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15&amp;C13LipidFree_Krill" sheetId="1" state="visible" r:id="rId2"/>
    <sheet name="N15&amp;C13LipidFree_Fis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Wet weight of whole kr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39</xdr:colOff>
                <xdr:row>1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Freeze-dried weight of whole kr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</xdr:rowOff>
              </xdr:from>
              <xdr:to>
                <xdr:col>8</xdr:col>
                <xdr:colOff>65</xdr:colOff>
                <xdr:row>1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Weight of whole dried homogenized kr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0</xdr:row>
                <xdr:rowOff>2</xdr:rowOff>
              </xdr:from>
              <xdr:to>
                <xdr:col>9</xdr:col>
                <xdr:colOff>65</xdr:colOff>
                <xdr:row>1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Weight of dried homogenized sub-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0</xdr:row>
                <xdr:rowOff>2</xdr:rowOff>
              </xdr:from>
              <xdr:to>
                <xdr:col>10</xdr:col>
                <xdr:colOff>65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Wet weight of whole f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0</xdr:row>
                <xdr:rowOff>2</xdr:rowOff>
              </xdr:from>
              <xdr:to>
                <xdr:col>10</xdr:col>
                <xdr:colOff>23</xdr:colOff>
                <xdr:row>2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Freeze-dried weight of whole f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0</xdr:row>
                <xdr:rowOff>2</xdr:rowOff>
              </xdr:from>
              <xdr:to>
                <xdr:col>11</xdr:col>
                <xdr:colOff>39</xdr:colOff>
                <xdr:row>2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Weight of whole dried homogenized f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0</xdr:row>
                <xdr:rowOff>2</xdr:rowOff>
              </xdr:from>
              <xdr:to>
                <xdr:col>12</xdr:col>
                <xdr:colOff>61</xdr:colOff>
                <xdr:row>2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megan_tie:
</t>
        </r>
        <r>
          <rPr>
            <sz val="8"/>
            <color rgb="FF000000"/>
            <rFont val="Tahoma"/>
            <family val="0"/>
          </rPr>
          <t xml:space="preserve">Weight of dried homogenized sub-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117">
  <si>
    <t xml:space="preserve">Sample</t>
  </si>
  <si>
    <t xml:space="preserve">Prey Type</t>
  </si>
  <si>
    <t xml:space="preserve">Species</t>
  </si>
  <si>
    <t xml:space="preserve">Date</t>
  </si>
  <si>
    <t xml:space="preserve">Krill Age &amp; Sex</t>
  </si>
  <si>
    <t xml:space="preserve">Wet Weight (g)</t>
  </si>
  <si>
    <t xml:space="preserve">Dry Weight (g)</t>
  </si>
  <si>
    <t xml:space="preserve">Homogenized Weight (g)</t>
  </si>
  <si>
    <t xml:space="preserve">Homogenized Subsample Weight (g)</t>
  </si>
  <si>
    <r>
      <rPr>
        <b val="true"/>
        <sz val="8"/>
        <rFont val="Arial"/>
        <family val="2"/>
      </rPr>
      <t xml:space="preserve">Replicate 1 δ</t>
    </r>
    <r>
      <rPr>
        <b val="true"/>
        <vertAlign val="superscript"/>
        <sz val="8"/>
        <rFont val="Arial"/>
        <family val="2"/>
      </rPr>
      <t xml:space="preserve">13</t>
    </r>
    <r>
      <rPr>
        <b val="true"/>
        <sz val="8"/>
        <rFont val="Arial"/>
        <family val="2"/>
      </rPr>
      <t xml:space="preserve">C</t>
    </r>
  </si>
  <si>
    <r>
      <rPr>
        <b val="true"/>
        <sz val="8"/>
        <rFont val="Arial"/>
        <family val="2"/>
      </rPr>
      <t xml:space="preserve">Replicate 2 δ</t>
    </r>
    <r>
      <rPr>
        <b val="true"/>
        <vertAlign val="superscript"/>
        <sz val="8"/>
        <rFont val="Arial"/>
        <family val="2"/>
      </rPr>
      <t xml:space="preserve">13</t>
    </r>
    <r>
      <rPr>
        <b val="true"/>
        <sz val="8"/>
        <rFont val="Arial"/>
        <family val="2"/>
      </rPr>
      <t xml:space="preserve">C</t>
    </r>
  </si>
  <si>
    <r>
      <rPr>
        <b val="true"/>
        <sz val="8"/>
        <rFont val="Arial"/>
        <family val="2"/>
      </rPr>
      <t xml:space="preserve">Mean δ</t>
    </r>
    <r>
      <rPr>
        <b val="true"/>
        <vertAlign val="superscript"/>
        <sz val="8"/>
        <rFont val="Arial"/>
        <family val="2"/>
      </rPr>
      <t xml:space="preserve">13</t>
    </r>
    <r>
      <rPr>
        <b val="true"/>
        <sz val="8"/>
        <rFont val="Arial"/>
        <family val="2"/>
      </rPr>
      <t xml:space="preserve">C</t>
    </r>
  </si>
  <si>
    <r>
      <rPr>
        <b val="true"/>
        <sz val="8"/>
        <rFont val="Arial"/>
        <family val="2"/>
      </rPr>
      <t xml:space="preserve">Replicate 1 Atom% </t>
    </r>
    <r>
      <rPr>
        <b val="true"/>
        <vertAlign val="superscript"/>
        <sz val="8"/>
        <rFont val="Arial"/>
        <family val="2"/>
      </rPr>
      <t xml:space="preserve">15</t>
    </r>
    <r>
      <rPr>
        <b val="true"/>
        <sz val="8"/>
        <rFont val="Arial"/>
        <family val="2"/>
      </rPr>
      <t xml:space="preserve">N</t>
    </r>
  </si>
  <si>
    <r>
      <rPr>
        <b val="true"/>
        <sz val="8"/>
        <rFont val="Arial"/>
        <family val="2"/>
      </rPr>
      <t xml:space="preserve">Replicate 2 Atom% </t>
    </r>
    <r>
      <rPr>
        <b val="true"/>
        <vertAlign val="superscript"/>
        <sz val="8"/>
        <rFont val="Arial"/>
        <family val="2"/>
      </rPr>
      <t xml:space="preserve">15</t>
    </r>
    <r>
      <rPr>
        <b val="true"/>
        <sz val="8"/>
        <rFont val="Arial"/>
        <family val="2"/>
      </rPr>
      <t xml:space="preserve">N</t>
    </r>
  </si>
  <si>
    <r>
      <rPr>
        <b val="true"/>
        <sz val="8"/>
        <rFont val="Arial"/>
        <family val="2"/>
      </rPr>
      <t xml:space="preserve">Mean Atom% </t>
    </r>
    <r>
      <rPr>
        <b val="true"/>
        <vertAlign val="superscript"/>
        <sz val="8"/>
        <rFont val="Arial"/>
        <family val="2"/>
      </rPr>
      <t xml:space="preserve">15</t>
    </r>
    <r>
      <rPr>
        <b val="true"/>
        <sz val="8"/>
        <rFont val="Arial"/>
        <family val="2"/>
      </rPr>
      <t xml:space="preserve">N</t>
    </r>
  </si>
  <si>
    <r>
      <rPr>
        <b val="true"/>
        <sz val="8"/>
        <rFont val="Arial"/>
        <family val="2"/>
      </rPr>
      <t xml:space="preserve">Mean δ</t>
    </r>
    <r>
      <rPr>
        <b val="true"/>
        <vertAlign val="superscript"/>
        <sz val="8"/>
        <rFont val="Arial"/>
        <family val="2"/>
      </rPr>
      <t xml:space="preserve">15</t>
    </r>
    <r>
      <rPr>
        <b val="true"/>
        <sz val="8"/>
        <rFont val="Arial"/>
        <family val="2"/>
      </rPr>
      <t xml:space="preserve">N</t>
    </r>
  </si>
  <si>
    <t xml:space="preserve">Unique Stomach Sample No. Prey Collected From</t>
  </si>
  <si>
    <t xml:space="preserve">Penguin Sex Stomach Collected From</t>
  </si>
  <si>
    <t xml:space="preserve">Stage Collected</t>
  </si>
  <si>
    <t xml:space="preserve">Site</t>
  </si>
  <si>
    <t xml:space="preserve">Comments</t>
  </si>
  <si>
    <t xml:space="preserve">A ESu 1</t>
  </si>
  <si>
    <t xml:space="preserve">Krill</t>
  </si>
  <si>
    <t xml:space="preserve">Euphausia superba</t>
  </si>
  <si>
    <t xml:space="preserve">Adult F</t>
  </si>
  <si>
    <t xml:space="preserve">cc529</t>
  </si>
  <si>
    <t xml:space="preserve">F</t>
  </si>
  <si>
    <t xml:space="preserve">Crèche</t>
  </si>
  <si>
    <t xml:space="preserve">Béchervaise</t>
  </si>
  <si>
    <t xml:space="preserve">A ESu 2</t>
  </si>
  <si>
    <t xml:space="preserve">A ESu 3</t>
  </si>
  <si>
    <t xml:space="preserve">B ESu 1</t>
  </si>
  <si>
    <t xml:space="preserve">cc533</t>
  </si>
  <si>
    <t xml:space="preserve">M</t>
  </si>
  <si>
    <t xml:space="preserve">B ESu 2</t>
  </si>
  <si>
    <t xml:space="preserve">B ESu 3</t>
  </si>
  <si>
    <t xml:space="preserve">C ESu 1</t>
  </si>
  <si>
    <t xml:space="preserve">cc535</t>
  </si>
  <si>
    <t xml:space="preserve">C ESu 2</t>
  </si>
  <si>
    <t xml:space="preserve">C ESu 3</t>
  </si>
  <si>
    <t xml:space="preserve">D ESu 1</t>
  </si>
  <si>
    <t xml:space="preserve">cc542</t>
  </si>
  <si>
    <t xml:space="preserve">D ESu 2</t>
  </si>
  <si>
    <t xml:space="preserve">D ESu 3</t>
  </si>
  <si>
    <t xml:space="preserve">E ESu 1</t>
  </si>
  <si>
    <t xml:space="preserve">Adult M</t>
  </si>
  <si>
    <t xml:space="preserve">cc546</t>
  </si>
  <si>
    <t xml:space="preserve">E ESu 2</t>
  </si>
  <si>
    <t xml:space="preserve">E ESu 3</t>
  </si>
  <si>
    <t xml:space="preserve">F ESu 1</t>
  </si>
  <si>
    <t xml:space="preserve">cc555</t>
  </si>
  <si>
    <t xml:space="preserve">Guard</t>
  </si>
  <si>
    <t xml:space="preserve">Outlier; sample not used in data analyses</t>
  </si>
  <si>
    <t xml:space="preserve">F ESu 2</t>
  </si>
  <si>
    <t xml:space="preserve">F ESu 3</t>
  </si>
  <si>
    <t xml:space="preserve">G ESu 1</t>
  </si>
  <si>
    <t xml:space="preserve">?</t>
  </si>
  <si>
    <t xml:space="preserve">cc570</t>
  </si>
  <si>
    <t xml:space="preserve">G ESu 2</t>
  </si>
  <si>
    <t xml:space="preserve">G ESu 3</t>
  </si>
  <si>
    <t xml:space="preserve">H ESu 1</t>
  </si>
  <si>
    <t xml:space="preserve">cc572</t>
  </si>
  <si>
    <t xml:space="preserve">H ESu 2</t>
  </si>
  <si>
    <t xml:space="preserve">H ESu 3</t>
  </si>
  <si>
    <t xml:space="preserve">I ESu 1</t>
  </si>
  <si>
    <t xml:space="preserve">cc576</t>
  </si>
  <si>
    <t xml:space="preserve">I ESu 2</t>
  </si>
  <si>
    <t xml:space="preserve">I ESu 3</t>
  </si>
  <si>
    <t xml:space="preserve">J ESu 1</t>
  </si>
  <si>
    <t xml:space="preserve">cc584</t>
  </si>
  <si>
    <t xml:space="preserve">J ESu 2</t>
  </si>
  <si>
    <t xml:space="preserve">J ESu 3</t>
  </si>
  <si>
    <t xml:space="preserve">L ESu 4</t>
  </si>
  <si>
    <t xml:space="preserve">L ESu 5</t>
  </si>
  <si>
    <t xml:space="preserve">L ESu 6</t>
  </si>
  <si>
    <t xml:space="preserve">Fish Age &amp; Sex</t>
  </si>
  <si>
    <t xml:space="preserve">A  TNe 1</t>
  </si>
  <si>
    <t xml:space="preserve">Fish</t>
  </si>
  <si>
    <t xml:space="preserve">Trematomus newnesi</t>
  </si>
  <si>
    <t xml:space="preserve">Juvenile</t>
  </si>
  <si>
    <t xml:space="preserve">cc523</t>
  </si>
  <si>
    <t xml:space="preserve">Bechervaise</t>
  </si>
  <si>
    <t xml:space="preserve">A  TNe 2</t>
  </si>
  <si>
    <t xml:space="preserve">A  TNe 3</t>
  </si>
  <si>
    <t xml:space="preserve">B  TNe 1</t>
  </si>
  <si>
    <t xml:space="preserve">B  TNe 2</t>
  </si>
  <si>
    <t xml:space="preserve">B  TNe 3</t>
  </si>
  <si>
    <t xml:space="preserve">C  TNe 1</t>
  </si>
  <si>
    <t xml:space="preserve">cc569</t>
  </si>
  <si>
    <t xml:space="preserve">C  TNe 2</t>
  </si>
  <si>
    <t xml:space="preserve">C  TNe 3</t>
  </si>
  <si>
    <t xml:space="preserve">D  TNe 1</t>
  </si>
  <si>
    <t xml:space="preserve">D  TNe 2</t>
  </si>
  <si>
    <t xml:space="preserve">D  TNe 3</t>
  </si>
  <si>
    <t xml:space="preserve">E  TNe 1</t>
  </si>
  <si>
    <t xml:space="preserve">E  TNe 2</t>
  </si>
  <si>
    <t xml:space="preserve">E  TNe 3</t>
  </si>
  <si>
    <t xml:space="preserve">F  TNe 1</t>
  </si>
  <si>
    <t xml:space="preserve">F  TNe 2</t>
  </si>
  <si>
    <t xml:space="preserve">F  TNe 3</t>
  </si>
  <si>
    <t xml:space="preserve">G  TNe 1</t>
  </si>
  <si>
    <t xml:space="preserve">cc585</t>
  </si>
  <si>
    <t xml:space="preserve">G  TNe 2</t>
  </si>
  <si>
    <t xml:space="preserve">G  TNe 3</t>
  </si>
  <si>
    <t xml:space="preserve">H  TNe 1</t>
  </si>
  <si>
    <t xml:space="preserve">cc590</t>
  </si>
  <si>
    <t xml:space="preserve">H  TNe 2</t>
  </si>
  <si>
    <t xml:space="preserve">H  TNe 3</t>
  </si>
  <si>
    <t xml:space="preserve">I  TNe 1</t>
  </si>
  <si>
    <t xml:space="preserve">I  TNe 2</t>
  </si>
  <si>
    <t xml:space="preserve">I  TNe 3</t>
  </si>
  <si>
    <t xml:space="preserve">J  TNe 1</t>
  </si>
  <si>
    <t xml:space="preserve">J  TNe 2</t>
  </si>
  <si>
    <t xml:space="preserve">J  TNe 3</t>
  </si>
  <si>
    <t xml:space="preserve">L  TNe 1</t>
  </si>
  <si>
    <t xml:space="preserve">L  TNe 2</t>
  </si>
  <si>
    <t xml:space="preserve">L  TNe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0"/>
    <numFmt numFmtId="167" formatCode="[$-409]d\-mmm\-yy"/>
    <numFmt numFmtId="168" formatCode="0.00"/>
    <numFmt numFmtId="169" formatCode="0.0000"/>
    <numFmt numFmtId="170" formatCode="dd\-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75" workbookViewId="0">
      <pane xSplit="0" ySplit="1" topLeftCell="BM2" activePane="bottomLeft" state="frozen"/>
      <selection pane="topLeft" activeCell="G1" activeCellId="0" sqref="G1"/>
      <selection pane="bottomLeft" activeCell="L16" activeCellId="0" sqref="L16"/>
    </sheetView>
  </sheetViews>
  <sheetFormatPr defaultColWidth="11.37109375" defaultRowHeight="10.9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11"/>
    <col collapsed="false" customWidth="true" hidden="false" outlineLevel="0" max="3" min="3" style="1" width="25.37"/>
    <col collapsed="false" customWidth="true" hidden="false" outlineLevel="0" max="4" min="4" style="1" width="10.87"/>
    <col collapsed="false" customWidth="true" hidden="false" outlineLevel="0" max="5" min="5" style="1" width="13.24"/>
    <col collapsed="false" customWidth="true" hidden="false" outlineLevel="0" max="6" min="6" style="2" width="10.87"/>
    <col collapsed="false" customWidth="true" hidden="false" outlineLevel="0" max="7" min="7" style="3" width="14.75"/>
    <col collapsed="false" customWidth="false" hidden="false" outlineLevel="0" max="16" min="8" style="4" width="11.37"/>
    <col collapsed="false" customWidth="true" hidden="false" outlineLevel="0" max="17" min="17" style="4" width="13.49"/>
    <col collapsed="false" customWidth="false" hidden="false" outlineLevel="0" max="257" min="18" style="4" width="11.37"/>
  </cols>
  <sheetData>
    <row r="1" s="10" customFormat="true" ht="44.1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7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9" t="s">
        <v>14</v>
      </c>
      <c r="P1" s="9" t="s">
        <v>15</v>
      </c>
      <c r="Q1" s="8" t="s">
        <v>16</v>
      </c>
      <c r="R1" s="8" t="s">
        <v>17</v>
      </c>
      <c r="S1" s="8" t="s">
        <v>18</v>
      </c>
      <c r="T1" s="5" t="s">
        <v>19</v>
      </c>
      <c r="U1" s="5" t="s">
        <v>20</v>
      </c>
    </row>
    <row r="2" customFormat="false" ht="10.9" hidden="false" customHeight="false" outlineLevel="0" collapsed="false">
      <c r="A2" s="2" t="s">
        <v>21</v>
      </c>
      <c r="B2" s="11" t="s">
        <v>22</v>
      </c>
      <c r="C2" s="11" t="s">
        <v>23</v>
      </c>
      <c r="D2" s="11" t="n">
        <v>35814</v>
      </c>
      <c r="E2" s="11" t="s">
        <v>24</v>
      </c>
      <c r="F2" s="12" t="n">
        <v>0.764</v>
      </c>
      <c r="G2" s="12" t="n">
        <v>0.055</v>
      </c>
      <c r="H2" s="12" t="n">
        <v>0.0529999999999999</v>
      </c>
      <c r="I2" s="12" t="n">
        <v>0.017</v>
      </c>
      <c r="J2" s="13" t="n">
        <v>-24.55</v>
      </c>
      <c r="K2" s="13" t="n">
        <v>-25.05</v>
      </c>
      <c r="L2" s="14" t="n">
        <f aca="false">AVERAGE(J2:K2)</f>
        <v>-24.8</v>
      </c>
      <c r="M2" s="15" t="n">
        <v>0.36673</v>
      </c>
      <c r="N2" s="15" t="n">
        <v>0.36757</v>
      </c>
      <c r="O2" s="16" t="n">
        <f aca="false">AVERAGE(M2:N2)</f>
        <v>0.36715</v>
      </c>
      <c r="P2" s="14" t="n">
        <f aca="false">((272/((100/O2)-1))-1)*1000</f>
        <v>2.32804742612491</v>
      </c>
      <c r="Q2" s="1" t="s">
        <v>25</v>
      </c>
      <c r="R2" s="1" t="s">
        <v>26</v>
      </c>
      <c r="S2" s="1" t="s">
        <v>27</v>
      </c>
      <c r="T2" s="1" t="s">
        <v>28</v>
      </c>
    </row>
    <row r="3" customFormat="false" ht="10.9" hidden="false" customHeight="false" outlineLevel="0" collapsed="false">
      <c r="A3" s="2" t="s">
        <v>29</v>
      </c>
      <c r="B3" s="11" t="s">
        <v>22</v>
      </c>
      <c r="C3" s="11" t="s">
        <v>23</v>
      </c>
      <c r="D3" s="11" t="n">
        <v>35814</v>
      </c>
      <c r="E3" s="11"/>
      <c r="F3" s="12"/>
      <c r="G3" s="12"/>
      <c r="H3" s="12"/>
      <c r="I3" s="12" t="n">
        <v>0.0269999999999997</v>
      </c>
      <c r="J3" s="13" t="n">
        <v>-23.66</v>
      </c>
      <c r="K3" s="13" t="n">
        <v>-24.69</v>
      </c>
      <c r="L3" s="14" t="n">
        <f aca="false">AVERAGE(J3:K3)</f>
        <v>-24.175</v>
      </c>
      <c r="M3" s="15" t="n">
        <v>0.36699</v>
      </c>
      <c r="N3" s="15" t="n">
        <v>0.36734</v>
      </c>
      <c r="O3" s="16" t="n">
        <f aca="false">AVERAGE(M3:N3)</f>
        <v>0.367165</v>
      </c>
      <c r="P3" s="14" t="n">
        <f aca="false">((272/((100/O3)-1))-1)*1000</f>
        <v>2.36914868476834</v>
      </c>
      <c r="Q3" s="1"/>
      <c r="R3" s="1"/>
      <c r="S3" s="1"/>
      <c r="T3" s="1"/>
    </row>
    <row r="4" customFormat="false" ht="10.9" hidden="false" customHeight="false" outlineLevel="0" collapsed="false">
      <c r="A4" s="2" t="s">
        <v>30</v>
      </c>
      <c r="B4" s="11" t="s">
        <v>22</v>
      </c>
      <c r="C4" s="11" t="s">
        <v>23</v>
      </c>
      <c r="D4" s="11" t="n">
        <v>35814</v>
      </c>
      <c r="E4" s="11"/>
      <c r="F4" s="12"/>
      <c r="G4" s="12"/>
      <c r="H4" s="12"/>
      <c r="I4" s="12" t="n">
        <v>0.0150000000000001</v>
      </c>
      <c r="J4" s="13" t="n">
        <v>-25.01</v>
      </c>
      <c r="K4" s="13" t="n">
        <v>-24.36</v>
      </c>
      <c r="L4" s="14" t="n">
        <f aca="false">AVERAGE(J4:K4)</f>
        <v>-24.685</v>
      </c>
      <c r="M4" s="15" t="n">
        <v>0.36748</v>
      </c>
      <c r="N4" s="15" t="n">
        <v>0.36738</v>
      </c>
      <c r="O4" s="16" t="n">
        <f aca="false">AVERAGE(M4:N4)</f>
        <v>0.36743</v>
      </c>
      <c r="P4" s="14" t="n">
        <f aca="false">((272/((100/O4)-1))-1)*1000</f>
        <v>3.09527296144219</v>
      </c>
      <c r="Q4" s="1"/>
      <c r="R4" s="1"/>
      <c r="S4" s="1"/>
      <c r="T4" s="1"/>
    </row>
    <row r="5" customFormat="false" ht="10.9" hidden="false" customHeight="false" outlineLevel="0" collapsed="false">
      <c r="A5" s="2" t="s">
        <v>31</v>
      </c>
      <c r="B5" s="11" t="s">
        <v>22</v>
      </c>
      <c r="C5" s="11" t="s">
        <v>23</v>
      </c>
      <c r="D5" s="11" t="n">
        <v>35814</v>
      </c>
      <c r="E5" s="11" t="s">
        <v>24</v>
      </c>
      <c r="F5" s="12" t="n">
        <v>1.097</v>
      </c>
      <c r="G5" s="12" t="n">
        <v>0.094</v>
      </c>
      <c r="H5" s="12" t="n">
        <v>0.091</v>
      </c>
      <c r="I5" s="12" t="n">
        <v>0.0299999999999998</v>
      </c>
      <c r="J5" s="13" t="n">
        <v>-23.5</v>
      </c>
      <c r="K5" s="13" t="n">
        <v>-24.54</v>
      </c>
      <c r="L5" s="14" t="n">
        <f aca="false">AVERAGE(J5:K5)</f>
        <v>-24.02</v>
      </c>
      <c r="M5" s="15" t="n">
        <v>0.36765</v>
      </c>
      <c r="N5" s="15" t="n">
        <v>0.36744</v>
      </c>
      <c r="O5" s="16" t="n">
        <f aca="false">AVERAGE(M5:N5)</f>
        <v>0.367545</v>
      </c>
      <c r="P5" s="14" t="n">
        <f aca="false">((272/((100/O5)-1))-1)*1000</f>
        <v>3.41038469843991</v>
      </c>
      <c r="Q5" s="1" t="s">
        <v>32</v>
      </c>
      <c r="R5" s="1" t="s">
        <v>33</v>
      </c>
      <c r="S5" s="1" t="s">
        <v>27</v>
      </c>
      <c r="T5" s="1" t="s">
        <v>28</v>
      </c>
    </row>
    <row r="6" customFormat="false" ht="10.9" hidden="false" customHeight="false" outlineLevel="0" collapsed="false">
      <c r="A6" s="2" t="s">
        <v>34</v>
      </c>
      <c r="B6" s="11" t="s">
        <v>22</v>
      </c>
      <c r="C6" s="11" t="s">
        <v>23</v>
      </c>
      <c r="D6" s="11" t="n">
        <v>35814</v>
      </c>
      <c r="E6" s="11"/>
      <c r="F6" s="12"/>
      <c r="G6" s="12"/>
      <c r="H6" s="12"/>
      <c r="I6" s="12" t="n">
        <v>0.0340000000000003</v>
      </c>
      <c r="J6" s="13" t="n">
        <v>-24.14</v>
      </c>
      <c r="K6" s="13" t="n">
        <v>-23.71</v>
      </c>
      <c r="L6" s="14" t="n">
        <f aca="false">AVERAGE(J6:K6)</f>
        <v>-23.925</v>
      </c>
      <c r="M6" s="15" t="n">
        <v>0.36742</v>
      </c>
      <c r="N6" s="15" t="n">
        <v>0.36745</v>
      </c>
      <c r="O6" s="16" t="n">
        <f aca="false">AVERAGE(M6:N6)</f>
        <v>0.367435</v>
      </c>
      <c r="P6" s="14" t="n">
        <f aca="false">((272/((100/O6)-1))-1)*1000</f>
        <v>3.10897345662053</v>
      </c>
      <c r="Q6" s="1"/>
      <c r="R6" s="1"/>
      <c r="S6" s="1"/>
      <c r="T6" s="1"/>
    </row>
    <row r="7" customFormat="false" ht="10.9" hidden="false" customHeight="false" outlineLevel="0" collapsed="false">
      <c r="A7" s="2" t="s">
        <v>35</v>
      </c>
      <c r="B7" s="11" t="s">
        <v>22</v>
      </c>
      <c r="C7" s="11" t="s">
        <v>23</v>
      </c>
      <c r="D7" s="11" t="n">
        <v>35814</v>
      </c>
      <c r="E7" s="11"/>
      <c r="F7" s="12"/>
      <c r="G7" s="12"/>
      <c r="H7" s="12"/>
      <c r="I7" s="12" t="n">
        <v>0.0300000000000003</v>
      </c>
      <c r="J7" s="13" t="n">
        <v>-24.59</v>
      </c>
      <c r="K7" s="13" t="n">
        <v>-24.7</v>
      </c>
      <c r="L7" s="14" t="n">
        <f aca="false">AVERAGE(J7:K7)</f>
        <v>-24.645</v>
      </c>
      <c r="M7" s="15" t="n">
        <v>0.36772</v>
      </c>
      <c r="N7" s="15" t="n">
        <v>0.36734</v>
      </c>
      <c r="O7" s="16" t="n">
        <f aca="false">AVERAGE(M7:N7)</f>
        <v>0.36753</v>
      </c>
      <c r="P7" s="14" t="n">
        <f aca="false">((272/((100/O7)-1))-1)*1000</f>
        <v>3.36928312627416</v>
      </c>
      <c r="Q7" s="1"/>
      <c r="R7" s="1"/>
      <c r="S7" s="1"/>
      <c r="T7" s="1"/>
    </row>
    <row r="8" customFormat="false" ht="10.9" hidden="false" customHeight="false" outlineLevel="0" collapsed="false">
      <c r="A8" s="2" t="s">
        <v>36</v>
      </c>
      <c r="B8" s="11" t="s">
        <v>22</v>
      </c>
      <c r="C8" s="11" t="s">
        <v>23</v>
      </c>
      <c r="D8" s="11" t="n">
        <v>35818</v>
      </c>
      <c r="E8" s="11" t="s">
        <v>24</v>
      </c>
      <c r="F8" s="12" t="n">
        <v>0.918</v>
      </c>
      <c r="G8" s="12" t="n">
        <v>0.089</v>
      </c>
      <c r="H8" s="12" t="n">
        <v>0.11</v>
      </c>
      <c r="I8" s="12" t="n">
        <v>0.032</v>
      </c>
      <c r="J8" s="13" t="n">
        <v>-24.75</v>
      </c>
      <c r="K8" s="13" t="n">
        <v>-24.22</v>
      </c>
      <c r="L8" s="14" t="n">
        <f aca="false">AVERAGE(J8:K8)</f>
        <v>-24.485</v>
      </c>
      <c r="M8" s="15" t="n">
        <v>0.36766</v>
      </c>
      <c r="N8" s="15" t="n">
        <v>0.36728</v>
      </c>
      <c r="O8" s="16" t="n">
        <f aca="false">AVERAGE(M8:N8)</f>
        <v>0.36747</v>
      </c>
      <c r="P8" s="14" t="n">
        <f aca="false">((272/((100/O8)-1))-1)*1000</f>
        <v>3.20487696136995</v>
      </c>
      <c r="Q8" s="1" t="s">
        <v>37</v>
      </c>
      <c r="R8" s="1" t="s">
        <v>33</v>
      </c>
      <c r="S8" s="1" t="s">
        <v>27</v>
      </c>
      <c r="T8" s="1" t="s">
        <v>28</v>
      </c>
    </row>
    <row r="9" customFormat="false" ht="10.9" hidden="false" customHeight="false" outlineLevel="0" collapsed="false">
      <c r="A9" s="2" t="s">
        <v>38</v>
      </c>
      <c r="B9" s="11" t="s">
        <v>22</v>
      </c>
      <c r="C9" s="11" t="s">
        <v>23</v>
      </c>
      <c r="D9" s="11" t="n">
        <v>35818</v>
      </c>
      <c r="E9" s="11"/>
      <c r="F9" s="12"/>
      <c r="G9" s="12"/>
      <c r="H9" s="12"/>
      <c r="I9" s="12" t="n">
        <v>0.0380000000000003</v>
      </c>
      <c r="J9" s="13" t="n">
        <v>-24.54</v>
      </c>
      <c r="K9" s="13" t="n">
        <v>-24.79</v>
      </c>
      <c r="L9" s="14" t="n">
        <f aca="false">AVERAGE(J9:K9)</f>
        <v>-24.665</v>
      </c>
      <c r="M9" s="15" t="n">
        <v>0.36745</v>
      </c>
      <c r="N9" s="15" t="n">
        <v>0.36776</v>
      </c>
      <c r="O9" s="16" t="n">
        <f aca="false">AVERAGE(M9:N9)</f>
        <v>0.367605</v>
      </c>
      <c r="P9" s="14" t="n">
        <f aca="false">((272/((100/O9)-1))-1)*1000</f>
        <v>3.57479111086301</v>
      </c>
      <c r="Q9" s="1"/>
      <c r="R9" s="1"/>
      <c r="S9" s="1"/>
      <c r="T9" s="1"/>
    </row>
    <row r="10" customFormat="false" ht="10.9" hidden="false" customHeight="false" outlineLevel="0" collapsed="false">
      <c r="A10" s="2" t="s">
        <v>39</v>
      </c>
      <c r="B10" s="11" t="s">
        <v>22</v>
      </c>
      <c r="C10" s="11" t="s">
        <v>23</v>
      </c>
      <c r="D10" s="11" t="n">
        <v>35818</v>
      </c>
      <c r="E10" s="11"/>
      <c r="F10" s="12"/>
      <c r="G10" s="12"/>
      <c r="H10" s="12"/>
      <c r="I10" s="12" t="n">
        <v>0.0300000000000003</v>
      </c>
      <c r="J10" s="13" t="n">
        <v>-24.53</v>
      </c>
      <c r="K10" s="13" t="n">
        <v>-24.02</v>
      </c>
      <c r="L10" s="14" t="n">
        <f aca="false">AVERAGE(J10:K10)</f>
        <v>-24.275</v>
      </c>
      <c r="M10" s="15" t="n">
        <v>0.36759</v>
      </c>
      <c r="N10" s="15" t="n">
        <v>0.36751</v>
      </c>
      <c r="O10" s="16" t="n">
        <f aca="false">AVERAGE(M10:N10)</f>
        <v>0.36755</v>
      </c>
      <c r="P10" s="14" t="n">
        <f aca="false">((272/((100/O10)-1))-1)*1000</f>
        <v>3.42408522524518</v>
      </c>
      <c r="Q10" s="1"/>
      <c r="R10" s="1"/>
      <c r="S10" s="1"/>
      <c r="T10" s="1"/>
    </row>
    <row r="11" customFormat="false" ht="10.9" hidden="false" customHeight="false" outlineLevel="0" collapsed="false">
      <c r="A11" s="2" t="s">
        <v>40</v>
      </c>
      <c r="B11" s="11" t="s">
        <v>22</v>
      </c>
      <c r="C11" s="11" t="s">
        <v>23</v>
      </c>
      <c r="D11" s="11" t="n">
        <v>35822</v>
      </c>
      <c r="E11" s="11" t="s">
        <v>24</v>
      </c>
      <c r="F11" s="12" t="n">
        <v>0.856</v>
      </c>
      <c r="G11" s="12" t="n">
        <v>0.077</v>
      </c>
      <c r="H11" s="12" t="n">
        <v>0.077</v>
      </c>
      <c r="I11" s="12" t="n">
        <v>0.024</v>
      </c>
      <c r="J11" s="13" t="n">
        <v>-24.04</v>
      </c>
      <c r="K11" s="13" t="n">
        <v>-23.5</v>
      </c>
      <c r="L11" s="14" t="n">
        <f aca="false">AVERAGE(J11:K11)</f>
        <v>-23.77</v>
      </c>
      <c r="M11" s="15" t="n">
        <v>0.36746</v>
      </c>
      <c r="N11" s="15" t="n">
        <v>0.36742</v>
      </c>
      <c r="O11" s="16" t="n">
        <f aca="false">AVERAGE(M11:N11)</f>
        <v>0.36744</v>
      </c>
      <c r="P11" s="14" t="n">
        <f aca="false">((272/((100/O11)-1))-1)*1000</f>
        <v>3.12267395317334</v>
      </c>
      <c r="Q11" s="1" t="s">
        <v>41</v>
      </c>
      <c r="R11" s="1" t="s">
        <v>26</v>
      </c>
      <c r="S11" s="1" t="s">
        <v>27</v>
      </c>
      <c r="T11" s="1" t="s">
        <v>28</v>
      </c>
    </row>
    <row r="12" customFormat="false" ht="10.9" hidden="false" customHeight="false" outlineLevel="0" collapsed="false">
      <c r="A12" s="2" t="s">
        <v>42</v>
      </c>
      <c r="B12" s="11" t="s">
        <v>22</v>
      </c>
      <c r="C12" s="11" t="s">
        <v>23</v>
      </c>
      <c r="D12" s="11" t="n">
        <v>35822</v>
      </c>
      <c r="E12" s="11"/>
      <c r="F12" s="12"/>
      <c r="G12" s="12"/>
      <c r="H12" s="12"/>
      <c r="I12" s="12" t="n">
        <v>0.02</v>
      </c>
      <c r="J12" s="13" t="n">
        <v>-24.64</v>
      </c>
      <c r="K12" s="13" t="n">
        <v>-25.18</v>
      </c>
      <c r="L12" s="14" t="n">
        <f aca="false">AVERAGE(J12:K12)</f>
        <v>-24.91</v>
      </c>
      <c r="M12" s="15" t="n">
        <v>0.36775</v>
      </c>
      <c r="N12" s="15" t="n">
        <v>0.36783</v>
      </c>
      <c r="O12" s="16" t="n">
        <f aca="false">AVERAGE(M12:N12)</f>
        <v>0.36779</v>
      </c>
      <c r="P12" s="14" t="n">
        <f aca="false">((272/((100/O12)-1))-1)*1000</f>
        <v>4.08171212903929</v>
      </c>
      <c r="Q12" s="1"/>
      <c r="R12" s="1"/>
      <c r="S12" s="1"/>
      <c r="T12" s="1"/>
    </row>
    <row r="13" customFormat="false" ht="10.9" hidden="false" customHeight="false" outlineLevel="0" collapsed="false">
      <c r="A13" s="2" t="s">
        <v>43</v>
      </c>
      <c r="B13" s="11" t="s">
        <v>22</v>
      </c>
      <c r="C13" s="11" t="s">
        <v>23</v>
      </c>
      <c r="D13" s="11" t="n">
        <v>35822</v>
      </c>
      <c r="E13" s="11"/>
      <c r="F13" s="12"/>
      <c r="G13" s="12"/>
      <c r="H13" s="12"/>
      <c r="I13" s="12" t="n">
        <v>0.0260000000000002</v>
      </c>
      <c r="J13" s="13" t="n">
        <v>-25.55</v>
      </c>
      <c r="K13" s="13" t="n">
        <v>-25.71</v>
      </c>
      <c r="L13" s="14" t="n">
        <f aca="false">AVERAGE(J13:K13)</f>
        <v>-25.63</v>
      </c>
      <c r="M13" s="15" t="n">
        <v>0.3671</v>
      </c>
      <c r="N13" s="15" t="n">
        <v>0.36776</v>
      </c>
      <c r="O13" s="16" t="n">
        <f aca="false">AVERAGE(M13:N13)</f>
        <v>0.36743</v>
      </c>
      <c r="P13" s="14" t="n">
        <f aca="false">((272/((100/O13)-1))-1)*1000</f>
        <v>3.09527296144219</v>
      </c>
      <c r="Q13" s="1"/>
      <c r="R13" s="1"/>
      <c r="S13" s="1"/>
      <c r="T13" s="1"/>
    </row>
    <row r="14" customFormat="false" ht="10.9" hidden="false" customHeight="false" outlineLevel="0" collapsed="false">
      <c r="A14" s="2" t="s">
        <v>44</v>
      </c>
      <c r="B14" s="11" t="s">
        <v>22</v>
      </c>
      <c r="C14" s="11" t="s">
        <v>23</v>
      </c>
      <c r="D14" s="11" t="n">
        <v>35828</v>
      </c>
      <c r="E14" s="11" t="s">
        <v>45</v>
      </c>
      <c r="F14" s="12" t="n">
        <v>0.708</v>
      </c>
      <c r="G14" s="12" t="n">
        <v>0.066</v>
      </c>
      <c r="H14" s="12" t="n">
        <v>0.112</v>
      </c>
      <c r="I14" s="12" t="n">
        <v>0.0269999999999997</v>
      </c>
      <c r="J14" s="13" t="n">
        <v>-24.83</v>
      </c>
      <c r="K14" s="13" t="n">
        <v>-23.15</v>
      </c>
      <c r="L14" s="14" t="n">
        <f aca="false">AVERAGE(J14:K14)</f>
        <v>-23.99</v>
      </c>
      <c r="M14" s="15" t="n">
        <v>0.36756</v>
      </c>
      <c r="N14" s="15" t="n">
        <v>0.36822</v>
      </c>
      <c r="O14" s="16" t="n">
        <f aca="false">AVERAGE(M14:N14)</f>
        <v>0.36789</v>
      </c>
      <c r="P14" s="14" t="n">
        <f aca="false">((272/((100/O14)-1))-1)*1000</f>
        <v>4.35572427403175</v>
      </c>
      <c r="Q14" s="1" t="s">
        <v>46</v>
      </c>
      <c r="R14" s="1" t="s">
        <v>33</v>
      </c>
      <c r="S14" s="1" t="s">
        <v>27</v>
      </c>
      <c r="T14" s="1" t="s">
        <v>28</v>
      </c>
    </row>
    <row r="15" customFormat="false" ht="10.9" hidden="false" customHeight="false" outlineLevel="0" collapsed="false">
      <c r="A15" s="2" t="s">
        <v>47</v>
      </c>
      <c r="B15" s="11" t="s">
        <v>22</v>
      </c>
      <c r="C15" s="11" t="s">
        <v>23</v>
      </c>
      <c r="D15" s="11" t="n">
        <v>35828</v>
      </c>
      <c r="E15" s="11"/>
      <c r="F15" s="12"/>
      <c r="G15" s="12"/>
      <c r="H15" s="12"/>
      <c r="I15" s="12" t="n">
        <v>0.0219999999999998</v>
      </c>
      <c r="J15" s="13" t="n">
        <v>-24.47</v>
      </c>
      <c r="K15" s="13" t="n">
        <v>-24.48</v>
      </c>
      <c r="L15" s="14" t="n">
        <f aca="false">AVERAGE(J15:K15)</f>
        <v>-24.475</v>
      </c>
      <c r="M15" s="15" t="n">
        <v>0.36734</v>
      </c>
      <c r="N15" s="15" t="n">
        <v>0.36757</v>
      </c>
      <c r="O15" s="16" t="n">
        <f aca="false">AVERAGE(M15:N15)</f>
        <v>0.367455</v>
      </c>
      <c r="P15" s="14" t="n">
        <f aca="false">((272/((100/O15)-1))-1)*1000</f>
        <v>3.16377545108359</v>
      </c>
      <c r="Q15" s="1"/>
      <c r="R15" s="1"/>
      <c r="S15" s="1"/>
      <c r="T15" s="1"/>
    </row>
    <row r="16" customFormat="false" ht="10.9" hidden="false" customHeight="false" outlineLevel="0" collapsed="false">
      <c r="A16" s="2" t="s">
        <v>48</v>
      </c>
      <c r="B16" s="11" t="s">
        <v>22</v>
      </c>
      <c r="C16" s="11" t="s">
        <v>23</v>
      </c>
      <c r="D16" s="11" t="n">
        <v>35828</v>
      </c>
      <c r="E16" s="11"/>
      <c r="F16" s="12"/>
      <c r="G16" s="12"/>
      <c r="H16" s="12"/>
      <c r="I16" s="12" t="n">
        <v>0.016</v>
      </c>
      <c r="J16" s="13" t="n">
        <v>-23.04</v>
      </c>
      <c r="K16" s="13" t="n">
        <v>-20.79</v>
      </c>
      <c r="L16" s="14" t="n">
        <f aca="false">AVERAGE(J16:K16)</f>
        <v>-21.915</v>
      </c>
      <c r="M16" s="15" t="n">
        <v>0.36777</v>
      </c>
      <c r="N16" s="15" t="n">
        <v>0.36776</v>
      </c>
      <c r="O16" s="16" t="n">
        <f aca="false">AVERAGE(M16:N16)</f>
        <v>0.367765</v>
      </c>
      <c r="P16" s="14" t="n">
        <f aca="false">((272/((100/O16)-1))-1)*1000</f>
        <v>4.01320917873616</v>
      </c>
      <c r="Q16" s="1"/>
      <c r="R16" s="1"/>
      <c r="S16" s="1"/>
      <c r="T16" s="1"/>
    </row>
    <row r="17" customFormat="false" ht="10.9" hidden="false" customHeight="false" outlineLevel="0" collapsed="false">
      <c r="A17" s="2" t="s">
        <v>49</v>
      </c>
      <c r="B17" s="11" t="s">
        <v>22</v>
      </c>
      <c r="C17" s="11" t="s">
        <v>23</v>
      </c>
      <c r="D17" s="11" t="n">
        <v>36163</v>
      </c>
      <c r="E17" s="11" t="s">
        <v>24</v>
      </c>
      <c r="F17" s="12" t="n">
        <v>0.451</v>
      </c>
      <c r="G17" s="12" t="n">
        <v>0.04</v>
      </c>
      <c r="H17" s="12" t="n">
        <v>0.0420000000000003</v>
      </c>
      <c r="I17" s="12" t="n">
        <v>0.0180000000000002</v>
      </c>
      <c r="J17" s="13" t="n">
        <v>-20.64</v>
      </c>
      <c r="K17" s="13" t="n">
        <v>-20.56</v>
      </c>
      <c r="L17" s="14" t="n">
        <f aca="false">AVERAGE(J17:K17)</f>
        <v>-20.6</v>
      </c>
      <c r="M17" s="15" t="n">
        <v>0.36744</v>
      </c>
      <c r="N17" s="15" t="n">
        <v>0.36759</v>
      </c>
      <c r="O17" s="16" t="n">
        <f aca="false">AVERAGE(M17:N17)</f>
        <v>0.367515</v>
      </c>
      <c r="P17" s="14" t="n">
        <f aca="false">((272/((100/O17)-1))-1)*1000</f>
        <v>3.32818156648407</v>
      </c>
      <c r="Q17" s="1" t="s">
        <v>50</v>
      </c>
      <c r="R17" s="1" t="s">
        <v>33</v>
      </c>
      <c r="S17" s="1" t="s">
        <v>51</v>
      </c>
      <c r="T17" s="1" t="s">
        <v>28</v>
      </c>
      <c r="U17" s="4" t="s">
        <v>52</v>
      </c>
    </row>
    <row r="18" customFormat="false" ht="10.9" hidden="false" customHeight="false" outlineLevel="0" collapsed="false">
      <c r="A18" s="2" t="s">
        <v>53</v>
      </c>
      <c r="B18" s="11" t="s">
        <v>22</v>
      </c>
      <c r="C18" s="11" t="s">
        <v>23</v>
      </c>
      <c r="D18" s="11" t="n">
        <v>36163</v>
      </c>
      <c r="E18" s="11"/>
      <c r="F18" s="12"/>
      <c r="G18" s="12"/>
      <c r="H18" s="12"/>
      <c r="I18" s="12" t="n">
        <v>0.0129999999999999</v>
      </c>
      <c r="J18" s="13" t="n">
        <v>-19.86</v>
      </c>
      <c r="K18" s="13" t="n">
        <v>-18.86</v>
      </c>
      <c r="L18" s="14" t="n">
        <f aca="false">AVERAGE(J18:K18)</f>
        <v>-19.36</v>
      </c>
      <c r="M18" s="15" t="n">
        <v>0.3676</v>
      </c>
      <c r="N18" s="15" t="n">
        <v>0.36824</v>
      </c>
      <c r="O18" s="16" t="n">
        <f aca="false">AVERAGE(M18:N18)</f>
        <v>0.36792</v>
      </c>
      <c r="P18" s="14" t="n">
        <f aca="false">((272/((100/O18)-1))-1)*1000</f>
        <v>4.43792802478882</v>
      </c>
      <c r="Q18" s="1"/>
      <c r="R18" s="1"/>
      <c r="S18" s="1"/>
      <c r="T18" s="1"/>
      <c r="U18" s="4" t="s">
        <v>52</v>
      </c>
    </row>
    <row r="19" customFormat="false" ht="10.9" hidden="false" customHeight="false" outlineLevel="0" collapsed="false">
      <c r="A19" s="2" t="s">
        <v>54</v>
      </c>
      <c r="B19" s="11" t="s">
        <v>22</v>
      </c>
      <c r="C19" s="11" t="s">
        <v>23</v>
      </c>
      <c r="D19" s="11" t="n">
        <v>36163</v>
      </c>
      <c r="E19" s="11"/>
      <c r="F19" s="12"/>
      <c r="G19" s="12"/>
      <c r="H19" s="12"/>
      <c r="I19" s="12" t="n">
        <v>0.00800000000000001</v>
      </c>
      <c r="J19" s="13" t="n">
        <v>-19.48</v>
      </c>
      <c r="K19" s="13" t="n">
        <v>-20.51</v>
      </c>
      <c r="L19" s="14" t="n">
        <f aca="false">AVERAGE(J19:K19)</f>
        <v>-19.995</v>
      </c>
      <c r="M19" s="15" t="n">
        <v>0.36762</v>
      </c>
      <c r="N19" s="15" t="n">
        <v>0.36773</v>
      </c>
      <c r="O19" s="16" t="n">
        <f aca="false">AVERAGE(M19:N19)</f>
        <v>0.367675</v>
      </c>
      <c r="P19" s="14" t="n">
        <f aca="false">((272/((100/O19)-1))-1)*1000</f>
        <v>3.76659884229325</v>
      </c>
      <c r="Q19" s="1"/>
      <c r="R19" s="1"/>
      <c r="S19" s="1"/>
      <c r="T19" s="1"/>
      <c r="U19" s="4" t="s">
        <v>52</v>
      </c>
    </row>
    <row r="20" customFormat="false" ht="10.9" hidden="false" customHeight="false" outlineLevel="0" collapsed="false">
      <c r="A20" s="2" t="s">
        <v>55</v>
      </c>
      <c r="B20" s="11" t="s">
        <v>22</v>
      </c>
      <c r="C20" s="11" t="s">
        <v>23</v>
      </c>
      <c r="D20" s="11" t="n">
        <v>36184</v>
      </c>
      <c r="E20" s="11" t="s">
        <v>24</v>
      </c>
      <c r="F20" s="12" t="s">
        <v>56</v>
      </c>
      <c r="G20" s="12" t="n">
        <v>0.05</v>
      </c>
      <c r="H20" s="12" t="n">
        <v>0.0489999999999999</v>
      </c>
      <c r="I20" s="12" t="n">
        <v>0.0150000000000001</v>
      </c>
      <c r="J20" s="13" t="n">
        <v>-23.56</v>
      </c>
      <c r="K20" s="13" t="n">
        <v>-24.49</v>
      </c>
      <c r="L20" s="14" t="n">
        <f aca="false">AVERAGE(J20:K20)</f>
        <v>-24.025</v>
      </c>
      <c r="M20" s="15" t="n">
        <v>0.36782</v>
      </c>
      <c r="N20" s="15" t="n">
        <v>0.36753</v>
      </c>
      <c r="O20" s="16" t="n">
        <f aca="false">AVERAGE(M20:N20)</f>
        <v>0.367675</v>
      </c>
      <c r="P20" s="14" t="n">
        <f aca="false">((272/((100/O20)-1))-1)*1000</f>
        <v>3.76659884229325</v>
      </c>
      <c r="Q20" s="1" t="s">
        <v>57</v>
      </c>
      <c r="R20" s="1" t="s">
        <v>26</v>
      </c>
      <c r="S20" s="1" t="s">
        <v>27</v>
      </c>
      <c r="T20" s="1" t="s">
        <v>28</v>
      </c>
    </row>
    <row r="21" customFormat="false" ht="10.9" hidden="false" customHeight="false" outlineLevel="0" collapsed="false">
      <c r="A21" s="2" t="s">
        <v>58</v>
      </c>
      <c r="B21" s="11" t="s">
        <v>22</v>
      </c>
      <c r="C21" s="11" t="s">
        <v>23</v>
      </c>
      <c r="D21" s="11" t="n">
        <v>36184</v>
      </c>
      <c r="E21" s="11"/>
      <c r="F21" s="12"/>
      <c r="G21" s="12"/>
      <c r="H21" s="12"/>
      <c r="I21" s="12" t="n">
        <v>0.0259999999999998</v>
      </c>
      <c r="J21" s="13" t="n">
        <v>-24.82</v>
      </c>
      <c r="K21" s="13" t="n">
        <v>-24.43</v>
      </c>
      <c r="L21" s="14" t="n">
        <f aca="false">AVERAGE(J21:K21)</f>
        <v>-24.625</v>
      </c>
      <c r="M21" s="15" t="n">
        <v>0.36752</v>
      </c>
      <c r="N21" s="15" t="n">
        <v>0.36756</v>
      </c>
      <c r="O21" s="16" t="n">
        <f aca="false">AVERAGE(M21:N21)</f>
        <v>0.36754</v>
      </c>
      <c r="P21" s="14" t="n">
        <f aca="false">((272/((100/O21)-1))-1)*1000</f>
        <v>3.39668417300931</v>
      </c>
      <c r="Q21" s="1"/>
      <c r="R21" s="1"/>
      <c r="S21" s="1"/>
      <c r="T21" s="1"/>
    </row>
    <row r="22" customFormat="false" ht="10.9" hidden="false" customHeight="false" outlineLevel="0" collapsed="false">
      <c r="A22" s="2" t="s">
        <v>59</v>
      </c>
      <c r="B22" s="11" t="s">
        <v>22</v>
      </c>
      <c r="C22" s="11" t="s">
        <v>23</v>
      </c>
      <c r="D22" s="11" t="n">
        <v>36184</v>
      </c>
      <c r="E22" s="11"/>
      <c r="F22" s="12"/>
      <c r="G22" s="12"/>
      <c r="H22" s="12"/>
      <c r="I22" s="12" t="n">
        <v>0.00800000000000001</v>
      </c>
      <c r="J22" s="13" t="n">
        <v>-23.94</v>
      </c>
      <c r="K22" s="13" t="n">
        <v>-24.11</v>
      </c>
      <c r="L22" s="14" t="n">
        <f aca="false">AVERAGE(J22:K22)</f>
        <v>-24.025</v>
      </c>
      <c r="M22" s="15" t="n">
        <v>0.36779</v>
      </c>
      <c r="N22" s="15" t="n">
        <v>0.36734</v>
      </c>
      <c r="O22" s="16" t="n">
        <f aca="false">AVERAGE(M22:N22)</f>
        <v>0.367565</v>
      </c>
      <c r="P22" s="14" t="n">
        <f aca="false">((272/((100/O22)-1))-1)*1000</f>
        <v>3.46518681391261</v>
      </c>
      <c r="Q22" s="1"/>
      <c r="R22" s="1"/>
      <c r="S22" s="1"/>
      <c r="T22" s="1"/>
    </row>
    <row r="23" customFormat="false" ht="10.9" hidden="false" customHeight="false" outlineLevel="0" collapsed="false">
      <c r="A23" s="2" t="s">
        <v>60</v>
      </c>
      <c r="B23" s="11" t="s">
        <v>22</v>
      </c>
      <c r="C23" s="11" t="s">
        <v>23</v>
      </c>
      <c r="D23" s="11" t="n">
        <v>36184</v>
      </c>
      <c r="E23" s="11" t="s">
        <v>24</v>
      </c>
      <c r="F23" s="12" t="n">
        <v>0.623</v>
      </c>
      <c r="G23" s="12" t="n">
        <v>0.061</v>
      </c>
      <c r="H23" s="12" t="n">
        <v>0.0630000000000002</v>
      </c>
      <c r="I23" s="12" t="n">
        <v>0.024</v>
      </c>
      <c r="J23" s="13" t="n">
        <v>-26.41</v>
      </c>
      <c r="K23" s="13" t="n">
        <v>-25.83</v>
      </c>
      <c r="L23" s="14" t="n">
        <f aca="false">AVERAGE(J23:K23)</f>
        <v>-26.12</v>
      </c>
      <c r="M23" s="15" t="n">
        <v>0.36712</v>
      </c>
      <c r="N23" s="15" t="n">
        <v>0.36694</v>
      </c>
      <c r="O23" s="16" t="n">
        <f aca="false">AVERAGE(M23:N23)</f>
        <v>0.36703</v>
      </c>
      <c r="P23" s="14" t="n">
        <f aca="false">((272/((100/O23)-1))-1)*1000</f>
        <v>1.99923780250644</v>
      </c>
      <c r="Q23" s="1" t="s">
        <v>61</v>
      </c>
      <c r="R23" s="1" t="s">
        <v>33</v>
      </c>
      <c r="S23" s="1" t="s">
        <v>27</v>
      </c>
      <c r="T23" s="1" t="s">
        <v>28</v>
      </c>
    </row>
    <row r="24" customFormat="false" ht="10.9" hidden="false" customHeight="false" outlineLevel="0" collapsed="false">
      <c r="A24" s="2" t="s">
        <v>62</v>
      </c>
      <c r="B24" s="11" t="s">
        <v>22</v>
      </c>
      <c r="C24" s="11" t="s">
        <v>23</v>
      </c>
      <c r="D24" s="11" t="n">
        <v>36184</v>
      </c>
      <c r="E24" s="11"/>
      <c r="F24" s="12"/>
      <c r="G24" s="12"/>
      <c r="H24" s="12"/>
      <c r="I24" s="12" t="n">
        <v>0.0219999999999998</v>
      </c>
      <c r="J24" s="13" t="n">
        <v>-24.79</v>
      </c>
      <c r="K24" s="13" t="n">
        <v>-24.15</v>
      </c>
      <c r="L24" s="14" t="n">
        <f aca="false">AVERAGE(J24:K24)</f>
        <v>-24.47</v>
      </c>
      <c r="M24" s="15" t="n">
        <v>0.36715</v>
      </c>
      <c r="N24" s="15" t="n">
        <v>0.36704</v>
      </c>
      <c r="O24" s="16" t="n">
        <f aca="false">AVERAGE(M24:N24)</f>
        <v>0.367095</v>
      </c>
      <c r="P24" s="14" t="n">
        <f aca="false">((272/((100/O24)-1))-1)*1000</f>
        <v>2.17734291698091</v>
      </c>
      <c r="Q24" s="1"/>
      <c r="R24" s="1"/>
      <c r="S24" s="1"/>
      <c r="T24" s="1"/>
    </row>
    <row r="25" customFormat="false" ht="10.9" hidden="false" customHeight="false" outlineLevel="0" collapsed="false">
      <c r="A25" s="2" t="s">
        <v>63</v>
      </c>
      <c r="B25" s="11" t="s">
        <v>22</v>
      </c>
      <c r="C25" s="11" t="s">
        <v>23</v>
      </c>
      <c r="D25" s="11" t="n">
        <v>36184</v>
      </c>
      <c r="E25" s="11"/>
      <c r="F25" s="12"/>
      <c r="G25" s="12"/>
      <c r="H25" s="12"/>
      <c r="I25" s="12" t="n">
        <v>0.0259999999999998</v>
      </c>
      <c r="J25" s="13" t="n">
        <v>-25.91</v>
      </c>
      <c r="K25" s="13" t="n">
        <v>-25.06</v>
      </c>
      <c r="L25" s="14" t="n">
        <f aca="false">AVERAGE(J25:K25)</f>
        <v>-25.485</v>
      </c>
      <c r="M25" s="15" t="n">
        <v>0.36687</v>
      </c>
      <c r="N25" s="15" t="n">
        <v>0.3668</v>
      </c>
      <c r="O25" s="16" t="n">
        <f aca="false">AVERAGE(M25:N25)</f>
        <v>0.366835</v>
      </c>
      <c r="P25" s="14" t="n">
        <f aca="false">((272/((100/O25)-1))-1)*1000</f>
        <v>1.4649238534179</v>
      </c>
      <c r="Q25" s="1"/>
      <c r="R25" s="1"/>
      <c r="S25" s="1"/>
      <c r="T25" s="1"/>
    </row>
    <row r="26" customFormat="false" ht="10.9" hidden="false" customHeight="false" outlineLevel="0" collapsed="false">
      <c r="A26" s="2" t="s">
        <v>64</v>
      </c>
      <c r="B26" s="11" t="s">
        <v>22</v>
      </c>
      <c r="C26" s="11" t="s">
        <v>23</v>
      </c>
      <c r="D26" s="11" t="n">
        <v>36186</v>
      </c>
      <c r="E26" s="11" t="s">
        <v>24</v>
      </c>
      <c r="F26" s="12" t="n">
        <v>0.72</v>
      </c>
      <c r="G26" s="12" t="n">
        <v>0.058</v>
      </c>
      <c r="H26" s="12" t="n">
        <v>0.0609999999999999</v>
      </c>
      <c r="I26" s="12" t="n">
        <v>0.032</v>
      </c>
      <c r="J26" s="13" t="n">
        <v>-25.28</v>
      </c>
      <c r="K26" s="13" t="n">
        <v>-24.98</v>
      </c>
      <c r="L26" s="14" t="n">
        <f aca="false">AVERAGE(J26:K26)</f>
        <v>-25.13</v>
      </c>
      <c r="M26" s="15" t="n">
        <v>0.3663</v>
      </c>
      <c r="N26" s="15" t="n">
        <v>0.36598</v>
      </c>
      <c r="O26" s="16" t="n">
        <f aca="false">AVERAGE(M26:N26)</f>
        <v>0.36614</v>
      </c>
      <c r="P26" s="14" t="n">
        <f aca="false">((272/((100/O26)-1))-1)*1000</f>
        <v>-0.439408851569012</v>
      </c>
      <c r="Q26" s="1" t="s">
        <v>65</v>
      </c>
      <c r="R26" s="1" t="s">
        <v>33</v>
      </c>
      <c r="S26" s="1" t="s">
        <v>27</v>
      </c>
      <c r="T26" s="1" t="s">
        <v>28</v>
      </c>
      <c r="U26" s="4" t="s">
        <v>52</v>
      </c>
    </row>
    <row r="27" customFormat="false" ht="10.9" hidden="false" customHeight="false" outlineLevel="0" collapsed="false">
      <c r="A27" s="2" t="s">
        <v>66</v>
      </c>
      <c r="B27" s="11" t="s">
        <v>22</v>
      </c>
      <c r="C27" s="11" t="s">
        <v>23</v>
      </c>
      <c r="D27" s="11" t="n">
        <v>36186</v>
      </c>
      <c r="E27" s="11"/>
      <c r="F27" s="12"/>
      <c r="G27" s="12"/>
      <c r="H27" s="12"/>
      <c r="I27" s="12" t="n">
        <v>0.02</v>
      </c>
      <c r="J27" s="13" t="n">
        <v>-24.86</v>
      </c>
      <c r="K27" s="13" t="n">
        <v>-25.12</v>
      </c>
      <c r="L27" s="14" t="n">
        <f aca="false">AVERAGE(J27:K27)</f>
        <v>-24.99</v>
      </c>
      <c r="M27" s="15" t="n">
        <v>0.36574</v>
      </c>
      <c r="N27" s="15" t="n">
        <v>0.36572</v>
      </c>
      <c r="O27" s="16" t="n">
        <f aca="false">AVERAGE(M27:N27)</f>
        <v>0.36573</v>
      </c>
      <c r="P27" s="14" t="n">
        <f aca="false">((272/((100/O27)-1))-1)*1000</f>
        <v>-1.56281568580763</v>
      </c>
      <c r="Q27" s="1"/>
      <c r="R27" s="1"/>
      <c r="S27" s="1"/>
      <c r="T27" s="1"/>
      <c r="U27" s="4" t="s">
        <v>52</v>
      </c>
    </row>
    <row r="28" customFormat="false" ht="10.9" hidden="false" customHeight="false" outlineLevel="0" collapsed="false">
      <c r="A28" s="2" t="s">
        <v>67</v>
      </c>
      <c r="B28" s="11" t="s">
        <v>22</v>
      </c>
      <c r="C28" s="11" t="s">
        <v>23</v>
      </c>
      <c r="D28" s="11" t="n">
        <v>36186</v>
      </c>
      <c r="E28" s="11"/>
      <c r="F28" s="12"/>
      <c r="G28" s="12"/>
      <c r="H28" s="12"/>
      <c r="I28" s="12" t="n">
        <v>0.0140000000000002</v>
      </c>
      <c r="J28" s="13" t="n">
        <v>-24.91</v>
      </c>
      <c r="K28" s="13" t="n">
        <v>-24.97</v>
      </c>
      <c r="L28" s="14" t="n">
        <f aca="false">AVERAGE(J28:K28)</f>
        <v>-24.94</v>
      </c>
      <c r="M28" s="15" t="n">
        <v>0.36506</v>
      </c>
      <c r="N28" s="15" t="n">
        <v>0.36468</v>
      </c>
      <c r="O28" s="16" t="n">
        <f aca="false">AVERAGE(M28:N28)</f>
        <v>0.36487</v>
      </c>
      <c r="P28" s="14" t="n">
        <f aca="false">((272/((100/O28)-1))-1)*1000</f>
        <v>-3.91919998498513</v>
      </c>
      <c r="Q28" s="1"/>
      <c r="R28" s="1"/>
      <c r="S28" s="1"/>
      <c r="T28" s="1"/>
      <c r="U28" s="4" t="s">
        <v>52</v>
      </c>
    </row>
    <row r="29" customFormat="false" ht="10.9" hidden="false" customHeight="false" outlineLevel="0" collapsed="false">
      <c r="A29" s="2" t="s">
        <v>68</v>
      </c>
      <c r="B29" s="11" t="s">
        <v>22</v>
      </c>
      <c r="C29" s="11" t="s">
        <v>23</v>
      </c>
      <c r="D29" s="11" t="n">
        <v>36190</v>
      </c>
      <c r="E29" s="11" t="s">
        <v>24</v>
      </c>
      <c r="F29" s="12" t="n">
        <v>0.45</v>
      </c>
      <c r="G29" s="12" t="n">
        <v>0.035</v>
      </c>
      <c r="H29" s="12" t="n">
        <v>0.0369999999999999</v>
      </c>
      <c r="I29" s="12" t="n">
        <v>0.0139999999999998</v>
      </c>
      <c r="J29" s="13" t="n">
        <v>-25.34</v>
      </c>
      <c r="K29" s="13" t="n">
        <v>-26.28</v>
      </c>
      <c r="L29" s="14" t="n">
        <f aca="false">AVERAGE(J29:K29)</f>
        <v>-25.81</v>
      </c>
      <c r="M29" s="15" t="n">
        <v>0.3659</v>
      </c>
      <c r="N29" s="15" t="n">
        <v>0.36731</v>
      </c>
      <c r="O29" s="16" t="n">
        <f aca="false">AVERAGE(M29:N29)</f>
        <v>0.366605</v>
      </c>
      <c r="P29" s="14" t="n">
        <f aca="false">((272/((100/O29)-1))-1)*1000</f>
        <v>0.834710088921664</v>
      </c>
      <c r="Q29" s="1" t="s">
        <v>69</v>
      </c>
      <c r="R29" s="1" t="s">
        <v>26</v>
      </c>
      <c r="S29" s="1" t="s">
        <v>27</v>
      </c>
      <c r="T29" s="1" t="s">
        <v>28</v>
      </c>
    </row>
    <row r="30" customFormat="false" ht="10.9" hidden="false" customHeight="false" outlineLevel="0" collapsed="false">
      <c r="A30" s="2" t="s">
        <v>70</v>
      </c>
      <c r="B30" s="11" t="s">
        <v>22</v>
      </c>
      <c r="C30" s="11" t="s">
        <v>23</v>
      </c>
      <c r="D30" s="11" t="n">
        <v>36190</v>
      </c>
      <c r="E30" s="11"/>
      <c r="F30" s="12"/>
      <c r="G30" s="12"/>
      <c r="H30" s="12"/>
      <c r="I30" s="12" t="n">
        <v>0.012</v>
      </c>
      <c r="J30" s="13" t="n">
        <v>-25.95</v>
      </c>
      <c r="K30" s="13" t="n">
        <v>-26.37</v>
      </c>
      <c r="L30" s="14" t="n">
        <f aca="false">AVERAGE(J30:K30)</f>
        <v>-26.16</v>
      </c>
      <c r="M30" s="15" t="n">
        <v>0.36704</v>
      </c>
      <c r="N30" s="15" t="n">
        <v>0.36675</v>
      </c>
      <c r="O30" s="16" t="n">
        <f aca="false">AVERAGE(M30:N30)</f>
        <v>0.366895</v>
      </c>
      <c r="P30" s="14" t="n">
        <f aca="false">((272/((100/O30)-1))-1)*1000</f>
        <v>1.62932792268178</v>
      </c>
    </row>
    <row r="31" customFormat="false" ht="10.9" hidden="false" customHeight="false" outlineLevel="0" collapsed="false">
      <c r="A31" s="2" t="s">
        <v>71</v>
      </c>
      <c r="B31" s="11" t="s">
        <v>22</v>
      </c>
      <c r="C31" s="11" t="s">
        <v>23</v>
      </c>
      <c r="D31" s="11" t="n">
        <v>36190</v>
      </c>
      <c r="E31" s="11"/>
      <c r="F31" s="12"/>
      <c r="G31" s="12"/>
      <c r="H31" s="12"/>
      <c r="I31" s="12" t="n">
        <v>0.0130000000000003</v>
      </c>
      <c r="J31" s="13" t="n">
        <v>-26.25</v>
      </c>
      <c r="K31" s="13" t="n">
        <v>-26.11</v>
      </c>
      <c r="L31" s="14" t="n">
        <f aca="false">AVERAGE(J31:K31)</f>
        <v>-26.18</v>
      </c>
      <c r="M31" s="15" t="n">
        <v>0.36701</v>
      </c>
      <c r="N31" s="15" t="n">
        <v>0.36746</v>
      </c>
      <c r="O31" s="16" t="n">
        <f aca="false">AVERAGE(M31:N31)</f>
        <v>0.367235</v>
      </c>
      <c r="P31" s="14" t="n">
        <f aca="false">((272/((100/O31)-1))-1)*1000</f>
        <v>2.56095472207352</v>
      </c>
    </row>
    <row r="32" customFormat="false" ht="10.9" hidden="false" customHeight="false" outlineLevel="0" collapsed="false">
      <c r="A32" s="2" t="s">
        <v>72</v>
      </c>
      <c r="B32" s="11" t="s">
        <v>22</v>
      </c>
      <c r="C32" s="11" t="s">
        <v>23</v>
      </c>
      <c r="D32" s="11" t="n">
        <v>36184</v>
      </c>
      <c r="E32" s="11" t="s">
        <v>24</v>
      </c>
      <c r="F32" s="12" t="n">
        <v>0.671</v>
      </c>
      <c r="G32" s="12" t="n">
        <v>0.06</v>
      </c>
      <c r="H32" s="12" t="n">
        <v>0.062</v>
      </c>
      <c r="I32" s="12" t="n">
        <v>0.022</v>
      </c>
      <c r="J32" s="13" t="n">
        <v>-26.52</v>
      </c>
      <c r="K32" s="13" t="n">
        <v>-26.35</v>
      </c>
      <c r="L32" s="14" t="n">
        <f aca="false">AVERAGE(J32:K32)</f>
        <v>-26.435</v>
      </c>
      <c r="M32" s="15" t="n">
        <v>0.36759</v>
      </c>
      <c r="N32" s="15" t="n">
        <v>0.36761</v>
      </c>
      <c r="O32" s="16" t="n">
        <f aca="false">AVERAGE(M32:N32)</f>
        <v>0.3676</v>
      </c>
      <c r="P32" s="14" t="n">
        <f aca="false">((272/((100/O32)-1))-1)*1000</f>
        <v>3.56109056893139</v>
      </c>
      <c r="Q32" s="4" t="s">
        <v>61</v>
      </c>
      <c r="R32" s="4" t="s">
        <v>33</v>
      </c>
      <c r="S32" s="4" t="s">
        <v>27</v>
      </c>
      <c r="T32" s="4" t="s">
        <v>28</v>
      </c>
    </row>
    <row r="33" customFormat="false" ht="10.9" hidden="false" customHeight="false" outlineLevel="0" collapsed="false">
      <c r="A33" s="2" t="s">
        <v>73</v>
      </c>
      <c r="B33" s="11" t="s">
        <v>22</v>
      </c>
      <c r="C33" s="11" t="s">
        <v>23</v>
      </c>
      <c r="D33" s="11" t="n">
        <v>36184</v>
      </c>
      <c r="E33" s="11"/>
      <c r="F33" s="12"/>
      <c r="G33" s="12"/>
      <c r="H33" s="12"/>
      <c r="I33" s="12" t="n">
        <v>0.016</v>
      </c>
      <c r="J33" s="13" t="n">
        <v>-25.3</v>
      </c>
      <c r="K33" s="13" t="n">
        <v>-26.46</v>
      </c>
      <c r="L33" s="14" t="n">
        <f aca="false">AVERAGE(J33:K33)</f>
        <v>-25.88</v>
      </c>
      <c r="M33" s="15" t="n">
        <v>0.36756</v>
      </c>
      <c r="N33" s="15" t="n">
        <v>0.36779</v>
      </c>
      <c r="O33" s="16" t="n">
        <f aca="false">AVERAGE(M33:N33)</f>
        <v>0.367675</v>
      </c>
      <c r="P33" s="14" t="n">
        <f aca="false">((272/((100/O33)-1))-1)*1000</f>
        <v>3.76659884229325</v>
      </c>
    </row>
    <row r="34" customFormat="false" ht="10.9" hidden="false" customHeight="false" outlineLevel="0" collapsed="false">
      <c r="A34" s="2" t="s">
        <v>74</v>
      </c>
      <c r="B34" s="11" t="s">
        <v>22</v>
      </c>
      <c r="C34" s="11" t="s">
        <v>23</v>
      </c>
      <c r="D34" s="11" t="n">
        <v>36184</v>
      </c>
      <c r="E34" s="11"/>
      <c r="F34" s="12"/>
      <c r="G34" s="12"/>
      <c r="H34" s="12"/>
      <c r="I34" s="12" t="n">
        <v>0.025</v>
      </c>
      <c r="J34" s="13" t="n">
        <v>-25.69</v>
      </c>
      <c r="K34" s="13" t="n">
        <v>-25.63</v>
      </c>
      <c r="L34" s="14" t="n">
        <f aca="false">AVERAGE(J34:K34)</f>
        <v>-25.66</v>
      </c>
      <c r="M34" s="15" t="n">
        <v>0.3674</v>
      </c>
      <c r="N34" s="15" t="n">
        <v>0.36736</v>
      </c>
      <c r="O34" s="16" t="n">
        <f aca="false">AVERAGE(M34:N34)</f>
        <v>0.36738</v>
      </c>
      <c r="P34" s="14" t="n">
        <f aca="false">((272/((100/O34)-1))-1)*1000</f>
        <v>2.95826808529176</v>
      </c>
    </row>
  </sheetData>
  <printOptions headings="false" gridLines="false" gridLinesSet="true" horizontalCentered="true" verticalCentered="false"/>
  <pageMargins left="0.25" right="0.25" top="2" bottom="0.85" header="0.5" footer="0.8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D</oddHeader>
    <oddFooter>&amp;C&amp;"Times New Roman,Regular"This data is for research use only.  It is not intended for diagnostic purposes.
Page 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75" workbookViewId="0">
      <pane xSplit="0" ySplit="1" topLeftCell="BM2" activePane="bottomLeft" state="frozen"/>
      <selection pane="topLeft" activeCell="E1" activeCellId="0" sqref="E1"/>
      <selection pane="bottomLeft" activeCell="L8" activeCellId="0" sqref="L8"/>
    </sheetView>
  </sheetViews>
  <sheetFormatPr defaultColWidth="11.37109375" defaultRowHeight="10.9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1" width="7.87"/>
    <col collapsed="false" customWidth="true" hidden="false" outlineLevel="0" max="3" min="3" style="1" width="16.11"/>
    <col collapsed="false" customWidth="true" hidden="false" outlineLevel="0" max="4" min="4" style="1" width="7.99"/>
    <col collapsed="false" customWidth="true" hidden="false" outlineLevel="0" max="5" min="5" style="1" width="11.49"/>
    <col collapsed="false" customWidth="fals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9" min="8" style="15" width="10.49"/>
    <col collapsed="false" customWidth="true" hidden="false" outlineLevel="0" max="11" min="10" style="4" width="8.75"/>
    <col collapsed="false" customWidth="true" hidden="false" outlineLevel="0" max="12" min="12" style="4" width="7.99"/>
    <col collapsed="false" customWidth="true" hidden="false" outlineLevel="0" max="13" min="13" style="1" width="8.75"/>
    <col collapsed="false" customWidth="true" hidden="false" outlineLevel="0" max="14" min="14" style="2" width="8.75"/>
    <col collapsed="false" customWidth="true" hidden="false" outlineLevel="0" max="15" min="15" style="3" width="12.37"/>
    <col collapsed="false" customWidth="true" hidden="false" outlineLevel="0" max="16" min="16" style="4" width="7.99"/>
    <col collapsed="false" customWidth="true" hidden="false" outlineLevel="0" max="17" min="17" style="2" width="12.49"/>
    <col collapsed="false" customWidth="true" hidden="false" outlineLevel="0" max="18" min="18" style="1" width="11.49"/>
    <col collapsed="false" customWidth="true" hidden="false" outlineLevel="0" max="19" min="19" style="4" width="7.49"/>
    <col collapsed="false" customWidth="true" hidden="false" outlineLevel="0" max="20" min="20" style="4" width="9.37"/>
    <col collapsed="false" customWidth="true" hidden="false" outlineLevel="0" max="21" min="21" style="4" width="8.61"/>
    <col collapsed="false" customWidth="false" hidden="false" outlineLevel="0" max="257" min="22" style="4" width="11.37"/>
  </cols>
  <sheetData>
    <row r="1" s="10" customFormat="true" ht="33.3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75</v>
      </c>
      <c r="F1" s="6" t="s">
        <v>5</v>
      </c>
      <c r="G1" s="6" t="s">
        <v>6</v>
      </c>
      <c r="H1" s="7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9" t="s">
        <v>14</v>
      </c>
      <c r="P1" s="9" t="s">
        <v>15</v>
      </c>
      <c r="Q1" s="8" t="s">
        <v>16</v>
      </c>
      <c r="R1" s="8" t="s">
        <v>17</v>
      </c>
      <c r="S1" s="8" t="s">
        <v>18</v>
      </c>
      <c r="T1" s="5" t="s">
        <v>19</v>
      </c>
      <c r="U1" s="5" t="s">
        <v>20</v>
      </c>
    </row>
    <row r="2" customFormat="false" ht="10.9" hidden="false" customHeight="false" outlineLevel="0" collapsed="false">
      <c r="A2" s="2" t="s">
        <v>76</v>
      </c>
      <c r="B2" s="11" t="s">
        <v>77</v>
      </c>
      <c r="C2" s="11" t="s">
        <v>78</v>
      </c>
      <c r="D2" s="17" t="n">
        <v>35807</v>
      </c>
      <c r="E2" s="17" t="s">
        <v>79</v>
      </c>
      <c r="F2" s="12" t="n">
        <v>1.715</v>
      </c>
      <c r="G2" s="12" t="n">
        <v>0.248</v>
      </c>
      <c r="H2" s="15" t="n">
        <v>0.23</v>
      </c>
      <c r="I2" s="12" t="n">
        <v>0.0920000000000001</v>
      </c>
      <c r="J2" s="13" t="n">
        <v>-21.56</v>
      </c>
      <c r="K2" s="13" t="n">
        <v>-21.5</v>
      </c>
      <c r="L2" s="14" t="n">
        <f aca="false">AVERAGE(J2:K2)</f>
        <v>-21.53</v>
      </c>
      <c r="M2" s="15" t="n">
        <v>0.36985</v>
      </c>
      <c r="N2" s="15" t="n">
        <v>0.36925</v>
      </c>
      <c r="O2" s="15" t="n">
        <f aca="false">AVERAGE(M2:N2)</f>
        <v>0.36955</v>
      </c>
      <c r="P2" s="14" t="n">
        <f aca="false">((272/((100/O2)-1))-1)*1000</f>
        <v>8.90440623323507</v>
      </c>
      <c r="Q2" s="2" t="s">
        <v>80</v>
      </c>
      <c r="R2" s="1" t="s">
        <v>26</v>
      </c>
      <c r="S2" s="4" t="s">
        <v>51</v>
      </c>
      <c r="T2" s="4" t="s">
        <v>81</v>
      </c>
    </row>
    <row r="3" customFormat="false" ht="10.9" hidden="false" customHeight="false" outlineLevel="0" collapsed="false">
      <c r="A3" s="2" t="s">
        <v>82</v>
      </c>
      <c r="B3" s="11" t="s">
        <v>77</v>
      </c>
      <c r="C3" s="11" t="s">
        <v>78</v>
      </c>
      <c r="D3" s="17"/>
      <c r="E3" s="17"/>
      <c r="I3" s="12" t="n">
        <v>0.071</v>
      </c>
      <c r="J3" s="13" t="n">
        <v>-21.65</v>
      </c>
      <c r="K3" s="13" t="n">
        <v>-21.76</v>
      </c>
      <c r="L3" s="14" t="n">
        <f aca="false">AVERAGE(J3:K3)</f>
        <v>-21.705</v>
      </c>
      <c r="M3" s="15" t="n">
        <v>0.36977</v>
      </c>
      <c r="N3" s="15" t="n">
        <v>0.36938</v>
      </c>
      <c r="O3" s="15" t="n">
        <f aca="false">AVERAGE(M3:N3)</f>
        <v>0.369575</v>
      </c>
      <c r="P3" s="14" t="n">
        <f aca="false">((272/((100/O3)-1))-1)*1000</f>
        <v>8.97291163818692</v>
      </c>
    </row>
    <row r="4" customFormat="false" ht="10.9" hidden="false" customHeight="false" outlineLevel="0" collapsed="false">
      <c r="A4" s="2" t="s">
        <v>83</v>
      </c>
      <c r="B4" s="11" t="s">
        <v>77</v>
      </c>
      <c r="C4" s="11" t="s">
        <v>78</v>
      </c>
      <c r="D4" s="17"/>
      <c r="E4" s="17"/>
      <c r="I4" s="12" t="n">
        <v>0.0780000000000001</v>
      </c>
      <c r="J4" s="13" t="n">
        <v>-21.48</v>
      </c>
      <c r="K4" s="13" t="n">
        <v>-21.62</v>
      </c>
      <c r="L4" s="14" t="n">
        <f aca="false">AVERAGE(J4:K4)</f>
        <v>-21.55</v>
      </c>
      <c r="M4" s="15" t="n">
        <v>0.36901</v>
      </c>
      <c r="N4" s="15" t="n">
        <v>0.36941</v>
      </c>
      <c r="O4" s="15" t="n">
        <f aca="false">AVERAGE(M4:N4)</f>
        <v>0.36921</v>
      </c>
      <c r="P4" s="14" t="n">
        <f aca="false">((272/((100/O4)-1))-1)*1000</f>
        <v>7.97273613909932</v>
      </c>
    </row>
    <row r="5" customFormat="false" ht="10.9" hidden="false" customHeight="false" outlineLevel="0" collapsed="false">
      <c r="A5" s="2" t="s">
        <v>84</v>
      </c>
      <c r="B5" s="11" t="s">
        <v>77</v>
      </c>
      <c r="C5" s="11" t="s">
        <v>78</v>
      </c>
      <c r="D5" s="17" t="n">
        <v>35807</v>
      </c>
      <c r="E5" s="17" t="s">
        <v>79</v>
      </c>
      <c r="F5" s="12" t="n">
        <v>1.398</v>
      </c>
      <c r="G5" s="12" t="n">
        <v>0.172</v>
      </c>
      <c r="H5" s="15" t="n">
        <v>0.154</v>
      </c>
      <c r="I5" s="12" t="n">
        <v>0.0629999999999999</v>
      </c>
      <c r="J5" s="13" t="n">
        <v>-21.48</v>
      </c>
      <c r="K5" s="13" t="n">
        <v>-21.73</v>
      </c>
      <c r="L5" s="14" t="n">
        <f aca="false">AVERAGE(J5:K5)</f>
        <v>-21.605</v>
      </c>
      <c r="M5" s="15" t="n">
        <v>0.36958</v>
      </c>
      <c r="N5" s="15" t="n">
        <v>0.36967</v>
      </c>
      <c r="O5" s="15" t="n">
        <f aca="false">AVERAGE(M5:N5)</f>
        <v>0.369625</v>
      </c>
      <c r="P5" s="14" t="n">
        <f aca="false">((272/((100/O5)-1))-1)*1000</f>
        <v>9.10992255122989</v>
      </c>
      <c r="Q5" s="2" t="s">
        <v>80</v>
      </c>
      <c r="R5" s="1" t="s">
        <v>26</v>
      </c>
      <c r="S5" s="4" t="s">
        <v>51</v>
      </c>
      <c r="T5" s="4" t="s">
        <v>81</v>
      </c>
    </row>
    <row r="6" customFormat="false" ht="10.9" hidden="false" customHeight="false" outlineLevel="0" collapsed="false">
      <c r="A6" s="2" t="s">
        <v>85</v>
      </c>
      <c r="B6" s="11" t="s">
        <v>77</v>
      </c>
      <c r="C6" s="11" t="s">
        <v>78</v>
      </c>
      <c r="D6" s="17"/>
      <c r="E6" s="17"/>
      <c r="I6" s="12" t="n">
        <v>0.0409999999999999</v>
      </c>
      <c r="J6" s="13" t="n">
        <v>-22.08</v>
      </c>
      <c r="K6" s="13" t="n">
        <v>-21.9</v>
      </c>
      <c r="L6" s="14" t="n">
        <f aca="false">AVERAGE(J6:K6)</f>
        <v>-21.99</v>
      </c>
      <c r="M6" s="15" t="n">
        <v>0.36928</v>
      </c>
      <c r="N6" s="15" t="n">
        <v>0.36957</v>
      </c>
      <c r="O6" s="15" t="n">
        <f aca="false">AVERAGE(M6:N6)</f>
        <v>0.369425</v>
      </c>
      <c r="P6" s="14" t="n">
        <f aca="false">((272/((100/O6)-1))-1)*1000</f>
        <v>8.56187972417088</v>
      </c>
    </row>
    <row r="7" customFormat="false" ht="10.9" hidden="false" customHeight="false" outlineLevel="0" collapsed="false">
      <c r="A7" s="2" t="s">
        <v>86</v>
      </c>
      <c r="B7" s="11" t="s">
        <v>77</v>
      </c>
      <c r="C7" s="11" t="s">
        <v>78</v>
      </c>
      <c r="D7" s="17"/>
      <c r="E7" s="17"/>
      <c r="I7" s="12" t="n">
        <v>0.046</v>
      </c>
      <c r="J7" s="13" t="n">
        <v>-21.68</v>
      </c>
      <c r="K7" s="13" t="n">
        <v>-21.9</v>
      </c>
      <c r="L7" s="14" t="n">
        <f aca="false">AVERAGE(J7:K7)</f>
        <v>-21.79</v>
      </c>
      <c r="M7" s="15" t="n">
        <v>0.36945</v>
      </c>
      <c r="N7" s="15" t="n">
        <v>0.3697</v>
      </c>
      <c r="O7" s="15" t="n">
        <f aca="false">AVERAGE(M7:N7)</f>
        <v>0.369575</v>
      </c>
      <c r="P7" s="14" t="n">
        <f aca="false">((272/((100/O7)-1))-1)*1000</f>
        <v>8.97291163818692</v>
      </c>
    </row>
    <row r="8" customFormat="false" ht="10.9" hidden="false" customHeight="false" outlineLevel="0" collapsed="false">
      <c r="A8" s="2" t="s">
        <v>87</v>
      </c>
      <c r="B8" s="11" t="s">
        <v>77</v>
      </c>
      <c r="C8" s="11" t="s">
        <v>78</v>
      </c>
      <c r="D8" s="17" t="n">
        <v>36184</v>
      </c>
      <c r="E8" s="17" t="s">
        <v>79</v>
      </c>
      <c r="F8" s="12" t="n">
        <v>2.298</v>
      </c>
      <c r="G8" s="12" t="n">
        <v>0.321</v>
      </c>
      <c r="H8" s="15" t="n">
        <v>0.296</v>
      </c>
      <c r="I8" s="12" t="n">
        <v>0.118</v>
      </c>
      <c r="J8" s="13" t="n">
        <v>-18.9</v>
      </c>
      <c r="K8" s="13" t="n">
        <v>-18.69</v>
      </c>
      <c r="L8" s="14" t="n">
        <f aca="false">AVERAGE(J8:K8)</f>
        <v>-18.795</v>
      </c>
      <c r="M8" s="15" t="n">
        <v>0.36955</v>
      </c>
      <c r="N8" s="15" t="n">
        <v>0.36969</v>
      </c>
      <c r="O8" s="15" t="n">
        <f aca="false">AVERAGE(M8:N8)</f>
        <v>0.36962</v>
      </c>
      <c r="P8" s="14" t="n">
        <f aca="false">((272/((100/O8)-1))-1)*1000</f>
        <v>9.09622145373734</v>
      </c>
      <c r="Q8" s="2" t="s">
        <v>88</v>
      </c>
      <c r="R8" s="1" t="s">
        <v>33</v>
      </c>
      <c r="S8" s="4" t="s">
        <v>27</v>
      </c>
      <c r="T8" s="4" t="s">
        <v>81</v>
      </c>
    </row>
    <row r="9" customFormat="false" ht="10.9" hidden="false" customHeight="false" outlineLevel="0" collapsed="false">
      <c r="A9" s="2" t="s">
        <v>89</v>
      </c>
      <c r="B9" s="11" t="s">
        <v>77</v>
      </c>
      <c r="C9" s="11" t="s">
        <v>78</v>
      </c>
      <c r="D9" s="17"/>
      <c r="E9" s="17"/>
      <c r="I9" s="12" t="n">
        <v>0.0999999999999999</v>
      </c>
      <c r="J9" s="13" t="n">
        <v>-18.47</v>
      </c>
      <c r="K9" s="13" t="n">
        <v>-18.28</v>
      </c>
      <c r="L9" s="14" t="n">
        <f aca="false">AVERAGE(J9:K9)</f>
        <v>-18.375</v>
      </c>
      <c r="M9" s="15" t="n">
        <v>0.36997</v>
      </c>
      <c r="N9" s="15" t="n">
        <v>0.36959</v>
      </c>
      <c r="O9" s="15" t="n">
        <f aca="false">AVERAGE(M9:N9)</f>
        <v>0.36978</v>
      </c>
      <c r="P9" s="14" t="n">
        <f aca="false">((272/((100/O9)-1))-1)*1000</f>
        <v>9.53465725559965</v>
      </c>
    </row>
    <row r="10" customFormat="false" ht="10.9" hidden="false" customHeight="false" outlineLevel="0" collapsed="false">
      <c r="A10" s="2" t="s">
        <v>90</v>
      </c>
      <c r="B10" s="11" t="s">
        <v>77</v>
      </c>
      <c r="C10" s="11" t="s">
        <v>78</v>
      </c>
      <c r="D10" s="17"/>
      <c r="E10" s="17"/>
      <c r="I10" s="12" t="n">
        <v>0.0829999999999997</v>
      </c>
      <c r="J10" s="13" t="n">
        <v>-18.76</v>
      </c>
      <c r="K10" s="13" t="n">
        <v>-18.43</v>
      </c>
      <c r="L10" s="14" t="n">
        <f aca="false">AVERAGE(J10:K10)</f>
        <v>-18.595</v>
      </c>
      <c r="M10" s="15" t="n">
        <v>0.36954</v>
      </c>
      <c r="N10" s="15" t="n">
        <v>0.36928</v>
      </c>
      <c r="O10" s="15" t="n">
        <f aca="false">AVERAGE(M10:N10)</f>
        <v>0.36941</v>
      </c>
      <c r="P10" s="14" t="n">
        <f aca="false">((272/((100/O10)-1))-1)*1000</f>
        <v>8.52077660084127</v>
      </c>
    </row>
    <row r="11" customFormat="false" ht="10.9" hidden="false" customHeight="false" outlineLevel="0" collapsed="false">
      <c r="A11" s="2" t="s">
        <v>91</v>
      </c>
      <c r="B11" s="11" t="s">
        <v>77</v>
      </c>
      <c r="C11" s="11" t="s">
        <v>78</v>
      </c>
      <c r="D11" s="17" t="n">
        <v>36184</v>
      </c>
      <c r="E11" s="17" t="s">
        <v>79</v>
      </c>
      <c r="F11" s="12" t="n">
        <v>2.765</v>
      </c>
      <c r="G11" s="12" t="n">
        <v>0.397</v>
      </c>
      <c r="H11" s="15" t="n">
        <v>0.368</v>
      </c>
      <c r="I11" s="12" t="n">
        <v>0.125</v>
      </c>
      <c r="J11" s="13" t="n">
        <v>-18.52</v>
      </c>
      <c r="K11" s="13" t="n">
        <v>-18.91</v>
      </c>
      <c r="L11" s="14" t="n">
        <f aca="false">AVERAGE(J11:K11)</f>
        <v>-18.715</v>
      </c>
      <c r="M11" s="15" t="n">
        <v>0.36939</v>
      </c>
      <c r="N11" s="15" t="n">
        <v>0.3694</v>
      </c>
      <c r="O11" s="15" t="n">
        <f aca="false">AVERAGE(M11:N11)</f>
        <v>0.369395</v>
      </c>
      <c r="P11" s="14" t="n">
        <f aca="false">((272/((100/O11)-1))-1)*1000</f>
        <v>8.47967348988821</v>
      </c>
      <c r="Q11" s="2" t="s">
        <v>88</v>
      </c>
      <c r="R11" s="1" t="s">
        <v>33</v>
      </c>
      <c r="S11" s="4" t="s">
        <v>27</v>
      </c>
      <c r="T11" s="4" t="s">
        <v>81</v>
      </c>
    </row>
    <row r="12" customFormat="false" ht="10.9" hidden="false" customHeight="false" outlineLevel="0" collapsed="false">
      <c r="A12" s="2" t="s">
        <v>92</v>
      </c>
      <c r="B12" s="11" t="s">
        <v>77</v>
      </c>
      <c r="C12" s="11" t="s">
        <v>78</v>
      </c>
      <c r="D12" s="17"/>
      <c r="E12" s="17"/>
      <c r="I12" s="12" t="n">
        <v>0.115</v>
      </c>
      <c r="J12" s="13" t="n">
        <v>-18.93</v>
      </c>
      <c r="K12" s="13" t="n">
        <v>-18.55</v>
      </c>
      <c r="L12" s="14" t="n">
        <f aca="false">AVERAGE(J12:K12)</f>
        <v>-18.74</v>
      </c>
      <c r="M12" s="15" t="n">
        <v>0.3698</v>
      </c>
      <c r="N12" s="15" t="n">
        <v>0.36919</v>
      </c>
      <c r="O12" s="15" t="n">
        <f aca="false">AVERAGE(M12:N12)</f>
        <v>0.369495</v>
      </c>
      <c r="P12" s="14" t="n">
        <f aca="false">((272/((100/O12)-1))-1)*1000</f>
        <v>8.7536944633575</v>
      </c>
    </row>
    <row r="13" customFormat="false" ht="10.9" hidden="false" customHeight="false" outlineLevel="0" collapsed="false">
      <c r="A13" s="2" t="s">
        <v>93</v>
      </c>
      <c r="B13" s="11" t="s">
        <v>77</v>
      </c>
      <c r="C13" s="11" t="s">
        <v>78</v>
      </c>
      <c r="D13" s="17"/>
      <c r="E13" s="17"/>
      <c r="I13" s="12" t="n">
        <v>0.138</v>
      </c>
      <c r="J13" s="13" t="n">
        <v>-18.79</v>
      </c>
      <c r="K13" s="13" t="n">
        <v>-18.8</v>
      </c>
      <c r="L13" s="14" t="n">
        <f aca="false">AVERAGE(J13:K13)</f>
        <v>-18.795</v>
      </c>
      <c r="M13" s="15" t="n">
        <v>0.36945</v>
      </c>
      <c r="N13" s="15" t="n">
        <v>0.36921</v>
      </c>
      <c r="O13" s="15" t="n">
        <f aca="false">AVERAGE(M13:N13)</f>
        <v>0.36933</v>
      </c>
      <c r="P13" s="14" t="n">
        <f aca="false">((272/((100/O13)-1))-1)*1000</f>
        <v>8.30156015210992</v>
      </c>
    </row>
    <row r="14" customFormat="false" ht="10.9" hidden="false" customHeight="false" outlineLevel="0" collapsed="false">
      <c r="A14" s="2" t="s">
        <v>94</v>
      </c>
      <c r="B14" s="11" t="s">
        <v>77</v>
      </c>
      <c r="C14" s="11" t="s">
        <v>78</v>
      </c>
      <c r="D14" s="17" t="n">
        <v>36184</v>
      </c>
      <c r="E14" s="17" t="s">
        <v>79</v>
      </c>
      <c r="F14" s="12" t="n">
        <v>2.988</v>
      </c>
      <c r="G14" s="12" t="n">
        <v>0.435</v>
      </c>
      <c r="H14" s="15" t="n">
        <v>0.401</v>
      </c>
      <c r="I14" s="18" t="n">
        <v>0.0559999999999998</v>
      </c>
      <c r="J14" s="13" t="n">
        <v>-20.24</v>
      </c>
      <c r="K14" s="13" t="n">
        <v>-20.19</v>
      </c>
      <c r="L14" s="14" t="n">
        <f aca="false">AVERAGE(J14:K14)</f>
        <v>-20.215</v>
      </c>
      <c r="M14" s="15" t="n">
        <v>0.36934</v>
      </c>
      <c r="N14" s="15" t="n">
        <v>0.36882</v>
      </c>
      <c r="O14" s="15" t="n">
        <f aca="false">AVERAGE(M14:N14)</f>
        <v>0.36908</v>
      </c>
      <c r="P14" s="14" t="n">
        <f aca="false">((272/((100/O14)-1))-1)*1000</f>
        <v>7.61651101886818</v>
      </c>
      <c r="Q14" s="2" t="s">
        <v>88</v>
      </c>
      <c r="R14" s="1" t="s">
        <v>33</v>
      </c>
      <c r="S14" s="4" t="s">
        <v>27</v>
      </c>
      <c r="T14" s="4" t="s">
        <v>81</v>
      </c>
    </row>
    <row r="15" customFormat="false" ht="10.9" hidden="false" customHeight="false" outlineLevel="0" collapsed="false">
      <c r="A15" s="2" t="s">
        <v>95</v>
      </c>
      <c r="B15" s="11" t="s">
        <v>77</v>
      </c>
      <c r="C15" s="11" t="s">
        <v>78</v>
      </c>
      <c r="D15" s="17"/>
      <c r="E15" s="17"/>
      <c r="I15" s="18" t="n">
        <v>0.191</v>
      </c>
      <c r="J15" s="13" t="n">
        <v>-20.21</v>
      </c>
      <c r="K15" s="13" t="n">
        <v>-20.31</v>
      </c>
      <c r="L15" s="14" t="n">
        <f aca="false">AVERAGE(J15:K15)</f>
        <v>-20.26</v>
      </c>
      <c r="M15" s="15" t="n">
        <v>0.36911</v>
      </c>
      <c r="N15" s="15" t="n">
        <v>0.36922</v>
      </c>
      <c r="O15" s="15" t="n">
        <f aca="false">AVERAGE(M15:N15)</f>
        <v>0.369165</v>
      </c>
      <c r="P15" s="14" t="n">
        <f aca="false">((272/((100/O15)-1))-1)*1000</f>
        <v>7.84942733843397</v>
      </c>
    </row>
    <row r="16" customFormat="false" ht="10.9" hidden="false" customHeight="false" outlineLevel="0" collapsed="false">
      <c r="A16" s="2" t="s">
        <v>96</v>
      </c>
      <c r="B16" s="11" t="s">
        <v>77</v>
      </c>
      <c r="C16" s="11" t="s">
        <v>78</v>
      </c>
      <c r="D16" s="17"/>
      <c r="E16" s="17"/>
      <c r="I16" s="18" t="n">
        <v>0.133</v>
      </c>
      <c r="J16" s="13" t="n">
        <v>-20.2</v>
      </c>
      <c r="K16" s="13" t="n">
        <v>-20.15</v>
      </c>
      <c r="L16" s="14" t="n">
        <f aca="false">AVERAGE(J16:K16)</f>
        <v>-20.175</v>
      </c>
      <c r="M16" s="15" t="n">
        <v>0.36877</v>
      </c>
      <c r="N16" s="15" t="n">
        <v>0.36928</v>
      </c>
      <c r="O16" s="15" t="n">
        <f aca="false">AVERAGE(M16:N16)</f>
        <v>0.369025</v>
      </c>
      <c r="P16" s="14" t="n">
        <f aca="false">((272/((100/O16)-1))-1)*1000</f>
        <v>7.46580067092584</v>
      </c>
    </row>
    <row r="17" customFormat="false" ht="10.9" hidden="false" customHeight="false" outlineLevel="0" collapsed="false">
      <c r="A17" s="2" t="s">
        <v>97</v>
      </c>
      <c r="B17" s="11" t="s">
        <v>77</v>
      </c>
      <c r="C17" s="11" t="s">
        <v>78</v>
      </c>
      <c r="D17" s="17" t="n">
        <v>36184</v>
      </c>
      <c r="E17" s="17" t="s">
        <v>79</v>
      </c>
      <c r="F17" s="12" t="n">
        <v>2.209</v>
      </c>
      <c r="G17" s="12" t="n">
        <v>0.298</v>
      </c>
      <c r="H17" s="15" t="n">
        <v>0.267</v>
      </c>
      <c r="I17" s="18" t="n">
        <v>0.0489999999999999</v>
      </c>
      <c r="J17" s="13" t="n">
        <v>-20.02</v>
      </c>
      <c r="K17" s="13" t="n">
        <v>-20.14</v>
      </c>
      <c r="L17" s="14" t="n">
        <f aca="false">AVERAGE(J17:K17)</f>
        <v>-20.08</v>
      </c>
      <c r="M17" s="15" t="n">
        <v>0.36939</v>
      </c>
      <c r="N17" s="15" t="n">
        <v>0.36905</v>
      </c>
      <c r="O17" s="15" t="n">
        <f aca="false">AVERAGE(M17:N17)</f>
        <v>0.36922</v>
      </c>
      <c r="P17" s="14" t="n">
        <f aca="false">((272/((100/O17)-1))-1)*1000</f>
        <v>8.0001381099295</v>
      </c>
      <c r="Q17" s="2" t="s">
        <v>88</v>
      </c>
      <c r="R17" s="1" t="s">
        <v>33</v>
      </c>
      <c r="S17" s="4" t="s">
        <v>27</v>
      </c>
      <c r="T17" s="4" t="s">
        <v>81</v>
      </c>
    </row>
    <row r="18" customFormat="false" ht="10.9" hidden="false" customHeight="false" outlineLevel="0" collapsed="false">
      <c r="A18" s="2" t="s">
        <v>98</v>
      </c>
      <c r="B18" s="11" t="s">
        <v>77</v>
      </c>
      <c r="C18" s="11" t="s">
        <v>78</v>
      </c>
      <c r="D18" s="17"/>
      <c r="E18" s="17"/>
      <c r="I18" s="18" t="n">
        <v>0.0970000000000002</v>
      </c>
      <c r="J18" s="13" t="n">
        <v>-20.2</v>
      </c>
      <c r="K18" s="13" t="n">
        <v>-20.18</v>
      </c>
      <c r="L18" s="14" t="n">
        <f aca="false">AVERAGE(J18:K18)</f>
        <v>-20.19</v>
      </c>
      <c r="M18" s="15" t="n">
        <v>0.36931</v>
      </c>
      <c r="N18" s="15" t="n">
        <v>0.3699</v>
      </c>
      <c r="O18" s="15" t="n">
        <f aca="false">AVERAGE(M18:N18)</f>
        <v>0.369605</v>
      </c>
      <c r="P18" s="14" t="n">
        <f aca="false">((272/((100/O18)-1))-1)*1000</f>
        <v>9.05511816951043</v>
      </c>
    </row>
    <row r="19" customFormat="false" ht="10.9" hidden="false" customHeight="false" outlineLevel="0" collapsed="false">
      <c r="A19" s="2" t="s">
        <v>99</v>
      </c>
      <c r="B19" s="11" t="s">
        <v>77</v>
      </c>
      <c r="C19" s="11" t="s">
        <v>78</v>
      </c>
      <c r="D19" s="17"/>
      <c r="E19" s="17"/>
      <c r="I19" s="18" t="n">
        <v>0.093</v>
      </c>
      <c r="J19" s="13" t="n">
        <v>-20.24</v>
      </c>
      <c r="K19" s="13" t="n">
        <v>-20.15</v>
      </c>
      <c r="L19" s="14" t="n">
        <f aca="false">AVERAGE(J19:K19)</f>
        <v>-20.195</v>
      </c>
      <c r="M19" s="15" t="n">
        <v>0.36936</v>
      </c>
      <c r="N19" s="15" t="n">
        <v>0.37011</v>
      </c>
      <c r="O19" s="15" t="n">
        <f aca="false">AVERAGE(M19:N19)</f>
        <v>0.369735</v>
      </c>
      <c r="P19" s="14" t="n">
        <f aca="false">((272/((100/O19)-1))-1)*1000</f>
        <v>9.41134704399338</v>
      </c>
    </row>
    <row r="20" customFormat="false" ht="10.9" hidden="false" customHeight="false" outlineLevel="0" collapsed="false">
      <c r="A20" s="2" t="s">
        <v>100</v>
      </c>
      <c r="B20" s="11" t="s">
        <v>77</v>
      </c>
      <c r="C20" s="11" t="s">
        <v>78</v>
      </c>
      <c r="D20" s="17" t="n">
        <v>36198</v>
      </c>
      <c r="E20" s="17" t="s">
        <v>79</v>
      </c>
      <c r="F20" s="12" t="n">
        <v>2.46</v>
      </c>
      <c r="G20" s="12" t="n">
        <v>0.341</v>
      </c>
      <c r="H20" s="15" t="n">
        <v>0.299</v>
      </c>
      <c r="I20" s="18" t="n">
        <v>0.197</v>
      </c>
      <c r="J20" s="13" t="n">
        <v>-19.75</v>
      </c>
      <c r="K20" s="13" t="n">
        <v>-19.49</v>
      </c>
      <c r="L20" s="14" t="n">
        <f aca="false">AVERAGE(J20:K20)</f>
        <v>-19.62</v>
      </c>
      <c r="M20" s="15" t="n">
        <v>0.36905</v>
      </c>
      <c r="N20" s="15" t="n">
        <v>0.36865</v>
      </c>
      <c r="O20" s="15" t="n">
        <f aca="false">AVERAGE(M20:N20)</f>
        <v>0.36885</v>
      </c>
      <c r="P20" s="14" t="n">
        <f aca="false">((272/((100/O20)-1))-1)*1000</f>
        <v>6.98626885266296</v>
      </c>
      <c r="Q20" s="2" t="s">
        <v>101</v>
      </c>
      <c r="R20" s="1" t="s">
        <v>33</v>
      </c>
      <c r="S20" s="4" t="s">
        <v>27</v>
      </c>
      <c r="T20" s="4" t="s">
        <v>81</v>
      </c>
    </row>
    <row r="21" customFormat="false" ht="10.9" hidden="false" customHeight="false" outlineLevel="0" collapsed="false">
      <c r="A21" s="2" t="s">
        <v>102</v>
      </c>
      <c r="B21" s="11" t="s">
        <v>77</v>
      </c>
      <c r="C21" s="11" t="s">
        <v>78</v>
      </c>
      <c r="D21" s="17"/>
      <c r="E21" s="17"/>
      <c r="I21" s="18" t="n">
        <v>0.121</v>
      </c>
      <c r="J21" s="13" t="n">
        <v>-19.94</v>
      </c>
      <c r="K21" s="13" t="n">
        <v>-19.9</v>
      </c>
      <c r="L21" s="14" t="n">
        <f aca="false">AVERAGE(J21:K21)</f>
        <v>-19.92</v>
      </c>
      <c r="M21" s="15" t="n">
        <v>0.36811</v>
      </c>
      <c r="N21" s="15" t="n">
        <v>0.36799</v>
      </c>
      <c r="O21" s="15" t="n">
        <f aca="false">AVERAGE(M21:N21)</f>
        <v>0.36805</v>
      </c>
      <c r="P21" s="14" t="n">
        <f aca="false">((272/((100/O21)-1))-1)*1000</f>
        <v>4.79414485012097</v>
      </c>
    </row>
    <row r="22" customFormat="false" ht="10.9" hidden="false" customHeight="false" outlineLevel="0" collapsed="false">
      <c r="A22" s="2" t="s">
        <v>103</v>
      </c>
      <c r="B22" s="11" t="s">
        <v>77</v>
      </c>
      <c r="C22" s="11" t="s">
        <v>78</v>
      </c>
      <c r="D22" s="17"/>
      <c r="E22" s="17"/>
      <c r="I22" s="18" t="n">
        <v>0.113</v>
      </c>
      <c r="J22" s="13" t="n">
        <v>-19.71</v>
      </c>
      <c r="K22" s="13" t="n">
        <v>-20.3</v>
      </c>
      <c r="L22" s="14" t="n">
        <f aca="false">AVERAGE(J22:K22)</f>
        <v>-20.005</v>
      </c>
      <c r="M22" s="15" t="n">
        <v>0.36779</v>
      </c>
      <c r="N22" s="15" t="n">
        <v>0.36967</v>
      </c>
      <c r="O22" s="15" t="n">
        <f aca="false">AVERAGE(M22:N22)</f>
        <v>0.36873</v>
      </c>
      <c r="P22" s="14" t="n">
        <f aca="false">((272/((100/O22)-1))-1)*1000</f>
        <v>6.65744800804013</v>
      </c>
    </row>
    <row r="23" customFormat="false" ht="10.9" hidden="false" customHeight="false" outlineLevel="0" collapsed="false">
      <c r="A23" s="2" t="s">
        <v>104</v>
      </c>
      <c r="B23" s="11" t="s">
        <v>77</v>
      </c>
      <c r="C23" s="11" t="s">
        <v>78</v>
      </c>
      <c r="D23" s="17" t="n">
        <v>36198</v>
      </c>
      <c r="E23" s="17" t="s">
        <v>79</v>
      </c>
      <c r="F23" s="12" t="n">
        <v>6.557</v>
      </c>
      <c r="G23" s="12" t="n">
        <v>0.838</v>
      </c>
      <c r="H23" s="15" t="n">
        <v>0.838</v>
      </c>
      <c r="I23" s="18" t="n">
        <v>0.351</v>
      </c>
      <c r="J23" s="13" t="n">
        <v>-19.45</v>
      </c>
      <c r="K23" s="13" t="n">
        <v>-19.12</v>
      </c>
      <c r="L23" s="14" t="n">
        <f aca="false">AVERAGE(J23:K23)</f>
        <v>-19.285</v>
      </c>
      <c r="M23" s="15" t="n">
        <v>0.37007</v>
      </c>
      <c r="N23" s="15" t="n">
        <v>0.37017</v>
      </c>
      <c r="O23" s="15" t="n">
        <f aca="false">AVERAGE(M23:N23)</f>
        <v>0.37012</v>
      </c>
      <c r="P23" s="14" t="n">
        <f aca="false">((272/((100/O23)-1))-1)*1000</f>
        <v>10.4663380102434</v>
      </c>
      <c r="Q23" s="2" t="s">
        <v>105</v>
      </c>
      <c r="R23" s="1" t="s">
        <v>33</v>
      </c>
      <c r="S23" s="4" t="s">
        <v>27</v>
      </c>
      <c r="T23" s="4" t="s">
        <v>81</v>
      </c>
    </row>
    <row r="24" customFormat="false" ht="10.9" hidden="false" customHeight="false" outlineLevel="0" collapsed="false">
      <c r="A24" s="2" t="s">
        <v>106</v>
      </c>
      <c r="B24" s="11" t="s">
        <v>77</v>
      </c>
      <c r="C24" s="11" t="s">
        <v>78</v>
      </c>
      <c r="D24" s="17"/>
      <c r="E24" s="17"/>
      <c r="I24" s="18" t="n">
        <v>0.251</v>
      </c>
      <c r="J24" s="13" t="n">
        <v>-19.14</v>
      </c>
      <c r="K24" s="13" t="n">
        <v>-19.3</v>
      </c>
      <c r="L24" s="14" t="n">
        <f aca="false">AVERAGE(J24:K24)</f>
        <v>-19.22</v>
      </c>
      <c r="M24" s="15" t="n">
        <v>0.37024</v>
      </c>
      <c r="N24" s="15" t="n">
        <v>0.37069</v>
      </c>
      <c r="O24" s="15" t="n">
        <f aca="false">AVERAGE(M24:N24)</f>
        <v>0.370465</v>
      </c>
      <c r="P24" s="14" t="n">
        <f aca="false">((272/((100/O24)-1))-1)*1000</f>
        <v>11.4117264524019</v>
      </c>
    </row>
    <row r="25" customFormat="false" ht="10.9" hidden="false" customHeight="false" outlineLevel="0" collapsed="false">
      <c r="A25" s="2" t="s">
        <v>107</v>
      </c>
      <c r="B25" s="11" t="s">
        <v>77</v>
      </c>
      <c r="C25" s="11" t="s">
        <v>78</v>
      </c>
      <c r="D25" s="17"/>
      <c r="E25" s="17"/>
      <c r="I25" s="18" t="n">
        <v>0.186</v>
      </c>
      <c r="J25" s="13" t="n">
        <v>-19.36</v>
      </c>
      <c r="K25" s="13" t="n">
        <v>-19.25</v>
      </c>
      <c r="L25" s="14" t="n">
        <f aca="false">AVERAGE(J25:K25)</f>
        <v>-19.305</v>
      </c>
      <c r="M25" s="15" t="n">
        <v>0.36987</v>
      </c>
      <c r="N25" s="15" t="n">
        <v>0.3699</v>
      </c>
      <c r="O25" s="15" t="n">
        <f aca="false">AVERAGE(M25:N25)</f>
        <v>0.369885</v>
      </c>
      <c r="P25" s="14" t="n">
        <f aca="false">((272/((100/O25)-1))-1)*1000</f>
        <v>9.82238151587001</v>
      </c>
    </row>
    <row r="26" customFormat="false" ht="10.9" hidden="false" customHeight="false" outlineLevel="0" collapsed="false">
      <c r="A26" s="2" t="s">
        <v>108</v>
      </c>
      <c r="B26" s="11" t="s">
        <v>77</v>
      </c>
      <c r="C26" s="11" t="s">
        <v>78</v>
      </c>
      <c r="D26" s="17" t="n">
        <v>36198</v>
      </c>
      <c r="E26" s="17" t="s">
        <v>79</v>
      </c>
      <c r="F26" s="12" t="n">
        <v>3.379</v>
      </c>
      <c r="G26" s="12" t="n">
        <v>0.425</v>
      </c>
      <c r="H26" s="15" t="n">
        <v>0.43</v>
      </c>
      <c r="I26" s="18" t="n">
        <v>0.168</v>
      </c>
      <c r="J26" s="13" t="n">
        <v>-19.76</v>
      </c>
      <c r="K26" s="13" t="n">
        <v>-19.71</v>
      </c>
      <c r="L26" s="14" t="n">
        <f aca="false">AVERAGE(J26:K26)</f>
        <v>-19.735</v>
      </c>
      <c r="M26" s="15" t="n">
        <v>0.3694</v>
      </c>
      <c r="N26" s="15" t="n">
        <v>0.36946</v>
      </c>
      <c r="O26" s="15" t="n">
        <f aca="false">AVERAGE(M26:N26)</f>
        <v>0.36943</v>
      </c>
      <c r="P26" s="14" t="n">
        <f aca="false">((272/((100/O26)-1))-1)*1000</f>
        <v>8.57558076803144</v>
      </c>
      <c r="Q26" s="2" t="s">
        <v>105</v>
      </c>
      <c r="R26" s="1" t="s">
        <v>33</v>
      </c>
      <c r="S26" s="4" t="s">
        <v>27</v>
      </c>
      <c r="T26" s="4" t="s">
        <v>81</v>
      </c>
    </row>
    <row r="27" customFormat="false" ht="10.9" hidden="false" customHeight="false" outlineLevel="0" collapsed="false">
      <c r="A27" s="2" t="s">
        <v>109</v>
      </c>
      <c r="B27" s="11" t="s">
        <v>77</v>
      </c>
      <c r="C27" s="11" t="s">
        <v>78</v>
      </c>
      <c r="D27" s="17"/>
      <c r="E27" s="17"/>
      <c r="I27" s="18" t="n">
        <v>0.15</v>
      </c>
      <c r="J27" s="13" t="n">
        <v>-19.36</v>
      </c>
      <c r="K27" s="13" t="n">
        <v>-19.55</v>
      </c>
      <c r="L27" s="14" t="n">
        <f aca="false">AVERAGE(J27:K27)</f>
        <v>-19.455</v>
      </c>
      <c r="M27" s="15" t="n">
        <v>0.36929</v>
      </c>
      <c r="N27" s="15" t="n">
        <v>0.36912</v>
      </c>
      <c r="O27" s="15" t="n">
        <f aca="false">AVERAGE(M27:N27)</f>
        <v>0.369205</v>
      </c>
      <c r="P27" s="14" t="n">
        <f aca="false">((272/((100/O27)-1))-1)*1000</f>
        <v>7.95903515574681</v>
      </c>
    </row>
    <row r="28" customFormat="false" ht="10.9" hidden="false" customHeight="false" outlineLevel="0" collapsed="false">
      <c r="A28" s="2" t="s">
        <v>110</v>
      </c>
      <c r="B28" s="11" t="s">
        <v>77</v>
      </c>
      <c r="C28" s="11" t="s">
        <v>78</v>
      </c>
      <c r="D28" s="17"/>
      <c r="E28" s="17"/>
      <c r="I28" s="18" t="n">
        <v>0.168</v>
      </c>
      <c r="J28" s="13" t="n">
        <v>-19.45</v>
      </c>
      <c r="K28" s="13" t="n">
        <v>-19.4</v>
      </c>
      <c r="L28" s="14" t="n">
        <f aca="false">AVERAGE(J28:K28)</f>
        <v>-19.425</v>
      </c>
      <c r="M28" s="15" t="n">
        <v>0.36988</v>
      </c>
      <c r="N28" s="15" t="n">
        <v>0.36921</v>
      </c>
      <c r="O28" s="15" t="n">
        <f aca="false">AVERAGE(M28:N28)</f>
        <v>0.369545</v>
      </c>
      <c r="P28" s="14" t="n">
        <f aca="false">((272/((100/O28)-1))-1)*1000</f>
        <v>8.89070515637003</v>
      </c>
    </row>
    <row r="29" customFormat="false" ht="10.9" hidden="false" customHeight="false" outlineLevel="0" collapsed="false">
      <c r="A29" s="2" t="s">
        <v>111</v>
      </c>
      <c r="B29" s="11" t="s">
        <v>77</v>
      </c>
      <c r="C29" s="11" t="s">
        <v>78</v>
      </c>
      <c r="D29" s="17" t="n">
        <v>36198</v>
      </c>
      <c r="E29" s="17" t="s">
        <v>79</v>
      </c>
      <c r="F29" s="12" t="n">
        <v>6.529</v>
      </c>
      <c r="G29" s="12" t="n">
        <v>0.912</v>
      </c>
      <c r="H29" s="15" t="n">
        <v>0.896</v>
      </c>
      <c r="I29" s="18" t="n">
        <v>0.332</v>
      </c>
      <c r="J29" s="13" t="n">
        <v>-20.58</v>
      </c>
      <c r="K29" s="13" t="n">
        <v>-20.36</v>
      </c>
      <c r="L29" s="14" t="n">
        <f aca="false">AVERAGE(J29:K29)</f>
        <v>-20.47</v>
      </c>
      <c r="M29" s="15" t="n">
        <v>0.36937</v>
      </c>
      <c r="N29" s="15" t="n">
        <v>0.36955</v>
      </c>
      <c r="O29" s="15" t="n">
        <f aca="false">AVERAGE(M29:N29)</f>
        <v>0.36946</v>
      </c>
      <c r="P29" s="14" t="n">
        <f aca="false">((272/((100/O29)-1))-1)*1000</f>
        <v>8.65778706007214</v>
      </c>
      <c r="Q29" s="2" t="s">
        <v>105</v>
      </c>
      <c r="R29" s="1" t="s">
        <v>33</v>
      </c>
      <c r="S29" s="4" t="s">
        <v>27</v>
      </c>
      <c r="T29" s="4" t="s">
        <v>81</v>
      </c>
    </row>
    <row r="30" customFormat="false" ht="10.9" hidden="false" customHeight="false" outlineLevel="0" collapsed="false">
      <c r="A30" s="2" t="s">
        <v>112</v>
      </c>
      <c r="B30" s="11" t="s">
        <v>77</v>
      </c>
      <c r="C30" s="11" t="s">
        <v>78</v>
      </c>
      <c r="D30" s="17"/>
      <c r="E30" s="17"/>
      <c r="I30" s="18" t="n">
        <v>0.307</v>
      </c>
      <c r="J30" s="13" t="n">
        <v>-20.45</v>
      </c>
      <c r="K30" s="13" t="n">
        <v>-20.43</v>
      </c>
      <c r="L30" s="14" t="n">
        <f aca="false">AVERAGE(J30:K30)</f>
        <v>-20.44</v>
      </c>
      <c r="M30" s="15" t="n">
        <v>0.36948</v>
      </c>
      <c r="N30" s="15" t="n">
        <v>0.36966</v>
      </c>
      <c r="O30" s="15" t="n">
        <f aca="false">AVERAGE(M30:N30)</f>
        <v>0.36957</v>
      </c>
      <c r="P30" s="14" t="n">
        <f aca="false">((272/((100/O30)-1))-1)*1000</f>
        <v>8.95921055444582</v>
      </c>
    </row>
    <row r="31" customFormat="false" ht="10.9" hidden="false" customHeight="false" outlineLevel="0" collapsed="false">
      <c r="A31" s="2" t="s">
        <v>113</v>
      </c>
      <c r="B31" s="11" t="s">
        <v>77</v>
      </c>
      <c r="C31" s="11" t="s">
        <v>78</v>
      </c>
      <c r="D31" s="17"/>
      <c r="E31" s="17"/>
      <c r="F31" s="17"/>
      <c r="G31" s="17"/>
      <c r="I31" s="18" t="n">
        <v>0.324</v>
      </c>
      <c r="J31" s="13" t="n">
        <v>-20.39</v>
      </c>
      <c r="K31" s="13" t="n">
        <v>-20.27</v>
      </c>
      <c r="L31" s="14" t="n">
        <f aca="false">AVERAGE(J31:K31)</f>
        <v>-20.33</v>
      </c>
      <c r="M31" s="15" t="n">
        <v>0.36965</v>
      </c>
      <c r="N31" s="15" t="n">
        <v>0.36949</v>
      </c>
      <c r="O31" s="15" t="n">
        <f aca="false">AVERAGE(M31:N31)</f>
        <v>0.36957</v>
      </c>
      <c r="P31" s="14" t="n">
        <f aca="false">((272/((100/O31)-1))-1)*1000</f>
        <v>8.95921055444582</v>
      </c>
    </row>
    <row r="32" customFormat="false" ht="10.9" hidden="false" customHeight="false" outlineLevel="0" collapsed="false">
      <c r="A32" s="19" t="s">
        <v>114</v>
      </c>
      <c r="B32" s="11" t="s">
        <v>77</v>
      </c>
      <c r="C32" s="11" t="s">
        <v>78</v>
      </c>
      <c r="D32" s="17" t="n">
        <v>36198</v>
      </c>
      <c r="E32" s="17" t="s">
        <v>79</v>
      </c>
      <c r="F32" s="12" t="n">
        <v>2.394</v>
      </c>
      <c r="G32" s="12" t="n">
        <v>0.321</v>
      </c>
      <c r="H32" s="15" t="n">
        <v>0.326</v>
      </c>
      <c r="I32" s="12" t="n">
        <v>0.107</v>
      </c>
      <c r="J32" s="13" t="n">
        <v>-19.2</v>
      </c>
      <c r="K32" s="13" t="n">
        <v>-19.1</v>
      </c>
      <c r="L32" s="14" t="n">
        <f aca="false">AVERAGE(J32:K32)</f>
        <v>-19.15</v>
      </c>
      <c r="M32" s="15" t="n">
        <v>0.37045</v>
      </c>
      <c r="N32" s="15" t="n">
        <v>0.37035</v>
      </c>
      <c r="O32" s="15" t="n">
        <f aca="false">AVERAGE(M32:N32)</f>
        <v>0.3704</v>
      </c>
      <c r="P32" s="14" t="n">
        <f aca="false">((272/((100/O32)-1))-1)*1000</f>
        <v>11.2336092888059</v>
      </c>
      <c r="Q32" s="2" t="s">
        <v>105</v>
      </c>
      <c r="R32" s="1" t="s">
        <v>33</v>
      </c>
      <c r="S32" s="4" t="s">
        <v>27</v>
      </c>
      <c r="T32" s="4" t="s">
        <v>81</v>
      </c>
    </row>
    <row r="33" customFormat="false" ht="10.9" hidden="false" customHeight="false" outlineLevel="0" collapsed="false">
      <c r="A33" s="19" t="s">
        <v>115</v>
      </c>
      <c r="B33" s="11" t="s">
        <v>77</v>
      </c>
      <c r="C33" s="11" t="s">
        <v>78</v>
      </c>
      <c r="D33" s="17"/>
      <c r="E33" s="17"/>
      <c r="F33" s="17"/>
      <c r="G33" s="17"/>
      <c r="I33" s="12" t="n">
        <v>0.107</v>
      </c>
      <c r="J33" s="13" t="n">
        <v>-19.2</v>
      </c>
      <c r="K33" s="13" t="n">
        <v>-19.23</v>
      </c>
      <c r="L33" s="14" t="n">
        <f aca="false">AVERAGE(J33:K33)</f>
        <v>-19.215</v>
      </c>
      <c r="M33" s="15" t="n">
        <v>0.36999</v>
      </c>
      <c r="N33" s="15" t="n">
        <v>0.37003</v>
      </c>
      <c r="O33" s="15" t="n">
        <f aca="false">AVERAGE(M33:N33)</f>
        <v>0.37001</v>
      </c>
      <c r="P33" s="14" t="n">
        <f aca="false">((272/((100/O33)-1))-1)*1000</f>
        <v>10.1649111878863</v>
      </c>
    </row>
    <row r="34" customFormat="false" ht="10.9" hidden="false" customHeight="false" outlineLevel="0" collapsed="false">
      <c r="A34" s="19" t="s">
        <v>116</v>
      </c>
      <c r="B34" s="11" t="s">
        <v>77</v>
      </c>
      <c r="C34" s="11" t="s">
        <v>78</v>
      </c>
      <c r="D34" s="17"/>
      <c r="E34" s="17"/>
      <c r="F34" s="17"/>
      <c r="G34" s="17"/>
      <c r="I34" s="12" t="n">
        <v>0.101</v>
      </c>
      <c r="J34" s="13" t="n">
        <v>-19.3</v>
      </c>
      <c r="K34" s="13" t="n">
        <v>-19.29</v>
      </c>
      <c r="L34" s="14" t="n">
        <f aca="false">AVERAGE(J34:K34)</f>
        <v>-19.295</v>
      </c>
      <c r="M34" s="15" t="n">
        <v>0.37015</v>
      </c>
      <c r="N34" s="15" t="n">
        <v>0.36982</v>
      </c>
      <c r="O34" s="15" t="n">
        <f aca="false">AVERAGE(M34:N34)</f>
        <v>0.369985</v>
      </c>
      <c r="P34" s="14" t="n">
        <f aca="false">((272/((100/O34)-1))-1)*1000</f>
        <v>10.0964051847228</v>
      </c>
    </row>
    <row r="35" customFormat="false" ht="10.9" hidden="false" customHeight="false" outlineLevel="0" collapsed="false">
      <c r="D35" s="17"/>
      <c r="E35" s="17"/>
      <c r="F35" s="17"/>
      <c r="G35" s="17"/>
    </row>
    <row r="36" customFormat="false" ht="10.9" hidden="false" customHeight="false" outlineLevel="0" collapsed="false">
      <c r="D36" s="17"/>
      <c r="E36" s="17"/>
      <c r="F36" s="17"/>
      <c r="G36" s="17"/>
    </row>
    <row r="37" customFormat="false" ht="10.9" hidden="false" customHeight="false" outlineLevel="0" collapsed="false">
      <c r="D37" s="17"/>
      <c r="E37" s="17"/>
    </row>
  </sheetData>
  <printOptions headings="false" gridLines="false" gridLinesSet="true" horizontalCentered="true" verticalCentered="false"/>
  <pageMargins left="0.25" right="0.25" top="2" bottom="0.85" header="0.5" footer="0.8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D</oddHeader>
    <oddFooter>&amp;C&amp;"Times New Roman,Regular"This data is for research use only.  It is not intended for diagnostic purposes.
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7:06:15Z</dcterms:created>
  <dc:creator>David A. Wagner, Ph.D.</dc:creator>
  <dc:description/>
  <dc:language>en-US</dc:language>
  <cp:lastModifiedBy>megan_tie</cp:lastModifiedBy>
  <cp:lastPrinted>2006-04-11T17:55:42Z</cp:lastPrinted>
  <dcterms:modified xsi:type="dcterms:W3CDTF">2007-06-12T07:27:48Z</dcterms:modified>
  <cp:revision>0</cp:revision>
  <dc:subject/>
  <dc:title/>
</cp:coreProperties>
</file>