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finitions" sheetId="1" state="visible" r:id="rId2"/>
    <sheet name="SeperateFlushes" sheetId="2" state="visible" r:id="rId3"/>
    <sheet name="CombinedFlushes" sheetId="3" state="visible" r:id="rId4"/>
    <sheet name="Complete_Yrs4Analysis" sheetId="4" state="visible" r:id="rId5"/>
    <sheet name="Complete_KrillFish_Yrs4Analysis" sheetId="5" state="visible" r:id="rId6"/>
  </sheets>
  <definedNames>
    <definedName function="false" hidden="true" localSheetId="2" name="_xlnm._FilterDatabase" vbProcedure="false">CombinedFlushes!$A$1:$AP$605</definedName>
    <definedName function="false" hidden="true" localSheetId="4" name="_xlnm._FilterDatabase" vbProcedure="false">Complete_KrillFish_Yrs4Analysis!$A$1:$Y$431</definedName>
    <definedName function="false" hidden="true" localSheetId="3" name="_xlnm._FilterDatabase" vbProcedure="false">Complete_Yrs4Analysis!$A$1:$BD$454</definedName>
    <definedName function="false" hidden="true" localSheetId="1" name="_xlnm._FilterDatabase" vbProcedure="false">SeperateFlushes!$A$1:$AO$108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30</xdr:col>
                <xdr:colOff>6</xdr:colOff>
                <xdr:row>0</xdr:row>
                <xdr:rowOff>2</xdr:rowOff>
              </xdr:from>
              <xdr:to>
                <xdr:col>31</xdr:col>
                <xdr:colOff>80</xdr:colOff>
                <xdr:row>5</xdr:row>
                <xdr:rowOff>1</xdr:rowOff>
              </xdr:to>
            </anchor>
          </commentPr>
        </mc:Choice>
        <mc:Fallback/>
      </mc:AlternateContent>
    </comment>
    <comment ref="AF1" authorId="0">
      <text>
        <r>
          <rPr>
            <b val="true"/>
            <sz val="8"/>
            <color rgb="FF000000"/>
            <rFont val="Tahoma"/>
            <family val="0"/>
          </rPr>
          <t xml:space="preserve">megan_tie:
</t>
        </r>
        <r>
          <rPr>
            <sz val="8"/>
            <color rgb="FF000000"/>
            <rFont val="Tahoma"/>
            <family val="0"/>
          </rPr>
          <t xml:space="preserve">sum of hyperiids and gammeriids</t>
        </r>
      </text>
      <mc:AlternateContent>
        <mc:Choice Requires="v2">
          <commentPr autoFill="true" autoScale="false" colHidden="false" locked="false" rowHidden="false" textHAlign="justify" textVAlign="top">
            <anchor moveWithCells="false" sizeWithCells="false">
              <xdr:from>
                <xdr:col>37</xdr:col>
                <xdr:colOff>35</xdr:colOff>
                <xdr:row>0</xdr:row>
                <xdr:rowOff>2</xdr:rowOff>
              </xdr:from>
              <xdr:to>
                <xdr:col>38</xdr:col>
                <xdr:colOff>37</xdr:colOff>
                <xdr:row>5</xdr:row>
                <xdr:rowOff>1</xdr:rowOff>
              </xdr:to>
            </anchor>
          </commentPr>
        </mc:Choice>
        <mc:Fallback/>
      </mc:AlternateContent>
    </comment>
    <comment ref="AM1" authorId="0">
      <text>
        <r>
          <rPr>
            <b val="true"/>
            <sz val="8"/>
            <color rgb="FF000000"/>
            <rFont val="Tahoma"/>
            <family val="0"/>
          </rPr>
          <t xml:space="preserve">megan_tie:
</t>
        </r>
        <r>
          <rPr>
            <sz val="8"/>
            <color rgb="FF000000"/>
            <rFont val="Tahoma"/>
            <family val="0"/>
          </rPr>
          <t xml:space="preserve">sum of rocks, mush, others</t>
        </r>
      </text>
      <mc:AlternateContent>
        <mc:Choice Requires="v2">
          <commentPr autoFill="true" autoScale="false" colHidden="false" locked="false" rowHidden="false" textHAlign="justify" textVAlign="top">
            <anchor moveWithCells="false" sizeWithCells="false">
              <xdr:from>
                <xdr:col>45</xdr:col>
                <xdr:colOff>95</xdr:colOff>
                <xdr:row>0</xdr:row>
                <xdr:rowOff>2</xdr:rowOff>
              </xdr:from>
              <xdr:to>
                <xdr:col>47</xdr:col>
                <xdr:colOff>76</xdr:colOff>
                <xdr:row>5</xdr:row>
                <xdr:rowOff>1</xdr:rowOff>
              </xdr:to>
            </anchor>
          </commentPr>
        </mc:Choice>
        <mc:Fallback/>
      </mc:AlternateContent>
    </comment>
    <comment ref="AR1" authorId="0">
      <text>
        <r>
          <rPr>
            <b val="true"/>
            <sz val="8"/>
            <color rgb="FF000000"/>
            <rFont val="Tahoma"/>
            <family val="0"/>
          </rPr>
          <t xml:space="preserve">megan_tie:
</t>
        </r>
        <r>
          <rPr>
            <sz val="8"/>
            <color rgb="FF000000"/>
            <rFont val="Tahoma"/>
            <family val="0"/>
          </rPr>
          <t xml:space="preserve">calculated from the sum of esu, ecr, tmax, unIDkrill</t>
        </r>
      </text>
      <mc:AlternateContent>
        <mc:Choice Requires="v2">
          <commentPr autoFill="true" autoScale="false" colHidden="false" locked="false" rowHidden="false" textHAlign="justify" textVAlign="top">
            <anchor moveWithCells="false" sizeWithCells="false">
              <xdr:from>
                <xdr:col>50</xdr:col>
                <xdr:colOff>33</xdr:colOff>
                <xdr:row>0</xdr:row>
                <xdr:rowOff>2</xdr:rowOff>
              </xdr:from>
              <xdr:to>
                <xdr:col>51</xdr:col>
                <xdr:colOff>-5</xdr:colOff>
                <xdr:row>5</xdr:row>
                <xdr:rowOff>1</xdr:rowOff>
              </xdr:to>
            </anchor>
          </commentPr>
        </mc:Choice>
        <mc:Fallback/>
      </mc:AlternateContent>
    </comment>
    <comment ref="AT1" authorId="0">
      <text>
        <r>
          <rPr>
            <b val="true"/>
            <sz val="8"/>
            <color rgb="FF000000"/>
            <rFont val="Tahoma"/>
            <family val="0"/>
          </rPr>
          <t xml:space="preserve">megan_tie:
</t>
        </r>
        <r>
          <rPr>
            <sz val="8"/>
            <color rgb="FF000000"/>
            <rFont val="Tahoma"/>
            <family val="0"/>
          </rPr>
          <t xml:space="preserve">calculated from the sum of hyperiids and gammeriids</t>
        </r>
      </text>
      <mc:AlternateContent>
        <mc:Choice Requires="v2">
          <commentPr autoFill="true" autoScale="false" colHidden="false" locked="false" rowHidden="false" textHAlign="justify" textVAlign="top">
            <anchor moveWithCells="false" sizeWithCells="false">
              <xdr:from>
                <xdr:col>50</xdr:col>
                <xdr:colOff>42</xdr:colOff>
                <xdr:row>0</xdr:row>
                <xdr:rowOff>2</xdr:rowOff>
              </xdr:from>
              <xdr:to>
                <xdr:col>51</xdr:col>
                <xdr:colOff>42</xdr:colOff>
                <xdr:row>5</xdr:row>
                <xdr:rowOff>1</xdr:rowOff>
              </xdr:to>
            </anchor>
          </commentPr>
        </mc:Choice>
        <mc:Fallback/>
      </mc:AlternateContent>
    </comment>
    <comment ref="BA1" authorId="0">
      <text>
        <r>
          <rPr>
            <b val="true"/>
            <sz val="8"/>
            <color rgb="FF000000"/>
            <rFont val="Tahoma"/>
            <family val="0"/>
          </rPr>
          <t xml:space="preserve">megan_tie:
</t>
        </r>
        <r>
          <rPr>
            <sz val="8"/>
            <color rgb="FF000000"/>
            <rFont val="Tahoma"/>
            <family val="0"/>
          </rPr>
          <t xml:space="preserve">calculated from sum of rocks, mush, others</t>
        </r>
      </text>
      <mc:AlternateContent>
        <mc:Choice Requires="v2">
          <commentPr autoFill="true" autoScale="false" colHidden="false" locked="false" rowHidden="false" textHAlign="justify" textVAlign="top">
            <anchor moveWithCells="false" sizeWithCells="false">
              <xdr:from>
                <xdr:col>57</xdr:col>
                <xdr:colOff>43</xdr:colOff>
                <xdr:row>0</xdr:row>
                <xdr:rowOff>2</xdr:rowOff>
              </xdr:from>
              <xdr:to>
                <xdr:col>58</xdr:col>
                <xdr:colOff>-8</xdr:colOff>
                <xdr:row>5</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 authorId="0">
      <text>
        <r>
          <rPr>
            <b val="true"/>
            <sz val="8"/>
            <color rgb="FF000000"/>
            <rFont val="Tahoma"/>
            <family val="0"/>
          </rPr>
          <t xml:space="preserve">megan_tie:
</t>
        </r>
        <r>
          <rPr>
            <sz val="8"/>
            <color rgb="FF000000"/>
            <rFont val="Tahoma"/>
            <family val="0"/>
          </rPr>
          <t xml:space="preserve">Sum of esu, ecr, tmax, unIDkrill</t>
        </r>
      </text>
      <mc:AlternateContent>
        <mc:Choice Requires="v2">
          <commentPr autoFill="true" autoScale="false" colHidden="false" locked="false" rowHidden="false" textHAlign="justify" textVAlign="top">
            <anchor moveWithCells="false" sizeWithCells="false">
              <xdr:from>
                <xdr:col>25</xdr:col>
                <xdr:colOff>51</xdr:colOff>
                <xdr:row>0</xdr:row>
                <xdr:rowOff>2</xdr:rowOff>
              </xdr:from>
              <xdr:to>
                <xdr:col>27</xdr:col>
                <xdr:colOff>20</xdr:colOff>
                <xdr:row>5</xdr:row>
                <xdr:rowOff>1</xdr:rowOff>
              </xdr:to>
            </anchor>
          </commentPr>
        </mc:Choice>
        <mc:Fallback/>
      </mc:AlternateContent>
    </comment>
    <comment ref="X1" authorId="0">
      <text>
        <r>
          <rPr>
            <b val="true"/>
            <sz val="8"/>
            <color rgb="FF000000"/>
            <rFont val="Tahoma"/>
            <family val="0"/>
          </rPr>
          <t xml:space="preserve">megan_tie:
</t>
        </r>
        <r>
          <rPr>
            <sz val="8"/>
            <color rgb="FF000000"/>
            <rFont val="Tahoma"/>
            <family val="0"/>
          </rPr>
          <t xml:space="preserve">Calculated from Total Krill/Fish. Samples that had 0 krill or 0 fish were omitted from dataset (can't divide by 0)</t>
        </r>
      </text>
      <mc:AlternateContent>
        <mc:Choice Requires="v2">
          <commentPr autoFill="true" autoScale="false" colHidden="false" locked="false" rowHidden="false" textHAlign="justify" textVAlign="top">
            <anchor moveWithCells="false" sizeWithCells="false">
              <xdr:from>
                <xdr:col>30</xdr:col>
                <xdr:colOff>39</xdr:colOff>
                <xdr:row>0</xdr:row>
                <xdr:rowOff>2</xdr:rowOff>
              </xdr:from>
              <xdr:to>
                <xdr:col>31</xdr:col>
                <xdr:colOff>47</xdr:colOff>
                <xdr:row>7</xdr:row>
                <xdr:rowOff>11</xdr:rowOff>
              </xdr:to>
            </anchor>
          </commentPr>
        </mc:Choice>
        <mc:Fallback/>
      </mc:AlternateContent>
    </comment>
  </commentList>
</comments>
</file>

<file path=xl/sharedStrings.xml><?xml version="1.0" encoding="utf-8"?>
<sst xmlns="http://schemas.openxmlformats.org/spreadsheetml/2006/main" count="27710" uniqueCount="2267">
  <si>
    <t xml:space="preserve">WORK SHEETS</t>
  </si>
  <si>
    <t xml:space="preserve">SampleSizes</t>
  </si>
  <si>
    <t xml:space="preserve">number of birds (male, female, unknown) sampled in each stage (guard or crèche) of each year</t>
  </si>
  <si>
    <t xml:space="preserve">DietData</t>
  </si>
  <si>
    <t xml:space="preserve">contains all data on each bird sampled in each of the 13 years; contains mass (g) and % data on every component in the diet - e.g. krill species, fish, amphipods, squid, miscellaneous etc…</t>
  </si>
  <si>
    <t xml:space="preserve">EXPLANATION OF COLUMN HEADINGS IN DietData WORKSHEET</t>
  </si>
  <si>
    <t xml:space="preserve">scID</t>
  </si>
  <si>
    <t xml:space="preserve">unique sample number ID</t>
  </si>
  <si>
    <t xml:space="preserve">site</t>
  </si>
  <si>
    <t xml:space="preserve">where sample was collected from: all these samples are from Béchervaise Island, Mawson</t>
  </si>
  <si>
    <t xml:space="preserve">year</t>
  </si>
  <si>
    <t xml:space="preserve">year in which sample was collected; sample collection actually spans the austral summer over split years (e.g. 1990-91) but for convenience I just refer to each season by its initial calendar year (e.g. 1990) </t>
  </si>
  <si>
    <t xml:space="preserve">season</t>
  </si>
  <si>
    <t xml:space="preserve">sequential number identifying the year/season in which samples were collected; e.g. 1990 = 1, 1991 = 2 etc…</t>
  </si>
  <si>
    <t xml:space="preserve">colony</t>
  </si>
  <si>
    <t xml:space="preserve">letter (A-R) denoting which sub-colony on Béchervaise island bird was sampled from; listed as 'unknown' if we didn't know where bird was from; birds from colony L or K may have a nest number associated with them (e.g. L227)</t>
  </si>
  <si>
    <t xml:space="preserve">cempstart</t>
  </si>
  <si>
    <t xml:space="preserve">Our sampling protocol is set by the CCAMLR CEMP programme. We sample 5 birds every 5 days; 'cempstart' designates the start of each 5-day sampling block as set by CEMP</t>
  </si>
  <si>
    <t xml:space="preserve">date</t>
  </si>
  <si>
    <t xml:space="preserve">the actual date that bird was sampled on (dd-mmm-yy)</t>
  </si>
  <si>
    <t xml:space="preserve">stage</t>
  </si>
  <si>
    <t xml:space="preserve">the breeding stage in which sample was collected: either 'guard' or 'creche' - start and end dates for Guard and Crèche periods are determined for each year independently, based on nest observations conducted as part of this programme</t>
  </si>
  <si>
    <t xml:space="preserve">originalscID</t>
  </si>
  <si>
    <t xml:space="preserve">the sample number originally assigned to the sample when it was collected</t>
  </si>
  <si>
    <t xml:space="preserve">sex</t>
  </si>
  <si>
    <t xml:space="preserve">sex of bird sampled: m = male; f =  female; u = unknown</t>
  </si>
  <si>
    <t xml:space="preserve">breeder</t>
  </si>
  <si>
    <t xml:space="preserve">was the bird sampled a breeder (i.e. was it feeding chicks)?: either yes, no or unknown </t>
  </si>
  <si>
    <t xml:space="preserve">completesample</t>
  </si>
  <si>
    <t xml:space="preserve">was a complete sample collected from the bird (i.e. were all stomach contents removed)?: have only included 'Complete' samples for the analysis.</t>
  </si>
  <si>
    <t xml:space="preserve">flush</t>
  </si>
  <si>
    <t xml:space="preserve">we keep the first (A) flush (or regurgitate) we get from the bird separate from all subsequent (B) flushes and analyze their composition separately. This file contains combined data from both the A and B flushes, but I have another file which keeps them separate. The purpose of this category is to tell us whether we got an A and B flush from the bird or just a Single flush. </t>
  </si>
  <si>
    <t xml:space="preserve">no.flushes</t>
  </si>
  <si>
    <t xml:space="preserve">how many times the bird was flushed in order to obtain all their stomach contents - only have this data for the last two seasons (2001 and 2002)</t>
  </si>
  <si>
    <t xml:space="preserve">tiris</t>
  </si>
  <si>
    <t xml:space="preserve">the number of the electronic tag inserted in the bird - not all birds have one of these tags</t>
  </si>
  <si>
    <t xml:space="preserve">penguinID</t>
  </si>
  <si>
    <t xml:space="preserve">the unique number of a bird with a TIRIS tag as assigned by our Access database</t>
  </si>
  <si>
    <t xml:space="preserve">ptt</t>
  </si>
  <si>
    <t xml:space="preserve">the number of the satellite tracker or TDR (diver recorder) that the bird was carrying</t>
  </si>
  <si>
    <t xml:space="preserve">mealmass</t>
  </si>
  <si>
    <t xml:space="preserve">total wet weight (g) of all dietary components in sample</t>
  </si>
  <si>
    <t xml:space="preserve">esu</t>
  </si>
  <si>
    <t xml:space="preserve">wet weight (g) of Euphausia superba (krill species) in sample</t>
  </si>
  <si>
    <t xml:space="preserve">ecr</t>
  </si>
  <si>
    <t xml:space="preserve">wet weight (g) of Euphausia crystalorophias (krill species) in sample</t>
  </si>
  <si>
    <t xml:space="preserve">tmax</t>
  </si>
  <si>
    <t xml:space="preserve">wet weight (g) of Thysonessa macura (krill species) in sample</t>
  </si>
  <si>
    <t xml:space="preserve">unIDkrill</t>
  </si>
  <si>
    <t xml:space="preserve">wet weight (g) of any remaining krill in sample that could not be identified to species level</t>
  </si>
  <si>
    <t xml:space="preserve">total krill</t>
  </si>
  <si>
    <t xml:space="preserve">total wet weight (g) of all krill components in sample (calculated by summing wet weight of esu, ecr, tmax and unIDkrill)</t>
  </si>
  <si>
    <t xml:space="preserve">fish</t>
  </si>
  <si>
    <t xml:space="preserve">wet weight (g) of fish in sample (fish component is usually so digested that you can't ID species, although we have identified some of the otoliths)</t>
  </si>
  <si>
    <t xml:space="preserve">amphipods</t>
  </si>
  <si>
    <t xml:space="preserve">total wet weight (g) of amphipods in sample (calculated by summing the wet weight of the hyperiid and gammeriid amphipods)</t>
  </si>
  <si>
    <t xml:space="preserve">hyp</t>
  </si>
  <si>
    <t xml:space="preserve">wet weight (g) of hyperiids (type of amphipod family) in sample - these were not identified to species</t>
  </si>
  <si>
    <t xml:space="preserve">gam</t>
  </si>
  <si>
    <t xml:space="preserve">wet weight (g) of gammeriids (type of amphipod family) in sample - these were not identified to species</t>
  </si>
  <si>
    <t xml:space="preserve">squid</t>
  </si>
  <si>
    <t xml:space="preserve">wet weight (g) of squid in sample - these were not identified to species</t>
  </si>
  <si>
    <t xml:space="preserve">rocks</t>
  </si>
  <si>
    <t xml:space="preserve">wet weight (g) of rocks in sample</t>
  </si>
  <si>
    <t xml:space="preserve">mush</t>
  </si>
  <si>
    <t xml:space="preserve">wet weight (g) of miscellaneous mush that could not be identified in sample</t>
  </si>
  <si>
    <t xml:space="preserve">others</t>
  </si>
  <si>
    <t xml:space="preserve">wet weight (g) of 'other' components in sample - e.g. seaweed, shells, weird creatures</t>
  </si>
  <si>
    <t xml:space="preserve">misc</t>
  </si>
  <si>
    <t xml:space="preserve">total wet weight (g) of miscellaneous items (calculated by summing the wet weight of the rock, mush and other components)</t>
  </si>
  <si>
    <t xml:space="preserve">perc.esu</t>
  </si>
  <si>
    <t xml:space="preserve">relative proportion (%) of Euphausia superba (krill species) in sample</t>
  </si>
  <si>
    <t xml:space="preserve">perc.ecr</t>
  </si>
  <si>
    <t xml:space="preserve">relative proportion (%) of Euphausia crystalorophias (krill species) in sample</t>
  </si>
  <si>
    <t xml:space="preserve">perc.tmax</t>
  </si>
  <si>
    <t xml:space="preserve">relative proportion (%) of Thysonessa macura (krill species) in sample</t>
  </si>
  <si>
    <t xml:space="preserve">perc.unIDkrill</t>
  </si>
  <si>
    <t xml:space="preserve">relative proportion (%) of any remaining krill in sample that could not be identified to species level</t>
  </si>
  <si>
    <t xml:space="preserve">perc.fish</t>
  </si>
  <si>
    <t xml:space="preserve">relative proportion (%) of fish in sample (fish component is usually so digested that you can't ID species, although we have identified some of the otoliths)</t>
  </si>
  <si>
    <t xml:space="preserve">perc.amphipods</t>
  </si>
  <si>
    <t xml:space="preserve">total relative proportion (%) of amphipods in sample (calculated by summing the wet  weight of the hyperiid and gammeriid amphipods)</t>
  </si>
  <si>
    <t xml:space="preserve">perc.hyp</t>
  </si>
  <si>
    <t xml:space="preserve">relative proportion (%) of hyperiids (type of amphipod family) in sample - these were not identified to species</t>
  </si>
  <si>
    <t xml:space="preserve">perc.gam</t>
  </si>
  <si>
    <t xml:space="preserve">relative proportion (%) of gammeriids (type of amphipod family) in sample - these were not identified to species</t>
  </si>
  <si>
    <t xml:space="preserve">perc.squid</t>
  </si>
  <si>
    <t xml:space="preserve">relative proportion (%) of squid in sample - these were not identified to species</t>
  </si>
  <si>
    <t xml:space="preserve">perc.rocks</t>
  </si>
  <si>
    <t xml:space="preserve">relative proportion (%) of rocks in sample</t>
  </si>
  <si>
    <t xml:space="preserve">perc.mush</t>
  </si>
  <si>
    <t xml:space="preserve">relative proportion (%) of miscellaneous mush that could not be identified in sample</t>
  </si>
  <si>
    <t xml:space="preserve">perc.others</t>
  </si>
  <si>
    <t xml:space="preserve">relative proportion (%) of 'other' components in sample - e.g. seaweed, shells, weird creatures</t>
  </si>
  <si>
    <t xml:space="preserve">perc.misc</t>
  </si>
  <si>
    <t xml:space="preserve">relative proportion (%) of miscellaneous items (calculated by summing the wet weight of the rock, mush and other components)</t>
  </si>
  <si>
    <t xml:space="preserve">br.s</t>
  </si>
  <si>
    <t xml:space="preserve">breeding success for the season - breeding success (no. of chicks creched per nest) is calculated from a number of different nest counts conducted over the season</t>
  </si>
  <si>
    <t xml:space="preserve">krill:fish</t>
  </si>
  <si>
    <t xml:space="preserve">ratio of total krill to fish</t>
  </si>
  <si>
    <t xml:space="preserve">comments</t>
  </si>
  <si>
    <t xml:space="preserve">any comments that may be relative to sample</t>
  </si>
  <si>
    <t xml:space="preserve">UniqueSampleID</t>
  </si>
  <si>
    <t xml:space="preserve">Location</t>
  </si>
  <si>
    <t xml:space="preserve">Colony</t>
  </si>
  <si>
    <t xml:space="preserve">Season</t>
  </si>
  <si>
    <t xml:space="preserve">SeasonYear</t>
  </si>
  <si>
    <t xml:space="preserve">CEMP5-DayStartDate</t>
  </si>
  <si>
    <t xml:space="preserve">CEMP5-DayPeriod</t>
  </si>
  <si>
    <t xml:space="preserve">SampleDate</t>
  </si>
  <si>
    <t xml:space="preserve">BreedingStage</t>
  </si>
  <si>
    <t xml:space="preserve">SampleNumber</t>
  </si>
  <si>
    <t xml:space="preserve">FlushID</t>
  </si>
  <si>
    <t xml:space="preserve">CompleteSample</t>
  </si>
  <si>
    <t xml:space="preserve">Sex</t>
  </si>
  <si>
    <t xml:space="preserve">TIRIS</t>
  </si>
  <si>
    <t xml:space="preserve">PenguinID</t>
  </si>
  <si>
    <t xml:space="preserve">PTT/TDR</t>
  </si>
  <si>
    <t xml:space="preserve">TotalMass</t>
  </si>
  <si>
    <t xml:space="preserve">Esuperba</t>
  </si>
  <si>
    <t xml:space="preserve">Ecrystallororphias</t>
  </si>
  <si>
    <t xml:space="preserve">Thysanoessa</t>
  </si>
  <si>
    <t xml:space="preserve">UnidentifiedKrill</t>
  </si>
  <si>
    <t xml:space="preserve">Fish</t>
  </si>
  <si>
    <t xml:space="preserve">Amphipods</t>
  </si>
  <si>
    <t xml:space="preserve">Hyperiids</t>
  </si>
  <si>
    <t xml:space="preserve">Gammeriids</t>
  </si>
  <si>
    <t xml:space="preserve">Squid</t>
  </si>
  <si>
    <t xml:space="preserve">Rocks</t>
  </si>
  <si>
    <t xml:space="preserve">Mush</t>
  </si>
  <si>
    <t xml:space="preserve">Others</t>
  </si>
  <si>
    <t xml:space="preserve">%Esuperba</t>
  </si>
  <si>
    <t xml:space="preserve">%Ecrystallororphias</t>
  </si>
  <si>
    <t xml:space="preserve">%Thysanoessa</t>
  </si>
  <si>
    <t xml:space="preserve">%UnidentifiedKrill</t>
  </si>
  <si>
    <t xml:space="preserve">%Fish</t>
  </si>
  <si>
    <t xml:space="preserve">%Amphipods</t>
  </si>
  <si>
    <t xml:space="preserve">%Hyperiids</t>
  </si>
  <si>
    <t xml:space="preserve">%Gammeriids</t>
  </si>
  <si>
    <t xml:space="preserve">%Squid</t>
  </si>
  <si>
    <t xml:space="preserve">%Rocks</t>
  </si>
  <si>
    <t xml:space="preserve">%Mush</t>
  </si>
  <si>
    <t xml:space="preserve">%Others</t>
  </si>
  <si>
    <t xml:space="preserve">Comments</t>
  </si>
  <si>
    <t xml:space="preserve">UsedForAlternateAnalysis</t>
  </si>
  <si>
    <t xml:space="preserve">zz1</t>
  </si>
  <si>
    <t xml:space="preserve">Béchervaise</t>
  </si>
  <si>
    <t xml:space="preserve">?</t>
  </si>
  <si>
    <t xml:space="preserve">1990-91</t>
  </si>
  <si>
    <t xml:space="preserve">Crèche</t>
  </si>
  <si>
    <t xml:space="preserve">single</t>
  </si>
  <si>
    <t xml:space="preserve">Yes</t>
  </si>
  <si>
    <t xml:space="preserve">U</t>
  </si>
  <si>
    <t xml:space="preserve">Female?</t>
  </si>
  <si>
    <t xml:space="preserve">zz2</t>
  </si>
  <si>
    <t xml:space="preserve">zz3</t>
  </si>
  <si>
    <t xml:space="preserve">zz4</t>
  </si>
  <si>
    <t xml:space="preserve">zz5</t>
  </si>
  <si>
    <t xml:space="preserve">zz6</t>
  </si>
  <si>
    <t xml:space="preserve">A</t>
  </si>
  <si>
    <t xml:space="preserve">M</t>
  </si>
  <si>
    <t xml:space="preserve">zz7</t>
  </si>
  <si>
    <t xml:space="preserve">B</t>
  </si>
  <si>
    <t xml:space="preserve">zz8</t>
  </si>
  <si>
    <t xml:space="preserve">zz9</t>
  </si>
  <si>
    <t xml:space="preserve">zz10</t>
  </si>
  <si>
    <t xml:space="preserve">F</t>
  </si>
  <si>
    <t xml:space="preserve">zz11</t>
  </si>
  <si>
    <t xml:space="preserve">zz12</t>
  </si>
  <si>
    <t xml:space="preserve">zz13</t>
  </si>
  <si>
    <t xml:space="preserve">zz14</t>
  </si>
  <si>
    <t xml:space="preserve">zz15</t>
  </si>
  <si>
    <t xml:space="preserve">zz16</t>
  </si>
  <si>
    <t xml:space="preserve">zz17</t>
  </si>
  <si>
    <t xml:space="preserve">zz18</t>
  </si>
  <si>
    <t xml:space="preserve">zz19</t>
  </si>
  <si>
    <t xml:space="preserve">zz20</t>
  </si>
  <si>
    <t xml:space="preserve">Essentially empty except for rocks</t>
  </si>
  <si>
    <t xml:space="preserve">zz21</t>
  </si>
  <si>
    <t xml:space="preserve">zz22</t>
  </si>
  <si>
    <t xml:space="preserve">zz23</t>
  </si>
  <si>
    <t xml:space="preserve">zz24</t>
  </si>
  <si>
    <t xml:space="preserve">zz25</t>
  </si>
  <si>
    <t xml:space="preserve">zz26</t>
  </si>
  <si>
    <t xml:space="preserve">zz27</t>
  </si>
  <si>
    <t xml:space="preserve">zz28</t>
  </si>
  <si>
    <t xml:space="preserve">zz29</t>
  </si>
  <si>
    <t xml:space="preserve">zz30</t>
  </si>
  <si>
    <t xml:space="preserve">zz31</t>
  </si>
  <si>
    <t xml:space="preserve">zz32</t>
  </si>
  <si>
    <t xml:space="preserve">zz33</t>
  </si>
  <si>
    <t xml:space="preserve">zz34</t>
  </si>
  <si>
    <t xml:space="preserve">zz35</t>
  </si>
  <si>
    <t xml:space="preserve">zz36</t>
  </si>
  <si>
    <t xml:space="preserve">zz37</t>
  </si>
  <si>
    <t xml:space="preserve">zz38</t>
  </si>
  <si>
    <t xml:space="preserve">zz39</t>
  </si>
  <si>
    <t xml:space="preserve">zz40</t>
  </si>
  <si>
    <t xml:space="preserve">zz41</t>
  </si>
  <si>
    <t xml:space="preserve">zz42</t>
  </si>
  <si>
    <t xml:space="preserve">zz43</t>
  </si>
  <si>
    <t xml:space="preserve">zz44</t>
  </si>
  <si>
    <t xml:space="preserve">zz45</t>
  </si>
  <si>
    <t xml:space="preserve">zz46</t>
  </si>
  <si>
    <t xml:space="preserve">zz47</t>
  </si>
  <si>
    <t xml:space="preserve">zz48</t>
  </si>
  <si>
    <t xml:space="preserve">zz49</t>
  </si>
  <si>
    <t xml:space="preserve">zz50</t>
  </si>
  <si>
    <t xml:space="preserve">zz51</t>
  </si>
  <si>
    <t xml:space="preserve">zz52</t>
  </si>
  <si>
    <t xml:space="preserve">zz53</t>
  </si>
  <si>
    <t xml:space="preserve">zz54</t>
  </si>
  <si>
    <t xml:space="preserve">zz55</t>
  </si>
  <si>
    <t xml:space="preserve">zz56</t>
  </si>
  <si>
    <t xml:space="preserve">zz57</t>
  </si>
  <si>
    <t xml:space="preserve">zz58</t>
  </si>
  <si>
    <t xml:space="preserve">zz59</t>
  </si>
  <si>
    <t xml:space="preserve">zz60</t>
  </si>
  <si>
    <t xml:space="preserve">zz61</t>
  </si>
  <si>
    <t xml:space="preserve">Essentially empty except for small amount of fish</t>
  </si>
  <si>
    <t xml:space="preserve">zz62</t>
  </si>
  <si>
    <t xml:space="preserve">zz63</t>
  </si>
  <si>
    <t xml:space="preserve">zz64</t>
  </si>
  <si>
    <t xml:space="preserve">zz65</t>
  </si>
  <si>
    <t xml:space="preserve">zz66</t>
  </si>
  <si>
    <t xml:space="preserve">zz67</t>
  </si>
  <si>
    <t xml:space="preserve">zz68</t>
  </si>
  <si>
    <t xml:space="preserve">D</t>
  </si>
  <si>
    <t xml:space="preserve">1991-92</t>
  </si>
  <si>
    <t xml:space="preserve">Incubation</t>
  </si>
  <si>
    <t xml:space="preserve">zz69</t>
  </si>
  <si>
    <t xml:space="preserve">zz70</t>
  </si>
  <si>
    <t xml:space="preserve">E</t>
  </si>
  <si>
    <t xml:space="preserve">zz71</t>
  </si>
  <si>
    <t xml:space="preserve">zz72</t>
  </si>
  <si>
    <t xml:space="preserve">zz73</t>
  </si>
  <si>
    <t xml:space="preserve">zz74</t>
  </si>
  <si>
    <t xml:space="preserve">L</t>
  </si>
  <si>
    <t xml:space="preserve">Guard</t>
  </si>
  <si>
    <t xml:space="preserve">zz75</t>
  </si>
  <si>
    <t xml:space="preserve">zz76</t>
  </si>
  <si>
    <t xml:space="preserve">H</t>
  </si>
  <si>
    <t xml:space="preserve">zz77</t>
  </si>
  <si>
    <t xml:space="preserve">zz78</t>
  </si>
  <si>
    <t xml:space="preserve">zz79</t>
  </si>
  <si>
    <t xml:space="preserve">zz80</t>
  </si>
  <si>
    <t xml:space="preserve">zz81</t>
  </si>
  <si>
    <t xml:space="preserve">zz82</t>
  </si>
  <si>
    <t xml:space="preserve">zz83</t>
  </si>
  <si>
    <t xml:space="preserve">zz84</t>
  </si>
  <si>
    <t xml:space="preserve">zz85</t>
  </si>
  <si>
    <t xml:space="preserve">zz86</t>
  </si>
  <si>
    <t xml:space="preserve">zz87</t>
  </si>
  <si>
    <t xml:space="preserve">zz88</t>
  </si>
  <si>
    <t xml:space="preserve">zz89</t>
  </si>
  <si>
    <t xml:space="preserve">zz90</t>
  </si>
  <si>
    <t xml:space="preserve">zz91</t>
  </si>
  <si>
    <t xml:space="preserve">zz92</t>
  </si>
  <si>
    <t xml:space="preserve">zz93</t>
  </si>
  <si>
    <t xml:space="preserve">zz94</t>
  </si>
  <si>
    <t xml:space="preserve">zz95</t>
  </si>
  <si>
    <t xml:space="preserve">zz96</t>
  </si>
  <si>
    <t xml:space="preserve">zz97</t>
  </si>
  <si>
    <t xml:space="preserve">zz98</t>
  </si>
  <si>
    <t xml:space="preserve">zz99</t>
  </si>
  <si>
    <t xml:space="preserve">zz100</t>
  </si>
  <si>
    <t xml:space="preserve">zz101</t>
  </si>
  <si>
    <t xml:space="preserve">zz102</t>
  </si>
  <si>
    <t xml:space="preserve">zz103</t>
  </si>
  <si>
    <t xml:space="preserve">G</t>
  </si>
  <si>
    <t xml:space="preserve">zz104</t>
  </si>
  <si>
    <t xml:space="preserve">zz105</t>
  </si>
  <si>
    <t xml:space="preserve">P</t>
  </si>
  <si>
    <t xml:space="preserve">zz106</t>
  </si>
  <si>
    <t xml:space="preserve">zz107</t>
  </si>
  <si>
    <t xml:space="preserve">zz108</t>
  </si>
  <si>
    <t xml:space="preserve">zz109</t>
  </si>
  <si>
    <t xml:space="preserve">L76</t>
  </si>
  <si>
    <t xml:space="preserve">zz110</t>
  </si>
  <si>
    <t xml:space="preserve">zz111</t>
  </si>
  <si>
    <t xml:space="preserve">zz112</t>
  </si>
  <si>
    <t xml:space="preserve">zz113</t>
  </si>
  <si>
    <t xml:space="preserve">zz114</t>
  </si>
  <si>
    <t xml:space="preserve">zz115</t>
  </si>
  <si>
    <t xml:space="preserve">zz116</t>
  </si>
  <si>
    <t xml:space="preserve">zz117</t>
  </si>
  <si>
    <t xml:space="preserve">zz118</t>
  </si>
  <si>
    <t xml:space="preserve">zz119</t>
  </si>
  <si>
    <t xml:space="preserve">zz120</t>
  </si>
  <si>
    <t xml:space="preserve">zz121</t>
  </si>
  <si>
    <t xml:space="preserve">O</t>
  </si>
  <si>
    <t xml:space="preserve">zz122</t>
  </si>
  <si>
    <t xml:space="preserve">zz123</t>
  </si>
  <si>
    <t xml:space="preserve">zz124</t>
  </si>
  <si>
    <t xml:space="preserve">Above</t>
  </si>
  <si>
    <t xml:space="preserve">zz125</t>
  </si>
  <si>
    <t xml:space="preserve">zz126</t>
  </si>
  <si>
    <t xml:space="preserve">zz127</t>
  </si>
  <si>
    <t xml:space="preserve">zz128</t>
  </si>
  <si>
    <t xml:space="preserve">L150</t>
  </si>
  <si>
    <t xml:space="preserve">zz129</t>
  </si>
  <si>
    <t xml:space="preserve">zz130</t>
  </si>
  <si>
    <t xml:space="preserve">zz131</t>
  </si>
  <si>
    <t xml:space="preserve">zz132</t>
  </si>
  <si>
    <t xml:space="preserve">zz133</t>
  </si>
  <si>
    <t xml:space="preserve">zz134</t>
  </si>
  <si>
    <t xml:space="preserve">zz135</t>
  </si>
  <si>
    <t xml:space="preserve">zz136</t>
  </si>
  <si>
    <t xml:space="preserve">zz137</t>
  </si>
  <si>
    <t xml:space="preserve">zz138</t>
  </si>
  <si>
    <t xml:space="preserve">No</t>
  </si>
  <si>
    <t xml:space="preserve">zz139</t>
  </si>
  <si>
    <t xml:space="preserve">zz140</t>
  </si>
  <si>
    <t xml:space="preserve">zz141</t>
  </si>
  <si>
    <t xml:space="preserve">zz142</t>
  </si>
  <si>
    <t xml:space="preserve">zz143</t>
  </si>
  <si>
    <t xml:space="preserve">zz144</t>
  </si>
  <si>
    <t xml:space="preserve">zz145</t>
  </si>
  <si>
    <t xml:space="preserve">zz146</t>
  </si>
  <si>
    <t xml:space="preserve">zz147</t>
  </si>
  <si>
    <t xml:space="preserve">zz148</t>
  </si>
  <si>
    <t xml:space="preserve">zz149</t>
  </si>
  <si>
    <t xml:space="preserve">zz150</t>
  </si>
  <si>
    <t xml:space="preserve">zz151</t>
  </si>
  <si>
    <t xml:space="preserve">zz152</t>
  </si>
  <si>
    <t xml:space="preserve">zz153</t>
  </si>
  <si>
    <t xml:space="preserve">zz154</t>
  </si>
  <si>
    <t xml:space="preserve">zz155</t>
  </si>
  <si>
    <t xml:space="preserve">zz156</t>
  </si>
  <si>
    <t xml:space="preserve">zz157</t>
  </si>
  <si>
    <t xml:space="preserve">zz158</t>
  </si>
  <si>
    <t xml:space="preserve">zz159</t>
  </si>
  <si>
    <t xml:space="preserve">zz160</t>
  </si>
  <si>
    <t xml:space="preserve">zz161</t>
  </si>
  <si>
    <t xml:space="preserve">zz162</t>
  </si>
  <si>
    <t xml:space="preserve">zz163</t>
  </si>
  <si>
    <t xml:space="preserve">zz164</t>
  </si>
  <si>
    <t xml:space="preserve">zz165</t>
  </si>
  <si>
    <t xml:space="preserve">zz166</t>
  </si>
  <si>
    <t xml:space="preserve">zz167</t>
  </si>
  <si>
    <t xml:space="preserve">zz168</t>
  </si>
  <si>
    <t xml:space="preserve">zz169</t>
  </si>
  <si>
    <t xml:space="preserve">zz170</t>
  </si>
  <si>
    <t xml:space="preserve">zz171</t>
  </si>
  <si>
    <t xml:space="preserve">zz172</t>
  </si>
  <si>
    <t xml:space="preserve">zz173</t>
  </si>
  <si>
    <t xml:space="preserve">zz174</t>
  </si>
  <si>
    <t xml:space="preserve">zz175</t>
  </si>
  <si>
    <t xml:space="preserve">zz176</t>
  </si>
  <si>
    <t xml:space="preserve">zz177</t>
  </si>
  <si>
    <t xml:space="preserve">zz178</t>
  </si>
  <si>
    <t xml:space="preserve">zz179</t>
  </si>
  <si>
    <t xml:space="preserve">zz180</t>
  </si>
  <si>
    <t xml:space="preserve">zz181</t>
  </si>
  <si>
    <t xml:space="preserve">zz182</t>
  </si>
  <si>
    <t xml:space="preserve">zz183</t>
  </si>
  <si>
    <t xml:space="preserve">zz184</t>
  </si>
  <si>
    <t xml:space="preserve">zz185</t>
  </si>
  <si>
    <t xml:space="preserve">zz186</t>
  </si>
  <si>
    <t xml:space="preserve">zz187</t>
  </si>
  <si>
    <t xml:space="preserve">zz188</t>
  </si>
  <si>
    <t xml:space="preserve">zz189</t>
  </si>
  <si>
    <t xml:space="preserve">zz190</t>
  </si>
  <si>
    <t xml:space="preserve">zz191</t>
  </si>
  <si>
    <t xml:space="preserve">zz192</t>
  </si>
  <si>
    <t xml:space="preserve">zz193</t>
  </si>
  <si>
    <t xml:space="preserve">zz194</t>
  </si>
  <si>
    <t xml:space="preserve">1992-93</t>
  </si>
  <si>
    <t xml:space="preserve">zz195</t>
  </si>
  <si>
    <t xml:space="preserve">zz196</t>
  </si>
  <si>
    <t xml:space="preserve">zz197</t>
  </si>
  <si>
    <t xml:space="preserve">zz198</t>
  </si>
  <si>
    <t xml:space="preserve">zz199</t>
  </si>
  <si>
    <t xml:space="preserve">zz200</t>
  </si>
  <si>
    <t xml:space="preserve">zz201</t>
  </si>
  <si>
    <t xml:space="preserve">zz202</t>
  </si>
  <si>
    <t xml:space="preserve">zz203</t>
  </si>
  <si>
    <t xml:space="preserve">L55</t>
  </si>
  <si>
    <t xml:space="preserve">zz204</t>
  </si>
  <si>
    <t xml:space="preserve">zz205</t>
  </si>
  <si>
    <t xml:space="preserve">L38</t>
  </si>
  <si>
    <t xml:space="preserve">zz206</t>
  </si>
  <si>
    <t xml:space="preserve">zz207</t>
  </si>
  <si>
    <t xml:space="preserve">L33</t>
  </si>
  <si>
    <t xml:space="preserve">Band 013</t>
  </si>
  <si>
    <t xml:space="preserve">zz208</t>
  </si>
  <si>
    <t xml:space="preserve">zz209</t>
  </si>
  <si>
    <t xml:space="preserve">zz210</t>
  </si>
  <si>
    <t xml:space="preserve">zz211</t>
  </si>
  <si>
    <t xml:space="preserve">zz212</t>
  </si>
  <si>
    <t xml:space="preserve">zz213</t>
  </si>
  <si>
    <t xml:space="preserve">L73</t>
  </si>
  <si>
    <t xml:space="preserve">nest 73</t>
  </si>
  <si>
    <t xml:space="preserve">TDR 5a</t>
  </si>
  <si>
    <t xml:space="preserve">zz214</t>
  </si>
  <si>
    <t xml:space="preserve">L84</t>
  </si>
  <si>
    <t xml:space="preserve">nest 84</t>
  </si>
  <si>
    <t xml:space="preserve">TDR 4a</t>
  </si>
  <si>
    <t xml:space="preserve">zz215</t>
  </si>
  <si>
    <t xml:space="preserve">L213</t>
  </si>
  <si>
    <t xml:space="preserve">nest 213</t>
  </si>
  <si>
    <t xml:space="preserve">zz216</t>
  </si>
  <si>
    <t xml:space="preserve">zz217</t>
  </si>
  <si>
    <t xml:space="preserve">K7</t>
  </si>
  <si>
    <t xml:space="preserve">TDR 1b</t>
  </si>
  <si>
    <t xml:space="preserve">fed chicks</t>
  </si>
  <si>
    <t xml:space="preserve">zz218</t>
  </si>
  <si>
    <t xml:space="preserve">L57</t>
  </si>
  <si>
    <t xml:space="preserve">zz219</t>
  </si>
  <si>
    <t xml:space="preserve">L65</t>
  </si>
  <si>
    <t xml:space="preserve">Band 384</t>
  </si>
  <si>
    <t xml:space="preserve">dummy 3</t>
  </si>
  <si>
    <t xml:space="preserve">zz220</t>
  </si>
  <si>
    <t xml:space="preserve">L96</t>
  </si>
  <si>
    <t xml:space="preserve">TDR 2b</t>
  </si>
  <si>
    <t xml:space="preserve">zz221</t>
  </si>
  <si>
    <t xml:space="preserve">L152</t>
  </si>
  <si>
    <t xml:space="preserve">J</t>
  </si>
  <si>
    <t xml:space="preserve">zz222</t>
  </si>
  <si>
    <t xml:space="preserve">L124</t>
  </si>
  <si>
    <t xml:space="preserve">C</t>
  </si>
  <si>
    <t xml:space="preserve">Band 085</t>
  </si>
  <si>
    <t xml:space="preserve">zz223</t>
  </si>
  <si>
    <t xml:space="preserve">zz224</t>
  </si>
  <si>
    <t xml:space="preserve">L175</t>
  </si>
  <si>
    <t xml:space="preserve">dummy 2</t>
  </si>
  <si>
    <t xml:space="preserve">zz225</t>
  </si>
  <si>
    <t xml:space="preserve">zz226</t>
  </si>
  <si>
    <t xml:space="preserve">K14</t>
  </si>
  <si>
    <t xml:space="preserve">zz227</t>
  </si>
  <si>
    <t xml:space="preserve">L114</t>
  </si>
  <si>
    <t xml:space="preserve">zz228</t>
  </si>
  <si>
    <t xml:space="preserve">K21</t>
  </si>
  <si>
    <t xml:space="preserve">Q</t>
  </si>
  <si>
    <t xml:space="preserve">zz229</t>
  </si>
  <si>
    <t xml:space="preserve">L201</t>
  </si>
  <si>
    <t xml:space="preserve">R</t>
  </si>
  <si>
    <t xml:space="preserve">dummy 4</t>
  </si>
  <si>
    <t xml:space="preserve">zz230</t>
  </si>
  <si>
    <t xml:space="preserve">L127</t>
  </si>
  <si>
    <t xml:space="preserve">S</t>
  </si>
  <si>
    <t xml:space="preserve">TDR 5b</t>
  </si>
  <si>
    <t xml:space="preserve">zz231</t>
  </si>
  <si>
    <t xml:space="preserve">zz232</t>
  </si>
  <si>
    <t xml:space="preserve">K29</t>
  </si>
  <si>
    <t xml:space="preserve">T</t>
  </si>
  <si>
    <t xml:space="preserve">TDR 2c</t>
  </si>
  <si>
    <t xml:space="preserve">zz233</t>
  </si>
  <si>
    <t xml:space="preserve">L158</t>
  </si>
  <si>
    <t xml:space="preserve">TDR 1c</t>
  </si>
  <si>
    <t xml:space="preserve">zz234</t>
  </si>
  <si>
    <t xml:space="preserve">zz235</t>
  </si>
  <si>
    <t xml:space="preserve">K</t>
  </si>
  <si>
    <t xml:space="preserve">zz236</t>
  </si>
  <si>
    <t xml:space="preserve">L191</t>
  </si>
  <si>
    <t xml:space="preserve">Band 074</t>
  </si>
  <si>
    <t xml:space="preserve">zz237</t>
  </si>
  <si>
    <t xml:space="preserve">zz238</t>
  </si>
  <si>
    <t xml:space="preserve">L41</t>
  </si>
  <si>
    <t xml:space="preserve">dummy 1</t>
  </si>
  <si>
    <t xml:space="preserve">zz239</t>
  </si>
  <si>
    <t xml:space="preserve">K8</t>
  </si>
  <si>
    <t xml:space="preserve">zz240</t>
  </si>
  <si>
    <t xml:space="preserve">K22</t>
  </si>
  <si>
    <t xml:space="preserve">zz241</t>
  </si>
  <si>
    <t xml:space="preserve">zz242</t>
  </si>
  <si>
    <t xml:space="preserve">zz243</t>
  </si>
  <si>
    <t xml:space="preserve">zz244</t>
  </si>
  <si>
    <t xml:space="preserve">zz245</t>
  </si>
  <si>
    <t xml:space="preserve">zz246</t>
  </si>
  <si>
    <t xml:space="preserve">zz247</t>
  </si>
  <si>
    <t xml:space="preserve">zz248</t>
  </si>
  <si>
    <t xml:space="preserve">zz249</t>
  </si>
  <si>
    <t xml:space="preserve">zz250</t>
  </si>
  <si>
    <t xml:space="preserve">K1</t>
  </si>
  <si>
    <t xml:space="preserve">zz251</t>
  </si>
  <si>
    <t xml:space="preserve">zz252</t>
  </si>
  <si>
    <t xml:space="preserve">zz253</t>
  </si>
  <si>
    <t xml:space="preserve">zz254</t>
  </si>
  <si>
    <t xml:space="preserve">zz255</t>
  </si>
  <si>
    <t xml:space="preserve">zz256</t>
  </si>
  <si>
    <t xml:space="preserve">zz257</t>
  </si>
  <si>
    <t xml:space="preserve">zz258</t>
  </si>
  <si>
    <t xml:space="preserve">L63</t>
  </si>
  <si>
    <t xml:space="preserve">nest 63</t>
  </si>
  <si>
    <t xml:space="preserve">TDR 4/watch 1</t>
  </si>
  <si>
    <t xml:space="preserve">zz259</t>
  </si>
  <si>
    <t xml:space="preserve">@</t>
  </si>
  <si>
    <t xml:space="preserve">zz260</t>
  </si>
  <si>
    <t xml:space="preserve">L188</t>
  </si>
  <si>
    <t xml:space="preserve">nest 188</t>
  </si>
  <si>
    <t xml:space="preserve">8405/TDR 2d</t>
  </si>
  <si>
    <t xml:space="preserve">not all food</t>
  </si>
  <si>
    <t xml:space="preserve">zz261</t>
  </si>
  <si>
    <t xml:space="preserve">zz262</t>
  </si>
  <si>
    <t xml:space="preserve">L108</t>
  </si>
  <si>
    <t xml:space="preserve">W</t>
  </si>
  <si>
    <t xml:space="preserve">dummy 5</t>
  </si>
  <si>
    <t xml:space="preserve">zz263</t>
  </si>
  <si>
    <t xml:space="preserve">L6</t>
  </si>
  <si>
    <t xml:space="preserve">nest 6</t>
  </si>
  <si>
    <t xml:space="preserve">TDR 4/watch 2</t>
  </si>
  <si>
    <t xml:space="preserve">zz264</t>
  </si>
  <si>
    <t xml:space="preserve">zz265</t>
  </si>
  <si>
    <t xml:space="preserve">zz266</t>
  </si>
  <si>
    <t xml:space="preserve">zz267</t>
  </si>
  <si>
    <t xml:space="preserve">zz268</t>
  </si>
  <si>
    <t xml:space="preserve">L177</t>
  </si>
  <si>
    <t xml:space="preserve">zz269</t>
  </si>
  <si>
    <t xml:space="preserve">zz270</t>
  </si>
  <si>
    <t xml:space="preserve">zz271</t>
  </si>
  <si>
    <t xml:space="preserve">zz272</t>
  </si>
  <si>
    <t xml:space="preserve">K5</t>
  </si>
  <si>
    <t xml:space="preserve">zz273</t>
  </si>
  <si>
    <t xml:space="preserve">zz274</t>
  </si>
  <si>
    <t xml:space="preserve">TDR 5/watch 3</t>
  </si>
  <si>
    <t xml:space="preserve">zz275</t>
  </si>
  <si>
    <t xml:space="preserve">L24</t>
  </si>
  <si>
    <t xml:space="preserve">nest 24 </t>
  </si>
  <si>
    <t xml:space="preserve">zz276</t>
  </si>
  <si>
    <t xml:space="preserve">zz277</t>
  </si>
  <si>
    <t xml:space="preserve">zz278</t>
  </si>
  <si>
    <t xml:space="preserve">L179</t>
  </si>
  <si>
    <t xml:space="preserve">Died</t>
  </si>
  <si>
    <t xml:space="preserve">zz279</t>
  </si>
  <si>
    <t xml:space="preserve">zz280</t>
  </si>
  <si>
    <t xml:space="preserve">zz281</t>
  </si>
  <si>
    <t xml:space="preserve">zz282</t>
  </si>
  <si>
    <t xml:space="preserve">zz283</t>
  </si>
  <si>
    <t xml:space="preserve">zz284</t>
  </si>
  <si>
    <t xml:space="preserve">zz285</t>
  </si>
  <si>
    <t xml:space="preserve">K4</t>
  </si>
  <si>
    <t xml:space="preserve">zz286</t>
  </si>
  <si>
    <t xml:space="preserve">zz287</t>
  </si>
  <si>
    <t xml:space="preserve">zz288</t>
  </si>
  <si>
    <t xml:space="preserve">zz289</t>
  </si>
  <si>
    <t xml:space="preserve">L67</t>
  </si>
  <si>
    <t xml:space="preserve">Resistance to tube so released</t>
  </si>
  <si>
    <t xml:space="preserve">zz290</t>
  </si>
  <si>
    <t xml:space="preserve">zz291</t>
  </si>
  <si>
    <t xml:space="preserve">zz292</t>
  </si>
  <si>
    <t xml:space="preserve">zz293</t>
  </si>
  <si>
    <t xml:space="preserve">zz294</t>
  </si>
  <si>
    <t xml:space="preserve">zz295</t>
  </si>
  <si>
    <t xml:space="preserve">zz296</t>
  </si>
  <si>
    <t xml:space="preserve">zz297</t>
  </si>
  <si>
    <t xml:space="preserve">zz298</t>
  </si>
  <si>
    <t xml:space="preserve">zz299</t>
  </si>
  <si>
    <t xml:space="preserve">zz300</t>
  </si>
  <si>
    <t xml:space="preserve">zz301</t>
  </si>
  <si>
    <t xml:space="preserve">zz302</t>
  </si>
  <si>
    <t xml:space="preserve">Band 120</t>
  </si>
  <si>
    <t xml:space="preserve">zz303</t>
  </si>
  <si>
    <t xml:space="preserve">zz304</t>
  </si>
  <si>
    <t xml:space="preserve">zz305</t>
  </si>
  <si>
    <t xml:space="preserve">zz306</t>
  </si>
  <si>
    <t xml:space="preserve">zz307</t>
  </si>
  <si>
    <t xml:space="preserve">zz308</t>
  </si>
  <si>
    <t xml:space="preserve">zz309</t>
  </si>
  <si>
    <t xml:space="preserve">L15</t>
  </si>
  <si>
    <t xml:space="preserve">zz310</t>
  </si>
  <si>
    <t xml:space="preserve">zz311</t>
  </si>
  <si>
    <t xml:space="preserve">zz312</t>
  </si>
  <si>
    <t xml:space="preserve">zz313</t>
  </si>
  <si>
    <t xml:space="preserve">zz314</t>
  </si>
  <si>
    <t xml:space="preserve">zz315</t>
  </si>
  <si>
    <t xml:space="preserve">zz316</t>
  </si>
  <si>
    <t xml:space="preserve">zz317</t>
  </si>
  <si>
    <t xml:space="preserve"> M</t>
  </si>
  <si>
    <t xml:space="preserve">1993-94</t>
  </si>
  <si>
    <t xml:space="preserve">zz318</t>
  </si>
  <si>
    <t xml:space="preserve">zz319</t>
  </si>
  <si>
    <t xml:space="preserve">zz320</t>
  </si>
  <si>
    <t xml:space="preserve">zz321</t>
  </si>
  <si>
    <t xml:space="preserve">zz322</t>
  </si>
  <si>
    <t xml:space="preserve">zz323</t>
  </si>
  <si>
    <t xml:space="preserve">zz324</t>
  </si>
  <si>
    <t xml:space="preserve">zz325</t>
  </si>
  <si>
    <t xml:space="preserve">L149</t>
  </si>
  <si>
    <t xml:space="preserve">zz326</t>
  </si>
  <si>
    <t xml:space="preserve">zz327</t>
  </si>
  <si>
    <t xml:space="preserve">zz328</t>
  </si>
  <si>
    <t xml:space="preserve">zz329</t>
  </si>
  <si>
    <t xml:space="preserve">L70</t>
  </si>
  <si>
    <t xml:space="preserve">zz330</t>
  </si>
  <si>
    <t xml:space="preserve">zz331</t>
  </si>
  <si>
    <t xml:space="preserve">zz332</t>
  </si>
  <si>
    <t xml:space="preserve">zz333</t>
  </si>
  <si>
    <t xml:space="preserve">zz334</t>
  </si>
  <si>
    <t xml:space="preserve">zz335</t>
  </si>
  <si>
    <t xml:space="preserve">L231</t>
  </si>
  <si>
    <t xml:space="preserve">zz336</t>
  </si>
  <si>
    <t xml:space="preserve">zz337</t>
  </si>
  <si>
    <t xml:space="preserve">zz338</t>
  </si>
  <si>
    <t xml:space="preserve">zz339</t>
  </si>
  <si>
    <t xml:space="preserve">zz340</t>
  </si>
  <si>
    <t xml:space="preserve">zz341</t>
  </si>
  <si>
    <t xml:space="preserve">L77</t>
  </si>
  <si>
    <t xml:space="preserve">zz342</t>
  </si>
  <si>
    <t xml:space="preserve">zz343</t>
  </si>
  <si>
    <t xml:space="preserve">L107</t>
  </si>
  <si>
    <t xml:space="preserve">TDR 5e</t>
  </si>
  <si>
    <t xml:space="preserve">zz344</t>
  </si>
  <si>
    <t xml:space="preserve">zz345</t>
  </si>
  <si>
    <t xml:space="preserve">L27</t>
  </si>
  <si>
    <t xml:space="preserve">21051/TDR 1e</t>
  </si>
  <si>
    <t xml:space="preserve">zz346</t>
  </si>
  <si>
    <t xml:space="preserve">TDR 4e</t>
  </si>
  <si>
    <t xml:space="preserve">zz347</t>
  </si>
  <si>
    <t xml:space="preserve">zz348</t>
  </si>
  <si>
    <t xml:space="preserve">L80</t>
  </si>
  <si>
    <t xml:space="preserve">zz349</t>
  </si>
  <si>
    <t xml:space="preserve">zz350</t>
  </si>
  <si>
    <t xml:space="preserve">21052/ TDR 2e</t>
  </si>
  <si>
    <t xml:space="preserve">zz351</t>
  </si>
  <si>
    <t xml:space="preserve">zz352</t>
  </si>
  <si>
    <t xml:space="preserve">L202</t>
  </si>
  <si>
    <t xml:space="preserve">zz353</t>
  </si>
  <si>
    <t xml:space="preserve">zz354</t>
  </si>
  <si>
    <t xml:space="preserve">L143</t>
  </si>
  <si>
    <t xml:space="preserve">zz355</t>
  </si>
  <si>
    <t xml:space="preserve">zz356</t>
  </si>
  <si>
    <t xml:space="preserve">zz357</t>
  </si>
  <si>
    <t xml:space="preserve">zz358</t>
  </si>
  <si>
    <t xml:space="preserve">zz359</t>
  </si>
  <si>
    <t xml:space="preserve">zz360</t>
  </si>
  <si>
    <t xml:space="preserve">K30</t>
  </si>
  <si>
    <t xml:space="preserve">zz361</t>
  </si>
  <si>
    <t xml:space="preserve">zz362</t>
  </si>
  <si>
    <t xml:space="preserve">zz363</t>
  </si>
  <si>
    <t xml:space="preserve">zz364</t>
  </si>
  <si>
    <t xml:space="preserve">zz365</t>
  </si>
  <si>
    <t xml:space="preserve">zz366</t>
  </si>
  <si>
    <t xml:space="preserve">zz367</t>
  </si>
  <si>
    <t xml:space="preserve">zz368</t>
  </si>
  <si>
    <t xml:space="preserve">zz369</t>
  </si>
  <si>
    <t xml:space="preserve">zz370</t>
  </si>
  <si>
    <t xml:space="preserve">zz371</t>
  </si>
  <si>
    <t xml:space="preserve">zz372</t>
  </si>
  <si>
    <t xml:space="preserve">zz373</t>
  </si>
  <si>
    <t xml:space="preserve">zz374</t>
  </si>
  <si>
    <t xml:space="preserve">zz375</t>
  </si>
  <si>
    <t xml:space="preserve">zz376</t>
  </si>
  <si>
    <t xml:space="preserve">L207</t>
  </si>
  <si>
    <t xml:space="preserve">zz377</t>
  </si>
  <si>
    <t xml:space="preserve">zz378</t>
  </si>
  <si>
    <t xml:space="preserve">zz379</t>
  </si>
  <si>
    <t xml:space="preserve">zz380</t>
  </si>
  <si>
    <t xml:space="preserve">zz381</t>
  </si>
  <si>
    <t xml:space="preserve">zz382</t>
  </si>
  <si>
    <t xml:space="preserve">zz383</t>
  </si>
  <si>
    <t xml:space="preserve">Male?</t>
  </si>
  <si>
    <t xml:space="preserve">zz384</t>
  </si>
  <si>
    <t xml:space="preserve">zz385</t>
  </si>
  <si>
    <t xml:space="preserve">L1</t>
  </si>
  <si>
    <t xml:space="preserve">zz386</t>
  </si>
  <si>
    <t xml:space="preserve">zz387</t>
  </si>
  <si>
    <t xml:space="preserve">L145</t>
  </si>
  <si>
    <t xml:space="preserve">N</t>
  </si>
  <si>
    <t xml:space="preserve">zz388</t>
  </si>
  <si>
    <t xml:space="preserve">zz389</t>
  </si>
  <si>
    <t xml:space="preserve">L170</t>
  </si>
  <si>
    <t xml:space="preserve">zz390</t>
  </si>
  <si>
    <t xml:space="preserve">TDR 4f</t>
  </si>
  <si>
    <t xml:space="preserve">zz391</t>
  </si>
  <si>
    <t xml:space="preserve">zz392</t>
  </si>
  <si>
    <t xml:space="preserve">L230</t>
  </si>
  <si>
    <t xml:space="preserve">TDR 5f</t>
  </si>
  <si>
    <t xml:space="preserve">zz393</t>
  </si>
  <si>
    <t xml:space="preserve">zz394</t>
  </si>
  <si>
    <t xml:space="preserve">L102</t>
  </si>
  <si>
    <t xml:space="preserve">zz395</t>
  </si>
  <si>
    <t xml:space="preserve">zz396</t>
  </si>
  <si>
    <t xml:space="preserve">L215</t>
  </si>
  <si>
    <t xml:space="preserve">zz397</t>
  </si>
  <si>
    <t xml:space="preserve">L105</t>
  </si>
  <si>
    <t xml:space="preserve">zz398</t>
  </si>
  <si>
    <t xml:space="preserve">zz399</t>
  </si>
  <si>
    <t xml:space="preserve">zz400</t>
  </si>
  <si>
    <t xml:space="preserve">zz401</t>
  </si>
  <si>
    <t xml:space="preserve">zz402</t>
  </si>
  <si>
    <t xml:space="preserve">zz403</t>
  </si>
  <si>
    <t xml:space="preserve">L66</t>
  </si>
  <si>
    <t xml:space="preserve">zz404</t>
  </si>
  <si>
    <t xml:space="preserve">zz405</t>
  </si>
  <si>
    <t xml:space="preserve">zz406</t>
  </si>
  <si>
    <t xml:space="preserve">zz407</t>
  </si>
  <si>
    <t xml:space="preserve">zz408</t>
  </si>
  <si>
    <t xml:space="preserve">zz409</t>
  </si>
  <si>
    <t xml:space="preserve">zz410</t>
  </si>
  <si>
    <t xml:space="preserve">zz411</t>
  </si>
  <si>
    <t xml:space="preserve">zz412</t>
  </si>
  <si>
    <t xml:space="preserve">zz413</t>
  </si>
  <si>
    <t xml:space="preserve">L62</t>
  </si>
  <si>
    <t xml:space="preserve">zz414</t>
  </si>
  <si>
    <t xml:space="preserve">zz415</t>
  </si>
  <si>
    <t xml:space="preserve">above</t>
  </si>
  <si>
    <t xml:space="preserve">zz416</t>
  </si>
  <si>
    <t xml:space="preserve">zz417</t>
  </si>
  <si>
    <t xml:space="preserve">zz418</t>
  </si>
  <si>
    <t xml:space="preserve">zz419</t>
  </si>
  <si>
    <t xml:space="preserve">K19</t>
  </si>
  <si>
    <t xml:space="preserve">zz420</t>
  </si>
  <si>
    <t xml:space="preserve">zz421</t>
  </si>
  <si>
    <t xml:space="preserve">L212</t>
  </si>
  <si>
    <t xml:space="preserve">zz422</t>
  </si>
  <si>
    <t xml:space="preserve">zz423</t>
  </si>
  <si>
    <t xml:space="preserve">zz424</t>
  </si>
  <si>
    <t xml:space="preserve">zz425</t>
  </si>
  <si>
    <t xml:space="preserve">zz426</t>
  </si>
  <si>
    <t xml:space="preserve">zz427</t>
  </si>
  <si>
    <t xml:space="preserve">zz428</t>
  </si>
  <si>
    <t xml:space="preserve">zz429</t>
  </si>
  <si>
    <t xml:space="preserve">zz430</t>
  </si>
  <si>
    <t xml:space="preserve">zz431</t>
  </si>
  <si>
    <t xml:space="preserve">zz432</t>
  </si>
  <si>
    <t xml:space="preserve">zz433</t>
  </si>
  <si>
    <t xml:space="preserve">zz434</t>
  </si>
  <si>
    <t xml:space="preserve">zz435</t>
  </si>
  <si>
    <t xml:space="preserve">zz436</t>
  </si>
  <si>
    <t xml:space="preserve">zz437</t>
  </si>
  <si>
    <t xml:space="preserve">zz438</t>
  </si>
  <si>
    <t xml:space="preserve">zz439</t>
  </si>
  <si>
    <t xml:space="preserve">L138</t>
  </si>
  <si>
    <t xml:space="preserve">zz440</t>
  </si>
  <si>
    <t xml:space="preserve">zz441</t>
  </si>
  <si>
    <t xml:space="preserve">zz442</t>
  </si>
  <si>
    <t xml:space="preserve">zz443</t>
  </si>
  <si>
    <t xml:space="preserve">L148</t>
  </si>
  <si>
    <t xml:space="preserve">zz444</t>
  </si>
  <si>
    <t xml:space="preserve">zz445</t>
  </si>
  <si>
    <t xml:space="preserve">zz446</t>
  </si>
  <si>
    <t xml:space="preserve">L225</t>
  </si>
  <si>
    <t xml:space="preserve">zz447</t>
  </si>
  <si>
    <t xml:space="preserve">zz448</t>
  </si>
  <si>
    <t xml:space="preserve">zz449</t>
  </si>
  <si>
    <t xml:space="preserve">zz450</t>
  </si>
  <si>
    <t xml:space="preserve">zz451</t>
  </si>
  <si>
    <t xml:space="preserve">zz452</t>
  </si>
  <si>
    <t xml:space="preserve">zz453</t>
  </si>
  <si>
    <t xml:space="preserve">zz454</t>
  </si>
  <si>
    <t xml:space="preserve">zz455</t>
  </si>
  <si>
    <t xml:space="preserve">zz456</t>
  </si>
  <si>
    <t xml:space="preserve">zz457</t>
  </si>
  <si>
    <t xml:space="preserve">zz458</t>
  </si>
  <si>
    <t xml:space="preserve">1994-95</t>
  </si>
  <si>
    <t xml:space="preserve">zz459</t>
  </si>
  <si>
    <t xml:space="preserve">zz460</t>
  </si>
  <si>
    <t xml:space="preserve">zz461</t>
  </si>
  <si>
    <t xml:space="preserve">zz462</t>
  </si>
  <si>
    <t xml:space="preserve">zz463</t>
  </si>
  <si>
    <t xml:space="preserve">zz464</t>
  </si>
  <si>
    <t xml:space="preserve">zz465</t>
  </si>
  <si>
    <t xml:space="preserve">zz466</t>
  </si>
  <si>
    <t xml:space="preserve">L64</t>
  </si>
  <si>
    <t xml:space="preserve">zz467</t>
  </si>
  <si>
    <t xml:space="preserve">zz468</t>
  </si>
  <si>
    <t xml:space="preserve">zz469</t>
  </si>
  <si>
    <t xml:space="preserve">zz470</t>
  </si>
  <si>
    <t xml:space="preserve">zz471</t>
  </si>
  <si>
    <t xml:space="preserve">zz472</t>
  </si>
  <si>
    <t xml:space="preserve">zz473</t>
  </si>
  <si>
    <t xml:space="preserve">zz474</t>
  </si>
  <si>
    <t xml:space="preserve">zz475</t>
  </si>
  <si>
    <t xml:space="preserve">Q198</t>
  </si>
  <si>
    <t xml:space="preserve">23144, TDR 5</t>
  </si>
  <si>
    <t xml:space="preserve">zz476</t>
  </si>
  <si>
    <t xml:space="preserve">TDR 8</t>
  </si>
  <si>
    <t xml:space="preserve">zz477</t>
  </si>
  <si>
    <t xml:space="preserve">Q184</t>
  </si>
  <si>
    <t xml:space="preserve">TDR 4</t>
  </si>
  <si>
    <t xml:space="preserve">zz478</t>
  </si>
  <si>
    <t xml:space="preserve">zz479</t>
  </si>
  <si>
    <t xml:space="preserve">zz480</t>
  </si>
  <si>
    <t xml:space="preserve">zz481</t>
  </si>
  <si>
    <t xml:space="preserve">zz482</t>
  </si>
  <si>
    <t xml:space="preserve">zz483</t>
  </si>
  <si>
    <t xml:space="preserve">zz484</t>
  </si>
  <si>
    <t xml:space="preserve">K12</t>
  </si>
  <si>
    <t xml:space="preserve">23145b</t>
  </si>
  <si>
    <t xml:space="preserve">"Other" = seaweed</t>
  </si>
  <si>
    <t xml:space="preserve">zz485</t>
  </si>
  <si>
    <t xml:space="preserve">L109</t>
  </si>
  <si>
    <t xml:space="preserve">1995-96</t>
  </si>
  <si>
    <t xml:space="preserve">zz486</t>
  </si>
  <si>
    <t xml:space="preserve">zz487</t>
  </si>
  <si>
    <t xml:space="preserve">zz488</t>
  </si>
  <si>
    <t xml:space="preserve">zz489</t>
  </si>
  <si>
    <t xml:space="preserve">zz490</t>
  </si>
  <si>
    <t xml:space="preserve">zz491</t>
  </si>
  <si>
    <t xml:space="preserve">zz492</t>
  </si>
  <si>
    <t xml:space="preserve">zz493</t>
  </si>
  <si>
    <t xml:space="preserve">L217</t>
  </si>
  <si>
    <t xml:space="preserve">zz494</t>
  </si>
  <si>
    <t xml:space="preserve">zz495</t>
  </si>
  <si>
    <t xml:space="preserve">K31</t>
  </si>
  <si>
    <t xml:space="preserve">zz496</t>
  </si>
  <si>
    <t xml:space="preserve">zz497</t>
  </si>
  <si>
    <t xml:space="preserve">zz498</t>
  </si>
  <si>
    <t xml:space="preserve">zz499</t>
  </si>
  <si>
    <t xml:space="preserve">zz500</t>
  </si>
  <si>
    <t xml:space="preserve">L239</t>
  </si>
  <si>
    <t xml:space="preserve">zz501</t>
  </si>
  <si>
    <t xml:space="preserve">zz502</t>
  </si>
  <si>
    <t xml:space="preserve">zz503</t>
  </si>
  <si>
    <t xml:space="preserve">L132</t>
  </si>
  <si>
    <t xml:space="preserve">25989/TDR 11</t>
  </si>
  <si>
    <t xml:space="preserve">zz504</t>
  </si>
  <si>
    <t xml:space="preserve">zz505</t>
  </si>
  <si>
    <t xml:space="preserve">L216</t>
  </si>
  <si>
    <t xml:space="preserve">25987/TDR 9</t>
  </si>
  <si>
    <t xml:space="preserve">zz506</t>
  </si>
  <si>
    <t xml:space="preserve">zz507</t>
  </si>
  <si>
    <t xml:space="preserve">zz508</t>
  </si>
  <si>
    <t xml:space="preserve">zz509</t>
  </si>
  <si>
    <t xml:space="preserve">zz510</t>
  </si>
  <si>
    <t xml:space="preserve">zz511</t>
  </si>
  <si>
    <t xml:space="preserve">zz512</t>
  </si>
  <si>
    <t xml:space="preserve">zz513</t>
  </si>
  <si>
    <t xml:space="preserve">zz514</t>
  </si>
  <si>
    <t xml:space="preserve">zz515</t>
  </si>
  <si>
    <t xml:space="preserve">zz516</t>
  </si>
  <si>
    <t xml:space="preserve">zz517</t>
  </si>
  <si>
    <t xml:space="preserve">zz518</t>
  </si>
  <si>
    <t xml:space="preserve">zz519</t>
  </si>
  <si>
    <t xml:space="preserve">zz520</t>
  </si>
  <si>
    <t xml:space="preserve">Q191</t>
  </si>
  <si>
    <t xml:space="preserve">zz521</t>
  </si>
  <si>
    <t xml:space="preserve">zz522</t>
  </si>
  <si>
    <t xml:space="preserve">zz523</t>
  </si>
  <si>
    <t xml:space="preserve">zz524</t>
  </si>
  <si>
    <t xml:space="preserve">zz525</t>
  </si>
  <si>
    <t xml:space="preserve">zz526</t>
  </si>
  <si>
    <t xml:space="preserve">zz527</t>
  </si>
  <si>
    <t xml:space="preserve">zz528</t>
  </si>
  <si>
    <t xml:space="preserve">zz529</t>
  </si>
  <si>
    <t xml:space="preserve">zz530</t>
  </si>
  <si>
    <t xml:space="preserve">zz531</t>
  </si>
  <si>
    <t xml:space="preserve">zz532</t>
  </si>
  <si>
    <t xml:space="preserve">zz533</t>
  </si>
  <si>
    <t xml:space="preserve">1996-97</t>
  </si>
  <si>
    <t xml:space="preserve">zz534</t>
  </si>
  <si>
    <t xml:space="preserve">zz535</t>
  </si>
  <si>
    <t xml:space="preserve">zz536</t>
  </si>
  <si>
    <t xml:space="preserve">zz537</t>
  </si>
  <si>
    <t xml:space="preserve">zz538</t>
  </si>
  <si>
    <t xml:space="preserve">zz539</t>
  </si>
  <si>
    <t xml:space="preserve">zz540</t>
  </si>
  <si>
    <t xml:space="preserve">zz541</t>
  </si>
  <si>
    <t xml:space="preserve">zz542</t>
  </si>
  <si>
    <t xml:space="preserve">zz543</t>
  </si>
  <si>
    <t xml:space="preserve">zz544</t>
  </si>
  <si>
    <t xml:space="preserve">zz545</t>
  </si>
  <si>
    <t xml:space="preserve">L142</t>
  </si>
  <si>
    <t xml:space="preserve">zz546</t>
  </si>
  <si>
    <t xml:space="preserve">zz547</t>
  </si>
  <si>
    <t xml:space="preserve">L123</t>
  </si>
  <si>
    <t xml:space="preserve">zz548</t>
  </si>
  <si>
    <t xml:space="preserve">zz549</t>
  </si>
  <si>
    <t xml:space="preserve">K23</t>
  </si>
  <si>
    <t xml:space="preserve">zz550</t>
  </si>
  <si>
    <t xml:space="preserve">zz551</t>
  </si>
  <si>
    <t xml:space="preserve">L58</t>
  </si>
  <si>
    <t xml:space="preserve">zz552</t>
  </si>
  <si>
    <t xml:space="preserve">I</t>
  </si>
  <si>
    <t xml:space="preserve">zz553</t>
  </si>
  <si>
    <t xml:space="preserve">zz554</t>
  </si>
  <si>
    <t xml:space="preserve">K11</t>
  </si>
  <si>
    <t xml:space="preserve">zz555</t>
  </si>
  <si>
    <t xml:space="preserve">zz556</t>
  </si>
  <si>
    <t xml:space="preserve">L113</t>
  </si>
  <si>
    <t xml:space="preserve">zz557</t>
  </si>
  <si>
    <t xml:space="preserve">L2</t>
  </si>
  <si>
    <t xml:space="preserve">BOM 7</t>
  </si>
  <si>
    <t xml:space="preserve">BOM, TDR 315</t>
  </si>
  <si>
    <t xml:space="preserve">zz558</t>
  </si>
  <si>
    <t xml:space="preserve">BOM 8</t>
  </si>
  <si>
    <t xml:space="preserve">BOM, TDR 317</t>
  </si>
  <si>
    <t xml:space="preserve">zz559</t>
  </si>
  <si>
    <t xml:space="preserve">L126</t>
  </si>
  <si>
    <t xml:space="preserve">zz560</t>
  </si>
  <si>
    <t xml:space="preserve">L260</t>
  </si>
  <si>
    <t xml:space="preserve">zz561</t>
  </si>
  <si>
    <t xml:space="preserve">K36</t>
  </si>
  <si>
    <t xml:space="preserve">zz562</t>
  </si>
  <si>
    <t xml:space="preserve">zz563</t>
  </si>
  <si>
    <t xml:space="preserve">L111</t>
  </si>
  <si>
    <t xml:space="preserve">zz564</t>
  </si>
  <si>
    <t xml:space="preserve">zz565</t>
  </si>
  <si>
    <t xml:space="preserve">L242</t>
  </si>
  <si>
    <t xml:space="preserve">zz566</t>
  </si>
  <si>
    <t xml:space="preserve">zz567</t>
  </si>
  <si>
    <t xml:space="preserve">L128</t>
  </si>
  <si>
    <t xml:space="preserve">zz568</t>
  </si>
  <si>
    <t xml:space="preserve">L248</t>
  </si>
  <si>
    <t xml:space="preserve">zz569</t>
  </si>
  <si>
    <t xml:space="preserve">zz570</t>
  </si>
  <si>
    <t xml:space="preserve">L92</t>
  </si>
  <si>
    <t xml:space="preserve">zz571</t>
  </si>
  <si>
    <t xml:space="preserve">zz572</t>
  </si>
  <si>
    <t xml:space="preserve">zz573</t>
  </si>
  <si>
    <t xml:space="preserve">K28</t>
  </si>
  <si>
    <t xml:space="preserve">zz574</t>
  </si>
  <si>
    <t xml:space="preserve">zz575</t>
  </si>
  <si>
    <t xml:space="preserve">zz576</t>
  </si>
  <si>
    <t xml:space="preserve">zz577</t>
  </si>
  <si>
    <t xml:space="preserve">zz578</t>
  </si>
  <si>
    <t xml:space="preserve">zz579</t>
  </si>
  <si>
    <t xml:space="preserve">zz580</t>
  </si>
  <si>
    <t xml:space="preserve">zz581</t>
  </si>
  <si>
    <t xml:space="preserve">zz582</t>
  </si>
  <si>
    <t xml:space="preserve">zz583</t>
  </si>
  <si>
    <t xml:space="preserve">zz584</t>
  </si>
  <si>
    <t xml:space="preserve">zz585</t>
  </si>
  <si>
    <t xml:space="preserve">zz586</t>
  </si>
  <si>
    <t xml:space="preserve">zz587</t>
  </si>
  <si>
    <t xml:space="preserve">zz588</t>
  </si>
  <si>
    <t xml:space="preserve">zz589</t>
  </si>
  <si>
    <t xml:space="preserve">zz590</t>
  </si>
  <si>
    <t xml:space="preserve">zz591</t>
  </si>
  <si>
    <t xml:space="preserve">zz592</t>
  </si>
  <si>
    <t xml:space="preserve">zz593</t>
  </si>
  <si>
    <t xml:space="preserve">zz594</t>
  </si>
  <si>
    <t xml:space="preserve">zz595</t>
  </si>
  <si>
    <t xml:space="preserve">zz596</t>
  </si>
  <si>
    <t xml:space="preserve">zz597</t>
  </si>
  <si>
    <t xml:space="preserve">zz598</t>
  </si>
  <si>
    <t xml:space="preserve">zz599</t>
  </si>
  <si>
    <t xml:space="preserve">zz600</t>
  </si>
  <si>
    <t xml:space="preserve">zz601</t>
  </si>
  <si>
    <t xml:space="preserve">zz602</t>
  </si>
  <si>
    <t xml:space="preserve">zz603</t>
  </si>
  <si>
    <t xml:space="preserve">zz604</t>
  </si>
  <si>
    <t xml:space="preserve">zz605</t>
  </si>
  <si>
    <t xml:space="preserve">zz606</t>
  </si>
  <si>
    <t xml:space="preserve">zz607</t>
  </si>
  <si>
    <t xml:space="preserve">zz608</t>
  </si>
  <si>
    <t xml:space="preserve">zz609</t>
  </si>
  <si>
    <t xml:space="preserve">zz610</t>
  </si>
  <si>
    <t xml:space="preserve">zz611</t>
  </si>
  <si>
    <t xml:space="preserve">zz612</t>
  </si>
  <si>
    <t xml:space="preserve">zz613</t>
  </si>
  <si>
    <t xml:space="preserve">zz614</t>
  </si>
  <si>
    <t xml:space="preserve">zz615</t>
  </si>
  <si>
    <t xml:space="preserve">zz616</t>
  </si>
  <si>
    <t xml:space="preserve">zz617</t>
  </si>
  <si>
    <t xml:space="preserve">zz618</t>
  </si>
  <si>
    <t xml:space="preserve">zz619</t>
  </si>
  <si>
    <t xml:space="preserve">zz620</t>
  </si>
  <si>
    <t xml:space="preserve">zz621</t>
  </si>
  <si>
    <t xml:space="preserve">zz622</t>
  </si>
  <si>
    <t xml:space="preserve">zz623</t>
  </si>
  <si>
    <t xml:space="preserve">zz624</t>
  </si>
  <si>
    <t xml:space="preserve">zz625</t>
  </si>
  <si>
    <t xml:space="preserve">1997-98</t>
  </si>
  <si>
    <t xml:space="preserve">zz626</t>
  </si>
  <si>
    <t xml:space="preserve">zz627</t>
  </si>
  <si>
    <t xml:space="preserve">zz628</t>
  </si>
  <si>
    <t xml:space="preserve">zz629</t>
  </si>
  <si>
    <t xml:space="preserve">zz630</t>
  </si>
  <si>
    <t xml:space="preserve">zz631</t>
  </si>
  <si>
    <t xml:space="preserve">L36</t>
  </si>
  <si>
    <t xml:space="preserve">zz632</t>
  </si>
  <si>
    <t xml:space="preserve">zz633</t>
  </si>
  <si>
    <t xml:space="preserve">zz634</t>
  </si>
  <si>
    <t xml:space="preserve">zz635</t>
  </si>
  <si>
    <t xml:space="preserve">zz636</t>
  </si>
  <si>
    <t xml:space="preserve">zz637</t>
  </si>
  <si>
    <t xml:space="preserve">zz638</t>
  </si>
  <si>
    <t xml:space="preserve">zz639</t>
  </si>
  <si>
    <t xml:space="preserve">zz640</t>
  </si>
  <si>
    <t xml:space="preserve">zz641</t>
  </si>
  <si>
    <t xml:space="preserve">zz642</t>
  </si>
  <si>
    <t xml:space="preserve">zz643</t>
  </si>
  <si>
    <t xml:space="preserve">zz644</t>
  </si>
  <si>
    <t xml:space="preserve">zz645</t>
  </si>
  <si>
    <t xml:space="preserve">zz646</t>
  </si>
  <si>
    <t xml:space="preserve">zz647</t>
  </si>
  <si>
    <t xml:space="preserve">zz648</t>
  </si>
  <si>
    <t xml:space="preserve">zz649</t>
  </si>
  <si>
    <t xml:space="preserve">zz650</t>
  </si>
  <si>
    <t xml:space="preserve">9</t>
  </si>
  <si>
    <t xml:space="preserve">1998-99</t>
  </si>
  <si>
    <t xml:space="preserve">zz651</t>
  </si>
  <si>
    <t xml:space="preserve">zz652</t>
  </si>
  <si>
    <t xml:space="preserve">zz653</t>
  </si>
  <si>
    <t xml:space="preserve">zz654</t>
  </si>
  <si>
    <t xml:space="preserve">zz655</t>
  </si>
  <si>
    <t xml:space="preserve">zz656</t>
  </si>
  <si>
    <t xml:space="preserve">zz657</t>
  </si>
  <si>
    <t xml:space="preserve">zz658</t>
  </si>
  <si>
    <t xml:space="preserve">zz659</t>
  </si>
  <si>
    <t xml:space="preserve">zz660</t>
  </si>
  <si>
    <t xml:space="preserve">zz661</t>
  </si>
  <si>
    <t xml:space="preserve">zz662</t>
  </si>
  <si>
    <t xml:space="preserve">L250</t>
  </si>
  <si>
    <t xml:space="preserve">zz663</t>
  </si>
  <si>
    <t xml:space="preserve">zz664</t>
  </si>
  <si>
    <t xml:space="preserve">zz665</t>
  </si>
  <si>
    <t xml:space="preserve">zz666</t>
  </si>
  <si>
    <t xml:space="preserve">Had fed chick</t>
  </si>
  <si>
    <t xml:space="preserve">zz667</t>
  </si>
  <si>
    <t xml:space="preserve">TDR 10</t>
  </si>
  <si>
    <t xml:space="preserve">zz668</t>
  </si>
  <si>
    <t xml:space="preserve">zz669</t>
  </si>
  <si>
    <t xml:space="preserve">L180</t>
  </si>
  <si>
    <t xml:space="preserve">Yes </t>
  </si>
  <si>
    <t xml:space="preserve">zz670</t>
  </si>
  <si>
    <t xml:space="preserve">zz671</t>
  </si>
  <si>
    <t xml:space="preserve">25998</t>
  </si>
  <si>
    <t xml:space="preserve">zz672</t>
  </si>
  <si>
    <t xml:space="preserve">zz673</t>
  </si>
  <si>
    <t xml:space="preserve">zz674</t>
  </si>
  <si>
    <t xml:space="preserve">zz675</t>
  </si>
  <si>
    <t xml:space="preserve">zz676</t>
  </si>
  <si>
    <t xml:space="preserve">zz677</t>
  </si>
  <si>
    <t xml:space="preserve">zz678</t>
  </si>
  <si>
    <t xml:space="preserve">Bird Stressed</t>
  </si>
  <si>
    <t xml:space="preserve">zz679</t>
  </si>
  <si>
    <t xml:space="preserve">zz680</t>
  </si>
  <si>
    <t xml:space="preserve">zz681</t>
  </si>
  <si>
    <t xml:space="preserve">zz682</t>
  </si>
  <si>
    <t xml:space="preserve">zz683</t>
  </si>
  <si>
    <t xml:space="preserve">zz684</t>
  </si>
  <si>
    <t xml:space="preserve">zz685</t>
  </si>
  <si>
    <t xml:space="preserve">zz686</t>
  </si>
  <si>
    <t xml:space="preserve">zz687</t>
  </si>
  <si>
    <t xml:space="preserve">L98</t>
  </si>
  <si>
    <t xml:space="preserve">zz688</t>
  </si>
  <si>
    <t xml:space="preserve">zz689</t>
  </si>
  <si>
    <t xml:space="preserve">L119</t>
  </si>
  <si>
    <t xml:space="preserve">25988/TDR 315</t>
  </si>
  <si>
    <t xml:space="preserve">zz690</t>
  </si>
  <si>
    <t xml:space="preserve">zz691</t>
  </si>
  <si>
    <t xml:space="preserve">zz692</t>
  </si>
  <si>
    <t xml:space="preserve">zz693</t>
  </si>
  <si>
    <t xml:space="preserve">zz694</t>
  </si>
  <si>
    <t xml:space="preserve">TDR 318</t>
  </si>
  <si>
    <t xml:space="preserve">zz695</t>
  </si>
  <si>
    <t xml:space="preserve">zz696</t>
  </si>
  <si>
    <t xml:space="preserve">zz697</t>
  </si>
  <si>
    <t xml:space="preserve">zz698</t>
  </si>
  <si>
    <t xml:space="preserve">L25</t>
  </si>
  <si>
    <t xml:space="preserve">25989/TDR 316</t>
  </si>
  <si>
    <t xml:space="preserve">zz699</t>
  </si>
  <si>
    <t xml:space="preserve">Had fed chick?</t>
  </si>
  <si>
    <t xml:space="preserve">zz700</t>
  </si>
  <si>
    <t xml:space="preserve">L226</t>
  </si>
  <si>
    <t xml:space="preserve">25992</t>
  </si>
  <si>
    <t xml:space="preserve">zz701</t>
  </si>
  <si>
    <t xml:space="preserve">zz702</t>
  </si>
  <si>
    <t xml:space="preserve">25997</t>
  </si>
  <si>
    <t xml:space="preserve">zz703</t>
  </si>
  <si>
    <t xml:space="preserve">zz704</t>
  </si>
  <si>
    <t xml:space="preserve">L246</t>
  </si>
  <si>
    <t xml:space="preserve">TDR 317</t>
  </si>
  <si>
    <t xml:space="preserve">zz705</t>
  </si>
  <si>
    <t xml:space="preserve">zz706</t>
  </si>
  <si>
    <t xml:space="preserve">zz707</t>
  </si>
  <si>
    <t xml:space="preserve">zz708</t>
  </si>
  <si>
    <t xml:space="preserve">zz709</t>
  </si>
  <si>
    <t xml:space="preserve">zz710</t>
  </si>
  <si>
    <t xml:space="preserve">zz711</t>
  </si>
  <si>
    <t xml:space="preserve">zz712</t>
  </si>
  <si>
    <t xml:space="preserve">zz713</t>
  </si>
  <si>
    <t xml:space="preserve">zz714</t>
  </si>
  <si>
    <t xml:space="preserve">zz715</t>
  </si>
  <si>
    <t xml:space="preserve">L238</t>
  </si>
  <si>
    <t xml:space="preserve">zz716</t>
  </si>
  <si>
    <t xml:space="preserve">zz717</t>
  </si>
  <si>
    <t xml:space="preserve">zz718</t>
  </si>
  <si>
    <t xml:space="preserve">zz719</t>
  </si>
  <si>
    <t xml:space="preserve">zz720</t>
  </si>
  <si>
    <t xml:space="preserve">zz721</t>
  </si>
  <si>
    <t xml:space="preserve">zz722</t>
  </si>
  <si>
    <t xml:space="preserve">zz723</t>
  </si>
  <si>
    <t xml:space="preserve">L209</t>
  </si>
  <si>
    <t xml:space="preserve">zz724</t>
  </si>
  <si>
    <t xml:space="preserve">zz725</t>
  </si>
  <si>
    <t xml:space="preserve">zz726</t>
  </si>
  <si>
    <t xml:space="preserve">zz727</t>
  </si>
  <si>
    <t xml:space="preserve">zz728</t>
  </si>
  <si>
    <t xml:space="preserve">zz729</t>
  </si>
  <si>
    <t xml:space="preserve">1999-00</t>
  </si>
  <si>
    <t xml:space="preserve">zz730</t>
  </si>
  <si>
    <t xml:space="preserve">zz731</t>
  </si>
  <si>
    <t xml:space="preserve">zz732</t>
  </si>
  <si>
    <t xml:space="preserve">zz733</t>
  </si>
  <si>
    <t xml:space="preserve">zz734</t>
  </si>
  <si>
    <t xml:space="preserve">zz735</t>
  </si>
  <si>
    <t xml:space="preserve">zz736</t>
  </si>
  <si>
    <t xml:space="preserve">zz737</t>
  </si>
  <si>
    <t xml:space="preserve">zz738</t>
  </si>
  <si>
    <t xml:space="preserve">zz739</t>
  </si>
  <si>
    <t xml:space="preserve">zz740</t>
  </si>
  <si>
    <t xml:space="preserve">Was very close to full flush</t>
  </si>
  <si>
    <t xml:space="preserve">zz741</t>
  </si>
  <si>
    <t xml:space="preserve">L115</t>
  </si>
  <si>
    <t xml:space="preserve">zz742</t>
  </si>
  <si>
    <t xml:space="preserve">zz743</t>
  </si>
  <si>
    <t xml:space="preserve">K26</t>
  </si>
  <si>
    <t xml:space="preserve">zz744</t>
  </si>
  <si>
    <t xml:space="preserve">zz745</t>
  </si>
  <si>
    <t xml:space="preserve">zz746</t>
  </si>
  <si>
    <t xml:space="preserve">zz747</t>
  </si>
  <si>
    <t xml:space="preserve">Would not regurgitate</t>
  </si>
  <si>
    <t xml:space="preserve">zz748</t>
  </si>
  <si>
    <t xml:space="preserve">zz749</t>
  </si>
  <si>
    <t xml:space="preserve">zz750</t>
  </si>
  <si>
    <t xml:space="preserve">zz751</t>
  </si>
  <si>
    <t xml:space="preserve">zz752</t>
  </si>
  <si>
    <t xml:space="preserve">zz753</t>
  </si>
  <si>
    <t xml:space="preserve">zz754</t>
  </si>
  <si>
    <t xml:space="preserve">K27</t>
  </si>
  <si>
    <t xml:space="preserve">zz755</t>
  </si>
  <si>
    <t xml:space="preserve">zz756</t>
  </si>
  <si>
    <t xml:space="preserve">zz757</t>
  </si>
  <si>
    <t xml:space="preserve">zz758</t>
  </si>
  <si>
    <t xml:space="preserve">L176</t>
  </si>
  <si>
    <t xml:space="preserve">zz759</t>
  </si>
  <si>
    <t xml:space="preserve">zz760</t>
  </si>
  <si>
    <t xml:space="preserve">L241</t>
  </si>
  <si>
    <t xml:space="preserve">zz761</t>
  </si>
  <si>
    <t xml:space="preserve">zz762</t>
  </si>
  <si>
    <t xml:space="preserve">L240</t>
  </si>
  <si>
    <t xml:space="preserve">zz763</t>
  </si>
  <si>
    <t xml:space="preserve">zz764</t>
  </si>
  <si>
    <t xml:space="preserve">zz765</t>
  </si>
  <si>
    <t xml:space="preserve">zz766</t>
  </si>
  <si>
    <t xml:space="preserve">zz767</t>
  </si>
  <si>
    <t xml:space="preserve">zz768</t>
  </si>
  <si>
    <t xml:space="preserve">L223</t>
  </si>
  <si>
    <t xml:space="preserve">zz769</t>
  </si>
  <si>
    <t xml:space="preserve">zz770</t>
  </si>
  <si>
    <t xml:space="preserve">zz771</t>
  </si>
  <si>
    <t xml:space="preserve">zz772</t>
  </si>
  <si>
    <t xml:space="preserve">zz773</t>
  </si>
  <si>
    <t xml:space="preserve">zz774</t>
  </si>
  <si>
    <t xml:space="preserve">zz775</t>
  </si>
  <si>
    <t xml:space="preserve">zz776</t>
  </si>
  <si>
    <t xml:space="preserve">L211</t>
  </si>
  <si>
    <t xml:space="preserve">zz777</t>
  </si>
  <si>
    <t xml:space="preserve">zz778</t>
  </si>
  <si>
    <t xml:space="preserve">All contents recovered in first flush</t>
  </si>
  <si>
    <t xml:space="preserve">zz779</t>
  </si>
  <si>
    <t xml:space="preserve">K3</t>
  </si>
  <si>
    <t xml:space="preserve">zz780</t>
  </si>
  <si>
    <t xml:space="preserve">zz781</t>
  </si>
  <si>
    <t xml:space="preserve">zz782</t>
  </si>
  <si>
    <t xml:space="preserve">zz783</t>
  </si>
  <si>
    <t xml:space="preserve">zz784</t>
  </si>
  <si>
    <t xml:space="preserve">zz785</t>
  </si>
  <si>
    <t xml:space="preserve">zz786</t>
  </si>
  <si>
    <t xml:space="preserve">zz787</t>
  </si>
  <si>
    <t xml:space="preserve">L3</t>
  </si>
  <si>
    <t xml:space="preserve">zz788</t>
  </si>
  <si>
    <t xml:space="preserve">zz789</t>
  </si>
  <si>
    <t xml:space="preserve">zz790</t>
  </si>
  <si>
    <t xml:space="preserve">zz791</t>
  </si>
  <si>
    <t xml:space="preserve">zz792</t>
  </si>
  <si>
    <t xml:space="preserve">zz793</t>
  </si>
  <si>
    <t xml:space="preserve">zz794</t>
  </si>
  <si>
    <t xml:space="preserve">zz795</t>
  </si>
  <si>
    <t xml:space="preserve">zz796</t>
  </si>
  <si>
    <t xml:space="preserve">zz797</t>
  </si>
  <si>
    <t xml:space="preserve">zz798</t>
  </si>
  <si>
    <t xml:space="preserve">zz799</t>
  </si>
  <si>
    <t xml:space="preserve">L256</t>
  </si>
  <si>
    <t xml:space="preserve">zz800</t>
  </si>
  <si>
    <t xml:space="preserve">zz801</t>
  </si>
  <si>
    <t xml:space="preserve">2000-01</t>
  </si>
  <si>
    <t xml:space="preserve">zz802</t>
  </si>
  <si>
    <t xml:space="preserve">zz803</t>
  </si>
  <si>
    <t xml:space="preserve">zz804</t>
  </si>
  <si>
    <t xml:space="preserve">zz805</t>
  </si>
  <si>
    <t xml:space="preserve">zz806</t>
  </si>
  <si>
    <t xml:space="preserve">85804</t>
  </si>
  <si>
    <t xml:space="preserve">zz807</t>
  </si>
  <si>
    <t xml:space="preserve">zz808</t>
  </si>
  <si>
    <t xml:space="preserve">zz809</t>
  </si>
  <si>
    <t xml:space="preserve">zz810</t>
  </si>
  <si>
    <t xml:space="preserve">zz811</t>
  </si>
  <si>
    <t xml:space="preserve">86010</t>
  </si>
  <si>
    <t xml:space="preserve">zz812</t>
  </si>
  <si>
    <t xml:space="preserve">zz813</t>
  </si>
  <si>
    <t xml:space="preserve">B?</t>
  </si>
  <si>
    <t xml:space="preserve">zz814</t>
  </si>
  <si>
    <t xml:space="preserve">zz815</t>
  </si>
  <si>
    <t xml:space="preserve">zz816</t>
  </si>
  <si>
    <t xml:space="preserve">zz817</t>
  </si>
  <si>
    <t xml:space="preserve">zz818</t>
  </si>
  <si>
    <t xml:space="preserve">zz819</t>
  </si>
  <si>
    <t xml:space="preserve">zz820</t>
  </si>
  <si>
    <t xml:space="preserve">zz821</t>
  </si>
  <si>
    <t xml:space="preserve">zz822</t>
  </si>
  <si>
    <t xml:space="preserve">M?</t>
  </si>
  <si>
    <t xml:space="preserve">zz823</t>
  </si>
  <si>
    <t xml:space="preserve">zz824</t>
  </si>
  <si>
    <t xml:space="preserve">85594</t>
  </si>
  <si>
    <t xml:space="preserve">zz825</t>
  </si>
  <si>
    <t xml:space="preserve">Hercules</t>
  </si>
  <si>
    <t xml:space="preserve">146638</t>
  </si>
  <si>
    <t xml:space="preserve">zz826</t>
  </si>
  <si>
    <t xml:space="preserve">zz827</t>
  </si>
  <si>
    <t xml:space="preserve">1366269</t>
  </si>
  <si>
    <t xml:space="preserve">zz828</t>
  </si>
  <si>
    <t xml:space="preserve">zz829</t>
  </si>
  <si>
    <t xml:space="preserve">1366136</t>
  </si>
  <si>
    <t xml:space="preserve">zz830</t>
  </si>
  <si>
    <t xml:space="preserve">Would not regurgitate all food after multiple flushes</t>
  </si>
  <si>
    <t xml:space="preserve">zz831</t>
  </si>
  <si>
    <t xml:space="preserve">zz832</t>
  </si>
  <si>
    <t xml:space="preserve">zz833</t>
  </si>
  <si>
    <t xml:space="preserve">J?</t>
  </si>
  <si>
    <t xml:space="preserve">zz834</t>
  </si>
  <si>
    <t xml:space="preserve">zz835</t>
  </si>
  <si>
    <t xml:space="preserve">zz836</t>
  </si>
  <si>
    <t xml:space="preserve">zz837</t>
  </si>
  <si>
    <t xml:space="preserve">L112</t>
  </si>
  <si>
    <t xml:space="preserve">Lucy</t>
  </si>
  <si>
    <t xml:space="preserve">146731</t>
  </si>
  <si>
    <t xml:space="preserve">zz838</t>
  </si>
  <si>
    <t xml:space="preserve">Almost complete flush</t>
  </si>
  <si>
    <t xml:space="preserve">zz839</t>
  </si>
  <si>
    <t xml:space="preserve">Zac</t>
  </si>
  <si>
    <t xml:space="preserve">1366039</t>
  </si>
  <si>
    <t xml:space="preserve">25712/TDR 177</t>
  </si>
  <si>
    <t xml:space="preserve">No food regurgitated after first flush</t>
  </si>
  <si>
    <t xml:space="preserve">zz840</t>
  </si>
  <si>
    <t xml:space="preserve">Wallace</t>
  </si>
  <si>
    <t xml:space="preserve">1631915</t>
  </si>
  <si>
    <t xml:space="preserve">25759/TDR 174</t>
  </si>
  <si>
    <t xml:space="preserve">zz841</t>
  </si>
  <si>
    <t xml:space="preserve">zz842</t>
  </si>
  <si>
    <t xml:space="preserve">L34</t>
  </si>
  <si>
    <t xml:space="preserve">Kim</t>
  </si>
  <si>
    <t xml:space="preserve">3650725</t>
  </si>
  <si>
    <t xml:space="preserve">zz843</t>
  </si>
  <si>
    <t xml:space="preserve">Two Flushes only - had 5 birds for 5-day period</t>
  </si>
  <si>
    <t xml:space="preserve">zz844</t>
  </si>
  <si>
    <t xml:space="preserve">Sahara</t>
  </si>
  <si>
    <t xml:space="preserve">1614260</t>
  </si>
  <si>
    <t xml:space="preserve">25865/TDR 170</t>
  </si>
  <si>
    <t xml:space="preserve">zz845</t>
  </si>
  <si>
    <t xml:space="preserve">zz846</t>
  </si>
  <si>
    <t xml:space="preserve">Quintella</t>
  </si>
  <si>
    <t xml:space="preserve">1616348</t>
  </si>
  <si>
    <t xml:space="preserve">25861/TDR 168</t>
  </si>
  <si>
    <t xml:space="preserve">zz847</t>
  </si>
  <si>
    <t xml:space="preserve">zz848</t>
  </si>
  <si>
    <t xml:space="preserve">Urma</t>
  </si>
  <si>
    <t xml:space="preserve">1620673</t>
  </si>
  <si>
    <t xml:space="preserve">25875/TDR 172</t>
  </si>
  <si>
    <t xml:space="preserve">All food regurgitated in first flush</t>
  </si>
  <si>
    <t xml:space="preserve">zz849</t>
  </si>
  <si>
    <t xml:space="preserve">Amazon</t>
  </si>
  <si>
    <t xml:space="preserve">1615939</t>
  </si>
  <si>
    <t xml:space="preserve">25575/TDR 178</t>
  </si>
  <si>
    <t xml:space="preserve">zz850</t>
  </si>
  <si>
    <t xml:space="preserve">zz851</t>
  </si>
  <si>
    <t xml:space="preserve">Rufus</t>
  </si>
  <si>
    <t xml:space="preserve">1550784</t>
  </si>
  <si>
    <t xml:space="preserve">25846/TDR 169</t>
  </si>
  <si>
    <t xml:space="preserve">zz852</t>
  </si>
  <si>
    <t xml:space="preserve">Two Flushes only - had 5 birds for 5-day period; 70% complete</t>
  </si>
  <si>
    <t xml:space="preserve">zz853</t>
  </si>
  <si>
    <t xml:space="preserve">Violet</t>
  </si>
  <si>
    <t xml:space="preserve">1615741</t>
  </si>
  <si>
    <t xml:space="preserve">25864/TDR 173</t>
  </si>
  <si>
    <t xml:space="preserve">zz854</t>
  </si>
  <si>
    <t xml:space="preserve">Two Flushes only - had 5 birds for 5-day period; 60% complete</t>
  </si>
  <si>
    <t xml:space="preserve">zz855</t>
  </si>
  <si>
    <t xml:space="preserve">Nelson</t>
  </si>
  <si>
    <t xml:space="preserve">86025</t>
  </si>
  <si>
    <t xml:space="preserve">zz856</t>
  </si>
  <si>
    <t xml:space="preserve">zz857</t>
  </si>
  <si>
    <t xml:space="preserve">Elliot</t>
  </si>
  <si>
    <t xml:space="preserve">1366339</t>
  </si>
  <si>
    <t xml:space="preserve">Would not regurgitate food; Had 5 birds for 5-day period; 30% complete</t>
  </si>
  <si>
    <t xml:space="preserve">zz858</t>
  </si>
  <si>
    <t xml:space="preserve">Beth</t>
  </si>
  <si>
    <t xml:space="preserve">1623736</t>
  </si>
  <si>
    <t xml:space="preserve">25677/TDR 179</t>
  </si>
  <si>
    <t xml:space="preserve">zz859</t>
  </si>
  <si>
    <t xml:space="preserve">Two Flushes only - had 5 birds for 5-day period; 40% complete</t>
  </si>
  <si>
    <t xml:space="preserve">zz860</t>
  </si>
  <si>
    <t xml:space="preserve">Idaho</t>
  </si>
  <si>
    <t xml:space="preserve">1366385</t>
  </si>
  <si>
    <t xml:space="preserve">zz861</t>
  </si>
  <si>
    <t xml:space="preserve">Gallileo</t>
  </si>
  <si>
    <t xml:space="preserve">1619789</t>
  </si>
  <si>
    <t xml:space="preserve">zz862</t>
  </si>
  <si>
    <t xml:space="preserve">zz863</t>
  </si>
  <si>
    <t xml:space="preserve">Hhelga</t>
  </si>
  <si>
    <t xml:space="preserve">1547145</t>
  </si>
  <si>
    <t xml:space="preserve">zz864</t>
  </si>
  <si>
    <t xml:space="preserve">zz865</t>
  </si>
  <si>
    <t xml:space="preserve">Doreen</t>
  </si>
  <si>
    <t xml:space="preserve">1533304</t>
  </si>
  <si>
    <t xml:space="preserve">17369/TDR 181</t>
  </si>
  <si>
    <t xml:space="preserve">zz866</t>
  </si>
  <si>
    <t xml:space="preserve">zz867</t>
  </si>
  <si>
    <t xml:space="preserve">Llucas</t>
  </si>
  <si>
    <t xml:space="preserve">85998</t>
  </si>
  <si>
    <t xml:space="preserve">25846/TDR 178</t>
  </si>
  <si>
    <t xml:space="preserve">zz868</t>
  </si>
  <si>
    <t xml:space="preserve">zz869</t>
  </si>
  <si>
    <t xml:space="preserve">Oscar</t>
  </si>
  <si>
    <t xml:space="preserve">1545813</t>
  </si>
  <si>
    <t xml:space="preserve">25862/TDR 167</t>
  </si>
  <si>
    <t xml:space="preserve">zz870</t>
  </si>
  <si>
    <t xml:space="preserve">zz871</t>
  </si>
  <si>
    <t xml:space="preserve">Yellin</t>
  </si>
  <si>
    <t xml:space="preserve">1636148</t>
  </si>
  <si>
    <t xml:space="preserve">25758/TDR 176</t>
  </si>
  <si>
    <t xml:space="preserve">zz872</t>
  </si>
  <si>
    <t xml:space="preserve">Two Flushes only - had 5 birds for 5-day period; 30-40% complete</t>
  </si>
  <si>
    <t xml:space="preserve">zz873</t>
  </si>
  <si>
    <t xml:space="preserve">Penny</t>
  </si>
  <si>
    <t xml:space="preserve">1629187</t>
  </si>
  <si>
    <t xml:space="preserve">25876/TDR 166</t>
  </si>
  <si>
    <t xml:space="preserve">zz874</t>
  </si>
  <si>
    <t xml:space="preserve">85897</t>
  </si>
  <si>
    <t xml:space="preserve">zz875</t>
  </si>
  <si>
    <t xml:space="preserve">zz876</t>
  </si>
  <si>
    <t xml:space="preserve">zz877</t>
  </si>
  <si>
    <t xml:space="preserve">zz878</t>
  </si>
  <si>
    <t xml:space="preserve">zz879</t>
  </si>
  <si>
    <t xml:space="preserve">zz880</t>
  </si>
  <si>
    <t xml:space="preserve">zz881</t>
  </si>
  <si>
    <t xml:space="preserve">zz882</t>
  </si>
  <si>
    <t xml:space="preserve">1625962</t>
  </si>
  <si>
    <t xml:space="preserve">zz883</t>
  </si>
  <si>
    <t xml:space="preserve">zz884</t>
  </si>
  <si>
    <t xml:space="preserve">1366176</t>
  </si>
  <si>
    <t xml:space="preserve">zz885</t>
  </si>
  <si>
    <t xml:space="preserve">zz886</t>
  </si>
  <si>
    <t xml:space="preserve">zz887</t>
  </si>
  <si>
    <t xml:space="preserve">zz888</t>
  </si>
  <si>
    <t xml:space="preserve">84099</t>
  </si>
  <si>
    <t xml:space="preserve">zz889</t>
  </si>
  <si>
    <t xml:space="preserve">zz890</t>
  </si>
  <si>
    <t xml:space="preserve">zz891</t>
  </si>
  <si>
    <t xml:space="preserve">zz892</t>
  </si>
  <si>
    <t xml:space="preserve">zz893</t>
  </si>
  <si>
    <t xml:space="preserve">zz894</t>
  </si>
  <si>
    <t xml:space="preserve">zz895</t>
  </si>
  <si>
    <t xml:space="preserve">zz896</t>
  </si>
  <si>
    <t xml:space="preserve">2001-02</t>
  </si>
  <si>
    <t xml:space="preserve">1st and 2nd flush not kept separate; Bird did not regurgitate all food after multiple flushes; was stressed, so released</t>
  </si>
  <si>
    <t xml:space="preserve">zz897</t>
  </si>
  <si>
    <t xml:space="preserve">L140</t>
  </si>
  <si>
    <t xml:space="preserve">zz898</t>
  </si>
  <si>
    <t xml:space="preserve">Probably incomplete flush - check with APMS weight</t>
  </si>
  <si>
    <t xml:space="preserve">zz899</t>
  </si>
  <si>
    <t xml:space="preserve">L12</t>
  </si>
  <si>
    <t xml:space="preserve">3 Liz</t>
  </si>
  <si>
    <t xml:space="preserve">zz900</t>
  </si>
  <si>
    <t xml:space="preserve">Bird would not regurgitate water or food after multiple flushes. Check with APMS weight</t>
  </si>
  <si>
    <t xml:space="preserve">zz901</t>
  </si>
  <si>
    <t xml:space="preserve">zz902</t>
  </si>
  <si>
    <t xml:space="preserve">Bird would not regurgitate water or food after multiple flushes</t>
  </si>
  <si>
    <t xml:space="preserve">zz903</t>
  </si>
  <si>
    <t xml:space="preserve">zz904</t>
  </si>
  <si>
    <t xml:space="preserve">zz905</t>
  </si>
  <si>
    <t xml:space="preserve">zz906</t>
  </si>
  <si>
    <t xml:space="preserve">zz907</t>
  </si>
  <si>
    <t xml:space="preserve">zz908</t>
  </si>
  <si>
    <t xml:space="preserve">zz909</t>
  </si>
  <si>
    <t xml:space="preserve">zz910</t>
  </si>
  <si>
    <t xml:space="preserve">zz911</t>
  </si>
  <si>
    <t xml:space="preserve">L245</t>
  </si>
  <si>
    <t xml:space="preserve">zz912</t>
  </si>
  <si>
    <t xml:space="preserve">zz913</t>
  </si>
  <si>
    <t xml:space="preserve">zz914</t>
  </si>
  <si>
    <t xml:space="preserve">zz915</t>
  </si>
  <si>
    <t xml:space="preserve">zz916</t>
  </si>
  <si>
    <t xml:space="preserve">zz917</t>
  </si>
  <si>
    <t xml:space="preserve">zz918</t>
  </si>
  <si>
    <t xml:space="preserve">zz919</t>
  </si>
  <si>
    <t xml:space="preserve">zz920</t>
  </si>
  <si>
    <t xml:space="preserve">zz921</t>
  </si>
  <si>
    <t xml:space="preserve">zz922</t>
  </si>
  <si>
    <t xml:space="preserve">zz923</t>
  </si>
  <si>
    <t xml:space="preserve">zz924</t>
  </si>
  <si>
    <t xml:space="preserve">zz925</t>
  </si>
  <si>
    <t xml:space="preserve">16 Jacqui</t>
  </si>
  <si>
    <t xml:space="preserve">25861/TDR 175</t>
  </si>
  <si>
    <t xml:space="preserve">Fish used in SIA</t>
  </si>
  <si>
    <t xml:space="preserve">zz926</t>
  </si>
  <si>
    <t xml:space="preserve">zz927</t>
  </si>
  <si>
    <t xml:space="preserve">17 Fanny</t>
  </si>
  <si>
    <t xml:space="preserve">zz928</t>
  </si>
  <si>
    <t xml:space="preserve">zz929</t>
  </si>
  <si>
    <t xml:space="preserve">18 Heath</t>
  </si>
  <si>
    <t xml:space="preserve">25846/TDR 170</t>
  </si>
  <si>
    <t xml:space="preserve">zz930</t>
  </si>
  <si>
    <t xml:space="preserve">zz931</t>
  </si>
  <si>
    <t xml:space="preserve">L26</t>
  </si>
  <si>
    <t xml:space="preserve">19 Adam</t>
  </si>
  <si>
    <t xml:space="preserve">25574/TDR 166</t>
  </si>
  <si>
    <t xml:space="preserve">Krill dried for SIA but not analyzed</t>
  </si>
  <si>
    <t xml:space="preserve">zz932</t>
  </si>
  <si>
    <t xml:space="preserve">zz933</t>
  </si>
  <si>
    <t xml:space="preserve">20 Ernest</t>
  </si>
  <si>
    <t xml:space="preserve">zz934</t>
  </si>
  <si>
    <t xml:space="preserve">zz935</t>
  </si>
  <si>
    <t xml:space="preserve">21 Barbie</t>
  </si>
  <si>
    <t xml:space="preserve">25676/TDR 168</t>
  </si>
  <si>
    <t xml:space="preserve">zz936</t>
  </si>
  <si>
    <t xml:space="preserve">zz937</t>
  </si>
  <si>
    <t xml:space="preserve">22 Dotty</t>
  </si>
  <si>
    <t xml:space="preserve">zz938</t>
  </si>
  <si>
    <t xml:space="preserve">Krill used in SIA</t>
  </si>
  <si>
    <t xml:space="preserve">zz939</t>
  </si>
  <si>
    <t xml:space="preserve">zz940</t>
  </si>
  <si>
    <t xml:space="preserve">zz941</t>
  </si>
  <si>
    <t xml:space="preserve">zz942</t>
  </si>
  <si>
    <t xml:space="preserve">zz943</t>
  </si>
  <si>
    <t xml:space="preserve">zz944</t>
  </si>
  <si>
    <t xml:space="preserve">zz945</t>
  </si>
  <si>
    <t xml:space="preserve">26 Gerry-O</t>
  </si>
  <si>
    <t xml:space="preserve">25862/TDR 177</t>
  </si>
  <si>
    <t xml:space="preserve">zz946</t>
  </si>
  <si>
    <t xml:space="preserve">zz947</t>
  </si>
  <si>
    <t xml:space="preserve">zz948</t>
  </si>
  <si>
    <t xml:space="preserve">zz949</t>
  </si>
  <si>
    <t xml:space="preserve">zz950</t>
  </si>
  <si>
    <t xml:space="preserve">zz951</t>
  </si>
  <si>
    <t xml:space="preserve">zz952</t>
  </si>
  <si>
    <t xml:space="preserve">zz953</t>
  </si>
  <si>
    <t xml:space="preserve">zz954</t>
  </si>
  <si>
    <t xml:space="preserve">zz955</t>
  </si>
  <si>
    <t xml:space="preserve">zz956</t>
  </si>
  <si>
    <t xml:space="preserve">zz957</t>
  </si>
  <si>
    <t xml:space="preserve">zz958</t>
  </si>
  <si>
    <t xml:space="preserve">zz959</t>
  </si>
  <si>
    <t xml:space="preserve">zz960</t>
  </si>
  <si>
    <t xml:space="preserve">zz961</t>
  </si>
  <si>
    <t xml:space="preserve">zz962</t>
  </si>
  <si>
    <t xml:space="preserve">zz963</t>
  </si>
  <si>
    <t xml:space="preserve">zz964</t>
  </si>
  <si>
    <t xml:space="preserve">zz965</t>
  </si>
  <si>
    <t xml:space="preserve">zz966</t>
  </si>
  <si>
    <t xml:space="preserve">zz967</t>
  </si>
  <si>
    <t xml:space="preserve">zz968</t>
  </si>
  <si>
    <t xml:space="preserve">zz969</t>
  </si>
  <si>
    <t xml:space="preserve">zz970</t>
  </si>
  <si>
    <t xml:space="preserve">zz971</t>
  </si>
  <si>
    <t xml:space="preserve">zz972</t>
  </si>
  <si>
    <t xml:space="preserve">zz973</t>
  </si>
  <si>
    <t xml:space="preserve">zz974</t>
  </si>
  <si>
    <t xml:space="preserve">zz975</t>
  </si>
  <si>
    <t xml:space="preserve">L42</t>
  </si>
  <si>
    <t xml:space="preserve">2002-03</t>
  </si>
  <si>
    <t xml:space="preserve">zz976</t>
  </si>
  <si>
    <t xml:space="preserve">zz977</t>
  </si>
  <si>
    <t xml:space="preserve">zz978</t>
  </si>
  <si>
    <t xml:space="preserve">A few table-spoons of sample from 'Unsorted' pot, flush B, used to determine how much raw wet material needed to produce 10-mg of dry material for SIA; also used for SIA analysis</t>
  </si>
  <si>
    <t xml:space="preserve">zz979</t>
  </si>
  <si>
    <t xml:space="preserve">zz980</t>
  </si>
  <si>
    <t xml:space="preserve">B-flush components recombined in May 2005 for Megan Tierney's PhD; A few table-spoons of Flush B used for SIA</t>
  </si>
  <si>
    <t xml:space="preserve">zz981</t>
  </si>
  <si>
    <t xml:space="preserve">zz982</t>
  </si>
  <si>
    <t xml:space="preserve">zz983</t>
  </si>
  <si>
    <t xml:space="preserve">All food regurgitated in first flush; 2nd flush clear; Male?; A few table-spoons from the "Unsorted Pot" of Flush A used for SIA</t>
  </si>
  <si>
    <t xml:space="preserve">zz984</t>
  </si>
  <si>
    <t xml:space="preserve">A few table-spoons of sample from 'Unsorted' pot, flush A, used to determine how much raw wet material needed to produce 10-mg of dry material for SIA</t>
  </si>
  <si>
    <t xml:space="preserve">zz985</t>
  </si>
  <si>
    <t xml:space="preserve">zz986</t>
  </si>
  <si>
    <t xml:space="preserve">zz987</t>
  </si>
  <si>
    <t xml:space="preserve">zz988</t>
  </si>
  <si>
    <t xml:space="preserve">zz989</t>
  </si>
  <si>
    <t xml:space="preserve">A few table-spoons of sample from 'Unsorted' pot, flush B, used to determine how much raw wet material needed to produce 10-mg of dry material for SIA</t>
  </si>
  <si>
    <t xml:space="preserve">zz990</t>
  </si>
  <si>
    <t xml:space="preserve">zz991</t>
  </si>
  <si>
    <t xml:space="preserve">zz992</t>
  </si>
  <si>
    <t xml:space="preserve">L360</t>
  </si>
  <si>
    <t xml:space="preserve">zz993</t>
  </si>
  <si>
    <t xml:space="preserve">zz994</t>
  </si>
  <si>
    <t xml:space="preserve">zz995</t>
  </si>
  <si>
    <t xml:space="preserve">A few table-spoons from the "Unsorted Pot" of Flush B used for SIA</t>
  </si>
  <si>
    <t xml:space="preserve">zz996</t>
  </si>
  <si>
    <t xml:space="preserve">A few table-spoons from the "Unsorted Pot" of Flush A used for SIA</t>
  </si>
  <si>
    <t xml:space="preserve">zz997</t>
  </si>
  <si>
    <t xml:space="preserve">B-flush components accidently recombined in May 2005 for Megan Tierney's PhD; Flush B not used for SIA</t>
  </si>
  <si>
    <t xml:space="preserve">zz998</t>
  </si>
  <si>
    <t xml:space="preserve">zz999</t>
  </si>
  <si>
    <t xml:space="preserve">zz1000</t>
  </si>
  <si>
    <t xml:space="preserve">zz1001</t>
  </si>
  <si>
    <t xml:space="preserve">zz1002</t>
  </si>
  <si>
    <t xml:space="preserve">All food regurgitated in first flush; 2nd flush clear; A few table-spoons from the "Unsorted Pot" of Flush A used for SIA</t>
  </si>
  <si>
    <t xml:space="preserve">zz1003</t>
  </si>
  <si>
    <t xml:space="preserve">19 James</t>
  </si>
  <si>
    <t xml:space="preserve">25864/TDR 177</t>
  </si>
  <si>
    <t xml:space="preserve">zz1004</t>
  </si>
  <si>
    <t xml:space="preserve">zz1005</t>
  </si>
  <si>
    <t xml:space="preserve">L378</t>
  </si>
  <si>
    <t xml:space="preserve">20 Goliath</t>
  </si>
  <si>
    <t xml:space="preserve">25677/TDR 172</t>
  </si>
  <si>
    <t xml:space="preserve">zz1006</t>
  </si>
  <si>
    <t xml:space="preserve">zz1007</t>
  </si>
  <si>
    <t xml:space="preserve">L35</t>
  </si>
  <si>
    <t xml:space="preserve">21 Belle</t>
  </si>
  <si>
    <t xml:space="preserve">All food regurgitated in first flush; Belle was essentially empty</t>
  </si>
  <si>
    <t xml:space="preserve">zz1008</t>
  </si>
  <si>
    <t xml:space="preserve">22 Ethan</t>
  </si>
  <si>
    <t xml:space="preserve">zz1009</t>
  </si>
  <si>
    <t xml:space="preserve">zz1010</t>
  </si>
  <si>
    <t xml:space="preserve">O?</t>
  </si>
  <si>
    <t xml:space="preserve">zz1011</t>
  </si>
  <si>
    <t xml:space="preserve">zz1012</t>
  </si>
  <si>
    <t xml:space="preserve">zz1013</t>
  </si>
  <si>
    <t xml:space="preserve">zz1014</t>
  </si>
  <si>
    <t xml:space="preserve">zz1015</t>
  </si>
  <si>
    <t xml:space="preserve">zz1016</t>
  </si>
  <si>
    <t xml:space="preserve">zz1017</t>
  </si>
  <si>
    <t xml:space="preserve">zz1018</t>
  </si>
  <si>
    <t xml:space="preserve">zz1019</t>
  </si>
  <si>
    <t xml:space="preserve">zz1020</t>
  </si>
  <si>
    <t xml:space="preserve">zz1021</t>
  </si>
  <si>
    <t xml:space="preserve">zz1022</t>
  </si>
  <si>
    <t xml:space="preserve">zz1023</t>
  </si>
  <si>
    <t xml:space="preserve">zz1024</t>
  </si>
  <si>
    <t xml:space="preserve">L394</t>
  </si>
  <si>
    <t xml:space="preserve">30 Letisha</t>
  </si>
  <si>
    <t xml:space="preserve">25676/TDR 172</t>
  </si>
  <si>
    <t xml:space="preserve">zz1025</t>
  </si>
  <si>
    <t xml:space="preserve">zz1026</t>
  </si>
  <si>
    <t xml:space="preserve">L214</t>
  </si>
  <si>
    <t xml:space="preserve">31 Orpheus</t>
  </si>
  <si>
    <t xml:space="preserve">zz1027</t>
  </si>
  <si>
    <t xml:space="preserve">Bird would not regurgitate all food or water after multiple flushes; Stressed, so released; 85% complete</t>
  </si>
  <si>
    <t xml:space="preserve">zz1028</t>
  </si>
  <si>
    <t xml:space="preserve">32 Poseidon</t>
  </si>
  <si>
    <t xml:space="preserve">zz1029</t>
  </si>
  <si>
    <t xml:space="preserve">zz1030</t>
  </si>
  <si>
    <t xml:space="preserve">L227</t>
  </si>
  <si>
    <t xml:space="preserve">33 Neeve</t>
  </si>
  <si>
    <t xml:space="preserve">25677/TDR 170</t>
  </si>
  <si>
    <t xml:space="preserve">zz1031</t>
  </si>
  <si>
    <t xml:space="preserve">zz1032</t>
  </si>
  <si>
    <t xml:space="preserve">L205</t>
  </si>
  <si>
    <t xml:space="preserve">34 Mr Q</t>
  </si>
  <si>
    <t xml:space="preserve">zz1033</t>
  </si>
  <si>
    <t xml:space="preserve">zz1034</t>
  </si>
  <si>
    <t xml:space="preserve">zz1035</t>
  </si>
  <si>
    <t xml:space="preserve">zz1036</t>
  </si>
  <si>
    <t xml:space="preserve">zz1037</t>
  </si>
  <si>
    <t xml:space="preserve">zz1038</t>
  </si>
  <si>
    <t xml:space="preserve">zz1039</t>
  </si>
  <si>
    <t xml:space="preserve">zz1040</t>
  </si>
  <si>
    <t xml:space="preserve">zz1041</t>
  </si>
  <si>
    <t xml:space="preserve">zz1042</t>
  </si>
  <si>
    <t xml:space="preserve">zz1043</t>
  </si>
  <si>
    <t xml:space="preserve">zz1044</t>
  </si>
  <si>
    <t xml:space="preserve">zz1045</t>
  </si>
  <si>
    <t xml:space="preserve">Bird died during flushing; 60% complete; A few table-spoons from the "Unsorted Pot" of Flush B used for SIA</t>
  </si>
  <si>
    <t xml:space="preserve">zz1046</t>
  </si>
  <si>
    <t xml:space="preserve">zz1047</t>
  </si>
  <si>
    <t xml:space="preserve">zz1048</t>
  </si>
  <si>
    <t xml:space="preserve">zz1049</t>
  </si>
  <si>
    <t xml:space="preserve">Bird would not regurgitate all food or water after 2nd flush; Released; 30% complete</t>
  </si>
  <si>
    <t xml:space="preserve">zz1050</t>
  </si>
  <si>
    <t xml:space="preserve">zz1051</t>
  </si>
  <si>
    <t xml:space="preserve">zz1052</t>
  </si>
  <si>
    <t xml:space="preserve">zz1053</t>
  </si>
  <si>
    <t xml:space="preserve">zz1054</t>
  </si>
  <si>
    <t xml:space="preserve">zz1055</t>
  </si>
  <si>
    <t xml:space="preserve">zz1056</t>
  </si>
  <si>
    <t xml:space="preserve">zz1057</t>
  </si>
  <si>
    <t xml:space="preserve">zz1058</t>
  </si>
  <si>
    <t xml:space="preserve">Scullin</t>
  </si>
  <si>
    <t xml:space="preserve">V1</t>
  </si>
  <si>
    <t xml:space="preserve">zz1059</t>
  </si>
  <si>
    <t xml:space="preserve">Bird had just started feeding chicks; Female?</t>
  </si>
  <si>
    <t xml:space="preserve">zz1060</t>
  </si>
  <si>
    <t xml:space="preserve">V2</t>
  </si>
  <si>
    <t xml:space="preserve">zz1061</t>
  </si>
  <si>
    <t xml:space="preserve">zz1062</t>
  </si>
  <si>
    <t xml:space="preserve">V3</t>
  </si>
  <si>
    <t xml:space="preserve">zz1063</t>
  </si>
  <si>
    <t xml:space="preserve">zz1064</t>
  </si>
  <si>
    <t xml:space="preserve">V4</t>
  </si>
  <si>
    <t xml:space="preserve">zz1065</t>
  </si>
  <si>
    <t xml:space="preserve">zz1066</t>
  </si>
  <si>
    <t xml:space="preserve">V5</t>
  </si>
  <si>
    <t xml:space="preserve">P1</t>
  </si>
  <si>
    <t xml:space="preserve">Bird essentially empty</t>
  </si>
  <si>
    <t xml:space="preserve">zz1067</t>
  </si>
  <si>
    <t xml:space="preserve">Ufs</t>
  </si>
  <si>
    <t xml:space="preserve">zz1068</t>
  </si>
  <si>
    <t xml:space="preserve">zz1069</t>
  </si>
  <si>
    <t xml:space="preserve">zz1070</t>
  </si>
  <si>
    <t xml:space="preserve">zz1071</t>
  </si>
  <si>
    <t xml:space="preserve">zz1072</t>
  </si>
  <si>
    <t xml:space="preserve">zz1073</t>
  </si>
  <si>
    <t xml:space="preserve">zz1074</t>
  </si>
  <si>
    <t xml:space="preserve">Bird would not regurgitate all food or water</t>
  </si>
  <si>
    <t xml:space="preserve">zz1075</t>
  </si>
  <si>
    <t xml:space="preserve">zz1076</t>
  </si>
  <si>
    <t xml:space="preserve">zz1077</t>
  </si>
  <si>
    <t xml:space="preserve">3a</t>
  </si>
  <si>
    <t xml:space="preserve">zz1078</t>
  </si>
  <si>
    <t xml:space="preserve">zz1079</t>
  </si>
  <si>
    <t xml:space="preserve">zz1080</t>
  </si>
  <si>
    <t xml:space="preserve">zz1081</t>
  </si>
  <si>
    <t xml:space="preserve">Flushes</t>
  </si>
  <si>
    <t xml:space="preserve">UnIdentifiedKrill</t>
  </si>
  <si>
    <t xml:space="preserve">cc1</t>
  </si>
  <si>
    <t xml:space="preserve">cc2</t>
  </si>
  <si>
    <t xml:space="preserve">cc3</t>
  </si>
  <si>
    <t xml:space="preserve">cc4</t>
  </si>
  <si>
    <t xml:space="preserve">cc5</t>
  </si>
  <si>
    <t xml:space="preserve">cc6</t>
  </si>
  <si>
    <t xml:space="preserve">A, B</t>
  </si>
  <si>
    <t xml:space="preserve">cc7</t>
  </si>
  <si>
    <t xml:space="preserve">cc8</t>
  </si>
  <si>
    <t xml:space="preserve">cc9</t>
  </si>
  <si>
    <t xml:space="preserve">cc10</t>
  </si>
  <si>
    <t xml:space="preserve">cc11</t>
  </si>
  <si>
    <t xml:space="preserve">cc12</t>
  </si>
  <si>
    <t xml:space="preserve">cc13</t>
  </si>
  <si>
    <t xml:space="preserve">Empty except for rocks</t>
  </si>
  <si>
    <t xml:space="preserve">cc14</t>
  </si>
  <si>
    <t xml:space="preserve">cc15</t>
  </si>
  <si>
    <t xml:space="preserve">cc16</t>
  </si>
  <si>
    <t xml:space="preserve">cc17</t>
  </si>
  <si>
    <t xml:space="preserve">cc18</t>
  </si>
  <si>
    <t xml:space="preserve">cc19</t>
  </si>
  <si>
    <t xml:space="preserve">cc20</t>
  </si>
  <si>
    <t xml:space="preserve">cc21</t>
  </si>
  <si>
    <t xml:space="preserve">cc22</t>
  </si>
  <si>
    <t xml:space="preserve">cc23</t>
  </si>
  <si>
    <t xml:space="preserve">cc24</t>
  </si>
  <si>
    <t xml:space="preserve">cc25</t>
  </si>
  <si>
    <t xml:space="preserve">cc26</t>
  </si>
  <si>
    <t xml:space="preserve">cc27</t>
  </si>
  <si>
    <t xml:space="preserve">cc28</t>
  </si>
  <si>
    <t xml:space="preserve">cc29</t>
  </si>
  <si>
    <t xml:space="preserve">cc30</t>
  </si>
  <si>
    <t xml:space="preserve">cc31</t>
  </si>
  <si>
    <t xml:space="preserve">cc32</t>
  </si>
  <si>
    <t xml:space="preserve">cc33</t>
  </si>
  <si>
    <t xml:space="preserve">cc34</t>
  </si>
  <si>
    <t xml:space="preserve">Empty except for small amount of fish</t>
  </si>
  <si>
    <t xml:space="preserve">cc35</t>
  </si>
  <si>
    <t xml:space="preserve">cc36</t>
  </si>
  <si>
    <t xml:space="preserve">cc37</t>
  </si>
  <si>
    <t xml:space="preserve">cc38</t>
  </si>
  <si>
    <t xml:space="preserve">cc39</t>
  </si>
  <si>
    <t xml:space="preserve">cc40</t>
  </si>
  <si>
    <t xml:space="preserve">cc41</t>
  </si>
  <si>
    <t xml:space="preserve">cc42</t>
  </si>
  <si>
    <t xml:space="preserve">cc43</t>
  </si>
  <si>
    <t xml:space="preserve">cc44</t>
  </si>
  <si>
    <t xml:space="preserve">cc45</t>
  </si>
  <si>
    <t xml:space="preserve">cc46</t>
  </si>
  <si>
    <t xml:space="preserve">cc47</t>
  </si>
  <si>
    <t xml:space="preserve">cc48</t>
  </si>
  <si>
    <t xml:space="preserve">cc49</t>
  </si>
  <si>
    <t xml:space="preserve">cc50</t>
  </si>
  <si>
    <t xml:space="preserve">cc51</t>
  </si>
  <si>
    <t xml:space="preserve">cc52</t>
  </si>
  <si>
    <t xml:space="preserve">cc53</t>
  </si>
  <si>
    <t xml:space="preserve">cc54</t>
  </si>
  <si>
    <t xml:space="preserve">cc55</t>
  </si>
  <si>
    <t xml:space="preserve">cc56</t>
  </si>
  <si>
    <t xml:space="preserve">cc57</t>
  </si>
  <si>
    <t xml:space="preserve">cc58</t>
  </si>
  <si>
    <t xml:space="preserve">cc59</t>
  </si>
  <si>
    <t xml:space="preserve">cc60</t>
  </si>
  <si>
    <t xml:space="preserve">cc61</t>
  </si>
  <si>
    <t xml:space="preserve">cc62</t>
  </si>
  <si>
    <t xml:space="preserve">cc63</t>
  </si>
  <si>
    <t xml:space="preserve">cc64</t>
  </si>
  <si>
    <t xml:space="preserve">cc65</t>
  </si>
  <si>
    <t xml:space="preserve">cc66</t>
  </si>
  <si>
    <t xml:space="preserve">cc67</t>
  </si>
  <si>
    <t xml:space="preserve">cc68</t>
  </si>
  <si>
    <t xml:space="preserve">cc69</t>
  </si>
  <si>
    <t xml:space="preserve">cc70</t>
  </si>
  <si>
    <t xml:space="preserve">cc71</t>
  </si>
  <si>
    <t xml:space="preserve">cc72</t>
  </si>
  <si>
    <t xml:space="preserve">cc73</t>
  </si>
  <si>
    <t xml:space="preserve">cc74</t>
  </si>
  <si>
    <t xml:space="preserve">cc75</t>
  </si>
  <si>
    <t xml:space="preserve">cc76</t>
  </si>
  <si>
    <t xml:space="preserve">cc77</t>
  </si>
  <si>
    <t xml:space="preserve">cc78</t>
  </si>
  <si>
    <t xml:space="preserve">cc79</t>
  </si>
  <si>
    <t xml:space="preserve">cc80</t>
  </si>
  <si>
    <t xml:space="preserve">cc81</t>
  </si>
  <si>
    <t xml:space="preserve">cc82</t>
  </si>
  <si>
    <t xml:space="preserve">cc83</t>
  </si>
  <si>
    <t xml:space="preserve">cc84</t>
  </si>
  <si>
    <t xml:space="preserve">cc85</t>
  </si>
  <si>
    <t xml:space="preserve">cc86</t>
  </si>
  <si>
    <t xml:space="preserve">cc87</t>
  </si>
  <si>
    <t xml:space="preserve">cc88</t>
  </si>
  <si>
    <t xml:space="preserve">cc89</t>
  </si>
  <si>
    <t xml:space="preserve">cc90</t>
  </si>
  <si>
    <t xml:space="preserve">cc91</t>
  </si>
  <si>
    <t xml:space="preserve">cc92</t>
  </si>
  <si>
    <t xml:space="preserve">cc93</t>
  </si>
  <si>
    <t xml:space="preserve">cc94</t>
  </si>
  <si>
    <t xml:space="preserve">cc95</t>
  </si>
  <si>
    <t xml:space="preserve">cc96</t>
  </si>
  <si>
    <t xml:space="preserve">cc97</t>
  </si>
  <si>
    <t xml:space="preserve">cc98</t>
  </si>
  <si>
    <t xml:space="preserve">cc99</t>
  </si>
  <si>
    <t xml:space="preserve">cc100</t>
  </si>
  <si>
    <t xml:space="preserve">cc101</t>
  </si>
  <si>
    <t xml:space="preserve">cc102</t>
  </si>
  <si>
    <t xml:space="preserve">cc103</t>
  </si>
  <si>
    <t xml:space="preserve">cc104</t>
  </si>
  <si>
    <t xml:space="preserve">cc105</t>
  </si>
  <si>
    <t xml:space="preserve">cc106</t>
  </si>
  <si>
    <t xml:space="preserve">cc107</t>
  </si>
  <si>
    <t xml:space="preserve">cc108</t>
  </si>
  <si>
    <t xml:space="preserve">cc109</t>
  </si>
  <si>
    <t xml:space="preserve">cc110</t>
  </si>
  <si>
    <t xml:space="preserve">cc111</t>
  </si>
  <si>
    <t xml:space="preserve">cc112</t>
  </si>
  <si>
    <t xml:space="preserve">cc113</t>
  </si>
  <si>
    <t xml:space="preserve">cc114</t>
  </si>
  <si>
    <t xml:space="preserve">cc115</t>
  </si>
  <si>
    <t xml:space="preserve">cc116</t>
  </si>
  <si>
    <t xml:space="preserve">cc117</t>
  </si>
  <si>
    <t xml:space="preserve">cc118</t>
  </si>
  <si>
    <t xml:space="preserve">cc119</t>
  </si>
  <si>
    <t xml:space="preserve">cc120</t>
  </si>
  <si>
    <t xml:space="preserve">cc121</t>
  </si>
  <si>
    <t xml:space="preserve">PTT 4071b</t>
  </si>
  <si>
    <t xml:space="preserve">cc122</t>
  </si>
  <si>
    <t xml:space="preserve">cc123</t>
  </si>
  <si>
    <t xml:space="preserve">cc124</t>
  </si>
  <si>
    <t xml:space="preserve">cc125</t>
  </si>
  <si>
    <t xml:space="preserve">cc126</t>
  </si>
  <si>
    <t xml:space="preserve">PTT 8405b</t>
  </si>
  <si>
    <t xml:space="preserve">cc127</t>
  </si>
  <si>
    <t xml:space="preserve">cc128</t>
  </si>
  <si>
    <t xml:space="preserve">cc129</t>
  </si>
  <si>
    <t xml:space="preserve">PTT 4071c</t>
  </si>
  <si>
    <t xml:space="preserve">cc130</t>
  </si>
  <si>
    <t xml:space="preserve">cc131</t>
  </si>
  <si>
    <t xml:space="preserve">cc132</t>
  </si>
  <si>
    <t xml:space="preserve">cc133</t>
  </si>
  <si>
    <t xml:space="preserve">cc134</t>
  </si>
  <si>
    <t xml:space="preserve">cc135</t>
  </si>
  <si>
    <t xml:space="preserve">cc136</t>
  </si>
  <si>
    <t xml:space="preserve">cc137</t>
  </si>
  <si>
    <t xml:space="preserve">PTT 8405c</t>
  </si>
  <si>
    <t xml:space="preserve">cc138</t>
  </si>
  <si>
    <t xml:space="preserve">cc139</t>
  </si>
  <si>
    <t xml:space="preserve">cc140</t>
  </si>
  <si>
    <t xml:space="preserve">cc141</t>
  </si>
  <si>
    <t xml:space="preserve">cc142</t>
  </si>
  <si>
    <t xml:space="preserve">cc143</t>
  </si>
  <si>
    <t xml:space="preserve">cc144</t>
  </si>
  <si>
    <t xml:space="preserve">cc145</t>
  </si>
  <si>
    <t xml:space="preserve">cc146</t>
  </si>
  <si>
    <t xml:space="preserve">cc147</t>
  </si>
  <si>
    <t xml:space="preserve">cc148</t>
  </si>
  <si>
    <t xml:space="preserve">cc149</t>
  </si>
  <si>
    <t xml:space="preserve">TDR 4 watch 1</t>
  </si>
  <si>
    <t xml:space="preserve">cc150</t>
  </si>
  <si>
    <t xml:space="preserve">cc151</t>
  </si>
  <si>
    <t xml:space="preserve">8405d TDR 2d</t>
  </si>
  <si>
    <t xml:space="preserve">cc152</t>
  </si>
  <si>
    <t xml:space="preserve">cc153</t>
  </si>
  <si>
    <t xml:space="preserve">TDR 4 watch 2</t>
  </si>
  <si>
    <t xml:space="preserve">cc154</t>
  </si>
  <si>
    <t xml:space="preserve">cc155</t>
  </si>
  <si>
    <t xml:space="preserve">cc156</t>
  </si>
  <si>
    <t xml:space="preserve">cc157</t>
  </si>
  <si>
    <t xml:space="preserve">cc158</t>
  </si>
  <si>
    <t xml:space="preserve">cc159</t>
  </si>
  <si>
    <t xml:space="preserve">nest 24</t>
  </si>
  <si>
    <t xml:space="preserve">TDR 5 watch 3</t>
  </si>
  <si>
    <t xml:space="preserve">cc160</t>
  </si>
  <si>
    <t xml:space="preserve">cc161</t>
  </si>
  <si>
    <t xml:space="preserve">cc162</t>
  </si>
  <si>
    <t xml:space="preserve">cc163</t>
  </si>
  <si>
    <t xml:space="preserve">cc164</t>
  </si>
  <si>
    <t xml:space="preserve">cc165</t>
  </si>
  <si>
    <t xml:space="preserve">cc166</t>
  </si>
  <si>
    <t xml:space="preserve">cc167</t>
  </si>
  <si>
    <t xml:space="preserve">Resisted tube so released after first flush</t>
  </si>
  <si>
    <t xml:space="preserve">cc168</t>
  </si>
  <si>
    <t xml:space="preserve">cc169</t>
  </si>
  <si>
    <t xml:space="preserve">cc170</t>
  </si>
  <si>
    <t xml:space="preserve">cc171</t>
  </si>
  <si>
    <t xml:space="preserve">cc172</t>
  </si>
  <si>
    <t xml:space="preserve">cc173</t>
  </si>
  <si>
    <t xml:space="preserve">cc174</t>
  </si>
  <si>
    <t xml:space="preserve">cc175</t>
  </si>
  <si>
    <t xml:space="preserve">cc176</t>
  </si>
  <si>
    <t xml:space="preserve">cc177</t>
  </si>
  <si>
    <t xml:space="preserve">cc178</t>
  </si>
  <si>
    <t xml:space="preserve">cc179</t>
  </si>
  <si>
    <t xml:space="preserve">cc180</t>
  </si>
  <si>
    <t xml:space="preserve">cc181</t>
  </si>
  <si>
    <t xml:space="preserve">cc182</t>
  </si>
  <si>
    <t xml:space="preserve">cc183</t>
  </si>
  <si>
    <t xml:space="preserve">cc184</t>
  </si>
  <si>
    <t xml:space="preserve">cc185</t>
  </si>
  <si>
    <t xml:space="preserve">cc186</t>
  </si>
  <si>
    <t xml:space="preserve">cc187</t>
  </si>
  <si>
    <t xml:space="preserve">cc188</t>
  </si>
  <si>
    <t xml:space="preserve">cc189</t>
  </si>
  <si>
    <t xml:space="preserve">cc190</t>
  </si>
  <si>
    <t xml:space="preserve">cc191</t>
  </si>
  <si>
    <t xml:space="preserve">cc192</t>
  </si>
  <si>
    <t xml:space="preserve">cc193</t>
  </si>
  <si>
    <t xml:space="preserve">cc194</t>
  </si>
  <si>
    <t xml:space="preserve">cc195</t>
  </si>
  <si>
    <t xml:space="preserve">cc196</t>
  </si>
  <si>
    <t xml:space="preserve">21051a/TDR1e</t>
  </si>
  <si>
    <t xml:space="preserve">cc197</t>
  </si>
  <si>
    <t xml:space="preserve">cc198</t>
  </si>
  <si>
    <t xml:space="preserve">PTT 4071a</t>
  </si>
  <si>
    <t xml:space="preserve">cc199</t>
  </si>
  <si>
    <t xml:space="preserve">21052a/TDR 2e</t>
  </si>
  <si>
    <t xml:space="preserve">cc200</t>
  </si>
  <si>
    <t xml:space="preserve">PTT 21053a</t>
  </si>
  <si>
    <t xml:space="preserve">cc201</t>
  </si>
  <si>
    <t xml:space="preserve">PTT 21054a</t>
  </si>
  <si>
    <t xml:space="preserve">cc202</t>
  </si>
  <si>
    <t xml:space="preserve">cc203</t>
  </si>
  <si>
    <t xml:space="preserve">cc204</t>
  </si>
  <si>
    <t xml:space="preserve">cc205</t>
  </si>
  <si>
    <t xml:space="preserve">cc206</t>
  </si>
  <si>
    <t xml:space="preserve">cc207</t>
  </si>
  <si>
    <t xml:space="preserve">cc208</t>
  </si>
  <si>
    <t xml:space="preserve">cc209</t>
  </si>
  <si>
    <t xml:space="preserve">cc210</t>
  </si>
  <si>
    <t xml:space="preserve">cc211</t>
  </si>
  <si>
    <t xml:space="preserve">cc212</t>
  </si>
  <si>
    <t xml:space="preserve">cc213</t>
  </si>
  <si>
    <t xml:space="preserve">cc214</t>
  </si>
  <si>
    <t xml:space="preserve">cc215</t>
  </si>
  <si>
    <t xml:space="preserve">cc216</t>
  </si>
  <si>
    <t xml:space="preserve">cc217</t>
  </si>
  <si>
    <t xml:space="preserve">cc218</t>
  </si>
  <si>
    <t xml:space="preserve">PTT 21055a</t>
  </si>
  <si>
    <t xml:space="preserve">cc219</t>
  </si>
  <si>
    <t xml:space="preserve">PTT 4074a</t>
  </si>
  <si>
    <t xml:space="preserve">cc220</t>
  </si>
  <si>
    <t xml:space="preserve">cc221</t>
  </si>
  <si>
    <t xml:space="preserve">cc222</t>
  </si>
  <si>
    <t xml:space="preserve">cc223</t>
  </si>
  <si>
    <t xml:space="preserve">PTT 21054c</t>
  </si>
  <si>
    <t xml:space="preserve">cc224</t>
  </si>
  <si>
    <t xml:space="preserve">PTT 21053b</t>
  </si>
  <si>
    <t xml:space="preserve">cc225</t>
  </si>
  <si>
    <t xml:space="preserve">cc226</t>
  </si>
  <si>
    <t xml:space="preserve">cc227</t>
  </si>
  <si>
    <t xml:space="preserve">cc228</t>
  </si>
  <si>
    <t xml:space="preserve">cc229</t>
  </si>
  <si>
    <t xml:space="preserve">cc230</t>
  </si>
  <si>
    <t xml:space="preserve">cc231</t>
  </si>
  <si>
    <t xml:space="preserve">cc232</t>
  </si>
  <si>
    <t xml:space="preserve">cc233</t>
  </si>
  <si>
    <t xml:space="preserve">cc234</t>
  </si>
  <si>
    <t xml:space="preserve">cc235</t>
  </si>
  <si>
    <t xml:space="preserve">cc236</t>
  </si>
  <si>
    <t xml:space="preserve">cc237</t>
  </si>
  <si>
    <t xml:space="preserve">cc238</t>
  </si>
  <si>
    <t xml:space="preserve">cc239</t>
  </si>
  <si>
    <t xml:space="preserve">cc240</t>
  </si>
  <si>
    <t xml:space="preserve">cc241</t>
  </si>
  <si>
    <t xml:space="preserve">cc242</t>
  </si>
  <si>
    <t xml:space="preserve">cc243</t>
  </si>
  <si>
    <t xml:space="preserve">cc244</t>
  </si>
  <si>
    <t xml:space="preserve">cc245</t>
  </si>
  <si>
    <t xml:space="preserve">cc246</t>
  </si>
  <si>
    <t xml:space="preserve">cc247</t>
  </si>
  <si>
    <t xml:space="preserve">cc248</t>
  </si>
  <si>
    <t xml:space="preserve">cc249</t>
  </si>
  <si>
    <t xml:space="preserve">cc250</t>
  </si>
  <si>
    <t xml:space="preserve">cc251</t>
  </si>
  <si>
    <t xml:space="preserve">cc252</t>
  </si>
  <si>
    <t xml:space="preserve">cc253</t>
  </si>
  <si>
    <t xml:space="preserve">cc254</t>
  </si>
  <si>
    <t xml:space="preserve">cc255</t>
  </si>
  <si>
    <t xml:space="preserve">cc256</t>
  </si>
  <si>
    <t xml:space="preserve">cc257</t>
  </si>
  <si>
    <t xml:space="preserve">cc258</t>
  </si>
  <si>
    <t xml:space="preserve">cc259</t>
  </si>
  <si>
    <t xml:space="preserve">cc260</t>
  </si>
  <si>
    <t xml:space="preserve">cc261</t>
  </si>
  <si>
    <t xml:space="preserve">cc262</t>
  </si>
  <si>
    <t xml:space="preserve">cc263</t>
  </si>
  <si>
    <t xml:space="preserve">cc264</t>
  </si>
  <si>
    <t xml:space="preserve">cc265</t>
  </si>
  <si>
    <t xml:space="preserve">cc266</t>
  </si>
  <si>
    <t xml:space="preserve">cc267</t>
  </si>
  <si>
    <t xml:space="preserve">cc268</t>
  </si>
  <si>
    <t xml:space="preserve">cc269</t>
  </si>
  <si>
    <t xml:space="preserve">cc270</t>
  </si>
  <si>
    <t xml:space="preserve">cc271</t>
  </si>
  <si>
    <t xml:space="preserve">cc272</t>
  </si>
  <si>
    <t xml:space="preserve">cc273</t>
  </si>
  <si>
    <t xml:space="preserve">cc274</t>
  </si>
  <si>
    <t xml:space="preserve">cc275</t>
  </si>
  <si>
    <t xml:space="preserve">cc276</t>
  </si>
  <si>
    <t xml:space="preserve">cc277</t>
  </si>
  <si>
    <t xml:space="preserve">cc278</t>
  </si>
  <si>
    <t xml:space="preserve">cc279</t>
  </si>
  <si>
    <t xml:space="preserve">cc280</t>
  </si>
  <si>
    <t xml:space="preserve">cc281</t>
  </si>
  <si>
    <t xml:space="preserve">cc282</t>
  </si>
  <si>
    <t xml:space="preserve">cc283</t>
  </si>
  <si>
    <t xml:space="preserve">cc284</t>
  </si>
  <si>
    <t xml:space="preserve">cc285</t>
  </si>
  <si>
    <t xml:space="preserve">cc286</t>
  </si>
  <si>
    <t xml:space="preserve">cc287</t>
  </si>
  <si>
    <t xml:space="preserve">cc288</t>
  </si>
  <si>
    <t xml:space="preserve">cc289</t>
  </si>
  <si>
    <t xml:space="preserve">cc290</t>
  </si>
  <si>
    <t xml:space="preserve">cc291</t>
  </si>
  <si>
    <t xml:space="preserve">cc292</t>
  </si>
  <si>
    <t xml:space="preserve">cc293</t>
  </si>
  <si>
    <t xml:space="preserve">cc294</t>
  </si>
  <si>
    <t xml:space="preserve">cc295</t>
  </si>
  <si>
    <t xml:space="preserve">cc296</t>
  </si>
  <si>
    <t xml:space="preserve">cc297</t>
  </si>
  <si>
    <t xml:space="preserve">cc298</t>
  </si>
  <si>
    <t xml:space="preserve">cc299</t>
  </si>
  <si>
    <t xml:space="preserve">cc300</t>
  </si>
  <si>
    <t xml:space="preserve">cc301</t>
  </si>
  <si>
    <t xml:space="preserve">cc302</t>
  </si>
  <si>
    <t xml:space="preserve">cc303</t>
  </si>
  <si>
    <t xml:space="preserve">cc304</t>
  </si>
  <si>
    <t xml:space="preserve">cc305</t>
  </si>
  <si>
    <t xml:space="preserve">cc306</t>
  </si>
  <si>
    <t xml:space="preserve">cc307</t>
  </si>
  <si>
    <t xml:space="preserve">cc308</t>
  </si>
  <si>
    <t xml:space="preserve">cc309</t>
  </si>
  <si>
    <t xml:space="preserve">cc310</t>
  </si>
  <si>
    <t xml:space="preserve">cc311</t>
  </si>
  <si>
    <t xml:space="preserve">cc312</t>
  </si>
  <si>
    <t xml:space="preserve">cc313</t>
  </si>
  <si>
    <t xml:space="preserve">cc314</t>
  </si>
  <si>
    <t xml:space="preserve">cc315</t>
  </si>
  <si>
    <t xml:space="preserve">cc316</t>
  </si>
  <si>
    <t xml:space="preserve">cc317</t>
  </si>
  <si>
    <t xml:space="preserve">cc318</t>
  </si>
  <si>
    <t xml:space="preserve">cc319</t>
  </si>
  <si>
    <t xml:space="preserve">cc320</t>
  </si>
  <si>
    <t xml:space="preserve">cc321</t>
  </si>
  <si>
    <t xml:space="preserve">cc322</t>
  </si>
  <si>
    <t xml:space="preserve">cc323</t>
  </si>
  <si>
    <t xml:space="preserve">cc324</t>
  </si>
  <si>
    <t xml:space="preserve">cc325</t>
  </si>
  <si>
    <t xml:space="preserve">cc326</t>
  </si>
  <si>
    <t xml:space="preserve">cc327</t>
  </si>
  <si>
    <t xml:space="preserve">cc328</t>
  </si>
  <si>
    <t xml:space="preserve">cc329</t>
  </si>
  <si>
    <t xml:space="preserve">cc330</t>
  </si>
  <si>
    <t xml:space="preserve">cc331</t>
  </si>
  <si>
    <t xml:space="preserve">cc332</t>
  </si>
  <si>
    <t xml:space="preserve">cc333</t>
  </si>
  <si>
    <t xml:space="preserve">cc334</t>
  </si>
  <si>
    <t xml:space="preserve">cc335</t>
  </si>
  <si>
    <t xml:space="preserve">cc336</t>
  </si>
  <si>
    <t xml:space="preserve">cc337</t>
  </si>
  <si>
    <t xml:space="preserve">cc338</t>
  </si>
  <si>
    <t xml:space="preserve">cc339</t>
  </si>
  <si>
    <t xml:space="preserve">cc340</t>
  </si>
  <si>
    <t xml:space="preserve">cc341</t>
  </si>
  <si>
    <t xml:space="preserve">cc342</t>
  </si>
  <si>
    <t xml:space="preserve">cc343</t>
  </si>
  <si>
    <t xml:space="preserve">cc344</t>
  </si>
  <si>
    <t xml:space="preserve">cc345</t>
  </si>
  <si>
    <t xml:space="preserve">cc346</t>
  </si>
  <si>
    <t xml:space="preserve">cc347</t>
  </si>
  <si>
    <t xml:space="preserve">cc348</t>
  </si>
  <si>
    <t xml:space="preserve">cc349</t>
  </si>
  <si>
    <t xml:space="preserve">cc350</t>
  </si>
  <si>
    <t xml:space="preserve">cc351</t>
  </si>
  <si>
    <t xml:space="preserve">cc352</t>
  </si>
  <si>
    <t xml:space="preserve">cc353</t>
  </si>
  <si>
    <t xml:space="preserve">cc354</t>
  </si>
  <si>
    <t xml:space="preserve">cc355</t>
  </si>
  <si>
    <t xml:space="preserve">cc356</t>
  </si>
  <si>
    <t xml:space="preserve">cc357</t>
  </si>
  <si>
    <t xml:space="preserve">cc358</t>
  </si>
  <si>
    <t xml:space="preserve">cc359</t>
  </si>
  <si>
    <t xml:space="preserve">cc360</t>
  </si>
  <si>
    <t xml:space="preserve">cc361</t>
  </si>
  <si>
    <t xml:space="preserve">cc362</t>
  </si>
  <si>
    <t xml:space="preserve">cc363</t>
  </si>
  <si>
    <t xml:space="preserve">cc364</t>
  </si>
  <si>
    <t xml:space="preserve">cc365</t>
  </si>
  <si>
    <t xml:space="preserve">cc366</t>
  </si>
  <si>
    <t xml:space="preserve">cc367</t>
  </si>
  <si>
    <t xml:space="preserve">cc368</t>
  </si>
  <si>
    <t xml:space="preserve">cc369</t>
  </si>
  <si>
    <t xml:space="preserve">cc370</t>
  </si>
  <si>
    <t xml:space="preserve">cc371</t>
  </si>
  <si>
    <t xml:space="preserve">cc372</t>
  </si>
  <si>
    <t xml:space="preserve">cc373</t>
  </si>
  <si>
    <t xml:space="preserve">cc374</t>
  </si>
  <si>
    <t xml:space="preserve">cc375</t>
  </si>
  <si>
    <t xml:space="preserve">cc376</t>
  </si>
  <si>
    <t xml:space="preserve">cc377</t>
  </si>
  <si>
    <t xml:space="preserve">cc378</t>
  </si>
  <si>
    <t xml:space="preserve">cc379</t>
  </si>
  <si>
    <t xml:space="preserve">cc380</t>
  </si>
  <si>
    <t xml:space="preserve">cc381</t>
  </si>
  <si>
    <t xml:space="preserve">cc382</t>
  </si>
  <si>
    <t xml:space="preserve">cc383</t>
  </si>
  <si>
    <t xml:space="preserve">cc384</t>
  </si>
  <si>
    <t xml:space="preserve">cc385</t>
  </si>
  <si>
    <t xml:space="preserve">cc386</t>
  </si>
  <si>
    <t xml:space="preserve">cc387</t>
  </si>
  <si>
    <t xml:space="preserve">cc388</t>
  </si>
  <si>
    <t xml:space="preserve">cc389</t>
  </si>
  <si>
    <t xml:space="preserve">cc390</t>
  </si>
  <si>
    <t xml:space="preserve">cc391</t>
  </si>
  <si>
    <t xml:space="preserve">cc392</t>
  </si>
  <si>
    <t xml:space="preserve">cc393</t>
  </si>
  <si>
    <t xml:space="preserve">cc394</t>
  </si>
  <si>
    <t xml:space="preserve">cc395</t>
  </si>
  <si>
    <t xml:space="preserve">cc396</t>
  </si>
  <si>
    <t xml:space="preserve">cc397</t>
  </si>
  <si>
    <t xml:space="preserve">cc398</t>
  </si>
  <si>
    <t xml:space="preserve">cc399</t>
  </si>
  <si>
    <t xml:space="preserve">cc400</t>
  </si>
  <si>
    <t xml:space="preserve">cc401</t>
  </si>
  <si>
    <t xml:space="preserve">cc402</t>
  </si>
  <si>
    <t xml:space="preserve">cc403</t>
  </si>
  <si>
    <t xml:space="preserve">cc404</t>
  </si>
  <si>
    <t xml:space="preserve">cc405</t>
  </si>
  <si>
    <t xml:space="preserve">cc406</t>
  </si>
  <si>
    <t xml:space="preserve">cc407</t>
  </si>
  <si>
    <t xml:space="preserve">cc408</t>
  </si>
  <si>
    <t xml:space="preserve">cc409</t>
  </si>
  <si>
    <t xml:space="preserve">cc410</t>
  </si>
  <si>
    <t xml:space="preserve">cc411</t>
  </si>
  <si>
    <t xml:space="preserve">cc412</t>
  </si>
  <si>
    <t xml:space="preserve">cc413</t>
  </si>
  <si>
    <t xml:space="preserve">cc414</t>
  </si>
  <si>
    <t xml:space="preserve">cc415</t>
  </si>
  <si>
    <t xml:space="preserve">cc416</t>
  </si>
  <si>
    <t xml:space="preserve">cc417</t>
  </si>
  <si>
    <t xml:space="preserve">cc418</t>
  </si>
  <si>
    <t xml:space="preserve">cc419</t>
  </si>
  <si>
    <t xml:space="preserve">cc420</t>
  </si>
  <si>
    <t xml:space="preserve">cc421</t>
  </si>
  <si>
    <t xml:space="preserve">cc422</t>
  </si>
  <si>
    <t xml:space="preserve">cc423</t>
  </si>
  <si>
    <t xml:space="preserve">cc424</t>
  </si>
  <si>
    <t xml:space="preserve">cc425</t>
  </si>
  <si>
    <t xml:space="preserve">cc426</t>
  </si>
  <si>
    <t xml:space="preserve">cc427</t>
  </si>
  <si>
    <t xml:space="preserve">cc428</t>
  </si>
  <si>
    <t xml:space="preserve">cc429</t>
  </si>
  <si>
    <t xml:space="preserve">cc430</t>
  </si>
  <si>
    <t xml:space="preserve">cc431</t>
  </si>
  <si>
    <t xml:space="preserve">cc432</t>
  </si>
  <si>
    <t xml:space="preserve">cc433</t>
  </si>
  <si>
    <t xml:space="preserve">cc434</t>
  </si>
  <si>
    <t xml:space="preserve">cc435</t>
  </si>
  <si>
    <t xml:space="preserve">cc436</t>
  </si>
  <si>
    <t xml:space="preserve">cc437</t>
  </si>
  <si>
    <t xml:space="preserve">cc438</t>
  </si>
  <si>
    <t xml:space="preserve">cc439</t>
  </si>
  <si>
    <t xml:space="preserve">cc440</t>
  </si>
  <si>
    <t xml:space="preserve">cc441</t>
  </si>
  <si>
    <t xml:space="preserve">cc442</t>
  </si>
  <si>
    <t xml:space="preserve">cc443</t>
  </si>
  <si>
    <t xml:space="preserve">cc444</t>
  </si>
  <si>
    <t xml:space="preserve">cc445</t>
  </si>
  <si>
    <t xml:space="preserve">cc446</t>
  </si>
  <si>
    <t xml:space="preserve">cc447</t>
  </si>
  <si>
    <t xml:space="preserve">cc448</t>
  </si>
  <si>
    <t xml:space="preserve">cc449</t>
  </si>
  <si>
    <t xml:space="preserve">cc450</t>
  </si>
  <si>
    <t xml:space="preserve">cc451</t>
  </si>
  <si>
    <t xml:space="preserve">cc452</t>
  </si>
  <si>
    <t xml:space="preserve">cc453</t>
  </si>
  <si>
    <t xml:space="preserve">cc454</t>
  </si>
  <si>
    <t xml:space="preserve">cc455</t>
  </si>
  <si>
    <t xml:space="preserve">cc456</t>
  </si>
  <si>
    <t xml:space="preserve">cc457</t>
  </si>
  <si>
    <t xml:space="preserve">cc458</t>
  </si>
  <si>
    <t xml:space="preserve">cc459</t>
  </si>
  <si>
    <t xml:space="preserve">cc460</t>
  </si>
  <si>
    <t xml:space="preserve">cc461</t>
  </si>
  <si>
    <t xml:space="preserve">cc462</t>
  </si>
  <si>
    <t xml:space="preserve">cc463</t>
  </si>
  <si>
    <t xml:space="preserve">cc464</t>
  </si>
  <si>
    <t xml:space="preserve">cc465</t>
  </si>
  <si>
    <t xml:space="preserve">cc466</t>
  </si>
  <si>
    <t xml:space="preserve">cc467</t>
  </si>
  <si>
    <t xml:space="preserve">cc468</t>
  </si>
  <si>
    <t xml:space="preserve">cc469</t>
  </si>
  <si>
    <t xml:space="preserve">cc470</t>
  </si>
  <si>
    <t xml:space="preserve">cc471</t>
  </si>
  <si>
    <t xml:space="preserve">cc472</t>
  </si>
  <si>
    <t xml:space="preserve">cc473</t>
  </si>
  <si>
    <t xml:space="preserve">cc474</t>
  </si>
  <si>
    <t xml:space="preserve">cc475</t>
  </si>
  <si>
    <t xml:space="preserve">cc476</t>
  </si>
  <si>
    <t xml:space="preserve">cc477</t>
  </si>
  <si>
    <t xml:space="preserve">cc478</t>
  </si>
  <si>
    <t xml:space="preserve">cc479</t>
  </si>
  <si>
    <t xml:space="preserve">cc480</t>
  </si>
  <si>
    <t xml:space="preserve">cc481</t>
  </si>
  <si>
    <t xml:space="preserve">cc482</t>
  </si>
  <si>
    <t xml:space="preserve">cc483</t>
  </si>
  <si>
    <t xml:space="preserve">cc484</t>
  </si>
  <si>
    <t xml:space="preserve">cc485</t>
  </si>
  <si>
    <t xml:space="preserve">cc486</t>
  </si>
  <si>
    <t xml:space="preserve">cc487</t>
  </si>
  <si>
    <t xml:space="preserve">cc488</t>
  </si>
  <si>
    <t xml:space="preserve">cc489</t>
  </si>
  <si>
    <t xml:space="preserve">cc490</t>
  </si>
  <si>
    <t xml:space="preserve">cc491</t>
  </si>
  <si>
    <t xml:space="preserve">cc492</t>
  </si>
  <si>
    <t xml:space="preserve">cc493</t>
  </si>
  <si>
    <t xml:space="preserve">cc494</t>
  </si>
  <si>
    <t xml:space="preserve">cc495</t>
  </si>
  <si>
    <t xml:space="preserve">cc496</t>
  </si>
  <si>
    <t xml:space="preserve">cc497</t>
  </si>
  <si>
    <t xml:space="preserve">cc498</t>
  </si>
  <si>
    <t xml:space="preserve">cc499</t>
  </si>
  <si>
    <t xml:space="preserve">cc500</t>
  </si>
  <si>
    <t xml:space="preserve">cc501</t>
  </si>
  <si>
    <t xml:space="preserve">cc502</t>
  </si>
  <si>
    <t xml:space="preserve">cc503</t>
  </si>
  <si>
    <t xml:space="preserve">cc504</t>
  </si>
  <si>
    <t xml:space="preserve">cc505</t>
  </si>
  <si>
    <t xml:space="preserve">cc506</t>
  </si>
  <si>
    <t xml:space="preserve">cc507</t>
  </si>
  <si>
    <t xml:space="preserve">cc508</t>
  </si>
  <si>
    <t xml:space="preserve">cc509</t>
  </si>
  <si>
    <t xml:space="preserve">cc510</t>
  </si>
  <si>
    <t xml:space="preserve">cc511</t>
  </si>
  <si>
    <t xml:space="preserve">cc512</t>
  </si>
  <si>
    <t xml:space="preserve">cc513</t>
  </si>
  <si>
    <t xml:space="preserve">cc514</t>
  </si>
  <si>
    <t xml:space="preserve">cc515</t>
  </si>
  <si>
    <t xml:space="preserve">cc516</t>
  </si>
  <si>
    <t xml:space="preserve">cc517</t>
  </si>
  <si>
    <t xml:space="preserve">cc518</t>
  </si>
  <si>
    <t xml:space="preserve">cc519</t>
  </si>
  <si>
    <t xml:space="preserve">cc520</t>
  </si>
  <si>
    <t xml:space="preserve">cc521</t>
  </si>
  <si>
    <t xml:space="preserve">cc522</t>
  </si>
  <si>
    <t xml:space="preserve">cc523</t>
  </si>
  <si>
    <t xml:space="preserve">Fish used for SIA</t>
  </si>
  <si>
    <t xml:space="preserve">cc524</t>
  </si>
  <si>
    <t xml:space="preserve">cc525</t>
  </si>
  <si>
    <t xml:space="preserve">cc526</t>
  </si>
  <si>
    <t xml:space="preserve">Krill dried but not analyzed for SIA</t>
  </si>
  <si>
    <t xml:space="preserve">cc527</t>
  </si>
  <si>
    <t xml:space="preserve">cc528</t>
  </si>
  <si>
    <t xml:space="preserve">cc529</t>
  </si>
  <si>
    <t xml:space="preserve">Krill used for SIA</t>
  </si>
  <si>
    <t xml:space="preserve">cc530</t>
  </si>
  <si>
    <t xml:space="preserve">cc531</t>
  </si>
  <si>
    <t xml:space="preserve">cc532</t>
  </si>
  <si>
    <t xml:space="preserve">cc533</t>
  </si>
  <si>
    <t xml:space="preserve">cc534</t>
  </si>
  <si>
    <t xml:space="preserve">cc535</t>
  </si>
  <si>
    <t xml:space="preserve">cc536</t>
  </si>
  <si>
    <t xml:space="preserve">cc537</t>
  </si>
  <si>
    <t xml:space="preserve">cc538</t>
  </si>
  <si>
    <t xml:space="preserve">cc539</t>
  </si>
  <si>
    <t xml:space="preserve">cc540</t>
  </si>
  <si>
    <t xml:space="preserve">cc541</t>
  </si>
  <si>
    <t xml:space="preserve">cc542</t>
  </si>
  <si>
    <t xml:space="preserve">cc543</t>
  </si>
  <si>
    <t xml:space="preserve">cc544</t>
  </si>
  <si>
    <t xml:space="preserve">cc545</t>
  </si>
  <si>
    <t xml:space="preserve">cc546</t>
  </si>
  <si>
    <t xml:space="preserve">cc547</t>
  </si>
  <si>
    <t xml:space="preserve">cc548</t>
  </si>
  <si>
    <t xml:space="preserve">cc549</t>
  </si>
  <si>
    <t xml:space="preserve">cc550</t>
  </si>
  <si>
    <t xml:space="preserve">cc551</t>
  </si>
  <si>
    <t xml:space="preserve">cc552</t>
  </si>
  <si>
    <t xml:space="preserve">cc553</t>
  </si>
  <si>
    <t xml:space="preserve">cc554</t>
  </si>
  <si>
    <t xml:space="preserve">cc555</t>
  </si>
  <si>
    <t xml:space="preserve">cc556</t>
  </si>
  <si>
    <t xml:space="preserve">cc557</t>
  </si>
  <si>
    <t xml:space="preserve">cc558</t>
  </si>
  <si>
    <t xml:space="preserve">cc559</t>
  </si>
  <si>
    <t xml:space="preserve">A few table-spoons from "Unsorted Pot" for Flush A used for SIA; B-flush components accidently recombined in May 2005 for Megan Tierney's PhD; Not used for SIA</t>
  </si>
  <si>
    <t xml:space="preserve">cc560</t>
  </si>
  <si>
    <t xml:space="preserve">cc561</t>
  </si>
  <si>
    <t xml:space="preserve">cc562</t>
  </si>
  <si>
    <t xml:space="preserve">All food regurgitated in first flush; 2nd flush clear; A few table-spoons from the "Unsorted Pot" of Flush B used for SIA</t>
  </si>
  <si>
    <t xml:space="preserve">cc563</t>
  </si>
  <si>
    <t xml:space="preserve">cc564</t>
  </si>
  <si>
    <t xml:space="preserve">cc565</t>
  </si>
  <si>
    <t xml:space="preserve">cc566</t>
  </si>
  <si>
    <t xml:space="preserve">cc567</t>
  </si>
  <si>
    <t xml:space="preserve">cc568</t>
  </si>
  <si>
    <t xml:space="preserve">cc569</t>
  </si>
  <si>
    <t xml:space="preserve">cc570</t>
  </si>
  <si>
    <t xml:space="preserve">cc571</t>
  </si>
  <si>
    <t xml:space="preserve">cc572</t>
  </si>
  <si>
    <t xml:space="preserve">cc573</t>
  </si>
  <si>
    <t xml:space="preserve">cc574</t>
  </si>
  <si>
    <t xml:space="preserve">cc575</t>
  </si>
  <si>
    <t xml:space="preserve">cc576</t>
  </si>
  <si>
    <t xml:space="preserve">cc577</t>
  </si>
  <si>
    <t xml:space="preserve">cc578</t>
  </si>
  <si>
    <t xml:space="preserve">cc579</t>
  </si>
  <si>
    <t xml:space="preserve">cc580</t>
  </si>
  <si>
    <t xml:space="preserve">cc581</t>
  </si>
  <si>
    <t xml:space="preserve">cc582</t>
  </si>
  <si>
    <t xml:space="preserve">cc583</t>
  </si>
  <si>
    <t xml:space="preserve">cc584</t>
  </si>
  <si>
    <t xml:space="preserve">cc585</t>
  </si>
  <si>
    <t xml:space="preserve">cc586</t>
  </si>
  <si>
    <t xml:space="preserve">cc587</t>
  </si>
  <si>
    <t xml:space="preserve">cc588</t>
  </si>
  <si>
    <t xml:space="preserve">cc589</t>
  </si>
  <si>
    <t xml:space="preserve">cc590</t>
  </si>
  <si>
    <t xml:space="preserve">cc591</t>
  </si>
  <si>
    <t xml:space="preserve">cc592</t>
  </si>
  <si>
    <t xml:space="preserve">cc593</t>
  </si>
  <si>
    <t xml:space="preserve">cc594</t>
  </si>
  <si>
    <t xml:space="preserve">cc595</t>
  </si>
  <si>
    <t xml:space="preserve">cc596</t>
  </si>
  <si>
    <t xml:space="preserve">cc597</t>
  </si>
  <si>
    <t xml:space="preserve">cc598</t>
  </si>
  <si>
    <t xml:space="preserve">cc599</t>
  </si>
  <si>
    <t xml:space="preserve">cc600</t>
  </si>
  <si>
    <t xml:space="preserve">cc601</t>
  </si>
  <si>
    <t xml:space="preserve">cc602</t>
  </si>
  <si>
    <t xml:space="preserve">cc603</t>
  </si>
  <si>
    <t xml:space="preserve">cc604</t>
  </si>
  <si>
    <t xml:space="preserve">tracker</t>
  </si>
  <si>
    <t xml:space="preserve">logmealmass</t>
  </si>
  <si>
    <t xml:space="preserve">lnmealmass</t>
  </si>
  <si>
    <t xml:space="preserve">totalkrill</t>
  </si>
  <si>
    <t xml:space="preserve">totalkrill+0.0001</t>
  </si>
  <si>
    <t xml:space="preserve">logtotalkrill</t>
  </si>
  <si>
    <t xml:space="preserve">lntotalkrill</t>
  </si>
  <si>
    <t xml:space="preserve">fish+0.0001</t>
  </si>
  <si>
    <t xml:space="preserve">logfish</t>
  </si>
  <si>
    <t xml:space="preserve">lnfish</t>
  </si>
  <si>
    <t xml:space="preserve">hyperiids</t>
  </si>
  <si>
    <t xml:space="preserve">gammeriids</t>
  </si>
  <si>
    <t xml:space="preserve">perc.totalkrill</t>
  </si>
  <si>
    <t xml:space="preserve">perc.hyperiids</t>
  </si>
  <si>
    <t xml:space="preserve">perc.gammeriids</t>
  </si>
  <si>
    <t xml:space="preserve">bechervaise</t>
  </si>
  <si>
    <t xml:space="preserve">guard</t>
  </si>
  <si>
    <t xml:space="preserve">m</t>
  </si>
  <si>
    <t xml:space="preserve">yes</t>
  </si>
  <si>
    <t xml:space="preserve">unknown</t>
  </si>
  <si>
    <t xml:space="preserve">f</t>
  </si>
  <si>
    <t xml:space="preserve">creche</t>
  </si>
  <si>
    <t xml:space="preserve">no</t>
  </si>
  <si>
    <t xml:space="preserve">1998</t>
  </si>
  <si>
    <t xml:space="preserve">krillfishmass</t>
  </si>
  <si>
    <t xml:space="preserve">foodtype</t>
  </si>
  <si>
    <t xml:space="preserve">krill</t>
  </si>
</sst>
</file>

<file path=xl/styles.xml><?xml version="1.0" encoding="utf-8"?>
<styleSheet xmlns="http://schemas.openxmlformats.org/spreadsheetml/2006/main">
  <numFmts count="9">
    <numFmt numFmtId="164" formatCode="General"/>
    <numFmt numFmtId="165" formatCode="[$-409]d\-mmm"/>
    <numFmt numFmtId="166" formatCode="[$-C09]dd\-mmm\-yy;@"/>
    <numFmt numFmtId="167" formatCode="0"/>
    <numFmt numFmtId="168" formatCode="[$-409]d\-mmm\-yy"/>
    <numFmt numFmtId="169" formatCode="0.0"/>
    <numFmt numFmtId="170" formatCode="0.00"/>
    <numFmt numFmtId="171" formatCode="0.00%"/>
    <numFmt numFmtId="172" formatCode="@"/>
  </numFmts>
  <fonts count="14">
    <font>
      <sz val="10"/>
      <name val="Arial"/>
      <family val="0"/>
    </font>
    <font>
      <sz val="10"/>
      <name val="Arial"/>
      <family val="0"/>
    </font>
    <font>
      <sz val="10"/>
      <name val="Arial"/>
      <family val="0"/>
    </font>
    <font>
      <sz val="10"/>
      <name val="Arial"/>
      <family val="0"/>
    </font>
    <font>
      <b val="true"/>
      <sz val="8"/>
      <color rgb="FFFF0000"/>
      <name val="Arial"/>
      <family val="2"/>
    </font>
    <font>
      <sz val="8"/>
      <name val="Arial"/>
      <family val="0"/>
    </font>
    <font>
      <b val="true"/>
      <sz val="8"/>
      <name val="Arial"/>
      <family val="2"/>
    </font>
    <font>
      <sz val="8"/>
      <name val="Arial"/>
      <family val="2"/>
    </font>
    <font>
      <i val="true"/>
      <sz val="8"/>
      <name val="Arial"/>
      <family val="2"/>
    </font>
    <font>
      <sz val="8"/>
      <color rgb="FF000000"/>
      <name val="Arial"/>
      <family val="2"/>
    </font>
    <font>
      <sz val="8"/>
      <color rgb="FF0000FF"/>
      <name val="Arial"/>
      <family val="2"/>
    </font>
    <font>
      <sz val="8"/>
      <color rgb="FF3366FF"/>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FF9900"/>
        <bgColor rgb="FFFFCC00"/>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7" fontId="7" fillId="3"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3"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true" indent="0" shrinkToFit="false"/>
      <protection locked="true" hidden="false"/>
    </xf>
    <xf numFmtId="172" fontId="7" fillId="0" borderId="0" xfId="0" applyFont="true" applyBorder="false" applyAlignment="true" applyProtection="false">
      <alignment horizontal="center" vertical="bottom" textRotation="0" wrapText="true" indent="0" shrinkToFit="false"/>
      <protection locked="true" hidden="false"/>
    </xf>
    <xf numFmtId="169" fontId="7" fillId="3"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tru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9900"/>
        </patternFill>
      </fill>
    </dxf>
    <dxf>
      <fill>
        <patternFill patternType="solid">
          <f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6" activeCellId="0" sqref="C56"/>
    </sheetView>
  </sheetViews>
  <sheetFormatPr defaultColWidth="9.0546875" defaultRowHeight="11.1" zeroHeight="false" outlineLevelRow="0" outlineLevelCol="0"/>
  <cols>
    <col collapsed="false" customWidth="true" hidden="false" outlineLevel="0" max="1" min="1" style="0" width="14.41"/>
  </cols>
  <sheetData>
    <row r="1" customFormat="false" ht="11.1" hidden="false" customHeight="true" outlineLevel="0" collapsed="false">
      <c r="A1" s="1" t="s">
        <v>0</v>
      </c>
      <c r="B1" s="2"/>
    </row>
    <row r="2" customFormat="false" ht="11.1" hidden="false" customHeight="true" outlineLevel="0" collapsed="false">
      <c r="A2" s="3" t="s">
        <v>1</v>
      </c>
      <c r="B2" s="2" t="s">
        <v>2</v>
      </c>
    </row>
    <row r="3" customFormat="false" ht="11.1" hidden="false" customHeight="true" outlineLevel="0" collapsed="false">
      <c r="A3" s="3" t="s">
        <v>3</v>
      </c>
      <c r="B3" s="2" t="s">
        <v>4</v>
      </c>
    </row>
    <row r="4" customFormat="false" ht="11.1" hidden="false" customHeight="true" outlineLevel="0" collapsed="false">
      <c r="A4" s="2"/>
      <c r="B4" s="2"/>
    </row>
    <row r="5" customFormat="false" ht="11.1" hidden="false" customHeight="true" outlineLevel="0" collapsed="false">
      <c r="A5" s="1" t="s">
        <v>5</v>
      </c>
      <c r="B5" s="2"/>
    </row>
    <row r="6" customFormat="false" ht="11.1" hidden="false" customHeight="true" outlineLevel="0" collapsed="false">
      <c r="A6" s="4" t="s">
        <v>6</v>
      </c>
      <c r="B6" s="2" t="s">
        <v>7</v>
      </c>
    </row>
    <row r="7" customFormat="false" ht="11.1" hidden="false" customHeight="true" outlineLevel="0" collapsed="false">
      <c r="A7" s="4" t="s">
        <v>8</v>
      </c>
      <c r="B7" s="2" t="s">
        <v>9</v>
      </c>
    </row>
    <row r="8" customFormat="false" ht="11.1" hidden="false" customHeight="true" outlineLevel="0" collapsed="false">
      <c r="A8" s="4" t="s">
        <v>10</v>
      </c>
      <c r="B8" s="2" t="s">
        <v>11</v>
      </c>
    </row>
    <row r="9" customFormat="false" ht="11.1" hidden="false" customHeight="true" outlineLevel="0" collapsed="false">
      <c r="A9" s="4" t="s">
        <v>12</v>
      </c>
      <c r="B9" s="2" t="s">
        <v>13</v>
      </c>
    </row>
    <row r="10" customFormat="false" ht="11.1" hidden="false" customHeight="true" outlineLevel="0" collapsed="false">
      <c r="A10" s="4" t="s">
        <v>14</v>
      </c>
      <c r="B10" s="2" t="s">
        <v>15</v>
      </c>
    </row>
    <row r="11" customFormat="false" ht="11.1" hidden="false" customHeight="true" outlineLevel="0" collapsed="false">
      <c r="A11" s="5" t="s">
        <v>16</v>
      </c>
      <c r="B11" s="2" t="s">
        <v>17</v>
      </c>
    </row>
    <row r="12" customFormat="false" ht="11.1" hidden="false" customHeight="true" outlineLevel="0" collapsed="false">
      <c r="A12" s="6" t="s">
        <v>18</v>
      </c>
      <c r="B12" s="2" t="s">
        <v>19</v>
      </c>
    </row>
    <row r="13" customFormat="false" ht="11.1" hidden="false" customHeight="true" outlineLevel="0" collapsed="false">
      <c r="A13" s="6" t="s">
        <v>20</v>
      </c>
      <c r="B13" s="2" t="s">
        <v>21</v>
      </c>
    </row>
    <row r="14" customFormat="false" ht="11.1" hidden="false" customHeight="true" outlineLevel="0" collapsed="false">
      <c r="A14" s="4" t="s">
        <v>22</v>
      </c>
      <c r="B14" s="2" t="s">
        <v>23</v>
      </c>
    </row>
    <row r="15" customFormat="false" ht="11.1" hidden="false" customHeight="true" outlineLevel="0" collapsed="false">
      <c r="A15" s="4" t="s">
        <v>24</v>
      </c>
      <c r="B15" s="2" t="s">
        <v>25</v>
      </c>
    </row>
    <row r="16" customFormat="false" ht="11.1" hidden="false" customHeight="true" outlineLevel="0" collapsed="false">
      <c r="A16" s="4" t="s">
        <v>26</v>
      </c>
      <c r="B16" s="2" t="s">
        <v>27</v>
      </c>
    </row>
    <row r="17" customFormat="false" ht="11.1" hidden="false" customHeight="true" outlineLevel="0" collapsed="false">
      <c r="A17" s="4" t="s">
        <v>28</v>
      </c>
      <c r="B17" s="2" t="s">
        <v>29</v>
      </c>
    </row>
    <row r="18" customFormat="false" ht="11.1" hidden="false" customHeight="true" outlineLevel="0" collapsed="false">
      <c r="A18" s="4" t="s">
        <v>30</v>
      </c>
      <c r="B18" s="2" t="s">
        <v>31</v>
      </c>
    </row>
    <row r="19" customFormat="false" ht="11.1" hidden="false" customHeight="true" outlineLevel="0" collapsed="false">
      <c r="A19" s="4" t="s">
        <v>32</v>
      </c>
      <c r="B19" s="2" t="s">
        <v>33</v>
      </c>
    </row>
    <row r="20" customFormat="false" ht="11.1" hidden="false" customHeight="true" outlineLevel="0" collapsed="false">
      <c r="A20" s="4" t="s">
        <v>34</v>
      </c>
      <c r="B20" s="2" t="s">
        <v>35</v>
      </c>
    </row>
    <row r="21" customFormat="false" ht="11.1" hidden="false" customHeight="true" outlineLevel="0" collapsed="false">
      <c r="A21" s="4" t="s">
        <v>36</v>
      </c>
      <c r="B21" s="2" t="s">
        <v>37</v>
      </c>
    </row>
    <row r="22" customFormat="false" ht="11.1" hidden="false" customHeight="true" outlineLevel="0" collapsed="false">
      <c r="A22" s="4" t="s">
        <v>38</v>
      </c>
      <c r="B22" s="2" t="s">
        <v>39</v>
      </c>
    </row>
    <row r="23" customFormat="false" ht="11.1" hidden="false" customHeight="true" outlineLevel="0" collapsed="false">
      <c r="A23" s="4" t="s">
        <v>40</v>
      </c>
      <c r="B23" s="2" t="s">
        <v>41</v>
      </c>
    </row>
    <row r="24" customFormat="false" ht="11.1" hidden="false" customHeight="true" outlineLevel="0" collapsed="false">
      <c r="A24" s="4" t="s">
        <v>42</v>
      </c>
      <c r="B24" s="2" t="s">
        <v>43</v>
      </c>
    </row>
    <row r="25" customFormat="false" ht="11.1" hidden="false" customHeight="true" outlineLevel="0" collapsed="false">
      <c r="A25" s="4" t="s">
        <v>44</v>
      </c>
      <c r="B25" s="2" t="s">
        <v>45</v>
      </c>
    </row>
    <row r="26" customFormat="false" ht="11.1" hidden="false" customHeight="true" outlineLevel="0" collapsed="false">
      <c r="A26" s="4" t="s">
        <v>46</v>
      </c>
      <c r="B26" s="2" t="s">
        <v>47</v>
      </c>
    </row>
    <row r="27" customFormat="false" ht="11.1" hidden="false" customHeight="true" outlineLevel="0" collapsed="false">
      <c r="A27" s="4" t="s">
        <v>48</v>
      </c>
      <c r="B27" s="2" t="s">
        <v>49</v>
      </c>
    </row>
    <row r="28" customFormat="false" ht="11.1" hidden="false" customHeight="true" outlineLevel="0" collapsed="false">
      <c r="A28" s="4" t="s">
        <v>50</v>
      </c>
      <c r="B28" s="2" t="s">
        <v>51</v>
      </c>
    </row>
    <row r="29" customFormat="false" ht="11.1" hidden="false" customHeight="true" outlineLevel="0" collapsed="false">
      <c r="A29" s="4" t="s">
        <v>52</v>
      </c>
      <c r="B29" s="2" t="s">
        <v>53</v>
      </c>
    </row>
    <row r="30" customFormat="false" ht="11.1" hidden="false" customHeight="true" outlineLevel="0" collapsed="false">
      <c r="A30" s="4" t="s">
        <v>54</v>
      </c>
      <c r="B30" s="2" t="s">
        <v>55</v>
      </c>
    </row>
    <row r="31" customFormat="false" ht="11.1" hidden="false" customHeight="true" outlineLevel="0" collapsed="false">
      <c r="A31" s="4" t="s">
        <v>56</v>
      </c>
      <c r="B31" s="2" t="s">
        <v>57</v>
      </c>
    </row>
    <row r="32" customFormat="false" ht="11.1" hidden="false" customHeight="true" outlineLevel="0" collapsed="false">
      <c r="A32" s="4" t="s">
        <v>58</v>
      </c>
      <c r="B32" s="2" t="s">
        <v>59</v>
      </c>
    </row>
    <row r="33" customFormat="false" ht="11.1" hidden="false" customHeight="true" outlineLevel="0" collapsed="false">
      <c r="A33" s="4" t="s">
        <v>60</v>
      </c>
      <c r="B33" s="2" t="s">
        <v>61</v>
      </c>
    </row>
    <row r="34" customFormat="false" ht="11.1" hidden="false" customHeight="true" outlineLevel="0" collapsed="false">
      <c r="A34" s="4" t="s">
        <v>62</v>
      </c>
      <c r="B34" s="2" t="s">
        <v>63</v>
      </c>
    </row>
    <row r="35" customFormat="false" ht="11.1" hidden="false" customHeight="true" outlineLevel="0" collapsed="false">
      <c r="A35" s="4" t="s">
        <v>64</v>
      </c>
      <c r="B35" s="2" t="s">
        <v>65</v>
      </c>
    </row>
    <row r="36" customFormat="false" ht="11.1" hidden="false" customHeight="true" outlineLevel="0" collapsed="false">
      <c r="A36" s="4" t="s">
        <v>66</v>
      </c>
      <c r="B36" s="2" t="s">
        <v>67</v>
      </c>
    </row>
    <row r="37" customFormat="false" ht="11.1" hidden="false" customHeight="true" outlineLevel="0" collapsed="false">
      <c r="A37" s="4" t="s">
        <v>68</v>
      </c>
      <c r="B37" s="2" t="s">
        <v>69</v>
      </c>
    </row>
    <row r="38" customFormat="false" ht="11.1" hidden="false" customHeight="true" outlineLevel="0" collapsed="false">
      <c r="A38" s="4" t="s">
        <v>70</v>
      </c>
      <c r="B38" s="2" t="s">
        <v>71</v>
      </c>
    </row>
    <row r="39" customFormat="false" ht="11.1" hidden="false" customHeight="true" outlineLevel="0" collapsed="false">
      <c r="A39" s="4" t="s">
        <v>72</v>
      </c>
      <c r="B39" s="2" t="s">
        <v>73</v>
      </c>
    </row>
    <row r="40" customFormat="false" ht="11.1" hidden="false" customHeight="true" outlineLevel="0" collapsed="false">
      <c r="A40" s="4" t="s">
        <v>74</v>
      </c>
      <c r="B40" s="2" t="s">
        <v>75</v>
      </c>
    </row>
    <row r="41" customFormat="false" ht="11.1" hidden="false" customHeight="true" outlineLevel="0" collapsed="false">
      <c r="A41" s="4" t="s">
        <v>76</v>
      </c>
      <c r="B41" s="2" t="s">
        <v>77</v>
      </c>
    </row>
    <row r="42" customFormat="false" ht="11.1" hidden="false" customHeight="true" outlineLevel="0" collapsed="false">
      <c r="A42" s="4" t="s">
        <v>78</v>
      </c>
      <c r="B42" s="2" t="s">
        <v>79</v>
      </c>
    </row>
    <row r="43" customFormat="false" ht="11.1" hidden="false" customHeight="true" outlineLevel="0" collapsed="false">
      <c r="A43" s="4" t="s">
        <v>80</v>
      </c>
      <c r="B43" s="2" t="s">
        <v>81</v>
      </c>
    </row>
    <row r="44" customFormat="false" ht="11.1" hidden="false" customHeight="true" outlineLevel="0" collapsed="false">
      <c r="A44" s="4" t="s">
        <v>82</v>
      </c>
      <c r="B44" s="2" t="s">
        <v>83</v>
      </c>
    </row>
    <row r="45" customFormat="false" ht="11.1" hidden="false" customHeight="true" outlineLevel="0" collapsed="false">
      <c r="A45" s="4" t="s">
        <v>84</v>
      </c>
      <c r="B45" s="2" t="s">
        <v>85</v>
      </c>
    </row>
    <row r="46" customFormat="false" ht="11.1" hidden="false" customHeight="true" outlineLevel="0" collapsed="false">
      <c r="A46" s="4" t="s">
        <v>86</v>
      </c>
      <c r="B46" s="2" t="s">
        <v>87</v>
      </c>
    </row>
    <row r="47" customFormat="false" ht="11.1" hidden="false" customHeight="true" outlineLevel="0" collapsed="false">
      <c r="A47" s="4" t="s">
        <v>88</v>
      </c>
      <c r="B47" s="2" t="s">
        <v>89</v>
      </c>
    </row>
    <row r="48" customFormat="false" ht="11.1" hidden="false" customHeight="true" outlineLevel="0" collapsed="false">
      <c r="A48" s="4" t="s">
        <v>90</v>
      </c>
      <c r="B48" s="2" t="s">
        <v>91</v>
      </c>
    </row>
    <row r="49" customFormat="false" ht="11.1" hidden="false" customHeight="true" outlineLevel="0" collapsed="false">
      <c r="A49" s="4" t="s">
        <v>92</v>
      </c>
      <c r="B49" s="2" t="s">
        <v>93</v>
      </c>
    </row>
    <row r="50" customFormat="false" ht="11.1" hidden="false" customHeight="true" outlineLevel="0" collapsed="false">
      <c r="A50" s="4" t="s">
        <v>94</v>
      </c>
      <c r="B50" s="2" t="s">
        <v>95</v>
      </c>
    </row>
    <row r="51" customFormat="false" ht="11.1" hidden="false" customHeight="true" outlineLevel="0" collapsed="false">
      <c r="A51" s="3" t="s">
        <v>96</v>
      </c>
      <c r="B51" s="2" t="s">
        <v>97</v>
      </c>
    </row>
    <row r="52" customFormat="false" ht="11.1" hidden="false" customHeight="true" outlineLevel="0" collapsed="false">
      <c r="A52" s="3" t="s">
        <v>98</v>
      </c>
      <c r="B52" s="2" t="s">
        <v>99</v>
      </c>
    </row>
    <row r="53" customFormat="false" ht="11.1" hidden="false" customHeight="true" outlineLevel="0" collapsed="false">
      <c r="A53" s="4" t="s">
        <v>100</v>
      </c>
      <c r="B53" s="2" t="s">
        <v>101</v>
      </c>
    </row>
    <row r="54" customFormat="false" ht="11.1" hidden="false" customHeight="true" outlineLevel="0" collapsed="false">
      <c r="A54" s="4"/>
      <c r="B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8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11" activeCellId="0" sqref="D11"/>
    </sheetView>
  </sheetViews>
  <sheetFormatPr defaultColWidth="8.70703125" defaultRowHeight="11.25" zeroHeight="false" outlineLevelRow="0" outlineLevelCol="0"/>
  <cols>
    <col collapsed="false" customWidth="true" hidden="false" outlineLevel="0" max="1" min="1" style="7" width="18.41"/>
    <col collapsed="false" customWidth="true" hidden="false" outlineLevel="0" max="2" min="2" style="7" width="12.28"/>
    <col collapsed="false" customWidth="true" hidden="false" outlineLevel="0" max="3" min="3" style="7" width="10.99"/>
    <col collapsed="false" customWidth="true" hidden="false" outlineLevel="0" max="4" min="4" style="7" width="11.42"/>
    <col collapsed="false" customWidth="true" hidden="false" outlineLevel="0" max="5" min="5" style="7" width="14.99"/>
    <col collapsed="false" customWidth="true" hidden="false" outlineLevel="0" max="6" min="6" style="8" width="21.42"/>
    <col collapsed="false" customWidth="true" hidden="false" outlineLevel="0" max="7" min="7" style="9" width="19.41"/>
    <col collapsed="false" customWidth="true" hidden="false" outlineLevel="0" max="8" min="8" style="7" width="14.85"/>
    <col collapsed="false" customWidth="true" hidden="false" outlineLevel="0" max="9" min="9" style="7" width="17.14"/>
    <col collapsed="false" customWidth="true" hidden="false" outlineLevel="0" max="10" min="10" style="7" width="17.85"/>
    <col collapsed="false" customWidth="true" hidden="false" outlineLevel="0" max="11" min="11" style="7" width="11.28"/>
    <col collapsed="false" customWidth="true" hidden="false" outlineLevel="0" max="12" min="12" style="7" width="19.28"/>
    <col collapsed="false" customWidth="true" hidden="false" outlineLevel="0" max="13" min="13" style="7" width="8.41"/>
    <col collapsed="false" customWidth="true" hidden="false" outlineLevel="0" max="14" min="14" style="7" width="9.41"/>
    <col collapsed="false" customWidth="true" hidden="false" outlineLevel="0" max="15" min="15" style="7" width="13.41"/>
    <col collapsed="false" customWidth="true" hidden="false" outlineLevel="0" max="16" min="16" style="7" width="11.99"/>
    <col collapsed="false" customWidth="true" hidden="false" outlineLevel="0" max="17" min="17" style="7" width="13.7"/>
    <col collapsed="false" customWidth="true" hidden="false" outlineLevel="0" max="18" min="18" style="7" width="12.99"/>
    <col collapsed="false" customWidth="true" hidden="false" outlineLevel="0" max="19" min="19" style="7" width="19.99"/>
    <col collapsed="false" customWidth="true" hidden="false" outlineLevel="0" max="20" min="20" style="7" width="16.13"/>
    <col collapsed="false" customWidth="true" hidden="false" outlineLevel="0" max="21" min="21" style="7" width="18.14"/>
    <col collapsed="false" customWidth="true" hidden="false" outlineLevel="0" max="22" min="22" style="7" width="8.85"/>
    <col collapsed="false" customWidth="true" hidden="false" outlineLevel="0" max="23" min="23" style="7" width="14.7"/>
    <col collapsed="false" customWidth="true" hidden="false" outlineLevel="0" max="24" min="24" style="7" width="12.99"/>
    <col collapsed="false" customWidth="true" hidden="false" outlineLevel="0" max="25" min="25" style="7" width="15.28"/>
    <col collapsed="false" customWidth="true" hidden="false" outlineLevel="0" max="26" min="26" style="7" width="9.99"/>
    <col collapsed="false" customWidth="true" hidden="false" outlineLevel="0" max="27" min="27" style="7" width="10.41"/>
    <col collapsed="false" customWidth="true" hidden="false" outlineLevel="0" max="28" min="28" style="7" width="9.99"/>
    <col collapsed="false" customWidth="true" hidden="false" outlineLevel="0" max="29" min="29" style="7" width="10.99"/>
    <col collapsed="false" customWidth="true" hidden="false" outlineLevel="0" max="30" min="30" style="7" width="14.28"/>
    <col collapsed="false" customWidth="true" hidden="false" outlineLevel="0" max="31" min="31" style="7" width="21.28"/>
    <col collapsed="false" customWidth="true" hidden="false" outlineLevel="0" max="32" min="32" style="7" width="17.42"/>
    <col collapsed="false" customWidth="true" hidden="false" outlineLevel="0" max="33" min="33" style="7" width="19.41"/>
    <col collapsed="false" customWidth="true" hidden="false" outlineLevel="0" max="34" min="34" style="7" width="10.13"/>
    <col collapsed="false" customWidth="true" hidden="false" outlineLevel="0" max="35" min="35" style="7" width="15.99"/>
    <col collapsed="false" customWidth="true" hidden="false" outlineLevel="0" max="36" min="36" style="7" width="14.28"/>
    <col collapsed="false" customWidth="true" hidden="false" outlineLevel="0" max="37" min="37" style="7" width="16.56"/>
    <col collapsed="false" customWidth="true" hidden="false" outlineLevel="0" max="38" min="38" style="7" width="11.28"/>
    <col collapsed="false" customWidth="true" hidden="false" outlineLevel="0" max="39" min="39" style="7" width="11.7"/>
    <col collapsed="false" customWidth="true" hidden="false" outlineLevel="0" max="40" min="40" style="7" width="11.28"/>
    <col collapsed="false" customWidth="true" hidden="false" outlineLevel="0" max="41" min="41" style="7" width="12.28"/>
    <col collapsed="false" customWidth="true" hidden="false" outlineLevel="0" max="42" min="42" style="10" width="84.14"/>
    <col collapsed="false" customWidth="true" hidden="false" outlineLevel="0" max="43" min="43" style="7" width="23.7"/>
    <col collapsed="false" customWidth="false" hidden="false" outlineLevel="0" max="257" min="44" style="7" width="8.7"/>
  </cols>
  <sheetData>
    <row r="1" customFormat="false" ht="12" hidden="false" customHeight="false" outlineLevel="0" collapsed="false">
      <c r="A1" s="11" t="s">
        <v>102</v>
      </c>
      <c r="B1" s="11" t="s">
        <v>103</v>
      </c>
      <c r="C1" s="11" t="s">
        <v>104</v>
      </c>
      <c r="D1" s="11" t="s">
        <v>105</v>
      </c>
      <c r="E1" s="11" t="s">
        <v>106</v>
      </c>
      <c r="F1" s="12" t="s">
        <v>107</v>
      </c>
      <c r="G1" s="13" t="s">
        <v>108</v>
      </c>
      <c r="H1" s="11" t="s">
        <v>109</v>
      </c>
      <c r="I1" s="11" t="s">
        <v>110</v>
      </c>
      <c r="J1" s="11" t="s">
        <v>111</v>
      </c>
      <c r="K1" s="11" t="s">
        <v>112</v>
      </c>
      <c r="L1" s="11" t="s">
        <v>113</v>
      </c>
      <c r="M1" s="11" t="s">
        <v>114</v>
      </c>
      <c r="N1" s="11" t="s">
        <v>115</v>
      </c>
      <c r="O1" s="11" t="s">
        <v>116</v>
      </c>
      <c r="P1" s="11" t="s">
        <v>117</v>
      </c>
      <c r="Q1" s="11" t="s">
        <v>118</v>
      </c>
      <c r="R1" s="11" t="s">
        <v>119</v>
      </c>
      <c r="S1" s="11" t="s">
        <v>120</v>
      </c>
      <c r="T1" s="11" t="s">
        <v>121</v>
      </c>
      <c r="U1" s="11" t="s">
        <v>122</v>
      </c>
      <c r="V1" s="11" t="s">
        <v>123</v>
      </c>
      <c r="W1" s="11" t="s">
        <v>124</v>
      </c>
      <c r="X1" s="11" t="s">
        <v>125</v>
      </c>
      <c r="Y1" s="11" t="s">
        <v>126</v>
      </c>
      <c r="Z1" s="11" t="s">
        <v>127</v>
      </c>
      <c r="AA1" s="11" t="s">
        <v>128</v>
      </c>
      <c r="AB1" s="11" t="s">
        <v>129</v>
      </c>
      <c r="AC1" s="11" t="s">
        <v>130</v>
      </c>
      <c r="AD1" s="11" t="s">
        <v>131</v>
      </c>
      <c r="AE1" s="11" t="s">
        <v>132</v>
      </c>
      <c r="AF1" s="11" t="s">
        <v>133</v>
      </c>
      <c r="AG1" s="11" t="s">
        <v>134</v>
      </c>
      <c r="AH1" s="11" t="s">
        <v>135</v>
      </c>
      <c r="AI1" s="11" t="s">
        <v>136</v>
      </c>
      <c r="AJ1" s="11" t="s">
        <v>137</v>
      </c>
      <c r="AK1" s="11" t="s">
        <v>138</v>
      </c>
      <c r="AL1" s="11" t="s">
        <v>139</v>
      </c>
      <c r="AM1" s="11" t="s">
        <v>140</v>
      </c>
      <c r="AN1" s="11" t="s">
        <v>141</v>
      </c>
      <c r="AO1" s="11" t="s">
        <v>142</v>
      </c>
      <c r="AP1" s="11" t="s">
        <v>143</v>
      </c>
      <c r="AQ1" s="11" t="s">
        <v>144</v>
      </c>
    </row>
    <row r="2" customFormat="false" ht="11.25" hidden="false" customHeight="false" outlineLevel="0" collapsed="false">
      <c r="A2" s="14" t="s">
        <v>145</v>
      </c>
      <c r="B2" s="14" t="s">
        <v>146</v>
      </c>
      <c r="C2" s="15" t="s">
        <v>147</v>
      </c>
      <c r="D2" s="14" t="n">
        <v>1</v>
      </c>
      <c r="E2" s="14" t="s">
        <v>148</v>
      </c>
      <c r="F2" s="8" t="n">
        <v>38007</v>
      </c>
      <c r="G2" s="9" t="n">
        <v>33259</v>
      </c>
      <c r="H2" s="15" t="n">
        <v>33262</v>
      </c>
      <c r="I2" s="15" t="s">
        <v>149</v>
      </c>
      <c r="J2" s="14" t="n">
        <v>2</v>
      </c>
      <c r="K2" s="14" t="s">
        <v>150</v>
      </c>
      <c r="L2" s="14" t="s">
        <v>151</v>
      </c>
      <c r="M2" s="16" t="s">
        <v>152</v>
      </c>
      <c r="N2" s="17"/>
      <c r="O2" s="17"/>
      <c r="P2" s="17"/>
      <c r="Q2" s="18" t="n">
        <v>764.2</v>
      </c>
      <c r="R2" s="18" t="n">
        <v>726.541886151232</v>
      </c>
      <c r="S2" s="18" t="n">
        <v>18.829056924384</v>
      </c>
      <c r="T2" s="18" t="n">
        <v>0</v>
      </c>
      <c r="U2" s="18" t="n">
        <v>0</v>
      </c>
      <c r="V2" s="18" t="n">
        <v>18.829056924384</v>
      </c>
      <c r="W2" s="18" t="n">
        <v>0</v>
      </c>
      <c r="X2" s="18" t="n">
        <v>0</v>
      </c>
      <c r="Y2" s="18" t="n">
        <v>0</v>
      </c>
      <c r="Z2" s="18" t="n">
        <v>0</v>
      </c>
      <c r="AA2" s="18" t="n">
        <v>0</v>
      </c>
      <c r="AB2" s="18" t="n">
        <v>0</v>
      </c>
      <c r="AC2" s="18" t="n">
        <v>0</v>
      </c>
      <c r="AD2" s="19" t="n">
        <v>0.95072217502124</v>
      </c>
      <c r="AE2" s="19" t="n">
        <v>0.0246389124893798</v>
      </c>
      <c r="AF2" s="19" t="n">
        <v>0</v>
      </c>
      <c r="AG2" s="19" t="n">
        <v>0</v>
      </c>
      <c r="AH2" s="19" t="n">
        <v>0.0246389124893798</v>
      </c>
      <c r="AI2" s="19" t="n">
        <v>0</v>
      </c>
      <c r="AJ2" s="19" t="n">
        <v>0</v>
      </c>
      <c r="AK2" s="19" t="n">
        <v>0</v>
      </c>
      <c r="AL2" s="19" t="n">
        <v>0</v>
      </c>
      <c r="AM2" s="19" t="n">
        <v>0</v>
      </c>
      <c r="AN2" s="19" t="n">
        <v>0</v>
      </c>
      <c r="AO2" s="19" t="n">
        <v>0</v>
      </c>
      <c r="AP2" s="10" t="s">
        <v>153</v>
      </c>
    </row>
    <row r="3" customFormat="false" ht="11.25" hidden="false" customHeight="false" outlineLevel="0" collapsed="false">
      <c r="A3" s="14" t="s">
        <v>154</v>
      </c>
      <c r="B3" s="14" t="s">
        <v>146</v>
      </c>
      <c r="C3" s="15" t="s">
        <v>147</v>
      </c>
      <c r="D3" s="14" t="n">
        <v>1</v>
      </c>
      <c r="E3" s="14" t="s">
        <v>148</v>
      </c>
      <c r="F3" s="8" t="n">
        <v>38007</v>
      </c>
      <c r="G3" s="9" t="n">
        <v>33259</v>
      </c>
      <c r="H3" s="15" t="n">
        <v>33262</v>
      </c>
      <c r="I3" s="15" t="s">
        <v>149</v>
      </c>
      <c r="J3" s="14" t="n">
        <v>3</v>
      </c>
      <c r="K3" s="14" t="s">
        <v>150</v>
      </c>
      <c r="L3" s="14" t="s">
        <v>151</v>
      </c>
      <c r="M3" s="14" t="s">
        <v>152</v>
      </c>
      <c r="N3" s="17"/>
      <c r="O3" s="17"/>
      <c r="P3" s="17"/>
      <c r="Q3" s="18" t="n">
        <v>764.2</v>
      </c>
      <c r="R3" s="18" t="n">
        <v>663.736646140627</v>
      </c>
      <c r="S3" s="18" t="n">
        <v>52.529858227123</v>
      </c>
      <c r="T3" s="18" t="n">
        <v>0</v>
      </c>
      <c r="U3" s="18" t="n">
        <v>0</v>
      </c>
      <c r="V3" s="18" t="n">
        <v>45.9636259487326</v>
      </c>
      <c r="W3" s="18" t="n">
        <v>0.875497637118717</v>
      </c>
      <c r="X3" s="18" t="n">
        <v>0</v>
      </c>
      <c r="Y3" s="18" t="n">
        <v>0</v>
      </c>
      <c r="Z3" s="18" t="n">
        <v>0</v>
      </c>
      <c r="AA3" s="18" t="n">
        <v>1.0943720463984</v>
      </c>
      <c r="AB3" s="18" t="n">
        <v>0</v>
      </c>
      <c r="AC3" s="18" t="n">
        <v>0</v>
      </c>
      <c r="AD3" s="19" t="n">
        <v>0.868537877702993</v>
      </c>
      <c r="AE3" s="19" t="n">
        <v>0.0687383645997422</v>
      </c>
      <c r="AF3" s="19" t="n">
        <v>0</v>
      </c>
      <c r="AG3" s="19" t="n">
        <v>0</v>
      </c>
      <c r="AH3" s="19" t="n">
        <v>0.0601460690247745</v>
      </c>
      <c r="AI3" s="19" t="n">
        <v>0.0011456394099957</v>
      </c>
      <c r="AJ3" s="19" t="n">
        <v>0</v>
      </c>
      <c r="AK3" s="19" t="n">
        <v>0</v>
      </c>
      <c r="AL3" s="19" t="n">
        <v>0</v>
      </c>
      <c r="AM3" s="19" t="n">
        <v>0.00143204926249463</v>
      </c>
      <c r="AN3" s="19" t="n">
        <v>0</v>
      </c>
      <c r="AO3" s="19" t="n">
        <v>0</v>
      </c>
    </row>
    <row r="4" customFormat="false" ht="11.25" hidden="false" customHeight="false" outlineLevel="0" collapsed="false">
      <c r="A4" s="14" t="s">
        <v>155</v>
      </c>
      <c r="B4" s="14" t="s">
        <v>146</v>
      </c>
      <c r="C4" s="15" t="s">
        <v>147</v>
      </c>
      <c r="D4" s="14" t="n">
        <v>1</v>
      </c>
      <c r="E4" s="14" t="s">
        <v>148</v>
      </c>
      <c r="F4" s="8" t="n">
        <v>38007</v>
      </c>
      <c r="G4" s="9" t="n">
        <v>33259</v>
      </c>
      <c r="H4" s="15" t="n">
        <v>33262</v>
      </c>
      <c r="I4" s="15" t="s">
        <v>149</v>
      </c>
      <c r="J4" s="14" t="n">
        <v>4</v>
      </c>
      <c r="K4" s="14" t="s">
        <v>150</v>
      </c>
      <c r="L4" s="14" t="s">
        <v>151</v>
      </c>
      <c r="M4" s="14" t="s">
        <v>152</v>
      </c>
      <c r="N4" s="17"/>
      <c r="O4" s="17"/>
      <c r="P4" s="17"/>
      <c r="Q4" s="18" t="n">
        <v>432.9</v>
      </c>
      <c r="R4" s="18" t="n">
        <v>307.658490566038</v>
      </c>
      <c r="S4" s="18" t="n">
        <v>16.3358490566038</v>
      </c>
      <c r="T4" s="18" t="n">
        <v>0</v>
      </c>
      <c r="U4" s="18" t="n">
        <v>0</v>
      </c>
      <c r="V4" s="18" t="n">
        <v>101.191509433962</v>
      </c>
      <c r="W4" s="18" t="n">
        <v>0</v>
      </c>
      <c r="X4" s="18" t="n">
        <v>0</v>
      </c>
      <c r="Y4" s="18" t="n">
        <v>0</v>
      </c>
      <c r="Z4" s="18" t="n">
        <v>0</v>
      </c>
      <c r="AA4" s="18" t="n">
        <v>7.71415094339623</v>
      </c>
      <c r="AB4" s="18" t="n">
        <v>0</v>
      </c>
      <c r="AC4" s="18" t="n">
        <v>0</v>
      </c>
      <c r="AD4" s="19" t="n">
        <v>0.710691823899371</v>
      </c>
      <c r="AE4" s="19" t="n">
        <v>0.0377358490566038</v>
      </c>
      <c r="AF4" s="19" t="n">
        <v>0</v>
      </c>
      <c r="AG4" s="19" t="n">
        <v>0</v>
      </c>
      <c r="AH4" s="19" t="n">
        <v>0.233752620545073</v>
      </c>
      <c r="AI4" s="19" t="n">
        <v>0</v>
      </c>
      <c r="AJ4" s="19" t="n">
        <v>0</v>
      </c>
      <c r="AK4" s="19" t="n">
        <v>0</v>
      </c>
      <c r="AL4" s="19" t="n">
        <v>0</v>
      </c>
      <c r="AM4" s="19" t="n">
        <v>0.0178197064989518</v>
      </c>
      <c r="AN4" s="19" t="n">
        <v>0</v>
      </c>
      <c r="AO4" s="19" t="n">
        <v>0</v>
      </c>
    </row>
    <row r="5" customFormat="false" ht="11.25" hidden="false" customHeight="false" outlineLevel="0" collapsed="false">
      <c r="A5" s="14" t="s">
        <v>156</v>
      </c>
      <c r="B5" s="14" t="s">
        <v>146</v>
      </c>
      <c r="C5" s="15" t="s">
        <v>147</v>
      </c>
      <c r="D5" s="14" t="n">
        <v>1</v>
      </c>
      <c r="E5" s="14" t="s">
        <v>148</v>
      </c>
      <c r="F5" s="8" t="n">
        <v>38007</v>
      </c>
      <c r="G5" s="9" t="n">
        <v>33259</v>
      </c>
      <c r="H5" s="15" t="n">
        <v>33262</v>
      </c>
      <c r="I5" s="15" t="s">
        <v>149</v>
      </c>
      <c r="J5" s="14" t="n">
        <v>5</v>
      </c>
      <c r="K5" s="14" t="s">
        <v>150</v>
      </c>
      <c r="L5" s="14" t="s">
        <v>151</v>
      </c>
      <c r="M5" s="14" t="s">
        <v>152</v>
      </c>
      <c r="N5" s="17"/>
      <c r="O5" s="17"/>
      <c r="P5" s="17"/>
      <c r="Q5" s="18" t="n">
        <v>292.8</v>
      </c>
      <c r="R5" s="18" t="n">
        <v>0</v>
      </c>
      <c r="S5" s="18" t="n">
        <v>1.38505203405866</v>
      </c>
      <c r="T5" s="18" t="n">
        <v>0</v>
      </c>
      <c r="U5" s="18" t="n">
        <v>0</v>
      </c>
      <c r="V5" s="18" t="n">
        <v>234.350804162725</v>
      </c>
      <c r="W5" s="18" t="n">
        <v>57.0641438032167</v>
      </c>
      <c r="X5" s="18" t="n">
        <v>0</v>
      </c>
      <c r="Y5" s="18" t="n">
        <v>0</v>
      </c>
      <c r="Z5" s="18" t="n">
        <v>0</v>
      </c>
      <c r="AA5" s="18" t="n">
        <v>0</v>
      </c>
      <c r="AB5" s="18" t="n">
        <v>0</v>
      </c>
      <c r="AC5" s="18" t="n">
        <v>0</v>
      </c>
      <c r="AD5" s="19" t="n">
        <v>0</v>
      </c>
      <c r="AE5" s="19" t="n">
        <v>0.00473036896877957</v>
      </c>
      <c r="AF5" s="19" t="n">
        <v>0</v>
      </c>
      <c r="AG5" s="19" t="n">
        <v>0</v>
      </c>
      <c r="AH5" s="19" t="n">
        <v>0.800378429517502</v>
      </c>
      <c r="AI5" s="19" t="n">
        <v>0.194891201513718</v>
      </c>
      <c r="AJ5" s="19" t="n">
        <v>0</v>
      </c>
      <c r="AK5" s="19" t="n">
        <v>0</v>
      </c>
      <c r="AL5" s="19" t="n">
        <v>0</v>
      </c>
      <c r="AM5" s="19" t="n">
        <v>0</v>
      </c>
      <c r="AN5" s="19" t="n">
        <v>0</v>
      </c>
      <c r="AO5" s="19" t="n">
        <v>0</v>
      </c>
    </row>
    <row r="6" customFormat="false" ht="11.25" hidden="false" customHeight="false" outlineLevel="0" collapsed="false">
      <c r="A6" s="14" t="s">
        <v>157</v>
      </c>
      <c r="B6" s="14" t="s">
        <v>146</v>
      </c>
      <c r="C6" s="15" t="s">
        <v>147</v>
      </c>
      <c r="D6" s="14" t="n">
        <v>1</v>
      </c>
      <c r="E6" s="14" t="s">
        <v>148</v>
      </c>
      <c r="F6" s="8" t="n">
        <v>38007</v>
      </c>
      <c r="G6" s="9" t="n">
        <v>33259</v>
      </c>
      <c r="H6" s="15" t="n">
        <v>33262</v>
      </c>
      <c r="I6" s="15" t="s">
        <v>149</v>
      </c>
      <c r="J6" s="14" t="n">
        <v>6</v>
      </c>
      <c r="K6" s="14" t="s">
        <v>150</v>
      </c>
      <c r="L6" s="14" t="s">
        <v>151</v>
      </c>
      <c r="M6" s="14" t="s">
        <v>152</v>
      </c>
      <c r="N6" s="17"/>
      <c r="O6" s="17"/>
      <c r="P6" s="17"/>
      <c r="Q6" s="18" t="n">
        <v>586</v>
      </c>
      <c r="R6" s="18" t="n">
        <v>568.233705658525</v>
      </c>
      <c r="S6" s="18" t="n">
        <v>16.543512949552</v>
      </c>
      <c r="T6" s="18" t="n">
        <v>0</v>
      </c>
      <c r="U6" s="18" t="n">
        <v>0</v>
      </c>
      <c r="V6" s="18" t="n">
        <v>0.719283171719652</v>
      </c>
      <c r="W6" s="18" t="n">
        <v>0.503498220203756</v>
      </c>
      <c r="X6" s="18" t="n">
        <v>0</v>
      </c>
      <c r="Y6" s="18" t="n">
        <v>0</v>
      </c>
      <c r="Z6" s="18" t="n">
        <v>0</v>
      </c>
      <c r="AA6" s="18" t="n">
        <v>0</v>
      </c>
      <c r="AB6" s="18" t="n">
        <v>0</v>
      </c>
      <c r="AC6" s="18" t="n">
        <v>0</v>
      </c>
      <c r="AD6" s="19" t="n">
        <v>0.969682091567448</v>
      </c>
      <c r="AE6" s="19" t="n">
        <v>0.0282312507671536</v>
      </c>
      <c r="AF6" s="19" t="n">
        <v>0</v>
      </c>
      <c r="AG6" s="19" t="n">
        <v>0</v>
      </c>
      <c r="AH6" s="19" t="n">
        <v>0.00122744568552842</v>
      </c>
      <c r="AI6" s="19" t="n">
        <v>0.000859211979869891</v>
      </c>
      <c r="AJ6" s="19" t="n">
        <v>0</v>
      </c>
      <c r="AK6" s="19" t="n">
        <v>0</v>
      </c>
      <c r="AL6" s="19" t="n">
        <v>0</v>
      </c>
      <c r="AM6" s="19" t="n">
        <v>0</v>
      </c>
      <c r="AN6" s="19" t="n">
        <v>0</v>
      </c>
      <c r="AO6" s="19" t="n">
        <v>0</v>
      </c>
    </row>
    <row r="7" customFormat="false" ht="11.25" hidden="false" customHeight="false" outlineLevel="0" collapsed="false">
      <c r="A7" s="14" t="s">
        <v>158</v>
      </c>
      <c r="B7" s="14" t="s">
        <v>146</v>
      </c>
      <c r="C7" s="15" t="s">
        <v>147</v>
      </c>
      <c r="D7" s="14" t="n">
        <v>1</v>
      </c>
      <c r="E7" s="14" t="s">
        <v>148</v>
      </c>
      <c r="F7" s="8" t="n">
        <v>38012</v>
      </c>
      <c r="G7" s="9" t="n">
        <v>33264</v>
      </c>
      <c r="H7" s="15" t="n">
        <v>33268</v>
      </c>
      <c r="I7" s="15" t="s">
        <v>149</v>
      </c>
      <c r="J7" s="14" t="n">
        <v>7</v>
      </c>
      <c r="K7" s="14" t="s">
        <v>159</v>
      </c>
      <c r="L7" s="14" t="s">
        <v>151</v>
      </c>
      <c r="M7" s="14" t="s">
        <v>160</v>
      </c>
      <c r="N7" s="17"/>
      <c r="O7" s="17"/>
      <c r="P7" s="17"/>
      <c r="Q7" s="18" t="n">
        <v>52.46</v>
      </c>
      <c r="R7" s="18" t="n">
        <v>48.4</v>
      </c>
      <c r="S7" s="18" t="n">
        <v>0.8</v>
      </c>
      <c r="T7" s="18" t="n">
        <v>0</v>
      </c>
      <c r="U7" s="18" t="n">
        <v>0</v>
      </c>
      <c r="V7" s="18" t="n">
        <v>3.03</v>
      </c>
      <c r="W7" s="18" t="n">
        <v>0.23</v>
      </c>
      <c r="X7" s="18" t="n">
        <v>0</v>
      </c>
      <c r="Y7" s="18" t="n">
        <v>0</v>
      </c>
      <c r="Z7" s="18" t="n">
        <v>0</v>
      </c>
      <c r="AA7" s="18" t="n">
        <v>0</v>
      </c>
      <c r="AB7" s="18" t="n">
        <v>0</v>
      </c>
      <c r="AC7" s="18" t="n">
        <v>0</v>
      </c>
      <c r="AD7" s="19" t="n">
        <v>0.922607701105604</v>
      </c>
      <c r="AE7" s="19" t="n">
        <v>0.0152497140678612</v>
      </c>
      <c r="AF7" s="19" t="n">
        <v>0</v>
      </c>
      <c r="AG7" s="19" t="n">
        <v>0</v>
      </c>
      <c r="AH7" s="19" t="n">
        <v>0.0577582920320244</v>
      </c>
      <c r="AI7" s="19" t="n">
        <v>0.0043842927945101</v>
      </c>
      <c r="AJ7" s="19" t="n">
        <v>0</v>
      </c>
      <c r="AK7" s="19" t="n">
        <v>0</v>
      </c>
      <c r="AL7" s="19" t="n">
        <v>0</v>
      </c>
      <c r="AM7" s="19" t="n">
        <v>0</v>
      </c>
      <c r="AN7" s="19" t="n">
        <v>0</v>
      </c>
      <c r="AO7" s="19" t="n">
        <v>0</v>
      </c>
    </row>
    <row r="8" customFormat="false" ht="11.25" hidden="false" customHeight="false" outlineLevel="0" collapsed="false">
      <c r="A8" s="14" t="s">
        <v>161</v>
      </c>
      <c r="B8" s="14" t="s">
        <v>146</v>
      </c>
      <c r="C8" s="15" t="s">
        <v>147</v>
      </c>
      <c r="D8" s="14" t="n">
        <v>1</v>
      </c>
      <c r="E8" s="14" t="s">
        <v>148</v>
      </c>
      <c r="F8" s="8" t="n">
        <v>38012</v>
      </c>
      <c r="G8" s="9" t="n">
        <v>33264</v>
      </c>
      <c r="H8" s="15" t="n">
        <v>33268</v>
      </c>
      <c r="I8" s="15" t="s">
        <v>149</v>
      </c>
      <c r="J8" s="14" t="n">
        <v>7</v>
      </c>
      <c r="K8" s="14" t="s">
        <v>162</v>
      </c>
      <c r="L8" s="14" t="s">
        <v>151</v>
      </c>
      <c r="M8" s="14" t="s">
        <v>160</v>
      </c>
      <c r="N8" s="17"/>
      <c r="O8" s="17"/>
      <c r="P8" s="17"/>
      <c r="Q8" s="18" t="n">
        <v>436</v>
      </c>
      <c r="R8" s="18" t="n">
        <v>402.7</v>
      </c>
      <c r="S8" s="18" t="n">
        <v>0.1</v>
      </c>
      <c r="T8" s="18" t="n">
        <v>0</v>
      </c>
      <c r="U8" s="18" t="n">
        <v>0</v>
      </c>
      <c r="V8" s="18" t="n">
        <v>31.8</v>
      </c>
      <c r="W8" s="18" t="n">
        <v>1.4</v>
      </c>
      <c r="X8" s="18" t="n">
        <v>0</v>
      </c>
      <c r="Y8" s="18" t="n">
        <v>0</v>
      </c>
      <c r="Z8" s="18" t="n">
        <v>0</v>
      </c>
      <c r="AA8" s="18" t="n">
        <v>0</v>
      </c>
      <c r="AB8" s="18" t="n">
        <v>0</v>
      </c>
      <c r="AC8" s="18" t="n">
        <v>0</v>
      </c>
      <c r="AD8" s="19" t="n">
        <v>0.923623853211009</v>
      </c>
      <c r="AE8" s="19" t="n">
        <v>0.000229357798165138</v>
      </c>
      <c r="AF8" s="19" t="n">
        <v>0</v>
      </c>
      <c r="AG8" s="19" t="n">
        <v>0</v>
      </c>
      <c r="AH8" s="19" t="n">
        <v>0.0729357798165138</v>
      </c>
      <c r="AI8" s="19" t="n">
        <v>0.00321100917431193</v>
      </c>
      <c r="AJ8" s="19" t="n">
        <v>0</v>
      </c>
      <c r="AK8" s="19" t="n">
        <v>0</v>
      </c>
      <c r="AL8" s="19" t="n">
        <v>0</v>
      </c>
      <c r="AM8" s="19" t="n">
        <v>0</v>
      </c>
      <c r="AN8" s="19" t="n">
        <v>0</v>
      </c>
      <c r="AO8" s="19" t="n">
        <v>0</v>
      </c>
    </row>
    <row r="9" customFormat="false" ht="11.25" hidden="false" customHeight="false" outlineLevel="0" collapsed="false">
      <c r="A9" s="14" t="s">
        <v>163</v>
      </c>
      <c r="B9" s="14" t="s">
        <v>146</v>
      </c>
      <c r="C9" s="15" t="s">
        <v>147</v>
      </c>
      <c r="D9" s="14" t="n">
        <v>1</v>
      </c>
      <c r="E9" s="14" t="s">
        <v>148</v>
      </c>
      <c r="F9" s="8" t="n">
        <v>38012</v>
      </c>
      <c r="G9" s="9" t="n">
        <v>33264</v>
      </c>
      <c r="H9" s="15" t="n">
        <v>33268</v>
      </c>
      <c r="I9" s="15" t="s">
        <v>149</v>
      </c>
      <c r="J9" s="14" t="n">
        <v>8</v>
      </c>
      <c r="K9" s="14" t="s">
        <v>159</v>
      </c>
      <c r="L9" s="14" t="s">
        <v>151</v>
      </c>
      <c r="M9" s="14" t="s">
        <v>160</v>
      </c>
      <c r="N9" s="17"/>
      <c r="O9" s="17"/>
      <c r="P9" s="17"/>
      <c r="Q9" s="18" t="n">
        <v>116.87</v>
      </c>
      <c r="R9" s="18" t="n">
        <v>114</v>
      </c>
      <c r="S9" s="18" t="n">
        <v>0.5</v>
      </c>
      <c r="T9" s="18" t="n">
        <v>0</v>
      </c>
      <c r="U9" s="18" t="n">
        <v>0</v>
      </c>
      <c r="V9" s="18" t="n">
        <v>2.37</v>
      </c>
      <c r="W9" s="18" t="n">
        <v>0</v>
      </c>
      <c r="X9" s="18" t="n">
        <v>0</v>
      </c>
      <c r="Y9" s="18" t="n">
        <v>0</v>
      </c>
      <c r="Z9" s="18" t="n">
        <v>0</v>
      </c>
      <c r="AA9" s="18" t="n">
        <v>0</v>
      </c>
      <c r="AB9" s="18" t="n">
        <v>0</v>
      </c>
      <c r="AC9" s="18" t="n">
        <v>0</v>
      </c>
      <c r="AD9" s="19" t="n">
        <v>0.975442799691965</v>
      </c>
      <c r="AE9" s="19" t="n">
        <v>0.00427825789338581</v>
      </c>
      <c r="AF9" s="19" t="n">
        <v>0</v>
      </c>
      <c r="AG9" s="19" t="n">
        <v>0</v>
      </c>
      <c r="AH9" s="19" t="n">
        <v>0.0202789424146488</v>
      </c>
      <c r="AI9" s="19" t="n">
        <v>0</v>
      </c>
      <c r="AJ9" s="19" t="n">
        <v>0</v>
      </c>
      <c r="AK9" s="19" t="n">
        <v>0</v>
      </c>
      <c r="AL9" s="19" t="n">
        <v>0</v>
      </c>
      <c r="AM9" s="19" t="n">
        <v>0</v>
      </c>
      <c r="AN9" s="19" t="n">
        <v>0</v>
      </c>
      <c r="AO9" s="19" t="n">
        <v>0</v>
      </c>
    </row>
    <row r="10" customFormat="false" ht="11.25" hidden="false" customHeight="false" outlineLevel="0" collapsed="false">
      <c r="A10" s="14" t="s">
        <v>164</v>
      </c>
      <c r="B10" s="14" t="s">
        <v>146</v>
      </c>
      <c r="C10" s="15" t="s">
        <v>147</v>
      </c>
      <c r="D10" s="14" t="n">
        <v>1</v>
      </c>
      <c r="E10" s="14" t="s">
        <v>148</v>
      </c>
      <c r="F10" s="8" t="n">
        <v>38012</v>
      </c>
      <c r="G10" s="9" t="n">
        <v>33264</v>
      </c>
      <c r="H10" s="15" t="n">
        <v>33268</v>
      </c>
      <c r="I10" s="15" t="s">
        <v>149</v>
      </c>
      <c r="J10" s="14" t="n">
        <v>8</v>
      </c>
      <c r="K10" s="14" t="s">
        <v>162</v>
      </c>
      <c r="L10" s="14" t="s">
        <v>151</v>
      </c>
      <c r="M10" s="14" t="s">
        <v>160</v>
      </c>
      <c r="N10" s="17"/>
      <c r="O10" s="17"/>
      <c r="P10" s="17"/>
      <c r="Q10" s="18" t="n">
        <v>657</v>
      </c>
      <c r="R10" s="18" t="n">
        <v>605</v>
      </c>
      <c r="S10" s="18" t="n">
        <v>0.1</v>
      </c>
      <c r="T10" s="18" t="n">
        <v>0</v>
      </c>
      <c r="U10" s="18" t="n">
        <v>0</v>
      </c>
      <c r="V10" s="18" t="n">
        <v>51</v>
      </c>
      <c r="W10" s="18" t="n">
        <v>0.9</v>
      </c>
      <c r="X10" s="18" t="n">
        <v>0</v>
      </c>
      <c r="Y10" s="18" t="n">
        <v>0</v>
      </c>
      <c r="Z10" s="18" t="n">
        <v>0</v>
      </c>
      <c r="AA10" s="18" t="n">
        <v>0</v>
      </c>
      <c r="AB10" s="18" t="n">
        <v>0</v>
      </c>
      <c r="AC10" s="18" t="n">
        <v>0</v>
      </c>
      <c r="AD10" s="19" t="n">
        <v>0.920852359208524</v>
      </c>
      <c r="AE10" s="19" t="n">
        <v>0.00015220700152207</v>
      </c>
      <c r="AF10" s="19" t="n">
        <v>0</v>
      </c>
      <c r="AG10" s="19" t="n">
        <v>0</v>
      </c>
      <c r="AH10" s="19" t="n">
        <v>0.0776255707762557</v>
      </c>
      <c r="AI10" s="19" t="n">
        <v>0.00136986301369863</v>
      </c>
      <c r="AJ10" s="19" t="n">
        <v>0</v>
      </c>
      <c r="AK10" s="19" t="n">
        <v>0</v>
      </c>
      <c r="AL10" s="19" t="n">
        <v>0</v>
      </c>
      <c r="AM10" s="19" t="n">
        <v>0</v>
      </c>
      <c r="AN10" s="19" t="n">
        <v>0</v>
      </c>
      <c r="AO10" s="19" t="n">
        <v>0</v>
      </c>
    </row>
    <row r="11" customFormat="false" ht="11.25" hidden="false" customHeight="false" outlineLevel="0" collapsed="false">
      <c r="A11" s="14" t="s">
        <v>165</v>
      </c>
      <c r="B11" s="14" t="s">
        <v>146</v>
      </c>
      <c r="C11" s="15" t="s">
        <v>147</v>
      </c>
      <c r="D11" s="14" t="n">
        <v>1</v>
      </c>
      <c r="E11" s="14" t="s">
        <v>148</v>
      </c>
      <c r="F11" s="8" t="n">
        <v>38012</v>
      </c>
      <c r="G11" s="9" t="n">
        <v>33264</v>
      </c>
      <c r="H11" s="15" t="n">
        <v>33268</v>
      </c>
      <c r="I11" s="15" t="s">
        <v>149</v>
      </c>
      <c r="J11" s="14" t="n">
        <v>9</v>
      </c>
      <c r="K11" s="14" t="s">
        <v>159</v>
      </c>
      <c r="L11" s="14" t="s">
        <v>151</v>
      </c>
      <c r="M11" s="14" t="s">
        <v>166</v>
      </c>
      <c r="N11" s="17"/>
      <c r="O11" s="17"/>
      <c r="P11" s="17"/>
      <c r="Q11" s="18" t="n">
        <v>73.7</v>
      </c>
      <c r="R11" s="18" t="n">
        <v>69.4</v>
      </c>
      <c r="S11" s="18" t="n">
        <v>0.3</v>
      </c>
      <c r="T11" s="18" t="n">
        <v>0</v>
      </c>
      <c r="U11" s="18" t="n">
        <v>0</v>
      </c>
      <c r="V11" s="18" t="n">
        <v>3.9</v>
      </c>
      <c r="W11" s="18" t="n">
        <v>0.1</v>
      </c>
      <c r="X11" s="18" t="n">
        <v>0</v>
      </c>
      <c r="Y11" s="18" t="n">
        <v>0</v>
      </c>
      <c r="Z11" s="18" t="n">
        <v>0</v>
      </c>
      <c r="AA11" s="18" t="n">
        <v>0</v>
      </c>
      <c r="AB11" s="18" t="n">
        <v>0</v>
      </c>
      <c r="AC11" s="18" t="n">
        <v>0</v>
      </c>
      <c r="AD11" s="19" t="n">
        <v>0.941655359565807</v>
      </c>
      <c r="AE11" s="19" t="n">
        <v>0.00407055630936228</v>
      </c>
      <c r="AF11" s="19" t="n">
        <v>0</v>
      </c>
      <c r="AG11" s="19" t="n">
        <v>0</v>
      </c>
      <c r="AH11" s="19" t="n">
        <v>0.0529172320217096</v>
      </c>
      <c r="AI11" s="19" t="n">
        <v>0.00135685210312076</v>
      </c>
      <c r="AJ11" s="19" t="n">
        <v>0</v>
      </c>
      <c r="AK11" s="19" t="n">
        <v>0</v>
      </c>
      <c r="AL11" s="19" t="n">
        <v>0</v>
      </c>
      <c r="AM11" s="19" t="n">
        <v>0</v>
      </c>
      <c r="AN11" s="19" t="n">
        <v>0</v>
      </c>
      <c r="AO11" s="19" t="n">
        <v>0</v>
      </c>
    </row>
    <row r="12" customFormat="false" ht="11.25" hidden="false" customHeight="false" outlineLevel="0" collapsed="false">
      <c r="A12" s="14" t="s">
        <v>167</v>
      </c>
      <c r="B12" s="14" t="s">
        <v>146</v>
      </c>
      <c r="C12" s="15" t="s">
        <v>147</v>
      </c>
      <c r="D12" s="14" t="n">
        <v>1</v>
      </c>
      <c r="E12" s="14" t="s">
        <v>148</v>
      </c>
      <c r="F12" s="8" t="n">
        <v>38012</v>
      </c>
      <c r="G12" s="9" t="n">
        <v>33264</v>
      </c>
      <c r="H12" s="15" t="n">
        <v>33268</v>
      </c>
      <c r="I12" s="15" t="s">
        <v>149</v>
      </c>
      <c r="J12" s="14" t="n">
        <v>9</v>
      </c>
      <c r="K12" s="14" t="s">
        <v>162</v>
      </c>
      <c r="L12" s="14" t="s">
        <v>151</v>
      </c>
      <c r="M12" s="14" t="s">
        <v>166</v>
      </c>
      <c r="N12" s="17"/>
      <c r="O12" s="17"/>
      <c r="P12" s="17"/>
      <c r="Q12" s="18" t="n">
        <v>557.1</v>
      </c>
      <c r="R12" s="18" t="n">
        <v>535</v>
      </c>
      <c r="S12" s="18" t="n">
        <v>0.5</v>
      </c>
      <c r="T12" s="18" t="n">
        <v>0</v>
      </c>
      <c r="U12" s="18" t="n">
        <v>0</v>
      </c>
      <c r="V12" s="18" t="n">
        <v>21.2</v>
      </c>
      <c r="W12" s="18" t="n">
        <v>0.4</v>
      </c>
      <c r="X12" s="18" t="n">
        <v>0</v>
      </c>
      <c r="Y12" s="18" t="n">
        <v>0</v>
      </c>
      <c r="Z12" s="18" t="n">
        <v>0</v>
      </c>
      <c r="AA12" s="18" t="n">
        <v>0</v>
      </c>
      <c r="AB12" s="18" t="n">
        <v>0</v>
      </c>
      <c r="AC12" s="18" t="n">
        <v>0</v>
      </c>
      <c r="AD12" s="19" t="n">
        <v>0.96033028181655</v>
      </c>
      <c r="AE12" s="19" t="n">
        <v>0.00089750493627715</v>
      </c>
      <c r="AF12" s="19" t="n">
        <v>0</v>
      </c>
      <c r="AG12" s="19" t="n">
        <v>0</v>
      </c>
      <c r="AH12" s="19" t="n">
        <v>0.0380542092981511</v>
      </c>
      <c r="AI12" s="19" t="n">
        <v>0.00071800394902172</v>
      </c>
      <c r="AJ12" s="19" t="n">
        <v>0</v>
      </c>
      <c r="AK12" s="19" t="n">
        <v>0</v>
      </c>
      <c r="AL12" s="19" t="n">
        <v>0</v>
      </c>
      <c r="AM12" s="19" t="n">
        <v>0</v>
      </c>
      <c r="AN12" s="19" t="n">
        <v>0</v>
      </c>
      <c r="AO12" s="19" t="n">
        <v>0</v>
      </c>
    </row>
    <row r="13" customFormat="false" ht="11.25" hidden="false" customHeight="false" outlineLevel="0" collapsed="false">
      <c r="A13" s="14" t="s">
        <v>168</v>
      </c>
      <c r="B13" s="14" t="s">
        <v>146</v>
      </c>
      <c r="C13" s="15" t="s">
        <v>147</v>
      </c>
      <c r="D13" s="14" t="n">
        <v>1</v>
      </c>
      <c r="E13" s="14" t="s">
        <v>148</v>
      </c>
      <c r="F13" s="8" t="n">
        <v>38012</v>
      </c>
      <c r="G13" s="9" t="n">
        <v>33264</v>
      </c>
      <c r="H13" s="15" t="n">
        <v>33268</v>
      </c>
      <c r="I13" s="15" t="s">
        <v>149</v>
      </c>
      <c r="J13" s="14" t="n">
        <v>10</v>
      </c>
      <c r="K13" s="14" t="s">
        <v>159</v>
      </c>
      <c r="L13" s="14" t="s">
        <v>151</v>
      </c>
      <c r="M13" s="14" t="s">
        <v>160</v>
      </c>
      <c r="N13" s="17"/>
      <c r="O13" s="17"/>
      <c r="P13" s="17"/>
      <c r="Q13" s="18" t="n">
        <v>113.4</v>
      </c>
      <c r="R13" s="18" t="n">
        <v>55.7</v>
      </c>
      <c r="S13" s="18" t="n">
        <v>2.1</v>
      </c>
      <c r="T13" s="18" t="n">
        <v>0</v>
      </c>
      <c r="U13" s="18" t="n">
        <v>0</v>
      </c>
      <c r="V13" s="18" t="n">
        <v>55.6</v>
      </c>
      <c r="W13" s="18" t="n">
        <v>0</v>
      </c>
      <c r="X13" s="18" t="n">
        <v>0</v>
      </c>
      <c r="Y13" s="18" t="n">
        <v>0</v>
      </c>
      <c r="Z13" s="18" t="n">
        <v>0</v>
      </c>
      <c r="AA13" s="18" t="n">
        <v>0</v>
      </c>
      <c r="AB13" s="18" t="n">
        <v>0</v>
      </c>
      <c r="AC13" s="18" t="n">
        <v>0</v>
      </c>
      <c r="AD13" s="19" t="n">
        <v>0.491181657848325</v>
      </c>
      <c r="AE13" s="19" t="n">
        <v>0.0185185185185185</v>
      </c>
      <c r="AF13" s="19" t="n">
        <v>0</v>
      </c>
      <c r="AG13" s="19" t="n">
        <v>0</v>
      </c>
      <c r="AH13" s="19" t="n">
        <v>0.490299823633157</v>
      </c>
      <c r="AI13" s="19" t="n">
        <v>0</v>
      </c>
      <c r="AJ13" s="19" t="n">
        <v>0</v>
      </c>
      <c r="AK13" s="19" t="n">
        <v>0</v>
      </c>
      <c r="AL13" s="19" t="n">
        <v>0</v>
      </c>
      <c r="AM13" s="19" t="n">
        <v>0</v>
      </c>
      <c r="AN13" s="19" t="n">
        <v>0</v>
      </c>
      <c r="AO13" s="19" t="n">
        <v>0</v>
      </c>
    </row>
    <row r="14" customFormat="false" ht="11.25" hidden="false" customHeight="false" outlineLevel="0" collapsed="false">
      <c r="A14" s="14" t="s">
        <v>169</v>
      </c>
      <c r="B14" s="14" t="s">
        <v>146</v>
      </c>
      <c r="C14" s="15" t="s">
        <v>147</v>
      </c>
      <c r="D14" s="14" t="n">
        <v>1</v>
      </c>
      <c r="E14" s="14" t="s">
        <v>148</v>
      </c>
      <c r="F14" s="8" t="n">
        <v>38012</v>
      </c>
      <c r="G14" s="9" t="n">
        <v>33264</v>
      </c>
      <c r="H14" s="15" t="n">
        <v>33268</v>
      </c>
      <c r="I14" s="15" t="s">
        <v>149</v>
      </c>
      <c r="J14" s="14" t="n">
        <v>10</v>
      </c>
      <c r="K14" s="14" t="s">
        <v>162</v>
      </c>
      <c r="L14" s="14" t="s">
        <v>151</v>
      </c>
      <c r="M14" s="14" t="s">
        <v>160</v>
      </c>
      <c r="N14" s="17"/>
      <c r="O14" s="17"/>
      <c r="P14" s="17"/>
      <c r="Q14" s="18" t="n">
        <v>482.37</v>
      </c>
      <c r="R14" s="18" t="n">
        <v>454</v>
      </c>
      <c r="S14" s="18" t="n">
        <v>0.67</v>
      </c>
      <c r="T14" s="18" t="n">
        <v>0</v>
      </c>
      <c r="U14" s="18" t="n">
        <v>0</v>
      </c>
      <c r="V14" s="18" t="n">
        <v>26.9</v>
      </c>
      <c r="W14" s="18" t="n">
        <v>0.8</v>
      </c>
      <c r="X14" s="18" t="n">
        <v>0</v>
      </c>
      <c r="Y14" s="18" t="n">
        <v>0</v>
      </c>
      <c r="Z14" s="18" t="n">
        <v>0</v>
      </c>
      <c r="AA14" s="18" t="n">
        <v>0</v>
      </c>
      <c r="AB14" s="18" t="n">
        <v>0</v>
      </c>
      <c r="AC14" s="18" t="n">
        <v>0</v>
      </c>
      <c r="AD14" s="19" t="n">
        <v>0.941186226340776</v>
      </c>
      <c r="AE14" s="19" t="n">
        <v>0.00138897526794784</v>
      </c>
      <c r="AF14" s="19" t="n">
        <v>0</v>
      </c>
      <c r="AG14" s="19" t="n">
        <v>0</v>
      </c>
      <c r="AH14" s="19" t="n">
        <v>0.0557663204593984</v>
      </c>
      <c r="AI14" s="19" t="n">
        <v>0.00165847793187802</v>
      </c>
      <c r="AJ14" s="19" t="n">
        <v>0</v>
      </c>
      <c r="AK14" s="19" t="n">
        <v>0</v>
      </c>
      <c r="AL14" s="19" t="n">
        <v>0</v>
      </c>
      <c r="AM14" s="19" t="n">
        <v>0</v>
      </c>
      <c r="AN14" s="19" t="n">
        <v>0</v>
      </c>
      <c r="AO14" s="19" t="n">
        <v>0</v>
      </c>
    </row>
    <row r="15" customFormat="false" ht="11.25" hidden="false" customHeight="false" outlineLevel="0" collapsed="false">
      <c r="A15" s="14" t="s">
        <v>170</v>
      </c>
      <c r="B15" s="14" t="s">
        <v>146</v>
      </c>
      <c r="C15" s="15" t="s">
        <v>147</v>
      </c>
      <c r="D15" s="14" t="n">
        <v>1</v>
      </c>
      <c r="E15" s="14" t="s">
        <v>148</v>
      </c>
      <c r="F15" s="8" t="n">
        <v>38012</v>
      </c>
      <c r="G15" s="9" t="n">
        <v>33264</v>
      </c>
      <c r="H15" s="15" t="n">
        <v>33268</v>
      </c>
      <c r="I15" s="15" t="s">
        <v>149</v>
      </c>
      <c r="J15" s="14" t="n">
        <v>11</v>
      </c>
      <c r="K15" s="14" t="s">
        <v>159</v>
      </c>
      <c r="L15" s="14" t="s">
        <v>151</v>
      </c>
      <c r="M15" s="14" t="s">
        <v>160</v>
      </c>
      <c r="N15" s="17"/>
      <c r="O15" s="17"/>
      <c r="P15" s="17"/>
      <c r="Q15" s="18" t="n">
        <v>128.8</v>
      </c>
      <c r="R15" s="18" t="n">
        <v>112</v>
      </c>
      <c r="S15" s="18" t="n">
        <v>16</v>
      </c>
      <c r="T15" s="18" t="n">
        <v>0</v>
      </c>
      <c r="U15" s="18" t="n">
        <v>0</v>
      </c>
      <c r="V15" s="18" t="n">
        <v>0</v>
      </c>
      <c r="W15" s="18" t="n">
        <v>0.8</v>
      </c>
      <c r="X15" s="18" t="n">
        <v>0</v>
      </c>
      <c r="Y15" s="18" t="n">
        <v>0</v>
      </c>
      <c r="Z15" s="18" t="n">
        <v>0</v>
      </c>
      <c r="AA15" s="18" t="n">
        <v>0</v>
      </c>
      <c r="AB15" s="18" t="n">
        <v>0</v>
      </c>
      <c r="AC15" s="18" t="n">
        <v>0</v>
      </c>
      <c r="AD15" s="19" t="n">
        <v>0.869565217391304</v>
      </c>
      <c r="AE15" s="19" t="n">
        <v>0.124223602484472</v>
      </c>
      <c r="AF15" s="19" t="n">
        <v>0</v>
      </c>
      <c r="AG15" s="19" t="n">
        <v>0</v>
      </c>
      <c r="AH15" s="19" t="n">
        <v>0</v>
      </c>
      <c r="AI15" s="19" t="n">
        <v>0.0062111801242236</v>
      </c>
      <c r="AJ15" s="19" t="n">
        <v>0</v>
      </c>
      <c r="AK15" s="19" t="n">
        <v>0</v>
      </c>
      <c r="AL15" s="19" t="n">
        <v>0</v>
      </c>
      <c r="AM15" s="19" t="n">
        <v>0</v>
      </c>
      <c r="AN15" s="19" t="n">
        <v>0</v>
      </c>
      <c r="AO15" s="19" t="n">
        <v>0</v>
      </c>
    </row>
    <row r="16" customFormat="false" ht="11.25" hidden="false" customHeight="false" outlineLevel="0" collapsed="false">
      <c r="A16" s="14" t="s">
        <v>171</v>
      </c>
      <c r="B16" s="14" t="s">
        <v>146</v>
      </c>
      <c r="C16" s="15" t="s">
        <v>147</v>
      </c>
      <c r="D16" s="14" t="n">
        <v>1</v>
      </c>
      <c r="E16" s="14" t="s">
        <v>148</v>
      </c>
      <c r="F16" s="8" t="n">
        <v>38012</v>
      </c>
      <c r="G16" s="9" t="n">
        <v>33264</v>
      </c>
      <c r="H16" s="15" t="n">
        <v>33268</v>
      </c>
      <c r="I16" s="15" t="s">
        <v>149</v>
      </c>
      <c r="J16" s="14" t="n">
        <v>11</v>
      </c>
      <c r="K16" s="14" t="s">
        <v>162</v>
      </c>
      <c r="L16" s="14" t="s">
        <v>151</v>
      </c>
      <c r="M16" s="14" t="s">
        <v>160</v>
      </c>
      <c r="N16" s="17"/>
      <c r="O16" s="17"/>
      <c r="P16" s="17"/>
      <c r="Q16" s="18" t="n">
        <v>406.45</v>
      </c>
      <c r="R16" s="18" t="n">
        <v>319</v>
      </c>
      <c r="S16" s="18" t="n">
        <v>3.1</v>
      </c>
      <c r="T16" s="18" t="n">
        <v>0</v>
      </c>
      <c r="U16" s="18" t="n">
        <v>0</v>
      </c>
      <c r="V16" s="18" t="n">
        <v>84.3</v>
      </c>
      <c r="W16" s="18" t="n">
        <v>0.05</v>
      </c>
      <c r="X16" s="18" t="n">
        <v>0</v>
      </c>
      <c r="Y16" s="18" t="n">
        <v>0</v>
      </c>
      <c r="Z16" s="18" t="n">
        <v>0</v>
      </c>
      <c r="AA16" s="18" t="n">
        <v>0</v>
      </c>
      <c r="AB16" s="18" t="n">
        <v>0</v>
      </c>
      <c r="AC16" s="18" t="n">
        <v>0</v>
      </c>
      <c r="AD16" s="19" t="n">
        <v>0.784844384303112</v>
      </c>
      <c r="AE16" s="19" t="n">
        <v>0.00762701439291426</v>
      </c>
      <c r="AF16" s="19" t="n">
        <v>0</v>
      </c>
      <c r="AG16" s="19" t="n">
        <v>0</v>
      </c>
      <c r="AH16" s="19" t="n">
        <v>0.207405584942797</v>
      </c>
      <c r="AI16" s="19" t="n">
        <v>0.000123016361176036</v>
      </c>
      <c r="AJ16" s="19" t="n">
        <v>0</v>
      </c>
      <c r="AK16" s="19" t="n">
        <v>0</v>
      </c>
      <c r="AL16" s="19" t="n">
        <v>0</v>
      </c>
      <c r="AM16" s="19" t="n">
        <v>0</v>
      </c>
      <c r="AN16" s="19" t="n">
        <v>0</v>
      </c>
      <c r="AO16" s="19" t="n">
        <v>0</v>
      </c>
    </row>
    <row r="17" customFormat="false" ht="11.25" hidden="false" customHeight="false" outlineLevel="0" collapsed="false">
      <c r="A17" s="14" t="s">
        <v>172</v>
      </c>
      <c r="B17" s="14" t="s">
        <v>146</v>
      </c>
      <c r="C17" s="15" t="s">
        <v>147</v>
      </c>
      <c r="D17" s="14" t="n">
        <v>1</v>
      </c>
      <c r="E17" s="14" t="s">
        <v>148</v>
      </c>
      <c r="F17" s="8" t="n">
        <v>38022</v>
      </c>
      <c r="G17" s="9" t="n">
        <v>33274</v>
      </c>
      <c r="H17" s="15" t="n">
        <v>33274</v>
      </c>
      <c r="I17" s="15" t="s">
        <v>149</v>
      </c>
      <c r="J17" s="14" t="n">
        <v>12</v>
      </c>
      <c r="K17" s="14" t="s">
        <v>159</v>
      </c>
      <c r="L17" s="14" t="s">
        <v>151</v>
      </c>
      <c r="M17" s="14" t="s">
        <v>166</v>
      </c>
      <c r="N17" s="17"/>
      <c r="O17" s="17"/>
      <c r="P17" s="17"/>
      <c r="Q17" s="18" t="n">
        <v>124.7</v>
      </c>
      <c r="R17" s="18" t="n">
        <v>0</v>
      </c>
      <c r="S17" s="18" t="n">
        <v>100.1</v>
      </c>
      <c r="T17" s="18" t="n">
        <v>0</v>
      </c>
      <c r="U17" s="18" t="n">
        <v>0</v>
      </c>
      <c r="V17" s="18" t="n">
        <v>24.5</v>
      </c>
      <c r="W17" s="18" t="n">
        <v>0.1</v>
      </c>
      <c r="X17" s="18" t="n">
        <v>0</v>
      </c>
      <c r="Y17" s="18" t="n">
        <v>0</v>
      </c>
      <c r="Z17" s="18" t="n">
        <v>0</v>
      </c>
      <c r="AA17" s="18" t="n">
        <v>0</v>
      </c>
      <c r="AB17" s="18" t="n">
        <v>0</v>
      </c>
      <c r="AC17" s="18" t="n">
        <v>0</v>
      </c>
      <c r="AD17" s="19" t="n">
        <v>0</v>
      </c>
      <c r="AE17" s="19" t="n">
        <v>0.802726543704892</v>
      </c>
      <c r="AF17" s="19" t="n">
        <v>0</v>
      </c>
      <c r="AG17" s="19" t="n">
        <v>0</v>
      </c>
      <c r="AH17" s="19" t="n">
        <v>0.196471531676022</v>
      </c>
      <c r="AI17" s="19" t="n">
        <v>0.000801924619085806</v>
      </c>
      <c r="AJ17" s="19" t="n">
        <v>0</v>
      </c>
      <c r="AK17" s="19" t="n">
        <v>0</v>
      </c>
      <c r="AL17" s="19" t="n">
        <v>0</v>
      </c>
      <c r="AM17" s="19" t="n">
        <v>0</v>
      </c>
      <c r="AN17" s="19" t="n">
        <v>0</v>
      </c>
      <c r="AO17" s="19" t="n">
        <v>0</v>
      </c>
    </row>
    <row r="18" customFormat="false" ht="11.25" hidden="false" customHeight="false" outlineLevel="0" collapsed="false">
      <c r="A18" s="14" t="s">
        <v>173</v>
      </c>
      <c r="B18" s="14" t="s">
        <v>146</v>
      </c>
      <c r="C18" s="15" t="s">
        <v>147</v>
      </c>
      <c r="D18" s="14" t="n">
        <v>1</v>
      </c>
      <c r="E18" s="14" t="s">
        <v>148</v>
      </c>
      <c r="F18" s="8" t="n">
        <v>38022</v>
      </c>
      <c r="G18" s="9" t="n">
        <v>33274</v>
      </c>
      <c r="H18" s="15" t="n">
        <v>33274</v>
      </c>
      <c r="I18" s="15" t="s">
        <v>149</v>
      </c>
      <c r="J18" s="14" t="n">
        <v>12</v>
      </c>
      <c r="K18" s="14" t="s">
        <v>162</v>
      </c>
      <c r="L18" s="14" t="s">
        <v>151</v>
      </c>
      <c r="M18" s="14" t="s">
        <v>166</v>
      </c>
      <c r="N18" s="17"/>
      <c r="O18" s="17"/>
      <c r="P18" s="17"/>
      <c r="Q18" s="18" t="n">
        <v>450.19</v>
      </c>
      <c r="R18" s="18" t="n">
        <v>36</v>
      </c>
      <c r="S18" s="18" t="n">
        <v>408</v>
      </c>
      <c r="T18" s="18" t="n">
        <v>0</v>
      </c>
      <c r="U18" s="18" t="n">
        <v>0</v>
      </c>
      <c r="V18" s="18" t="n">
        <v>5.45</v>
      </c>
      <c r="W18" s="18" t="n">
        <v>0.74</v>
      </c>
      <c r="X18" s="18" t="n">
        <v>0</v>
      </c>
      <c r="Y18" s="18" t="n">
        <v>0</v>
      </c>
      <c r="Z18" s="18" t="n">
        <v>0</v>
      </c>
      <c r="AA18" s="18" t="n">
        <v>0</v>
      </c>
      <c r="AB18" s="18" t="n">
        <v>0</v>
      </c>
      <c r="AC18" s="18" t="n">
        <v>0</v>
      </c>
      <c r="AD18" s="19" t="n">
        <v>0.0799662364779315</v>
      </c>
      <c r="AE18" s="19" t="n">
        <v>0.906284013416558</v>
      </c>
      <c r="AF18" s="19" t="n">
        <v>0</v>
      </c>
      <c r="AG18" s="19" t="n">
        <v>0</v>
      </c>
      <c r="AH18" s="19" t="n">
        <v>0.0121059996890202</v>
      </c>
      <c r="AI18" s="19" t="n">
        <v>0.00164375041649082</v>
      </c>
      <c r="AJ18" s="19" t="n">
        <v>0</v>
      </c>
      <c r="AK18" s="19" t="n">
        <v>0</v>
      </c>
      <c r="AL18" s="19" t="n">
        <v>0</v>
      </c>
      <c r="AM18" s="19" t="n">
        <v>0</v>
      </c>
      <c r="AN18" s="19" t="n">
        <v>0</v>
      </c>
      <c r="AO18" s="19" t="n">
        <v>0</v>
      </c>
    </row>
    <row r="19" customFormat="false" ht="11.25" hidden="false" customHeight="false" outlineLevel="0" collapsed="false">
      <c r="A19" s="14" t="s">
        <v>174</v>
      </c>
      <c r="B19" s="14" t="s">
        <v>146</v>
      </c>
      <c r="C19" s="15" t="s">
        <v>147</v>
      </c>
      <c r="D19" s="14" t="n">
        <v>1</v>
      </c>
      <c r="E19" s="14" t="s">
        <v>148</v>
      </c>
      <c r="F19" s="8" t="n">
        <v>38022</v>
      </c>
      <c r="G19" s="9" t="n">
        <v>33274</v>
      </c>
      <c r="H19" s="15" t="n">
        <v>33274</v>
      </c>
      <c r="I19" s="15" t="s">
        <v>149</v>
      </c>
      <c r="J19" s="14" t="n">
        <v>13</v>
      </c>
      <c r="K19" s="14" t="s">
        <v>159</v>
      </c>
      <c r="L19" s="14" t="s">
        <v>151</v>
      </c>
      <c r="M19" s="14" t="s">
        <v>160</v>
      </c>
      <c r="N19" s="17"/>
      <c r="O19" s="17"/>
      <c r="P19" s="17"/>
      <c r="Q19" s="18" t="n">
        <v>167.3</v>
      </c>
      <c r="R19" s="18" t="n">
        <v>0</v>
      </c>
      <c r="S19" s="18" t="n">
        <v>1.6</v>
      </c>
      <c r="T19" s="18" t="n">
        <v>0</v>
      </c>
      <c r="U19" s="18" t="n">
        <v>0</v>
      </c>
      <c r="V19" s="18" t="n">
        <v>164.9</v>
      </c>
      <c r="W19" s="18" t="n">
        <v>0.8</v>
      </c>
      <c r="X19" s="18" t="n">
        <v>0</v>
      </c>
      <c r="Y19" s="18" t="n">
        <v>0</v>
      </c>
      <c r="Z19" s="18" t="n">
        <v>0</v>
      </c>
      <c r="AA19" s="18" t="n">
        <v>0</v>
      </c>
      <c r="AB19" s="18" t="n">
        <v>0</v>
      </c>
      <c r="AC19" s="18" t="n">
        <v>0</v>
      </c>
      <c r="AD19" s="19" t="n">
        <v>0</v>
      </c>
      <c r="AE19" s="19" t="n">
        <v>0.00956365809922295</v>
      </c>
      <c r="AF19" s="19" t="n">
        <v>0</v>
      </c>
      <c r="AG19" s="19" t="n">
        <v>0</v>
      </c>
      <c r="AH19" s="19" t="n">
        <v>0.985654512851166</v>
      </c>
      <c r="AI19" s="19" t="n">
        <v>0.00478182904961148</v>
      </c>
      <c r="AJ19" s="19" t="n">
        <v>0</v>
      </c>
      <c r="AK19" s="19" t="n">
        <v>0</v>
      </c>
      <c r="AL19" s="19" t="n">
        <v>0</v>
      </c>
      <c r="AM19" s="19" t="n">
        <v>0</v>
      </c>
      <c r="AN19" s="19" t="n">
        <v>0</v>
      </c>
      <c r="AO19" s="19" t="n">
        <v>0</v>
      </c>
    </row>
    <row r="20" customFormat="false" ht="11.25" hidden="false" customHeight="false" outlineLevel="0" collapsed="false">
      <c r="A20" s="14" t="s">
        <v>175</v>
      </c>
      <c r="B20" s="14" t="s">
        <v>146</v>
      </c>
      <c r="C20" s="15" t="s">
        <v>147</v>
      </c>
      <c r="D20" s="14" t="n">
        <v>1</v>
      </c>
      <c r="E20" s="14" t="s">
        <v>148</v>
      </c>
      <c r="F20" s="8" t="n">
        <v>38022</v>
      </c>
      <c r="G20" s="9" t="n">
        <v>33274</v>
      </c>
      <c r="H20" s="15" t="n">
        <v>33274</v>
      </c>
      <c r="I20" s="15" t="s">
        <v>149</v>
      </c>
      <c r="J20" s="14" t="n">
        <v>13</v>
      </c>
      <c r="K20" s="14" t="s">
        <v>162</v>
      </c>
      <c r="L20" s="14" t="s">
        <v>151</v>
      </c>
      <c r="M20" s="14" t="s">
        <v>160</v>
      </c>
      <c r="N20" s="17"/>
      <c r="O20" s="17"/>
      <c r="P20" s="17"/>
      <c r="Q20" s="18" t="n">
        <v>103.5</v>
      </c>
      <c r="R20" s="18" t="n">
        <v>0</v>
      </c>
      <c r="S20" s="18" t="n">
        <v>29.1</v>
      </c>
      <c r="T20" s="18" t="n">
        <v>0</v>
      </c>
      <c r="U20" s="18" t="n">
        <v>0</v>
      </c>
      <c r="V20" s="18" t="n">
        <v>68.3</v>
      </c>
      <c r="W20" s="18" t="n">
        <v>4.4</v>
      </c>
      <c r="X20" s="18" t="n">
        <v>0</v>
      </c>
      <c r="Y20" s="18" t="n">
        <v>0</v>
      </c>
      <c r="Z20" s="18" t="n">
        <v>0</v>
      </c>
      <c r="AA20" s="18" t="n">
        <v>1.7</v>
      </c>
      <c r="AB20" s="18" t="n">
        <v>0</v>
      </c>
      <c r="AC20" s="18" t="n">
        <v>0</v>
      </c>
      <c r="AD20" s="19" t="n">
        <v>0</v>
      </c>
      <c r="AE20" s="19" t="n">
        <v>0.281159420289855</v>
      </c>
      <c r="AF20" s="19" t="n">
        <v>0</v>
      </c>
      <c r="AG20" s="19" t="n">
        <v>0</v>
      </c>
      <c r="AH20" s="19" t="n">
        <v>0.659903381642512</v>
      </c>
      <c r="AI20" s="19" t="n">
        <v>0.042512077294686</v>
      </c>
      <c r="AJ20" s="19" t="n">
        <v>0</v>
      </c>
      <c r="AK20" s="19" t="n">
        <v>0</v>
      </c>
      <c r="AL20" s="19" t="n">
        <v>0</v>
      </c>
      <c r="AM20" s="19" t="n">
        <v>0.0164251207729469</v>
      </c>
      <c r="AN20" s="19" t="n">
        <v>0</v>
      </c>
      <c r="AO20" s="19" t="n">
        <v>0</v>
      </c>
    </row>
    <row r="21" customFormat="false" ht="11.25" hidden="false" customHeight="false" outlineLevel="0" collapsed="false">
      <c r="A21" s="14" t="s">
        <v>176</v>
      </c>
      <c r="B21" s="14" t="s">
        <v>146</v>
      </c>
      <c r="C21" s="15" t="s">
        <v>147</v>
      </c>
      <c r="D21" s="14" t="n">
        <v>1</v>
      </c>
      <c r="E21" s="14" t="s">
        <v>148</v>
      </c>
      <c r="F21" s="8" t="n">
        <v>38022</v>
      </c>
      <c r="G21" s="9" t="n">
        <v>33274</v>
      </c>
      <c r="H21" s="15" t="n">
        <v>33274</v>
      </c>
      <c r="I21" s="15" t="s">
        <v>149</v>
      </c>
      <c r="J21" s="14" t="n">
        <v>14</v>
      </c>
      <c r="K21" s="14" t="s">
        <v>150</v>
      </c>
      <c r="L21" s="14" t="s">
        <v>151</v>
      </c>
      <c r="M21" s="14" t="s">
        <v>152</v>
      </c>
      <c r="N21" s="17"/>
      <c r="O21" s="17"/>
      <c r="P21" s="17"/>
      <c r="Q21" s="18" t="n">
        <v>36</v>
      </c>
      <c r="R21" s="18" t="n">
        <v>0</v>
      </c>
      <c r="S21" s="18" t="n">
        <v>0</v>
      </c>
      <c r="T21" s="18" t="n">
        <v>0</v>
      </c>
      <c r="U21" s="18" t="n">
        <v>0</v>
      </c>
      <c r="V21" s="18" t="n">
        <v>0</v>
      </c>
      <c r="W21" s="18" t="n">
        <v>0</v>
      </c>
      <c r="X21" s="18" t="n">
        <v>0</v>
      </c>
      <c r="Y21" s="18" t="n">
        <v>0</v>
      </c>
      <c r="Z21" s="18" t="n">
        <v>0</v>
      </c>
      <c r="AA21" s="18" t="n">
        <v>36</v>
      </c>
      <c r="AB21" s="18" t="n">
        <v>0</v>
      </c>
      <c r="AC21" s="18" t="n">
        <v>0</v>
      </c>
      <c r="AD21" s="19" t="n">
        <v>0</v>
      </c>
      <c r="AE21" s="19" t="n">
        <v>0</v>
      </c>
      <c r="AF21" s="19" t="n">
        <v>0</v>
      </c>
      <c r="AG21" s="19" t="n">
        <v>0</v>
      </c>
      <c r="AH21" s="19" t="n">
        <v>0</v>
      </c>
      <c r="AI21" s="19" t="n">
        <v>0</v>
      </c>
      <c r="AJ21" s="19" t="n">
        <v>0</v>
      </c>
      <c r="AK21" s="19" t="n">
        <v>0</v>
      </c>
      <c r="AL21" s="19" t="n">
        <v>0</v>
      </c>
      <c r="AM21" s="19" t="n">
        <v>1</v>
      </c>
      <c r="AN21" s="19" t="n">
        <v>0</v>
      </c>
      <c r="AO21" s="19" t="n">
        <v>0</v>
      </c>
      <c r="AP21" s="10" t="s">
        <v>177</v>
      </c>
    </row>
    <row r="22" customFormat="false" ht="11.25" hidden="false" customHeight="false" outlineLevel="0" collapsed="false">
      <c r="A22" s="14" t="s">
        <v>178</v>
      </c>
      <c r="B22" s="14" t="s">
        <v>146</v>
      </c>
      <c r="C22" s="15" t="s">
        <v>147</v>
      </c>
      <c r="D22" s="14" t="n">
        <v>1</v>
      </c>
      <c r="E22" s="14" t="s">
        <v>148</v>
      </c>
      <c r="F22" s="8" t="n">
        <v>38022</v>
      </c>
      <c r="G22" s="9" t="n">
        <v>33274</v>
      </c>
      <c r="H22" s="15" t="n">
        <v>33274</v>
      </c>
      <c r="I22" s="15" t="s">
        <v>149</v>
      </c>
      <c r="J22" s="14" t="n">
        <v>15</v>
      </c>
      <c r="K22" s="14" t="s">
        <v>159</v>
      </c>
      <c r="L22" s="14" t="s">
        <v>151</v>
      </c>
      <c r="M22" s="14" t="s">
        <v>160</v>
      </c>
      <c r="N22" s="17"/>
      <c r="O22" s="17"/>
      <c r="P22" s="17"/>
      <c r="Q22" s="18" t="n">
        <v>118.25</v>
      </c>
      <c r="R22" s="18" t="n">
        <v>116</v>
      </c>
      <c r="S22" s="18" t="n">
        <v>0</v>
      </c>
      <c r="T22" s="18" t="n">
        <v>0</v>
      </c>
      <c r="U22" s="18" t="n">
        <v>0</v>
      </c>
      <c r="V22" s="18" t="n">
        <v>1.25</v>
      </c>
      <c r="W22" s="18" t="n">
        <v>0</v>
      </c>
      <c r="X22" s="18" t="n">
        <v>0</v>
      </c>
      <c r="Y22" s="18" t="n">
        <v>0</v>
      </c>
      <c r="Z22" s="18" t="n">
        <v>0</v>
      </c>
      <c r="AA22" s="18" t="n">
        <v>1</v>
      </c>
      <c r="AB22" s="18" t="n">
        <v>0</v>
      </c>
      <c r="AC22" s="18" t="n">
        <v>0</v>
      </c>
      <c r="AD22" s="19" t="n">
        <v>0.980972515856237</v>
      </c>
      <c r="AE22" s="19" t="n">
        <v>0</v>
      </c>
      <c r="AF22" s="19" t="n">
        <v>0</v>
      </c>
      <c r="AG22" s="19" t="n">
        <v>0</v>
      </c>
      <c r="AH22" s="19" t="n">
        <v>0.0105708245243129</v>
      </c>
      <c r="AI22" s="19" t="n">
        <v>0</v>
      </c>
      <c r="AJ22" s="19" t="n">
        <v>0</v>
      </c>
      <c r="AK22" s="19" t="n">
        <v>0</v>
      </c>
      <c r="AL22" s="19" t="n">
        <v>0</v>
      </c>
      <c r="AM22" s="19" t="n">
        <v>0.00845665961945032</v>
      </c>
      <c r="AN22" s="19" t="n">
        <v>0</v>
      </c>
      <c r="AO22" s="19" t="n">
        <v>0</v>
      </c>
    </row>
    <row r="23" customFormat="false" ht="11.25" hidden="false" customHeight="false" outlineLevel="0" collapsed="false">
      <c r="A23" s="14" t="s">
        <v>179</v>
      </c>
      <c r="B23" s="14" t="s">
        <v>146</v>
      </c>
      <c r="C23" s="15" t="s">
        <v>147</v>
      </c>
      <c r="D23" s="14" t="n">
        <v>1</v>
      </c>
      <c r="E23" s="14" t="s">
        <v>148</v>
      </c>
      <c r="F23" s="8" t="n">
        <v>38022</v>
      </c>
      <c r="G23" s="9" t="n">
        <v>33274</v>
      </c>
      <c r="H23" s="15" t="n">
        <v>33274</v>
      </c>
      <c r="I23" s="15" t="s">
        <v>149</v>
      </c>
      <c r="J23" s="14" t="n">
        <v>15</v>
      </c>
      <c r="K23" s="14" t="s">
        <v>162</v>
      </c>
      <c r="L23" s="14" t="s">
        <v>151</v>
      </c>
      <c r="M23" s="14" t="s">
        <v>160</v>
      </c>
      <c r="N23" s="17"/>
      <c r="O23" s="17"/>
      <c r="P23" s="17"/>
      <c r="Q23" s="18" t="n">
        <v>810.9</v>
      </c>
      <c r="R23" s="18" t="n">
        <v>793.3</v>
      </c>
      <c r="S23" s="18" t="n">
        <v>0.8</v>
      </c>
      <c r="T23" s="18" t="n">
        <v>0</v>
      </c>
      <c r="U23" s="18" t="n">
        <v>0</v>
      </c>
      <c r="V23" s="18" t="n">
        <v>16.8</v>
      </c>
      <c r="W23" s="18" t="n">
        <v>0</v>
      </c>
      <c r="X23" s="18" t="n">
        <v>0</v>
      </c>
      <c r="Y23" s="18" t="n">
        <v>0</v>
      </c>
      <c r="Z23" s="18" t="n">
        <v>0</v>
      </c>
      <c r="AA23" s="18" t="n">
        <v>0</v>
      </c>
      <c r="AB23" s="18" t="n">
        <v>0</v>
      </c>
      <c r="AC23" s="18" t="n">
        <v>0</v>
      </c>
      <c r="AD23" s="19" t="n">
        <v>0.978295720804045</v>
      </c>
      <c r="AE23" s="19" t="n">
        <v>0.000986558145270687</v>
      </c>
      <c r="AF23" s="19" t="n">
        <v>0</v>
      </c>
      <c r="AG23" s="19" t="n">
        <v>0</v>
      </c>
      <c r="AH23" s="19" t="n">
        <v>0.0207177210506844</v>
      </c>
      <c r="AI23" s="19" t="n">
        <v>0</v>
      </c>
      <c r="AJ23" s="19" t="n">
        <v>0</v>
      </c>
      <c r="AK23" s="19" t="n">
        <v>0</v>
      </c>
      <c r="AL23" s="19" t="n">
        <v>0</v>
      </c>
      <c r="AM23" s="19" t="n">
        <v>0</v>
      </c>
      <c r="AN23" s="19" t="n">
        <v>0</v>
      </c>
      <c r="AO23" s="19" t="n">
        <v>0</v>
      </c>
    </row>
    <row r="24" customFormat="false" ht="11.25" hidden="false" customHeight="false" outlineLevel="0" collapsed="false">
      <c r="A24" s="14" t="s">
        <v>180</v>
      </c>
      <c r="B24" s="14" t="s">
        <v>146</v>
      </c>
      <c r="C24" s="15" t="s">
        <v>147</v>
      </c>
      <c r="D24" s="14" t="n">
        <v>1</v>
      </c>
      <c r="E24" s="14" t="s">
        <v>148</v>
      </c>
      <c r="F24" s="8" t="n">
        <v>38022</v>
      </c>
      <c r="G24" s="9" t="n">
        <v>33274</v>
      </c>
      <c r="H24" s="15" t="n">
        <v>33274</v>
      </c>
      <c r="I24" s="15" t="s">
        <v>149</v>
      </c>
      <c r="J24" s="14" t="n">
        <v>16</v>
      </c>
      <c r="K24" s="14" t="s">
        <v>159</v>
      </c>
      <c r="L24" s="14" t="s">
        <v>151</v>
      </c>
      <c r="M24" s="14" t="s">
        <v>160</v>
      </c>
      <c r="N24" s="17"/>
      <c r="O24" s="17"/>
      <c r="P24" s="17"/>
      <c r="Q24" s="18" t="n">
        <v>113.96</v>
      </c>
      <c r="R24" s="18" t="n">
        <v>24.6</v>
      </c>
      <c r="S24" s="18" t="n">
        <v>3.1</v>
      </c>
      <c r="T24" s="18" t="n">
        <v>0</v>
      </c>
      <c r="U24" s="18" t="n">
        <v>0</v>
      </c>
      <c r="V24" s="18" t="n">
        <v>86.2</v>
      </c>
      <c r="W24" s="18" t="n">
        <v>0.06</v>
      </c>
      <c r="X24" s="18" t="n">
        <v>0</v>
      </c>
      <c r="Y24" s="18" t="n">
        <v>0</v>
      </c>
      <c r="Z24" s="18" t="n">
        <v>0</v>
      </c>
      <c r="AA24" s="18" t="n">
        <v>0</v>
      </c>
      <c r="AB24" s="18" t="n">
        <v>0</v>
      </c>
      <c r="AC24" s="18" t="n">
        <v>0</v>
      </c>
      <c r="AD24" s="19" t="n">
        <v>0.215865215865216</v>
      </c>
      <c r="AE24" s="19" t="n">
        <v>0.0272025272025272</v>
      </c>
      <c r="AF24" s="19" t="n">
        <v>0</v>
      </c>
      <c r="AG24" s="19" t="n">
        <v>0</v>
      </c>
      <c r="AH24" s="19" t="n">
        <v>0.756405756405757</v>
      </c>
      <c r="AI24" s="19" t="n">
        <v>0.000526500526500527</v>
      </c>
      <c r="AJ24" s="19" t="n">
        <v>0</v>
      </c>
      <c r="AK24" s="19" t="n">
        <v>0</v>
      </c>
      <c r="AL24" s="19" t="n">
        <v>0</v>
      </c>
      <c r="AM24" s="19" t="n">
        <v>0</v>
      </c>
      <c r="AN24" s="19" t="n">
        <v>0</v>
      </c>
      <c r="AO24" s="19" t="n">
        <v>0</v>
      </c>
    </row>
    <row r="25" customFormat="false" ht="11.25" hidden="false" customHeight="false" outlineLevel="0" collapsed="false">
      <c r="A25" s="14" t="s">
        <v>181</v>
      </c>
      <c r="B25" s="14" t="s">
        <v>146</v>
      </c>
      <c r="C25" s="15" t="s">
        <v>147</v>
      </c>
      <c r="D25" s="14" t="n">
        <v>1</v>
      </c>
      <c r="E25" s="14" t="s">
        <v>148</v>
      </c>
      <c r="F25" s="8" t="n">
        <v>38022</v>
      </c>
      <c r="G25" s="9" t="n">
        <v>33274</v>
      </c>
      <c r="H25" s="15" t="n">
        <v>33274</v>
      </c>
      <c r="I25" s="15" t="s">
        <v>149</v>
      </c>
      <c r="J25" s="14" t="n">
        <v>16</v>
      </c>
      <c r="K25" s="14" t="s">
        <v>162</v>
      </c>
      <c r="L25" s="14" t="s">
        <v>151</v>
      </c>
      <c r="M25" s="14" t="s">
        <v>160</v>
      </c>
      <c r="N25" s="17"/>
      <c r="O25" s="17"/>
      <c r="P25" s="17"/>
      <c r="Q25" s="18" t="n">
        <v>610.7</v>
      </c>
      <c r="R25" s="18" t="n">
        <v>553.301439458086</v>
      </c>
      <c r="S25" s="18" t="n">
        <v>32.0604572396274</v>
      </c>
      <c r="T25" s="18" t="n">
        <v>0</v>
      </c>
      <c r="U25" s="18" t="n">
        <v>0</v>
      </c>
      <c r="V25" s="18" t="n">
        <v>25.3381033022862</v>
      </c>
      <c r="W25" s="18" t="n">
        <v>0</v>
      </c>
      <c r="X25" s="18" t="n">
        <v>0</v>
      </c>
      <c r="Y25" s="18" t="n">
        <v>0</v>
      </c>
      <c r="Z25" s="18" t="n">
        <v>0</v>
      </c>
      <c r="AA25" s="18" t="n">
        <v>0</v>
      </c>
      <c r="AB25" s="18" t="n">
        <v>0</v>
      </c>
      <c r="AC25" s="18" t="n">
        <v>0</v>
      </c>
      <c r="AD25" s="19" t="n">
        <v>0.906011854360711</v>
      </c>
      <c r="AE25" s="19" t="n">
        <v>0.052497883149873</v>
      </c>
      <c r="AF25" s="19" t="n">
        <v>0</v>
      </c>
      <c r="AG25" s="19" t="n">
        <v>0</v>
      </c>
      <c r="AH25" s="19" t="n">
        <v>0.0414902624894158</v>
      </c>
      <c r="AI25" s="19" t="n">
        <v>0</v>
      </c>
      <c r="AJ25" s="19" t="n">
        <v>0</v>
      </c>
      <c r="AK25" s="19" t="n">
        <v>0</v>
      </c>
      <c r="AL25" s="19" t="n">
        <v>0</v>
      </c>
      <c r="AM25" s="19" t="n">
        <v>0</v>
      </c>
      <c r="AN25" s="19" t="n">
        <v>0</v>
      </c>
      <c r="AO25" s="19" t="n">
        <v>0</v>
      </c>
    </row>
    <row r="26" customFormat="false" ht="11.25" hidden="false" customHeight="false" outlineLevel="0" collapsed="false">
      <c r="A26" s="14" t="s">
        <v>182</v>
      </c>
      <c r="B26" s="14" t="s">
        <v>146</v>
      </c>
      <c r="C26" s="15" t="s">
        <v>147</v>
      </c>
      <c r="D26" s="14" t="n">
        <v>1</v>
      </c>
      <c r="E26" s="14" t="s">
        <v>148</v>
      </c>
      <c r="F26" s="8" t="n">
        <v>38022</v>
      </c>
      <c r="G26" s="9" t="n">
        <v>33274</v>
      </c>
      <c r="H26" s="15" t="n">
        <v>33274</v>
      </c>
      <c r="I26" s="15" t="s">
        <v>149</v>
      </c>
      <c r="J26" s="14" t="n">
        <v>17</v>
      </c>
      <c r="K26" s="14" t="s">
        <v>159</v>
      </c>
      <c r="L26" s="14" t="s">
        <v>151</v>
      </c>
      <c r="M26" s="14" t="s">
        <v>160</v>
      </c>
      <c r="N26" s="17"/>
      <c r="O26" s="17"/>
      <c r="P26" s="17"/>
      <c r="Q26" s="18" t="n">
        <v>157.8</v>
      </c>
      <c r="R26" s="18" t="n">
        <v>120</v>
      </c>
      <c r="S26" s="18" t="n">
        <v>15.7</v>
      </c>
      <c r="T26" s="18" t="n">
        <v>0</v>
      </c>
      <c r="U26" s="18" t="n">
        <v>0</v>
      </c>
      <c r="V26" s="18" t="n">
        <v>18.4</v>
      </c>
      <c r="W26" s="18" t="n">
        <v>3.7</v>
      </c>
      <c r="X26" s="18" t="n">
        <v>0</v>
      </c>
      <c r="Y26" s="18" t="n">
        <v>0</v>
      </c>
      <c r="Z26" s="18" t="n">
        <v>0</v>
      </c>
      <c r="AA26" s="18" t="n">
        <v>0</v>
      </c>
      <c r="AB26" s="18" t="n">
        <v>0</v>
      </c>
      <c r="AC26" s="18" t="n">
        <v>0</v>
      </c>
      <c r="AD26" s="19" t="n">
        <v>0.760456273764259</v>
      </c>
      <c r="AE26" s="19" t="n">
        <v>0.0994930291508238</v>
      </c>
      <c r="AF26" s="19" t="n">
        <v>0</v>
      </c>
      <c r="AG26" s="19" t="n">
        <v>0</v>
      </c>
      <c r="AH26" s="19" t="n">
        <v>0.11660329531052</v>
      </c>
      <c r="AI26" s="19" t="n">
        <v>0.023447401774398</v>
      </c>
      <c r="AJ26" s="19" t="n">
        <v>0</v>
      </c>
      <c r="AK26" s="19" t="n">
        <v>0</v>
      </c>
      <c r="AL26" s="19" t="n">
        <v>0</v>
      </c>
      <c r="AM26" s="19" t="n">
        <v>0</v>
      </c>
      <c r="AN26" s="19" t="n">
        <v>0</v>
      </c>
      <c r="AO26" s="19" t="n">
        <v>0</v>
      </c>
    </row>
    <row r="27" customFormat="false" ht="11.25" hidden="false" customHeight="false" outlineLevel="0" collapsed="false">
      <c r="A27" s="14" t="s">
        <v>183</v>
      </c>
      <c r="B27" s="14" t="s">
        <v>146</v>
      </c>
      <c r="C27" s="15" t="s">
        <v>147</v>
      </c>
      <c r="D27" s="14" t="n">
        <v>1</v>
      </c>
      <c r="E27" s="14" t="s">
        <v>148</v>
      </c>
      <c r="F27" s="8" t="n">
        <v>38022</v>
      </c>
      <c r="G27" s="9" t="n">
        <v>33274</v>
      </c>
      <c r="H27" s="15" t="n">
        <v>33274</v>
      </c>
      <c r="I27" s="15" t="s">
        <v>149</v>
      </c>
      <c r="J27" s="14" t="n">
        <v>17</v>
      </c>
      <c r="K27" s="14" t="s">
        <v>162</v>
      </c>
      <c r="L27" s="14" t="s">
        <v>151</v>
      </c>
      <c r="M27" s="14" t="s">
        <v>160</v>
      </c>
      <c r="N27" s="17"/>
      <c r="O27" s="17"/>
      <c r="P27" s="17"/>
      <c r="Q27" s="18" t="n">
        <v>545.9</v>
      </c>
      <c r="R27" s="18" t="n">
        <v>537.574359371371</v>
      </c>
      <c r="S27" s="18" t="n">
        <v>0</v>
      </c>
      <c r="T27" s="18" t="n">
        <v>0</v>
      </c>
      <c r="U27" s="18" t="n">
        <v>0</v>
      </c>
      <c r="V27" s="18" t="n">
        <v>8.029805682434</v>
      </c>
      <c r="W27" s="18" t="n">
        <v>0.295834946194937</v>
      </c>
      <c r="X27" s="18" t="n">
        <v>0</v>
      </c>
      <c r="Y27" s="18" t="n">
        <v>0</v>
      </c>
      <c r="Z27" s="18" t="n">
        <v>0</v>
      </c>
      <c r="AA27" s="18" t="n">
        <v>0</v>
      </c>
      <c r="AB27" s="18" t="n">
        <v>0</v>
      </c>
      <c r="AC27" s="18" t="n">
        <v>0</v>
      </c>
      <c r="AD27" s="19" t="n">
        <v>0.984748780676628</v>
      </c>
      <c r="AE27" s="19" t="n">
        <v>0</v>
      </c>
      <c r="AF27" s="19" t="n">
        <v>0</v>
      </c>
      <c r="AG27" s="19" t="n">
        <v>0</v>
      </c>
      <c r="AH27" s="19" t="n">
        <v>0.0147092978245723</v>
      </c>
      <c r="AI27" s="19" t="n">
        <v>0.000541921498800031</v>
      </c>
      <c r="AJ27" s="19" t="n">
        <v>0</v>
      </c>
      <c r="AK27" s="19" t="n">
        <v>0</v>
      </c>
      <c r="AL27" s="19" t="n">
        <v>0</v>
      </c>
      <c r="AM27" s="19" t="n">
        <v>0</v>
      </c>
      <c r="AN27" s="19" t="n">
        <v>0</v>
      </c>
      <c r="AO27" s="19" t="n">
        <v>0</v>
      </c>
    </row>
    <row r="28" customFormat="false" ht="11.25" hidden="false" customHeight="false" outlineLevel="0" collapsed="false">
      <c r="A28" s="14" t="s">
        <v>184</v>
      </c>
      <c r="B28" s="14" t="s">
        <v>146</v>
      </c>
      <c r="C28" s="15" t="s">
        <v>147</v>
      </c>
      <c r="D28" s="14" t="n">
        <v>1</v>
      </c>
      <c r="E28" s="14" t="s">
        <v>148</v>
      </c>
      <c r="F28" s="8" t="n">
        <v>38027</v>
      </c>
      <c r="G28" s="9" t="n">
        <v>33279</v>
      </c>
      <c r="H28" s="15" t="n">
        <v>33279</v>
      </c>
      <c r="I28" s="15" t="s">
        <v>149</v>
      </c>
      <c r="J28" s="14" t="n">
        <v>18</v>
      </c>
      <c r="K28" s="14" t="s">
        <v>159</v>
      </c>
      <c r="L28" s="14" t="s">
        <v>151</v>
      </c>
      <c r="M28" s="14" t="s">
        <v>160</v>
      </c>
      <c r="N28" s="17"/>
      <c r="O28" s="17"/>
      <c r="P28" s="17"/>
      <c r="Q28" s="18" t="n">
        <v>99.26</v>
      </c>
      <c r="R28" s="18" t="n">
        <v>0.9</v>
      </c>
      <c r="S28" s="18" t="n">
        <v>80</v>
      </c>
      <c r="T28" s="18" t="n">
        <v>0</v>
      </c>
      <c r="U28" s="18" t="n">
        <v>0</v>
      </c>
      <c r="V28" s="18" t="n">
        <v>10.3</v>
      </c>
      <c r="W28" s="18" t="n">
        <v>8</v>
      </c>
      <c r="X28" s="18" t="n">
        <v>0</v>
      </c>
      <c r="Y28" s="18" t="n">
        <v>0</v>
      </c>
      <c r="Z28" s="18" t="n">
        <v>0</v>
      </c>
      <c r="AA28" s="18" t="n">
        <v>0.06</v>
      </c>
      <c r="AB28" s="18" t="n">
        <v>0</v>
      </c>
      <c r="AC28" s="18" t="n">
        <v>0</v>
      </c>
      <c r="AD28" s="19" t="n">
        <v>0.00906709651420512</v>
      </c>
      <c r="AE28" s="19" t="n">
        <v>0.805964134596011</v>
      </c>
      <c r="AF28" s="19" t="n">
        <v>0</v>
      </c>
      <c r="AG28" s="19" t="n">
        <v>0</v>
      </c>
      <c r="AH28" s="19" t="n">
        <v>0.103767882329236</v>
      </c>
      <c r="AI28" s="19" t="n">
        <v>0.080596413459601</v>
      </c>
      <c r="AJ28" s="19" t="n">
        <v>0</v>
      </c>
      <c r="AK28" s="19" t="n">
        <v>0</v>
      </c>
      <c r="AL28" s="19" t="n">
        <v>0</v>
      </c>
      <c r="AM28" s="19" t="n">
        <v>0.000604473100947008</v>
      </c>
      <c r="AN28" s="19" t="n">
        <v>0</v>
      </c>
      <c r="AO28" s="19" t="n">
        <v>0</v>
      </c>
    </row>
    <row r="29" customFormat="false" ht="11.25" hidden="false" customHeight="false" outlineLevel="0" collapsed="false">
      <c r="A29" s="14" t="s">
        <v>185</v>
      </c>
      <c r="B29" s="14" t="s">
        <v>146</v>
      </c>
      <c r="C29" s="15" t="s">
        <v>147</v>
      </c>
      <c r="D29" s="14" t="n">
        <v>1</v>
      </c>
      <c r="E29" s="14" t="s">
        <v>148</v>
      </c>
      <c r="F29" s="8" t="n">
        <v>38027</v>
      </c>
      <c r="G29" s="9" t="n">
        <v>33279</v>
      </c>
      <c r="H29" s="15" t="n">
        <v>33279</v>
      </c>
      <c r="I29" s="15" t="s">
        <v>149</v>
      </c>
      <c r="J29" s="14" t="n">
        <v>18</v>
      </c>
      <c r="K29" s="14" t="s">
        <v>162</v>
      </c>
      <c r="L29" s="14" t="s">
        <v>151</v>
      </c>
      <c r="M29" s="14" t="s">
        <v>160</v>
      </c>
      <c r="N29" s="17"/>
      <c r="O29" s="17"/>
      <c r="P29" s="17"/>
      <c r="Q29" s="18" t="n">
        <v>116</v>
      </c>
      <c r="R29" s="18" t="n">
        <v>0.3</v>
      </c>
      <c r="S29" s="18" t="n">
        <v>98</v>
      </c>
      <c r="T29" s="18" t="n">
        <v>0</v>
      </c>
      <c r="U29" s="18" t="n">
        <v>0</v>
      </c>
      <c r="V29" s="18" t="n">
        <v>5.2</v>
      </c>
      <c r="W29" s="18" t="n">
        <v>12.2</v>
      </c>
      <c r="X29" s="18" t="n">
        <v>0</v>
      </c>
      <c r="Y29" s="18" t="n">
        <v>0</v>
      </c>
      <c r="Z29" s="18" t="n">
        <v>0</v>
      </c>
      <c r="AA29" s="18" t="n">
        <v>0.3</v>
      </c>
      <c r="AB29" s="18" t="n">
        <v>0</v>
      </c>
      <c r="AC29" s="18" t="n">
        <v>0</v>
      </c>
      <c r="AD29" s="19" t="n">
        <v>0.00258620689655172</v>
      </c>
      <c r="AE29" s="19" t="n">
        <v>0.844827586206897</v>
      </c>
      <c r="AF29" s="19" t="n">
        <v>0</v>
      </c>
      <c r="AG29" s="19" t="n">
        <v>0</v>
      </c>
      <c r="AH29" s="19" t="n">
        <v>0.0448275862068966</v>
      </c>
      <c r="AI29" s="19" t="n">
        <v>0.105172413793103</v>
      </c>
      <c r="AJ29" s="19" t="n">
        <v>0</v>
      </c>
      <c r="AK29" s="19" t="n">
        <v>0</v>
      </c>
      <c r="AL29" s="19" t="n">
        <v>0</v>
      </c>
      <c r="AM29" s="19" t="n">
        <v>0.00258620689655172</v>
      </c>
      <c r="AN29" s="19" t="n">
        <v>0</v>
      </c>
      <c r="AO29" s="19" t="n">
        <v>0</v>
      </c>
    </row>
    <row r="30" customFormat="false" ht="11.25" hidden="false" customHeight="false" outlineLevel="0" collapsed="false">
      <c r="A30" s="14" t="s">
        <v>186</v>
      </c>
      <c r="B30" s="14" t="s">
        <v>146</v>
      </c>
      <c r="C30" s="15" t="s">
        <v>147</v>
      </c>
      <c r="D30" s="14" t="n">
        <v>1</v>
      </c>
      <c r="E30" s="14" t="s">
        <v>148</v>
      </c>
      <c r="F30" s="8" t="n">
        <v>38027</v>
      </c>
      <c r="G30" s="9" t="n">
        <v>33279</v>
      </c>
      <c r="H30" s="15" t="n">
        <v>33279</v>
      </c>
      <c r="I30" s="15" t="s">
        <v>149</v>
      </c>
      <c r="J30" s="14" t="n">
        <v>19</v>
      </c>
      <c r="K30" s="14" t="s">
        <v>159</v>
      </c>
      <c r="L30" s="14" t="s">
        <v>151</v>
      </c>
      <c r="M30" s="14" t="s">
        <v>160</v>
      </c>
      <c r="N30" s="17"/>
      <c r="O30" s="17"/>
      <c r="P30" s="17"/>
      <c r="Q30" s="18" t="n">
        <v>103.9</v>
      </c>
      <c r="R30" s="18" t="n">
        <v>8.5</v>
      </c>
      <c r="S30" s="18" t="n">
        <v>82.7</v>
      </c>
      <c r="T30" s="18" t="n">
        <v>0</v>
      </c>
      <c r="U30" s="18" t="n">
        <v>0</v>
      </c>
      <c r="V30" s="18" t="n">
        <v>10.5</v>
      </c>
      <c r="W30" s="18" t="n">
        <v>2.2</v>
      </c>
      <c r="X30" s="18" t="n">
        <v>0</v>
      </c>
      <c r="Y30" s="18" t="n">
        <v>0</v>
      </c>
      <c r="Z30" s="18" t="n">
        <v>0</v>
      </c>
      <c r="AA30" s="18" t="n">
        <v>0</v>
      </c>
      <c r="AB30" s="18" t="n">
        <v>0</v>
      </c>
      <c r="AC30" s="18" t="n">
        <v>0</v>
      </c>
      <c r="AD30" s="19" t="n">
        <v>0.0818094321462945</v>
      </c>
      <c r="AE30" s="19" t="n">
        <v>0.795957651588065</v>
      </c>
      <c r="AF30" s="19" t="n">
        <v>0</v>
      </c>
      <c r="AG30" s="19" t="n">
        <v>0</v>
      </c>
      <c r="AH30" s="19" t="n">
        <v>0.101058710298364</v>
      </c>
      <c r="AI30" s="19" t="n">
        <v>0.0211742059672762</v>
      </c>
      <c r="AJ30" s="19" t="n">
        <v>0</v>
      </c>
      <c r="AK30" s="19" t="n">
        <v>0</v>
      </c>
      <c r="AL30" s="19" t="n">
        <v>0</v>
      </c>
      <c r="AM30" s="19" t="n">
        <v>0</v>
      </c>
      <c r="AN30" s="19" t="n">
        <v>0</v>
      </c>
      <c r="AO30" s="19" t="n">
        <v>0</v>
      </c>
    </row>
    <row r="31" customFormat="false" ht="11.25" hidden="false" customHeight="false" outlineLevel="0" collapsed="false">
      <c r="A31" s="14" t="s">
        <v>187</v>
      </c>
      <c r="B31" s="14" t="s">
        <v>146</v>
      </c>
      <c r="C31" s="15" t="s">
        <v>147</v>
      </c>
      <c r="D31" s="14" t="n">
        <v>1</v>
      </c>
      <c r="E31" s="14" t="s">
        <v>148</v>
      </c>
      <c r="F31" s="8" t="n">
        <v>38027</v>
      </c>
      <c r="G31" s="9" t="n">
        <v>33279</v>
      </c>
      <c r="H31" s="15" t="n">
        <v>33279</v>
      </c>
      <c r="I31" s="15" t="s">
        <v>149</v>
      </c>
      <c r="J31" s="14" t="n">
        <v>19</v>
      </c>
      <c r="K31" s="14" t="s">
        <v>162</v>
      </c>
      <c r="L31" s="14" t="s">
        <v>151</v>
      </c>
      <c r="M31" s="14" t="s">
        <v>160</v>
      </c>
      <c r="N31" s="17"/>
      <c r="O31" s="17"/>
      <c r="P31" s="17"/>
      <c r="Q31" s="18" t="n">
        <v>494.7</v>
      </c>
      <c r="R31" s="18" t="n">
        <v>463.809641873278</v>
      </c>
      <c r="S31" s="18" t="n">
        <v>16.3537190082645</v>
      </c>
      <c r="T31" s="18" t="n">
        <v>0</v>
      </c>
      <c r="U31" s="18" t="n">
        <v>0</v>
      </c>
      <c r="V31" s="18" t="n">
        <v>14.5366391184573</v>
      </c>
      <c r="W31" s="18" t="n">
        <v>0</v>
      </c>
      <c r="X31" s="18" t="n">
        <v>0</v>
      </c>
      <c r="Y31" s="18" t="n">
        <v>0</v>
      </c>
      <c r="Z31" s="18" t="n">
        <v>0</v>
      </c>
      <c r="AA31" s="18" t="n">
        <v>0</v>
      </c>
      <c r="AB31" s="18" t="n">
        <v>0</v>
      </c>
      <c r="AC31" s="18" t="n">
        <v>0</v>
      </c>
      <c r="AD31" s="19" t="n">
        <v>0.937557392102847</v>
      </c>
      <c r="AE31" s="19" t="n">
        <v>0.0330578512396694</v>
      </c>
      <c r="AF31" s="19" t="n">
        <v>0</v>
      </c>
      <c r="AG31" s="19" t="n">
        <v>0</v>
      </c>
      <c r="AH31" s="19" t="n">
        <v>0.0293847566574839</v>
      </c>
      <c r="AI31" s="19" t="n">
        <v>0</v>
      </c>
      <c r="AJ31" s="19" t="n">
        <v>0</v>
      </c>
      <c r="AK31" s="19" t="n">
        <v>0</v>
      </c>
      <c r="AL31" s="19" t="n">
        <v>0</v>
      </c>
      <c r="AM31" s="19" t="n">
        <v>0</v>
      </c>
      <c r="AN31" s="19" t="n">
        <v>0</v>
      </c>
      <c r="AO31" s="19" t="n">
        <v>0</v>
      </c>
    </row>
    <row r="32" customFormat="false" ht="11.25" hidden="false" customHeight="false" outlineLevel="0" collapsed="false">
      <c r="A32" s="14" t="s">
        <v>188</v>
      </c>
      <c r="B32" s="14" t="s">
        <v>146</v>
      </c>
      <c r="C32" s="15" t="s">
        <v>147</v>
      </c>
      <c r="D32" s="14" t="n">
        <v>1</v>
      </c>
      <c r="E32" s="14" t="s">
        <v>148</v>
      </c>
      <c r="F32" s="8" t="n">
        <v>38027</v>
      </c>
      <c r="G32" s="9" t="n">
        <v>33279</v>
      </c>
      <c r="H32" s="15" t="n">
        <v>33279</v>
      </c>
      <c r="I32" s="15" t="s">
        <v>149</v>
      </c>
      <c r="J32" s="14" t="n">
        <v>20</v>
      </c>
      <c r="K32" s="14" t="s">
        <v>159</v>
      </c>
      <c r="L32" s="14" t="s">
        <v>151</v>
      </c>
      <c r="M32" s="14" t="s">
        <v>166</v>
      </c>
      <c r="N32" s="17"/>
      <c r="O32" s="17"/>
      <c r="P32" s="17"/>
      <c r="Q32" s="18" t="n">
        <v>52.33</v>
      </c>
      <c r="R32" s="18" t="n">
        <v>0</v>
      </c>
      <c r="S32" s="18" t="n">
        <v>0.03</v>
      </c>
      <c r="T32" s="18" t="n">
        <v>0</v>
      </c>
      <c r="U32" s="18" t="n">
        <v>0</v>
      </c>
      <c r="V32" s="18" t="n">
        <v>45</v>
      </c>
      <c r="W32" s="18" t="n">
        <v>7.3</v>
      </c>
      <c r="X32" s="18" t="n">
        <v>0</v>
      </c>
      <c r="Y32" s="18" t="n">
        <v>0</v>
      </c>
      <c r="Z32" s="18" t="n">
        <v>0</v>
      </c>
      <c r="AA32" s="18" t="n">
        <v>0</v>
      </c>
      <c r="AB32" s="18" t="n">
        <v>0</v>
      </c>
      <c r="AC32" s="18" t="n">
        <v>0</v>
      </c>
      <c r="AD32" s="19" t="n">
        <v>0</v>
      </c>
      <c r="AE32" s="19" t="n">
        <v>0.000573284922606535</v>
      </c>
      <c r="AF32" s="19" t="n">
        <v>0</v>
      </c>
      <c r="AG32" s="19" t="n">
        <v>0</v>
      </c>
      <c r="AH32" s="19" t="n">
        <v>0.859927383909803</v>
      </c>
      <c r="AI32" s="19" t="n">
        <v>0.13949933116759</v>
      </c>
      <c r="AJ32" s="19" t="n">
        <v>0</v>
      </c>
      <c r="AK32" s="19" t="n">
        <v>0</v>
      </c>
      <c r="AL32" s="19" t="n">
        <v>0</v>
      </c>
      <c r="AM32" s="19" t="n">
        <v>0</v>
      </c>
      <c r="AN32" s="19" t="n">
        <v>0</v>
      </c>
      <c r="AO32" s="19" t="n">
        <v>0</v>
      </c>
    </row>
    <row r="33" customFormat="false" ht="11.25" hidden="false" customHeight="false" outlineLevel="0" collapsed="false">
      <c r="A33" s="14" t="s">
        <v>189</v>
      </c>
      <c r="B33" s="14" t="s">
        <v>146</v>
      </c>
      <c r="C33" s="15" t="s">
        <v>147</v>
      </c>
      <c r="D33" s="14" t="n">
        <v>1</v>
      </c>
      <c r="E33" s="14" t="s">
        <v>148</v>
      </c>
      <c r="F33" s="8" t="n">
        <v>38027</v>
      </c>
      <c r="G33" s="9" t="n">
        <v>33279</v>
      </c>
      <c r="H33" s="15" t="n">
        <v>33279</v>
      </c>
      <c r="I33" s="15" t="s">
        <v>149</v>
      </c>
      <c r="J33" s="14" t="n">
        <v>20</v>
      </c>
      <c r="K33" s="14" t="s">
        <v>162</v>
      </c>
      <c r="L33" s="14" t="s">
        <v>151</v>
      </c>
      <c r="M33" s="14" t="s">
        <v>166</v>
      </c>
      <c r="N33" s="17"/>
      <c r="O33" s="17"/>
      <c r="P33" s="17"/>
      <c r="Q33" s="18" t="n">
        <v>375</v>
      </c>
      <c r="R33" s="18" t="n">
        <v>1.40625</v>
      </c>
      <c r="S33" s="18" t="n">
        <v>0</v>
      </c>
      <c r="T33" s="18" t="n">
        <v>0</v>
      </c>
      <c r="U33" s="18" t="n">
        <v>0</v>
      </c>
      <c r="V33" s="18" t="n">
        <v>366.09375</v>
      </c>
      <c r="W33" s="18" t="n">
        <v>5.625</v>
      </c>
      <c r="X33" s="18" t="n">
        <v>0</v>
      </c>
      <c r="Y33" s="18" t="n">
        <v>0</v>
      </c>
      <c r="Z33" s="18" t="n">
        <v>0</v>
      </c>
      <c r="AA33" s="18" t="n">
        <v>1.875</v>
      </c>
      <c r="AB33" s="18" t="n">
        <v>0</v>
      </c>
      <c r="AC33" s="18" t="n">
        <v>0</v>
      </c>
      <c r="AD33" s="19" t="n">
        <v>0.00375</v>
      </c>
      <c r="AE33" s="19" t="n">
        <v>0</v>
      </c>
      <c r="AF33" s="19" t="n">
        <v>0</v>
      </c>
      <c r="AG33" s="19" t="n">
        <v>0</v>
      </c>
      <c r="AH33" s="19" t="n">
        <v>0.97625</v>
      </c>
      <c r="AI33" s="19" t="n">
        <v>0.015</v>
      </c>
      <c r="AJ33" s="19" t="n">
        <v>0</v>
      </c>
      <c r="AK33" s="19" t="n">
        <v>0</v>
      </c>
      <c r="AL33" s="19" t="n">
        <v>0</v>
      </c>
      <c r="AM33" s="19" t="n">
        <v>0.005</v>
      </c>
      <c r="AN33" s="19" t="n">
        <v>0</v>
      </c>
      <c r="AO33" s="19" t="n">
        <v>0</v>
      </c>
    </row>
    <row r="34" customFormat="false" ht="11.25" hidden="false" customHeight="false" outlineLevel="0" collapsed="false">
      <c r="A34" s="14" t="s">
        <v>190</v>
      </c>
      <c r="B34" s="14" t="s">
        <v>146</v>
      </c>
      <c r="C34" s="15" t="s">
        <v>147</v>
      </c>
      <c r="D34" s="14" t="n">
        <v>1</v>
      </c>
      <c r="E34" s="14" t="s">
        <v>148</v>
      </c>
      <c r="F34" s="8" t="n">
        <v>38027</v>
      </c>
      <c r="G34" s="9" t="n">
        <v>33279</v>
      </c>
      <c r="H34" s="15" t="n">
        <v>33279</v>
      </c>
      <c r="I34" s="15" t="s">
        <v>149</v>
      </c>
      <c r="J34" s="14" t="n">
        <v>21</v>
      </c>
      <c r="K34" s="14" t="s">
        <v>159</v>
      </c>
      <c r="L34" s="14" t="s">
        <v>151</v>
      </c>
      <c r="M34" s="14" t="s">
        <v>160</v>
      </c>
      <c r="N34" s="17"/>
      <c r="O34" s="17"/>
      <c r="P34" s="17"/>
      <c r="Q34" s="18" t="n">
        <v>87</v>
      </c>
      <c r="R34" s="18" t="n">
        <v>0</v>
      </c>
      <c r="S34" s="18" t="n">
        <v>14.2</v>
      </c>
      <c r="T34" s="18" t="n">
        <v>0</v>
      </c>
      <c r="U34" s="18" t="n">
        <v>0</v>
      </c>
      <c r="V34" s="18" t="n">
        <v>72.8</v>
      </c>
      <c r="W34" s="18" t="n">
        <v>0</v>
      </c>
      <c r="X34" s="18" t="n">
        <v>0</v>
      </c>
      <c r="Y34" s="18" t="n">
        <v>0</v>
      </c>
      <c r="Z34" s="18" t="n">
        <v>0</v>
      </c>
      <c r="AA34" s="18" t="n">
        <v>0</v>
      </c>
      <c r="AB34" s="18" t="n">
        <v>0</v>
      </c>
      <c r="AC34" s="18" t="n">
        <v>0</v>
      </c>
      <c r="AD34" s="19" t="n">
        <v>0</v>
      </c>
      <c r="AE34" s="19" t="n">
        <v>0.163218390804598</v>
      </c>
      <c r="AF34" s="19" t="n">
        <v>0</v>
      </c>
      <c r="AG34" s="19" t="n">
        <v>0</v>
      </c>
      <c r="AH34" s="19" t="n">
        <v>0.836781609195402</v>
      </c>
      <c r="AI34" s="19" t="n">
        <v>0</v>
      </c>
      <c r="AJ34" s="19" t="n">
        <v>0</v>
      </c>
      <c r="AK34" s="19" t="n">
        <v>0</v>
      </c>
      <c r="AL34" s="19" t="n">
        <v>0</v>
      </c>
      <c r="AM34" s="19" t="n">
        <v>0</v>
      </c>
      <c r="AN34" s="19" t="n">
        <v>0</v>
      </c>
      <c r="AO34" s="19" t="n">
        <v>0</v>
      </c>
    </row>
    <row r="35" customFormat="false" ht="11.25" hidden="false" customHeight="false" outlineLevel="0" collapsed="false">
      <c r="A35" s="14" t="s">
        <v>191</v>
      </c>
      <c r="B35" s="14" t="s">
        <v>146</v>
      </c>
      <c r="C35" s="15" t="s">
        <v>147</v>
      </c>
      <c r="D35" s="14" t="n">
        <v>1</v>
      </c>
      <c r="E35" s="14" t="s">
        <v>148</v>
      </c>
      <c r="F35" s="8" t="n">
        <v>38027</v>
      </c>
      <c r="G35" s="9" t="n">
        <v>33279</v>
      </c>
      <c r="H35" s="15" t="n">
        <v>33279</v>
      </c>
      <c r="I35" s="15" t="s">
        <v>149</v>
      </c>
      <c r="J35" s="14" t="n">
        <v>21</v>
      </c>
      <c r="K35" s="14" t="s">
        <v>162</v>
      </c>
      <c r="L35" s="14" t="s">
        <v>151</v>
      </c>
      <c r="M35" s="14" t="s">
        <v>160</v>
      </c>
      <c r="N35" s="17"/>
      <c r="O35" s="17"/>
      <c r="P35" s="17"/>
      <c r="Q35" s="18" t="n">
        <v>208</v>
      </c>
      <c r="R35" s="18" t="n">
        <v>0</v>
      </c>
      <c r="S35" s="18" t="n">
        <v>45.3302279154883</v>
      </c>
      <c r="T35" s="18" t="n">
        <v>0</v>
      </c>
      <c r="U35" s="18" t="n">
        <v>0</v>
      </c>
      <c r="V35" s="18" t="n">
        <v>162.635168857095</v>
      </c>
      <c r="W35" s="18" t="n">
        <v>0.0346032274164033</v>
      </c>
      <c r="X35" s="18" t="n">
        <v>0</v>
      </c>
      <c r="Y35" s="18" t="n">
        <v>0</v>
      </c>
      <c r="Z35" s="18" t="n">
        <v>0</v>
      </c>
      <c r="AA35" s="18" t="n">
        <v>0</v>
      </c>
      <c r="AB35" s="18" t="n">
        <v>0</v>
      </c>
      <c r="AC35" s="18" t="n">
        <v>0</v>
      </c>
      <c r="AD35" s="19" t="n">
        <v>0</v>
      </c>
      <c r="AE35" s="19" t="n">
        <v>0.217933788055232</v>
      </c>
      <c r="AF35" s="19" t="n">
        <v>0</v>
      </c>
      <c r="AG35" s="19" t="n">
        <v>0</v>
      </c>
      <c r="AH35" s="19" t="n">
        <v>0.781899850274497</v>
      </c>
      <c r="AI35" s="19" t="n">
        <v>0.00016636167027117</v>
      </c>
      <c r="AJ35" s="19" t="n">
        <v>0</v>
      </c>
      <c r="AK35" s="19" t="n">
        <v>0</v>
      </c>
      <c r="AL35" s="19" t="n">
        <v>0</v>
      </c>
      <c r="AM35" s="19" t="n">
        <v>0</v>
      </c>
      <c r="AN35" s="19" t="n">
        <v>0</v>
      </c>
      <c r="AO35" s="19" t="n">
        <v>0</v>
      </c>
    </row>
    <row r="36" customFormat="false" ht="11.25" hidden="false" customHeight="false" outlineLevel="0" collapsed="false">
      <c r="A36" s="14" t="s">
        <v>192</v>
      </c>
      <c r="B36" s="14" t="s">
        <v>146</v>
      </c>
      <c r="C36" s="15" t="s">
        <v>147</v>
      </c>
      <c r="D36" s="14" t="n">
        <v>1</v>
      </c>
      <c r="E36" s="14" t="s">
        <v>148</v>
      </c>
      <c r="F36" s="8" t="n">
        <v>38027</v>
      </c>
      <c r="G36" s="9" t="n">
        <v>33279</v>
      </c>
      <c r="H36" s="15" t="n">
        <v>33279</v>
      </c>
      <c r="I36" s="15" t="s">
        <v>149</v>
      </c>
      <c r="J36" s="14" t="n">
        <v>22</v>
      </c>
      <c r="K36" s="14" t="s">
        <v>159</v>
      </c>
      <c r="L36" s="14" t="s">
        <v>151</v>
      </c>
      <c r="M36" s="14" t="s">
        <v>152</v>
      </c>
      <c r="N36" s="17"/>
      <c r="O36" s="17"/>
      <c r="P36" s="17"/>
      <c r="Q36" s="18" t="n">
        <v>84.4</v>
      </c>
      <c r="R36" s="18" t="n">
        <v>0</v>
      </c>
      <c r="S36" s="18" t="n">
        <v>53.3</v>
      </c>
      <c r="T36" s="18" t="n">
        <v>0</v>
      </c>
      <c r="U36" s="18" t="n">
        <v>0</v>
      </c>
      <c r="V36" s="18" t="n">
        <v>30.8</v>
      </c>
      <c r="W36" s="18" t="n">
        <v>0.3</v>
      </c>
      <c r="X36" s="18" t="n">
        <v>0</v>
      </c>
      <c r="Y36" s="18" t="n">
        <v>0</v>
      </c>
      <c r="Z36" s="18" t="n">
        <v>0</v>
      </c>
      <c r="AA36" s="18" t="n">
        <v>0</v>
      </c>
      <c r="AB36" s="18" t="n">
        <v>0</v>
      </c>
      <c r="AC36" s="18" t="n">
        <v>0</v>
      </c>
      <c r="AD36" s="19" t="n">
        <v>0</v>
      </c>
      <c r="AE36" s="19" t="n">
        <v>0.631516587677725</v>
      </c>
      <c r="AF36" s="19" t="n">
        <v>0</v>
      </c>
      <c r="AG36" s="19" t="n">
        <v>0</v>
      </c>
      <c r="AH36" s="19" t="n">
        <v>0.364928909952607</v>
      </c>
      <c r="AI36" s="19" t="n">
        <v>0.00355450236966825</v>
      </c>
      <c r="AJ36" s="19" t="n">
        <v>0</v>
      </c>
      <c r="AK36" s="19" t="n">
        <v>0</v>
      </c>
      <c r="AL36" s="19" t="n">
        <v>0</v>
      </c>
      <c r="AM36" s="19" t="n">
        <v>0</v>
      </c>
      <c r="AN36" s="19" t="n">
        <v>0</v>
      </c>
      <c r="AO36" s="19" t="n">
        <v>0</v>
      </c>
    </row>
    <row r="37" customFormat="false" ht="11.25" hidden="false" customHeight="false" outlineLevel="0" collapsed="false">
      <c r="A37" s="14" t="s">
        <v>193</v>
      </c>
      <c r="B37" s="14" t="s">
        <v>146</v>
      </c>
      <c r="C37" s="15" t="s">
        <v>147</v>
      </c>
      <c r="D37" s="14" t="n">
        <v>1</v>
      </c>
      <c r="E37" s="14" t="s">
        <v>148</v>
      </c>
      <c r="F37" s="8" t="n">
        <v>38027</v>
      </c>
      <c r="G37" s="9" t="n">
        <v>33279</v>
      </c>
      <c r="H37" s="15" t="n">
        <v>33279</v>
      </c>
      <c r="I37" s="15" t="s">
        <v>149</v>
      </c>
      <c r="J37" s="14" t="n">
        <v>22</v>
      </c>
      <c r="K37" s="14" t="s">
        <v>162</v>
      </c>
      <c r="L37" s="14" t="s">
        <v>151</v>
      </c>
      <c r="M37" s="14" t="s">
        <v>152</v>
      </c>
      <c r="N37" s="17"/>
      <c r="O37" s="17"/>
      <c r="P37" s="17"/>
      <c r="Q37" s="18" t="n">
        <v>180.1</v>
      </c>
      <c r="R37" s="18" t="n">
        <v>1</v>
      </c>
      <c r="S37" s="18" t="n">
        <v>90.2</v>
      </c>
      <c r="T37" s="18" t="n">
        <v>0</v>
      </c>
      <c r="U37" s="18" t="n">
        <v>0</v>
      </c>
      <c r="V37" s="18" t="n">
        <v>78.2</v>
      </c>
      <c r="W37" s="18" t="n">
        <v>10</v>
      </c>
      <c r="X37" s="18" t="n">
        <v>0</v>
      </c>
      <c r="Y37" s="18" t="n">
        <v>0</v>
      </c>
      <c r="Z37" s="18" t="n">
        <v>0</v>
      </c>
      <c r="AA37" s="18" t="n">
        <v>0.7</v>
      </c>
      <c r="AB37" s="18" t="n">
        <v>0</v>
      </c>
      <c r="AC37" s="18" t="n">
        <v>0</v>
      </c>
      <c r="AD37" s="19" t="n">
        <v>0.00555247084952804</v>
      </c>
      <c r="AE37" s="19" t="n">
        <v>0.500832870627429</v>
      </c>
      <c r="AF37" s="19" t="n">
        <v>0</v>
      </c>
      <c r="AG37" s="19" t="n">
        <v>0</v>
      </c>
      <c r="AH37" s="19" t="n">
        <v>0.434203220433093</v>
      </c>
      <c r="AI37" s="19" t="n">
        <v>0.0555247084952804</v>
      </c>
      <c r="AJ37" s="19" t="n">
        <v>0</v>
      </c>
      <c r="AK37" s="19" t="n">
        <v>0</v>
      </c>
      <c r="AL37" s="19" t="n">
        <v>0</v>
      </c>
      <c r="AM37" s="19" t="n">
        <v>0.00388672959466963</v>
      </c>
      <c r="AN37" s="19" t="n">
        <v>0</v>
      </c>
      <c r="AO37" s="19" t="n">
        <v>0</v>
      </c>
    </row>
    <row r="38" customFormat="false" ht="11.25" hidden="false" customHeight="false" outlineLevel="0" collapsed="false">
      <c r="A38" s="14" t="s">
        <v>194</v>
      </c>
      <c r="B38" s="14" t="s">
        <v>146</v>
      </c>
      <c r="C38" s="15" t="s">
        <v>147</v>
      </c>
      <c r="D38" s="14" t="n">
        <v>1</v>
      </c>
      <c r="E38" s="14" t="s">
        <v>148</v>
      </c>
      <c r="F38" s="8" t="n">
        <v>38032</v>
      </c>
      <c r="G38" s="9" t="n">
        <v>33284</v>
      </c>
      <c r="H38" s="15" t="n">
        <v>33284</v>
      </c>
      <c r="I38" s="15" t="s">
        <v>149</v>
      </c>
      <c r="J38" s="14" t="n">
        <v>23</v>
      </c>
      <c r="K38" s="14" t="s">
        <v>159</v>
      </c>
      <c r="L38" s="14" t="s">
        <v>151</v>
      </c>
      <c r="M38" s="14" t="s">
        <v>152</v>
      </c>
      <c r="N38" s="17"/>
      <c r="O38" s="17"/>
      <c r="P38" s="17"/>
      <c r="Q38" s="18" t="n">
        <v>32.7</v>
      </c>
      <c r="R38" s="18" t="n">
        <v>0.5</v>
      </c>
      <c r="S38" s="18" t="n">
        <v>0</v>
      </c>
      <c r="T38" s="18" t="n">
        <v>0</v>
      </c>
      <c r="U38" s="18" t="n">
        <v>0</v>
      </c>
      <c r="V38" s="18" t="n">
        <v>28.3</v>
      </c>
      <c r="W38" s="18" t="n">
        <v>0</v>
      </c>
      <c r="X38" s="18" t="n">
        <v>0</v>
      </c>
      <c r="Y38" s="18" t="n">
        <v>0</v>
      </c>
      <c r="Z38" s="18" t="n">
        <v>0</v>
      </c>
      <c r="AA38" s="18" t="n">
        <v>3.9</v>
      </c>
      <c r="AB38" s="18" t="n">
        <v>0</v>
      </c>
      <c r="AC38" s="18" t="n">
        <v>0</v>
      </c>
      <c r="AD38" s="19" t="n">
        <v>0.0152905198776758</v>
      </c>
      <c r="AE38" s="19" t="n">
        <v>0</v>
      </c>
      <c r="AF38" s="19" t="n">
        <v>0</v>
      </c>
      <c r="AG38" s="19" t="n">
        <v>0</v>
      </c>
      <c r="AH38" s="19" t="n">
        <v>0.865443425076453</v>
      </c>
      <c r="AI38" s="19" t="n">
        <v>0</v>
      </c>
      <c r="AJ38" s="19" t="n">
        <v>0</v>
      </c>
      <c r="AK38" s="19" t="n">
        <v>0</v>
      </c>
      <c r="AL38" s="19" t="n">
        <v>0</v>
      </c>
      <c r="AM38" s="19" t="n">
        <v>0.119266055045872</v>
      </c>
      <c r="AN38" s="19" t="n">
        <v>0</v>
      </c>
      <c r="AO38" s="19" t="n">
        <v>0</v>
      </c>
    </row>
    <row r="39" customFormat="false" ht="11.25" hidden="false" customHeight="false" outlineLevel="0" collapsed="false">
      <c r="A39" s="14" t="s">
        <v>195</v>
      </c>
      <c r="B39" s="14" t="s">
        <v>146</v>
      </c>
      <c r="C39" s="15" t="s">
        <v>147</v>
      </c>
      <c r="D39" s="14" t="n">
        <v>1</v>
      </c>
      <c r="E39" s="14" t="s">
        <v>148</v>
      </c>
      <c r="F39" s="8" t="n">
        <v>38032</v>
      </c>
      <c r="G39" s="9" t="n">
        <v>33284</v>
      </c>
      <c r="H39" s="15" t="n">
        <v>33284</v>
      </c>
      <c r="I39" s="15" t="s">
        <v>149</v>
      </c>
      <c r="J39" s="14" t="n">
        <v>23</v>
      </c>
      <c r="K39" s="14" t="s">
        <v>162</v>
      </c>
      <c r="L39" s="14" t="s">
        <v>151</v>
      </c>
      <c r="M39" s="14" t="s">
        <v>152</v>
      </c>
      <c r="N39" s="17"/>
      <c r="O39" s="17"/>
      <c r="P39" s="17"/>
      <c r="Q39" s="18" t="n">
        <v>175.3</v>
      </c>
      <c r="R39" s="18" t="n">
        <v>1.95320334261839</v>
      </c>
      <c r="S39" s="18" t="n">
        <v>6.83621169916435</v>
      </c>
      <c r="T39" s="18" t="n">
        <v>0</v>
      </c>
      <c r="U39" s="18" t="n">
        <v>0</v>
      </c>
      <c r="V39" s="18" t="n">
        <v>162.604178272981</v>
      </c>
      <c r="W39" s="18" t="n">
        <v>0</v>
      </c>
      <c r="X39" s="18" t="n">
        <v>0</v>
      </c>
      <c r="Y39" s="18" t="n">
        <v>0</v>
      </c>
      <c r="Z39" s="18" t="n">
        <v>0</v>
      </c>
      <c r="AA39" s="18" t="n">
        <v>3.90640668523677</v>
      </c>
      <c r="AB39" s="18" t="n">
        <v>0</v>
      </c>
      <c r="AC39" s="18" t="n">
        <v>0</v>
      </c>
      <c r="AD39" s="19" t="n">
        <v>0.0111420612813371</v>
      </c>
      <c r="AE39" s="19" t="n">
        <v>0.0389972144846797</v>
      </c>
      <c r="AF39" s="19" t="n">
        <v>0</v>
      </c>
      <c r="AG39" s="19" t="n">
        <v>0</v>
      </c>
      <c r="AH39" s="19" t="n">
        <v>0.927576601671309</v>
      </c>
      <c r="AI39" s="19" t="n">
        <v>0</v>
      </c>
      <c r="AJ39" s="19" t="n">
        <v>0</v>
      </c>
      <c r="AK39" s="19" t="n">
        <v>0</v>
      </c>
      <c r="AL39" s="19" t="n">
        <v>0</v>
      </c>
      <c r="AM39" s="19" t="n">
        <v>0.0222841225626741</v>
      </c>
      <c r="AN39" s="19" t="n">
        <v>0</v>
      </c>
      <c r="AO39" s="19" t="n">
        <v>0</v>
      </c>
    </row>
    <row r="40" customFormat="false" ht="11.25" hidden="false" customHeight="false" outlineLevel="0" collapsed="false">
      <c r="A40" s="14" t="s">
        <v>196</v>
      </c>
      <c r="B40" s="14" t="s">
        <v>146</v>
      </c>
      <c r="C40" s="15" t="s">
        <v>147</v>
      </c>
      <c r="D40" s="14" t="n">
        <v>1</v>
      </c>
      <c r="E40" s="14" t="s">
        <v>148</v>
      </c>
      <c r="F40" s="8" t="n">
        <v>38032</v>
      </c>
      <c r="G40" s="9" t="n">
        <v>33284</v>
      </c>
      <c r="H40" s="15" t="n">
        <v>33284</v>
      </c>
      <c r="I40" s="15" t="s">
        <v>149</v>
      </c>
      <c r="J40" s="14" t="n">
        <v>24</v>
      </c>
      <c r="K40" s="14" t="s">
        <v>159</v>
      </c>
      <c r="L40" s="14" t="s">
        <v>151</v>
      </c>
      <c r="M40" s="14" t="s">
        <v>152</v>
      </c>
      <c r="N40" s="17"/>
      <c r="O40" s="17"/>
      <c r="P40" s="17"/>
      <c r="Q40" s="18" t="n">
        <v>51.45</v>
      </c>
      <c r="R40" s="18" t="n">
        <v>0</v>
      </c>
      <c r="S40" s="18" t="n">
        <v>0</v>
      </c>
      <c r="T40" s="18" t="n">
        <v>0</v>
      </c>
      <c r="U40" s="18" t="n">
        <v>0</v>
      </c>
      <c r="V40" s="18" t="n">
        <v>29.9</v>
      </c>
      <c r="W40" s="18" t="n">
        <v>1.05</v>
      </c>
      <c r="X40" s="18" t="n">
        <v>0</v>
      </c>
      <c r="Y40" s="18" t="n">
        <v>0</v>
      </c>
      <c r="Z40" s="18" t="n">
        <v>18.3</v>
      </c>
      <c r="AA40" s="18" t="n">
        <v>2.2</v>
      </c>
      <c r="AB40" s="18" t="n">
        <v>0</v>
      </c>
      <c r="AC40" s="18" t="n">
        <v>0</v>
      </c>
      <c r="AD40" s="19" t="n">
        <v>0</v>
      </c>
      <c r="AE40" s="19" t="n">
        <v>0</v>
      </c>
      <c r="AF40" s="19" t="n">
        <v>0</v>
      </c>
      <c r="AG40" s="19" t="n">
        <v>0</v>
      </c>
      <c r="AH40" s="19" t="n">
        <v>0.581146744412051</v>
      </c>
      <c r="AI40" s="19" t="n">
        <v>0.0204081632653061</v>
      </c>
      <c r="AJ40" s="19" t="n">
        <v>0</v>
      </c>
      <c r="AK40" s="19" t="n">
        <v>0</v>
      </c>
      <c r="AL40" s="19" t="n">
        <v>0.355685131195335</v>
      </c>
      <c r="AM40" s="19" t="n">
        <v>0.0427599611273081</v>
      </c>
      <c r="AN40" s="19" t="n">
        <v>0</v>
      </c>
      <c r="AO40" s="19" t="n">
        <v>0</v>
      </c>
    </row>
    <row r="41" customFormat="false" ht="11.25" hidden="false" customHeight="false" outlineLevel="0" collapsed="false">
      <c r="A41" s="14" t="s">
        <v>197</v>
      </c>
      <c r="B41" s="14" t="s">
        <v>146</v>
      </c>
      <c r="C41" s="15" t="s">
        <v>147</v>
      </c>
      <c r="D41" s="14" t="n">
        <v>1</v>
      </c>
      <c r="E41" s="14" t="s">
        <v>148</v>
      </c>
      <c r="F41" s="8" t="n">
        <v>38032</v>
      </c>
      <c r="G41" s="9" t="n">
        <v>33284</v>
      </c>
      <c r="H41" s="15" t="n">
        <v>33284</v>
      </c>
      <c r="I41" s="15" t="s">
        <v>149</v>
      </c>
      <c r="J41" s="14" t="n">
        <v>24</v>
      </c>
      <c r="K41" s="14" t="s">
        <v>162</v>
      </c>
      <c r="L41" s="14" t="s">
        <v>151</v>
      </c>
      <c r="M41" s="14" t="s">
        <v>152</v>
      </c>
      <c r="N41" s="17"/>
      <c r="O41" s="17"/>
      <c r="P41" s="17"/>
      <c r="Q41" s="18" t="n">
        <v>126.34</v>
      </c>
      <c r="R41" s="18" t="n">
        <v>0.6</v>
      </c>
      <c r="S41" s="18" t="n">
        <v>0</v>
      </c>
      <c r="T41" s="18" t="n">
        <v>0</v>
      </c>
      <c r="U41" s="18" t="n">
        <v>0</v>
      </c>
      <c r="V41" s="18" t="n">
        <v>112.2</v>
      </c>
      <c r="W41" s="18" t="n">
        <v>12.6</v>
      </c>
      <c r="X41" s="18" t="n">
        <v>0</v>
      </c>
      <c r="Y41" s="18" t="n">
        <v>0</v>
      </c>
      <c r="Z41" s="18" t="n">
        <v>0.51</v>
      </c>
      <c r="AA41" s="18" t="n">
        <v>0.43</v>
      </c>
      <c r="AB41" s="18" t="n">
        <v>0</v>
      </c>
      <c r="AC41" s="18" t="n">
        <v>0</v>
      </c>
      <c r="AD41" s="19" t="n">
        <v>0.00474908975779642</v>
      </c>
      <c r="AE41" s="19" t="n">
        <v>0</v>
      </c>
      <c r="AF41" s="19" t="n">
        <v>0</v>
      </c>
      <c r="AG41" s="19" t="n">
        <v>0</v>
      </c>
      <c r="AH41" s="19" t="n">
        <v>0.888079784707931</v>
      </c>
      <c r="AI41" s="19" t="n">
        <v>0.0997308849137249</v>
      </c>
      <c r="AJ41" s="19" t="n">
        <v>0</v>
      </c>
      <c r="AK41" s="19" t="n">
        <v>0</v>
      </c>
      <c r="AL41" s="19" t="n">
        <v>0.00403672629412696</v>
      </c>
      <c r="AM41" s="19" t="n">
        <v>0.00340351432642077</v>
      </c>
      <c r="AN41" s="19" t="n">
        <v>0</v>
      </c>
      <c r="AO41" s="19" t="n">
        <v>0</v>
      </c>
    </row>
    <row r="42" customFormat="false" ht="11.25" hidden="false" customHeight="false" outlineLevel="0" collapsed="false">
      <c r="A42" s="14" t="s">
        <v>198</v>
      </c>
      <c r="B42" s="14" t="s">
        <v>146</v>
      </c>
      <c r="C42" s="15" t="s">
        <v>147</v>
      </c>
      <c r="D42" s="14" t="n">
        <v>1</v>
      </c>
      <c r="E42" s="14" t="s">
        <v>148</v>
      </c>
      <c r="F42" s="8" t="n">
        <v>38032</v>
      </c>
      <c r="G42" s="9" t="n">
        <v>33284</v>
      </c>
      <c r="H42" s="15" t="n">
        <v>33284</v>
      </c>
      <c r="I42" s="15" t="s">
        <v>149</v>
      </c>
      <c r="J42" s="14" t="n">
        <v>25</v>
      </c>
      <c r="K42" s="14" t="s">
        <v>159</v>
      </c>
      <c r="L42" s="14" t="s">
        <v>151</v>
      </c>
      <c r="M42" s="14" t="s">
        <v>152</v>
      </c>
      <c r="N42" s="17"/>
      <c r="O42" s="17"/>
      <c r="P42" s="17"/>
      <c r="Q42" s="18" t="n">
        <v>67.2</v>
      </c>
      <c r="R42" s="18" t="n">
        <v>0</v>
      </c>
      <c r="S42" s="18" t="n">
        <v>0.7</v>
      </c>
      <c r="T42" s="18" t="n">
        <v>0</v>
      </c>
      <c r="U42" s="18" t="n">
        <v>0</v>
      </c>
      <c r="V42" s="18" t="n">
        <v>66.5</v>
      </c>
      <c r="W42" s="18" t="n">
        <v>0</v>
      </c>
      <c r="X42" s="18" t="n">
        <v>0</v>
      </c>
      <c r="Y42" s="18" t="n">
        <v>0</v>
      </c>
      <c r="Z42" s="18" t="n">
        <v>0</v>
      </c>
      <c r="AA42" s="18" t="n">
        <v>0</v>
      </c>
      <c r="AB42" s="18" t="n">
        <v>0</v>
      </c>
      <c r="AC42" s="18" t="n">
        <v>0</v>
      </c>
      <c r="AD42" s="19" t="n">
        <v>0</v>
      </c>
      <c r="AE42" s="19" t="n">
        <v>0.0104166666666667</v>
      </c>
      <c r="AF42" s="19" t="n">
        <v>0</v>
      </c>
      <c r="AG42" s="19" t="n">
        <v>0</v>
      </c>
      <c r="AH42" s="19" t="n">
        <v>0.989583333333333</v>
      </c>
      <c r="AI42" s="19" t="n">
        <v>0</v>
      </c>
      <c r="AJ42" s="19" t="n">
        <v>0</v>
      </c>
      <c r="AK42" s="19" t="n">
        <v>0</v>
      </c>
      <c r="AL42" s="19" t="n">
        <v>0</v>
      </c>
      <c r="AM42" s="19" t="n">
        <v>0</v>
      </c>
      <c r="AN42" s="19" t="n">
        <v>0</v>
      </c>
      <c r="AO42" s="19" t="n">
        <v>0</v>
      </c>
    </row>
    <row r="43" customFormat="false" ht="11.25" hidden="false" customHeight="false" outlineLevel="0" collapsed="false">
      <c r="A43" s="14" t="s">
        <v>199</v>
      </c>
      <c r="B43" s="14" t="s">
        <v>146</v>
      </c>
      <c r="C43" s="15" t="s">
        <v>147</v>
      </c>
      <c r="D43" s="14" t="n">
        <v>1</v>
      </c>
      <c r="E43" s="14" t="s">
        <v>148</v>
      </c>
      <c r="F43" s="8" t="n">
        <v>38032</v>
      </c>
      <c r="G43" s="9" t="n">
        <v>33284</v>
      </c>
      <c r="H43" s="15" t="n">
        <v>33284</v>
      </c>
      <c r="I43" s="15" t="s">
        <v>149</v>
      </c>
      <c r="J43" s="14" t="n">
        <v>25</v>
      </c>
      <c r="K43" s="14" t="s">
        <v>162</v>
      </c>
      <c r="L43" s="14" t="s">
        <v>151</v>
      </c>
      <c r="M43" s="14" t="s">
        <v>152</v>
      </c>
      <c r="N43" s="17"/>
      <c r="O43" s="17"/>
      <c r="P43" s="17"/>
      <c r="Q43" s="18" t="n">
        <v>251.5</v>
      </c>
      <c r="R43" s="18" t="n">
        <v>0</v>
      </c>
      <c r="S43" s="18" t="n">
        <v>6.33653269346131</v>
      </c>
      <c r="T43" s="18" t="n">
        <v>0</v>
      </c>
      <c r="U43" s="18" t="n">
        <v>0</v>
      </c>
      <c r="V43" s="18" t="n">
        <v>243.403319336133</v>
      </c>
      <c r="W43" s="18" t="n">
        <v>0.502899420115977</v>
      </c>
      <c r="X43" s="18" t="n">
        <v>0</v>
      </c>
      <c r="Y43" s="18" t="n">
        <v>0</v>
      </c>
      <c r="Z43" s="18" t="n">
        <v>0</v>
      </c>
      <c r="AA43" s="18" t="n">
        <v>1.25724855028994</v>
      </c>
      <c r="AB43" s="18" t="n">
        <v>0</v>
      </c>
      <c r="AC43" s="18" t="n">
        <v>0</v>
      </c>
      <c r="AD43" s="19" t="n">
        <v>0</v>
      </c>
      <c r="AE43" s="19" t="n">
        <v>0.0251949610077984</v>
      </c>
      <c r="AF43" s="19" t="n">
        <v>0</v>
      </c>
      <c r="AG43" s="19" t="n">
        <v>0</v>
      </c>
      <c r="AH43" s="19" t="n">
        <v>0.967806438712258</v>
      </c>
      <c r="AI43" s="19" t="n">
        <v>0.001999600079984</v>
      </c>
      <c r="AJ43" s="19" t="n">
        <v>0</v>
      </c>
      <c r="AK43" s="19" t="n">
        <v>0</v>
      </c>
      <c r="AL43" s="19" t="n">
        <v>0</v>
      </c>
      <c r="AM43" s="19" t="n">
        <v>0.00499900019996001</v>
      </c>
      <c r="AN43" s="19" t="n">
        <v>0</v>
      </c>
      <c r="AO43" s="19" t="n">
        <v>0</v>
      </c>
    </row>
    <row r="44" customFormat="false" ht="11.25" hidden="false" customHeight="false" outlineLevel="0" collapsed="false">
      <c r="A44" s="14" t="s">
        <v>200</v>
      </c>
      <c r="B44" s="14" t="s">
        <v>146</v>
      </c>
      <c r="C44" s="15" t="s">
        <v>147</v>
      </c>
      <c r="D44" s="14" t="n">
        <v>1</v>
      </c>
      <c r="E44" s="14" t="s">
        <v>148</v>
      </c>
      <c r="F44" s="8" t="n">
        <v>38032</v>
      </c>
      <c r="G44" s="9" t="n">
        <v>33284</v>
      </c>
      <c r="H44" s="15" t="n">
        <v>33284</v>
      </c>
      <c r="I44" s="15" t="s">
        <v>149</v>
      </c>
      <c r="J44" s="14" t="n">
        <v>26</v>
      </c>
      <c r="K44" s="14" t="s">
        <v>159</v>
      </c>
      <c r="L44" s="14" t="s">
        <v>151</v>
      </c>
      <c r="M44" s="14" t="s">
        <v>152</v>
      </c>
      <c r="N44" s="17"/>
      <c r="O44" s="17"/>
      <c r="P44" s="17"/>
      <c r="Q44" s="18" t="n">
        <v>96.06</v>
      </c>
      <c r="R44" s="18" t="n">
        <v>0</v>
      </c>
      <c r="S44" s="18" t="n">
        <v>0</v>
      </c>
      <c r="T44" s="18" t="n">
        <v>0</v>
      </c>
      <c r="U44" s="18" t="n">
        <v>0</v>
      </c>
      <c r="V44" s="18" t="n">
        <v>96</v>
      </c>
      <c r="W44" s="18" t="n">
        <v>0.06</v>
      </c>
      <c r="X44" s="18" t="n">
        <v>0</v>
      </c>
      <c r="Y44" s="18" t="n">
        <v>0</v>
      </c>
      <c r="Z44" s="18" t="n">
        <v>0</v>
      </c>
      <c r="AA44" s="18" t="n">
        <v>0</v>
      </c>
      <c r="AB44" s="18" t="n">
        <v>0</v>
      </c>
      <c r="AC44" s="18" t="n">
        <v>0</v>
      </c>
      <c r="AD44" s="19" t="n">
        <v>0</v>
      </c>
      <c r="AE44" s="19" t="n">
        <v>0</v>
      </c>
      <c r="AF44" s="19" t="n">
        <v>0</v>
      </c>
      <c r="AG44" s="19" t="n">
        <v>0</v>
      </c>
      <c r="AH44" s="19" t="n">
        <v>0.999375390381012</v>
      </c>
      <c r="AI44" s="19" t="n">
        <v>0.000624609618988132</v>
      </c>
      <c r="AJ44" s="19" t="n">
        <v>0</v>
      </c>
      <c r="AK44" s="19" t="n">
        <v>0</v>
      </c>
      <c r="AL44" s="19" t="n">
        <v>0</v>
      </c>
      <c r="AM44" s="19" t="n">
        <v>0</v>
      </c>
      <c r="AN44" s="19" t="n">
        <v>0</v>
      </c>
      <c r="AO44" s="19" t="n">
        <v>0</v>
      </c>
    </row>
    <row r="45" customFormat="false" ht="11.25" hidden="false" customHeight="false" outlineLevel="0" collapsed="false">
      <c r="A45" s="14" t="s">
        <v>201</v>
      </c>
      <c r="B45" s="14" t="s">
        <v>146</v>
      </c>
      <c r="C45" s="15" t="s">
        <v>147</v>
      </c>
      <c r="D45" s="14" t="n">
        <v>1</v>
      </c>
      <c r="E45" s="14" t="s">
        <v>148</v>
      </c>
      <c r="F45" s="8" t="n">
        <v>38032</v>
      </c>
      <c r="G45" s="9" t="n">
        <v>33284</v>
      </c>
      <c r="H45" s="15" t="n">
        <v>33284</v>
      </c>
      <c r="I45" s="15" t="s">
        <v>149</v>
      </c>
      <c r="J45" s="14" t="n">
        <v>26</v>
      </c>
      <c r="K45" s="14" t="s">
        <v>162</v>
      </c>
      <c r="L45" s="14" t="s">
        <v>151</v>
      </c>
      <c r="M45" s="14" t="s">
        <v>152</v>
      </c>
      <c r="N45" s="17"/>
      <c r="O45" s="17"/>
      <c r="P45" s="17"/>
      <c r="Q45" s="18" t="n">
        <v>198.8</v>
      </c>
      <c r="R45" s="18" t="n">
        <v>0</v>
      </c>
      <c r="S45" s="18" t="n">
        <v>1.89936305732484</v>
      </c>
      <c r="T45" s="18" t="n">
        <v>0</v>
      </c>
      <c r="U45" s="18" t="n">
        <v>0</v>
      </c>
      <c r="V45" s="18" t="n">
        <v>196.900636942675</v>
      </c>
      <c r="W45" s="18" t="n">
        <v>0</v>
      </c>
      <c r="X45" s="18" t="n">
        <v>0</v>
      </c>
      <c r="Y45" s="18" t="n">
        <v>0</v>
      </c>
      <c r="Z45" s="18" t="n">
        <v>0</v>
      </c>
      <c r="AA45" s="18" t="n">
        <v>0</v>
      </c>
      <c r="AB45" s="18" t="n">
        <v>0</v>
      </c>
      <c r="AC45" s="18" t="n">
        <v>0</v>
      </c>
      <c r="AD45" s="19" t="n">
        <v>0</v>
      </c>
      <c r="AE45" s="19" t="n">
        <v>0.00955414012738854</v>
      </c>
      <c r="AF45" s="19" t="n">
        <v>0</v>
      </c>
      <c r="AG45" s="19" t="n">
        <v>0</v>
      </c>
      <c r="AH45" s="19" t="n">
        <v>0.990445859872612</v>
      </c>
      <c r="AI45" s="19" t="n">
        <v>0</v>
      </c>
      <c r="AJ45" s="19" t="n">
        <v>0</v>
      </c>
      <c r="AK45" s="19" t="n">
        <v>0</v>
      </c>
      <c r="AL45" s="19" t="n">
        <v>0</v>
      </c>
      <c r="AM45" s="19" t="n">
        <v>0</v>
      </c>
      <c r="AN45" s="19" t="n">
        <v>0</v>
      </c>
      <c r="AO45" s="19" t="n">
        <v>0</v>
      </c>
    </row>
    <row r="46" customFormat="false" ht="11.25" hidden="false" customHeight="false" outlineLevel="0" collapsed="false">
      <c r="A46" s="14" t="s">
        <v>202</v>
      </c>
      <c r="B46" s="14" t="s">
        <v>146</v>
      </c>
      <c r="C46" s="15" t="s">
        <v>147</v>
      </c>
      <c r="D46" s="14" t="n">
        <v>1</v>
      </c>
      <c r="E46" s="14" t="s">
        <v>148</v>
      </c>
      <c r="F46" s="8" t="n">
        <v>38032</v>
      </c>
      <c r="G46" s="9" t="n">
        <v>33284</v>
      </c>
      <c r="H46" s="15" t="n">
        <v>33284</v>
      </c>
      <c r="I46" s="15" t="s">
        <v>149</v>
      </c>
      <c r="J46" s="14" t="n">
        <v>27</v>
      </c>
      <c r="K46" s="14" t="s">
        <v>159</v>
      </c>
      <c r="L46" s="14" t="s">
        <v>151</v>
      </c>
      <c r="M46" s="14" t="s">
        <v>152</v>
      </c>
      <c r="N46" s="17"/>
      <c r="O46" s="17"/>
      <c r="P46" s="17"/>
      <c r="Q46" s="18" t="n">
        <v>38.7</v>
      </c>
      <c r="R46" s="18" t="n">
        <v>5.3</v>
      </c>
      <c r="S46" s="18" t="n">
        <v>26</v>
      </c>
      <c r="T46" s="18" t="n">
        <v>0</v>
      </c>
      <c r="U46" s="18" t="n">
        <v>0</v>
      </c>
      <c r="V46" s="18" t="n">
        <v>7.4</v>
      </c>
      <c r="W46" s="18" t="n">
        <v>0</v>
      </c>
      <c r="X46" s="18" t="n">
        <v>0</v>
      </c>
      <c r="Y46" s="18" t="n">
        <v>0</v>
      </c>
      <c r="Z46" s="18" t="n">
        <v>0</v>
      </c>
      <c r="AA46" s="18" t="n">
        <v>0</v>
      </c>
      <c r="AB46" s="18" t="n">
        <v>0</v>
      </c>
      <c r="AC46" s="18" t="n">
        <v>0</v>
      </c>
      <c r="AD46" s="19" t="n">
        <v>0.136950904392765</v>
      </c>
      <c r="AE46" s="19" t="n">
        <v>0.671834625322997</v>
      </c>
      <c r="AF46" s="19" t="n">
        <v>0</v>
      </c>
      <c r="AG46" s="19" t="n">
        <v>0</v>
      </c>
      <c r="AH46" s="19" t="n">
        <v>0.191214470284238</v>
      </c>
      <c r="AI46" s="19" t="n">
        <v>0</v>
      </c>
      <c r="AJ46" s="19" t="n">
        <v>0</v>
      </c>
      <c r="AK46" s="19" t="n">
        <v>0</v>
      </c>
      <c r="AL46" s="19" t="n">
        <v>0</v>
      </c>
      <c r="AM46" s="19" t="n">
        <v>0</v>
      </c>
      <c r="AN46" s="19" t="n">
        <v>0</v>
      </c>
      <c r="AO46" s="19" t="n">
        <v>0</v>
      </c>
    </row>
    <row r="47" customFormat="false" ht="11.25" hidden="false" customHeight="false" outlineLevel="0" collapsed="false">
      <c r="A47" s="14" t="s">
        <v>203</v>
      </c>
      <c r="B47" s="14" t="s">
        <v>146</v>
      </c>
      <c r="C47" s="15" t="s">
        <v>147</v>
      </c>
      <c r="D47" s="14" t="n">
        <v>1</v>
      </c>
      <c r="E47" s="14" t="s">
        <v>148</v>
      </c>
      <c r="F47" s="8" t="n">
        <v>38032</v>
      </c>
      <c r="G47" s="9" t="n">
        <v>33284</v>
      </c>
      <c r="H47" s="15" t="n">
        <v>33284</v>
      </c>
      <c r="I47" s="15" t="s">
        <v>149</v>
      </c>
      <c r="J47" s="14" t="n">
        <v>27</v>
      </c>
      <c r="K47" s="14" t="s">
        <v>162</v>
      </c>
      <c r="L47" s="14" t="s">
        <v>151</v>
      </c>
      <c r="M47" s="14" t="s">
        <v>152</v>
      </c>
      <c r="N47" s="17"/>
      <c r="O47" s="17"/>
      <c r="P47" s="17"/>
      <c r="Q47" s="18" t="n">
        <v>55.03</v>
      </c>
      <c r="R47" s="18" t="n">
        <v>4.3</v>
      </c>
      <c r="S47" s="18" t="n">
        <v>23.2</v>
      </c>
      <c r="T47" s="18" t="n">
        <v>0</v>
      </c>
      <c r="U47" s="18" t="n">
        <v>0</v>
      </c>
      <c r="V47" s="18" t="n">
        <v>27.4</v>
      </c>
      <c r="W47" s="18" t="n">
        <v>0.13</v>
      </c>
      <c r="X47" s="18" t="n">
        <v>0</v>
      </c>
      <c r="Y47" s="18" t="n">
        <v>0</v>
      </c>
      <c r="Z47" s="18" t="n">
        <v>0</v>
      </c>
      <c r="AA47" s="18" t="n">
        <v>0</v>
      </c>
      <c r="AB47" s="18" t="n">
        <v>0</v>
      </c>
      <c r="AC47" s="18" t="n">
        <v>0</v>
      </c>
      <c r="AD47" s="19" t="n">
        <v>0.0781391968017445</v>
      </c>
      <c r="AE47" s="19" t="n">
        <v>0.421588224604761</v>
      </c>
      <c r="AF47" s="19" t="n">
        <v>0</v>
      </c>
      <c r="AG47" s="19" t="n">
        <v>0</v>
      </c>
      <c r="AH47" s="19" t="n">
        <v>0.497910230783209</v>
      </c>
      <c r="AI47" s="19" t="n">
        <v>0.0023623478102853</v>
      </c>
      <c r="AJ47" s="19" t="n">
        <v>0</v>
      </c>
      <c r="AK47" s="19" t="n">
        <v>0</v>
      </c>
      <c r="AL47" s="19" t="n">
        <v>0</v>
      </c>
      <c r="AM47" s="19" t="n">
        <v>0</v>
      </c>
      <c r="AN47" s="19" t="n">
        <v>0</v>
      </c>
      <c r="AO47" s="19" t="n">
        <v>0</v>
      </c>
    </row>
    <row r="48" customFormat="false" ht="11.25" hidden="false" customHeight="false" outlineLevel="0" collapsed="false">
      <c r="A48" s="14" t="s">
        <v>204</v>
      </c>
      <c r="B48" s="14" t="s">
        <v>146</v>
      </c>
      <c r="C48" s="15" t="s">
        <v>147</v>
      </c>
      <c r="D48" s="14" t="n">
        <v>1</v>
      </c>
      <c r="E48" s="14" t="s">
        <v>148</v>
      </c>
      <c r="F48" s="8" t="n">
        <v>38037</v>
      </c>
      <c r="G48" s="9" t="n">
        <v>33289</v>
      </c>
      <c r="H48" s="15" t="n">
        <v>33289</v>
      </c>
      <c r="I48" s="15" t="s">
        <v>149</v>
      </c>
      <c r="J48" s="14" t="n">
        <v>28</v>
      </c>
      <c r="K48" s="14" t="s">
        <v>159</v>
      </c>
      <c r="L48" s="14" t="s">
        <v>151</v>
      </c>
      <c r="M48" s="14" t="s">
        <v>152</v>
      </c>
      <c r="N48" s="17"/>
      <c r="O48" s="17"/>
      <c r="P48" s="17"/>
      <c r="Q48" s="18" t="n">
        <v>127.8</v>
      </c>
      <c r="R48" s="18" t="n">
        <v>0</v>
      </c>
      <c r="S48" s="18" t="n">
        <v>0</v>
      </c>
      <c r="T48" s="18" t="n">
        <v>0</v>
      </c>
      <c r="U48" s="18" t="n">
        <v>0</v>
      </c>
      <c r="V48" s="18" t="n">
        <v>10.8</v>
      </c>
      <c r="W48" s="18" t="n">
        <v>117</v>
      </c>
      <c r="X48" s="18" t="n">
        <v>0</v>
      </c>
      <c r="Y48" s="18" t="n">
        <v>0</v>
      </c>
      <c r="Z48" s="18" t="n">
        <v>0</v>
      </c>
      <c r="AA48" s="18" t="n">
        <v>0</v>
      </c>
      <c r="AB48" s="18" t="n">
        <v>0</v>
      </c>
      <c r="AC48" s="18" t="n">
        <v>0</v>
      </c>
      <c r="AD48" s="19" t="n">
        <v>0</v>
      </c>
      <c r="AE48" s="19" t="n">
        <v>0</v>
      </c>
      <c r="AF48" s="19" t="n">
        <v>0</v>
      </c>
      <c r="AG48" s="19" t="n">
        <v>0</v>
      </c>
      <c r="AH48" s="19" t="n">
        <v>0.0845070422535211</v>
      </c>
      <c r="AI48" s="19" t="n">
        <v>0.915492957746479</v>
      </c>
      <c r="AJ48" s="19" t="n">
        <v>0</v>
      </c>
      <c r="AK48" s="19" t="n">
        <v>0</v>
      </c>
      <c r="AL48" s="19" t="n">
        <v>0</v>
      </c>
      <c r="AM48" s="19" t="n">
        <v>0</v>
      </c>
      <c r="AN48" s="19" t="n">
        <v>0</v>
      </c>
      <c r="AO48" s="19" t="n">
        <v>0</v>
      </c>
    </row>
    <row r="49" customFormat="false" ht="11.25" hidden="false" customHeight="false" outlineLevel="0" collapsed="false">
      <c r="A49" s="14" t="s">
        <v>205</v>
      </c>
      <c r="B49" s="14" t="s">
        <v>146</v>
      </c>
      <c r="C49" s="15" t="s">
        <v>147</v>
      </c>
      <c r="D49" s="14" t="n">
        <v>1</v>
      </c>
      <c r="E49" s="14" t="s">
        <v>148</v>
      </c>
      <c r="F49" s="8" t="n">
        <v>38037</v>
      </c>
      <c r="G49" s="9" t="n">
        <v>33289</v>
      </c>
      <c r="H49" s="15" t="n">
        <v>33289</v>
      </c>
      <c r="I49" s="15" t="s">
        <v>149</v>
      </c>
      <c r="J49" s="14" t="n">
        <v>28</v>
      </c>
      <c r="K49" s="14" t="s">
        <v>162</v>
      </c>
      <c r="L49" s="14" t="s">
        <v>151</v>
      </c>
      <c r="M49" s="14" t="s">
        <v>152</v>
      </c>
      <c r="N49" s="17"/>
      <c r="O49" s="17"/>
      <c r="P49" s="17"/>
      <c r="Q49" s="18" t="n">
        <v>47.84</v>
      </c>
      <c r="R49" s="18" t="n">
        <v>0</v>
      </c>
      <c r="S49" s="18" t="n">
        <v>0</v>
      </c>
      <c r="T49" s="18" t="n">
        <v>0</v>
      </c>
      <c r="U49" s="18" t="n">
        <v>0</v>
      </c>
      <c r="V49" s="18" t="n">
        <v>0.2</v>
      </c>
      <c r="W49" s="18" t="n">
        <v>46</v>
      </c>
      <c r="X49" s="18" t="n">
        <v>0</v>
      </c>
      <c r="Y49" s="18" t="n">
        <v>0</v>
      </c>
      <c r="Z49" s="18" t="n">
        <v>0</v>
      </c>
      <c r="AA49" s="18" t="n">
        <v>1.64</v>
      </c>
      <c r="AB49" s="18" t="n">
        <v>0</v>
      </c>
      <c r="AC49" s="18" t="n">
        <v>0</v>
      </c>
      <c r="AD49" s="19" t="n">
        <v>0</v>
      </c>
      <c r="AE49" s="19" t="n">
        <v>0</v>
      </c>
      <c r="AF49" s="19" t="n">
        <v>0</v>
      </c>
      <c r="AG49" s="19" t="n">
        <v>0</v>
      </c>
      <c r="AH49" s="19" t="n">
        <v>0.00418060200668896</v>
      </c>
      <c r="AI49" s="19" t="n">
        <v>0.961538461538462</v>
      </c>
      <c r="AJ49" s="19" t="n">
        <v>0</v>
      </c>
      <c r="AK49" s="19" t="n">
        <v>0</v>
      </c>
      <c r="AL49" s="19" t="n">
        <v>0</v>
      </c>
      <c r="AM49" s="19" t="n">
        <v>0.0342809364548495</v>
      </c>
      <c r="AN49" s="19" t="n">
        <v>0</v>
      </c>
      <c r="AO49" s="19" t="n">
        <v>0</v>
      </c>
    </row>
    <row r="50" customFormat="false" ht="11.25" hidden="false" customHeight="false" outlineLevel="0" collapsed="false">
      <c r="A50" s="14" t="s">
        <v>206</v>
      </c>
      <c r="B50" s="14" t="s">
        <v>146</v>
      </c>
      <c r="C50" s="15" t="s">
        <v>147</v>
      </c>
      <c r="D50" s="14" t="n">
        <v>1</v>
      </c>
      <c r="E50" s="14" t="s">
        <v>148</v>
      </c>
      <c r="F50" s="8" t="n">
        <v>38037</v>
      </c>
      <c r="G50" s="9" t="n">
        <v>33289</v>
      </c>
      <c r="H50" s="15" t="n">
        <v>33289</v>
      </c>
      <c r="I50" s="15" t="s">
        <v>149</v>
      </c>
      <c r="J50" s="14" t="n">
        <v>29</v>
      </c>
      <c r="K50" s="14" t="s">
        <v>159</v>
      </c>
      <c r="L50" s="14" t="s">
        <v>151</v>
      </c>
      <c r="M50" s="14" t="s">
        <v>152</v>
      </c>
      <c r="N50" s="17"/>
      <c r="O50" s="17"/>
      <c r="P50" s="17"/>
      <c r="Q50" s="18" t="n">
        <v>24.87</v>
      </c>
      <c r="R50" s="18" t="n">
        <v>10.9</v>
      </c>
      <c r="S50" s="18" t="n">
        <v>0</v>
      </c>
      <c r="T50" s="18" t="n">
        <v>0</v>
      </c>
      <c r="U50" s="18" t="n">
        <v>0</v>
      </c>
      <c r="V50" s="18" t="n">
        <v>4.1</v>
      </c>
      <c r="W50" s="18" t="n">
        <v>0.17</v>
      </c>
      <c r="X50" s="18" t="n">
        <v>0</v>
      </c>
      <c r="Y50" s="18" t="n">
        <v>0</v>
      </c>
      <c r="Z50" s="18" t="n">
        <v>0</v>
      </c>
      <c r="AA50" s="18" t="n">
        <v>9.7</v>
      </c>
      <c r="AB50" s="18" t="n">
        <v>0</v>
      </c>
      <c r="AC50" s="18" t="n">
        <v>0</v>
      </c>
      <c r="AD50" s="19" t="n">
        <v>0.438279051065541</v>
      </c>
      <c r="AE50" s="19" t="n">
        <v>0</v>
      </c>
      <c r="AF50" s="19" t="n">
        <v>0</v>
      </c>
      <c r="AG50" s="19" t="n">
        <v>0</v>
      </c>
      <c r="AH50" s="19" t="n">
        <v>0.164857257740249</v>
      </c>
      <c r="AI50" s="19" t="n">
        <v>0.00683554483313229</v>
      </c>
      <c r="AJ50" s="19" t="n">
        <v>0</v>
      </c>
      <c r="AK50" s="19" t="n">
        <v>0</v>
      </c>
      <c r="AL50" s="19" t="n">
        <v>0</v>
      </c>
      <c r="AM50" s="19" t="n">
        <v>0.390028146361078</v>
      </c>
      <c r="AN50" s="19" t="n">
        <v>0</v>
      </c>
      <c r="AO50" s="19" t="n">
        <v>0</v>
      </c>
    </row>
    <row r="51" customFormat="false" ht="11.25" hidden="false" customHeight="false" outlineLevel="0" collapsed="false">
      <c r="A51" s="14" t="s">
        <v>207</v>
      </c>
      <c r="B51" s="14" t="s">
        <v>146</v>
      </c>
      <c r="C51" s="15" t="s">
        <v>147</v>
      </c>
      <c r="D51" s="14" t="n">
        <v>1</v>
      </c>
      <c r="E51" s="14" t="s">
        <v>148</v>
      </c>
      <c r="F51" s="8" t="n">
        <v>38037</v>
      </c>
      <c r="G51" s="9" t="n">
        <v>33289</v>
      </c>
      <c r="H51" s="15" t="n">
        <v>33289</v>
      </c>
      <c r="I51" s="15" t="s">
        <v>149</v>
      </c>
      <c r="J51" s="14" t="n">
        <v>29</v>
      </c>
      <c r="K51" s="14" t="s">
        <v>162</v>
      </c>
      <c r="L51" s="14" t="s">
        <v>151</v>
      </c>
      <c r="M51" s="14" t="s">
        <v>152</v>
      </c>
      <c r="N51" s="17"/>
      <c r="O51" s="17"/>
      <c r="P51" s="17"/>
      <c r="Q51" s="18" t="n">
        <v>36.6</v>
      </c>
      <c r="R51" s="18" t="n">
        <v>34.8</v>
      </c>
      <c r="S51" s="18" t="n">
        <v>1.1</v>
      </c>
      <c r="T51" s="18" t="n">
        <v>0</v>
      </c>
      <c r="U51" s="18" t="n">
        <v>0</v>
      </c>
      <c r="V51" s="18" t="n">
        <v>0.3</v>
      </c>
      <c r="W51" s="18" t="n">
        <v>0.4</v>
      </c>
      <c r="X51" s="18" t="n">
        <v>0</v>
      </c>
      <c r="Y51" s="18" t="n">
        <v>0</v>
      </c>
      <c r="Z51" s="18" t="n">
        <v>0</v>
      </c>
      <c r="AA51" s="18" t="n">
        <v>0</v>
      </c>
      <c r="AB51" s="18" t="n">
        <v>0</v>
      </c>
      <c r="AC51" s="18" t="n">
        <v>0</v>
      </c>
      <c r="AD51" s="19" t="n">
        <v>0.950819672131147</v>
      </c>
      <c r="AE51" s="19" t="n">
        <v>0.0300546448087432</v>
      </c>
      <c r="AF51" s="19" t="n">
        <v>0</v>
      </c>
      <c r="AG51" s="19" t="n">
        <v>0</v>
      </c>
      <c r="AH51" s="19" t="n">
        <v>0.00819672131147541</v>
      </c>
      <c r="AI51" s="19" t="n">
        <v>0.0109289617486339</v>
      </c>
      <c r="AJ51" s="19" t="n">
        <v>0</v>
      </c>
      <c r="AK51" s="19" t="n">
        <v>0</v>
      </c>
      <c r="AL51" s="19" t="n">
        <v>0</v>
      </c>
      <c r="AM51" s="19" t="n">
        <v>0</v>
      </c>
      <c r="AN51" s="19" t="n">
        <v>0</v>
      </c>
      <c r="AO51" s="19" t="n">
        <v>0</v>
      </c>
    </row>
    <row r="52" customFormat="false" ht="11.25" hidden="false" customHeight="false" outlineLevel="0" collapsed="false">
      <c r="A52" s="14" t="s">
        <v>208</v>
      </c>
      <c r="B52" s="14" t="s">
        <v>146</v>
      </c>
      <c r="C52" s="15" t="s">
        <v>147</v>
      </c>
      <c r="D52" s="14" t="n">
        <v>1</v>
      </c>
      <c r="E52" s="14" t="s">
        <v>148</v>
      </c>
      <c r="F52" s="8" t="n">
        <v>38037</v>
      </c>
      <c r="G52" s="9" t="n">
        <v>33289</v>
      </c>
      <c r="H52" s="15" t="n">
        <v>33289</v>
      </c>
      <c r="I52" s="15" t="s">
        <v>149</v>
      </c>
      <c r="J52" s="14" t="n">
        <v>30</v>
      </c>
      <c r="K52" s="14" t="s">
        <v>159</v>
      </c>
      <c r="L52" s="14" t="s">
        <v>151</v>
      </c>
      <c r="M52" s="14" t="s">
        <v>152</v>
      </c>
      <c r="N52" s="17"/>
      <c r="O52" s="17"/>
      <c r="P52" s="17"/>
      <c r="Q52" s="18" t="n">
        <v>55.9</v>
      </c>
      <c r="R52" s="18" t="n">
        <v>10.8</v>
      </c>
      <c r="S52" s="18" t="n">
        <v>0.2</v>
      </c>
      <c r="T52" s="18" t="n">
        <v>0</v>
      </c>
      <c r="U52" s="18" t="n">
        <v>0</v>
      </c>
      <c r="V52" s="18" t="n">
        <v>4.9</v>
      </c>
      <c r="W52" s="18" t="n">
        <v>40</v>
      </c>
      <c r="X52" s="18" t="n">
        <v>0</v>
      </c>
      <c r="Y52" s="18" t="n">
        <v>0</v>
      </c>
      <c r="Z52" s="18" t="n">
        <v>0</v>
      </c>
      <c r="AA52" s="18" t="n">
        <v>0</v>
      </c>
      <c r="AB52" s="18" t="n">
        <v>0</v>
      </c>
      <c r="AC52" s="18" t="n">
        <v>0</v>
      </c>
      <c r="AD52" s="19" t="n">
        <v>0.193202146690519</v>
      </c>
      <c r="AE52" s="19" t="n">
        <v>0.0035778175313059</v>
      </c>
      <c r="AF52" s="19" t="n">
        <v>0</v>
      </c>
      <c r="AG52" s="19" t="n">
        <v>0</v>
      </c>
      <c r="AH52" s="19" t="n">
        <v>0.0876565295169946</v>
      </c>
      <c r="AI52" s="19" t="n">
        <v>0.715563506261181</v>
      </c>
      <c r="AJ52" s="19" t="n">
        <v>0</v>
      </c>
      <c r="AK52" s="19" t="n">
        <v>0</v>
      </c>
      <c r="AL52" s="19" t="n">
        <v>0</v>
      </c>
      <c r="AM52" s="19" t="n">
        <v>0</v>
      </c>
      <c r="AN52" s="19" t="n">
        <v>0</v>
      </c>
      <c r="AO52" s="19" t="n">
        <v>0</v>
      </c>
    </row>
    <row r="53" customFormat="false" ht="11.25" hidden="false" customHeight="false" outlineLevel="0" collapsed="false">
      <c r="A53" s="14" t="s">
        <v>209</v>
      </c>
      <c r="B53" s="14" t="s">
        <v>146</v>
      </c>
      <c r="C53" s="15" t="s">
        <v>147</v>
      </c>
      <c r="D53" s="14" t="n">
        <v>1</v>
      </c>
      <c r="E53" s="14" t="s">
        <v>148</v>
      </c>
      <c r="F53" s="8" t="n">
        <v>38037</v>
      </c>
      <c r="G53" s="9" t="n">
        <v>33289</v>
      </c>
      <c r="H53" s="15" t="n">
        <v>33289</v>
      </c>
      <c r="I53" s="15" t="s">
        <v>149</v>
      </c>
      <c r="J53" s="14" t="n">
        <v>30</v>
      </c>
      <c r="K53" s="14" t="s">
        <v>162</v>
      </c>
      <c r="L53" s="14" t="s">
        <v>151</v>
      </c>
      <c r="M53" s="14" t="s">
        <v>152</v>
      </c>
      <c r="N53" s="17"/>
      <c r="O53" s="17"/>
      <c r="P53" s="17"/>
      <c r="Q53" s="18" t="n">
        <v>260</v>
      </c>
      <c r="R53" s="18" t="n">
        <v>216.251089799477</v>
      </c>
      <c r="S53" s="18" t="n">
        <v>1.1333914559721</v>
      </c>
      <c r="T53" s="18" t="n">
        <v>0</v>
      </c>
      <c r="U53" s="18" t="n">
        <v>0</v>
      </c>
      <c r="V53" s="18" t="n">
        <v>39.4420226678291</v>
      </c>
      <c r="W53" s="18" t="n">
        <v>3.17349607672188</v>
      </c>
      <c r="X53" s="18" t="n">
        <v>0</v>
      </c>
      <c r="Y53" s="18" t="n">
        <v>0</v>
      </c>
      <c r="Z53" s="18" t="n">
        <v>0</v>
      </c>
      <c r="AA53" s="18" t="n">
        <v>0</v>
      </c>
      <c r="AB53" s="18" t="n">
        <v>0</v>
      </c>
      <c r="AC53" s="18" t="n">
        <v>0</v>
      </c>
      <c r="AD53" s="19" t="n">
        <v>0.831734960767219</v>
      </c>
      <c r="AE53" s="19" t="n">
        <v>0.004359197907585</v>
      </c>
      <c r="AF53" s="19" t="n">
        <v>0</v>
      </c>
      <c r="AG53" s="19" t="n">
        <v>0</v>
      </c>
      <c r="AH53" s="19" t="n">
        <v>0.151700087183958</v>
      </c>
      <c r="AI53" s="19" t="n">
        <v>0.012205754141238</v>
      </c>
      <c r="AJ53" s="19" t="n">
        <v>0</v>
      </c>
      <c r="AK53" s="19" t="n">
        <v>0</v>
      </c>
      <c r="AL53" s="19" t="n">
        <v>0</v>
      </c>
      <c r="AM53" s="19" t="n">
        <v>0</v>
      </c>
      <c r="AN53" s="19" t="n">
        <v>0</v>
      </c>
      <c r="AO53" s="19" t="n">
        <v>0</v>
      </c>
    </row>
    <row r="54" customFormat="false" ht="11.25" hidden="false" customHeight="false" outlineLevel="0" collapsed="false">
      <c r="A54" s="14" t="s">
        <v>210</v>
      </c>
      <c r="B54" s="14" t="s">
        <v>146</v>
      </c>
      <c r="C54" s="15" t="s">
        <v>147</v>
      </c>
      <c r="D54" s="14" t="n">
        <v>1</v>
      </c>
      <c r="E54" s="14" t="s">
        <v>148</v>
      </c>
      <c r="F54" s="8" t="n">
        <v>38037</v>
      </c>
      <c r="G54" s="9" t="n">
        <v>33289</v>
      </c>
      <c r="H54" s="15" t="n">
        <v>33289</v>
      </c>
      <c r="I54" s="15" t="s">
        <v>149</v>
      </c>
      <c r="J54" s="14" t="n">
        <v>31</v>
      </c>
      <c r="K54" s="14" t="s">
        <v>159</v>
      </c>
      <c r="L54" s="14" t="s">
        <v>151</v>
      </c>
      <c r="M54" s="14" t="s">
        <v>152</v>
      </c>
      <c r="N54" s="17"/>
      <c r="O54" s="17"/>
      <c r="P54" s="17"/>
      <c r="Q54" s="18" t="n">
        <v>44.32</v>
      </c>
      <c r="R54" s="18" t="n">
        <v>0</v>
      </c>
      <c r="S54" s="18" t="n">
        <v>0</v>
      </c>
      <c r="T54" s="18" t="n">
        <v>0</v>
      </c>
      <c r="U54" s="18" t="n">
        <v>0</v>
      </c>
      <c r="V54" s="18" t="n">
        <v>43.9</v>
      </c>
      <c r="W54" s="18" t="n">
        <v>0.42</v>
      </c>
      <c r="X54" s="18" t="n">
        <v>0</v>
      </c>
      <c r="Y54" s="18" t="n">
        <v>0</v>
      </c>
      <c r="Z54" s="18" t="n">
        <v>0</v>
      </c>
      <c r="AA54" s="18" t="n">
        <v>0</v>
      </c>
      <c r="AB54" s="18" t="n">
        <v>0</v>
      </c>
      <c r="AC54" s="18" t="n">
        <v>0</v>
      </c>
      <c r="AD54" s="19" t="n">
        <v>0</v>
      </c>
      <c r="AE54" s="19" t="n">
        <v>0</v>
      </c>
      <c r="AF54" s="19" t="n">
        <v>0</v>
      </c>
      <c r="AG54" s="19" t="n">
        <v>0</v>
      </c>
      <c r="AH54" s="19" t="n">
        <v>0.990523465703971</v>
      </c>
      <c r="AI54" s="19" t="n">
        <v>0.00947653429602888</v>
      </c>
      <c r="AJ54" s="19" t="n">
        <v>0</v>
      </c>
      <c r="AK54" s="19" t="n">
        <v>0</v>
      </c>
      <c r="AL54" s="19" t="n">
        <v>0</v>
      </c>
      <c r="AM54" s="19" t="n">
        <v>0</v>
      </c>
      <c r="AN54" s="19" t="n">
        <v>0</v>
      </c>
      <c r="AO54" s="19" t="n">
        <v>0</v>
      </c>
    </row>
    <row r="55" customFormat="false" ht="11.25" hidden="false" customHeight="false" outlineLevel="0" collapsed="false">
      <c r="A55" s="14" t="s">
        <v>211</v>
      </c>
      <c r="B55" s="14" t="s">
        <v>146</v>
      </c>
      <c r="C55" s="15" t="s">
        <v>147</v>
      </c>
      <c r="D55" s="14" t="n">
        <v>1</v>
      </c>
      <c r="E55" s="14" t="s">
        <v>148</v>
      </c>
      <c r="F55" s="8" t="n">
        <v>38037</v>
      </c>
      <c r="G55" s="9" t="n">
        <v>33289</v>
      </c>
      <c r="H55" s="15" t="n">
        <v>33289</v>
      </c>
      <c r="I55" s="15" t="s">
        <v>149</v>
      </c>
      <c r="J55" s="14" t="n">
        <v>31</v>
      </c>
      <c r="K55" s="14" t="s">
        <v>162</v>
      </c>
      <c r="L55" s="14" t="s">
        <v>151</v>
      </c>
      <c r="M55" s="14" t="s">
        <v>152</v>
      </c>
      <c r="N55" s="17"/>
      <c r="O55" s="17"/>
      <c r="P55" s="17"/>
      <c r="Q55" s="18" t="n">
        <v>21.67</v>
      </c>
      <c r="R55" s="18" t="n">
        <v>0</v>
      </c>
      <c r="S55" s="18" t="n">
        <v>0</v>
      </c>
      <c r="T55" s="18" t="n">
        <v>0</v>
      </c>
      <c r="U55" s="18" t="n">
        <v>0</v>
      </c>
      <c r="V55" s="18" t="n">
        <v>19</v>
      </c>
      <c r="W55" s="18" t="n">
        <v>0.07</v>
      </c>
      <c r="X55" s="18" t="n">
        <v>0</v>
      </c>
      <c r="Y55" s="18" t="n">
        <v>0</v>
      </c>
      <c r="Z55" s="18" t="n">
        <v>0</v>
      </c>
      <c r="AA55" s="18" t="n">
        <v>0.6</v>
      </c>
      <c r="AB55" s="18" t="n">
        <v>0</v>
      </c>
      <c r="AC55" s="18" t="n">
        <v>2</v>
      </c>
      <c r="AD55" s="19" t="n">
        <v>0</v>
      </c>
      <c r="AE55" s="19" t="n">
        <v>0</v>
      </c>
      <c r="AF55" s="19" t="n">
        <v>0</v>
      </c>
      <c r="AG55" s="19" t="n">
        <v>0</v>
      </c>
      <c r="AH55" s="19" t="n">
        <v>0.876788186432856</v>
      </c>
      <c r="AI55" s="19" t="n">
        <v>0.00323027226580526</v>
      </c>
      <c r="AJ55" s="19" t="n">
        <v>0</v>
      </c>
      <c r="AK55" s="19" t="n">
        <v>0</v>
      </c>
      <c r="AL55" s="19" t="n">
        <v>0</v>
      </c>
      <c r="AM55" s="19" t="n">
        <v>0.0276880479926165</v>
      </c>
      <c r="AN55" s="19" t="n">
        <v>0</v>
      </c>
      <c r="AO55" s="19" t="n">
        <v>0.0922934933087217</v>
      </c>
    </row>
    <row r="56" customFormat="false" ht="11.25" hidden="false" customHeight="false" outlineLevel="0" collapsed="false">
      <c r="A56" s="14" t="s">
        <v>212</v>
      </c>
      <c r="B56" s="14" t="s">
        <v>146</v>
      </c>
      <c r="C56" s="15" t="s">
        <v>147</v>
      </c>
      <c r="D56" s="14" t="n">
        <v>1</v>
      </c>
      <c r="E56" s="14" t="s">
        <v>148</v>
      </c>
      <c r="F56" s="8" t="n">
        <v>38037</v>
      </c>
      <c r="G56" s="9" t="n">
        <v>33289</v>
      </c>
      <c r="H56" s="15" t="n">
        <v>33289</v>
      </c>
      <c r="I56" s="15" t="s">
        <v>149</v>
      </c>
      <c r="J56" s="14" t="n">
        <v>32</v>
      </c>
      <c r="K56" s="14" t="s">
        <v>159</v>
      </c>
      <c r="L56" s="14" t="s">
        <v>151</v>
      </c>
      <c r="M56" s="14" t="s">
        <v>152</v>
      </c>
      <c r="N56" s="17"/>
      <c r="O56" s="17"/>
      <c r="P56" s="17"/>
      <c r="Q56" s="18" t="n">
        <v>90.5</v>
      </c>
      <c r="R56" s="18" t="n">
        <v>0</v>
      </c>
      <c r="S56" s="18" t="n">
        <v>0</v>
      </c>
      <c r="T56" s="18" t="n">
        <v>0</v>
      </c>
      <c r="U56" s="18" t="n">
        <v>0</v>
      </c>
      <c r="V56" s="18" t="n">
        <v>90.5</v>
      </c>
      <c r="W56" s="18" t="n">
        <v>0</v>
      </c>
      <c r="X56" s="18" t="n">
        <v>0</v>
      </c>
      <c r="Y56" s="18" t="n">
        <v>0</v>
      </c>
      <c r="Z56" s="18" t="n">
        <v>0</v>
      </c>
      <c r="AA56" s="18" t="n">
        <v>0</v>
      </c>
      <c r="AB56" s="18" t="n">
        <v>0</v>
      </c>
      <c r="AC56" s="18" t="n">
        <v>0</v>
      </c>
      <c r="AD56" s="19" t="n">
        <v>0</v>
      </c>
      <c r="AE56" s="19" t="n">
        <v>0</v>
      </c>
      <c r="AF56" s="19" t="n">
        <v>0</v>
      </c>
      <c r="AG56" s="19" t="n">
        <v>0</v>
      </c>
      <c r="AH56" s="19" t="n">
        <v>1</v>
      </c>
      <c r="AI56" s="19" t="n">
        <v>0</v>
      </c>
      <c r="AJ56" s="19" t="n">
        <v>0</v>
      </c>
      <c r="AK56" s="19" t="n">
        <v>0</v>
      </c>
      <c r="AL56" s="19" t="n">
        <v>0</v>
      </c>
      <c r="AM56" s="19" t="n">
        <v>0</v>
      </c>
      <c r="AN56" s="19" t="n">
        <v>0</v>
      </c>
      <c r="AO56" s="19" t="n">
        <v>0</v>
      </c>
    </row>
    <row r="57" customFormat="false" ht="11.25" hidden="false" customHeight="false" outlineLevel="0" collapsed="false">
      <c r="A57" s="14" t="s">
        <v>213</v>
      </c>
      <c r="B57" s="14" t="s">
        <v>146</v>
      </c>
      <c r="C57" s="15" t="s">
        <v>147</v>
      </c>
      <c r="D57" s="14" t="n">
        <v>1</v>
      </c>
      <c r="E57" s="14" t="s">
        <v>148</v>
      </c>
      <c r="F57" s="8" t="n">
        <v>38037</v>
      </c>
      <c r="G57" s="9" t="n">
        <v>33289</v>
      </c>
      <c r="H57" s="15" t="n">
        <v>33289</v>
      </c>
      <c r="I57" s="15" t="s">
        <v>149</v>
      </c>
      <c r="J57" s="14" t="n">
        <v>32</v>
      </c>
      <c r="K57" s="14" t="s">
        <v>162</v>
      </c>
      <c r="L57" s="14" t="s">
        <v>151</v>
      </c>
      <c r="M57" s="14" t="s">
        <v>152</v>
      </c>
      <c r="N57" s="17"/>
      <c r="O57" s="17"/>
      <c r="P57" s="17"/>
      <c r="Q57" s="18" t="n">
        <v>65.5</v>
      </c>
      <c r="R57" s="18" t="n">
        <v>0</v>
      </c>
      <c r="S57" s="18" t="n">
        <v>0</v>
      </c>
      <c r="T57" s="18" t="n">
        <v>0</v>
      </c>
      <c r="U57" s="18" t="n">
        <v>0</v>
      </c>
      <c r="V57" s="18" t="n">
        <v>65.5</v>
      </c>
      <c r="W57" s="18" t="n">
        <v>0</v>
      </c>
      <c r="X57" s="18" t="n">
        <v>0</v>
      </c>
      <c r="Y57" s="18" t="n">
        <v>0</v>
      </c>
      <c r="Z57" s="18" t="n">
        <v>0</v>
      </c>
      <c r="AA57" s="18" t="n">
        <v>0</v>
      </c>
      <c r="AB57" s="18" t="n">
        <v>0</v>
      </c>
      <c r="AC57" s="18" t="n">
        <v>0</v>
      </c>
      <c r="AD57" s="19" t="n">
        <v>0</v>
      </c>
      <c r="AE57" s="19" t="n">
        <v>0</v>
      </c>
      <c r="AF57" s="19" t="n">
        <v>0</v>
      </c>
      <c r="AG57" s="19" t="n">
        <v>0</v>
      </c>
      <c r="AH57" s="19" t="n">
        <v>1</v>
      </c>
      <c r="AI57" s="19" t="n">
        <v>0</v>
      </c>
      <c r="AJ57" s="19" t="n">
        <v>0</v>
      </c>
      <c r="AK57" s="19" t="n">
        <v>0</v>
      </c>
      <c r="AL57" s="19" t="n">
        <v>0</v>
      </c>
      <c r="AM57" s="19" t="n">
        <v>0</v>
      </c>
      <c r="AN57" s="19" t="n">
        <v>0</v>
      </c>
      <c r="AO57" s="19" t="n">
        <v>0</v>
      </c>
    </row>
    <row r="58" customFormat="false" ht="11.25" hidden="false" customHeight="false" outlineLevel="0" collapsed="false">
      <c r="A58" s="14" t="s">
        <v>214</v>
      </c>
      <c r="B58" s="14" t="s">
        <v>146</v>
      </c>
      <c r="C58" s="15" t="s">
        <v>147</v>
      </c>
      <c r="D58" s="14" t="n">
        <v>1</v>
      </c>
      <c r="E58" s="14" t="s">
        <v>148</v>
      </c>
      <c r="F58" s="8" t="n">
        <v>38042</v>
      </c>
      <c r="G58" s="9" t="n">
        <v>33294</v>
      </c>
      <c r="H58" s="15" t="n">
        <v>33294</v>
      </c>
      <c r="I58" s="15" t="s">
        <v>149</v>
      </c>
      <c r="J58" s="14" t="n">
        <v>33</v>
      </c>
      <c r="K58" s="14" t="s">
        <v>159</v>
      </c>
      <c r="L58" s="14" t="s">
        <v>151</v>
      </c>
      <c r="M58" s="14" t="s">
        <v>152</v>
      </c>
      <c r="N58" s="17"/>
      <c r="O58" s="17"/>
      <c r="P58" s="17"/>
      <c r="Q58" s="18" t="n">
        <v>15.1</v>
      </c>
      <c r="R58" s="18" t="n">
        <v>0</v>
      </c>
      <c r="S58" s="18" t="n">
        <v>0</v>
      </c>
      <c r="T58" s="18" t="n">
        <v>0</v>
      </c>
      <c r="U58" s="18" t="n">
        <v>0</v>
      </c>
      <c r="V58" s="18" t="n">
        <v>13.8</v>
      </c>
      <c r="W58" s="18" t="n">
        <v>1.3</v>
      </c>
      <c r="X58" s="18" t="n">
        <v>0</v>
      </c>
      <c r="Y58" s="18" t="n">
        <v>0</v>
      </c>
      <c r="Z58" s="18" t="n">
        <v>0</v>
      </c>
      <c r="AA58" s="18" t="n">
        <v>0</v>
      </c>
      <c r="AB58" s="18" t="n">
        <v>0</v>
      </c>
      <c r="AC58" s="18" t="n">
        <v>0</v>
      </c>
      <c r="AD58" s="19" t="n">
        <v>0</v>
      </c>
      <c r="AE58" s="19" t="n">
        <v>0</v>
      </c>
      <c r="AF58" s="19" t="n">
        <v>0</v>
      </c>
      <c r="AG58" s="19" t="n">
        <v>0</v>
      </c>
      <c r="AH58" s="19" t="n">
        <v>0.913907284768212</v>
      </c>
      <c r="AI58" s="19" t="n">
        <v>0.0860927152317881</v>
      </c>
      <c r="AJ58" s="19" t="n">
        <v>0</v>
      </c>
      <c r="AK58" s="19" t="n">
        <v>0</v>
      </c>
      <c r="AL58" s="19" t="n">
        <v>0</v>
      </c>
      <c r="AM58" s="19" t="n">
        <v>0</v>
      </c>
      <c r="AN58" s="19" t="n">
        <v>0</v>
      </c>
      <c r="AO58" s="19" t="n">
        <v>0</v>
      </c>
    </row>
    <row r="59" customFormat="false" ht="11.25" hidden="false" customHeight="false" outlineLevel="0" collapsed="false">
      <c r="A59" s="14" t="s">
        <v>215</v>
      </c>
      <c r="B59" s="14" t="s">
        <v>146</v>
      </c>
      <c r="C59" s="15" t="s">
        <v>147</v>
      </c>
      <c r="D59" s="14" t="n">
        <v>1</v>
      </c>
      <c r="E59" s="14" t="s">
        <v>148</v>
      </c>
      <c r="F59" s="8" t="n">
        <v>38042</v>
      </c>
      <c r="G59" s="9" t="n">
        <v>33294</v>
      </c>
      <c r="H59" s="15" t="n">
        <v>33294</v>
      </c>
      <c r="I59" s="15" t="s">
        <v>149</v>
      </c>
      <c r="J59" s="14" t="n">
        <v>33</v>
      </c>
      <c r="K59" s="14" t="s">
        <v>162</v>
      </c>
      <c r="L59" s="14" t="s">
        <v>151</v>
      </c>
      <c r="M59" s="14" t="s">
        <v>152</v>
      </c>
      <c r="N59" s="17"/>
      <c r="O59" s="17"/>
      <c r="P59" s="17"/>
      <c r="Q59" s="18" t="n">
        <v>276.6</v>
      </c>
      <c r="R59" s="18" t="n">
        <v>0</v>
      </c>
      <c r="S59" s="18" t="n">
        <v>0</v>
      </c>
      <c r="T59" s="18" t="n">
        <v>0</v>
      </c>
      <c r="U59" s="18" t="n">
        <v>0</v>
      </c>
      <c r="V59" s="18" t="n">
        <v>273</v>
      </c>
      <c r="W59" s="18" t="n">
        <v>2.7</v>
      </c>
      <c r="X59" s="18" t="n">
        <v>0</v>
      </c>
      <c r="Y59" s="18" t="n">
        <v>0</v>
      </c>
      <c r="Z59" s="18" t="n">
        <v>0</v>
      </c>
      <c r="AA59" s="18" t="n">
        <v>0.9</v>
      </c>
      <c r="AB59" s="18" t="n">
        <v>0</v>
      </c>
      <c r="AC59" s="18" t="n">
        <v>0</v>
      </c>
      <c r="AD59" s="19" t="n">
        <v>0</v>
      </c>
      <c r="AE59" s="19" t="n">
        <v>0</v>
      </c>
      <c r="AF59" s="19" t="n">
        <v>0</v>
      </c>
      <c r="AG59" s="19" t="n">
        <v>0</v>
      </c>
      <c r="AH59" s="19" t="n">
        <v>0.986984815618221</v>
      </c>
      <c r="AI59" s="19" t="n">
        <v>0.00976138828633406</v>
      </c>
      <c r="AJ59" s="19" t="n">
        <v>0</v>
      </c>
      <c r="AK59" s="19" t="n">
        <v>0</v>
      </c>
      <c r="AL59" s="19" t="n">
        <v>0</v>
      </c>
      <c r="AM59" s="19" t="n">
        <v>0.00325379609544469</v>
      </c>
      <c r="AN59" s="19" t="n">
        <v>0</v>
      </c>
      <c r="AO59" s="19" t="n">
        <v>0</v>
      </c>
    </row>
    <row r="60" customFormat="false" ht="11.25" hidden="false" customHeight="false" outlineLevel="0" collapsed="false">
      <c r="A60" s="14" t="s">
        <v>216</v>
      </c>
      <c r="B60" s="14" t="s">
        <v>146</v>
      </c>
      <c r="C60" s="15" t="s">
        <v>147</v>
      </c>
      <c r="D60" s="14" t="n">
        <v>1</v>
      </c>
      <c r="E60" s="14" t="s">
        <v>148</v>
      </c>
      <c r="F60" s="8" t="n">
        <v>38042</v>
      </c>
      <c r="G60" s="9" t="n">
        <v>33294</v>
      </c>
      <c r="H60" s="15" t="n">
        <v>33294</v>
      </c>
      <c r="I60" s="15" t="s">
        <v>149</v>
      </c>
      <c r="J60" s="14" t="n">
        <v>34</v>
      </c>
      <c r="K60" s="14" t="s">
        <v>159</v>
      </c>
      <c r="L60" s="14" t="s">
        <v>151</v>
      </c>
      <c r="M60" s="14" t="s">
        <v>152</v>
      </c>
      <c r="N60" s="17"/>
      <c r="O60" s="17"/>
      <c r="P60" s="17"/>
      <c r="Q60" s="18" t="n">
        <v>63.3</v>
      </c>
      <c r="R60" s="18" t="n">
        <v>27.3</v>
      </c>
      <c r="S60" s="18" t="n">
        <v>0</v>
      </c>
      <c r="T60" s="18" t="n">
        <v>0</v>
      </c>
      <c r="U60" s="18" t="n">
        <v>0</v>
      </c>
      <c r="V60" s="18" t="n">
        <v>35.9</v>
      </c>
      <c r="W60" s="18" t="n">
        <v>0.1</v>
      </c>
      <c r="X60" s="18" t="n">
        <v>0</v>
      </c>
      <c r="Y60" s="18" t="n">
        <v>0</v>
      </c>
      <c r="Z60" s="18" t="n">
        <v>0</v>
      </c>
      <c r="AA60" s="18" t="n">
        <v>0</v>
      </c>
      <c r="AB60" s="18" t="n">
        <v>0</v>
      </c>
      <c r="AC60" s="18" t="n">
        <v>0</v>
      </c>
      <c r="AD60" s="19" t="n">
        <v>0.431279620853081</v>
      </c>
      <c r="AE60" s="19" t="n">
        <v>0</v>
      </c>
      <c r="AF60" s="19" t="n">
        <v>0</v>
      </c>
      <c r="AG60" s="19" t="n">
        <v>0</v>
      </c>
      <c r="AH60" s="19" t="n">
        <v>0.567140600315956</v>
      </c>
      <c r="AI60" s="19" t="n">
        <v>0.00157977883096367</v>
      </c>
      <c r="AJ60" s="19" t="n">
        <v>0</v>
      </c>
      <c r="AK60" s="19" t="n">
        <v>0</v>
      </c>
      <c r="AL60" s="19" t="n">
        <v>0</v>
      </c>
      <c r="AM60" s="19" t="n">
        <v>0</v>
      </c>
      <c r="AN60" s="19" t="n">
        <v>0</v>
      </c>
      <c r="AO60" s="19" t="n">
        <v>0</v>
      </c>
    </row>
    <row r="61" customFormat="false" ht="11.25" hidden="false" customHeight="false" outlineLevel="0" collapsed="false">
      <c r="A61" s="14" t="s">
        <v>217</v>
      </c>
      <c r="B61" s="14" t="s">
        <v>146</v>
      </c>
      <c r="C61" s="15" t="s">
        <v>147</v>
      </c>
      <c r="D61" s="14" t="n">
        <v>1</v>
      </c>
      <c r="E61" s="14" t="s">
        <v>148</v>
      </c>
      <c r="F61" s="8" t="n">
        <v>38042</v>
      </c>
      <c r="G61" s="9" t="n">
        <v>33294</v>
      </c>
      <c r="H61" s="15" t="n">
        <v>33294</v>
      </c>
      <c r="I61" s="15" t="s">
        <v>149</v>
      </c>
      <c r="J61" s="14" t="n">
        <v>34</v>
      </c>
      <c r="K61" s="14" t="s">
        <v>162</v>
      </c>
      <c r="L61" s="14" t="s">
        <v>151</v>
      </c>
      <c r="M61" s="14" t="s">
        <v>152</v>
      </c>
      <c r="N61" s="17"/>
      <c r="O61" s="17"/>
      <c r="P61" s="17"/>
      <c r="Q61" s="18" t="n">
        <v>332.7</v>
      </c>
      <c r="R61" s="18" t="n">
        <v>290.42320441989</v>
      </c>
      <c r="S61" s="18" t="n">
        <v>0</v>
      </c>
      <c r="T61" s="18" t="n">
        <v>0</v>
      </c>
      <c r="U61" s="18" t="n">
        <v>0</v>
      </c>
      <c r="V61" s="18" t="n">
        <v>42.2767955801105</v>
      </c>
      <c r="W61" s="18" t="n">
        <v>0</v>
      </c>
      <c r="X61" s="18" t="n">
        <v>0</v>
      </c>
      <c r="Y61" s="18" t="n">
        <v>0</v>
      </c>
      <c r="Z61" s="18" t="n">
        <v>0</v>
      </c>
      <c r="AA61" s="18" t="n">
        <v>0</v>
      </c>
      <c r="AB61" s="18" t="n">
        <v>0</v>
      </c>
      <c r="AC61" s="18" t="n">
        <v>0</v>
      </c>
      <c r="AD61" s="19" t="n">
        <v>0.87292817679558</v>
      </c>
      <c r="AE61" s="19" t="n">
        <v>0</v>
      </c>
      <c r="AF61" s="19" t="n">
        <v>0</v>
      </c>
      <c r="AG61" s="19" t="n">
        <v>0</v>
      </c>
      <c r="AH61" s="19" t="n">
        <v>0.12707182320442</v>
      </c>
      <c r="AI61" s="19" t="n">
        <v>0</v>
      </c>
      <c r="AJ61" s="19" t="n">
        <v>0</v>
      </c>
      <c r="AK61" s="19" t="n">
        <v>0</v>
      </c>
      <c r="AL61" s="19" t="n">
        <v>0</v>
      </c>
      <c r="AM61" s="19" t="n">
        <v>0</v>
      </c>
      <c r="AN61" s="19" t="n">
        <v>0</v>
      </c>
      <c r="AO61" s="19" t="n">
        <v>0</v>
      </c>
    </row>
    <row r="62" customFormat="false" ht="11.25" hidden="false" customHeight="false" outlineLevel="0" collapsed="false">
      <c r="A62" s="14" t="s">
        <v>218</v>
      </c>
      <c r="B62" s="14" t="s">
        <v>146</v>
      </c>
      <c r="C62" s="15" t="s">
        <v>147</v>
      </c>
      <c r="D62" s="14" t="n">
        <v>1</v>
      </c>
      <c r="E62" s="14" t="s">
        <v>148</v>
      </c>
      <c r="F62" s="8" t="n">
        <v>38042</v>
      </c>
      <c r="G62" s="9" t="n">
        <v>33294</v>
      </c>
      <c r="H62" s="15" t="n">
        <v>33294</v>
      </c>
      <c r="I62" s="15" t="s">
        <v>149</v>
      </c>
      <c r="J62" s="14" t="n">
        <v>35</v>
      </c>
      <c r="K62" s="14" t="s">
        <v>150</v>
      </c>
      <c r="L62" s="14" t="s">
        <v>151</v>
      </c>
      <c r="M62" s="14" t="s">
        <v>152</v>
      </c>
      <c r="N62" s="17"/>
      <c r="O62" s="17"/>
      <c r="P62" s="17"/>
      <c r="Q62" s="18" t="n">
        <v>17.6</v>
      </c>
      <c r="R62" s="18" t="n">
        <v>0</v>
      </c>
      <c r="S62" s="18" t="n">
        <v>0</v>
      </c>
      <c r="T62" s="18" t="n">
        <v>0</v>
      </c>
      <c r="U62" s="18" t="n">
        <v>0</v>
      </c>
      <c r="V62" s="18" t="n">
        <v>16.2</v>
      </c>
      <c r="W62" s="18" t="n">
        <v>0.9</v>
      </c>
      <c r="X62" s="18" t="n">
        <v>0</v>
      </c>
      <c r="Y62" s="18" t="n">
        <v>0</v>
      </c>
      <c r="Z62" s="18" t="n">
        <v>0</v>
      </c>
      <c r="AA62" s="18" t="n">
        <v>0.5</v>
      </c>
      <c r="AB62" s="18" t="n">
        <v>0</v>
      </c>
      <c r="AC62" s="18" t="n">
        <v>0</v>
      </c>
      <c r="AD62" s="19" t="n">
        <v>0</v>
      </c>
      <c r="AE62" s="19" t="n">
        <v>0</v>
      </c>
      <c r="AF62" s="19" t="n">
        <v>0</v>
      </c>
      <c r="AG62" s="19" t="n">
        <v>0</v>
      </c>
      <c r="AH62" s="19" t="n">
        <v>0.920454545454545</v>
      </c>
      <c r="AI62" s="19" t="n">
        <v>0.0511363636363636</v>
      </c>
      <c r="AJ62" s="19" t="n">
        <v>0</v>
      </c>
      <c r="AK62" s="19" t="n">
        <v>0</v>
      </c>
      <c r="AL62" s="19" t="n">
        <v>0</v>
      </c>
      <c r="AM62" s="19" t="n">
        <v>0.0284090909090909</v>
      </c>
      <c r="AN62" s="19" t="n">
        <v>0</v>
      </c>
      <c r="AO62" s="19" t="n">
        <v>0</v>
      </c>
      <c r="AP62" s="10" t="s">
        <v>219</v>
      </c>
    </row>
    <row r="63" customFormat="false" ht="11.25" hidden="false" customHeight="false" outlineLevel="0" collapsed="false">
      <c r="A63" s="14" t="s">
        <v>220</v>
      </c>
      <c r="B63" s="14" t="s">
        <v>146</v>
      </c>
      <c r="C63" s="15" t="s">
        <v>147</v>
      </c>
      <c r="D63" s="14" t="n">
        <v>1</v>
      </c>
      <c r="E63" s="14" t="s">
        <v>148</v>
      </c>
      <c r="F63" s="8" t="n">
        <v>38042</v>
      </c>
      <c r="G63" s="9" t="n">
        <v>33294</v>
      </c>
      <c r="H63" s="15" t="n">
        <v>33294</v>
      </c>
      <c r="I63" s="15" t="s">
        <v>149</v>
      </c>
      <c r="J63" s="14" t="n">
        <v>36</v>
      </c>
      <c r="K63" s="14" t="s">
        <v>159</v>
      </c>
      <c r="L63" s="14" t="s">
        <v>151</v>
      </c>
      <c r="M63" s="14" t="s">
        <v>152</v>
      </c>
      <c r="N63" s="17"/>
      <c r="O63" s="17"/>
      <c r="P63" s="17"/>
      <c r="Q63" s="18" t="n">
        <v>72.8</v>
      </c>
      <c r="R63" s="18" t="n">
        <v>0</v>
      </c>
      <c r="S63" s="18" t="n">
        <v>0</v>
      </c>
      <c r="T63" s="18" t="n">
        <v>0</v>
      </c>
      <c r="U63" s="18" t="n">
        <v>0</v>
      </c>
      <c r="V63" s="18" t="n">
        <v>72</v>
      </c>
      <c r="W63" s="18" t="n">
        <v>0.1</v>
      </c>
      <c r="X63" s="18" t="n">
        <v>0</v>
      </c>
      <c r="Y63" s="18" t="n">
        <v>0</v>
      </c>
      <c r="Z63" s="18" t="n">
        <v>0</v>
      </c>
      <c r="AA63" s="18" t="n">
        <v>0</v>
      </c>
      <c r="AB63" s="18" t="n">
        <v>0</v>
      </c>
      <c r="AC63" s="18" t="n">
        <v>0.7</v>
      </c>
      <c r="AD63" s="19" t="n">
        <v>0</v>
      </c>
      <c r="AE63" s="19" t="n">
        <v>0</v>
      </c>
      <c r="AF63" s="19" t="n">
        <v>0</v>
      </c>
      <c r="AG63" s="19" t="n">
        <v>0</v>
      </c>
      <c r="AH63" s="19" t="n">
        <v>0.989010989010989</v>
      </c>
      <c r="AI63" s="19" t="n">
        <v>0.00137362637362637</v>
      </c>
      <c r="AJ63" s="19" t="n">
        <v>0</v>
      </c>
      <c r="AK63" s="19" t="n">
        <v>0</v>
      </c>
      <c r="AL63" s="19" t="n">
        <v>0</v>
      </c>
      <c r="AM63" s="19" t="n">
        <v>0</v>
      </c>
      <c r="AN63" s="19" t="n">
        <v>0</v>
      </c>
      <c r="AO63" s="19" t="n">
        <v>0.00961538461538462</v>
      </c>
    </row>
    <row r="64" customFormat="false" ht="11.25" hidden="false" customHeight="false" outlineLevel="0" collapsed="false">
      <c r="A64" s="14" t="s">
        <v>221</v>
      </c>
      <c r="B64" s="14" t="s">
        <v>146</v>
      </c>
      <c r="C64" s="15" t="s">
        <v>147</v>
      </c>
      <c r="D64" s="14" t="n">
        <v>1</v>
      </c>
      <c r="E64" s="14" t="s">
        <v>148</v>
      </c>
      <c r="F64" s="8" t="n">
        <v>38042</v>
      </c>
      <c r="G64" s="9" t="n">
        <v>33294</v>
      </c>
      <c r="H64" s="15" t="n">
        <v>33294</v>
      </c>
      <c r="I64" s="15" t="s">
        <v>149</v>
      </c>
      <c r="J64" s="14" t="n">
        <v>36</v>
      </c>
      <c r="K64" s="14" t="s">
        <v>162</v>
      </c>
      <c r="L64" s="14" t="s">
        <v>151</v>
      </c>
      <c r="M64" s="14" t="s">
        <v>152</v>
      </c>
      <c r="N64" s="17"/>
      <c r="O64" s="17"/>
      <c r="P64" s="17"/>
      <c r="Q64" s="18" t="n">
        <v>133.25</v>
      </c>
      <c r="R64" s="18" t="n">
        <v>0</v>
      </c>
      <c r="S64" s="18" t="n">
        <v>0</v>
      </c>
      <c r="T64" s="18" t="n">
        <v>0</v>
      </c>
      <c r="U64" s="18" t="n">
        <v>0</v>
      </c>
      <c r="V64" s="18" t="n">
        <v>129.2</v>
      </c>
      <c r="W64" s="18" t="n">
        <v>0.15</v>
      </c>
      <c r="X64" s="18" t="n">
        <v>0</v>
      </c>
      <c r="Y64" s="18" t="n">
        <v>0</v>
      </c>
      <c r="Z64" s="18" t="n">
        <v>0</v>
      </c>
      <c r="AA64" s="18" t="n">
        <v>0</v>
      </c>
      <c r="AB64" s="18" t="n">
        <v>0</v>
      </c>
      <c r="AC64" s="18" t="n">
        <v>3.9</v>
      </c>
      <c r="AD64" s="19" t="n">
        <v>0</v>
      </c>
      <c r="AE64" s="19" t="n">
        <v>0</v>
      </c>
      <c r="AF64" s="19" t="n">
        <v>0</v>
      </c>
      <c r="AG64" s="19" t="n">
        <v>0</v>
      </c>
      <c r="AH64" s="19" t="n">
        <v>0.969606003752345</v>
      </c>
      <c r="AI64" s="19" t="n">
        <v>0.00112570356472796</v>
      </c>
      <c r="AJ64" s="19" t="n">
        <v>0</v>
      </c>
      <c r="AK64" s="19" t="n">
        <v>0</v>
      </c>
      <c r="AL64" s="19" t="n">
        <v>0</v>
      </c>
      <c r="AM64" s="19" t="n">
        <v>0</v>
      </c>
      <c r="AN64" s="19" t="n">
        <v>0</v>
      </c>
      <c r="AO64" s="19" t="n">
        <v>0.0292682926829268</v>
      </c>
    </row>
    <row r="65" customFormat="false" ht="11.25" hidden="false" customHeight="false" outlineLevel="0" collapsed="false">
      <c r="A65" s="14" t="s">
        <v>222</v>
      </c>
      <c r="B65" s="14" t="s">
        <v>146</v>
      </c>
      <c r="C65" s="15" t="s">
        <v>147</v>
      </c>
      <c r="D65" s="14" t="n">
        <v>1</v>
      </c>
      <c r="E65" s="14" t="s">
        <v>148</v>
      </c>
      <c r="F65" s="8" t="n">
        <v>38042</v>
      </c>
      <c r="G65" s="9" t="n">
        <v>33294</v>
      </c>
      <c r="H65" s="15" t="n">
        <v>33294</v>
      </c>
      <c r="I65" s="15" t="s">
        <v>149</v>
      </c>
      <c r="J65" s="14" t="n">
        <v>37</v>
      </c>
      <c r="K65" s="14" t="s">
        <v>159</v>
      </c>
      <c r="L65" s="14" t="s">
        <v>151</v>
      </c>
      <c r="M65" s="14" t="s">
        <v>152</v>
      </c>
      <c r="N65" s="17"/>
      <c r="O65" s="17"/>
      <c r="P65" s="17"/>
      <c r="Q65" s="18" t="n">
        <v>46.1</v>
      </c>
      <c r="R65" s="18" t="n">
        <v>0</v>
      </c>
      <c r="S65" s="18" t="n">
        <v>0</v>
      </c>
      <c r="T65" s="18" t="n">
        <v>0</v>
      </c>
      <c r="U65" s="18" t="n">
        <v>0</v>
      </c>
      <c r="V65" s="18" t="n">
        <v>43.9</v>
      </c>
      <c r="W65" s="18" t="n">
        <v>0.4</v>
      </c>
      <c r="X65" s="18" t="n">
        <v>0</v>
      </c>
      <c r="Y65" s="18" t="n">
        <v>0</v>
      </c>
      <c r="Z65" s="18" t="n">
        <v>0</v>
      </c>
      <c r="AA65" s="18" t="n">
        <v>0.5</v>
      </c>
      <c r="AB65" s="18" t="n">
        <v>0</v>
      </c>
      <c r="AC65" s="18" t="n">
        <v>1.3</v>
      </c>
      <c r="AD65" s="19" t="n">
        <v>0</v>
      </c>
      <c r="AE65" s="19" t="n">
        <v>0</v>
      </c>
      <c r="AF65" s="19" t="n">
        <v>0</v>
      </c>
      <c r="AG65" s="19" t="n">
        <v>0</v>
      </c>
      <c r="AH65" s="19" t="n">
        <v>0.952277657266811</v>
      </c>
      <c r="AI65" s="19" t="n">
        <v>0.0086767895878525</v>
      </c>
      <c r="AJ65" s="19" t="n">
        <v>0</v>
      </c>
      <c r="AK65" s="19" t="n">
        <v>0</v>
      </c>
      <c r="AL65" s="19" t="n">
        <v>0</v>
      </c>
      <c r="AM65" s="19" t="n">
        <v>0.0108459869848156</v>
      </c>
      <c r="AN65" s="19" t="n">
        <v>0</v>
      </c>
      <c r="AO65" s="19" t="n">
        <v>0.0281995661605206</v>
      </c>
    </row>
    <row r="66" customFormat="false" ht="11.25" hidden="false" customHeight="false" outlineLevel="0" collapsed="false">
      <c r="A66" s="14" t="s">
        <v>223</v>
      </c>
      <c r="B66" s="14" t="s">
        <v>146</v>
      </c>
      <c r="C66" s="15" t="s">
        <v>147</v>
      </c>
      <c r="D66" s="14" t="n">
        <v>1</v>
      </c>
      <c r="E66" s="14" t="s">
        <v>148</v>
      </c>
      <c r="F66" s="8" t="n">
        <v>38042</v>
      </c>
      <c r="G66" s="9" t="n">
        <v>33294</v>
      </c>
      <c r="H66" s="15" t="n">
        <v>33294</v>
      </c>
      <c r="I66" s="15" t="s">
        <v>149</v>
      </c>
      <c r="J66" s="14" t="n">
        <v>37</v>
      </c>
      <c r="K66" s="14" t="s">
        <v>162</v>
      </c>
      <c r="L66" s="14" t="s">
        <v>151</v>
      </c>
      <c r="M66" s="14" t="s">
        <v>152</v>
      </c>
      <c r="N66" s="17"/>
      <c r="O66" s="17"/>
      <c r="P66" s="17"/>
      <c r="Q66" s="18" t="n">
        <v>75.9</v>
      </c>
      <c r="R66" s="18" t="n">
        <v>0</v>
      </c>
      <c r="S66" s="18" t="n">
        <v>0</v>
      </c>
      <c r="T66" s="18" t="n">
        <v>0</v>
      </c>
      <c r="U66" s="18" t="n">
        <v>0</v>
      </c>
      <c r="V66" s="18" t="n">
        <v>73.3</v>
      </c>
      <c r="W66" s="18" t="n">
        <v>1.6</v>
      </c>
      <c r="X66" s="18" t="n">
        <v>0</v>
      </c>
      <c r="Y66" s="18" t="n">
        <v>0</v>
      </c>
      <c r="Z66" s="18" t="n">
        <v>0</v>
      </c>
      <c r="AA66" s="18" t="n">
        <v>0.9</v>
      </c>
      <c r="AB66" s="18" t="n">
        <v>0</v>
      </c>
      <c r="AC66" s="18" t="n">
        <v>0.1</v>
      </c>
      <c r="AD66" s="19" t="n">
        <v>0</v>
      </c>
      <c r="AE66" s="19" t="n">
        <v>0</v>
      </c>
      <c r="AF66" s="19" t="n">
        <v>0</v>
      </c>
      <c r="AG66" s="19" t="n">
        <v>0</v>
      </c>
      <c r="AH66" s="19" t="n">
        <v>0.965744400527009</v>
      </c>
      <c r="AI66" s="19" t="n">
        <v>0.0210803689064559</v>
      </c>
      <c r="AJ66" s="19" t="n">
        <v>0</v>
      </c>
      <c r="AK66" s="19" t="n">
        <v>0</v>
      </c>
      <c r="AL66" s="19" t="n">
        <v>0</v>
      </c>
      <c r="AM66" s="19" t="n">
        <v>0.0118577075098814</v>
      </c>
      <c r="AN66" s="19" t="n">
        <v>0</v>
      </c>
      <c r="AO66" s="19" t="n">
        <v>0.00131752305665349</v>
      </c>
    </row>
    <row r="67" customFormat="false" ht="11.25" hidden="false" customHeight="false" outlineLevel="0" collapsed="false">
      <c r="A67" s="14" t="s">
        <v>224</v>
      </c>
      <c r="B67" s="14" t="s">
        <v>146</v>
      </c>
      <c r="C67" s="15" t="s">
        <v>147</v>
      </c>
      <c r="D67" s="14" t="n">
        <v>1</v>
      </c>
      <c r="E67" s="14" t="s">
        <v>148</v>
      </c>
      <c r="F67" s="8" t="n">
        <v>38042</v>
      </c>
      <c r="G67" s="9" t="n">
        <v>33294</v>
      </c>
      <c r="H67" s="15" t="n">
        <v>33294</v>
      </c>
      <c r="I67" s="15" t="s">
        <v>149</v>
      </c>
      <c r="J67" s="14" t="n">
        <v>38</v>
      </c>
      <c r="K67" s="14" t="s">
        <v>159</v>
      </c>
      <c r="L67" s="14" t="s">
        <v>151</v>
      </c>
      <c r="M67" s="14" t="s">
        <v>152</v>
      </c>
      <c r="N67" s="17"/>
      <c r="O67" s="17"/>
      <c r="P67" s="17"/>
      <c r="Q67" s="18" t="n">
        <v>78.7</v>
      </c>
      <c r="R67" s="18" t="n">
        <v>0</v>
      </c>
      <c r="S67" s="18" t="n">
        <v>0</v>
      </c>
      <c r="T67" s="18" t="n">
        <v>0</v>
      </c>
      <c r="U67" s="18" t="n">
        <v>0</v>
      </c>
      <c r="V67" s="18" t="n">
        <v>77.4</v>
      </c>
      <c r="W67" s="18" t="n">
        <v>0</v>
      </c>
      <c r="X67" s="18" t="n">
        <v>0</v>
      </c>
      <c r="Y67" s="18" t="n">
        <v>0</v>
      </c>
      <c r="Z67" s="18" t="n">
        <v>0</v>
      </c>
      <c r="AA67" s="18" t="n">
        <v>1.1</v>
      </c>
      <c r="AB67" s="18" t="n">
        <v>0</v>
      </c>
      <c r="AC67" s="18" t="n">
        <v>0.2</v>
      </c>
      <c r="AD67" s="19" t="n">
        <v>0</v>
      </c>
      <c r="AE67" s="19" t="n">
        <v>0</v>
      </c>
      <c r="AF67" s="19" t="n">
        <v>0</v>
      </c>
      <c r="AG67" s="19" t="n">
        <v>0</v>
      </c>
      <c r="AH67" s="19" t="n">
        <v>0.983481575603558</v>
      </c>
      <c r="AI67" s="19" t="n">
        <v>0</v>
      </c>
      <c r="AJ67" s="19" t="n">
        <v>0</v>
      </c>
      <c r="AK67" s="19" t="n">
        <v>0</v>
      </c>
      <c r="AL67" s="19" t="n">
        <v>0</v>
      </c>
      <c r="AM67" s="19" t="n">
        <v>0.0139771283354511</v>
      </c>
      <c r="AN67" s="19" t="n">
        <v>0</v>
      </c>
      <c r="AO67" s="19" t="n">
        <v>0.00254129606099111</v>
      </c>
    </row>
    <row r="68" customFormat="false" ht="11.25" hidden="false" customHeight="false" outlineLevel="0" collapsed="false">
      <c r="A68" s="14" t="s">
        <v>225</v>
      </c>
      <c r="B68" s="14" t="s">
        <v>146</v>
      </c>
      <c r="C68" s="15" t="s">
        <v>147</v>
      </c>
      <c r="D68" s="14" t="n">
        <v>1</v>
      </c>
      <c r="E68" s="14" t="s">
        <v>148</v>
      </c>
      <c r="F68" s="8" t="n">
        <v>38042</v>
      </c>
      <c r="G68" s="9" t="n">
        <v>33294</v>
      </c>
      <c r="H68" s="15" t="n">
        <v>33294</v>
      </c>
      <c r="I68" s="15" t="s">
        <v>149</v>
      </c>
      <c r="J68" s="14" t="n">
        <v>38</v>
      </c>
      <c r="K68" s="14" t="s">
        <v>162</v>
      </c>
      <c r="L68" s="14" t="s">
        <v>151</v>
      </c>
      <c r="M68" s="14" t="s">
        <v>152</v>
      </c>
      <c r="N68" s="17"/>
      <c r="O68" s="17"/>
      <c r="P68" s="17"/>
      <c r="Q68" s="18" t="n">
        <v>239.6</v>
      </c>
      <c r="R68" s="18" t="n">
        <v>0</v>
      </c>
      <c r="S68" s="18" t="n">
        <v>0</v>
      </c>
      <c r="T68" s="18" t="n">
        <v>0</v>
      </c>
      <c r="U68" s="18" t="n">
        <v>0</v>
      </c>
      <c r="V68" s="18" t="n">
        <v>237.451121076233</v>
      </c>
      <c r="W68" s="18" t="n">
        <v>0</v>
      </c>
      <c r="X68" s="18" t="n">
        <v>0</v>
      </c>
      <c r="Y68" s="18" t="n">
        <v>0</v>
      </c>
      <c r="Z68" s="18" t="n">
        <v>0</v>
      </c>
      <c r="AA68" s="18" t="n">
        <v>0</v>
      </c>
      <c r="AB68" s="18" t="n">
        <v>0</v>
      </c>
      <c r="AC68" s="18" t="n">
        <v>2.14887892376682</v>
      </c>
      <c r="AD68" s="19" t="n">
        <v>0</v>
      </c>
      <c r="AE68" s="19" t="n">
        <v>0</v>
      </c>
      <c r="AF68" s="19" t="n">
        <v>0</v>
      </c>
      <c r="AG68" s="19" t="n">
        <v>0</v>
      </c>
      <c r="AH68" s="19" t="n">
        <v>0.991031390134529</v>
      </c>
      <c r="AI68" s="19" t="n">
        <v>0</v>
      </c>
      <c r="AJ68" s="19" t="n">
        <v>0</v>
      </c>
      <c r="AK68" s="19" t="n">
        <v>0</v>
      </c>
      <c r="AL68" s="19" t="n">
        <v>0</v>
      </c>
      <c r="AM68" s="19" t="n">
        <v>0</v>
      </c>
      <c r="AN68" s="19" t="n">
        <v>0</v>
      </c>
      <c r="AO68" s="19" t="n">
        <v>0.00896860986547085</v>
      </c>
    </row>
    <row r="69" customFormat="false" ht="11.25" hidden="false" customHeight="false" outlineLevel="0" collapsed="false">
      <c r="A69" s="20" t="s">
        <v>226</v>
      </c>
      <c r="B69" s="20" t="s">
        <v>146</v>
      </c>
      <c r="C69" s="20" t="s">
        <v>227</v>
      </c>
      <c r="D69" s="20" t="n">
        <v>2</v>
      </c>
      <c r="E69" s="20" t="s">
        <v>228</v>
      </c>
      <c r="F69" s="21" t="n">
        <v>37967</v>
      </c>
      <c r="G69" s="22" t="n">
        <v>33584</v>
      </c>
      <c r="H69" s="23" t="n">
        <v>33586</v>
      </c>
      <c r="I69" s="23" t="s">
        <v>229</v>
      </c>
      <c r="J69" s="20" t="n">
        <v>1</v>
      </c>
      <c r="K69" s="20" t="s">
        <v>150</v>
      </c>
      <c r="L69" s="20" t="s">
        <v>151</v>
      </c>
      <c r="M69" s="20" t="s">
        <v>166</v>
      </c>
      <c r="N69" s="20"/>
      <c r="O69" s="20"/>
      <c r="P69" s="20"/>
      <c r="Q69" s="24" t="n">
        <v>0.77</v>
      </c>
      <c r="R69" s="24" t="n">
        <v>0.77</v>
      </c>
      <c r="S69" s="24" t="n">
        <v>0</v>
      </c>
      <c r="T69" s="24" t="n">
        <v>0</v>
      </c>
      <c r="U69" s="18" t="n">
        <v>0</v>
      </c>
      <c r="V69" s="24" t="n">
        <v>0</v>
      </c>
      <c r="W69" s="24" t="n">
        <v>0</v>
      </c>
      <c r="X69" s="24" t="n">
        <v>0</v>
      </c>
      <c r="Y69" s="24" t="n">
        <v>0</v>
      </c>
      <c r="Z69" s="24" t="n">
        <v>0</v>
      </c>
      <c r="AA69" s="24" t="n">
        <v>0</v>
      </c>
      <c r="AB69" s="24" t="n">
        <v>0</v>
      </c>
      <c r="AC69" s="24" t="n">
        <v>0</v>
      </c>
      <c r="AD69" s="19" t="n">
        <v>1</v>
      </c>
      <c r="AE69" s="19" t="n">
        <v>0</v>
      </c>
      <c r="AF69" s="19" t="n">
        <v>0</v>
      </c>
      <c r="AG69" s="19" t="n">
        <v>0</v>
      </c>
      <c r="AH69" s="19" t="n">
        <v>0</v>
      </c>
      <c r="AI69" s="19" t="n">
        <v>0</v>
      </c>
      <c r="AJ69" s="19" t="n">
        <v>0</v>
      </c>
      <c r="AK69" s="19" t="n">
        <v>0</v>
      </c>
      <c r="AL69" s="19" t="n">
        <v>0</v>
      </c>
      <c r="AM69" s="19" t="n">
        <v>0</v>
      </c>
      <c r="AN69" s="19" t="n">
        <v>0</v>
      </c>
      <c r="AO69" s="19" t="n">
        <v>0</v>
      </c>
      <c r="AP69" s="25"/>
    </row>
    <row r="70" customFormat="false" ht="11.25" hidden="false" customHeight="false" outlineLevel="0" collapsed="false">
      <c r="A70" s="20" t="s">
        <v>230</v>
      </c>
      <c r="B70" s="20" t="s">
        <v>146</v>
      </c>
      <c r="C70" s="20" t="s">
        <v>160</v>
      </c>
      <c r="D70" s="20" t="n">
        <v>2</v>
      </c>
      <c r="E70" s="20" t="s">
        <v>228</v>
      </c>
      <c r="F70" s="21" t="n">
        <v>37967</v>
      </c>
      <c r="G70" s="22" t="n">
        <v>33584</v>
      </c>
      <c r="H70" s="23" t="n">
        <v>33586</v>
      </c>
      <c r="I70" s="23" t="s">
        <v>229</v>
      </c>
      <c r="J70" s="20" t="n">
        <v>2</v>
      </c>
      <c r="K70" s="20" t="s">
        <v>150</v>
      </c>
      <c r="L70" s="20" t="s">
        <v>151</v>
      </c>
      <c r="M70" s="20" t="s">
        <v>166</v>
      </c>
      <c r="N70" s="20"/>
      <c r="O70" s="20"/>
      <c r="P70" s="20"/>
      <c r="Q70" s="24" t="n">
        <v>1.05</v>
      </c>
      <c r="R70" s="24" t="n">
        <v>0</v>
      </c>
      <c r="S70" s="24" t="n">
        <v>0</v>
      </c>
      <c r="T70" s="24" t="n">
        <v>0</v>
      </c>
      <c r="U70" s="18" t="n">
        <v>0</v>
      </c>
      <c r="V70" s="24" t="n">
        <v>0</v>
      </c>
      <c r="W70" s="24" t="n">
        <v>0</v>
      </c>
      <c r="X70" s="24" t="n">
        <v>0</v>
      </c>
      <c r="Y70" s="24" t="n">
        <v>0</v>
      </c>
      <c r="Z70" s="24" t="n">
        <v>0</v>
      </c>
      <c r="AA70" s="24" t="n">
        <v>1.05</v>
      </c>
      <c r="AB70" s="24" t="n">
        <v>0</v>
      </c>
      <c r="AC70" s="24" t="n">
        <v>0</v>
      </c>
      <c r="AD70" s="19" t="n">
        <v>0</v>
      </c>
      <c r="AE70" s="19" t="n">
        <v>0</v>
      </c>
      <c r="AF70" s="19" t="n">
        <v>0</v>
      </c>
      <c r="AG70" s="19" t="n">
        <v>0</v>
      </c>
      <c r="AH70" s="19" t="n">
        <v>0</v>
      </c>
      <c r="AI70" s="19" t="n">
        <v>0</v>
      </c>
      <c r="AJ70" s="19" t="n">
        <v>0</v>
      </c>
      <c r="AK70" s="19" t="n">
        <v>0</v>
      </c>
      <c r="AL70" s="19" t="n">
        <v>0</v>
      </c>
      <c r="AM70" s="19" t="n">
        <v>1</v>
      </c>
      <c r="AN70" s="19" t="n">
        <v>0</v>
      </c>
      <c r="AO70" s="19" t="n">
        <v>0</v>
      </c>
      <c r="AP70" s="25"/>
    </row>
    <row r="71" customFormat="false" ht="11.25" hidden="false" customHeight="false" outlineLevel="0" collapsed="false">
      <c r="A71" s="20" t="s">
        <v>231</v>
      </c>
      <c r="B71" s="20" t="s">
        <v>146</v>
      </c>
      <c r="C71" s="20" t="s">
        <v>232</v>
      </c>
      <c r="D71" s="20" t="n">
        <v>2</v>
      </c>
      <c r="E71" s="20" t="s">
        <v>228</v>
      </c>
      <c r="F71" s="21" t="n">
        <v>37967</v>
      </c>
      <c r="G71" s="22" t="n">
        <v>33584</v>
      </c>
      <c r="H71" s="23" t="n">
        <v>33586</v>
      </c>
      <c r="I71" s="23" t="s">
        <v>229</v>
      </c>
      <c r="J71" s="20" t="n">
        <v>3</v>
      </c>
      <c r="K71" s="20" t="s">
        <v>159</v>
      </c>
      <c r="L71" s="20" t="s">
        <v>151</v>
      </c>
      <c r="M71" s="20" t="s">
        <v>166</v>
      </c>
      <c r="N71" s="20"/>
      <c r="O71" s="20"/>
      <c r="P71" s="20"/>
      <c r="Q71" s="24" t="n">
        <v>8.56</v>
      </c>
      <c r="R71" s="24" t="n">
        <v>8.3</v>
      </c>
      <c r="S71" s="24" t="n">
        <v>0</v>
      </c>
      <c r="T71" s="24" t="n">
        <v>0</v>
      </c>
      <c r="U71" s="18" t="n">
        <v>0</v>
      </c>
      <c r="V71" s="24" t="n">
        <v>0</v>
      </c>
      <c r="W71" s="24" t="n">
        <v>0.05</v>
      </c>
      <c r="X71" s="24" t="n">
        <v>0</v>
      </c>
      <c r="Y71" s="24" t="n">
        <v>0.05</v>
      </c>
      <c r="Z71" s="24" t="n">
        <v>0</v>
      </c>
      <c r="AA71" s="24" t="n">
        <v>0.21</v>
      </c>
      <c r="AB71" s="24" t="n">
        <v>0</v>
      </c>
      <c r="AC71" s="24" t="n">
        <v>0</v>
      </c>
      <c r="AD71" s="19" t="n">
        <v>0.969626168224299</v>
      </c>
      <c r="AE71" s="19" t="n">
        <v>0</v>
      </c>
      <c r="AF71" s="19" t="n">
        <v>0</v>
      </c>
      <c r="AG71" s="19" t="n">
        <v>0</v>
      </c>
      <c r="AH71" s="19" t="n">
        <v>0</v>
      </c>
      <c r="AI71" s="19" t="n">
        <v>0.0058411214953271</v>
      </c>
      <c r="AJ71" s="19" t="n">
        <v>0</v>
      </c>
      <c r="AK71" s="19" t="n">
        <v>0.0058411214953271</v>
      </c>
      <c r="AL71" s="19" t="n">
        <v>0</v>
      </c>
      <c r="AM71" s="19" t="n">
        <v>0.0245327102803738</v>
      </c>
      <c r="AN71" s="19" t="n">
        <v>0</v>
      </c>
      <c r="AO71" s="19" t="n">
        <v>0</v>
      </c>
      <c r="AP71" s="25"/>
    </row>
    <row r="72" customFormat="false" ht="11.25" hidden="false" customHeight="false" outlineLevel="0" collapsed="false">
      <c r="A72" s="20" t="s">
        <v>233</v>
      </c>
      <c r="B72" s="20" t="s">
        <v>146</v>
      </c>
      <c r="C72" s="14" t="s">
        <v>147</v>
      </c>
      <c r="D72" s="20" t="n">
        <v>2</v>
      </c>
      <c r="E72" s="20" t="s">
        <v>228</v>
      </c>
      <c r="F72" s="21" t="n">
        <v>37967</v>
      </c>
      <c r="G72" s="22" t="n">
        <v>33584</v>
      </c>
      <c r="H72" s="23" t="n">
        <v>33586</v>
      </c>
      <c r="I72" s="23" t="s">
        <v>229</v>
      </c>
      <c r="J72" s="20" t="n">
        <v>3</v>
      </c>
      <c r="K72" s="20" t="s">
        <v>162</v>
      </c>
      <c r="L72" s="20" t="s">
        <v>151</v>
      </c>
      <c r="M72" s="20" t="s">
        <v>166</v>
      </c>
      <c r="N72" s="20"/>
      <c r="O72" s="20"/>
      <c r="P72" s="20"/>
      <c r="Q72" s="24" t="n">
        <v>7.9</v>
      </c>
      <c r="R72" s="24" t="n">
        <v>5.2</v>
      </c>
      <c r="S72" s="24" t="n">
        <v>0</v>
      </c>
      <c r="T72" s="24" t="n">
        <v>0</v>
      </c>
      <c r="U72" s="18" t="n">
        <v>0</v>
      </c>
      <c r="V72" s="24" t="n">
        <v>0</v>
      </c>
      <c r="W72" s="24" t="n">
        <v>0.05</v>
      </c>
      <c r="X72" s="24" t="n">
        <v>0</v>
      </c>
      <c r="Y72" s="24" t="n">
        <v>0.05</v>
      </c>
      <c r="Z72" s="24" t="n">
        <v>0</v>
      </c>
      <c r="AA72" s="24" t="n">
        <v>2.04</v>
      </c>
      <c r="AB72" s="24" t="n">
        <v>0</v>
      </c>
      <c r="AC72" s="24" t="n">
        <v>0.61</v>
      </c>
      <c r="AD72" s="19" t="n">
        <v>0.658227848101266</v>
      </c>
      <c r="AE72" s="19" t="n">
        <v>0</v>
      </c>
      <c r="AF72" s="19" t="n">
        <v>0</v>
      </c>
      <c r="AG72" s="19" t="n">
        <v>0</v>
      </c>
      <c r="AH72" s="19" t="n">
        <v>0</v>
      </c>
      <c r="AI72" s="19" t="n">
        <v>0.00632911392405063</v>
      </c>
      <c r="AJ72" s="19" t="n">
        <v>0</v>
      </c>
      <c r="AK72" s="19" t="n">
        <v>0.00632911392405063</v>
      </c>
      <c r="AL72" s="19" t="n">
        <v>0</v>
      </c>
      <c r="AM72" s="19" t="n">
        <v>0.258227848101266</v>
      </c>
      <c r="AN72" s="19" t="n">
        <v>0</v>
      </c>
      <c r="AO72" s="19" t="n">
        <v>0.0772151898734177</v>
      </c>
      <c r="AP72" s="25"/>
    </row>
    <row r="73" customFormat="false" ht="11.25" hidden="false" customHeight="false" outlineLevel="0" collapsed="false">
      <c r="A73" s="20" t="s">
        <v>234</v>
      </c>
      <c r="B73" s="20" t="s">
        <v>146</v>
      </c>
      <c r="C73" s="20" t="s">
        <v>160</v>
      </c>
      <c r="D73" s="20" t="n">
        <v>2</v>
      </c>
      <c r="E73" s="20" t="s">
        <v>228</v>
      </c>
      <c r="F73" s="21" t="n">
        <v>37967</v>
      </c>
      <c r="G73" s="22" t="n">
        <v>33584</v>
      </c>
      <c r="H73" s="23" t="n">
        <v>33586</v>
      </c>
      <c r="I73" s="23" t="s">
        <v>229</v>
      </c>
      <c r="J73" s="20" t="n">
        <v>4</v>
      </c>
      <c r="K73" s="20" t="s">
        <v>150</v>
      </c>
      <c r="L73" s="20" t="s">
        <v>151</v>
      </c>
      <c r="M73" s="20" t="s">
        <v>166</v>
      </c>
      <c r="N73" s="20"/>
      <c r="O73" s="20"/>
      <c r="P73" s="20"/>
      <c r="Q73" s="24" t="n">
        <v>1.5</v>
      </c>
      <c r="R73" s="24" t="n">
        <v>0</v>
      </c>
      <c r="S73" s="24" t="n">
        <v>0</v>
      </c>
      <c r="T73" s="24" t="n">
        <v>0</v>
      </c>
      <c r="U73" s="18" t="n">
        <v>0</v>
      </c>
      <c r="V73" s="24" t="n">
        <v>0.4</v>
      </c>
      <c r="W73" s="24" t="n">
        <v>0.76</v>
      </c>
      <c r="X73" s="24" t="n">
        <v>0</v>
      </c>
      <c r="Y73" s="24" t="n">
        <v>0.76</v>
      </c>
      <c r="Z73" s="24" t="n">
        <v>0</v>
      </c>
      <c r="AA73" s="24" t="n">
        <v>0</v>
      </c>
      <c r="AB73" s="24" t="n">
        <v>0</v>
      </c>
      <c r="AC73" s="24" t="n">
        <v>0.34</v>
      </c>
      <c r="AD73" s="19" t="n">
        <v>0</v>
      </c>
      <c r="AE73" s="19" t="n">
        <v>0</v>
      </c>
      <c r="AF73" s="19" t="n">
        <v>0</v>
      </c>
      <c r="AG73" s="19" t="n">
        <v>0</v>
      </c>
      <c r="AH73" s="19" t="n">
        <v>0.266666666666667</v>
      </c>
      <c r="AI73" s="19" t="n">
        <v>0.506666666666667</v>
      </c>
      <c r="AJ73" s="19" t="n">
        <v>0</v>
      </c>
      <c r="AK73" s="19" t="n">
        <v>0.506666666666667</v>
      </c>
      <c r="AL73" s="19" t="n">
        <v>0</v>
      </c>
      <c r="AM73" s="19" t="n">
        <v>0</v>
      </c>
      <c r="AN73" s="19" t="n">
        <v>0</v>
      </c>
      <c r="AO73" s="19" t="n">
        <v>0.226666666666667</v>
      </c>
      <c r="AP73" s="25"/>
    </row>
    <row r="74" customFormat="false" ht="11.25" hidden="false" customHeight="false" outlineLevel="0" collapsed="false">
      <c r="A74" s="20" t="s">
        <v>235</v>
      </c>
      <c r="B74" s="20" t="s">
        <v>146</v>
      </c>
      <c r="C74" s="20" t="s">
        <v>227</v>
      </c>
      <c r="D74" s="20" t="n">
        <v>2</v>
      </c>
      <c r="E74" s="20" t="s">
        <v>228</v>
      </c>
      <c r="F74" s="21" t="n">
        <v>37967</v>
      </c>
      <c r="G74" s="22" t="n">
        <v>33584</v>
      </c>
      <c r="H74" s="23" t="n">
        <v>33586</v>
      </c>
      <c r="I74" s="23" t="s">
        <v>229</v>
      </c>
      <c r="J74" s="20" t="n">
        <v>5</v>
      </c>
      <c r="K74" s="20" t="s">
        <v>150</v>
      </c>
      <c r="L74" s="20" t="s">
        <v>151</v>
      </c>
      <c r="M74" s="20" t="s">
        <v>166</v>
      </c>
      <c r="N74" s="20"/>
      <c r="O74" s="20"/>
      <c r="P74" s="20"/>
      <c r="Q74" s="24" t="n">
        <v>0.27</v>
      </c>
      <c r="R74" s="24" t="n">
        <v>0</v>
      </c>
      <c r="S74" s="24" t="n">
        <v>0</v>
      </c>
      <c r="T74" s="24" t="n">
        <v>0</v>
      </c>
      <c r="U74" s="18" t="n">
        <v>0</v>
      </c>
      <c r="V74" s="24" t="n">
        <v>0</v>
      </c>
      <c r="W74" s="24" t="n">
        <v>0.04</v>
      </c>
      <c r="X74" s="24" t="n">
        <v>0.04</v>
      </c>
      <c r="Y74" s="24" t="n">
        <v>0</v>
      </c>
      <c r="Z74" s="24" t="n">
        <v>0.21</v>
      </c>
      <c r="AA74" s="24" t="n">
        <v>0</v>
      </c>
      <c r="AB74" s="24" t="n">
        <v>0</v>
      </c>
      <c r="AC74" s="24" t="n">
        <v>0.02</v>
      </c>
      <c r="AD74" s="19" t="n">
        <v>0</v>
      </c>
      <c r="AE74" s="19" t="n">
        <v>0</v>
      </c>
      <c r="AF74" s="19" t="n">
        <v>0</v>
      </c>
      <c r="AG74" s="19" t="n">
        <v>0</v>
      </c>
      <c r="AH74" s="19" t="n">
        <v>0</v>
      </c>
      <c r="AI74" s="19" t="n">
        <v>0.148148148148148</v>
      </c>
      <c r="AJ74" s="19" t="n">
        <v>0.148148148148148</v>
      </c>
      <c r="AK74" s="19" t="n">
        <v>0</v>
      </c>
      <c r="AL74" s="19" t="n">
        <v>0.777777777777778</v>
      </c>
      <c r="AM74" s="19" t="n">
        <v>0</v>
      </c>
      <c r="AN74" s="19" t="n">
        <v>0</v>
      </c>
      <c r="AO74" s="19" t="n">
        <v>0.0740740740740741</v>
      </c>
      <c r="AP74" s="25"/>
    </row>
    <row r="75" customFormat="false" ht="11.25" hidden="false" customHeight="false" outlineLevel="0" collapsed="false">
      <c r="A75" s="20" t="s">
        <v>236</v>
      </c>
      <c r="B75" s="20" t="s">
        <v>146</v>
      </c>
      <c r="C75" s="14" t="s">
        <v>237</v>
      </c>
      <c r="D75" s="20" t="n">
        <v>2</v>
      </c>
      <c r="E75" s="20" t="s">
        <v>228</v>
      </c>
      <c r="F75" s="21" t="n">
        <v>37982</v>
      </c>
      <c r="G75" s="22" t="n">
        <v>33599</v>
      </c>
      <c r="H75" s="15" t="n">
        <v>33602</v>
      </c>
      <c r="I75" s="15" t="s">
        <v>238</v>
      </c>
      <c r="J75" s="14" t="n">
        <v>6</v>
      </c>
      <c r="K75" s="14" t="s">
        <v>159</v>
      </c>
      <c r="L75" s="20" t="s">
        <v>151</v>
      </c>
      <c r="M75" s="14" t="s">
        <v>160</v>
      </c>
      <c r="N75" s="14"/>
      <c r="O75" s="14"/>
      <c r="P75" s="14"/>
      <c r="Q75" s="18" t="n">
        <v>70.26</v>
      </c>
      <c r="R75" s="18" t="n">
        <v>0</v>
      </c>
      <c r="S75" s="18" t="n">
        <v>0.26</v>
      </c>
      <c r="T75" s="18" t="n">
        <v>0</v>
      </c>
      <c r="U75" s="18" t="n">
        <v>0</v>
      </c>
      <c r="V75" s="18" t="n">
        <v>53</v>
      </c>
      <c r="W75" s="24" t="n">
        <v>15.4</v>
      </c>
      <c r="X75" s="18" t="n">
        <v>14</v>
      </c>
      <c r="Y75" s="18" t="n">
        <v>1.4</v>
      </c>
      <c r="Z75" s="18" t="n">
        <v>0</v>
      </c>
      <c r="AA75" s="18" t="n">
        <v>1.6</v>
      </c>
      <c r="AB75" s="18" t="n">
        <v>0</v>
      </c>
      <c r="AC75" s="18" t="n">
        <v>0</v>
      </c>
      <c r="AD75" s="19" t="n">
        <v>0</v>
      </c>
      <c r="AE75" s="19" t="n">
        <v>0.00370054084827783</v>
      </c>
      <c r="AF75" s="19" t="n">
        <v>0</v>
      </c>
      <c r="AG75" s="19" t="n">
        <v>0</v>
      </c>
      <c r="AH75" s="19" t="n">
        <v>0.754341019072018</v>
      </c>
      <c r="AI75" s="19" t="n">
        <v>0.219185881013379</v>
      </c>
      <c r="AJ75" s="19" t="n">
        <v>0.199259891830344</v>
      </c>
      <c r="AK75" s="19" t="n">
        <v>0.0199259891830344</v>
      </c>
      <c r="AL75" s="19" t="n">
        <v>0</v>
      </c>
      <c r="AM75" s="19" t="n">
        <v>0.0227725590663251</v>
      </c>
      <c r="AN75" s="19" t="n">
        <v>0</v>
      </c>
      <c r="AO75" s="19" t="n">
        <v>0</v>
      </c>
      <c r="AP75" s="26"/>
    </row>
    <row r="76" customFormat="false" ht="11.25" hidden="false" customHeight="false" outlineLevel="0" collapsed="false">
      <c r="A76" s="20" t="s">
        <v>239</v>
      </c>
      <c r="B76" s="20" t="s">
        <v>146</v>
      </c>
      <c r="C76" s="14" t="s">
        <v>147</v>
      </c>
      <c r="D76" s="20" t="n">
        <v>2</v>
      </c>
      <c r="E76" s="20" t="s">
        <v>228</v>
      </c>
      <c r="F76" s="21" t="n">
        <v>37982</v>
      </c>
      <c r="G76" s="22" t="n">
        <v>33599</v>
      </c>
      <c r="H76" s="15" t="n">
        <v>33602</v>
      </c>
      <c r="I76" s="15" t="s">
        <v>238</v>
      </c>
      <c r="J76" s="14" t="n">
        <v>6</v>
      </c>
      <c r="K76" s="14" t="s">
        <v>162</v>
      </c>
      <c r="L76" s="20" t="s">
        <v>151</v>
      </c>
      <c r="M76" s="14" t="s">
        <v>160</v>
      </c>
      <c r="N76" s="14"/>
      <c r="O76" s="14"/>
      <c r="P76" s="14"/>
      <c r="Q76" s="18" t="n">
        <v>98.7</v>
      </c>
      <c r="R76" s="18" t="n">
        <v>0</v>
      </c>
      <c r="S76" s="18" t="n">
        <v>0</v>
      </c>
      <c r="T76" s="18" t="n">
        <v>0</v>
      </c>
      <c r="U76" s="18" t="n">
        <v>0</v>
      </c>
      <c r="V76" s="18" t="n">
        <v>92.6</v>
      </c>
      <c r="W76" s="24" t="n">
        <v>1.62</v>
      </c>
      <c r="X76" s="18" t="n">
        <v>0.22</v>
      </c>
      <c r="Y76" s="18" t="n">
        <v>1.4</v>
      </c>
      <c r="Z76" s="18" t="n">
        <v>0</v>
      </c>
      <c r="AA76" s="18" t="n">
        <v>3.09</v>
      </c>
      <c r="AB76" s="18" t="n">
        <v>0</v>
      </c>
      <c r="AC76" s="18" t="n">
        <v>1.39</v>
      </c>
      <c r="AD76" s="19" t="n">
        <v>0</v>
      </c>
      <c r="AE76" s="19" t="n">
        <v>0</v>
      </c>
      <c r="AF76" s="19" t="n">
        <v>0</v>
      </c>
      <c r="AG76" s="19" t="n">
        <v>0</v>
      </c>
      <c r="AH76" s="19" t="n">
        <v>0.938196555217832</v>
      </c>
      <c r="AI76" s="19" t="n">
        <v>0.0164133738601824</v>
      </c>
      <c r="AJ76" s="19" t="n">
        <v>0.0022289766970618</v>
      </c>
      <c r="AK76" s="19" t="n">
        <v>0.0141843971631206</v>
      </c>
      <c r="AL76" s="19" t="n">
        <v>0</v>
      </c>
      <c r="AM76" s="19" t="n">
        <v>0.031306990881459</v>
      </c>
      <c r="AN76" s="19" t="n">
        <v>0</v>
      </c>
      <c r="AO76" s="19" t="n">
        <v>0.0140830800405268</v>
      </c>
      <c r="AP76" s="26"/>
    </row>
    <row r="77" customFormat="false" ht="11.25" hidden="false" customHeight="false" outlineLevel="0" collapsed="false">
      <c r="A77" s="20" t="s">
        <v>240</v>
      </c>
      <c r="B77" s="20" t="s">
        <v>146</v>
      </c>
      <c r="C77" s="14" t="s">
        <v>241</v>
      </c>
      <c r="D77" s="20" t="n">
        <v>2</v>
      </c>
      <c r="E77" s="20" t="s">
        <v>228</v>
      </c>
      <c r="F77" s="21" t="n">
        <v>37982</v>
      </c>
      <c r="G77" s="22" t="n">
        <v>33599</v>
      </c>
      <c r="H77" s="15" t="n">
        <v>33602</v>
      </c>
      <c r="I77" s="15" t="s">
        <v>238</v>
      </c>
      <c r="J77" s="14" t="n">
        <v>7</v>
      </c>
      <c r="K77" s="14" t="s">
        <v>150</v>
      </c>
      <c r="L77" s="20" t="s">
        <v>151</v>
      </c>
      <c r="M77" s="14" t="s">
        <v>160</v>
      </c>
      <c r="N77" s="14"/>
      <c r="O77" s="14"/>
      <c r="P77" s="14"/>
      <c r="Q77" s="18" t="n">
        <v>118.2</v>
      </c>
      <c r="R77" s="18" t="n">
        <v>0</v>
      </c>
      <c r="S77" s="18" t="n">
        <v>0</v>
      </c>
      <c r="T77" s="18" t="n">
        <v>0</v>
      </c>
      <c r="U77" s="18" t="n">
        <v>0</v>
      </c>
      <c r="V77" s="18" t="n">
        <v>0</v>
      </c>
      <c r="W77" s="24" t="n">
        <v>103.955384615385</v>
      </c>
      <c r="X77" s="18" t="n">
        <v>0</v>
      </c>
      <c r="Y77" s="18" t="n">
        <v>103.955384615385</v>
      </c>
      <c r="Z77" s="18" t="n">
        <v>0</v>
      </c>
      <c r="AA77" s="18" t="n">
        <v>3.18230769230769</v>
      </c>
      <c r="AB77" s="18" t="n">
        <v>0</v>
      </c>
      <c r="AC77" s="18" t="n">
        <v>11.0623076923077</v>
      </c>
      <c r="AD77" s="19" t="n">
        <v>0</v>
      </c>
      <c r="AE77" s="19" t="n">
        <v>0</v>
      </c>
      <c r="AF77" s="19" t="n">
        <v>0</v>
      </c>
      <c r="AG77" s="19" t="n">
        <v>0</v>
      </c>
      <c r="AH77" s="19" t="n">
        <v>0</v>
      </c>
      <c r="AI77" s="19" t="n">
        <v>0.879487179487179</v>
      </c>
      <c r="AJ77" s="19" t="n">
        <v>0</v>
      </c>
      <c r="AK77" s="19" t="n">
        <v>0.879487179487179</v>
      </c>
      <c r="AL77" s="19" t="n">
        <v>0</v>
      </c>
      <c r="AM77" s="19" t="n">
        <v>0.0269230769230769</v>
      </c>
      <c r="AN77" s="19" t="n">
        <v>0</v>
      </c>
      <c r="AO77" s="19" t="n">
        <v>0.0935897435897437</v>
      </c>
      <c r="AP77" s="26"/>
    </row>
    <row r="78" customFormat="false" ht="11.25" hidden="false" customHeight="false" outlineLevel="0" collapsed="false">
      <c r="A78" s="20" t="s">
        <v>242</v>
      </c>
      <c r="B78" s="20" t="s">
        <v>146</v>
      </c>
      <c r="C78" s="14" t="s">
        <v>241</v>
      </c>
      <c r="D78" s="20" t="n">
        <v>2</v>
      </c>
      <c r="E78" s="20" t="s">
        <v>228</v>
      </c>
      <c r="F78" s="21" t="n">
        <v>37982</v>
      </c>
      <c r="G78" s="22" t="n">
        <v>33599</v>
      </c>
      <c r="H78" s="15" t="n">
        <v>33602</v>
      </c>
      <c r="I78" s="15" t="s">
        <v>238</v>
      </c>
      <c r="J78" s="14" t="n">
        <v>8</v>
      </c>
      <c r="K78" s="14" t="s">
        <v>159</v>
      </c>
      <c r="L78" s="20" t="s">
        <v>151</v>
      </c>
      <c r="M78" s="14" t="s">
        <v>160</v>
      </c>
      <c r="N78" s="14"/>
      <c r="O78" s="14"/>
      <c r="P78" s="14"/>
      <c r="Q78" s="18" t="n">
        <v>47.08</v>
      </c>
      <c r="R78" s="18" t="n">
        <v>0</v>
      </c>
      <c r="S78" s="18" t="n">
        <v>0</v>
      </c>
      <c r="T78" s="18" t="n">
        <v>0</v>
      </c>
      <c r="U78" s="18" t="n">
        <v>0</v>
      </c>
      <c r="V78" s="18" t="n">
        <v>24</v>
      </c>
      <c r="W78" s="24" t="n">
        <v>23</v>
      </c>
      <c r="X78" s="18" t="n">
        <v>9.4</v>
      </c>
      <c r="Y78" s="18" t="n">
        <v>13.6</v>
      </c>
      <c r="Z78" s="18" t="n">
        <v>0</v>
      </c>
      <c r="AA78" s="18" t="n">
        <v>0.08</v>
      </c>
      <c r="AB78" s="18" t="n">
        <v>0</v>
      </c>
      <c r="AC78" s="18" t="n">
        <v>0</v>
      </c>
      <c r="AD78" s="19" t="n">
        <v>0</v>
      </c>
      <c r="AE78" s="19" t="n">
        <v>0</v>
      </c>
      <c r="AF78" s="19" t="n">
        <v>0</v>
      </c>
      <c r="AG78" s="19" t="n">
        <v>0</v>
      </c>
      <c r="AH78" s="19" t="n">
        <v>0.509770603228547</v>
      </c>
      <c r="AI78" s="19" t="n">
        <v>0.488530161427358</v>
      </c>
      <c r="AJ78" s="19" t="n">
        <v>0.199660152931181</v>
      </c>
      <c r="AK78" s="19" t="n">
        <v>0.288870008496177</v>
      </c>
      <c r="AL78" s="19" t="n">
        <v>0</v>
      </c>
      <c r="AM78" s="19" t="n">
        <v>0.00169923534409516</v>
      </c>
      <c r="AN78" s="19" t="n">
        <v>0</v>
      </c>
      <c r="AO78" s="19" t="n">
        <v>0</v>
      </c>
      <c r="AP78" s="26"/>
    </row>
    <row r="79" customFormat="false" ht="11.25" hidden="false" customHeight="false" outlineLevel="0" collapsed="false">
      <c r="A79" s="20" t="s">
        <v>243</v>
      </c>
      <c r="B79" s="20" t="s">
        <v>146</v>
      </c>
      <c r="C79" s="14" t="s">
        <v>147</v>
      </c>
      <c r="D79" s="20" t="n">
        <v>2</v>
      </c>
      <c r="E79" s="20" t="s">
        <v>228</v>
      </c>
      <c r="F79" s="21" t="n">
        <v>37982</v>
      </c>
      <c r="G79" s="22" t="n">
        <v>33599</v>
      </c>
      <c r="H79" s="15" t="n">
        <v>33602</v>
      </c>
      <c r="I79" s="15" t="s">
        <v>238</v>
      </c>
      <c r="J79" s="14" t="n">
        <v>8</v>
      </c>
      <c r="K79" s="14" t="s">
        <v>162</v>
      </c>
      <c r="L79" s="20" t="s">
        <v>151</v>
      </c>
      <c r="M79" s="14" t="s">
        <v>160</v>
      </c>
      <c r="N79" s="14"/>
      <c r="O79" s="14"/>
      <c r="P79" s="14"/>
      <c r="Q79" s="18" t="n">
        <v>34.7</v>
      </c>
      <c r="R79" s="18" t="n">
        <v>0</v>
      </c>
      <c r="S79" s="18" t="n">
        <v>0</v>
      </c>
      <c r="T79" s="18" t="n">
        <v>0</v>
      </c>
      <c r="U79" s="18" t="n">
        <v>0</v>
      </c>
      <c r="V79" s="18" t="n">
        <v>14.9</v>
      </c>
      <c r="W79" s="24" t="n">
        <v>19</v>
      </c>
      <c r="X79" s="18" t="n">
        <v>7.2</v>
      </c>
      <c r="Y79" s="18" t="n">
        <v>11.8</v>
      </c>
      <c r="Z79" s="18" t="n">
        <v>0</v>
      </c>
      <c r="AA79" s="18" t="n">
        <v>0</v>
      </c>
      <c r="AB79" s="18" t="n">
        <v>0</v>
      </c>
      <c r="AC79" s="18" t="n">
        <v>0.800000000000003</v>
      </c>
      <c r="AD79" s="19" t="n">
        <v>0</v>
      </c>
      <c r="AE79" s="19" t="n">
        <v>0</v>
      </c>
      <c r="AF79" s="19" t="n">
        <v>0</v>
      </c>
      <c r="AG79" s="19" t="n">
        <v>0</v>
      </c>
      <c r="AH79" s="19" t="n">
        <v>0.429394812680115</v>
      </c>
      <c r="AI79" s="19" t="n">
        <v>0.547550432276657</v>
      </c>
      <c r="AJ79" s="19" t="n">
        <v>0.207492795389049</v>
      </c>
      <c r="AK79" s="19" t="n">
        <v>0.340057636887608</v>
      </c>
      <c r="AL79" s="19" t="n">
        <v>0</v>
      </c>
      <c r="AM79" s="19" t="n">
        <v>0</v>
      </c>
      <c r="AN79" s="19" t="n">
        <v>0</v>
      </c>
      <c r="AO79" s="19" t="n">
        <v>0.0230547550432277</v>
      </c>
      <c r="AP79" s="26"/>
    </row>
    <row r="80" customFormat="false" ht="11.25" hidden="false" customHeight="false" outlineLevel="0" collapsed="false">
      <c r="A80" s="20" t="s">
        <v>244</v>
      </c>
      <c r="B80" s="20" t="s">
        <v>146</v>
      </c>
      <c r="C80" s="14" t="s">
        <v>232</v>
      </c>
      <c r="D80" s="20" t="n">
        <v>2</v>
      </c>
      <c r="E80" s="20" t="s">
        <v>228</v>
      </c>
      <c r="F80" s="21" t="n">
        <v>37982</v>
      </c>
      <c r="G80" s="22" t="n">
        <v>33599</v>
      </c>
      <c r="H80" s="15" t="n">
        <v>33602</v>
      </c>
      <c r="I80" s="15" t="s">
        <v>238</v>
      </c>
      <c r="J80" s="14" t="n">
        <v>9</v>
      </c>
      <c r="K80" s="14" t="s">
        <v>159</v>
      </c>
      <c r="L80" s="20" t="s">
        <v>151</v>
      </c>
      <c r="M80" s="14" t="s">
        <v>160</v>
      </c>
      <c r="N80" s="14"/>
      <c r="O80" s="14"/>
      <c r="P80" s="14"/>
      <c r="Q80" s="18" t="n">
        <v>150</v>
      </c>
      <c r="R80" s="18" t="n">
        <v>0</v>
      </c>
      <c r="S80" s="18" t="n">
        <v>0</v>
      </c>
      <c r="T80" s="18" t="n">
        <v>0</v>
      </c>
      <c r="U80" s="18" t="n">
        <v>0</v>
      </c>
      <c r="V80" s="18" t="n">
        <v>0</v>
      </c>
      <c r="W80" s="24" t="n">
        <v>130.95</v>
      </c>
      <c r="X80" s="18" t="n">
        <v>128.1</v>
      </c>
      <c r="Y80" s="18" t="n">
        <v>2.85</v>
      </c>
      <c r="Z80" s="18" t="n">
        <v>0</v>
      </c>
      <c r="AA80" s="18" t="n">
        <v>0</v>
      </c>
      <c r="AB80" s="18" t="n">
        <v>0</v>
      </c>
      <c r="AC80" s="18" t="n">
        <v>19.05</v>
      </c>
      <c r="AD80" s="19" t="n">
        <v>0</v>
      </c>
      <c r="AE80" s="19" t="n">
        <v>0</v>
      </c>
      <c r="AF80" s="19" t="n">
        <v>0</v>
      </c>
      <c r="AG80" s="19" t="n">
        <v>0</v>
      </c>
      <c r="AH80" s="19" t="n">
        <v>0</v>
      </c>
      <c r="AI80" s="19" t="n">
        <v>0.873</v>
      </c>
      <c r="AJ80" s="19" t="n">
        <v>0.854</v>
      </c>
      <c r="AK80" s="19" t="n">
        <v>0.019</v>
      </c>
      <c r="AL80" s="19" t="n">
        <v>0</v>
      </c>
      <c r="AM80" s="19" t="n">
        <v>0</v>
      </c>
      <c r="AN80" s="19" t="n">
        <v>0</v>
      </c>
      <c r="AO80" s="19" t="n">
        <v>0.127</v>
      </c>
      <c r="AP80" s="26"/>
    </row>
    <row r="81" customFormat="false" ht="11.25" hidden="false" customHeight="false" outlineLevel="0" collapsed="false">
      <c r="A81" s="20" t="s">
        <v>245</v>
      </c>
      <c r="B81" s="20" t="s">
        <v>146</v>
      </c>
      <c r="C81" s="14" t="s">
        <v>147</v>
      </c>
      <c r="D81" s="20" t="n">
        <v>2</v>
      </c>
      <c r="E81" s="20" t="s">
        <v>228</v>
      </c>
      <c r="F81" s="21" t="n">
        <v>37982</v>
      </c>
      <c r="G81" s="22" t="n">
        <v>33599</v>
      </c>
      <c r="H81" s="15" t="n">
        <v>33602</v>
      </c>
      <c r="I81" s="15" t="s">
        <v>238</v>
      </c>
      <c r="J81" s="14" t="n">
        <v>9</v>
      </c>
      <c r="K81" s="14" t="s">
        <v>162</v>
      </c>
      <c r="L81" s="20" t="s">
        <v>151</v>
      </c>
      <c r="M81" s="14" t="s">
        <v>160</v>
      </c>
      <c r="N81" s="14"/>
      <c r="O81" s="14"/>
      <c r="P81" s="14"/>
      <c r="Q81" s="18" t="n">
        <v>114</v>
      </c>
      <c r="R81" s="18" t="n">
        <v>0</v>
      </c>
      <c r="S81" s="18" t="n">
        <v>0</v>
      </c>
      <c r="T81" s="18" t="n">
        <v>0</v>
      </c>
      <c r="U81" s="18" t="n">
        <v>0</v>
      </c>
      <c r="V81" s="18" t="n">
        <v>91.8</v>
      </c>
      <c r="W81" s="24" t="n">
        <v>7.2</v>
      </c>
      <c r="X81" s="18" t="n">
        <v>1.05</v>
      </c>
      <c r="Y81" s="18" t="n">
        <v>6.15</v>
      </c>
      <c r="Z81" s="18" t="n">
        <v>0</v>
      </c>
      <c r="AA81" s="18" t="n">
        <v>3.15</v>
      </c>
      <c r="AB81" s="18" t="n">
        <v>0</v>
      </c>
      <c r="AC81" s="18" t="n">
        <v>11.85</v>
      </c>
      <c r="AD81" s="19" t="n">
        <v>0</v>
      </c>
      <c r="AE81" s="19" t="n">
        <v>0</v>
      </c>
      <c r="AF81" s="19" t="n">
        <v>0</v>
      </c>
      <c r="AG81" s="19" t="n">
        <v>0</v>
      </c>
      <c r="AH81" s="19" t="n">
        <v>0.805263157894737</v>
      </c>
      <c r="AI81" s="19" t="n">
        <v>0.0631578947368421</v>
      </c>
      <c r="AJ81" s="19" t="n">
        <v>0.00921052631578948</v>
      </c>
      <c r="AK81" s="19" t="n">
        <v>0.0539473684210526</v>
      </c>
      <c r="AL81" s="19" t="n">
        <v>0</v>
      </c>
      <c r="AM81" s="19" t="n">
        <v>0.0276315789473684</v>
      </c>
      <c r="AN81" s="19" t="n">
        <v>0</v>
      </c>
      <c r="AO81" s="19" t="n">
        <v>0.103947368421053</v>
      </c>
      <c r="AP81" s="26"/>
    </row>
    <row r="82" customFormat="false" ht="11.25" hidden="false" customHeight="false" outlineLevel="0" collapsed="false">
      <c r="A82" s="20" t="s">
        <v>246</v>
      </c>
      <c r="B82" s="20" t="s">
        <v>146</v>
      </c>
      <c r="C82" s="14" t="s">
        <v>162</v>
      </c>
      <c r="D82" s="20" t="n">
        <v>2</v>
      </c>
      <c r="E82" s="20" t="s">
        <v>228</v>
      </c>
      <c r="F82" s="21" t="n">
        <v>37982</v>
      </c>
      <c r="G82" s="22" t="n">
        <v>33599</v>
      </c>
      <c r="H82" s="15" t="n">
        <v>33602</v>
      </c>
      <c r="I82" s="15" t="s">
        <v>238</v>
      </c>
      <c r="J82" s="14" t="n">
        <v>10</v>
      </c>
      <c r="K82" s="14" t="s">
        <v>159</v>
      </c>
      <c r="L82" s="20" t="s">
        <v>151</v>
      </c>
      <c r="M82" s="14" t="s">
        <v>160</v>
      </c>
      <c r="N82" s="14"/>
      <c r="O82" s="14"/>
      <c r="P82" s="14"/>
      <c r="Q82" s="18" t="n">
        <v>24.8</v>
      </c>
      <c r="R82" s="18" t="n">
        <v>0</v>
      </c>
      <c r="S82" s="18" t="n">
        <v>0</v>
      </c>
      <c r="T82" s="18" t="n">
        <v>0</v>
      </c>
      <c r="U82" s="18" t="n">
        <v>0</v>
      </c>
      <c r="V82" s="18" t="n">
        <v>13.2</v>
      </c>
      <c r="W82" s="24" t="n">
        <v>11.21</v>
      </c>
      <c r="X82" s="18" t="n">
        <v>0.2</v>
      </c>
      <c r="Y82" s="18" t="n">
        <v>11.01</v>
      </c>
      <c r="Z82" s="18" t="n">
        <v>0</v>
      </c>
      <c r="AA82" s="18" t="n">
        <v>0</v>
      </c>
      <c r="AB82" s="18" t="n">
        <v>0</v>
      </c>
      <c r="AC82" s="18" t="n">
        <v>0.390000000000002</v>
      </c>
      <c r="AD82" s="19" t="n">
        <v>0</v>
      </c>
      <c r="AE82" s="19" t="n">
        <v>0</v>
      </c>
      <c r="AF82" s="19" t="n">
        <v>0</v>
      </c>
      <c r="AG82" s="19" t="n">
        <v>0</v>
      </c>
      <c r="AH82" s="19" t="n">
        <v>0.532258064516129</v>
      </c>
      <c r="AI82" s="19" t="n">
        <v>0.452016129032258</v>
      </c>
      <c r="AJ82" s="19" t="n">
        <v>0.00806451612903226</v>
      </c>
      <c r="AK82" s="19" t="n">
        <v>0.443951612903226</v>
      </c>
      <c r="AL82" s="19" t="n">
        <v>0</v>
      </c>
      <c r="AM82" s="19" t="n">
        <v>0</v>
      </c>
      <c r="AN82" s="19" t="n">
        <v>0</v>
      </c>
      <c r="AO82" s="19" t="n">
        <v>0.015725806451613</v>
      </c>
      <c r="AP82" s="26"/>
    </row>
    <row r="83" customFormat="false" ht="11.25" hidden="false" customHeight="false" outlineLevel="0" collapsed="false">
      <c r="A83" s="20" t="s">
        <v>247</v>
      </c>
      <c r="B83" s="20" t="s">
        <v>146</v>
      </c>
      <c r="C83" s="14" t="s">
        <v>147</v>
      </c>
      <c r="D83" s="20" t="n">
        <v>2</v>
      </c>
      <c r="E83" s="20" t="s">
        <v>228</v>
      </c>
      <c r="F83" s="21" t="n">
        <v>37982</v>
      </c>
      <c r="G83" s="22" t="n">
        <v>33599</v>
      </c>
      <c r="H83" s="15" t="n">
        <v>33602</v>
      </c>
      <c r="I83" s="15" t="s">
        <v>238</v>
      </c>
      <c r="J83" s="14" t="n">
        <v>10</v>
      </c>
      <c r="K83" s="14" t="s">
        <v>162</v>
      </c>
      <c r="L83" s="20" t="s">
        <v>151</v>
      </c>
      <c r="M83" s="14" t="s">
        <v>160</v>
      </c>
      <c r="N83" s="14"/>
      <c r="O83" s="14"/>
      <c r="P83" s="14"/>
      <c r="Q83" s="18" t="n">
        <v>57.1</v>
      </c>
      <c r="R83" s="18" t="n">
        <v>0</v>
      </c>
      <c r="S83" s="18" t="n">
        <v>0</v>
      </c>
      <c r="T83" s="18" t="n">
        <v>0</v>
      </c>
      <c r="U83" s="18" t="n">
        <v>0</v>
      </c>
      <c r="V83" s="18" t="n">
        <v>0</v>
      </c>
      <c r="W83" s="24" t="n">
        <v>30.5</v>
      </c>
      <c r="X83" s="18" t="n">
        <v>0</v>
      </c>
      <c r="Y83" s="18" t="n">
        <v>30.5</v>
      </c>
      <c r="Z83" s="18" t="n">
        <v>0</v>
      </c>
      <c r="AA83" s="18" t="n">
        <v>0</v>
      </c>
      <c r="AB83" s="18" t="n">
        <v>0</v>
      </c>
      <c r="AC83" s="18" t="n">
        <v>26.6</v>
      </c>
      <c r="AD83" s="19" t="n">
        <v>0</v>
      </c>
      <c r="AE83" s="19" t="n">
        <v>0</v>
      </c>
      <c r="AF83" s="19" t="n">
        <v>0</v>
      </c>
      <c r="AG83" s="19" t="n">
        <v>0</v>
      </c>
      <c r="AH83" s="19" t="n">
        <v>0</v>
      </c>
      <c r="AI83" s="19" t="n">
        <v>0.53415061295972</v>
      </c>
      <c r="AJ83" s="19" t="n">
        <v>0</v>
      </c>
      <c r="AK83" s="19" t="n">
        <v>0.53415061295972</v>
      </c>
      <c r="AL83" s="19" t="n">
        <v>0</v>
      </c>
      <c r="AM83" s="19" t="n">
        <v>0</v>
      </c>
      <c r="AN83" s="19" t="n">
        <v>0</v>
      </c>
      <c r="AO83" s="19" t="n">
        <v>0.46584938704028</v>
      </c>
      <c r="AP83" s="26"/>
    </row>
    <row r="84" customFormat="false" ht="11.25" hidden="false" customHeight="false" outlineLevel="0" collapsed="false">
      <c r="A84" s="20" t="s">
        <v>248</v>
      </c>
      <c r="B84" s="20" t="s">
        <v>146</v>
      </c>
      <c r="C84" s="14" t="s">
        <v>227</v>
      </c>
      <c r="D84" s="20" t="n">
        <v>2</v>
      </c>
      <c r="E84" s="20" t="s">
        <v>228</v>
      </c>
      <c r="F84" s="21" t="n">
        <v>37987</v>
      </c>
      <c r="G84" s="22" t="n">
        <v>33604</v>
      </c>
      <c r="H84" s="15" t="n">
        <v>33608</v>
      </c>
      <c r="I84" s="15" t="s">
        <v>238</v>
      </c>
      <c r="J84" s="14" t="n">
        <v>11</v>
      </c>
      <c r="K84" s="14" t="s">
        <v>159</v>
      </c>
      <c r="L84" s="20" t="s">
        <v>151</v>
      </c>
      <c r="M84" s="14" t="s">
        <v>166</v>
      </c>
      <c r="N84" s="14"/>
      <c r="O84" s="14"/>
      <c r="P84" s="14"/>
      <c r="Q84" s="18" t="n">
        <v>18.05</v>
      </c>
      <c r="R84" s="18" t="n">
        <v>0</v>
      </c>
      <c r="S84" s="18" t="n">
        <v>0</v>
      </c>
      <c r="T84" s="18" t="n">
        <v>0</v>
      </c>
      <c r="U84" s="18" t="n">
        <v>0</v>
      </c>
      <c r="V84" s="18" t="n">
        <v>11.6</v>
      </c>
      <c r="W84" s="24" t="n">
        <v>6.15</v>
      </c>
      <c r="X84" s="18" t="n">
        <v>0.5</v>
      </c>
      <c r="Y84" s="18" t="n">
        <v>5.65</v>
      </c>
      <c r="Z84" s="18" t="n">
        <v>0</v>
      </c>
      <c r="AA84" s="18" t="n">
        <v>0.3</v>
      </c>
      <c r="AB84" s="18" t="n">
        <v>0</v>
      </c>
      <c r="AC84" s="18" t="n">
        <v>0</v>
      </c>
      <c r="AD84" s="19" t="n">
        <v>0</v>
      </c>
      <c r="AE84" s="19" t="n">
        <v>0</v>
      </c>
      <c r="AF84" s="19" t="n">
        <v>0</v>
      </c>
      <c r="AG84" s="19" t="n">
        <v>0</v>
      </c>
      <c r="AH84" s="19" t="n">
        <v>0.642659279778393</v>
      </c>
      <c r="AI84" s="19" t="n">
        <v>0.340720221606648</v>
      </c>
      <c r="AJ84" s="19" t="n">
        <v>0.0277008310249307</v>
      </c>
      <c r="AK84" s="19" t="n">
        <v>0.313019390581717</v>
      </c>
      <c r="AL84" s="19" t="n">
        <v>0</v>
      </c>
      <c r="AM84" s="19" t="n">
        <v>0.0166204986149584</v>
      </c>
      <c r="AN84" s="19" t="n">
        <v>0</v>
      </c>
      <c r="AO84" s="19" t="n">
        <v>0</v>
      </c>
      <c r="AP84" s="26"/>
    </row>
    <row r="85" customFormat="false" ht="11.25" hidden="false" customHeight="false" outlineLevel="0" collapsed="false">
      <c r="A85" s="20" t="s">
        <v>249</v>
      </c>
      <c r="B85" s="20" t="s">
        <v>146</v>
      </c>
      <c r="C85" s="14" t="s">
        <v>147</v>
      </c>
      <c r="D85" s="20" t="n">
        <v>2</v>
      </c>
      <c r="E85" s="20" t="s">
        <v>228</v>
      </c>
      <c r="F85" s="21" t="n">
        <v>37987</v>
      </c>
      <c r="G85" s="22" t="n">
        <v>33604</v>
      </c>
      <c r="H85" s="15" t="n">
        <v>33608</v>
      </c>
      <c r="I85" s="15" t="s">
        <v>238</v>
      </c>
      <c r="J85" s="14" t="n">
        <v>11</v>
      </c>
      <c r="K85" s="14" t="s">
        <v>162</v>
      </c>
      <c r="L85" s="20" t="s">
        <v>151</v>
      </c>
      <c r="M85" s="14" t="s">
        <v>166</v>
      </c>
      <c r="N85" s="14"/>
      <c r="O85" s="14"/>
      <c r="P85" s="14"/>
      <c r="Q85" s="18" t="n">
        <v>234.6</v>
      </c>
      <c r="R85" s="18" t="n">
        <v>0</v>
      </c>
      <c r="S85" s="18" t="n">
        <v>0</v>
      </c>
      <c r="T85" s="18" t="n">
        <v>0</v>
      </c>
      <c r="U85" s="18" t="n">
        <v>0</v>
      </c>
      <c r="V85" s="18" t="n">
        <v>114.30626450116</v>
      </c>
      <c r="W85" s="24" t="n">
        <v>119.477262180974</v>
      </c>
      <c r="X85" s="18" t="n">
        <v>3.53805104408353</v>
      </c>
      <c r="Y85" s="18" t="n">
        <v>115.939211136891</v>
      </c>
      <c r="Z85" s="18" t="n">
        <v>0</v>
      </c>
      <c r="AA85" s="18" t="n">
        <v>0.816473317865429</v>
      </c>
      <c r="AB85" s="18" t="n">
        <v>0</v>
      </c>
      <c r="AC85" s="18" t="n">
        <v>0</v>
      </c>
      <c r="AD85" s="19" t="n">
        <v>0</v>
      </c>
      <c r="AE85" s="19" t="n">
        <v>0</v>
      </c>
      <c r="AF85" s="19" t="n">
        <v>0</v>
      </c>
      <c r="AG85" s="19" t="n">
        <v>0</v>
      </c>
      <c r="AH85" s="19" t="n">
        <v>0.487238979118329</v>
      </c>
      <c r="AI85" s="19" t="n">
        <v>0.509280742459397</v>
      </c>
      <c r="AJ85" s="19" t="n">
        <v>0.0150812064965197</v>
      </c>
      <c r="AK85" s="19" t="n">
        <v>0.494199535962877</v>
      </c>
      <c r="AL85" s="19" t="n">
        <v>0</v>
      </c>
      <c r="AM85" s="19" t="n">
        <v>0.00348027842227378</v>
      </c>
      <c r="AN85" s="19" t="n">
        <v>0</v>
      </c>
      <c r="AO85" s="19" t="n">
        <v>0</v>
      </c>
      <c r="AP85" s="26"/>
    </row>
    <row r="86" customFormat="false" ht="11.25" hidden="false" customHeight="false" outlineLevel="0" collapsed="false">
      <c r="A86" s="20" t="s">
        <v>250</v>
      </c>
      <c r="B86" s="20" t="s">
        <v>146</v>
      </c>
      <c r="C86" s="14" t="s">
        <v>162</v>
      </c>
      <c r="D86" s="20" t="n">
        <v>2</v>
      </c>
      <c r="E86" s="20" t="s">
        <v>228</v>
      </c>
      <c r="F86" s="21" t="n">
        <v>37987</v>
      </c>
      <c r="G86" s="22" t="n">
        <v>33604</v>
      </c>
      <c r="H86" s="15" t="n">
        <v>33608</v>
      </c>
      <c r="I86" s="15" t="s">
        <v>238</v>
      </c>
      <c r="J86" s="14" t="n">
        <v>12</v>
      </c>
      <c r="K86" s="14" t="s">
        <v>150</v>
      </c>
      <c r="L86" s="20" t="s">
        <v>151</v>
      </c>
      <c r="M86" s="14" t="s">
        <v>166</v>
      </c>
      <c r="N86" s="14"/>
      <c r="O86" s="14"/>
      <c r="P86" s="14"/>
      <c r="Q86" s="18" t="n">
        <v>105</v>
      </c>
      <c r="R86" s="18" t="n">
        <v>0</v>
      </c>
      <c r="S86" s="18" t="n">
        <v>0</v>
      </c>
      <c r="T86" s="18" t="n">
        <v>0</v>
      </c>
      <c r="U86" s="18" t="n">
        <v>0</v>
      </c>
      <c r="V86" s="18" t="n">
        <v>75.9</v>
      </c>
      <c r="W86" s="24" t="n">
        <v>25.5</v>
      </c>
      <c r="X86" s="18" t="n">
        <v>0</v>
      </c>
      <c r="Y86" s="18" t="n">
        <v>25.5</v>
      </c>
      <c r="Z86" s="18" t="n">
        <v>0</v>
      </c>
      <c r="AA86" s="18" t="n">
        <v>2.01</v>
      </c>
      <c r="AB86" s="18" t="n">
        <v>0</v>
      </c>
      <c r="AC86" s="18" t="n">
        <v>1.58999999999999</v>
      </c>
      <c r="AD86" s="19" t="n">
        <v>0</v>
      </c>
      <c r="AE86" s="19" t="n">
        <v>0</v>
      </c>
      <c r="AF86" s="19" t="n">
        <v>0</v>
      </c>
      <c r="AG86" s="19" t="n">
        <v>0</v>
      </c>
      <c r="AH86" s="19" t="n">
        <v>0.722857142857143</v>
      </c>
      <c r="AI86" s="19" t="n">
        <v>0.242857142857143</v>
      </c>
      <c r="AJ86" s="19" t="n">
        <v>0</v>
      </c>
      <c r="AK86" s="19" t="n">
        <v>0.242857142857143</v>
      </c>
      <c r="AL86" s="19" t="n">
        <v>0</v>
      </c>
      <c r="AM86" s="19" t="n">
        <v>0.0191428571428571</v>
      </c>
      <c r="AN86" s="19" t="n">
        <v>0</v>
      </c>
      <c r="AO86" s="19" t="n">
        <v>0.015142857142857</v>
      </c>
      <c r="AP86" s="26"/>
    </row>
    <row r="87" customFormat="false" ht="11.25" hidden="false" customHeight="false" outlineLevel="0" collapsed="false">
      <c r="A87" s="20" t="s">
        <v>251</v>
      </c>
      <c r="B87" s="20" t="s">
        <v>146</v>
      </c>
      <c r="C87" s="14" t="s">
        <v>227</v>
      </c>
      <c r="D87" s="20" t="n">
        <v>2</v>
      </c>
      <c r="E87" s="20" t="s">
        <v>228</v>
      </c>
      <c r="F87" s="21" t="n">
        <v>37987</v>
      </c>
      <c r="G87" s="22" t="n">
        <v>33604</v>
      </c>
      <c r="H87" s="15" t="n">
        <v>33608</v>
      </c>
      <c r="I87" s="15" t="s">
        <v>238</v>
      </c>
      <c r="J87" s="14" t="n">
        <v>13</v>
      </c>
      <c r="K87" s="14" t="s">
        <v>159</v>
      </c>
      <c r="L87" s="20" t="s">
        <v>151</v>
      </c>
      <c r="M87" s="14" t="s">
        <v>160</v>
      </c>
      <c r="N87" s="14"/>
      <c r="O87" s="14"/>
      <c r="P87" s="14"/>
      <c r="Q87" s="18" t="n">
        <v>107.5</v>
      </c>
      <c r="R87" s="18" t="n">
        <v>0</v>
      </c>
      <c r="S87" s="18" t="n">
        <v>0</v>
      </c>
      <c r="T87" s="18" t="n">
        <v>0</v>
      </c>
      <c r="U87" s="18" t="n">
        <v>0</v>
      </c>
      <c r="V87" s="18" t="n">
        <v>104.764482945317</v>
      </c>
      <c r="W87" s="24" t="n">
        <v>2.73551705468327</v>
      </c>
      <c r="X87" s="18" t="n">
        <v>2.24079588521927</v>
      </c>
      <c r="Y87" s="18" t="n">
        <v>0.494721169463996</v>
      </c>
      <c r="Z87" s="18" t="n">
        <v>0</v>
      </c>
      <c r="AA87" s="18" t="n">
        <v>0</v>
      </c>
      <c r="AB87" s="18" t="n">
        <v>0</v>
      </c>
      <c r="AC87" s="18" t="n">
        <v>0</v>
      </c>
      <c r="AD87" s="19" t="n">
        <v>0</v>
      </c>
      <c r="AE87" s="19" t="n">
        <v>0</v>
      </c>
      <c r="AF87" s="19" t="n">
        <v>0</v>
      </c>
      <c r="AG87" s="19" t="n">
        <v>0</v>
      </c>
      <c r="AH87" s="19" t="n">
        <v>0.974553329723877</v>
      </c>
      <c r="AI87" s="19" t="n">
        <v>0.0254466702761234</v>
      </c>
      <c r="AJ87" s="19" t="n">
        <v>0.0208446128857607</v>
      </c>
      <c r="AK87" s="19" t="n">
        <v>0.00460205739036275</v>
      </c>
      <c r="AL87" s="19" t="n">
        <v>0</v>
      </c>
      <c r="AM87" s="19" t="n">
        <v>0</v>
      </c>
      <c r="AN87" s="19" t="n">
        <v>0</v>
      </c>
      <c r="AO87" s="19" t="n">
        <v>0</v>
      </c>
      <c r="AP87" s="26"/>
    </row>
    <row r="88" customFormat="false" ht="11.25" hidden="false" customHeight="false" outlineLevel="0" collapsed="false">
      <c r="A88" s="20" t="s">
        <v>252</v>
      </c>
      <c r="B88" s="20" t="s">
        <v>146</v>
      </c>
      <c r="C88" s="14" t="s">
        <v>147</v>
      </c>
      <c r="D88" s="20" t="n">
        <v>2</v>
      </c>
      <c r="E88" s="20" t="s">
        <v>228</v>
      </c>
      <c r="F88" s="21" t="n">
        <v>37987</v>
      </c>
      <c r="G88" s="22" t="n">
        <v>33604</v>
      </c>
      <c r="H88" s="15" t="n">
        <v>33608</v>
      </c>
      <c r="I88" s="15" t="s">
        <v>238</v>
      </c>
      <c r="J88" s="14" t="n">
        <v>13</v>
      </c>
      <c r="K88" s="14" t="s">
        <v>162</v>
      </c>
      <c r="L88" s="20" t="s">
        <v>151</v>
      </c>
      <c r="M88" s="14" t="s">
        <v>160</v>
      </c>
      <c r="N88" s="14"/>
      <c r="O88" s="14"/>
      <c r="P88" s="14"/>
      <c r="Q88" s="18" t="n">
        <v>123.8</v>
      </c>
      <c r="R88" s="18" t="n">
        <v>0</v>
      </c>
      <c r="S88" s="18" t="n">
        <v>0</v>
      </c>
      <c r="T88" s="18" t="n">
        <v>0</v>
      </c>
      <c r="U88" s="18" t="n">
        <v>0</v>
      </c>
      <c r="V88" s="18" t="n">
        <v>119.467</v>
      </c>
      <c r="W88" s="24" t="n">
        <v>2.1046</v>
      </c>
      <c r="X88" s="18" t="n">
        <v>0.09285</v>
      </c>
      <c r="Y88" s="18" t="n">
        <v>2.01175</v>
      </c>
      <c r="Z88" s="18" t="n">
        <v>0</v>
      </c>
      <c r="AA88" s="18" t="n">
        <v>0</v>
      </c>
      <c r="AB88" s="18" t="n">
        <v>0</v>
      </c>
      <c r="AC88" s="18" t="n">
        <v>2.22839999999998</v>
      </c>
      <c r="AD88" s="19" t="n">
        <v>0</v>
      </c>
      <c r="AE88" s="19" t="n">
        <v>0</v>
      </c>
      <c r="AF88" s="19" t="n">
        <v>0</v>
      </c>
      <c r="AG88" s="19" t="n">
        <v>0</v>
      </c>
      <c r="AH88" s="19" t="n">
        <v>0.965</v>
      </c>
      <c r="AI88" s="19" t="n">
        <v>0.017</v>
      </c>
      <c r="AJ88" s="19" t="n">
        <v>0.00075</v>
      </c>
      <c r="AK88" s="19" t="n">
        <v>0.01625</v>
      </c>
      <c r="AL88" s="19" t="n">
        <v>0</v>
      </c>
      <c r="AM88" s="19" t="n">
        <v>0</v>
      </c>
      <c r="AN88" s="19" t="n">
        <v>0</v>
      </c>
      <c r="AO88" s="19" t="n">
        <v>0.0179999999999998</v>
      </c>
      <c r="AP88" s="26"/>
    </row>
    <row r="89" customFormat="false" ht="11.25" hidden="false" customHeight="false" outlineLevel="0" collapsed="false">
      <c r="A89" s="20" t="s">
        <v>253</v>
      </c>
      <c r="B89" s="20" t="s">
        <v>146</v>
      </c>
      <c r="C89" s="14" t="s">
        <v>147</v>
      </c>
      <c r="D89" s="20" t="n">
        <v>2</v>
      </c>
      <c r="E89" s="20" t="s">
        <v>228</v>
      </c>
      <c r="F89" s="21" t="n">
        <v>37987</v>
      </c>
      <c r="G89" s="22" t="n">
        <v>33604</v>
      </c>
      <c r="H89" s="15" t="n">
        <v>33608</v>
      </c>
      <c r="I89" s="15" t="s">
        <v>238</v>
      </c>
      <c r="J89" s="14" t="n">
        <v>14</v>
      </c>
      <c r="K89" s="14" t="s">
        <v>159</v>
      </c>
      <c r="L89" s="20" t="s">
        <v>151</v>
      </c>
      <c r="M89" s="14" t="s">
        <v>160</v>
      </c>
      <c r="N89" s="14"/>
      <c r="O89" s="14"/>
      <c r="P89" s="14"/>
      <c r="Q89" s="18" t="n">
        <v>55.6</v>
      </c>
      <c r="R89" s="18" t="n">
        <v>0</v>
      </c>
      <c r="S89" s="18" t="n">
        <v>0</v>
      </c>
      <c r="T89" s="18" t="n">
        <v>0</v>
      </c>
      <c r="U89" s="18" t="n">
        <v>0</v>
      </c>
      <c r="V89" s="18" t="n">
        <v>1.05</v>
      </c>
      <c r="W89" s="24" t="n">
        <v>51.72</v>
      </c>
      <c r="X89" s="18" t="n">
        <v>0.02</v>
      </c>
      <c r="Y89" s="18" t="n">
        <v>51.7</v>
      </c>
      <c r="Z89" s="18" t="n">
        <v>0</v>
      </c>
      <c r="AA89" s="18" t="n">
        <v>0</v>
      </c>
      <c r="AB89" s="18" t="n">
        <v>0</v>
      </c>
      <c r="AC89" s="18" t="n">
        <v>2.83</v>
      </c>
      <c r="AD89" s="19" t="n">
        <v>0</v>
      </c>
      <c r="AE89" s="19" t="n">
        <v>0</v>
      </c>
      <c r="AF89" s="19" t="n">
        <v>0</v>
      </c>
      <c r="AG89" s="19" t="n">
        <v>0</v>
      </c>
      <c r="AH89" s="19" t="n">
        <v>0.0188848920863309</v>
      </c>
      <c r="AI89" s="19" t="n">
        <v>0.93021582733813</v>
      </c>
      <c r="AJ89" s="19" t="n">
        <v>0.000359712230215827</v>
      </c>
      <c r="AK89" s="19" t="n">
        <v>0.929856115107914</v>
      </c>
      <c r="AL89" s="19" t="n">
        <v>0</v>
      </c>
      <c r="AM89" s="19" t="n">
        <v>0</v>
      </c>
      <c r="AN89" s="19" t="n">
        <v>0</v>
      </c>
      <c r="AO89" s="19" t="n">
        <v>0.0508992805755396</v>
      </c>
      <c r="AP89" s="26"/>
    </row>
    <row r="90" customFormat="false" ht="11.25" hidden="false" customHeight="false" outlineLevel="0" collapsed="false">
      <c r="A90" s="20" t="s">
        <v>254</v>
      </c>
      <c r="B90" s="20" t="s">
        <v>146</v>
      </c>
      <c r="C90" s="14" t="s">
        <v>147</v>
      </c>
      <c r="D90" s="20" t="n">
        <v>2</v>
      </c>
      <c r="E90" s="20" t="s">
        <v>228</v>
      </c>
      <c r="F90" s="21" t="n">
        <v>37987</v>
      </c>
      <c r="G90" s="22" t="n">
        <v>33604</v>
      </c>
      <c r="H90" s="15" t="n">
        <v>33608</v>
      </c>
      <c r="I90" s="15" t="s">
        <v>238</v>
      </c>
      <c r="J90" s="14" t="n">
        <v>14</v>
      </c>
      <c r="K90" s="14" t="s">
        <v>162</v>
      </c>
      <c r="L90" s="20" t="s">
        <v>151</v>
      </c>
      <c r="M90" s="14" t="s">
        <v>160</v>
      </c>
      <c r="N90" s="14"/>
      <c r="O90" s="14"/>
      <c r="P90" s="14"/>
      <c r="Q90" s="18" t="n">
        <v>29.5</v>
      </c>
      <c r="R90" s="18" t="n">
        <v>0</v>
      </c>
      <c r="S90" s="18" t="n">
        <v>0</v>
      </c>
      <c r="T90" s="18" t="n">
        <v>0</v>
      </c>
      <c r="U90" s="18" t="n">
        <v>0</v>
      </c>
      <c r="V90" s="18" t="n">
        <v>0</v>
      </c>
      <c r="W90" s="24" t="n">
        <v>27.3</v>
      </c>
      <c r="X90" s="18" t="n">
        <v>0</v>
      </c>
      <c r="Y90" s="18" t="n">
        <v>27.3</v>
      </c>
      <c r="Z90" s="18" t="n">
        <v>0</v>
      </c>
      <c r="AA90" s="18" t="n">
        <v>0.8</v>
      </c>
      <c r="AB90" s="18" t="n">
        <v>0</v>
      </c>
      <c r="AC90" s="18" t="n">
        <v>1.4</v>
      </c>
      <c r="AD90" s="19" t="n">
        <v>0</v>
      </c>
      <c r="AE90" s="19" t="n">
        <v>0</v>
      </c>
      <c r="AF90" s="19" t="n">
        <v>0</v>
      </c>
      <c r="AG90" s="19" t="n">
        <v>0</v>
      </c>
      <c r="AH90" s="19" t="n">
        <v>0</v>
      </c>
      <c r="AI90" s="19" t="n">
        <v>0.925423728813559</v>
      </c>
      <c r="AJ90" s="19" t="n">
        <v>0</v>
      </c>
      <c r="AK90" s="19" t="n">
        <v>0.925423728813559</v>
      </c>
      <c r="AL90" s="19" t="n">
        <v>0</v>
      </c>
      <c r="AM90" s="19" t="n">
        <v>0.0271186440677966</v>
      </c>
      <c r="AN90" s="19" t="n">
        <v>0</v>
      </c>
      <c r="AO90" s="19" t="n">
        <v>0.0474576271186441</v>
      </c>
      <c r="AP90" s="26"/>
    </row>
    <row r="91" customFormat="false" ht="11.25" hidden="false" customHeight="false" outlineLevel="0" collapsed="false">
      <c r="A91" s="20" t="s">
        <v>255</v>
      </c>
      <c r="B91" s="20" t="s">
        <v>146</v>
      </c>
      <c r="C91" s="14" t="s">
        <v>160</v>
      </c>
      <c r="D91" s="20" t="n">
        <v>2</v>
      </c>
      <c r="E91" s="20" t="s">
        <v>228</v>
      </c>
      <c r="F91" s="21" t="n">
        <v>37987</v>
      </c>
      <c r="G91" s="22" t="n">
        <v>33604</v>
      </c>
      <c r="H91" s="15" t="n">
        <v>33608</v>
      </c>
      <c r="I91" s="15" t="s">
        <v>238</v>
      </c>
      <c r="J91" s="14" t="n">
        <v>15</v>
      </c>
      <c r="K91" s="14" t="s">
        <v>159</v>
      </c>
      <c r="L91" s="20" t="s">
        <v>151</v>
      </c>
      <c r="M91" s="14" t="s">
        <v>166</v>
      </c>
      <c r="N91" s="14"/>
      <c r="O91" s="14"/>
      <c r="P91" s="14"/>
      <c r="Q91" s="18" t="n">
        <v>74.3</v>
      </c>
      <c r="R91" s="18" t="n">
        <v>0</v>
      </c>
      <c r="S91" s="18" t="n">
        <v>0</v>
      </c>
      <c r="T91" s="18" t="n">
        <v>0</v>
      </c>
      <c r="U91" s="18" t="n">
        <v>0</v>
      </c>
      <c r="V91" s="18" t="n">
        <v>58.4</v>
      </c>
      <c r="W91" s="24" t="n">
        <v>2.29</v>
      </c>
      <c r="X91" s="18" t="n">
        <v>0.32</v>
      </c>
      <c r="Y91" s="18" t="n">
        <v>1.97</v>
      </c>
      <c r="Z91" s="18" t="n">
        <v>0</v>
      </c>
      <c r="AA91" s="18" t="n">
        <v>0.03</v>
      </c>
      <c r="AB91" s="18" t="n">
        <v>0</v>
      </c>
      <c r="AC91" s="18" t="n">
        <v>13.58</v>
      </c>
      <c r="AD91" s="19" t="n">
        <v>0</v>
      </c>
      <c r="AE91" s="19" t="n">
        <v>0</v>
      </c>
      <c r="AF91" s="19" t="n">
        <v>0</v>
      </c>
      <c r="AG91" s="19" t="n">
        <v>0</v>
      </c>
      <c r="AH91" s="19" t="n">
        <v>0.78600269179004</v>
      </c>
      <c r="AI91" s="19" t="n">
        <v>0.0308209959623149</v>
      </c>
      <c r="AJ91" s="19" t="n">
        <v>0.00430686406460296</v>
      </c>
      <c r="AK91" s="19" t="n">
        <v>0.026514131897712</v>
      </c>
      <c r="AL91" s="19" t="n">
        <v>0</v>
      </c>
      <c r="AM91" s="19" t="n">
        <v>0.000403768506056528</v>
      </c>
      <c r="AN91" s="19" t="n">
        <v>0</v>
      </c>
      <c r="AO91" s="19" t="n">
        <v>0.182772543741588</v>
      </c>
      <c r="AP91" s="26"/>
    </row>
    <row r="92" customFormat="false" ht="11.25" hidden="false" customHeight="false" outlineLevel="0" collapsed="false">
      <c r="A92" s="20" t="s">
        <v>256</v>
      </c>
      <c r="B92" s="20" t="s">
        <v>146</v>
      </c>
      <c r="C92" s="14" t="s">
        <v>147</v>
      </c>
      <c r="D92" s="20" t="n">
        <v>2</v>
      </c>
      <c r="E92" s="20" t="s">
        <v>228</v>
      </c>
      <c r="F92" s="21" t="n">
        <v>37987</v>
      </c>
      <c r="G92" s="22" t="n">
        <v>33604</v>
      </c>
      <c r="H92" s="15" t="n">
        <v>33608</v>
      </c>
      <c r="I92" s="15" t="s">
        <v>238</v>
      </c>
      <c r="J92" s="14" t="n">
        <v>15</v>
      </c>
      <c r="K92" s="14" t="s">
        <v>162</v>
      </c>
      <c r="L92" s="20" t="s">
        <v>151</v>
      </c>
      <c r="M92" s="14" t="s">
        <v>166</v>
      </c>
      <c r="N92" s="14"/>
      <c r="O92" s="14"/>
      <c r="P92" s="14"/>
      <c r="Q92" s="18" t="n">
        <v>88.5</v>
      </c>
      <c r="R92" s="18" t="n">
        <v>0</v>
      </c>
      <c r="S92" s="18" t="n">
        <v>0</v>
      </c>
      <c r="T92" s="18" t="n">
        <v>0</v>
      </c>
      <c r="U92" s="18" t="n">
        <v>0</v>
      </c>
      <c r="V92" s="18" t="n">
        <v>62.2</v>
      </c>
      <c r="W92" s="24" t="n">
        <v>16.9</v>
      </c>
      <c r="X92" s="18" t="n">
        <v>0</v>
      </c>
      <c r="Y92" s="18" t="n">
        <v>16.9</v>
      </c>
      <c r="Z92" s="18" t="n">
        <v>0</v>
      </c>
      <c r="AA92" s="18" t="n">
        <v>2.11</v>
      </c>
      <c r="AB92" s="18" t="n">
        <v>0</v>
      </c>
      <c r="AC92" s="18" t="n">
        <v>7.28999999999999</v>
      </c>
      <c r="AD92" s="19" t="n">
        <v>0</v>
      </c>
      <c r="AE92" s="19" t="n">
        <v>0</v>
      </c>
      <c r="AF92" s="19" t="n">
        <v>0</v>
      </c>
      <c r="AG92" s="19" t="n">
        <v>0</v>
      </c>
      <c r="AH92" s="19" t="n">
        <v>0.702824858757062</v>
      </c>
      <c r="AI92" s="19" t="n">
        <v>0.190960451977401</v>
      </c>
      <c r="AJ92" s="19" t="n">
        <v>0</v>
      </c>
      <c r="AK92" s="19" t="n">
        <v>0.190960451977401</v>
      </c>
      <c r="AL92" s="19" t="n">
        <v>0</v>
      </c>
      <c r="AM92" s="19" t="n">
        <v>0.0238418079096045</v>
      </c>
      <c r="AN92" s="19" t="n">
        <v>0</v>
      </c>
      <c r="AO92" s="19" t="n">
        <v>0.0823728813559321</v>
      </c>
      <c r="AP92" s="26"/>
    </row>
    <row r="93" customFormat="false" ht="11.25" hidden="false" customHeight="false" outlineLevel="0" collapsed="false">
      <c r="A93" s="20" t="s">
        <v>257</v>
      </c>
      <c r="B93" s="20" t="s">
        <v>146</v>
      </c>
      <c r="C93" s="14" t="s">
        <v>162</v>
      </c>
      <c r="D93" s="20" t="n">
        <v>2</v>
      </c>
      <c r="E93" s="20" t="s">
        <v>228</v>
      </c>
      <c r="F93" s="21" t="n">
        <v>37992</v>
      </c>
      <c r="G93" s="22" t="n">
        <v>33609</v>
      </c>
      <c r="H93" s="15" t="n">
        <v>33613</v>
      </c>
      <c r="I93" s="15" t="s">
        <v>238</v>
      </c>
      <c r="J93" s="14" t="n">
        <v>16</v>
      </c>
      <c r="K93" s="14" t="s">
        <v>159</v>
      </c>
      <c r="L93" s="20" t="s">
        <v>151</v>
      </c>
      <c r="M93" s="14" t="s">
        <v>160</v>
      </c>
      <c r="N93" s="14"/>
      <c r="O93" s="14"/>
      <c r="P93" s="14"/>
      <c r="Q93" s="18" t="n">
        <v>102.2</v>
      </c>
      <c r="R93" s="18" t="n">
        <v>0</v>
      </c>
      <c r="S93" s="18" t="n">
        <v>0</v>
      </c>
      <c r="T93" s="18" t="n">
        <v>0</v>
      </c>
      <c r="U93" s="18" t="n">
        <v>0</v>
      </c>
      <c r="V93" s="18" t="n">
        <v>0.601176470588235</v>
      </c>
      <c r="W93" s="24" t="n">
        <v>97.3905882352941</v>
      </c>
      <c r="X93" s="18" t="n">
        <v>0</v>
      </c>
      <c r="Y93" s="18" t="n">
        <v>97.3905882352941</v>
      </c>
      <c r="Z93" s="18" t="n">
        <v>0</v>
      </c>
      <c r="AA93" s="18" t="n">
        <v>0</v>
      </c>
      <c r="AB93" s="18" t="n">
        <v>0</v>
      </c>
      <c r="AC93" s="18" t="n">
        <v>4.20823529411766</v>
      </c>
      <c r="AD93" s="19" t="n">
        <v>0</v>
      </c>
      <c r="AE93" s="19" t="n">
        <v>0</v>
      </c>
      <c r="AF93" s="19" t="n">
        <v>0</v>
      </c>
      <c r="AG93" s="19" t="n">
        <v>0</v>
      </c>
      <c r="AH93" s="19" t="n">
        <v>0.00588235294117647</v>
      </c>
      <c r="AI93" s="19" t="n">
        <v>0.952941176470588</v>
      </c>
      <c r="AJ93" s="19" t="n">
        <v>0</v>
      </c>
      <c r="AK93" s="19" t="n">
        <v>0.952941176470588</v>
      </c>
      <c r="AL93" s="19" t="n">
        <v>0</v>
      </c>
      <c r="AM93" s="19" t="n">
        <v>0</v>
      </c>
      <c r="AN93" s="19" t="n">
        <v>0</v>
      </c>
      <c r="AO93" s="19" t="n">
        <v>0.0411764705882355</v>
      </c>
      <c r="AP93" s="26"/>
    </row>
    <row r="94" customFormat="false" ht="11.25" hidden="false" customHeight="false" outlineLevel="0" collapsed="false">
      <c r="A94" s="20" t="s">
        <v>258</v>
      </c>
      <c r="B94" s="20" t="s">
        <v>146</v>
      </c>
      <c r="C94" s="14" t="s">
        <v>147</v>
      </c>
      <c r="D94" s="20" t="n">
        <v>2</v>
      </c>
      <c r="E94" s="20" t="s">
        <v>228</v>
      </c>
      <c r="F94" s="21" t="n">
        <v>37992</v>
      </c>
      <c r="G94" s="22" t="n">
        <v>33609</v>
      </c>
      <c r="H94" s="15" t="n">
        <v>33613</v>
      </c>
      <c r="I94" s="15" t="s">
        <v>238</v>
      </c>
      <c r="J94" s="14" t="n">
        <v>16</v>
      </c>
      <c r="K94" s="14" t="s">
        <v>162</v>
      </c>
      <c r="L94" s="20" t="s">
        <v>151</v>
      </c>
      <c r="M94" s="14" t="s">
        <v>160</v>
      </c>
      <c r="N94" s="14"/>
      <c r="O94" s="14"/>
      <c r="P94" s="14"/>
      <c r="Q94" s="18" t="n">
        <v>449</v>
      </c>
      <c r="R94" s="18" t="n">
        <v>0</v>
      </c>
      <c r="S94" s="18" t="n">
        <v>0</v>
      </c>
      <c r="T94" s="18" t="n">
        <v>0</v>
      </c>
      <c r="U94" s="18" t="n">
        <v>0</v>
      </c>
      <c r="V94" s="18" t="n">
        <v>419.268918918919</v>
      </c>
      <c r="W94" s="24" t="n">
        <v>1.66858108108108</v>
      </c>
      <c r="X94" s="18" t="n">
        <v>0</v>
      </c>
      <c r="Y94" s="18" t="n">
        <v>1.66858108108108</v>
      </c>
      <c r="Z94" s="18" t="n">
        <v>0</v>
      </c>
      <c r="AA94" s="18" t="n">
        <v>0</v>
      </c>
      <c r="AB94" s="18" t="n">
        <v>0</v>
      </c>
      <c r="AC94" s="18" t="n">
        <v>28.0625000000001</v>
      </c>
      <c r="AD94" s="19" t="n">
        <v>0</v>
      </c>
      <c r="AE94" s="19" t="n">
        <v>0</v>
      </c>
      <c r="AF94" s="19" t="n">
        <v>0</v>
      </c>
      <c r="AG94" s="19" t="n">
        <v>0</v>
      </c>
      <c r="AH94" s="19" t="n">
        <v>0.933783783783784</v>
      </c>
      <c r="AI94" s="19" t="n">
        <v>0.00371621621621622</v>
      </c>
      <c r="AJ94" s="19" t="n">
        <v>0</v>
      </c>
      <c r="AK94" s="19" t="n">
        <v>0.00371621621621622</v>
      </c>
      <c r="AL94" s="19" t="n">
        <v>0</v>
      </c>
      <c r="AM94" s="19" t="n">
        <v>0</v>
      </c>
      <c r="AN94" s="19" t="n">
        <v>0</v>
      </c>
      <c r="AO94" s="19" t="n">
        <v>0.0625000000000001</v>
      </c>
      <c r="AP94" s="26"/>
    </row>
    <row r="95" customFormat="false" ht="11.25" hidden="false" customHeight="false" outlineLevel="0" collapsed="false">
      <c r="A95" s="20" t="s">
        <v>259</v>
      </c>
      <c r="B95" s="20" t="s">
        <v>146</v>
      </c>
      <c r="C95" s="14" t="s">
        <v>160</v>
      </c>
      <c r="D95" s="20" t="n">
        <v>2</v>
      </c>
      <c r="E95" s="20" t="s">
        <v>228</v>
      </c>
      <c r="F95" s="21" t="n">
        <v>37992</v>
      </c>
      <c r="G95" s="22" t="n">
        <v>33609</v>
      </c>
      <c r="H95" s="15" t="n">
        <v>33613</v>
      </c>
      <c r="I95" s="15" t="s">
        <v>238</v>
      </c>
      <c r="J95" s="14" t="n">
        <v>17</v>
      </c>
      <c r="K95" s="14" t="s">
        <v>159</v>
      </c>
      <c r="L95" s="20" t="s">
        <v>151</v>
      </c>
      <c r="M95" s="14" t="s">
        <v>166</v>
      </c>
      <c r="N95" s="14"/>
      <c r="O95" s="14"/>
      <c r="P95" s="14"/>
      <c r="Q95" s="18" t="n">
        <v>72.2</v>
      </c>
      <c r="R95" s="18" t="n">
        <v>0.4</v>
      </c>
      <c r="S95" s="18" t="n">
        <v>0</v>
      </c>
      <c r="T95" s="18" t="n">
        <v>0</v>
      </c>
      <c r="U95" s="18" t="n">
        <v>0</v>
      </c>
      <c r="V95" s="18" t="n">
        <v>61.4</v>
      </c>
      <c r="W95" s="24" t="n">
        <v>0.7</v>
      </c>
      <c r="X95" s="18" t="n">
        <v>0</v>
      </c>
      <c r="Y95" s="18" t="n">
        <v>0.7</v>
      </c>
      <c r="Z95" s="18" t="n">
        <v>0</v>
      </c>
      <c r="AA95" s="18" t="n">
        <v>3.42</v>
      </c>
      <c r="AB95" s="18" t="n">
        <v>0</v>
      </c>
      <c r="AC95" s="18" t="n">
        <v>6.28</v>
      </c>
      <c r="AD95" s="19" t="n">
        <v>0.00554016620498615</v>
      </c>
      <c r="AE95" s="19" t="n">
        <v>0</v>
      </c>
      <c r="AF95" s="19" t="n">
        <v>0</v>
      </c>
      <c r="AG95" s="19" t="n">
        <v>0</v>
      </c>
      <c r="AH95" s="19" t="n">
        <v>0.850415512465374</v>
      </c>
      <c r="AI95" s="19" t="n">
        <v>0.00969529085872576</v>
      </c>
      <c r="AJ95" s="19" t="n">
        <v>0</v>
      </c>
      <c r="AK95" s="19" t="n">
        <v>0.00969529085872576</v>
      </c>
      <c r="AL95" s="19" t="n">
        <v>0</v>
      </c>
      <c r="AM95" s="19" t="n">
        <v>0.0473684210526316</v>
      </c>
      <c r="AN95" s="19" t="n">
        <v>0</v>
      </c>
      <c r="AO95" s="19" t="n">
        <v>0.0869806094182826</v>
      </c>
      <c r="AP95" s="26"/>
    </row>
    <row r="96" customFormat="false" ht="11.25" hidden="false" customHeight="false" outlineLevel="0" collapsed="false">
      <c r="A96" s="20" t="s">
        <v>260</v>
      </c>
      <c r="B96" s="20" t="s">
        <v>146</v>
      </c>
      <c r="C96" s="14" t="s">
        <v>147</v>
      </c>
      <c r="D96" s="20" t="n">
        <v>2</v>
      </c>
      <c r="E96" s="20" t="s">
        <v>228</v>
      </c>
      <c r="F96" s="21" t="n">
        <v>37992</v>
      </c>
      <c r="G96" s="22" t="n">
        <v>33609</v>
      </c>
      <c r="H96" s="15" t="n">
        <v>33613</v>
      </c>
      <c r="I96" s="15" t="s">
        <v>238</v>
      </c>
      <c r="J96" s="14" t="n">
        <v>17</v>
      </c>
      <c r="K96" s="14" t="s">
        <v>162</v>
      </c>
      <c r="L96" s="20" t="s">
        <v>151</v>
      </c>
      <c r="M96" s="14" t="s">
        <v>166</v>
      </c>
      <c r="N96" s="14"/>
      <c r="O96" s="14"/>
      <c r="P96" s="14"/>
      <c r="Q96" s="18" t="n">
        <v>186.7</v>
      </c>
      <c r="R96" s="18" t="n">
        <v>9.23980203959208</v>
      </c>
      <c r="S96" s="18" t="n">
        <v>0</v>
      </c>
      <c r="T96" s="18" t="n">
        <v>0</v>
      </c>
      <c r="U96" s="18" t="n">
        <v>0</v>
      </c>
      <c r="V96" s="18" t="n">
        <v>174.43626274745</v>
      </c>
      <c r="W96" s="24" t="n">
        <v>3.02393521295741</v>
      </c>
      <c r="X96" s="18" t="n">
        <v>0</v>
      </c>
      <c r="Y96" s="18" t="n">
        <v>3.02393521295741</v>
      </c>
      <c r="Z96" s="18" t="n">
        <v>0</v>
      </c>
      <c r="AA96" s="18" t="n">
        <v>0</v>
      </c>
      <c r="AB96" s="18" t="n">
        <v>0</v>
      </c>
      <c r="AC96" s="18" t="n">
        <v>0</v>
      </c>
      <c r="AD96" s="19" t="n">
        <v>0.0494901019796041</v>
      </c>
      <c r="AE96" s="19" t="n">
        <v>0</v>
      </c>
      <c r="AF96" s="19" t="n">
        <v>0</v>
      </c>
      <c r="AG96" s="19" t="n">
        <v>0</v>
      </c>
      <c r="AH96" s="19" t="n">
        <v>0.934313137372525</v>
      </c>
      <c r="AI96" s="19" t="n">
        <v>0.0161967606478704</v>
      </c>
      <c r="AJ96" s="19" t="n">
        <v>0</v>
      </c>
      <c r="AK96" s="19" t="n">
        <v>0.0161967606478704</v>
      </c>
      <c r="AL96" s="19" t="n">
        <v>0</v>
      </c>
      <c r="AM96" s="19" t="n">
        <v>0</v>
      </c>
      <c r="AN96" s="19" t="n">
        <v>0</v>
      </c>
      <c r="AO96" s="19" t="n">
        <v>0</v>
      </c>
      <c r="AP96" s="26"/>
    </row>
    <row r="97" customFormat="false" ht="11.25" hidden="false" customHeight="false" outlineLevel="0" collapsed="false">
      <c r="A97" s="20" t="s">
        <v>261</v>
      </c>
      <c r="B97" s="20" t="s">
        <v>146</v>
      </c>
      <c r="C97" s="14" t="s">
        <v>227</v>
      </c>
      <c r="D97" s="20" t="n">
        <v>2</v>
      </c>
      <c r="E97" s="20" t="s">
        <v>228</v>
      </c>
      <c r="F97" s="21" t="n">
        <v>37992</v>
      </c>
      <c r="G97" s="22" t="n">
        <v>33609</v>
      </c>
      <c r="H97" s="15" t="n">
        <v>33613</v>
      </c>
      <c r="I97" s="15" t="s">
        <v>238</v>
      </c>
      <c r="J97" s="14" t="n">
        <v>18</v>
      </c>
      <c r="K97" s="14" t="s">
        <v>159</v>
      </c>
      <c r="L97" s="20" t="s">
        <v>151</v>
      </c>
      <c r="M97" s="14" t="s">
        <v>166</v>
      </c>
      <c r="N97" s="14"/>
      <c r="O97" s="14"/>
      <c r="P97" s="14"/>
      <c r="Q97" s="18" t="n">
        <v>104.8</v>
      </c>
      <c r="R97" s="18" t="n">
        <v>0</v>
      </c>
      <c r="S97" s="18" t="n">
        <v>0</v>
      </c>
      <c r="T97" s="18" t="n">
        <v>0</v>
      </c>
      <c r="U97" s="18" t="n">
        <v>0</v>
      </c>
      <c r="V97" s="18" t="n">
        <v>103.901714285714</v>
      </c>
      <c r="W97" s="24" t="n">
        <v>0</v>
      </c>
      <c r="X97" s="18" t="n">
        <v>0</v>
      </c>
      <c r="Y97" s="18" t="n">
        <v>0</v>
      </c>
      <c r="Z97" s="18" t="n">
        <v>0</v>
      </c>
      <c r="AA97" s="18" t="n">
        <v>0</v>
      </c>
      <c r="AB97" s="18" t="n">
        <v>0</v>
      </c>
      <c r="AC97" s="18" t="n">
        <v>0.898285714285706</v>
      </c>
      <c r="AD97" s="19" t="n">
        <v>0</v>
      </c>
      <c r="AE97" s="19" t="n">
        <v>0</v>
      </c>
      <c r="AF97" s="19" t="n">
        <v>0</v>
      </c>
      <c r="AG97" s="19" t="n">
        <v>0</v>
      </c>
      <c r="AH97" s="19" t="n">
        <v>0.991428571428572</v>
      </c>
      <c r="AI97" s="19" t="n">
        <v>0</v>
      </c>
      <c r="AJ97" s="19" t="n">
        <v>0</v>
      </c>
      <c r="AK97" s="19" t="n">
        <v>0</v>
      </c>
      <c r="AL97" s="19" t="n">
        <v>0</v>
      </c>
      <c r="AM97" s="19" t="n">
        <v>0</v>
      </c>
      <c r="AN97" s="19" t="n">
        <v>0</v>
      </c>
      <c r="AO97" s="19" t="n">
        <v>0.00857142857142849</v>
      </c>
      <c r="AP97" s="26"/>
    </row>
    <row r="98" customFormat="false" ht="11.25" hidden="false" customHeight="false" outlineLevel="0" collapsed="false">
      <c r="A98" s="20" t="s">
        <v>262</v>
      </c>
      <c r="B98" s="20" t="s">
        <v>146</v>
      </c>
      <c r="C98" s="14" t="s">
        <v>147</v>
      </c>
      <c r="D98" s="20" t="n">
        <v>2</v>
      </c>
      <c r="E98" s="20" t="s">
        <v>228</v>
      </c>
      <c r="F98" s="21" t="n">
        <v>37992</v>
      </c>
      <c r="G98" s="22" t="n">
        <v>33609</v>
      </c>
      <c r="H98" s="15" t="n">
        <v>33613</v>
      </c>
      <c r="I98" s="15" t="s">
        <v>238</v>
      </c>
      <c r="J98" s="14" t="n">
        <v>18</v>
      </c>
      <c r="K98" s="14" t="s">
        <v>162</v>
      </c>
      <c r="L98" s="20" t="s">
        <v>151</v>
      </c>
      <c r="M98" s="14" t="s">
        <v>166</v>
      </c>
      <c r="N98" s="14"/>
      <c r="O98" s="14"/>
      <c r="P98" s="14"/>
      <c r="Q98" s="18" t="n">
        <v>80.1</v>
      </c>
      <c r="R98" s="18" t="n">
        <v>0</v>
      </c>
      <c r="S98" s="18" t="n">
        <v>0</v>
      </c>
      <c r="T98" s="18" t="n">
        <v>0</v>
      </c>
      <c r="U98" s="18" t="n">
        <v>0</v>
      </c>
      <c r="V98" s="18" t="n">
        <v>75.1</v>
      </c>
      <c r="W98" s="24" t="n">
        <v>0.24</v>
      </c>
      <c r="X98" s="18" t="n">
        <v>0</v>
      </c>
      <c r="Y98" s="18" t="n">
        <v>0.24</v>
      </c>
      <c r="Z98" s="18" t="n">
        <v>0</v>
      </c>
      <c r="AA98" s="18" t="n">
        <v>0</v>
      </c>
      <c r="AB98" s="18" t="n">
        <v>0</v>
      </c>
      <c r="AC98" s="18" t="n">
        <v>4.76000000000001</v>
      </c>
      <c r="AD98" s="19" t="n">
        <v>0</v>
      </c>
      <c r="AE98" s="19" t="n">
        <v>0</v>
      </c>
      <c r="AF98" s="19" t="n">
        <v>0</v>
      </c>
      <c r="AG98" s="19" t="n">
        <v>0</v>
      </c>
      <c r="AH98" s="19" t="n">
        <v>0.937578027465668</v>
      </c>
      <c r="AI98" s="19" t="n">
        <v>0.00299625468164794</v>
      </c>
      <c r="AJ98" s="19" t="n">
        <v>0</v>
      </c>
      <c r="AK98" s="19" t="n">
        <v>0.00299625468164794</v>
      </c>
      <c r="AL98" s="19" t="n">
        <v>0</v>
      </c>
      <c r="AM98" s="19" t="n">
        <v>0</v>
      </c>
      <c r="AN98" s="19" t="n">
        <v>0</v>
      </c>
      <c r="AO98" s="19" t="n">
        <v>0.0594257178526842</v>
      </c>
      <c r="AP98" s="26"/>
    </row>
    <row r="99" customFormat="false" ht="11.25" hidden="false" customHeight="false" outlineLevel="0" collapsed="false">
      <c r="A99" s="20" t="s">
        <v>263</v>
      </c>
      <c r="B99" s="20" t="s">
        <v>146</v>
      </c>
      <c r="C99" s="14" t="s">
        <v>162</v>
      </c>
      <c r="D99" s="20" t="n">
        <v>2</v>
      </c>
      <c r="E99" s="20" t="s">
        <v>228</v>
      </c>
      <c r="F99" s="21" t="n">
        <v>37992</v>
      </c>
      <c r="G99" s="22" t="n">
        <v>33609</v>
      </c>
      <c r="H99" s="15" t="n">
        <v>33613</v>
      </c>
      <c r="I99" s="15" t="s">
        <v>238</v>
      </c>
      <c r="J99" s="14" t="n">
        <v>19</v>
      </c>
      <c r="K99" s="14" t="s">
        <v>150</v>
      </c>
      <c r="L99" s="20" t="s">
        <v>151</v>
      </c>
      <c r="M99" s="14" t="s">
        <v>166</v>
      </c>
      <c r="N99" s="14"/>
      <c r="O99" s="14"/>
      <c r="P99" s="14"/>
      <c r="Q99" s="18" t="n">
        <v>150.1</v>
      </c>
      <c r="R99" s="18" t="n">
        <v>0</v>
      </c>
      <c r="S99" s="18" t="n">
        <v>0</v>
      </c>
      <c r="T99" s="18" t="n">
        <v>0</v>
      </c>
      <c r="U99" s="18" t="n">
        <v>0</v>
      </c>
      <c r="V99" s="18" t="n">
        <v>148.599</v>
      </c>
      <c r="W99" s="24" t="n">
        <v>0</v>
      </c>
      <c r="X99" s="18" t="n">
        <v>0</v>
      </c>
      <c r="Y99" s="18" t="n">
        <v>0</v>
      </c>
      <c r="Z99" s="18" t="n">
        <v>0</v>
      </c>
      <c r="AA99" s="18" t="n">
        <v>0</v>
      </c>
      <c r="AB99" s="18" t="n">
        <v>0</v>
      </c>
      <c r="AC99" s="18" t="n">
        <v>1.501</v>
      </c>
      <c r="AD99" s="19" t="n">
        <v>0</v>
      </c>
      <c r="AE99" s="19" t="n">
        <v>0</v>
      </c>
      <c r="AF99" s="19" t="n">
        <v>0</v>
      </c>
      <c r="AG99" s="19" t="n">
        <v>0</v>
      </c>
      <c r="AH99" s="19" t="n">
        <v>0.99</v>
      </c>
      <c r="AI99" s="19" t="n">
        <v>0</v>
      </c>
      <c r="AJ99" s="19" t="n">
        <v>0</v>
      </c>
      <c r="AK99" s="19" t="n">
        <v>0</v>
      </c>
      <c r="AL99" s="19" t="n">
        <v>0</v>
      </c>
      <c r="AM99" s="19" t="n">
        <v>0</v>
      </c>
      <c r="AN99" s="19" t="n">
        <v>0</v>
      </c>
      <c r="AO99" s="19" t="n">
        <v>0.01</v>
      </c>
      <c r="AP99" s="26"/>
    </row>
    <row r="100" customFormat="false" ht="11.25" hidden="false" customHeight="false" outlineLevel="0" collapsed="false">
      <c r="A100" s="20" t="s">
        <v>264</v>
      </c>
      <c r="B100" s="20" t="s">
        <v>146</v>
      </c>
      <c r="C100" s="14" t="s">
        <v>160</v>
      </c>
      <c r="D100" s="20" t="n">
        <v>2</v>
      </c>
      <c r="E100" s="20" t="s">
        <v>228</v>
      </c>
      <c r="F100" s="21" t="n">
        <v>37992</v>
      </c>
      <c r="G100" s="22" t="n">
        <v>33609</v>
      </c>
      <c r="H100" s="15" t="n">
        <v>33613</v>
      </c>
      <c r="I100" s="15" t="s">
        <v>238</v>
      </c>
      <c r="J100" s="14" t="n">
        <v>20</v>
      </c>
      <c r="K100" s="14" t="s">
        <v>159</v>
      </c>
      <c r="L100" s="20" t="s">
        <v>151</v>
      </c>
      <c r="M100" s="14" t="s">
        <v>166</v>
      </c>
      <c r="N100" s="14"/>
      <c r="O100" s="14"/>
      <c r="P100" s="14"/>
      <c r="Q100" s="18" t="n">
        <v>115</v>
      </c>
      <c r="R100" s="18" t="n">
        <v>0</v>
      </c>
      <c r="S100" s="18" t="n">
        <v>0</v>
      </c>
      <c r="T100" s="18" t="n">
        <v>0</v>
      </c>
      <c r="U100" s="18" t="n">
        <v>0</v>
      </c>
      <c r="V100" s="18" t="n">
        <v>114.096858638743</v>
      </c>
      <c r="W100" s="24" t="n">
        <v>0.301047120418848</v>
      </c>
      <c r="X100" s="18" t="n">
        <v>0</v>
      </c>
      <c r="Y100" s="18" t="n">
        <v>0.301047120418848</v>
      </c>
      <c r="Z100" s="18" t="n">
        <v>0</v>
      </c>
      <c r="AA100" s="18" t="n">
        <v>0</v>
      </c>
      <c r="AB100" s="18" t="n">
        <v>0</v>
      </c>
      <c r="AC100" s="18" t="n">
        <v>0.602094240837715</v>
      </c>
      <c r="AD100" s="19" t="n">
        <v>0</v>
      </c>
      <c r="AE100" s="19" t="n">
        <v>0</v>
      </c>
      <c r="AF100" s="19" t="n">
        <v>0</v>
      </c>
      <c r="AG100" s="19" t="n">
        <v>0</v>
      </c>
      <c r="AH100" s="19" t="n">
        <v>0.992146596858639</v>
      </c>
      <c r="AI100" s="19" t="n">
        <v>0.00261780104712042</v>
      </c>
      <c r="AJ100" s="19" t="n">
        <v>0</v>
      </c>
      <c r="AK100" s="19" t="n">
        <v>0.00261780104712042</v>
      </c>
      <c r="AL100" s="19" t="n">
        <v>0</v>
      </c>
      <c r="AM100" s="19" t="n">
        <v>0</v>
      </c>
      <c r="AN100" s="19" t="n">
        <v>0</v>
      </c>
      <c r="AO100" s="19" t="n">
        <v>0.005235602094241</v>
      </c>
      <c r="AP100" s="26"/>
    </row>
    <row r="101" customFormat="false" ht="11.25" hidden="false" customHeight="false" outlineLevel="0" collapsed="false">
      <c r="A101" s="20" t="s">
        <v>265</v>
      </c>
      <c r="B101" s="20" t="s">
        <v>146</v>
      </c>
      <c r="C101" s="14" t="s">
        <v>147</v>
      </c>
      <c r="D101" s="20" t="n">
        <v>2</v>
      </c>
      <c r="E101" s="20" t="s">
        <v>228</v>
      </c>
      <c r="F101" s="21" t="n">
        <v>37992</v>
      </c>
      <c r="G101" s="22" t="n">
        <v>33609</v>
      </c>
      <c r="H101" s="15" t="n">
        <v>33613</v>
      </c>
      <c r="I101" s="15" t="s">
        <v>238</v>
      </c>
      <c r="J101" s="14" t="n">
        <v>20</v>
      </c>
      <c r="K101" s="14" t="s">
        <v>162</v>
      </c>
      <c r="L101" s="20" t="s">
        <v>151</v>
      </c>
      <c r="M101" s="14" t="s">
        <v>166</v>
      </c>
      <c r="N101" s="14"/>
      <c r="O101" s="14"/>
      <c r="P101" s="14"/>
      <c r="Q101" s="18" t="n">
        <v>454</v>
      </c>
      <c r="R101" s="18" t="n">
        <v>0</v>
      </c>
      <c r="S101" s="18" t="n">
        <v>0</v>
      </c>
      <c r="T101" s="18" t="n">
        <v>0</v>
      </c>
      <c r="U101" s="18" t="n">
        <v>0</v>
      </c>
      <c r="V101" s="18" t="n">
        <v>454</v>
      </c>
      <c r="W101" s="24" t="n">
        <v>0</v>
      </c>
      <c r="X101" s="18" t="n">
        <v>0</v>
      </c>
      <c r="Y101" s="18" t="n">
        <v>0</v>
      </c>
      <c r="Z101" s="18" t="n">
        <v>0</v>
      </c>
      <c r="AA101" s="18" t="n">
        <v>0</v>
      </c>
      <c r="AB101" s="18" t="n">
        <v>0</v>
      </c>
      <c r="AC101" s="18" t="n">
        <v>0</v>
      </c>
      <c r="AD101" s="19" t="n">
        <v>0</v>
      </c>
      <c r="AE101" s="19" t="n">
        <v>0</v>
      </c>
      <c r="AF101" s="19" t="n">
        <v>0</v>
      </c>
      <c r="AG101" s="19" t="n">
        <v>0</v>
      </c>
      <c r="AH101" s="19" t="n">
        <v>1</v>
      </c>
      <c r="AI101" s="19" t="n">
        <v>0</v>
      </c>
      <c r="AJ101" s="19" t="n">
        <v>0</v>
      </c>
      <c r="AK101" s="19" t="n">
        <v>0</v>
      </c>
      <c r="AL101" s="19" t="n">
        <v>0</v>
      </c>
      <c r="AM101" s="19" t="n">
        <v>0</v>
      </c>
      <c r="AN101" s="19" t="n">
        <v>0</v>
      </c>
      <c r="AO101" s="19" t="n">
        <v>0</v>
      </c>
      <c r="AP101" s="26"/>
    </row>
    <row r="102" customFormat="false" ht="11.25" hidden="false" customHeight="false" outlineLevel="0" collapsed="false">
      <c r="A102" s="20" t="s">
        <v>266</v>
      </c>
      <c r="B102" s="20" t="s">
        <v>146</v>
      </c>
      <c r="C102" s="14" t="s">
        <v>160</v>
      </c>
      <c r="D102" s="20" t="n">
        <v>2</v>
      </c>
      <c r="E102" s="20" t="s">
        <v>228</v>
      </c>
      <c r="F102" s="21" t="n">
        <v>37997</v>
      </c>
      <c r="G102" s="22" t="n">
        <v>33614</v>
      </c>
      <c r="H102" s="15" t="n">
        <v>33618</v>
      </c>
      <c r="I102" s="15" t="s">
        <v>238</v>
      </c>
      <c r="J102" s="14" t="n">
        <v>21</v>
      </c>
      <c r="K102" s="14" t="s">
        <v>159</v>
      </c>
      <c r="L102" s="20" t="s">
        <v>151</v>
      </c>
      <c r="M102" s="14" t="s">
        <v>166</v>
      </c>
      <c r="N102" s="14"/>
      <c r="O102" s="14"/>
      <c r="P102" s="14"/>
      <c r="Q102" s="18" t="n">
        <v>21.1</v>
      </c>
      <c r="R102" s="18" t="n">
        <v>0</v>
      </c>
      <c r="S102" s="18" t="n">
        <v>0</v>
      </c>
      <c r="T102" s="18" t="n">
        <v>0</v>
      </c>
      <c r="U102" s="18" t="n">
        <v>0</v>
      </c>
      <c r="V102" s="18" t="n">
        <v>21.1</v>
      </c>
      <c r="W102" s="24" t="n">
        <v>0</v>
      </c>
      <c r="X102" s="18" t="n">
        <v>0</v>
      </c>
      <c r="Y102" s="18" t="n">
        <v>0</v>
      </c>
      <c r="Z102" s="18" t="n">
        <v>0</v>
      </c>
      <c r="AA102" s="18" t="n">
        <v>0</v>
      </c>
      <c r="AB102" s="18" t="n">
        <v>0</v>
      </c>
      <c r="AC102" s="18" t="n">
        <v>0</v>
      </c>
      <c r="AD102" s="19" t="n">
        <v>0</v>
      </c>
      <c r="AE102" s="19" t="n">
        <v>0</v>
      </c>
      <c r="AF102" s="19" t="n">
        <v>0</v>
      </c>
      <c r="AG102" s="19" t="n">
        <v>0</v>
      </c>
      <c r="AH102" s="19" t="n">
        <v>1</v>
      </c>
      <c r="AI102" s="19" t="n">
        <v>0</v>
      </c>
      <c r="AJ102" s="19" t="n">
        <v>0</v>
      </c>
      <c r="AK102" s="19" t="n">
        <v>0</v>
      </c>
      <c r="AL102" s="19" t="n">
        <v>0</v>
      </c>
      <c r="AM102" s="19" t="n">
        <v>0</v>
      </c>
      <c r="AN102" s="19" t="n">
        <v>0</v>
      </c>
      <c r="AO102" s="19" t="n">
        <v>0</v>
      </c>
      <c r="AP102" s="26"/>
    </row>
    <row r="103" customFormat="false" ht="11.25" hidden="false" customHeight="false" outlineLevel="0" collapsed="false">
      <c r="A103" s="20" t="s">
        <v>267</v>
      </c>
      <c r="B103" s="20" t="s">
        <v>146</v>
      </c>
      <c r="C103" s="14" t="s">
        <v>147</v>
      </c>
      <c r="D103" s="20" t="n">
        <v>2</v>
      </c>
      <c r="E103" s="20" t="s">
        <v>228</v>
      </c>
      <c r="F103" s="21" t="n">
        <v>37997</v>
      </c>
      <c r="G103" s="22" t="n">
        <v>33614</v>
      </c>
      <c r="H103" s="15" t="n">
        <v>33618</v>
      </c>
      <c r="I103" s="15" t="s">
        <v>238</v>
      </c>
      <c r="J103" s="14" t="n">
        <v>21</v>
      </c>
      <c r="K103" s="14" t="s">
        <v>162</v>
      </c>
      <c r="L103" s="20" t="s">
        <v>151</v>
      </c>
      <c r="M103" s="14" t="s">
        <v>166</v>
      </c>
      <c r="N103" s="14"/>
      <c r="O103" s="14"/>
      <c r="P103" s="14"/>
      <c r="Q103" s="18" t="n">
        <v>224.9</v>
      </c>
      <c r="R103" s="18" t="n">
        <v>0</v>
      </c>
      <c r="S103" s="18" t="n">
        <v>0</v>
      </c>
      <c r="T103" s="18" t="n">
        <v>0</v>
      </c>
      <c r="U103" s="18" t="n">
        <v>0</v>
      </c>
      <c r="V103" s="18" t="n">
        <v>219.733378378378</v>
      </c>
      <c r="W103" s="24" t="n">
        <v>0.516662162162162</v>
      </c>
      <c r="X103" s="18" t="n">
        <v>0.516662162162162</v>
      </c>
      <c r="Y103" s="18" t="n">
        <v>0</v>
      </c>
      <c r="Z103" s="18" t="n">
        <v>0</v>
      </c>
      <c r="AA103" s="18" t="n">
        <v>0</v>
      </c>
      <c r="AB103" s="18" t="n">
        <v>0</v>
      </c>
      <c r="AC103" s="18" t="n">
        <v>4.64995945945947</v>
      </c>
      <c r="AD103" s="19" t="n">
        <v>0</v>
      </c>
      <c r="AE103" s="19" t="n">
        <v>0</v>
      </c>
      <c r="AF103" s="19" t="n">
        <v>0</v>
      </c>
      <c r="AG103" s="19" t="n">
        <v>0</v>
      </c>
      <c r="AH103" s="19" t="n">
        <v>0.977027027027027</v>
      </c>
      <c r="AI103" s="19" t="n">
        <v>0.0022972972972973</v>
      </c>
      <c r="AJ103" s="19" t="n">
        <v>0.0022972972972973</v>
      </c>
      <c r="AK103" s="19" t="n">
        <v>0</v>
      </c>
      <c r="AL103" s="19" t="n">
        <v>0</v>
      </c>
      <c r="AM103" s="19" t="n">
        <v>0</v>
      </c>
      <c r="AN103" s="19" t="n">
        <v>0</v>
      </c>
      <c r="AO103" s="19" t="n">
        <v>0.0206756756756757</v>
      </c>
      <c r="AP103" s="26"/>
    </row>
    <row r="104" customFormat="false" ht="11.25" hidden="false" customHeight="false" outlineLevel="0" collapsed="false">
      <c r="A104" s="20" t="s">
        <v>268</v>
      </c>
      <c r="B104" s="20" t="s">
        <v>146</v>
      </c>
      <c r="C104" s="14" t="s">
        <v>269</v>
      </c>
      <c r="D104" s="20" t="n">
        <v>2</v>
      </c>
      <c r="E104" s="20" t="s">
        <v>228</v>
      </c>
      <c r="F104" s="21" t="n">
        <v>37997</v>
      </c>
      <c r="G104" s="22" t="n">
        <v>33614</v>
      </c>
      <c r="H104" s="15" t="n">
        <v>33618</v>
      </c>
      <c r="I104" s="15" t="s">
        <v>238</v>
      </c>
      <c r="J104" s="14" t="n">
        <v>22</v>
      </c>
      <c r="K104" s="14" t="s">
        <v>159</v>
      </c>
      <c r="L104" s="20" t="s">
        <v>151</v>
      </c>
      <c r="M104" s="14" t="s">
        <v>166</v>
      </c>
      <c r="N104" s="14"/>
      <c r="O104" s="14"/>
      <c r="P104" s="14"/>
      <c r="Q104" s="18" t="n">
        <v>51.32</v>
      </c>
      <c r="R104" s="18" t="n">
        <v>0</v>
      </c>
      <c r="S104" s="18" t="n">
        <v>0</v>
      </c>
      <c r="T104" s="18" t="n">
        <v>0</v>
      </c>
      <c r="U104" s="18" t="n">
        <v>0</v>
      </c>
      <c r="V104" s="18" t="n">
        <v>51.3</v>
      </c>
      <c r="W104" s="24" t="n">
        <v>0.02</v>
      </c>
      <c r="X104" s="18" t="n">
        <v>0</v>
      </c>
      <c r="Y104" s="18" t="n">
        <v>0.02</v>
      </c>
      <c r="Z104" s="18" t="n">
        <v>0</v>
      </c>
      <c r="AA104" s="18" t="n">
        <v>0</v>
      </c>
      <c r="AB104" s="18" t="n">
        <v>0</v>
      </c>
      <c r="AC104" s="18" t="n">
        <v>0</v>
      </c>
      <c r="AD104" s="19" t="n">
        <v>0</v>
      </c>
      <c r="AE104" s="19" t="n">
        <v>0</v>
      </c>
      <c r="AF104" s="19" t="n">
        <v>0</v>
      </c>
      <c r="AG104" s="19" t="n">
        <v>0</v>
      </c>
      <c r="AH104" s="19" t="n">
        <v>0.999610288386594</v>
      </c>
      <c r="AI104" s="19" t="n">
        <v>0.00038971161340608</v>
      </c>
      <c r="AJ104" s="19" t="n">
        <v>0</v>
      </c>
      <c r="AK104" s="19" t="n">
        <v>0.00038971161340608</v>
      </c>
      <c r="AL104" s="19" t="n">
        <v>0</v>
      </c>
      <c r="AM104" s="19" t="n">
        <v>0</v>
      </c>
      <c r="AN104" s="19" t="n">
        <v>0</v>
      </c>
      <c r="AO104" s="19" t="n">
        <v>0</v>
      </c>
      <c r="AP104" s="26"/>
    </row>
    <row r="105" customFormat="false" ht="11.25" hidden="false" customHeight="false" outlineLevel="0" collapsed="false">
      <c r="A105" s="20" t="s">
        <v>270</v>
      </c>
      <c r="B105" s="20" t="s">
        <v>146</v>
      </c>
      <c r="C105" s="14" t="s">
        <v>147</v>
      </c>
      <c r="D105" s="20" t="n">
        <v>2</v>
      </c>
      <c r="E105" s="20" t="s">
        <v>228</v>
      </c>
      <c r="F105" s="21" t="n">
        <v>37997</v>
      </c>
      <c r="G105" s="22" t="n">
        <v>33614</v>
      </c>
      <c r="H105" s="15" t="n">
        <v>33618</v>
      </c>
      <c r="I105" s="15" t="s">
        <v>238</v>
      </c>
      <c r="J105" s="14" t="n">
        <v>22</v>
      </c>
      <c r="K105" s="14" t="s">
        <v>162</v>
      </c>
      <c r="L105" s="20" t="s">
        <v>151</v>
      </c>
      <c r="M105" s="14" t="s">
        <v>166</v>
      </c>
      <c r="N105" s="14"/>
      <c r="O105" s="14"/>
      <c r="P105" s="14"/>
      <c r="Q105" s="18" t="n">
        <v>70.1</v>
      </c>
      <c r="R105" s="18" t="n">
        <v>0</v>
      </c>
      <c r="S105" s="18" t="n">
        <v>0</v>
      </c>
      <c r="T105" s="18" t="n">
        <v>0</v>
      </c>
      <c r="U105" s="18" t="n">
        <v>0</v>
      </c>
      <c r="V105" s="18" t="n">
        <v>70</v>
      </c>
      <c r="W105" s="24" t="n">
        <v>0</v>
      </c>
      <c r="X105" s="18" t="n">
        <v>0</v>
      </c>
      <c r="Y105" s="18" t="n">
        <v>0</v>
      </c>
      <c r="Z105" s="18" t="n">
        <v>0</v>
      </c>
      <c r="AA105" s="18" t="n">
        <v>0</v>
      </c>
      <c r="AB105" s="18" t="n">
        <v>0</v>
      </c>
      <c r="AC105" s="18" t="n">
        <v>0.0999999999999943</v>
      </c>
      <c r="AD105" s="19" t="n">
        <v>0</v>
      </c>
      <c r="AE105" s="19" t="n">
        <v>0</v>
      </c>
      <c r="AF105" s="19" t="n">
        <v>0</v>
      </c>
      <c r="AG105" s="19" t="n">
        <v>0</v>
      </c>
      <c r="AH105" s="19" t="n">
        <v>0.998573466476462</v>
      </c>
      <c r="AI105" s="19" t="n">
        <v>0</v>
      </c>
      <c r="AJ105" s="19" t="n">
        <v>0</v>
      </c>
      <c r="AK105" s="19" t="n">
        <v>0</v>
      </c>
      <c r="AL105" s="19" t="n">
        <v>0</v>
      </c>
      <c r="AM105" s="19" t="n">
        <v>0</v>
      </c>
      <c r="AN105" s="19" t="n">
        <v>0</v>
      </c>
      <c r="AO105" s="19" t="n">
        <v>0.00142653352353772</v>
      </c>
      <c r="AP105" s="26"/>
    </row>
    <row r="106" customFormat="false" ht="11.25" hidden="false" customHeight="false" outlineLevel="0" collapsed="false">
      <c r="A106" s="20" t="s">
        <v>271</v>
      </c>
      <c r="B106" s="20" t="s">
        <v>146</v>
      </c>
      <c r="C106" s="14" t="s">
        <v>272</v>
      </c>
      <c r="D106" s="20" t="n">
        <v>2</v>
      </c>
      <c r="E106" s="20" t="s">
        <v>228</v>
      </c>
      <c r="F106" s="21" t="n">
        <v>37997</v>
      </c>
      <c r="G106" s="22" t="n">
        <v>33614</v>
      </c>
      <c r="H106" s="15" t="n">
        <v>33618</v>
      </c>
      <c r="I106" s="15" t="s">
        <v>238</v>
      </c>
      <c r="J106" s="14" t="n">
        <v>23</v>
      </c>
      <c r="K106" s="14" t="s">
        <v>159</v>
      </c>
      <c r="L106" s="20" t="s">
        <v>151</v>
      </c>
      <c r="M106" s="14" t="s">
        <v>166</v>
      </c>
      <c r="N106" s="14"/>
      <c r="O106" s="14"/>
      <c r="P106" s="14"/>
      <c r="Q106" s="18" t="n">
        <v>36.19</v>
      </c>
      <c r="R106" s="18" t="n">
        <v>5.29</v>
      </c>
      <c r="S106" s="18" t="n">
        <v>2.19</v>
      </c>
      <c r="T106" s="18" t="n">
        <v>0</v>
      </c>
      <c r="U106" s="18" t="n">
        <v>0</v>
      </c>
      <c r="V106" s="18" t="n">
        <v>18.48</v>
      </c>
      <c r="W106" s="24" t="n">
        <v>10.23</v>
      </c>
      <c r="X106" s="18" t="n">
        <v>1.02</v>
      </c>
      <c r="Y106" s="18" t="n">
        <v>9.21</v>
      </c>
      <c r="Z106" s="18" t="n">
        <v>0</v>
      </c>
      <c r="AA106" s="18" t="n">
        <v>0</v>
      </c>
      <c r="AB106" s="18" t="n">
        <v>0</v>
      </c>
      <c r="AC106" s="18" t="n">
        <v>0</v>
      </c>
      <c r="AD106" s="19" t="n">
        <v>0.14617297596021</v>
      </c>
      <c r="AE106" s="19" t="n">
        <v>0.0605139541309754</v>
      </c>
      <c r="AF106" s="19" t="n">
        <v>0</v>
      </c>
      <c r="AG106" s="19" t="n">
        <v>0</v>
      </c>
      <c r="AH106" s="19" t="n">
        <v>0.510638297872341</v>
      </c>
      <c r="AI106" s="19" t="n">
        <v>0.282674772036474</v>
      </c>
      <c r="AJ106" s="19" t="n">
        <v>0.0281845813760707</v>
      </c>
      <c r="AK106" s="19" t="n">
        <v>0.254490190660403</v>
      </c>
      <c r="AL106" s="19" t="n">
        <v>0</v>
      </c>
      <c r="AM106" s="19" t="n">
        <v>0</v>
      </c>
      <c r="AN106" s="19" t="n">
        <v>0</v>
      </c>
      <c r="AO106" s="19" t="n">
        <v>0</v>
      </c>
      <c r="AP106" s="26"/>
    </row>
    <row r="107" customFormat="false" ht="11.25" hidden="false" customHeight="false" outlineLevel="0" collapsed="false">
      <c r="A107" s="20" t="s">
        <v>273</v>
      </c>
      <c r="B107" s="20" t="s">
        <v>146</v>
      </c>
      <c r="C107" s="14" t="s">
        <v>147</v>
      </c>
      <c r="D107" s="20" t="n">
        <v>2</v>
      </c>
      <c r="E107" s="20" t="s">
        <v>228</v>
      </c>
      <c r="F107" s="21" t="n">
        <v>37997</v>
      </c>
      <c r="G107" s="22" t="n">
        <v>33614</v>
      </c>
      <c r="H107" s="15" t="n">
        <v>33618</v>
      </c>
      <c r="I107" s="15" t="s">
        <v>238</v>
      </c>
      <c r="J107" s="14" t="n">
        <v>23</v>
      </c>
      <c r="K107" s="14" t="s">
        <v>162</v>
      </c>
      <c r="L107" s="20" t="s">
        <v>151</v>
      </c>
      <c r="M107" s="14" t="s">
        <v>166</v>
      </c>
      <c r="N107" s="14"/>
      <c r="O107" s="14"/>
      <c r="P107" s="14"/>
      <c r="Q107" s="18" t="n">
        <v>668.3</v>
      </c>
      <c r="R107" s="18" t="n">
        <v>646.3301</v>
      </c>
      <c r="S107" s="18" t="n">
        <v>1.7404</v>
      </c>
      <c r="T107" s="18" t="n">
        <v>0</v>
      </c>
      <c r="U107" s="18" t="n">
        <v>0</v>
      </c>
      <c r="V107" s="18" t="n">
        <v>1.7198</v>
      </c>
      <c r="W107" s="24" t="n">
        <v>11.1733</v>
      </c>
      <c r="X107" s="18" t="n">
        <v>0</v>
      </c>
      <c r="Y107" s="18" t="n">
        <v>11.1733</v>
      </c>
      <c r="Z107" s="18" t="n">
        <v>0</v>
      </c>
      <c r="AA107" s="18" t="n">
        <v>0</v>
      </c>
      <c r="AB107" s="18" t="n">
        <v>0</v>
      </c>
      <c r="AC107" s="18" t="n">
        <v>7.33639999999999</v>
      </c>
      <c r="AD107" s="19" t="n">
        <v>0.967125692054467</v>
      </c>
      <c r="AE107" s="19" t="n">
        <v>0.00260421966182852</v>
      </c>
      <c r="AF107" s="19" t="n">
        <v>0</v>
      </c>
      <c r="AG107" s="19" t="n">
        <v>0</v>
      </c>
      <c r="AH107" s="19" t="n">
        <v>0.00257339518180458</v>
      </c>
      <c r="AI107" s="19" t="n">
        <v>0.0167189884782283</v>
      </c>
      <c r="AJ107" s="19" t="n">
        <v>0</v>
      </c>
      <c r="AK107" s="19" t="n">
        <v>0.0167189884782283</v>
      </c>
      <c r="AL107" s="19" t="n">
        <v>0</v>
      </c>
      <c r="AM107" s="19" t="n">
        <v>0</v>
      </c>
      <c r="AN107" s="19" t="n">
        <v>0</v>
      </c>
      <c r="AO107" s="19" t="n">
        <v>0.010977704623672</v>
      </c>
      <c r="AP107" s="26"/>
    </row>
    <row r="108" customFormat="false" ht="11.25" hidden="false" customHeight="false" outlineLevel="0" collapsed="false">
      <c r="A108" s="20" t="s">
        <v>274</v>
      </c>
      <c r="B108" s="20" t="s">
        <v>146</v>
      </c>
      <c r="C108" s="14" t="s">
        <v>162</v>
      </c>
      <c r="D108" s="20" t="n">
        <v>2</v>
      </c>
      <c r="E108" s="20" t="s">
        <v>228</v>
      </c>
      <c r="F108" s="21" t="n">
        <v>37997</v>
      </c>
      <c r="G108" s="22" t="n">
        <v>33614</v>
      </c>
      <c r="H108" s="15" t="n">
        <v>33618</v>
      </c>
      <c r="I108" s="15" t="s">
        <v>238</v>
      </c>
      <c r="J108" s="14" t="n">
        <v>24</v>
      </c>
      <c r="K108" s="14" t="s">
        <v>159</v>
      </c>
      <c r="L108" s="20" t="s">
        <v>151</v>
      </c>
      <c r="M108" s="14" t="s">
        <v>166</v>
      </c>
      <c r="N108" s="14"/>
      <c r="O108" s="14"/>
      <c r="P108" s="14"/>
      <c r="Q108" s="18" t="n">
        <v>202.8</v>
      </c>
      <c r="R108" s="18" t="n">
        <v>0</v>
      </c>
      <c r="S108" s="18" t="n">
        <v>0</v>
      </c>
      <c r="T108" s="18" t="n">
        <v>0</v>
      </c>
      <c r="U108" s="18" t="n">
        <v>0</v>
      </c>
      <c r="V108" s="18" t="n">
        <v>202.759769886927</v>
      </c>
      <c r="W108" s="24" t="n">
        <v>0.040230113072803</v>
      </c>
      <c r="X108" s="18" t="n">
        <v>0</v>
      </c>
      <c r="Y108" s="18" t="n">
        <v>0.040230113072803</v>
      </c>
      <c r="Z108" s="18" t="n">
        <v>0</v>
      </c>
      <c r="AA108" s="18" t="n">
        <v>0</v>
      </c>
      <c r="AB108" s="18" t="n">
        <v>0</v>
      </c>
      <c r="AC108" s="18" t="n">
        <v>0</v>
      </c>
      <c r="AD108" s="19" t="n">
        <v>0</v>
      </c>
      <c r="AE108" s="19" t="n">
        <v>0</v>
      </c>
      <c r="AF108" s="19" t="n">
        <v>0</v>
      </c>
      <c r="AG108" s="19" t="n">
        <v>0</v>
      </c>
      <c r="AH108" s="19" t="n">
        <v>0.999801626661377</v>
      </c>
      <c r="AI108" s="19" t="n">
        <v>0.000198373338623289</v>
      </c>
      <c r="AJ108" s="19" t="n">
        <v>0</v>
      </c>
      <c r="AK108" s="19" t="n">
        <v>0.000198373338623289</v>
      </c>
      <c r="AL108" s="19" t="n">
        <v>0</v>
      </c>
      <c r="AM108" s="19" t="n">
        <v>0</v>
      </c>
      <c r="AN108" s="19" t="n">
        <v>0</v>
      </c>
      <c r="AO108" s="19" t="n">
        <v>0</v>
      </c>
      <c r="AP108" s="26"/>
    </row>
    <row r="109" customFormat="false" ht="11.25" hidden="false" customHeight="false" outlineLevel="0" collapsed="false">
      <c r="A109" s="20" t="s">
        <v>275</v>
      </c>
      <c r="B109" s="20" t="s">
        <v>146</v>
      </c>
      <c r="C109" s="14" t="s">
        <v>147</v>
      </c>
      <c r="D109" s="20" t="n">
        <v>2</v>
      </c>
      <c r="E109" s="20" t="s">
        <v>228</v>
      </c>
      <c r="F109" s="21" t="n">
        <v>37997</v>
      </c>
      <c r="G109" s="22" t="n">
        <v>33614</v>
      </c>
      <c r="H109" s="15" t="n">
        <v>33618</v>
      </c>
      <c r="I109" s="15" t="s">
        <v>238</v>
      </c>
      <c r="J109" s="14" t="n">
        <v>24</v>
      </c>
      <c r="K109" s="14" t="s">
        <v>162</v>
      </c>
      <c r="L109" s="20" t="s">
        <v>151</v>
      </c>
      <c r="M109" s="14" t="s">
        <v>166</v>
      </c>
      <c r="N109" s="14"/>
      <c r="O109" s="14"/>
      <c r="P109" s="14"/>
      <c r="Q109" s="18" t="n">
        <v>326.3</v>
      </c>
      <c r="R109" s="18" t="n">
        <v>0</v>
      </c>
      <c r="S109" s="18" t="n">
        <v>0</v>
      </c>
      <c r="T109" s="18" t="n">
        <v>0</v>
      </c>
      <c r="U109" s="18" t="n">
        <v>0</v>
      </c>
      <c r="V109" s="18" t="n">
        <v>326.3</v>
      </c>
      <c r="W109" s="24" t="n">
        <v>0</v>
      </c>
      <c r="X109" s="18" t="n">
        <v>0</v>
      </c>
      <c r="Y109" s="18" t="n">
        <v>0</v>
      </c>
      <c r="Z109" s="18" t="n">
        <v>0</v>
      </c>
      <c r="AA109" s="18" t="n">
        <v>0</v>
      </c>
      <c r="AB109" s="18" t="n">
        <v>0</v>
      </c>
      <c r="AC109" s="18" t="n">
        <v>0</v>
      </c>
      <c r="AD109" s="19" t="n">
        <v>0</v>
      </c>
      <c r="AE109" s="19" t="n">
        <v>0</v>
      </c>
      <c r="AF109" s="19" t="n">
        <v>0</v>
      </c>
      <c r="AG109" s="19" t="n">
        <v>0</v>
      </c>
      <c r="AH109" s="19" t="n">
        <v>1</v>
      </c>
      <c r="AI109" s="19" t="n">
        <v>0</v>
      </c>
      <c r="AJ109" s="19" t="n">
        <v>0</v>
      </c>
      <c r="AK109" s="19" t="n">
        <v>0</v>
      </c>
      <c r="AL109" s="19" t="n">
        <v>0</v>
      </c>
      <c r="AM109" s="19" t="n">
        <v>0</v>
      </c>
      <c r="AN109" s="19" t="n">
        <v>0</v>
      </c>
      <c r="AO109" s="19" t="n">
        <v>0</v>
      </c>
      <c r="AP109" s="26"/>
    </row>
    <row r="110" customFormat="false" ht="11.25" hidden="false" customHeight="false" outlineLevel="0" collapsed="false">
      <c r="A110" s="20" t="s">
        <v>276</v>
      </c>
      <c r="B110" s="20" t="s">
        <v>146</v>
      </c>
      <c r="C110" s="14" t="s">
        <v>277</v>
      </c>
      <c r="D110" s="20" t="n">
        <v>2</v>
      </c>
      <c r="E110" s="20" t="s">
        <v>228</v>
      </c>
      <c r="F110" s="21" t="n">
        <v>37997</v>
      </c>
      <c r="G110" s="22" t="n">
        <v>33614</v>
      </c>
      <c r="H110" s="15" t="n">
        <v>33618</v>
      </c>
      <c r="I110" s="15" t="s">
        <v>238</v>
      </c>
      <c r="J110" s="14" t="n">
        <v>25</v>
      </c>
      <c r="K110" s="14" t="s">
        <v>159</v>
      </c>
      <c r="L110" s="20" t="s">
        <v>151</v>
      </c>
      <c r="M110" s="14" t="s">
        <v>160</v>
      </c>
      <c r="N110" s="14" t="n">
        <v>146693</v>
      </c>
      <c r="O110" s="14"/>
      <c r="P110" s="14" t="n">
        <v>1398</v>
      </c>
      <c r="Q110" s="18" t="n">
        <v>97.7</v>
      </c>
      <c r="R110" s="18" t="n">
        <v>75.7</v>
      </c>
      <c r="S110" s="18" t="n">
        <v>4.5</v>
      </c>
      <c r="T110" s="18" t="n">
        <v>0</v>
      </c>
      <c r="U110" s="18" t="n">
        <v>0</v>
      </c>
      <c r="V110" s="18" t="n">
        <v>9.5</v>
      </c>
      <c r="W110" s="24" t="n">
        <v>0</v>
      </c>
      <c r="X110" s="18" t="n">
        <v>0</v>
      </c>
      <c r="Y110" s="18" t="n">
        <v>0</v>
      </c>
      <c r="Z110" s="18" t="n">
        <v>0</v>
      </c>
      <c r="AA110" s="18" t="n">
        <v>0</v>
      </c>
      <c r="AB110" s="18" t="n">
        <v>0</v>
      </c>
      <c r="AC110" s="18" t="n">
        <v>8</v>
      </c>
      <c r="AD110" s="19" t="n">
        <v>0.77482088024565</v>
      </c>
      <c r="AE110" s="19" t="n">
        <v>0.0460593654042989</v>
      </c>
      <c r="AF110" s="19" t="n">
        <v>0</v>
      </c>
      <c r="AG110" s="19" t="n">
        <v>0</v>
      </c>
      <c r="AH110" s="19" t="n">
        <v>0.0972364380757421</v>
      </c>
      <c r="AI110" s="19" t="n">
        <v>0</v>
      </c>
      <c r="AJ110" s="19" t="n">
        <v>0</v>
      </c>
      <c r="AK110" s="19" t="n">
        <v>0</v>
      </c>
      <c r="AL110" s="19" t="n">
        <v>0</v>
      </c>
      <c r="AM110" s="19" t="n">
        <v>0</v>
      </c>
      <c r="AN110" s="19" t="n">
        <v>0</v>
      </c>
      <c r="AO110" s="19" t="n">
        <v>0.0818833162743091</v>
      </c>
      <c r="AP110" s="26"/>
    </row>
    <row r="111" customFormat="false" ht="11.25" hidden="false" customHeight="false" outlineLevel="0" collapsed="false">
      <c r="A111" s="20" t="s">
        <v>278</v>
      </c>
      <c r="B111" s="20" t="s">
        <v>146</v>
      </c>
      <c r="C111" s="14" t="s">
        <v>147</v>
      </c>
      <c r="D111" s="20" t="n">
        <v>2</v>
      </c>
      <c r="E111" s="20" t="s">
        <v>228</v>
      </c>
      <c r="F111" s="21" t="n">
        <v>37997</v>
      </c>
      <c r="G111" s="22" t="n">
        <v>33614</v>
      </c>
      <c r="H111" s="15" t="n">
        <v>33618</v>
      </c>
      <c r="I111" s="15" t="s">
        <v>238</v>
      </c>
      <c r="J111" s="14" t="n">
        <v>25</v>
      </c>
      <c r="K111" s="14" t="s">
        <v>162</v>
      </c>
      <c r="L111" s="20" t="s">
        <v>151</v>
      </c>
      <c r="M111" s="14" t="s">
        <v>160</v>
      </c>
      <c r="N111" s="14"/>
      <c r="O111" s="14"/>
      <c r="P111" s="14" t="n">
        <v>1398</v>
      </c>
      <c r="Q111" s="18" t="n">
        <v>119.5</v>
      </c>
      <c r="R111" s="18" t="n">
        <v>108.745</v>
      </c>
      <c r="S111" s="18" t="n">
        <v>1.0755</v>
      </c>
      <c r="T111" s="18" t="n">
        <v>0</v>
      </c>
      <c r="U111" s="18" t="n">
        <v>0</v>
      </c>
      <c r="V111" s="18" t="n">
        <v>1.3145</v>
      </c>
      <c r="W111" s="24" t="n">
        <v>0.239</v>
      </c>
      <c r="X111" s="18" t="n">
        <v>0</v>
      </c>
      <c r="Y111" s="18" t="n">
        <v>0.239</v>
      </c>
      <c r="Z111" s="18" t="n">
        <v>0</v>
      </c>
      <c r="AA111" s="18" t="n">
        <v>1.195</v>
      </c>
      <c r="AB111" s="18" t="n">
        <v>0</v>
      </c>
      <c r="AC111" s="18" t="n">
        <v>6.93099999999999</v>
      </c>
      <c r="AD111" s="19" t="n">
        <v>0.91</v>
      </c>
      <c r="AE111" s="19" t="n">
        <v>0.009</v>
      </c>
      <c r="AF111" s="19" t="n">
        <v>0</v>
      </c>
      <c r="AG111" s="19" t="n">
        <v>0</v>
      </c>
      <c r="AH111" s="19" t="n">
        <v>0.011</v>
      </c>
      <c r="AI111" s="19" t="n">
        <v>0.002</v>
      </c>
      <c r="AJ111" s="19" t="n">
        <v>0</v>
      </c>
      <c r="AK111" s="19" t="n">
        <v>0.002</v>
      </c>
      <c r="AL111" s="19" t="n">
        <v>0</v>
      </c>
      <c r="AM111" s="19" t="n">
        <v>0.01</v>
      </c>
      <c r="AN111" s="19" t="n">
        <v>0</v>
      </c>
      <c r="AO111" s="19" t="n">
        <v>0.058</v>
      </c>
      <c r="AP111" s="26"/>
    </row>
    <row r="112" customFormat="false" ht="11.25" hidden="false" customHeight="false" outlineLevel="0" collapsed="false">
      <c r="A112" s="20" t="s">
        <v>279</v>
      </c>
      <c r="B112" s="20" t="s">
        <v>146</v>
      </c>
      <c r="C112" s="14" t="s">
        <v>162</v>
      </c>
      <c r="D112" s="20" t="n">
        <v>2</v>
      </c>
      <c r="E112" s="20" t="s">
        <v>228</v>
      </c>
      <c r="F112" s="21" t="n">
        <v>38002</v>
      </c>
      <c r="G112" s="22" t="n">
        <v>33619</v>
      </c>
      <c r="H112" s="15" t="n">
        <v>33623</v>
      </c>
      <c r="I112" s="15" t="s">
        <v>238</v>
      </c>
      <c r="J112" s="14" t="n">
        <v>26</v>
      </c>
      <c r="K112" s="14" t="s">
        <v>159</v>
      </c>
      <c r="L112" s="20" t="s">
        <v>151</v>
      </c>
      <c r="M112" s="14" t="s">
        <v>160</v>
      </c>
      <c r="N112" s="14"/>
      <c r="O112" s="14"/>
      <c r="P112" s="14"/>
      <c r="Q112" s="18" t="n">
        <v>258.8</v>
      </c>
      <c r="R112" s="18" t="n">
        <v>0</v>
      </c>
      <c r="S112" s="18" t="n">
        <v>0</v>
      </c>
      <c r="T112" s="18" t="n">
        <v>0</v>
      </c>
      <c r="U112" s="18" t="n">
        <v>0</v>
      </c>
      <c r="V112" s="18" t="n">
        <v>258.8</v>
      </c>
      <c r="W112" s="24" t="n">
        <v>0</v>
      </c>
      <c r="X112" s="18" t="n">
        <v>0</v>
      </c>
      <c r="Y112" s="18" t="n">
        <v>0</v>
      </c>
      <c r="Z112" s="18" t="n">
        <v>0</v>
      </c>
      <c r="AA112" s="18" t="n">
        <v>0</v>
      </c>
      <c r="AB112" s="18" t="n">
        <v>0</v>
      </c>
      <c r="AC112" s="18" t="n">
        <v>0</v>
      </c>
      <c r="AD112" s="19" t="n">
        <v>0</v>
      </c>
      <c r="AE112" s="19" t="n">
        <v>0</v>
      </c>
      <c r="AF112" s="19" t="n">
        <v>0</v>
      </c>
      <c r="AG112" s="19" t="n">
        <v>0</v>
      </c>
      <c r="AH112" s="19" t="n">
        <v>1</v>
      </c>
      <c r="AI112" s="19" t="n">
        <v>0</v>
      </c>
      <c r="AJ112" s="19" t="n">
        <v>0</v>
      </c>
      <c r="AK112" s="19" t="n">
        <v>0</v>
      </c>
      <c r="AL112" s="19" t="n">
        <v>0</v>
      </c>
      <c r="AM112" s="19" t="n">
        <v>0</v>
      </c>
      <c r="AN112" s="19" t="n">
        <v>0</v>
      </c>
      <c r="AO112" s="19" t="n">
        <v>0</v>
      </c>
      <c r="AP112" s="26"/>
    </row>
    <row r="113" customFormat="false" ht="11.25" hidden="false" customHeight="false" outlineLevel="0" collapsed="false">
      <c r="A113" s="20" t="s">
        <v>280</v>
      </c>
      <c r="B113" s="20" t="s">
        <v>146</v>
      </c>
      <c r="C113" s="14" t="s">
        <v>147</v>
      </c>
      <c r="D113" s="20" t="n">
        <v>2</v>
      </c>
      <c r="E113" s="20" t="s">
        <v>228</v>
      </c>
      <c r="F113" s="21" t="n">
        <v>38002</v>
      </c>
      <c r="G113" s="22" t="n">
        <v>33619</v>
      </c>
      <c r="H113" s="15" t="n">
        <v>33623</v>
      </c>
      <c r="I113" s="15" t="s">
        <v>238</v>
      </c>
      <c r="J113" s="14" t="n">
        <v>26</v>
      </c>
      <c r="K113" s="14" t="s">
        <v>162</v>
      </c>
      <c r="L113" s="20" t="s">
        <v>151</v>
      </c>
      <c r="M113" s="14" t="s">
        <v>160</v>
      </c>
      <c r="N113" s="14"/>
      <c r="O113" s="14"/>
      <c r="P113" s="14"/>
      <c r="Q113" s="18" t="n">
        <v>368.3</v>
      </c>
      <c r="R113" s="18" t="n">
        <v>0</v>
      </c>
      <c r="S113" s="18" t="n">
        <v>0</v>
      </c>
      <c r="T113" s="18" t="n">
        <v>0</v>
      </c>
      <c r="U113" s="18" t="n">
        <v>0</v>
      </c>
      <c r="V113" s="18" t="n">
        <v>354.6729</v>
      </c>
      <c r="W113" s="24" t="n">
        <v>0</v>
      </c>
      <c r="X113" s="18" t="n">
        <v>0</v>
      </c>
      <c r="Y113" s="18" t="n">
        <v>0</v>
      </c>
      <c r="Z113" s="18" t="n">
        <v>10.3124</v>
      </c>
      <c r="AA113" s="18" t="n">
        <v>0</v>
      </c>
      <c r="AB113" s="18" t="n">
        <v>0</v>
      </c>
      <c r="AC113" s="18" t="n">
        <v>3.31469999999996</v>
      </c>
      <c r="AD113" s="19" t="n">
        <v>0</v>
      </c>
      <c r="AE113" s="19" t="n">
        <v>0</v>
      </c>
      <c r="AF113" s="19" t="n">
        <v>0</v>
      </c>
      <c r="AG113" s="19" t="n">
        <v>0</v>
      </c>
      <c r="AH113" s="19" t="n">
        <v>0.963</v>
      </c>
      <c r="AI113" s="19" t="n">
        <v>0</v>
      </c>
      <c r="AJ113" s="19" t="n">
        <v>0</v>
      </c>
      <c r="AK113" s="19" t="n">
        <v>0</v>
      </c>
      <c r="AL113" s="19" t="n">
        <v>0.028</v>
      </c>
      <c r="AM113" s="19" t="n">
        <v>0</v>
      </c>
      <c r="AN113" s="19" t="n">
        <v>0</v>
      </c>
      <c r="AO113" s="19" t="n">
        <v>0.00899999999999989</v>
      </c>
      <c r="AP113" s="26"/>
    </row>
    <row r="114" customFormat="false" ht="11.25" hidden="false" customHeight="false" outlineLevel="0" collapsed="false">
      <c r="A114" s="20" t="s">
        <v>281</v>
      </c>
      <c r="B114" s="20" t="s">
        <v>146</v>
      </c>
      <c r="C114" s="14" t="s">
        <v>162</v>
      </c>
      <c r="D114" s="20" t="n">
        <v>2</v>
      </c>
      <c r="E114" s="20" t="s">
        <v>228</v>
      </c>
      <c r="F114" s="21" t="n">
        <v>38002</v>
      </c>
      <c r="G114" s="22" t="n">
        <v>33619</v>
      </c>
      <c r="H114" s="15" t="n">
        <v>33623</v>
      </c>
      <c r="I114" s="15" t="s">
        <v>238</v>
      </c>
      <c r="J114" s="14" t="n">
        <v>27</v>
      </c>
      <c r="K114" s="14" t="s">
        <v>159</v>
      </c>
      <c r="L114" s="20" t="s">
        <v>151</v>
      </c>
      <c r="M114" s="14" t="s">
        <v>166</v>
      </c>
      <c r="N114" s="14"/>
      <c r="O114" s="14"/>
      <c r="P114" s="14"/>
      <c r="Q114" s="18" t="n">
        <v>40</v>
      </c>
      <c r="R114" s="18" t="n">
        <v>0</v>
      </c>
      <c r="S114" s="18" t="n">
        <v>0</v>
      </c>
      <c r="T114" s="18" t="n">
        <v>0</v>
      </c>
      <c r="U114" s="18" t="n">
        <v>0</v>
      </c>
      <c r="V114" s="18" t="n">
        <v>38.6</v>
      </c>
      <c r="W114" s="24" t="n">
        <v>0</v>
      </c>
      <c r="X114" s="18" t="n">
        <v>0</v>
      </c>
      <c r="Y114" s="18" t="n">
        <v>0</v>
      </c>
      <c r="Z114" s="18" t="n">
        <v>0</v>
      </c>
      <c r="AA114" s="18" t="n">
        <v>0</v>
      </c>
      <c r="AB114" s="18" t="n">
        <v>0</v>
      </c>
      <c r="AC114" s="18" t="n">
        <v>1.4</v>
      </c>
      <c r="AD114" s="19" t="n">
        <v>0</v>
      </c>
      <c r="AE114" s="19" t="n">
        <v>0</v>
      </c>
      <c r="AF114" s="19" t="n">
        <v>0</v>
      </c>
      <c r="AG114" s="19" t="n">
        <v>0</v>
      </c>
      <c r="AH114" s="19" t="n">
        <v>0.965</v>
      </c>
      <c r="AI114" s="19" t="n">
        <v>0</v>
      </c>
      <c r="AJ114" s="19" t="n">
        <v>0</v>
      </c>
      <c r="AK114" s="19" t="n">
        <v>0</v>
      </c>
      <c r="AL114" s="19" t="n">
        <v>0</v>
      </c>
      <c r="AM114" s="19" t="n">
        <v>0</v>
      </c>
      <c r="AN114" s="19" t="n">
        <v>0</v>
      </c>
      <c r="AO114" s="19" t="n">
        <v>0.035</v>
      </c>
      <c r="AP114" s="26"/>
    </row>
    <row r="115" customFormat="false" ht="11.25" hidden="false" customHeight="false" outlineLevel="0" collapsed="false">
      <c r="A115" s="20" t="s">
        <v>282</v>
      </c>
      <c r="B115" s="20" t="s">
        <v>146</v>
      </c>
      <c r="C115" s="14" t="s">
        <v>147</v>
      </c>
      <c r="D115" s="20" t="n">
        <v>2</v>
      </c>
      <c r="E115" s="20" t="s">
        <v>228</v>
      </c>
      <c r="F115" s="21" t="n">
        <v>38002</v>
      </c>
      <c r="G115" s="22" t="n">
        <v>33619</v>
      </c>
      <c r="H115" s="15" t="n">
        <v>33623</v>
      </c>
      <c r="I115" s="15" t="s">
        <v>238</v>
      </c>
      <c r="J115" s="14" t="n">
        <v>27</v>
      </c>
      <c r="K115" s="14" t="s">
        <v>162</v>
      </c>
      <c r="L115" s="20" t="s">
        <v>151</v>
      </c>
      <c r="M115" s="14" t="s">
        <v>166</v>
      </c>
      <c r="N115" s="14"/>
      <c r="O115" s="14"/>
      <c r="P115" s="14"/>
      <c r="Q115" s="18" t="n">
        <v>162.8</v>
      </c>
      <c r="R115" s="18" t="n">
        <v>0</v>
      </c>
      <c r="S115" s="18" t="n">
        <v>0</v>
      </c>
      <c r="T115" s="18" t="n">
        <v>0</v>
      </c>
      <c r="U115" s="18" t="n">
        <v>0</v>
      </c>
      <c r="V115" s="18" t="n">
        <v>158.8928</v>
      </c>
      <c r="W115" s="24" t="n">
        <v>0</v>
      </c>
      <c r="X115" s="18" t="n">
        <v>0</v>
      </c>
      <c r="Y115" s="18" t="n">
        <v>0</v>
      </c>
      <c r="Z115" s="18" t="n">
        <v>0</v>
      </c>
      <c r="AA115" s="18" t="n">
        <v>0</v>
      </c>
      <c r="AB115" s="18" t="n">
        <v>0</v>
      </c>
      <c r="AC115" s="18" t="n">
        <v>3.90720000000002</v>
      </c>
      <c r="AD115" s="19" t="n">
        <v>0</v>
      </c>
      <c r="AE115" s="19" t="n">
        <v>0</v>
      </c>
      <c r="AF115" s="19" t="n">
        <v>0</v>
      </c>
      <c r="AG115" s="19" t="n">
        <v>0</v>
      </c>
      <c r="AH115" s="19" t="n">
        <v>0.976</v>
      </c>
      <c r="AI115" s="19" t="n">
        <v>0</v>
      </c>
      <c r="AJ115" s="19" t="n">
        <v>0</v>
      </c>
      <c r="AK115" s="19" t="n">
        <v>0</v>
      </c>
      <c r="AL115" s="19" t="n">
        <v>0</v>
      </c>
      <c r="AM115" s="19" t="n">
        <v>0</v>
      </c>
      <c r="AN115" s="19" t="n">
        <v>0</v>
      </c>
      <c r="AO115" s="19" t="n">
        <v>0.0240000000000001</v>
      </c>
      <c r="AP115" s="26"/>
    </row>
    <row r="116" customFormat="false" ht="11.25" hidden="false" customHeight="false" outlineLevel="0" collapsed="false">
      <c r="A116" s="20" t="s">
        <v>283</v>
      </c>
      <c r="B116" s="20" t="s">
        <v>146</v>
      </c>
      <c r="C116" s="14" t="s">
        <v>159</v>
      </c>
      <c r="D116" s="20" t="n">
        <v>2</v>
      </c>
      <c r="E116" s="20" t="s">
        <v>228</v>
      </c>
      <c r="F116" s="21" t="n">
        <v>38002</v>
      </c>
      <c r="G116" s="22" t="n">
        <v>33619</v>
      </c>
      <c r="H116" s="15" t="n">
        <v>33623</v>
      </c>
      <c r="I116" s="15" t="s">
        <v>238</v>
      </c>
      <c r="J116" s="14" t="n">
        <v>28</v>
      </c>
      <c r="K116" s="14" t="s">
        <v>159</v>
      </c>
      <c r="L116" s="20" t="s">
        <v>151</v>
      </c>
      <c r="M116" s="14" t="s">
        <v>160</v>
      </c>
      <c r="N116" s="14"/>
      <c r="O116" s="14"/>
      <c r="P116" s="14"/>
      <c r="Q116" s="18" t="n">
        <v>141.8</v>
      </c>
      <c r="R116" s="18" t="n">
        <v>0</v>
      </c>
      <c r="S116" s="18" t="n">
        <v>0</v>
      </c>
      <c r="T116" s="18" t="n">
        <v>0</v>
      </c>
      <c r="U116" s="18" t="n">
        <v>0</v>
      </c>
      <c r="V116" s="18" t="n">
        <v>141.8</v>
      </c>
      <c r="W116" s="24" t="n">
        <v>0</v>
      </c>
      <c r="X116" s="18" t="n">
        <v>0</v>
      </c>
      <c r="Y116" s="18" t="n">
        <v>0</v>
      </c>
      <c r="Z116" s="18" t="n">
        <v>0</v>
      </c>
      <c r="AA116" s="18" t="n">
        <v>0</v>
      </c>
      <c r="AB116" s="18" t="n">
        <v>0</v>
      </c>
      <c r="AC116" s="18" t="n">
        <v>0</v>
      </c>
      <c r="AD116" s="19" t="n">
        <v>0</v>
      </c>
      <c r="AE116" s="19" t="n">
        <v>0</v>
      </c>
      <c r="AF116" s="19" t="n">
        <v>0</v>
      </c>
      <c r="AG116" s="19" t="n">
        <v>0</v>
      </c>
      <c r="AH116" s="19" t="n">
        <v>1</v>
      </c>
      <c r="AI116" s="19" t="n">
        <v>0</v>
      </c>
      <c r="AJ116" s="19" t="n">
        <v>0</v>
      </c>
      <c r="AK116" s="19" t="n">
        <v>0</v>
      </c>
      <c r="AL116" s="19" t="n">
        <v>0</v>
      </c>
      <c r="AM116" s="19" t="n">
        <v>0</v>
      </c>
      <c r="AN116" s="19" t="n">
        <v>0</v>
      </c>
      <c r="AO116" s="19" t="n">
        <v>0</v>
      </c>
      <c r="AP116" s="26"/>
    </row>
    <row r="117" customFormat="false" ht="11.25" hidden="false" customHeight="false" outlineLevel="0" collapsed="false">
      <c r="A117" s="20" t="s">
        <v>284</v>
      </c>
      <c r="B117" s="20" t="s">
        <v>146</v>
      </c>
      <c r="C117" s="14" t="s">
        <v>147</v>
      </c>
      <c r="D117" s="20" t="n">
        <v>2</v>
      </c>
      <c r="E117" s="20" t="s">
        <v>228</v>
      </c>
      <c r="F117" s="21" t="n">
        <v>38002</v>
      </c>
      <c r="G117" s="22" t="n">
        <v>33619</v>
      </c>
      <c r="H117" s="15" t="n">
        <v>33623</v>
      </c>
      <c r="I117" s="15" t="s">
        <v>238</v>
      </c>
      <c r="J117" s="14" t="n">
        <v>28</v>
      </c>
      <c r="K117" s="14" t="s">
        <v>162</v>
      </c>
      <c r="L117" s="20" t="s">
        <v>151</v>
      </c>
      <c r="M117" s="14" t="s">
        <v>160</v>
      </c>
      <c r="N117" s="14"/>
      <c r="O117" s="14"/>
      <c r="P117" s="14"/>
      <c r="Q117" s="18" t="n">
        <v>26.7</v>
      </c>
      <c r="R117" s="18" t="n">
        <v>0</v>
      </c>
      <c r="S117" s="18" t="n">
        <v>0</v>
      </c>
      <c r="T117" s="18" t="n">
        <v>0</v>
      </c>
      <c r="U117" s="18" t="n">
        <v>0</v>
      </c>
      <c r="V117" s="18" t="n">
        <v>21.6</v>
      </c>
      <c r="W117" s="24" t="n">
        <v>0.24</v>
      </c>
      <c r="X117" s="18" t="n">
        <v>0</v>
      </c>
      <c r="Y117" s="18" t="n">
        <v>0.24</v>
      </c>
      <c r="Z117" s="18" t="n">
        <v>0</v>
      </c>
      <c r="AA117" s="18" t="n">
        <v>0.6</v>
      </c>
      <c r="AB117" s="18" t="n">
        <v>0</v>
      </c>
      <c r="AC117" s="18" t="n">
        <v>4.26</v>
      </c>
      <c r="AD117" s="19" t="n">
        <v>0</v>
      </c>
      <c r="AE117" s="19" t="n">
        <v>0</v>
      </c>
      <c r="AF117" s="19" t="n">
        <v>0</v>
      </c>
      <c r="AG117" s="19" t="n">
        <v>0</v>
      </c>
      <c r="AH117" s="19" t="n">
        <v>0.808988764044944</v>
      </c>
      <c r="AI117" s="19" t="n">
        <v>0.00898876404494382</v>
      </c>
      <c r="AJ117" s="19" t="n">
        <v>0</v>
      </c>
      <c r="AK117" s="19" t="n">
        <v>0.00898876404494382</v>
      </c>
      <c r="AL117" s="19" t="n">
        <v>0</v>
      </c>
      <c r="AM117" s="19" t="n">
        <v>0.0224719101123596</v>
      </c>
      <c r="AN117" s="19" t="n">
        <v>0</v>
      </c>
      <c r="AO117" s="19" t="n">
        <v>0.159550561797753</v>
      </c>
      <c r="AP117" s="26"/>
    </row>
    <row r="118" customFormat="false" ht="11.25" hidden="false" customHeight="false" outlineLevel="0" collapsed="false">
      <c r="A118" s="20" t="s">
        <v>285</v>
      </c>
      <c r="B118" s="20" t="s">
        <v>146</v>
      </c>
      <c r="C118" s="14" t="s">
        <v>160</v>
      </c>
      <c r="D118" s="20" t="n">
        <v>2</v>
      </c>
      <c r="E118" s="20" t="s">
        <v>228</v>
      </c>
      <c r="F118" s="21" t="n">
        <v>38002</v>
      </c>
      <c r="G118" s="22" t="n">
        <v>33619</v>
      </c>
      <c r="H118" s="15" t="n">
        <v>33623</v>
      </c>
      <c r="I118" s="15" t="s">
        <v>238</v>
      </c>
      <c r="J118" s="14" t="n">
        <v>29</v>
      </c>
      <c r="K118" s="14" t="s">
        <v>159</v>
      </c>
      <c r="L118" s="20" t="s">
        <v>151</v>
      </c>
      <c r="M118" s="14" t="s">
        <v>160</v>
      </c>
      <c r="N118" s="14"/>
      <c r="O118" s="14"/>
      <c r="P118" s="14"/>
      <c r="Q118" s="18" t="n">
        <v>82.13</v>
      </c>
      <c r="R118" s="18" t="n">
        <v>0</v>
      </c>
      <c r="S118" s="18" t="n">
        <v>0</v>
      </c>
      <c r="T118" s="18" t="n">
        <v>0</v>
      </c>
      <c r="U118" s="18" t="n">
        <v>0</v>
      </c>
      <c r="V118" s="18" t="n">
        <v>81.91</v>
      </c>
      <c r="W118" s="24" t="n">
        <v>0.04</v>
      </c>
      <c r="X118" s="18" t="n">
        <v>0.04</v>
      </c>
      <c r="Y118" s="18" t="n">
        <v>0</v>
      </c>
      <c r="Z118" s="18" t="n">
        <v>0</v>
      </c>
      <c r="AA118" s="18" t="n">
        <v>0</v>
      </c>
      <c r="AB118" s="18" t="n">
        <v>0</v>
      </c>
      <c r="AC118" s="18" t="n">
        <v>0.179999999999993</v>
      </c>
      <c r="AD118" s="19" t="n">
        <v>0</v>
      </c>
      <c r="AE118" s="19" t="n">
        <v>0</v>
      </c>
      <c r="AF118" s="19" t="n">
        <v>0</v>
      </c>
      <c r="AG118" s="19" t="n">
        <v>0</v>
      </c>
      <c r="AH118" s="19" t="n">
        <v>0.997321319858761</v>
      </c>
      <c r="AI118" s="19" t="n">
        <v>0.000487032752952636</v>
      </c>
      <c r="AJ118" s="19" t="n">
        <v>0.000487032752952636</v>
      </c>
      <c r="AK118" s="19" t="n">
        <v>0</v>
      </c>
      <c r="AL118" s="19" t="n">
        <v>0</v>
      </c>
      <c r="AM118" s="19" t="n">
        <v>0</v>
      </c>
      <c r="AN118" s="19" t="n">
        <v>0</v>
      </c>
      <c r="AO118" s="19" t="n">
        <v>0.00219164738828677</v>
      </c>
      <c r="AP118" s="26"/>
    </row>
    <row r="119" customFormat="false" ht="11.25" hidden="false" customHeight="false" outlineLevel="0" collapsed="false">
      <c r="A119" s="20" t="s">
        <v>286</v>
      </c>
      <c r="B119" s="20" t="s">
        <v>146</v>
      </c>
      <c r="C119" s="14" t="s">
        <v>147</v>
      </c>
      <c r="D119" s="20" t="n">
        <v>2</v>
      </c>
      <c r="E119" s="20" t="s">
        <v>228</v>
      </c>
      <c r="F119" s="21" t="n">
        <v>38002</v>
      </c>
      <c r="G119" s="22" t="n">
        <v>33619</v>
      </c>
      <c r="H119" s="15" t="n">
        <v>33623</v>
      </c>
      <c r="I119" s="15" t="s">
        <v>238</v>
      </c>
      <c r="J119" s="14" t="n">
        <v>29</v>
      </c>
      <c r="K119" s="14" t="s">
        <v>162</v>
      </c>
      <c r="L119" s="20" t="s">
        <v>151</v>
      </c>
      <c r="M119" s="14" t="s">
        <v>160</v>
      </c>
      <c r="N119" s="14"/>
      <c r="O119" s="14"/>
      <c r="P119" s="14"/>
      <c r="Q119" s="18" t="n">
        <v>449.6</v>
      </c>
      <c r="R119" s="18" t="n">
        <v>0</v>
      </c>
      <c r="S119" s="18" t="n">
        <v>0</v>
      </c>
      <c r="T119" s="18" t="n">
        <v>0</v>
      </c>
      <c r="U119" s="18" t="n">
        <v>0</v>
      </c>
      <c r="V119" s="18" t="n">
        <v>443.7552</v>
      </c>
      <c r="W119" s="24" t="n">
        <v>1.03408</v>
      </c>
      <c r="X119" s="18" t="n">
        <v>0.80928</v>
      </c>
      <c r="Y119" s="18" t="n">
        <v>0.2248</v>
      </c>
      <c r="Z119" s="18" t="n">
        <v>0</v>
      </c>
      <c r="AA119" s="18" t="n">
        <v>0</v>
      </c>
      <c r="AB119" s="18" t="n">
        <v>0</v>
      </c>
      <c r="AC119" s="18" t="n">
        <v>4.81071999999995</v>
      </c>
      <c r="AD119" s="19" t="n">
        <v>0</v>
      </c>
      <c r="AE119" s="19" t="n">
        <v>0</v>
      </c>
      <c r="AF119" s="19" t="n">
        <v>0</v>
      </c>
      <c r="AG119" s="19" t="n">
        <v>0</v>
      </c>
      <c r="AH119" s="19" t="n">
        <v>0.987</v>
      </c>
      <c r="AI119" s="19" t="n">
        <v>0.0023</v>
      </c>
      <c r="AJ119" s="19" t="n">
        <v>0.0018</v>
      </c>
      <c r="AK119" s="19" t="n">
        <v>0.0005</v>
      </c>
      <c r="AL119" s="19" t="n">
        <v>0</v>
      </c>
      <c r="AM119" s="19" t="n">
        <v>0</v>
      </c>
      <c r="AN119" s="19" t="n">
        <v>0</v>
      </c>
      <c r="AO119" s="19" t="n">
        <v>0.0106999999999999</v>
      </c>
      <c r="AP119" s="26"/>
    </row>
    <row r="120" customFormat="false" ht="11.25" hidden="false" customHeight="false" outlineLevel="0" collapsed="false">
      <c r="A120" s="20" t="s">
        <v>287</v>
      </c>
      <c r="B120" s="20" t="s">
        <v>146</v>
      </c>
      <c r="C120" s="14" t="s">
        <v>162</v>
      </c>
      <c r="D120" s="20" t="n">
        <v>2</v>
      </c>
      <c r="E120" s="20" t="s">
        <v>228</v>
      </c>
      <c r="F120" s="21" t="n">
        <v>38002</v>
      </c>
      <c r="G120" s="22" t="n">
        <v>33619</v>
      </c>
      <c r="H120" s="15" t="n">
        <v>33623</v>
      </c>
      <c r="I120" s="15" t="s">
        <v>238</v>
      </c>
      <c r="J120" s="14" t="n">
        <v>30</v>
      </c>
      <c r="K120" s="14" t="s">
        <v>159</v>
      </c>
      <c r="L120" s="20" t="s">
        <v>151</v>
      </c>
      <c r="M120" s="14" t="s">
        <v>160</v>
      </c>
      <c r="N120" s="14"/>
      <c r="O120" s="14"/>
      <c r="P120" s="14"/>
      <c r="Q120" s="18" t="n">
        <v>68.79</v>
      </c>
      <c r="R120" s="18" t="n">
        <v>0</v>
      </c>
      <c r="S120" s="18" t="n">
        <v>0</v>
      </c>
      <c r="T120" s="18" t="n">
        <v>0</v>
      </c>
      <c r="U120" s="18" t="n">
        <v>0</v>
      </c>
      <c r="V120" s="18" t="n">
        <v>68.68</v>
      </c>
      <c r="W120" s="24" t="n">
        <v>0.11</v>
      </c>
      <c r="X120" s="18" t="n">
        <v>0.11</v>
      </c>
      <c r="Y120" s="18" t="n">
        <v>0</v>
      </c>
      <c r="Z120" s="18" t="n">
        <v>0</v>
      </c>
      <c r="AA120" s="18" t="n">
        <v>0</v>
      </c>
      <c r="AB120" s="18" t="n">
        <v>0</v>
      </c>
      <c r="AC120" s="18" t="n">
        <v>0</v>
      </c>
      <c r="AD120" s="19" t="n">
        <v>0</v>
      </c>
      <c r="AE120" s="19" t="n">
        <v>0</v>
      </c>
      <c r="AF120" s="19" t="n">
        <v>0</v>
      </c>
      <c r="AG120" s="19" t="n">
        <v>0</v>
      </c>
      <c r="AH120" s="19" t="n">
        <v>0.998400930367786</v>
      </c>
      <c r="AI120" s="19" t="n">
        <v>0.00159906963221398</v>
      </c>
      <c r="AJ120" s="19" t="n">
        <v>0.00159906963221398</v>
      </c>
      <c r="AK120" s="19" t="n">
        <v>0</v>
      </c>
      <c r="AL120" s="19" t="n">
        <v>0</v>
      </c>
      <c r="AM120" s="19" t="n">
        <v>0</v>
      </c>
      <c r="AN120" s="19" t="n">
        <v>0</v>
      </c>
      <c r="AO120" s="19" t="n">
        <v>0</v>
      </c>
      <c r="AP120" s="26"/>
    </row>
    <row r="121" customFormat="false" ht="11.25" hidden="false" customHeight="false" outlineLevel="0" collapsed="false">
      <c r="A121" s="20" t="s">
        <v>288</v>
      </c>
      <c r="B121" s="20" t="s">
        <v>146</v>
      </c>
      <c r="C121" s="14" t="s">
        <v>147</v>
      </c>
      <c r="D121" s="20" t="n">
        <v>2</v>
      </c>
      <c r="E121" s="20" t="s">
        <v>228</v>
      </c>
      <c r="F121" s="21" t="n">
        <v>38002</v>
      </c>
      <c r="G121" s="22" t="n">
        <v>33619</v>
      </c>
      <c r="H121" s="15" t="n">
        <v>33623</v>
      </c>
      <c r="I121" s="15" t="s">
        <v>238</v>
      </c>
      <c r="J121" s="14" t="n">
        <v>30</v>
      </c>
      <c r="K121" s="14" t="s">
        <v>162</v>
      </c>
      <c r="L121" s="20" t="s">
        <v>151</v>
      </c>
      <c r="M121" s="14" t="s">
        <v>160</v>
      </c>
      <c r="N121" s="14"/>
      <c r="O121" s="14"/>
      <c r="P121" s="14"/>
      <c r="Q121" s="18" t="n">
        <v>270</v>
      </c>
      <c r="R121" s="18" t="n">
        <v>0</v>
      </c>
      <c r="S121" s="18" t="n">
        <v>0</v>
      </c>
      <c r="T121" s="18" t="n">
        <v>0</v>
      </c>
      <c r="U121" s="18" t="n">
        <v>0</v>
      </c>
      <c r="V121" s="18" t="n">
        <v>217.377</v>
      </c>
      <c r="W121" s="24" t="n">
        <v>0.54</v>
      </c>
      <c r="X121" s="18" t="n">
        <v>0.54</v>
      </c>
      <c r="Y121" s="18" t="n">
        <v>0</v>
      </c>
      <c r="Z121" s="18" t="n">
        <v>0</v>
      </c>
      <c r="AA121" s="18" t="n">
        <v>0</v>
      </c>
      <c r="AB121" s="18" t="n">
        <v>0</v>
      </c>
      <c r="AC121" s="18" t="n">
        <v>52.083</v>
      </c>
      <c r="AD121" s="19" t="n">
        <v>0</v>
      </c>
      <c r="AE121" s="19" t="n">
        <v>0</v>
      </c>
      <c r="AF121" s="19" t="n">
        <v>0</v>
      </c>
      <c r="AG121" s="19" t="n">
        <v>0</v>
      </c>
      <c r="AH121" s="19" t="n">
        <v>0.8051</v>
      </c>
      <c r="AI121" s="19" t="n">
        <v>0.002</v>
      </c>
      <c r="AJ121" s="19" t="n">
        <v>0.002</v>
      </c>
      <c r="AK121" s="19" t="n">
        <v>0</v>
      </c>
      <c r="AL121" s="19" t="n">
        <v>0</v>
      </c>
      <c r="AM121" s="19" t="n">
        <v>0</v>
      </c>
      <c r="AN121" s="19" t="n">
        <v>0</v>
      </c>
      <c r="AO121" s="19" t="n">
        <v>0.1929</v>
      </c>
      <c r="AP121" s="26"/>
    </row>
    <row r="122" customFormat="false" ht="11.25" hidden="false" customHeight="false" outlineLevel="0" collapsed="false">
      <c r="A122" s="20" t="s">
        <v>289</v>
      </c>
      <c r="B122" s="20" t="s">
        <v>146</v>
      </c>
      <c r="C122" s="14" t="s">
        <v>290</v>
      </c>
      <c r="D122" s="20" t="n">
        <v>2</v>
      </c>
      <c r="E122" s="20" t="s">
        <v>228</v>
      </c>
      <c r="F122" s="21" t="n">
        <v>38007</v>
      </c>
      <c r="G122" s="22" t="n">
        <v>33624</v>
      </c>
      <c r="H122" s="15" t="n">
        <v>33628</v>
      </c>
      <c r="I122" s="15" t="s">
        <v>149</v>
      </c>
      <c r="J122" s="14" t="n">
        <v>31</v>
      </c>
      <c r="K122" s="14" t="s">
        <v>150</v>
      </c>
      <c r="L122" s="20" t="s">
        <v>151</v>
      </c>
      <c r="M122" s="14" t="s">
        <v>160</v>
      </c>
      <c r="N122" s="14"/>
      <c r="O122" s="14"/>
      <c r="P122" s="14"/>
      <c r="Q122" s="18" t="n">
        <v>129.8</v>
      </c>
      <c r="R122" s="18" t="n">
        <v>0</v>
      </c>
      <c r="S122" s="18" t="n">
        <v>0</v>
      </c>
      <c r="T122" s="18" t="n">
        <v>0</v>
      </c>
      <c r="U122" s="18" t="n">
        <v>0</v>
      </c>
      <c r="V122" s="18" t="n">
        <v>124.0888</v>
      </c>
      <c r="W122" s="24" t="n">
        <v>0</v>
      </c>
      <c r="X122" s="18" t="n">
        <v>0</v>
      </c>
      <c r="Y122" s="18" t="n">
        <v>0</v>
      </c>
      <c r="Z122" s="18" t="n">
        <v>0</v>
      </c>
      <c r="AA122" s="18" t="n">
        <v>1.5576</v>
      </c>
      <c r="AB122" s="18" t="n">
        <v>0</v>
      </c>
      <c r="AC122" s="18" t="n">
        <v>4.15360000000001</v>
      </c>
      <c r="AD122" s="19" t="n">
        <v>0</v>
      </c>
      <c r="AE122" s="19" t="n">
        <v>0</v>
      </c>
      <c r="AF122" s="19" t="n">
        <v>0</v>
      </c>
      <c r="AG122" s="19" t="n">
        <v>0</v>
      </c>
      <c r="AH122" s="19" t="n">
        <v>0.956</v>
      </c>
      <c r="AI122" s="19" t="n">
        <v>0</v>
      </c>
      <c r="AJ122" s="19" t="n">
        <v>0</v>
      </c>
      <c r="AK122" s="19" t="n">
        <v>0</v>
      </c>
      <c r="AL122" s="19" t="n">
        <v>0</v>
      </c>
      <c r="AM122" s="19" t="n">
        <v>0.012</v>
      </c>
      <c r="AN122" s="19" t="n">
        <v>0</v>
      </c>
      <c r="AO122" s="19" t="n">
        <v>0.032</v>
      </c>
      <c r="AP122" s="26"/>
    </row>
    <row r="123" customFormat="false" ht="11.25" hidden="false" customHeight="false" outlineLevel="0" collapsed="false">
      <c r="A123" s="20" t="s">
        <v>291</v>
      </c>
      <c r="B123" s="20" t="s">
        <v>146</v>
      </c>
      <c r="C123" s="14" t="s">
        <v>272</v>
      </c>
      <c r="D123" s="20" t="n">
        <v>2</v>
      </c>
      <c r="E123" s="20" t="s">
        <v>228</v>
      </c>
      <c r="F123" s="21" t="n">
        <v>38007</v>
      </c>
      <c r="G123" s="22" t="n">
        <v>33624</v>
      </c>
      <c r="H123" s="15" t="n">
        <v>33628</v>
      </c>
      <c r="I123" s="15" t="s">
        <v>149</v>
      </c>
      <c r="J123" s="14" t="n">
        <v>32</v>
      </c>
      <c r="K123" s="14" t="s">
        <v>159</v>
      </c>
      <c r="L123" s="20" t="s">
        <v>151</v>
      </c>
      <c r="M123" s="14" t="s">
        <v>166</v>
      </c>
      <c r="N123" s="14"/>
      <c r="O123" s="14"/>
      <c r="P123" s="14"/>
      <c r="Q123" s="18" t="n">
        <v>75.11</v>
      </c>
      <c r="R123" s="18" t="n">
        <v>0</v>
      </c>
      <c r="S123" s="18" t="n">
        <v>0</v>
      </c>
      <c r="T123" s="18" t="n">
        <v>0</v>
      </c>
      <c r="U123" s="18" t="n">
        <v>0</v>
      </c>
      <c r="V123" s="18" t="n">
        <v>66.65</v>
      </c>
      <c r="W123" s="24" t="n">
        <v>8.46</v>
      </c>
      <c r="X123" s="18" t="n">
        <v>2.83</v>
      </c>
      <c r="Y123" s="18" t="n">
        <v>5.63</v>
      </c>
      <c r="Z123" s="18" t="n">
        <v>0</v>
      </c>
      <c r="AA123" s="18" t="n">
        <v>0</v>
      </c>
      <c r="AB123" s="18" t="n">
        <v>0</v>
      </c>
      <c r="AC123" s="18" t="n">
        <v>0</v>
      </c>
      <c r="AD123" s="19" t="n">
        <v>0</v>
      </c>
      <c r="AE123" s="19" t="n">
        <v>0</v>
      </c>
      <c r="AF123" s="19" t="n">
        <v>0</v>
      </c>
      <c r="AG123" s="19" t="n">
        <v>0</v>
      </c>
      <c r="AH123" s="19" t="n">
        <v>0.887365197710025</v>
      </c>
      <c r="AI123" s="19" t="n">
        <v>0.112634802289975</v>
      </c>
      <c r="AJ123" s="19" t="n">
        <v>0.0376780721608308</v>
      </c>
      <c r="AK123" s="19" t="n">
        <v>0.0749567301291439</v>
      </c>
      <c r="AL123" s="19" t="n">
        <v>0</v>
      </c>
      <c r="AM123" s="19" t="n">
        <v>0</v>
      </c>
      <c r="AN123" s="19" t="n">
        <v>0</v>
      </c>
      <c r="AO123" s="19" t="n">
        <v>0</v>
      </c>
      <c r="AP123" s="26"/>
    </row>
    <row r="124" customFormat="false" ht="11.25" hidden="false" customHeight="false" outlineLevel="0" collapsed="false">
      <c r="A124" s="20" t="s">
        <v>292</v>
      </c>
      <c r="B124" s="20" t="s">
        <v>146</v>
      </c>
      <c r="C124" s="14" t="s">
        <v>147</v>
      </c>
      <c r="D124" s="20" t="n">
        <v>2</v>
      </c>
      <c r="E124" s="20" t="s">
        <v>228</v>
      </c>
      <c r="F124" s="21" t="n">
        <v>38007</v>
      </c>
      <c r="G124" s="22" t="n">
        <v>33624</v>
      </c>
      <c r="H124" s="15" t="n">
        <v>33628</v>
      </c>
      <c r="I124" s="15" t="s">
        <v>149</v>
      </c>
      <c r="J124" s="14" t="n">
        <v>32</v>
      </c>
      <c r="K124" s="14" t="s">
        <v>162</v>
      </c>
      <c r="L124" s="20" t="s">
        <v>151</v>
      </c>
      <c r="M124" s="14" t="s">
        <v>166</v>
      </c>
      <c r="N124" s="14"/>
      <c r="O124" s="14"/>
      <c r="P124" s="14"/>
      <c r="Q124" s="18" t="n">
        <v>35.3</v>
      </c>
      <c r="R124" s="18" t="n">
        <v>0</v>
      </c>
      <c r="S124" s="18" t="n">
        <v>0</v>
      </c>
      <c r="T124" s="18" t="n">
        <v>0</v>
      </c>
      <c r="U124" s="18" t="n">
        <v>0</v>
      </c>
      <c r="V124" s="18" t="n">
        <v>25.8</v>
      </c>
      <c r="W124" s="24" t="n">
        <v>7.77</v>
      </c>
      <c r="X124" s="18" t="n">
        <v>1.17</v>
      </c>
      <c r="Y124" s="18" t="n">
        <v>6.6</v>
      </c>
      <c r="Z124" s="18" t="n">
        <v>0</v>
      </c>
      <c r="AA124" s="18" t="n">
        <v>0</v>
      </c>
      <c r="AB124" s="18" t="n">
        <v>0</v>
      </c>
      <c r="AC124" s="18" t="n">
        <v>1.72999999999999</v>
      </c>
      <c r="AD124" s="19" t="n">
        <v>0</v>
      </c>
      <c r="AE124" s="19" t="n">
        <v>0</v>
      </c>
      <c r="AF124" s="19" t="n">
        <v>0</v>
      </c>
      <c r="AG124" s="19" t="n">
        <v>0</v>
      </c>
      <c r="AH124" s="19" t="n">
        <v>0.730878186968839</v>
      </c>
      <c r="AI124" s="19" t="n">
        <v>0.220113314447592</v>
      </c>
      <c r="AJ124" s="19" t="n">
        <v>0.0331444759206799</v>
      </c>
      <c r="AK124" s="19" t="n">
        <v>0.186968838526912</v>
      </c>
      <c r="AL124" s="19" t="n">
        <v>0</v>
      </c>
      <c r="AM124" s="19" t="n">
        <v>0</v>
      </c>
      <c r="AN124" s="19" t="n">
        <v>0</v>
      </c>
      <c r="AO124" s="19" t="n">
        <v>0.0490084985835692</v>
      </c>
      <c r="AP124" s="26"/>
    </row>
    <row r="125" customFormat="false" ht="11.25" hidden="false" customHeight="false" outlineLevel="0" collapsed="false">
      <c r="A125" s="20" t="s">
        <v>293</v>
      </c>
      <c r="B125" s="20" t="s">
        <v>146</v>
      </c>
      <c r="C125" s="14" t="s">
        <v>294</v>
      </c>
      <c r="D125" s="20" t="n">
        <v>2</v>
      </c>
      <c r="E125" s="20" t="s">
        <v>228</v>
      </c>
      <c r="F125" s="21" t="n">
        <v>38007</v>
      </c>
      <c r="G125" s="22" t="n">
        <v>33624</v>
      </c>
      <c r="H125" s="15" t="n">
        <v>33628</v>
      </c>
      <c r="I125" s="15" t="s">
        <v>149</v>
      </c>
      <c r="J125" s="14" t="n">
        <v>33</v>
      </c>
      <c r="K125" s="14" t="s">
        <v>159</v>
      </c>
      <c r="L125" s="20" t="s">
        <v>151</v>
      </c>
      <c r="M125" s="14" t="s">
        <v>166</v>
      </c>
      <c r="N125" s="14"/>
      <c r="O125" s="14"/>
      <c r="P125" s="14"/>
      <c r="Q125" s="18" t="n">
        <v>232.5</v>
      </c>
      <c r="R125" s="18" t="n">
        <v>190.640900195695</v>
      </c>
      <c r="S125" s="18" t="n">
        <v>7.96232876712329</v>
      </c>
      <c r="T125" s="18" t="n">
        <v>0</v>
      </c>
      <c r="U125" s="18" t="n">
        <v>0</v>
      </c>
      <c r="V125" s="18" t="n">
        <v>33.896771037182</v>
      </c>
      <c r="W125" s="24" t="n">
        <v>0</v>
      </c>
      <c r="X125" s="18" t="n">
        <v>0</v>
      </c>
      <c r="Y125" s="18" t="n">
        <v>0</v>
      </c>
      <c r="Z125" s="18" t="n">
        <v>0</v>
      </c>
      <c r="AA125" s="18" t="n">
        <v>0</v>
      </c>
      <c r="AB125" s="18" t="n">
        <v>0</v>
      </c>
      <c r="AC125" s="18" t="n">
        <v>0</v>
      </c>
      <c r="AD125" s="19" t="n">
        <v>0.819960861056752</v>
      </c>
      <c r="AE125" s="19" t="n">
        <v>0.0342465753424658</v>
      </c>
      <c r="AF125" s="19" t="n">
        <v>0</v>
      </c>
      <c r="AG125" s="19" t="n">
        <v>0</v>
      </c>
      <c r="AH125" s="19" t="n">
        <v>0.145792563600783</v>
      </c>
      <c r="AI125" s="19" t="n">
        <v>0</v>
      </c>
      <c r="AJ125" s="19" t="n">
        <v>0</v>
      </c>
      <c r="AK125" s="19" t="n">
        <v>0</v>
      </c>
      <c r="AL125" s="19" t="n">
        <v>0</v>
      </c>
      <c r="AM125" s="19" t="n">
        <v>0</v>
      </c>
      <c r="AN125" s="19" t="n">
        <v>0</v>
      </c>
      <c r="AO125" s="19" t="n">
        <v>0</v>
      </c>
      <c r="AP125" s="26"/>
    </row>
    <row r="126" customFormat="false" ht="11.25" hidden="false" customHeight="false" outlineLevel="0" collapsed="false">
      <c r="A126" s="20" t="s">
        <v>295</v>
      </c>
      <c r="B126" s="20" t="s">
        <v>146</v>
      </c>
      <c r="C126" s="14" t="s">
        <v>147</v>
      </c>
      <c r="D126" s="20" t="n">
        <v>2</v>
      </c>
      <c r="E126" s="20" t="s">
        <v>228</v>
      </c>
      <c r="F126" s="21" t="n">
        <v>38007</v>
      </c>
      <c r="G126" s="22" t="n">
        <v>33624</v>
      </c>
      <c r="H126" s="15" t="n">
        <v>33628</v>
      </c>
      <c r="I126" s="15" t="s">
        <v>149</v>
      </c>
      <c r="J126" s="14" t="n">
        <v>33</v>
      </c>
      <c r="K126" s="14" t="s">
        <v>162</v>
      </c>
      <c r="L126" s="20" t="s">
        <v>151</v>
      </c>
      <c r="M126" s="14" t="s">
        <v>166</v>
      </c>
      <c r="N126" s="14"/>
      <c r="O126" s="14"/>
      <c r="P126" s="14"/>
      <c r="Q126" s="18" t="n">
        <v>576.1</v>
      </c>
      <c r="R126" s="18" t="n">
        <v>478.5215</v>
      </c>
      <c r="S126" s="18" t="n">
        <v>7.3843</v>
      </c>
      <c r="T126" s="18" t="n">
        <v>0</v>
      </c>
      <c r="U126" s="18" t="n">
        <v>0</v>
      </c>
      <c r="V126" s="18" t="n">
        <v>2.41352</v>
      </c>
      <c r="W126" s="24" t="n">
        <v>0</v>
      </c>
      <c r="X126" s="18" t="n">
        <v>0</v>
      </c>
      <c r="Y126" s="18" t="n">
        <v>0</v>
      </c>
      <c r="Z126" s="18" t="n">
        <v>0</v>
      </c>
      <c r="AA126" s="18" t="n">
        <v>1.35</v>
      </c>
      <c r="AB126" s="18" t="n">
        <v>0</v>
      </c>
      <c r="AC126" s="18" t="n">
        <v>86.43068</v>
      </c>
      <c r="AD126" s="19" t="n">
        <v>0.830622287797257</v>
      </c>
      <c r="AE126" s="19" t="n">
        <v>0.0128177399756987</v>
      </c>
      <c r="AF126" s="19" t="n">
        <v>0</v>
      </c>
      <c r="AG126" s="19" t="n">
        <v>0</v>
      </c>
      <c r="AH126" s="19" t="n">
        <v>0.00418941156049297</v>
      </c>
      <c r="AI126" s="19" t="n">
        <v>0</v>
      </c>
      <c r="AJ126" s="19" t="n">
        <v>0</v>
      </c>
      <c r="AK126" s="19" t="n">
        <v>0</v>
      </c>
      <c r="AL126" s="19" t="n">
        <v>0</v>
      </c>
      <c r="AM126" s="19" t="n">
        <v>0.00234334316958861</v>
      </c>
      <c r="AN126" s="19" t="n">
        <v>0</v>
      </c>
      <c r="AO126" s="19" t="n">
        <v>0.150027217496962</v>
      </c>
      <c r="AP126" s="26"/>
    </row>
    <row r="127" customFormat="false" ht="11.25" hidden="false" customHeight="false" outlineLevel="0" collapsed="false">
      <c r="A127" s="20" t="s">
        <v>296</v>
      </c>
      <c r="B127" s="20" t="s">
        <v>146</v>
      </c>
      <c r="C127" s="14" t="s">
        <v>162</v>
      </c>
      <c r="D127" s="20" t="n">
        <v>2</v>
      </c>
      <c r="E127" s="20" t="s">
        <v>228</v>
      </c>
      <c r="F127" s="21" t="n">
        <v>38007</v>
      </c>
      <c r="G127" s="22" t="n">
        <v>33624</v>
      </c>
      <c r="H127" s="15" t="n">
        <v>33628</v>
      </c>
      <c r="I127" s="15" t="s">
        <v>149</v>
      </c>
      <c r="J127" s="14" t="n">
        <v>34</v>
      </c>
      <c r="K127" s="14" t="s">
        <v>159</v>
      </c>
      <c r="L127" s="20" t="s">
        <v>151</v>
      </c>
      <c r="M127" s="14" t="s">
        <v>166</v>
      </c>
      <c r="N127" s="14"/>
      <c r="O127" s="14"/>
      <c r="P127" s="14"/>
      <c r="Q127" s="18" t="n">
        <v>107.7</v>
      </c>
      <c r="R127" s="18" t="n">
        <v>67.8</v>
      </c>
      <c r="S127" s="18" t="n">
        <v>3.4</v>
      </c>
      <c r="T127" s="18" t="n">
        <v>0</v>
      </c>
      <c r="U127" s="18" t="n">
        <v>0</v>
      </c>
      <c r="V127" s="18" t="n">
        <v>8.3</v>
      </c>
      <c r="W127" s="24" t="n">
        <v>0.3</v>
      </c>
      <c r="X127" s="18" t="n">
        <v>0</v>
      </c>
      <c r="Y127" s="18" t="n">
        <v>0.3</v>
      </c>
      <c r="Z127" s="18" t="n">
        <v>0</v>
      </c>
      <c r="AA127" s="18" t="n">
        <v>0</v>
      </c>
      <c r="AB127" s="18" t="n">
        <v>0</v>
      </c>
      <c r="AC127" s="18" t="n">
        <v>27.9</v>
      </c>
      <c r="AD127" s="19" t="n">
        <v>0.629526462395543</v>
      </c>
      <c r="AE127" s="19" t="n">
        <v>0.031569173630455</v>
      </c>
      <c r="AF127" s="19" t="n">
        <v>0</v>
      </c>
      <c r="AG127" s="19" t="n">
        <v>0</v>
      </c>
      <c r="AH127" s="19" t="n">
        <v>0.0770659238625813</v>
      </c>
      <c r="AI127" s="19" t="n">
        <v>0.00278551532033426</v>
      </c>
      <c r="AJ127" s="19" t="n">
        <v>0</v>
      </c>
      <c r="AK127" s="19" t="n">
        <v>0.00278551532033426</v>
      </c>
      <c r="AL127" s="19" t="n">
        <v>0</v>
      </c>
      <c r="AM127" s="19" t="n">
        <v>0</v>
      </c>
      <c r="AN127" s="19" t="n">
        <v>0</v>
      </c>
      <c r="AO127" s="19" t="n">
        <v>0.259052924791086</v>
      </c>
      <c r="AP127" s="26"/>
    </row>
    <row r="128" customFormat="false" ht="11.25" hidden="false" customHeight="false" outlineLevel="0" collapsed="false">
      <c r="A128" s="20" t="s">
        <v>297</v>
      </c>
      <c r="B128" s="20" t="s">
        <v>146</v>
      </c>
      <c r="C128" s="14" t="s">
        <v>147</v>
      </c>
      <c r="D128" s="20" t="n">
        <v>2</v>
      </c>
      <c r="E128" s="20" t="s">
        <v>228</v>
      </c>
      <c r="F128" s="21" t="n">
        <v>38007</v>
      </c>
      <c r="G128" s="22" t="n">
        <v>33624</v>
      </c>
      <c r="H128" s="15" t="n">
        <v>33628</v>
      </c>
      <c r="I128" s="15" t="s">
        <v>149</v>
      </c>
      <c r="J128" s="14" t="n">
        <v>34</v>
      </c>
      <c r="K128" s="14" t="s">
        <v>162</v>
      </c>
      <c r="L128" s="20" t="s">
        <v>151</v>
      </c>
      <c r="M128" s="14" t="s">
        <v>166</v>
      </c>
      <c r="N128" s="14"/>
      <c r="O128" s="14"/>
      <c r="P128" s="14"/>
      <c r="Q128" s="18" t="n">
        <v>464.5</v>
      </c>
      <c r="R128" s="18" t="n">
        <v>383.677</v>
      </c>
      <c r="S128" s="18" t="n">
        <v>3.2515</v>
      </c>
      <c r="T128" s="18" t="n">
        <v>0</v>
      </c>
      <c r="U128" s="18" t="n">
        <v>0</v>
      </c>
      <c r="V128" s="18" t="n">
        <v>70.604</v>
      </c>
      <c r="W128" s="24" t="n">
        <v>0</v>
      </c>
      <c r="X128" s="18" t="n">
        <v>0</v>
      </c>
      <c r="Y128" s="18" t="n">
        <v>0</v>
      </c>
      <c r="Z128" s="18" t="n">
        <v>0</v>
      </c>
      <c r="AA128" s="18" t="n">
        <v>3.9018</v>
      </c>
      <c r="AB128" s="18" t="n">
        <v>0</v>
      </c>
      <c r="AC128" s="18" t="n">
        <v>3.06570000000004</v>
      </c>
      <c r="AD128" s="19" t="n">
        <v>0.826</v>
      </c>
      <c r="AE128" s="19" t="n">
        <v>0.007</v>
      </c>
      <c r="AF128" s="19" t="n">
        <v>0</v>
      </c>
      <c r="AG128" s="19" t="n">
        <v>0</v>
      </c>
      <c r="AH128" s="19" t="n">
        <v>0.152</v>
      </c>
      <c r="AI128" s="19" t="n">
        <v>0</v>
      </c>
      <c r="AJ128" s="19" t="n">
        <v>0</v>
      </c>
      <c r="AK128" s="19" t="n">
        <v>0</v>
      </c>
      <c r="AL128" s="19" t="n">
        <v>0</v>
      </c>
      <c r="AM128" s="19" t="n">
        <v>0.0084</v>
      </c>
      <c r="AN128" s="19" t="n">
        <v>0</v>
      </c>
      <c r="AO128" s="19" t="n">
        <v>0.00660000000000009</v>
      </c>
      <c r="AP128" s="26"/>
    </row>
    <row r="129" customFormat="false" ht="11.25" hidden="false" customHeight="false" outlineLevel="0" collapsed="false">
      <c r="A129" s="20" t="s">
        <v>298</v>
      </c>
      <c r="B129" s="20" t="s">
        <v>146</v>
      </c>
      <c r="C129" s="14" t="s">
        <v>299</v>
      </c>
      <c r="D129" s="20" t="n">
        <v>2</v>
      </c>
      <c r="E129" s="20" t="s">
        <v>228</v>
      </c>
      <c r="F129" s="21" t="n">
        <v>38007</v>
      </c>
      <c r="G129" s="22" t="n">
        <v>33624</v>
      </c>
      <c r="H129" s="15" t="n">
        <v>33628</v>
      </c>
      <c r="I129" s="15" t="s">
        <v>149</v>
      </c>
      <c r="J129" s="14" t="n">
        <v>35</v>
      </c>
      <c r="K129" s="14" t="s">
        <v>150</v>
      </c>
      <c r="L129" s="20" t="s">
        <v>151</v>
      </c>
      <c r="M129" s="14" t="s">
        <v>166</v>
      </c>
      <c r="N129" s="14" t="n">
        <v>146725</v>
      </c>
      <c r="O129" s="14"/>
      <c r="P129" s="14" t="n">
        <v>8402</v>
      </c>
      <c r="Q129" s="18" t="n">
        <v>26.03</v>
      </c>
      <c r="R129" s="18" t="n">
        <v>0</v>
      </c>
      <c r="S129" s="18" t="n">
        <v>0</v>
      </c>
      <c r="T129" s="18" t="n">
        <v>0</v>
      </c>
      <c r="U129" s="18" t="n">
        <v>0</v>
      </c>
      <c r="V129" s="18" t="n">
        <v>23.7</v>
      </c>
      <c r="W129" s="24" t="n">
        <v>1.08</v>
      </c>
      <c r="X129" s="18" t="n">
        <v>0.07</v>
      </c>
      <c r="Y129" s="18" t="n">
        <v>1.01</v>
      </c>
      <c r="Z129" s="18" t="n">
        <v>0</v>
      </c>
      <c r="AA129" s="18" t="n">
        <v>0</v>
      </c>
      <c r="AB129" s="18" t="n">
        <v>0</v>
      </c>
      <c r="AC129" s="18" t="n">
        <v>1.25</v>
      </c>
      <c r="AD129" s="19" t="n">
        <v>0</v>
      </c>
      <c r="AE129" s="19" t="n">
        <v>0</v>
      </c>
      <c r="AF129" s="19" t="n">
        <v>0</v>
      </c>
      <c r="AG129" s="19" t="n">
        <v>0</v>
      </c>
      <c r="AH129" s="19" t="n">
        <v>0.910487898578563</v>
      </c>
      <c r="AI129" s="19" t="n">
        <v>0.0414905877833269</v>
      </c>
      <c r="AJ129" s="19" t="n">
        <v>0.00268920476373415</v>
      </c>
      <c r="AK129" s="19" t="n">
        <v>0.0388013830195928</v>
      </c>
      <c r="AL129" s="19" t="n">
        <v>0</v>
      </c>
      <c r="AM129" s="19" t="n">
        <v>0</v>
      </c>
      <c r="AN129" s="19" t="n">
        <v>0</v>
      </c>
      <c r="AO129" s="19" t="n">
        <v>0.0480215136381099</v>
      </c>
      <c r="AP129" s="26"/>
    </row>
    <row r="130" customFormat="false" ht="11.25" hidden="false" customHeight="false" outlineLevel="0" collapsed="false">
      <c r="A130" s="20" t="s">
        <v>300</v>
      </c>
      <c r="B130" s="20" t="s">
        <v>146</v>
      </c>
      <c r="C130" s="14" t="s">
        <v>272</v>
      </c>
      <c r="D130" s="20" t="n">
        <v>2</v>
      </c>
      <c r="E130" s="20" t="s">
        <v>228</v>
      </c>
      <c r="F130" s="21" t="n">
        <v>38007</v>
      </c>
      <c r="G130" s="22" t="n">
        <v>33624</v>
      </c>
      <c r="H130" s="15" t="n">
        <v>33628</v>
      </c>
      <c r="I130" s="15" t="s">
        <v>149</v>
      </c>
      <c r="J130" s="14" t="n">
        <v>36</v>
      </c>
      <c r="K130" s="14" t="s">
        <v>150</v>
      </c>
      <c r="L130" s="20" t="s">
        <v>151</v>
      </c>
      <c r="M130" s="14" t="s">
        <v>160</v>
      </c>
      <c r="N130" s="14"/>
      <c r="O130" s="14"/>
      <c r="P130" s="14"/>
      <c r="Q130" s="18" t="n">
        <v>70.63</v>
      </c>
      <c r="R130" s="18" t="n">
        <v>0</v>
      </c>
      <c r="S130" s="18" t="n">
        <v>0.08</v>
      </c>
      <c r="T130" s="18" t="n">
        <v>0</v>
      </c>
      <c r="U130" s="18" t="n">
        <v>0</v>
      </c>
      <c r="V130" s="18" t="n">
        <v>13.02</v>
      </c>
      <c r="W130" s="24" t="n">
        <v>0.23</v>
      </c>
      <c r="X130" s="18" t="n">
        <v>0.18</v>
      </c>
      <c r="Y130" s="18" t="n">
        <v>0.05</v>
      </c>
      <c r="Z130" s="18" t="n">
        <v>0</v>
      </c>
      <c r="AA130" s="18" t="n">
        <v>54.6</v>
      </c>
      <c r="AB130" s="18" t="n">
        <v>0</v>
      </c>
      <c r="AC130" s="18" t="n">
        <v>2.7</v>
      </c>
      <c r="AD130" s="19" t="n">
        <v>0</v>
      </c>
      <c r="AE130" s="19" t="n">
        <v>0.00113266317428855</v>
      </c>
      <c r="AF130" s="19" t="n">
        <v>0</v>
      </c>
      <c r="AG130" s="19" t="n">
        <v>0</v>
      </c>
      <c r="AH130" s="19" t="n">
        <v>0.184340931615461</v>
      </c>
      <c r="AI130" s="19" t="n">
        <v>0.00325640662607957</v>
      </c>
      <c r="AJ130" s="19" t="n">
        <v>0.00254849214214923</v>
      </c>
      <c r="AK130" s="19" t="n">
        <v>0.000707914483930341</v>
      </c>
      <c r="AL130" s="19" t="n">
        <v>0</v>
      </c>
      <c r="AM130" s="19" t="n">
        <v>0.773042616451933</v>
      </c>
      <c r="AN130" s="19" t="n">
        <v>0</v>
      </c>
      <c r="AO130" s="19" t="n">
        <v>0.0382273821322384</v>
      </c>
      <c r="AP130" s="26"/>
    </row>
    <row r="131" customFormat="false" ht="11.25" hidden="false" customHeight="false" outlineLevel="0" collapsed="false">
      <c r="A131" s="20" t="s">
        <v>301</v>
      </c>
      <c r="B131" s="20" t="s">
        <v>146</v>
      </c>
      <c r="C131" s="14" t="s">
        <v>272</v>
      </c>
      <c r="D131" s="20" t="n">
        <v>2</v>
      </c>
      <c r="E131" s="20" t="s">
        <v>228</v>
      </c>
      <c r="F131" s="21" t="n">
        <v>38017</v>
      </c>
      <c r="G131" s="22" t="n">
        <v>33634</v>
      </c>
      <c r="H131" s="15" t="n">
        <v>33637</v>
      </c>
      <c r="I131" s="15" t="s">
        <v>149</v>
      </c>
      <c r="J131" s="14" t="n">
        <v>37</v>
      </c>
      <c r="K131" s="14" t="s">
        <v>159</v>
      </c>
      <c r="L131" s="20" t="s">
        <v>151</v>
      </c>
      <c r="M131" s="14" t="s">
        <v>166</v>
      </c>
      <c r="N131" s="14"/>
      <c r="O131" s="14"/>
      <c r="P131" s="14"/>
      <c r="Q131" s="18" t="n">
        <v>127.6</v>
      </c>
      <c r="R131" s="18" t="n">
        <v>0</v>
      </c>
      <c r="S131" s="18" t="n">
        <v>0</v>
      </c>
      <c r="T131" s="18" t="n">
        <v>0</v>
      </c>
      <c r="U131" s="18" t="n">
        <v>0</v>
      </c>
      <c r="V131" s="18" t="n">
        <v>127.6</v>
      </c>
      <c r="W131" s="24" t="n">
        <v>0</v>
      </c>
      <c r="X131" s="18" t="n">
        <v>0</v>
      </c>
      <c r="Y131" s="18" t="n">
        <v>0</v>
      </c>
      <c r="Z131" s="18" t="n">
        <v>0</v>
      </c>
      <c r="AA131" s="18" t="n">
        <v>0</v>
      </c>
      <c r="AB131" s="18" t="n">
        <v>0</v>
      </c>
      <c r="AC131" s="18" t="n">
        <v>0</v>
      </c>
      <c r="AD131" s="19" t="n">
        <v>0</v>
      </c>
      <c r="AE131" s="19" t="n">
        <v>0</v>
      </c>
      <c r="AF131" s="19" t="n">
        <v>0</v>
      </c>
      <c r="AG131" s="19" t="n">
        <v>0</v>
      </c>
      <c r="AH131" s="19" t="n">
        <v>1</v>
      </c>
      <c r="AI131" s="19" t="n">
        <v>0</v>
      </c>
      <c r="AJ131" s="19" t="n">
        <v>0</v>
      </c>
      <c r="AK131" s="19" t="n">
        <v>0</v>
      </c>
      <c r="AL131" s="19" t="n">
        <v>0</v>
      </c>
      <c r="AM131" s="19" t="n">
        <v>0</v>
      </c>
      <c r="AN131" s="19" t="n">
        <v>0</v>
      </c>
      <c r="AO131" s="19" t="n">
        <v>0</v>
      </c>
      <c r="AP131" s="26"/>
    </row>
    <row r="132" customFormat="false" ht="11.25" hidden="false" customHeight="false" outlineLevel="0" collapsed="false">
      <c r="A132" s="20" t="s">
        <v>302</v>
      </c>
      <c r="B132" s="20" t="s">
        <v>146</v>
      </c>
      <c r="C132" s="14" t="s">
        <v>147</v>
      </c>
      <c r="D132" s="20" t="n">
        <v>2</v>
      </c>
      <c r="E132" s="20" t="s">
        <v>228</v>
      </c>
      <c r="F132" s="21" t="n">
        <v>38017</v>
      </c>
      <c r="G132" s="22" t="n">
        <v>33634</v>
      </c>
      <c r="H132" s="15" t="n">
        <v>33637</v>
      </c>
      <c r="I132" s="15" t="s">
        <v>149</v>
      </c>
      <c r="J132" s="14" t="n">
        <v>37</v>
      </c>
      <c r="K132" s="14" t="s">
        <v>162</v>
      </c>
      <c r="L132" s="20" t="s">
        <v>151</v>
      </c>
      <c r="M132" s="14" t="s">
        <v>166</v>
      </c>
      <c r="N132" s="14"/>
      <c r="O132" s="14"/>
      <c r="P132" s="14"/>
      <c r="Q132" s="18" t="n">
        <v>108.9</v>
      </c>
      <c r="R132" s="18" t="n">
        <v>0.29</v>
      </c>
      <c r="S132" s="18" t="n">
        <v>0</v>
      </c>
      <c r="T132" s="18" t="n">
        <v>0</v>
      </c>
      <c r="U132" s="18" t="n">
        <v>0</v>
      </c>
      <c r="V132" s="18" t="n">
        <v>105.3</v>
      </c>
      <c r="W132" s="24" t="n">
        <v>0.14</v>
      </c>
      <c r="X132" s="18" t="n">
        <v>0</v>
      </c>
      <c r="Y132" s="18" t="n">
        <v>0.14</v>
      </c>
      <c r="Z132" s="18" t="n">
        <v>0</v>
      </c>
      <c r="AA132" s="18" t="n">
        <v>0</v>
      </c>
      <c r="AB132" s="18" t="n">
        <v>0</v>
      </c>
      <c r="AC132" s="18" t="n">
        <v>3.17</v>
      </c>
      <c r="AD132" s="19" t="n">
        <v>0.00266299357208448</v>
      </c>
      <c r="AE132" s="19" t="n">
        <v>0</v>
      </c>
      <c r="AF132" s="19" t="n">
        <v>0</v>
      </c>
      <c r="AG132" s="19" t="n">
        <v>0</v>
      </c>
      <c r="AH132" s="19" t="n">
        <v>0.966942148760331</v>
      </c>
      <c r="AI132" s="19" t="n">
        <v>0.00128558310376492</v>
      </c>
      <c r="AJ132" s="19" t="n">
        <v>0</v>
      </c>
      <c r="AK132" s="19" t="n">
        <v>0.00128558310376492</v>
      </c>
      <c r="AL132" s="19" t="n">
        <v>0</v>
      </c>
      <c r="AM132" s="19" t="n">
        <v>0</v>
      </c>
      <c r="AN132" s="19" t="n">
        <v>0</v>
      </c>
      <c r="AO132" s="19" t="n">
        <v>0.02910927456382</v>
      </c>
      <c r="AP132" s="26"/>
    </row>
    <row r="133" customFormat="false" ht="11.25" hidden="false" customHeight="false" outlineLevel="0" collapsed="false">
      <c r="A133" s="20" t="s">
        <v>303</v>
      </c>
      <c r="B133" s="20" t="s">
        <v>146</v>
      </c>
      <c r="C133" s="14" t="s">
        <v>147</v>
      </c>
      <c r="D133" s="20" t="n">
        <v>2</v>
      </c>
      <c r="E133" s="20" t="s">
        <v>228</v>
      </c>
      <c r="F133" s="21" t="n">
        <v>38017</v>
      </c>
      <c r="G133" s="22" t="n">
        <v>33634</v>
      </c>
      <c r="H133" s="15" t="n">
        <v>33637</v>
      </c>
      <c r="I133" s="15" t="s">
        <v>149</v>
      </c>
      <c r="J133" s="14" t="n">
        <v>38</v>
      </c>
      <c r="K133" s="14" t="s">
        <v>159</v>
      </c>
      <c r="L133" s="20" t="s">
        <v>151</v>
      </c>
      <c r="M133" s="14" t="s">
        <v>160</v>
      </c>
      <c r="N133" s="14"/>
      <c r="O133" s="14"/>
      <c r="P133" s="14"/>
      <c r="Q133" s="18" t="n">
        <v>41.09</v>
      </c>
      <c r="R133" s="18" t="n">
        <v>40.1</v>
      </c>
      <c r="S133" s="18" t="n">
        <v>0.1</v>
      </c>
      <c r="T133" s="18" t="n">
        <v>0</v>
      </c>
      <c r="U133" s="18" t="n">
        <v>0</v>
      </c>
      <c r="V133" s="18" t="n">
        <v>0.89</v>
      </c>
      <c r="W133" s="24" t="n">
        <v>0</v>
      </c>
      <c r="X133" s="18" t="n">
        <v>0</v>
      </c>
      <c r="Y133" s="18" t="n">
        <v>0</v>
      </c>
      <c r="Z133" s="18" t="n">
        <v>0</v>
      </c>
      <c r="AA133" s="18" t="n">
        <v>0</v>
      </c>
      <c r="AB133" s="18" t="n">
        <v>0</v>
      </c>
      <c r="AC133" s="18" t="n">
        <v>0</v>
      </c>
      <c r="AD133" s="19" t="n">
        <v>0.975906546605013</v>
      </c>
      <c r="AE133" s="19" t="n">
        <v>0.00243368216110976</v>
      </c>
      <c r="AF133" s="19" t="n">
        <v>0</v>
      </c>
      <c r="AG133" s="19" t="n">
        <v>0</v>
      </c>
      <c r="AH133" s="19" t="n">
        <v>0.0216597712338769</v>
      </c>
      <c r="AI133" s="19" t="n">
        <v>0</v>
      </c>
      <c r="AJ133" s="19" t="n">
        <v>0</v>
      </c>
      <c r="AK133" s="19" t="n">
        <v>0</v>
      </c>
      <c r="AL133" s="19" t="n">
        <v>0</v>
      </c>
      <c r="AM133" s="19" t="n">
        <v>0</v>
      </c>
      <c r="AN133" s="19" t="n">
        <v>0</v>
      </c>
      <c r="AO133" s="19" t="n">
        <v>0</v>
      </c>
      <c r="AP133" s="26"/>
    </row>
    <row r="134" customFormat="false" ht="11.25" hidden="false" customHeight="false" outlineLevel="0" collapsed="false">
      <c r="A134" s="20" t="s">
        <v>304</v>
      </c>
      <c r="B134" s="20" t="s">
        <v>146</v>
      </c>
      <c r="C134" s="14" t="s">
        <v>147</v>
      </c>
      <c r="D134" s="20" t="n">
        <v>2</v>
      </c>
      <c r="E134" s="20" t="s">
        <v>228</v>
      </c>
      <c r="F134" s="21" t="n">
        <v>38017</v>
      </c>
      <c r="G134" s="22" t="n">
        <v>33634</v>
      </c>
      <c r="H134" s="15" t="n">
        <v>33637</v>
      </c>
      <c r="I134" s="15" t="s">
        <v>149</v>
      </c>
      <c r="J134" s="14" t="n">
        <v>38</v>
      </c>
      <c r="K134" s="14" t="s">
        <v>162</v>
      </c>
      <c r="L134" s="20" t="s">
        <v>151</v>
      </c>
      <c r="M134" s="14" t="s">
        <v>160</v>
      </c>
      <c r="N134" s="14"/>
      <c r="O134" s="14"/>
      <c r="P134" s="14"/>
      <c r="Q134" s="18" t="n">
        <v>338.8</v>
      </c>
      <c r="R134" s="18" t="n">
        <v>332.879223300971</v>
      </c>
      <c r="S134" s="18" t="n">
        <v>0</v>
      </c>
      <c r="T134" s="18" t="n">
        <v>0</v>
      </c>
      <c r="U134" s="18" t="n">
        <v>0</v>
      </c>
      <c r="V134" s="18" t="n">
        <v>5.72341747572816</v>
      </c>
      <c r="W134" s="24" t="n">
        <v>0.197359223300971</v>
      </c>
      <c r="X134" s="18" t="n">
        <v>0</v>
      </c>
      <c r="Y134" s="18" t="n">
        <v>0.197359223300971</v>
      </c>
      <c r="Z134" s="18" t="n">
        <v>0</v>
      </c>
      <c r="AA134" s="18" t="n">
        <v>0</v>
      </c>
      <c r="AB134" s="18" t="n">
        <v>0</v>
      </c>
      <c r="AC134" s="18" t="n">
        <v>0</v>
      </c>
      <c r="AD134" s="19" t="n">
        <v>0.98252427184466</v>
      </c>
      <c r="AE134" s="19" t="n">
        <v>0</v>
      </c>
      <c r="AF134" s="19" t="n">
        <v>0</v>
      </c>
      <c r="AG134" s="19" t="n">
        <v>0</v>
      </c>
      <c r="AH134" s="19" t="n">
        <v>0.0168932038834951</v>
      </c>
      <c r="AI134" s="19" t="n">
        <v>0.00058252427184466</v>
      </c>
      <c r="AJ134" s="19" t="n">
        <v>0</v>
      </c>
      <c r="AK134" s="19" t="n">
        <v>0.00058252427184466</v>
      </c>
      <c r="AL134" s="19" t="n">
        <v>0</v>
      </c>
      <c r="AM134" s="19" t="n">
        <v>0</v>
      </c>
      <c r="AN134" s="19" t="n">
        <v>0</v>
      </c>
      <c r="AO134" s="19" t="n">
        <v>0</v>
      </c>
      <c r="AP134" s="26"/>
    </row>
    <row r="135" customFormat="false" ht="11.25" hidden="false" customHeight="false" outlineLevel="0" collapsed="false">
      <c r="A135" s="20" t="s">
        <v>305</v>
      </c>
      <c r="B135" s="20" t="s">
        <v>146</v>
      </c>
      <c r="C135" s="14" t="s">
        <v>147</v>
      </c>
      <c r="D135" s="20" t="n">
        <v>2</v>
      </c>
      <c r="E135" s="20" t="s">
        <v>228</v>
      </c>
      <c r="F135" s="21" t="n">
        <v>38017</v>
      </c>
      <c r="G135" s="22" t="n">
        <v>33634</v>
      </c>
      <c r="H135" s="15" t="n">
        <v>33637</v>
      </c>
      <c r="I135" s="15" t="s">
        <v>149</v>
      </c>
      <c r="J135" s="14" t="n">
        <v>39</v>
      </c>
      <c r="K135" s="14" t="s">
        <v>150</v>
      </c>
      <c r="L135" s="20" t="s">
        <v>151</v>
      </c>
      <c r="M135" s="14" t="s">
        <v>166</v>
      </c>
      <c r="N135" s="14"/>
      <c r="O135" s="14"/>
      <c r="P135" s="14"/>
      <c r="Q135" s="18" t="n">
        <v>138.5</v>
      </c>
      <c r="R135" s="18" t="n">
        <v>0</v>
      </c>
      <c r="S135" s="18" t="n">
        <v>0</v>
      </c>
      <c r="T135" s="18" t="n">
        <v>0</v>
      </c>
      <c r="U135" s="18" t="n">
        <v>0</v>
      </c>
      <c r="V135" s="18" t="n">
        <v>135.176</v>
      </c>
      <c r="W135" s="24" t="n">
        <v>1.0526</v>
      </c>
      <c r="X135" s="18" t="n">
        <v>0</v>
      </c>
      <c r="Y135" s="18" t="n">
        <v>1.0526</v>
      </c>
      <c r="Z135" s="18" t="n">
        <v>0</v>
      </c>
      <c r="AA135" s="18" t="n">
        <v>0.5817</v>
      </c>
      <c r="AB135" s="18" t="n">
        <v>0</v>
      </c>
      <c r="AC135" s="18" t="n">
        <v>1.6897</v>
      </c>
      <c r="AD135" s="19" t="n">
        <v>0</v>
      </c>
      <c r="AE135" s="19" t="n">
        <v>0</v>
      </c>
      <c r="AF135" s="19" t="n">
        <v>0</v>
      </c>
      <c r="AG135" s="19" t="n">
        <v>0</v>
      </c>
      <c r="AH135" s="19" t="n">
        <v>0.976</v>
      </c>
      <c r="AI135" s="19" t="n">
        <v>0.0076</v>
      </c>
      <c r="AJ135" s="19" t="n">
        <v>0</v>
      </c>
      <c r="AK135" s="19" t="n">
        <v>0.0076</v>
      </c>
      <c r="AL135" s="19" t="n">
        <v>0</v>
      </c>
      <c r="AM135" s="19" t="n">
        <v>0.0042</v>
      </c>
      <c r="AN135" s="19" t="n">
        <v>0</v>
      </c>
      <c r="AO135" s="19" t="n">
        <v>0.0122</v>
      </c>
      <c r="AP135" s="26"/>
    </row>
    <row r="136" customFormat="false" ht="11.25" hidden="false" customHeight="false" outlineLevel="0" collapsed="false">
      <c r="A136" s="20" t="s">
        <v>306</v>
      </c>
      <c r="B136" s="20" t="s">
        <v>146</v>
      </c>
      <c r="C136" s="14" t="s">
        <v>147</v>
      </c>
      <c r="D136" s="20" t="n">
        <v>2</v>
      </c>
      <c r="E136" s="20" t="s">
        <v>228</v>
      </c>
      <c r="F136" s="21" t="n">
        <v>38017</v>
      </c>
      <c r="G136" s="22" t="n">
        <v>33634</v>
      </c>
      <c r="H136" s="15" t="n">
        <v>33637</v>
      </c>
      <c r="I136" s="15" t="s">
        <v>149</v>
      </c>
      <c r="J136" s="14" t="n">
        <v>40</v>
      </c>
      <c r="K136" s="14" t="s">
        <v>150</v>
      </c>
      <c r="L136" s="20" t="s">
        <v>151</v>
      </c>
      <c r="M136" s="14" t="s">
        <v>160</v>
      </c>
      <c r="N136" s="14"/>
      <c r="O136" s="14"/>
      <c r="P136" s="14"/>
      <c r="Q136" s="18" t="n">
        <v>205.9</v>
      </c>
      <c r="R136" s="18" t="n">
        <v>2.38844</v>
      </c>
      <c r="S136" s="18" t="n">
        <v>1.2354</v>
      </c>
      <c r="T136" s="18" t="n">
        <v>0</v>
      </c>
      <c r="U136" s="18" t="n">
        <v>0</v>
      </c>
      <c r="V136" s="18" t="n">
        <v>190.8693</v>
      </c>
      <c r="W136" s="24" t="n">
        <v>0.02059</v>
      </c>
      <c r="X136" s="18" t="n">
        <v>0</v>
      </c>
      <c r="Y136" s="18" t="n">
        <v>0.02059</v>
      </c>
      <c r="Z136" s="18" t="n">
        <v>0</v>
      </c>
      <c r="AA136" s="18" t="n">
        <v>4.22095</v>
      </c>
      <c r="AB136" s="18" t="n">
        <v>0</v>
      </c>
      <c r="AC136" s="18" t="n">
        <v>7.16532</v>
      </c>
      <c r="AD136" s="19" t="n">
        <v>0.0116</v>
      </c>
      <c r="AE136" s="19" t="n">
        <v>0.006</v>
      </c>
      <c r="AF136" s="19" t="n">
        <v>0</v>
      </c>
      <c r="AG136" s="19" t="n">
        <v>0</v>
      </c>
      <c r="AH136" s="19" t="n">
        <v>0.927</v>
      </c>
      <c r="AI136" s="19" t="n">
        <v>0.0001</v>
      </c>
      <c r="AJ136" s="19" t="n">
        <v>0</v>
      </c>
      <c r="AK136" s="19" t="n">
        <v>0.0001</v>
      </c>
      <c r="AL136" s="19" t="n">
        <v>0</v>
      </c>
      <c r="AM136" s="19" t="n">
        <v>0.0205</v>
      </c>
      <c r="AN136" s="19" t="n">
        <v>0</v>
      </c>
      <c r="AO136" s="19" t="n">
        <v>0.0348</v>
      </c>
      <c r="AP136" s="26"/>
    </row>
    <row r="137" customFormat="false" ht="11.25" hidden="false" customHeight="false" outlineLevel="0" collapsed="false">
      <c r="A137" s="20" t="s">
        <v>307</v>
      </c>
      <c r="B137" s="20" t="s">
        <v>146</v>
      </c>
      <c r="C137" s="14" t="s">
        <v>147</v>
      </c>
      <c r="D137" s="20" t="n">
        <v>2</v>
      </c>
      <c r="E137" s="20" t="s">
        <v>228</v>
      </c>
      <c r="F137" s="21" t="n">
        <v>38017</v>
      </c>
      <c r="G137" s="22" t="n">
        <v>33634</v>
      </c>
      <c r="H137" s="15" t="n">
        <v>33637</v>
      </c>
      <c r="I137" s="15" t="s">
        <v>149</v>
      </c>
      <c r="J137" s="14" t="n">
        <v>41</v>
      </c>
      <c r="K137" s="14" t="s">
        <v>159</v>
      </c>
      <c r="L137" s="20" t="s">
        <v>151</v>
      </c>
      <c r="M137" s="14" t="s">
        <v>160</v>
      </c>
      <c r="N137" s="14"/>
      <c r="O137" s="14"/>
      <c r="P137" s="14"/>
      <c r="Q137" s="18" t="n">
        <v>87.5</v>
      </c>
      <c r="R137" s="18" t="n">
        <v>85</v>
      </c>
      <c r="S137" s="18" t="n">
        <v>0</v>
      </c>
      <c r="T137" s="18" t="n">
        <v>0</v>
      </c>
      <c r="U137" s="18" t="n">
        <v>0</v>
      </c>
      <c r="V137" s="18" t="n">
        <v>1.4</v>
      </c>
      <c r="W137" s="24" t="n">
        <v>0</v>
      </c>
      <c r="X137" s="18" t="n">
        <v>0</v>
      </c>
      <c r="Y137" s="18" t="n">
        <v>0</v>
      </c>
      <c r="Z137" s="18" t="n">
        <v>0</v>
      </c>
      <c r="AA137" s="18" t="n">
        <v>1.1</v>
      </c>
      <c r="AB137" s="18" t="n">
        <v>0</v>
      </c>
      <c r="AC137" s="18" t="n">
        <v>0</v>
      </c>
      <c r="AD137" s="19" t="n">
        <v>0.971428571428571</v>
      </c>
      <c r="AE137" s="19" t="n">
        <v>0</v>
      </c>
      <c r="AF137" s="19" t="n">
        <v>0</v>
      </c>
      <c r="AG137" s="19" t="n">
        <v>0</v>
      </c>
      <c r="AH137" s="19" t="n">
        <v>0.016</v>
      </c>
      <c r="AI137" s="19" t="n">
        <v>0</v>
      </c>
      <c r="AJ137" s="19" t="n">
        <v>0</v>
      </c>
      <c r="AK137" s="19" t="n">
        <v>0</v>
      </c>
      <c r="AL137" s="19" t="n">
        <v>0</v>
      </c>
      <c r="AM137" s="19" t="n">
        <v>0.0125714285714286</v>
      </c>
      <c r="AN137" s="19" t="n">
        <v>0</v>
      </c>
      <c r="AO137" s="19" t="n">
        <v>0</v>
      </c>
      <c r="AP137" s="26"/>
    </row>
    <row r="138" customFormat="false" ht="11.25" hidden="false" customHeight="false" outlineLevel="0" collapsed="false">
      <c r="A138" s="20" t="s">
        <v>308</v>
      </c>
      <c r="B138" s="20" t="s">
        <v>146</v>
      </c>
      <c r="C138" s="14" t="s">
        <v>147</v>
      </c>
      <c r="D138" s="20" t="n">
        <v>2</v>
      </c>
      <c r="E138" s="20" t="s">
        <v>228</v>
      </c>
      <c r="F138" s="21" t="n">
        <v>38017</v>
      </c>
      <c r="G138" s="22" t="n">
        <v>33634</v>
      </c>
      <c r="H138" s="15" t="n">
        <v>33637</v>
      </c>
      <c r="I138" s="15" t="s">
        <v>149</v>
      </c>
      <c r="J138" s="14" t="n">
        <v>41</v>
      </c>
      <c r="K138" s="14" t="s">
        <v>162</v>
      </c>
      <c r="L138" s="20" t="s">
        <v>151</v>
      </c>
      <c r="M138" s="14" t="s">
        <v>160</v>
      </c>
      <c r="N138" s="14"/>
      <c r="O138" s="14"/>
      <c r="P138" s="14"/>
      <c r="Q138" s="18" t="n">
        <v>542.6</v>
      </c>
      <c r="R138" s="18" t="n">
        <v>539.827629422539</v>
      </c>
      <c r="S138" s="18" t="n">
        <v>0</v>
      </c>
      <c r="T138" s="18" t="n">
        <v>0</v>
      </c>
      <c r="U138" s="18" t="n">
        <v>0</v>
      </c>
      <c r="V138" s="18" t="n">
        <v>2.77237057746072</v>
      </c>
      <c r="W138" s="24" t="n">
        <v>0</v>
      </c>
      <c r="X138" s="18" t="n">
        <v>0</v>
      </c>
      <c r="Y138" s="18" t="n">
        <v>0</v>
      </c>
      <c r="Z138" s="18" t="n">
        <v>0</v>
      </c>
      <c r="AA138" s="18" t="n">
        <v>0</v>
      </c>
      <c r="AB138" s="18" t="n">
        <v>0</v>
      </c>
      <c r="AC138" s="18" t="n">
        <v>0</v>
      </c>
      <c r="AD138" s="19" t="n">
        <v>0.99489058131688</v>
      </c>
      <c r="AE138" s="19" t="n">
        <v>0</v>
      </c>
      <c r="AF138" s="19" t="n">
        <v>0</v>
      </c>
      <c r="AG138" s="19" t="n">
        <v>0</v>
      </c>
      <c r="AH138" s="19" t="n">
        <v>0.00510941868311964</v>
      </c>
      <c r="AI138" s="19" t="n">
        <v>0</v>
      </c>
      <c r="AJ138" s="19" t="n">
        <v>0</v>
      </c>
      <c r="AK138" s="19" t="n">
        <v>0</v>
      </c>
      <c r="AL138" s="19" t="n">
        <v>0</v>
      </c>
      <c r="AM138" s="19" t="n">
        <v>0</v>
      </c>
      <c r="AN138" s="19" t="n">
        <v>0</v>
      </c>
      <c r="AO138" s="19" t="n">
        <v>0</v>
      </c>
      <c r="AP138" s="26"/>
    </row>
    <row r="139" customFormat="false" ht="11.25" hidden="false" customHeight="false" outlineLevel="0" collapsed="false">
      <c r="A139" s="20" t="s">
        <v>309</v>
      </c>
      <c r="B139" s="20" t="s">
        <v>146</v>
      </c>
      <c r="C139" s="14" t="s">
        <v>147</v>
      </c>
      <c r="D139" s="20" t="n">
        <v>2</v>
      </c>
      <c r="E139" s="20" t="s">
        <v>228</v>
      </c>
      <c r="F139" s="21" t="n">
        <v>38017</v>
      </c>
      <c r="G139" s="22" t="n">
        <v>33634</v>
      </c>
      <c r="H139" s="15" t="n">
        <v>33638</v>
      </c>
      <c r="I139" s="15" t="s">
        <v>149</v>
      </c>
      <c r="J139" s="14" t="n">
        <v>42</v>
      </c>
      <c r="K139" s="14" t="s">
        <v>150</v>
      </c>
      <c r="L139" s="20" t="s">
        <v>310</v>
      </c>
      <c r="M139" s="14" t="s">
        <v>166</v>
      </c>
      <c r="N139" s="14"/>
      <c r="O139" s="14"/>
      <c r="P139" s="14"/>
      <c r="Q139" s="18" t="n">
        <v>169.6</v>
      </c>
      <c r="R139" s="18" t="n">
        <v>134.325719591458</v>
      </c>
      <c r="S139" s="18" t="n">
        <v>2.83454038997214</v>
      </c>
      <c r="T139" s="18" t="n">
        <v>0</v>
      </c>
      <c r="U139" s="18" t="n">
        <v>0</v>
      </c>
      <c r="V139" s="18" t="n">
        <v>28.8178272980501</v>
      </c>
      <c r="W139" s="24" t="n">
        <v>0</v>
      </c>
      <c r="X139" s="18" t="n">
        <v>0</v>
      </c>
      <c r="Y139" s="18" t="n">
        <v>0</v>
      </c>
      <c r="Z139" s="18" t="n">
        <v>0</v>
      </c>
      <c r="AA139" s="18" t="n">
        <v>3.62191272051996</v>
      </c>
      <c r="AB139" s="18" t="n">
        <v>0</v>
      </c>
      <c r="AC139" s="18" t="n">
        <v>0</v>
      </c>
      <c r="AD139" s="19" t="n">
        <v>0.792014856081709</v>
      </c>
      <c r="AE139" s="19" t="n">
        <v>0.0167130919220056</v>
      </c>
      <c r="AF139" s="19" t="n">
        <v>0</v>
      </c>
      <c r="AG139" s="19" t="n">
        <v>0</v>
      </c>
      <c r="AH139" s="19" t="n">
        <v>0.16991643454039</v>
      </c>
      <c r="AI139" s="19" t="n">
        <v>0</v>
      </c>
      <c r="AJ139" s="19" t="n">
        <v>0</v>
      </c>
      <c r="AK139" s="19" t="n">
        <v>0</v>
      </c>
      <c r="AL139" s="19" t="n">
        <v>0</v>
      </c>
      <c r="AM139" s="19" t="n">
        <v>0.021355617455896</v>
      </c>
      <c r="AN139" s="19" t="n">
        <v>0</v>
      </c>
      <c r="AO139" s="19" t="n">
        <v>0</v>
      </c>
      <c r="AP139" s="26"/>
    </row>
    <row r="140" customFormat="false" ht="11.25" hidden="false" customHeight="false" outlineLevel="0" collapsed="false">
      <c r="A140" s="20" t="s">
        <v>311</v>
      </c>
      <c r="B140" s="20" t="s">
        <v>146</v>
      </c>
      <c r="C140" s="14" t="s">
        <v>147</v>
      </c>
      <c r="D140" s="20" t="n">
        <v>2</v>
      </c>
      <c r="E140" s="20" t="s">
        <v>228</v>
      </c>
      <c r="F140" s="21" t="n">
        <v>38017</v>
      </c>
      <c r="G140" s="22" t="n">
        <v>33634</v>
      </c>
      <c r="H140" s="15" t="n">
        <v>33638</v>
      </c>
      <c r="I140" s="15" t="s">
        <v>149</v>
      </c>
      <c r="J140" s="14" t="n">
        <v>43</v>
      </c>
      <c r="K140" s="14" t="s">
        <v>150</v>
      </c>
      <c r="L140" s="20" t="s">
        <v>151</v>
      </c>
      <c r="M140" s="14" t="s">
        <v>160</v>
      </c>
      <c r="N140" s="14"/>
      <c r="O140" s="14"/>
      <c r="P140" s="14"/>
      <c r="Q140" s="18" t="n">
        <v>211.6</v>
      </c>
      <c r="R140" s="18" t="n">
        <v>0</v>
      </c>
      <c r="S140" s="18" t="n">
        <v>0</v>
      </c>
      <c r="T140" s="18" t="n">
        <v>0</v>
      </c>
      <c r="U140" s="18" t="n">
        <v>0</v>
      </c>
      <c r="V140" s="18" t="n">
        <v>188.973715651135</v>
      </c>
      <c r="W140" s="24" t="n">
        <v>0.0842692154520112</v>
      </c>
      <c r="X140" s="18" t="n">
        <v>0</v>
      </c>
      <c r="Y140" s="18" t="n">
        <v>0.0842692154520112</v>
      </c>
      <c r="Z140" s="18" t="n">
        <v>0</v>
      </c>
      <c r="AA140" s="18" t="n">
        <v>22.542015133413</v>
      </c>
      <c r="AB140" s="18" t="n">
        <v>0</v>
      </c>
      <c r="AC140" s="18" t="n">
        <v>0</v>
      </c>
      <c r="AD140" s="19" t="n">
        <v>0</v>
      </c>
      <c r="AE140" s="19" t="n">
        <v>0</v>
      </c>
      <c r="AF140" s="19" t="n">
        <v>0</v>
      </c>
      <c r="AG140" s="19" t="n">
        <v>0</v>
      </c>
      <c r="AH140" s="19" t="n">
        <v>0.893070489844684</v>
      </c>
      <c r="AI140" s="19" t="n">
        <v>0.000398247710075667</v>
      </c>
      <c r="AJ140" s="19" t="n">
        <v>0</v>
      </c>
      <c r="AK140" s="19" t="n">
        <v>0.000398247710075667</v>
      </c>
      <c r="AL140" s="19" t="n">
        <v>0</v>
      </c>
      <c r="AM140" s="19" t="n">
        <v>0.106531262445241</v>
      </c>
      <c r="AN140" s="19" t="n">
        <v>0</v>
      </c>
      <c r="AO140" s="19" t="n">
        <v>0</v>
      </c>
      <c r="AP140" s="26"/>
    </row>
    <row r="141" customFormat="false" ht="11.25" hidden="false" customHeight="false" outlineLevel="0" collapsed="false">
      <c r="A141" s="20" t="s">
        <v>312</v>
      </c>
      <c r="B141" s="20" t="s">
        <v>146</v>
      </c>
      <c r="C141" s="14" t="s">
        <v>147</v>
      </c>
      <c r="D141" s="20" t="n">
        <v>2</v>
      </c>
      <c r="E141" s="20" t="s">
        <v>228</v>
      </c>
      <c r="F141" s="21" t="n">
        <v>38017</v>
      </c>
      <c r="G141" s="22" t="n">
        <v>33634</v>
      </c>
      <c r="H141" s="15" t="n">
        <v>33638</v>
      </c>
      <c r="I141" s="15" t="s">
        <v>149</v>
      </c>
      <c r="J141" s="14" t="n">
        <v>44</v>
      </c>
      <c r="K141" s="14" t="s">
        <v>159</v>
      </c>
      <c r="L141" s="20" t="s">
        <v>151</v>
      </c>
      <c r="M141" s="14" t="s">
        <v>166</v>
      </c>
      <c r="N141" s="14"/>
      <c r="O141" s="14"/>
      <c r="P141" s="14"/>
      <c r="Q141" s="18" t="n">
        <v>84.6</v>
      </c>
      <c r="R141" s="18" t="n">
        <v>0</v>
      </c>
      <c r="S141" s="18" t="n">
        <v>72.4</v>
      </c>
      <c r="T141" s="18" t="n">
        <v>0</v>
      </c>
      <c r="U141" s="18" t="n">
        <v>0</v>
      </c>
      <c r="V141" s="18" t="n">
        <v>4.9</v>
      </c>
      <c r="W141" s="24" t="n">
        <v>0</v>
      </c>
      <c r="X141" s="18" t="n">
        <v>0</v>
      </c>
      <c r="Y141" s="18" t="n">
        <v>0</v>
      </c>
      <c r="Z141" s="18" t="n">
        <v>0</v>
      </c>
      <c r="AA141" s="18" t="n">
        <v>1.9</v>
      </c>
      <c r="AB141" s="18" t="n">
        <v>0</v>
      </c>
      <c r="AC141" s="18" t="n">
        <v>5.39999999999999</v>
      </c>
      <c r="AD141" s="19" t="n">
        <v>0</v>
      </c>
      <c r="AE141" s="19" t="n">
        <v>0.855791962174941</v>
      </c>
      <c r="AF141" s="19" t="n">
        <v>0</v>
      </c>
      <c r="AG141" s="19" t="n">
        <v>0</v>
      </c>
      <c r="AH141" s="19" t="n">
        <v>0.057919621749409</v>
      </c>
      <c r="AI141" s="19" t="n">
        <v>0</v>
      </c>
      <c r="AJ141" s="19" t="n">
        <v>0</v>
      </c>
      <c r="AK141" s="19" t="n">
        <v>0</v>
      </c>
      <c r="AL141" s="19" t="n">
        <v>0</v>
      </c>
      <c r="AM141" s="19" t="n">
        <v>0.0224586288416076</v>
      </c>
      <c r="AN141" s="19" t="n">
        <v>0</v>
      </c>
      <c r="AO141" s="19" t="n">
        <v>0.0638297872340424</v>
      </c>
      <c r="AP141" s="26"/>
    </row>
    <row r="142" customFormat="false" ht="11.25" hidden="false" customHeight="false" outlineLevel="0" collapsed="false">
      <c r="A142" s="20" t="s">
        <v>313</v>
      </c>
      <c r="B142" s="20" t="s">
        <v>146</v>
      </c>
      <c r="C142" s="14" t="s">
        <v>147</v>
      </c>
      <c r="D142" s="20" t="n">
        <v>2</v>
      </c>
      <c r="E142" s="20" t="s">
        <v>228</v>
      </c>
      <c r="F142" s="21" t="n">
        <v>38017</v>
      </c>
      <c r="G142" s="22" t="n">
        <v>33634</v>
      </c>
      <c r="H142" s="15" t="n">
        <v>33638</v>
      </c>
      <c r="I142" s="15" t="s">
        <v>149</v>
      </c>
      <c r="J142" s="14" t="n">
        <v>44</v>
      </c>
      <c r="K142" s="14" t="s">
        <v>162</v>
      </c>
      <c r="L142" s="20" t="s">
        <v>151</v>
      </c>
      <c r="M142" s="14" t="s">
        <v>166</v>
      </c>
      <c r="N142" s="14"/>
      <c r="O142" s="14"/>
      <c r="P142" s="14"/>
      <c r="Q142" s="18" t="n">
        <v>121.2</v>
      </c>
      <c r="R142" s="18" t="n">
        <v>0</v>
      </c>
      <c r="S142" s="18" t="n">
        <v>97.4448</v>
      </c>
      <c r="T142" s="18" t="n">
        <v>0</v>
      </c>
      <c r="U142" s="18" t="n">
        <v>0</v>
      </c>
      <c r="V142" s="18" t="n">
        <v>8.6052</v>
      </c>
      <c r="W142" s="24" t="n">
        <v>0</v>
      </c>
      <c r="X142" s="18" t="n">
        <v>0</v>
      </c>
      <c r="Y142" s="18" t="n">
        <v>0</v>
      </c>
      <c r="Z142" s="18" t="n">
        <v>0</v>
      </c>
      <c r="AA142" s="18" t="n">
        <v>9.5748</v>
      </c>
      <c r="AB142" s="18" t="n">
        <v>0</v>
      </c>
      <c r="AC142" s="18" t="n">
        <v>5.57519999999999</v>
      </c>
      <c r="AD142" s="19" t="n">
        <v>0</v>
      </c>
      <c r="AE142" s="19" t="n">
        <v>0.804</v>
      </c>
      <c r="AF142" s="19" t="n">
        <v>0</v>
      </c>
      <c r="AG142" s="19" t="n">
        <v>0</v>
      </c>
      <c r="AH142" s="19" t="n">
        <v>0.071</v>
      </c>
      <c r="AI142" s="19" t="n">
        <v>0</v>
      </c>
      <c r="AJ142" s="19" t="n">
        <v>0</v>
      </c>
      <c r="AK142" s="19" t="n">
        <v>0</v>
      </c>
      <c r="AL142" s="19" t="n">
        <v>0</v>
      </c>
      <c r="AM142" s="19" t="n">
        <v>0.079</v>
      </c>
      <c r="AN142" s="19" t="n">
        <v>0</v>
      </c>
      <c r="AO142" s="19" t="n">
        <v>0.0459999999999999</v>
      </c>
      <c r="AP142" s="26"/>
    </row>
    <row r="143" customFormat="false" ht="11.25" hidden="false" customHeight="false" outlineLevel="0" collapsed="false">
      <c r="A143" s="20" t="s">
        <v>314</v>
      </c>
      <c r="B143" s="20" t="s">
        <v>146</v>
      </c>
      <c r="C143" s="14" t="s">
        <v>147</v>
      </c>
      <c r="D143" s="20" t="n">
        <v>2</v>
      </c>
      <c r="E143" s="20" t="s">
        <v>228</v>
      </c>
      <c r="F143" s="21" t="n">
        <v>38017</v>
      </c>
      <c r="G143" s="22" t="n">
        <v>33634</v>
      </c>
      <c r="H143" s="15" t="n">
        <v>33638</v>
      </c>
      <c r="I143" s="15" t="s">
        <v>149</v>
      </c>
      <c r="J143" s="14" t="n">
        <v>45</v>
      </c>
      <c r="K143" s="14" t="s">
        <v>159</v>
      </c>
      <c r="L143" s="20" t="s">
        <v>151</v>
      </c>
      <c r="M143" s="14" t="s">
        <v>160</v>
      </c>
      <c r="N143" s="14"/>
      <c r="O143" s="14"/>
      <c r="P143" s="14"/>
      <c r="Q143" s="18" t="n">
        <v>159.8</v>
      </c>
      <c r="R143" s="18" t="n">
        <v>140.4642</v>
      </c>
      <c r="S143" s="18" t="n">
        <v>11.5056</v>
      </c>
      <c r="T143" s="18" t="n">
        <v>0</v>
      </c>
      <c r="U143" s="18" t="n">
        <v>0</v>
      </c>
      <c r="V143" s="18" t="n">
        <v>7.191</v>
      </c>
      <c r="W143" s="24" t="n">
        <v>0.06392</v>
      </c>
      <c r="X143" s="18" t="n">
        <v>0</v>
      </c>
      <c r="Y143" s="18" t="n">
        <v>0.06392</v>
      </c>
      <c r="Z143" s="18" t="n">
        <v>0</v>
      </c>
      <c r="AA143" s="18" t="n">
        <v>0</v>
      </c>
      <c r="AB143" s="18" t="n">
        <v>0</v>
      </c>
      <c r="AC143" s="18" t="n">
        <v>0.575280000000005</v>
      </c>
      <c r="AD143" s="19" t="n">
        <v>0.879</v>
      </c>
      <c r="AE143" s="19" t="n">
        <v>0.072</v>
      </c>
      <c r="AF143" s="19" t="n">
        <v>0</v>
      </c>
      <c r="AG143" s="19" t="n">
        <v>0</v>
      </c>
      <c r="AH143" s="19" t="n">
        <v>0.045</v>
      </c>
      <c r="AI143" s="19" t="n">
        <v>0.0004</v>
      </c>
      <c r="AJ143" s="19" t="n">
        <v>0</v>
      </c>
      <c r="AK143" s="19" t="n">
        <v>0.0004</v>
      </c>
      <c r="AL143" s="19" t="n">
        <v>0</v>
      </c>
      <c r="AM143" s="19" t="n">
        <v>0</v>
      </c>
      <c r="AN143" s="19" t="n">
        <v>0</v>
      </c>
      <c r="AO143" s="19" t="n">
        <v>0.00360000000000003</v>
      </c>
      <c r="AP143" s="26"/>
    </row>
    <row r="144" customFormat="false" ht="11.25" hidden="false" customHeight="false" outlineLevel="0" collapsed="false">
      <c r="A144" s="20" t="s">
        <v>315</v>
      </c>
      <c r="B144" s="20" t="s">
        <v>146</v>
      </c>
      <c r="C144" s="14" t="s">
        <v>147</v>
      </c>
      <c r="D144" s="20" t="n">
        <v>2</v>
      </c>
      <c r="E144" s="20" t="s">
        <v>228</v>
      </c>
      <c r="F144" s="21" t="n">
        <v>38017</v>
      </c>
      <c r="G144" s="22" t="n">
        <v>33634</v>
      </c>
      <c r="H144" s="15" t="n">
        <v>33638</v>
      </c>
      <c r="I144" s="15" t="s">
        <v>149</v>
      </c>
      <c r="J144" s="14" t="n">
        <v>45</v>
      </c>
      <c r="K144" s="14" t="s">
        <v>162</v>
      </c>
      <c r="L144" s="20" t="s">
        <v>151</v>
      </c>
      <c r="M144" s="14" t="s">
        <v>160</v>
      </c>
      <c r="N144" s="14"/>
      <c r="O144" s="14"/>
      <c r="P144" s="14"/>
      <c r="Q144" s="18" t="n">
        <v>426.2</v>
      </c>
      <c r="R144" s="18" t="n">
        <v>361.4176</v>
      </c>
      <c r="S144" s="18" t="n">
        <v>23.8672</v>
      </c>
      <c r="T144" s="18" t="n">
        <v>0</v>
      </c>
      <c r="U144" s="18" t="n">
        <v>0</v>
      </c>
      <c r="V144" s="18" t="n">
        <v>36.6532</v>
      </c>
      <c r="W144" s="24" t="n">
        <v>0</v>
      </c>
      <c r="X144" s="18" t="n">
        <v>0</v>
      </c>
      <c r="Y144" s="18" t="n">
        <v>0</v>
      </c>
      <c r="Z144" s="18" t="n">
        <v>0</v>
      </c>
      <c r="AA144" s="18" t="n">
        <v>0</v>
      </c>
      <c r="AB144" s="18" t="n">
        <v>0</v>
      </c>
      <c r="AC144" s="18" t="n">
        <v>4.26200000000006</v>
      </c>
      <c r="AD144" s="19" t="n">
        <v>0.848</v>
      </c>
      <c r="AE144" s="19" t="n">
        <v>0.056</v>
      </c>
      <c r="AF144" s="19" t="n">
        <v>0</v>
      </c>
      <c r="AG144" s="19" t="n">
        <v>0</v>
      </c>
      <c r="AH144" s="19" t="n">
        <v>0.086</v>
      </c>
      <c r="AI144" s="19" t="n">
        <v>0</v>
      </c>
      <c r="AJ144" s="19" t="n">
        <v>0</v>
      </c>
      <c r="AK144" s="19" t="n">
        <v>0</v>
      </c>
      <c r="AL144" s="19" t="n">
        <v>0</v>
      </c>
      <c r="AM144" s="19" t="n">
        <v>0</v>
      </c>
      <c r="AN144" s="19" t="n">
        <v>0</v>
      </c>
      <c r="AO144" s="19" t="n">
        <v>0.0100000000000001</v>
      </c>
      <c r="AP144" s="26"/>
    </row>
    <row r="145" customFormat="false" ht="11.25" hidden="false" customHeight="false" outlineLevel="0" collapsed="false">
      <c r="A145" s="20" t="s">
        <v>316</v>
      </c>
      <c r="B145" s="20" t="s">
        <v>146</v>
      </c>
      <c r="C145" s="14" t="s">
        <v>147</v>
      </c>
      <c r="D145" s="20" t="n">
        <v>2</v>
      </c>
      <c r="E145" s="20" t="s">
        <v>228</v>
      </c>
      <c r="F145" s="21" t="n">
        <v>38017</v>
      </c>
      <c r="G145" s="22" t="n">
        <v>33634</v>
      </c>
      <c r="H145" s="15" t="n">
        <v>33638</v>
      </c>
      <c r="I145" s="15" t="s">
        <v>149</v>
      </c>
      <c r="J145" s="14" t="n">
        <v>46</v>
      </c>
      <c r="K145" s="14" t="s">
        <v>159</v>
      </c>
      <c r="L145" s="20" t="s">
        <v>151</v>
      </c>
      <c r="M145" s="14" t="s">
        <v>160</v>
      </c>
      <c r="N145" s="14"/>
      <c r="O145" s="14"/>
      <c r="P145" s="14"/>
      <c r="Q145" s="18" t="n">
        <v>255.75</v>
      </c>
      <c r="R145" s="18" t="n">
        <v>231.281550802139</v>
      </c>
      <c r="S145" s="18" t="n">
        <v>16.6604278074866</v>
      </c>
      <c r="T145" s="18" t="n">
        <v>0</v>
      </c>
      <c r="U145" s="18" t="n">
        <v>0</v>
      </c>
      <c r="V145" s="18" t="n">
        <v>7.53449197860963</v>
      </c>
      <c r="W145" s="24" t="n">
        <v>0.273529411764706</v>
      </c>
      <c r="X145" s="18" t="n">
        <v>0.124331550802139</v>
      </c>
      <c r="Y145" s="18" t="n">
        <v>0.149197860962567</v>
      </c>
      <c r="Z145" s="18" t="n">
        <v>0</v>
      </c>
      <c r="AA145" s="18" t="n">
        <v>0</v>
      </c>
      <c r="AB145" s="18" t="n">
        <v>0</v>
      </c>
      <c r="AC145" s="18" t="n">
        <v>0</v>
      </c>
      <c r="AD145" s="19" t="n">
        <v>0.904326689353427</v>
      </c>
      <c r="AE145" s="19" t="n">
        <v>0.0651434127369956</v>
      </c>
      <c r="AF145" s="19" t="n">
        <v>0</v>
      </c>
      <c r="AG145" s="19" t="n">
        <v>0</v>
      </c>
      <c r="AH145" s="19" t="n">
        <v>0.0294603791929995</v>
      </c>
      <c r="AI145" s="19" t="n">
        <v>0.00106951871657754</v>
      </c>
      <c r="AJ145" s="19" t="n">
        <v>0.000486144871171609</v>
      </c>
      <c r="AK145" s="19" t="n">
        <v>0.000583373845405931</v>
      </c>
      <c r="AL145" s="19" t="n">
        <v>0</v>
      </c>
      <c r="AM145" s="19" t="n">
        <v>0</v>
      </c>
      <c r="AN145" s="19" t="n">
        <v>0</v>
      </c>
      <c r="AO145" s="19" t="n">
        <v>0</v>
      </c>
      <c r="AP145" s="26"/>
    </row>
    <row r="146" customFormat="false" ht="11.25" hidden="false" customHeight="false" outlineLevel="0" collapsed="false">
      <c r="A146" s="20" t="s">
        <v>317</v>
      </c>
      <c r="B146" s="20" t="s">
        <v>146</v>
      </c>
      <c r="C146" s="14" t="s">
        <v>147</v>
      </c>
      <c r="D146" s="20" t="n">
        <v>2</v>
      </c>
      <c r="E146" s="20" t="s">
        <v>228</v>
      </c>
      <c r="F146" s="21" t="n">
        <v>38017</v>
      </c>
      <c r="G146" s="22" t="n">
        <v>33634</v>
      </c>
      <c r="H146" s="15" t="n">
        <v>33638</v>
      </c>
      <c r="I146" s="15" t="s">
        <v>149</v>
      </c>
      <c r="J146" s="14" t="n">
        <v>46</v>
      </c>
      <c r="K146" s="14" t="s">
        <v>162</v>
      </c>
      <c r="L146" s="20" t="s">
        <v>151</v>
      </c>
      <c r="M146" s="14" t="s">
        <v>160</v>
      </c>
      <c r="N146" s="14"/>
      <c r="O146" s="14"/>
      <c r="P146" s="14"/>
      <c r="Q146" s="18" t="n">
        <v>451.77</v>
      </c>
      <c r="R146" s="18" t="n">
        <v>448.247166123778</v>
      </c>
      <c r="S146" s="18" t="n">
        <v>1.51615635179153</v>
      </c>
      <c r="T146" s="18" t="n">
        <v>0</v>
      </c>
      <c r="U146" s="18" t="n">
        <v>0</v>
      </c>
      <c r="V146" s="18" t="n">
        <v>2.00667752442997</v>
      </c>
      <c r="W146" s="24" t="n">
        <v>0</v>
      </c>
      <c r="X146" s="18" t="n">
        <v>0</v>
      </c>
      <c r="Y146" s="18" t="n">
        <v>0</v>
      </c>
      <c r="Z146" s="18" t="n">
        <v>0</v>
      </c>
      <c r="AA146" s="18" t="n">
        <v>0</v>
      </c>
      <c r="AB146" s="18" t="n">
        <v>0</v>
      </c>
      <c r="AC146" s="18" t="n">
        <v>0</v>
      </c>
      <c r="AD146" s="19" t="n">
        <v>0.992202151811272</v>
      </c>
      <c r="AE146" s="19" t="n">
        <v>0.00335603592932583</v>
      </c>
      <c r="AF146" s="19" t="n">
        <v>0</v>
      </c>
      <c r="AG146" s="19" t="n">
        <v>0</v>
      </c>
      <c r="AH146" s="19" t="n">
        <v>0.00444181225940184</v>
      </c>
      <c r="AI146" s="19" t="n">
        <v>0</v>
      </c>
      <c r="AJ146" s="19" t="n">
        <v>0</v>
      </c>
      <c r="AK146" s="19" t="n">
        <v>0</v>
      </c>
      <c r="AL146" s="19" t="n">
        <v>0</v>
      </c>
      <c r="AM146" s="19" t="n">
        <v>0</v>
      </c>
      <c r="AN146" s="19" t="n">
        <v>0</v>
      </c>
      <c r="AO146" s="19" t="n">
        <v>0</v>
      </c>
      <c r="AP146" s="26"/>
    </row>
    <row r="147" customFormat="false" ht="11.25" hidden="false" customHeight="false" outlineLevel="0" collapsed="false">
      <c r="A147" s="20" t="s">
        <v>318</v>
      </c>
      <c r="B147" s="20" t="s">
        <v>146</v>
      </c>
      <c r="C147" s="14" t="s">
        <v>147</v>
      </c>
      <c r="D147" s="20" t="n">
        <v>2</v>
      </c>
      <c r="E147" s="20" t="s">
        <v>228</v>
      </c>
      <c r="F147" s="21" t="n">
        <v>38022</v>
      </c>
      <c r="G147" s="22" t="n">
        <v>33639</v>
      </c>
      <c r="H147" s="15" t="n">
        <v>33643</v>
      </c>
      <c r="I147" s="15" t="s">
        <v>149</v>
      </c>
      <c r="J147" s="14" t="n">
        <v>47</v>
      </c>
      <c r="K147" s="14" t="s">
        <v>159</v>
      </c>
      <c r="L147" s="20" t="s">
        <v>151</v>
      </c>
      <c r="M147" s="14" t="s">
        <v>160</v>
      </c>
      <c r="N147" s="14"/>
      <c r="O147" s="14"/>
      <c r="P147" s="14"/>
      <c r="Q147" s="18" t="n">
        <v>66.29</v>
      </c>
      <c r="R147" s="18" t="n">
        <v>32.1</v>
      </c>
      <c r="S147" s="18" t="n">
        <v>0</v>
      </c>
      <c r="T147" s="18" t="n">
        <v>0</v>
      </c>
      <c r="U147" s="18" t="n">
        <v>0</v>
      </c>
      <c r="V147" s="18" t="n">
        <v>30.2</v>
      </c>
      <c r="W147" s="24" t="n">
        <v>0.58</v>
      </c>
      <c r="X147" s="18" t="n">
        <v>0.52</v>
      </c>
      <c r="Y147" s="18" t="n">
        <v>0.06</v>
      </c>
      <c r="Z147" s="18" t="n">
        <v>0</v>
      </c>
      <c r="AA147" s="18" t="n">
        <v>3.41</v>
      </c>
      <c r="AB147" s="18" t="n">
        <v>0</v>
      </c>
      <c r="AC147" s="18" t="n">
        <v>0</v>
      </c>
      <c r="AD147" s="19" t="n">
        <v>0.484235933021572</v>
      </c>
      <c r="AE147" s="19" t="n">
        <v>0</v>
      </c>
      <c r="AF147" s="19" t="n">
        <v>0</v>
      </c>
      <c r="AG147" s="19" t="n">
        <v>0</v>
      </c>
      <c r="AH147" s="19" t="n">
        <v>0.455573993060793</v>
      </c>
      <c r="AI147" s="19" t="n">
        <v>0.00874943430381656</v>
      </c>
      <c r="AJ147" s="19" t="n">
        <v>0.0078443204103183</v>
      </c>
      <c r="AK147" s="19" t="n">
        <v>0.000905113893498265</v>
      </c>
      <c r="AL147" s="19" t="n">
        <v>0</v>
      </c>
      <c r="AM147" s="19" t="n">
        <v>0.0514406396138181</v>
      </c>
      <c r="AN147" s="19" t="n">
        <v>0</v>
      </c>
      <c r="AO147" s="19" t="n">
        <v>0</v>
      </c>
      <c r="AP147" s="26"/>
    </row>
    <row r="148" customFormat="false" ht="11.25" hidden="false" customHeight="false" outlineLevel="0" collapsed="false">
      <c r="A148" s="20" t="s">
        <v>319</v>
      </c>
      <c r="B148" s="20" t="s">
        <v>146</v>
      </c>
      <c r="C148" s="14" t="s">
        <v>147</v>
      </c>
      <c r="D148" s="20" t="n">
        <v>2</v>
      </c>
      <c r="E148" s="20" t="s">
        <v>228</v>
      </c>
      <c r="F148" s="21" t="n">
        <v>38022</v>
      </c>
      <c r="G148" s="22" t="n">
        <v>33639</v>
      </c>
      <c r="H148" s="15" t="n">
        <v>33643</v>
      </c>
      <c r="I148" s="15" t="s">
        <v>149</v>
      </c>
      <c r="J148" s="14" t="n">
        <v>47</v>
      </c>
      <c r="K148" s="14" t="s">
        <v>162</v>
      </c>
      <c r="L148" s="20" t="s">
        <v>151</v>
      </c>
      <c r="M148" s="14" t="s">
        <v>160</v>
      </c>
      <c r="N148" s="14"/>
      <c r="O148" s="14"/>
      <c r="P148" s="14"/>
      <c r="Q148" s="18" t="n">
        <v>537.2</v>
      </c>
      <c r="R148" s="18" t="n">
        <v>195.150905814284</v>
      </c>
      <c r="S148" s="18" t="n">
        <v>0</v>
      </c>
      <c r="T148" s="18" t="n">
        <v>0</v>
      </c>
      <c r="U148" s="18" t="n">
        <v>0</v>
      </c>
      <c r="V148" s="18" t="n">
        <v>342.049094185716</v>
      </c>
      <c r="W148" s="24" t="n">
        <v>0</v>
      </c>
      <c r="X148" s="18" t="n">
        <v>0</v>
      </c>
      <c r="Y148" s="18" t="n">
        <v>0</v>
      </c>
      <c r="Z148" s="18" t="n">
        <v>0</v>
      </c>
      <c r="AA148" s="18" t="n">
        <v>0</v>
      </c>
      <c r="AB148" s="18" t="n">
        <v>0</v>
      </c>
      <c r="AC148" s="18" t="n">
        <v>0</v>
      </c>
      <c r="AD148" s="19" t="n">
        <v>0.363274210376553</v>
      </c>
      <c r="AE148" s="19" t="n">
        <v>0</v>
      </c>
      <c r="AF148" s="19" t="n">
        <v>0</v>
      </c>
      <c r="AG148" s="19" t="n">
        <v>0</v>
      </c>
      <c r="AH148" s="19" t="n">
        <v>0.636725789623447</v>
      </c>
      <c r="AI148" s="19" t="n">
        <v>0</v>
      </c>
      <c r="AJ148" s="19" t="n">
        <v>0</v>
      </c>
      <c r="AK148" s="19" t="n">
        <v>0</v>
      </c>
      <c r="AL148" s="19" t="n">
        <v>0</v>
      </c>
      <c r="AM148" s="19" t="n">
        <v>0</v>
      </c>
      <c r="AN148" s="19" t="n">
        <v>0</v>
      </c>
      <c r="AO148" s="19" t="n">
        <v>0</v>
      </c>
      <c r="AP148" s="26"/>
    </row>
    <row r="149" customFormat="false" ht="11.25" hidden="false" customHeight="false" outlineLevel="0" collapsed="false">
      <c r="A149" s="20" t="s">
        <v>320</v>
      </c>
      <c r="B149" s="20" t="s">
        <v>146</v>
      </c>
      <c r="C149" s="14" t="s">
        <v>147</v>
      </c>
      <c r="D149" s="20" t="n">
        <v>2</v>
      </c>
      <c r="E149" s="20" t="s">
        <v>228</v>
      </c>
      <c r="F149" s="21" t="n">
        <v>38022</v>
      </c>
      <c r="G149" s="22" t="n">
        <v>33639</v>
      </c>
      <c r="H149" s="15" t="n">
        <v>33643</v>
      </c>
      <c r="I149" s="15" t="s">
        <v>149</v>
      </c>
      <c r="J149" s="14" t="n">
        <v>48</v>
      </c>
      <c r="K149" s="14" t="s">
        <v>159</v>
      </c>
      <c r="L149" s="20" t="s">
        <v>151</v>
      </c>
      <c r="M149" s="14" t="s">
        <v>160</v>
      </c>
      <c r="N149" s="14"/>
      <c r="O149" s="14"/>
      <c r="P149" s="14"/>
      <c r="Q149" s="18" t="n">
        <v>72.4</v>
      </c>
      <c r="R149" s="18" t="n">
        <v>0.08</v>
      </c>
      <c r="S149" s="18" t="n">
        <v>0</v>
      </c>
      <c r="T149" s="18" t="n">
        <v>0</v>
      </c>
      <c r="U149" s="18" t="n">
        <v>0</v>
      </c>
      <c r="V149" s="18" t="n">
        <v>70.5</v>
      </c>
      <c r="W149" s="24" t="n">
        <v>0.22</v>
      </c>
      <c r="X149" s="18" t="n">
        <v>0</v>
      </c>
      <c r="Y149" s="18" t="n">
        <v>0.22</v>
      </c>
      <c r="Z149" s="18" t="n">
        <v>0</v>
      </c>
      <c r="AA149" s="18" t="n">
        <v>1.3</v>
      </c>
      <c r="AB149" s="18" t="n">
        <v>0</v>
      </c>
      <c r="AC149" s="18" t="n">
        <v>0.300000000000009</v>
      </c>
      <c r="AD149" s="19" t="n">
        <v>0.00110497237569061</v>
      </c>
      <c r="AE149" s="19" t="n">
        <v>0</v>
      </c>
      <c r="AF149" s="19" t="n">
        <v>0</v>
      </c>
      <c r="AG149" s="19" t="n">
        <v>0</v>
      </c>
      <c r="AH149" s="19" t="n">
        <v>0.973756906077348</v>
      </c>
      <c r="AI149" s="19" t="n">
        <v>0.00303867403314917</v>
      </c>
      <c r="AJ149" s="19" t="n">
        <v>0</v>
      </c>
      <c r="AK149" s="19" t="n">
        <v>0.00303867403314917</v>
      </c>
      <c r="AL149" s="19" t="n">
        <v>0</v>
      </c>
      <c r="AM149" s="19" t="n">
        <v>0.0179558011049724</v>
      </c>
      <c r="AN149" s="19" t="n">
        <v>0</v>
      </c>
      <c r="AO149" s="19" t="n">
        <v>0.0041436464088399</v>
      </c>
      <c r="AP149" s="26"/>
    </row>
    <row r="150" customFormat="false" ht="11.25" hidden="false" customHeight="false" outlineLevel="0" collapsed="false">
      <c r="A150" s="20" t="s">
        <v>321</v>
      </c>
      <c r="B150" s="20" t="s">
        <v>146</v>
      </c>
      <c r="C150" s="14" t="s">
        <v>147</v>
      </c>
      <c r="D150" s="20" t="n">
        <v>2</v>
      </c>
      <c r="E150" s="20" t="s">
        <v>228</v>
      </c>
      <c r="F150" s="21" t="n">
        <v>38022</v>
      </c>
      <c r="G150" s="22" t="n">
        <v>33639</v>
      </c>
      <c r="H150" s="15" t="n">
        <v>33643</v>
      </c>
      <c r="I150" s="15" t="s">
        <v>149</v>
      </c>
      <c r="J150" s="14" t="n">
        <v>48</v>
      </c>
      <c r="K150" s="14" t="s">
        <v>162</v>
      </c>
      <c r="L150" s="20" t="s">
        <v>151</v>
      </c>
      <c r="M150" s="14" t="s">
        <v>160</v>
      </c>
      <c r="N150" s="14"/>
      <c r="O150" s="14"/>
      <c r="P150" s="14"/>
      <c r="Q150" s="18" t="n">
        <v>230.2</v>
      </c>
      <c r="R150" s="18" t="n">
        <v>0</v>
      </c>
      <c r="S150" s="18" t="n">
        <v>0</v>
      </c>
      <c r="T150" s="18" t="n">
        <v>0</v>
      </c>
      <c r="U150" s="18" t="n">
        <v>0</v>
      </c>
      <c r="V150" s="18" t="n">
        <v>222.21206</v>
      </c>
      <c r="W150" s="24" t="n">
        <v>0</v>
      </c>
      <c r="X150" s="18" t="n">
        <v>0</v>
      </c>
      <c r="Y150" s="18" t="n">
        <v>0</v>
      </c>
      <c r="Z150" s="18" t="n">
        <v>0</v>
      </c>
      <c r="AA150" s="18" t="n">
        <v>1.68046</v>
      </c>
      <c r="AB150" s="18" t="n">
        <v>0</v>
      </c>
      <c r="AC150" s="18" t="n">
        <v>6.30748000000001</v>
      </c>
      <c r="AD150" s="19" t="n">
        <v>0</v>
      </c>
      <c r="AE150" s="19" t="n">
        <v>0</v>
      </c>
      <c r="AF150" s="19" t="n">
        <v>0</v>
      </c>
      <c r="AG150" s="19" t="n">
        <v>0</v>
      </c>
      <c r="AH150" s="19" t="n">
        <v>0.9653</v>
      </c>
      <c r="AI150" s="19" t="n">
        <v>0</v>
      </c>
      <c r="AJ150" s="19" t="n">
        <v>0</v>
      </c>
      <c r="AK150" s="19" t="n">
        <v>0</v>
      </c>
      <c r="AL150" s="19" t="n">
        <v>0</v>
      </c>
      <c r="AM150" s="19" t="n">
        <v>0.0073</v>
      </c>
      <c r="AN150" s="19" t="n">
        <v>0</v>
      </c>
      <c r="AO150" s="19" t="n">
        <v>0.0274</v>
      </c>
      <c r="AP150" s="26"/>
    </row>
    <row r="151" customFormat="false" ht="11.25" hidden="false" customHeight="false" outlineLevel="0" collapsed="false">
      <c r="A151" s="20" t="s">
        <v>322</v>
      </c>
      <c r="B151" s="20" t="s">
        <v>146</v>
      </c>
      <c r="C151" s="14" t="s">
        <v>147</v>
      </c>
      <c r="D151" s="20" t="n">
        <v>2</v>
      </c>
      <c r="E151" s="20" t="s">
        <v>228</v>
      </c>
      <c r="F151" s="21" t="n">
        <v>38022</v>
      </c>
      <c r="G151" s="22" t="n">
        <v>33639</v>
      </c>
      <c r="H151" s="15" t="n">
        <v>33643</v>
      </c>
      <c r="I151" s="15" t="s">
        <v>149</v>
      </c>
      <c r="J151" s="14" t="n">
        <v>49</v>
      </c>
      <c r="K151" s="14" t="s">
        <v>159</v>
      </c>
      <c r="L151" s="20" t="s">
        <v>151</v>
      </c>
      <c r="M151" s="14" t="s">
        <v>166</v>
      </c>
      <c r="N151" s="14"/>
      <c r="O151" s="14"/>
      <c r="P151" s="14"/>
      <c r="Q151" s="18" t="n">
        <v>101.6</v>
      </c>
      <c r="R151" s="18" t="n">
        <v>0</v>
      </c>
      <c r="S151" s="18" t="n">
        <v>0.17</v>
      </c>
      <c r="T151" s="18" t="n">
        <v>0</v>
      </c>
      <c r="U151" s="18" t="n">
        <v>0</v>
      </c>
      <c r="V151" s="18" t="n">
        <v>95.8</v>
      </c>
      <c r="W151" s="24" t="n">
        <v>0</v>
      </c>
      <c r="X151" s="18" t="n">
        <v>0</v>
      </c>
      <c r="Y151" s="18" t="n">
        <v>0</v>
      </c>
      <c r="Z151" s="18" t="n">
        <v>0</v>
      </c>
      <c r="AA151" s="18" t="n">
        <v>1.6</v>
      </c>
      <c r="AB151" s="18" t="n">
        <v>0</v>
      </c>
      <c r="AC151" s="18" t="n">
        <v>4.03</v>
      </c>
      <c r="AD151" s="19" t="n">
        <v>0</v>
      </c>
      <c r="AE151" s="19" t="n">
        <v>0.00167322834645669</v>
      </c>
      <c r="AF151" s="19" t="n">
        <v>0</v>
      </c>
      <c r="AG151" s="19" t="n">
        <v>0</v>
      </c>
      <c r="AH151" s="19" t="n">
        <v>0.942913385826772</v>
      </c>
      <c r="AI151" s="19" t="n">
        <v>0</v>
      </c>
      <c r="AJ151" s="19" t="n">
        <v>0</v>
      </c>
      <c r="AK151" s="19" t="n">
        <v>0</v>
      </c>
      <c r="AL151" s="19" t="n">
        <v>0</v>
      </c>
      <c r="AM151" s="19" t="n">
        <v>0.015748031496063</v>
      </c>
      <c r="AN151" s="19" t="n">
        <v>0</v>
      </c>
      <c r="AO151" s="19" t="n">
        <v>0.0396653543307087</v>
      </c>
      <c r="AP151" s="26"/>
    </row>
    <row r="152" customFormat="false" ht="11.25" hidden="false" customHeight="false" outlineLevel="0" collapsed="false">
      <c r="A152" s="20" t="s">
        <v>323</v>
      </c>
      <c r="B152" s="20" t="s">
        <v>146</v>
      </c>
      <c r="C152" s="14" t="s">
        <v>147</v>
      </c>
      <c r="D152" s="20" t="n">
        <v>2</v>
      </c>
      <c r="E152" s="20" t="s">
        <v>228</v>
      </c>
      <c r="F152" s="21" t="n">
        <v>38022</v>
      </c>
      <c r="G152" s="22" t="n">
        <v>33639</v>
      </c>
      <c r="H152" s="15" t="n">
        <v>33643</v>
      </c>
      <c r="I152" s="15" t="s">
        <v>149</v>
      </c>
      <c r="J152" s="14" t="n">
        <v>49</v>
      </c>
      <c r="K152" s="14" t="s">
        <v>162</v>
      </c>
      <c r="L152" s="20" t="s">
        <v>151</v>
      </c>
      <c r="M152" s="14" t="s">
        <v>166</v>
      </c>
      <c r="N152" s="14"/>
      <c r="O152" s="14"/>
      <c r="P152" s="14"/>
      <c r="Q152" s="18" t="n">
        <v>100.18</v>
      </c>
      <c r="R152" s="18" t="n">
        <v>0</v>
      </c>
      <c r="S152" s="18" t="n">
        <v>0.12</v>
      </c>
      <c r="T152" s="18" t="n">
        <v>0</v>
      </c>
      <c r="U152" s="18" t="n">
        <v>0</v>
      </c>
      <c r="V152" s="18" t="n">
        <v>99.5</v>
      </c>
      <c r="W152" s="24" t="n">
        <v>0.16</v>
      </c>
      <c r="X152" s="18" t="n">
        <v>0</v>
      </c>
      <c r="Y152" s="18" t="n">
        <v>0.16</v>
      </c>
      <c r="Z152" s="18" t="n">
        <v>0</v>
      </c>
      <c r="AA152" s="18" t="n">
        <v>0.4</v>
      </c>
      <c r="AB152" s="18" t="n">
        <v>0</v>
      </c>
      <c r="AC152" s="18" t="n">
        <v>0</v>
      </c>
      <c r="AD152" s="19" t="n">
        <v>0</v>
      </c>
      <c r="AE152" s="19" t="n">
        <v>0.00119784388101417</v>
      </c>
      <c r="AF152" s="19" t="n">
        <v>0</v>
      </c>
      <c r="AG152" s="19" t="n">
        <v>0</v>
      </c>
      <c r="AH152" s="19" t="n">
        <v>0.993212218007586</v>
      </c>
      <c r="AI152" s="19" t="n">
        <v>0.00159712517468557</v>
      </c>
      <c r="AJ152" s="19" t="n">
        <v>0</v>
      </c>
      <c r="AK152" s="19" t="n">
        <v>0.00159712517468557</v>
      </c>
      <c r="AL152" s="19" t="n">
        <v>0</v>
      </c>
      <c r="AM152" s="19" t="n">
        <v>0.00399281293671392</v>
      </c>
      <c r="AN152" s="19" t="n">
        <v>0</v>
      </c>
      <c r="AO152" s="19" t="n">
        <v>0</v>
      </c>
      <c r="AP152" s="26"/>
    </row>
    <row r="153" customFormat="false" ht="11.25" hidden="false" customHeight="false" outlineLevel="0" collapsed="false">
      <c r="A153" s="20" t="s">
        <v>324</v>
      </c>
      <c r="B153" s="20" t="s">
        <v>146</v>
      </c>
      <c r="C153" s="14" t="s">
        <v>147</v>
      </c>
      <c r="D153" s="20" t="n">
        <v>2</v>
      </c>
      <c r="E153" s="20" t="s">
        <v>228</v>
      </c>
      <c r="F153" s="21" t="n">
        <v>38022</v>
      </c>
      <c r="G153" s="22" t="n">
        <v>33639</v>
      </c>
      <c r="H153" s="15" t="n">
        <v>33643</v>
      </c>
      <c r="I153" s="15" t="s">
        <v>149</v>
      </c>
      <c r="J153" s="14" t="n">
        <v>50</v>
      </c>
      <c r="K153" s="14" t="s">
        <v>159</v>
      </c>
      <c r="L153" s="20" t="s">
        <v>151</v>
      </c>
      <c r="M153" s="14" t="s">
        <v>166</v>
      </c>
      <c r="N153" s="14"/>
      <c r="O153" s="14"/>
      <c r="P153" s="14"/>
      <c r="Q153" s="18" t="n">
        <v>100.99</v>
      </c>
      <c r="R153" s="18" t="n">
        <v>42.4</v>
      </c>
      <c r="S153" s="18" t="n">
        <v>0.35</v>
      </c>
      <c r="T153" s="18" t="n">
        <v>0</v>
      </c>
      <c r="U153" s="18" t="n">
        <v>0</v>
      </c>
      <c r="V153" s="18" t="n">
        <v>58.1</v>
      </c>
      <c r="W153" s="24" t="n">
        <v>0.14</v>
      </c>
      <c r="X153" s="18" t="n">
        <v>0</v>
      </c>
      <c r="Y153" s="18" t="n">
        <v>0.14</v>
      </c>
      <c r="Z153" s="18" t="n">
        <v>0</v>
      </c>
      <c r="AA153" s="18" t="n">
        <v>0</v>
      </c>
      <c r="AB153" s="18" t="n">
        <v>0</v>
      </c>
      <c r="AC153" s="18" t="n">
        <v>0</v>
      </c>
      <c r="AD153" s="19" t="n">
        <v>0.419843548866224</v>
      </c>
      <c r="AE153" s="19" t="n">
        <v>0.00346568967224478</v>
      </c>
      <c r="AF153" s="19" t="n">
        <v>0</v>
      </c>
      <c r="AG153" s="19" t="n">
        <v>0</v>
      </c>
      <c r="AH153" s="19" t="n">
        <v>0.575304485592633</v>
      </c>
      <c r="AI153" s="19" t="n">
        <v>0.00138627586889791</v>
      </c>
      <c r="AJ153" s="19" t="n">
        <v>0</v>
      </c>
      <c r="AK153" s="19" t="n">
        <v>0.00138627586889791</v>
      </c>
      <c r="AL153" s="19" t="n">
        <v>0</v>
      </c>
      <c r="AM153" s="19" t="n">
        <v>0</v>
      </c>
      <c r="AN153" s="19" t="n">
        <v>0</v>
      </c>
      <c r="AO153" s="19" t="n">
        <v>0</v>
      </c>
      <c r="AP153" s="26"/>
    </row>
    <row r="154" customFormat="false" ht="11.25" hidden="false" customHeight="false" outlineLevel="0" collapsed="false">
      <c r="A154" s="20" t="s">
        <v>325</v>
      </c>
      <c r="B154" s="20" t="s">
        <v>146</v>
      </c>
      <c r="C154" s="14" t="s">
        <v>147</v>
      </c>
      <c r="D154" s="20" t="n">
        <v>2</v>
      </c>
      <c r="E154" s="20" t="s">
        <v>228</v>
      </c>
      <c r="F154" s="21" t="n">
        <v>38022</v>
      </c>
      <c r="G154" s="22" t="n">
        <v>33639</v>
      </c>
      <c r="H154" s="15" t="n">
        <v>33643</v>
      </c>
      <c r="I154" s="15" t="s">
        <v>149</v>
      </c>
      <c r="J154" s="14" t="n">
        <v>50</v>
      </c>
      <c r="K154" s="14" t="s">
        <v>162</v>
      </c>
      <c r="L154" s="20" t="s">
        <v>151</v>
      </c>
      <c r="M154" s="14" t="s">
        <v>166</v>
      </c>
      <c r="N154" s="14"/>
      <c r="O154" s="14"/>
      <c r="P154" s="14"/>
      <c r="Q154" s="18" t="n">
        <v>531.7</v>
      </c>
      <c r="R154" s="18" t="n">
        <v>477.20736318408</v>
      </c>
      <c r="S154" s="18" t="n">
        <v>0</v>
      </c>
      <c r="T154" s="18" t="n">
        <v>0</v>
      </c>
      <c r="U154" s="18" t="n">
        <v>0</v>
      </c>
      <c r="V154" s="18" t="n">
        <v>54.4926368159204</v>
      </c>
      <c r="W154" s="24" t="n">
        <v>0</v>
      </c>
      <c r="X154" s="18" t="n">
        <v>0</v>
      </c>
      <c r="Y154" s="18" t="n">
        <v>0</v>
      </c>
      <c r="Z154" s="18" t="n">
        <v>0</v>
      </c>
      <c r="AA154" s="18" t="n">
        <v>0</v>
      </c>
      <c r="AB154" s="18" t="n">
        <v>0</v>
      </c>
      <c r="AC154" s="18" t="n">
        <v>0</v>
      </c>
      <c r="AD154" s="19" t="n">
        <v>0.897512437810945</v>
      </c>
      <c r="AE154" s="19" t="n">
        <v>0</v>
      </c>
      <c r="AF154" s="19" t="n">
        <v>0</v>
      </c>
      <c r="AG154" s="19" t="n">
        <v>0</v>
      </c>
      <c r="AH154" s="19" t="n">
        <v>0.102487562189055</v>
      </c>
      <c r="AI154" s="19" t="n">
        <v>0</v>
      </c>
      <c r="AJ154" s="19" t="n">
        <v>0</v>
      </c>
      <c r="AK154" s="19" t="n">
        <v>0</v>
      </c>
      <c r="AL154" s="19" t="n">
        <v>0</v>
      </c>
      <c r="AM154" s="19" t="n">
        <v>0</v>
      </c>
      <c r="AN154" s="19" t="n">
        <v>0</v>
      </c>
      <c r="AO154" s="19" t="n">
        <v>0</v>
      </c>
      <c r="AP154" s="26"/>
    </row>
    <row r="155" customFormat="false" ht="11.25" hidden="false" customHeight="false" outlineLevel="0" collapsed="false">
      <c r="A155" s="20" t="s">
        <v>326</v>
      </c>
      <c r="B155" s="20" t="s">
        <v>146</v>
      </c>
      <c r="C155" s="14" t="s">
        <v>147</v>
      </c>
      <c r="D155" s="20" t="n">
        <v>2</v>
      </c>
      <c r="E155" s="20" t="s">
        <v>228</v>
      </c>
      <c r="F155" s="21" t="n">
        <v>38022</v>
      </c>
      <c r="G155" s="22" t="n">
        <v>33639</v>
      </c>
      <c r="H155" s="15" t="n">
        <v>33643</v>
      </c>
      <c r="I155" s="15" t="s">
        <v>149</v>
      </c>
      <c r="J155" s="14" t="n">
        <v>51</v>
      </c>
      <c r="K155" s="14" t="s">
        <v>150</v>
      </c>
      <c r="L155" s="20" t="s">
        <v>151</v>
      </c>
      <c r="M155" s="14" t="s">
        <v>160</v>
      </c>
      <c r="N155" s="14"/>
      <c r="O155" s="14"/>
      <c r="P155" s="14"/>
      <c r="Q155" s="18" t="n">
        <v>352.4</v>
      </c>
      <c r="R155" s="18" t="n">
        <v>1.62104</v>
      </c>
      <c r="S155" s="18" t="n">
        <v>1.4096</v>
      </c>
      <c r="T155" s="18" t="n">
        <v>0</v>
      </c>
      <c r="U155" s="18" t="n">
        <v>0</v>
      </c>
      <c r="V155" s="18" t="n">
        <v>344.2948</v>
      </c>
      <c r="W155" s="24" t="n">
        <v>0</v>
      </c>
      <c r="X155" s="18" t="n">
        <v>0</v>
      </c>
      <c r="Y155" s="18" t="n">
        <v>0</v>
      </c>
      <c r="Z155" s="18" t="n">
        <v>0</v>
      </c>
      <c r="AA155" s="18" t="n">
        <v>0</v>
      </c>
      <c r="AB155" s="18" t="n">
        <v>0</v>
      </c>
      <c r="AC155" s="18" t="n">
        <v>5.07456000000002</v>
      </c>
      <c r="AD155" s="19" t="n">
        <v>0.0046</v>
      </c>
      <c r="AE155" s="19" t="n">
        <v>0.004</v>
      </c>
      <c r="AF155" s="19" t="n">
        <v>0</v>
      </c>
      <c r="AG155" s="19" t="n">
        <v>0</v>
      </c>
      <c r="AH155" s="19" t="n">
        <v>0.977</v>
      </c>
      <c r="AI155" s="19" t="n">
        <v>0</v>
      </c>
      <c r="AJ155" s="19" t="n">
        <v>0</v>
      </c>
      <c r="AK155" s="19" t="n">
        <v>0</v>
      </c>
      <c r="AL155" s="19" t="n">
        <v>0</v>
      </c>
      <c r="AM155" s="19" t="n">
        <v>0</v>
      </c>
      <c r="AN155" s="19" t="n">
        <v>0</v>
      </c>
      <c r="AO155" s="19" t="n">
        <v>0.0144000000000001</v>
      </c>
      <c r="AP155" s="26"/>
    </row>
    <row r="156" customFormat="false" ht="11.25" hidden="false" customHeight="false" outlineLevel="0" collapsed="false">
      <c r="A156" s="20" t="s">
        <v>327</v>
      </c>
      <c r="B156" s="20" t="s">
        <v>146</v>
      </c>
      <c r="C156" s="14" t="s">
        <v>147</v>
      </c>
      <c r="D156" s="20" t="n">
        <v>2</v>
      </c>
      <c r="E156" s="20" t="s">
        <v>228</v>
      </c>
      <c r="F156" s="21" t="n">
        <v>38027</v>
      </c>
      <c r="G156" s="22" t="n">
        <v>33644</v>
      </c>
      <c r="H156" s="15" t="n">
        <v>33648</v>
      </c>
      <c r="I156" s="15" t="s">
        <v>149</v>
      </c>
      <c r="J156" s="14" t="n">
        <v>52</v>
      </c>
      <c r="K156" s="14" t="s">
        <v>159</v>
      </c>
      <c r="L156" s="20" t="s">
        <v>151</v>
      </c>
      <c r="M156" s="14" t="s">
        <v>166</v>
      </c>
      <c r="N156" s="14"/>
      <c r="O156" s="14"/>
      <c r="P156" s="14"/>
      <c r="Q156" s="18" t="n">
        <v>22.89</v>
      </c>
      <c r="R156" s="18" t="n">
        <v>0</v>
      </c>
      <c r="S156" s="18" t="n">
        <v>0</v>
      </c>
      <c r="T156" s="18" t="n">
        <v>0</v>
      </c>
      <c r="U156" s="18" t="n">
        <v>0</v>
      </c>
      <c r="V156" s="18" t="n">
        <v>21.02</v>
      </c>
      <c r="W156" s="24" t="n">
        <v>0.17</v>
      </c>
      <c r="X156" s="18" t="n">
        <v>0</v>
      </c>
      <c r="Y156" s="18" t="n">
        <v>0.17</v>
      </c>
      <c r="Z156" s="18" t="n">
        <v>0</v>
      </c>
      <c r="AA156" s="18" t="n">
        <v>1.7</v>
      </c>
      <c r="AB156" s="18" t="n">
        <v>0</v>
      </c>
      <c r="AC156" s="18" t="n">
        <v>0</v>
      </c>
      <c r="AD156" s="19" t="n">
        <v>0</v>
      </c>
      <c r="AE156" s="19" t="n">
        <v>0</v>
      </c>
      <c r="AF156" s="19" t="n">
        <v>0</v>
      </c>
      <c r="AG156" s="19" t="n">
        <v>0</v>
      </c>
      <c r="AH156" s="19" t="n">
        <v>0.918304936653561</v>
      </c>
      <c r="AI156" s="19" t="n">
        <v>0.00742682394058541</v>
      </c>
      <c r="AJ156" s="19" t="n">
        <v>0</v>
      </c>
      <c r="AK156" s="19" t="n">
        <v>0.00742682394058541</v>
      </c>
      <c r="AL156" s="19" t="n">
        <v>0</v>
      </c>
      <c r="AM156" s="19" t="n">
        <v>0.0742682394058541</v>
      </c>
      <c r="AN156" s="19" t="n">
        <v>0</v>
      </c>
      <c r="AO156" s="19" t="n">
        <v>0</v>
      </c>
      <c r="AP156" s="26"/>
    </row>
    <row r="157" customFormat="false" ht="11.25" hidden="false" customHeight="false" outlineLevel="0" collapsed="false">
      <c r="A157" s="20" t="s">
        <v>328</v>
      </c>
      <c r="B157" s="20" t="s">
        <v>146</v>
      </c>
      <c r="C157" s="14" t="s">
        <v>147</v>
      </c>
      <c r="D157" s="20" t="n">
        <v>2</v>
      </c>
      <c r="E157" s="20" t="s">
        <v>228</v>
      </c>
      <c r="F157" s="21" t="n">
        <v>38027</v>
      </c>
      <c r="G157" s="22" t="n">
        <v>33644</v>
      </c>
      <c r="H157" s="15" t="n">
        <v>33648</v>
      </c>
      <c r="I157" s="15" t="s">
        <v>149</v>
      </c>
      <c r="J157" s="14" t="n">
        <v>52</v>
      </c>
      <c r="K157" s="14" t="s">
        <v>162</v>
      </c>
      <c r="L157" s="20" t="s">
        <v>151</v>
      </c>
      <c r="M157" s="14" t="s">
        <v>166</v>
      </c>
      <c r="N157" s="14"/>
      <c r="O157" s="14"/>
      <c r="P157" s="14"/>
      <c r="Q157" s="18" t="n">
        <v>118.8</v>
      </c>
      <c r="R157" s="18" t="n">
        <v>0</v>
      </c>
      <c r="S157" s="18" t="n">
        <v>2.8</v>
      </c>
      <c r="T157" s="18" t="n">
        <v>0</v>
      </c>
      <c r="U157" s="18" t="n">
        <v>0</v>
      </c>
      <c r="V157" s="18" t="n">
        <v>98.2</v>
      </c>
      <c r="W157" s="24" t="n">
        <v>7.4</v>
      </c>
      <c r="X157" s="18" t="n">
        <v>0</v>
      </c>
      <c r="Y157" s="18" t="n">
        <v>7.4</v>
      </c>
      <c r="Z157" s="18" t="n">
        <v>0</v>
      </c>
      <c r="AA157" s="18" t="n">
        <v>1.7</v>
      </c>
      <c r="AB157" s="18" t="n">
        <v>0</v>
      </c>
      <c r="AC157" s="18" t="n">
        <v>8.69999999999999</v>
      </c>
      <c r="AD157" s="19" t="n">
        <v>0</v>
      </c>
      <c r="AE157" s="19" t="n">
        <v>0.0235690235690236</v>
      </c>
      <c r="AF157" s="19" t="n">
        <v>0</v>
      </c>
      <c r="AG157" s="19" t="n">
        <v>0</v>
      </c>
      <c r="AH157" s="19" t="n">
        <v>0.826599326599327</v>
      </c>
      <c r="AI157" s="19" t="n">
        <v>0.0622895622895623</v>
      </c>
      <c r="AJ157" s="19" t="n">
        <v>0</v>
      </c>
      <c r="AK157" s="19" t="n">
        <v>0.0622895622895623</v>
      </c>
      <c r="AL157" s="19" t="n">
        <v>0</v>
      </c>
      <c r="AM157" s="19" t="n">
        <v>0.0143097643097643</v>
      </c>
      <c r="AN157" s="19" t="n">
        <v>0</v>
      </c>
      <c r="AO157" s="19" t="n">
        <v>0.0732323232323232</v>
      </c>
      <c r="AP157" s="26"/>
    </row>
    <row r="158" customFormat="false" ht="11.25" hidden="false" customHeight="false" outlineLevel="0" collapsed="false">
      <c r="A158" s="20" t="s">
        <v>329</v>
      </c>
      <c r="B158" s="20" t="s">
        <v>146</v>
      </c>
      <c r="C158" s="14" t="s">
        <v>147</v>
      </c>
      <c r="D158" s="20" t="n">
        <v>2</v>
      </c>
      <c r="E158" s="20" t="s">
        <v>228</v>
      </c>
      <c r="F158" s="21" t="n">
        <v>38027</v>
      </c>
      <c r="G158" s="22" t="n">
        <v>33644</v>
      </c>
      <c r="H158" s="15" t="n">
        <v>33648</v>
      </c>
      <c r="I158" s="15" t="s">
        <v>149</v>
      </c>
      <c r="J158" s="14" t="n">
        <v>53</v>
      </c>
      <c r="K158" s="14" t="s">
        <v>159</v>
      </c>
      <c r="L158" s="20" t="s">
        <v>151</v>
      </c>
      <c r="M158" s="14" t="s">
        <v>166</v>
      </c>
      <c r="N158" s="14"/>
      <c r="O158" s="14"/>
      <c r="P158" s="14"/>
      <c r="Q158" s="18" t="n">
        <v>211.8</v>
      </c>
      <c r="R158" s="18" t="n">
        <v>0</v>
      </c>
      <c r="S158" s="18" t="n">
        <v>0</v>
      </c>
      <c r="T158" s="18" t="n">
        <v>0</v>
      </c>
      <c r="U158" s="18" t="n">
        <v>0</v>
      </c>
      <c r="V158" s="18" t="n">
        <v>54.6444</v>
      </c>
      <c r="W158" s="24" t="n">
        <v>155.0376</v>
      </c>
      <c r="X158" s="18" t="n">
        <v>0</v>
      </c>
      <c r="Y158" s="18" t="n">
        <v>155.0376</v>
      </c>
      <c r="Z158" s="18" t="n">
        <v>0</v>
      </c>
      <c r="AA158" s="18" t="n">
        <v>0</v>
      </c>
      <c r="AB158" s="18" t="n">
        <v>0</v>
      </c>
      <c r="AC158" s="18" t="n">
        <v>2.11799999999998</v>
      </c>
      <c r="AD158" s="19" t="n">
        <v>0</v>
      </c>
      <c r="AE158" s="19" t="n">
        <v>0</v>
      </c>
      <c r="AF158" s="19" t="n">
        <v>0</v>
      </c>
      <c r="AG158" s="19" t="n">
        <v>0</v>
      </c>
      <c r="AH158" s="19" t="n">
        <v>0.258</v>
      </c>
      <c r="AI158" s="19" t="n">
        <v>0.732</v>
      </c>
      <c r="AJ158" s="19" t="n">
        <v>0</v>
      </c>
      <c r="AK158" s="19" t="n">
        <v>0.732</v>
      </c>
      <c r="AL158" s="19" t="n">
        <v>0</v>
      </c>
      <c r="AM158" s="19" t="n">
        <v>0</v>
      </c>
      <c r="AN158" s="19" t="n">
        <v>0</v>
      </c>
      <c r="AO158" s="19" t="n">
        <v>0.00999999999999991</v>
      </c>
      <c r="AP158" s="26"/>
    </row>
    <row r="159" customFormat="false" ht="11.25" hidden="false" customHeight="false" outlineLevel="0" collapsed="false">
      <c r="A159" s="20" t="s">
        <v>330</v>
      </c>
      <c r="B159" s="20" t="s">
        <v>146</v>
      </c>
      <c r="C159" s="14" t="s">
        <v>147</v>
      </c>
      <c r="D159" s="20" t="n">
        <v>2</v>
      </c>
      <c r="E159" s="20" t="s">
        <v>228</v>
      </c>
      <c r="F159" s="21" t="n">
        <v>38027</v>
      </c>
      <c r="G159" s="22" t="n">
        <v>33644</v>
      </c>
      <c r="H159" s="15" t="n">
        <v>33648</v>
      </c>
      <c r="I159" s="15" t="s">
        <v>149</v>
      </c>
      <c r="J159" s="14" t="n">
        <v>53</v>
      </c>
      <c r="K159" s="14" t="s">
        <v>162</v>
      </c>
      <c r="L159" s="20" t="s">
        <v>151</v>
      </c>
      <c r="M159" s="14" t="s">
        <v>166</v>
      </c>
      <c r="N159" s="14"/>
      <c r="O159" s="14"/>
      <c r="P159" s="14"/>
      <c r="Q159" s="18" t="n">
        <v>157.3</v>
      </c>
      <c r="R159" s="18" t="n">
        <v>0</v>
      </c>
      <c r="S159" s="18" t="n">
        <v>1.55984833754618</v>
      </c>
      <c r="T159" s="18" t="n">
        <v>0</v>
      </c>
      <c r="U159" s="18" t="n">
        <v>0</v>
      </c>
      <c r="V159" s="18" t="n">
        <v>0.978728368656426</v>
      </c>
      <c r="W159" s="24" t="n">
        <v>154.761423293797</v>
      </c>
      <c r="X159" s="18" t="n">
        <v>0</v>
      </c>
      <c r="Y159" s="18" t="n">
        <v>154.761423293797</v>
      </c>
      <c r="Z159" s="18" t="n">
        <v>0</v>
      </c>
      <c r="AA159" s="18" t="n">
        <v>0</v>
      </c>
      <c r="AB159" s="18" t="n">
        <v>0</v>
      </c>
      <c r="AC159" s="18" t="n">
        <v>0</v>
      </c>
      <c r="AD159" s="19" t="n">
        <v>0</v>
      </c>
      <c r="AE159" s="19" t="n">
        <v>0.00991639121135524</v>
      </c>
      <c r="AF159" s="19" t="n">
        <v>0</v>
      </c>
      <c r="AG159" s="19" t="n">
        <v>0</v>
      </c>
      <c r="AH159" s="19" t="n">
        <v>0.00622204938751701</v>
      </c>
      <c r="AI159" s="19" t="n">
        <v>0.983861559401128</v>
      </c>
      <c r="AJ159" s="19" t="n">
        <v>0</v>
      </c>
      <c r="AK159" s="19" t="n">
        <v>0.983861559401128</v>
      </c>
      <c r="AL159" s="19" t="n">
        <v>0</v>
      </c>
      <c r="AM159" s="19" t="n">
        <v>0</v>
      </c>
      <c r="AN159" s="19" t="n">
        <v>0</v>
      </c>
      <c r="AO159" s="19" t="n">
        <v>0</v>
      </c>
      <c r="AP159" s="26"/>
    </row>
    <row r="160" customFormat="false" ht="11.25" hidden="false" customHeight="false" outlineLevel="0" collapsed="false">
      <c r="A160" s="20" t="s">
        <v>331</v>
      </c>
      <c r="B160" s="20" t="s">
        <v>146</v>
      </c>
      <c r="C160" s="14" t="s">
        <v>147</v>
      </c>
      <c r="D160" s="20" t="n">
        <v>2</v>
      </c>
      <c r="E160" s="20" t="s">
        <v>228</v>
      </c>
      <c r="F160" s="21" t="n">
        <v>38027</v>
      </c>
      <c r="G160" s="22" t="n">
        <v>33644</v>
      </c>
      <c r="H160" s="15" t="n">
        <v>33648</v>
      </c>
      <c r="I160" s="15" t="s">
        <v>149</v>
      </c>
      <c r="J160" s="14" t="n">
        <v>54</v>
      </c>
      <c r="K160" s="14" t="s">
        <v>159</v>
      </c>
      <c r="L160" s="20" t="s">
        <v>151</v>
      </c>
      <c r="M160" s="14" t="s">
        <v>160</v>
      </c>
      <c r="N160" s="14"/>
      <c r="O160" s="14"/>
      <c r="P160" s="14"/>
      <c r="Q160" s="18" t="n">
        <v>58.7</v>
      </c>
      <c r="R160" s="18" t="n">
        <v>0.57</v>
      </c>
      <c r="S160" s="18" t="n">
        <v>4.27</v>
      </c>
      <c r="T160" s="18" t="n">
        <v>0</v>
      </c>
      <c r="U160" s="18" t="n">
        <v>0</v>
      </c>
      <c r="V160" s="18" t="n">
        <v>46.9</v>
      </c>
      <c r="W160" s="24" t="n">
        <v>0.2</v>
      </c>
      <c r="X160" s="18" t="n">
        <v>0</v>
      </c>
      <c r="Y160" s="18" t="n">
        <v>0.2</v>
      </c>
      <c r="Z160" s="18" t="n">
        <v>0.63</v>
      </c>
      <c r="AA160" s="18" t="n">
        <v>1.5</v>
      </c>
      <c r="AB160" s="18" t="n">
        <v>0</v>
      </c>
      <c r="AC160" s="18" t="n">
        <v>4.63</v>
      </c>
      <c r="AD160" s="19" t="n">
        <v>0.00971039182282794</v>
      </c>
      <c r="AE160" s="19" t="n">
        <v>0.0727427597955707</v>
      </c>
      <c r="AF160" s="19" t="n">
        <v>0</v>
      </c>
      <c r="AG160" s="19" t="n">
        <v>0</v>
      </c>
      <c r="AH160" s="19" t="n">
        <v>0.798977853492334</v>
      </c>
      <c r="AI160" s="19" t="n">
        <v>0.00340715502555366</v>
      </c>
      <c r="AJ160" s="19" t="n">
        <v>0</v>
      </c>
      <c r="AK160" s="19" t="n">
        <v>0.00340715502555366</v>
      </c>
      <c r="AL160" s="19" t="n">
        <v>0.010732538330494</v>
      </c>
      <c r="AM160" s="19" t="n">
        <v>0.0255536626916525</v>
      </c>
      <c r="AN160" s="19" t="n">
        <v>0</v>
      </c>
      <c r="AO160" s="19" t="n">
        <v>0.0788756388415673</v>
      </c>
      <c r="AP160" s="26"/>
    </row>
    <row r="161" customFormat="false" ht="11.25" hidden="false" customHeight="false" outlineLevel="0" collapsed="false">
      <c r="A161" s="20" t="s">
        <v>332</v>
      </c>
      <c r="B161" s="20" t="s">
        <v>146</v>
      </c>
      <c r="C161" s="14" t="s">
        <v>147</v>
      </c>
      <c r="D161" s="20" t="n">
        <v>2</v>
      </c>
      <c r="E161" s="20" t="s">
        <v>228</v>
      </c>
      <c r="F161" s="21" t="n">
        <v>38027</v>
      </c>
      <c r="G161" s="22" t="n">
        <v>33644</v>
      </c>
      <c r="H161" s="15" t="n">
        <v>33648</v>
      </c>
      <c r="I161" s="15" t="s">
        <v>149</v>
      </c>
      <c r="J161" s="14" t="n">
        <v>54</v>
      </c>
      <c r="K161" s="14" t="s">
        <v>162</v>
      </c>
      <c r="L161" s="20" t="s">
        <v>151</v>
      </c>
      <c r="M161" s="14" t="s">
        <v>160</v>
      </c>
      <c r="N161" s="14"/>
      <c r="O161" s="14"/>
      <c r="P161" s="14"/>
      <c r="Q161" s="18" t="n">
        <v>147.3</v>
      </c>
      <c r="R161" s="18" t="n">
        <v>109.2966</v>
      </c>
      <c r="S161" s="18" t="n">
        <v>0</v>
      </c>
      <c r="T161" s="18" t="n">
        <v>0</v>
      </c>
      <c r="U161" s="18" t="n">
        <v>0</v>
      </c>
      <c r="V161" s="18" t="n">
        <v>7.12932</v>
      </c>
      <c r="W161" s="24" t="n">
        <v>0.32406</v>
      </c>
      <c r="X161" s="18" t="n">
        <v>0.27987</v>
      </c>
      <c r="Y161" s="18" t="n">
        <v>0.04419</v>
      </c>
      <c r="Z161" s="18" t="n">
        <v>0</v>
      </c>
      <c r="AA161" s="18" t="n">
        <v>0.32406</v>
      </c>
      <c r="AB161" s="18" t="n">
        <v>0</v>
      </c>
      <c r="AC161" s="18" t="n">
        <v>30.22596</v>
      </c>
      <c r="AD161" s="19" t="n">
        <v>0.742</v>
      </c>
      <c r="AE161" s="19" t="n">
        <v>0</v>
      </c>
      <c r="AF161" s="19" t="n">
        <v>0</v>
      </c>
      <c r="AG161" s="19" t="n">
        <v>0</v>
      </c>
      <c r="AH161" s="19" t="n">
        <v>0.0484</v>
      </c>
      <c r="AI161" s="19" t="n">
        <v>0.0022</v>
      </c>
      <c r="AJ161" s="19" t="n">
        <v>0.0019</v>
      </c>
      <c r="AK161" s="19" t="n">
        <v>0.0003</v>
      </c>
      <c r="AL161" s="19" t="n">
        <v>0</v>
      </c>
      <c r="AM161" s="19" t="n">
        <v>0.0022</v>
      </c>
      <c r="AN161" s="19" t="n">
        <v>0</v>
      </c>
      <c r="AO161" s="19" t="n">
        <v>0.2052</v>
      </c>
      <c r="AP161" s="26"/>
    </row>
    <row r="162" customFormat="false" ht="11.25" hidden="false" customHeight="false" outlineLevel="0" collapsed="false">
      <c r="A162" s="20" t="s">
        <v>333</v>
      </c>
      <c r="B162" s="20" t="s">
        <v>146</v>
      </c>
      <c r="C162" s="14" t="s">
        <v>147</v>
      </c>
      <c r="D162" s="20" t="n">
        <v>2</v>
      </c>
      <c r="E162" s="20" t="s">
        <v>228</v>
      </c>
      <c r="F162" s="21" t="n">
        <v>38027</v>
      </c>
      <c r="G162" s="22" t="n">
        <v>33644</v>
      </c>
      <c r="H162" s="15" t="n">
        <v>33648</v>
      </c>
      <c r="I162" s="15" t="s">
        <v>149</v>
      </c>
      <c r="J162" s="14" t="n">
        <v>55</v>
      </c>
      <c r="K162" s="14" t="s">
        <v>159</v>
      </c>
      <c r="L162" s="20" t="s">
        <v>151</v>
      </c>
      <c r="M162" s="14" t="s">
        <v>160</v>
      </c>
      <c r="N162" s="14"/>
      <c r="O162" s="14"/>
      <c r="P162" s="14"/>
      <c r="Q162" s="18" t="n">
        <v>94.51</v>
      </c>
      <c r="R162" s="18" t="n">
        <v>0</v>
      </c>
      <c r="S162" s="18" t="n">
        <v>0</v>
      </c>
      <c r="T162" s="18" t="n">
        <v>0</v>
      </c>
      <c r="U162" s="18" t="n">
        <v>0</v>
      </c>
      <c r="V162" s="18" t="n">
        <v>94.5</v>
      </c>
      <c r="W162" s="24" t="n">
        <v>0.01</v>
      </c>
      <c r="X162" s="18" t="n">
        <v>0</v>
      </c>
      <c r="Y162" s="18" t="n">
        <v>0.01</v>
      </c>
      <c r="Z162" s="18" t="n">
        <v>0</v>
      </c>
      <c r="AA162" s="18" t="n">
        <v>0</v>
      </c>
      <c r="AB162" s="18" t="n">
        <v>0</v>
      </c>
      <c r="AC162" s="18" t="n">
        <v>0</v>
      </c>
      <c r="AD162" s="19" t="n">
        <v>0</v>
      </c>
      <c r="AE162" s="19" t="n">
        <v>0</v>
      </c>
      <c r="AF162" s="19" t="n">
        <v>0</v>
      </c>
      <c r="AG162" s="19" t="n">
        <v>0</v>
      </c>
      <c r="AH162" s="19" t="n">
        <v>0.99989419109089</v>
      </c>
      <c r="AI162" s="19" t="n">
        <v>0.000105808909110147</v>
      </c>
      <c r="AJ162" s="19" t="n">
        <v>0</v>
      </c>
      <c r="AK162" s="19" t="n">
        <v>0.000105808909110147</v>
      </c>
      <c r="AL162" s="19" t="n">
        <v>0</v>
      </c>
      <c r="AM162" s="19" t="n">
        <v>0</v>
      </c>
      <c r="AN162" s="19" t="n">
        <v>0</v>
      </c>
      <c r="AO162" s="19" t="n">
        <v>0</v>
      </c>
      <c r="AP162" s="26"/>
    </row>
    <row r="163" customFormat="false" ht="11.25" hidden="false" customHeight="false" outlineLevel="0" collapsed="false">
      <c r="A163" s="20" t="s">
        <v>334</v>
      </c>
      <c r="B163" s="20" t="s">
        <v>146</v>
      </c>
      <c r="C163" s="14" t="s">
        <v>147</v>
      </c>
      <c r="D163" s="20" t="n">
        <v>2</v>
      </c>
      <c r="E163" s="20" t="s">
        <v>228</v>
      </c>
      <c r="F163" s="21" t="n">
        <v>38027</v>
      </c>
      <c r="G163" s="22" t="n">
        <v>33644</v>
      </c>
      <c r="H163" s="15" t="n">
        <v>33648</v>
      </c>
      <c r="I163" s="15" t="s">
        <v>149</v>
      </c>
      <c r="J163" s="14" t="n">
        <v>55</v>
      </c>
      <c r="K163" s="14" t="s">
        <v>162</v>
      </c>
      <c r="L163" s="20" t="s">
        <v>151</v>
      </c>
      <c r="M163" s="14" t="s">
        <v>160</v>
      </c>
      <c r="N163" s="14"/>
      <c r="O163" s="14"/>
      <c r="P163" s="14"/>
      <c r="Q163" s="18" t="n">
        <v>117.93</v>
      </c>
      <c r="R163" s="18" t="n">
        <v>0</v>
      </c>
      <c r="S163" s="18" t="n">
        <v>0</v>
      </c>
      <c r="T163" s="18" t="n">
        <v>0</v>
      </c>
      <c r="U163" s="18" t="n">
        <v>0</v>
      </c>
      <c r="V163" s="18" t="n">
        <v>115.2</v>
      </c>
      <c r="W163" s="24" t="n">
        <v>0.54</v>
      </c>
      <c r="X163" s="18" t="n">
        <v>0</v>
      </c>
      <c r="Y163" s="18" t="n">
        <v>0.54</v>
      </c>
      <c r="Z163" s="18" t="n">
        <v>0</v>
      </c>
      <c r="AA163" s="18" t="n">
        <v>0.48</v>
      </c>
      <c r="AB163" s="18" t="n">
        <v>0</v>
      </c>
      <c r="AC163" s="18" t="n">
        <v>1.71</v>
      </c>
      <c r="AD163" s="19" t="n">
        <v>0</v>
      </c>
      <c r="AE163" s="19" t="n">
        <v>0</v>
      </c>
      <c r="AF163" s="19" t="n">
        <v>0</v>
      </c>
      <c r="AG163" s="19" t="n">
        <v>0</v>
      </c>
      <c r="AH163" s="19" t="n">
        <v>0.97685067412872</v>
      </c>
      <c r="AI163" s="19" t="n">
        <v>0.00457898753497838</v>
      </c>
      <c r="AJ163" s="19" t="n">
        <v>0</v>
      </c>
      <c r="AK163" s="19" t="n">
        <v>0.00457898753497838</v>
      </c>
      <c r="AL163" s="19" t="n">
        <v>0</v>
      </c>
      <c r="AM163" s="19" t="n">
        <v>0.004070211142203</v>
      </c>
      <c r="AN163" s="19" t="n">
        <v>0</v>
      </c>
      <c r="AO163" s="19" t="n">
        <v>0.0145001271940982</v>
      </c>
      <c r="AP163" s="26"/>
    </row>
    <row r="164" customFormat="false" ht="11.25" hidden="false" customHeight="false" outlineLevel="0" collapsed="false">
      <c r="A164" s="20" t="s">
        <v>335</v>
      </c>
      <c r="B164" s="20" t="s">
        <v>146</v>
      </c>
      <c r="C164" s="14" t="s">
        <v>147</v>
      </c>
      <c r="D164" s="20" t="n">
        <v>2</v>
      </c>
      <c r="E164" s="20" t="s">
        <v>228</v>
      </c>
      <c r="F164" s="21" t="n">
        <v>38027</v>
      </c>
      <c r="G164" s="22" t="n">
        <v>33644</v>
      </c>
      <c r="H164" s="15" t="n">
        <v>33648</v>
      </c>
      <c r="I164" s="15" t="s">
        <v>149</v>
      </c>
      <c r="J164" s="14" t="n">
        <v>56</v>
      </c>
      <c r="K164" s="14" t="s">
        <v>159</v>
      </c>
      <c r="L164" s="20" t="s">
        <v>151</v>
      </c>
      <c r="M164" s="14" t="s">
        <v>160</v>
      </c>
      <c r="N164" s="14"/>
      <c r="O164" s="14"/>
      <c r="P164" s="14"/>
      <c r="Q164" s="18" t="n">
        <v>108.3</v>
      </c>
      <c r="R164" s="18" t="n">
        <v>0</v>
      </c>
      <c r="S164" s="18" t="n">
        <v>0</v>
      </c>
      <c r="T164" s="18" t="n">
        <v>0</v>
      </c>
      <c r="U164" s="18" t="n">
        <v>0</v>
      </c>
      <c r="V164" s="18" t="n">
        <v>93.8</v>
      </c>
      <c r="W164" s="24" t="n">
        <v>0.78</v>
      </c>
      <c r="X164" s="18" t="n">
        <v>0</v>
      </c>
      <c r="Y164" s="18" t="n">
        <v>0.78</v>
      </c>
      <c r="Z164" s="18" t="n">
        <v>0</v>
      </c>
      <c r="AA164" s="18" t="n">
        <v>3.56</v>
      </c>
      <c r="AB164" s="18" t="n">
        <v>0</v>
      </c>
      <c r="AC164" s="18" t="n">
        <v>10.16</v>
      </c>
      <c r="AD164" s="19" t="n">
        <v>0</v>
      </c>
      <c r="AE164" s="19" t="n">
        <v>0</v>
      </c>
      <c r="AF164" s="19" t="n">
        <v>0</v>
      </c>
      <c r="AG164" s="19" t="n">
        <v>0</v>
      </c>
      <c r="AH164" s="19" t="n">
        <v>0.866112650046168</v>
      </c>
      <c r="AI164" s="19" t="n">
        <v>0.007202216066482</v>
      </c>
      <c r="AJ164" s="19" t="n">
        <v>0</v>
      </c>
      <c r="AK164" s="19" t="n">
        <v>0.007202216066482</v>
      </c>
      <c r="AL164" s="19" t="n">
        <v>0</v>
      </c>
      <c r="AM164" s="19" t="n">
        <v>0.0328716528162512</v>
      </c>
      <c r="AN164" s="19" t="n">
        <v>0</v>
      </c>
      <c r="AO164" s="19" t="n">
        <v>0.0938134810710988</v>
      </c>
      <c r="AP164" s="26"/>
    </row>
    <row r="165" customFormat="false" ht="11.25" hidden="false" customHeight="false" outlineLevel="0" collapsed="false">
      <c r="A165" s="20" t="s">
        <v>336</v>
      </c>
      <c r="B165" s="20" t="s">
        <v>146</v>
      </c>
      <c r="C165" s="14" t="s">
        <v>147</v>
      </c>
      <c r="D165" s="20" t="n">
        <v>2</v>
      </c>
      <c r="E165" s="20" t="s">
        <v>228</v>
      </c>
      <c r="F165" s="21" t="n">
        <v>38027</v>
      </c>
      <c r="G165" s="22" t="n">
        <v>33644</v>
      </c>
      <c r="H165" s="15" t="n">
        <v>33648</v>
      </c>
      <c r="I165" s="15" t="s">
        <v>149</v>
      </c>
      <c r="J165" s="14" t="n">
        <v>56</v>
      </c>
      <c r="K165" s="14" t="s">
        <v>162</v>
      </c>
      <c r="L165" s="20" t="s">
        <v>151</v>
      </c>
      <c r="M165" s="14" t="s">
        <v>160</v>
      </c>
      <c r="N165" s="14"/>
      <c r="O165" s="14"/>
      <c r="P165" s="14"/>
      <c r="Q165" s="18" t="n">
        <v>106.38</v>
      </c>
      <c r="R165" s="18" t="n">
        <v>0</v>
      </c>
      <c r="S165" s="18" t="n">
        <v>0</v>
      </c>
      <c r="T165" s="18" t="n">
        <v>0</v>
      </c>
      <c r="U165" s="18" t="n">
        <v>0</v>
      </c>
      <c r="V165" s="18" t="n">
        <v>103.8</v>
      </c>
      <c r="W165" s="24" t="n">
        <v>0.3</v>
      </c>
      <c r="X165" s="18" t="n">
        <v>0</v>
      </c>
      <c r="Y165" s="18" t="n">
        <v>0.3</v>
      </c>
      <c r="Z165" s="18" t="n">
        <v>0</v>
      </c>
      <c r="AA165" s="18" t="n">
        <v>2.28</v>
      </c>
      <c r="AB165" s="18" t="n">
        <v>0</v>
      </c>
      <c r="AC165" s="18" t="n">
        <v>0</v>
      </c>
      <c r="AD165" s="19" t="n">
        <v>0</v>
      </c>
      <c r="AE165" s="19" t="n">
        <v>0</v>
      </c>
      <c r="AF165" s="19" t="n">
        <v>0</v>
      </c>
      <c r="AG165" s="19" t="n">
        <v>0</v>
      </c>
      <c r="AH165" s="19" t="n">
        <v>0.975747320924986</v>
      </c>
      <c r="AI165" s="19" t="n">
        <v>0.00282007896221094</v>
      </c>
      <c r="AJ165" s="19" t="n">
        <v>0</v>
      </c>
      <c r="AK165" s="19" t="n">
        <v>0.00282007896221094</v>
      </c>
      <c r="AL165" s="19" t="n">
        <v>0</v>
      </c>
      <c r="AM165" s="19" t="n">
        <v>0.0214326001128032</v>
      </c>
      <c r="AN165" s="19" t="n">
        <v>0</v>
      </c>
      <c r="AO165" s="19" t="n">
        <v>0</v>
      </c>
      <c r="AP165" s="26"/>
    </row>
    <row r="166" customFormat="false" ht="11.25" hidden="false" customHeight="false" outlineLevel="0" collapsed="false">
      <c r="A166" s="20" t="s">
        <v>337</v>
      </c>
      <c r="B166" s="20" t="s">
        <v>146</v>
      </c>
      <c r="C166" s="14" t="s">
        <v>147</v>
      </c>
      <c r="D166" s="20" t="n">
        <v>2</v>
      </c>
      <c r="E166" s="20" t="s">
        <v>228</v>
      </c>
      <c r="F166" s="21" t="n">
        <v>38032</v>
      </c>
      <c r="G166" s="22" t="n">
        <v>33649</v>
      </c>
      <c r="H166" s="15" t="n">
        <v>33653</v>
      </c>
      <c r="I166" s="15" t="s">
        <v>149</v>
      </c>
      <c r="J166" s="14" t="n">
        <v>57</v>
      </c>
      <c r="K166" s="14" t="s">
        <v>159</v>
      </c>
      <c r="L166" s="20" t="s">
        <v>151</v>
      </c>
      <c r="M166" s="14" t="s">
        <v>166</v>
      </c>
      <c r="N166" s="14"/>
      <c r="O166" s="14"/>
      <c r="P166" s="14"/>
      <c r="Q166" s="18" t="n">
        <v>96.31</v>
      </c>
      <c r="R166" s="18" t="n">
        <v>0</v>
      </c>
      <c r="S166" s="18" t="n">
        <v>0</v>
      </c>
      <c r="T166" s="18" t="n">
        <v>0</v>
      </c>
      <c r="U166" s="18" t="n">
        <v>0</v>
      </c>
      <c r="V166" s="18" t="n">
        <v>87.9</v>
      </c>
      <c r="W166" s="24" t="n">
        <v>1.71</v>
      </c>
      <c r="X166" s="18" t="n">
        <v>0</v>
      </c>
      <c r="Y166" s="18" t="n">
        <v>1.71</v>
      </c>
      <c r="Z166" s="18" t="n">
        <v>0</v>
      </c>
      <c r="AA166" s="18" t="n">
        <v>6.7</v>
      </c>
      <c r="AB166" s="18" t="n">
        <v>0</v>
      </c>
      <c r="AC166" s="18" t="n">
        <v>0</v>
      </c>
      <c r="AD166" s="19" t="n">
        <v>0</v>
      </c>
      <c r="AE166" s="19" t="n">
        <v>0</v>
      </c>
      <c r="AF166" s="19" t="n">
        <v>0</v>
      </c>
      <c r="AG166" s="19" t="n">
        <v>0</v>
      </c>
      <c r="AH166" s="19" t="n">
        <v>0.912677811234555</v>
      </c>
      <c r="AI166" s="19" t="n">
        <v>0.0177551656110477</v>
      </c>
      <c r="AJ166" s="19" t="n">
        <v>0</v>
      </c>
      <c r="AK166" s="19" t="n">
        <v>0.0177551656110477</v>
      </c>
      <c r="AL166" s="19" t="n">
        <v>0</v>
      </c>
      <c r="AM166" s="19" t="n">
        <v>0.0695670231543973</v>
      </c>
      <c r="AN166" s="19" t="n">
        <v>0</v>
      </c>
      <c r="AO166" s="19" t="n">
        <v>0</v>
      </c>
      <c r="AP166" s="26"/>
    </row>
    <row r="167" customFormat="false" ht="11.25" hidden="false" customHeight="false" outlineLevel="0" collapsed="false">
      <c r="A167" s="20" t="s">
        <v>338</v>
      </c>
      <c r="B167" s="20" t="s">
        <v>146</v>
      </c>
      <c r="C167" s="14" t="s">
        <v>147</v>
      </c>
      <c r="D167" s="20" t="n">
        <v>2</v>
      </c>
      <c r="E167" s="20" t="s">
        <v>228</v>
      </c>
      <c r="F167" s="21" t="n">
        <v>38032</v>
      </c>
      <c r="G167" s="22" t="n">
        <v>33649</v>
      </c>
      <c r="H167" s="15" t="n">
        <v>33653</v>
      </c>
      <c r="I167" s="15" t="s">
        <v>149</v>
      </c>
      <c r="J167" s="14" t="n">
        <v>57</v>
      </c>
      <c r="K167" s="14" t="s">
        <v>162</v>
      </c>
      <c r="L167" s="20" t="s">
        <v>151</v>
      </c>
      <c r="M167" s="14" t="s">
        <v>166</v>
      </c>
      <c r="N167" s="14"/>
      <c r="O167" s="14"/>
      <c r="P167" s="14"/>
      <c r="Q167" s="18" t="n">
        <v>62.97</v>
      </c>
      <c r="R167" s="18" t="n">
        <v>0</v>
      </c>
      <c r="S167" s="18" t="n">
        <v>0</v>
      </c>
      <c r="T167" s="18" t="n">
        <v>0</v>
      </c>
      <c r="U167" s="18" t="n">
        <v>0</v>
      </c>
      <c r="V167" s="18" t="n">
        <v>56.6</v>
      </c>
      <c r="W167" s="24" t="n">
        <v>2.7</v>
      </c>
      <c r="X167" s="18" t="n">
        <v>0</v>
      </c>
      <c r="Y167" s="18" t="n">
        <v>2.7</v>
      </c>
      <c r="Z167" s="18" t="n">
        <v>0</v>
      </c>
      <c r="AA167" s="18" t="n">
        <v>3.67</v>
      </c>
      <c r="AB167" s="18" t="n">
        <v>0</v>
      </c>
      <c r="AC167" s="18" t="n">
        <v>0</v>
      </c>
      <c r="AD167" s="19" t="n">
        <v>0</v>
      </c>
      <c r="AE167" s="19" t="n">
        <v>0</v>
      </c>
      <c r="AF167" s="19" t="n">
        <v>0</v>
      </c>
      <c r="AG167" s="19" t="n">
        <v>0</v>
      </c>
      <c r="AH167" s="19" t="n">
        <v>0.898840717802128</v>
      </c>
      <c r="AI167" s="19" t="n">
        <v>0.0428775607432111</v>
      </c>
      <c r="AJ167" s="19" t="n">
        <v>0</v>
      </c>
      <c r="AK167" s="19" t="n">
        <v>0.0428775607432111</v>
      </c>
      <c r="AL167" s="19" t="n">
        <v>0</v>
      </c>
      <c r="AM167" s="19" t="n">
        <v>0.058281721454661</v>
      </c>
      <c r="AN167" s="19" t="n">
        <v>0</v>
      </c>
      <c r="AO167" s="19" t="n">
        <v>0</v>
      </c>
      <c r="AP167" s="26"/>
    </row>
    <row r="168" customFormat="false" ht="11.25" hidden="false" customHeight="false" outlineLevel="0" collapsed="false">
      <c r="A168" s="20" t="s">
        <v>339</v>
      </c>
      <c r="B168" s="20" t="s">
        <v>146</v>
      </c>
      <c r="C168" s="14" t="s">
        <v>147</v>
      </c>
      <c r="D168" s="20" t="n">
        <v>2</v>
      </c>
      <c r="E168" s="20" t="s">
        <v>228</v>
      </c>
      <c r="F168" s="21" t="n">
        <v>38032</v>
      </c>
      <c r="G168" s="22" t="n">
        <v>33649</v>
      </c>
      <c r="H168" s="15" t="n">
        <v>33653</v>
      </c>
      <c r="I168" s="15" t="s">
        <v>149</v>
      </c>
      <c r="J168" s="14" t="n">
        <v>58</v>
      </c>
      <c r="K168" s="14" t="s">
        <v>159</v>
      </c>
      <c r="L168" s="20" t="s">
        <v>151</v>
      </c>
      <c r="M168" s="14" t="s">
        <v>166</v>
      </c>
      <c r="N168" s="14"/>
      <c r="O168" s="14"/>
      <c r="P168" s="14"/>
      <c r="Q168" s="18" t="n">
        <v>75.79</v>
      </c>
      <c r="R168" s="18" t="n">
        <v>4.6</v>
      </c>
      <c r="S168" s="18" t="n">
        <v>1.2</v>
      </c>
      <c r="T168" s="18" t="n">
        <v>0</v>
      </c>
      <c r="U168" s="18" t="n">
        <v>0</v>
      </c>
      <c r="V168" s="18" t="n">
        <v>62.3</v>
      </c>
      <c r="W168" s="24" t="n">
        <v>5.59</v>
      </c>
      <c r="X168" s="18" t="n">
        <v>5.14</v>
      </c>
      <c r="Y168" s="18" t="n">
        <v>0.45</v>
      </c>
      <c r="Z168" s="18" t="n">
        <v>0</v>
      </c>
      <c r="AA168" s="18" t="n">
        <v>2.1</v>
      </c>
      <c r="AB168" s="18" t="n">
        <v>0</v>
      </c>
      <c r="AC168" s="18" t="n">
        <v>0</v>
      </c>
      <c r="AD168" s="19" t="n">
        <v>0.0606940229581739</v>
      </c>
      <c r="AE168" s="19" t="n">
        <v>0.0158332233803932</v>
      </c>
      <c r="AF168" s="19" t="n">
        <v>0</v>
      </c>
      <c r="AG168" s="19" t="n">
        <v>0</v>
      </c>
      <c r="AH168" s="19" t="n">
        <v>0.822008180498747</v>
      </c>
      <c r="AI168" s="19" t="n">
        <v>0.0737564322469983</v>
      </c>
      <c r="AJ168" s="19" t="n">
        <v>0.0678189734793508</v>
      </c>
      <c r="AK168" s="19" t="n">
        <v>0.00593745876764745</v>
      </c>
      <c r="AL168" s="19" t="n">
        <v>0</v>
      </c>
      <c r="AM168" s="19" t="n">
        <v>0.0277081409156881</v>
      </c>
      <c r="AN168" s="19" t="n">
        <v>0</v>
      </c>
      <c r="AO168" s="19" t="n">
        <v>0</v>
      </c>
      <c r="AP168" s="26"/>
    </row>
    <row r="169" customFormat="false" ht="11.25" hidden="false" customHeight="false" outlineLevel="0" collapsed="false">
      <c r="A169" s="20" t="s">
        <v>340</v>
      </c>
      <c r="B169" s="20" t="s">
        <v>146</v>
      </c>
      <c r="C169" s="14" t="s">
        <v>147</v>
      </c>
      <c r="D169" s="20" t="n">
        <v>2</v>
      </c>
      <c r="E169" s="20" t="s">
        <v>228</v>
      </c>
      <c r="F169" s="21" t="n">
        <v>38032</v>
      </c>
      <c r="G169" s="22" t="n">
        <v>33649</v>
      </c>
      <c r="H169" s="15" t="n">
        <v>33653</v>
      </c>
      <c r="I169" s="15" t="s">
        <v>149</v>
      </c>
      <c r="J169" s="14" t="n">
        <v>58</v>
      </c>
      <c r="K169" s="14" t="s">
        <v>162</v>
      </c>
      <c r="L169" s="20" t="s">
        <v>151</v>
      </c>
      <c r="M169" s="14" t="s">
        <v>166</v>
      </c>
      <c r="N169" s="14"/>
      <c r="O169" s="14"/>
      <c r="P169" s="14"/>
      <c r="Q169" s="18" t="n">
        <v>516.5</v>
      </c>
      <c r="R169" s="18" t="n">
        <v>502.535129373001</v>
      </c>
      <c r="S169" s="18" t="n">
        <v>0</v>
      </c>
      <c r="T169" s="18" t="n">
        <v>0</v>
      </c>
      <c r="U169" s="18" t="n">
        <v>0</v>
      </c>
      <c r="V169" s="18" t="n">
        <v>6.00639596860161</v>
      </c>
      <c r="W169" s="24" t="n">
        <v>7.95847465839713</v>
      </c>
      <c r="X169" s="18" t="n">
        <v>7.50799496075201</v>
      </c>
      <c r="Y169" s="18" t="n">
        <v>0.450479697645121</v>
      </c>
      <c r="Z169" s="18" t="n">
        <v>0</v>
      </c>
      <c r="AA169" s="18" t="n">
        <v>0</v>
      </c>
      <c r="AB169" s="18" t="n">
        <v>0</v>
      </c>
      <c r="AC169" s="18" t="n">
        <v>0</v>
      </c>
      <c r="AD169" s="19" t="n">
        <v>0.972962496365927</v>
      </c>
      <c r="AE169" s="19" t="n">
        <v>0</v>
      </c>
      <c r="AF169" s="19" t="n">
        <v>0</v>
      </c>
      <c r="AG169" s="19" t="n">
        <v>0</v>
      </c>
      <c r="AH169" s="19" t="n">
        <v>0.0116290338211067</v>
      </c>
      <c r="AI169" s="19" t="n">
        <v>0.0154084698129664</v>
      </c>
      <c r="AJ169" s="19" t="n">
        <v>0.0145362922763834</v>
      </c>
      <c r="AK169" s="19" t="n">
        <v>0.000872177536583002</v>
      </c>
      <c r="AL169" s="19" t="n">
        <v>0</v>
      </c>
      <c r="AM169" s="19" t="n">
        <v>0</v>
      </c>
      <c r="AN169" s="19" t="n">
        <v>0</v>
      </c>
      <c r="AO169" s="19" t="n">
        <v>0</v>
      </c>
      <c r="AP169" s="26"/>
    </row>
    <row r="170" customFormat="false" ht="11.25" hidden="false" customHeight="false" outlineLevel="0" collapsed="false">
      <c r="A170" s="20" t="s">
        <v>341</v>
      </c>
      <c r="B170" s="20" t="s">
        <v>146</v>
      </c>
      <c r="C170" s="14" t="s">
        <v>147</v>
      </c>
      <c r="D170" s="20" t="n">
        <v>2</v>
      </c>
      <c r="E170" s="20" t="s">
        <v>228</v>
      </c>
      <c r="F170" s="21" t="n">
        <v>38032</v>
      </c>
      <c r="G170" s="22" t="n">
        <v>33649</v>
      </c>
      <c r="H170" s="15" t="n">
        <v>33653</v>
      </c>
      <c r="I170" s="15" t="s">
        <v>149</v>
      </c>
      <c r="J170" s="14" t="n">
        <v>59</v>
      </c>
      <c r="K170" s="14" t="s">
        <v>159</v>
      </c>
      <c r="L170" s="20" t="s">
        <v>151</v>
      </c>
      <c r="M170" s="14" t="s">
        <v>166</v>
      </c>
      <c r="N170" s="14"/>
      <c r="O170" s="14"/>
      <c r="P170" s="14"/>
      <c r="Q170" s="18" t="n">
        <v>43.38</v>
      </c>
      <c r="R170" s="18" t="n">
        <v>3</v>
      </c>
      <c r="S170" s="18" t="n">
        <v>10.2</v>
      </c>
      <c r="T170" s="18" t="n">
        <v>0</v>
      </c>
      <c r="U170" s="18" t="n">
        <v>0</v>
      </c>
      <c r="V170" s="18" t="n">
        <v>30.04</v>
      </c>
      <c r="W170" s="24" t="n">
        <v>0.14</v>
      </c>
      <c r="X170" s="18" t="n">
        <v>0.06</v>
      </c>
      <c r="Y170" s="18" t="n">
        <v>0.08</v>
      </c>
      <c r="Z170" s="18" t="n">
        <v>0</v>
      </c>
      <c r="AA170" s="18" t="n">
        <v>0</v>
      </c>
      <c r="AB170" s="18" t="n">
        <v>0</v>
      </c>
      <c r="AC170" s="18" t="n">
        <v>0</v>
      </c>
      <c r="AD170" s="19" t="n">
        <v>0.0691562932226833</v>
      </c>
      <c r="AE170" s="19" t="n">
        <v>0.235131396957123</v>
      </c>
      <c r="AF170" s="19" t="n">
        <v>0</v>
      </c>
      <c r="AG170" s="19" t="n">
        <v>0</v>
      </c>
      <c r="AH170" s="19" t="n">
        <v>0.692485016136468</v>
      </c>
      <c r="AI170" s="19" t="n">
        <v>0.00322729368372522</v>
      </c>
      <c r="AJ170" s="19" t="n">
        <v>0.00138312586445367</v>
      </c>
      <c r="AK170" s="19" t="n">
        <v>0.00184416781927155</v>
      </c>
      <c r="AL170" s="19" t="n">
        <v>0</v>
      </c>
      <c r="AM170" s="19" t="n">
        <v>0</v>
      </c>
      <c r="AN170" s="19" t="n">
        <v>0</v>
      </c>
      <c r="AO170" s="19" t="n">
        <v>0</v>
      </c>
      <c r="AP170" s="26"/>
    </row>
    <row r="171" customFormat="false" ht="11.25" hidden="false" customHeight="false" outlineLevel="0" collapsed="false">
      <c r="A171" s="20" t="s">
        <v>342</v>
      </c>
      <c r="B171" s="20" t="s">
        <v>146</v>
      </c>
      <c r="C171" s="14" t="s">
        <v>147</v>
      </c>
      <c r="D171" s="20" t="n">
        <v>2</v>
      </c>
      <c r="E171" s="20" t="s">
        <v>228</v>
      </c>
      <c r="F171" s="21" t="n">
        <v>38032</v>
      </c>
      <c r="G171" s="22" t="n">
        <v>33649</v>
      </c>
      <c r="H171" s="15" t="n">
        <v>33653</v>
      </c>
      <c r="I171" s="15" t="s">
        <v>149</v>
      </c>
      <c r="J171" s="14" t="n">
        <v>59</v>
      </c>
      <c r="K171" s="14" t="s">
        <v>162</v>
      </c>
      <c r="L171" s="20" t="s">
        <v>151</v>
      </c>
      <c r="M171" s="14" t="s">
        <v>166</v>
      </c>
      <c r="N171" s="14"/>
      <c r="O171" s="14"/>
      <c r="P171" s="14"/>
      <c r="Q171" s="18" t="n">
        <v>121.7</v>
      </c>
      <c r="R171" s="18" t="n">
        <v>43.8381720430108</v>
      </c>
      <c r="S171" s="18" t="n">
        <v>20.0652329749104</v>
      </c>
      <c r="T171" s="18" t="n">
        <v>0</v>
      </c>
      <c r="U171" s="18" t="n">
        <v>0</v>
      </c>
      <c r="V171" s="18" t="n">
        <v>57.7965949820789</v>
      </c>
      <c r="W171" s="24" t="n">
        <v>0</v>
      </c>
      <c r="X171" s="18" t="n">
        <v>0</v>
      </c>
      <c r="Y171" s="18" t="n">
        <v>0</v>
      </c>
      <c r="Z171" s="18" t="n">
        <v>0</v>
      </c>
      <c r="AA171" s="18" t="n">
        <v>0</v>
      </c>
      <c r="AB171" s="18" t="n">
        <v>0</v>
      </c>
      <c r="AC171" s="18" t="n">
        <v>0</v>
      </c>
      <c r="AD171" s="19" t="n">
        <v>0.360215053763441</v>
      </c>
      <c r="AE171" s="19" t="n">
        <v>0.164874551971326</v>
      </c>
      <c r="AF171" s="19" t="n">
        <v>0</v>
      </c>
      <c r="AG171" s="19" t="n">
        <v>0</v>
      </c>
      <c r="AH171" s="19" t="n">
        <v>0.474910394265233</v>
      </c>
      <c r="AI171" s="19" t="n">
        <v>0</v>
      </c>
      <c r="AJ171" s="19" t="n">
        <v>0</v>
      </c>
      <c r="AK171" s="19" t="n">
        <v>0</v>
      </c>
      <c r="AL171" s="19" t="n">
        <v>0</v>
      </c>
      <c r="AM171" s="19" t="n">
        <v>0</v>
      </c>
      <c r="AN171" s="19" t="n">
        <v>0</v>
      </c>
      <c r="AO171" s="19" t="n">
        <v>0</v>
      </c>
      <c r="AP171" s="26"/>
    </row>
    <row r="172" customFormat="false" ht="11.25" hidden="false" customHeight="false" outlineLevel="0" collapsed="false">
      <c r="A172" s="20" t="s">
        <v>343</v>
      </c>
      <c r="B172" s="20" t="s">
        <v>146</v>
      </c>
      <c r="C172" s="14" t="s">
        <v>147</v>
      </c>
      <c r="D172" s="20" t="n">
        <v>2</v>
      </c>
      <c r="E172" s="20" t="s">
        <v>228</v>
      </c>
      <c r="F172" s="21" t="n">
        <v>38032</v>
      </c>
      <c r="G172" s="22" t="n">
        <v>33649</v>
      </c>
      <c r="H172" s="15" t="n">
        <v>33653</v>
      </c>
      <c r="I172" s="15" t="s">
        <v>149</v>
      </c>
      <c r="J172" s="14" t="n">
        <v>60</v>
      </c>
      <c r="K172" s="14" t="s">
        <v>159</v>
      </c>
      <c r="L172" s="20" t="s">
        <v>151</v>
      </c>
      <c r="M172" s="14" t="s">
        <v>160</v>
      </c>
      <c r="N172" s="14"/>
      <c r="O172" s="14"/>
      <c r="P172" s="14"/>
      <c r="Q172" s="18" t="n">
        <v>38.4</v>
      </c>
      <c r="R172" s="18" t="n">
        <v>0</v>
      </c>
      <c r="S172" s="18" t="n">
        <v>0</v>
      </c>
      <c r="T172" s="18" t="n">
        <v>0</v>
      </c>
      <c r="U172" s="18" t="n">
        <v>0</v>
      </c>
      <c r="V172" s="18" t="n">
        <v>38.4</v>
      </c>
      <c r="W172" s="24" t="n">
        <v>0</v>
      </c>
      <c r="X172" s="18" t="n">
        <v>0</v>
      </c>
      <c r="Y172" s="18" t="n">
        <v>0</v>
      </c>
      <c r="Z172" s="18" t="n">
        <v>0</v>
      </c>
      <c r="AA172" s="18" t="n">
        <v>0</v>
      </c>
      <c r="AB172" s="18" t="n">
        <v>0</v>
      </c>
      <c r="AC172" s="18" t="n">
        <v>0</v>
      </c>
      <c r="AD172" s="19" t="n">
        <v>0</v>
      </c>
      <c r="AE172" s="19" t="n">
        <v>0</v>
      </c>
      <c r="AF172" s="19" t="n">
        <v>0</v>
      </c>
      <c r="AG172" s="19" t="n">
        <v>0</v>
      </c>
      <c r="AH172" s="19" t="n">
        <v>1</v>
      </c>
      <c r="AI172" s="19" t="n">
        <v>0</v>
      </c>
      <c r="AJ172" s="19" t="n">
        <v>0</v>
      </c>
      <c r="AK172" s="19" t="n">
        <v>0</v>
      </c>
      <c r="AL172" s="19" t="n">
        <v>0</v>
      </c>
      <c r="AM172" s="19" t="n">
        <v>0</v>
      </c>
      <c r="AN172" s="19" t="n">
        <v>0</v>
      </c>
      <c r="AO172" s="19" t="n">
        <v>0</v>
      </c>
      <c r="AP172" s="26"/>
    </row>
    <row r="173" customFormat="false" ht="11.25" hidden="false" customHeight="false" outlineLevel="0" collapsed="false">
      <c r="A173" s="20" t="s">
        <v>344</v>
      </c>
      <c r="B173" s="20" t="s">
        <v>146</v>
      </c>
      <c r="C173" s="14" t="s">
        <v>147</v>
      </c>
      <c r="D173" s="20" t="n">
        <v>2</v>
      </c>
      <c r="E173" s="20" t="s">
        <v>228</v>
      </c>
      <c r="F173" s="21" t="n">
        <v>38032</v>
      </c>
      <c r="G173" s="22" t="n">
        <v>33649</v>
      </c>
      <c r="H173" s="15" t="n">
        <v>33653</v>
      </c>
      <c r="I173" s="15" t="s">
        <v>149</v>
      </c>
      <c r="J173" s="14" t="n">
        <v>60</v>
      </c>
      <c r="K173" s="14" t="s">
        <v>162</v>
      </c>
      <c r="L173" s="20" t="s">
        <v>151</v>
      </c>
      <c r="M173" s="14" t="s">
        <v>160</v>
      </c>
      <c r="N173" s="14"/>
      <c r="O173" s="14"/>
      <c r="P173" s="14"/>
      <c r="Q173" s="18" t="n">
        <v>197.6</v>
      </c>
      <c r="R173" s="18" t="n">
        <v>0</v>
      </c>
      <c r="S173" s="18" t="n">
        <v>0</v>
      </c>
      <c r="T173" s="18" t="n">
        <v>0</v>
      </c>
      <c r="U173" s="18" t="n">
        <v>0</v>
      </c>
      <c r="V173" s="18" t="n">
        <v>129.0328</v>
      </c>
      <c r="W173" s="24" t="n">
        <v>5.78968</v>
      </c>
      <c r="X173" s="18" t="n">
        <v>0.25688</v>
      </c>
      <c r="Y173" s="18" t="n">
        <v>5.5328</v>
      </c>
      <c r="Z173" s="18" t="n">
        <v>0</v>
      </c>
      <c r="AA173" s="18" t="n">
        <v>6.5208</v>
      </c>
      <c r="AB173" s="18" t="n">
        <v>0</v>
      </c>
      <c r="AC173" s="18" t="n">
        <v>56.25672</v>
      </c>
      <c r="AD173" s="19" t="n">
        <v>0</v>
      </c>
      <c r="AE173" s="19" t="n">
        <v>0</v>
      </c>
      <c r="AF173" s="19" t="n">
        <v>0</v>
      </c>
      <c r="AG173" s="19" t="n">
        <v>0</v>
      </c>
      <c r="AH173" s="19" t="n">
        <v>0.653</v>
      </c>
      <c r="AI173" s="19" t="n">
        <v>0.0293</v>
      </c>
      <c r="AJ173" s="19" t="n">
        <v>0.0013</v>
      </c>
      <c r="AK173" s="19" t="n">
        <v>0.028</v>
      </c>
      <c r="AL173" s="19" t="n">
        <v>0</v>
      </c>
      <c r="AM173" s="19" t="n">
        <v>0.033</v>
      </c>
      <c r="AN173" s="19" t="n">
        <v>0</v>
      </c>
      <c r="AO173" s="19" t="n">
        <v>0.2847</v>
      </c>
      <c r="AP173" s="26"/>
    </row>
    <row r="174" customFormat="false" ht="11.25" hidden="false" customHeight="false" outlineLevel="0" collapsed="false">
      <c r="A174" s="20" t="s">
        <v>345</v>
      </c>
      <c r="B174" s="20" t="s">
        <v>146</v>
      </c>
      <c r="C174" s="14" t="s">
        <v>147</v>
      </c>
      <c r="D174" s="20" t="n">
        <v>2</v>
      </c>
      <c r="E174" s="20" t="s">
        <v>228</v>
      </c>
      <c r="F174" s="21" t="n">
        <v>38032</v>
      </c>
      <c r="G174" s="22" t="n">
        <v>33649</v>
      </c>
      <c r="H174" s="15" t="n">
        <v>33653</v>
      </c>
      <c r="I174" s="15" t="s">
        <v>149</v>
      </c>
      <c r="J174" s="14" t="n">
        <v>61</v>
      </c>
      <c r="K174" s="14" t="s">
        <v>159</v>
      </c>
      <c r="L174" s="20" t="s">
        <v>151</v>
      </c>
      <c r="M174" s="14" t="s">
        <v>160</v>
      </c>
      <c r="N174" s="14"/>
      <c r="O174" s="14"/>
      <c r="P174" s="14"/>
      <c r="Q174" s="18" t="n">
        <v>118.7</v>
      </c>
      <c r="R174" s="18" t="n">
        <v>0</v>
      </c>
      <c r="S174" s="18" t="n">
        <v>0</v>
      </c>
      <c r="T174" s="18" t="n">
        <v>0</v>
      </c>
      <c r="U174" s="18" t="n">
        <v>0</v>
      </c>
      <c r="V174" s="18" t="n">
        <v>98.9</v>
      </c>
      <c r="W174" s="24" t="n">
        <v>0</v>
      </c>
      <c r="X174" s="18" t="n">
        <v>0</v>
      </c>
      <c r="Y174" s="18" t="n">
        <v>0</v>
      </c>
      <c r="Z174" s="18" t="n">
        <v>0</v>
      </c>
      <c r="AA174" s="18" t="n">
        <v>0.35</v>
      </c>
      <c r="AB174" s="18" t="n">
        <v>0</v>
      </c>
      <c r="AC174" s="18" t="n">
        <v>19.45</v>
      </c>
      <c r="AD174" s="19" t="n">
        <v>0</v>
      </c>
      <c r="AE174" s="19" t="n">
        <v>0</v>
      </c>
      <c r="AF174" s="19" t="n">
        <v>0</v>
      </c>
      <c r="AG174" s="19" t="n">
        <v>0</v>
      </c>
      <c r="AH174" s="19" t="n">
        <v>0.833192923336142</v>
      </c>
      <c r="AI174" s="19" t="n">
        <v>0</v>
      </c>
      <c r="AJ174" s="19" t="n">
        <v>0</v>
      </c>
      <c r="AK174" s="19" t="n">
        <v>0</v>
      </c>
      <c r="AL174" s="19" t="n">
        <v>0</v>
      </c>
      <c r="AM174" s="19" t="n">
        <v>0.0029486099410278</v>
      </c>
      <c r="AN174" s="19" t="n">
        <v>0</v>
      </c>
      <c r="AO174" s="19" t="n">
        <v>0.163858466722831</v>
      </c>
      <c r="AP174" s="26"/>
    </row>
    <row r="175" customFormat="false" ht="11.25" hidden="false" customHeight="false" outlineLevel="0" collapsed="false">
      <c r="A175" s="20" t="s">
        <v>346</v>
      </c>
      <c r="B175" s="20" t="s">
        <v>146</v>
      </c>
      <c r="C175" s="14" t="s">
        <v>147</v>
      </c>
      <c r="D175" s="20" t="n">
        <v>2</v>
      </c>
      <c r="E175" s="20" t="s">
        <v>228</v>
      </c>
      <c r="F175" s="21" t="n">
        <v>38032</v>
      </c>
      <c r="G175" s="22" t="n">
        <v>33649</v>
      </c>
      <c r="H175" s="15" t="n">
        <v>33653</v>
      </c>
      <c r="I175" s="15" t="s">
        <v>149</v>
      </c>
      <c r="J175" s="14" t="n">
        <v>61</v>
      </c>
      <c r="K175" s="14" t="s">
        <v>162</v>
      </c>
      <c r="L175" s="20" t="s">
        <v>151</v>
      </c>
      <c r="M175" s="14" t="s">
        <v>160</v>
      </c>
      <c r="N175" s="14"/>
      <c r="O175" s="14"/>
      <c r="P175" s="14"/>
      <c r="Q175" s="18" t="n">
        <v>675.2</v>
      </c>
      <c r="R175" s="18" t="n">
        <v>0</v>
      </c>
      <c r="S175" s="18" t="n">
        <v>0</v>
      </c>
      <c r="T175" s="18" t="n">
        <v>0</v>
      </c>
      <c r="U175" s="18" t="n">
        <v>0</v>
      </c>
      <c r="V175" s="18" t="n">
        <v>663.0464</v>
      </c>
      <c r="W175" s="24" t="n">
        <v>0.06752</v>
      </c>
      <c r="X175" s="18" t="n">
        <v>0</v>
      </c>
      <c r="Y175" s="18" t="n">
        <v>0.06752</v>
      </c>
      <c r="Z175" s="18" t="n">
        <v>0</v>
      </c>
      <c r="AA175" s="18" t="n">
        <v>0.20256</v>
      </c>
      <c r="AB175" s="18" t="n">
        <v>0</v>
      </c>
      <c r="AC175" s="18" t="n">
        <v>11.8835200000002</v>
      </c>
      <c r="AD175" s="19" t="n">
        <v>0</v>
      </c>
      <c r="AE175" s="19" t="n">
        <v>0</v>
      </c>
      <c r="AF175" s="19" t="n">
        <v>0</v>
      </c>
      <c r="AG175" s="19" t="n">
        <v>0</v>
      </c>
      <c r="AH175" s="19" t="n">
        <v>0.982</v>
      </c>
      <c r="AI175" s="19" t="n">
        <v>0.0001</v>
      </c>
      <c r="AJ175" s="19" t="n">
        <v>0</v>
      </c>
      <c r="AK175" s="19" t="n">
        <v>0.0001</v>
      </c>
      <c r="AL175" s="19" t="n">
        <v>0</v>
      </c>
      <c r="AM175" s="19" t="n">
        <v>0.0003</v>
      </c>
      <c r="AN175" s="19" t="n">
        <v>0</v>
      </c>
      <c r="AO175" s="19" t="n">
        <v>0.0176000000000002</v>
      </c>
      <c r="AP175" s="26"/>
    </row>
    <row r="176" customFormat="false" ht="11.25" hidden="false" customHeight="false" outlineLevel="0" collapsed="false">
      <c r="A176" s="20" t="s">
        <v>347</v>
      </c>
      <c r="B176" s="20" t="s">
        <v>146</v>
      </c>
      <c r="C176" s="14" t="s">
        <v>147</v>
      </c>
      <c r="D176" s="20" t="n">
        <v>2</v>
      </c>
      <c r="E176" s="20" t="s">
        <v>228</v>
      </c>
      <c r="F176" s="21" t="n">
        <v>38037</v>
      </c>
      <c r="G176" s="22" t="n">
        <v>33654</v>
      </c>
      <c r="H176" s="15" t="n">
        <v>33658</v>
      </c>
      <c r="I176" s="15" t="s">
        <v>149</v>
      </c>
      <c r="J176" s="14" t="n">
        <v>62</v>
      </c>
      <c r="K176" s="14" t="s">
        <v>159</v>
      </c>
      <c r="L176" s="20" t="s">
        <v>151</v>
      </c>
      <c r="M176" s="14" t="s">
        <v>160</v>
      </c>
      <c r="N176" s="14"/>
      <c r="O176" s="14"/>
      <c r="P176" s="14"/>
      <c r="Q176" s="18" t="n">
        <v>83.42</v>
      </c>
      <c r="R176" s="18" t="n">
        <v>0</v>
      </c>
      <c r="S176" s="18" t="n">
        <v>2.8</v>
      </c>
      <c r="T176" s="18" t="n">
        <v>0</v>
      </c>
      <c r="U176" s="18" t="n">
        <v>0</v>
      </c>
      <c r="V176" s="18" t="n">
        <v>71.8</v>
      </c>
      <c r="W176" s="24" t="n">
        <v>0.12</v>
      </c>
      <c r="X176" s="18" t="n">
        <v>0</v>
      </c>
      <c r="Y176" s="18" t="n">
        <v>0.12</v>
      </c>
      <c r="Z176" s="18" t="n">
        <v>0</v>
      </c>
      <c r="AA176" s="18" t="n">
        <v>8.7</v>
      </c>
      <c r="AB176" s="18" t="n">
        <v>0</v>
      </c>
      <c r="AC176" s="18" t="n">
        <v>0</v>
      </c>
      <c r="AD176" s="19" t="n">
        <v>0</v>
      </c>
      <c r="AE176" s="19" t="n">
        <v>0.0335650923040038</v>
      </c>
      <c r="AF176" s="19" t="n">
        <v>0</v>
      </c>
      <c r="AG176" s="19" t="n">
        <v>0</v>
      </c>
      <c r="AH176" s="19" t="n">
        <v>0.860704866938384</v>
      </c>
      <c r="AI176" s="19" t="n">
        <v>0.00143850395588588</v>
      </c>
      <c r="AJ176" s="19" t="n">
        <v>0</v>
      </c>
      <c r="AK176" s="19" t="n">
        <v>0.00143850395588588</v>
      </c>
      <c r="AL176" s="19" t="n">
        <v>0</v>
      </c>
      <c r="AM176" s="19" t="n">
        <v>0.104291536801726</v>
      </c>
      <c r="AN176" s="19" t="n">
        <v>0</v>
      </c>
      <c r="AO176" s="19" t="n">
        <v>0</v>
      </c>
      <c r="AP176" s="26"/>
    </row>
    <row r="177" customFormat="false" ht="11.25" hidden="false" customHeight="false" outlineLevel="0" collapsed="false">
      <c r="A177" s="20" t="s">
        <v>348</v>
      </c>
      <c r="B177" s="20" t="s">
        <v>146</v>
      </c>
      <c r="C177" s="14" t="s">
        <v>147</v>
      </c>
      <c r="D177" s="20" t="n">
        <v>2</v>
      </c>
      <c r="E177" s="20" t="s">
        <v>228</v>
      </c>
      <c r="F177" s="21" t="n">
        <v>38037</v>
      </c>
      <c r="G177" s="22" t="n">
        <v>33654</v>
      </c>
      <c r="H177" s="15" t="n">
        <v>33658</v>
      </c>
      <c r="I177" s="15" t="s">
        <v>149</v>
      </c>
      <c r="J177" s="14" t="n">
        <v>62</v>
      </c>
      <c r="K177" s="14" t="s">
        <v>162</v>
      </c>
      <c r="L177" s="20" t="s">
        <v>151</v>
      </c>
      <c r="M177" s="14" t="s">
        <v>160</v>
      </c>
      <c r="N177" s="14"/>
      <c r="O177" s="14"/>
      <c r="P177" s="14"/>
      <c r="Q177" s="18" t="n">
        <v>95.05</v>
      </c>
      <c r="R177" s="18" t="n">
        <v>0.54</v>
      </c>
      <c r="S177" s="18" t="n">
        <v>22.6</v>
      </c>
      <c r="T177" s="18" t="n">
        <v>0</v>
      </c>
      <c r="U177" s="18" t="n">
        <v>0</v>
      </c>
      <c r="V177" s="18" t="n">
        <v>63.9</v>
      </c>
      <c r="W177" s="24" t="n">
        <v>0.12</v>
      </c>
      <c r="X177" s="18" t="n">
        <v>0.12</v>
      </c>
      <c r="Y177" s="18" t="n">
        <v>0</v>
      </c>
      <c r="Z177" s="18" t="n">
        <v>0</v>
      </c>
      <c r="AA177" s="18" t="n">
        <v>6.69</v>
      </c>
      <c r="AB177" s="18" t="n">
        <v>0</v>
      </c>
      <c r="AC177" s="18" t="n">
        <v>1.19999999999999</v>
      </c>
      <c r="AD177" s="19" t="n">
        <v>0.00568122041031036</v>
      </c>
      <c r="AE177" s="19" t="n">
        <v>0.237769594950026</v>
      </c>
      <c r="AF177" s="19" t="n">
        <v>0</v>
      </c>
      <c r="AG177" s="19" t="n">
        <v>0</v>
      </c>
      <c r="AH177" s="19" t="n">
        <v>0.672277748553393</v>
      </c>
      <c r="AI177" s="19" t="n">
        <v>0.00126249342451341</v>
      </c>
      <c r="AJ177" s="19" t="n">
        <v>0.00126249342451341</v>
      </c>
      <c r="AK177" s="19" t="n">
        <v>0</v>
      </c>
      <c r="AL177" s="19" t="n">
        <v>0</v>
      </c>
      <c r="AM177" s="19" t="n">
        <v>0.0703840084166228</v>
      </c>
      <c r="AN177" s="19" t="n">
        <v>0</v>
      </c>
      <c r="AO177" s="19" t="n">
        <v>0.0126249342451341</v>
      </c>
      <c r="AP177" s="26"/>
    </row>
    <row r="178" customFormat="false" ht="11.25" hidden="false" customHeight="false" outlineLevel="0" collapsed="false">
      <c r="A178" s="20" t="s">
        <v>349</v>
      </c>
      <c r="B178" s="20" t="s">
        <v>146</v>
      </c>
      <c r="C178" s="14" t="s">
        <v>147</v>
      </c>
      <c r="D178" s="20" t="n">
        <v>2</v>
      </c>
      <c r="E178" s="20" t="s">
        <v>228</v>
      </c>
      <c r="F178" s="21" t="n">
        <v>38037</v>
      </c>
      <c r="G178" s="22" t="n">
        <v>33654</v>
      </c>
      <c r="H178" s="15" t="n">
        <v>33658</v>
      </c>
      <c r="I178" s="15" t="s">
        <v>149</v>
      </c>
      <c r="J178" s="14" t="n">
        <v>63</v>
      </c>
      <c r="K178" s="14" t="s">
        <v>159</v>
      </c>
      <c r="L178" s="20" t="s">
        <v>151</v>
      </c>
      <c r="M178" s="14" t="s">
        <v>166</v>
      </c>
      <c r="N178" s="14"/>
      <c r="O178" s="14"/>
      <c r="P178" s="14"/>
      <c r="Q178" s="18" t="n">
        <v>67.5</v>
      </c>
      <c r="R178" s="18" t="n">
        <v>0</v>
      </c>
      <c r="S178" s="18" t="n">
        <v>0.4</v>
      </c>
      <c r="T178" s="18" t="n">
        <v>0</v>
      </c>
      <c r="U178" s="18" t="n">
        <v>0</v>
      </c>
      <c r="V178" s="18" t="n">
        <v>60.4</v>
      </c>
      <c r="W178" s="24" t="n">
        <v>0.88</v>
      </c>
      <c r="X178" s="18" t="n">
        <v>0.22</v>
      </c>
      <c r="Y178" s="18" t="n">
        <v>0.66</v>
      </c>
      <c r="Z178" s="18" t="n">
        <v>0</v>
      </c>
      <c r="AA178" s="18" t="n">
        <v>2.6</v>
      </c>
      <c r="AB178" s="18" t="n">
        <v>0</v>
      </c>
      <c r="AC178" s="18" t="n">
        <v>3.22</v>
      </c>
      <c r="AD178" s="19" t="n">
        <v>0</v>
      </c>
      <c r="AE178" s="19" t="n">
        <v>0.00592592592592593</v>
      </c>
      <c r="AF178" s="19" t="n">
        <v>0</v>
      </c>
      <c r="AG178" s="19" t="n">
        <v>0</v>
      </c>
      <c r="AH178" s="19" t="n">
        <v>0.894814814814815</v>
      </c>
      <c r="AI178" s="19" t="n">
        <v>0.013037037037037</v>
      </c>
      <c r="AJ178" s="19" t="n">
        <v>0.00325925925925926</v>
      </c>
      <c r="AK178" s="19" t="n">
        <v>0.00977777777777778</v>
      </c>
      <c r="AL178" s="19" t="n">
        <v>0</v>
      </c>
      <c r="AM178" s="19" t="n">
        <v>0.0385185185185185</v>
      </c>
      <c r="AN178" s="19" t="n">
        <v>0</v>
      </c>
      <c r="AO178" s="19" t="n">
        <v>0.0477037037037037</v>
      </c>
      <c r="AP178" s="26"/>
    </row>
    <row r="179" customFormat="false" ht="11.25" hidden="false" customHeight="false" outlineLevel="0" collapsed="false">
      <c r="A179" s="20" t="s">
        <v>350</v>
      </c>
      <c r="B179" s="20" t="s">
        <v>146</v>
      </c>
      <c r="C179" s="14" t="s">
        <v>147</v>
      </c>
      <c r="D179" s="20" t="n">
        <v>2</v>
      </c>
      <c r="E179" s="20" t="s">
        <v>228</v>
      </c>
      <c r="F179" s="21" t="n">
        <v>38037</v>
      </c>
      <c r="G179" s="22" t="n">
        <v>33654</v>
      </c>
      <c r="H179" s="15" t="n">
        <v>33658</v>
      </c>
      <c r="I179" s="15" t="s">
        <v>149</v>
      </c>
      <c r="J179" s="14" t="n">
        <v>63</v>
      </c>
      <c r="K179" s="14" t="s">
        <v>162</v>
      </c>
      <c r="L179" s="20" t="s">
        <v>151</v>
      </c>
      <c r="M179" s="14" t="s">
        <v>166</v>
      </c>
      <c r="N179" s="14"/>
      <c r="O179" s="14"/>
      <c r="P179" s="14"/>
      <c r="Q179" s="18" t="n">
        <v>328.7</v>
      </c>
      <c r="R179" s="18" t="n">
        <v>0</v>
      </c>
      <c r="S179" s="18" t="n">
        <v>6.07057177502099</v>
      </c>
      <c r="T179" s="18" t="n">
        <v>0</v>
      </c>
      <c r="U179" s="18" t="n">
        <v>0</v>
      </c>
      <c r="V179" s="18" t="n">
        <v>317.325342785188</v>
      </c>
      <c r="W179" s="24" t="n">
        <v>0.705167428411529</v>
      </c>
      <c r="X179" s="18" t="n">
        <v>0</v>
      </c>
      <c r="Y179" s="18" t="n">
        <v>0.705167428411529</v>
      </c>
      <c r="Z179" s="18" t="n">
        <v>0</v>
      </c>
      <c r="AA179" s="18" t="n">
        <v>4.59891801137954</v>
      </c>
      <c r="AB179" s="18" t="n">
        <v>0</v>
      </c>
      <c r="AC179" s="18" t="n">
        <v>0</v>
      </c>
      <c r="AD179" s="19" t="n">
        <v>0</v>
      </c>
      <c r="AE179" s="19" t="n">
        <v>0.0184684264527563</v>
      </c>
      <c r="AF179" s="19" t="n">
        <v>0</v>
      </c>
      <c r="AG179" s="19" t="n">
        <v>0</v>
      </c>
      <c r="AH179" s="19" t="n">
        <v>0.965395019121351</v>
      </c>
      <c r="AI179" s="19" t="n">
        <v>0.00214532226471411</v>
      </c>
      <c r="AJ179" s="19" t="n">
        <v>0</v>
      </c>
      <c r="AK179" s="19" t="n">
        <v>0.00214532226471411</v>
      </c>
      <c r="AL179" s="19" t="n">
        <v>0</v>
      </c>
      <c r="AM179" s="19" t="n">
        <v>0.013991232161179</v>
      </c>
      <c r="AN179" s="19" t="n">
        <v>0</v>
      </c>
      <c r="AO179" s="19" t="n">
        <v>0</v>
      </c>
      <c r="AP179" s="26"/>
    </row>
    <row r="180" customFormat="false" ht="11.25" hidden="false" customHeight="false" outlineLevel="0" collapsed="false">
      <c r="A180" s="20" t="s">
        <v>351</v>
      </c>
      <c r="B180" s="20" t="s">
        <v>146</v>
      </c>
      <c r="C180" s="14" t="s">
        <v>147</v>
      </c>
      <c r="D180" s="20" t="n">
        <v>2</v>
      </c>
      <c r="E180" s="20" t="s">
        <v>228</v>
      </c>
      <c r="F180" s="21" t="n">
        <v>38037</v>
      </c>
      <c r="G180" s="22" t="n">
        <v>33654</v>
      </c>
      <c r="H180" s="15" t="n">
        <v>33658</v>
      </c>
      <c r="I180" s="15" t="s">
        <v>149</v>
      </c>
      <c r="J180" s="14" t="n">
        <v>64</v>
      </c>
      <c r="K180" s="14" t="s">
        <v>150</v>
      </c>
      <c r="L180" s="20" t="s">
        <v>151</v>
      </c>
      <c r="M180" s="14" t="s">
        <v>166</v>
      </c>
      <c r="N180" s="14"/>
      <c r="O180" s="14"/>
      <c r="P180" s="14"/>
      <c r="Q180" s="18" t="n">
        <v>218.2</v>
      </c>
      <c r="R180" s="18" t="n">
        <v>0</v>
      </c>
      <c r="S180" s="18" t="n">
        <v>0</v>
      </c>
      <c r="T180" s="18" t="n">
        <v>0</v>
      </c>
      <c r="U180" s="18" t="n">
        <v>0</v>
      </c>
      <c r="V180" s="18" t="n">
        <v>217.224441132638</v>
      </c>
      <c r="W180" s="24" t="n">
        <v>0.325186289120715</v>
      </c>
      <c r="X180" s="18" t="n">
        <v>0</v>
      </c>
      <c r="Y180" s="18" t="n">
        <v>0.325186289120715</v>
      </c>
      <c r="Z180" s="18" t="n">
        <v>0</v>
      </c>
      <c r="AA180" s="18" t="n">
        <v>0.650372578241431</v>
      </c>
      <c r="AB180" s="18" t="n">
        <v>0</v>
      </c>
      <c r="AC180" s="18" t="n">
        <v>0</v>
      </c>
      <c r="AD180" s="19" t="n">
        <v>0</v>
      </c>
      <c r="AE180" s="19" t="n">
        <v>0</v>
      </c>
      <c r="AF180" s="19" t="n">
        <v>0</v>
      </c>
      <c r="AG180" s="19" t="n">
        <v>0</v>
      </c>
      <c r="AH180" s="19" t="n">
        <v>0.995529061102832</v>
      </c>
      <c r="AI180" s="19" t="n">
        <v>0.0014903129657228</v>
      </c>
      <c r="AJ180" s="19" t="n">
        <v>0</v>
      </c>
      <c r="AK180" s="19" t="n">
        <v>0.0014903129657228</v>
      </c>
      <c r="AL180" s="19" t="n">
        <v>0</v>
      </c>
      <c r="AM180" s="19" t="n">
        <v>0.0029806259314456</v>
      </c>
      <c r="AN180" s="19" t="n">
        <v>0</v>
      </c>
      <c r="AO180" s="19" t="n">
        <v>0</v>
      </c>
      <c r="AP180" s="26"/>
    </row>
    <row r="181" customFormat="false" ht="11.25" hidden="false" customHeight="false" outlineLevel="0" collapsed="false">
      <c r="A181" s="20" t="s">
        <v>352</v>
      </c>
      <c r="B181" s="20" t="s">
        <v>146</v>
      </c>
      <c r="C181" s="14" t="s">
        <v>147</v>
      </c>
      <c r="D181" s="20" t="n">
        <v>2</v>
      </c>
      <c r="E181" s="20" t="s">
        <v>228</v>
      </c>
      <c r="F181" s="21" t="n">
        <v>38037</v>
      </c>
      <c r="G181" s="22" t="n">
        <v>33654</v>
      </c>
      <c r="H181" s="15" t="n">
        <v>33658</v>
      </c>
      <c r="I181" s="15" t="s">
        <v>149</v>
      </c>
      <c r="J181" s="14" t="n">
        <v>65</v>
      </c>
      <c r="K181" s="14" t="s">
        <v>159</v>
      </c>
      <c r="L181" s="20" t="s">
        <v>151</v>
      </c>
      <c r="M181" s="14" t="s">
        <v>160</v>
      </c>
      <c r="N181" s="14"/>
      <c r="O181" s="14"/>
      <c r="P181" s="14"/>
      <c r="Q181" s="18" t="n">
        <v>85.1</v>
      </c>
      <c r="R181" s="18" t="n">
        <v>0</v>
      </c>
      <c r="S181" s="18" t="n">
        <v>0</v>
      </c>
      <c r="T181" s="18" t="n">
        <v>0</v>
      </c>
      <c r="U181" s="18" t="n">
        <v>0</v>
      </c>
      <c r="V181" s="18" t="n">
        <v>83.3</v>
      </c>
      <c r="W181" s="24" t="n">
        <v>0.3</v>
      </c>
      <c r="X181" s="18" t="n">
        <v>0</v>
      </c>
      <c r="Y181" s="18" t="n">
        <v>0.3</v>
      </c>
      <c r="Z181" s="18" t="n">
        <v>0</v>
      </c>
      <c r="AA181" s="18" t="n">
        <v>0.7</v>
      </c>
      <c r="AB181" s="18" t="n">
        <v>0</v>
      </c>
      <c r="AC181" s="18" t="n">
        <v>0.8</v>
      </c>
      <c r="AD181" s="19" t="n">
        <v>0</v>
      </c>
      <c r="AE181" s="19" t="n">
        <v>0</v>
      </c>
      <c r="AF181" s="19" t="n">
        <v>0</v>
      </c>
      <c r="AG181" s="19" t="n">
        <v>0</v>
      </c>
      <c r="AH181" s="19" t="n">
        <v>0.978848413631022</v>
      </c>
      <c r="AI181" s="19" t="n">
        <v>0.00352526439482961</v>
      </c>
      <c r="AJ181" s="19" t="n">
        <v>0</v>
      </c>
      <c r="AK181" s="19" t="n">
        <v>0.00352526439482961</v>
      </c>
      <c r="AL181" s="19" t="n">
        <v>0</v>
      </c>
      <c r="AM181" s="19" t="n">
        <v>0.0082256169212691</v>
      </c>
      <c r="AN181" s="19" t="n">
        <v>0</v>
      </c>
      <c r="AO181" s="19" t="n">
        <v>0.00940070505287897</v>
      </c>
      <c r="AP181" s="26"/>
    </row>
    <row r="182" customFormat="false" ht="11.25" hidden="false" customHeight="false" outlineLevel="0" collapsed="false">
      <c r="A182" s="20" t="s">
        <v>353</v>
      </c>
      <c r="B182" s="20" t="s">
        <v>146</v>
      </c>
      <c r="C182" s="14" t="s">
        <v>147</v>
      </c>
      <c r="D182" s="20" t="n">
        <v>2</v>
      </c>
      <c r="E182" s="20" t="s">
        <v>228</v>
      </c>
      <c r="F182" s="21" t="n">
        <v>38037</v>
      </c>
      <c r="G182" s="22" t="n">
        <v>33654</v>
      </c>
      <c r="H182" s="15" t="n">
        <v>33658</v>
      </c>
      <c r="I182" s="15" t="s">
        <v>149</v>
      </c>
      <c r="J182" s="14" t="n">
        <v>65</v>
      </c>
      <c r="K182" s="14" t="s">
        <v>162</v>
      </c>
      <c r="L182" s="20" t="s">
        <v>151</v>
      </c>
      <c r="M182" s="14" t="s">
        <v>160</v>
      </c>
      <c r="N182" s="14"/>
      <c r="O182" s="14"/>
      <c r="P182" s="14"/>
      <c r="Q182" s="18" t="n">
        <v>398.4</v>
      </c>
      <c r="R182" s="18" t="n">
        <v>0</v>
      </c>
      <c r="S182" s="18" t="n">
        <v>0</v>
      </c>
      <c r="T182" s="18" t="n">
        <v>0</v>
      </c>
      <c r="U182" s="18" t="n">
        <v>0</v>
      </c>
      <c r="V182" s="18" t="n">
        <v>397.76357827476</v>
      </c>
      <c r="W182" s="24" t="n">
        <v>0.636421725239617</v>
      </c>
      <c r="X182" s="18" t="n">
        <v>0</v>
      </c>
      <c r="Y182" s="18" t="n">
        <v>0.636421725239617</v>
      </c>
      <c r="Z182" s="18" t="n">
        <v>0</v>
      </c>
      <c r="AA182" s="18" t="n">
        <v>0</v>
      </c>
      <c r="AB182" s="18" t="n">
        <v>0</v>
      </c>
      <c r="AC182" s="18" t="n">
        <v>0</v>
      </c>
      <c r="AD182" s="19" t="n">
        <v>0</v>
      </c>
      <c r="AE182" s="19" t="n">
        <v>0</v>
      </c>
      <c r="AF182" s="19" t="n">
        <v>0</v>
      </c>
      <c r="AG182" s="19" t="n">
        <v>0</v>
      </c>
      <c r="AH182" s="19" t="n">
        <v>0.998402555910543</v>
      </c>
      <c r="AI182" s="19" t="n">
        <v>0.00159744408945687</v>
      </c>
      <c r="AJ182" s="19" t="n">
        <v>0</v>
      </c>
      <c r="AK182" s="19" t="n">
        <v>0.00159744408945687</v>
      </c>
      <c r="AL182" s="19" t="n">
        <v>0</v>
      </c>
      <c r="AM182" s="19" t="n">
        <v>0</v>
      </c>
      <c r="AN182" s="19" t="n">
        <v>0</v>
      </c>
      <c r="AO182" s="19" t="n">
        <v>0</v>
      </c>
      <c r="AP182" s="26"/>
    </row>
    <row r="183" customFormat="false" ht="11.25" hidden="false" customHeight="false" outlineLevel="0" collapsed="false">
      <c r="A183" s="20" t="s">
        <v>354</v>
      </c>
      <c r="B183" s="20" t="s">
        <v>146</v>
      </c>
      <c r="C183" s="14" t="s">
        <v>147</v>
      </c>
      <c r="D183" s="20" t="n">
        <v>2</v>
      </c>
      <c r="E183" s="20" t="s">
        <v>228</v>
      </c>
      <c r="F183" s="21" t="n">
        <v>38037</v>
      </c>
      <c r="G183" s="22" t="n">
        <v>33654</v>
      </c>
      <c r="H183" s="15" t="n">
        <v>33658</v>
      </c>
      <c r="I183" s="15" t="s">
        <v>149</v>
      </c>
      <c r="J183" s="14" t="n">
        <v>66</v>
      </c>
      <c r="K183" s="14" t="s">
        <v>159</v>
      </c>
      <c r="L183" s="20" t="s">
        <v>151</v>
      </c>
      <c r="M183" s="14" t="s">
        <v>160</v>
      </c>
      <c r="N183" s="14"/>
      <c r="O183" s="14"/>
      <c r="P183" s="14"/>
      <c r="Q183" s="18" t="n">
        <v>152.8</v>
      </c>
      <c r="R183" s="18" t="n">
        <v>0</v>
      </c>
      <c r="S183" s="18" t="n">
        <v>17.7248</v>
      </c>
      <c r="T183" s="18" t="n">
        <v>0</v>
      </c>
      <c r="U183" s="18" t="n">
        <v>0</v>
      </c>
      <c r="V183" s="18" t="n">
        <v>130.1856</v>
      </c>
      <c r="W183" s="24" t="n">
        <v>0</v>
      </c>
      <c r="X183" s="18" t="n">
        <v>0</v>
      </c>
      <c r="Y183" s="18" t="n">
        <v>0</v>
      </c>
      <c r="Z183" s="18" t="n">
        <v>0</v>
      </c>
      <c r="AA183" s="18" t="n">
        <v>1.55856</v>
      </c>
      <c r="AB183" s="18" t="n">
        <v>0</v>
      </c>
      <c r="AC183" s="18" t="n">
        <v>3.33103999999997</v>
      </c>
      <c r="AD183" s="19" t="n">
        <v>0</v>
      </c>
      <c r="AE183" s="19" t="n">
        <v>0.116</v>
      </c>
      <c r="AF183" s="19" t="n">
        <v>0</v>
      </c>
      <c r="AG183" s="19" t="n">
        <v>0</v>
      </c>
      <c r="AH183" s="19" t="n">
        <v>0.852</v>
      </c>
      <c r="AI183" s="19" t="n">
        <v>0</v>
      </c>
      <c r="AJ183" s="19" t="n">
        <v>0</v>
      </c>
      <c r="AK183" s="19" t="n">
        <v>0</v>
      </c>
      <c r="AL183" s="19" t="n">
        <v>0</v>
      </c>
      <c r="AM183" s="19" t="n">
        <v>0.0102</v>
      </c>
      <c r="AN183" s="19" t="n">
        <v>0</v>
      </c>
      <c r="AO183" s="19" t="n">
        <v>0.0217999999999998</v>
      </c>
      <c r="AP183" s="26"/>
    </row>
    <row r="184" customFormat="false" ht="11.25" hidden="false" customHeight="false" outlineLevel="0" collapsed="false">
      <c r="A184" s="20" t="s">
        <v>355</v>
      </c>
      <c r="B184" s="20" t="s">
        <v>146</v>
      </c>
      <c r="C184" s="14" t="s">
        <v>147</v>
      </c>
      <c r="D184" s="20" t="n">
        <v>2</v>
      </c>
      <c r="E184" s="20" t="s">
        <v>228</v>
      </c>
      <c r="F184" s="21" t="n">
        <v>38037</v>
      </c>
      <c r="G184" s="22" t="n">
        <v>33654</v>
      </c>
      <c r="H184" s="15" t="n">
        <v>33658</v>
      </c>
      <c r="I184" s="15" t="s">
        <v>149</v>
      </c>
      <c r="J184" s="14" t="n">
        <v>66</v>
      </c>
      <c r="K184" s="14" t="s">
        <v>162</v>
      </c>
      <c r="L184" s="20" t="s">
        <v>151</v>
      </c>
      <c r="M184" s="14" t="s">
        <v>160</v>
      </c>
      <c r="N184" s="14"/>
      <c r="O184" s="14"/>
      <c r="P184" s="14"/>
      <c r="Q184" s="18" t="n">
        <v>403</v>
      </c>
      <c r="R184" s="18" t="n">
        <v>0</v>
      </c>
      <c r="S184" s="18" t="n">
        <v>64.077</v>
      </c>
      <c r="T184" s="18" t="n">
        <v>0</v>
      </c>
      <c r="U184" s="18" t="n">
        <v>0</v>
      </c>
      <c r="V184" s="18" t="n">
        <v>319.982</v>
      </c>
      <c r="W184" s="24" t="n">
        <v>0.2418</v>
      </c>
      <c r="X184" s="18" t="n">
        <v>0</v>
      </c>
      <c r="Y184" s="18" t="n">
        <v>0.2418</v>
      </c>
      <c r="Z184" s="18" t="n">
        <v>0</v>
      </c>
      <c r="AA184" s="18" t="n">
        <v>0</v>
      </c>
      <c r="AB184" s="18" t="n">
        <v>0</v>
      </c>
      <c r="AC184" s="18" t="n">
        <v>18.6992</v>
      </c>
      <c r="AD184" s="19" t="n">
        <v>0</v>
      </c>
      <c r="AE184" s="19" t="n">
        <v>0.159</v>
      </c>
      <c r="AF184" s="19" t="n">
        <v>0</v>
      </c>
      <c r="AG184" s="19" t="n">
        <v>0</v>
      </c>
      <c r="AH184" s="19" t="n">
        <v>0.794</v>
      </c>
      <c r="AI184" s="19" t="n">
        <v>0.0006</v>
      </c>
      <c r="AJ184" s="19" t="n">
        <v>0</v>
      </c>
      <c r="AK184" s="19" t="n">
        <v>0.0006</v>
      </c>
      <c r="AL184" s="19" t="n">
        <v>0</v>
      </c>
      <c r="AM184" s="19" t="n">
        <v>0</v>
      </c>
      <c r="AN184" s="19" t="n">
        <v>0</v>
      </c>
      <c r="AO184" s="19" t="n">
        <v>0.0463999999999999</v>
      </c>
      <c r="AP184" s="26"/>
    </row>
    <row r="185" customFormat="false" ht="11.25" hidden="false" customHeight="false" outlineLevel="0" collapsed="false">
      <c r="A185" s="20" t="s">
        <v>356</v>
      </c>
      <c r="B185" s="20" t="s">
        <v>146</v>
      </c>
      <c r="C185" s="14" t="s">
        <v>147</v>
      </c>
      <c r="D185" s="20" t="n">
        <v>2</v>
      </c>
      <c r="E185" s="20" t="s">
        <v>228</v>
      </c>
      <c r="F185" s="21" t="n">
        <v>38042</v>
      </c>
      <c r="G185" s="22" t="n">
        <v>33659</v>
      </c>
      <c r="H185" s="15" t="n">
        <v>33663</v>
      </c>
      <c r="I185" s="15" t="s">
        <v>149</v>
      </c>
      <c r="J185" s="14" t="n">
        <v>67</v>
      </c>
      <c r="K185" s="14" t="s">
        <v>159</v>
      </c>
      <c r="L185" s="20" t="s">
        <v>151</v>
      </c>
      <c r="M185" s="14" t="s">
        <v>166</v>
      </c>
      <c r="N185" s="14"/>
      <c r="O185" s="14"/>
      <c r="P185" s="14"/>
      <c r="Q185" s="18" t="n">
        <v>61.71</v>
      </c>
      <c r="R185" s="18" t="n">
        <v>12.9</v>
      </c>
      <c r="S185" s="18" t="n">
        <v>0.09</v>
      </c>
      <c r="T185" s="18" t="n">
        <v>0</v>
      </c>
      <c r="U185" s="18" t="n">
        <v>0</v>
      </c>
      <c r="V185" s="18" t="n">
        <v>48.7</v>
      </c>
      <c r="W185" s="24" t="n">
        <v>0.02</v>
      </c>
      <c r="X185" s="18" t="n">
        <v>0</v>
      </c>
      <c r="Y185" s="18" t="n">
        <v>0.02</v>
      </c>
      <c r="Z185" s="18" t="n">
        <v>0</v>
      </c>
      <c r="AA185" s="18" t="n">
        <v>0</v>
      </c>
      <c r="AB185" s="18" t="n">
        <v>0</v>
      </c>
      <c r="AC185" s="18" t="n">
        <v>0</v>
      </c>
      <c r="AD185" s="19" t="n">
        <v>0.209042294603792</v>
      </c>
      <c r="AE185" s="19" t="n">
        <v>0.00145843461351483</v>
      </c>
      <c r="AF185" s="19" t="n">
        <v>0</v>
      </c>
      <c r="AG185" s="19" t="n">
        <v>0</v>
      </c>
      <c r="AH185" s="19" t="n">
        <v>0.789175174201912</v>
      </c>
      <c r="AI185" s="19" t="n">
        <v>0.000324096580781073</v>
      </c>
      <c r="AJ185" s="19" t="n">
        <v>0</v>
      </c>
      <c r="AK185" s="19" t="n">
        <v>0.000324096580781073</v>
      </c>
      <c r="AL185" s="19" t="n">
        <v>0</v>
      </c>
      <c r="AM185" s="19" t="n">
        <v>0</v>
      </c>
      <c r="AN185" s="19" t="n">
        <v>0</v>
      </c>
      <c r="AO185" s="19" t="n">
        <v>0</v>
      </c>
      <c r="AP185" s="26"/>
    </row>
    <row r="186" customFormat="false" ht="11.25" hidden="false" customHeight="false" outlineLevel="0" collapsed="false">
      <c r="A186" s="20" t="s">
        <v>357</v>
      </c>
      <c r="B186" s="20" t="s">
        <v>146</v>
      </c>
      <c r="C186" s="14" t="s">
        <v>147</v>
      </c>
      <c r="D186" s="20" t="n">
        <v>2</v>
      </c>
      <c r="E186" s="20" t="s">
        <v>228</v>
      </c>
      <c r="F186" s="21" t="n">
        <v>38042</v>
      </c>
      <c r="G186" s="22" t="n">
        <v>33659</v>
      </c>
      <c r="H186" s="15" t="n">
        <v>33663</v>
      </c>
      <c r="I186" s="15" t="s">
        <v>149</v>
      </c>
      <c r="J186" s="14" t="n">
        <v>67</v>
      </c>
      <c r="K186" s="14" t="s">
        <v>162</v>
      </c>
      <c r="L186" s="20" t="s">
        <v>151</v>
      </c>
      <c r="M186" s="14" t="s">
        <v>166</v>
      </c>
      <c r="N186" s="14"/>
      <c r="O186" s="14"/>
      <c r="P186" s="14"/>
      <c r="Q186" s="18" t="n">
        <v>575.5</v>
      </c>
      <c r="R186" s="18" t="n">
        <v>521.403</v>
      </c>
      <c r="S186" s="18" t="n">
        <v>0</v>
      </c>
      <c r="T186" s="18" t="n">
        <v>0</v>
      </c>
      <c r="U186" s="18" t="n">
        <v>0</v>
      </c>
      <c r="V186" s="18" t="n">
        <v>48.9175</v>
      </c>
      <c r="W186" s="24" t="n">
        <v>0</v>
      </c>
      <c r="X186" s="18" t="n">
        <v>0</v>
      </c>
      <c r="Y186" s="18" t="n">
        <v>0</v>
      </c>
      <c r="Z186" s="18" t="n">
        <v>0</v>
      </c>
      <c r="AA186" s="18" t="n">
        <v>0.17265</v>
      </c>
      <c r="AB186" s="18" t="n">
        <v>0</v>
      </c>
      <c r="AC186" s="18" t="n">
        <v>5.0068500000001</v>
      </c>
      <c r="AD186" s="19" t="n">
        <v>0.906</v>
      </c>
      <c r="AE186" s="19" t="n">
        <v>0</v>
      </c>
      <c r="AF186" s="19" t="n">
        <v>0</v>
      </c>
      <c r="AG186" s="19" t="n">
        <v>0</v>
      </c>
      <c r="AH186" s="19" t="n">
        <v>0.085</v>
      </c>
      <c r="AI186" s="19" t="n">
        <v>0</v>
      </c>
      <c r="AJ186" s="19" t="n">
        <v>0</v>
      </c>
      <c r="AK186" s="19" t="n">
        <v>0</v>
      </c>
      <c r="AL186" s="19" t="n">
        <v>0</v>
      </c>
      <c r="AM186" s="19" t="n">
        <v>0.0003</v>
      </c>
      <c r="AN186" s="19" t="n">
        <v>0</v>
      </c>
      <c r="AO186" s="19" t="n">
        <v>0.00870000000000017</v>
      </c>
      <c r="AP186" s="26"/>
    </row>
    <row r="187" customFormat="false" ht="11.25" hidden="false" customHeight="false" outlineLevel="0" collapsed="false">
      <c r="A187" s="20" t="s">
        <v>358</v>
      </c>
      <c r="B187" s="20" t="s">
        <v>146</v>
      </c>
      <c r="C187" s="14" t="s">
        <v>147</v>
      </c>
      <c r="D187" s="20" t="n">
        <v>2</v>
      </c>
      <c r="E187" s="20" t="s">
        <v>228</v>
      </c>
      <c r="F187" s="21" t="n">
        <v>38042</v>
      </c>
      <c r="G187" s="22" t="n">
        <v>33659</v>
      </c>
      <c r="H187" s="15" t="n">
        <v>33663</v>
      </c>
      <c r="I187" s="15" t="s">
        <v>149</v>
      </c>
      <c r="J187" s="14" t="n">
        <v>68</v>
      </c>
      <c r="K187" s="14" t="s">
        <v>159</v>
      </c>
      <c r="L187" s="20" t="s">
        <v>151</v>
      </c>
      <c r="M187" s="14" t="s">
        <v>160</v>
      </c>
      <c r="N187" s="14"/>
      <c r="O187" s="14"/>
      <c r="P187" s="14"/>
      <c r="Q187" s="18" t="n">
        <v>89.4</v>
      </c>
      <c r="R187" s="18" t="n">
        <v>0.22</v>
      </c>
      <c r="S187" s="18" t="n">
        <v>0</v>
      </c>
      <c r="T187" s="18" t="n">
        <v>0</v>
      </c>
      <c r="U187" s="18" t="n">
        <v>0</v>
      </c>
      <c r="V187" s="18" t="n">
        <v>87.5</v>
      </c>
      <c r="W187" s="24" t="n">
        <v>0.12</v>
      </c>
      <c r="X187" s="18" t="n">
        <v>0</v>
      </c>
      <c r="Y187" s="18" t="n">
        <v>0.12</v>
      </c>
      <c r="Z187" s="18" t="n">
        <v>0</v>
      </c>
      <c r="AA187" s="18" t="n">
        <v>0</v>
      </c>
      <c r="AB187" s="18" t="n">
        <v>0</v>
      </c>
      <c r="AC187" s="18" t="n">
        <v>1.56</v>
      </c>
      <c r="AD187" s="19" t="n">
        <v>0.00246085011185682</v>
      </c>
      <c r="AE187" s="19" t="n">
        <v>0</v>
      </c>
      <c r="AF187" s="19" t="n">
        <v>0</v>
      </c>
      <c r="AG187" s="19" t="n">
        <v>0</v>
      </c>
      <c r="AH187" s="19" t="n">
        <v>0.978747203579418</v>
      </c>
      <c r="AI187" s="19" t="n">
        <v>0.00134228187919463</v>
      </c>
      <c r="AJ187" s="19" t="n">
        <v>0</v>
      </c>
      <c r="AK187" s="19" t="n">
        <v>0.00134228187919463</v>
      </c>
      <c r="AL187" s="19" t="n">
        <v>0</v>
      </c>
      <c r="AM187" s="19" t="n">
        <v>0</v>
      </c>
      <c r="AN187" s="19" t="n">
        <v>0</v>
      </c>
      <c r="AO187" s="19" t="n">
        <v>0.0174496644295302</v>
      </c>
      <c r="AP187" s="26"/>
    </row>
    <row r="188" customFormat="false" ht="11.25" hidden="false" customHeight="false" outlineLevel="0" collapsed="false">
      <c r="A188" s="20" t="s">
        <v>359</v>
      </c>
      <c r="B188" s="20" t="s">
        <v>146</v>
      </c>
      <c r="C188" s="14" t="s">
        <v>147</v>
      </c>
      <c r="D188" s="20" t="n">
        <v>2</v>
      </c>
      <c r="E188" s="20" t="s">
        <v>228</v>
      </c>
      <c r="F188" s="21" t="n">
        <v>38042</v>
      </c>
      <c r="G188" s="22" t="n">
        <v>33659</v>
      </c>
      <c r="H188" s="15" t="n">
        <v>33663</v>
      </c>
      <c r="I188" s="15" t="s">
        <v>149</v>
      </c>
      <c r="J188" s="14" t="n">
        <v>68</v>
      </c>
      <c r="K188" s="14" t="s">
        <v>162</v>
      </c>
      <c r="L188" s="20" t="s">
        <v>151</v>
      </c>
      <c r="M188" s="14" t="s">
        <v>160</v>
      </c>
      <c r="N188" s="14"/>
      <c r="O188" s="14"/>
      <c r="P188" s="14"/>
      <c r="Q188" s="18" t="n">
        <v>64.9</v>
      </c>
      <c r="R188" s="18" t="n">
        <v>0.08</v>
      </c>
      <c r="S188" s="18" t="n">
        <v>0</v>
      </c>
      <c r="T188" s="18" t="n">
        <v>0</v>
      </c>
      <c r="U188" s="18" t="n">
        <v>0</v>
      </c>
      <c r="V188" s="18" t="n">
        <v>63.3</v>
      </c>
      <c r="W188" s="24" t="n">
        <v>0.17</v>
      </c>
      <c r="X188" s="18" t="n">
        <v>0</v>
      </c>
      <c r="Y188" s="18" t="n">
        <v>0.17</v>
      </c>
      <c r="Z188" s="18" t="n">
        <v>0</v>
      </c>
      <c r="AA188" s="18" t="n">
        <v>0.08</v>
      </c>
      <c r="AB188" s="18" t="n">
        <v>0</v>
      </c>
      <c r="AC188" s="18" t="n">
        <v>1.27000000000001</v>
      </c>
      <c r="AD188" s="19" t="n">
        <v>0.0012326656394453</v>
      </c>
      <c r="AE188" s="19" t="n">
        <v>0</v>
      </c>
      <c r="AF188" s="19" t="n">
        <v>0</v>
      </c>
      <c r="AG188" s="19" t="n">
        <v>0</v>
      </c>
      <c r="AH188" s="19" t="n">
        <v>0.975346687211094</v>
      </c>
      <c r="AI188" s="19" t="n">
        <v>0.00261941448382126</v>
      </c>
      <c r="AJ188" s="19" t="n">
        <v>0</v>
      </c>
      <c r="AK188" s="19" t="n">
        <v>0.00261941448382126</v>
      </c>
      <c r="AL188" s="19" t="n">
        <v>0</v>
      </c>
      <c r="AM188" s="19" t="n">
        <v>0.0012326656394453</v>
      </c>
      <c r="AN188" s="19" t="n">
        <v>0</v>
      </c>
      <c r="AO188" s="19" t="n">
        <v>0.0195685670261943</v>
      </c>
      <c r="AP188" s="26"/>
    </row>
    <row r="189" customFormat="false" ht="11.25" hidden="false" customHeight="false" outlineLevel="0" collapsed="false">
      <c r="A189" s="20" t="s">
        <v>360</v>
      </c>
      <c r="B189" s="20" t="s">
        <v>146</v>
      </c>
      <c r="C189" s="14" t="s">
        <v>147</v>
      </c>
      <c r="D189" s="20" t="n">
        <v>2</v>
      </c>
      <c r="E189" s="20" t="s">
        <v>228</v>
      </c>
      <c r="F189" s="21" t="n">
        <v>38042</v>
      </c>
      <c r="G189" s="22" t="n">
        <v>33659</v>
      </c>
      <c r="H189" s="15" t="n">
        <v>33663</v>
      </c>
      <c r="I189" s="15" t="s">
        <v>149</v>
      </c>
      <c r="J189" s="14" t="n">
        <v>69</v>
      </c>
      <c r="K189" s="14" t="s">
        <v>159</v>
      </c>
      <c r="L189" s="20" t="s">
        <v>151</v>
      </c>
      <c r="M189" s="14" t="s">
        <v>166</v>
      </c>
      <c r="N189" s="14"/>
      <c r="O189" s="14"/>
      <c r="P189" s="14"/>
      <c r="Q189" s="18" t="n">
        <v>120.6</v>
      </c>
      <c r="R189" s="18" t="n">
        <v>0</v>
      </c>
      <c r="S189" s="18" t="n">
        <v>0</v>
      </c>
      <c r="T189" s="18" t="n">
        <v>0</v>
      </c>
      <c r="U189" s="18" t="n">
        <v>0</v>
      </c>
      <c r="V189" s="18" t="n">
        <v>114.9</v>
      </c>
      <c r="W189" s="24" t="n">
        <v>2.1</v>
      </c>
      <c r="X189" s="18" t="n">
        <v>0</v>
      </c>
      <c r="Y189" s="18" t="n">
        <v>2.1</v>
      </c>
      <c r="Z189" s="18" t="n">
        <v>0</v>
      </c>
      <c r="AA189" s="18" t="n">
        <v>3.6</v>
      </c>
      <c r="AB189" s="18" t="n">
        <v>0</v>
      </c>
      <c r="AC189" s="18" t="n">
        <v>0</v>
      </c>
      <c r="AD189" s="19" t="n">
        <v>0</v>
      </c>
      <c r="AE189" s="19" t="n">
        <v>0</v>
      </c>
      <c r="AF189" s="19" t="n">
        <v>0</v>
      </c>
      <c r="AG189" s="19" t="n">
        <v>0</v>
      </c>
      <c r="AH189" s="19" t="n">
        <v>0.95273631840796</v>
      </c>
      <c r="AI189" s="19" t="n">
        <v>0.0174129353233831</v>
      </c>
      <c r="AJ189" s="19" t="n">
        <v>0</v>
      </c>
      <c r="AK189" s="19" t="n">
        <v>0.0174129353233831</v>
      </c>
      <c r="AL189" s="19" t="n">
        <v>0</v>
      </c>
      <c r="AM189" s="19" t="n">
        <v>0.0298507462686567</v>
      </c>
      <c r="AN189" s="19" t="n">
        <v>0</v>
      </c>
      <c r="AO189" s="19" t="n">
        <v>0</v>
      </c>
      <c r="AP189" s="26"/>
    </row>
    <row r="190" customFormat="false" ht="11.25" hidden="false" customHeight="false" outlineLevel="0" collapsed="false">
      <c r="A190" s="20" t="s">
        <v>361</v>
      </c>
      <c r="B190" s="20" t="s">
        <v>146</v>
      </c>
      <c r="C190" s="14" t="s">
        <v>147</v>
      </c>
      <c r="D190" s="20" t="n">
        <v>2</v>
      </c>
      <c r="E190" s="20" t="s">
        <v>228</v>
      </c>
      <c r="F190" s="21" t="n">
        <v>38042</v>
      </c>
      <c r="G190" s="22" t="n">
        <v>33659</v>
      </c>
      <c r="H190" s="15" t="n">
        <v>33663</v>
      </c>
      <c r="I190" s="15" t="s">
        <v>149</v>
      </c>
      <c r="J190" s="14" t="n">
        <v>69</v>
      </c>
      <c r="K190" s="14" t="s">
        <v>162</v>
      </c>
      <c r="L190" s="20" t="s">
        <v>151</v>
      </c>
      <c r="M190" s="14" t="s">
        <v>166</v>
      </c>
      <c r="N190" s="14"/>
      <c r="O190" s="14"/>
      <c r="P190" s="14"/>
      <c r="Q190" s="18" t="n">
        <v>91.32</v>
      </c>
      <c r="R190" s="18" t="n">
        <v>0</v>
      </c>
      <c r="S190" s="18" t="n">
        <v>0</v>
      </c>
      <c r="T190" s="18" t="n">
        <v>0</v>
      </c>
      <c r="U190" s="18" t="n">
        <v>0</v>
      </c>
      <c r="V190" s="18" t="n">
        <v>89.5</v>
      </c>
      <c r="W190" s="24" t="n">
        <v>0.42</v>
      </c>
      <c r="X190" s="18" t="n">
        <v>0</v>
      </c>
      <c r="Y190" s="18" t="n">
        <v>0.42</v>
      </c>
      <c r="Z190" s="18" t="n">
        <v>0</v>
      </c>
      <c r="AA190" s="18" t="n">
        <v>1.4</v>
      </c>
      <c r="AB190" s="18" t="n">
        <v>0</v>
      </c>
      <c r="AC190" s="18" t="n">
        <v>0</v>
      </c>
      <c r="AD190" s="19" t="n">
        <v>0</v>
      </c>
      <c r="AE190" s="19" t="n">
        <v>0</v>
      </c>
      <c r="AF190" s="19" t="n">
        <v>0</v>
      </c>
      <c r="AG190" s="19" t="n">
        <v>0</v>
      </c>
      <c r="AH190" s="19" t="n">
        <v>0.980070083223828</v>
      </c>
      <c r="AI190" s="19" t="n">
        <v>0.00459921156373193</v>
      </c>
      <c r="AJ190" s="19" t="n">
        <v>0</v>
      </c>
      <c r="AK190" s="19" t="n">
        <v>0.00459921156373193</v>
      </c>
      <c r="AL190" s="19" t="n">
        <v>0</v>
      </c>
      <c r="AM190" s="19" t="n">
        <v>0.0153307052124398</v>
      </c>
      <c r="AN190" s="19" t="n">
        <v>0</v>
      </c>
      <c r="AO190" s="19" t="n">
        <v>0</v>
      </c>
      <c r="AP190" s="26"/>
    </row>
    <row r="191" customFormat="false" ht="11.25" hidden="false" customHeight="false" outlineLevel="0" collapsed="false">
      <c r="A191" s="20" t="s">
        <v>362</v>
      </c>
      <c r="B191" s="20" t="s">
        <v>146</v>
      </c>
      <c r="C191" s="14" t="s">
        <v>147</v>
      </c>
      <c r="D191" s="20" t="n">
        <v>2</v>
      </c>
      <c r="E191" s="20" t="s">
        <v>228</v>
      </c>
      <c r="F191" s="21" t="n">
        <v>38042</v>
      </c>
      <c r="G191" s="22" t="n">
        <v>33659</v>
      </c>
      <c r="H191" s="15" t="n">
        <v>33663</v>
      </c>
      <c r="I191" s="15" t="s">
        <v>149</v>
      </c>
      <c r="J191" s="14" t="n">
        <v>70</v>
      </c>
      <c r="K191" s="14" t="s">
        <v>159</v>
      </c>
      <c r="L191" s="20" t="s">
        <v>151</v>
      </c>
      <c r="M191" s="14" t="s">
        <v>160</v>
      </c>
      <c r="N191" s="14"/>
      <c r="O191" s="14"/>
      <c r="P191" s="14"/>
      <c r="Q191" s="18" t="n">
        <v>138.1</v>
      </c>
      <c r="R191" s="18" t="n">
        <v>0</v>
      </c>
      <c r="S191" s="18" t="n">
        <v>0</v>
      </c>
      <c r="T191" s="18" t="n">
        <v>0</v>
      </c>
      <c r="U191" s="18" t="n">
        <v>0</v>
      </c>
      <c r="V191" s="18" t="n">
        <v>137.379099773466</v>
      </c>
      <c r="W191" s="24" t="n">
        <v>0.598483206933911</v>
      </c>
      <c r="X191" s="18" t="n">
        <v>0</v>
      </c>
      <c r="Y191" s="18" t="n">
        <v>0.598483206933911</v>
      </c>
      <c r="Z191" s="18" t="n">
        <v>0</v>
      </c>
      <c r="AA191" s="18" t="n">
        <v>0.122417019600118</v>
      </c>
      <c r="AB191" s="18" t="n">
        <v>0</v>
      </c>
      <c r="AC191" s="18" t="n">
        <v>0</v>
      </c>
      <c r="AD191" s="19" t="n">
        <v>0</v>
      </c>
      <c r="AE191" s="19" t="n">
        <v>0</v>
      </c>
      <c r="AF191" s="19" t="n">
        <v>0</v>
      </c>
      <c r="AG191" s="19" t="n">
        <v>0</v>
      </c>
      <c r="AH191" s="19" t="n">
        <v>0.994779868019305</v>
      </c>
      <c r="AI191" s="19" t="n">
        <v>0.00433369447453955</v>
      </c>
      <c r="AJ191" s="19" t="n">
        <v>0</v>
      </c>
      <c r="AK191" s="19" t="n">
        <v>0.00433369447453955</v>
      </c>
      <c r="AL191" s="19" t="n">
        <v>0</v>
      </c>
      <c r="AM191" s="19" t="n">
        <v>0.000886437506155816</v>
      </c>
      <c r="AN191" s="19" t="n">
        <v>0</v>
      </c>
      <c r="AO191" s="19" t="n">
        <v>0</v>
      </c>
      <c r="AP191" s="26"/>
    </row>
    <row r="192" customFormat="false" ht="11.25" hidden="false" customHeight="false" outlineLevel="0" collapsed="false">
      <c r="A192" s="20" t="s">
        <v>363</v>
      </c>
      <c r="B192" s="20" t="s">
        <v>146</v>
      </c>
      <c r="C192" s="14" t="s">
        <v>147</v>
      </c>
      <c r="D192" s="20" t="n">
        <v>2</v>
      </c>
      <c r="E192" s="20" t="s">
        <v>228</v>
      </c>
      <c r="F192" s="21" t="n">
        <v>38042</v>
      </c>
      <c r="G192" s="22" t="n">
        <v>33659</v>
      </c>
      <c r="H192" s="15" t="n">
        <v>33663</v>
      </c>
      <c r="I192" s="15" t="s">
        <v>149</v>
      </c>
      <c r="J192" s="14" t="n">
        <v>70</v>
      </c>
      <c r="K192" s="14" t="s">
        <v>162</v>
      </c>
      <c r="L192" s="20" t="s">
        <v>151</v>
      </c>
      <c r="M192" s="14" t="s">
        <v>160</v>
      </c>
      <c r="N192" s="14"/>
      <c r="O192" s="14"/>
      <c r="P192" s="14"/>
      <c r="Q192" s="18" t="n">
        <v>48.36</v>
      </c>
      <c r="R192" s="18" t="n">
        <v>0</v>
      </c>
      <c r="S192" s="18" t="n">
        <v>0.16</v>
      </c>
      <c r="T192" s="18" t="n">
        <v>0</v>
      </c>
      <c r="U192" s="18" t="n">
        <v>0</v>
      </c>
      <c r="V192" s="18" t="n">
        <v>45.2</v>
      </c>
      <c r="W192" s="24" t="n">
        <v>3</v>
      </c>
      <c r="X192" s="18" t="n">
        <v>0</v>
      </c>
      <c r="Y192" s="18" t="n">
        <v>3</v>
      </c>
      <c r="Z192" s="18" t="n">
        <v>0</v>
      </c>
      <c r="AA192" s="18" t="n">
        <v>0</v>
      </c>
      <c r="AB192" s="18" t="n">
        <v>0</v>
      </c>
      <c r="AC192" s="18" t="n">
        <v>0</v>
      </c>
      <c r="AD192" s="19" t="n">
        <v>0</v>
      </c>
      <c r="AE192" s="19" t="n">
        <v>0.0033085194375517</v>
      </c>
      <c r="AF192" s="19" t="n">
        <v>0</v>
      </c>
      <c r="AG192" s="19" t="n">
        <v>0</v>
      </c>
      <c r="AH192" s="19" t="n">
        <v>0.934656741108354</v>
      </c>
      <c r="AI192" s="19" t="n">
        <v>0.0620347394540943</v>
      </c>
      <c r="AJ192" s="19" t="n">
        <v>0</v>
      </c>
      <c r="AK192" s="19" t="n">
        <v>0.0620347394540943</v>
      </c>
      <c r="AL192" s="19" t="n">
        <v>0</v>
      </c>
      <c r="AM192" s="19" t="n">
        <v>0</v>
      </c>
      <c r="AN192" s="19" t="n">
        <v>0</v>
      </c>
      <c r="AO192" s="19" t="n">
        <v>0</v>
      </c>
      <c r="AP192" s="26"/>
    </row>
    <row r="193" customFormat="false" ht="11.25" hidden="false" customHeight="false" outlineLevel="0" collapsed="false">
      <c r="A193" s="20" t="s">
        <v>364</v>
      </c>
      <c r="B193" s="20" t="s">
        <v>146</v>
      </c>
      <c r="C193" s="14" t="s">
        <v>147</v>
      </c>
      <c r="D193" s="20" t="n">
        <v>2</v>
      </c>
      <c r="E193" s="20" t="s">
        <v>228</v>
      </c>
      <c r="F193" s="21" t="n">
        <v>38042</v>
      </c>
      <c r="G193" s="22" t="n">
        <v>33659</v>
      </c>
      <c r="H193" s="15" t="n">
        <v>33663</v>
      </c>
      <c r="I193" s="15" t="s">
        <v>149</v>
      </c>
      <c r="J193" s="14" t="n">
        <v>71</v>
      </c>
      <c r="K193" s="14" t="s">
        <v>159</v>
      </c>
      <c r="L193" s="20" t="s">
        <v>151</v>
      </c>
      <c r="M193" s="14" t="s">
        <v>166</v>
      </c>
      <c r="N193" s="14"/>
      <c r="O193" s="14"/>
      <c r="P193" s="14"/>
      <c r="Q193" s="18" t="n">
        <v>113.5</v>
      </c>
      <c r="R193" s="18" t="n">
        <v>0</v>
      </c>
      <c r="S193" s="18" t="n">
        <v>0</v>
      </c>
      <c r="T193" s="18" t="n">
        <v>0</v>
      </c>
      <c r="U193" s="18" t="n">
        <v>0</v>
      </c>
      <c r="V193" s="18" t="n">
        <v>110.3</v>
      </c>
      <c r="W193" s="24" t="n">
        <v>0.31</v>
      </c>
      <c r="X193" s="18" t="n">
        <v>0</v>
      </c>
      <c r="Y193" s="18" t="n">
        <v>0.31</v>
      </c>
      <c r="Z193" s="18" t="n">
        <v>0</v>
      </c>
      <c r="AA193" s="18" t="n">
        <v>0</v>
      </c>
      <c r="AB193" s="18" t="n">
        <v>0</v>
      </c>
      <c r="AC193" s="18" t="n">
        <v>2.89</v>
      </c>
      <c r="AD193" s="19" t="n">
        <v>0</v>
      </c>
      <c r="AE193" s="19" t="n">
        <v>0</v>
      </c>
      <c r="AF193" s="19" t="n">
        <v>0</v>
      </c>
      <c r="AG193" s="19" t="n">
        <v>0</v>
      </c>
      <c r="AH193" s="19" t="n">
        <v>0.971806167400881</v>
      </c>
      <c r="AI193" s="19" t="n">
        <v>0.00273127753303965</v>
      </c>
      <c r="AJ193" s="19" t="n">
        <v>0</v>
      </c>
      <c r="AK193" s="19" t="n">
        <v>0.00273127753303965</v>
      </c>
      <c r="AL193" s="19" t="n">
        <v>0</v>
      </c>
      <c r="AM193" s="19" t="n">
        <v>0</v>
      </c>
      <c r="AN193" s="19" t="n">
        <v>0</v>
      </c>
      <c r="AO193" s="19" t="n">
        <v>0.0254625550660793</v>
      </c>
      <c r="AP193" s="26"/>
    </row>
    <row r="194" customFormat="false" ht="11.25" hidden="false" customHeight="false" outlineLevel="0" collapsed="false">
      <c r="A194" s="20" t="s">
        <v>365</v>
      </c>
      <c r="B194" s="20" t="s">
        <v>146</v>
      </c>
      <c r="C194" s="14" t="s">
        <v>147</v>
      </c>
      <c r="D194" s="20" t="n">
        <v>2</v>
      </c>
      <c r="E194" s="20" t="s">
        <v>228</v>
      </c>
      <c r="F194" s="21" t="n">
        <v>38042</v>
      </c>
      <c r="G194" s="22" t="n">
        <v>33659</v>
      </c>
      <c r="H194" s="15" t="n">
        <v>33663</v>
      </c>
      <c r="I194" s="15" t="s">
        <v>149</v>
      </c>
      <c r="J194" s="14" t="n">
        <v>71</v>
      </c>
      <c r="K194" s="14" t="s">
        <v>162</v>
      </c>
      <c r="L194" s="20" t="s">
        <v>151</v>
      </c>
      <c r="M194" s="14" t="s">
        <v>166</v>
      </c>
      <c r="N194" s="14"/>
      <c r="O194" s="14"/>
      <c r="P194" s="14"/>
      <c r="Q194" s="18" t="n">
        <v>124.2</v>
      </c>
      <c r="R194" s="18" t="n">
        <v>0</v>
      </c>
      <c r="S194" s="18" t="n">
        <v>0</v>
      </c>
      <c r="T194" s="18" t="n">
        <v>0</v>
      </c>
      <c r="U194" s="18" t="n">
        <v>0</v>
      </c>
      <c r="V194" s="18" t="n">
        <v>121.170731707317</v>
      </c>
      <c r="W194" s="24" t="n">
        <v>0.999658536585366</v>
      </c>
      <c r="X194" s="18" t="n">
        <v>0</v>
      </c>
      <c r="Y194" s="18" t="n">
        <v>0.999658536585366</v>
      </c>
      <c r="Z194" s="18" t="n">
        <v>0</v>
      </c>
      <c r="AA194" s="18" t="n">
        <v>0</v>
      </c>
      <c r="AB194" s="18" t="n">
        <v>0</v>
      </c>
      <c r="AC194" s="18" t="n">
        <v>2.02960975609756</v>
      </c>
      <c r="AD194" s="19" t="n">
        <v>0</v>
      </c>
      <c r="AE194" s="19" t="n">
        <v>0</v>
      </c>
      <c r="AF194" s="19" t="n">
        <v>0</v>
      </c>
      <c r="AG194" s="19" t="n">
        <v>0</v>
      </c>
      <c r="AH194" s="19" t="n">
        <v>0.975609756097561</v>
      </c>
      <c r="AI194" s="19" t="n">
        <v>0.00804878048780488</v>
      </c>
      <c r="AJ194" s="19" t="n">
        <v>0</v>
      </c>
      <c r="AK194" s="19" t="n">
        <v>0.00804878048780488</v>
      </c>
      <c r="AL194" s="19" t="n">
        <v>0</v>
      </c>
      <c r="AM194" s="19" t="n">
        <v>0</v>
      </c>
      <c r="AN194" s="19" t="n">
        <v>0</v>
      </c>
      <c r="AO194" s="19" t="n">
        <v>0.0163414634146341</v>
      </c>
      <c r="AP194" s="26"/>
    </row>
    <row r="195" s="14" customFormat="true" ht="11.25" hidden="false" customHeight="false" outlineLevel="0" collapsed="false">
      <c r="A195" s="14" t="s">
        <v>366</v>
      </c>
      <c r="B195" s="14" t="s">
        <v>146</v>
      </c>
      <c r="C195" s="27" t="s">
        <v>147</v>
      </c>
      <c r="D195" s="14" t="n">
        <v>3</v>
      </c>
      <c r="E195" s="14" t="s">
        <v>367</v>
      </c>
      <c r="F195" s="8" t="n">
        <v>37982</v>
      </c>
      <c r="G195" s="9" t="n">
        <v>33965</v>
      </c>
      <c r="H195" s="15" t="n">
        <v>33968</v>
      </c>
      <c r="I195" s="15" t="s">
        <v>238</v>
      </c>
      <c r="J195" s="14" t="n">
        <v>1</v>
      </c>
      <c r="K195" s="14" t="s">
        <v>150</v>
      </c>
      <c r="L195" s="7" t="s">
        <v>151</v>
      </c>
      <c r="M195" s="14" t="s">
        <v>166</v>
      </c>
      <c r="O195" s="7"/>
      <c r="Q195" s="18" t="n">
        <v>6.99</v>
      </c>
      <c r="R195" s="18" t="n">
        <v>4.84875949367089</v>
      </c>
      <c r="S195" s="18" t="n">
        <v>0</v>
      </c>
      <c r="T195" s="18" t="n">
        <v>0</v>
      </c>
      <c r="U195" s="18" t="n">
        <v>0</v>
      </c>
      <c r="V195" s="18" t="n">
        <v>0</v>
      </c>
      <c r="W195" s="18" t="n">
        <v>0.0530886075949367</v>
      </c>
      <c r="X195" s="18" t="n">
        <v>0</v>
      </c>
      <c r="Y195" s="18" t="n">
        <v>0.0530886075949367</v>
      </c>
      <c r="Z195" s="18" t="n">
        <v>0</v>
      </c>
      <c r="AA195" s="18" t="n">
        <v>0</v>
      </c>
      <c r="AB195" s="18" t="n">
        <v>2.08815189873418</v>
      </c>
      <c r="AC195" s="18" t="n">
        <v>0</v>
      </c>
      <c r="AD195" s="19" t="n">
        <v>0.69367088607595</v>
      </c>
      <c r="AE195" s="19" t="n">
        <v>0</v>
      </c>
      <c r="AF195" s="19" t="n">
        <v>0</v>
      </c>
      <c r="AG195" s="19" t="n">
        <v>0</v>
      </c>
      <c r="AH195" s="19" t="n">
        <v>0</v>
      </c>
      <c r="AI195" s="19" t="n">
        <v>0.00759493670886076</v>
      </c>
      <c r="AJ195" s="19" t="n">
        <v>0</v>
      </c>
      <c r="AK195" s="19" t="n">
        <v>0.00759493670886076</v>
      </c>
      <c r="AL195" s="19" t="n">
        <v>0</v>
      </c>
      <c r="AM195" s="19" t="n">
        <v>0</v>
      </c>
      <c r="AN195" s="19" t="n">
        <v>0.29873417721519</v>
      </c>
      <c r="AO195" s="19" t="n">
        <v>0</v>
      </c>
      <c r="AP195" s="26"/>
    </row>
    <row r="196" customFormat="false" ht="11.25" hidden="false" customHeight="false" outlineLevel="0" collapsed="false">
      <c r="A196" s="14" t="s">
        <v>368</v>
      </c>
      <c r="B196" s="7" t="s">
        <v>146</v>
      </c>
      <c r="C196" s="7" t="s">
        <v>160</v>
      </c>
      <c r="D196" s="7" t="n">
        <v>3</v>
      </c>
      <c r="E196" s="14" t="s">
        <v>367</v>
      </c>
      <c r="F196" s="8" t="n">
        <v>37982</v>
      </c>
      <c r="G196" s="9" t="n">
        <v>33965</v>
      </c>
      <c r="H196" s="15" t="n">
        <v>33968</v>
      </c>
      <c r="I196" s="15" t="s">
        <v>238</v>
      </c>
      <c r="J196" s="7" t="n">
        <v>2</v>
      </c>
      <c r="K196" s="7" t="s">
        <v>159</v>
      </c>
      <c r="L196" s="7" t="s">
        <v>151</v>
      </c>
      <c r="M196" s="7" t="s">
        <v>160</v>
      </c>
      <c r="Q196" s="18" t="n">
        <v>34.11</v>
      </c>
      <c r="R196" s="18" t="n">
        <v>31.811943207127</v>
      </c>
      <c r="S196" s="18" t="n">
        <v>0</v>
      </c>
      <c r="T196" s="18" t="n">
        <v>0</v>
      </c>
      <c r="U196" s="18" t="n">
        <v>0</v>
      </c>
      <c r="V196" s="18" t="n">
        <v>1.51937639198218</v>
      </c>
      <c r="W196" s="18" t="n">
        <v>0.607750556792873</v>
      </c>
      <c r="X196" s="18" t="n">
        <v>0.607750556792873</v>
      </c>
      <c r="Y196" s="18" t="n">
        <v>0</v>
      </c>
      <c r="Z196" s="18" t="n">
        <v>0</v>
      </c>
      <c r="AA196" s="18" t="n">
        <v>0</v>
      </c>
      <c r="AB196" s="18" t="n">
        <v>0.170929844097996</v>
      </c>
      <c r="AC196" s="18" t="n">
        <v>0</v>
      </c>
      <c r="AD196" s="19" t="n">
        <v>0.932628062360802</v>
      </c>
      <c r="AE196" s="19" t="n">
        <v>0</v>
      </c>
      <c r="AF196" s="19" t="n">
        <v>0</v>
      </c>
      <c r="AG196" s="19" t="n">
        <v>0</v>
      </c>
      <c r="AH196" s="19" t="n">
        <v>0.044543429844098</v>
      </c>
      <c r="AI196" s="19" t="n">
        <v>0.0178173719376392</v>
      </c>
      <c r="AJ196" s="19" t="n">
        <v>0.0178173719376392</v>
      </c>
      <c r="AK196" s="19" t="n">
        <v>0</v>
      </c>
      <c r="AL196" s="19" t="n">
        <v>0</v>
      </c>
      <c r="AM196" s="19" t="n">
        <v>0</v>
      </c>
      <c r="AN196" s="19" t="n">
        <v>0.00501113585746102</v>
      </c>
      <c r="AO196" s="19" t="n">
        <v>0</v>
      </c>
      <c r="AP196" s="28"/>
      <c r="AQ196" s="17"/>
      <c r="AR196" s="17"/>
      <c r="AS196" s="17"/>
      <c r="AT196" s="17"/>
      <c r="AU196" s="17"/>
    </row>
    <row r="197" customFormat="false" ht="11.25" hidden="false" customHeight="false" outlineLevel="0" collapsed="false">
      <c r="A197" s="14" t="s">
        <v>369</v>
      </c>
      <c r="B197" s="7" t="s">
        <v>146</v>
      </c>
      <c r="C197" s="7" t="s">
        <v>160</v>
      </c>
      <c r="D197" s="7" t="n">
        <v>3</v>
      </c>
      <c r="E197" s="14" t="s">
        <v>367</v>
      </c>
      <c r="F197" s="8" t="n">
        <v>37982</v>
      </c>
      <c r="G197" s="9" t="n">
        <v>33965</v>
      </c>
      <c r="H197" s="15" t="n">
        <v>33968</v>
      </c>
      <c r="I197" s="15" t="s">
        <v>238</v>
      </c>
      <c r="J197" s="7" t="n">
        <v>2</v>
      </c>
      <c r="K197" s="7" t="s">
        <v>162</v>
      </c>
      <c r="L197" s="7" t="s">
        <v>151</v>
      </c>
      <c r="M197" s="7" t="s">
        <v>160</v>
      </c>
      <c r="Q197" s="18" t="n">
        <v>121.91</v>
      </c>
      <c r="R197" s="18" t="n">
        <v>119.143528517881</v>
      </c>
      <c r="S197" s="18" t="n">
        <v>0</v>
      </c>
      <c r="T197" s="18" t="n">
        <v>0</v>
      </c>
      <c r="U197" s="18" t="n">
        <v>0</v>
      </c>
      <c r="V197" s="18" t="n">
        <v>2.63061797183669</v>
      </c>
      <c r="W197" s="18" t="n">
        <v>0.135853510282646</v>
      </c>
      <c r="X197" s="18" t="n">
        <v>0.135853510282646</v>
      </c>
      <c r="Y197" s="18" t="n">
        <v>0</v>
      </c>
      <c r="Z197" s="18" t="n">
        <v>0</v>
      </c>
      <c r="AA197" s="18" t="n">
        <v>0</v>
      </c>
      <c r="AB197" s="18" t="n">
        <v>0</v>
      </c>
      <c r="AC197" s="18" t="n">
        <v>0</v>
      </c>
      <c r="AD197" s="19" t="n">
        <v>0.977307263701753</v>
      </c>
      <c r="AE197" s="19" t="n">
        <v>0</v>
      </c>
      <c r="AF197" s="19" t="n">
        <v>0</v>
      </c>
      <c r="AG197" s="19" t="n">
        <v>0</v>
      </c>
      <c r="AH197" s="19" t="n">
        <v>0.0215783608550299</v>
      </c>
      <c r="AI197" s="19" t="n">
        <v>0.00111437544321751</v>
      </c>
      <c r="AJ197" s="19" t="n">
        <v>0.00111437544321751</v>
      </c>
      <c r="AK197" s="19" t="n">
        <v>0</v>
      </c>
      <c r="AL197" s="19" t="n">
        <v>0</v>
      </c>
      <c r="AM197" s="19" t="n">
        <v>0</v>
      </c>
      <c r="AN197" s="19" t="n">
        <v>0</v>
      </c>
      <c r="AO197" s="19" t="n">
        <v>0</v>
      </c>
      <c r="AP197" s="28"/>
      <c r="AQ197" s="17"/>
      <c r="AR197" s="17"/>
      <c r="AS197" s="17"/>
      <c r="AT197" s="17"/>
      <c r="AU197" s="17"/>
    </row>
    <row r="198" customFormat="false" ht="11.25" hidden="false" customHeight="false" outlineLevel="0" collapsed="false">
      <c r="A198" s="14" t="s">
        <v>370</v>
      </c>
      <c r="B198" s="7" t="s">
        <v>146</v>
      </c>
      <c r="C198" s="7" t="s">
        <v>162</v>
      </c>
      <c r="D198" s="7" t="n">
        <v>3</v>
      </c>
      <c r="E198" s="14" t="s">
        <v>367</v>
      </c>
      <c r="F198" s="8" t="n">
        <v>37982</v>
      </c>
      <c r="G198" s="9" t="n">
        <v>33965</v>
      </c>
      <c r="H198" s="15" t="n">
        <v>33968</v>
      </c>
      <c r="I198" s="15" t="s">
        <v>238</v>
      </c>
      <c r="J198" s="7" t="n">
        <v>3</v>
      </c>
      <c r="K198" s="7" t="s">
        <v>159</v>
      </c>
      <c r="L198" s="7" t="s">
        <v>151</v>
      </c>
      <c r="M198" s="7" t="s">
        <v>166</v>
      </c>
      <c r="Q198" s="18" t="n">
        <v>23.95</v>
      </c>
      <c r="R198" s="18" t="n">
        <v>6.34637223974763</v>
      </c>
      <c r="S198" s="18" t="n">
        <v>15.7687922487607</v>
      </c>
      <c r="T198" s="18" t="n">
        <v>0</v>
      </c>
      <c r="U198" s="18" t="n">
        <v>0</v>
      </c>
      <c r="V198" s="18" t="n">
        <v>1.27359170797657</v>
      </c>
      <c r="W198" s="18" t="n">
        <v>0.496484903109509</v>
      </c>
      <c r="X198" s="18" t="n">
        <v>0</v>
      </c>
      <c r="Y198" s="18" t="n">
        <v>0.496484903109509</v>
      </c>
      <c r="Z198" s="18" t="n">
        <v>0</v>
      </c>
      <c r="AA198" s="18" t="n">
        <v>0</v>
      </c>
      <c r="AB198" s="18" t="n">
        <v>0.0647589004055881</v>
      </c>
      <c r="AC198" s="18" t="n">
        <v>0</v>
      </c>
      <c r="AD198" s="19" t="n">
        <v>0.264984227129338</v>
      </c>
      <c r="AE198" s="19" t="n">
        <v>0.658404686795854</v>
      </c>
      <c r="AF198" s="19" t="n">
        <v>0</v>
      </c>
      <c r="AG198" s="19" t="n">
        <v>0</v>
      </c>
      <c r="AH198" s="19" t="n">
        <v>0.0531771068048671</v>
      </c>
      <c r="AI198" s="19" t="n">
        <v>0.0207300585849482</v>
      </c>
      <c r="AJ198" s="19" t="n">
        <v>0</v>
      </c>
      <c r="AK198" s="19" t="n">
        <v>0.0207300585849482</v>
      </c>
      <c r="AL198" s="19" t="n">
        <v>0</v>
      </c>
      <c r="AM198" s="19" t="n">
        <v>0</v>
      </c>
      <c r="AN198" s="19" t="n">
        <v>0.00270392068499324</v>
      </c>
      <c r="AO198" s="19" t="n">
        <v>0</v>
      </c>
      <c r="AP198" s="28"/>
      <c r="AQ198" s="17"/>
      <c r="AR198" s="17"/>
      <c r="AS198" s="17"/>
      <c r="AT198" s="17"/>
      <c r="AU198" s="17"/>
    </row>
    <row r="199" customFormat="false" ht="11.25" hidden="false" customHeight="false" outlineLevel="0" collapsed="false">
      <c r="A199" s="14" t="s">
        <v>371</v>
      </c>
      <c r="B199" s="7" t="s">
        <v>146</v>
      </c>
      <c r="C199" s="7" t="s">
        <v>162</v>
      </c>
      <c r="D199" s="7" t="n">
        <v>3</v>
      </c>
      <c r="E199" s="14" t="s">
        <v>367</v>
      </c>
      <c r="F199" s="8" t="n">
        <v>37982</v>
      </c>
      <c r="G199" s="9" t="n">
        <v>33965</v>
      </c>
      <c r="H199" s="15" t="n">
        <v>33968</v>
      </c>
      <c r="I199" s="15" t="s">
        <v>238</v>
      </c>
      <c r="J199" s="7" t="n">
        <v>3</v>
      </c>
      <c r="K199" s="7" t="s">
        <v>162</v>
      </c>
      <c r="L199" s="7" t="s">
        <v>151</v>
      </c>
      <c r="M199" s="7" t="s">
        <v>166</v>
      </c>
      <c r="Q199" s="18" t="n">
        <v>87.36</v>
      </c>
      <c r="R199" s="18" t="n">
        <v>8.23505454545455</v>
      </c>
      <c r="S199" s="18" t="n">
        <v>68.3892363636364</v>
      </c>
      <c r="T199" s="18" t="n">
        <v>0</v>
      </c>
      <c r="U199" s="18" t="n">
        <v>0</v>
      </c>
      <c r="V199" s="18" t="n">
        <v>3.87723636363636</v>
      </c>
      <c r="W199" s="18" t="n">
        <v>5.43301818181818</v>
      </c>
      <c r="X199" s="18" t="n">
        <v>5.05832727272727</v>
      </c>
      <c r="Y199" s="18" t="n">
        <v>0.374690909090909</v>
      </c>
      <c r="Z199" s="18" t="n">
        <v>0</v>
      </c>
      <c r="AA199" s="18" t="n">
        <v>1.42545454545455</v>
      </c>
      <c r="AB199" s="18" t="n">
        <v>0</v>
      </c>
      <c r="AC199" s="18" t="n">
        <v>0</v>
      </c>
      <c r="AD199" s="19" t="n">
        <v>0.0942657342657343</v>
      </c>
      <c r="AE199" s="19" t="n">
        <v>0.782843822843823</v>
      </c>
      <c r="AF199" s="19" t="n">
        <v>0</v>
      </c>
      <c r="AG199" s="19" t="n">
        <v>0</v>
      </c>
      <c r="AH199" s="19" t="n">
        <v>0.0443822843822844</v>
      </c>
      <c r="AI199" s="19" t="n">
        <v>0.0621911421911422</v>
      </c>
      <c r="AJ199" s="19" t="n">
        <v>0.0579020979020979</v>
      </c>
      <c r="AK199" s="19" t="n">
        <v>0.00428904428904429</v>
      </c>
      <c r="AL199" s="19" t="n">
        <v>0</v>
      </c>
      <c r="AM199" s="19" t="n">
        <v>0.0163170163170163</v>
      </c>
      <c r="AN199" s="19" t="n">
        <v>0</v>
      </c>
      <c r="AO199" s="19" t="n">
        <v>0</v>
      </c>
      <c r="AP199" s="28"/>
      <c r="AQ199" s="17"/>
      <c r="AR199" s="17"/>
      <c r="AS199" s="17"/>
      <c r="AT199" s="17"/>
      <c r="AU199" s="17"/>
    </row>
    <row r="200" customFormat="false" ht="11.25" hidden="false" customHeight="false" outlineLevel="0" collapsed="false">
      <c r="A200" s="14" t="s">
        <v>372</v>
      </c>
      <c r="B200" s="7" t="s">
        <v>146</v>
      </c>
      <c r="C200" s="7" t="s">
        <v>162</v>
      </c>
      <c r="D200" s="7" t="n">
        <v>3</v>
      </c>
      <c r="E200" s="14" t="s">
        <v>367</v>
      </c>
      <c r="F200" s="8" t="n">
        <v>37982</v>
      </c>
      <c r="G200" s="9" t="n">
        <v>33965</v>
      </c>
      <c r="H200" s="15" t="n">
        <v>33968</v>
      </c>
      <c r="I200" s="15" t="s">
        <v>238</v>
      </c>
      <c r="J200" s="7" t="n">
        <v>4</v>
      </c>
      <c r="K200" s="7" t="s">
        <v>159</v>
      </c>
      <c r="L200" s="7" t="s">
        <v>151</v>
      </c>
      <c r="M200" s="7" t="s">
        <v>160</v>
      </c>
      <c r="Q200" s="18" t="n">
        <v>88.88</v>
      </c>
      <c r="R200" s="18" t="n">
        <v>26.47</v>
      </c>
      <c r="S200" s="18" t="n">
        <v>58.51</v>
      </c>
      <c r="T200" s="18" t="n">
        <v>0</v>
      </c>
      <c r="U200" s="18" t="n">
        <v>0</v>
      </c>
      <c r="V200" s="18" t="n">
        <v>1.97</v>
      </c>
      <c r="W200" s="18" t="n">
        <v>1.61</v>
      </c>
      <c r="X200" s="18" t="n">
        <v>0.49</v>
      </c>
      <c r="Y200" s="18" t="n">
        <v>1.12</v>
      </c>
      <c r="Z200" s="18" t="n">
        <v>0</v>
      </c>
      <c r="AA200" s="18" t="n">
        <v>0.32</v>
      </c>
      <c r="AB200" s="18" t="n">
        <v>0</v>
      </c>
      <c r="AC200" s="18" t="n">
        <v>0</v>
      </c>
      <c r="AD200" s="19" t="n">
        <v>0.297817281728173</v>
      </c>
      <c r="AE200" s="19" t="n">
        <v>0.658303330333033</v>
      </c>
      <c r="AF200" s="19" t="n">
        <v>0</v>
      </c>
      <c r="AG200" s="19" t="n">
        <v>0</v>
      </c>
      <c r="AH200" s="19" t="n">
        <v>0.0221647164716472</v>
      </c>
      <c r="AI200" s="19" t="n">
        <v>0.0181143114311431</v>
      </c>
      <c r="AJ200" s="19" t="n">
        <v>0.00551305130513051</v>
      </c>
      <c r="AK200" s="19" t="n">
        <v>0.0126012601260126</v>
      </c>
      <c r="AL200" s="19" t="n">
        <v>0</v>
      </c>
      <c r="AM200" s="19" t="n">
        <v>0.0036003600360036</v>
      </c>
      <c r="AN200" s="19" t="n">
        <v>0</v>
      </c>
      <c r="AO200" s="19" t="n">
        <v>0</v>
      </c>
      <c r="AP200" s="28"/>
      <c r="AQ200" s="17"/>
      <c r="AR200" s="17"/>
      <c r="AS200" s="17"/>
      <c r="AT200" s="17"/>
      <c r="AU200" s="17"/>
    </row>
    <row r="201" customFormat="false" ht="11.25" hidden="false" customHeight="false" outlineLevel="0" collapsed="false">
      <c r="A201" s="14" t="s">
        <v>373</v>
      </c>
      <c r="B201" s="7" t="s">
        <v>146</v>
      </c>
      <c r="C201" s="7" t="s">
        <v>162</v>
      </c>
      <c r="D201" s="7" t="n">
        <v>3</v>
      </c>
      <c r="E201" s="14" t="s">
        <v>367</v>
      </c>
      <c r="F201" s="8" t="n">
        <v>37982</v>
      </c>
      <c r="G201" s="9" t="n">
        <v>33965</v>
      </c>
      <c r="H201" s="15" t="n">
        <v>33968</v>
      </c>
      <c r="I201" s="15" t="s">
        <v>238</v>
      </c>
      <c r="J201" s="7" t="n">
        <v>4</v>
      </c>
      <c r="K201" s="7" t="s">
        <v>162</v>
      </c>
      <c r="L201" s="7" t="s">
        <v>151</v>
      </c>
      <c r="M201" s="7" t="s">
        <v>160</v>
      </c>
      <c r="Q201" s="18" t="n">
        <v>273.6</v>
      </c>
      <c r="R201" s="18" t="n">
        <v>84.0757371960683</v>
      </c>
      <c r="S201" s="18" t="n">
        <v>188.937875988471</v>
      </c>
      <c r="T201" s="18" t="n">
        <v>0</v>
      </c>
      <c r="U201" s="18" t="n">
        <v>0</v>
      </c>
      <c r="V201" s="18" t="n">
        <v>0</v>
      </c>
      <c r="W201" s="18" t="n">
        <v>0.586386815460794</v>
      </c>
      <c r="X201" s="18" t="n">
        <v>0.586386815460794</v>
      </c>
      <c r="Y201" s="18" t="n">
        <v>0</v>
      </c>
      <c r="Z201" s="18" t="n">
        <v>0</v>
      </c>
      <c r="AA201" s="18" t="n">
        <v>0</v>
      </c>
      <c r="AB201" s="18" t="n">
        <v>0</v>
      </c>
      <c r="AC201" s="18" t="n">
        <v>0</v>
      </c>
      <c r="AD201" s="19" t="n">
        <v>0.307294361096741</v>
      </c>
      <c r="AE201" s="19" t="n">
        <v>0.690562412238563</v>
      </c>
      <c r="AF201" s="19" t="n">
        <v>0</v>
      </c>
      <c r="AG201" s="19" t="n">
        <v>0</v>
      </c>
      <c r="AH201" s="19" t="n">
        <v>0</v>
      </c>
      <c r="AI201" s="19" t="n">
        <v>0.00214322666469588</v>
      </c>
      <c r="AJ201" s="19" t="n">
        <v>0.00214322666469588</v>
      </c>
      <c r="AK201" s="19" t="n">
        <v>0</v>
      </c>
      <c r="AL201" s="19" t="n">
        <v>0</v>
      </c>
      <c r="AM201" s="19" t="n">
        <v>0</v>
      </c>
      <c r="AN201" s="19" t="n">
        <v>0</v>
      </c>
      <c r="AO201" s="19" t="n">
        <v>0</v>
      </c>
      <c r="AP201" s="28"/>
      <c r="AQ201" s="17"/>
      <c r="AR201" s="17"/>
      <c r="AS201" s="17"/>
      <c r="AT201" s="17"/>
      <c r="AU201" s="17"/>
    </row>
    <row r="202" customFormat="false" ht="11.25" hidden="false" customHeight="false" outlineLevel="0" collapsed="false">
      <c r="A202" s="14" t="s">
        <v>374</v>
      </c>
      <c r="B202" s="7" t="s">
        <v>146</v>
      </c>
      <c r="C202" s="7" t="s">
        <v>237</v>
      </c>
      <c r="D202" s="7" t="n">
        <v>3</v>
      </c>
      <c r="E202" s="14" t="s">
        <v>367</v>
      </c>
      <c r="F202" s="8" t="n">
        <v>37982</v>
      </c>
      <c r="G202" s="9" t="n">
        <v>33965</v>
      </c>
      <c r="H202" s="15" t="n">
        <v>33968</v>
      </c>
      <c r="I202" s="15" t="s">
        <v>238</v>
      </c>
      <c r="J202" s="7" t="n">
        <v>5</v>
      </c>
      <c r="K202" s="7" t="s">
        <v>159</v>
      </c>
      <c r="L202" s="7" t="s">
        <v>151</v>
      </c>
      <c r="M202" s="7" t="s">
        <v>160</v>
      </c>
      <c r="Q202" s="18" t="n">
        <v>23.7</v>
      </c>
      <c r="R202" s="18" t="n">
        <v>12.7038461538462</v>
      </c>
      <c r="S202" s="18" t="n">
        <v>3.62307692307692</v>
      </c>
      <c r="T202" s="18" t="n">
        <v>0</v>
      </c>
      <c r="U202" s="18" t="n">
        <v>4.48</v>
      </c>
      <c r="V202" s="18" t="n">
        <v>2.61</v>
      </c>
      <c r="W202" s="18" t="n">
        <v>0.265384615384615</v>
      </c>
      <c r="X202" s="18" t="n">
        <v>0</v>
      </c>
      <c r="Y202" s="18" t="n">
        <v>0.265384615384615</v>
      </c>
      <c r="Z202" s="18" t="n">
        <v>0</v>
      </c>
      <c r="AA202" s="18" t="n">
        <v>0</v>
      </c>
      <c r="AB202" s="18" t="n">
        <v>0</v>
      </c>
      <c r="AC202" s="18" t="n">
        <v>0.0115384615384615</v>
      </c>
      <c r="AD202" s="19" t="n">
        <v>0.536027263875365</v>
      </c>
      <c r="AE202" s="19" t="n">
        <v>0.152872444011685</v>
      </c>
      <c r="AF202" s="19" t="n">
        <v>0</v>
      </c>
      <c r="AG202" s="19" t="n">
        <v>0.189029535864979</v>
      </c>
      <c r="AH202" s="19" t="n">
        <v>0.110126582278481</v>
      </c>
      <c r="AI202" s="19" t="n">
        <v>0.0111976630963973</v>
      </c>
      <c r="AJ202" s="19" t="n">
        <v>0</v>
      </c>
      <c r="AK202" s="19" t="n">
        <v>0.0111976630963973</v>
      </c>
      <c r="AL202" s="19" t="n">
        <v>0</v>
      </c>
      <c r="AM202" s="19" t="n">
        <v>0</v>
      </c>
      <c r="AN202" s="19" t="n">
        <v>0</v>
      </c>
      <c r="AO202" s="19" t="n">
        <v>0.000486854917234664</v>
      </c>
      <c r="AP202" s="28"/>
      <c r="AQ202" s="17"/>
      <c r="AR202" s="17"/>
      <c r="AS202" s="17"/>
      <c r="AT202" s="17"/>
      <c r="AU202" s="17"/>
    </row>
    <row r="203" customFormat="false" ht="11.25" hidden="false" customHeight="false" outlineLevel="0" collapsed="false">
      <c r="A203" s="14" t="s">
        <v>375</v>
      </c>
      <c r="B203" s="7" t="s">
        <v>146</v>
      </c>
      <c r="C203" s="7" t="s">
        <v>237</v>
      </c>
      <c r="D203" s="7" t="n">
        <v>3</v>
      </c>
      <c r="E203" s="14" t="s">
        <v>367</v>
      </c>
      <c r="F203" s="8" t="n">
        <v>37982</v>
      </c>
      <c r="G203" s="9" t="n">
        <v>33965</v>
      </c>
      <c r="H203" s="15" t="n">
        <v>33968</v>
      </c>
      <c r="I203" s="15" t="s">
        <v>238</v>
      </c>
      <c r="J203" s="7" t="n">
        <v>5</v>
      </c>
      <c r="K203" s="7" t="s">
        <v>162</v>
      </c>
      <c r="L203" s="7" t="s">
        <v>151</v>
      </c>
      <c r="M203" s="7" t="s">
        <v>160</v>
      </c>
      <c r="Q203" s="18" t="n">
        <v>155.5</v>
      </c>
      <c r="R203" s="18" t="n">
        <v>58.8182985219624</v>
      </c>
      <c r="S203" s="18" t="n">
        <v>14.4590937478315</v>
      </c>
      <c r="T203" s="18" t="n">
        <v>0</v>
      </c>
      <c r="U203" s="18" t="n">
        <v>45.53</v>
      </c>
      <c r="V203" s="18" t="n">
        <v>34.59</v>
      </c>
      <c r="W203" s="18" t="n">
        <v>2.09333148289501</v>
      </c>
      <c r="X203" s="18" t="n">
        <v>0.280549580181806</v>
      </c>
      <c r="Y203" s="18" t="n">
        <v>1.81278190271321</v>
      </c>
      <c r="Z203" s="18" t="n">
        <v>0</v>
      </c>
      <c r="AA203" s="18" t="n">
        <v>0</v>
      </c>
      <c r="AB203" s="18" t="n">
        <v>0</v>
      </c>
      <c r="AC203" s="18" t="n">
        <v>0.010790368468531</v>
      </c>
      <c r="AD203" s="19" t="n">
        <v>0.378252723613906</v>
      </c>
      <c r="AE203" s="19" t="n">
        <v>0.0929845257095274</v>
      </c>
      <c r="AF203" s="19" t="n">
        <v>0</v>
      </c>
      <c r="AG203" s="19" t="n">
        <v>0.292797427652733</v>
      </c>
      <c r="AH203" s="19" t="n">
        <v>0.222443729903537</v>
      </c>
      <c r="AI203" s="19" t="n">
        <v>0.0134619387967525</v>
      </c>
      <c r="AJ203" s="19" t="n">
        <v>0.00180417736451322</v>
      </c>
      <c r="AK203" s="19" t="n">
        <v>0.0116577614322393</v>
      </c>
      <c r="AL203" s="19" t="n">
        <v>0</v>
      </c>
      <c r="AM203" s="19" t="n">
        <v>0</v>
      </c>
      <c r="AN203" s="19" t="n">
        <v>0</v>
      </c>
      <c r="AO203" s="19" t="n">
        <v>6.93914370966623E-005</v>
      </c>
      <c r="AP203" s="28"/>
      <c r="AQ203" s="17"/>
      <c r="AR203" s="17"/>
      <c r="AS203" s="17"/>
      <c r="AT203" s="17"/>
      <c r="AU203" s="17"/>
    </row>
    <row r="204" customFormat="false" ht="11.25" hidden="false" customHeight="false" outlineLevel="0" collapsed="false">
      <c r="A204" s="14" t="s">
        <v>376</v>
      </c>
      <c r="B204" s="7" t="s">
        <v>146</v>
      </c>
      <c r="C204" s="7" t="s">
        <v>377</v>
      </c>
      <c r="D204" s="7" t="n">
        <v>3</v>
      </c>
      <c r="E204" s="14" t="s">
        <v>367</v>
      </c>
      <c r="F204" s="8" t="n">
        <v>37987</v>
      </c>
      <c r="G204" s="9" t="n">
        <v>33970</v>
      </c>
      <c r="H204" s="15" t="n">
        <v>33973</v>
      </c>
      <c r="I204" s="15" t="s">
        <v>238</v>
      </c>
      <c r="J204" s="7" t="n">
        <v>6</v>
      </c>
      <c r="K204" s="7" t="s">
        <v>159</v>
      </c>
      <c r="L204" s="7" t="s">
        <v>151</v>
      </c>
      <c r="M204" s="7" t="s">
        <v>166</v>
      </c>
      <c r="N204" s="7" t="n">
        <v>146664</v>
      </c>
      <c r="Q204" s="18" t="n">
        <v>51.96</v>
      </c>
      <c r="R204" s="18" t="n">
        <v>0</v>
      </c>
      <c r="S204" s="18" t="n">
        <v>0</v>
      </c>
      <c r="T204" s="18" t="n">
        <v>0</v>
      </c>
      <c r="U204" s="18" t="n">
        <v>0</v>
      </c>
      <c r="V204" s="18" t="n">
        <v>6.72423529411765</v>
      </c>
      <c r="W204" s="18" t="n">
        <v>45.2357647058824</v>
      </c>
      <c r="X204" s="18" t="n">
        <v>0</v>
      </c>
      <c r="Y204" s="18" t="n">
        <v>45.2357647058824</v>
      </c>
      <c r="Z204" s="18" t="n">
        <v>0</v>
      </c>
      <c r="AA204" s="18" t="n">
        <v>0</v>
      </c>
      <c r="AB204" s="18" t="n">
        <v>0</v>
      </c>
      <c r="AC204" s="18" t="n">
        <v>0</v>
      </c>
      <c r="AD204" s="19" t="n">
        <v>0</v>
      </c>
      <c r="AE204" s="19" t="n">
        <v>0</v>
      </c>
      <c r="AF204" s="19" t="n">
        <v>0</v>
      </c>
      <c r="AG204" s="19" t="n">
        <v>0</v>
      </c>
      <c r="AH204" s="19" t="n">
        <v>0.129411764705882</v>
      </c>
      <c r="AI204" s="19" t="n">
        <v>0.870588235294118</v>
      </c>
      <c r="AJ204" s="19" t="n">
        <v>0</v>
      </c>
      <c r="AK204" s="19" t="n">
        <v>0.870588235294118</v>
      </c>
      <c r="AL204" s="19" t="n">
        <v>0</v>
      </c>
      <c r="AM204" s="19" t="n">
        <v>0</v>
      </c>
      <c r="AN204" s="19" t="n">
        <v>0</v>
      </c>
      <c r="AO204" s="19" t="n">
        <v>0</v>
      </c>
      <c r="AP204" s="28"/>
      <c r="AQ204" s="17"/>
      <c r="AR204" s="17"/>
      <c r="AS204" s="17"/>
      <c r="AT204" s="17"/>
      <c r="AU204" s="17"/>
    </row>
    <row r="205" customFormat="false" ht="11.25" hidden="false" customHeight="false" outlineLevel="0" collapsed="false">
      <c r="A205" s="14" t="s">
        <v>378</v>
      </c>
      <c r="B205" s="7" t="s">
        <v>146</v>
      </c>
      <c r="C205" s="7" t="s">
        <v>377</v>
      </c>
      <c r="D205" s="7" t="n">
        <v>3</v>
      </c>
      <c r="E205" s="14" t="s">
        <v>367</v>
      </c>
      <c r="F205" s="8" t="n">
        <v>37987</v>
      </c>
      <c r="G205" s="9" t="n">
        <v>33970</v>
      </c>
      <c r="H205" s="15" t="n">
        <v>33973</v>
      </c>
      <c r="I205" s="15" t="s">
        <v>238</v>
      </c>
      <c r="J205" s="7" t="n">
        <v>6</v>
      </c>
      <c r="K205" s="7" t="s">
        <v>162</v>
      </c>
      <c r="L205" s="7" t="s">
        <v>151</v>
      </c>
      <c r="M205" s="7" t="s">
        <v>166</v>
      </c>
      <c r="N205" s="7" t="n">
        <v>146664</v>
      </c>
      <c r="Q205" s="18" t="n">
        <v>31.5</v>
      </c>
      <c r="R205" s="18" t="n">
        <v>0</v>
      </c>
      <c r="S205" s="18" t="n">
        <v>0</v>
      </c>
      <c r="T205" s="18" t="n">
        <v>0</v>
      </c>
      <c r="U205" s="18" t="n">
        <v>0</v>
      </c>
      <c r="V205" s="18" t="n">
        <v>23.1493288590604</v>
      </c>
      <c r="W205" s="18" t="n">
        <v>6.2260067114094</v>
      </c>
      <c r="X205" s="18" t="n">
        <v>0</v>
      </c>
      <c r="Y205" s="18" t="n">
        <v>6.2260067114094</v>
      </c>
      <c r="Z205" s="18" t="n">
        <v>0</v>
      </c>
      <c r="AA205" s="18" t="n">
        <v>2.11409395973154</v>
      </c>
      <c r="AB205" s="18" t="n">
        <v>0.0105704697986577</v>
      </c>
      <c r="AC205" s="18" t="n">
        <v>0</v>
      </c>
      <c r="AD205" s="19" t="n">
        <v>0</v>
      </c>
      <c r="AE205" s="19" t="n">
        <v>0</v>
      </c>
      <c r="AF205" s="19" t="n">
        <v>0</v>
      </c>
      <c r="AG205" s="19" t="n">
        <v>0</v>
      </c>
      <c r="AH205" s="19" t="n">
        <v>0.73489932885906</v>
      </c>
      <c r="AI205" s="19" t="n">
        <v>0.197651006711409</v>
      </c>
      <c r="AJ205" s="19" t="n">
        <v>0</v>
      </c>
      <c r="AK205" s="19" t="n">
        <v>0.197651006711409</v>
      </c>
      <c r="AL205" s="19" t="n">
        <v>0</v>
      </c>
      <c r="AM205" s="19" t="n">
        <v>0.0671140939597315</v>
      </c>
      <c r="AN205" s="19" t="n">
        <v>0.000335570469798658</v>
      </c>
      <c r="AO205" s="19" t="n">
        <v>0</v>
      </c>
      <c r="AP205" s="28"/>
      <c r="AQ205" s="17"/>
      <c r="AR205" s="17"/>
      <c r="AS205" s="17"/>
      <c r="AT205" s="17"/>
      <c r="AU205" s="17"/>
    </row>
    <row r="206" customFormat="false" ht="11.25" hidden="false" customHeight="false" outlineLevel="0" collapsed="false">
      <c r="A206" s="14" t="s">
        <v>379</v>
      </c>
      <c r="B206" s="7" t="s">
        <v>146</v>
      </c>
      <c r="C206" s="7" t="s">
        <v>380</v>
      </c>
      <c r="D206" s="7" t="n">
        <v>3</v>
      </c>
      <c r="E206" s="14" t="s">
        <v>367</v>
      </c>
      <c r="F206" s="8" t="n">
        <v>37987</v>
      </c>
      <c r="G206" s="9" t="n">
        <v>33970</v>
      </c>
      <c r="H206" s="15" t="n">
        <v>33973</v>
      </c>
      <c r="I206" s="15" t="s">
        <v>238</v>
      </c>
      <c r="J206" s="7" t="n">
        <v>7</v>
      </c>
      <c r="K206" s="7" t="s">
        <v>159</v>
      </c>
      <c r="L206" s="7" t="s">
        <v>151</v>
      </c>
      <c r="M206" s="7" t="s">
        <v>166</v>
      </c>
      <c r="N206" s="7" t="n">
        <v>343720</v>
      </c>
      <c r="Q206" s="18" t="n">
        <v>31</v>
      </c>
      <c r="R206" s="18" t="n">
        <v>0</v>
      </c>
      <c r="S206" s="18" t="n">
        <v>0</v>
      </c>
      <c r="T206" s="18" t="n">
        <v>0</v>
      </c>
      <c r="U206" s="18" t="n">
        <v>0</v>
      </c>
      <c r="V206" s="18" t="n">
        <v>29.237422467264</v>
      </c>
      <c r="W206" s="18" t="n">
        <v>1.76257753273604</v>
      </c>
      <c r="X206" s="18" t="n">
        <v>0</v>
      </c>
      <c r="Y206" s="18" t="n">
        <v>1.76257753273604</v>
      </c>
      <c r="Z206" s="18" t="n">
        <v>0</v>
      </c>
      <c r="AA206" s="18" t="n">
        <v>0</v>
      </c>
      <c r="AB206" s="18" t="n">
        <v>0</v>
      </c>
      <c r="AC206" s="18" t="n">
        <v>0</v>
      </c>
      <c r="AD206" s="19" t="n">
        <v>0</v>
      </c>
      <c r="AE206" s="19" t="n">
        <v>0</v>
      </c>
      <c r="AF206" s="19" t="n">
        <v>0</v>
      </c>
      <c r="AG206" s="19" t="n">
        <v>0</v>
      </c>
      <c r="AH206" s="19" t="n">
        <v>0.943142660234321</v>
      </c>
      <c r="AI206" s="19" t="n">
        <v>0.0568573397656788</v>
      </c>
      <c r="AJ206" s="19" t="n">
        <v>0</v>
      </c>
      <c r="AK206" s="19" t="n">
        <v>0.0568573397656788</v>
      </c>
      <c r="AL206" s="19" t="n">
        <v>0</v>
      </c>
      <c r="AM206" s="19" t="n">
        <v>0</v>
      </c>
      <c r="AN206" s="19" t="n">
        <v>0</v>
      </c>
      <c r="AO206" s="19" t="n">
        <v>0</v>
      </c>
      <c r="AP206" s="28"/>
      <c r="AQ206" s="17"/>
      <c r="AR206" s="17"/>
      <c r="AS206" s="17"/>
      <c r="AT206" s="17"/>
      <c r="AU206" s="17"/>
    </row>
    <row r="207" customFormat="false" ht="11.25" hidden="false" customHeight="false" outlineLevel="0" collapsed="false">
      <c r="A207" s="14" t="s">
        <v>381</v>
      </c>
      <c r="B207" s="7" t="s">
        <v>146</v>
      </c>
      <c r="C207" s="7" t="s">
        <v>380</v>
      </c>
      <c r="D207" s="7" t="n">
        <v>3</v>
      </c>
      <c r="E207" s="14" t="s">
        <v>367</v>
      </c>
      <c r="F207" s="8" t="n">
        <v>37987</v>
      </c>
      <c r="G207" s="9" t="n">
        <v>33970</v>
      </c>
      <c r="H207" s="15" t="n">
        <v>33973</v>
      </c>
      <c r="I207" s="15" t="s">
        <v>238</v>
      </c>
      <c r="J207" s="7" t="n">
        <v>7</v>
      </c>
      <c r="K207" s="7" t="s">
        <v>162</v>
      </c>
      <c r="L207" s="7" t="s">
        <v>151</v>
      </c>
      <c r="M207" s="7" t="s">
        <v>166</v>
      </c>
      <c r="N207" s="7" t="n">
        <v>343720</v>
      </c>
      <c r="Q207" s="18" t="n">
        <v>67</v>
      </c>
      <c r="R207" s="18" t="n">
        <v>0</v>
      </c>
      <c r="S207" s="18" t="n">
        <v>0</v>
      </c>
      <c r="T207" s="18" t="n">
        <v>0</v>
      </c>
      <c r="U207" s="18" t="n">
        <v>0</v>
      </c>
      <c r="V207" s="18" t="n">
        <v>64.4427480916031</v>
      </c>
      <c r="W207" s="18" t="n">
        <v>1.53435114503817</v>
      </c>
      <c r="X207" s="18" t="n">
        <v>0</v>
      </c>
      <c r="Y207" s="18" t="n">
        <v>1.53435114503817</v>
      </c>
      <c r="Z207" s="18" t="n">
        <v>0</v>
      </c>
      <c r="AA207" s="18" t="n">
        <v>1.02290076335878</v>
      </c>
      <c r="AB207" s="18" t="n">
        <v>0</v>
      </c>
      <c r="AC207" s="18" t="n">
        <v>0</v>
      </c>
      <c r="AD207" s="19" t="n">
        <v>0</v>
      </c>
      <c r="AE207" s="19" t="n">
        <v>0</v>
      </c>
      <c r="AF207" s="19" t="n">
        <v>0</v>
      </c>
      <c r="AG207" s="19" t="n">
        <v>0</v>
      </c>
      <c r="AH207" s="19" t="n">
        <v>0.961832061068702</v>
      </c>
      <c r="AI207" s="19" t="n">
        <v>0.0229007633587786</v>
      </c>
      <c r="AJ207" s="19" t="n">
        <v>0</v>
      </c>
      <c r="AK207" s="19" t="n">
        <v>0.0229007633587786</v>
      </c>
      <c r="AL207" s="19" t="n">
        <v>0</v>
      </c>
      <c r="AM207" s="19" t="n">
        <v>0.0152671755725191</v>
      </c>
      <c r="AN207" s="19" t="n">
        <v>0</v>
      </c>
      <c r="AO207" s="19" t="n">
        <v>0</v>
      </c>
      <c r="AP207" s="28"/>
      <c r="AQ207" s="17"/>
      <c r="AR207" s="17"/>
      <c r="AS207" s="17"/>
      <c r="AT207" s="17"/>
      <c r="AU207" s="17"/>
    </row>
    <row r="208" customFormat="false" ht="11.25" hidden="false" customHeight="false" outlineLevel="0" collapsed="false">
      <c r="A208" s="14" t="s">
        <v>382</v>
      </c>
      <c r="B208" s="7" t="s">
        <v>146</v>
      </c>
      <c r="C208" s="7" t="s">
        <v>383</v>
      </c>
      <c r="D208" s="7" t="n">
        <v>3</v>
      </c>
      <c r="E208" s="14" t="s">
        <v>367</v>
      </c>
      <c r="F208" s="8" t="n">
        <v>37987</v>
      </c>
      <c r="G208" s="9" t="n">
        <v>33970</v>
      </c>
      <c r="H208" s="15" t="n">
        <v>33973</v>
      </c>
      <c r="I208" s="15" t="s">
        <v>238</v>
      </c>
      <c r="J208" s="7" t="n">
        <v>8</v>
      </c>
      <c r="K208" s="7" t="s">
        <v>159</v>
      </c>
      <c r="L208" s="7" t="s">
        <v>151</v>
      </c>
      <c r="M208" s="7" t="s">
        <v>166</v>
      </c>
      <c r="N208" s="7" t="s">
        <v>384</v>
      </c>
      <c r="Q208" s="18" t="n">
        <v>95.33</v>
      </c>
      <c r="R208" s="18" t="n">
        <v>23.0538060662841</v>
      </c>
      <c r="S208" s="18" t="n">
        <v>2.1323375102471</v>
      </c>
      <c r="T208" s="18" t="n">
        <v>0</v>
      </c>
      <c r="U208" s="18" t="n">
        <v>31</v>
      </c>
      <c r="V208" s="18" t="n">
        <v>36</v>
      </c>
      <c r="W208" s="18" t="n">
        <v>2.3891111371355</v>
      </c>
      <c r="X208" s="18" t="n">
        <v>0.814977163602295</v>
      </c>
      <c r="Y208" s="18" t="n">
        <v>1.5741339735332</v>
      </c>
      <c r="Z208" s="18" t="n">
        <v>0</v>
      </c>
      <c r="AA208" s="18" t="n">
        <v>0.200953273217004</v>
      </c>
      <c r="AB208" s="18" t="n">
        <v>0</v>
      </c>
      <c r="AC208" s="18" t="n">
        <v>0</v>
      </c>
      <c r="AD208" s="19" t="n">
        <v>0.241831596205645</v>
      </c>
      <c r="AE208" s="19" t="n">
        <v>0.0223679587773744</v>
      </c>
      <c r="AF208" s="19" t="n">
        <v>0</v>
      </c>
      <c r="AG208" s="19" t="n">
        <v>0.325186195321515</v>
      </c>
      <c r="AH208" s="19" t="n">
        <v>0.377635581663695</v>
      </c>
      <c r="AI208" s="19" t="n">
        <v>0.0250614826092048</v>
      </c>
      <c r="AJ208" s="19" t="n">
        <v>0.00854901042276613</v>
      </c>
      <c r="AK208" s="19" t="n">
        <v>0.0165124721864387</v>
      </c>
      <c r="AL208" s="19" t="n">
        <v>0</v>
      </c>
      <c r="AM208" s="19" t="n">
        <v>0.00210797517273685</v>
      </c>
      <c r="AN208" s="19" t="n">
        <v>0</v>
      </c>
      <c r="AO208" s="19" t="n">
        <v>0</v>
      </c>
      <c r="AP208" s="28"/>
      <c r="AQ208" s="17"/>
      <c r="AR208" s="17"/>
      <c r="AS208" s="17"/>
      <c r="AT208" s="17"/>
      <c r="AU208" s="17"/>
    </row>
    <row r="209" customFormat="false" ht="11.25" hidden="false" customHeight="false" outlineLevel="0" collapsed="false">
      <c r="A209" s="14" t="s">
        <v>385</v>
      </c>
      <c r="B209" s="7" t="s">
        <v>146</v>
      </c>
      <c r="C209" s="7" t="s">
        <v>383</v>
      </c>
      <c r="D209" s="7" t="n">
        <v>3</v>
      </c>
      <c r="E209" s="14" t="s">
        <v>367</v>
      </c>
      <c r="F209" s="8" t="n">
        <v>37987</v>
      </c>
      <c r="G209" s="9" t="n">
        <v>33970</v>
      </c>
      <c r="H209" s="15" t="n">
        <v>33973</v>
      </c>
      <c r="I209" s="15" t="s">
        <v>238</v>
      </c>
      <c r="J209" s="7" t="n">
        <v>8</v>
      </c>
      <c r="K209" s="7" t="s">
        <v>162</v>
      </c>
      <c r="L209" s="7" t="s">
        <v>151</v>
      </c>
      <c r="M209" s="7" t="s">
        <v>166</v>
      </c>
      <c r="N209" s="7" t="s">
        <v>384</v>
      </c>
      <c r="Q209" s="18" t="n">
        <v>252.02</v>
      </c>
      <c r="R209" s="18" t="n">
        <v>106.748335431881</v>
      </c>
      <c r="S209" s="18" t="n">
        <v>0</v>
      </c>
      <c r="T209" s="18" t="n">
        <v>0</v>
      </c>
      <c r="U209" s="18" t="n">
        <v>131.67</v>
      </c>
      <c r="V209" s="18" t="n">
        <v>13.6</v>
      </c>
      <c r="W209" s="18" t="n">
        <v>0</v>
      </c>
      <c r="X209" s="18" t="n">
        <v>0</v>
      </c>
      <c r="Y209" s="18" t="n">
        <v>0</v>
      </c>
      <c r="Z209" s="18" t="n">
        <v>0</v>
      </c>
      <c r="AA209" s="18" t="n">
        <v>0</v>
      </c>
      <c r="AB209" s="18" t="n">
        <v>0</v>
      </c>
      <c r="AC209" s="18" t="n">
        <v>0</v>
      </c>
      <c r="AD209" s="19" t="n">
        <v>0.42357088894485</v>
      </c>
      <c r="AE209" s="19" t="n">
        <v>0</v>
      </c>
      <c r="AF209" s="19" t="n">
        <v>0</v>
      </c>
      <c r="AG209" s="19" t="n">
        <v>0.522458535036902</v>
      </c>
      <c r="AH209" s="19" t="n">
        <v>0.0539639711134037</v>
      </c>
      <c r="AI209" s="19" t="n">
        <v>0</v>
      </c>
      <c r="AJ209" s="19" t="n">
        <v>0</v>
      </c>
      <c r="AK209" s="19" t="n">
        <v>0</v>
      </c>
      <c r="AL209" s="19" t="n">
        <v>0</v>
      </c>
      <c r="AM209" s="19" t="n">
        <v>0</v>
      </c>
      <c r="AN209" s="19" t="n">
        <v>0</v>
      </c>
      <c r="AO209" s="19" t="n">
        <v>0</v>
      </c>
      <c r="AP209" s="28"/>
      <c r="AQ209" s="17"/>
      <c r="AR209" s="17"/>
      <c r="AS209" s="17"/>
      <c r="AT209" s="17"/>
      <c r="AU209" s="17"/>
    </row>
    <row r="210" customFormat="false" ht="11.25" hidden="false" customHeight="false" outlineLevel="0" collapsed="false">
      <c r="A210" s="14" t="s">
        <v>386</v>
      </c>
      <c r="B210" s="7" t="s">
        <v>146</v>
      </c>
      <c r="C210" s="7" t="s">
        <v>162</v>
      </c>
      <c r="D210" s="7" t="n">
        <v>3</v>
      </c>
      <c r="E210" s="14" t="s">
        <v>367</v>
      </c>
      <c r="F210" s="8" t="n">
        <v>37987</v>
      </c>
      <c r="G210" s="9" t="n">
        <v>33970</v>
      </c>
      <c r="H210" s="15" t="n">
        <v>33973</v>
      </c>
      <c r="I210" s="15" t="s">
        <v>238</v>
      </c>
      <c r="J210" s="7" t="n">
        <v>9</v>
      </c>
      <c r="K210" s="7" t="s">
        <v>159</v>
      </c>
      <c r="L210" s="7" t="s">
        <v>151</v>
      </c>
      <c r="M210" s="7" t="s">
        <v>160</v>
      </c>
      <c r="Q210" s="18" t="n">
        <v>108.71</v>
      </c>
      <c r="R210" s="18" t="n">
        <v>0</v>
      </c>
      <c r="S210" s="18" t="n">
        <v>0</v>
      </c>
      <c r="T210" s="18" t="n">
        <v>0</v>
      </c>
      <c r="U210" s="18" t="n">
        <v>0</v>
      </c>
      <c r="V210" s="18" t="n">
        <v>41.2671524684924</v>
      </c>
      <c r="W210" s="18" t="n">
        <v>67.4428475315076</v>
      </c>
      <c r="X210" s="18" t="n">
        <v>0.123616033355444</v>
      </c>
      <c r="Y210" s="18" t="n">
        <v>67.3192314981522</v>
      </c>
      <c r="Z210" s="18" t="n">
        <v>0</v>
      </c>
      <c r="AA210" s="18" t="n">
        <v>0</v>
      </c>
      <c r="AB210" s="18" t="n">
        <v>0</v>
      </c>
      <c r="AC210" s="18" t="n">
        <v>0</v>
      </c>
      <c r="AD210" s="19" t="n">
        <v>0</v>
      </c>
      <c r="AE210" s="19" t="n">
        <v>0</v>
      </c>
      <c r="AF210" s="19" t="n">
        <v>0</v>
      </c>
      <c r="AG210" s="19" t="n">
        <v>0</v>
      </c>
      <c r="AH210" s="19" t="n">
        <v>0.379607694494457</v>
      </c>
      <c r="AI210" s="19" t="n">
        <v>0.620392305505544</v>
      </c>
      <c r="AJ210" s="19" t="n">
        <v>0.00113711740737231</v>
      </c>
      <c r="AK210" s="19" t="n">
        <v>0.619255188098171</v>
      </c>
      <c r="AL210" s="19" t="n">
        <v>0</v>
      </c>
      <c r="AM210" s="19" t="n">
        <v>0</v>
      </c>
      <c r="AN210" s="19" t="n">
        <v>0</v>
      </c>
      <c r="AO210" s="19" t="n">
        <v>0</v>
      </c>
      <c r="AP210" s="28"/>
      <c r="AQ210" s="17"/>
      <c r="AR210" s="17"/>
      <c r="AS210" s="17"/>
      <c r="AT210" s="17"/>
      <c r="AU210" s="17"/>
    </row>
    <row r="211" customFormat="false" ht="11.25" hidden="false" customHeight="false" outlineLevel="0" collapsed="false">
      <c r="A211" s="14" t="s">
        <v>387</v>
      </c>
      <c r="B211" s="7" t="s">
        <v>146</v>
      </c>
      <c r="C211" s="7" t="s">
        <v>162</v>
      </c>
      <c r="D211" s="7" t="n">
        <v>3</v>
      </c>
      <c r="E211" s="14" t="s">
        <v>367</v>
      </c>
      <c r="F211" s="8" t="n">
        <v>37987</v>
      </c>
      <c r="G211" s="9" t="n">
        <v>33970</v>
      </c>
      <c r="H211" s="15" t="n">
        <v>33973</v>
      </c>
      <c r="I211" s="15" t="s">
        <v>238</v>
      </c>
      <c r="J211" s="7" t="n">
        <v>9</v>
      </c>
      <c r="K211" s="7" t="s">
        <v>162</v>
      </c>
      <c r="L211" s="7" t="s">
        <v>151</v>
      </c>
      <c r="M211" s="7" t="s">
        <v>160</v>
      </c>
      <c r="Q211" s="18" t="n">
        <v>99.51</v>
      </c>
      <c r="R211" s="18" t="n">
        <v>0</v>
      </c>
      <c r="S211" s="18" t="n">
        <v>0</v>
      </c>
      <c r="T211" s="18" t="n">
        <v>0</v>
      </c>
      <c r="U211" s="18" t="n">
        <v>0</v>
      </c>
      <c r="V211" s="18" t="n">
        <v>72.2967195878456</v>
      </c>
      <c r="W211" s="18" t="n">
        <v>27.2132804121544</v>
      </c>
      <c r="X211" s="18" t="n">
        <v>0.240640311218589</v>
      </c>
      <c r="Y211" s="18" t="n">
        <v>26.9726401009358</v>
      </c>
      <c r="Z211" s="18" t="n">
        <v>0</v>
      </c>
      <c r="AA211" s="18" t="n">
        <v>0</v>
      </c>
      <c r="AB211" s="18" t="n">
        <v>0</v>
      </c>
      <c r="AC211" s="18" t="n">
        <v>0</v>
      </c>
      <c r="AD211" s="19" t="n">
        <v>0</v>
      </c>
      <c r="AE211" s="19" t="n">
        <v>0</v>
      </c>
      <c r="AF211" s="19" t="n">
        <v>0</v>
      </c>
      <c r="AG211" s="19" t="n">
        <v>0</v>
      </c>
      <c r="AH211" s="19" t="n">
        <v>0.72652717905583</v>
      </c>
      <c r="AI211" s="19" t="n">
        <v>0.27347282094417</v>
      </c>
      <c r="AJ211" s="19" t="n">
        <v>0.00241825254967932</v>
      </c>
      <c r="AK211" s="19" t="n">
        <v>0.271054568394491</v>
      </c>
      <c r="AL211" s="19" t="n">
        <v>0</v>
      </c>
      <c r="AM211" s="19" t="n">
        <v>0</v>
      </c>
      <c r="AN211" s="19" t="n">
        <v>0</v>
      </c>
      <c r="AO211" s="19" t="n">
        <v>0</v>
      </c>
      <c r="AP211" s="28"/>
      <c r="AQ211" s="17"/>
      <c r="AR211" s="17"/>
      <c r="AS211" s="17"/>
      <c r="AT211" s="17"/>
      <c r="AU211" s="17"/>
    </row>
    <row r="212" customFormat="false" ht="11.25" hidden="false" customHeight="false" outlineLevel="0" collapsed="false">
      <c r="A212" s="14" t="s">
        <v>388</v>
      </c>
      <c r="B212" s="7" t="s">
        <v>146</v>
      </c>
      <c r="C212" s="7" t="s">
        <v>160</v>
      </c>
      <c r="D212" s="7" t="n">
        <v>3</v>
      </c>
      <c r="E212" s="14" t="s">
        <v>367</v>
      </c>
      <c r="F212" s="8" t="n">
        <v>37987</v>
      </c>
      <c r="G212" s="9" t="n">
        <v>33970</v>
      </c>
      <c r="H212" s="15" t="n">
        <v>33973</v>
      </c>
      <c r="I212" s="15" t="s">
        <v>238</v>
      </c>
      <c r="J212" s="7" t="n">
        <v>10</v>
      </c>
      <c r="K212" s="7" t="s">
        <v>159</v>
      </c>
      <c r="L212" s="7" t="s">
        <v>151</v>
      </c>
      <c r="M212" s="7" t="s">
        <v>160</v>
      </c>
      <c r="Q212" s="18" t="n">
        <v>160.38</v>
      </c>
      <c r="R212" s="18" t="n">
        <v>0</v>
      </c>
      <c r="S212" s="18" t="n">
        <v>0</v>
      </c>
      <c r="T212" s="18" t="n">
        <v>0</v>
      </c>
      <c r="U212" s="18" t="n">
        <v>0</v>
      </c>
      <c r="V212" s="18" t="n">
        <v>142.73490933289</v>
      </c>
      <c r="W212" s="18" t="n">
        <v>17.6450906671103</v>
      </c>
      <c r="X212" s="18" t="n">
        <v>0.124511728497754</v>
      </c>
      <c r="Y212" s="18" t="n">
        <v>17.5205789386125</v>
      </c>
      <c r="Z212" s="18" t="n">
        <v>0</v>
      </c>
      <c r="AA212" s="18" t="n">
        <v>0</v>
      </c>
      <c r="AB212" s="18" t="n">
        <v>0</v>
      </c>
      <c r="AC212" s="18" t="n">
        <v>0</v>
      </c>
      <c r="AD212" s="19" t="n">
        <v>0</v>
      </c>
      <c r="AE212" s="19" t="n">
        <v>0</v>
      </c>
      <c r="AF212" s="19" t="n">
        <v>0</v>
      </c>
      <c r="AG212" s="19" t="n">
        <v>0</v>
      </c>
      <c r="AH212" s="19" t="n">
        <v>0.889979482060667</v>
      </c>
      <c r="AI212" s="19" t="n">
        <v>0.110020517939333</v>
      </c>
      <c r="AJ212" s="19" t="n">
        <v>0.000776354461265458</v>
      </c>
      <c r="AK212" s="19" t="n">
        <v>0.109244163478068</v>
      </c>
      <c r="AL212" s="19" t="n">
        <v>0</v>
      </c>
      <c r="AM212" s="19" t="n">
        <v>0</v>
      </c>
      <c r="AN212" s="19" t="n">
        <v>0</v>
      </c>
      <c r="AO212" s="19" t="n">
        <v>0</v>
      </c>
      <c r="AP212" s="28"/>
      <c r="AQ212" s="17"/>
      <c r="AR212" s="17"/>
      <c r="AS212" s="17"/>
      <c r="AT212" s="17"/>
      <c r="AU212" s="17"/>
    </row>
    <row r="213" customFormat="false" ht="11.25" hidden="false" customHeight="false" outlineLevel="0" collapsed="false">
      <c r="A213" s="14" t="s">
        <v>389</v>
      </c>
      <c r="B213" s="7" t="s">
        <v>146</v>
      </c>
      <c r="C213" s="7" t="s">
        <v>160</v>
      </c>
      <c r="D213" s="7" t="n">
        <v>3</v>
      </c>
      <c r="E213" s="14" t="s">
        <v>367</v>
      </c>
      <c r="F213" s="8" t="n">
        <v>37987</v>
      </c>
      <c r="G213" s="9" t="n">
        <v>33970</v>
      </c>
      <c r="H213" s="15" t="n">
        <v>33973</v>
      </c>
      <c r="I213" s="15" t="s">
        <v>238</v>
      </c>
      <c r="J213" s="7" t="n">
        <v>10</v>
      </c>
      <c r="K213" s="7" t="s">
        <v>162</v>
      </c>
      <c r="L213" s="7" t="s">
        <v>151</v>
      </c>
      <c r="M213" s="7" t="s">
        <v>160</v>
      </c>
      <c r="Q213" s="18" t="n">
        <v>200.07</v>
      </c>
      <c r="R213" s="18" t="n">
        <v>0.111880329931497</v>
      </c>
      <c r="S213" s="18" t="n">
        <v>0</v>
      </c>
      <c r="T213" s="18" t="n">
        <v>0</v>
      </c>
      <c r="U213" s="18" t="n">
        <v>0</v>
      </c>
      <c r="V213" s="18" t="n">
        <v>162.440915699706</v>
      </c>
      <c r="W213" s="18" t="n">
        <v>37.5172039703621</v>
      </c>
      <c r="X213" s="18" t="n">
        <v>0.102556969103873</v>
      </c>
      <c r="Y213" s="18" t="n">
        <v>37.4146470012582</v>
      </c>
      <c r="Z213" s="18" t="n">
        <v>0</v>
      </c>
      <c r="AA213" s="18" t="n">
        <v>0</v>
      </c>
      <c r="AB213" s="18" t="n">
        <v>0</v>
      </c>
      <c r="AC213" s="18" t="n">
        <v>0</v>
      </c>
      <c r="AD213" s="19" t="n">
        <v>0.000559205927582832</v>
      </c>
      <c r="AE213" s="19" t="n">
        <v>0</v>
      </c>
      <c r="AF213" s="19" t="n">
        <v>0</v>
      </c>
      <c r="AG213" s="19" t="n">
        <v>0</v>
      </c>
      <c r="AH213" s="19" t="n">
        <v>0.811920406356307</v>
      </c>
      <c r="AI213" s="19" t="n">
        <v>0.18752038771611</v>
      </c>
      <c r="AJ213" s="19" t="n">
        <v>0.000512605433617596</v>
      </c>
      <c r="AK213" s="19" t="n">
        <v>0.187007782282492</v>
      </c>
      <c r="AL213" s="19" t="n">
        <v>0</v>
      </c>
      <c r="AM213" s="19" t="n">
        <v>0</v>
      </c>
      <c r="AN213" s="19" t="n">
        <v>0</v>
      </c>
      <c r="AO213" s="19" t="n">
        <v>0</v>
      </c>
      <c r="AP213" s="28"/>
      <c r="AQ213" s="17"/>
      <c r="AR213" s="17"/>
      <c r="AS213" s="17"/>
      <c r="AT213" s="17"/>
      <c r="AU213" s="17"/>
    </row>
    <row r="214" customFormat="false" ht="11.25" hidden="false" customHeight="false" outlineLevel="0" collapsed="false">
      <c r="A214" s="14" t="s">
        <v>390</v>
      </c>
      <c r="B214" s="7" t="s">
        <v>146</v>
      </c>
      <c r="C214" s="7" t="s">
        <v>391</v>
      </c>
      <c r="D214" s="7" t="n">
        <v>3</v>
      </c>
      <c r="E214" s="14" t="s">
        <v>367</v>
      </c>
      <c r="F214" s="8" t="n">
        <v>37987</v>
      </c>
      <c r="G214" s="9" t="n">
        <v>33970</v>
      </c>
      <c r="H214" s="15" t="n">
        <v>33973</v>
      </c>
      <c r="I214" s="15" t="s">
        <v>238</v>
      </c>
      <c r="J214" s="7" t="s">
        <v>392</v>
      </c>
      <c r="K214" s="7" t="s">
        <v>150</v>
      </c>
      <c r="L214" s="7" t="s">
        <v>151</v>
      </c>
      <c r="M214" s="7" t="s">
        <v>160</v>
      </c>
      <c r="N214" s="7" t="n">
        <v>146556</v>
      </c>
      <c r="P214" s="7" t="s">
        <v>393</v>
      </c>
      <c r="Q214" s="18" t="n">
        <v>38.25</v>
      </c>
      <c r="R214" s="18" t="n">
        <v>0.327643171806167</v>
      </c>
      <c r="S214" s="18" t="n">
        <v>0.505506607929516</v>
      </c>
      <c r="T214" s="18" t="n">
        <v>0</v>
      </c>
      <c r="U214" s="18" t="n">
        <v>1</v>
      </c>
      <c r="V214" s="18" t="n">
        <v>1.55396475770925</v>
      </c>
      <c r="W214" s="18" t="n">
        <v>34.87</v>
      </c>
      <c r="X214" s="18" t="n">
        <v>0.355726872246696</v>
      </c>
      <c r="Y214" s="18" t="n">
        <v>25.7059471365639</v>
      </c>
      <c r="Z214" s="18" t="n">
        <v>0</v>
      </c>
      <c r="AA214" s="18" t="n">
        <v>0.00936123348017621</v>
      </c>
      <c r="AB214" s="18" t="n">
        <v>0</v>
      </c>
      <c r="AC214" s="18" t="n">
        <v>0</v>
      </c>
      <c r="AD214" s="19" t="n">
        <v>0.00856583455702398</v>
      </c>
      <c r="AE214" s="19" t="n">
        <v>0.013215859030837</v>
      </c>
      <c r="AF214" s="19" t="n">
        <v>0</v>
      </c>
      <c r="AG214" s="19" t="n">
        <v>0.0261437908496732</v>
      </c>
      <c r="AH214" s="19" t="n">
        <v>0.0406265296133138</v>
      </c>
      <c r="AI214" s="19" t="n">
        <v>0.911633986928105</v>
      </c>
      <c r="AJ214" s="19" t="n">
        <v>0.00930004894762604</v>
      </c>
      <c r="AK214" s="19" t="n">
        <v>0.672050905531082</v>
      </c>
      <c r="AL214" s="19" t="n">
        <v>0</v>
      </c>
      <c r="AM214" s="19" t="n">
        <v>0.000244738130200685</v>
      </c>
      <c r="AN214" s="19" t="n">
        <v>0</v>
      </c>
      <c r="AO214" s="19" t="n">
        <v>0</v>
      </c>
      <c r="AP214" s="28"/>
      <c r="AQ214" s="17"/>
      <c r="AR214" s="17"/>
      <c r="AS214" s="17"/>
      <c r="AT214" s="17"/>
      <c r="AU214" s="17"/>
    </row>
    <row r="215" customFormat="false" ht="11.25" hidden="false" customHeight="false" outlineLevel="0" collapsed="false">
      <c r="A215" s="14" t="s">
        <v>394</v>
      </c>
      <c r="B215" s="7" t="s">
        <v>146</v>
      </c>
      <c r="C215" s="7" t="s">
        <v>395</v>
      </c>
      <c r="D215" s="7" t="n">
        <v>3</v>
      </c>
      <c r="E215" s="14" t="s">
        <v>367</v>
      </c>
      <c r="F215" s="8" t="n">
        <v>37987</v>
      </c>
      <c r="G215" s="9" t="n">
        <v>33970</v>
      </c>
      <c r="H215" s="15" t="n">
        <v>33973</v>
      </c>
      <c r="I215" s="15" t="s">
        <v>238</v>
      </c>
      <c r="J215" s="7" t="s">
        <v>396</v>
      </c>
      <c r="K215" s="7" t="s">
        <v>150</v>
      </c>
      <c r="L215" s="7" t="s">
        <v>151</v>
      </c>
      <c r="M215" s="7" t="s">
        <v>166</v>
      </c>
      <c r="N215" s="7" t="n">
        <v>146510</v>
      </c>
      <c r="P215" s="7" t="s">
        <v>397</v>
      </c>
      <c r="Q215" s="18" t="n">
        <v>24.61</v>
      </c>
      <c r="R215" s="18" t="n">
        <v>1.64066666666667</v>
      </c>
      <c r="S215" s="18" t="n">
        <v>1.22770975056689</v>
      </c>
      <c r="T215" s="18" t="n">
        <v>0</v>
      </c>
      <c r="U215" s="18" t="n">
        <v>5.32</v>
      </c>
      <c r="V215" s="18" t="n">
        <v>3.61</v>
      </c>
      <c r="W215" s="18" t="n">
        <v>11.808335600907</v>
      </c>
      <c r="X215" s="18" t="n">
        <v>2.63399546485261</v>
      </c>
      <c r="Y215" s="18" t="n">
        <v>9.17434013605442</v>
      </c>
      <c r="Z215" s="18" t="n">
        <v>0.479922902494331</v>
      </c>
      <c r="AA215" s="18" t="n">
        <v>0.524566893424036</v>
      </c>
      <c r="AB215" s="18" t="n">
        <v>0</v>
      </c>
      <c r="AC215" s="18" t="n">
        <v>0</v>
      </c>
      <c r="AD215" s="19" t="n">
        <v>0.0666666666666667</v>
      </c>
      <c r="AE215" s="19" t="n">
        <v>0.0498866213151927</v>
      </c>
      <c r="AF215" s="19" t="n">
        <v>0</v>
      </c>
      <c r="AG215" s="19" t="n">
        <v>0.216172287687932</v>
      </c>
      <c r="AH215" s="19" t="n">
        <v>0.146688338073954</v>
      </c>
      <c r="AI215" s="19" t="n">
        <v>0.479818594104308</v>
      </c>
      <c r="AJ215" s="19" t="n">
        <v>0.10702947845805</v>
      </c>
      <c r="AK215" s="19" t="n">
        <v>0.372789115646259</v>
      </c>
      <c r="AL215" s="19" t="n">
        <v>0.0195011337868481</v>
      </c>
      <c r="AM215" s="19" t="n">
        <v>0.0213151927437642</v>
      </c>
      <c r="AN215" s="19" t="n">
        <v>0</v>
      </c>
      <c r="AO215" s="19" t="n">
        <v>0</v>
      </c>
      <c r="AP215" s="28"/>
      <c r="AQ215" s="17"/>
      <c r="AR215" s="17"/>
      <c r="AS215" s="17"/>
      <c r="AT215" s="17"/>
      <c r="AU215" s="17"/>
    </row>
    <row r="216" customFormat="false" ht="11.25" hidden="false" customHeight="false" outlineLevel="0" collapsed="false">
      <c r="A216" s="14" t="s">
        <v>398</v>
      </c>
      <c r="B216" s="7" t="s">
        <v>146</v>
      </c>
      <c r="C216" s="7" t="s">
        <v>399</v>
      </c>
      <c r="D216" s="7" t="n">
        <v>3</v>
      </c>
      <c r="E216" s="14" t="s">
        <v>367</v>
      </c>
      <c r="F216" s="8" t="n">
        <v>37992</v>
      </c>
      <c r="G216" s="9" t="n">
        <v>33975</v>
      </c>
      <c r="H216" s="15" t="n">
        <v>33977</v>
      </c>
      <c r="I216" s="15" t="s">
        <v>238</v>
      </c>
      <c r="J216" s="7" t="s">
        <v>400</v>
      </c>
      <c r="K216" s="7" t="s">
        <v>159</v>
      </c>
      <c r="L216" s="7" t="s">
        <v>151</v>
      </c>
      <c r="M216" s="7" t="s">
        <v>160</v>
      </c>
      <c r="N216" s="7" t="n">
        <v>146700</v>
      </c>
      <c r="P216" s="7" t="n">
        <v>4071</v>
      </c>
      <c r="Q216" s="18" t="n">
        <v>41</v>
      </c>
      <c r="R216" s="18" t="n">
        <v>1.48978046934141</v>
      </c>
      <c r="S216" s="18" t="n">
        <v>4.36588443098663</v>
      </c>
      <c r="T216" s="18" t="n">
        <v>0</v>
      </c>
      <c r="U216" s="18" t="n">
        <v>0.62</v>
      </c>
      <c r="V216" s="18" t="n">
        <v>14.54</v>
      </c>
      <c r="W216" s="18" t="n">
        <v>19.9878879636639</v>
      </c>
      <c r="X216" s="18" t="n">
        <v>0.186222558667676</v>
      </c>
      <c r="Y216" s="18" t="n">
        <v>19.8016654049962</v>
      </c>
      <c r="Z216" s="18" t="n">
        <v>0</v>
      </c>
      <c r="AA216" s="18" t="n">
        <v>0</v>
      </c>
      <c r="AB216" s="18" t="n">
        <v>0</v>
      </c>
      <c r="AC216" s="18" t="n">
        <v>0</v>
      </c>
      <c r="AD216" s="19" t="n">
        <v>0.036336109008327</v>
      </c>
      <c r="AE216" s="19" t="n">
        <v>0.106484986121625</v>
      </c>
      <c r="AF216" s="19" t="n">
        <v>0</v>
      </c>
      <c r="AG216" s="19" t="n">
        <v>0.0151219512195122</v>
      </c>
      <c r="AH216" s="19" t="n">
        <v>0.354634146341463</v>
      </c>
      <c r="AI216" s="19" t="n">
        <v>0.487509462528388</v>
      </c>
      <c r="AJ216" s="19" t="n">
        <v>0.00454201362604088</v>
      </c>
      <c r="AK216" s="19" t="n">
        <v>0.482967448902347</v>
      </c>
      <c r="AL216" s="19" t="n">
        <v>0</v>
      </c>
      <c r="AM216" s="19" t="n">
        <v>0</v>
      </c>
      <c r="AN216" s="19" t="n">
        <v>0</v>
      </c>
      <c r="AO216" s="19" t="n">
        <v>0</v>
      </c>
      <c r="AP216" s="28"/>
      <c r="AQ216" s="17"/>
      <c r="AR216" s="17"/>
      <c r="AS216" s="17"/>
      <c r="AT216" s="17"/>
      <c r="AU216" s="17"/>
    </row>
    <row r="217" customFormat="false" ht="11.25" hidden="false" customHeight="false" outlineLevel="0" collapsed="false">
      <c r="A217" s="14" t="s">
        <v>401</v>
      </c>
      <c r="B217" s="7" t="s">
        <v>146</v>
      </c>
      <c r="C217" s="7" t="s">
        <v>399</v>
      </c>
      <c r="D217" s="7" t="n">
        <v>3</v>
      </c>
      <c r="E217" s="14" t="s">
        <v>367</v>
      </c>
      <c r="F217" s="8" t="n">
        <v>37992</v>
      </c>
      <c r="G217" s="9" t="n">
        <v>33975</v>
      </c>
      <c r="H217" s="15" t="n">
        <v>33977</v>
      </c>
      <c r="I217" s="15" t="s">
        <v>238</v>
      </c>
      <c r="J217" s="7" t="s">
        <v>400</v>
      </c>
      <c r="K217" s="7" t="s">
        <v>162</v>
      </c>
      <c r="L217" s="7" t="s">
        <v>151</v>
      </c>
      <c r="M217" s="7" t="s">
        <v>160</v>
      </c>
      <c r="N217" s="7" t="n">
        <v>146700</v>
      </c>
      <c r="P217" s="7" t="n">
        <v>4071</v>
      </c>
      <c r="Q217" s="18" t="n">
        <v>227.18</v>
      </c>
      <c r="R217" s="18" t="n">
        <v>54.24</v>
      </c>
      <c r="S217" s="18" t="n">
        <v>26.95</v>
      </c>
      <c r="T217" s="18" t="n">
        <v>0</v>
      </c>
      <c r="U217" s="18" t="n">
        <v>30.29</v>
      </c>
      <c r="V217" s="18" t="n">
        <v>97.8</v>
      </c>
      <c r="W217" s="18" t="n">
        <v>17.9</v>
      </c>
      <c r="X217" s="18" t="n">
        <v>0.7</v>
      </c>
      <c r="Y217" s="18" t="n">
        <v>17.2</v>
      </c>
      <c r="Z217" s="18" t="n">
        <v>0</v>
      </c>
      <c r="AA217" s="18" t="n">
        <v>0</v>
      </c>
      <c r="AB217" s="18" t="n">
        <v>0</v>
      </c>
      <c r="AC217" s="18" t="n">
        <v>0</v>
      </c>
      <c r="AD217" s="19" t="n">
        <v>0.238753411391848</v>
      </c>
      <c r="AE217" s="19" t="n">
        <v>0.118628400387358</v>
      </c>
      <c r="AF217" s="19" t="n">
        <v>0</v>
      </c>
      <c r="AG217" s="19" t="n">
        <v>0.133330398802712</v>
      </c>
      <c r="AH217" s="19" t="n">
        <v>0.430495642222027</v>
      </c>
      <c r="AI217" s="19" t="n">
        <v>0.078792147196056</v>
      </c>
      <c r="AJ217" s="19" t="n">
        <v>0.00308125715291839</v>
      </c>
      <c r="AK217" s="19" t="n">
        <v>0.0757108900431376</v>
      </c>
      <c r="AL217" s="19" t="n">
        <v>0</v>
      </c>
      <c r="AM217" s="19" t="n">
        <v>0</v>
      </c>
      <c r="AN217" s="19" t="n">
        <v>0</v>
      </c>
      <c r="AO217" s="19" t="n">
        <v>0</v>
      </c>
      <c r="AP217" s="28"/>
      <c r="AQ217" s="17"/>
      <c r="AR217" s="17"/>
      <c r="AS217" s="17"/>
      <c r="AT217" s="17"/>
      <c r="AU217" s="17"/>
    </row>
    <row r="218" customFormat="false" ht="11.25" hidden="false" customHeight="false" outlineLevel="0" collapsed="false">
      <c r="A218" s="14" t="s">
        <v>402</v>
      </c>
      <c r="B218" s="7" t="s">
        <v>146</v>
      </c>
      <c r="C218" s="7" t="s">
        <v>403</v>
      </c>
      <c r="D218" s="7" t="n">
        <v>3</v>
      </c>
      <c r="E218" s="14" t="s">
        <v>367</v>
      </c>
      <c r="F218" s="8" t="n">
        <v>37992</v>
      </c>
      <c r="G218" s="9" t="n">
        <v>33975</v>
      </c>
      <c r="H218" s="15" t="n">
        <v>33978</v>
      </c>
      <c r="I218" s="15" t="s">
        <v>238</v>
      </c>
      <c r="J218" s="7" t="s">
        <v>159</v>
      </c>
      <c r="K218" s="7" t="s">
        <v>150</v>
      </c>
      <c r="L218" s="7" t="s">
        <v>310</v>
      </c>
      <c r="M218" s="7" t="s">
        <v>160</v>
      </c>
      <c r="N218" s="7" t="n">
        <v>146822</v>
      </c>
      <c r="P218" s="7" t="s">
        <v>404</v>
      </c>
      <c r="Q218" s="18" t="n">
        <v>36.35</v>
      </c>
      <c r="R218" s="18" t="n">
        <v>0</v>
      </c>
      <c r="S218" s="18" t="n">
        <v>0</v>
      </c>
      <c r="T218" s="18" t="n">
        <v>0</v>
      </c>
      <c r="U218" s="18" t="n">
        <v>0</v>
      </c>
      <c r="V218" s="18" t="n">
        <v>0</v>
      </c>
      <c r="W218" s="18" t="n">
        <v>36.35</v>
      </c>
      <c r="X218" s="18" t="n">
        <v>0</v>
      </c>
      <c r="Y218" s="18" t="n">
        <v>36.35</v>
      </c>
      <c r="Z218" s="18" t="n">
        <v>0</v>
      </c>
      <c r="AA218" s="18" t="n">
        <v>0</v>
      </c>
      <c r="AB218" s="18" t="n">
        <v>0</v>
      </c>
      <c r="AC218" s="18" t="n">
        <v>0</v>
      </c>
      <c r="AD218" s="19" t="n">
        <v>0</v>
      </c>
      <c r="AE218" s="19" t="n">
        <v>0</v>
      </c>
      <c r="AF218" s="19" t="n">
        <v>0</v>
      </c>
      <c r="AG218" s="19" t="n">
        <v>0</v>
      </c>
      <c r="AH218" s="19" t="n">
        <v>0</v>
      </c>
      <c r="AI218" s="19" t="n">
        <v>1</v>
      </c>
      <c r="AJ218" s="19" t="n">
        <v>0</v>
      </c>
      <c r="AK218" s="19" t="n">
        <v>1</v>
      </c>
      <c r="AL218" s="19" t="n">
        <v>0</v>
      </c>
      <c r="AM218" s="19" t="n">
        <v>0</v>
      </c>
      <c r="AN218" s="19" t="n">
        <v>0</v>
      </c>
      <c r="AO218" s="19" t="n">
        <v>0</v>
      </c>
      <c r="AP218" s="10" t="s">
        <v>405</v>
      </c>
      <c r="AQ218" s="17"/>
      <c r="AR218" s="17"/>
      <c r="AS218" s="17"/>
      <c r="AT218" s="17"/>
      <c r="AU218" s="17"/>
    </row>
    <row r="219" customFormat="false" ht="11.25" hidden="false" customHeight="false" outlineLevel="0" collapsed="false">
      <c r="A219" s="14" t="s">
        <v>406</v>
      </c>
      <c r="B219" s="7" t="s">
        <v>146</v>
      </c>
      <c r="C219" s="7" t="s">
        <v>407</v>
      </c>
      <c r="D219" s="7" t="n">
        <v>3</v>
      </c>
      <c r="E219" s="14" t="s">
        <v>367</v>
      </c>
      <c r="F219" s="8" t="n">
        <v>37992</v>
      </c>
      <c r="G219" s="9" t="n">
        <v>33975</v>
      </c>
      <c r="H219" s="15" t="n">
        <v>33978</v>
      </c>
      <c r="I219" s="15" t="s">
        <v>238</v>
      </c>
      <c r="J219" s="7" t="s">
        <v>232</v>
      </c>
      <c r="K219" s="7" t="s">
        <v>150</v>
      </c>
      <c r="L219" s="7" t="s">
        <v>151</v>
      </c>
      <c r="M219" s="7" t="s">
        <v>166</v>
      </c>
      <c r="N219" s="7" t="n">
        <v>77833</v>
      </c>
      <c r="Q219" s="18" t="n">
        <v>177</v>
      </c>
      <c r="R219" s="18" t="n">
        <v>0.00969491154077888</v>
      </c>
      <c r="S219" s="18" t="n">
        <v>0</v>
      </c>
      <c r="T219" s="18" t="n">
        <v>0</v>
      </c>
      <c r="U219" s="18" t="n">
        <v>0</v>
      </c>
      <c r="V219" s="18" t="n">
        <v>4.16881196253492</v>
      </c>
      <c r="W219" s="18" t="n">
        <v>171.367256394807</v>
      </c>
      <c r="X219" s="18" t="n">
        <v>1.22155885413814</v>
      </c>
      <c r="Y219" s="18" t="n">
        <v>170.145697540669</v>
      </c>
      <c r="Z219" s="18" t="n">
        <v>0</v>
      </c>
      <c r="AA219" s="18" t="n">
        <v>1.45423673111683</v>
      </c>
      <c r="AB219" s="18" t="n">
        <v>0</v>
      </c>
      <c r="AC219" s="18" t="n">
        <v>0</v>
      </c>
      <c r="AD219" s="19" t="n">
        <v>5.47735115298242E-005</v>
      </c>
      <c r="AE219" s="19" t="n">
        <v>0</v>
      </c>
      <c r="AF219" s="19" t="n">
        <v>0</v>
      </c>
      <c r="AG219" s="19" t="n">
        <v>0</v>
      </c>
      <c r="AH219" s="19" t="n">
        <v>0.0235526099578244</v>
      </c>
      <c r="AI219" s="19" t="n">
        <v>0.968176589801172</v>
      </c>
      <c r="AJ219" s="19" t="n">
        <v>0.00690146245275785</v>
      </c>
      <c r="AK219" s="19" t="n">
        <v>0.961275127348414</v>
      </c>
      <c r="AL219" s="19" t="n">
        <v>0</v>
      </c>
      <c r="AM219" s="19" t="n">
        <v>0.00821602672947363</v>
      </c>
      <c r="AN219" s="19" t="n">
        <v>0</v>
      </c>
      <c r="AO219" s="19" t="n">
        <v>0</v>
      </c>
      <c r="AP219" s="28"/>
      <c r="AQ219" s="17"/>
      <c r="AR219" s="17"/>
      <c r="AS219" s="17"/>
      <c r="AT219" s="17"/>
      <c r="AU219" s="17"/>
    </row>
    <row r="220" customFormat="false" ht="11.25" hidden="false" customHeight="false" outlineLevel="0" collapsed="false">
      <c r="A220" s="14" t="s">
        <v>408</v>
      </c>
      <c r="B220" s="7" t="s">
        <v>146</v>
      </c>
      <c r="C220" s="7" t="s">
        <v>409</v>
      </c>
      <c r="D220" s="7" t="n">
        <v>3</v>
      </c>
      <c r="E220" s="14" t="s">
        <v>367</v>
      </c>
      <c r="F220" s="8" t="n">
        <v>37992</v>
      </c>
      <c r="G220" s="9" t="n">
        <v>33975</v>
      </c>
      <c r="H220" s="15" t="n">
        <v>33978</v>
      </c>
      <c r="I220" s="15" t="s">
        <v>238</v>
      </c>
      <c r="J220" s="7" t="s">
        <v>166</v>
      </c>
      <c r="K220" s="7" t="s">
        <v>150</v>
      </c>
      <c r="L220" s="7" t="s">
        <v>151</v>
      </c>
      <c r="M220" s="7" t="s">
        <v>160</v>
      </c>
      <c r="N220" s="7" t="s">
        <v>410</v>
      </c>
      <c r="P220" s="7" t="s">
        <v>411</v>
      </c>
      <c r="Q220" s="18" t="n">
        <v>105</v>
      </c>
      <c r="R220" s="18" t="n">
        <v>0</v>
      </c>
      <c r="S220" s="18" t="n">
        <v>0</v>
      </c>
      <c r="T220" s="18" t="n">
        <v>0</v>
      </c>
      <c r="U220" s="18" t="n">
        <v>0</v>
      </c>
      <c r="V220" s="18" t="n">
        <v>0</v>
      </c>
      <c r="W220" s="18" t="n">
        <v>104</v>
      </c>
      <c r="X220" s="18" t="n">
        <v>0</v>
      </c>
      <c r="Y220" s="18" t="n">
        <v>104</v>
      </c>
      <c r="Z220" s="18" t="n">
        <v>0</v>
      </c>
      <c r="AA220" s="18" t="n">
        <v>1</v>
      </c>
      <c r="AB220" s="18" t="n">
        <v>0</v>
      </c>
      <c r="AC220" s="18" t="n">
        <v>0</v>
      </c>
      <c r="AD220" s="19" t="n">
        <v>0</v>
      </c>
      <c r="AE220" s="19" t="n">
        <v>0</v>
      </c>
      <c r="AF220" s="19" t="n">
        <v>0</v>
      </c>
      <c r="AG220" s="19" t="n">
        <v>0</v>
      </c>
      <c r="AH220" s="19" t="n">
        <v>0</v>
      </c>
      <c r="AI220" s="19" t="n">
        <v>0.990476190476191</v>
      </c>
      <c r="AJ220" s="19" t="n">
        <v>0</v>
      </c>
      <c r="AK220" s="19" t="n">
        <v>0.990476190476191</v>
      </c>
      <c r="AL220" s="19" t="n">
        <v>0</v>
      </c>
      <c r="AM220" s="19" t="n">
        <v>0.00952380952380953</v>
      </c>
      <c r="AN220" s="19" t="n">
        <v>0</v>
      </c>
      <c r="AO220" s="19" t="n">
        <v>0</v>
      </c>
      <c r="AP220" s="28"/>
      <c r="AQ220" s="17"/>
      <c r="AR220" s="17"/>
      <c r="AS220" s="17"/>
      <c r="AT220" s="17"/>
      <c r="AU220" s="17"/>
    </row>
    <row r="221" customFormat="false" ht="11.25" hidden="false" customHeight="false" outlineLevel="0" collapsed="false">
      <c r="A221" s="14" t="s">
        <v>412</v>
      </c>
      <c r="B221" s="7" t="s">
        <v>146</v>
      </c>
      <c r="C221" s="7" t="s">
        <v>413</v>
      </c>
      <c r="D221" s="7" t="n">
        <v>3</v>
      </c>
      <c r="E221" s="14" t="s">
        <v>367</v>
      </c>
      <c r="F221" s="8" t="n">
        <v>37992</v>
      </c>
      <c r="G221" s="9" t="n">
        <v>33975</v>
      </c>
      <c r="H221" s="15" t="n">
        <v>33978</v>
      </c>
      <c r="I221" s="15" t="s">
        <v>238</v>
      </c>
      <c r="J221" s="7" t="s">
        <v>269</v>
      </c>
      <c r="K221" s="7" t="s">
        <v>150</v>
      </c>
      <c r="L221" s="7" t="s">
        <v>310</v>
      </c>
      <c r="M221" s="7" t="s">
        <v>160</v>
      </c>
      <c r="N221" s="7" t="n">
        <v>146687</v>
      </c>
      <c r="P221" s="7" t="s">
        <v>414</v>
      </c>
      <c r="Q221" s="18" t="n">
        <v>112.52</v>
      </c>
      <c r="R221" s="18" t="n">
        <v>0</v>
      </c>
      <c r="S221" s="18" t="n">
        <v>0</v>
      </c>
      <c r="T221" s="18" t="n">
        <v>0</v>
      </c>
      <c r="U221" s="18" t="n">
        <v>0</v>
      </c>
      <c r="V221" s="18" t="n">
        <v>104</v>
      </c>
      <c r="W221" s="18" t="n">
        <v>8.51</v>
      </c>
      <c r="X221" s="18" t="n">
        <v>0.01</v>
      </c>
      <c r="Y221" s="18" t="n">
        <v>8.5</v>
      </c>
      <c r="Z221" s="18" t="n">
        <v>0</v>
      </c>
      <c r="AA221" s="18" t="n">
        <v>0</v>
      </c>
      <c r="AB221" s="18" t="n">
        <v>0</v>
      </c>
      <c r="AC221" s="18" t="n">
        <v>0.01</v>
      </c>
      <c r="AD221" s="19" t="n">
        <v>0</v>
      </c>
      <c r="AE221" s="19" t="n">
        <v>0</v>
      </c>
      <c r="AF221" s="19" t="n">
        <v>0</v>
      </c>
      <c r="AG221" s="19" t="n">
        <v>0</v>
      </c>
      <c r="AH221" s="19" t="n">
        <v>0.924280127977249</v>
      </c>
      <c r="AI221" s="19" t="n">
        <v>0.0756309989335229</v>
      </c>
      <c r="AJ221" s="19" t="n">
        <v>8.88730892285816E-005</v>
      </c>
      <c r="AK221" s="19" t="n">
        <v>0.0755421258442943</v>
      </c>
      <c r="AL221" s="19" t="n">
        <v>0</v>
      </c>
      <c r="AM221" s="19" t="n">
        <v>0</v>
      </c>
      <c r="AN221" s="19" t="n">
        <v>0</v>
      </c>
      <c r="AO221" s="19" t="n">
        <v>8.88730892285816E-005</v>
      </c>
      <c r="AP221" s="10" t="s">
        <v>405</v>
      </c>
      <c r="AQ221" s="17"/>
      <c r="AR221" s="17"/>
      <c r="AS221" s="17"/>
      <c r="AT221" s="17"/>
      <c r="AU221" s="17"/>
    </row>
    <row r="222" customFormat="false" ht="11.25" hidden="false" customHeight="false" outlineLevel="0" collapsed="false">
      <c r="A222" s="14" t="s">
        <v>415</v>
      </c>
      <c r="B222" s="7" t="s">
        <v>146</v>
      </c>
      <c r="C222" s="7" t="s">
        <v>416</v>
      </c>
      <c r="D222" s="7" t="n">
        <v>3</v>
      </c>
      <c r="E222" s="14" t="s">
        <v>367</v>
      </c>
      <c r="F222" s="8" t="n">
        <v>37992</v>
      </c>
      <c r="G222" s="9" t="n">
        <v>33975</v>
      </c>
      <c r="H222" s="15" t="n">
        <v>33978</v>
      </c>
      <c r="I222" s="15" t="s">
        <v>238</v>
      </c>
      <c r="J222" s="7" t="s">
        <v>417</v>
      </c>
      <c r="K222" s="7" t="s">
        <v>150</v>
      </c>
      <c r="L222" s="7" t="s">
        <v>151</v>
      </c>
      <c r="M222" s="7" t="s">
        <v>160</v>
      </c>
      <c r="N222" s="7" t="n">
        <v>146729</v>
      </c>
      <c r="P222" s="7" t="n">
        <v>8405</v>
      </c>
      <c r="Q222" s="18" t="n">
        <v>103.29</v>
      </c>
      <c r="R222" s="18" t="n">
        <v>0.00941567912488605</v>
      </c>
      <c r="S222" s="18" t="n">
        <v>0</v>
      </c>
      <c r="T222" s="18" t="n">
        <v>0</v>
      </c>
      <c r="U222" s="18" t="n">
        <v>0</v>
      </c>
      <c r="V222" s="18" t="n">
        <v>38.9620802187785</v>
      </c>
      <c r="W222" s="18" t="n">
        <v>62.4353682771194</v>
      </c>
      <c r="X222" s="18" t="n">
        <v>5.11271376481313</v>
      </c>
      <c r="Y222" s="18" t="n">
        <v>57.3226545123063</v>
      </c>
      <c r="Z222" s="18" t="n">
        <v>0</v>
      </c>
      <c r="AA222" s="18" t="n">
        <v>1.88313582497721</v>
      </c>
      <c r="AB222" s="18" t="n">
        <v>0</v>
      </c>
      <c r="AC222" s="18" t="n">
        <v>0</v>
      </c>
      <c r="AD222" s="19" t="n">
        <v>9.11577028258888E-005</v>
      </c>
      <c r="AE222" s="19" t="n">
        <v>0</v>
      </c>
      <c r="AF222" s="19" t="n">
        <v>0</v>
      </c>
      <c r="AG222" s="19" t="n">
        <v>0</v>
      </c>
      <c r="AH222" s="19" t="n">
        <v>0.377210574293528</v>
      </c>
      <c r="AI222" s="19" t="n">
        <v>0.604466727438469</v>
      </c>
      <c r="AJ222" s="19" t="n">
        <v>0.0494986326344576</v>
      </c>
      <c r="AK222" s="19" t="n">
        <v>0.554968094804011</v>
      </c>
      <c r="AL222" s="19" t="n">
        <v>0</v>
      </c>
      <c r="AM222" s="19" t="n">
        <v>0.0182315405651778</v>
      </c>
      <c r="AN222" s="19" t="n">
        <v>0</v>
      </c>
      <c r="AO222" s="19" t="n">
        <v>0</v>
      </c>
      <c r="AP222" s="28"/>
      <c r="AQ222" s="17"/>
      <c r="AR222" s="17"/>
      <c r="AS222" s="17"/>
      <c r="AT222" s="17"/>
      <c r="AU222" s="17"/>
    </row>
    <row r="223" customFormat="false" ht="11.25" hidden="false" customHeight="false" outlineLevel="0" collapsed="false">
      <c r="A223" s="14" t="s">
        <v>418</v>
      </c>
      <c r="B223" s="7" t="s">
        <v>146</v>
      </c>
      <c r="C223" s="7" t="s">
        <v>419</v>
      </c>
      <c r="D223" s="7" t="n">
        <v>3</v>
      </c>
      <c r="E223" s="14" t="s">
        <v>367</v>
      </c>
      <c r="F223" s="8" t="n">
        <v>37992</v>
      </c>
      <c r="G223" s="9" t="n">
        <v>33975</v>
      </c>
      <c r="H223" s="15" t="n">
        <v>33979</v>
      </c>
      <c r="I223" s="15" t="s">
        <v>238</v>
      </c>
      <c r="J223" s="7" t="s">
        <v>420</v>
      </c>
      <c r="K223" s="7" t="s">
        <v>159</v>
      </c>
      <c r="L223" s="7" t="s">
        <v>151</v>
      </c>
      <c r="M223" s="7" t="s">
        <v>166</v>
      </c>
      <c r="N223" s="7" t="s">
        <v>421</v>
      </c>
      <c r="Q223" s="18" t="n">
        <v>25.02</v>
      </c>
      <c r="R223" s="18" t="n">
        <v>2.5</v>
      </c>
      <c r="S223" s="18" t="n">
        <v>0.01</v>
      </c>
      <c r="T223" s="18" t="n">
        <v>0</v>
      </c>
      <c r="U223" s="18" t="n">
        <v>0</v>
      </c>
      <c r="V223" s="18" t="n">
        <v>22.5</v>
      </c>
      <c r="W223" s="18" t="n">
        <v>0.01</v>
      </c>
      <c r="X223" s="18" t="n">
        <v>0</v>
      </c>
      <c r="Y223" s="18" t="n">
        <v>0.01</v>
      </c>
      <c r="Z223" s="18" t="n">
        <v>0</v>
      </c>
      <c r="AA223" s="18" t="n">
        <v>0</v>
      </c>
      <c r="AB223" s="18" t="n">
        <v>0</v>
      </c>
      <c r="AC223" s="18" t="n">
        <v>0</v>
      </c>
      <c r="AD223" s="19" t="n">
        <v>0.0999200639488409</v>
      </c>
      <c r="AE223" s="19" t="n">
        <v>0.000399680255795364</v>
      </c>
      <c r="AF223" s="19" t="n">
        <v>0</v>
      </c>
      <c r="AG223" s="19" t="n">
        <v>0</v>
      </c>
      <c r="AH223" s="19" t="n">
        <v>0.899280575539568</v>
      </c>
      <c r="AI223" s="19" t="n">
        <v>0.000399680255795364</v>
      </c>
      <c r="AJ223" s="19" t="n">
        <v>0</v>
      </c>
      <c r="AK223" s="19" t="n">
        <v>0.000399680255795364</v>
      </c>
      <c r="AL223" s="19" t="n">
        <v>0</v>
      </c>
      <c r="AM223" s="19" t="n">
        <v>0</v>
      </c>
      <c r="AN223" s="19" t="n">
        <v>0</v>
      </c>
      <c r="AO223" s="19" t="n">
        <v>0</v>
      </c>
      <c r="AP223" s="28"/>
      <c r="AQ223" s="17"/>
      <c r="AR223" s="17"/>
      <c r="AS223" s="17"/>
      <c r="AT223" s="17"/>
      <c r="AU223" s="17"/>
    </row>
    <row r="224" customFormat="false" ht="11.25" hidden="false" customHeight="false" outlineLevel="0" collapsed="false">
      <c r="A224" s="14" t="s">
        <v>422</v>
      </c>
      <c r="B224" s="7" t="s">
        <v>146</v>
      </c>
      <c r="C224" s="7" t="s">
        <v>419</v>
      </c>
      <c r="D224" s="7" t="n">
        <v>3</v>
      </c>
      <c r="E224" s="14" t="s">
        <v>367</v>
      </c>
      <c r="F224" s="8" t="n">
        <v>37992</v>
      </c>
      <c r="G224" s="9" t="n">
        <v>33975</v>
      </c>
      <c r="H224" s="15" t="n">
        <v>33979</v>
      </c>
      <c r="I224" s="15" t="s">
        <v>238</v>
      </c>
      <c r="J224" s="7" t="s">
        <v>420</v>
      </c>
      <c r="K224" s="7" t="s">
        <v>162</v>
      </c>
      <c r="L224" s="7" t="s">
        <v>151</v>
      </c>
      <c r="M224" s="7" t="s">
        <v>166</v>
      </c>
      <c r="N224" s="7" t="s">
        <v>421</v>
      </c>
      <c r="Q224" s="18" t="n">
        <v>487</v>
      </c>
      <c r="R224" s="18" t="n">
        <v>51.914163885799</v>
      </c>
      <c r="S224" s="18" t="n">
        <v>5.41713014460512</v>
      </c>
      <c r="T224" s="18" t="n">
        <v>0</v>
      </c>
      <c r="U224" s="18" t="n">
        <v>180.51</v>
      </c>
      <c r="V224" s="18" t="n">
        <v>249.16</v>
      </c>
      <c r="W224" s="18" t="n">
        <v>0</v>
      </c>
      <c r="X224" s="18" t="n">
        <v>0</v>
      </c>
      <c r="Y224" s="18" t="n">
        <v>0</v>
      </c>
      <c r="Z224" s="18" t="n">
        <v>0</v>
      </c>
      <c r="AA224" s="18" t="n">
        <v>0</v>
      </c>
      <c r="AB224" s="18" t="n">
        <v>0</v>
      </c>
      <c r="AC224" s="18" t="n">
        <v>0</v>
      </c>
      <c r="AD224" s="19" t="n">
        <v>0.10659992584353</v>
      </c>
      <c r="AE224" s="19" t="n">
        <v>0.0111234705228031</v>
      </c>
      <c r="AF224" s="19" t="n">
        <v>0</v>
      </c>
      <c r="AG224" s="19" t="n">
        <v>0.370657084188912</v>
      </c>
      <c r="AH224" s="19" t="n">
        <v>0.511622176591376</v>
      </c>
      <c r="AI224" s="19" t="n">
        <v>0</v>
      </c>
      <c r="AJ224" s="19" t="n">
        <v>0</v>
      </c>
      <c r="AK224" s="19" t="n">
        <v>0</v>
      </c>
      <c r="AL224" s="19" t="n">
        <v>0</v>
      </c>
      <c r="AM224" s="19" t="n">
        <v>0</v>
      </c>
      <c r="AN224" s="19" t="n">
        <v>0</v>
      </c>
      <c r="AO224" s="19" t="n">
        <v>0</v>
      </c>
      <c r="AP224" s="28"/>
      <c r="AQ224" s="17"/>
      <c r="AR224" s="17"/>
      <c r="AS224" s="17"/>
      <c r="AT224" s="17"/>
      <c r="AU224" s="17"/>
    </row>
    <row r="225" customFormat="false" ht="11.25" hidden="false" customHeight="false" outlineLevel="0" collapsed="false">
      <c r="A225" s="14" t="s">
        <v>423</v>
      </c>
      <c r="B225" s="7" t="s">
        <v>146</v>
      </c>
      <c r="C225" s="7" t="s">
        <v>424</v>
      </c>
      <c r="D225" s="7" t="n">
        <v>3</v>
      </c>
      <c r="E225" s="14" t="s">
        <v>367</v>
      </c>
      <c r="F225" s="8" t="n">
        <v>37992</v>
      </c>
      <c r="G225" s="9" t="n">
        <v>33975</v>
      </c>
      <c r="H225" s="15" t="n">
        <v>33979</v>
      </c>
      <c r="I225" s="15" t="s">
        <v>238</v>
      </c>
      <c r="J225" s="7" t="s">
        <v>227</v>
      </c>
      <c r="K225" s="7" t="s">
        <v>159</v>
      </c>
      <c r="L225" s="7" t="s">
        <v>151</v>
      </c>
      <c r="M225" s="7" t="s">
        <v>166</v>
      </c>
      <c r="N225" s="7" t="n">
        <v>146802</v>
      </c>
      <c r="P225" s="7" t="s">
        <v>425</v>
      </c>
      <c r="Q225" s="18" t="n">
        <v>30.5</v>
      </c>
      <c r="R225" s="18" t="n">
        <v>14</v>
      </c>
      <c r="S225" s="18" t="n">
        <v>3.5</v>
      </c>
      <c r="T225" s="18" t="n">
        <v>0</v>
      </c>
      <c r="U225" s="18" t="n">
        <v>0</v>
      </c>
      <c r="V225" s="18" t="n">
        <v>2</v>
      </c>
      <c r="W225" s="18" t="n">
        <v>0</v>
      </c>
      <c r="X225" s="18" t="n">
        <v>0</v>
      </c>
      <c r="Y225" s="18" t="n">
        <v>0</v>
      </c>
      <c r="Z225" s="18" t="n">
        <v>0</v>
      </c>
      <c r="AA225" s="18" t="n">
        <v>11</v>
      </c>
      <c r="AB225" s="18" t="n">
        <v>0</v>
      </c>
      <c r="AC225" s="18" t="n">
        <v>0</v>
      </c>
      <c r="AD225" s="19" t="n">
        <v>0.459016393442623</v>
      </c>
      <c r="AE225" s="19" t="n">
        <v>0.114754098360656</v>
      </c>
      <c r="AF225" s="19" t="n">
        <v>0</v>
      </c>
      <c r="AG225" s="19" t="n">
        <v>0</v>
      </c>
      <c r="AH225" s="19" t="n">
        <v>0.0655737704918033</v>
      </c>
      <c r="AI225" s="19" t="n">
        <v>0</v>
      </c>
      <c r="AJ225" s="19" t="n">
        <v>0</v>
      </c>
      <c r="AK225" s="19" t="n">
        <v>0</v>
      </c>
      <c r="AL225" s="19" t="n">
        <v>0</v>
      </c>
      <c r="AM225" s="19" t="n">
        <v>0.360655737704918</v>
      </c>
      <c r="AN225" s="19" t="n">
        <v>0</v>
      </c>
      <c r="AO225" s="19" t="n">
        <v>0</v>
      </c>
      <c r="AP225" s="28"/>
      <c r="AQ225" s="17"/>
      <c r="AR225" s="17"/>
      <c r="AS225" s="17"/>
      <c r="AT225" s="17"/>
      <c r="AU225" s="17"/>
    </row>
    <row r="226" customFormat="false" ht="11.25" hidden="false" customHeight="false" outlineLevel="0" collapsed="false">
      <c r="A226" s="14" t="s">
        <v>426</v>
      </c>
      <c r="B226" s="7" t="s">
        <v>146</v>
      </c>
      <c r="C226" s="7" t="s">
        <v>424</v>
      </c>
      <c r="D226" s="7" t="n">
        <v>3</v>
      </c>
      <c r="E226" s="14" t="s">
        <v>367</v>
      </c>
      <c r="F226" s="8" t="n">
        <v>37992</v>
      </c>
      <c r="G226" s="9" t="n">
        <v>33975</v>
      </c>
      <c r="H226" s="15" t="n">
        <v>33979</v>
      </c>
      <c r="I226" s="15" t="s">
        <v>238</v>
      </c>
      <c r="J226" s="7" t="s">
        <v>227</v>
      </c>
      <c r="K226" s="7" t="s">
        <v>162</v>
      </c>
      <c r="L226" s="7" t="s">
        <v>151</v>
      </c>
      <c r="M226" s="7" t="s">
        <v>166</v>
      </c>
      <c r="N226" s="7" t="n">
        <v>146802</v>
      </c>
      <c r="P226" s="7" t="s">
        <v>425</v>
      </c>
      <c r="Q226" s="18" t="n">
        <v>273</v>
      </c>
      <c r="R226" s="18" t="n">
        <v>103.876066231811</v>
      </c>
      <c r="S226" s="18" t="n">
        <v>0.0228299046663322</v>
      </c>
      <c r="T226" s="18" t="n">
        <v>0</v>
      </c>
      <c r="U226" s="18" t="n">
        <v>65.13</v>
      </c>
      <c r="V226" s="18" t="n">
        <v>99.24</v>
      </c>
      <c r="W226" s="18" t="n">
        <v>1.07300551931761</v>
      </c>
      <c r="X226" s="18" t="n">
        <v>1.05017561465128</v>
      </c>
      <c r="Y226" s="18" t="n">
        <v>0.0228299046663322</v>
      </c>
      <c r="Z226" s="18" t="n">
        <v>0</v>
      </c>
      <c r="AA226" s="18" t="n">
        <v>3.65278474661315</v>
      </c>
      <c r="AB226" s="18" t="n">
        <v>0</v>
      </c>
      <c r="AC226" s="18" t="n">
        <v>0</v>
      </c>
      <c r="AD226" s="19" t="n">
        <v>0.380498411105536</v>
      </c>
      <c r="AE226" s="19" t="n">
        <v>8.36260244187991E-005</v>
      </c>
      <c r="AF226" s="19" t="n">
        <v>0</v>
      </c>
      <c r="AG226" s="19" t="n">
        <v>0.238571428571429</v>
      </c>
      <c r="AH226" s="19" t="n">
        <v>0.363516483516484</v>
      </c>
      <c r="AI226" s="19" t="n">
        <v>0.00393042314768356</v>
      </c>
      <c r="AJ226" s="19" t="n">
        <v>0.00384679712326476</v>
      </c>
      <c r="AK226" s="19" t="n">
        <v>8.36260244187991E-005</v>
      </c>
      <c r="AL226" s="19" t="n">
        <v>0</v>
      </c>
      <c r="AM226" s="19" t="n">
        <v>0.0133801639070079</v>
      </c>
      <c r="AN226" s="19" t="n">
        <v>0</v>
      </c>
      <c r="AO226" s="19" t="n">
        <v>0</v>
      </c>
      <c r="AP226" s="28"/>
      <c r="AQ226" s="17"/>
      <c r="AR226" s="17"/>
      <c r="AS226" s="17"/>
      <c r="AT226" s="17"/>
      <c r="AU226" s="17"/>
    </row>
    <row r="227" customFormat="false" ht="11.25" hidden="false" customHeight="false" outlineLevel="0" collapsed="false">
      <c r="A227" s="14" t="s">
        <v>427</v>
      </c>
      <c r="B227" s="7" t="s">
        <v>146</v>
      </c>
      <c r="C227" s="7" t="s">
        <v>428</v>
      </c>
      <c r="D227" s="7" t="n">
        <v>3</v>
      </c>
      <c r="E227" s="14" t="s">
        <v>367</v>
      </c>
      <c r="F227" s="8" t="n">
        <v>37992</v>
      </c>
      <c r="G227" s="9" t="n">
        <v>33975</v>
      </c>
      <c r="H227" s="15" t="n">
        <v>33979</v>
      </c>
      <c r="I227" s="15" t="s">
        <v>238</v>
      </c>
      <c r="J227" s="7" t="s">
        <v>160</v>
      </c>
      <c r="K227" s="7" t="s">
        <v>150</v>
      </c>
      <c r="L227" s="7" t="s">
        <v>310</v>
      </c>
      <c r="M227" s="7" t="s">
        <v>160</v>
      </c>
      <c r="N227" s="7" t="n">
        <v>343618</v>
      </c>
      <c r="P227" s="7" t="n">
        <v>4071</v>
      </c>
      <c r="Q227" s="18" t="n">
        <v>232.52</v>
      </c>
      <c r="R227" s="18" t="n">
        <v>0</v>
      </c>
      <c r="S227" s="18" t="n">
        <v>0</v>
      </c>
      <c r="T227" s="18" t="n">
        <v>0</v>
      </c>
      <c r="U227" s="18" t="n">
        <v>0</v>
      </c>
      <c r="V227" s="18" t="n">
        <v>177.423710956624</v>
      </c>
      <c r="W227" s="18" t="n">
        <v>53.8441006560266</v>
      </c>
      <c r="X227" s="18" t="n">
        <v>0.0227670615881719</v>
      </c>
      <c r="Y227" s="18" t="n">
        <v>53.8213335944385</v>
      </c>
      <c r="Z227" s="18" t="n">
        <v>0</v>
      </c>
      <c r="AA227" s="18" t="n">
        <v>1.22942132576128</v>
      </c>
      <c r="AB227" s="18" t="n">
        <v>0</v>
      </c>
      <c r="AC227" s="18" t="n">
        <v>0.0227670615881719</v>
      </c>
      <c r="AD227" s="19" t="n">
        <v>0</v>
      </c>
      <c r="AE227" s="19" t="n">
        <v>0</v>
      </c>
      <c r="AF227" s="19" t="n">
        <v>0</v>
      </c>
      <c r="AG227" s="19" t="n">
        <v>0</v>
      </c>
      <c r="AH227" s="19" t="n">
        <v>0.763047096837364</v>
      </c>
      <c r="AI227" s="19" t="n">
        <v>0.23156760990894</v>
      </c>
      <c r="AJ227" s="19" t="n">
        <v>9.79144227944776E-005</v>
      </c>
      <c r="AK227" s="19" t="n">
        <v>0.231469695486145</v>
      </c>
      <c r="AL227" s="19" t="n">
        <v>0</v>
      </c>
      <c r="AM227" s="19" t="n">
        <v>0.00528737883090179</v>
      </c>
      <c r="AN227" s="19" t="n">
        <v>0</v>
      </c>
      <c r="AO227" s="19" t="n">
        <v>9.79144227944776E-005</v>
      </c>
      <c r="AP227" s="10" t="s">
        <v>405</v>
      </c>
      <c r="AQ227" s="17"/>
      <c r="AR227" s="17"/>
      <c r="AS227" s="17"/>
      <c r="AT227" s="17"/>
      <c r="AU227" s="17"/>
    </row>
    <row r="228" customFormat="false" ht="11.25" hidden="false" customHeight="false" outlineLevel="0" collapsed="false">
      <c r="A228" s="14" t="s">
        <v>429</v>
      </c>
      <c r="B228" s="7" t="s">
        <v>146</v>
      </c>
      <c r="C228" s="7" t="s">
        <v>430</v>
      </c>
      <c r="D228" s="7" t="n">
        <v>3</v>
      </c>
      <c r="E228" s="14" t="s">
        <v>367</v>
      </c>
      <c r="F228" s="8" t="n">
        <v>37992</v>
      </c>
      <c r="G228" s="9" t="n">
        <v>33975</v>
      </c>
      <c r="H228" s="15" t="n">
        <v>33979</v>
      </c>
      <c r="I228" s="15" t="s">
        <v>238</v>
      </c>
      <c r="J228" s="7" t="s">
        <v>272</v>
      </c>
      <c r="K228" s="7" t="s">
        <v>150</v>
      </c>
      <c r="L228" s="7" t="s">
        <v>310</v>
      </c>
      <c r="M228" s="7" t="s">
        <v>160</v>
      </c>
      <c r="N228" s="7" t="n">
        <v>146699</v>
      </c>
      <c r="Q228" s="18" t="n">
        <v>185</v>
      </c>
      <c r="R228" s="18" t="n">
        <v>0</v>
      </c>
      <c r="S228" s="18" t="n">
        <v>0</v>
      </c>
      <c r="T228" s="18" t="n">
        <v>0</v>
      </c>
      <c r="U228" s="18" t="n">
        <v>0</v>
      </c>
      <c r="V228" s="18" t="n">
        <v>9.5</v>
      </c>
      <c r="W228" s="18" t="n">
        <v>164</v>
      </c>
      <c r="X228" s="18" t="n">
        <v>0</v>
      </c>
      <c r="Y228" s="18" t="n">
        <v>164</v>
      </c>
      <c r="Z228" s="18" t="n">
        <v>0</v>
      </c>
      <c r="AA228" s="18" t="n">
        <v>11.5</v>
      </c>
      <c r="AB228" s="18" t="n">
        <v>0</v>
      </c>
      <c r="AC228" s="18" t="n">
        <v>0</v>
      </c>
      <c r="AD228" s="19" t="n">
        <v>0</v>
      </c>
      <c r="AE228" s="19" t="n">
        <v>0</v>
      </c>
      <c r="AF228" s="19" t="n">
        <v>0</v>
      </c>
      <c r="AG228" s="19" t="n">
        <v>0</v>
      </c>
      <c r="AH228" s="19" t="n">
        <v>0.0513513513513514</v>
      </c>
      <c r="AI228" s="19" t="n">
        <v>0.886486486486487</v>
      </c>
      <c r="AJ228" s="19" t="n">
        <v>0</v>
      </c>
      <c r="AK228" s="19" t="n">
        <v>0.886486486486487</v>
      </c>
      <c r="AL228" s="19" t="n">
        <v>0</v>
      </c>
      <c r="AM228" s="19" t="n">
        <v>0.0621621621621622</v>
      </c>
      <c r="AN228" s="19" t="n">
        <v>0</v>
      </c>
      <c r="AO228" s="19" t="n">
        <v>0</v>
      </c>
      <c r="AP228" s="10" t="s">
        <v>405</v>
      </c>
      <c r="AQ228" s="17"/>
      <c r="AR228" s="17"/>
      <c r="AS228" s="17"/>
      <c r="AT228" s="17"/>
      <c r="AU228" s="17"/>
    </row>
    <row r="229" customFormat="false" ht="11.25" hidden="false" customHeight="false" outlineLevel="0" collapsed="false">
      <c r="A229" s="14" t="s">
        <v>431</v>
      </c>
      <c r="B229" s="7" t="s">
        <v>146</v>
      </c>
      <c r="C229" s="7" t="s">
        <v>432</v>
      </c>
      <c r="D229" s="7" t="n">
        <v>3</v>
      </c>
      <c r="E229" s="14" t="s">
        <v>367</v>
      </c>
      <c r="F229" s="8" t="n">
        <v>37992</v>
      </c>
      <c r="G229" s="9" t="n">
        <v>33975</v>
      </c>
      <c r="H229" s="15" t="n">
        <v>33979</v>
      </c>
      <c r="I229" s="15" t="s">
        <v>238</v>
      </c>
      <c r="J229" s="7" t="s">
        <v>433</v>
      </c>
      <c r="K229" s="7" t="s">
        <v>150</v>
      </c>
      <c r="L229" s="7" t="s">
        <v>310</v>
      </c>
      <c r="M229" s="7" t="s">
        <v>166</v>
      </c>
      <c r="N229" s="7" t="n">
        <v>357633</v>
      </c>
      <c r="Q229" s="18" t="n">
        <v>127.2</v>
      </c>
      <c r="R229" s="18" t="n">
        <v>0</v>
      </c>
      <c r="S229" s="18" t="n">
        <v>0</v>
      </c>
      <c r="T229" s="18" t="n">
        <v>0</v>
      </c>
      <c r="U229" s="18" t="n">
        <v>0</v>
      </c>
      <c r="V229" s="18" t="n">
        <v>4.91957439621686</v>
      </c>
      <c r="W229" s="18" t="n">
        <v>122.280425603783</v>
      </c>
      <c r="X229" s="18" t="n">
        <v>0</v>
      </c>
      <c r="Y229" s="18" t="n">
        <v>122.280425603783</v>
      </c>
      <c r="Z229" s="18" t="n">
        <v>0</v>
      </c>
      <c r="AA229" s="18" t="n">
        <v>0</v>
      </c>
      <c r="AB229" s="18" t="n">
        <v>0</v>
      </c>
      <c r="AC229" s="18" t="n">
        <v>0</v>
      </c>
      <c r="AD229" s="19" t="n">
        <v>0</v>
      </c>
      <c r="AE229" s="19" t="n">
        <v>0</v>
      </c>
      <c r="AF229" s="19" t="n">
        <v>0</v>
      </c>
      <c r="AG229" s="19" t="n">
        <v>0</v>
      </c>
      <c r="AH229" s="19" t="n">
        <v>0.0386758993413275</v>
      </c>
      <c r="AI229" s="19" t="n">
        <v>0.961324100658673</v>
      </c>
      <c r="AJ229" s="19" t="n">
        <v>0</v>
      </c>
      <c r="AK229" s="19" t="n">
        <v>0.961324100658673</v>
      </c>
      <c r="AL229" s="19" t="n">
        <v>0</v>
      </c>
      <c r="AM229" s="19" t="n">
        <v>0</v>
      </c>
      <c r="AN229" s="19" t="n">
        <v>0</v>
      </c>
      <c r="AO229" s="19" t="n">
        <v>0</v>
      </c>
      <c r="AP229" s="10" t="s">
        <v>405</v>
      </c>
      <c r="AQ229" s="17"/>
      <c r="AR229" s="17"/>
      <c r="AS229" s="17"/>
      <c r="AT229" s="17"/>
      <c r="AU229" s="17"/>
    </row>
    <row r="230" customFormat="false" ht="11.25" hidden="false" customHeight="false" outlineLevel="0" collapsed="false">
      <c r="A230" s="14" t="s">
        <v>434</v>
      </c>
      <c r="B230" s="7" t="s">
        <v>146</v>
      </c>
      <c r="C230" s="7" t="s">
        <v>435</v>
      </c>
      <c r="D230" s="7" t="n">
        <v>3</v>
      </c>
      <c r="E230" s="14" t="s">
        <v>367</v>
      </c>
      <c r="F230" s="8" t="n">
        <v>37992</v>
      </c>
      <c r="G230" s="9" t="n">
        <v>33975</v>
      </c>
      <c r="H230" s="15" t="n">
        <v>33979</v>
      </c>
      <c r="I230" s="15" t="s">
        <v>238</v>
      </c>
      <c r="J230" s="7" t="s">
        <v>436</v>
      </c>
      <c r="K230" s="7" t="s">
        <v>150</v>
      </c>
      <c r="L230" s="7" t="s">
        <v>151</v>
      </c>
      <c r="M230" s="7" t="s">
        <v>160</v>
      </c>
      <c r="N230" s="7" t="n">
        <v>343776</v>
      </c>
      <c r="P230" s="7" t="s">
        <v>437</v>
      </c>
      <c r="Q230" s="18" t="n">
        <v>233.69</v>
      </c>
      <c r="R230" s="18" t="n">
        <v>0</v>
      </c>
      <c r="S230" s="18" t="n">
        <v>0</v>
      </c>
      <c r="T230" s="18" t="n">
        <v>0</v>
      </c>
      <c r="U230" s="18" t="n">
        <v>0</v>
      </c>
      <c r="V230" s="18" t="n">
        <v>155.766504133045</v>
      </c>
      <c r="W230" s="18" t="n">
        <v>76.7736729974414</v>
      </c>
      <c r="X230" s="18" t="n">
        <v>0.781879551269435</v>
      </c>
      <c r="Y230" s="18" t="n">
        <v>75.991793446172</v>
      </c>
      <c r="Z230" s="18" t="n">
        <v>0</v>
      </c>
      <c r="AA230" s="18" t="n">
        <v>1.14982286951388</v>
      </c>
      <c r="AB230" s="18" t="n">
        <v>0</v>
      </c>
      <c r="AC230" s="18" t="n">
        <v>0</v>
      </c>
      <c r="AD230" s="19" t="n">
        <v>0</v>
      </c>
      <c r="AE230" s="19" t="n">
        <v>0</v>
      </c>
      <c r="AF230" s="19" t="n">
        <v>0</v>
      </c>
      <c r="AG230" s="19" t="n">
        <v>0</v>
      </c>
      <c r="AH230" s="19" t="n">
        <v>0.666551859870104</v>
      </c>
      <c r="AI230" s="19" t="n">
        <v>0.328527848848652</v>
      </c>
      <c r="AJ230" s="19" t="n">
        <v>0.00334579807124582</v>
      </c>
      <c r="AK230" s="19" t="n">
        <v>0.325182050777406</v>
      </c>
      <c r="AL230" s="19" t="n">
        <v>0</v>
      </c>
      <c r="AM230" s="19" t="n">
        <v>0.00492029128124385</v>
      </c>
      <c r="AN230" s="19" t="n">
        <v>0</v>
      </c>
      <c r="AO230" s="19" t="n">
        <v>0</v>
      </c>
      <c r="AP230" s="28"/>
      <c r="AQ230" s="17"/>
      <c r="AR230" s="17"/>
      <c r="AS230" s="17"/>
      <c r="AT230" s="17"/>
      <c r="AU230" s="17"/>
    </row>
    <row r="231" customFormat="false" ht="11.25" hidden="false" customHeight="false" outlineLevel="0" collapsed="false">
      <c r="A231" s="14" t="s">
        <v>438</v>
      </c>
      <c r="B231" s="7" t="s">
        <v>146</v>
      </c>
      <c r="C231" s="7" t="s">
        <v>439</v>
      </c>
      <c r="D231" s="7" t="n">
        <v>3</v>
      </c>
      <c r="E231" s="14" t="s">
        <v>367</v>
      </c>
      <c r="F231" s="8" t="n">
        <v>37992</v>
      </c>
      <c r="G231" s="9" t="n">
        <v>33975</v>
      </c>
      <c r="H231" s="15" t="n">
        <v>33979</v>
      </c>
      <c r="I231" s="15" t="s">
        <v>238</v>
      </c>
      <c r="J231" s="7" t="s">
        <v>440</v>
      </c>
      <c r="K231" s="7" t="s">
        <v>159</v>
      </c>
      <c r="L231" s="7" t="s">
        <v>151</v>
      </c>
      <c r="M231" s="7" t="s">
        <v>160</v>
      </c>
      <c r="N231" s="7" t="n">
        <v>357672</v>
      </c>
      <c r="P231" s="7" t="s">
        <v>441</v>
      </c>
      <c r="Q231" s="18" t="n">
        <v>160</v>
      </c>
      <c r="R231" s="18" t="n">
        <v>0</v>
      </c>
      <c r="S231" s="18" t="n">
        <v>0</v>
      </c>
      <c r="T231" s="18" t="n">
        <v>0</v>
      </c>
      <c r="U231" s="18" t="n">
        <v>0</v>
      </c>
      <c r="V231" s="18" t="n">
        <v>144.518954427262</v>
      </c>
      <c r="W231" s="18" t="n">
        <v>12.1855754755714</v>
      </c>
      <c r="X231" s="18" t="n">
        <v>0.306555357876009</v>
      </c>
      <c r="Y231" s="18" t="n">
        <v>11.8790201176954</v>
      </c>
      <c r="Z231" s="18" t="n">
        <v>0</v>
      </c>
      <c r="AA231" s="18" t="n">
        <v>0.0109484056384289</v>
      </c>
      <c r="AB231" s="18" t="n">
        <v>0</v>
      </c>
      <c r="AC231" s="18" t="n">
        <v>3.28452169152867</v>
      </c>
      <c r="AD231" s="19" t="n">
        <v>0</v>
      </c>
      <c r="AE231" s="19" t="n">
        <v>0</v>
      </c>
      <c r="AF231" s="19" t="n">
        <v>0</v>
      </c>
      <c r="AG231" s="19" t="n">
        <v>0</v>
      </c>
      <c r="AH231" s="19" t="n">
        <v>0.903243465170385</v>
      </c>
      <c r="AI231" s="19" t="n">
        <v>0.0761598467223211</v>
      </c>
      <c r="AJ231" s="19" t="n">
        <v>0.00191597098672506</v>
      </c>
      <c r="AK231" s="19" t="n">
        <v>0.074243875735596</v>
      </c>
      <c r="AL231" s="19" t="n">
        <v>0</v>
      </c>
      <c r="AM231" s="19" t="n">
        <v>6.84275352401807E-005</v>
      </c>
      <c r="AN231" s="19" t="n">
        <v>0</v>
      </c>
      <c r="AO231" s="19" t="n">
        <v>0.0205282605720542</v>
      </c>
      <c r="AP231" s="28"/>
      <c r="AQ231" s="17"/>
      <c r="AR231" s="17"/>
      <c r="AS231" s="17"/>
      <c r="AT231" s="17"/>
      <c r="AU231" s="17"/>
    </row>
    <row r="232" customFormat="false" ht="11.25" hidden="false" customHeight="false" outlineLevel="0" collapsed="false">
      <c r="A232" s="14" t="s">
        <v>442</v>
      </c>
      <c r="B232" s="7" t="s">
        <v>146</v>
      </c>
      <c r="C232" s="7" t="s">
        <v>439</v>
      </c>
      <c r="D232" s="7" t="n">
        <v>3</v>
      </c>
      <c r="E232" s="14" t="s">
        <v>367</v>
      </c>
      <c r="F232" s="8" t="n">
        <v>37992</v>
      </c>
      <c r="G232" s="9" t="n">
        <v>33975</v>
      </c>
      <c r="H232" s="15" t="n">
        <v>33979</v>
      </c>
      <c r="I232" s="15" t="s">
        <v>238</v>
      </c>
      <c r="J232" s="7" t="s">
        <v>440</v>
      </c>
      <c r="K232" s="7" t="s">
        <v>162</v>
      </c>
      <c r="L232" s="7" t="s">
        <v>151</v>
      </c>
      <c r="M232" s="7" t="s">
        <v>160</v>
      </c>
      <c r="N232" s="7" t="n">
        <v>357672</v>
      </c>
      <c r="P232" s="7" t="s">
        <v>441</v>
      </c>
      <c r="Q232" s="18" t="n">
        <v>53</v>
      </c>
      <c r="R232" s="18" t="n">
        <v>0</v>
      </c>
      <c r="S232" s="18" t="n">
        <v>0</v>
      </c>
      <c r="T232" s="18" t="n">
        <v>0</v>
      </c>
      <c r="U232" s="18" t="n">
        <v>0</v>
      </c>
      <c r="V232" s="18" t="n">
        <v>37.2365339578454</v>
      </c>
      <c r="W232" s="18" t="n">
        <v>15.7408984458165</v>
      </c>
      <c r="X232" s="18" t="n">
        <v>0.282094954226102</v>
      </c>
      <c r="Y232" s="18" t="n">
        <v>15.4588034915904</v>
      </c>
      <c r="Z232" s="18" t="n">
        <v>0</v>
      </c>
      <c r="AA232" s="18" t="n">
        <v>0.0112837981690441</v>
      </c>
      <c r="AB232" s="18" t="n">
        <v>0</v>
      </c>
      <c r="AC232" s="18" t="n">
        <v>0.0112837981690441</v>
      </c>
      <c r="AD232" s="19" t="n">
        <v>0</v>
      </c>
      <c r="AE232" s="19" t="n">
        <v>0</v>
      </c>
      <c r="AF232" s="19" t="n">
        <v>0</v>
      </c>
      <c r="AG232" s="19" t="n">
        <v>0</v>
      </c>
      <c r="AH232" s="19" t="n">
        <v>0.702576112412178</v>
      </c>
      <c r="AI232" s="19" t="n">
        <v>0.29699808388333</v>
      </c>
      <c r="AJ232" s="19" t="n">
        <v>0.00532254630615286</v>
      </c>
      <c r="AK232" s="19" t="n">
        <v>0.291675537577177</v>
      </c>
      <c r="AL232" s="19" t="n">
        <v>0</v>
      </c>
      <c r="AM232" s="19" t="n">
        <v>0.000212901852246115</v>
      </c>
      <c r="AN232" s="19" t="n">
        <v>0</v>
      </c>
      <c r="AO232" s="19" t="n">
        <v>0.000212901852246115</v>
      </c>
      <c r="AP232" s="28"/>
      <c r="AQ232" s="17"/>
      <c r="AR232" s="17"/>
      <c r="AS232" s="17"/>
      <c r="AT232" s="17"/>
      <c r="AU232" s="17"/>
    </row>
    <row r="233" customFormat="false" ht="11.25" hidden="false" customHeight="false" outlineLevel="0" collapsed="false">
      <c r="A233" s="14" t="s">
        <v>443</v>
      </c>
      <c r="B233" s="7" t="s">
        <v>146</v>
      </c>
      <c r="C233" s="7" t="s">
        <v>444</v>
      </c>
      <c r="D233" s="7" t="n">
        <v>3</v>
      </c>
      <c r="E233" s="14" t="s">
        <v>367</v>
      </c>
      <c r="F233" s="8" t="n">
        <v>37992</v>
      </c>
      <c r="G233" s="9" t="n">
        <v>33975</v>
      </c>
      <c r="H233" s="15" t="n">
        <v>33979</v>
      </c>
      <c r="I233" s="15" t="s">
        <v>238</v>
      </c>
      <c r="J233" s="7" t="s">
        <v>445</v>
      </c>
      <c r="K233" s="7" t="s">
        <v>150</v>
      </c>
      <c r="L233" s="7" t="s">
        <v>151</v>
      </c>
      <c r="M233" s="7" t="s">
        <v>166</v>
      </c>
      <c r="N233" s="7" t="n">
        <v>351959</v>
      </c>
      <c r="P233" s="7" t="s">
        <v>446</v>
      </c>
      <c r="Q233" s="18" t="n">
        <v>152.4</v>
      </c>
      <c r="R233" s="18" t="n">
        <v>0</v>
      </c>
      <c r="S233" s="18" t="n">
        <v>0</v>
      </c>
      <c r="T233" s="18" t="n">
        <v>0</v>
      </c>
      <c r="U233" s="18" t="n">
        <v>0</v>
      </c>
      <c r="V233" s="18" t="n">
        <v>0.108238636363636</v>
      </c>
      <c r="W233" s="18" t="n">
        <v>150.343465909091</v>
      </c>
      <c r="X233" s="18" t="n">
        <v>0.144318181818182</v>
      </c>
      <c r="Y233" s="18" t="n">
        <v>150.199147727273</v>
      </c>
      <c r="Z233" s="18" t="n">
        <v>0</v>
      </c>
      <c r="AA233" s="18" t="n">
        <v>1.91221590909091</v>
      </c>
      <c r="AB233" s="18" t="n">
        <v>0</v>
      </c>
      <c r="AC233" s="18" t="n">
        <v>0.0360795454545455</v>
      </c>
      <c r="AD233" s="19" t="n">
        <v>0</v>
      </c>
      <c r="AE233" s="19" t="n">
        <v>0</v>
      </c>
      <c r="AF233" s="19" t="n">
        <v>0</v>
      </c>
      <c r="AG233" s="19" t="n">
        <v>0</v>
      </c>
      <c r="AH233" s="19" t="n">
        <v>0.000710227272727273</v>
      </c>
      <c r="AI233" s="19" t="n">
        <v>0.986505681818182</v>
      </c>
      <c r="AJ233" s="19" t="n">
        <v>0.000946969696969697</v>
      </c>
      <c r="AK233" s="19" t="n">
        <v>0.985558712121212</v>
      </c>
      <c r="AL233" s="19" t="n">
        <v>0</v>
      </c>
      <c r="AM233" s="19" t="n">
        <v>0.0125473484848485</v>
      </c>
      <c r="AN233" s="19" t="n">
        <v>0</v>
      </c>
      <c r="AO233" s="19" t="n">
        <v>0.000236742424242424</v>
      </c>
      <c r="AP233" s="28"/>
      <c r="AQ233" s="17"/>
      <c r="AR233" s="17"/>
      <c r="AS233" s="17"/>
      <c r="AT233" s="17"/>
      <c r="AU233" s="17"/>
    </row>
    <row r="234" customFormat="false" ht="11.25" hidden="false" customHeight="false" outlineLevel="0" collapsed="false">
      <c r="A234" s="14" t="s">
        <v>447</v>
      </c>
      <c r="B234" s="7" t="s">
        <v>146</v>
      </c>
      <c r="C234" s="7" t="s">
        <v>448</v>
      </c>
      <c r="D234" s="7" t="n">
        <v>3</v>
      </c>
      <c r="E234" s="14" t="s">
        <v>367</v>
      </c>
      <c r="F234" s="8" t="n">
        <v>37992</v>
      </c>
      <c r="G234" s="9" t="n">
        <v>33975</v>
      </c>
      <c r="H234" s="15" t="n">
        <v>33979</v>
      </c>
      <c r="I234" s="15" t="s">
        <v>238</v>
      </c>
      <c r="J234" s="7" t="s">
        <v>152</v>
      </c>
      <c r="K234" s="7" t="s">
        <v>159</v>
      </c>
      <c r="L234" s="7" t="s">
        <v>151</v>
      </c>
      <c r="M234" s="7" t="s">
        <v>160</v>
      </c>
      <c r="N234" s="7" t="n">
        <v>343697</v>
      </c>
      <c r="P234" s="7" t="s">
        <v>449</v>
      </c>
      <c r="Q234" s="18" t="n">
        <v>83</v>
      </c>
      <c r="R234" s="18" t="n">
        <v>0</v>
      </c>
      <c r="S234" s="18" t="n">
        <v>0</v>
      </c>
      <c r="T234" s="18" t="n">
        <v>0</v>
      </c>
      <c r="U234" s="18" t="n">
        <v>0</v>
      </c>
      <c r="V234" s="18" t="n">
        <v>2.40544848572671</v>
      </c>
      <c r="W234" s="18" t="n">
        <v>80.5825242718447</v>
      </c>
      <c r="X234" s="18" t="n">
        <v>0</v>
      </c>
      <c r="Y234" s="18" t="n">
        <v>80.5825242718447</v>
      </c>
      <c r="Z234" s="18" t="n">
        <v>0</v>
      </c>
      <c r="AA234" s="18" t="n">
        <v>0.0120272424286335</v>
      </c>
      <c r="AB234" s="18" t="n">
        <v>0</v>
      </c>
      <c r="AC234" s="18" t="n">
        <v>0</v>
      </c>
      <c r="AD234" s="19" t="n">
        <v>0</v>
      </c>
      <c r="AE234" s="19" t="n">
        <v>0</v>
      </c>
      <c r="AF234" s="19" t="n">
        <v>0</v>
      </c>
      <c r="AG234" s="19" t="n">
        <v>0</v>
      </c>
      <c r="AH234" s="19" t="n">
        <v>0.0289813070569483</v>
      </c>
      <c r="AI234" s="19" t="n">
        <v>0.970873786407767</v>
      </c>
      <c r="AJ234" s="19" t="n">
        <v>0</v>
      </c>
      <c r="AK234" s="19" t="n">
        <v>0.970873786407767</v>
      </c>
      <c r="AL234" s="19" t="n">
        <v>0</v>
      </c>
      <c r="AM234" s="19" t="n">
        <v>0.000144906535284741</v>
      </c>
      <c r="AN234" s="19" t="n">
        <v>0</v>
      </c>
      <c r="AO234" s="19" t="n">
        <v>0</v>
      </c>
      <c r="AP234" s="28"/>
      <c r="AQ234" s="17"/>
      <c r="AR234" s="17"/>
      <c r="AS234" s="17"/>
      <c r="AT234" s="17"/>
      <c r="AU234" s="17"/>
    </row>
    <row r="235" customFormat="false" ht="11.25" hidden="false" customHeight="false" outlineLevel="0" collapsed="false">
      <c r="A235" s="14" t="s">
        <v>450</v>
      </c>
      <c r="B235" s="7" t="s">
        <v>146</v>
      </c>
      <c r="C235" s="7" t="s">
        <v>448</v>
      </c>
      <c r="D235" s="7" t="n">
        <v>3</v>
      </c>
      <c r="E235" s="14" t="s">
        <v>367</v>
      </c>
      <c r="F235" s="8" t="n">
        <v>37992</v>
      </c>
      <c r="G235" s="9" t="n">
        <v>33975</v>
      </c>
      <c r="H235" s="15" t="n">
        <v>33979</v>
      </c>
      <c r="I235" s="15" t="s">
        <v>238</v>
      </c>
      <c r="J235" s="7" t="s">
        <v>152</v>
      </c>
      <c r="K235" s="7" t="s">
        <v>162</v>
      </c>
      <c r="L235" s="7" t="s">
        <v>151</v>
      </c>
      <c r="M235" s="7" t="s">
        <v>160</v>
      </c>
      <c r="N235" s="7" t="n">
        <v>343697</v>
      </c>
      <c r="P235" s="7" t="s">
        <v>449</v>
      </c>
      <c r="Q235" s="18" t="n">
        <v>217</v>
      </c>
      <c r="R235" s="18" t="n">
        <v>0</v>
      </c>
      <c r="S235" s="18" t="n">
        <v>0</v>
      </c>
      <c r="T235" s="18" t="n">
        <v>0</v>
      </c>
      <c r="U235" s="18" t="n">
        <v>0</v>
      </c>
      <c r="V235" s="18" t="n">
        <v>163.07749168412</v>
      </c>
      <c r="W235" s="18" t="n">
        <v>53.9091413083652</v>
      </c>
      <c r="X235" s="18" t="n">
        <v>2.71350252556363</v>
      </c>
      <c r="Y235" s="18" t="n">
        <v>51.1956387828015</v>
      </c>
      <c r="Z235" s="18" t="n">
        <v>0</v>
      </c>
      <c r="AA235" s="18" t="n">
        <v>0.0133670075150918</v>
      </c>
      <c r="AB235" s="18" t="n">
        <v>0</v>
      </c>
      <c r="AC235" s="18" t="n">
        <v>0</v>
      </c>
      <c r="AD235" s="19" t="n">
        <v>0</v>
      </c>
      <c r="AE235" s="19" t="n">
        <v>0</v>
      </c>
      <c r="AF235" s="19" t="n">
        <v>0</v>
      </c>
      <c r="AG235" s="19" t="n">
        <v>0</v>
      </c>
      <c r="AH235" s="19" t="n">
        <v>0.751509178267833</v>
      </c>
      <c r="AI235" s="19" t="n">
        <v>0.248429222619194</v>
      </c>
      <c r="AJ235" s="19" t="n">
        <v>0.012504619933473</v>
      </c>
      <c r="AK235" s="19" t="n">
        <v>0.235924602685721</v>
      </c>
      <c r="AL235" s="19" t="n">
        <v>0</v>
      </c>
      <c r="AM235" s="19" t="n">
        <v>6.15991129727732E-005</v>
      </c>
      <c r="AN235" s="19" t="n">
        <v>0</v>
      </c>
      <c r="AO235" s="19" t="n">
        <v>0</v>
      </c>
      <c r="AP235" s="28"/>
      <c r="AQ235" s="17"/>
      <c r="AR235" s="17"/>
      <c r="AS235" s="17"/>
      <c r="AT235" s="17"/>
      <c r="AU235" s="17"/>
    </row>
    <row r="236" customFormat="false" ht="11.25" hidden="false" customHeight="false" outlineLevel="0" collapsed="false">
      <c r="A236" s="14" t="s">
        <v>451</v>
      </c>
      <c r="B236" s="7" t="s">
        <v>146</v>
      </c>
      <c r="C236" s="7" t="s">
        <v>299</v>
      </c>
      <c r="D236" s="7" t="n">
        <v>3</v>
      </c>
      <c r="E236" s="14" t="s">
        <v>367</v>
      </c>
      <c r="F236" s="8" t="n">
        <v>37997</v>
      </c>
      <c r="G236" s="9" t="n">
        <v>33980</v>
      </c>
      <c r="H236" s="15" t="n">
        <v>33980</v>
      </c>
      <c r="I236" s="15" t="s">
        <v>238</v>
      </c>
      <c r="J236" s="7" t="s">
        <v>452</v>
      </c>
      <c r="K236" s="7" t="s">
        <v>150</v>
      </c>
      <c r="L236" s="7" t="s">
        <v>310</v>
      </c>
      <c r="M236" s="7" t="s">
        <v>166</v>
      </c>
      <c r="N236" s="7" t="n">
        <v>146518</v>
      </c>
      <c r="Q236" s="18" t="n">
        <v>396</v>
      </c>
      <c r="R236" s="18" t="n">
        <v>369.872813990461</v>
      </c>
      <c r="S236" s="18" t="n">
        <v>3.77742448330684</v>
      </c>
      <c r="T236" s="18" t="n">
        <v>0</v>
      </c>
      <c r="U236" s="18" t="n">
        <v>0</v>
      </c>
      <c r="V236" s="18" t="n">
        <v>22.2598228480581</v>
      </c>
      <c r="W236" s="18" t="n">
        <v>0.0899386781739723</v>
      </c>
      <c r="X236" s="18" t="n">
        <v>0.0449693390869861</v>
      </c>
      <c r="Y236" s="18" t="n">
        <v>0.0449693390869861</v>
      </c>
      <c r="Z236" s="18" t="n">
        <v>0</v>
      </c>
      <c r="AA236" s="18" t="n">
        <v>0</v>
      </c>
      <c r="AB236" s="18" t="n">
        <v>0</v>
      </c>
      <c r="AC236" s="18" t="n">
        <v>0</v>
      </c>
      <c r="AD236" s="19" t="n">
        <v>0.934022257551669</v>
      </c>
      <c r="AE236" s="19" t="n">
        <v>0.0095389507154213</v>
      </c>
      <c r="AF236" s="19" t="n">
        <v>0</v>
      </c>
      <c r="AG236" s="19" t="n">
        <v>0</v>
      </c>
      <c r="AH236" s="19" t="n">
        <v>0.0562116738587327</v>
      </c>
      <c r="AI236" s="19" t="n">
        <v>0.000227117874176698</v>
      </c>
      <c r="AJ236" s="19" t="n">
        <v>0.000113558937088349</v>
      </c>
      <c r="AK236" s="19" t="n">
        <v>0.000113558937088349</v>
      </c>
      <c r="AL236" s="19" t="n">
        <v>0</v>
      </c>
      <c r="AM236" s="19" t="n">
        <v>0</v>
      </c>
      <c r="AN236" s="19" t="n">
        <v>0</v>
      </c>
      <c r="AO236" s="19" t="n">
        <v>0</v>
      </c>
      <c r="AP236" s="10" t="s">
        <v>405</v>
      </c>
      <c r="AQ236" s="17"/>
      <c r="AR236" s="17"/>
      <c r="AS236" s="17"/>
      <c r="AT236" s="17"/>
      <c r="AU236" s="17"/>
    </row>
    <row r="237" customFormat="false" ht="11.25" hidden="false" customHeight="false" outlineLevel="0" collapsed="false">
      <c r="A237" s="14" t="s">
        <v>453</v>
      </c>
      <c r="B237" s="7" t="s">
        <v>146</v>
      </c>
      <c r="C237" s="7" t="s">
        <v>454</v>
      </c>
      <c r="D237" s="7" t="n">
        <v>3</v>
      </c>
      <c r="E237" s="14" t="s">
        <v>367</v>
      </c>
      <c r="F237" s="8" t="n">
        <v>37997</v>
      </c>
      <c r="G237" s="9" t="n">
        <v>33980</v>
      </c>
      <c r="H237" s="15" t="n">
        <v>33980</v>
      </c>
      <c r="I237" s="15" t="s">
        <v>238</v>
      </c>
      <c r="J237" s="7" t="s">
        <v>290</v>
      </c>
      <c r="K237" s="7" t="s">
        <v>159</v>
      </c>
      <c r="L237" s="7" t="s">
        <v>151</v>
      </c>
      <c r="M237" s="7" t="s">
        <v>166</v>
      </c>
      <c r="N237" s="7" t="s">
        <v>455</v>
      </c>
      <c r="P237" s="7" t="n">
        <v>8405</v>
      </c>
      <c r="Q237" s="18" t="n">
        <v>70.77</v>
      </c>
      <c r="R237" s="18" t="n">
        <v>0.00991037669794147</v>
      </c>
      <c r="S237" s="18" t="n">
        <v>0</v>
      </c>
      <c r="T237" s="18" t="n">
        <v>0</v>
      </c>
      <c r="U237" s="18" t="n">
        <v>0</v>
      </c>
      <c r="V237" s="18" t="n">
        <v>5.9759571488587</v>
      </c>
      <c r="W237" s="18" t="n">
        <v>58.3423876207814</v>
      </c>
      <c r="X237" s="18" t="n">
        <v>3.66683937823834</v>
      </c>
      <c r="Y237" s="18" t="n">
        <v>54.6755482425431</v>
      </c>
      <c r="Z237" s="18" t="n">
        <v>0</v>
      </c>
      <c r="AA237" s="18" t="n">
        <v>6.44174485366195</v>
      </c>
      <c r="AB237" s="18" t="n">
        <v>0</v>
      </c>
      <c r="AC237" s="18" t="n">
        <v>0</v>
      </c>
      <c r="AD237" s="19" t="n">
        <v>0.000140036409466461</v>
      </c>
      <c r="AE237" s="19" t="n">
        <v>0</v>
      </c>
      <c r="AF237" s="19" t="n">
        <v>0</v>
      </c>
      <c r="AG237" s="19" t="n">
        <v>0</v>
      </c>
      <c r="AH237" s="19" t="n">
        <v>0.0844419549082762</v>
      </c>
      <c r="AI237" s="19" t="n">
        <v>0.824394342529058</v>
      </c>
      <c r="AJ237" s="19" t="n">
        <v>0.0518134715025907</v>
      </c>
      <c r="AK237" s="19" t="n">
        <v>0.772580871026467</v>
      </c>
      <c r="AL237" s="19" t="n">
        <v>0</v>
      </c>
      <c r="AM237" s="19" t="n">
        <v>0.0910236661531998</v>
      </c>
      <c r="AN237" s="19" t="n">
        <v>0</v>
      </c>
      <c r="AO237" s="19" t="n">
        <v>0</v>
      </c>
      <c r="AP237" s="28"/>
      <c r="AQ237" s="17"/>
      <c r="AR237" s="17"/>
      <c r="AS237" s="17"/>
      <c r="AT237" s="17"/>
      <c r="AU237" s="17"/>
    </row>
    <row r="238" customFormat="false" ht="11.25" hidden="false" customHeight="false" outlineLevel="0" collapsed="false">
      <c r="A238" s="14" t="s">
        <v>456</v>
      </c>
      <c r="B238" s="7" t="s">
        <v>146</v>
      </c>
      <c r="C238" s="7" t="s">
        <v>454</v>
      </c>
      <c r="D238" s="7" t="n">
        <v>3</v>
      </c>
      <c r="E238" s="14" t="s">
        <v>367</v>
      </c>
      <c r="F238" s="8" t="n">
        <v>37997</v>
      </c>
      <c r="G238" s="9" t="n">
        <v>33980</v>
      </c>
      <c r="H238" s="15" t="n">
        <v>33980</v>
      </c>
      <c r="I238" s="15" t="s">
        <v>238</v>
      </c>
      <c r="J238" s="7" t="s">
        <v>290</v>
      </c>
      <c r="K238" s="7" t="s">
        <v>162</v>
      </c>
      <c r="L238" s="7" t="s">
        <v>151</v>
      </c>
      <c r="M238" s="7" t="s">
        <v>166</v>
      </c>
      <c r="N238" s="7" t="s">
        <v>455</v>
      </c>
      <c r="P238" s="7" t="n">
        <v>8405</v>
      </c>
      <c r="Q238" s="18" t="n">
        <v>145.84</v>
      </c>
      <c r="R238" s="18" t="n">
        <v>1.00144201057474</v>
      </c>
      <c r="S238" s="18" t="n">
        <v>0</v>
      </c>
      <c r="T238" s="18" t="n">
        <v>0</v>
      </c>
      <c r="U238" s="18" t="n">
        <v>0</v>
      </c>
      <c r="V238" s="18" t="n">
        <v>84.061042367644</v>
      </c>
      <c r="W238" s="18" t="n">
        <v>59.3053958662364</v>
      </c>
      <c r="X238" s="18" t="n">
        <v>2.49359060633111</v>
      </c>
      <c r="Y238" s="18" t="n">
        <v>56.8118052599052</v>
      </c>
      <c r="Z238" s="18" t="n">
        <v>0</v>
      </c>
      <c r="AA238" s="18" t="n">
        <v>1.47211975554487</v>
      </c>
      <c r="AB238" s="18" t="n">
        <v>0</v>
      </c>
      <c r="AC238" s="18" t="n">
        <v>0</v>
      </c>
      <c r="AD238" s="19" t="n">
        <v>0.0068667170225915</v>
      </c>
      <c r="AE238" s="19" t="n">
        <v>0</v>
      </c>
      <c r="AF238" s="19" t="n">
        <v>0</v>
      </c>
      <c r="AG238" s="19" t="n">
        <v>0</v>
      </c>
      <c r="AH238" s="19" t="n">
        <v>0.57639222687633</v>
      </c>
      <c r="AI238" s="19" t="n">
        <v>0.406646982077869</v>
      </c>
      <c r="AJ238" s="19" t="n">
        <v>0.0170981253862528</v>
      </c>
      <c r="AK238" s="19" t="n">
        <v>0.389548856691616</v>
      </c>
      <c r="AL238" s="19" t="n">
        <v>0</v>
      </c>
      <c r="AM238" s="19" t="n">
        <v>0.0100940740232095</v>
      </c>
      <c r="AN238" s="19" t="n">
        <v>0</v>
      </c>
      <c r="AO238" s="19" t="n">
        <v>0</v>
      </c>
      <c r="AP238" s="28"/>
      <c r="AQ238" s="17"/>
      <c r="AR238" s="17"/>
      <c r="AS238" s="17"/>
      <c r="AT238" s="17"/>
      <c r="AU238" s="17"/>
    </row>
    <row r="239" customFormat="false" ht="11.25" hidden="false" customHeight="false" outlineLevel="0" collapsed="false">
      <c r="A239" s="14" t="s">
        <v>457</v>
      </c>
      <c r="B239" s="7" t="s">
        <v>146</v>
      </c>
      <c r="C239" s="7" t="s">
        <v>458</v>
      </c>
      <c r="D239" s="7" t="n">
        <v>3</v>
      </c>
      <c r="E239" s="14" t="s">
        <v>367</v>
      </c>
      <c r="F239" s="8" t="n">
        <v>37997</v>
      </c>
      <c r="G239" s="9" t="n">
        <v>33980</v>
      </c>
      <c r="H239" s="15" t="n">
        <v>33981</v>
      </c>
      <c r="I239" s="15" t="s">
        <v>238</v>
      </c>
      <c r="J239" s="7" t="s">
        <v>241</v>
      </c>
      <c r="K239" s="7" t="s">
        <v>150</v>
      </c>
      <c r="L239" s="7" t="s">
        <v>310</v>
      </c>
      <c r="M239" s="7" t="s">
        <v>166</v>
      </c>
      <c r="N239" s="7" t="n">
        <v>343737</v>
      </c>
      <c r="P239" s="7" t="s">
        <v>459</v>
      </c>
      <c r="Q239" s="18" t="n">
        <v>16.34</v>
      </c>
      <c r="R239" s="18" t="n">
        <v>16.3261525423729</v>
      </c>
      <c r="S239" s="18" t="n">
        <v>0</v>
      </c>
      <c r="T239" s="18" t="n">
        <v>0</v>
      </c>
      <c r="U239" s="18" t="n">
        <v>0</v>
      </c>
      <c r="V239" s="18" t="n">
        <v>0</v>
      </c>
      <c r="W239" s="18" t="n">
        <v>0.0138474576271186</v>
      </c>
      <c r="X239" s="18" t="n">
        <v>0</v>
      </c>
      <c r="Y239" s="18" t="n">
        <v>0.0138474576271186</v>
      </c>
      <c r="Z239" s="18" t="n">
        <v>0</v>
      </c>
      <c r="AA239" s="18" t="n">
        <v>0</v>
      </c>
      <c r="AB239" s="18" t="n">
        <v>0</v>
      </c>
      <c r="AC239" s="18" t="n">
        <v>0</v>
      </c>
      <c r="AD239" s="19" t="n">
        <v>0.999152542372881</v>
      </c>
      <c r="AE239" s="19" t="n">
        <v>0</v>
      </c>
      <c r="AF239" s="19" t="n">
        <v>0</v>
      </c>
      <c r="AG239" s="19" t="n">
        <v>0</v>
      </c>
      <c r="AH239" s="19" t="n">
        <v>0</v>
      </c>
      <c r="AI239" s="19" t="n">
        <v>0.000847457627118644</v>
      </c>
      <c r="AJ239" s="19" t="n">
        <v>0</v>
      </c>
      <c r="AK239" s="19" t="n">
        <v>0.000847457627118644</v>
      </c>
      <c r="AL239" s="19" t="n">
        <v>0</v>
      </c>
      <c r="AM239" s="19" t="n">
        <v>0</v>
      </c>
      <c r="AN239" s="19" t="n">
        <v>0</v>
      </c>
      <c r="AO239" s="19" t="n">
        <v>0</v>
      </c>
      <c r="AP239" s="10" t="s">
        <v>405</v>
      </c>
      <c r="AQ239" s="17"/>
      <c r="AR239" s="17"/>
      <c r="AS239" s="17"/>
      <c r="AT239" s="17"/>
      <c r="AU239" s="17"/>
    </row>
    <row r="240" customFormat="false" ht="11.25" hidden="false" customHeight="false" outlineLevel="0" collapsed="false">
      <c r="A240" s="14" t="s">
        <v>460</v>
      </c>
      <c r="B240" s="7" t="s">
        <v>146</v>
      </c>
      <c r="C240" s="7" t="s">
        <v>461</v>
      </c>
      <c r="D240" s="7" t="n">
        <v>3</v>
      </c>
      <c r="E240" s="14" t="s">
        <v>367</v>
      </c>
      <c r="F240" s="8" t="n">
        <v>37997</v>
      </c>
      <c r="G240" s="9" t="n">
        <v>33980</v>
      </c>
      <c r="H240" s="15" t="n">
        <v>33983</v>
      </c>
      <c r="I240" s="15" t="s">
        <v>238</v>
      </c>
      <c r="J240" s="7" t="n">
        <v>11</v>
      </c>
      <c r="K240" s="7" t="s">
        <v>150</v>
      </c>
      <c r="L240" s="7" t="s">
        <v>151</v>
      </c>
      <c r="M240" s="7" t="s">
        <v>160</v>
      </c>
      <c r="N240" s="7" t="n">
        <v>351939</v>
      </c>
      <c r="Q240" s="18" t="n">
        <v>240.63</v>
      </c>
      <c r="R240" s="18" t="n">
        <v>0.00990573028157418</v>
      </c>
      <c r="S240" s="18" t="n">
        <v>0</v>
      </c>
      <c r="T240" s="18" t="n">
        <v>0</v>
      </c>
      <c r="U240" s="18" t="n">
        <v>0</v>
      </c>
      <c r="V240" s="18" t="n">
        <v>3.66512020418245</v>
      </c>
      <c r="W240" s="18" t="n">
        <v>231.50682241067</v>
      </c>
      <c r="X240" s="18" t="n">
        <v>5.27975424007904</v>
      </c>
      <c r="Y240" s="18" t="n">
        <v>226.227068170591</v>
      </c>
      <c r="Z240" s="18" t="n">
        <v>0</v>
      </c>
      <c r="AA240" s="18" t="n">
        <v>5.4481516548658</v>
      </c>
      <c r="AB240" s="18" t="n">
        <v>0</v>
      </c>
      <c r="AC240" s="18" t="n">
        <v>0</v>
      </c>
      <c r="AD240" s="19" t="n">
        <v>4.11658159064713E-005</v>
      </c>
      <c r="AE240" s="19" t="n">
        <v>0</v>
      </c>
      <c r="AF240" s="19" t="n">
        <v>0</v>
      </c>
      <c r="AG240" s="19" t="n">
        <v>0</v>
      </c>
      <c r="AH240" s="19" t="n">
        <v>0.0152313518853944</v>
      </c>
      <c r="AI240" s="19" t="n">
        <v>0.96208628355014</v>
      </c>
      <c r="AJ240" s="19" t="n">
        <v>0.0219413798781492</v>
      </c>
      <c r="AK240" s="19" t="n">
        <v>0.940144903671991</v>
      </c>
      <c r="AL240" s="19" t="n">
        <v>0</v>
      </c>
      <c r="AM240" s="19" t="n">
        <v>0.0226411987485592</v>
      </c>
      <c r="AN240" s="19" t="n">
        <v>0</v>
      </c>
      <c r="AO240" s="19" t="n">
        <v>0</v>
      </c>
      <c r="AP240" s="28"/>
      <c r="AQ240" s="17"/>
      <c r="AR240" s="17"/>
      <c r="AS240" s="17"/>
      <c r="AT240" s="17"/>
      <c r="AU240" s="17"/>
    </row>
    <row r="241" customFormat="false" ht="11.25" hidden="false" customHeight="false" outlineLevel="0" collapsed="false">
      <c r="A241" s="14" t="s">
        <v>462</v>
      </c>
      <c r="B241" s="7" t="s">
        <v>146</v>
      </c>
      <c r="C241" s="7" t="s">
        <v>463</v>
      </c>
      <c r="D241" s="7" t="n">
        <v>3</v>
      </c>
      <c r="E241" s="14" t="s">
        <v>367</v>
      </c>
      <c r="F241" s="8" t="n">
        <v>37997</v>
      </c>
      <c r="G241" s="9" t="n">
        <v>33980</v>
      </c>
      <c r="H241" s="15" t="n">
        <v>33983</v>
      </c>
      <c r="I241" s="15" t="s">
        <v>238</v>
      </c>
      <c r="J241" s="7" t="n">
        <v>12</v>
      </c>
      <c r="K241" s="7" t="s">
        <v>159</v>
      </c>
      <c r="L241" s="7" t="s">
        <v>151</v>
      </c>
      <c r="M241" s="7" t="s">
        <v>160</v>
      </c>
      <c r="Q241" s="18" t="n">
        <v>22.78</v>
      </c>
      <c r="R241" s="18" t="n">
        <v>21.2184295803905</v>
      </c>
      <c r="S241" s="18" t="n">
        <v>0</v>
      </c>
      <c r="T241" s="18" t="n">
        <v>0</v>
      </c>
      <c r="U241" s="18" t="n">
        <v>0</v>
      </c>
      <c r="V241" s="18" t="n">
        <v>1.06943913585376</v>
      </c>
      <c r="W241" s="18" t="n">
        <v>0.340706273369339</v>
      </c>
      <c r="X241" s="18" t="n">
        <v>0</v>
      </c>
      <c r="Y241" s="18" t="n">
        <v>0.340706273369339</v>
      </c>
      <c r="Z241" s="18" t="n">
        <v>0</v>
      </c>
      <c r="AA241" s="18" t="n">
        <v>0.151425010386373</v>
      </c>
      <c r="AB241" s="18" t="n">
        <v>0</v>
      </c>
      <c r="AC241" s="18" t="n">
        <v>0</v>
      </c>
      <c r="AD241" s="19" t="n">
        <v>0.931449937681762</v>
      </c>
      <c r="AE241" s="19" t="n">
        <v>0</v>
      </c>
      <c r="AF241" s="19" t="n">
        <v>0</v>
      </c>
      <c r="AG241" s="19" t="n">
        <v>0</v>
      </c>
      <c r="AH241" s="19" t="n">
        <v>0.0469464063149148</v>
      </c>
      <c r="AI241" s="19" t="n">
        <v>0.0149563772330702</v>
      </c>
      <c r="AJ241" s="19" t="n">
        <v>0</v>
      </c>
      <c r="AK241" s="19" t="n">
        <v>0.0149563772330702</v>
      </c>
      <c r="AL241" s="19" t="n">
        <v>0</v>
      </c>
      <c r="AM241" s="19" t="n">
        <v>0.00664727877025343</v>
      </c>
      <c r="AN241" s="19" t="n">
        <v>0</v>
      </c>
      <c r="AO241" s="19" t="n">
        <v>0</v>
      </c>
      <c r="AP241" s="28"/>
      <c r="AQ241" s="17"/>
      <c r="AR241" s="17"/>
      <c r="AS241" s="17"/>
      <c r="AT241" s="17"/>
      <c r="AU241" s="17"/>
    </row>
    <row r="242" customFormat="false" ht="11.25" hidden="false" customHeight="false" outlineLevel="0" collapsed="false">
      <c r="A242" s="14" t="s">
        <v>464</v>
      </c>
      <c r="B242" s="7" t="s">
        <v>146</v>
      </c>
      <c r="C242" s="7" t="s">
        <v>463</v>
      </c>
      <c r="D242" s="7" t="n">
        <v>3</v>
      </c>
      <c r="E242" s="14" t="s">
        <v>367</v>
      </c>
      <c r="F242" s="8" t="n">
        <v>37997</v>
      </c>
      <c r="G242" s="9" t="n">
        <v>33980</v>
      </c>
      <c r="H242" s="15" t="n">
        <v>33983</v>
      </c>
      <c r="I242" s="15" t="s">
        <v>238</v>
      </c>
      <c r="J242" s="7" t="n">
        <v>12</v>
      </c>
      <c r="K242" s="7" t="s">
        <v>162</v>
      </c>
      <c r="L242" s="7" t="s">
        <v>151</v>
      </c>
      <c r="M242" s="7" t="s">
        <v>160</v>
      </c>
      <c r="Q242" s="18" t="n">
        <v>157.74</v>
      </c>
      <c r="R242" s="18" t="n">
        <v>87.2163494480396</v>
      </c>
      <c r="S242" s="18" t="n">
        <v>7.82094975256947</v>
      </c>
      <c r="T242" s="18" t="n">
        <v>0.120091358964598</v>
      </c>
      <c r="U242" s="18" t="n">
        <v>53.98</v>
      </c>
      <c r="V242" s="18" t="n">
        <v>7.58</v>
      </c>
      <c r="W242" s="18" t="n">
        <v>0.975742291587362</v>
      </c>
      <c r="X242" s="18" t="n">
        <v>0.975742291587362</v>
      </c>
      <c r="Y242" s="18" t="n">
        <v>0</v>
      </c>
      <c r="Z242" s="18" t="n">
        <v>0</v>
      </c>
      <c r="AA242" s="18" t="n">
        <v>0.0450342596117244</v>
      </c>
      <c r="AB242" s="18" t="n">
        <v>0</v>
      </c>
      <c r="AC242" s="18" t="n">
        <v>0</v>
      </c>
      <c r="AD242" s="19" t="n">
        <v>0.552912066996574</v>
      </c>
      <c r="AE242" s="19" t="n">
        <v>0.0495812714122573</v>
      </c>
      <c r="AF242" s="19" t="n">
        <v>0.000761324704986677</v>
      </c>
      <c r="AG242" s="19" t="n">
        <v>0.342208697857233</v>
      </c>
      <c r="AH242" s="19" t="n">
        <v>0.0480537593508305</v>
      </c>
      <c r="AI242" s="19" t="n">
        <v>0.00618576322801675</v>
      </c>
      <c r="AJ242" s="19" t="n">
        <v>0.00618576322801675</v>
      </c>
      <c r="AK242" s="19" t="n">
        <v>0</v>
      </c>
      <c r="AL242" s="19" t="n">
        <v>0</v>
      </c>
      <c r="AM242" s="19" t="n">
        <v>0.000285496764370004</v>
      </c>
      <c r="AN242" s="19" t="n">
        <v>0</v>
      </c>
      <c r="AO242" s="19" t="n">
        <v>0</v>
      </c>
      <c r="AP242" s="28"/>
      <c r="AQ242" s="17"/>
      <c r="AR242" s="17"/>
      <c r="AS242" s="17"/>
      <c r="AT242" s="17"/>
      <c r="AU242" s="17"/>
    </row>
    <row r="243" customFormat="false" ht="11.25" hidden="false" customHeight="false" outlineLevel="0" collapsed="false">
      <c r="A243" s="14" t="s">
        <v>465</v>
      </c>
      <c r="B243" s="7" t="s">
        <v>146</v>
      </c>
      <c r="C243" s="7" t="s">
        <v>237</v>
      </c>
      <c r="D243" s="7" t="n">
        <v>3</v>
      </c>
      <c r="E243" s="14" t="s">
        <v>367</v>
      </c>
      <c r="F243" s="8" t="n">
        <v>37997</v>
      </c>
      <c r="G243" s="9" t="n">
        <v>33980</v>
      </c>
      <c r="H243" s="15" t="n">
        <v>33983</v>
      </c>
      <c r="I243" s="15" t="s">
        <v>238</v>
      </c>
      <c r="J243" s="7" t="n">
        <v>13</v>
      </c>
      <c r="K243" s="7" t="s">
        <v>159</v>
      </c>
      <c r="L243" s="7" t="s">
        <v>151</v>
      </c>
      <c r="M243" s="7" t="s">
        <v>166</v>
      </c>
      <c r="N243" s="7" t="n">
        <v>343786</v>
      </c>
      <c r="Q243" s="18" t="n">
        <v>73.89</v>
      </c>
      <c r="R243" s="18" t="n">
        <v>30.627537235885</v>
      </c>
      <c r="S243" s="18" t="n">
        <v>5.14440249393835</v>
      </c>
      <c r="T243" s="18" t="n">
        <v>0</v>
      </c>
      <c r="U243" s="18" t="n">
        <v>0</v>
      </c>
      <c r="V243" s="18" t="n">
        <v>32.6153411846207</v>
      </c>
      <c r="W243" s="18" t="n">
        <v>1.54417388292345</v>
      </c>
      <c r="X243" s="18" t="n">
        <v>1.09201246969172</v>
      </c>
      <c r="Y243" s="18" t="n">
        <v>0.452161413231729</v>
      </c>
      <c r="Z243" s="18" t="n">
        <v>0</v>
      </c>
      <c r="AA243" s="18" t="n">
        <v>0</v>
      </c>
      <c r="AB243" s="18" t="n">
        <v>3.95854520263249</v>
      </c>
      <c r="AC243" s="18" t="n">
        <v>0</v>
      </c>
      <c r="AD243" s="19" t="n">
        <v>0.414501789631682</v>
      </c>
      <c r="AE243" s="19" t="n">
        <v>0.0696224454450987</v>
      </c>
      <c r="AF243" s="19" t="n">
        <v>0</v>
      </c>
      <c r="AG243" s="19" t="n">
        <v>0</v>
      </c>
      <c r="AH243" s="19" t="n">
        <v>0.441403994919755</v>
      </c>
      <c r="AI243" s="19" t="n">
        <v>0.0208982796443829</v>
      </c>
      <c r="AJ243" s="19" t="n">
        <v>0.0147788938921603</v>
      </c>
      <c r="AK243" s="19" t="n">
        <v>0.00611938575222261</v>
      </c>
      <c r="AL243" s="19" t="n">
        <v>0</v>
      </c>
      <c r="AM243" s="19" t="n">
        <v>0</v>
      </c>
      <c r="AN243" s="19" t="n">
        <v>0.0535734903590809</v>
      </c>
      <c r="AO243" s="19" t="n">
        <v>0</v>
      </c>
      <c r="AP243" s="28"/>
      <c r="AQ243" s="17"/>
      <c r="AR243" s="17"/>
      <c r="AS243" s="17"/>
      <c r="AT243" s="17"/>
      <c r="AU243" s="17"/>
    </row>
    <row r="244" customFormat="false" ht="11.25" hidden="false" customHeight="false" outlineLevel="0" collapsed="false">
      <c r="A244" s="14" t="s">
        <v>466</v>
      </c>
      <c r="B244" s="7" t="s">
        <v>146</v>
      </c>
      <c r="C244" s="7" t="s">
        <v>237</v>
      </c>
      <c r="D244" s="7" t="n">
        <v>3</v>
      </c>
      <c r="E244" s="14" t="s">
        <v>367</v>
      </c>
      <c r="F244" s="8" t="n">
        <v>37997</v>
      </c>
      <c r="G244" s="9" t="n">
        <v>33980</v>
      </c>
      <c r="H244" s="15" t="n">
        <v>33983</v>
      </c>
      <c r="I244" s="15" t="s">
        <v>238</v>
      </c>
      <c r="J244" s="7" t="n">
        <v>13</v>
      </c>
      <c r="K244" s="7" t="s">
        <v>162</v>
      </c>
      <c r="L244" s="7" t="s">
        <v>151</v>
      </c>
      <c r="M244" s="7" t="s">
        <v>166</v>
      </c>
      <c r="N244" s="7" t="n">
        <v>343786</v>
      </c>
      <c r="Q244" s="18" t="n">
        <v>449.03</v>
      </c>
      <c r="R244" s="18" t="n">
        <v>131.469232799125</v>
      </c>
      <c r="S244" s="18" t="n">
        <v>5.6934356696917</v>
      </c>
      <c r="T244" s="18" t="n">
        <v>0</v>
      </c>
      <c r="U244" s="18" t="n">
        <v>0</v>
      </c>
      <c r="V244" s="18" t="n">
        <v>22.3691330372659</v>
      </c>
      <c r="W244" s="18" t="n">
        <v>0.867020660359143</v>
      </c>
      <c r="X244" s="18" t="n">
        <v>0</v>
      </c>
      <c r="Y244" s="18" t="n">
        <v>0.867020660359143</v>
      </c>
      <c r="Z244" s="18" t="n">
        <v>0</v>
      </c>
      <c r="AA244" s="18" t="n">
        <v>0</v>
      </c>
      <c r="AB244" s="18" t="n">
        <v>288.631177833559</v>
      </c>
      <c r="AC244" s="18" t="n">
        <v>0</v>
      </c>
      <c r="AD244" s="19" t="n">
        <v>0.292784964922443</v>
      </c>
      <c r="AE244" s="19" t="n">
        <v>0.0126794104395958</v>
      </c>
      <c r="AF244" s="19" t="n">
        <v>0</v>
      </c>
      <c r="AG244" s="19" t="n">
        <v>0</v>
      </c>
      <c r="AH244" s="19" t="n">
        <v>0.0498165669048079</v>
      </c>
      <c r="AI244" s="19" t="n">
        <v>0.00193087468623286</v>
      </c>
      <c r="AJ244" s="19" t="n">
        <v>0</v>
      </c>
      <c r="AK244" s="19" t="n">
        <v>0.00193087468623286</v>
      </c>
      <c r="AL244" s="19" t="n">
        <v>0</v>
      </c>
      <c r="AM244" s="19" t="n">
        <v>0</v>
      </c>
      <c r="AN244" s="19" t="n">
        <v>0.64278818304692</v>
      </c>
      <c r="AO244" s="19" t="n">
        <v>0</v>
      </c>
      <c r="AP244" s="28"/>
      <c r="AQ244" s="17"/>
      <c r="AR244" s="17"/>
      <c r="AS244" s="17"/>
      <c r="AT244" s="17"/>
      <c r="AU244" s="17"/>
    </row>
    <row r="245" customFormat="false" ht="11.25" hidden="false" customHeight="false" outlineLevel="0" collapsed="false">
      <c r="A245" s="14" t="s">
        <v>467</v>
      </c>
      <c r="B245" s="7" t="s">
        <v>146</v>
      </c>
      <c r="C245" s="7" t="s">
        <v>166</v>
      </c>
      <c r="D245" s="7" t="n">
        <v>3</v>
      </c>
      <c r="E245" s="14" t="s">
        <v>367</v>
      </c>
      <c r="F245" s="8" t="n">
        <v>37997</v>
      </c>
      <c r="G245" s="9" t="n">
        <v>33980</v>
      </c>
      <c r="H245" s="15" t="n">
        <v>33983</v>
      </c>
      <c r="I245" s="15" t="s">
        <v>238</v>
      </c>
      <c r="J245" s="7" t="n">
        <v>14</v>
      </c>
      <c r="K245" s="7" t="s">
        <v>159</v>
      </c>
      <c r="L245" s="7" t="s">
        <v>151</v>
      </c>
      <c r="M245" s="7" t="s">
        <v>160</v>
      </c>
      <c r="Q245" s="18" t="n">
        <v>54.5</v>
      </c>
      <c r="R245" s="18" t="n">
        <v>0</v>
      </c>
      <c r="S245" s="18" t="n">
        <v>0</v>
      </c>
      <c r="T245" s="18" t="n">
        <v>0</v>
      </c>
      <c r="U245" s="18" t="n">
        <v>0</v>
      </c>
      <c r="V245" s="18" t="n">
        <v>0</v>
      </c>
      <c r="W245" s="18" t="n">
        <v>53.8624350086655</v>
      </c>
      <c r="X245" s="18" t="n">
        <v>0.834344309647603</v>
      </c>
      <c r="Y245" s="18" t="n">
        <v>53.0280906990179</v>
      </c>
      <c r="Z245" s="18" t="n">
        <v>0</v>
      </c>
      <c r="AA245" s="18" t="n">
        <v>0.637564991334489</v>
      </c>
      <c r="AB245" s="18" t="n">
        <v>0</v>
      </c>
      <c r="AC245" s="18" t="n">
        <v>0</v>
      </c>
      <c r="AD245" s="19" t="n">
        <v>0</v>
      </c>
      <c r="AE245" s="19" t="n">
        <v>0</v>
      </c>
      <c r="AF245" s="19" t="n">
        <v>0</v>
      </c>
      <c r="AG245" s="19" t="n">
        <v>0</v>
      </c>
      <c r="AH245" s="19" t="n">
        <v>0</v>
      </c>
      <c r="AI245" s="19" t="n">
        <v>0.988301559792028</v>
      </c>
      <c r="AJ245" s="19" t="n">
        <v>0.0153090699017909</v>
      </c>
      <c r="AK245" s="19" t="n">
        <v>0.972992489890237</v>
      </c>
      <c r="AL245" s="19" t="n">
        <v>0</v>
      </c>
      <c r="AM245" s="19" t="n">
        <v>0.0116984402079723</v>
      </c>
      <c r="AN245" s="19" t="n">
        <v>0</v>
      </c>
      <c r="AO245" s="19" t="n">
        <v>0</v>
      </c>
      <c r="AP245" s="28"/>
      <c r="AQ245" s="17"/>
      <c r="AR245" s="17"/>
      <c r="AS245" s="17"/>
      <c r="AT245" s="17"/>
      <c r="AU245" s="17"/>
    </row>
    <row r="246" customFormat="false" ht="11.25" hidden="false" customHeight="false" outlineLevel="0" collapsed="false">
      <c r="A246" s="14" t="s">
        <v>468</v>
      </c>
      <c r="B246" s="7" t="s">
        <v>146</v>
      </c>
      <c r="C246" s="7" t="s">
        <v>166</v>
      </c>
      <c r="D246" s="7" t="n">
        <v>3</v>
      </c>
      <c r="E246" s="14" t="s">
        <v>367</v>
      </c>
      <c r="F246" s="8" t="n">
        <v>37997</v>
      </c>
      <c r="G246" s="9" t="n">
        <v>33980</v>
      </c>
      <c r="H246" s="15" t="n">
        <v>33983</v>
      </c>
      <c r="I246" s="15" t="s">
        <v>238</v>
      </c>
      <c r="J246" s="7" t="n">
        <v>14</v>
      </c>
      <c r="K246" s="7" t="s">
        <v>162</v>
      </c>
      <c r="L246" s="7" t="s">
        <v>151</v>
      </c>
      <c r="M246" s="7" t="s">
        <v>160</v>
      </c>
      <c r="Q246" s="18" t="n">
        <v>123.17</v>
      </c>
      <c r="R246" s="18" t="n">
        <v>0</v>
      </c>
      <c r="S246" s="18" t="n">
        <v>0</v>
      </c>
      <c r="T246" s="18" t="n">
        <v>0</v>
      </c>
      <c r="U246" s="18" t="n">
        <v>0</v>
      </c>
      <c r="V246" s="18" t="n">
        <v>0</v>
      </c>
      <c r="W246" s="18" t="n">
        <v>117.871634143348</v>
      </c>
      <c r="X246" s="18" t="n">
        <v>0.317448453608247</v>
      </c>
      <c r="Y246" s="18" t="n">
        <v>117.55418568974</v>
      </c>
      <c r="Z246" s="18" t="n">
        <v>0</v>
      </c>
      <c r="AA246" s="18" t="n">
        <v>5.29836585665194</v>
      </c>
      <c r="AB246" s="18" t="n">
        <v>0</v>
      </c>
      <c r="AC246" s="18" t="n">
        <v>0</v>
      </c>
      <c r="AD246" s="19" t="n">
        <v>0</v>
      </c>
      <c r="AE246" s="19" t="n">
        <v>0</v>
      </c>
      <c r="AF246" s="19" t="n">
        <v>0</v>
      </c>
      <c r="AG246" s="19" t="n">
        <v>0</v>
      </c>
      <c r="AH246" s="19" t="n">
        <v>0</v>
      </c>
      <c r="AI246" s="19" t="n">
        <v>0.956983308787432</v>
      </c>
      <c r="AJ246" s="19" t="n">
        <v>0.00257731958762887</v>
      </c>
      <c r="AK246" s="19" t="n">
        <v>0.954405989199804</v>
      </c>
      <c r="AL246" s="19" t="n">
        <v>0</v>
      </c>
      <c r="AM246" s="19" t="n">
        <v>0.0430166912125675</v>
      </c>
      <c r="AN246" s="19" t="n">
        <v>0</v>
      </c>
      <c r="AO246" s="19" t="n">
        <v>0</v>
      </c>
      <c r="AP246" s="28"/>
      <c r="AQ246" s="17"/>
      <c r="AR246" s="17"/>
      <c r="AS246" s="17"/>
      <c r="AT246" s="17"/>
      <c r="AU246" s="17"/>
    </row>
    <row r="247" customFormat="false" ht="11.25" hidden="false" customHeight="false" outlineLevel="0" collapsed="false">
      <c r="A247" s="14" t="s">
        <v>469</v>
      </c>
      <c r="B247" s="7" t="s">
        <v>146</v>
      </c>
      <c r="C247" s="7" t="s">
        <v>417</v>
      </c>
      <c r="D247" s="7" t="n">
        <v>3</v>
      </c>
      <c r="E247" s="14" t="s">
        <v>367</v>
      </c>
      <c r="F247" s="8" t="n">
        <v>37997</v>
      </c>
      <c r="G247" s="9" t="n">
        <v>33980</v>
      </c>
      <c r="H247" s="15" t="n">
        <v>33983</v>
      </c>
      <c r="I247" s="15" t="s">
        <v>238</v>
      </c>
      <c r="J247" s="7" t="n">
        <v>15</v>
      </c>
      <c r="K247" s="7" t="s">
        <v>159</v>
      </c>
      <c r="L247" s="7" t="s">
        <v>151</v>
      </c>
      <c r="M247" s="7" t="s">
        <v>166</v>
      </c>
      <c r="Q247" s="18" t="n">
        <v>135.12</v>
      </c>
      <c r="R247" s="18" t="n">
        <v>88.94</v>
      </c>
      <c r="S247" s="18" t="n">
        <v>0</v>
      </c>
      <c r="T247" s="18" t="n">
        <v>0</v>
      </c>
      <c r="U247" s="18" t="n">
        <v>0</v>
      </c>
      <c r="V247" s="18" t="n">
        <v>34.163074815435</v>
      </c>
      <c r="W247" s="18" t="n">
        <v>7.49695410609636</v>
      </c>
      <c r="X247" s="18" t="n">
        <v>2.15961640916356</v>
      </c>
      <c r="Y247" s="18" t="n">
        <v>5.3373376969328</v>
      </c>
      <c r="Z247" s="18" t="n">
        <v>0</v>
      </c>
      <c r="AA247" s="18" t="n">
        <v>4.52491057158079</v>
      </c>
      <c r="AB247" s="18" t="n">
        <v>0</v>
      </c>
      <c r="AC247" s="18" t="n">
        <v>0</v>
      </c>
      <c r="AD247" s="19" t="n">
        <v>0.658229721728834</v>
      </c>
      <c r="AE247" s="19" t="n">
        <v>0</v>
      </c>
      <c r="AF247" s="19" t="n">
        <v>0</v>
      </c>
      <c r="AG247" s="19" t="n">
        <v>0</v>
      </c>
      <c r="AH247" s="19" t="n">
        <v>0.252835071162189</v>
      </c>
      <c r="AI247" s="19" t="n">
        <v>0.0554836745566634</v>
      </c>
      <c r="AJ247" s="19" t="n">
        <v>0.0159829515183804</v>
      </c>
      <c r="AK247" s="19" t="n">
        <v>0.039500723038283</v>
      </c>
      <c r="AL247" s="19" t="n">
        <v>0</v>
      </c>
      <c r="AM247" s="19" t="n">
        <v>0.0334880888956542</v>
      </c>
      <c r="AN247" s="19" t="n">
        <v>0</v>
      </c>
      <c r="AO247" s="19" t="n">
        <v>0</v>
      </c>
      <c r="AP247" s="28"/>
      <c r="AQ247" s="17"/>
      <c r="AR247" s="17"/>
      <c r="AS247" s="17"/>
      <c r="AT247" s="17"/>
      <c r="AU247" s="17"/>
    </row>
    <row r="248" customFormat="false" ht="11.25" hidden="false" customHeight="false" outlineLevel="0" collapsed="false">
      <c r="A248" s="14" t="s">
        <v>470</v>
      </c>
      <c r="B248" s="7" t="s">
        <v>146</v>
      </c>
      <c r="C248" s="7" t="s">
        <v>417</v>
      </c>
      <c r="D248" s="7" t="n">
        <v>3</v>
      </c>
      <c r="E248" s="14" t="s">
        <v>367</v>
      </c>
      <c r="F248" s="8" t="n">
        <v>37997</v>
      </c>
      <c r="G248" s="9" t="n">
        <v>33980</v>
      </c>
      <c r="H248" s="15" t="n">
        <v>33983</v>
      </c>
      <c r="I248" s="15" t="s">
        <v>238</v>
      </c>
      <c r="J248" s="7" t="n">
        <v>15</v>
      </c>
      <c r="K248" s="7" t="s">
        <v>162</v>
      </c>
      <c r="L248" s="7" t="s">
        <v>151</v>
      </c>
      <c r="M248" s="7" t="s">
        <v>166</v>
      </c>
      <c r="Q248" s="18" t="n">
        <v>583.54</v>
      </c>
      <c r="R248" s="18" t="n">
        <v>170.611722313446</v>
      </c>
      <c r="S248" s="18" t="n">
        <v>0</v>
      </c>
      <c r="T248" s="18" t="n">
        <v>0</v>
      </c>
      <c r="U248" s="18" t="n">
        <v>385</v>
      </c>
      <c r="V248" s="18" t="n">
        <v>20.16</v>
      </c>
      <c r="W248" s="18" t="n">
        <v>7.77201605546433</v>
      </c>
      <c r="X248" s="18" t="n">
        <v>4.20540594781974</v>
      </c>
      <c r="Y248" s="18" t="n">
        <v>3.56661010764459</v>
      </c>
      <c r="Z248" s="18" t="n">
        <v>0</v>
      </c>
      <c r="AA248" s="18" t="n">
        <v>0</v>
      </c>
      <c r="AB248" s="18" t="n">
        <v>0</v>
      </c>
      <c r="AC248" s="18" t="n">
        <v>0</v>
      </c>
      <c r="AD248" s="19" t="n">
        <v>0.29237365444262</v>
      </c>
      <c r="AE248" s="19" t="n">
        <v>0</v>
      </c>
      <c r="AF248" s="19" t="n">
        <v>0</v>
      </c>
      <c r="AG248" s="19" t="n">
        <v>0.659766254241355</v>
      </c>
      <c r="AH248" s="19" t="n">
        <v>0.0345477602220927</v>
      </c>
      <c r="AI248" s="19" t="n">
        <v>0.0133187374566685</v>
      </c>
      <c r="AJ248" s="19" t="n">
        <v>0.00720671410326583</v>
      </c>
      <c r="AK248" s="19" t="n">
        <v>0.00611202335340267</v>
      </c>
      <c r="AL248" s="19" t="n">
        <v>0</v>
      </c>
      <c r="AM248" s="19" t="n">
        <v>0</v>
      </c>
      <c r="AN248" s="19" t="n">
        <v>0</v>
      </c>
      <c r="AO248" s="19" t="n">
        <v>0</v>
      </c>
      <c r="AP248" s="28"/>
      <c r="AQ248" s="17"/>
      <c r="AR248" s="17"/>
      <c r="AS248" s="17"/>
      <c r="AT248" s="17"/>
      <c r="AU248" s="17"/>
    </row>
    <row r="249" customFormat="false" ht="11.25" hidden="false" customHeight="false" outlineLevel="0" collapsed="false">
      <c r="A249" s="14" t="s">
        <v>471</v>
      </c>
      <c r="B249" s="7" t="s">
        <v>146</v>
      </c>
      <c r="C249" s="7" t="s">
        <v>147</v>
      </c>
      <c r="D249" s="7" t="n">
        <v>3</v>
      </c>
      <c r="E249" s="14" t="s">
        <v>367</v>
      </c>
      <c r="F249" s="8" t="n">
        <v>38002</v>
      </c>
      <c r="G249" s="9" t="n">
        <v>33985</v>
      </c>
      <c r="H249" s="15" t="n">
        <v>33988</v>
      </c>
      <c r="I249" s="15" t="s">
        <v>238</v>
      </c>
      <c r="J249" s="7" t="n">
        <v>16</v>
      </c>
      <c r="K249" s="7" t="s">
        <v>159</v>
      </c>
      <c r="L249" s="7" t="s">
        <v>151</v>
      </c>
      <c r="M249" s="7" t="s">
        <v>166</v>
      </c>
      <c r="Q249" s="18" t="n">
        <v>61.07</v>
      </c>
      <c r="R249" s="18" t="n">
        <v>1.4134392840611</v>
      </c>
      <c r="S249" s="18" t="n">
        <v>46.9921447307514</v>
      </c>
      <c r="T249" s="18" t="n">
        <v>0</v>
      </c>
      <c r="U249" s="18" t="n">
        <v>0</v>
      </c>
      <c r="V249" s="18" t="n">
        <v>10.0071501311526</v>
      </c>
      <c r="W249" s="18" t="n">
        <v>2.65726585403487</v>
      </c>
      <c r="X249" s="18" t="n">
        <v>0.584221570745255</v>
      </c>
      <c r="Y249" s="18" t="n">
        <v>2.07304428328962</v>
      </c>
      <c r="Z249" s="18" t="n">
        <v>0</v>
      </c>
      <c r="AA249" s="18" t="n">
        <v>0</v>
      </c>
      <c r="AB249" s="18" t="n">
        <v>0</v>
      </c>
      <c r="AC249" s="18" t="n">
        <v>0</v>
      </c>
      <c r="AD249" s="19" t="n">
        <v>0.0231445764542509</v>
      </c>
      <c r="AE249" s="19" t="n">
        <v>0.769480018515661</v>
      </c>
      <c r="AF249" s="19" t="n">
        <v>0</v>
      </c>
      <c r="AG249" s="19" t="n">
        <v>0</v>
      </c>
      <c r="AH249" s="19" t="n">
        <v>0.163863601296096</v>
      </c>
      <c r="AI249" s="19" t="n">
        <v>0.0435118037339917</v>
      </c>
      <c r="AJ249" s="19" t="n">
        <v>0.0095664249344237</v>
      </c>
      <c r="AK249" s="19" t="n">
        <v>0.033945378799568</v>
      </c>
      <c r="AL249" s="19" t="n">
        <v>0</v>
      </c>
      <c r="AM249" s="19" t="n">
        <v>0</v>
      </c>
      <c r="AN249" s="19" t="n">
        <v>0</v>
      </c>
      <c r="AO249" s="19" t="n">
        <v>0</v>
      </c>
      <c r="AP249" s="28"/>
      <c r="AQ249" s="17"/>
      <c r="AR249" s="17"/>
      <c r="AS249" s="17"/>
      <c r="AT249" s="17"/>
      <c r="AU249" s="17"/>
    </row>
    <row r="250" customFormat="false" ht="11.25" hidden="false" customHeight="false" outlineLevel="0" collapsed="false">
      <c r="A250" s="14" t="s">
        <v>472</v>
      </c>
      <c r="B250" s="7" t="s">
        <v>146</v>
      </c>
      <c r="C250" s="7" t="s">
        <v>147</v>
      </c>
      <c r="D250" s="7" t="n">
        <v>3</v>
      </c>
      <c r="E250" s="14" t="s">
        <v>367</v>
      </c>
      <c r="F250" s="8" t="n">
        <v>38002</v>
      </c>
      <c r="G250" s="9" t="n">
        <v>33985</v>
      </c>
      <c r="H250" s="15" t="n">
        <v>33988</v>
      </c>
      <c r="I250" s="15" t="s">
        <v>238</v>
      </c>
      <c r="J250" s="7" t="n">
        <v>16</v>
      </c>
      <c r="K250" s="7" t="s">
        <v>162</v>
      </c>
      <c r="L250" s="7" t="s">
        <v>151</v>
      </c>
      <c r="M250" s="7" t="s">
        <v>166</v>
      </c>
      <c r="Q250" s="18" t="n">
        <v>384.9</v>
      </c>
      <c r="R250" s="18" t="n">
        <v>3.33375818604324</v>
      </c>
      <c r="S250" s="18" t="n">
        <v>16.939828181114</v>
      </c>
      <c r="T250" s="18" t="n">
        <v>0</v>
      </c>
      <c r="U250" s="18" t="n">
        <v>258.92</v>
      </c>
      <c r="V250" s="18" t="n">
        <v>105.33</v>
      </c>
      <c r="W250" s="18" t="n">
        <v>0</v>
      </c>
      <c r="X250" s="18" t="n">
        <v>0</v>
      </c>
      <c r="Y250" s="18" t="n">
        <v>0</v>
      </c>
      <c r="Z250" s="18" t="n">
        <v>0</v>
      </c>
      <c r="AA250" s="18" t="n">
        <v>0.379452151256954</v>
      </c>
      <c r="AB250" s="18" t="n">
        <v>0</v>
      </c>
      <c r="AC250" s="18" t="n">
        <v>0</v>
      </c>
      <c r="AD250" s="19" t="n">
        <v>0.00866136187592423</v>
      </c>
      <c r="AE250" s="19" t="n">
        <v>0.0440109851418914</v>
      </c>
      <c r="AF250" s="19" t="n">
        <v>0</v>
      </c>
      <c r="AG250" s="19" t="n">
        <v>0.672694206287347</v>
      </c>
      <c r="AH250" s="19" t="n">
        <v>0.273655494933749</v>
      </c>
      <c r="AI250" s="19" t="n">
        <v>0</v>
      </c>
      <c r="AJ250" s="19" t="n">
        <v>0</v>
      </c>
      <c r="AK250" s="19" t="n">
        <v>0</v>
      </c>
      <c r="AL250" s="19" t="n">
        <v>0</v>
      </c>
      <c r="AM250" s="19" t="n">
        <v>0.000985846067178368</v>
      </c>
      <c r="AN250" s="19" t="n">
        <v>0</v>
      </c>
      <c r="AO250" s="19" t="n">
        <v>0</v>
      </c>
      <c r="AP250" s="28"/>
      <c r="AQ250" s="17"/>
      <c r="AR250" s="17"/>
      <c r="AS250" s="17"/>
      <c r="AT250" s="17"/>
      <c r="AU250" s="17"/>
    </row>
    <row r="251" customFormat="false" ht="11.25" hidden="false" customHeight="false" outlineLevel="0" collapsed="false">
      <c r="A251" s="14" t="s">
        <v>473</v>
      </c>
      <c r="B251" s="7" t="s">
        <v>146</v>
      </c>
      <c r="C251" s="7" t="s">
        <v>474</v>
      </c>
      <c r="D251" s="7" t="n">
        <v>3</v>
      </c>
      <c r="E251" s="14" t="s">
        <v>367</v>
      </c>
      <c r="F251" s="8" t="n">
        <v>38002</v>
      </c>
      <c r="G251" s="9" t="n">
        <v>33985</v>
      </c>
      <c r="H251" s="15" t="n">
        <v>33988</v>
      </c>
      <c r="I251" s="15" t="s">
        <v>238</v>
      </c>
      <c r="J251" s="7" t="n">
        <v>17</v>
      </c>
      <c r="K251" s="7" t="s">
        <v>159</v>
      </c>
      <c r="L251" s="7" t="s">
        <v>151</v>
      </c>
      <c r="M251" s="7" t="s">
        <v>166</v>
      </c>
      <c r="N251" s="7" t="n">
        <v>343755</v>
      </c>
      <c r="Q251" s="18" t="n">
        <v>20.42</v>
      </c>
      <c r="R251" s="18" t="n">
        <v>0.867617602427921</v>
      </c>
      <c r="S251" s="18" t="n">
        <v>1.30142640364188</v>
      </c>
      <c r="T251" s="18" t="n">
        <v>0</v>
      </c>
      <c r="U251" s="18" t="n">
        <v>11.6611937278705</v>
      </c>
      <c r="V251" s="18" t="n">
        <v>5.06110268082954</v>
      </c>
      <c r="W251" s="18" t="n">
        <v>1.49767324228629</v>
      </c>
      <c r="X251" s="18" t="n">
        <v>0.764329792615073</v>
      </c>
      <c r="Y251" s="18" t="n">
        <v>0.733343449671219</v>
      </c>
      <c r="Z251" s="18" t="n">
        <v>0</v>
      </c>
      <c r="AA251" s="18" t="n">
        <v>0.0309863429438543</v>
      </c>
      <c r="AB251" s="18" t="n">
        <v>0</v>
      </c>
      <c r="AC251" s="18" t="n">
        <v>0</v>
      </c>
      <c r="AD251" s="19" t="n">
        <v>0.0424886191198786</v>
      </c>
      <c r="AE251" s="19" t="n">
        <v>0.0637329286798179</v>
      </c>
      <c r="AF251" s="19" t="n">
        <v>0</v>
      </c>
      <c r="AG251" s="19" t="n">
        <v>0.57106727364694</v>
      </c>
      <c r="AH251" s="19" t="n">
        <v>0.247850278199292</v>
      </c>
      <c r="AI251" s="19" t="n">
        <v>0.073343449671219</v>
      </c>
      <c r="AJ251" s="19" t="n">
        <v>0.0374304501770359</v>
      </c>
      <c r="AK251" s="19" t="n">
        <v>0.0359129994941831</v>
      </c>
      <c r="AL251" s="19" t="n">
        <v>0</v>
      </c>
      <c r="AM251" s="19" t="n">
        <v>0.00151745068285281</v>
      </c>
      <c r="AN251" s="19" t="n">
        <v>0</v>
      </c>
      <c r="AO251" s="19" t="n">
        <v>0</v>
      </c>
      <c r="AP251" s="28"/>
      <c r="AQ251" s="17"/>
      <c r="AR251" s="17"/>
      <c r="AS251" s="17"/>
      <c r="AT251" s="17"/>
      <c r="AU251" s="17"/>
    </row>
    <row r="252" customFormat="false" ht="11.25" hidden="false" customHeight="false" outlineLevel="0" collapsed="false">
      <c r="A252" s="14" t="s">
        <v>475</v>
      </c>
      <c r="B252" s="7" t="s">
        <v>146</v>
      </c>
      <c r="C252" s="7" t="s">
        <v>474</v>
      </c>
      <c r="D252" s="7" t="n">
        <v>3</v>
      </c>
      <c r="E252" s="14" t="s">
        <v>367</v>
      </c>
      <c r="F252" s="8" t="n">
        <v>38002</v>
      </c>
      <c r="G252" s="9" t="n">
        <v>33985</v>
      </c>
      <c r="H252" s="15" t="n">
        <v>33988</v>
      </c>
      <c r="I252" s="15" t="s">
        <v>238</v>
      </c>
      <c r="J252" s="7" t="n">
        <v>17</v>
      </c>
      <c r="K252" s="7" t="s">
        <v>162</v>
      </c>
      <c r="L252" s="7" t="s">
        <v>151</v>
      </c>
      <c r="M252" s="7" t="s">
        <v>166</v>
      </c>
      <c r="N252" s="7" t="n">
        <v>343755</v>
      </c>
      <c r="Q252" s="18" t="n">
        <v>505.52</v>
      </c>
      <c r="R252" s="18" t="n">
        <v>106.619082473333</v>
      </c>
      <c r="S252" s="18" t="n">
        <v>16.6592316364582</v>
      </c>
      <c r="T252" s="18" t="n">
        <v>0</v>
      </c>
      <c r="U252" s="18" t="n">
        <v>375.97255398491</v>
      </c>
      <c r="V252" s="18" t="n">
        <v>1.70976324689966</v>
      </c>
      <c r="W252" s="18" t="n">
        <v>4.5593686583991</v>
      </c>
      <c r="X252" s="18" t="n">
        <v>1.7536033301535</v>
      </c>
      <c r="Y252" s="18" t="n">
        <v>2.8057653282456</v>
      </c>
      <c r="Z252" s="18" t="n">
        <v>0</v>
      </c>
      <c r="AA252" s="18" t="n">
        <v>0</v>
      </c>
      <c r="AB252" s="18" t="n">
        <v>0</v>
      </c>
      <c r="AC252" s="18" t="n">
        <v>0</v>
      </c>
      <c r="AD252" s="19" t="n">
        <v>0.210909721619981</v>
      </c>
      <c r="AE252" s="19" t="n">
        <v>0.032954644003122</v>
      </c>
      <c r="AF252" s="19" t="n">
        <v>0</v>
      </c>
      <c r="AG252" s="19" t="n">
        <v>0.743734281502038</v>
      </c>
      <c r="AH252" s="19" t="n">
        <v>0.00338218714768884</v>
      </c>
      <c r="AI252" s="19" t="n">
        <v>0.00901916572717024</v>
      </c>
      <c r="AJ252" s="19" t="n">
        <v>0.00346890989506548</v>
      </c>
      <c r="AK252" s="19" t="n">
        <v>0.00555025583210476</v>
      </c>
      <c r="AL252" s="19" t="n">
        <v>0</v>
      </c>
      <c r="AM252" s="19" t="n">
        <v>0</v>
      </c>
      <c r="AN252" s="19" t="n">
        <v>0</v>
      </c>
      <c r="AO252" s="19" t="n">
        <v>0</v>
      </c>
      <c r="AP252" s="28"/>
      <c r="AQ252" s="17"/>
      <c r="AR252" s="17"/>
      <c r="AS252" s="17"/>
      <c r="AT252" s="17"/>
      <c r="AU252" s="17"/>
    </row>
    <row r="253" customFormat="false" ht="11.25" hidden="false" customHeight="false" outlineLevel="0" collapsed="false">
      <c r="A253" s="14" t="s">
        <v>476</v>
      </c>
      <c r="B253" s="7" t="s">
        <v>146</v>
      </c>
      <c r="C253" s="7" t="s">
        <v>147</v>
      </c>
      <c r="D253" s="7" t="n">
        <v>3</v>
      </c>
      <c r="E253" s="14" t="s">
        <v>367</v>
      </c>
      <c r="F253" s="8" t="n">
        <v>38002</v>
      </c>
      <c r="G253" s="9" t="n">
        <v>33985</v>
      </c>
      <c r="H253" s="15" t="n">
        <v>33988</v>
      </c>
      <c r="I253" s="15" t="s">
        <v>238</v>
      </c>
      <c r="J253" s="7" t="n">
        <v>18</v>
      </c>
      <c r="K253" s="7" t="s">
        <v>159</v>
      </c>
      <c r="L253" s="7" t="s">
        <v>151</v>
      </c>
      <c r="M253" s="7" t="s">
        <v>160</v>
      </c>
      <c r="Q253" s="18" t="n">
        <v>53.27</v>
      </c>
      <c r="R253" s="18" t="n">
        <v>0</v>
      </c>
      <c r="S253" s="18" t="n">
        <v>0</v>
      </c>
      <c r="T253" s="18" t="n">
        <v>0</v>
      </c>
      <c r="U253" s="18" t="n">
        <v>0</v>
      </c>
      <c r="V253" s="18" t="n">
        <v>52.7834193804607</v>
      </c>
      <c r="W253" s="18" t="n">
        <v>0.476002779984114</v>
      </c>
      <c r="X253" s="18" t="n">
        <v>0</v>
      </c>
      <c r="Y253" s="18" t="n">
        <v>0.476002779984114</v>
      </c>
      <c r="Z253" s="18" t="n">
        <v>0</v>
      </c>
      <c r="AA253" s="18" t="n">
        <v>0.0105778395552025</v>
      </c>
      <c r="AB253" s="18" t="n">
        <v>0</v>
      </c>
      <c r="AC253" s="18" t="n">
        <v>0</v>
      </c>
      <c r="AD253" s="19" t="n">
        <v>0</v>
      </c>
      <c r="AE253" s="19" t="n">
        <v>0</v>
      </c>
      <c r="AF253" s="19" t="n">
        <v>0</v>
      </c>
      <c r="AG253" s="19" t="n">
        <v>0</v>
      </c>
      <c r="AH253" s="19" t="n">
        <v>0.990865766481335</v>
      </c>
      <c r="AI253" s="19" t="n">
        <v>0.00893566322478157</v>
      </c>
      <c r="AJ253" s="19" t="n">
        <v>0</v>
      </c>
      <c r="AK253" s="19" t="n">
        <v>0.00893566322478157</v>
      </c>
      <c r="AL253" s="19" t="n">
        <v>0</v>
      </c>
      <c r="AM253" s="19" t="n">
        <v>0.000198570293884035</v>
      </c>
      <c r="AN253" s="19" t="n">
        <v>0</v>
      </c>
      <c r="AO253" s="19" t="n">
        <v>0</v>
      </c>
      <c r="AP253" s="28"/>
      <c r="AQ253" s="17"/>
      <c r="AR253" s="17"/>
      <c r="AS253" s="17"/>
      <c r="AT253" s="17"/>
      <c r="AU253" s="17"/>
    </row>
    <row r="254" customFormat="false" ht="11.25" hidden="false" customHeight="false" outlineLevel="0" collapsed="false">
      <c r="A254" s="14" t="s">
        <v>477</v>
      </c>
      <c r="B254" s="7" t="s">
        <v>146</v>
      </c>
      <c r="C254" s="7" t="s">
        <v>147</v>
      </c>
      <c r="D254" s="7" t="n">
        <v>3</v>
      </c>
      <c r="E254" s="14" t="s">
        <v>367</v>
      </c>
      <c r="F254" s="8" t="n">
        <v>38002</v>
      </c>
      <c r="G254" s="9" t="n">
        <v>33985</v>
      </c>
      <c r="H254" s="15" t="n">
        <v>33988</v>
      </c>
      <c r="I254" s="15" t="s">
        <v>238</v>
      </c>
      <c r="J254" s="7" t="n">
        <v>18</v>
      </c>
      <c r="K254" s="7" t="s">
        <v>162</v>
      </c>
      <c r="L254" s="7" t="s">
        <v>151</v>
      </c>
      <c r="M254" s="7" t="s">
        <v>160</v>
      </c>
      <c r="Q254" s="18" t="n">
        <v>284.35</v>
      </c>
      <c r="R254" s="18" t="n">
        <v>0</v>
      </c>
      <c r="S254" s="18" t="n">
        <v>0</v>
      </c>
      <c r="T254" s="18" t="n">
        <v>0</v>
      </c>
      <c r="U254" s="18" t="n">
        <v>0</v>
      </c>
      <c r="V254" s="18" t="n">
        <v>217.481474023359</v>
      </c>
      <c r="W254" s="18" t="n">
        <v>5.96538461538462</v>
      </c>
      <c r="X254" s="18" t="n">
        <v>0.416431735803464</v>
      </c>
      <c r="Y254" s="18" t="n">
        <v>5.54895287958115</v>
      </c>
      <c r="Z254" s="18" t="n">
        <v>60.5179420056384</v>
      </c>
      <c r="AA254" s="18" t="n">
        <v>0.281091421667338</v>
      </c>
      <c r="AB254" s="18" t="n">
        <v>0</v>
      </c>
      <c r="AC254" s="18" t="n">
        <v>0.104107933950866</v>
      </c>
      <c r="AD254" s="19" t="n">
        <v>0</v>
      </c>
      <c r="AE254" s="19" t="n">
        <v>0</v>
      </c>
      <c r="AF254" s="19" t="n">
        <v>0</v>
      </c>
      <c r="AG254" s="19" t="n">
        <v>0</v>
      </c>
      <c r="AH254" s="19" t="n">
        <v>0.764837256983854</v>
      </c>
      <c r="AI254" s="19" t="n">
        <v>0.020979020979021</v>
      </c>
      <c r="AJ254" s="19" t="n">
        <v>0.00146450408230513</v>
      </c>
      <c r="AK254" s="19" t="n">
        <v>0.0195145168967158</v>
      </c>
      <c r="AL254" s="19" t="n">
        <v>0.212829055760993</v>
      </c>
      <c r="AM254" s="19" t="n">
        <v>0.000988540255555963</v>
      </c>
      <c r="AN254" s="19" t="n">
        <v>0</v>
      </c>
      <c r="AO254" s="19" t="n">
        <v>0.000366126020576282</v>
      </c>
      <c r="AP254" s="28"/>
      <c r="AQ254" s="17"/>
      <c r="AR254" s="17"/>
      <c r="AS254" s="17"/>
      <c r="AT254" s="17"/>
      <c r="AU254" s="17"/>
    </row>
    <row r="255" customFormat="false" ht="11.25" hidden="false" customHeight="false" outlineLevel="0" collapsed="false">
      <c r="A255" s="14" t="s">
        <v>478</v>
      </c>
      <c r="B255" s="7" t="s">
        <v>146</v>
      </c>
      <c r="C255" s="7" t="s">
        <v>147</v>
      </c>
      <c r="D255" s="7" t="n">
        <v>3</v>
      </c>
      <c r="E255" s="14" t="s">
        <v>367</v>
      </c>
      <c r="F255" s="8" t="n">
        <v>38002</v>
      </c>
      <c r="G255" s="9" t="n">
        <v>33985</v>
      </c>
      <c r="H255" s="15" t="n">
        <v>33988</v>
      </c>
      <c r="I255" s="15" t="s">
        <v>238</v>
      </c>
      <c r="J255" s="7" t="n">
        <v>19</v>
      </c>
      <c r="K255" s="7" t="s">
        <v>159</v>
      </c>
      <c r="L255" s="7" t="s">
        <v>151</v>
      </c>
      <c r="M255" s="7" t="s">
        <v>166</v>
      </c>
      <c r="Q255" s="18" t="n">
        <v>26.4</v>
      </c>
      <c r="R255" s="18" t="n">
        <v>0</v>
      </c>
      <c r="S255" s="18" t="n">
        <v>0</v>
      </c>
      <c r="T255" s="18" t="n">
        <v>0</v>
      </c>
      <c r="U255" s="18" t="n">
        <v>0</v>
      </c>
      <c r="V255" s="18" t="n">
        <v>26.4</v>
      </c>
      <c r="W255" s="18" t="n">
        <v>0</v>
      </c>
      <c r="X255" s="18" t="n">
        <v>0</v>
      </c>
      <c r="Y255" s="18" t="n">
        <v>0</v>
      </c>
      <c r="Z255" s="18" t="n">
        <v>0</v>
      </c>
      <c r="AA255" s="18" t="n">
        <v>0</v>
      </c>
      <c r="AB255" s="18" t="n">
        <v>0</v>
      </c>
      <c r="AC255" s="18" t="n">
        <v>0</v>
      </c>
      <c r="AD255" s="19" t="n">
        <v>0</v>
      </c>
      <c r="AE255" s="19" t="n">
        <v>0</v>
      </c>
      <c r="AF255" s="19" t="n">
        <v>0</v>
      </c>
      <c r="AG255" s="19" t="n">
        <v>0</v>
      </c>
      <c r="AH255" s="19" t="n">
        <v>1</v>
      </c>
      <c r="AI255" s="19" t="n">
        <v>0</v>
      </c>
      <c r="AJ255" s="19" t="n">
        <v>0</v>
      </c>
      <c r="AK255" s="19" t="n">
        <v>0</v>
      </c>
      <c r="AL255" s="19" t="n">
        <v>0</v>
      </c>
      <c r="AM255" s="19" t="n">
        <v>0</v>
      </c>
      <c r="AN255" s="19" t="n">
        <v>0</v>
      </c>
      <c r="AO255" s="19" t="n">
        <v>0</v>
      </c>
      <c r="AP255" s="28"/>
      <c r="AQ255" s="17"/>
      <c r="AR255" s="17"/>
      <c r="AS255" s="17"/>
      <c r="AT255" s="17"/>
      <c r="AU255" s="17"/>
    </row>
    <row r="256" customFormat="false" ht="11.25" hidden="false" customHeight="false" outlineLevel="0" collapsed="false">
      <c r="A256" s="14" t="s">
        <v>479</v>
      </c>
      <c r="B256" s="7" t="s">
        <v>146</v>
      </c>
      <c r="C256" s="7" t="s">
        <v>147</v>
      </c>
      <c r="D256" s="7" t="n">
        <v>3</v>
      </c>
      <c r="E256" s="14" t="s">
        <v>367</v>
      </c>
      <c r="F256" s="8" t="n">
        <v>38002</v>
      </c>
      <c r="G256" s="9" t="n">
        <v>33985</v>
      </c>
      <c r="H256" s="15" t="n">
        <v>33988</v>
      </c>
      <c r="I256" s="15" t="s">
        <v>238</v>
      </c>
      <c r="J256" s="7" t="n">
        <v>19</v>
      </c>
      <c r="K256" s="7" t="s">
        <v>162</v>
      </c>
      <c r="L256" s="7" t="s">
        <v>151</v>
      </c>
      <c r="M256" s="7" t="s">
        <v>166</v>
      </c>
      <c r="Q256" s="18" t="n">
        <v>520.73</v>
      </c>
      <c r="R256" s="18" t="n">
        <v>50.7721139597403</v>
      </c>
      <c r="S256" s="18" t="n">
        <v>1.63891154678382</v>
      </c>
      <c r="T256" s="18" t="n">
        <v>0</v>
      </c>
      <c r="U256" s="18" t="n">
        <v>311.11</v>
      </c>
      <c r="V256" s="18" t="n">
        <v>152.36</v>
      </c>
      <c r="W256" s="18" t="n">
        <v>4.43871877253951</v>
      </c>
      <c r="X256" s="18" t="n">
        <v>0</v>
      </c>
      <c r="Y256" s="18" t="n">
        <v>4.43871877253951</v>
      </c>
      <c r="Z256" s="18" t="n">
        <v>0</v>
      </c>
      <c r="AA256" s="18" t="n">
        <v>0.409727886695954</v>
      </c>
      <c r="AB256" s="18" t="n">
        <v>0</v>
      </c>
      <c r="AC256" s="18" t="n">
        <v>0</v>
      </c>
      <c r="AD256" s="19" t="n">
        <v>0.0975018031604485</v>
      </c>
      <c r="AE256" s="19" t="n">
        <v>0.00314733460100977</v>
      </c>
      <c r="AF256" s="19" t="n">
        <v>0</v>
      </c>
      <c r="AG256" s="19" t="n">
        <v>0.597449734027231</v>
      </c>
      <c r="AH256" s="19" t="n">
        <v>0.292589249707142</v>
      </c>
      <c r="AI256" s="19" t="n">
        <v>0.00852403121106813</v>
      </c>
      <c r="AJ256" s="19" t="n">
        <v>0</v>
      </c>
      <c r="AK256" s="19" t="n">
        <v>0.00852403121106813</v>
      </c>
      <c r="AL256" s="19" t="n">
        <v>0</v>
      </c>
      <c r="AM256" s="19" t="n">
        <v>0.000786833650252443</v>
      </c>
      <c r="AN256" s="19" t="n">
        <v>0</v>
      </c>
      <c r="AO256" s="19" t="n">
        <v>0</v>
      </c>
      <c r="AP256" s="28"/>
      <c r="AQ256" s="17"/>
      <c r="AR256" s="17"/>
      <c r="AS256" s="17"/>
      <c r="AT256" s="17"/>
      <c r="AU256" s="17"/>
    </row>
    <row r="257" customFormat="false" ht="11.25" hidden="false" customHeight="false" outlineLevel="0" collapsed="false">
      <c r="A257" s="14" t="s">
        <v>480</v>
      </c>
      <c r="B257" s="7" t="s">
        <v>146</v>
      </c>
      <c r="C257" s="7" t="s">
        <v>147</v>
      </c>
      <c r="D257" s="7" t="n">
        <v>3</v>
      </c>
      <c r="E257" s="14" t="s">
        <v>367</v>
      </c>
      <c r="F257" s="8" t="n">
        <v>38002</v>
      </c>
      <c r="G257" s="9" t="n">
        <v>33985</v>
      </c>
      <c r="H257" s="15" t="n">
        <v>33988</v>
      </c>
      <c r="I257" s="15" t="s">
        <v>238</v>
      </c>
      <c r="J257" s="7" t="n">
        <v>20</v>
      </c>
      <c r="K257" s="7" t="s">
        <v>159</v>
      </c>
      <c r="L257" s="7" t="s">
        <v>151</v>
      </c>
      <c r="M257" s="7" t="s">
        <v>160</v>
      </c>
      <c r="Q257" s="18" t="n">
        <v>49.6</v>
      </c>
      <c r="R257" s="18" t="n">
        <v>0</v>
      </c>
      <c r="S257" s="18" t="n">
        <v>0</v>
      </c>
      <c r="T257" s="18" t="n">
        <v>0</v>
      </c>
      <c r="U257" s="18" t="n">
        <v>0</v>
      </c>
      <c r="V257" s="18" t="n">
        <v>49.6</v>
      </c>
      <c r="W257" s="18" t="n">
        <v>0</v>
      </c>
      <c r="X257" s="18" t="n">
        <v>0</v>
      </c>
      <c r="Y257" s="18" t="n">
        <v>0</v>
      </c>
      <c r="Z257" s="18" t="n">
        <v>0</v>
      </c>
      <c r="AA257" s="18" t="n">
        <v>0</v>
      </c>
      <c r="AB257" s="18" t="n">
        <v>0</v>
      </c>
      <c r="AC257" s="18" t="n">
        <v>0</v>
      </c>
      <c r="AD257" s="19" t="n">
        <v>0</v>
      </c>
      <c r="AE257" s="19" t="n">
        <v>0</v>
      </c>
      <c r="AF257" s="19" t="n">
        <v>0</v>
      </c>
      <c r="AG257" s="19" t="n">
        <v>0</v>
      </c>
      <c r="AH257" s="19" t="n">
        <v>1</v>
      </c>
      <c r="AI257" s="19" t="n">
        <v>0</v>
      </c>
      <c r="AJ257" s="19" t="n">
        <v>0</v>
      </c>
      <c r="AK257" s="19" t="n">
        <v>0</v>
      </c>
      <c r="AL257" s="19" t="n">
        <v>0</v>
      </c>
      <c r="AM257" s="19" t="n">
        <v>0</v>
      </c>
      <c r="AN257" s="19" t="n">
        <v>0</v>
      </c>
      <c r="AO257" s="19" t="n">
        <v>0</v>
      </c>
      <c r="AP257" s="28"/>
      <c r="AQ257" s="17"/>
      <c r="AR257" s="17"/>
      <c r="AS257" s="17"/>
      <c r="AT257" s="17"/>
      <c r="AU257" s="17"/>
    </row>
    <row r="258" customFormat="false" ht="11.25" hidden="false" customHeight="false" outlineLevel="0" collapsed="false">
      <c r="A258" s="14" t="s">
        <v>481</v>
      </c>
      <c r="B258" s="7" t="s">
        <v>146</v>
      </c>
      <c r="C258" s="7" t="s">
        <v>147</v>
      </c>
      <c r="D258" s="7" t="n">
        <v>3</v>
      </c>
      <c r="E258" s="14" t="s">
        <v>367</v>
      </c>
      <c r="F258" s="8" t="n">
        <v>38002</v>
      </c>
      <c r="G258" s="9" t="n">
        <v>33985</v>
      </c>
      <c r="H258" s="15" t="n">
        <v>33988</v>
      </c>
      <c r="I258" s="15" t="s">
        <v>238</v>
      </c>
      <c r="J258" s="7" t="n">
        <v>20</v>
      </c>
      <c r="K258" s="7" t="s">
        <v>162</v>
      </c>
      <c r="L258" s="7" t="s">
        <v>151</v>
      </c>
      <c r="M258" s="7" t="s">
        <v>160</v>
      </c>
      <c r="Q258" s="18" t="n">
        <v>317.32</v>
      </c>
      <c r="R258" s="18" t="n">
        <v>0</v>
      </c>
      <c r="S258" s="18" t="n">
        <v>0</v>
      </c>
      <c r="T258" s="18" t="n">
        <v>0</v>
      </c>
      <c r="U258" s="18" t="n">
        <v>0</v>
      </c>
      <c r="V258" s="18" t="n">
        <v>309.69</v>
      </c>
      <c r="W258" s="18" t="n">
        <v>4.35</v>
      </c>
      <c r="X258" s="18" t="n">
        <v>3.11</v>
      </c>
      <c r="Y258" s="18" t="n">
        <v>1.24</v>
      </c>
      <c r="Z258" s="18" t="n">
        <v>0</v>
      </c>
      <c r="AA258" s="18" t="n">
        <v>3.28</v>
      </c>
      <c r="AB258" s="18" t="n">
        <v>0</v>
      </c>
      <c r="AC258" s="18" t="n">
        <v>0</v>
      </c>
      <c r="AD258" s="19" t="n">
        <v>0</v>
      </c>
      <c r="AE258" s="19" t="n">
        <v>0</v>
      </c>
      <c r="AF258" s="19" t="n">
        <v>0</v>
      </c>
      <c r="AG258" s="19" t="n">
        <v>0</v>
      </c>
      <c r="AH258" s="19" t="n">
        <v>0.975954872053448</v>
      </c>
      <c r="AI258" s="19" t="n">
        <v>0.013708559183159</v>
      </c>
      <c r="AJ258" s="19" t="n">
        <v>0.00980083196772974</v>
      </c>
      <c r="AK258" s="19" t="n">
        <v>0.00390772721542922</v>
      </c>
      <c r="AL258" s="19" t="n">
        <v>0</v>
      </c>
      <c r="AM258" s="19" t="n">
        <v>0.0103365687633934</v>
      </c>
      <c r="AN258" s="19" t="n">
        <v>0</v>
      </c>
      <c r="AO258" s="19" t="n">
        <v>0</v>
      </c>
      <c r="AP258" s="28"/>
      <c r="AQ258" s="17"/>
      <c r="AR258" s="17"/>
      <c r="AS258" s="17"/>
      <c r="AT258" s="17"/>
      <c r="AU258" s="17"/>
    </row>
    <row r="259" customFormat="false" ht="11.25" hidden="false" customHeight="false" outlineLevel="0" collapsed="false">
      <c r="A259" s="14" t="s">
        <v>482</v>
      </c>
      <c r="B259" s="7" t="s">
        <v>146</v>
      </c>
      <c r="C259" s="7" t="s">
        <v>483</v>
      </c>
      <c r="D259" s="7" t="n">
        <v>3</v>
      </c>
      <c r="E259" s="14" t="s">
        <v>367</v>
      </c>
      <c r="F259" s="8" t="n">
        <v>38002</v>
      </c>
      <c r="G259" s="9" t="n">
        <v>33985</v>
      </c>
      <c r="H259" s="15" t="n">
        <v>33988</v>
      </c>
      <c r="I259" s="15" t="s">
        <v>238</v>
      </c>
      <c r="J259" s="7" t="s">
        <v>484</v>
      </c>
      <c r="K259" s="7" t="s">
        <v>150</v>
      </c>
      <c r="L259" s="7" t="s">
        <v>151</v>
      </c>
      <c r="M259" s="7" t="s">
        <v>166</v>
      </c>
      <c r="P259" s="7" t="s">
        <v>485</v>
      </c>
      <c r="Q259" s="18" t="n">
        <v>173.82</v>
      </c>
      <c r="R259" s="18" t="n">
        <v>46.5524000934798</v>
      </c>
      <c r="S259" s="18" t="n">
        <v>16.0861696658098</v>
      </c>
      <c r="T259" s="18" t="n">
        <v>0</v>
      </c>
      <c r="U259" s="18" t="n">
        <v>58.31</v>
      </c>
      <c r="V259" s="18" t="n">
        <v>52.6</v>
      </c>
      <c r="W259" s="18" t="n">
        <v>0.264040663706473</v>
      </c>
      <c r="X259" s="18" t="n">
        <v>0</v>
      </c>
      <c r="Y259" s="18" t="n">
        <v>0.264040663706473</v>
      </c>
      <c r="Z259" s="18" t="n">
        <v>0</v>
      </c>
      <c r="AA259" s="18" t="n">
        <v>0</v>
      </c>
      <c r="AB259" s="18" t="n">
        <v>0</v>
      </c>
      <c r="AC259" s="18" t="n">
        <v>0</v>
      </c>
      <c r="AD259" s="19" t="n">
        <v>0.267819584014957</v>
      </c>
      <c r="AE259" s="19" t="n">
        <v>0.0925449871465296</v>
      </c>
      <c r="AF259" s="19" t="n">
        <v>0</v>
      </c>
      <c r="AG259" s="19" t="n">
        <v>0.335461972155103</v>
      </c>
      <c r="AH259" s="19" t="n">
        <v>0.30261189736509</v>
      </c>
      <c r="AI259" s="19" t="n">
        <v>0.00151904650619304</v>
      </c>
      <c r="AJ259" s="19" t="n">
        <v>0</v>
      </c>
      <c r="AK259" s="19" t="n">
        <v>0.00151904650619304</v>
      </c>
      <c r="AL259" s="19" t="n">
        <v>0</v>
      </c>
      <c r="AM259" s="19" t="n">
        <v>0</v>
      </c>
      <c r="AN259" s="19" t="n">
        <v>0</v>
      </c>
      <c r="AO259" s="19" t="n">
        <v>0</v>
      </c>
      <c r="AP259" s="10" t="s">
        <v>405</v>
      </c>
      <c r="AQ259" s="17"/>
      <c r="AR259" s="17"/>
      <c r="AS259" s="17"/>
      <c r="AT259" s="17"/>
      <c r="AU259" s="17"/>
    </row>
    <row r="260" customFormat="false" ht="11.25" hidden="false" customHeight="false" outlineLevel="0" collapsed="false">
      <c r="A260" s="14" t="s">
        <v>486</v>
      </c>
      <c r="B260" s="7" t="s">
        <v>146</v>
      </c>
      <c r="C260" s="7" t="s">
        <v>147</v>
      </c>
      <c r="D260" s="7" t="n">
        <v>3</v>
      </c>
      <c r="E260" s="14" t="s">
        <v>367</v>
      </c>
      <c r="F260" s="8" t="n">
        <v>38007</v>
      </c>
      <c r="G260" s="9" t="n">
        <v>33990</v>
      </c>
      <c r="H260" s="15" t="n">
        <v>33990</v>
      </c>
      <c r="I260" s="15" t="s">
        <v>149</v>
      </c>
      <c r="J260" s="7" t="s">
        <v>487</v>
      </c>
      <c r="K260" s="7" t="s">
        <v>150</v>
      </c>
      <c r="L260" s="7" t="s">
        <v>151</v>
      </c>
      <c r="M260" s="7" t="s">
        <v>166</v>
      </c>
      <c r="Q260" s="18" t="n">
        <v>497</v>
      </c>
      <c r="R260" s="18" t="n">
        <v>62.8791335286731</v>
      </c>
      <c r="S260" s="18" t="n">
        <v>22.3119506069485</v>
      </c>
      <c r="T260" s="18" t="n">
        <v>0</v>
      </c>
      <c r="U260" s="18" t="n">
        <v>235.17</v>
      </c>
      <c r="V260" s="18" t="n">
        <v>150.58</v>
      </c>
      <c r="W260" s="18" t="n">
        <v>0.0520092088740059</v>
      </c>
      <c r="X260" s="18" t="n">
        <v>0</v>
      </c>
      <c r="Y260" s="18" t="n">
        <v>0.0520092088740059</v>
      </c>
      <c r="Z260" s="18" t="n">
        <v>0</v>
      </c>
      <c r="AA260" s="18" t="n">
        <v>26.0046044370029</v>
      </c>
      <c r="AB260" s="18" t="n">
        <v>0</v>
      </c>
      <c r="AC260" s="18" t="n">
        <v>0</v>
      </c>
      <c r="AD260" s="19" t="n">
        <v>0.126517371285057</v>
      </c>
      <c r="AE260" s="19" t="n">
        <v>0.0448932607785684</v>
      </c>
      <c r="AF260" s="19" t="n">
        <v>0</v>
      </c>
      <c r="AG260" s="19" t="n">
        <v>0.47317907444668</v>
      </c>
      <c r="AH260" s="19" t="n">
        <v>0.302977867203219</v>
      </c>
      <c r="AI260" s="19" t="n">
        <v>0.000104646295521139</v>
      </c>
      <c r="AJ260" s="19" t="n">
        <v>0</v>
      </c>
      <c r="AK260" s="19" t="n">
        <v>0.000104646295521139</v>
      </c>
      <c r="AL260" s="19" t="n">
        <v>0</v>
      </c>
      <c r="AM260" s="19" t="n">
        <v>0.0523231477605693</v>
      </c>
      <c r="AN260" s="19" t="n">
        <v>0</v>
      </c>
      <c r="AO260" s="19" t="n">
        <v>0</v>
      </c>
      <c r="AP260" s="28"/>
      <c r="AQ260" s="17"/>
      <c r="AR260" s="17"/>
      <c r="AS260" s="17"/>
      <c r="AT260" s="17"/>
      <c r="AU260" s="17"/>
    </row>
    <row r="261" customFormat="false" ht="11.25" hidden="false" customHeight="false" outlineLevel="0" collapsed="false">
      <c r="A261" s="14" t="s">
        <v>488</v>
      </c>
      <c r="B261" s="7" t="s">
        <v>146</v>
      </c>
      <c r="C261" s="7" t="s">
        <v>489</v>
      </c>
      <c r="D261" s="7" t="n">
        <v>3</v>
      </c>
      <c r="E261" s="14" t="s">
        <v>367</v>
      </c>
      <c r="F261" s="8" t="n">
        <v>38007</v>
      </c>
      <c r="G261" s="9" t="n">
        <v>33990</v>
      </c>
      <c r="H261" s="15" t="n">
        <v>33990</v>
      </c>
      <c r="I261" s="15" t="s">
        <v>149</v>
      </c>
      <c r="J261" s="7" t="s">
        <v>490</v>
      </c>
      <c r="K261" s="7" t="s">
        <v>159</v>
      </c>
      <c r="L261" s="7" t="s">
        <v>151</v>
      </c>
      <c r="M261" s="7" t="s">
        <v>160</v>
      </c>
      <c r="N261" s="7" t="n">
        <v>77805</v>
      </c>
      <c r="P261" s="7" t="s">
        <v>491</v>
      </c>
      <c r="Q261" s="18" t="n">
        <v>31</v>
      </c>
      <c r="R261" s="18" t="n">
        <v>31</v>
      </c>
      <c r="S261" s="18" t="n">
        <v>0</v>
      </c>
      <c r="T261" s="18" t="n">
        <v>0</v>
      </c>
      <c r="U261" s="18" t="n">
        <v>0</v>
      </c>
      <c r="V261" s="18" t="n">
        <v>0</v>
      </c>
      <c r="W261" s="18" t="n">
        <v>0</v>
      </c>
      <c r="X261" s="18" t="n">
        <v>0</v>
      </c>
      <c r="Y261" s="18" t="n">
        <v>0</v>
      </c>
      <c r="Z261" s="18" t="n">
        <v>0</v>
      </c>
      <c r="AA261" s="18" t="n">
        <v>0</v>
      </c>
      <c r="AB261" s="18" t="n">
        <v>0</v>
      </c>
      <c r="AC261" s="18" t="n">
        <v>0</v>
      </c>
      <c r="AD261" s="19" t="n">
        <v>1</v>
      </c>
      <c r="AE261" s="19" t="n">
        <v>0</v>
      </c>
      <c r="AF261" s="19" t="n">
        <v>0</v>
      </c>
      <c r="AG261" s="19" t="n">
        <v>0</v>
      </c>
      <c r="AH261" s="19" t="n">
        <v>0</v>
      </c>
      <c r="AI261" s="19" t="n">
        <v>0</v>
      </c>
      <c r="AJ261" s="19" t="n">
        <v>0</v>
      </c>
      <c r="AK261" s="19" t="n">
        <v>0</v>
      </c>
      <c r="AL261" s="19" t="n">
        <v>0</v>
      </c>
      <c r="AM261" s="19" t="n">
        <v>0</v>
      </c>
      <c r="AN261" s="19" t="n">
        <v>0</v>
      </c>
      <c r="AO261" s="19" t="n">
        <v>0</v>
      </c>
      <c r="AP261" s="10" t="s">
        <v>492</v>
      </c>
      <c r="AQ261" s="17"/>
      <c r="AR261" s="17"/>
      <c r="AS261" s="17"/>
      <c r="AT261" s="17"/>
      <c r="AU261" s="17"/>
    </row>
    <row r="262" customFormat="false" ht="11.25" hidden="false" customHeight="false" outlineLevel="0" collapsed="false">
      <c r="A262" s="14" t="s">
        <v>493</v>
      </c>
      <c r="B262" s="7" t="s">
        <v>146</v>
      </c>
      <c r="C262" s="7" t="s">
        <v>489</v>
      </c>
      <c r="D262" s="7" t="n">
        <v>3</v>
      </c>
      <c r="E262" s="14" t="s">
        <v>367</v>
      </c>
      <c r="F262" s="8" t="n">
        <v>38007</v>
      </c>
      <c r="G262" s="9" t="n">
        <v>33990</v>
      </c>
      <c r="H262" s="15" t="n">
        <v>33990</v>
      </c>
      <c r="I262" s="15" t="s">
        <v>149</v>
      </c>
      <c r="J262" s="7" t="s">
        <v>490</v>
      </c>
      <c r="K262" s="7" t="s">
        <v>162</v>
      </c>
      <c r="L262" s="7" t="s">
        <v>310</v>
      </c>
      <c r="M262" s="7" t="s">
        <v>160</v>
      </c>
      <c r="N262" s="7" t="n">
        <v>77805</v>
      </c>
      <c r="P262" s="7" t="s">
        <v>491</v>
      </c>
      <c r="Q262" s="18" t="n">
        <v>345</v>
      </c>
      <c r="R262" s="18" t="n">
        <v>344.928289336936</v>
      </c>
      <c r="S262" s="18" t="n">
        <v>0</v>
      </c>
      <c r="T262" s="18" t="n">
        <v>0</v>
      </c>
      <c r="U262" s="18" t="n">
        <v>0</v>
      </c>
      <c r="V262" s="18" t="n">
        <v>0</v>
      </c>
      <c r="W262" s="18" t="n">
        <v>0.0358553315319061</v>
      </c>
      <c r="X262" s="18" t="n">
        <v>0</v>
      </c>
      <c r="Y262" s="18" t="n">
        <v>0.0358553315319061</v>
      </c>
      <c r="Z262" s="18" t="n">
        <v>0</v>
      </c>
      <c r="AA262" s="18" t="n">
        <v>0.0358553315319061</v>
      </c>
      <c r="AB262" s="18" t="n">
        <v>0</v>
      </c>
      <c r="AC262" s="18" t="n">
        <v>0</v>
      </c>
      <c r="AD262" s="19" t="n">
        <v>0.999792143005612</v>
      </c>
      <c r="AE262" s="19" t="n">
        <v>0</v>
      </c>
      <c r="AF262" s="19" t="n">
        <v>0</v>
      </c>
      <c r="AG262" s="19" t="n">
        <v>0</v>
      </c>
      <c r="AH262" s="19" t="n">
        <v>0</v>
      </c>
      <c r="AI262" s="19" t="n">
        <v>0.000103928497193931</v>
      </c>
      <c r="AJ262" s="19" t="n">
        <v>0</v>
      </c>
      <c r="AK262" s="19" t="n">
        <v>0.000103928497193931</v>
      </c>
      <c r="AL262" s="19" t="n">
        <v>0</v>
      </c>
      <c r="AM262" s="19" t="n">
        <v>0.000103928497193931</v>
      </c>
      <c r="AN262" s="19" t="n">
        <v>0</v>
      </c>
      <c r="AO262" s="19" t="n">
        <v>0</v>
      </c>
      <c r="AP262" s="10" t="s">
        <v>492</v>
      </c>
      <c r="AQ262" s="17"/>
      <c r="AR262" s="17"/>
      <c r="AS262" s="17"/>
      <c r="AT262" s="17"/>
      <c r="AU262" s="17"/>
    </row>
    <row r="263" customFormat="false" ht="11.25" hidden="false" customHeight="false" outlineLevel="0" collapsed="false">
      <c r="A263" s="14" t="s">
        <v>494</v>
      </c>
      <c r="B263" s="7" t="s">
        <v>146</v>
      </c>
      <c r="C263" s="7" t="s">
        <v>495</v>
      </c>
      <c r="D263" s="7" t="n">
        <v>3</v>
      </c>
      <c r="E263" s="14" t="s">
        <v>367</v>
      </c>
      <c r="F263" s="8" t="n">
        <v>38007</v>
      </c>
      <c r="G263" s="9" t="n">
        <v>33990</v>
      </c>
      <c r="H263" s="15" t="n">
        <v>33991</v>
      </c>
      <c r="I263" s="15" t="s">
        <v>149</v>
      </c>
      <c r="J263" s="7" t="s">
        <v>496</v>
      </c>
      <c r="K263" s="7" t="s">
        <v>150</v>
      </c>
      <c r="L263" s="7" t="s">
        <v>310</v>
      </c>
      <c r="M263" s="7" t="s">
        <v>166</v>
      </c>
      <c r="N263" s="7" t="n">
        <v>77830</v>
      </c>
      <c r="P263" s="7" t="s">
        <v>497</v>
      </c>
      <c r="Q263" s="18" t="n">
        <v>3.97</v>
      </c>
      <c r="R263" s="18" t="n">
        <v>0.955397196261682</v>
      </c>
      <c r="S263" s="18" t="n">
        <v>0.287546728971963</v>
      </c>
      <c r="T263" s="18" t="n">
        <v>0</v>
      </c>
      <c r="U263" s="18" t="n">
        <v>0</v>
      </c>
      <c r="V263" s="18" t="n">
        <v>0.426682242990654</v>
      </c>
      <c r="W263" s="18" t="n">
        <v>0</v>
      </c>
      <c r="X263" s="18" t="n">
        <v>0</v>
      </c>
      <c r="Y263" s="18" t="n">
        <v>0</v>
      </c>
      <c r="Z263" s="18" t="n">
        <v>0</v>
      </c>
      <c r="AA263" s="18" t="n">
        <v>0.621471962616822</v>
      </c>
      <c r="AB263" s="18" t="n">
        <v>1.67890186915888</v>
      </c>
      <c r="AC263" s="18" t="n">
        <v>0</v>
      </c>
      <c r="AD263" s="19" t="n">
        <v>0.240654205607477</v>
      </c>
      <c r="AE263" s="19" t="n">
        <v>0.0724299065420561</v>
      </c>
      <c r="AF263" s="19" t="n">
        <v>0</v>
      </c>
      <c r="AG263" s="19" t="n">
        <v>0</v>
      </c>
      <c r="AH263" s="19" t="n">
        <v>0.107476635514019</v>
      </c>
      <c r="AI263" s="19" t="n">
        <v>0</v>
      </c>
      <c r="AJ263" s="19" t="n">
        <v>0</v>
      </c>
      <c r="AK263" s="19" t="n">
        <v>0</v>
      </c>
      <c r="AL263" s="19" t="n">
        <v>0</v>
      </c>
      <c r="AM263" s="19" t="n">
        <v>0.156542056074766</v>
      </c>
      <c r="AN263" s="19" t="n">
        <v>0.422897196261682</v>
      </c>
      <c r="AO263" s="19" t="n">
        <v>0</v>
      </c>
      <c r="AP263" s="10" t="s">
        <v>492</v>
      </c>
      <c r="AQ263" s="17"/>
      <c r="AR263" s="17"/>
      <c r="AS263" s="17"/>
      <c r="AT263" s="17"/>
      <c r="AU263" s="17"/>
    </row>
    <row r="264" customFormat="false" ht="11.25" hidden="false" customHeight="false" outlineLevel="0" collapsed="false">
      <c r="A264" s="14" t="s">
        <v>498</v>
      </c>
      <c r="B264" s="7" t="s">
        <v>146</v>
      </c>
      <c r="C264" s="7" t="s">
        <v>499</v>
      </c>
      <c r="D264" s="7" t="n">
        <v>3</v>
      </c>
      <c r="E264" s="14" t="s">
        <v>367</v>
      </c>
      <c r="F264" s="8" t="n">
        <v>38007</v>
      </c>
      <c r="G264" s="9" t="n">
        <v>33990</v>
      </c>
      <c r="H264" s="15" t="n">
        <v>33992</v>
      </c>
      <c r="I264" s="15" t="s">
        <v>149</v>
      </c>
      <c r="J264" s="7" t="s">
        <v>500</v>
      </c>
      <c r="K264" s="7" t="s">
        <v>150</v>
      </c>
      <c r="L264" s="7" t="s">
        <v>310</v>
      </c>
      <c r="M264" s="7" t="s">
        <v>166</v>
      </c>
      <c r="N264" s="7" t="n">
        <v>77888</v>
      </c>
      <c r="P264" s="7" t="s">
        <v>501</v>
      </c>
      <c r="Q264" s="18" t="n">
        <v>134.2</v>
      </c>
      <c r="R264" s="18" t="n">
        <v>0.806251632564214</v>
      </c>
      <c r="S264" s="18" t="n">
        <v>122.608672181106</v>
      </c>
      <c r="T264" s="18" t="n">
        <v>0</v>
      </c>
      <c r="U264" s="18" t="n">
        <v>0</v>
      </c>
      <c r="V264" s="18" t="n">
        <v>8.34295167609926</v>
      </c>
      <c r="W264" s="18" t="n">
        <v>2.43043970396169</v>
      </c>
      <c r="X264" s="18" t="n">
        <v>0</v>
      </c>
      <c r="Y264" s="18" t="n">
        <v>2.43043970396169</v>
      </c>
      <c r="Z264" s="18" t="n">
        <v>0</v>
      </c>
      <c r="AA264" s="18" t="n">
        <v>0.0116848062690466</v>
      </c>
      <c r="AB264" s="18" t="n">
        <v>0</v>
      </c>
      <c r="AC264" s="18" t="n">
        <v>0</v>
      </c>
      <c r="AD264" s="19" t="n">
        <v>0.00600783630822812</v>
      </c>
      <c r="AE264" s="19" t="n">
        <v>0.913626469307793</v>
      </c>
      <c r="AF264" s="19" t="n">
        <v>0</v>
      </c>
      <c r="AG264" s="19" t="n">
        <v>0</v>
      </c>
      <c r="AH264" s="19" t="n">
        <v>0.0621680452764475</v>
      </c>
      <c r="AI264" s="19" t="n">
        <v>0.018110579016108</v>
      </c>
      <c r="AJ264" s="19" t="n">
        <v>0</v>
      </c>
      <c r="AK264" s="19" t="n">
        <v>0.018110579016108</v>
      </c>
      <c r="AL264" s="19" t="n">
        <v>0</v>
      </c>
      <c r="AM264" s="19" t="n">
        <v>8.7070091423596E-005</v>
      </c>
      <c r="AN264" s="19" t="n">
        <v>0</v>
      </c>
      <c r="AO264" s="19" t="n">
        <v>0</v>
      </c>
      <c r="AP264" s="10" t="s">
        <v>492</v>
      </c>
      <c r="AQ264" s="17"/>
      <c r="AR264" s="17"/>
      <c r="AS264" s="17"/>
      <c r="AT264" s="17"/>
      <c r="AU264" s="17"/>
    </row>
    <row r="265" customFormat="false" ht="11.25" hidden="false" customHeight="false" outlineLevel="0" collapsed="false">
      <c r="A265" s="14" t="s">
        <v>502</v>
      </c>
      <c r="B265" s="7" t="s">
        <v>146</v>
      </c>
      <c r="C265" s="7" t="s">
        <v>147</v>
      </c>
      <c r="D265" s="7" t="n">
        <v>3</v>
      </c>
      <c r="E265" s="14" t="s">
        <v>367</v>
      </c>
      <c r="F265" s="8" t="n">
        <v>38007</v>
      </c>
      <c r="G265" s="9" t="n">
        <v>33990</v>
      </c>
      <c r="H265" s="15" t="n">
        <v>33993</v>
      </c>
      <c r="I265" s="15" t="s">
        <v>149</v>
      </c>
      <c r="J265" s="7" t="n">
        <v>21</v>
      </c>
      <c r="K265" s="7" t="s">
        <v>159</v>
      </c>
      <c r="L265" s="7" t="s">
        <v>151</v>
      </c>
      <c r="M265" s="7" t="s">
        <v>166</v>
      </c>
      <c r="Q265" s="18" t="n">
        <v>116.92</v>
      </c>
      <c r="R265" s="18" t="n">
        <v>88.9542320874816</v>
      </c>
      <c r="S265" s="18" t="n">
        <v>0</v>
      </c>
      <c r="T265" s="18" t="n">
        <v>0</v>
      </c>
      <c r="U265" s="18" t="n">
        <v>0</v>
      </c>
      <c r="V265" s="18" t="n">
        <v>22.4985604700506</v>
      </c>
      <c r="W265" s="18" t="n">
        <v>5.38133507426147</v>
      </c>
      <c r="X265" s="18" t="n">
        <v>0.248075730373756</v>
      </c>
      <c r="Y265" s="18" t="n">
        <v>5.13325934388771</v>
      </c>
      <c r="Z265" s="18" t="n">
        <v>0</v>
      </c>
      <c r="AA265" s="18" t="n">
        <v>0.0858723682063</v>
      </c>
      <c r="AB265" s="18" t="n">
        <v>0</v>
      </c>
      <c r="AC265" s="18" t="n">
        <v>0</v>
      </c>
      <c r="AD265" s="19" t="n">
        <v>0.760812795821772</v>
      </c>
      <c r="AE265" s="19" t="n">
        <v>0</v>
      </c>
      <c r="AF265" s="19" t="n">
        <v>0</v>
      </c>
      <c r="AG265" s="19" t="n">
        <v>0</v>
      </c>
      <c r="AH265" s="19" t="n">
        <v>0.192426962624449</v>
      </c>
      <c r="AI265" s="19" t="n">
        <v>0.0460257874979599</v>
      </c>
      <c r="AJ265" s="19" t="n">
        <v>0.00212175616125347</v>
      </c>
      <c r="AK265" s="19" t="n">
        <v>0.0439040313367064</v>
      </c>
      <c r="AL265" s="19" t="n">
        <v>0</v>
      </c>
      <c r="AM265" s="19" t="n">
        <v>0.000734454055818508</v>
      </c>
      <c r="AN265" s="19" t="n">
        <v>0</v>
      </c>
      <c r="AO265" s="19" t="n">
        <v>0</v>
      </c>
      <c r="AP265" s="28"/>
      <c r="AQ265" s="17"/>
      <c r="AR265" s="17"/>
      <c r="AS265" s="17"/>
      <c r="AT265" s="17"/>
      <c r="AU265" s="17"/>
    </row>
    <row r="266" customFormat="false" ht="11.25" hidden="false" customHeight="false" outlineLevel="0" collapsed="false">
      <c r="A266" s="14" t="s">
        <v>503</v>
      </c>
      <c r="B266" s="7" t="s">
        <v>146</v>
      </c>
      <c r="C266" s="7" t="s">
        <v>147</v>
      </c>
      <c r="D266" s="7" t="n">
        <v>3</v>
      </c>
      <c r="E266" s="14" t="s">
        <v>367</v>
      </c>
      <c r="F266" s="8" t="n">
        <v>38007</v>
      </c>
      <c r="G266" s="9" t="n">
        <v>33990</v>
      </c>
      <c r="H266" s="15" t="n">
        <v>33993</v>
      </c>
      <c r="I266" s="15" t="s">
        <v>149</v>
      </c>
      <c r="J266" s="7" t="n">
        <v>21</v>
      </c>
      <c r="K266" s="7" t="s">
        <v>162</v>
      </c>
      <c r="L266" s="7" t="s">
        <v>151</v>
      </c>
      <c r="M266" s="7" t="s">
        <v>166</v>
      </c>
      <c r="Q266" s="18" t="n">
        <v>618.06</v>
      </c>
      <c r="R266" s="18" t="n">
        <v>606.926589406059</v>
      </c>
      <c r="S266" s="18" t="n">
        <v>0</v>
      </c>
      <c r="T266" s="18" t="n">
        <v>0</v>
      </c>
      <c r="U266" s="18" t="n">
        <v>0</v>
      </c>
      <c r="V266" s="18" t="n">
        <v>5.06064117906406</v>
      </c>
      <c r="W266" s="18" t="n">
        <v>3.23102475278705</v>
      </c>
      <c r="X266" s="18" t="n">
        <v>3.23102475278705</v>
      </c>
      <c r="Y266" s="18" t="n">
        <v>0</v>
      </c>
      <c r="Z266" s="18" t="n">
        <v>0</v>
      </c>
      <c r="AA266" s="18" t="n">
        <v>2.84174466208982</v>
      </c>
      <c r="AB266" s="18" t="n">
        <v>0</v>
      </c>
      <c r="AC266" s="18" t="n">
        <v>0</v>
      </c>
      <c r="AD266" s="19" t="n">
        <v>0.981986521383133</v>
      </c>
      <c r="AE266" s="19" t="n">
        <v>0</v>
      </c>
      <c r="AF266" s="19" t="n">
        <v>0</v>
      </c>
      <c r="AG266" s="19" t="n">
        <v>0</v>
      </c>
      <c r="AH266" s="19" t="n">
        <v>0.00818794482584871</v>
      </c>
      <c r="AI266" s="19" t="n">
        <v>0.00522768785034956</v>
      </c>
      <c r="AJ266" s="19" t="n">
        <v>0.00522768785034956</v>
      </c>
      <c r="AK266" s="19" t="n">
        <v>0</v>
      </c>
      <c r="AL266" s="19" t="n">
        <v>0</v>
      </c>
      <c r="AM266" s="19" t="n">
        <v>0.00459784594066889</v>
      </c>
      <c r="AN266" s="19" t="n">
        <v>0</v>
      </c>
      <c r="AO266" s="19" t="n">
        <v>0</v>
      </c>
      <c r="AP266" s="28"/>
      <c r="AQ266" s="17"/>
      <c r="AR266" s="17"/>
      <c r="AS266" s="17"/>
      <c r="AT266" s="17"/>
      <c r="AU266" s="17"/>
    </row>
    <row r="267" customFormat="false" ht="11.25" hidden="false" customHeight="false" outlineLevel="0" collapsed="false">
      <c r="A267" s="14" t="s">
        <v>504</v>
      </c>
      <c r="B267" s="7" t="s">
        <v>146</v>
      </c>
      <c r="C267" s="7" t="s">
        <v>147</v>
      </c>
      <c r="D267" s="7" t="n">
        <v>3</v>
      </c>
      <c r="E267" s="14" t="s">
        <v>367</v>
      </c>
      <c r="F267" s="8" t="n">
        <v>38007</v>
      </c>
      <c r="G267" s="9" t="n">
        <v>33990</v>
      </c>
      <c r="H267" s="15" t="n">
        <v>33993</v>
      </c>
      <c r="I267" s="15" t="s">
        <v>149</v>
      </c>
      <c r="J267" s="7" t="n">
        <v>22</v>
      </c>
      <c r="K267" s="7" t="s">
        <v>159</v>
      </c>
      <c r="L267" s="7" t="s">
        <v>151</v>
      </c>
      <c r="M267" s="7" t="s">
        <v>166</v>
      </c>
      <c r="N267" s="7" t="n">
        <v>77780</v>
      </c>
      <c r="Q267" s="18" t="n">
        <v>110.48</v>
      </c>
      <c r="R267" s="18" t="n">
        <v>29.5887019177475</v>
      </c>
      <c r="S267" s="18" t="n">
        <v>20.4891963196985</v>
      </c>
      <c r="T267" s="18" t="n">
        <v>0</v>
      </c>
      <c r="U267" s="18" t="n">
        <v>56.0421771422237</v>
      </c>
      <c r="V267" s="18" t="n">
        <v>2.6698414809888</v>
      </c>
      <c r="W267" s="18" t="n">
        <v>1.69008313934154</v>
      </c>
      <c r="X267" s="18" t="n">
        <v>0.771559694047223</v>
      </c>
      <c r="Y267" s="18" t="n">
        <v>0.918523445294314</v>
      </c>
      <c r="Z267" s="18" t="n">
        <v>0</v>
      </c>
      <c r="AA267" s="18" t="n">
        <v>0</v>
      </c>
      <c r="AB267" s="18" t="n">
        <v>0</v>
      </c>
      <c r="AC267" s="18" t="n">
        <v>0</v>
      </c>
      <c r="AD267" s="19" t="n">
        <v>0.267819532202638</v>
      </c>
      <c r="AE267" s="19" t="n">
        <v>0.185456157853897</v>
      </c>
      <c r="AF267" s="19" t="n">
        <v>0</v>
      </c>
      <c r="AG267" s="19" t="n">
        <v>0.507260835827514</v>
      </c>
      <c r="AH267" s="19" t="n">
        <v>0.0241658352732513</v>
      </c>
      <c r="AI267" s="19" t="n">
        <v>0.0152976388427004</v>
      </c>
      <c r="AJ267" s="19" t="n">
        <v>0.00698370468905886</v>
      </c>
      <c r="AK267" s="19" t="n">
        <v>0.0083139341536415</v>
      </c>
      <c r="AL267" s="19" t="n">
        <v>0</v>
      </c>
      <c r="AM267" s="19" t="n">
        <v>0</v>
      </c>
      <c r="AN267" s="19" t="n">
        <v>0</v>
      </c>
      <c r="AO267" s="19" t="n">
        <v>0</v>
      </c>
      <c r="AP267" s="28"/>
      <c r="AQ267" s="17"/>
      <c r="AR267" s="17"/>
      <c r="AS267" s="17"/>
      <c r="AT267" s="17"/>
      <c r="AU267" s="17"/>
    </row>
    <row r="268" customFormat="false" ht="11.25" hidden="false" customHeight="false" outlineLevel="0" collapsed="false">
      <c r="A268" s="14" t="s">
        <v>505</v>
      </c>
      <c r="B268" s="7" t="s">
        <v>146</v>
      </c>
      <c r="C268" s="7" t="s">
        <v>147</v>
      </c>
      <c r="D268" s="7" t="n">
        <v>3</v>
      </c>
      <c r="E268" s="14" t="s">
        <v>367</v>
      </c>
      <c r="F268" s="8" t="n">
        <v>38007</v>
      </c>
      <c r="G268" s="9" t="n">
        <v>33990</v>
      </c>
      <c r="H268" s="15" t="n">
        <v>33993</v>
      </c>
      <c r="I268" s="15" t="s">
        <v>149</v>
      </c>
      <c r="J268" s="7" t="n">
        <v>22</v>
      </c>
      <c r="K268" s="7" t="s">
        <v>162</v>
      </c>
      <c r="L268" s="7" t="s">
        <v>151</v>
      </c>
      <c r="M268" s="7" t="s">
        <v>166</v>
      </c>
      <c r="N268" s="7" t="n">
        <v>77780</v>
      </c>
      <c r="Q268" s="18" t="n">
        <v>378.5</v>
      </c>
      <c r="R268" s="18" t="n">
        <v>77.7674768228514</v>
      </c>
      <c r="S268" s="18" t="n">
        <v>18.7305813079429</v>
      </c>
      <c r="T268" s="18" t="n">
        <v>0</v>
      </c>
      <c r="U268" s="18" t="n">
        <v>278.824855925833</v>
      </c>
      <c r="V268" s="18" t="n">
        <v>0</v>
      </c>
      <c r="W268" s="18" t="n">
        <v>3.17708594337259</v>
      </c>
      <c r="X268" s="18" t="n">
        <v>0</v>
      </c>
      <c r="Y268" s="18" t="n">
        <v>3.17708594337259</v>
      </c>
      <c r="Z268" s="18" t="n">
        <v>0</v>
      </c>
      <c r="AA268" s="18" t="n">
        <v>0</v>
      </c>
      <c r="AB268" s="18" t="n">
        <v>0</v>
      </c>
      <c r="AC268" s="18" t="n">
        <v>0</v>
      </c>
      <c r="AD268" s="19" t="n">
        <v>0.205462290152844</v>
      </c>
      <c r="AE268" s="19" t="n">
        <v>0.0494863442746179</v>
      </c>
      <c r="AF268" s="19" t="n">
        <v>0</v>
      </c>
      <c r="AG268" s="19" t="n">
        <v>0.736657479328489</v>
      </c>
      <c r="AH268" s="19" t="n">
        <v>0</v>
      </c>
      <c r="AI268" s="19" t="n">
        <v>0.00839388624404911</v>
      </c>
      <c r="AJ268" s="19" t="n">
        <v>0</v>
      </c>
      <c r="AK268" s="19" t="n">
        <v>0.00839388624404911</v>
      </c>
      <c r="AL268" s="19" t="n">
        <v>0</v>
      </c>
      <c r="AM268" s="19" t="n">
        <v>0</v>
      </c>
      <c r="AN268" s="19" t="n">
        <v>0</v>
      </c>
      <c r="AO268" s="19" t="n">
        <v>0</v>
      </c>
      <c r="AP268" s="28"/>
      <c r="AQ268" s="17"/>
      <c r="AR268" s="17"/>
      <c r="AS268" s="17"/>
      <c r="AT268" s="17"/>
      <c r="AU268" s="17"/>
    </row>
    <row r="269" customFormat="false" ht="11.25" hidden="false" customHeight="false" outlineLevel="0" collapsed="false">
      <c r="A269" s="14" t="s">
        <v>506</v>
      </c>
      <c r="B269" s="7" t="s">
        <v>146</v>
      </c>
      <c r="C269" s="7" t="s">
        <v>507</v>
      </c>
      <c r="D269" s="7" t="n">
        <v>3</v>
      </c>
      <c r="E269" s="14" t="s">
        <v>367</v>
      </c>
      <c r="F269" s="8" t="n">
        <v>38007</v>
      </c>
      <c r="G269" s="9" t="n">
        <v>33990</v>
      </c>
      <c r="H269" s="15" t="n">
        <v>33993</v>
      </c>
      <c r="I269" s="15" t="s">
        <v>149</v>
      </c>
      <c r="J269" s="7" t="n">
        <v>23</v>
      </c>
      <c r="K269" s="7" t="s">
        <v>159</v>
      </c>
      <c r="L269" s="7" t="s">
        <v>151</v>
      </c>
      <c r="M269" s="7" t="s">
        <v>166</v>
      </c>
      <c r="N269" s="7" t="n">
        <v>77797</v>
      </c>
      <c r="Q269" s="18" t="n">
        <v>99.89</v>
      </c>
      <c r="R269" s="18" t="n">
        <v>0</v>
      </c>
      <c r="S269" s="18" t="n">
        <v>0.0212985074626866</v>
      </c>
      <c r="T269" s="18" t="n">
        <v>0</v>
      </c>
      <c r="U269" s="18" t="n">
        <v>0</v>
      </c>
      <c r="V269" s="18" t="n">
        <v>98.8463731343284</v>
      </c>
      <c r="W269" s="18" t="n">
        <v>0.788044776119403</v>
      </c>
      <c r="X269" s="18" t="n">
        <v>0</v>
      </c>
      <c r="Y269" s="18" t="n">
        <v>0.788044776119403</v>
      </c>
      <c r="Z269" s="18" t="n">
        <v>0</v>
      </c>
      <c r="AA269" s="18" t="n">
        <v>0</v>
      </c>
      <c r="AB269" s="18" t="n">
        <v>0</v>
      </c>
      <c r="AC269" s="18" t="n">
        <v>0.234283582089552</v>
      </c>
      <c r="AD269" s="19" t="n">
        <v>0</v>
      </c>
      <c r="AE269" s="19" t="n">
        <v>0.000213219616204691</v>
      </c>
      <c r="AF269" s="19" t="n">
        <v>0</v>
      </c>
      <c r="AG269" s="19" t="n">
        <v>0</v>
      </c>
      <c r="AH269" s="19" t="n">
        <v>0.98955223880597</v>
      </c>
      <c r="AI269" s="19" t="n">
        <v>0.00788912579957356</v>
      </c>
      <c r="AJ269" s="19" t="n">
        <v>0</v>
      </c>
      <c r="AK269" s="19" t="n">
        <v>0.00788912579957356</v>
      </c>
      <c r="AL269" s="19" t="n">
        <v>0</v>
      </c>
      <c r="AM269" s="19" t="n">
        <v>0</v>
      </c>
      <c r="AN269" s="19" t="n">
        <v>0</v>
      </c>
      <c r="AO269" s="19" t="n">
        <v>0.0023454157782516</v>
      </c>
      <c r="AP269" s="28"/>
      <c r="AQ269" s="17"/>
      <c r="AR269" s="17"/>
      <c r="AS269" s="17"/>
      <c r="AT269" s="17"/>
      <c r="AU269" s="17"/>
    </row>
    <row r="270" customFormat="false" ht="11.25" hidden="false" customHeight="false" outlineLevel="0" collapsed="false">
      <c r="A270" s="14" t="s">
        <v>508</v>
      </c>
      <c r="B270" s="7" t="s">
        <v>146</v>
      </c>
      <c r="C270" s="7" t="s">
        <v>507</v>
      </c>
      <c r="D270" s="7" t="n">
        <v>3</v>
      </c>
      <c r="E270" s="14" t="s">
        <v>367</v>
      </c>
      <c r="F270" s="8" t="n">
        <v>38007</v>
      </c>
      <c r="G270" s="9" t="n">
        <v>33990</v>
      </c>
      <c r="H270" s="15" t="n">
        <v>33993</v>
      </c>
      <c r="I270" s="15" t="s">
        <v>149</v>
      </c>
      <c r="J270" s="7" t="n">
        <v>23</v>
      </c>
      <c r="K270" s="7" t="s">
        <v>162</v>
      </c>
      <c r="L270" s="7" t="s">
        <v>151</v>
      </c>
      <c r="M270" s="7" t="s">
        <v>166</v>
      </c>
      <c r="N270" s="7" t="n">
        <v>77797</v>
      </c>
      <c r="Q270" s="18" t="n">
        <v>347.82</v>
      </c>
      <c r="R270" s="18" t="n">
        <v>0</v>
      </c>
      <c r="S270" s="18" t="n">
        <v>0</v>
      </c>
      <c r="T270" s="18" t="n">
        <v>0</v>
      </c>
      <c r="U270" s="18" t="n">
        <v>0</v>
      </c>
      <c r="V270" s="18" t="n">
        <v>341.844091632199</v>
      </c>
      <c r="W270" s="18" t="n">
        <v>5.97590836780146</v>
      </c>
      <c r="X270" s="18" t="n">
        <v>0.368883232580337</v>
      </c>
      <c r="Y270" s="18" t="n">
        <v>5.60702513522113</v>
      </c>
      <c r="Z270" s="18" t="n">
        <v>0</v>
      </c>
      <c r="AA270" s="18" t="n">
        <v>0</v>
      </c>
      <c r="AB270" s="18" t="n">
        <v>0</v>
      </c>
      <c r="AC270" s="18" t="n">
        <v>0</v>
      </c>
      <c r="AD270" s="19" t="n">
        <v>0</v>
      </c>
      <c r="AE270" s="19" t="n">
        <v>0</v>
      </c>
      <c r="AF270" s="19" t="n">
        <v>0</v>
      </c>
      <c r="AG270" s="19" t="n">
        <v>0</v>
      </c>
      <c r="AH270" s="19" t="n">
        <v>0.98281896277442</v>
      </c>
      <c r="AI270" s="19" t="n">
        <v>0.0171810372255807</v>
      </c>
      <c r="AJ270" s="19" t="n">
        <v>0.0010605578534309</v>
      </c>
      <c r="AK270" s="19" t="n">
        <v>0.0161204793721498</v>
      </c>
      <c r="AL270" s="19" t="n">
        <v>0</v>
      </c>
      <c r="AM270" s="19" t="n">
        <v>0</v>
      </c>
      <c r="AN270" s="19" t="n">
        <v>0</v>
      </c>
      <c r="AO270" s="19" t="n">
        <v>0</v>
      </c>
      <c r="AP270" s="28"/>
      <c r="AQ270" s="17"/>
      <c r="AR270" s="17"/>
      <c r="AS270" s="17"/>
      <c r="AT270" s="17"/>
      <c r="AU270" s="17"/>
    </row>
    <row r="271" customFormat="false" ht="11.25" hidden="false" customHeight="false" outlineLevel="0" collapsed="false">
      <c r="A271" s="14" t="s">
        <v>509</v>
      </c>
      <c r="B271" s="7" t="s">
        <v>146</v>
      </c>
      <c r="C271" s="7" t="s">
        <v>162</v>
      </c>
      <c r="D271" s="7" t="n">
        <v>3</v>
      </c>
      <c r="E271" s="14" t="s">
        <v>367</v>
      </c>
      <c r="F271" s="8" t="n">
        <v>38007</v>
      </c>
      <c r="G271" s="9" t="n">
        <v>33990</v>
      </c>
      <c r="H271" s="15" t="n">
        <v>33993</v>
      </c>
      <c r="I271" s="15" t="s">
        <v>149</v>
      </c>
      <c r="J271" s="7" t="n">
        <v>24</v>
      </c>
      <c r="K271" s="7" t="s">
        <v>159</v>
      </c>
      <c r="L271" s="7" t="s">
        <v>151</v>
      </c>
      <c r="M271" s="7" t="s">
        <v>160</v>
      </c>
      <c r="Q271" s="18" t="n">
        <v>28.11</v>
      </c>
      <c r="R271" s="18" t="n">
        <v>27.6</v>
      </c>
      <c r="S271" s="18" t="n">
        <v>0</v>
      </c>
      <c r="T271" s="18" t="n">
        <v>0</v>
      </c>
      <c r="U271" s="18" t="n">
        <v>0</v>
      </c>
      <c r="V271" s="18" t="n">
        <v>0.51</v>
      </c>
      <c r="W271" s="18" t="n">
        <v>0</v>
      </c>
      <c r="X271" s="18" t="n">
        <v>0</v>
      </c>
      <c r="Y271" s="18" t="n">
        <v>0</v>
      </c>
      <c r="Z271" s="18" t="n">
        <v>0</v>
      </c>
      <c r="AA271" s="18" t="n">
        <v>0</v>
      </c>
      <c r="AB271" s="18" t="n">
        <v>0</v>
      </c>
      <c r="AC271" s="18" t="n">
        <v>0</v>
      </c>
      <c r="AD271" s="19" t="n">
        <v>0.981856990394877</v>
      </c>
      <c r="AE271" s="19" t="n">
        <v>0</v>
      </c>
      <c r="AF271" s="19" t="n">
        <v>0</v>
      </c>
      <c r="AG271" s="19" t="n">
        <v>0</v>
      </c>
      <c r="AH271" s="19" t="n">
        <v>0.0181430096051227</v>
      </c>
      <c r="AI271" s="19" t="n">
        <v>0</v>
      </c>
      <c r="AJ271" s="19" t="n">
        <v>0</v>
      </c>
      <c r="AK271" s="19" t="n">
        <v>0</v>
      </c>
      <c r="AL271" s="19" t="n">
        <v>0</v>
      </c>
      <c r="AM271" s="19" t="n">
        <v>0</v>
      </c>
      <c r="AN271" s="19" t="n">
        <v>0</v>
      </c>
      <c r="AO271" s="19" t="n">
        <v>0</v>
      </c>
      <c r="AP271" s="10" t="s">
        <v>492</v>
      </c>
      <c r="AQ271" s="17"/>
      <c r="AR271" s="17"/>
      <c r="AS271" s="17"/>
      <c r="AT271" s="17"/>
      <c r="AU271" s="17"/>
    </row>
    <row r="272" customFormat="false" ht="11.25" hidden="false" customHeight="false" outlineLevel="0" collapsed="false">
      <c r="A272" s="14" t="s">
        <v>510</v>
      </c>
      <c r="B272" s="7" t="s">
        <v>146</v>
      </c>
      <c r="C272" s="7" t="s">
        <v>162</v>
      </c>
      <c r="D272" s="7" t="n">
        <v>3</v>
      </c>
      <c r="E272" s="14" t="s">
        <v>367</v>
      </c>
      <c r="F272" s="8" t="n">
        <v>38007</v>
      </c>
      <c r="G272" s="9" t="n">
        <v>33990</v>
      </c>
      <c r="H272" s="15" t="n">
        <v>33993</v>
      </c>
      <c r="I272" s="15" t="s">
        <v>149</v>
      </c>
      <c r="J272" s="7" t="n">
        <v>24</v>
      </c>
      <c r="K272" s="7" t="s">
        <v>162</v>
      </c>
      <c r="L272" s="7" t="s">
        <v>310</v>
      </c>
      <c r="M272" s="7" t="s">
        <v>160</v>
      </c>
      <c r="Q272" s="18" t="n">
        <v>113.02</v>
      </c>
      <c r="R272" s="18" t="n">
        <v>57.8654598792062</v>
      </c>
      <c r="S272" s="18" t="n">
        <v>0</v>
      </c>
      <c r="T272" s="18" t="n">
        <v>0</v>
      </c>
      <c r="U272" s="18" t="n">
        <v>0</v>
      </c>
      <c r="V272" s="18" t="n">
        <v>55.1545401207938</v>
      </c>
      <c r="W272" s="18" t="n">
        <v>0</v>
      </c>
      <c r="X272" s="18" t="n">
        <v>0</v>
      </c>
      <c r="Y272" s="18" t="n">
        <v>0</v>
      </c>
      <c r="Z272" s="18" t="n">
        <v>0</v>
      </c>
      <c r="AA272" s="18" t="n">
        <v>0</v>
      </c>
      <c r="AB272" s="18" t="n">
        <v>0</v>
      </c>
      <c r="AC272" s="18" t="n">
        <v>0</v>
      </c>
      <c r="AD272" s="19" t="n">
        <v>0.511993097497843</v>
      </c>
      <c r="AE272" s="19" t="n">
        <v>0</v>
      </c>
      <c r="AF272" s="19" t="n">
        <v>0</v>
      </c>
      <c r="AG272" s="19" t="n">
        <v>0</v>
      </c>
      <c r="AH272" s="19" t="n">
        <v>0.488006902502157</v>
      </c>
      <c r="AI272" s="19" t="n">
        <v>0</v>
      </c>
      <c r="AJ272" s="19" t="n">
        <v>0</v>
      </c>
      <c r="AK272" s="19" t="n">
        <v>0</v>
      </c>
      <c r="AL272" s="19" t="n">
        <v>0</v>
      </c>
      <c r="AM272" s="19" t="n">
        <v>0</v>
      </c>
      <c r="AN272" s="19" t="n">
        <v>0</v>
      </c>
      <c r="AO272" s="19" t="n">
        <v>0</v>
      </c>
      <c r="AP272" s="10" t="s">
        <v>492</v>
      </c>
      <c r="AQ272" s="17"/>
      <c r="AR272" s="17"/>
      <c r="AS272" s="17"/>
      <c r="AT272" s="17"/>
      <c r="AU272" s="17"/>
    </row>
    <row r="273" customFormat="false" ht="11.25" hidden="false" customHeight="false" outlineLevel="0" collapsed="false">
      <c r="A273" s="14" t="s">
        <v>511</v>
      </c>
      <c r="B273" s="7" t="s">
        <v>146</v>
      </c>
      <c r="C273" s="7" t="s">
        <v>512</v>
      </c>
      <c r="D273" s="7" t="n">
        <v>3</v>
      </c>
      <c r="E273" s="14" t="s">
        <v>367</v>
      </c>
      <c r="F273" s="8" t="n">
        <v>38007</v>
      </c>
      <c r="G273" s="9" t="n">
        <v>33990</v>
      </c>
      <c r="H273" s="15" t="n">
        <v>33993</v>
      </c>
      <c r="I273" s="15" t="s">
        <v>149</v>
      </c>
      <c r="J273" s="7" t="n">
        <v>25</v>
      </c>
      <c r="K273" s="7" t="s">
        <v>159</v>
      </c>
      <c r="L273" s="7" t="s">
        <v>151</v>
      </c>
      <c r="M273" s="7" t="s">
        <v>166</v>
      </c>
      <c r="N273" s="7" t="n">
        <v>146820</v>
      </c>
      <c r="Q273" s="18" t="n">
        <v>117.23</v>
      </c>
      <c r="R273" s="18" t="n">
        <v>5.22349425845059</v>
      </c>
      <c r="S273" s="18" t="n">
        <v>109.115097848941</v>
      </c>
      <c r="T273" s="18" t="n">
        <v>0</v>
      </c>
      <c r="U273" s="18" t="n">
        <v>0</v>
      </c>
      <c r="V273" s="18" t="n">
        <v>2.27520621057739</v>
      </c>
      <c r="W273" s="18" t="n">
        <v>0.511921397379913</v>
      </c>
      <c r="X273" s="18" t="n">
        <v>0</v>
      </c>
      <c r="Y273" s="18" t="n">
        <v>0.511921397379913</v>
      </c>
      <c r="Z273" s="18" t="n">
        <v>0</v>
      </c>
      <c r="AA273" s="18" t="n">
        <v>0.104280284651464</v>
      </c>
      <c r="AB273" s="18" t="n">
        <v>0</v>
      </c>
      <c r="AC273" s="18" t="n">
        <v>0</v>
      </c>
      <c r="AD273" s="19" t="n">
        <v>0.044557658094776</v>
      </c>
      <c r="AE273" s="19" t="n">
        <v>0.930777939511564</v>
      </c>
      <c r="AF273" s="19" t="n">
        <v>0</v>
      </c>
      <c r="AG273" s="19" t="n">
        <v>0</v>
      </c>
      <c r="AH273" s="19" t="n">
        <v>0.0194080543425522</v>
      </c>
      <c r="AI273" s="19" t="n">
        <v>0.00436681222707424</v>
      </c>
      <c r="AJ273" s="19" t="n">
        <v>0</v>
      </c>
      <c r="AK273" s="19" t="n">
        <v>0.00436681222707424</v>
      </c>
      <c r="AL273" s="19" t="n">
        <v>0</v>
      </c>
      <c r="AM273" s="19" t="n">
        <v>0.000889535824033641</v>
      </c>
      <c r="AN273" s="19" t="n">
        <v>0</v>
      </c>
      <c r="AO273" s="19" t="n">
        <v>0</v>
      </c>
      <c r="AP273" s="28"/>
      <c r="AQ273" s="17"/>
      <c r="AR273" s="17"/>
      <c r="AS273" s="17"/>
      <c r="AT273" s="17"/>
      <c r="AU273" s="17"/>
    </row>
    <row r="274" customFormat="false" ht="11.25" hidden="false" customHeight="false" outlineLevel="0" collapsed="false">
      <c r="A274" s="14" t="s">
        <v>513</v>
      </c>
      <c r="B274" s="7" t="s">
        <v>146</v>
      </c>
      <c r="C274" s="7" t="s">
        <v>512</v>
      </c>
      <c r="D274" s="7" t="n">
        <v>3</v>
      </c>
      <c r="E274" s="14" t="s">
        <v>367</v>
      </c>
      <c r="F274" s="8" t="n">
        <v>38007</v>
      </c>
      <c r="G274" s="9" t="n">
        <v>33990</v>
      </c>
      <c r="H274" s="15" t="n">
        <v>33993</v>
      </c>
      <c r="I274" s="15" t="s">
        <v>149</v>
      </c>
      <c r="J274" s="7" t="n">
        <v>25</v>
      </c>
      <c r="K274" s="7" t="s">
        <v>162</v>
      </c>
      <c r="L274" s="7" t="s">
        <v>151</v>
      </c>
      <c r="M274" s="7" t="s">
        <v>166</v>
      </c>
      <c r="N274" s="7" t="n">
        <v>146820</v>
      </c>
      <c r="Q274" s="18" t="n">
        <v>567.3</v>
      </c>
      <c r="R274" s="18" t="n">
        <v>528.629435764753</v>
      </c>
      <c r="S274" s="18" t="n">
        <v>5.58888446611603</v>
      </c>
      <c r="T274" s="18" t="n">
        <v>0</v>
      </c>
      <c r="U274" s="18" t="n">
        <v>0</v>
      </c>
      <c r="V274" s="18" t="n">
        <v>32.1219723355558</v>
      </c>
      <c r="W274" s="18" t="n">
        <v>0.95970743357548</v>
      </c>
      <c r="X274" s="18" t="n">
        <v>0.225813513782466</v>
      </c>
      <c r="Y274" s="18" t="n">
        <v>0.733893919793014</v>
      </c>
      <c r="Z274" s="18" t="n">
        <v>0</v>
      </c>
      <c r="AA274" s="18" t="n">
        <v>0</v>
      </c>
      <c r="AB274" s="18" t="n">
        <v>0</v>
      </c>
      <c r="AC274" s="18" t="n">
        <v>0</v>
      </c>
      <c r="AD274" s="19" t="n">
        <v>0.93183401333466</v>
      </c>
      <c r="AE274" s="19" t="n">
        <v>0.00985172653995423</v>
      </c>
      <c r="AF274" s="19" t="n">
        <v>0</v>
      </c>
      <c r="AG274" s="19" t="n">
        <v>0</v>
      </c>
      <c r="AH274" s="19" t="n">
        <v>0.0566225495074137</v>
      </c>
      <c r="AI274" s="19" t="n">
        <v>0.00169171061797194</v>
      </c>
      <c r="AJ274" s="19" t="n">
        <v>0.000398049557169868</v>
      </c>
      <c r="AK274" s="19" t="n">
        <v>0.00129366106080207</v>
      </c>
      <c r="AL274" s="19" t="n">
        <v>0</v>
      </c>
      <c r="AM274" s="19" t="n">
        <v>0</v>
      </c>
      <c r="AN274" s="19" t="n">
        <v>0</v>
      </c>
      <c r="AO274" s="19" t="n">
        <v>0</v>
      </c>
      <c r="AP274" s="28"/>
      <c r="AQ274" s="17"/>
      <c r="AR274" s="17"/>
      <c r="AS274" s="17"/>
      <c r="AT274" s="17"/>
      <c r="AU274" s="17"/>
    </row>
    <row r="275" customFormat="false" ht="11.25" hidden="false" customHeight="false" outlineLevel="0" collapsed="false">
      <c r="A275" s="14" t="s">
        <v>514</v>
      </c>
      <c r="B275" s="7" t="s">
        <v>146</v>
      </c>
      <c r="C275" s="7" t="s">
        <v>489</v>
      </c>
      <c r="D275" s="7" t="n">
        <v>3</v>
      </c>
      <c r="E275" s="14" t="s">
        <v>367</v>
      </c>
      <c r="F275" s="8" t="n">
        <v>38012</v>
      </c>
      <c r="G275" s="9" t="n">
        <v>33995</v>
      </c>
      <c r="H275" s="15" t="n">
        <v>33995</v>
      </c>
      <c r="I275" s="15" t="s">
        <v>149</v>
      </c>
      <c r="J275" s="7" t="s">
        <v>490</v>
      </c>
      <c r="K275" s="7" t="s">
        <v>162</v>
      </c>
      <c r="L275" s="7" t="s">
        <v>151</v>
      </c>
      <c r="M275" s="7" t="s">
        <v>160</v>
      </c>
      <c r="N275" s="7" t="n">
        <v>77805</v>
      </c>
      <c r="P275" s="7" t="s">
        <v>515</v>
      </c>
      <c r="Q275" s="18" t="n">
        <v>378</v>
      </c>
      <c r="R275" s="18" t="n">
        <v>48.1237553342817</v>
      </c>
      <c r="S275" s="18" t="n">
        <v>5.60739687055477</v>
      </c>
      <c r="T275" s="18" t="n">
        <v>0</v>
      </c>
      <c r="U275" s="18" t="n">
        <v>283.711237553343</v>
      </c>
      <c r="V275" s="18" t="n">
        <v>40.4807965860597</v>
      </c>
      <c r="W275" s="18" t="n">
        <v>0.0384068278805121</v>
      </c>
      <c r="X275" s="18" t="n">
        <v>0</v>
      </c>
      <c r="Y275" s="18" t="n">
        <v>0.0384068278805121</v>
      </c>
      <c r="Z275" s="18" t="n">
        <v>0.0384068278805121</v>
      </c>
      <c r="AA275" s="18" t="n">
        <v>0</v>
      </c>
      <c r="AB275" s="18" t="n">
        <v>0</v>
      </c>
      <c r="AC275" s="18" t="n">
        <v>0</v>
      </c>
      <c r="AD275" s="19" t="n">
        <v>0.127311522048364</v>
      </c>
      <c r="AE275" s="19" t="n">
        <v>0.0148343832554359</v>
      </c>
      <c r="AF275" s="19" t="n">
        <v>0</v>
      </c>
      <c r="AG275" s="19" t="n">
        <v>0.750558829506198</v>
      </c>
      <c r="AH275" s="19" t="n">
        <v>0.107092054460476</v>
      </c>
      <c r="AI275" s="19" t="n">
        <v>0.00010160536476326</v>
      </c>
      <c r="AJ275" s="19" t="n">
        <v>0</v>
      </c>
      <c r="AK275" s="19" t="n">
        <v>0.00010160536476326</v>
      </c>
      <c r="AL275" s="19" t="n">
        <v>0.00010160536476326</v>
      </c>
      <c r="AM275" s="19" t="n">
        <v>0</v>
      </c>
      <c r="AN275" s="19" t="n">
        <v>0</v>
      </c>
      <c r="AO275" s="19" t="n">
        <v>0</v>
      </c>
      <c r="AP275" s="28"/>
      <c r="AQ275" s="17"/>
      <c r="AR275" s="17"/>
      <c r="AS275" s="17"/>
      <c r="AT275" s="17"/>
      <c r="AU275" s="17"/>
    </row>
    <row r="276" customFormat="false" ht="11.25" hidden="false" customHeight="false" outlineLevel="0" collapsed="false">
      <c r="A276" s="14" t="s">
        <v>516</v>
      </c>
      <c r="B276" s="7" t="s">
        <v>146</v>
      </c>
      <c r="C276" s="7" t="s">
        <v>517</v>
      </c>
      <c r="D276" s="7" t="n">
        <v>3</v>
      </c>
      <c r="E276" s="14" t="s">
        <v>367</v>
      </c>
      <c r="F276" s="8" t="n">
        <v>38012</v>
      </c>
      <c r="G276" s="9" t="n">
        <v>33995</v>
      </c>
      <c r="H276" s="15" t="n">
        <v>33995</v>
      </c>
      <c r="I276" s="15" t="s">
        <v>149</v>
      </c>
      <c r="J276" s="7" t="s">
        <v>518</v>
      </c>
      <c r="K276" s="7" t="s">
        <v>159</v>
      </c>
      <c r="L276" s="7" t="s">
        <v>151</v>
      </c>
      <c r="M276" s="7" t="s">
        <v>160</v>
      </c>
      <c r="N276" s="7" t="n">
        <v>146763</v>
      </c>
      <c r="P276" s="7" t="s">
        <v>515</v>
      </c>
      <c r="Q276" s="18" t="n">
        <v>123</v>
      </c>
      <c r="R276" s="18" t="n">
        <v>1.28475813811987</v>
      </c>
      <c r="S276" s="18" t="n">
        <v>57.4898083358686</v>
      </c>
      <c r="T276" s="18" t="n">
        <v>0</v>
      </c>
      <c r="U276" s="18" t="n">
        <v>46.56</v>
      </c>
      <c r="V276" s="18" t="n">
        <v>17.21</v>
      </c>
      <c r="W276" s="18" t="n">
        <v>0.449041679342866</v>
      </c>
      <c r="X276" s="18" t="n">
        <v>0</v>
      </c>
      <c r="Y276" s="18" t="n">
        <v>0.449041679342866</v>
      </c>
      <c r="Z276" s="18" t="n">
        <v>0</v>
      </c>
      <c r="AA276" s="18" t="n">
        <v>0.0124733799817463</v>
      </c>
      <c r="AB276" s="18" t="n">
        <v>0</v>
      </c>
      <c r="AC276" s="18" t="n">
        <v>0</v>
      </c>
      <c r="AD276" s="19" t="n">
        <v>0.0104451881147957</v>
      </c>
      <c r="AE276" s="19" t="n">
        <v>0.467396815738769</v>
      </c>
      <c r="AF276" s="19" t="n">
        <v>0</v>
      </c>
      <c r="AG276" s="19" t="n">
        <v>0.378536585365854</v>
      </c>
      <c r="AH276" s="19" t="n">
        <v>0.139918699186992</v>
      </c>
      <c r="AI276" s="19" t="n">
        <v>0.0036507453605111</v>
      </c>
      <c r="AJ276" s="19" t="n">
        <v>0</v>
      </c>
      <c r="AK276" s="19" t="n">
        <v>0.0036507453605111</v>
      </c>
      <c r="AL276" s="19" t="n">
        <v>0</v>
      </c>
      <c r="AM276" s="19" t="n">
        <v>0.000101409593347531</v>
      </c>
      <c r="AN276" s="19" t="n">
        <v>0</v>
      </c>
      <c r="AO276" s="19" t="n">
        <v>0</v>
      </c>
      <c r="AP276" s="28"/>
      <c r="AQ276" s="17"/>
      <c r="AR276" s="17"/>
      <c r="AS276" s="17"/>
      <c r="AT276" s="17"/>
      <c r="AU276" s="17"/>
    </row>
    <row r="277" customFormat="false" ht="11.25" hidden="false" customHeight="false" outlineLevel="0" collapsed="false">
      <c r="A277" s="14" t="s">
        <v>519</v>
      </c>
      <c r="B277" s="7" t="s">
        <v>146</v>
      </c>
      <c r="C277" s="7" t="s">
        <v>407</v>
      </c>
      <c r="D277" s="7" t="n">
        <v>3</v>
      </c>
      <c r="E277" s="14" t="s">
        <v>367</v>
      </c>
      <c r="F277" s="8" t="n">
        <v>38012</v>
      </c>
      <c r="G277" s="9" t="n">
        <v>33995</v>
      </c>
      <c r="H277" s="15" t="n">
        <v>33997</v>
      </c>
      <c r="I277" s="15" t="s">
        <v>149</v>
      </c>
      <c r="J277" s="7" t="n">
        <v>26</v>
      </c>
      <c r="K277" s="7" t="s">
        <v>159</v>
      </c>
      <c r="L277" s="7" t="s">
        <v>151</v>
      </c>
      <c r="M277" s="7" t="s">
        <v>160</v>
      </c>
      <c r="N277" s="7" t="n">
        <v>343680</v>
      </c>
      <c r="Q277" s="18" t="n">
        <v>25</v>
      </c>
      <c r="R277" s="18" t="n">
        <v>0.584415584415584</v>
      </c>
      <c r="S277" s="18" t="n">
        <v>7.98701298701299</v>
      </c>
      <c r="T277" s="18" t="n">
        <v>0</v>
      </c>
      <c r="U277" s="18" t="n">
        <v>0</v>
      </c>
      <c r="V277" s="18" t="n">
        <v>16.4025974025974</v>
      </c>
      <c r="W277" s="18" t="n">
        <v>0.012987012987013</v>
      </c>
      <c r="X277" s="18" t="n">
        <v>0</v>
      </c>
      <c r="Y277" s="18" t="n">
        <v>0.012987012987013</v>
      </c>
      <c r="Z277" s="18" t="n">
        <v>0</v>
      </c>
      <c r="AA277" s="18" t="n">
        <v>0</v>
      </c>
      <c r="AB277" s="18" t="n">
        <v>0</v>
      </c>
      <c r="AC277" s="18" t="n">
        <v>0.012987012987013</v>
      </c>
      <c r="AD277" s="19" t="n">
        <v>0.0233766233766234</v>
      </c>
      <c r="AE277" s="19" t="n">
        <v>0.31948051948052</v>
      </c>
      <c r="AF277" s="19" t="n">
        <v>0</v>
      </c>
      <c r="AG277" s="19" t="n">
        <v>0</v>
      </c>
      <c r="AH277" s="19" t="n">
        <v>0.656103896103896</v>
      </c>
      <c r="AI277" s="19" t="n">
        <v>0.00051948051948052</v>
      </c>
      <c r="AJ277" s="19" t="n">
        <v>0</v>
      </c>
      <c r="AK277" s="19" t="n">
        <v>0.00051948051948052</v>
      </c>
      <c r="AL277" s="19" t="n">
        <v>0</v>
      </c>
      <c r="AM277" s="19" t="n">
        <v>0</v>
      </c>
      <c r="AN277" s="19" t="n">
        <v>0</v>
      </c>
      <c r="AO277" s="19" t="n">
        <v>0.00051948051948052</v>
      </c>
      <c r="AP277" s="28"/>
      <c r="AQ277" s="17"/>
      <c r="AR277" s="17"/>
      <c r="AS277" s="17"/>
      <c r="AT277" s="17"/>
      <c r="AU277" s="17"/>
    </row>
    <row r="278" customFormat="false" ht="11.25" hidden="false" customHeight="false" outlineLevel="0" collapsed="false">
      <c r="A278" s="14" t="s">
        <v>520</v>
      </c>
      <c r="B278" s="7" t="s">
        <v>146</v>
      </c>
      <c r="C278" s="7" t="s">
        <v>407</v>
      </c>
      <c r="D278" s="7" t="n">
        <v>3</v>
      </c>
      <c r="E278" s="14" t="s">
        <v>367</v>
      </c>
      <c r="F278" s="8" t="n">
        <v>38012</v>
      </c>
      <c r="G278" s="9" t="n">
        <v>33995</v>
      </c>
      <c r="H278" s="15" t="n">
        <v>33997</v>
      </c>
      <c r="I278" s="15" t="s">
        <v>149</v>
      </c>
      <c r="J278" s="7" t="n">
        <v>26</v>
      </c>
      <c r="K278" s="7" t="s">
        <v>162</v>
      </c>
      <c r="L278" s="7" t="s">
        <v>151</v>
      </c>
      <c r="M278" s="7" t="s">
        <v>160</v>
      </c>
      <c r="N278" s="7" t="n">
        <v>343680</v>
      </c>
      <c r="Q278" s="18" t="n">
        <v>814</v>
      </c>
      <c r="R278" s="18" t="n">
        <v>205.112739667661</v>
      </c>
      <c r="S278" s="18" t="n">
        <v>44.1162334895612</v>
      </c>
      <c r="T278" s="18" t="n">
        <v>0</v>
      </c>
      <c r="U278" s="18" t="n">
        <v>367.61</v>
      </c>
      <c r="V278" s="18" t="n">
        <v>183.98</v>
      </c>
      <c r="W278" s="18" t="n">
        <v>6.24286322965488</v>
      </c>
      <c r="X278" s="18" t="n">
        <v>5.75730720068172</v>
      </c>
      <c r="Y278" s="18" t="n">
        <v>0.485556028973157</v>
      </c>
      <c r="Z278" s="18" t="n">
        <v>0</v>
      </c>
      <c r="AA278" s="18" t="n">
        <v>6.93651469961653</v>
      </c>
      <c r="AB278" s="18" t="n">
        <v>0</v>
      </c>
      <c r="AC278" s="18" t="n">
        <v>0</v>
      </c>
      <c r="AD278" s="19" t="n">
        <v>0.251981252662974</v>
      </c>
      <c r="AE278" s="19" t="n">
        <v>0.0541968470387729</v>
      </c>
      <c r="AF278" s="19" t="n">
        <v>0</v>
      </c>
      <c r="AG278" s="19" t="n">
        <v>0.451609336609337</v>
      </c>
      <c r="AH278" s="19" t="n">
        <v>0.226019656019656</v>
      </c>
      <c r="AI278" s="19" t="n">
        <v>0.00766936514699617</v>
      </c>
      <c r="AJ278" s="19" t="n">
        <v>0.00707285896889646</v>
      </c>
      <c r="AK278" s="19" t="n">
        <v>0.000596506178099702</v>
      </c>
      <c r="AL278" s="19" t="n">
        <v>0</v>
      </c>
      <c r="AM278" s="19" t="n">
        <v>0.00852151682999574</v>
      </c>
      <c r="AN278" s="19" t="n">
        <v>0</v>
      </c>
      <c r="AO278" s="19" t="n">
        <v>0</v>
      </c>
      <c r="AP278" s="28"/>
      <c r="AQ278" s="17"/>
      <c r="AR278" s="17"/>
      <c r="AS278" s="17"/>
      <c r="AT278" s="17"/>
      <c r="AU278" s="17"/>
    </row>
    <row r="279" customFormat="false" ht="11.25" hidden="false" customHeight="false" outlineLevel="0" collapsed="false">
      <c r="A279" s="14" t="s">
        <v>521</v>
      </c>
      <c r="B279" s="7" t="s">
        <v>146</v>
      </c>
      <c r="C279" s="7" t="s">
        <v>522</v>
      </c>
      <c r="D279" s="7" t="n">
        <v>3</v>
      </c>
      <c r="E279" s="14" t="s">
        <v>367</v>
      </c>
      <c r="F279" s="8" t="n">
        <v>38012</v>
      </c>
      <c r="G279" s="9" t="n">
        <v>33995</v>
      </c>
      <c r="H279" s="15" t="n">
        <v>33997</v>
      </c>
      <c r="I279" s="15" t="s">
        <v>149</v>
      </c>
      <c r="J279" s="7" t="n">
        <v>27</v>
      </c>
      <c r="K279" s="7" t="s">
        <v>159</v>
      </c>
      <c r="L279" s="7" t="s">
        <v>151</v>
      </c>
      <c r="M279" s="7" t="s">
        <v>160</v>
      </c>
      <c r="N279" s="7" t="n">
        <v>357697</v>
      </c>
      <c r="Q279" s="18" t="n">
        <v>18.07</v>
      </c>
      <c r="R279" s="18" t="n">
        <v>0.96</v>
      </c>
      <c r="S279" s="18" t="n">
        <v>2.63</v>
      </c>
      <c r="T279" s="18" t="n">
        <v>0</v>
      </c>
      <c r="U279" s="18" t="n">
        <v>0</v>
      </c>
      <c r="V279" s="18" t="n">
        <v>14.47</v>
      </c>
      <c r="W279" s="18" t="n">
        <v>0</v>
      </c>
      <c r="X279" s="18" t="n">
        <v>0</v>
      </c>
      <c r="Y279" s="18" t="n">
        <v>0</v>
      </c>
      <c r="Z279" s="18" t="n">
        <v>0</v>
      </c>
      <c r="AA279" s="18" t="n">
        <v>0</v>
      </c>
      <c r="AB279" s="18" t="n">
        <v>0</v>
      </c>
      <c r="AC279" s="18" t="n">
        <v>0.01</v>
      </c>
      <c r="AD279" s="19" t="n">
        <v>0.0531267293857222</v>
      </c>
      <c r="AE279" s="19" t="n">
        <v>0.145545102379635</v>
      </c>
      <c r="AF279" s="19" t="n">
        <v>0</v>
      </c>
      <c r="AG279" s="19" t="n">
        <v>0</v>
      </c>
      <c r="AH279" s="19" t="n">
        <v>0.800774764803542</v>
      </c>
      <c r="AI279" s="19" t="n">
        <v>0</v>
      </c>
      <c r="AJ279" s="19" t="n">
        <v>0</v>
      </c>
      <c r="AK279" s="19" t="n">
        <v>0</v>
      </c>
      <c r="AL279" s="19" t="n">
        <v>0</v>
      </c>
      <c r="AM279" s="19" t="n">
        <v>0</v>
      </c>
      <c r="AN279" s="19" t="n">
        <v>0</v>
      </c>
      <c r="AO279" s="19" t="n">
        <v>0.000553403431101273</v>
      </c>
      <c r="AP279" s="28" t="s">
        <v>523</v>
      </c>
      <c r="AQ279" s="17"/>
      <c r="AR279" s="17"/>
      <c r="AS279" s="17"/>
      <c r="AT279" s="17"/>
      <c r="AU279" s="17"/>
    </row>
    <row r="280" customFormat="false" ht="11.25" hidden="false" customHeight="false" outlineLevel="0" collapsed="false">
      <c r="A280" s="14" t="s">
        <v>524</v>
      </c>
      <c r="B280" s="7" t="s">
        <v>146</v>
      </c>
      <c r="C280" s="7" t="s">
        <v>522</v>
      </c>
      <c r="D280" s="7" t="n">
        <v>3</v>
      </c>
      <c r="E280" s="14" t="s">
        <v>367</v>
      </c>
      <c r="F280" s="8" t="n">
        <v>38012</v>
      </c>
      <c r="G280" s="9" t="n">
        <v>33995</v>
      </c>
      <c r="H280" s="15" t="n">
        <v>33997</v>
      </c>
      <c r="I280" s="15" t="s">
        <v>149</v>
      </c>
      <c r="J280" s="7" t="n">
        <v>27</v>
      </c>
      <c r="K280" s="7" t="s">
        <v>162</v>
      </c>
      <c r="L280" s="7" t="s">
        <v>151</v>
      </c>
      <c r="M280" s="7" t="s">
        <v>160</v>
      </c>
      <c r="N280" s="7" t="n">
        <v>357697</v>
      </c>
      <c r="Q280" s="18" t="n">
        <v>680</v>
      </c>
      <c r="R280" s="18" t="n">
        <v>67.9491229528639</v>
      </c>
      <c r="S280" s="18" t="n">
        <v>13.0019120458891</v>
      </c>
      <c r="T280" s="18" t="n">
        <v>0</v>
      </c>
      <c r="U280" s="18" t="n">
        <v>414.13</v>
      </c>
      <c r="V280" s="18" t="n">
        <v>184.81</v>
      </c>
      <c r="W280" s="18" t="n">
        <v>0</v>
      </c>
      <c r="X280" s="18" t="n">
        <v>0</v>
      </c>
      <c r="Y280" s="18" t="n">
        <v>0</v>
      </c>
      <c r="Z280" s="18" t="n">
        <v>0</v>
      </c>
      <c r="AA280" s="18" t="n">
        <v>0.113060104746862</v>
      </c>
      <c r="AB280" s="18" t="n">
        <v>0</v>
      </c>
      <c r="AC280" s="18" t="n">
        <v>0</v>
      </c>
      <c r="AD280" s="19" t="n">
        <v>0.0999251808130352</v>
      </c>
      <c r="AE280" s="19" t="n">
        <v>0.0191204588910134</v>
      </c>
      <c r="AF280" s="19" t="n">
        <v>0</v>
      </c>
      <c r="AG280" s="19" t="n">
        <v>0.609014705882353</v>
      </c>
      <c r="AH280" s="19" t="n">
        <v>0.271779411764706</v>
      </c>
      <c r="AI280" s="19" t="n">
        <v>0</v>
      </c>
      <c r="AJ280" s="19" t="n">
        <v>0</v>
      </c>
      <c r="AK280" s="19" t="n">
        <v>0</v>
      </c>
      <c r="AL280" s="19" t="n">
        <v>0</v>
      </c>
      <c r="AM280" s="19" t="n">
        <v>0.000166264859921856</v>
      </c>
      <c r="AN280" s="19" t="n">
        <v>0</v>
      </c>
      <c r="AO280" s="19" t="n">
        <v>0</v>
      </c>
      <c r="AP280" s="28"/>
      <c r="AQ280" s="17"/>
      <c r="AR280" s="17"/>
      <c r="AS280" s="17"/>
      <c r="AT280" s="17"/>
      <c r="AU280" s="17"/>
    </row>
    <row r="281" customFormat="false" ht="11.25" hidden="false" customHeight="false" outlineLevel="0" collapsed="false">
      <c r="A281" s="14" t="s">
        <v>525</v>
      </c>
      <c r="B281" s="7" t="s">
        <v>146</v>
      </c>
      <c r="C281" s="7" t="s">
        <v>147</v>
      </c>
      <c r="D281" s="7" t="n">
        <v>3</v>
      </c>
      <c r="E281" s="14" t="s">
        <v>367</v>
      </c>
      <c r="F281" s="8" t="n">
        <v>38012</v>
      </c>
      <c r="G281" s="9" t="n">
        <v>33995</v>
      </c>
      <c r="H281" s="15" t="n">
        <v>33997</v>
      </c>
      <c r="I281" s="15" t="s">
        <v>149</v>
      </c>
      <c r="J281" s="7" t="n">
        <v>28</v>
      </c>
      <c r="K281" s="7" t="s">
        <v>159</v>
      </c>
      <c r="L281" s="7" t="s">
        <v>151</v>
      </c>
      <c r="M281" s="7" t="s">
        <v>166</v>
      </c>
      <c r="Q281" s="18" t="n">
        <v>26.51</v>
      </c>
      <c r="R281" s="18" t="n">
        <v>10.2082113821138</v>
      </c>
      <c r="S281" s="18" t="n">
        <v>0</v>
      </c>
      <c r="T281" s="18" t="n">
        <v>0</v>
      </c>
      <c r="U281" s="18" t="n">
        <v>0</v>
      </c>
      <c r="V281" s="18" t="n">
        <v>15.3613008130081</v>
      </c>
      <c r="W281" s="18" t="n">
        <v>0.940487804878049</v>
      </c>
      <c r="X281" s="18" t="n">
        <v>0</v>
      </c>
      <c r="Y281" s="18" t="n">
        <v>0.940487804878049</v>
      </c>
      <c r="Z281" s="18" t="n">
        <v>0</v>
      </c>
      <c r="AA281" s="18" t="n">
        <v>0</v>
      </c>
      <c r="AB281" s="18" t="n">
        <v>0</v>
      </c>
      <c r="AC281" s="18" t="n">
        <v>0</v>
      </c>
      <c r="AD281" s="19" t="n">
        <v>0.385070214338507</v>
      </c>
      <c r="AE281" s="19" t="n">
        <v>0</v>
      </c>
      <c r="AF281" s="19" t="n">
        <v>0</v>
      </c>
      <c r="AG281" s="19" t="n">
        <v>0</v>
      </c>
      <c r="AH281" s="19" t="n">
        <v>0.579453067257945</v>
      </c>
      <c r="AI281" s="19" t="n">
        <v>0.0354767184035477</v>
      </c>
      <c r="AJ281" s="19" t="n">
        <v>0</v>
      </c>
      <c r="AK281" s="19" t="n">
        <v>0.0354767184035477</v>
      </c>
      <c r="AL281" s="19" t="n">
        <v>0</v>
      </c>
      <c r="AM281" s="19" t="n">
        <v>0</v>
      </c>
      <c r="AN281" s="19" t="n">
        <v>0</v>
      </c>
      <c r="AO281" s="19" t="n">
        <v>0</v>
      </c>
      <c r="AP281" s="10" t="s">
        <v>492</v>
      </c>
      <c r="AQ281" s="17"/>
      <c r="AR281" s="17"/>
      <c r="AS281" s="17"/>
      <c r="AT281" s="17"/>
      <c r="AU281" s="17"/>
    </row>
    <row r="282" customFormat="false" ht="11.25" hidden="false" customHeight="false" outlineLevel="0" collapsed="false">
      <c r="A282" s="14" t="s">
        <v>526</v>
      </c>
      <c r="B282" s="7" t="s">
        <v>146</v>
      </c>
      <c r="C282" s="7" t="s">
        <v>147</v>
      </c>
      <c r="D282" s="7" t="n">
        <v>3</v>
      </c>
      <c r="E282" s="14" t="s">
        <v>367</v>
      </c>
      <c r="F282" s="8" t="n">
        <v>38012</v>
      </c>
      <c r="G282" s="9" t="n">
        <v>33995</v>
      </c>
      <c r="H282" s="15" t="n">
        <v>33997</v>
      </c>
      <c r="I282" s="15" t="s">
        <v>149</v>
      </c>
      <c r="J282" s="7" t="n">
        <v>28</v>
      </c>
      <c r="K282" s="7" t="s">
        <v>162</v>
      </c>
      <c r="L282" s="7" t="s">
        <v>310</v>
      </c>
      <c r="M282" s="7" t="s">
        <v>166</v>
      </c>
      <c r="Q282" s="18" t="n">
        <v>88.31</v>
      </c>
      <c r="R282" s="18" t="n">
        <v>53.7299694081657</v>
      </c>
      <c r="S282" s="18" t="n">
        <v>0</v>
      </c>
      <c r="T282" s="18" t="n">
        <v>0</v>
      </c>
      <c r="U282" s="18" t="n">
        <v>0</v>
      </c>
      <c r="V282" s="18" t="n">
        <v>33.9150300035298</v>
      </c>
      <c r="W282" s="18" t="n">
        <v>0.665000588304507</v>
      </c>
      <c r="X282" s="18" t="n">
        <v>0</v>
      </c>
      <c r="Y282" s="18" t="n">
        <v>0.665000588304507</v>
      </c>
      <c r="Z282" s="18" t="n">
        <v>0</v>
      </c>
      <c r="AA282" s="18" t="n">
        <v>0</v>
      </c>
      <c r="AB282" s="18" t="n">
        <v>0</v>
      </c>
      <c r="AC282" s="18" t="n">
        <v>0</v>
      </c>
      <c r="AD282" s="19" t="n">
        <v>0.608424520531827</v>
      </c>
      <c r="AE282" s="19" t="n">
        <v>0</v>
      </c>
      <c r="AF282" s="19" t="n">
        <v>0</v>
      </c>
      <c r="AG282" s="19" t="n">
        <v>0</v>
      </c>
      <c r="AH282" s="19" t="n">
        <v>0.384045181786093</v>
      </c>
      <c r="AI282" s="19" t="n">
        <v>0.00753029768208025</v>
      </c>
      <c r="AJ282" s="19" t="n">
        <v>0</v>
      </c>
      <c r="AK282" s="19" t="n">
        <v>0.00753029768208025</v>
      </c>
      <c r="AL282" s="19" t="n">
        <v>0</v>
      </c>
      <c r="AM282" s="19" t="n">
        <v>0</v>
      </c>
      <c r="AN282" s="19" t="n">
        <v>0</v>
      </c>
      <c r="AO282" s="19" t="n">
        <v>0</v>
      </c>
      <c r="AP282" s="10" t="s">
        <v>492</v>
      </c>
      <c r="AQ282" s="17"/>
      <c r="AR282" s="17"/>
      <c r="AS282" s="17"/>
      <c r="AT282" s="17"/>
      <c r="AU282" s="17"/>
    </row>
    <row r="283" customFormat="false" ht="11.25" hidden="false" customHeight="false" outlineLevel="0" collapsed="false">
      <c r="A283" s="14" t="s">
        <v>527</v>
      </c>
      <c r="B283" s="7" t="s">
        <v>146</v>
      </c>
      <c r="C283" s="7" t="s">
        <v>147</v>
      </c>
      <c r="D283" s="7" t="n">
        <v>3</v>
      </c>
      <c r="E283" s="14" t="s">
        <v>367</v>
      </c>
      <c r="F283" s="8" t="n">
        <v>38012</v>
      </c>
      <c r="G283" s="9" t="n">
        <v>33995</v>
      </c>
      <c r="H283" s="15" t="n">
        <v>33997</v>
      </c>
      <c r="I283" s="15" t="s">
        <v>149</v>
      </c>
      <c r="J283" s="7" t="n">
        <v>29</v>
      </c>
      <c r="K283" s="7" t="s">
        <v>150</v>
      </c>
      <c r="L283" s="7" t="s">
        <v>151</v>
      </c>
      <c r="M283" s="7" t="s">
        <v>166</v>
      </c>
      <c r="Q283" s="18" t="n">
        <v>273.3</v>
      </c>
      <c r="R283" s="18" t="n">
        <v>17.5289839944329</v>
      </c>
      <c r="S283" s="18" t="n">
        <v>7.51242171189979</v>
      </c>
      <c r="T283" s="18" t="n">
        <v>0</v>
      </c>
      <c r="U283" s="18" t="n">
        <v>85.785</v>
      </c>
      <c r="V283" s="18" t="n">
        <v>161.385</v>
      </c>
      <c r="W283" s="18" t="n">
        <v>1.17282533054976</v>
      </c>
      <c r="X283" s="18" t="n">
        <v>0.602261656228253</v>
      </c>
      <c r="Y283" s="18" t="n">
        <v>0.570563674321503</v>
      </c>
      <c r="Z283" s="18" t="n">
        <v>0</v>
      </c>
      <c r="AA283" s="18" t="n">
        <v>0</v>
      </c>
      <c r="AB283" s="18" t="n">
        <v>0</v>
      </c>
      <c r="AC283" s="18" t="n">
        <v>0</v>
      </c>
      <c r="AD283" s="19" t="n">
        <v>0.0641382509858502</v>
      </c>
      <c r="AE283" s="19" t="n">
        <v>0.0274878218510786</v>
      </c>
      <c r="AF283" s="19" t="n">
        <v>0</v>
      </c>
      <c r="AG283" s="19" t="n">
        <v>0.313885839736553</v>
      </c>
      <c r="AH283" s="19" t="n">
        <v>0.590504939626784</v>
      </c>
      <c r="AI283" s="19" t="n">
        <v>0.0042913477151473</v>
      </c>
      <c r="AJ283" s="19" t="n">
        <v>0.00220366504291348</v>
      </c>
      <c r="AK283" s="19" t="n">
        <v>0.00208768267223382</v>
      </c>
      <c r="AL283" s="19" t="n">
        <v>0</v>
      </c>
      <c r="AM283" s="19" t="n">
        <v>0</v>
      </c>
      <c r="AN283" s="19" t="n">
        <v>0</v>
      </c>
      <c r="AO283" s="19" t="n">
        <v>0</v>
      </c>
      <c r="AP283" s="28"/>
      <c r="AQ283" s="17"/>
      <c r="AR283" s="17"/>
      <c r="AS283" s="17"/>
      <c r="AT283" s="17"/>
      <c r="AU283" s="17"/>
    </row>
    <row r="284" customFormat="false" ht="11.25" hidden="false" customHeight="false" outlineLevel="0" collapsed="false">
      <c r="A284" s="14" t="s">
        <v>528</v>
      </c>
      <c r="B284" s="7" t="s">
        <v>146</v>
      </c>
      <c r="C284" s="7" t="s">
        <v>147</v>
      </c>
      <c r="D284" s="7" t="n">
        <v>3</v>
      </c>
      <c r="E284" s="14" t="s">
        <v>367</v>
      </c>
      <c r="F284" s="8" t="n">
        <v>38012</v>
      </c>
      <c r="G284" s="9" t="n">
        <v>33995</v>
      </c>
      <c r="H284" s="15" t="n">
        <v>33997</v>
      </c>
      <c r="I284" s="15" t="s">
        <v>149</v>
      </c>
      <c r="J284" s="7" t="n">
        <v>30</v>
      </c>
      <c r="K284" s="7" t="s">
        <v>159</v>
      </c>
      <c r="L284" s="7" t="s">
        <v>151</v>
      </c>
      <c r="M284" s="7" t="s">
        <v>166</v>
      </c>
      <c r="Q284" s="18" t="n">
        <v>12.61</v>
      </c>
      <c r="R284" s="18" t="n">
        <v>12.34</v>
      </c>
      <c r="S284" s="18" t="n">
        <v>0</v>
      </c>
      <c r="T284" s="18" t="n">
        <v>0</v>
      </c>
      <c r="U284" s="18" t="n">
        <v>0</v>
      </c>
      <c r="V284" s="18" t="n">
        <v>0.27</v>
      </c>
      <c r="W284" s="18" t="n">
        <v>0</v>
      </c>
      <c r="X284" s="18" t="n">
        <v>0</v>
      </c>
      <c r="Y284" s="18" t="n">
        <v>0</v>
      </c>
      <c r="Z284" s="18" t="n">
        <v>0</v>
      </c>
      <c r="AA284" s="18" t="n">
        <v>0</v>
      </c>
      <c r="AB284" s="18" t="n">
        <v>0</v>
      </c>
      <c r="AC284" s="18" t="n">
        <v>0</v>
      </c>
      <c r="AD284" s="19" t="n">
        <v>0.978588421887391</v>
      </c>
      <c r="AE284" s="19" t="n">
        <v>0</v>
      </c>
      <c r="AF284" s="19" t="n">
        <v>0</v>
      </c>
      <c r="AG284" s="19" t="n">
        <v>0</v>
      </c>
      <c r="AH284" s="19" t="n">
        <v>0.021411578112609</v>
      </c>
      <c r="AI284" s="19" t="n">
        <v>0</v>
      </c>
      <c r="AJ284" s="19" t="n">
        <v>0</v>
      </c>
      <c r="AK284" s="19" t="n">
        <v>0</v>
      </c>
      <c r="AL284" s="19" t="n">
        <v>0</v>
      </c>
      <c r="AM284" s="19" t="n">
        <v>0</v>
      </c>
      <c r="AN284" s="19" t="n">
        <v>0</v>
      </c>
      <c r="AO284" s="19" t="n">
        <v>0</v>
      </c>
      <c r="AP284" s="28"/>
      <c r="AQ284" s="17"/>
      <c r="AR284" s="17"/>
      <c r="AS284" s="17"/>
      <c r="AT284" s="17"/>
      <c r="AU284" s="17"/>
    </row>
    <row r="285" customFormat="false" ht="11.25" hidden="false" customHeight="false" outlineLevel="0" collapsed="false">
      <c r="A285" s="14" t="s">
        <v>529</v>
      </c>
      <c r="B285" s="7" t="s">
        <v>146</v>
      </c>
      <c r="C285" s="7" t="s">
        <v>147</v>
      </c>
      <c r="D285" s="7" t="n">
        <v>3</v>
      </c>
      <c r="E285" s="14" t="s">
        <v>367</v>
      </c>
      <c r="F285" s="8" t="n">
        <v>38012</v>
      </c>
      <c r="G285" s="9" t="n">
        <v>33995</v>
      </c>
      <c r="H285" s="15" t="n">
        <v>33997</v>
      </c>
      <c r="I285" s="15" t="s">
        <v>149</v>
      </c>
      <c r="J285" s="7" t="n">
        <v>30</v>
      </c>
      <c r="K285" s="7" t="s">
        <v>162</v>
      </c>
      <c r="L285" s="7" t="s">
        <v>151</v>
      </c>
      <c r="M285" s="7" t="s">
        <v>166</v>
      </c>
      <c r="Q285" s="18" t="n">
        <v>405.07</v>
      </c>
      <c r="R285" s="18" t="n">
        <v>403.133769643793</v>
      </c>
      <c r="S285" s="18" t="n">
        <v>1.19356665793609</v>
      </c>
      <c r="T285" s="18" t="n">
        <v>0</v>
      </c>
      <c r="U285" s="18" t="n">
        <v>0</v>
      </c>
      <c r="V285" s="18" t="n">
        <v>0.742663698271346</v>
      </c>
      <c r="W285" s="18" t="n">
        <v>0</v>
      </c>
      <c r="X285" s="18" t="n">
        <v>0</v>
      </c>
      <c r="Y285" s="18" t="n">
        <v>0</v>
      </c>
      <c r="Z285" s="18" t="n">
        <v>0</v>
      </c>
      <c r="AA285" s="18" t="n">
        <v>0</v>
      </c>
      <c r="AB285" s="18" t="n">
        <v>0</v>
      </c>
      <c r="AC285" s="18" t="n">
        <v>0</v>
      </c>
      <c r="AD285" s="19" t="n">
        <v>0.995220010476689</v>
      </c>
      <c r="AE285" s="19" t="n">
        <v>0.00294656888423258</v>
      </c>
      <c r="AF285" s="19" t="n">
        <v>0</v>
      </c>
      <c r="AG285" s="19" t="n">
        <v>0</v>
      </c>
      <c r="AH285" s="19" t="n">
        <v>0.00183342063907805</v>
      </c>
      <c r="AI285" s="19" t="n">
        <v>0</v>
      </c>
      <c r="AJ285" s="19" t="n">
        <v>0</v>
      </c>
      <c r="AK285" s="19" t="n">
        <v>0</v>
      </c>
      <c r="AL285" s="19" t="n">
        <v>0</v>
      </c>
      <c r="AM285" s="19" t="n">
        <v>0</v>
      </c>
      <c r="AN285" s="19" t="n">
        <v>0</v>
      </c>
      <c r="AO285" s="19" t="n">
        <v>0</v>
      </c>
      <c r="AP285" s="28"/>
      <c r="AQ285" s="17"/>
      <c r="AR285" s="17"/>
      <c r="AS285" s="17"/>
      <c r="AT285" s="17"/>
      <c r="AU285" s="17"/>
    </row>
    <row r="286" customFormat="false" ht="11.25" hidden="false" customHeight="false" outlineLevel="0" collapsed="false">
      <c r="A286" s="14" t="s">
        <v>530</v>
      </c>
      <c r="B286" s="7" t="s">
        <v>146</v>
      </c>
      <c r="C286" s="7" t="s">
        <v>531</v>
      </c>
      <c r="D286" s="7" t="n">
        <v>3</v>
      </c>
      <c r="E286" s="14" t="s">
        <v>367</v>
      </c>
      <c r="F286" s="8" t="n">
        <v>38022</v>
      </c>
      <c r="G286" s="9" t="n">
        <v>34005</v>
      </c>
      <c r="H286" s="15" t="n">
        <v>34005</v>
      </c>
      <c r="I286" s="15" t="s">
        <v>149</v>
      </c>
      <c r="J286" s="7" t="n">
        <v>31</v>
      </c>
      <c r="K286" s="7" t="s">
        <v>159</v>
      </c>
      <c r="L286" s="7" t="s">
        <v>151</v>
      </c>
      <c r="M286" s="7" t="s">
        <v>160</v>
      </c>
      <c r="Q286" s="18" t="n">
        <v>94</v>
      </c>
      <c r="R286" s="18" t="n">
        <v>8.57416020671835</v>
      </c>
      <c r="S286" s="18" t="n">
        <v>3.40051679586563</v>
      </c>
      <c r="T286" s="18" t="n">
        <v>0</v>
      </c>
      <c r="U286" s="18" t="n">
        <v>0</v>
      </c>
      <c r="V286" s="18" t="n">
        <v>81.1023255813954</v>
      </c>
      <c r="W286" s="18" t="n">
        <v>0.922997416020672</v>
      </c>
      <c r="X286" s="18" t="n">
        <v>0</v>
      </c>
      <c r="Y286" s="18" t="n">
        <v>0.922997416020672</v>
      </c>
      <c r="Z286" s="18" t="n">
        <v>0</v>
      </c>
      <c r="AA286" s="18" t="n">
        <v>0</v>
      </c>
      <c r="AB286" s="18" t="n">
        <v>0</v>
      </c>
      <c r="AC286" s="18" t="n">
        <v>0</v>
      </c>
      <c r="AD286" s="19" t="n">
        <v>0.0912144702842377</v>
      </c>
      <c r="AE286" s="19" t="n">
        <v>0.0361757105943152</v>
      </c>
      <c r="AF286" s="19" t="n">
        <v>0</v>
      </c>
      <c r="AG286" s="19" t="n">
        <v>0</v>
      </c>
      <c r="AH286" s="19" t="n">
        <v>0.862790697674419</v>
      </c>
      <c r="AI286" s="19" t="n">
        <v>0.00981912144702842</v>
      </c>
      <c r="AJ286" s="19" t="n">
        <v>0</v>
      </c>
      <c r="AK286" s="19" t="n">
        <v>0.00981912144702842</v>
      </c>
      <c r="AL286" s="19" t="n">
        <v>0</v>
      </c>
      <c r="AM286" s="19" t="n">
        <v>0</v>
      </c>
      <c r="AN286" s="19" t="n">
        <v>0</v>
      </c>
      <c r="AO286" s="19" t="n">
        <v>0</v>
      </c>
      <c r="AP286" s="28"/>
      <c r="AQ286" s="17"/>
      <c r="AR286" s="17"/>
      <c r="AS286" s="17"/>
      <c r="AT286" s="17"/>
      <c r="AU286" s="17"/>
    </row>
    <row r="287" customFormat="false" ht="11.25" hidden="false" customHeight="false" outlineLevel="0" collapsed="false">
      <c r="A287" s="14" t="s">
        <v>532</v>
      </c>
      <c r="B287" s="7" t="s">
        <v>146</v>
      </c>
      <c r="C287" s="7" t="s">
        <v>531</v>
      </c>
      <c r="D287" s="7" t="n">
        <v>3</v>
      </c>
      <c r="E287" s="14" t="s">
        <v>367</v>
      </c>
      <c r="F287" s="8" t="n">
        <v>38022</v>
      </c>
      <c r="G287" s="9" t="n">
        <v>34005</v>
      </c>
      <c r="H287" s="15" t="n">
        <v>34005</v>
      </c>
      <c r="I287" s="15" t="s">
        <v>149</v>
      </c>
      <c r="J287" s="7" t="n">
        <v>31</v>
      </c>
      <c r="K287" s="7" t="s">
        <v>162</v>
      </c>
      <c r="L287" s="7" t="s">
        <v>151</v>
      </c>
      <c r="M287" s="7" t="s">
        <v>160</v>
      </c>
      <c r="Q287" s="18" t="n">
        <v>732</v>
      </c>
      <c r="R287" s="18" t="n">
        <v>672.160619469026</v>
      </c>
      <c r="S287" s="18" t="n">
        <v>1.01216814159292</v>
      </c>
      <c r="T287" s="18" t="n">
        <v>0</v>
      </c>
      <c r="U287" s="18" t="n">
        <v>0</v>
      </c>
      <c r="V287" s="18" t="n">
        <v>48.7055309734513</v>
      </c>
      <c r="W287" s="18" t="n">
        <v>10.0811946902655</v>
      </c>
      <c r="X287" s="18" t="n">
        <v>7.9353982300885</v>
      </c>
      <c r="Y287" s="18" t="n">
        <v>2.14579646017699</v>
      </c>
      <c r="Z287" s="18" t="n">
        <v>0.0404867256637168</v>
      </c>
      <c r="AA287" s="18" t="n">
        <v>0</v>
      </c>
      <c r="AB287" s="18" t="n">
        <v>0</v>
      </c>
      <c r="AC287" s="18" t="n">
        <v>0</v>
      </c>
      <c r="AD287" s="19" t="n">
        <v>0.91825221238938</v>
      </c>
      <c r="AE287" s="19" t="n">
        <v>0.00138274336283186</v>
      </c>
      <c r="AF287" s="19" t="n">
        <v>0</v>
      </c>
      <c r="AG287" s="19" t="n">
        <v>0</v>
      </c>
      <c r="AH287" s="19" t="n">
        <v>0.066537610619469</v>
      </c>
      <c r="AI287" s="19" t="n">
        <v>0.0137721238938053</v>
      </c>
      <c r="AJ287" s="19" t="n">
        <v>0.0108407079646018</v>
      </c>
      <c r="AK287" s="19" t="n">
        <v>0.00293141592920354</v>
      </c>
      <c r="AL287" s="19" t="n">
        <v>5.53097345132743E-005</v>
      </c>
      <c r="AM287" s="19" t="n">
        <v>0</v>
      </c>
      <c r="AN287" s="19" t="n">
        <v>0</v>
      </c>
      <c r="AO287" s="19" t="n">
        <v>0</v>
      </c>
      <c r="AP287" s="28"/>
      <c r="AQ287" s="17"/>
      <c r="AR287" s="17"/>
      <c r="AS287" s="17"/>
      <c r="AT287" s="17"/>
      <c r="AU287" s="17"/>
    </row>
    <row r="288" customFormat="false" ht="11.25" hidden="false" customHeight="false" outlineLevel="0" collapsed="false">
      <c r="A288" s="14" t="s">
        <v>533</v>
      </c>
      <c r="B288" s="7" t="s">
        <v>146</v>
      </c>
      <c r="C288" s="7" t="s">
        <v>147</v>
      </c>
      <c r="D288" s="7" t="n">
        <v>3</v>
      </c>
      <c r="E288" s="14" t="s">
        <v>367</v>
      </c>
      <c r="F288" s="8" t="n">
        <v>38022</v>
      </c>
      <c r="G288" s="9" t="n">
        <v>34005</v>
      </c>
      <c r="H288" s="15" t="n">
        <v>34005</v>
      </c>
      <c r="I288" s="15" t="s">
        <v>149</v>
      </c>
      <c r="J288" s="7" t="n">
        <v>32</v>
      </c>
      <c r="K288" s="7" t="s">
        <v>159</v>
      </c>
      <c r="L288" s="7" t="s">
        <v>151</v>
      </c>
      <c r="M288" s="7" t="s">
        <v>166</v>
      </c>
      <c r="Q288" s="18" t="n">
        <v>45.36</v>
      </c>
      <c r="R288" s="18" t="n">
        <v>40.4415604026846</v>
      </c>
      <c r="S288" s="18" t="n">
        <v>0</v>
      </c>
      <c r="T288" s="18" t="n">
        <v>0</v>
      </c>
      <c r="U288" s="18" t="n">
        <v>0</v>
      </c>
      <c r="V288" s="18" t="n">
        <v>3.57704697986577</v>
      </c>
      <c r="W288" s="18" t="n">
        <v>0.960855704697987</v>
      </c>
      <c r="X288" s="18" t="n">
        <v>0.475671140939597</v>
      </c>
      <c r="Y288" s="18" t="n">
        <v>0.485184563758389</v>
      </c>
      <c r="Z288" s="18" t="n">
        <v>0</v>
      </c>
      <c r="AA288" s="18" t="n">
        <v>0.380536912751678</v>
      </c>
      <c r="AB288" s="18" t="n">
        <v>0</v>
      </c>
      <c r="AC288" s="18" t="n">
        <v>0</v>
      </c>
      <c r="AD288" s="19" t="n">
        <v>0.891568791946309</v>
      </c>
      <c r="AE288" s="19" t="n">
        <v>0</v>
      </c>
      <c r="AF288" s="19" t="n">
        <v>0</v>
      </c>
      <c r="AG288" s="19" t="n">
        <v>0</v>
      </c>
      <c r="AH288" s="19" t="n">
        <v>0.0788590604026846</v>
      </c>
      <c r="AI288" s="19" t="n">
        <v>0.0211828859060403</v>
      </c>
      <c r="AJ288" s="19" t="n">
        <v>0.0104865771812081</v>
      </c>
      <c r="AK288" s="19" t="n">
        <v>0.0106963087248322</v>
      </c>
      <c r="AL288" s="19" t="n">
        <v>0</v>
      </c>
      <c r="AM288" s="19" t="n">
        <v>0.00838926174496644</v>
      </c>
      <c r="AN288" s="19" t="n">
        <v>0</v>
      </c>
      <c r="AO288" s="19" t="n">
        <v>0</v>
      </c>
      <c r="AP288" s="28"/>
      <c r="AQ288" s="17"/>
      <c r="AR288" s="17"/>
      <c r="AS288" s="17"/>
      <c r="AT288" s="17"/>
      <c r="AU288" s="17"/>
    </row>
    <row r="289" customFormat="false" ht="11.25" hidden="false" customHeight="false" outlineLevel="0" collapsed="false">
      <c r="A289" s="14" t="s">
        <v>534</v>
      </c>
      <c r="B289" s="7" t="s">
        <v>146</v>
      </c>
      <c r="C289" s="7" t="s">
        <v>147</v>
      </c>
      <c r="D289" s="7" t="n">
        <v>3</v>
      </c>
      <c r="E289" s="14" t="s">
        <v>367</v>
      </c>
      <c r="F289" s="8" t="n">
        <v>38022</v>
      </c>
      <c r="G289" s="9" t="n">
        <v>34005</v>
      </c>
      <c r="H289" s="15" t="n">
        <v>34005</v>
      </c>
      <c r="I289" s="15" t="s">
        <v>149</v>
      </c>
      <c r="J289" s="7" t="n">
        <v>32</v>
      </c>
      <c r="K289" s="7" t="s">
        <v>162</v>
      </c>
      <c r="L289" s="7" t="s">
        <v>151</v>
      </c>
      <c r="M289" s="7" t="s">
        <v>166</v>
      </c>
      <c r="Q289" s="18" t="n">
        <v>696.79</v>
      </c>
      <c r="R289" s="18" t="n">
        <v>691.54302094539</v>
      </c>
      <c r="S289" s="18" t="n">
        <v>0</v>
      </c>
      <c r="T289" s="18" t="n">
        <v>0</v>
      </c>
      <c r="U289" s="18" t="n">
        <v>0</v>
      </c>
      <c r="V289" s="18" t="n">
        <v>0</v>
      </c>
      <c r="W289" s="18" t="n">
        <v>5.24697905460988</v>
      </c>
      <c r="X289" s="18" t="n">
        <v>5.24697905460988</v>
      </c>
      <c r="Y289" s="18" t="n">
        <v>0</v>
      </c>
      <c r="Z289" s="18" t="n">
        <v>0</v>
      </c>
      <c r="AA289" s="18" t="n">
        <v>0</v>
      </c>
      <c r="AB289" s="18" t="n">
        <v>0</v>
      </c>
      <c r="AC289" s="18" t="n">
        <v>0</v>
      </c>
      <c r="AD289" s="19" t="n">
        <v>0.992469784218186</v>
      </c>
      <c r="AE289" s="19" t="n">
        <v>0</v>
      </c>
      <c r="AF289" s="19" t="n">
        <v>0</v>
      </c>
      <c r="AG289" s="19" t="n">
        <v>0</v>
      </c>
      <c r="AH289" s="19" t="n">
        <v>0</v>
      </c>
      <c r="AI289" s="19" t="n">
        <v>0.00753021578181358</v>
      </c>
      <c r="AJ289" s="19" t="n">
        <v>0.00753021578181358</v>
      </c>
      <c r="AK289" s="19" t="n">
        <v>0</v>
      </c>
      <c r="AL289" s="19" t="n">
        <v>0</v>
      </c>
      <c r="AM289" s="19" t="n">
        <v>0</v>
      </c>
      <c r="AN289" s="19" t="n">
        <v>0</v>
      </c>
      <c r="AO289" s="19" t="n">
        <v>0</v>
      </c>
      <c r="AP289" s="28"/>
      <c r="AQ289" s="17"/>
      <c r="AR289" s="17"/>
      <c r="AS289" s="17"/>
      <c r="AT289" s="17"/>
      <c r="AU289" s="17"/>
    </row>
    <row r="290" customFormat="false" ht="11.25" hidden="false" customHeight="false" outlineLevel="0" collapsed="false">
      <c r="A290" s="14" t="s">
        <v>535</v>
      </c>
      <c r="B290" s="7" t="s">
        <v>146</v>
      </c>
      <c r="C290" s="7" t="s">
        <v>536</v>
      </c>
      <c r="D290" s="7" t="n">
        <v>3</v>
      </c>
      <c r="E290" s="14" t="s">
        <v>367</v>
      </c>
      <c r="F290" s="8" t="n">
        <v>38022</v>
      </c>
      <c r="G290" s="9" t="n">
        <v>34005</v>
      </c>
      <c r="H290" s="15" t="n">
        <v>34005</v>
      </c>
      <c r="I290" s="15" t="s">
        <v>149</v>
      </c>
      <c r="J290" s="7" t="n">
        <v>33</v>
      </c>
      <c r="K290" s="7" t="s">
        <v>150</v>
      </c>
      <c r="L290" s="7" t="s">
        <v>310</v>
      </c>
      <c r="M290" s="7" t="s">
        <v>160</v>
      </c>
      <c r="Q290" s="18" t="n">
        <v>47</v>
      </c>
      <c r="R290" s="18" t="n">
        <v>2.67403726708075</v>
      </c>
      <c r="S290" s="18" t="n">
        <v>3.08273291925466</v>
      </c>
      <c r="T290" s="18" t="n">
        <v>0</v>
      </c>
      <c r="U290" s="18" t="n">
        <v>0</v>
      </c>
      <c r="V290" s="18" t="n">
        <v>39.8536645962733</v>
      </c>
      <c r="W290" s="18" t="n">
        <v>1.2727950310559</v>
      </c>
      <c r="X290" s="18" t="n">
        <v>1.03925465838509</v>
      </c>
      <c r="Y290" s="18" t="n">
        <v>0.233540372670807</v>
      </c>
      <c r="Z290" s="18" t="n">
        <v>0</v>
      </c>
      <c r="AA290" s="18" t="n">
        <v>0.105093167701863</v>
      </c>
      <c r="AB290" s="18" t="n">
        <v>0</v>
      </c>
      <c r="AC290" s="18" t="n">
        <v>0.0116770186335404</v>
      </c>
      <c r="AD290" s="19" t="n">
        <v>0.0568944099378882</v>
      </c>
      <c r="AE290" s="19" t="n">
        <v>0.0655900621118013</v>
      </c>
      <c r="AF290" s="19" t="n">
        <v>0</v>
      </c>
      <c r="AG290" s="19" t="n">
        <v>0</v>
      </c>
      <c r="AH290" s="19" t="n">
        <v>0.847950310559006</v>
      </c>
      <c r="AI290" s="19" t="n">
        <v>0.0270807453416149</v>
      </c>
      <c r="AJ290" s="19" t="n">
        <v>0.022111801242236</v>
      </c>
      <c r="AK290" s="19" t="n">
        <v>0.00496894409937888</v>
      </c>
      <c r="AL290" s="19" t="n">
        <v>0</v>
      </c>
      <c r="AM290" s="19" t="n">
        <v>0.0022360248447205</v>
      </c>
      <c r="AN290" s="19" t="n">
        <v>0</v>
      </c>
      <c r="AO290" s="19" t="n">
        <v>0.000248447204968944</v>
      </c>
      <c r="AP290" s="10" t="s">
        <v>537</v>
      </c>
      <c r="AQ290" s="17"/>
      <c r="AR290" s="17"/>
      <c r="AS290" s="17"/>
      <c r="AT290" s="17"/>
      <c r="AU290" s="17"/>
    </row>
    <row r="291" customFormat="false" ht="11.25" hidden="false" customHeight="false" outlineLevel="0" collapsed="false">
      <c r="A291" s="14" t="s">
        <v>538</v>
      </c>
      <c r="B291" s="7" t="s">
        <v>146</v>
      </c>
      <c r="C291" s="7" t="s">
        <v>147</v>
      </c>
      <c r="D291" s="7" t="n">
        <v>3</v>
      </c>
      <c r="E291" s="14" t="s">
        <v>367</v>
      </c>
      <c r="F291" s="8" t="n">
        <v>38022</v>
      </c>
      <c r="G291" s="9" t="n">
        <v>34005</v>
      </c>
      <c r="H291" s="15" t="n">
        <v>34005</v>
      </c>
      <c r="I291" s="15" t="s">
        <v>149</v>
      </c>
      <c r="J291" s="7" t="n">
        <v>34</v>
      </c>
      <c r="K291" s="7" t="s">
        <v>159</v>
      </c>
      <c r="L291" s="7" t="s">
        <v>151</v>
      </c>
      <c r="M291" s="7" t="s">
        <v>160</v>
      </c>
      <c r="Q291" s="18" t="n">
        <v>83.83</v>
      </c>
      <c r="R291" s="18" t="n">
        <v>22.5598152910919</v>
      </c>
      <c r="S291" s="18" t="n">
        <v>1.26421206453121</v>
      </c>
      <c r="T291" s="18" t="n">
        <v>0</v>
      </c>
      <c r="U291" s="18" t="n">
        <v>42.28</v>
      </c>
      <c r="V291" s="18" t="n">
        <v>16.09</v>
      </c>
      <c r="W291" s="18" t="n">
        <v>1.63661561842413</v>
      </c>
      <c r="X291" s="18" t="n">
        <v>0</v>
      </c>
      <c r="Y291" s="18" t="n">
        <v>1.63661561842413</v>
      </c>
      <c r="Z291" s="18" t="n">
        <v>0</v>
      </c>
      <c r="AA291" s="18" t="n">
        <v>0</v>
      </c>
      <c r="AB291" s="18" t="n">
        <v>0</v>
      </c>
      <c r="AC291" s="18" t="n">
        <v>0</v>
      </c>
      <c r="AD291" s="19" t="n">
        <v>0.269113864858546</v>
      </c>
      <c r="AE291" s="19" t="n">
        <v>0.0150806640168342</v>
      </c>
      <c r="AF291" s="19" t="n">
        <v>0</v>
      </c>
      <c r="AG291" s="19" t="n">
        <v>0.504354049862818</v>
      </c>
      <c r="AH291" s="19" t="n">
        <v>0.191936061075987</v>
      </c>
      <c r="AI291" s="19" t="n">
        <v>0.019523030161328</v>
      </c>
      <c r="AJ291" s="19" t="n">
        <v>0</v>
      </c>
      <c r="AK291" s="19" t="n">
        <v>0.019523030161328</v>
      </c>
      <c r="AL291" s="19" t="n">
        <v>0</v>
      </c>
      <c r="AM291" s="19" t="n">
        <v>0</v>
      </c>
      <c r="AN291" s="19" t="n">
        <v>0</v>
      </c>
      <c r="AO291" s="19" t="n">
        <v>0</v>
      </c>
      <c r="AP291" s="28"/>
      <c r="AQ291" s="17"/>
      <c r="AR291" s="17"/>
      <c r="AS291" s="17"/>
      <c r="AT291" s="17"/>
      <c r="AU291" s="17"/>
    </row>
    <row r="292" customFormat="false" ht="11.25" hidden="false" customHeight="false" outlineLevel="0" collapsed="false">
      <c r="A292" s="14" t="s">
        <v>539</v>
      </c>
      <c r="B292" s="7" t="s">
        <v>146</v>
      </c>
      <c r="C292" s="7" t="s">
        <v>147</v>
      </c>
      <c r="D292" s="7" t="n">
        <v>3</v>
      </c>
      <c r="E292" s="14" t="s">
        <v>367</v>
      </c>
      <c r="F292" s="8" t="n">
        <v>38022</v>
      </c>
      <c r="G292" s="9" t="n">
        <v>34005</v>
      </c>
      <c r="H292" s="15" t="n">
        <v>34005</v>
      </c>
      <c r="I292" s="15" t="s">
        <v>149</v>
      </c>
      <c r="J292" s="7" t="n">
        <v>34</v>
      </c>
      <c r="K292" s="7" t="s">
        <v>162</v>
      </c>
      <c r="L292" s="7" t="s">
        <v>151</v>
      </c>
      <c r="M292" s="7" t="s">
        <v>160</v>
      </c>
      <c r="Q292" s="18" t="n">
        <v>564.21</v>
      </c>
      <c r="R292" s="18" t="n">
        <v>467.537393378549</v>
      </c>
      <c r="S292" s="18" t="n">
        <v>1.84848660765605</v>
      </c>
      <c r="T292" s="18" t="n">
        <v>0</v>
      </c>
      <c r="U292" s="18" t="n">
        <v>0</v>
      </c>
      <c r="V292" s="18" t="n">
        <v>67.3886872054259</v>
      </c>
      <c r="W292" s="18" t="n">
        <v>3.69697321531211</v>
      </c>
      <c r="X292" s="18" t="n">
        <v>3.69697321531211</v>
      </c>
      <c r="Y292" s="18" t="n">
        <v>0</v>
      </c>
      <c r="Z292" s="18" t="n">
        <v>23.7384595930567</v>
      </c>
      <c r="AA292" s="18" t="n">
        <v>0</v>
      </c>
      <c r="AB292" s="18" t="n">
        <v>0</v>
      </c>
      <c r="AC292" s="18" t="n">
        <v>0</v>
      </c>
      <c r="AD292" s="19" t="n">
        <v>0.828658466490401</v>
      </c>
      <c r="AE292" s="19" t="n">
        <v>0.00327623864812047</v>
      </c>
      <c r="AF292" s="19" t="n">
        <v>0</v>
      </c>
      <c r="AG292" s="19" t="n">
        <v>0</v>
      </c>
      <c r="AH292" s="19" t="n">
        <v>0.119439015978848</v>
      </c>
      <c r="AI292" s="19" t="n">
        <v>0.00655247729624095</v>
      </c>
      <c r="AJ292" s="19" t="n">
        <v>0.00655247729624095</v>
      </c>
      <c r="AK292" s="19" t="n">
        <v>0</v>
      </c>
      <c r="AL292" s="19" t="n">
        <v>0.0420738015863892</v>
      </c>
      <c r="AM292" s="19" t="n">
        <v>0</v>
      </c>
      <c r="AN292" s="19" t="n">
        <v>0</v>
      </c>
      <c r="AO292" s="19" t="n">
        <v>0</v>
      </c>
      <c r="AP292" s="28"/>
      <c r="AQ292" s="17"/>
      <c r="AR292" s="17"/>
      <c r="AS292" s="17"/>
      <c r="AT292" s="17"/>
      <c r="AU292" s="17"/>
    </row>
    <row r="293" customFormat="false" ht="11.25" hidden="false" customHeight="false" outlineLevel="0" collapsed="false">
      <c r="A293" s="14" t="s">
        <v>540</v>
      </c>
      <c r="B293" s="7" t="s">
        <v>146</v>
      </c>
      <c r="C293" s="7" t="s">
        <v>147</v>
      </c>
      <c r="D293" s="7" t="n">
        <v>3</v>
      </c>
      <c r="E293" s="14" t="s">
        <v>367</v>
      </c>
      <c r="F293" s="8" t="n">
        <v>38022</v>
      </c>
      <c r="G293" s="9" t="n">
        <v>34005</v>
      </c>
      <c r="H293" s="15" t="n">
        <v>34005</v>
      </c>
      <c r="I293" s="15" t="s">
        <v>149</v>
      </c>
      <c r="J293" s="7" t="n">
        <v>35</v>
      </c>
      <c r="K293" s="7" t="s">
        <v>159</v>
      </c>
      <c r="L293" s="7" t="s">
        <v>151</v>
      </c>
      <c r="M293" s="7" t="s">
        <v>166</v>
      </c>
      <c r="Q293" s="18" t="n">
        <v>63.74</v>
      </c>
      <c r="R293" s="18" t="n">
        <v>35.2305901987559</v>
      </c>
      <c r="S293" s="18" t="n">
        <v>0</v>
      </c>
      <c r="T293" s="18" t="n">
        <v>0</v>
      </c>
      <c r="U293" s="18" t="n">
        <v>0</v>
      </c>
      <c r="V293" s="18" t="n">
        <v>2.74649673797603</v>
      </c>
      <c r="W293" s="18" t="n">
        <v>5.154516765286</v>
      </c>
      <c r="X293" s="18" t="n">
        <v>4.26480655439235</v>
      </c>
      <c r="Y293" s="18" t="n">
        <v>0.889710210893643</v>
      </c>
      <c r="Z293" s="18" t="n">
        <v>20.1828827188591</v>
      </c>
      <c r="AA293" s="18" t="n">
        <v>0</v>
      </c>
      <c r="AB293" s="18" t="n">
        <v>0.425513579123047</v>
      </c>
      <c r="AC293" s="18" t="n">
        <v>0</v>
      </c>
      <c r="AD293" s="19" t="n">
        <v>0.552723410711577</v>
      </c>
      <c r="AE293" s="19" t="n">
        <v>0</v>
      </c>
      <c r="AF293" s="19" t="n">
        <v>0</v>
      </c>
      <c r="AG293" s="19" t="n">
        <v>0</v>
      </c>
      <c r="AH293" s="19" t="n">
        <v>0.0430890608405401</v>
      </c>
      <c r="AI293" s="19" t="n">
        <v>0.0808678500986194</v>
      </c>
      <c r="AJ293" s="19" t="n">
        <v>0.0669094219390077</v>
      </c>
      <c r="AK293" s="19" t="n">
        <v>0.0139584281596116</v>
      </c>
      <c r="AL293" s="19" t="n">
        <v>0.316643908359885</v>
      </c>
      <c r="AM293" s="19" t="n">
        <v>0</v>
      </c>
      <c r="AN293" s="19" t="n">
        <v>0.00667576998937946</v>
      </c>
      <c r="AO293" s="19" t="n">
        <v>0</v>
      </c>
      <c r="AP293" s="28"/>
      <c r="AQ293" s="17"/>
      <c r="AR293" s="17"/>
      <c r="AS293" s="17"/>
      <c r="AT293" s="17"/>
      <c r="AU293" s="17"/>
    </row>
    <row r="294" customFormat="false" ht="11.25" hidden="false" customHeight="false" outlineLevel="0" collapsed="false">
      <c r="A294" s="14" t="s">
        <v>541</v>
      </c>
      <c r="B294" s="7" t="s">
        <v>146</v>
      </c>
      <c r="C294" s="7" t="s">
        <v>147</v>
      </c>
      <c r="D294" s="7" t="n">
        <v>3</v>
      </c>
      <c r="E294" s="14" t="s">
        <v>367</v>
      </c>
      <c r="F294" s="8" t="n">
        <v>38022</v>
      </c>
      <c r="G294" s="9" t="n">
        <v>34005</v>
      </c>
      <c r="H294" s="15" t="n">
        <v>34005</v>
      </c>
      <c r="I294" s="15" t="s">
        <v>149</v>
      </c>
      <c r="J294" s="7" t="n">
        <v>35</v>
      </c>
      <c r="K294" s="7" t="s">
        <v>162</v>
      </c>
      <c r="L294" s="7" t="s">
        <v>151</v>
      </c>
      <c r="M294" s="7" t="s">
        <v>166</v>
      </c>
      <c r="Q294" s="18" t="n">
        <v>527.91</v>
      </c>
      <c r="R294" s="18" t="n">
        <v>526.68</v>
      </c>
      <c r="S294" s="18" t="n">
        <v>0</v>
      </c>
      <c r="T294" s="18" t="n">
        <v>0</v>
      </c>
      <c r="U294" s="18" t="n">
        <v>0</v>
      </c>
      <c r="V294" s="18" t="n">
        <v>0</v>
      </c>
      <c r="W294" s="18" t="n">
        <v>0</v>
      </c>
      <c r="X294" s="18" t="n">
        <v>0</v>
      </c>
      <c r="Y294" s="18" t="n">
        <v>0</v>
      </c>
      <c r="Z294" s="18" t="n">
        <v>0.737647880763857</v>
      </c>
      <c r="AA294" s="18" t="n">
        <v>0</v>
      </c>
      <c r="AB294" s="18" t="n">
        <v>0.49</v>
      </c>
      <c r="AC294" s="18" t="n">
        <v>0</v>
      </c>
      <c r="AD294" s="19" t="n">
        <v>0.997670057396147</v>
      </c>
      <c r="AE294" s="19" t="n">
        <v>0</v>
      </c>
      <c r="AF294" s="19" t="n">
        <v>0</v>
      </c>
      <c r="AG294" s="19" t="n">
        <v>0</v>
      </c>
      <c r="AH294" s="19" t="n">
        <v>0</v>
      </c>
      <c r="AI294" s="19" t="n">
        <v>0</v>
      </c>
      <c r="AJ294" s="19" t="n">
        <v>0</v>
      </c>
      <c r="AK294" s="19" t="n">
        <v>0</v>
      </c>
      <c r="AL294" s="19" t="n">
        <v>0.00139729855612483</v>
      </c>
      <c r="AM294" s="19" t="n">
        <v>0</v>
      </c>
      <c r="AN294" s="19" t="n">
        <v>0.000928188516982061</v>
      </c>
      <c r="AO294" s="19" t="n">
        <v>0</v>
      </c>
      <c r="AP294" s="28"/>
      <c r="AQ294" s="17"/>
      <c r="AR294" s="17"/>
      <c r="AS294" s="17"/>
      <c r="AT294" s="17"/>
      <c r="AU294" s="17"/>
    </row>
    <row r="295" customFormat="false" ht="11.25" hidden="false" customHeight="false" outlineLevel="0" collapsed="false">
      <c r="A295" s="14" t="s">
        <v>542</v>
      </c>
      <c r="B295" s="7" t="s">
        <v>146</v>
      </c>
      <c r="C295" s="7" t="s">
        <v>294</v>
      </c>
      <c r="D295" s="7" t="n">
        <v>3</v>
      </c>
      <c r="E295" s="14" t="s">
        <v>367</v>
      </c>
      <c r="F295" s="8" t="n">
        <v>38022</v>
      </c>
      <c r="G295" s="9" t="n">
        <v>34005</v>
      </c>
      <c r="H295" s="15" t="n">
        <v>34005</v>
      </c>
      <c r="I295" s="15" t="s">
        <v>149</v>
      </c>
      <c r="J295" s="7" t="n">
        <v>36</v>
      </c>
      <c r="K295" s="7" t="s">
        <v>159</v>
      </c>
      <c r="L295" s="7" t="s">
        <v>151</v>
      </c>
      <c r="M295" s="7" t="s">
        <v>166</v>
      </c>
      <c r="Q295" s="18" t="n">
        <v>33.01</v>
      </c>
      <c r="R295" s="18" t="n">
        <v>4.47322444041137</v>
      </c>
      <c r="S295" s="18" t="n">
        <v>21.6671808832426</v>
      </c>
      <c r="T295" s="18" t="n">
        <v>0</v>
      </c>
      <c r="U295" s="18" t="n">
        <v>0</v>
      </c>
      <c r="V295" s="18" t="n">
        <v>2.75582577132486</v>
      </c>
      <c r="W295" s="18" t="n">
        <v>0</v>
      </c>
      <c r="X295" s="18" t="n">
        <v>0</v>
      </c>
      <c r="Y295" s="18" t="n">
        <v>0</v>
      </c>
      <c r="Z295" s="18" t="n">
        <v>4.11376890502117</v>
      </c>
      <c r="AA295" s="18" t="n">
        <v>0</v>
      </c>
      <c r="AB295" s="18" t="n">
        <v>0</v>
      </c>
      <c r="AC295" s="18" t="n">
        <v>0</v>
      </c>
      <c r="AD295" s="19" t="n">
        <v>0.135511191772535</v>
      </c>
      <c r="AE295" s="19" t="n">
        <v>0.656382335148215</v>
      </c>
      <c r="AF295" s="19" t="n">
        <v>0</v>
      </c>
      <c r="AG295" s="19" t="n">
        <v>0</v>
      </c>
      <c r="AH295" s="19" t="n">
        <v>0.0834845735027223</v>
      </c>
      <c r="AI295" s="19" t="n">
        <v>0</v>
      </c>
      <c r="AJ295" s="19" t="n">
        <v>0</v>
      </c>
      <c r="AK295" s="19" t="n">
        <v>0</v>
      </c>
      <c r="AL295" s="19" t="n">
        <v>0.124621899576528</v>
      </c>
      <c r="AM295" s="19" t="n">
        <v>0</v>
      </c>
      <c r="AN295" s="19" t="n">
        <v>0</v>
      </c>
      <c r="AO295" s="19" t="n">
        <v>0</v>
      </c>
      <c r="AP295" s="28"/>
      <c r="AQ295" s="17"/>
      <c r="AR295" s="17"/>
      <c r="AS295" s="17"/>
      <c r="AT295" s="17"/>
      <c r="AU295" s="17"/>
    </row>
    <row r="296" customFormat="false" ht="11.25" hidden="false" customHeight="false" outlineLevel="0" collapsed="false">
      <c r="A296" s="14" t="s">
        <v>543</v>
      </c>
      <c r="B296" s="7" t="s">
        <v>146</v>
      </c>
      <c r="C296" s="7" t="s">
        <v>294</v>
      </c>
      <c r="D296" s="7" t="n">
        <v>3</v>
      </c>
      <c r="E296" s="14" t="s">
        <v>367</v>
      </c>
      <c r="F296" s="8" t="n">
        <v>38022</v>
      </c>
      <c r="G296" s="9" t="n">
        <v>34005</v>
      </c>
      <c r="H296" s="15" t="n">
        <v>34005</v>
      </c>
      <c r="I296" s="15" t="s">
        <v>149</v>
      </c>
      <c r="J296" s="7" t="n">
        <v>36</v>
      </c>
      <c r="K296" s="7" t="s">
        <v>162</v>
      </c>
      <c r="L296" s="7" t="s">
        <v>151</v>
      </c>
      <c r="M296" s="7" t="s">
        <v>166</v>
      </c>
      <c r="Q296" s="18" t="n">
        <v>769</v>
      </c>
      <c r="R296" s="18" t="n">
        <v>275.139404320107</v>
      </c>
      <c r="S296" s="18" t="n">
        <v>0.878104481872681</v>
      </c>
      <c r="T296" s="18" t="n">
        <v>0</v>
      </c>
      <c r="U296" s="18" t="n">
        <v>198.3</v>
      </c>
      <c r="V296" s="18" t="n">
        <v>224.03</v>
      </c>
      <c r="W296" s="18" t="n">
        <v>0</v>
      </c>
      <c r="X296" s="18" t="n">
        <v>0</v>
      </c>
      <c r="Y296" s="18" t="n">
        <v>0</v>
      </c>
      <c r="Z296" s="18" t="n">
        <v>70.6142354172614</v>
      </c>
      <c r="AA296" s="18" t="n">
        <v>0</v>
      </c>
      <c r="AB296" s="18" t="n">
        <v>0</v>
      </c>
      <c r="AC296" s="18" t="n">
        <v>0.036587686744695</v>
      </c>
      <c r="AD296" s="19" t="n">
        <v>0.357788562184794</v>
      </c>
      <c r="AE296" s="19" t="n">
        <v>0.00114187838995147</v>
      </c>
      <c r="AF296" s="19" t="n">
        <v>0</v>
      </c>
      <c r="AG296" s="19" t="n">
        <v>0.257867360208062</v>
      </c>
      <c r="AH296" s="19" t="n">
        <v>0.291326397919376</v>
      </c>
      <c r="AI296" s="19" t="n">
        <v>0</v>
      </c>
      <c r="AJ296" s="19" t="n">
        <v>0</v>
      </c>
      <c r="AK296" s="19" t="n">
        <v>0</v>
      </c>
      <c r="AL296" s="19" t="n">
        <v>0.0918260538585974</v>
      </c>
      <c r="AM296" s="19" t="n">
        <v>0</v>
      </c>
      <c r="AN296" s="19" t="n">
        <v>0</v>
      </c>
      <c r="AO296" s="19" t="n">
        <v>4.75782662479779E-005</v>
      </c>
      <c r="AP296" s="28"/>
      <c r="AQ296" s="17"/>
      <c r="AR296" s="17"/>
      <c r="AS296" s="17"/>
      <c r="AT296" s="17"/>
      <c r="AU296" s="17"/>
    </row>
    <row r="297" customFormat="false" ht="11.25" hidden="false" customHeight="false" outlineLevel="0" collapsed="false">
      <c r="A297" s="14" t="s">
        <v>544</v>
      </c>
      <c r="B297" s="7" t="s">
        <v>146</v>
      </c>
      <c r="C297" s="7" t="s">
        <v>147</v>
      </c>
      <c r="D297" s="7" t="n">
        <v>3</v>
      </c>
      <c r="E297" s="14" t="s">
        <v>367</v>
      </c>
      <c r="F297" s="8" t="n">
        <v>38022</v>
      </c>
      <c r="G297" s="9" t="n">
        <v>34005</v>
      </c>
      <c r="H297" s="15" t="n">
        <v>34009</v>
      </c>
      <c r="I297" s="15" t="s">
        <v>149</v>
      </c>
      <c r="J297" s="7" t="n">
        <v>37</v>
      </c>
      <c r="K297" s="7" t="s">
        <v>159</v>
      </c>
      <c r="L297" s="7" t="s">
        <v>151</v>
      </c>
      <c r="M297" s="7" t="s">
        <v>166</v>
      </c>
      <c r="Q297" s="18" t="n">
        <v>175.27</v>
      </c>
      <c r="R297" s="18" t="n">
        <v>170.528287254563</v>
      </c>
      <c r="S297" s="18" t="n">
        <v>0</v>
      </c>
      <c r="T297" s="18" t="n">
        <v>0</v>
      </c>
      <c r="U297" s="18" t="n">
        <v>0</v>
      </c>
      <c r="V297" s="18" t="n">
        <v>1.95909886740195</v>
      </c>
      <c r="W297" s="18" t="n">
        <v>1.47365844008111</v>
      </c>
      <c r="X297" s="18" t="n">
        <v>0.970880854641674</v>
      </c>
      <c r="Y297" s="18" t="n">
        <v>0.502777585439438</v>
      </c>
      <c r="Z297" s="18" t="n">
        <v>1.3089554379544</v>
      </c>
      <c r="AA297" s="18" t="n">
        <v>0</v>
      </c>
      <c r="AB297" s="18" t="n">
        <v>0</v>
      </c>
      <c r="AC297" s="18" t="n">
        <v>0</v>
      </c>
      <c r="AD297" s="19" t="n">
        <v>0.972946238686384</v>
      </c>
      <c r="AE297" s="19" t="n">
        <v>0</v>
      </c>
      <c r="AF297" s="19" t="n">
        <v>0</v>
      </c>
      <c r="AG297" s="19" t="n">
        <v>0</v>
      </c>
      <c r="AH297" s="19" t="n">
        <v>0.0111776052228102</v>
      </c>
      <c r="AI297" s="19" t="n">
        <v>0.00840793313220238</v>
      </c>
      <c r="AJ297" s="19" t="n">
        <v>0.00553934418121569</v>
      </c>
      <c r="AK297" s="19" t="n">
        <v>0.0028685889509867</v>
      </c>
      <c r="AL297" s="19" t="n">
        <v>0.0074682229586033</v>
      </c>
      <c r="AM297" s="19" t="n">
        <v>0</v>
      </c>
      <c r="AN297" s="19" t="n">
        <v>0</v>
      </c>
      <c r="AO297" s="19" t="n">
        <v>0</v>
      </c>
      <c r="AP297" s="28"/>
      <c r="AQ297" s="17"/>
      <c r="AR297" s="17"/>
      <c r="AS297" s="17"/>
      <c r="AT297" s="17"/>
      <c r="AU297" s="17"/>
    </row>
    <row r="298" customFormat="false" ht="11.25" hidden="false" customHeight="false" outlineLevel="0" collapsed="false">
      <c r="A298" s="14" t="s">
        <v>545</v>
      </c>
      <c r="B298" s="7" t="s">
        <v>146</v>
      </c>
      <c r="C298" s="7" t="s">
        <v>147</v>
      </c>
      <c r="D298" s="7" t="n">
        <v>3</v>
      </c>
      <c r="E298" s="14" t="s">
        <v>367</v>
      </c>
      <c r="F298" s="8" t="n">
        <v>38022</v>
      </c>
      <c r="G298" s="9" t="n">
        <v>34005</v>
      </c>
      <c r="H298" s="15" t="n">
        <v>34009</v>
      </c>
      <c r="I298" s="15" t="s">
        <v>149</v>
      </c>
      <c r="J298" s="7" t="n">
        <v>37</v>
      </c>
      <c r="K298" s="7" t="s">
        <v>162</v>
      </c>
      <c r="L298" s="7" t="s">
        <v>151</v>
      </c>
      <c r="M298" s="7" t="s">
        <v>166</v>
      </c>
      <c r="Q298" s="18" t="n">
        <v>384.68</v>
      </c>
      <c r="R298" s="18" t="n">
        <v>374.647011701694</v>
      </c>
      <c r="S298" s="18" t="n">
        <v>0</v>
      </c>
      <c r="T298" s="18" t="n">
        <v>0</v>
      </c>
      <c r="U298" s="18" t="n">
        <v>0</v>
      </c>
      <c r="V298" s="18" t="n">
        <v>5.7331361704605</v>
      </c>
      <c r="W298" s="18" t="n">
        <v>3.85195086452815</v>
      </c>
      <c r="X298" s="18" t="n">
        <v>3.85195086452815</v>
      </c>
      <c r="Y298" s="18" t="n">
        <v>0</v>
      </c>
      <c r="Z298" s="18" t="n">
        <v>0.447901263317226</v>
      </c>
      <c r="AA298" s="18" t="n">
        <v>0</v>
      </c>
      <c r="AB298" s="18" t="n">
        <v>0</v>
      </c>
      <c r="AC298" s="18" t="n">
        <v>0</v>
      </c>
      <c r="AD298" s="19" t="n">
        <v>0.973918612097572</v>
      </c>
      <c r="AE298" s="19" t="n">
        <v>0</v>
      </c>
      <c r="AF298" s="19" t="n">
        <v>0</v>
      </c>
      <c r="AG298" s="19" t="n">
        <v>0</v>
      </c>
      <c r="AH298" s="19" t="n">
        <v>0.0149036502299587</v>
      </c>
      <c r="AI298" s="19" t="n">
        <v>0.0100133899982535</v>
      </c>
      <c r="AJ298" s="19" t="n">
        <v>0.0100133899982535</v>
      </c>
      <c r="AK298" s="19" t="n">
        <v>0</v>
      </c>
      <c r="AL298" s="19" t="n">
        <v>0.00116434767421552</v>
      </c>
      <c r="AM298" s="19" t="n">
        <v>0</v>
      </c>
      <c r="AN298" s="19" t="n">
        <v>0</v>
      </c>
      <c r="AO298" s="19" t="n">
        <v>0</v>
      </c>
      <c r="AP298" s="28"/>
      <c r="AQ298" s="17"/>
      <c r="AR298" s="17"/>
      <c r="AS298" s="17"/>
      <c r="AT298" s="17"/>
      <c r="AU298" s="17"/>
    </row>
    <row r="299" customFormat="false" ht="11.25" hidden="false" customHeight="false" outlineLevel="0" collapsed="false">
      <c r="A299" s="14" t="s">
        <v>546</v>
      </c>
      <c r="B299" s="7" t="s">
        <v>146</v>
      </c>
      <c r="C299" s="7" t="s">
        <v>147</v>
      </c>
      <c r="D299" s="7" t="n">
        <v>3</v>
      </c>
      <c r="E299" s="14" t="s">
        <v>367</v>
      </c>
      <c r="F299" s="8" t="n">
        <v>38022</v>
      </c>
      <c r="G299" s="9" t="n">
        <v>34005</v>
      </c>
      <c r="H299" s="15" t="n">
        <v>34009</v>
      </c>
      <c r="I299" s="15" t="s">
        <v>149</v>
      </c>
      <c r="J299" s="7" t="n">
        <v>38</v>
      </c>
      <c r="K299" s="7" t="s">
        <v>159</v>
      </c>
      <c r="L299" s="7" t="s">
        <v>151</v>
      </c>
      <c r="M299" s="7" t="s">
        <v>166</v>
      </c>
      <c r="Q299" s="18" t="n">
        <v>46.48</v>
      </c>
      <c r="R299" s="18" t="n">
        <v>0.118455204861792</v>
      </c>
      <c r="S299" s="18" t="n">
        <v>0</v>
      </c>
      <c r="T299" s="18" t="n">
        <v>0</v>
      </c>
      <c r="U299" s="18" t="n">
        <v>0</v>
      </c>
      <c r="V299" s="18" t="n">
        <v>45.0312017251519</v>
      </c>
      <c r="W299" s="18" t="n">
        <v>1.06609684375613</v>
      </c>
      <c r="X299" s="18" t="n">
        <v>0.637835718486571</v>
      </c>
      <c r="Y299" s="18" t="n">
        <v>0.428261125269555</v>
      </c>
      <c r="Z299" s="18" t="n">
        <v>0</v>
      </c>
      <c r="AA299" s="18" t="n">
        <v>0</v>
      </c>
      <c r="AB299" s="18" t="n">
        <v>0</v>
      </c>
      <c r="AC299" s="18" t="n">
        <v>0.264246226230151</v>
      </c>
      <c r="AD299" s="19" t="n">
        <v>0.0025485198980592</v>
      </c>
      <c r="AE299" s="19" t="n">
        <v>0</v>
      </c>
      <c r="AF299" s="19" t="n">
        <v>0</v>
      </c>
      <c r="AG299" s="19" t="n">
        <v>0</v>
      </c>
      <c r="AH299" s="19" t="n">
        <v>0.968829641246814</v>
      </c>
      <c r="AI299" s="19" t="n">
        <v>0.0229366790825328</v>
      </c>
      <c r="AJ299" s="19" t="n">
        <v>0.013722799451088</v>
      </c>
      <c r="AK299" s="19" t="n">
        <v>0.00921387963144481</v>
      </c>
      <c r="AL299" s="19" t="n">
        <v>0</v>
      </c>
      <c r="AM299" s="19" t="n">
        <v>0</v>
      </c>
      <c r="AN299" s="19" t="n">
        <v>0</v>
      </c>
      <c r="AO299" s="19" t="n">
        <v>0.00568515977259361</v>
      </c>
      <c r="AP299" s="28"/>
      <c r="AQ299" s="17"/>
      <c r="AR299" s="17"/>
      <c r="AS299" s="17"/>
      <c r="AT299" s="17"/>
      <c r="AU299" s="17"/>
    </row>
    <row r="300" customFormat="false" ht="11.25" hidden="false" customHeight="false" outlineLevel="0" collapsed="false">
      <c r="A300" s="14" t="s">
        <v>547</v>
      </c>
      <c r="B300" s="7" t="s">
        <v>146</v>
      </c>
      <c r="C300" s="7" t="s">
        <v>147</v>
      </c>
      <c r="D300" s="7" t="n">
        <v>3</v>
      </c>
      <c r="E300" s="14" t="s">
        <v>367</v>
      </c>
      <c r="F300" s="8" t="n">
        <v>38022</v>
      </c>
      <c r="G300" s="9" t="n">
        <v>34005</v>
      </c>
      <c r="H300" s="15" t="n">
        <v>34009</v>
      </c>
      <c r="I300" s="15" t="s">
        <v>149</v>
      </c>
      <c r="J300" s="7" t="n">
        <v>38</v>
      </c>
      <c r="K300" s="7" t="s">
        <v>162</v>
      </c>
      <c r="L300" s="7" t="s">
        <v>151</v>
      </c>
      <c r="M300" s="7" t="s">
        <v>166</v>
      </c>
      <c r="Q300" s="18" t="n">
        <v>662.93</v>
      </c>
      <c r="R300" s="18" t="n">
        <v>617.743523854021</v>
      </c>
      <c r="S300" s="18" t="n">
        <v>0</v>
      </c>
      <c r="T300" s="18" t="n">
        <v>0</v>
      </c>
      <c r="U300" s="18" t="n">
        <v>0</v>
      </c>
      <c r="V300" s="18" t="n">
        <v>39.7489565488242</v>
      </c>
      <c r="W300" s="18" t="n">
        <v>5.43751959715517</v>
      </c>
      <c r="X300" s="18" t="n">
        <v>4.30183512433162</v>
      </c>
      <c r="Y300" s="18" t="n">
        <v>1.13568447282355</v>
      </c>
      <c r="Z300" s="18" t="n">
        <v>0</v>
      </c>
      <c r="AA300" s="18" t="n">
        <v>0</v>
      </c>
      <c r="AB300" s="18" t="n">
        <v>0</v>
      </c>
      <c r="AC300" s="18" t="n">
        <v>0</v>
      </c>
      <c r="AD300" s="19" t="n">
        <v>0.931838239111249</v>
      </c>
      <c r="AE300" s="19" t="n">
        <v>0</v>
      </c>
      <c r="AF300" s="19" t="n">
        <v>0</v>
      </c>
      <c r="AG300" s="19" t="n">
        <v>0</v>
      </c>
      <c r="AH300" s="19" t="n">
        <v>0.0599595078648186</v>
      </c>
      <c r="AI300" s="19" t="n">
        <v>0.00820225302393189</v>
      </c>
      <c r="AJ300" s="19" t="n">
        <v>0.00648912422779422</v>
      </c>
      <c r="AK300" s="19" t="n">
        <v>0.00171312879613767</v>
      </c>
      <c r="AL300" s="19" t="n">
        <v>0</v>
      </c>
      <c r="AM300" s="19" t="n">
        <v>0</v>
      </c>
      <c r="AN300" s="19" t="n">
        <v>0</v>
      </c>
      <c r="AO300" s="19" t="n">
        <v>0</v>
      </c>
      <c r="AP300" s="28"/>
      <c r="AQ300" s="17"/>
      <c r="AR300" s="17"/>
      <c r="AS300" s="17"/>
      <c r="AT300" s="17"/>
      <c r="AU300" s="17"/>
    </row>
    <row r="301" customFormat="false" ht="11.25" hidden="false" customHeight="false" outlineLevel="0" collapsed="false">
      <c r="A301" s="14" t="s">
        <v>548</v>
      </c>
      <c r="B301" s="7" t="s">
        <v>146</v>
      </c>
      <c r="C301" s="7" t="s">
        <v>147</v>
      </c>
      <c r="D301" s="7" t="n">
        <v>3</v>
      </c>
      <c r="E301" s="14" t="s">
        <v>367</v>
      </c>
      <c r="F301" s="8" t="n">
        <v>38022</v>
      </c>
      <c r="G301" s="9" t="n">
        <v>34005</v>
      </c>
      <c r="H301" s="15" t="n">
        <v>34009</v>
      </c>
      <c r="I301" s="15" t="s">
        <v>149</v>
      </c>
      <c r="J301" s="7" t="n">
        <v>39</v>
      </c>
      <c r="K301" s="7" t="s">
        <v>159</v>
      </c>
      <c r="L301" s="7" t="s">
        <v>151</v>
      </c>
      <c r="M301" s="7" t="s">
        <v>152</v>
      </c>
      <c r="Q301" s="18" t="n">
        <v>42.61</v>
      </c>
      <c r="R301" s="18" t="n">
        <v>0.878461371527778</v>
      </c>
      <c r="S301" s="18" t="n">
        <v>0</v>
      </c>
      <c r="T301" s="18" t="n">
        <v>0</v>
      </c>
      <c r="U301" s="18" t="n">
        <v>0</v>
      </c>
      <c r="V301" s="18" t="n">
        <v>41.0750043402778</v>
      </c>
      <c r="W301" s="18" t="n">
        <v>0.656534288194445</v>
      </c>
      <c r="X301" s="18" t="n">
        <v>0.656534288194445</v>
      </c>
      <c r="Y301" s="18" t="n">
        <v>0</v>
      </c>
      <c r="Z301" s="18" t="n">
        <v>0</v>
      </c>
      <c r="AA301" s="18" t="n">
        <v>0</v>
      </c>
      <c r="AB301" s="18" t="n">
        <v>0</v>
      </c>
      <c r="AC301" s="18" t="n">
        <v>0</v>
      </c>
      <c r="AD301" s="19" t="n">
        <v>0.0206163194444444</v>
      </c>
      <c r="AE301" s="19" t="n">
        <v>0</v>
      </c>
      <c r="AF301" s="19" t="n">
        <v>0</v>
      </c>
      <c r="AG301" s="19" t="n">
        <v>0</v>
      </c>
      <c r="AH301" s="19" t="n">
        <v>0.963975694444445</v>
      </c>
      <c r="AI301" s="19" t="n">
        <v>0.0154079861111111</v>
      </c>
      <c r="AJ301" s="19" t="n">
        <v>0.0154079861111111</v>
      </c>
      <c r="AK301" s="19" t="n">
        <v>0</v>
      </c>
      <c r="AL301" s="19" t="n">
        <v>0</v>
      </c>
      <c r="AM301" s="19" t="n">
        <v>0</v>
      </c>
      <c r="AN301" s="19" t="n">
        <v>0</v>
      </c>
      <c r="AO301" s="19" t="n">
        <v>0</v>
      </c>
      <c r="AP301" s="28"/>
      <c r="AQ301" s="17"/>
      <c r="AR301" s="17"/>
      <c r="AS301" s="17"/>
      <c r="AT301" s="17"/>
      <c r="AU301" s="17"/>
    </row>
    <row r="302" customFormat="false" ht="11.25" hidden="false" customHeight="false" outlineLevel="0" collapsed="false">
      <c r="A302" s="14" t="s">
        <v>549</v>
      </c>
      <c r="B302" s="7" t="s">
        <v>146</v>
      </c>
      <c r="C302" s="7" t="s">
        <v>147</v>
      </c>
      <c r="D302" s="7" t="n">
        <v>3</v>
      </c>
      <c r="E302" s="14" t="s">
        <v>367</v>
      </c>
      <c r="F302" s="8" t="n">
        <v>38022</v>
      </c>
      <c r="G302" s="9" t="n">
        <v>34005</v>
      </c>
      <c r="H302" s="15" t="n">
        <v>34009</v>
      </c>
      <c r="I302" s="15" t="s">
        <v>149</v>
      </c>
      <c r="J302" s="7" t="n">
        <v>39</v>
      </c>
      <c r="K302" s="7" t="s">
        <v>162</v>
      </c>
      <c r="L302" s="7" t="s">
        <v>151</v>
      </c>
      <c r="M302" s="7" t="s">
        <v>152</v>
      </c>
      <c r="Q302" s="18" t="n">
        <v>63.51</v>
      </c>
      <c r="R302" s="18" t="n">
        <v>5.77883783783784</v>
      </c>
      <c r="S302" s="18" t="n">
        <v>0.467265765765766</v>
      </c>
      <c r="T302" s="18" t="n">
        <v>0</v>
      </c>
      <c r="U302" s="18" t="n">
        <v>0</v>
      </c>
      <c r="V302" s="18" t="n">
        <v>52.0095405405406</v>
      </c>
      <c r="W302" s="18" t="n">
        <v>5.25435585585586</v>
      </c>
      <c r="X302" s="18" t="n">
        <v>2.05978378378378</v>
      </c>
      <c r="Y302" s="18" t="n">
        <v>3.19457207207207</v>
      </c>
      <c r="Z302" s="18" t="n">
        <v>0</v>
      </c>
      <c r="AA302" s="18" t="n">
        <v>0</v>
      </c>
      <c r="AB302" s="18" t="n">
        <v>0</v>
      </c>
      <c r="AC302" s="18" t="n">
        <v>0</v>
      </c>
      <c r="AD302" s="19" t="n">
        <v>0.090990990990991</v>
      </c>
      <c r="AE302" s="19" t="n">
        <v>0.00735735735735736</v>
      </c>
      <c r="AF302" s="19" t="n">
        <v>0</v>
      </c>
      <c r="AG302" s="19" t="n">
        <v>0</v>
      </c>
      <c r="AH302" s="19" t="n">
        <v>0.818918918918919</v>
      </c>
      <c r="AI302" s="19" t="n">
        <v>0.0827327327327327</v>
      </c>
      <c r="AJ302" s="19" t="n">
        <v>0.0324324324324324</v>
      </c>
      <c r="AK302" s="19" t="n">
        <v>0.0503003003003003</v>
      </c>
      <c r="AL302" s="19" t="n">
        <v>0</v>
      </c>
      <c r="AM302" s="19" t="n">
        <v>0</v>
      </c>
      <c r="AN302" s="19" t="n">
        <v>0</v>
      </c>
      <c r="AO302" s="19" t="n">
        <v>0</v>
      </c>
      <c r="AP302" s="28"/>
      <c r="AQ302" s="17"/>
      <c r="AR302" s="17"/>
      <c r="AS302" s="17"/>
      <c r="AT302" s="17"/>
      <c r="AU302" s="17"/>
    </row>
    <row r="303" customFormat="false" ht="11.25" hidden="false" customHeight="false" outlineLevel="0" collapsed="false">
      <c r="A303" s="14" t="s">
        <v>550</v>
      </c>
      <c r="B303" s="7" t="s">
        <v>146</v>
      </c>
      <c r="C303" s="7" t="s">
        <v>147</v>
      </c>
      <c r="D303" s="7" t="n">
        <v>3</v>
      </c>
      <c r="E303" s="14" t="s">
        <v>367</v>
      </c>
      <c r="F303" s="8" t="n">
        <v>38022</v>
      </c>
      <c r="G303" s="9" t="n">
        <v>34005</v>
      </c>
      <c r="H303" s="15" t="n">
        <v>34009</v>
      </c>
      <c r="I303" s="15" t="s">
        <v>149</v>
      </c>
      <c r="J303" s="7" t="n">
        <v>40</v>
      </c>
      <c r="K303" s="7" t="s">
        <v>159</v>
      </c>
      <c r="L303" s="7" t="s">
        <v>151</v>
      </c>
      <c r="M303" s="7" t="s">
        <v>160</v>
      </c>
      <c r="N303" s="7" t="s">
        <v>551</v>
      </c>
      <c r="Q303" s="18" t="n">
        <v>17.31</v>
      </c>
      <c r="R303" s="18" t="n">
        <v>0.0102547393364929</v>
      </c>
      <c r="S303" s="18" t="n">
        <v>0</v>
      </c>
      <c r="T303" s="18" t="n">
        <v>0</v>
      </c>
      <c r="U303" s="18" t="n">
        <v>0</v>
      </c>
      <c r="V303" s="18" t="n">
        <v>17.2997452606635</v>
      </c>
      <c r="W303" s="18" t="n">
        <v>0</v>
      </c>
      <c r="X303" s="18" t="n">
        <v>0</v>
      </c>
      <c r="Y303" s="18" t="n">
        <v>0</v>
      </c>
      <c r="Z303" s="18" t="n">
        <v>0</v>
      </c>
      <c r="AA303" s="18" t="n">
        <v>0</v>
      </c>
      <c r="AB303" s="18" t="n">
        <v>0</v>
      </c>
      <c r="AC303" s="18" t="n">
        <v>0</v>
      </c>
      <c r="AD303" s="19" t="n">
        <v>0.000592417061611375</v>
      </c>
      <c r="AE303" s="19" t="n">
        <v>0</v>
      </c>
      <c r="AF303" s="19" t="n">
        <v>0</v>
      </c>
      <c r="AG303" s="19" t="n">
        <v>0</v>
      </c>
      <c r="AH303" s="19" t="n">
        <v>0.999407582938389</v>
      </c>
      <c r="AI303" s="19" t="n">
        <v>0</v>
      </c>
      <c r="AJ303" s="19" t="n">
        <v>0</v>
      </c>
      <c r="AK303" s="19" t="n">
        <v>0</v>
      </c>
      <c r="AL303" s="19" t="n">
        <v>0</v>
      </c>
      <c r="AM303" s="19" t="n">
        <v>0</v>
      </c>
      <c r="AN303" s="19" t="n">
        <v>0</v>
      </c>
      <c r="AO303" s="19" t="n">
        <v>0</v>
      </c>
      <c r="AP303" s="28"/>
      <c r="AQ303" s="17"/>
      <c r="AR303" s="17"/>
      <c r="AS303" s="17"/>
      <c r="AT303" s="17"/>
      <c r="AU303" s="17"/>
    </row>
    <row r="304" customFormat="false" ht="11.25" hidden="false" customHeight="false" outlineLevel="0" collapsed="false">
      <c r="A304" s="14" t="s">
        <v>552</v>
      </c>
      <c r="B304" s="7" t="s">
        <v>146</v>
      </c>
      <c r="C304" s="7" t="s">
        <v>237</v>
      </c>
      <c r="D304" s="7" t="n">
        <v>3</v>
      </c>
      <c r="E304" s="14" t="s">
        <v>367</v>
      </c>
      <c r="F304" s="8" t="n">
        <v>38022</v>
      </c>
      <c r="G304" s="9" t="n">
        <v>34005</v>
      </c>
      <c r="H304" s="15" t="n">
        <v>34009</v>
      </c>
      <c r="I304" s="15" t="s">
        <v>149</v>
      </c>
      <c r="J304" s="7" t="n">
        <v>40</v>
      </c>
      <c r="K304" s="7" t="s">
        <v>162</v>
      </c>
      <c r="L304" s="7" t="s">
        <v>151</v>
      </c>
      <c r="M304" s="7" t="s">
        <v>160</v>
      </c>
      <c r="N304" s="7" t="s">
        <v>551</v>
      </c>
      <c r="Q304" s="18" t="n">
        <v>64.43</v>
      </c>
      <c r="R304" s="18" t="n">
        <v>0</v>
      </c>
      <c r="S304" s="18" t="n">
        <v>0</v>
      </c>
      <c r="T304" s="18" t="n">
        <v>0</v>
      </c>
      <c r="U304" s="18" t="n">
        <v>0</v>
      </c>
      <c r="V304" s="18" t="n">
        <v>64.2643701799486</v>
      </c>
      <c r="W304" s="18" t="n">
        <v>0.0110419880034276</v>
      </c>
      <c r="X304" s="18" t="n">
        <v>0.0110419880034276</v>
      </c>
      <c r="Y304" s="18" t="n">
        <v>0</v>
      </c>
      <c r="Z304" s="18" t="n">
        <v>0</v>
      </c>
      <c r="AA304" s="18" t="n">
        <v>0</v>
      </c>
      <c r="AB304" s="18" t="n">
        <v>0</v>
      </c>
      <c r="AC304" s="18" t="n">
        <v>0.154587832047986</v>
      </c>
      <c r="AD304" s="19" t="n">
        <v>0</v>
      </c>
      <c r="AE304" s="19" t="n">
        <v>0</v>
      </c>
      <c r="AF304" s="19" t="n">
        <v>0</v>
      </c>
      <c r="AG304" s="19" t="n">
        <v>0</v>
      </c>
      <c r="AH304" s="19" t="n">
        <v>0.997429305912596</v>
      </c>
      <c r="AI304" s="19" t="n">
        <v>0.000171379605826907</v>
      </c>
      <c r="AJ304" s="19" t="n">
        <v>0.000171379605826907</v>
      </c>
      <c r="AK304" s="19" t="n">
        <v>0</v>
      </c>
      <c r="AL304" s="19" t="n">
        <v>0</v>
      </c>
      <c r="AM304" s="19" t="n">
        <v>0</v>
      </c>
      <c r="AN304" s="19" t="n">
        <v>0</v>
      </c>
      <c r="AO304" s="19" t="n">
        <v>0.00239931448157669</v>
      </c>
      <c r="AP304" s="28"/>
      <c r="AQ304" s="17"/>
      <c r="AR304" s="17"/>
      <c r="AS304" s="17"/>
      <c r="AT304" s="17"/>
      <c r="AU304" s="17"/>
    </row>
    <row r="305" customFormat="false" ht="11.25" hidden="false" customHeight="false" outlineLevel="0" collapsed="false">
      <c r="A305" s="14" t="s">
        <v>553</v>
      </c>
      <c r="B305" s="7" t="s">
        <v>146</v>
      </c>
      <c r="C305" s="7" t="s">
        <v>237</v>
      </c>
      <c r="D305" s="7" t="n">
        <v>3</v>
      </c>
      <c r="E305" s="14" t="s">
        <v>367</v>
      </c>
      <c r="F305" s="8" t="n">
        <v>38022</v>
      </c>
      <c r="G305" s="9" t="n">
        <v>34005</v>
      </c>
      <c r="H305" s="15" t="n">
        <v>34009</v>
      </c>
      <c r="I305" s="15" t="s">
        <v>149</v>
      </c>
      <c r="J305" s="7" t="n">
        <v>41</v>
      </c>
      <c r="K305" s="7" t="s">
        <v>159</v>
      </c>
      <c r="L305" s="7" t="s">
        <v>151</v>
      </c>
      <c r="M305" s="7" t="s">
        <v>160</v>
      </c>
      <c r="N305" s="7" t="n">
        <v>343691</v>
      </c>
      <c r="Q305" s="18" t="n">
        <v>134.64</v>
      </c>
      <c r="R305" s="18" t="n">
        <v>0</v>
      </c>
      <c r="S305" s="18" t="n">
        <v>0</v>
      </c>
      <c r="T305" s="18" t="n">
        <v>0</v>
      </c>
      <c r="U305" s="18" t="n">
        <v>0</v>
      </c>
      <c r="V305" s="18" t="n">
        <v>134.64</v>
      </c>
      <c r="W305" s="18" t="n">
        <v>0</v>
      </c>
      <c r="X305" s="18" t="n">
        <v>0</v>
      </c>
      <c r="Y305" s="18" t="n">
        <v>0</v>
      </c>
      <c r="Z305" s="18" t="n">
        <v>0</v>
      </c>
      <c r="AA305" s="18" t="n">
        <v>0</v>
      </c>
      <c r="AB305" s="18" t="n">
        <v>0</v>
      </c>
      <c r="AC305" s="18" t="n">
        <v>0</v>
      </c>
      <c r="AD305" s="19" t="n">
        <v>0</v>
      </c>
      <c r="AE305" s="19" t="n">
        <v>0</v>
      </c>
      <c r="AF305" s="19" t="n">
        <v>0</v>
      </c>
      <c r="AG305" s="19" t="n">
        <v>0</v>
      </c>
      <c r="AH305" s="19" t="n">
        <v>1</v>
      </c>
      <c r="AI305" s="19" t="n">
        <v>0</v>
      </c>
      <c r="AJ305" s="19" t="n">
        <v>0</v>
      </c>
      <c r="AK305" s="19" t="n">
        <v>0</v>
      </c>
      <c r="AL305" s="19" t="n">
        <v>0</v>
      </c>
      <c r="AM305" s="19" t="n">
        <v>0</v>
      </c>
      <c r="AN305" s="19" t="n">
        <v>0</v>
      </c>
      <c r="AO305" s="19" t="n">
        <v>0</v>
      </c>
      <c r="AP305" s="28"/>
      <c r="AQ305" s="17"/>
      <c r="AR305" s="17"/>
      <c r="AS305" s="17"/>
      <c r="AT305" s="17"/>
      <c r="AU305" s="17"/>
    </row>
    <row r="306" customFormat="false" ht="11.25" hidden="false" customHeight="false" outlineLevel="0" collapsed="false">
      <c r="A306" s="14" t="s">
        <v>554</v>
      </c>
      <c r="B306" s="7" t="s">
        <v>146</v>
      </c>
      <c r="C306" s="7" t="s">
        <v>147</v>
      </c>
      <c r="D306" s="7" t="n">
        <v>3</v>
      </c>
      <c r="E306" s="14" t="s">
        <v>367</v>
      </c>
      <c r="F306" s="8" t="n">
        <v>38022</v>
      </c>
      <c r="G306" s="9" t="n">
        <v>34005</v>
      </c>
      <c r="H306" s="15" t="n">
        <v>34009</v>
      </c>
      <c r="I306" s="15" t="s">
        <v>149</v>
      </c>
      <c r="J306" s="7" t="n">
        <v>41</v>
      </c>
      <c r="K306" s="7" t="s">
        <v>162</v>
      </c>
      <c r="L306" s="7" t="s">
        <v>151</v>
      </c>
      <c r="M306" s="7" t="s">
        <v>160</v>
      </c>
      <c r="N306" s="7" t="n">
        <v>343691</v>
      </c>
      <c r="Q306" s="18" t="n">
        <v>380.53</v>
      </c>
      <c r="R306" s="18" t="n">
        <v>0.27890658315565</v>
      </c>
      <c r="S306" s="18" t="n">
        <v>0</v>
      </c>
      <c r="T306" s="18" t="n">
        <v>0</v>
      </c>
      <c r="U306" s="18" t="n">
        <v>0</v>
      </c>
      <c r="V306" s="18" t="n">
        <v>380.251093416844</v>
      </c>
      <c r="W306" s="18" t="n">
        <v>0</v>
      </c>
      <c r="X306" s="18" t="n">
        <v>0</v>
      </c>
      <c r="Y306" s="18" t="n">
        <v>0</v>
      </c>
      <c r="Z306" s="18" t="n">
        <v>0</v>
      </c>
      <c r="AA306" s="18" t="n">
        <v>0</v>
      </c>
      <c r="AB306" s="18" t="n">
        <v>0</v>
      </c>
      <c r="AC306" s="18" t="n">
        <v>0</v>
      </c>
      <c r="AD306" s="19" t="n">
        <v>0.000732942430703625</v>
      </c>
      <c r="AE306" s="19" t="n">
        <v>0</v>
      </c>
      <c r="AF306" s="19" t="n">
        <v>0</v>
      </c>
      <c r="AG306" s="19" t="n">
        <v>0</v>
      </c>
      <c r="AH306" s="19" t="n">
        <v>0.999267057569296</v>
      </c>
      <c r="AI306" s="19" t="n">
        <v>0</v>
      </c>
      <c r="AJ306" s="19" t="n">
        <v>0</v>
      </c>
      <c r="AK306" s="19" t="n">
        <v>0</v>
      </c>
      <c r="AL306" s="19" t="n">
        <v>0</v>
      </c>
      <c r="AM306" s="19" t="n">
        <v>0</v>
      </c>
      <c r="AN306" s="19" t="n">
        <v>0</v>
      </c>
      <c r="AO306" s="19" t="n">
        <v>0</v>
      </c>
      <c r="AP306" s="28"/>
      <c r="AQ306" s="17"/>
      <c r="AR306" s="17"/>
      <c r="AS306" s="17"/>
      <c r="AT306" s="17"/>
      <c r="AU306" s="17"/>
    </row>
    <row r="307" customFormat="false" ht="11.25" hidden="false" customHeight="false" outlineLevel="0" collapsed="false">
      <c r="A307" s="14" t="s">
        <v>555</v>
      </c>
      <c r="B307" s="7" t="s">
        <v>146</v>
      </c>
      <c r="C307" s="7" t="s">
        <v>147</v>
      </c>
      <c r="D307" s="7" t="n">
        <v>3</v>
      </c>
      <c r="E307" s="14" t="s">
        <v>367</v>
      </c>
      <c r="F307" s="8" t="n">
        <v>38032</v>
      </c>
      <c r="G307" s="9" t="n">
        <v>34015</v>
      </c>
      <c r="H307" s="15" t="n">
        <v>34016</v>
      </c>
      <c r="I307" s="15" t="s">
        <v>149</v>
      </c>
      <c r="J307" s="7" t="n">
        <v>42</v>
      </c>
      <c r="K307" s="7" t="s">
        <v>159</v>
      </c>
      <c r="L307" s="7" t="s">
        <v>151</v>
      </c>
      <c r="M307" s="7" t="s">
        <v>160</v>
      </c>
      <c r="Q307" s="18" t="n">
        <v>45.95</v>
      </c>
      <c r="R307" s="18" t="n">
        <v>0</v>
      </c>
      <c r="S307" s="18" t="n">
        <v>20.6907567687528</v>
      </c>
      <c r="T307" s="18" t="n">
        <v>0</v>
      </c>
      <c r="U307" s="18" t="n">
        <v>0</v>
      </c>
      <c r="V307" s="18" t="n">
        <v>24.3822569906791</v>
      </c>
      <c r="W307" s="18" t="n">
        <v>0.540468264536174</v>
      </c>
      <c r="X307" s="18" t="n">
        <v>0</v>
      </c>
      <c r="Y307" s="18" t="n">
        <v>0.540468264536174</v>
      </c>
      <c r="Z307" s="18" t="n">
        <v>0.336517976031957</v>
      </c>
      <c r="AA307" s="18" t="n">
        <v>0</v>
      </c>
      <c r="AB307" s="18" t="n">
        <v>0</v>
      </c>
      <c r="AC307" s="18" t="n">
        <v>0</v>
      </c>
      <c r="AD307" s="19" t="n">
        <v>0</v>
      </c>
      <c r="AE307" s="19" t="n">
        <v>0.4502885042166</v>
      </c>
      <c r="AF307" s="19" t="n">
        <v>0</v>
      </c>
      <c r="AG307" s="19" t="n">
        <v>0</v>
      </c>
      <c r="AH307" s="19" t="n">
        <v>0.530625832223702</v>
      </c>
      <c r="AI307" s="19" t="n">
        <v>0.0117620949844652</v>
      </c>
      <c r="AJ307" s="19" t="n">
        <v>0</v>
      </c>
      <c r="AK307" s="19" t="n">
        <v>0.0117620949844652</v>
      </c>
      <c r="AL307" s="19" t="n">
        <v>0.00732356857523302</v>
      </c>
      <c r="AM307" s="19" t="n">
        <v>0</v>
      </c>
      <c r="AN307" s="19" t="n">
        <v>0</v>
      </c>
      <c r="AO307" s="19" t="n">
        <v>0</v>
      </c>
      <c r="AP307" s="28"/>
      <c r="AQ307" s="17"/>
      <c r="AR307" s="17"/>
      <c r="AS307" s="17"/>
      <c r="AT307" s="17"/>
      <c r="AU307" s="17"/>
    </row>
    <row r="308" customFormat="false" ht="11.25" hidden="false" customHeight="false" outlineLevel="0" collapsed="false">
      <c r="A308" s="14" t="s">
        <v>556</v>
      </c>
      <c r="B308" s="7" t="s">
        <v>146</v>
      </c>
      <c r="C308" s="7" t="s">
        <v>147</v>
      </c>
      <c r="D308" s="7" t="n">
        <v>3</v>
      </c>
      <c r="E308" s="14" t="s">
        <v>367</v>
      </c>
      <c r="F308" s="8" t="n">
        <v>38032</v>
      </c>
      <c r="G308" s="9" t="n">
        <v>34015</v>
      </c>
      <c r="H308" s="15" t="n">
        <v>34016</v>
      </c>
      <c r="I308" s="15" t="s">
        <v>149</v>
      </c>
      <c r="J308" s="7" t="n">
        <v>42</v>
      </c>
      <c r="K308" s="7" t="s">
        <v>162</v>
      </c>
      <c r="L308" s="7" t="s">
        <v>151</v>
      </c>
      <c r="M308" s="7" t="s">
        <v>160</v>
      </c>
      <c r="Q308" s="18" t="n">
        <v>189.82</v>
      </c>
      <c r="R308" s="18" t="n">
        <v>0</v>
      </c>
      <c r="S308" s="18" t="n">
        <v>4.11246096729899</v>
      </c>
      <c r="T308" s="18" t="n">
        <v>0</v>
      </c>
      <c r="U308" s="18" t="n">
        <v>0</v>
      </c>
      <c r="V308" s="18" t="n">
        <v>185.466197426639</v>
      </c>
      <c r="W308" s="18" t="n">
        <v>0.241341606062147</v>
      </c>
      <c r="X308" s="18" t="n">
        <v>0</v>
      </c>
      <c r="Y308" s="18" t="n">
        <v>0.241341606062147</v>
      </c>
      <c r="Z308" s="18" t="n">
        <v>0</v>
      </c>
      <c r="AA308" s="18" t="n">
        <v>0</v>
      </c>
      <c r="AB308" s="18" t="n">
        <v>0</v>
      </c>
      <c r="AC308" s="18" t="n">
        <v>0</v>
      </c>
      <c r="AD308" s="19" t="n">
        <v>0</v>
      </c>
      <c r="AE308" s="19" t="n">
        <v>0.0216650561969181</v>
      </c>
      <c r="AF308" s="19" t="n">
        <v>0</v>
      </c>
      <c r="AG308" s="19" t="n">
        <v>0</v>
      </c>
      <c r="AH308" s="19" t="n">
        <v>0.977063520317347</v>
      </c>
      <c r="AI308" s="19" t="n">
        <v>0.00127142348573463</v>
      </c>
      <c r="AJ308" s="19" t="n">
        <v>0</v>
      </c>
      <c r="AK308" s="19" t="n">
        <v>0.00127142348573463</v>
      </c>
      <c r="AL308" s="19" t="n">
        <v>0</v>
      </c>
      <c r="AM308" s="19" t="n">
        <v>0</v>
      </c>
      <c r="AN308" s="19" t="n">
        <v>0</v>
      </c>
      <c r="AO308" s="19" t="n">
        <v>0</v>
      </c>
      <c r="AP308" s="28"/>
      <c r="AQ308" s="17"/>
      <c r="AR308" s="17"/>
      <c r="AS308" s="17"/>
      <c r="AT308" s="17"/>
      <c r="AU308" s="17"/>
    </row>
    <row r="309" customFormat="false" ht="11.25" hidden="false" customHeight="false" outlineLevel="0" collapsed="false">
      <c r="A309" s="14" t="s">
        <v>557</v>
      </c>
      <c r="B309" s="7" t="s">
        <v>146</v>
      </c>
      <c r="C309" s="7" t="s">
        <v>147</v>
      </c>
      <c r="D309" s="7" t="n">
        <v>3</v>
      </c>
      <c r="E309" s="14" t="s">
        <v>367</v>
      </c>
      <c r="F309" s="8" t="n">
        <v>38032</v>
      </c>
      <c r="G309" s="9" t="n">
        <v>34015</v>
      </c>
      <c r="H309" s="15" t="n">
        <v>34016</v>
      </c>
      <c r="I309" s="15" t="s">
        <v>149</v>
      </c>
      <c r="J309" s="7" t="n">
        <v>43</v>
      </c>
      <c r="K309" s="7" t="s">
        <v>150</v>
      </c>
      <c r="L309" s="7" t="s">
        <v>151</v>
      </c>
      <c r="M309" s="7" t="s">
        <v>166</v>
      </c>
      <c r="Q309" s="18" t="n">
        <v>30.67</v>
      </c>
      <c r="R309" s="18" t="n">
        <v>3.54216901408451</v>
      </c>
      <c r="S309" s="18" t="n">
        <v>2.5486338028169</v>
      </c>
      <c r="T309" s="18" t="n">
        <v>0</v>
      </c>
      <c r="U309" s="18" t="n">
        <v>0</v>
      </c>
      <c r="V309" s="18" t="n">
        <v>4.71929225352113</v>
      </c>
      <c r="W309" s="18" t="n">
        <v>7.34352112676057</v>
      </c>
      <c r="X309" s="18" t="n">
        <v>5.98280985915493</v>
      </c>
      <c r="Y309" s="18" t="n">
        <v>1.36071126760563</v>
      </c>
      <c r="Z309" s="18" t="n">
        <v>0</v>
      </c>
      <c r="AA309" s="18" t="n">
        <v>0</v>
      </c>
      <c r="AB309" s="18" t="n">
        <v>12.5163838028169</v>
      </c>
      <c r="AC309" s="18" t="n">
        <v>0</v>
      </c>
      <c r="AD309" s="19" t="n">
        <v>0.115492957746479</v>
      </c>
      <c r="AE309" s="19" t="n">
        <v>0.0830985915492958</v>
      </c>
      <c r="AF309" s="19" t="n">
        <v>0</v>
      </c>
      <c r="AG309" s="19" t="n">
        <v>0</v>
      </c>
      <c r="AH309" s="19" t="n">
        <v>0.15387323943662</v>
      </c>
      <c r="AI309" s="19" t="n">
        <v>0.23943661971831</v>
      </c>
      <c r="AJ309" s="19" t="n">
        <v>0.195070422535211</v>
      </c>
      <c r="AK309" s="19" t="n">
        <v>0.0443661971830986</v>
      </c>
      <c r="AL309" s="19" t="n">
        <v>0</v>
      </c>
      <c r="AM309" s="19" t="n">
        <v>0</v>
      </c>
      <c r="AN309" s="19" t="n">
        <v>0.408098591549296</v>
      </c>
      <c r="AO309" s="19" t="n">
        <v>0</v>
      </c>
      <c r="AP309" s="28"/>
      <c r="AQ309" s="17"/>
      <c r="AR309" s="17"/>
      <c r="AS309" s="17"/>
      <c r="AT309" s="17"/>
      <c r="AU309" s="17"/>
    </row>
    <row r="310" customFormat="false" ht="11.25" hidden="false" customHeight="false" outlineLevel="0" collapsed="false">
      <c r="A310" s="14" t="s">
        <v>558</v>
      </c>
      <c r="B310" s="7" t="s">
        <v>146</v>
      </c>
      <c r="C310" s="7" t="s">
        <v>559</v>
      </c>
      <c r="D310" s="7" t="n">
        <v>3</v>
      </c>
      <c r="E310" s="14" t="s">
        <v>367</v>
      </c>
      <c r="F310" s="8" t="n">
        <v>38032</v>
      </c>
      <c r="G310" s="9" t="n">
        <v>34015</v>
      </c>
      <c r="H310" s="15" t="n">
        <v>34016</v>
      </c>
      <c r="I310" s="15" t="s">
        <v>149</v>
      </c>
      <c r="J310" s="7" t="n">
        <v>44</v>
      </c>
      <c r="K310" s="7" t="s">
        <v>159</v>
      </c>
      <c r="L310" s="7" t="s">
        <v>151</v>
      </c>
      <c r="M310" s="7" t="s">
        <v>166</v>
      </c>
      <c r="N310" s="7" t="n">
        <v>146762</v>
      </c>
      <c r="Q310" s="18" t="n">
        <v>86.34</v>
      </c>
      <c r="R310" s="18" t="n">
        <v>0</v>
      </c>
      <c r="S310" s="18" t="n">
        <v>0</v>
      </c>
      <c r="T310" s="18" t="n">
        <v>0</v>
      </c>
      <c r="U310" s="18" t="n">
        <v>0</v>
      </c>
      <c r="V310" s="18" t="n">
        <v>82.9746530810286</v>
      </c>
      <c r="W310" s="18" t="n">
        <v>3.35138282387191</v>
      </c>
      <c r="X310" s="18" t="n">
        <v>2.485608927705</v>
      </c>
      <c r="Y310" s="18" t="n">
        <v>0.865773896166909</v>
      </c>
      <c r="Z310" s="18" t="n">
        <v>0</v>
      </c>
      <c r="AA310" s="18" t="n">
        <v>0</v>
      </c>
      <c r="AB310" s="18" t="n">
        <v>0</v>
      </c>
      <c r="AC310" s="18" t="n">
        <v>0.0139640950994663</v>
      </c>
      <c r="AD310" s="19" t="n">
        <v>0</v>
      </c>
      <c r="AE310" s="19" t="n">
        <v>0</v>
      </c>
      <c r="AF310" s="19" t="n">
        <v>0</v>
      </c>
      <c r="AG310" s="19" t="n">
        <v>0</v>
      </c>
      <c r="AH310" s="19" t="n">
        <v>0.961022157528708</v>
      </c>
      <c r="AI310" s="19" t="n">
        <v>0.0388161086851043</v>
      </c>
      <c r="AJ310" s="19" t="n">
        <v>0.0287886139414524</v>
      </c>
      <c r="AK310" s="19" t="n">
        <v>0.0100274947436519</v>
      </c>
      <c r="AL310" s="19" t="n">
        <v>0</v>
      </c>
      <c r="AM310" s="19" t="n">
        <v>0</v>
      </c>
      <c r="AN310" s="19" t="n">
        <v>0</v>
      </c>
      <c r="AO310" s="19" t="n">
        <v>0.000161733786187935</v>
      </c>
      <c r="AP310" s="28"/>
      <c r="AQ310" s="17"/>
      <c r="AR310" s="17"/>
      <c r="AS310" s="17"/>
      <c r="AT310" s="17"/>
      <c r="AU310" s="17"/>
    </row>
    <row r="311" customFormat="false" ht="11.25" hidden="false" customHeight="false" outlineLevel="0" collapsed="false">
      <c r="A311" s="14" t="s">
        <v>560</v>
      </c>
      <c r="B311" s="7" t="s">
        <v>146</v>
      </c>
      <c r="C311" s="7" t="s">
        <v>559</v>
      </c>
      <c r="D311" s="7" t="n">
        <v>3</v>
      </c>
      <c r="E311" s="14" t="s">
        <v>367</v>
      </c>
      <c r="F311" s="8" t="n">
        <v>38032</v>
      </c>
      <c r="G311" s="9" t="n">
        <v>34015</v>
      </c>
      <c r="H311" s="15" t="n">
        <v>34016</v>
      </c>
      <c r="I311" s="15" t="s">
        <v>149</v>
      </c>
      <c r="J311" s="7" t="n">
        <v>44</v>
      </c>
      <c r="K311" s="7" t="s">
        <v>162</v>
      </c>
      <c r="L311" s="7" t="s">
        <v>151</v>
      </c>
      <c r="M311" s="7" t="s">
        <v>166</v>
      </c>
      <c r="N311" s="7" t="n">
        <v>146762</v>
      </c>
      <c r="Q311" s="18" t="n">
        <v>84</v>
      </c>
      <c r="R311" s="18" t="n">
        <v>0</v>
      </c>
      <c r="S311" s="18" t="n">
        <v>0.192268565615463</v>
      </c>
      <c r="T311" s="18" t="n">
        <v>0</v>
      </c>
      <c r="U311" s="18" t="n">
        <v>0</v>
      </c>
      <c r="V311" s="18" t="n">
        <v>79.6205493387589</v>
      </c>
      <c r="W311" s="18" t="n">
        <v>4.14445574771109</v>
      </c>
      <c r="X311" s="18" t="n">
        <v>2.07222787385554</v>
      </c>
      <c r="Y311" s="18" t="n">
        <v>2.07222787385554</v>
      </c>
      <c r="Z311" s="18" t="n">
        <v>0</v>
      </c>
      <c r="AA311" s="18" t="n">
        <v>0.0213631739572737</v>
      </c>
      <c r="AB311" s="18" t="n">
        <v>0</v>
      </c>
      <c r="AC311" s="18" t="n">
        <v>0.0213631739572737</v>
      </c>
      <c r="AD311" s="19" t="n">
        <v>0</v>
      </c>
      <c r="AE311" s="19" t="n">
        <v>0.00228891149542218</v>
      </c>
      <c r="AF311" s="19" t="n">
        <v>0</v>
      </c>
      <c r="AG311" s="19" t="n">
        <v>0</v>
      </c>
      <c r="AH311" s="19" t="n">
        <v>0.947863682604273</v>
      </c>
      <c r="AI311" s="19" t="n">
        <v>0.0493387589013225</v>
      </c>
      <c r="AJ311" s="19" t="n">
        <v>0.0246693794506612</v>
      </c>
      <c r="AK311" s="19" t="n">
        <v>0.0246693794506612</v>
      </c>
      <c r="AL311" s="19" t="n">
        <v>0</v>
      </c>
      <c r="AM311" s="19" t="n">
        <v>0.000254323499491353</v>
      </c>
      <c r="AN311" s="19" t="n">
        <v>0</v>
      </c>
      <c r="AO311" s="19" t="n">
        <v>0.000254323499491353</v>
      </c>
      <c r="AP311" s="28"/>
      <c r="AQ311" s="17"/>
      <c r="AR311" s="17"/>
      <c r="AS311" s="17"/>
      <c r="AT311" s="17"/>
      <c r="AU311" s="17"/>
    </row>
    <row r="312" customFormat="false" ht="11.25" hidden="false" customHeight="false" outlineLevel="0" collapsed="false">
      <c r="A312" s="14" t="s">
        <v>561</v>
      </c>
      <c r="B312" s="7" t="s">
        <v>146</v>
      </c>
      <c r="C312" s="7" t="s">
        <v>147</v>
      </c>
      <c r="D312" s="7" t="n">
        <v>3</v>
      </c>
      <c r="E312" s="14" t="s">
        <v>367</v>
      </c>
      <c r="F312" s="8" t="n">
        <v>38032</v>
      </c>
      <c r="G312" s="9" t="n">
        <v>34015</v>
      </c>
      <c r="H312" s="15" t="n">
        <v>34016</v>
      </c>
      <c r="I312" s="15" t="s">
        <v>149</v>
      </c>
      <c r="J312" s="7" t="n">
        <v>45</v>
      </c>
      <c r="K312" s="7" t="s">
        <v>159</v>
      </c>
      <c r="L312" s="7" t="s">
        <v>151</v>
      </c>
      <c r="M312" s="7" t="s">
        <v>166</v>
      </c>
      <c r="Q312" s="18" t="n">
        <v>171.09</v>
      </c>
      <c r="R312" s="18" t="n">
        <v>18.0936205128205</v>
      </c>
      <c r="S312" s="18" t="n">
        <v>4.58189743589744</v>
      </c>
      <c r="T312" s="18" t="n">
        <v>0</v>
      </c>
      <c r="U312" s="18" t="n">
        <v>0</v>
      </c>
      <c r="V312" s="18" t="n">
        <v>23.8941076923077</v>
      </c>
      <c r="W312" s="18" t="n">
        <v>4.37717435897436</v>
      </c>
      <c r="X312" s="18" t="n">
        <v>1.4135641025641</v>
      </c>
      <c r="Y312" s="18" t="n">
        <v>2.96361025641026</v>
      </c>
      <c r="Z312" s="18" t="n">
        <v>0</v>
      </c>
      <c r="AA312" s="18" t="n">
        <v>0.516682051282051</v>
      </c>
      <c r="AB312" s="18" t="n">
        <v>119.626517948718</v>
      </c>
      <c r="AC312" s="18" t="n">
        <v>0</v>
      </c>
      <c r="AD312" s="19" t="n">
        <v>0.105754985754986</v>
      </c>
      <c r="AE312" s="19" t="n">
        <v>0.0267806267806268</v>
      </c>
      <c r="AF312" s="19" t="n">
        <v>0</v>
      </c>
      <c r="AG312" s="19" t="n">
        <v>0</v>
      </c>
      <c r="AH312" s="19" t="n">
        <v>0.13965811965812</v>
      </c>
      <c r="AI312" s="19" t="n">
        <v>0.0255840455840456</v>
      </c>
      <c r="AJ312" s="19" t="n">
        <v>0.00826210826210826</v>
      </c>
      <c r="AK312" s="19" t="n">
        <v>0.0173219373219373</v>
      </c>
      <c r="AL312" s="19" t="n">
        <v>0</v>
      </c>
      <c r="AM312" s="19" t="n">
        <v>0.00301994301994302</v>
      </c>
      <c r="AN312" s="19" t="n">
        <v>0.699202279202279</v>
      </c>
      <c r="AO312" s="19" t="n">
        <v>0</v>
      </c>
      <c r="AP312" s="28"/>
      <c r="AQ312" s="17"/>
      <c r="AR312" s="17"/>
      <c r="AS312" s="17"/>
      <c r="AT312" s="17"/>
      <c r="AU312" s="17"/>
    </row>
    <row r="313" customFormat="false" ht="11.25" hidden="false" customHeight="false" outlineLevel="0" collapsed="false">
      <c r="A313" s="14" t="s">
        <v>562</v>
      </c>
      <c r="B313" s="7" t="s">
        <v>146</v>
      </c>
      <c r="C313" s="7" t="s">
        <v>147</v>
      </c>
      <c r="D313" s="7" t="n">
        <v>3</v>
      </c>
      <c r="E313" s="14" t="s">
        <v>367</v>
      </c>
      <c r="F313" s="8" t="n">
        <v>38032</v>
      </c>
      <c r="G313" s="9" t="n">
        <v>34015</v>
      </c>
      <c r="H313" s="15" t="n">
        <v>34016</v>
      </c>
      <c r="I313" s="15" t="s">
        <v>149</v>
      </c>
      <c r="J313" s="7" t="n">
        <v>45</v>
      </c>
      <c r="K313" s="7" t="s">
        <v>162</v>
      </c>
      <c r="L313" s="7" t="s">
        <v>151</v>
      </c>
      <c r="M313" s="7" t="s">
        <v>166</v>
      </c>
      <c r="Q313" s="18" t="n">
        <v>457.92</v>
      </c>
      <c r="R313" s="18" t="n">
        <v>10.6493023255814</v>
      </c>
      <c r="S313" s="18" t="n">
        <v>1.45566003011544</v>
      </c>
      <c r="T313" s="18" t="n">
        <v>0</v>
      </c>
      <c r="U313" s="18" t="n">
        <v>0</v>
      </c>
      <c r="V313" s="18" t="n">
        <v>1.76211477329764</v>
      </c>
      <c r="W313" s="18" t="n">
        <v>1.83872845909319</v>
      </c>
      <c r="X313" s="18" t="n">
        <v>1.02151581060733</v>
      </c>
      <c r="Y313" s="18" t="n">
        <v>0.817212648485863</v>
      </c>
      <c r="Z313" s="18" t="n">
        <v>0</v>
      </c>
      <c r="AA313" s="18" t="n">
        <v>0.306454743182198</v>
      </c>
      <c r="AB313" s="18" t="n">
        <v>441.371443868161</v>
      </c>
      <c r="AC313" s="18" t="n">
        <v>0.536295800568847</v>
      </c>
      <c r="AD313" s="19" t="n">
        <v>0.0232558139534884</v>
      </c>
      <c r="AE313" s="19" t="n">
        <v>0.00317885226702359</v>
      </c>
      <c r="AF313" s="19" t="n">
        <v>0</v>
      </c>
      <c r="AG313" s="19" t="n">
        <v>0</v>
      </c>
      <c r="AH313" s="19" t="n">
        <v>0.00384808432323908</v>
      </c>
      <c r="AI313" s="19" t="n">
        <v>0.00401539233729296</v>
      </c>
      <c r="AJ313" s="19" t="n">
        <v>0.00223077352071831</v>
      </c>
      <c r="AK313" s="19" t="n">
        <v>0.00178461881657465</v>
      </c>
      <c r="AL313" s="19" t="n">
        <v>0</v>
      </c>
      <c r="AM313" s="19" t="n">
        <v>0.000669232056215493</v>
      </c>
      <c r="AN313" s="19" t="n">
        <v>0.963861468964363</v>
      </c>
      <c r="AO313" s="19" t="n">
        <v>0.00117115609837711</v>
      </c>
      <c r="AP313" s="28"/>
      <c r="AQ313" s="17"/>
      <c r="AR313" s="17"/>
      <c r="AS313" s="17"/>
      <c r="AT313" s="17"/>
      <c r="AU313" s="17"/>
    </row>
    <row r="314" customFormat="false" ht="11.25" hidden="false" customHeight="false" outlineLevel="0" collapsed="false">
      <c r="A314" s="14" t="s">
        <v>563</v>
      </c>
      <c r="B314" s="7" t="s">
        <v>146</v>
      </c>
      <c r="C314" s="7" t="s">
        <v>147</v>
      </c>
      <c r="D314" s="7" t="n">
        <v>3</v>
      </c>
      <c r="E314" s="14" t="s">
        <v>367</v>
      </c>
      <c r="F314" s="8" t="n">
        <v>38032</v>
      </c>
      <c r="G314" s="9" t="n">
        <v>34015</v>
      </c>
      <c r="H314" s="15" t="n">
        <v>34016</v>
      </c>
      <c r="I314" s="15" t="s">
        <v>149</v>
      </c>
      <c r="J314" s="7" t="n">
        <v>46</v>
      </c>
      <c r="K314" s="7" t="s">
        <v>159</v>
      </c>
      <c r="L314" s="7" t="s">
        <v>151</v>
      </c>
      <c r="M314" s="7" t="s">
        <v>166</v>
      </c>
      <c r="Q314" s="18" t="n">
        <v>230.09</v>
      </c>
      <c r="R314" s="18" t="n">
        <v>0.482638791777374</v>
      </c>
      <c r="S314" s="18" t="n">
        <v>0</v>
      </c>
      <c r="T314" s="18" t="n">
        <v>0</v>
      </c>
      <c r="U314" s="18" t="n">
        <v>0</v>
      </c>
      <c r="V314" s="18" t="n">
        <v>223.518068451965</v>
      </c>
      <c r="W314" s="18" t="n">
        <v>2.05121486505384</v>
      </c>
      <c r="X314" s="18" t="n">
        <v>0.482638791777374</v>
      </c>
      <c r="Y314" s="18" t="n">
        <v>1.56857607327646</v>
      </c>
      <c r="Z314" s="18" t="n">
        <v>1.34334463711369</v>
      </c>
      <c r="AA314" s="18" t="n">
        <v>0.370023073695987</v>
      </c>
      <c r="AB314" s="18" t="n">
        <v>0</v>
      </c>
      <c r="AC314" s="18" t="n">
        <v>2.32471018039435</v>
      </c>
      <c r="AD314" s="19" t="n">
        <v>0.0020976087260523</v>
      </c>
      <c r="AE314" s="19" t="n">
        <v>0</v>
      </c>
      <c r="AF314" s="19" t="n">
        <v>0</v>
      </c>
      <c r="AG314" s="19" t="n">
        <v>0</v>
      </c>
      <c r="AH314" s="19" t="n">
        <v>0.971437561180255</v>
      </c>
      <c r="AI314" s="19" t="n">
        <v>0.00891483708572228</v>
      </c>
      <c r="AJ314" s="19" t="n">
        <v>0.0020976087260523</v>
      </c>
      <c r="AK314" s="19" t="n">
        <v>0.00681722835966998</v>
      </c>
      <c r="AL314" s="19" t="n">
        <v>0.00583834428751224</v>
      </c>
      <c r="AM314" s="19" t="n">
        <v>0.00160816668997343</v>
      </c>
      <c r="AN314" s="19" t="n">
        <v>0</v>
      </c>
      <c r="AO314" s="19" t="n">
        <v>0.0101034820304852</v>
      </c>
      <c r="AP314" s="28"/>
      <c r="AQ314" s="17"/>
      <c r="AR314" s="17"/>
      <c r="AS314" s="17"/>
      <c r="AT314" s="17"/>
      <c r="AU314" s="17"/>
    </row>
    <row r="315" customFormat="false" ht="11.25" hidden="false" customHeight="false" outlineLevel="0" collapsed="false">
      <c r="A315" s="14" t="s">
        <v>564</v>
      </c>
      <c r="B315" s="7" t="s">
        <v>146</v>
      </c>
      <c r="C315" s="7" t="s">
        <v>147</v>
      </c>
      <c r="D315" s="7" t="n">
        <v>3</v>
      </c>
      <c r="E315" s="14" t="s">
        <v>367</v>
      </c>
      <c r="F315" s="8" t="n">
        <v>38032</v>
      </c>
      <c r="G315" s="9" t="n">
        <v>34015</v>
      </c>
      <c r="H315" s="15" t="n">
        <v>34016</v>
      </c>
      <c r="I315" s="15" t="s">
        <v>149</v>
      </c>
      <c r="J315" s="7" t="n">
        <v>46</v>
      </c>
      <c r="K315" s="7" t="s">
        <v>162</v>
      </c>
      <c r="L315" s="7" t="s">
        <v>151</v>
      </c>
      <c r="M315" s="7" t="s">
        <v>166</v>
      </c>
      <c r="Q315" s="18" t="n">
        <v>46.08</v>
      </c>
      <c r="R315" s="18" t="n">
        <v>1.73829252150893</v>
      </c>
      <c r="S315" s="18" t="n">
        <v>0</v>
      </c>
      <c r="T315" s="18" t="n">
        <v>0</v>
      </c>
      <c r="U315" s="18" t="n">
        <v>0</v>
      </c>
      <c r="V315" s="18" t="n">
        <v>43.6504566512243</v>
      </c>
      <c r="W315" s="18" t="n">
        <v>0.691250827266711</v>
      </c>
      <c r="X315" s="18" t="n">
        <v>0</v>
      </c>
      <c r="Y315" s="18" t="n">
        <v>0.691250827266711</v>
      </c>
      <c r="Z315" s="18" t="n">
        <v>0</v>
      </c>
      <c r="AA315" s="18" t="n">
        <v>0</v>
      </c>
      <c r="AB315" s="18" t="n">
        <v>0</v>
      </c>
      <c r="AC315" s="18" t="n">
        <v>0</v>
      </c>
      <c r="AD315" s="19" t="n">
        <v>0.0377233620119126</v>
      </c>
      <c r="AE315" s="19" t="n">
        <v>0</v>
      </c>
      <c r="AF315" s="19" t="n">
        <v>0</v>
      </c>
      <c r="AG315" s="19" t="n">
        <v>0</v>
      </c>
      <c r="AH315" s="19" t="n">
        <v>0.947275534965806</v>
      </c>
      <c r="AI315" s="19" t="n">
        <v>0.0150011030222811</v>
      </c>
      <c r="AJ315" s="19" t="n">
        <v>0</v>
      </c>
      <c r="AK315" s="19" t="n">
        <v>0.0150011030222811</v>
      </c>
      <c r="AL315" s="19" t="n">
        <v>0</v>
      </c>
      <c r="AM315" s="19" t="n">
        <v>0</v>
      </c>
      <c r="AN315" s="19" t="n">
        <v>0</v>
      </c>
      <c r="AO315" s="19" t="n">
        <v>0</v>
      </c>
      <c r="AP315" s="28"/>
      <c r="AQ315" s="17"/>
      <c r="AR315" s="17"/>
      <c r="AS315" s="17"/>
      <c r="AT315" s="17"/>
      <c r="AU315" s="17"/>
    </row>
    <row r="316" customFormat="false" ht="11.25" hidden="false" customHeight="false" outlineLevel="0" collapsed="false">
      <c r="A316" s="14" t="s">
        <v>565</v>
      </c>
      <c r="B316" s="7" t="s">
        <v>146</v>
      </c>
      <c r="C316" s="7" t="s">
        <v>147</v>
      </c>
      <c r="D316" s="7" t="n">
        <v>3</v>
      </c>
      <c r="E316" s="14" t="s">
        <v>367</v>
      </c>
      <c r="F316" s="8" t="n">
        <v>38032</v>
      </c>
      <c r="G316" s="9" t="n">
        <v>34015</v>
      </c>
      <c r="H316" s="15" t="n">
        <v>34016</v>
      </c>
      <c r="I316" s="15" t="s">
        <v>149</v>
      </c>
      <c r="J316" s="7" t="n">
        <v>47</v>
      </c>
      <c r="K316" s="7" t="s">
        <v>159</v>
      </c>
      <c r="L316" s="7" t="s">
        <v>151</v>
      </c>
      <c r="M316" s="7" t="s">
        <v>160</v>
      </c>
      <c r="N316" s="7" t="n">
        <v>351954</v>
      </c>
      <c r="Q316" s="18" t="n">
        <v>54.13</v>
      </c>
      <c r="R316" s="18" t="n">
        <v>7.33842953020134</v>
      </c>
      <c r="S316" s="18" t="n">
        <v>0</v>
      </c>
      <c r="T316" s="18" t="n">
        <v>0</v>
      </c>
      <c r="U316" s="18" t="n">
        <v>0</v>
      </c>
      <c r="V316" s="18" t="n">
        <v>40.3146538830297</v>
      </c>
      <c r="W316" s="18" t="n">
        <v>5.40781016299137</v>
      </c>
      <c r="X316" s="18" t="n">
        <v>0.612400767018217</v>
      </c>
      <c r="Y316" s="18" t="n">
        <v>4.79540939597316</v>
      </c>
      <c r="Z316" s="18" t="n">
        <v>0</v>
      </c>
      <c r="AA316" s="18" t="n">
        <v>0</v>
      </c>
      <c r="AB316" s="18" t="n">
        <v>0</v>
      </c>
      <c r="AC316" s="18" t="n">
        <v>1.06910642377757</v>
      </c>
      <c r="AD316" s="19" t="n">
        <v>0.135570469798658</v>
      </c>
      <c r="AE316" s="19" t="n">
        <v>0</v>
      </c>
      <c r="AF316" s="19" t="n">
        <v>0</v>
      </c>
      <c r="AG316" s="19" t="n">
        <v>0</v>
      </c>
      <c r="AH316" s="19" t="n">
        <v>0.744774688398849</v>
      </c>
      <c r="AI316" s="19" t="n">
        <v>0.0999041227229147</v>
      </c>
      <c r="AJ316" s="19" t="n">
        <v>0.011313518696069</v>
      </c>
      <c r="AK316" s="19" t="n">
        <v>0.0885906040268456</v>
      </c>
      <c r="AL316" s="19" t="n">
        <v>0</v>
      </c>
      <c r="AM316" s="19" t="n">
        <v>0</v>
      </c>
      <c r="AN316" s="19" t="n">
        <v>0</v>
      </c>
      <c r="AO316" s="19" t="n">
        <v>0.0197507190795781</v>
      </c>
      <c r="AP316" s="28"/>
      <c r="AQ316" s="17"/>
      <c r="AR316" s="17"/>
      <c r="AS316" s="17"/>
      <c r="AT316" s="17"/>
      <c r="AU316" s="17"/>
    </row>
    <row r="317" customFormat="false" ht="11.25" hidden="false" customHeight="false" outlineLevel="0" collapsed="false">
      <c r="A317" s="14" t="s">
        <v>566</v>
      </c>
      <c r="B317" s="7" t="s">
        <v>146</v>
      </c>
      <c r="C317" s="7" t="s">
        <v>147</v>
      </c>
      <c r="D317" s="7" t="n">
        <v>3</v>
      </c>
      <c r="E317" s="14" t="s">
        <v>367</v>
      </c>
      <c r="F317" s="8" t="n">
        <v>38032</v>
      </c>
      <c r="G317" s="9" t="n">
        <v>34015</v>
      </c>
      <c r="H317" s="15" t="n">
        <v>34016</v>
      </c>
      <c r="I317" s="15" t="s">
        <v>149</v>
      </c>
      <c r="J317" s="7" t="n">
        <v>47</v>
      </c>
      <c r="K317" s="7" t="s">
        <v>162</v>
      </c>
      <c r="L317" s="7" t="s">
        <v>151</v>
      </c>
      <c r="M317" s="7" t="s">
        <v>160</v>
      </c>
      <c r="N317" s="7" t="n">
        <v>351954</v>
      </c>
      <c r="Q317" s="18" t="n">
        <v>399.72</v>
      </c>
      <c r="R317" s="18" t="n">
        <v>328.610523286489</v>
      </c>
      <c r="S317" s="18" t="n">
        <v>0</v>
      </c>
      <c r="T317" s="18" t="n">
        <v>0</v>
      </c>
      <c r="U317" s="18" t="n">
        <v>0</v>
      </c>
      <c r="V317" s="18" t="n">
        <v>0.479303563720083</v>
      </c>
      <c r="W317" s="18" t="n">
        <v>5.34902777111612</v>
      </c>
      <c r="X317" s="18" t="n">
        <v>4.40959278622476</v>
      </c>
      <c r="Y317" s="18" t="n">
        <v>0.939434984891362</v>
      </c>
      <c r="Z317" s="18" t="n">
        <v>62.7887668473308</v>
      </c>
      <c r="AA317" s="18" t="n">
        <v>0</v>
      </c>
      <c r="AB317" s="18" t="n">
        <v>0</v>
      </c>
      <c r="AC317" s="18" t="n">
        <v>2.49237853134443</v>
      </c>
      <c r="AD317" s="19" t="n">
        <v>0.822101779461845</v>
      </c>
      <c r="AE317" s="19" t="n">
        <v>0</v>
      </c>
      <c r="AF317" s="19" t="n">
        <v>0</v>
      </c>
      <c r="AG317" s="19" t="n">
        <v>0</v>
      </c>
      <c r="AH317" s="19" t="n">
        <v>0.00119909827809487</v>
      </c>
      <c r="AI317" s="19" t="n">
        <v>0.0133819367835388</v>
      </c>
      <c r="AJ317" s="19" t="n">
        <v>0.0110317041584728</v>
      </c>
      <c r="AK317" s="19" t="n">
        <v>0.00235023262506595</v>
      </c>
      <c r="AL317" s="19" t="n">
        <v>0.157081874430428</v>
      </c>
      <c r="AM317" s="19" t="n">
        <v>0</v>
      </c>
      <c r="AN317" s="19" t="n">
        <v>0</v>
      </c>
      <c r="AO317" s="19" t="n">
        <v>0.00623531104609334</v>
      </c>
      <c r="AP317" s="28"/>
      <c r="AQ317" s="17"/>
      <c r="AR317" s="17"/>
      <c r="AS317" s="17"/>
      <c r="AT317" s="17"/>
      <c r="AU317" s="17"/>
    </row>
    <row r="318" customFormat="false" ht="11.25" hidden="false" customHeight="false" outlineLevel="0" collapsed="false">
      <c r="A318" s="7" t="s">
        <v>567</v>
      </c>
      <c r="B318" s="7" t="s">
        <v>146</v>
      </c>
      <c r="C318" s="7" t="s">
        <v>568</v>
      </c>
      <c r="D318" s="7" t="n">
        <v>4</v>
      </c>
      <c r="E318" s="7" t="s">
        <v>569</v>
      </c>
      <c r="F318" s="8" t="n">
        <v>38039</v>
      </c>
      <c r="G318" s="9" t="n">
        <v>34325</v>
      </c>
      <c r="H318" s="15" t="n">
        <v>34325</v>
      </c>
      <c r="I318" s="15" t="s">
        <v>238</v>
      </c>
      <c r="J318" s="7" t="n">
        <v>1</v>
      </c>
      <c r="K318" s="7" t="s">
        <v>159</v>
      </c>
      <c r="L318" s="7" t="s">
        <v>151</v>
      </c>
      <c r="M318" s="7" t="s">
        <v>160</v>
      </c>
      <c r="N318" s="14"/>
      <c r="Q318" s="18" t="n">
        <v>20.6</v>
      </c>
      <c r="R318" s="18" t="n">
        <v>20.3189083820663</v>
      </c>
      <c r="S318" s="18" t="n">
        <v>0.281091617933723</v>
      </c>
      <c r="T318" s="18" t="n">
        <v>0</v>
      </c>
      <c r="U318" s="18" t="n">
        <v>0</v>
      </c>
      <c r="V318" s="18" t="n">
        <v>0</v>
      </c>
      <c r="W318" s="18" t="n">
        <v>0</v>
      </c>
      <c r="X318" s="18" t="n">
        <v>0</v>
      </c>
      <c r="Y318" s="18" t="n">
        <v>0</v>
      </c>
      <c r="Z318" s="18" t="n">
        <v>0</v>
      </c>
      <c r="AA318" s="18" t="n">
        <v>0</v>
      </c>
      <c r="AB318" s="18" t="n">
        <v>0</v>
      </c>
      <c r="AC318" s="18" t="n">
        <v>0</v>
      </c>
      <c r="AD318" s="19" t="n">
        <v>0.98635477582846</v>
      </c>
      <c r="AE318" s="19" t="n">
        <v>0.01364522417154</v>
      </c>
      <c r="AF318" s="19" t="n">
        <v>0</v>
      </c>
      <c r="AG318" s="19" t="n">
        <v>0</v>
      </c>
      <c r="AH318" s="19" t="n">
        <v>0</v>
      </c>
      <c r="AI318" s="19" t="n">
        <v>0</v>
      </c>
      <c r="AJ318" s="19" t="n">
        <v>0</v>
      </c>
      <c r="AK318" s="19" t="n">
        <v>0</v>
      </c>
      <c r="AL318" s="19" t="n">
        <v>0</v>
      </c>
      <c r="AM318" s="19" t="n">
        <v>0</v>
      </c>
      <c r="AN318" s="19" t="n">
        <v>0</v>
      </c>
      <c r="AO318" s="19" t="n">
        <v>0</v>
      </c>
      <c r="AP318" s="28"/>
    </row>
    <row r="319" customFormat="false" ht="11.25" hidden="false" customHeight="false" outlineLevel="0" collapsed="false">
      <c r="A319" s="7" t="s">
        <v>570</v>
      </c>
      <c r="B319" s="7" t="s">
        <v>146</v>
      </c>
      <c r="C319" s="7" t="s">
        <v>568</v>
      </c>
      <c r="D319" s="7" t="n">
        <v>4</v>
      </c>
      <c r="E319" s="7" t="s">
        <v>569</v>
      </c>
      <c r="F319" s="8" t="n">
        <v>38039</v>
      </c>
      <c r="G319" s="9" t="n">
        <v>34325</v>
      </c>
      <c r="H319" s="15" t="n">
        <v>34325</v>
      </c>
      <c r="I319" s="15" t="s">
        <v>238</v>
      </c>
      <c r="J319" s="7" t="n">
        <v>1</v>
      </c>
      <c r="K319" s="7" t="s">
        <v>162</v>
      </c>
      <c r="L319" s="7" t="s">
        <v>151</v>
      </c>
      <c r="M319" s="7" t="s">
        <v>160</v>
      </c>
      <c r="N319" s="14"/>
      <c r="O319" s="17"/>
      <c r="Q319" s="18" t="n">
        <v>192.09</v>
      </c>
      <c r="R319" s="18" t="n">
        <v>192.023348369188</v>
      </c>
      <c r="S319" s="18" t="n">
        <v>0</v>
      </c>
      <c r="T319" s="18" t="n">
        <v>0</v>
      </c>
      <c r="U319" s="18" t="n">
        <v>0</v>
      </c>
      <c r="V319" s="18" t="n">
        <v>0.0222172102706454</v>
      </c>
      <c r="W319" s="18" t="n">
        <v>0.0222172102706454</v>
      </c>
      <c r="X319" s="18" t="n">
        <v>0</v>
      </c>
      <c r="Y319" s="18" t="n">
        <v>0.0222172102706454</v>
      </c>
      <c r="Z319" s="18" t="n">
        <v>0</v>
      </c>
      <c r="AA319" s="18" t="n">
        <v>0.0222172102706454</v>
      </c>
      <c r="AB319" s="18" t="n">
        <v>0</v>
      </c>
      <c r="AC319" s="18" t="n">
        <v>0</v>
      </c>
      <c r="AD319" s="19" t="n">
        <v>0.999653018736988</v>
      </c>
      <c r="AE319" s="19" t="n">
        <v>0</v>
      </c>
      <c r="AF319" s="19" t="n">
        <v>0</v>
      </c>
      <c r="AG319" s="19" t="n">
        <v>0</v>
      </c>
      <c r="AH319" s="19" t="n">
        <v>0.000115660421003932</v>
      </c>
      <c r="AI319" s="19" t="n">
        <v>0.000115660421003932</v>
      </c>
      <c r="AJ319" s="19" t="n">
        <v>0</v>
      </c>
      <c r="AK319" s="19" t="n">
        <v>0.000115660421003932</v>
      </c>
      <c r="AL319" s="19" t="n">
        <v>0</v>
      </c>
      <c r="AM319" s="19" t="n">
        <v>0.000115660421003932</v>
      </c>
      <c r="AN319" s="19" t="n">
        <v>0</v>
      </c>
      <c r="AO319" s="19" t="n">
        <v>0</v>
      </c>
      <c r="AP319" s="28"/>
    </row>
    <row r="320" customFormat="false" ht="11.25" hidden="false" customHeight="false" outlineLevel="0" collapsed="false">
      <c r="A320" s="7" t="s">
        <v>571</v>
      </c>
      <c r="B320" s="7" t="s">
        <v>146</v>
      </c>
      <c r="C320" s="7" t="s">
        <v>160</v>
      </c>
      <c r="D320" s="7" t="n">
        <v>4</v>
      </c>
      <c r="E320" s="7" t="s">
        <v>569</v>
      </c>
      <c r="F320" s="8" t="n">
        <v>38039</v>
      </c>
      <c r="G320" s="9" t="n">
        <v>34325</v>
      </c>
      <c r="H320" s="15" t="n">
        <v>34325</v>
      </c>
      <c r="I320" s="15" t="s">
        <v>238</v>
      </c>
      <c r="J320" s="7" t="n">
        <v>2</v>
      </c>
      <c r="K320" s="7" t="s">
        <v>159</v>
      </c>
      <c r="L320" s="7" t="s">
        <v>151</v>
      </c>
      <c r="M320" s="7" t="s">
        <v>166</v>
      </c>
      <c r="N320" s="14"/>
      <c r="O320" s="17"/>
      <c r="Q320" s="18" t="n">
        <v>58.91</v>
      </c>
      <c r="R320" s="18" t="n">
        <v>57.0653759330056</v>
      </c>
      <c r="S320" s="18" t="n">
        <v>0</v>
      </c>
      <c r="T320" s="18" t="n">
        <v>0</v>
      </c>
      <c r="U320" s="18" t="n">
        <v>0</v>
      </c>
      <c r="V320" s="18" t="n">
        <v>0</v>
      </c>
      <c r="W320" s="18" t="n">
        <v>0</v>
      </c>
      <c r="X320" s="18" t="n">
        <v>0</v>
      </c>
      <c r="Y320" s="18" t="n">
        <v>0</v>
      </c>
      <c r="Z320" s="18" t="n">
        <v>0</v>
      </c>
      <c r="AA320" s="18" t="n">
        <v>1.84462406699436</v>
      </c>
      <c r="AB320" s="18" t="n">
        <v>0</v>
      </c>
      <c r="AC320" s="18" t="n">
        <v>0</v>
      </c>
      <c r="AD320" s="19" t="n">
        <v>0.968687420353177</v>
      </c>
      <c r="AE320" s="19" t="n">
        <v>0</v>
      </c>
      <c r="AF320" s="19" t="n">
        <v>0</v>
      </c>
      <c r="AG320" s="19" t="n">
        <v>0</v>
      </c>
      <c r="AH320" s="19" t="n">
        <v>0</v>
      </c>
      <c r="AI320" s="19" t="n">
        <v>0</v>
      </c>
      <c r="AJ320" s="19" t="n">
        <v>0</v>
      </c>
      <c r="AK320" s="19" t="n">
        <v>0</v>
      </c>
      <c r="AL320" s="19" t="n">
        <v>0</v>
      </c>
      <c r="AM320" s="19" t="n">
        <v>0.0313125796468232</v>
      </c>
      <c r="AN320" s="19" t="n">
        <v>0</v>
      </c>
      <c r="AO320" s="19" t="n">
        <v>0</v>
      </c>
      <c r="AP320" s="28"/>
    </row>
    <row r="321" customFormat="false" ht="11.25" hidden="false" customHeight="false" outlineLevel="0" collapsed="false">
      <c r="A321" s="7" t="s">
        <v>572</v>
      </c>
      <c r="B321" s="7" t="s">
        <v>146</v>
      </c>
      <c r="C321" s="7" t="s">
        <v>160</v>
      </c>
      <c r="D321" s="7" t="n">
        <v>4</v>
      </c>
      <c r="E321" s="7" t="s">
        <v>569</v>
      </c>
      <c r="F321" s="8" t="n">
        <v>38039</v>
      </c>
      <c r="G321" s="9" t="n">
        <v>34325</v>
      </c>
      <c r="H321" s="15" t="n">
        <v>34325</v>
      </c>
      <c r="I321" s="15" t="s">
        <v>238</v>
      </c>
      <c r="J321" s="7" t="n">
        <v>2</v>
      </c>
      <c r="K321" s="7" t="s">
        <v>162</v>
      </c>
      <c r="L321" s="7" t="s">
        <v>151</v>
      </c>
      <c r="M321" s="7" t="s">
        <v>166</v>
      </c>
      <c r="N321" s="14"/>
      <c r="O321" s="17"/>
      <c r="Q321" s="18" t="n">
        <v>117.02</v>
      </c>
      <c r="R321" s="18" t="n">
        <v>115.617302966737</v>
      </c>
      <c r="S321" s="18" t="n">
        <v>0</v>
      </c>
      <c r="T321" s="18" t="n">
        <v>0</v>
      </c>
      <c r="U321" s="18" t="n">
        <v>0</v>
      </c>
      <c r="V321" s="18" t="n">
        <v>0.783172510238738</v>
      </c>
      <c r="W321" s="18" t="n">
        <v>0.0233782838877235</v>
      </c>
      <c r="X321" s="18" t="n">
        <v>0.0116891419438618</v>
      </c>
      <c r="Y321" s="18" t="n">
        <v>0.0116891419438618</v>
      </c>
      <c r="Z321" s="18" t="n">
        <v>0</v>
      </c>
      <c r="AA321" s="18" t="n">
        <v>0.596146239136949</v>
      </c>
      <c r="AB321" s="18" t="n">
        <v>0</v>
      </c>
      <c r="AC321" s="18" t="n">
        <v>0</v>
      </c>
      <c r="AD321" s="19" t="n">
        <v>0.988013185495954</v>
      </c>
      <c r="AE321" s="19" t="n">
        <v>0</v>
      </c>
      <c r="AF321" s="19" t="n">
        <v>0</v>
      </c>
      <c r="AG321" s="19" t="n">
        <v>0</v>
      </c>
      <c r="AH321" s="19" t="n">
        <v>0.0066926380980921</v>
      </c>
      <c r="AI321" s="19" t="n">
        <v>0.000199780241734092</v>
      </c>
      <c r="AJ321" s="19" t="n">
        <v>9.98901208670462E-005</v>
      </c>
      <c r="AK321" s="19" t="n">
        <v>9.98901208670462E-005</v>
      </c>
      <c r="AL321" s="19" t="n">
        <v>0</v>
      </c>
      <c r="AM321" s="19" t="n">
        <v>0.00509439616421936</v>
      </c>
      <c r="AN321" s="19" t="n">
        <v>0</v>
      </c>
      <c r="AO321" s="19" t="n">
        <v>0</v>
      </c>
      <c r="AP321" s="28"/>
    </row>
    <row r="322" customFormat="false" ht="11.25" hidden="false" customHeight="false" outlineLevel="0" collapsed="false">
      <c r="A322" s="7" t="s">
        <v>573</v>
      </c>
      <c r="B322" s="7" t="s">
        <v>146</v>
      </c>
      <c r="C322" s="7" t="s">
        <v>272</v>
      </c>
      <c r="D322" s="7" t="n">
        <v>4</v>
      </c>
      <c r="E322" s="7" t="s">
        <v>569</v>
      </c>
      <c r="F322" s="8" t="n">
        <v>38039</v>
      </c>
      <c r="G322" s="9" t="n">
        <v>34325</v>
      </c>
      <c r="H322" s="15" t="n">
        <v>34325</v>
      </c>
      <c r="I322" s="15" t="s">
        <v>238</v>
      </c>
      <c r="J322" s="7" t="n">
        <v>3</v>
      </c>
      <c r="K322" s="7" t="s">
        <v>159</v>
      </c>
      <c r="L322" s="7" t="s">
        <v>151</v>
      </c>
      <c r="M322" s="7" t="s">
        <v>160</v>
      </c>
      <c r="N322" s="14"/>
      <c r="O322" s="17"/>
      <c r="Q322" s="18" t="n">
        <v>111.54</v>
      </c>
      <c r="R322" s="18" t="n">
        <v>0.957554671968191</v>
      </c>
      <c r="S322" s="18" t="n">
        <v>0</v>
      </c>
      <c r="T322" s="18" t="n">
        <v>0</v>
      </c>
      <c r="U322" s="18" t="n">
        <v>0</v>
      </c>
      <c r="V322" s="18" t="n">
        <v>107.316679920477</v>
      </c>
      <c r="W322" s="18" t="n">
        <v>0</v>
      </c>
      <c r="X322" s="18" t="n">
        <v>0</v>
      </c>
      <c r="Y322" s="18" t="n">
        <v>0</v>
      </c>
      <c r="Z322" s="18" t="n">
        <v>0</v>
      </c>
      <c r="AA322" s="18" t="n">
        <v>3.26576540755467</v>
      </c>
      <c r="AB322" s="18" t="n">
        <v>0</v>
      </c>
      <c r="AC322" s="18" t="n">
        <v>0</v>
      </c>
      <c r="AD322" s="19" t="n">
        <v>0.00858485450930779</v>
      </c>
      <c r="AE322" s="19" t="n">
        <v>0</v>
      </c>
      <c r="AF322" s="19" t="n">
        <v>0</v>
      </c>
      <c r="AG322" s="19" t="n">
        <v>0</v>
      </c>
      <c r="AH322" s="19" t="n">
        <v>0.962136273269474</v>
      </c>
      <c r="AI322" s="19" t="n">
        <v>0</v>
      </c>
      <c r="AJ322" s="19" t="n">
        <v>0</v>
      </c>
      <c r="AK322" s="19" t="n">
        <v>0</v>
      </c>
      <c r="AL322" s="19" t="n">
        <v>0</v>
      </c>
      <c r="AM322" s="19" t="n">
        <v>0.0292788722212182</v>
      </c>
      <c r="AN322" s="19" t="n">
        <v>0</v>
      </c>
      <c r="AO322" s="19" t="n">
        <v>0</v>
      </c>
      <c r="AP322" s="28"/>
    </row>
    <row r="323" customFormat="false" ht="11.25" hidden="false" customHeight="false" outlineLevel="0" collapsed="false">
      <c r="A323" s="7" t="s">
        <v>574</v>
      </c>
      <c r="B323" s="7" t="s">
        <v>146</v>
      </c>
      <c r="C323" s="7" t="s">
        <v>272</v>
      </c>
      <c r="D323" s="7" t="n">
        <v>4</v>
      </c>
      <c r="E323" s="7" t="s">
        <v>569</v>
      </c>
      <c r="F323" s="8" t="n">
        <v>38039</v>
      </c>
      <c r="G323" s="9" t="n">
        <v>34325</v>
      </c>
      <c r="H323" s="15" t="n">
        <v>34325</v>
      </c>
      <c r="I323" s="15" t="s">
        <v>238</v>
      </c>
      <c r="J323" s="7" t="n">
        <v>3</v>
      </c>
      <c r="K323" s="7" t="s">
        <v>162</v>
      </c>
      <c r="L323" s="7" t="s">
        <v>151</v>
      </c>
      <c r="M323" s="7" t="s">
        <v>160</v>
      </c>
      <c r="N323" s="14"/>
      <c r="O323" s="17"/>
      <c r="Q323" s="18" t="n">
        <v>90</v>
      </c>
      <c r="R323" s="18" t="n">
        <v>0.0100953449242849</v>
      </c>
      <c r="S323" s="18" t="n">
        <v>0</v>
      </c>
      <c r="T323" s="18" t="n">
        <v>0</v>
      </c>
      <c r="U323" s="18" t="n">
        <v>0</v>
      </c>
      <c r="V323" s="18" t="n">
        <v>87.0521592821088</v>
      </c>
      <c r="W323" s="18" t="n">
        <v>0.0100953449242849</v>
      </c>
      <c r="X323" s="18" t="n">
        <v>0</v>
      </c>
      <c r="Y323" s="18" t="n">
        <v>0.0100953449242849</v>
      </c>
      <c r="Z323" s="18" t="n">
        <v>0</v>
      </c>
      <c r="AA323" s="18" t="n">
        <v>2.92765002804262</v>
      </c>
      <c r="AB323" s="18" t="n">
        <v>0</v>
      </c>
      <c r="AC323" s="18" t="n">
        <v>0</v>
      </c>
      <c r="AD323" s="19" t="n">
        <v>0.000112170499158721</v>
      </c>
      <c r="AE323" s="19" t="n">
        <v>0</v>
      </c>
      <c r="AF323" s="19" t="n">
        <v>0</v>
      </c>
      <c r="AG323" s="19" t="n">
        <v>0</v>
      </c>
      <c r="AH323" s="19" t="n">
        <v>0.967246214245653</v>
      </c>
      <c r="AI323" s="19" t="n">
        <v>0.000112170499158721</v>
      </c>
      <c r="AJ323" s="19" t="n">
        <v>0</v>
      </c>
      <c r="AK323" s="19" t="n">
        <v>0.000112170499158721</v>
      </c>
      <c r="AL323" s="19" t="n">
        <v>0</v>
      </c>
      <c r="AM323" s="19" t="n">
        <v>0.0325294447560292</v>
      </c>
      <c r="AN323" s="19" t="n">
        <v>0</v>
      </c>
      <c r="AO323" s="19" t="n">
        <v>0</v>
      </c>
      <c r="AP323" s="28"/>
    </row>
    <row r="324" customFormat="false" ht="11.25" hidden="false" customHeight="false" outlineLevel="0" collapsed="false">
      <c r="A324" s="7" t="s">
        <v>575</v>
      </c>
      <c r="B324" s="7" t="s">
        <v>146</v>
      </c>
      <c r="C324" s="7" t="s">
        <v>237</v>
      </c>
      <c r="D324" s="7" t="n">
        <v>4</v>
      </c>
      <c r="E324" s="7" t="s">
        <v>569</v>
      </c>
      <c r="F324" s="8" t="n">
        <v>38039</v>
      </c>
      <c r="G324" s="9" t="n">
        <v>34325</v>
      </c>
      <c r="H324" s="15" t="n">
        <v>34325</v>
      </c>
      <c r="I324" s="15" t="s">
        <v>238</v>
      </c>
      <c r="J324" s="7" t="n">
        <v>4</v>
      </c>
      <c r="K324" s="7" t="s">
        <v>159</v>
      </c>
      <c r="L324" s="7" t="s">
        <v>151</v>
      </c>
      <c r="M324" s="7" t="s">
        <v>160</v>
      </c>
      <c r="N324" s="14" t="n">
        <v>1366206</v>
      </c>
      <c r="O324" s="17"/>
      <c r="Q324" s="18" t="n">
        <v>16.38</v>
      </c>
      <c r="R324" s="18" t="n">
        <v>16.38</v>
      </c>
      <c r="S324" s="18" t="n">
        <v>0</v>
      </c>
      <c r="T324" s="18" t="n">
        <v>0</v>
      </c>
      <c r="U324" s="18" t="n">
        <v>0</v>
      </c>
      <c r="V324" s="18" t="n">
        <v>0</v>
      </c>
      <c r="W324" s="18" t="n">
        <v>0</v>
      </c>
      <c r="X324" s="18" t="n">
        <v>0</v>
      </c>
      <c r="Y324" s="18" t="n">
        <v>0</v>
      </c>
      <c r="Z324" s="18" t="n">
        <v>0</v>
      </c>
      <c r="AA324" s="18" t="n">
        <v>0</v>
      </c>
      <c r="AB324" s="18" t="n">
        <v>0</v>
      </c>
      <c r="AC324" s="18" t="n">
        <v>0</v>
      </c>
      <c r="AD324" s="19" t="n">
        <v>1</v>
      </c>
      <c r="AE324" s="19" t="n">
        <v>0</v>
      </c>
      <c r="AF324" s="19" t="n">
        <v>0</v>
      </c>
      <c r="AG324" s="19" t="n">
        <v>0</v>
      </c>
      <c r="AH324" s="19" t="n">
        <v>0</v>
      </c>
      <c r="AI324" s="19" t="n">
        <v>0</v>
      </c>
      <c r="AJ324" s="19" t="n">
        <v>0</v>
      </c>
      <c r="AK324" s="19" t="n">
        <v>0</v>
      </c>
      <c r="AL324" s="19" t="n">
        <v>0</v>
      </c>
      <c r="AM324" s="19" t="n">
        <v>0</v>
      </c>
      <c r="AN324" s="19" t="n">
        <v>0</v>
      </c>
      <c r="AO324" s="19" t="n">
        <v>0</v>
      </c>
      <c r="AP324" s="28"/>
    </row>
    <row r="325" customFormat="false" ht="11.25" hidden="false" customHeight="false" outlineLevel="0" collapsed="false">
      <c r="A325" s="7" t="s">
        <v>576</v>
      </c>
      <c r="B325" s="7" t="s">
        <v>146</v>
      </c>
      <c r="C325" s="7" t="s">
        <v>237</v>
      </c>
      <c r="D325" s="7" t="n">
        <v>4</v>
      </c>
      <c r="E325" s="7" t="s">
        <v>569</v>
      </c>
      <c r="F325" s="8" t="n">
        <v>38039</v>
      </c>
      <c r="G325" s="9" t="n">
        <v>34325</v>
      </c>
      <c r="H325" s="15" t="n">
        <v>34325</v>
      </c>
      <c r="I325" s="15" t="s">
        <v>238</v>
      </c>
      <c r="J325" s="7" t="n">
        <v>4</v>
      </c>
      <c r="K325" s="7" t="s">
        <v>162</v>
      </c>
      <c r="L325" s="7" t="s">
        <v>151</v>
      </c>
      <c r="M325" s="7" t="s">
        <v>160</v>
      </c>
      <c r="N325" s="14" t="n">
        <v>1366206</v>
      </c>
      <c r="O325" s="17"/>
      <c r="Q325" s="18" t="n">
        <v>135.24</v>
      </c>
      <c r="R325" s="18" t="n">
        <v>134.868174241773</v>
      </c>
      <c r="S325" s="18" t="n">
        <v>0</v>
      </c>
      <c r="T325" s="18" t="n">
        <v>0</v>
      </c>
      <c r="U325" s="18" t="n">
        <v>0</v>
      </c>
      <c r="V325" s="18" t="n">
        <v>0.0116195549445829</v>
      </c>
      <c r="W325" s="18" t="n">
        <v>0.290488873614572</v>
      </c>
      <c r="X325" s="18" t="n">
        <v>0.290488873614572</v>
      </c>
      <c r="Y325" s="18" t="n">
        <v>0</v>
      </c>
      <c r="Z325" s="18" t="n">
        <v>0</v>
      </c>
      <c r="AA325" s="18" t="n">
        <v>0.0580977747229143</v>
      </c>
      <c r="AB325" s="18" t="n">
        <v>0</v>
      </c>
      <c r="AC325" s="18" t="n">
        <v>0.0116195549445829</v>
      </c>
      <c r="AD325" s="19" t="n">
        <v>0.997250622905748</v>
      </c>
      <c r="AE325" s="19" t="n">
        <v>0</v>
      </c>
      <c r="AF325" s="19" t="n">
        <v>0</v>
      </c>
      <c r="AG325" s="19" t="n">
        <v>0</v>
      </c>
      <c r="AH325" s="19" t="n">
        <v>8.59180341953776E-005</v>
      </c>
      <c r="AI325" s="19" t="n">
        <v>0.00214795085488444</v>
      </c>
      <c r="AJ325" s="19" t="n">
        <v>0.00214795085488444</v>
      </c>
      <c r="AK325" s="19" t="n">
        <v>0</v>
      </c>
      <c r="AL325" s="19" t="n">
        <v>0</v>
      </c>
      <c r="AM325" s="19" t="n">
        <v>0.000429590170976888</v>
      </c>
      <c r="AN325" s="19" t="n">
        <v>0</v>
      </c>
      <c r="AO325" s="19" t="n">
        <v>8.59180341953776E-005</v>
      </c>
      <c r="AP325" s="28"/>
    </row>
    <row r="326" customFormat="false" ht="11.25" hidden="false" customHeight="false" outlineLevel="0" collapsed="false">
      <c r="A326" s="7" t="s">
        <v>577</v>
      </c>
      <c r="B326" s="7" t="s">
        <v>146</v>
      </c>
      <c r="C326" s="7" t="s">
        <v>578</v>
      </c>
      <c r="D326" s="7" t="n">
        <v>4</v>
      </c>
      <c r="E326" s="7" t="s">
        <v>569</v>
      </c>
      <c r="F326" s="8" t="n">
        <v>38039</v>
      </c>
      <c r="G326" s="9" t="n">
        <v>34325</v>
      </c>
      <c r="H326" s="15" t="n">
        <v>34325</v>
      </c>
      <c r="I326" s="15" t="s">
        <v>238</v>
      </c>
      <c r="J326" s="7" t="n">
        <v>5</v>
      </c>
      <c r="K326" s="7" t="s">
        <v>159</v>
      </c>
      <c r="L326" s="7" t="s">
        <v>151</v>
      </c>
      <c r="M326" s="7" t="s">
        <v>160</v>
      </c>
      <c r="N326" s="14" t="n">
        <v>1366049</v>
      </c>
      <c r="O326" s="17"/>
      <c r="Q326" s="18" t="n">
        <v>5.86</v>
      </c>
      <c r="R326" s="18" t="n">
        <v>5.86</v>
      </c>
      <c r="S326" s="18" t="n">
        <v>0</v>
      </c>
      <c r="T326" s="18" t="n">
        <v>0</v>
      </c>
      <c r="U326" s="18" t="n">
        <v>0</v>
      </c>
      <c r="V326" s="18" t="n">
        <v>0</v>
      </c>
      <c r="W326" s="18" t="n">
        <v>0</v>
      </c>
      <c r="X326" s="18" t="n">
        <v>0</v>
      </c>
      <c r="Y326" s="18" t="n">
        <v>0</v>
      </c>
      <c r="Z326" s="18" t="n">
        <v>0</v>
      </c>
      <c r="AA326" s="18" t="n">
        <v>0</v>
      </c>
      <c r="AB326" s="18" t="n">
        <v>0</v>
      </c>
      <c r="AC326" s="18" t="n">
        <v>0</v>
      </c>
      <c r="AD326" s="19" t="n">
        <v>1</v>
      </c>
      <c r="AE326" s="19" t="n">
        <v>0</v>
      </c>
      <c r="AF326" s="19" t="n">
        <v>0</v>
      </c>
      <c r="AG326" s="19" t="n">
        <v>0</v>
      </c>
      <c r="AH326" s="19" t="n">
        <v>0</v>
      </c>
      <c r="AI326" s="19" t="n">
        <v>0</v>
      </c>
      <c r="AJ326" s="19" t="n">
        <v>0</v>
      </c>
      <c r="AK326" s="19" t="n">
        <v>0</v>
      </c>
      <c r="AL326" s="19" t="n">
        <v>0</v>
      </c>
      <c r="AM326" s="19" t="n">
        <v>0</v>
      </c>
      <c r="AN326" s="19" t="n">
        <v>0</v>
      </c>
      <c r="AO326" s="19" t="n">
        <v>0</v>
      </c>
      <c r="AP326" s="28"/>
    </row>
    <row r="327" customFormat="false" ht="11.25" hidden="false" customHeight="false" outlineLevel="0" collapsed="false">
      <c r="A327" s="7" t="s">
        <v>579</v>
      </c>
      <c r="B327" s="7" t="s">
        <v>146</v>
      </c>
      <c r="C327" s="7" t="s">
        <v>578</v>
      </c>
      <c r="D327" s="7" t="n">
        <v>4</v>
      </c>
      <c r="E327" s="7" t="s">
        <v>569</v>
      </c>
      <c r="F327" s="8" t="n">
        <v>38039</v>
      </c>
      <c r="G327" s="9" t="n">
        <v>34325</v>
      </c>
      <c r="H327" s="15" t="n">
        <v>34325</v>
      </c>
      <c r="I327" s="15" t="s">
        <v>238</v>
      </c>
      <c r="J327" s="7" t="n">
        <v>5</v>
      </c>
      <c r="K327" s="7" t="s">
        <v>162</v>
      </c>
      <c r="L327" s="7" t="s">
        <v>151</v>
      </c>
      <c r="M327" s="7" t="s">
        <v>160</v>
      </c>
      <c r="N327" s="14" t="n">
        <v>1366049</v>
      </c>
      <c r="O327" s="29"/>
      <c r="Q327" s="18" t="n">
        <v>132.9</v>
      </c>
      <c r="R327" s="18" t="n">
        <v>132.025172495836</v>
      </c>
      <c r="S327" s="18" t="n">
        <v>0</v>
      </c>
      <c r="T327" s="18" t="n">
        <v>0</v>
      </c>
      <c r="U327" s="18" t="n">
        <v>0</v>
      </c>
      <c r="V327" s="18" t="n">
        <v>0.27404235070188</v>
      </c>
      <c r="W327" s="18" t="n">
        <v>0.548084701403759</v>
      </c>
      <c r="X327" s="18" t="n">
        <v>0.42160361646443</v>
      </c>
      <c r="Y327" s="18" t="n">
        <v>0.126481084939329</v>
      </c>
      <c r="Z327" s="18" t="n">
        <v>0</v>
      </c>
      <c r="AA327" s="18" t="n">
        <v>0.0527004520580538</v>
      </c>
      <c r="AB327" s="18" t="n">
        <v>0</v>
      </c>
      <c r="AC327" s="18" t="n">
        <v>0</v>
      </c>
      <c r="AD327" s="19" t="n">
        <v>0.993417400269649</v>
      </c>
      <c r="AE327" s="19" t="n">
        <v>0</v>
      </c>
      <c r="AF327" s="19" t="n">
        <v>0</v>
      </c>
      <c r="AG327" s="19" t="n">
        <v>0</v>
      </c>
      <c r="AH327" s="19" t="n">
        <v>0.00206201919264018</v>
      </c>
      <c r="AI327" s="19" t="n">
        <v>0.00412403838528036</v>
      </c>
      <c r="AJ327" s="19" t="n">
        <v>0.00317233721944643</v>
      </c>
      <c r="AK327" s="19" t="n">
        <v>0.000951701165833928</v>
      </c>
      <c r="AL327" s="19" t="n">
        <v>0</v>
      </c>
      <c r="AM327" s="19" t="n">
        <v>0.000396542152430803</v>
      </c>
      <c r="AN327" s="19" t="n">
        <v>0</v>
      </c>
      <c r="AO327" s="19" t="n">
        <v>0</v>
      </c>
      <c r="AP327" s="28"/>
    </row>
    <row r="328" customFormat="false" ht="11.25" hidden="false" customHeight="false" outlineLevel="0" collapsed="false">
      <c r="A328" s="7" t="s">
        <v>580</v>
      </c>
      <c r="B328" s="7" t="s">
        <v>146</v>
      </c>
      <c r="C328" s="7" t="s">
        <v>237</v>
      </c>
      <c r="D328" s="7" t="n">
        <v>4</v>
      </c>
      <c r="E328" s="7" t="s">
        <v>569</v>
      </c>
      <c r="F328" s="8" t="n">
        <v>38044</v>
      </c>
      <c r="G328" s="9" t="n">
        <v>34330</v>
      </c>
      <c r="H328" s="15" t="n">
        <v>34330</v>
      </c>
      <c r="I328" s="15" t="s">
        <v>238</v>
      </c>
      <c r="J328" s="7" t="n">
        <v>6</v>
      </c>
      <c r="K328" s="7" t="s">
        <v>159</v>
      </c>
      <c r="L328" s="7" t="s">
        <v>151</v>
      </c>
      <c r="M328" s="7" t="s">
        <v>160</v>
      </c>
      <c r="N328" s="14"/>
      <c r="O328" s="17"/>
      <c r="Q328" s="18" t="n">
        <v>27.95</v>
      </c>
      <c r="R328" s="18" t="n">
        <v>26.7435251798561</v>
      </c>
      <c r="S328" s="18" t="n">
        <v>0</v>
      </c>
      <c r="T328" s="18" t="n">
        <v>0</v>
      </c>
      <c r="U328" s="18" t="n">
        <v>0</v>
      </c>
      <c r="V328" s="18" t="n">
        <v>1.20647482014388</v>
      </c>
      <c r="W328" s="18" t="n">
        <v>0</v>
      </c>
      <c r="X328" s="18" t="n">
        <v>0</v>
      </c>
      <c r="Y328" s="18" t="n">
        <v>0</v>
      </c>
      <c r="Z328" s="18" t="n">
        <v>0</v>
      </c>
      <c r="AA328" s="18" t="n">
        <v>0</v>
      </c>
      <c r="AB328" s="18" t="n">
        <v>0</v>
      </c>
      <c r="AC328" s="18" t="n">
        <v>0</v>
      </c>
      <c r="AD328" s="19" t="n">
        <v>0.956834532374101</v>
      </c>
      <c r="AE328" s="19" t="n">
        <v>0</v>
      </c>
      <c r="AF328" s="19" t="n">
        <v>0</v>
      </c>
      <c r="AG328" s="19" t="n">
        <v>0</v>
      </c>
      <c r="AH328" s="19" t="n">
        <v>0.0431654676258993</v>
      </c>
      <c r="AI328" s="19" t="n">
        <v>0</v>
      </c>
      <c r="AJ328" s="19" t="n">
        <v>0</v>
      </c>
      <c r="AK328" s="19" t="n">
        <v>0</v>
      </c>
      <c r="AL328" s="19" t="n">
        <v>0</v>
      </c>
      <c r="AM328" s="19" t="n">
        <v>0</v>
      </c>
      <c r="AN328" s="19" t="n">
        <v>0</v>
      </c>
      <c r="AO328" s="19" t="n">
        <v>0</v>
      </c>
      <c r="AP328" s="28"/>
    </row>
    <row r="329" customFormat="false" ht="11.25" hidden="false" customHeight="false" outlineLevel="0" collapsed="false">
      <c r="A329" s="7" t="s">
        <v>581</v>
      </c>
      <c r="B329" s="7" t="s">
        <v>146</v>
      </c>
      <c r="C329" s="7" t="s">
        <v>237</v>
      </c>
      <c r="D329" s="7" t="n">
        <v>4</v>
      </c>
      <c r="E329" s="7" t="s">
        <v>569</v>
      </c>
      <c r="F329" s="8" t="n">
        <v>38044</v>
      </c>
      <c r="G329" s="9" t="n">
        <v>34330</v>
      </c>
      <c r="H329" s="15" t="n">
        <v>34330</v>
      </c>
      <c r="I329" s="15" t="s">
        <v>238</v>
      </c>
      <c r="J329" s="7" t="n">
        <v>6</v>
      </c>
      <c r="K329" s="7" t="s">
        <v>162</v>
      </c>
      <c r="L329" s="7" t="s">
        <v>151</v>
      </c>
      <c r="M329" s="7" t="s">
        <v>160</v>
      </c>
      <c r="N329" s="14"/>
      <c r="O329" s="17"/>
      <c r="Q329" s="18" t="n">
        <v>420.26</v>
      </c>
      <c r="R329" s="18" t="n">
        <v>419</v>
      </c>
      <c r="S329" s="18" t="n">
        <v>0</v>
      </c>
      <c r="T329" s="18" t="n">
        <v>0</v>
      </c>
      <c r="U329" s="18" t="n">
        <v>0</v>
      </c>
      <c r="V329" s="18" t="n">
        <v>0.01</v>
      </c>
      <c r="W329" s="18" t="n">
        <v>0.55</v>
      </c>
      <c r="X329" s="18" t="n">
        <v>0.54</v>
      </c>
      <c r="Y329" s="18" t="n">
        <v>0.01</v>
      </c>
      <c r="Z329" s="18" t="n">
        <v>0</v>
      </c>
      <c r="AA329" s="18" t="n">
        <v>0.7</v>
      </c>
      <c r="AB329" s="18" t="n">
        <v>0</v>
      </c>
      <c r="AC329" s="18" t="n">
        <v>0</v>
      </c>
      <c r="AD329" s="19" t="n">
        <v>0.997001855993909</v>
      </c>
      <c r="AE329" s="19" t="n">
        <v>0</v>
      </c>
      <c r="AF329" s="19" t="n">
        <v>0</v>
      </c>
      <c r="AG329" s="19" t="n">
        <v>0</v>
      </c>
      <c r="AH329" s="19" t="n">
        <v>2.37947936991386E-005</v>
      </c>
      <c r="AI329" s="19" t="n">
        <v>0.00130871365345262</v>
      </c>
      <c r="AJ329" s="19" t="n">
        <v>0.00128491885975349</v>
      </c>
      <c r="AK329" s="19" t="n">
        <v>2.37947936991386E-005</v>
      </c>
      <c r="AL329" s="19" t="n">
        <v>0</v>
      </c>
      <c r="AM329" s="19" t="n">
        <v>0.0016656355589397</v>
      </c>
      <c r="AN329" s="19" t="n">
        <v>0</v>
      </c>
      <c r="AO329" s="19" t="n">
        <v>0</v>
      </c>
      <c r="AP329" s="28"/>
    </row>
    <row r="330" customFormat="false" ht="11.25" hidden="false" customHeight="false" outlineLevel="0" collapsed="false">
      <c r="A330" s="7" t="s">
        <v>582</v>
      </c>
      <c r="B330" s="7" t="s">
        <v>146</v>
      </c>
      <c r="C330" s="7" t="s">
        <v>583</v>
      </c>
      <c r="D330" s="7" t="n">
        <v>4</v>
      </c>
      <c r="E330" s="7" t="s">
        <v>569</v>
      </c>
      <c r="F330" s="8" t="n">
        <v>38044</v>
      </c>
      <c r="G330" s="9" t="n">
        <v>34330</v>
      </c>
      <c r="H330" s="15" t="n">
        <v>34330</v>
      </c>
      <c r="I330" s="15" t="s">
        <v>238</v>
      </c>
      <c r="J330" s="7" t="n">
        <v>7</v>
      </c>
      <c r="K330" s="7" t="s">
        <v>159</v>
      </c>
      <c r="L330" s="7" t="s">
        <v>151</v>
      </c>
      <c r="M330" s="7" t="s">
        <v>166</v>
      </c>
      <c r="N330" s="14" t="n">
        <v>146634</v>
      </c>
      <c r="O330" s="17"/>
      <c r="Q330" s="18" t="n">
        <v>11.41</v>
      </c>
      <c r="R330" s="18" t="n">
        <v>9.56342657342657</v>
      </c>
      <c r="S330" s="18" t="n">
        <v>0.0113986013986014</v>
      </c>
      <c r="T330" s="18" t="n">
        <v>0</v>
      </c>
      <c r="U330" s="18" t="n">
        <v>0</v>
      </c>
      <c r="V330" s="18" t="n">
        <v>0.15958041958042</v>
      </c>
      <c r="W330" s="18" t="n">
        <v>1.67559440559441</v>
      </c>
      <c r="X330" s="18" t="n">
        <v>1.67559440559441</v>
      </c>
      <c r="Y330" s="18" t="n">
        <v>0</v>
      </c>
      <c r="Z330" s="18" t="n">
        <v>0</v>
      </c>
      <c r="AA330" s="18" t="n">
        <v>0</v>
      </c>
      <c r="AB330" s="18" t="n">
        <v>0</v>
      </c>
      <c r="AC330" s="18" t="n">
        <v>0</v>
      </c>
      <c r="AD330" s="19" t="n">
        <v>0.838161838161838</v>
      </c>
      <c r="AE330" s="19" t="n">
        <v>0.000999000999000999</v>
      </c>
      <c r="AF330" s="19" t="n">
        <v>0</v>
      </c>
      <c r="AG330" s="19" t="n">
        <v>0</v>
      </c>
      <c r="AH330" s="19" t="n">
        <v>0.013986013986014</v>
      </c>
      <c r="AI330" s="19" t="n">
        <v>0.146853146853147</v>
      </c>
      <c r="AJ330" s="19" t="n">
        <v>0.146853146853147</v>
      </c>
      <c r="AK330" s="19" t="n">
        <v>0</v>
      </c>
      <c r="AL330" s="19" t="n">
        <v>0</v>
      </c>
      <c r="AM330" s="19" t="n">
        <v>0</v>
      </c>
      <c r="AN330" s="19" t="n">
        <v>0</v>
      </c>
      <c r="AO330" s="19" t="n">
        <v>0</v>
      </c>
      <c r="AP330" s="28"/>
    </row>
    <row r="331" customFormat="false" ht="11.25" hidden="false" customHeight="false" outlineLevel="0" collapsed="false">
      <c r="A331" s="7" t="s">
        <v>584</v>
      </c>
      <c r="B331" s="7" t="s">
        <v>146</v>
      </c>
      <c r="C331" s="7" t="s">
        <v>583</v>
      </c>
      <c r="D331" s="7" t="n">
        <v>4</v>
      </c>
      <c r="E331" s="7" t="s">
        <v>569</v>
      </c>
      <c r="F331" s="8" t="n">
        <v>38044</v>
      </c>
      <c r="G331" s="9" t="n">
        <v>34330</v>
      </c>
      <c r="H331" s="15" t="n">
        <v>34330</v>
      </c>
      <c r="I331" s="15" t="s">
        <v>238</v>
      </c>
      <c r="J331" s="7" t="n">
        <v>7</v>
      </c>
      <c r="K331" s="7" t="s">
        <v>162</v>
      </c>
      <c r="L331" s="7" t="s">
        <v>151</v>
      </c>
      <c r="M331" s="7" t="s">
        <v>166</v>
      </c>
      <c r="N331" s="14" t="n">
        <v>146634</v>
      </c>
      <c r="O331" s="17"/>
      <c r="Q331" s="18" t="n">
        <v>142.34</v>
      </c>
      <c r="R331" s="18" t="n">
        <v>137.7167968</v>
      </c>
      <c r="S331" s="18" t="n">
        <v>0</v>
      </c>
      <c r="T331" s="18" t="n">
        <v>0</v>
      </c>
      <c r="U331" s="18" t="n">
        <v>0</v>
      </c>
      <c r="V331" s="18" t="n">
        <v>3.6552912</v>
      </c>
      <c r="W331" s="18" t="n">
        <v>0.9565248</v>
      </c>
      <c r="X331" s="18" t="n">
        <v>0.9451376</v>
      </c>
      <c r="Y331" s="18" t="n">
        <v>0.0113872</v>
      </c>
      <c r="Z331" s="18" t="n">
        <v>0</v>
      </c>
      <c r="AA331" s="18" t="n">
        <v>0.0113872</v>
      </c>
      <c r="AB331" s="18" t="n">
        <v>0</v>
      </c>
      <c r="AC331" s="18" t="n">
        <v>0</v>
      </c>
      <c r="AD331" s="19" t="n">
        <v>0.96752</v>
      </c>
      <c r="AE331" s="19" t="n">
        <v>0</v>
      </c>
      <c r="AF331" s="19" t="n">
        <v>0</v>
      </c>
      <c r="AG331" s="19" t="n">
        <v>0</v>
      </c>
      <c r="AH331" s="19" t="n">
        <v>0.02568</v>
      </c>
      <c r="AI331" s="19" t="n">
        <v>0.00672</v>
      </c>
      <c r="AJ331" s="19" t="n">
        <v>0.00664</v>
      </c>
      <c r="AK331" s="19" t="n">
        <v>8E-005</v>
      </c>
      <c r="AL331" s="19" t="n">
        <v>0</v>
      </c>
      <c r="AM331" s="19" t="n">
        <v>8E-005</v>
      </c>
      <c r="AN331" s="19" t="n">
        <v>0</v>
      </c>
      <c r="AO331" s="19" t="n">
        <v>0</v>
      </c>
      <c r="AP331" s="28"/>
    </row>
    <row r="332" customFormat="false" ht="11.25" hidden="false" customHeight="false" outlineLevel="0" collapsed="false">
      <c r="A332" s="7" t="s">
        <v>585</v>
      </c>
      <c r="B332" s="7" t="s">
        <v>146</v>
      </c>
      <c r="C332" s="7" t="s">
        <v>227</v>
      </c>
      <c r="D332" s="7" t="n">
        <v>4</v>
      </c>
      <c r="E332" s="7" t="s">
        <v>569</v>
      </c>
      <c r="F332" s="8" t="n">
        <v>38044</v>
      </c>
      <c r="G332" s="9" t="n">
        <v>34330</v>
      </c>
      <c r="H332" s="15" t="n">
        <v>34330</v>
      </c>
      <c r="I332" s="15" t="s">
        <v>238</v>
      </c>
      <c r="J332" s="7" t="n">
        <v>8</v>
      </c>
      <c r="K332" s="7" t="s">
        <v>159</v>
      </c>
      <c r="L332" s="7" t="s">
        <v>151</v>
      </c>
      <c r="M332" s="7" t="s">
        <v>166</v>
      </c>
      <c r="N332" s="14"/>
      <c r="O332" s="17"/>
      <c r="Q332" s="18" t="n">
        <v>40.71</v>
      </c>
      <c r="R332" s="18" t="n">
        <v>39.7467628705148</v>
      </c>
      <c r="S332" s="18" t="n">
        <v>0</v>
      </c>
      <c r="T332" s="18" t="n">
        <v>0</v>
      </c>
      <c r="U332" s="18" t="n">
        <v>0</v>
      </c>
      <c r="V332" s="18" t="n">
        <v>0.931482059282371</v>
      </c>
      <c r="W332" s="18" t="n">
        <v>0.0317550702028081</v>
      </c>
      <c r="X332" s="18" t="n">
        <v>0</v>
      </c>
      <c r="Y332" s="18" t="n">
        <v>0.0317550702028081</v>
      </c>
      <c r="Z332" s="18" t="n">
        <v>0</v>
      </c>
      <c r="AA332" s="18" t="n">
        <v>0</v>
      </c>
      <c r="AB332" s="18" t="n">
        <v>0</v>
      </c>
      <c r="AC332" s="18" t="n">
        <v>0</v>
      </c>
      <c r="AD332" s="19" t="n">
        <v>0.976339053562142</v>
      </c>
      <c r="AE332" s="19" t="n">
        <v>0</v>
      </c>
      <c r="AF332" s="19" t="n">
        <v>0</v>
      </c>
      <c r="AG332" s="19" t="n">
        <v>0</v>
      </c>
      <c r="AH332" s="19" t="n">
        <v>0.0228809152366095</v>
      </c>
      <c r="AI332" s="19" t="n">
        <v>0.00078003120124805</v>
      </c>
      <c r="AJ332" s="19" t="n">
        <v>0</v>
      </c>
      <c r="AK332" s="19" t="n">
        <v>0.00078003120124805</v>
      </c>
      <c r="AL332" s="19" t="n">
        <v>0</v>
      </c>
      <c r="AM332" s="19" t="n">
        <v>0</v>
      </c>
      <c r="AN332" s="19" t="n">
        <v>0</v>
      </c>
      <c r="AO332" s="19" t="n">
        <v>0</v>
      </c>
      <c r="AP332" s="28"/>
    </row>
    <row r="333" customFormat="false" ht="11.25" hidden="false" customHeight="false" outlineLevel="0" collapsed="false">
      <c r="A333" s="7" t="s">
        <v>586</v>
      </c>
      <c r="B333" s="7" t="s">
        <v>146</v>
      </c>
      <c r="C333" s="7" t="s">
        <v>227</v>
      </c>
      <c r="D333" s="7" t="n">
        <v>4</v>
      </c>
      <c r="E333" s="7" t="s">
        <v>569</v>
      </c>
      <c r="F333" s="8" t="n">
        <v>38044</v>
      </c>
      <c r="G333" s="9" t="n">
        <v>34330</v>
      </c>
      <c r="H333" s="15" t="n">
        <v>34330</v>
      </c>
      <c r="I333" s="15" t="s">
        <v>238</v>
      </c>
      <c r="J333" s="7" t="n">
        <v>8</v>
      </c>
      <c r="K333" s="7" t="s">
        <v>162</v>
      </c>
      <c r="L333" s="7" t="s">
        <v>151</v>
      </c>
      <c r="M333" s="7" t="s">
        <v>166</v>
      </c>
      <c r="N333" s="14"/>
      <c r="O333" s="17"/>
      <c r="Q333" s="18" t="n">
        <v>404.24</v>
      </c>
      <c r="R333" s="18" t="n">
        <v>401.864637318177</v>
      </c>
      <c r="S333" s="18" t="n">
        <v>0</v>
      </c>
      <c r="T333" s="18" t="n">
        <v>0</v>
      </c>
      <c r="U333" s="18" t="n">
        <v>0</v>
      </c>
      <c r="V333" s="18" t="n">
        <v>0.389403718331567</v>
      </c>
      <c r="W333" s="18" t="n">
        <v>1.98595896349099</v>
      </c>
      <c r="X333" s="18" t="n">
        <v>0.661986321163665</v>
      </c>
      <c r="Y333" s="18" t="n">
        <v>1.32397264232733</v>
      </c>
      <c r="Z333" s="18" t="n">
        <v>0</v>
      </c>
      <c r="AA333" s="18" t="n">
        <v>0</v>
      </c>
      <c r="AB333" s="18" t="n">
        <v>0</v>
      </c>
      <c r="AC333" s="18" t="n">
        <v>0</v>
      </c>
      <c r="AD333" s="19" t="n">
        <v>0.994123880165687</v>
      </c>
      <c r="AE333" s="19" t="n">
        <v>0</v>
      </c>
      <c r="AF333" s="19" t="n">
        <v>0</v>
      </c>
      <c r="AG333" s="19" t="n">
        <v>0</v>
      </c>
      <c r="AH333" s="19" t="n">
        <v>0.000963298333493883</v>
      </c>
      <c r="AI333" s="19" t="n">
        <v>0.0049128215008188</v>
      </c>
      <c r="AJ333" s="19" t="n">
        <v>0.0016376071669396</v>
      </c>
      <c r="AK333" s="19" t="n">
        <v>0.0032752143338792</v>
      </c>
      <c r="AL333" s="19" t="n">
        <v>0</v>
      </c>
      <c r="AM333" s="19" t="n">
        <v>0</v>
      </c>
      <c r="AN333" s="19" t="n">
        <v>0</v>
      </c>
      <c r="AO333" s="19" t="n">
        <v>0</v>
      </c>
      <c r="AP333" s="28"/>
    </row>
    <row r="334" customFormat="false" ht="11.25" hidden="false" customHeight="false" outlineLevel="0" collapsed="false">
      <c r="A334" s="7" t="s">
        <v>587</v>
      </c>
      <c r="B334" s="7" t="s">
        <v>146</v>
      </c>
      <c r="C334" s="7" t="s">
        <v>227</v>
      </c>
      <c r="D334" s="7" t="n">
        <v>4</v>
      </c>
      <c r="E334" s="7" t="s">
        <v>569</v>
      </c>
      <c r="F334" s="8" t="n">
        <v>38044</v>
      </c>
      <c r="G334" s="9" t="n">
        <v>34330</v>
      </c>
      <c r="H334" s="15" t="n">
        <v>34330</v>
      </c>
      <c r="I334" s="15" t="s">
        <v>238</v>
      </c>
      <c r="J334" s="7" t="n">
        <v>9</v>
      </c>
      <c r="K334" s="7" t="s">
        <v>159</v>
      </c>
      <c r="L334" s="7" t="s">
        <v>151</v>
      </c>
      <c r="M334" s="7" t="s">
        <v>166</v>
      </c>
      <c r="N334" s="14"/>
      <c r="O334" s="17"/>
      <c r="Q334" s="18" t="n">
        <v>9.77</v>
      </c>
      <c r="R334" s="18" t="n">
        <v>9.27951153324288</v>
      </c>
      <c r="S334" s="18" t="n">
        <v>0</v>
      </c>
      <c r="T334" s="18" t="n">
        <v>0</v>
      </c>
      <c r="U334" s="18" t="n">
        <v>0</v>
      </c>
      <c r="V334" s="18" t="n">
        <v>0.490488466757123</v>
      </c>
      <c r="W334" s="18" t="n">
        <v>0</v>
      </c>
      <c r="X334" s="18" t="n">
        <v>0</v>
      </c>
      <c r="Y334" s="18" t="n">
        <v>0</v>
      </c>
      <c r="Z334" s="18" t="n">
        <v>0</v>
      </c>
      <c r="AA334" s="18" t="n">
        <v>0</v>
      </c>
      <c r="AB334" s="18" t="n">
        <v>0</v>
      </c>
      <c r="AC334" s="18" t="n">
        <v>0</v>
      </c>
      <c r="AD334" s="19" t="n">
        <v>0.949796472184532</v>
      </c>
      <c r="AE334" s="19" t="n">
        <v>0</v>
      </c>
      <c r="AF334" s="19" t="n">
        <v>0</v>
      </c>
      <c r="AG334" s="19" t="n">
        <v>0</v>
      </c>
      <c r="AH334" s="19" t="n">
        <v>0.0502035278154681</v>
      </c>
      <c r="AI334" s="19" t="n">
        <v>0</v>
      </c>
      <c r="AJ334" s="19" t="n">
        <v>0</v>
      </c>
      <c r="AK334" s="19" t="n">
        <v>0</v>
      </c>
      <c r="AL334" s="19" t="n">
        <v>0</v>
      </c>
      <c r="AM334" s="19" t="n">
        <v>0</v>
      </c>
      <c r="AN334" s="19" t="n">
        <v>0</v>
      </c>
      <c r="AO334" s="19" t="n">
        <v>0</v>
      </c>
      <c r="AP334" s="28"/>
    </row>
    <row r="335" customFormat="false" ht="11.25" hidden="false" customHeight="false" outlineLevel="0" collapsed="false">
      <c r="A335" s="7" t="s">
        <v>588</v>
      </c>
      <c r="B335" s="7" t="s">
        <v>146</v>
      </c>
      <c r="C335" s="7" t="s">
        <v>227</v>
      </c>
      <c r="D335" s="7" t="n">
        <v>4</v>
      </c>
      <c r="E335" s="7" t="s">
        <v>569</v>
      </c>
      <c r="F335" s="8" t="n">
        <v>38044</v>
      </c>
      <c r="G335" s="9" t="n">
        <v>34330</v>
      </c>
      <c r="H335" s="15" t="n">
        <v>34330</v>
      </c>
      <c r="I335" s="15" t="s">
        <v>238</v>
      </c>
      <c r="J335" s="7" t="n">
        <v>9</v>
      </c>
      <c r="K335" s="7" t="s">
        <v>162</v>
      </c>
      <c r="L335" s="7" t="s">
        <v>151</v>
      </c>
      <c r="M335" s="7" t="s">
        <v>166</v>
      </c>
      <c r="N335" s="14"/>
      <c r="O335" s="17"/>
      <c r="Q335" s="18" t="n">
        <v>125.27</v>
      </c>
      <c r="R335" s="18" t="n">
        <v>122.342410824108</v>
      </c>
      <c r="S335" s="18" t="n">
        <v>0</v>
      </c>
      <c r="T335" s="18" t="n">
        <v>0</v>
      </c>
      <c r="U335" s="18" t="n">
        <v>0</v>
      </c>
      <c r="V335" s="18" t="n">
        <v>0.485956098022519</v>
      </c>
      <c r="W335" s="18" t="n">
        <v>0.201493991862996</v>
      </c>
      <c r="X335" s="18" t="n">
        <v>0.201493991862996</v>
      </c>
      <c r="Y335" s="18" t="n">
        <v>0</v>
      </c>
      <c r="Z335" s="18" t="n">
        <v>0</v>
      </c>
      <c r="AA335" s="18" t="n">
        <v>2.24013908600624</v>
      </c>
      <c r="AB335" s="18" t="n">
        <v>0</v>
      </c>
      <c r="AC335" s="18" t="n">
        <v>0</v>
      </c>
      <c r="AD335" s="19" t="n">
        <v>0.976629766297663</v>
      </c>
      <c r="AE335" s="19" t="n">
        <v>0</v>
      </c>
      <c r="AF335" s="19" t="n">
        <v>0</v>
      </c>
      <c r="AG335" s="19" t="n">
        <v>0</v>
      </c>
      <c r="AH335" s="19" t="n">
        <v>0.00387926956192639</v>
      </c>
      <c r="AI335" s="19" t="n">
        <v>0.00160847762323777</v>
      </c>
      <c r="AJ335" s="19" t="n">
        <v>0.00160847762323777</v>
      </c>
      <c r="AK335" s="19" t="n">
        <v>0</v>
      </c>
      <c r="AL335" s="19" t="n">
        <v>0</v>
      </c>
      <c r="AM335" s="19" t="n">
        <v>0.0178824865171729</v>
      </c>
      <c r="AN335" s="19" t="n">
        <v>0</v>
      </c>
      <c r="AO335" s="19" t="n">
        <v>0</v>
      </c>
      <c r="AP335" s="28"/>
    </row>
    <row r="336" customFormat="false" ht="11.25" hidden="false" customHeight="false" outlineLevel="0" collapsed="false">
      <c r="A336" s="7" t="s">
        <v>589</v>
      </c>
      <c r="B336" s="7" t="s">
        <v>146</v>
      </c>
      <c r="C336" s="7" t="s">
        <v>590</v>
      </c>
      <c r="D336" s="7" t="n">
        <v>4</v>
      </c>
      <c r="E336" s="7" t="s">
        <v>569</v>
      </c>
      <c r="F336" s="8" t="n">
        <v>38044</v>
      </c>
      <c r="G336" s="9" t="n">
        <v>34330</v>
      </c>
      <c r="H336" s="15" t="n">
        <v>34330</v>
      </c>
      <c r="I336" s="15" t="s">
        <v>238</v>
      </c>
      <c r="J336" s="7" t="n">
        <v>10</v>
      </c>
      <c r="K336" s="7" t="s">
        <v>159</v>
      </c>
      <c r="L336" s="7" t="s">
        <v>151</v>
      </c>
      <c r="M336" s="7" t="s">
        <v>160</v>
      </c>
      <c r="N336" s="14" t="n">
        <v>1366207</v>
      </c>
      <c r="Q336" s="18" t="n">
        <v>54.34</v>
      </c>
      <c r="R336" s="18" t="n">
        <v>53.4238775884186</v>
      </c>
      <c r="S336" s="18" t="n">
        <v>0</v>
      </c>
      <c r="T336" s="18" t="n">
        <v>0</v>
      </c>
      <c r="U336" s="18" t="n">
        <v>0</v>
      </c>
      <c r="V336" s="18" t="n">
        <v>0.627344694887301</v>
      </c>
      <c r="W336" s="18" t="n">
        <v>0.288777716694154</v>
      </c>
      <c r="X336" s="18" t="n">
        <v>0</v>
      </c>
      <c r="Y336" s="18" t="n">
        <v>0.288777716694154</v>
      </c>
      <c r="Z336" s="18" t="n">
        <v>0</v>
      </c>
      <c r="AA336" s="18" t="n">
        <v>0</v>
      </c>
      <c r="AB336" s="18" t="n">
        <v>0</v>
      </c>
      <c r="AC336" s="18" t="n">
        <v>0</v>
      </c>
      <c r="AD336" s="19" t="n">
        <v>0.98314091991937</v>
      </c>
      <c r="AE336" s="19" t="n">
        <v>0</v>
      </c>
      <c r="AF336" s="19" t="n">
        <v>0</v>
      </c>
      <c r="AG336" s="19" t="n">
        <v>0</v>
      </c>
      <c r="AH336" s="19" t="n">
        <v>0.011544804837823</v>
      </c>
      <c r="AI336" s="19" t="n">
        <v>0.0053142752428074</v>
      </c>
      <c r="AJ336" s="19" t="n">
        <v>0</v>
      </c>
      <c r="AK336" s="19" t="n">
        <v>0.0053142752428074</v>
      </c>
      <c r="AL336" s="19" t="n">
        <v>0</v>
      </c>
      <c r="AM336" s="19" t="n">
        <v>0</v>
      </c>
      <c r="AN336" s="19" t="n">
        <v>0</v>
      </c>
      <c r="AO336" s="19" t="n">
        <v>0</v>
      </c>
      <c r="AP336" s="28"/>
    </row>
    <row r="337" customFormat="false" ht="11.25" hidden="false" customHeight="false" outlineLevel="0" collapsed="false">
      <c r="A337" s="7" t="s">
        <v>591</v>
      </c>
      <c r="B337" s="7" t="s">
        <v>146</v>
      </c>
      <c r="C337" s="7" t="s">
        <v>590</v>
      </c>
      <c r="D337" s="7" t="n">
        <v>4</v>
      </c>
      <c r="E337" s="7" t="s">
        <v>569</v>
      </c>
      <c r="F337" s="8" t="n">
        <v>38044</v>
      </c>
      <c r="G337" s="9" t="n">
        <v>34330</v>
      </c>
      <c r="H337" s="15" t="n">
        <v>34330</v>
      </c>
      <c r="I337" s="15" t="s">
        <v>238</v>
      </c>
      <c r="J337" s="7" t="n">
        <v>10</v>
      </c>
      <c r="K337" s="7" t="s">
        <v>162</v>
      </c>
      <c r="L337" s="7" t="s">
        <v>151</v>
      </c>
      <c r="M337" s="7" t="s">
        <v>160</v>
      </c>
      <c r="N337" s="14" t="n">
        <v>1366207</v>
      </c>
      <c r="Q337" s="18" t="n">
        <v>132.88</v>
      </c>
      <c r="R337" s="18" t="n">
        <v>78.4208082434391</v>
      </c>
      <c r="S337" s="18" t="n">
        <v>0</v>
      </c>
      <c r="T337" s="18" t="n">
        <v>0</v>
      </c>
      <c r="U337" s="18" t="n">
        <v>0</v>
      </c>
      <c r="V337" s="18" t="n">
        <v>7.09221059410723</v>
      </c>
      <c r="W337" s="18" t="n">
        <v>0.224640154564482</v>
      </c>
      <c r="X337" s="18" t="n">
        <v>0.192548703912413</v>
      </c>
      <c r="Y337" s="18" t="n">
        <v>0.0320914506520689</v>
      </c>
      <c r="Z337" s="18" t="n">
        <v>0</v>
      </c>
      <c r="AA337" s="18" t="n">
        <v>0</v>
      </c>
      <c r="AB337" s="18" t="n">
        <v>47.1423410078892</v>
      </c>
      <c r="AC337" s="18" t="n">
        <v>0</v>
      </c>
      <c r="AD337" s="19" t="n">
        <v>0.590162614715827</v>
      </c>
      <c r="AE337" s="19" t="n">
        <v>0</v>
      </c>
      <c r="AF337" s="19" t="n">
        <v>0</v>
      </c>
      <c r="AG337" s="19" t="n">
        <v>0</v>
      </c>
      <c r="AH337" s="19" t="n">
        <v>0.0533730478183867</v>
      </c>
      <c r="AI337" s="19" t="n">
        <v>0.00169054902592175</v>
      </c>
      <c r="AJ337" s="19" t="n">
        <v>0.00144904202221864</v>
      </c>
      <c r="AK337" s="19" t="n">
        <v>0.000241507003703107</v>
      </c>
      <c r="AL337" s="19" t="n">
        <v>0</v>
      </c>
      <c r="AM337" s="19" t="n">
        <v>0</v>
      </c>
      <c r="AN337" s="19" t="n">
        <v>0.354773788439865</v>
      </c>
      <c r="AO337" s="19" t="n">
        <v>0</v>
      </c>
      <c r="AP337" s="28"/>
    </row>
    <row r="338" customFormat="false" ht="11.25" hidden="false" customHeight="false" outlineLevel="0" collapsed="false">
      <c r="A338" s="7" t="s">
        <v>592</v>
      </c>
      <c r="B338" s="7" t="s">
        <v>146</v>
      </c>
      <c r="C338" s="7" t="s">
        <v>166</v>
      </c>
      <c r="D338" s="7" t="n">
        <v>4</v>
      </c>
      <c r="E338" s="7" t="s">
        <v>569</v>
      </c>
      <c r="F338" s="8" t="n">
        <v>37987</v>
      </c>
      <c r="G338" s="9" t="n">
        <v>34335</v>
      </c>
      <c r="H338" s="15" t="n">
        <v>34336</v>
      </c>
      <c r="I338" s="15" t="s">
        <v>238</v>
      </c>
      <c r="J338" s="7" t="n">
        <v>11</v>
      </c>
      <c r="K338" s="7" t="s">
        <v>159</v>
      </c>
      <c r="L338" s="7" t="s">
        <v>151</v>
      </c>
      <c r="M338" s="7" t="s">
        <v>160</v>
      </c>
      <c r="N338" s="14"/>
      <c r="O338" s="17"/>
      <c r="Q338" s="18" t="n">
        <v>80.82</v>
      </c>
      <c r="R338" s="18" t="n">
        <v>79.0529094567405</v>
      </c>
      <c r="S338" s="18" t="n">
        <v>0</v>
      </c>
      <c r="T338" s="18" t="n">
        <v>0</v>
      </c>
      <c r="U338" s="18" t="n">
        <v>0</v>
      </c>
      <c r="V338" s="18" t="n">
        <v>0.010841046277666</v>
      </c>
      <c r="W338" s="18" t="n">
        <v>1.74540845070423</v>
      </c>
      <c r="X338" s="18" t="n">
        <v>0</v>
      </c>
      <c r="Y338" s="18" t="n">
        <v>1.74540845070423</v>
      </c>
      <c r="Z338" s="18" t="n">
        <v>0</v>
      </c>
      <c r="AA338" s="18" t="n">
        <v>0.010841046277666</v>
      </c>
      <c r="AB338" s="18" t="n">
        <v>0</v>
      </c>
      <c r="AC338" s="18" t="n">
        <v>0</v>
      </c>
      <c r="AD338" s="19" t="n">
        <v>0.97813547954393</v>
      </c>
      <c r="AE338" s="19" t="n">
        <v>0</v>
      </c>
      <c r="AF338" s="19" t="n">
        <v>0</v>
      </c>
      <c r="AG338" s="19" t="n">
        <v>0</v>
      </c>
      <c r="AH338" s="19" t="n">
        <v>0.000134138162307176</v>
      </c>
      <c r="AI338" s="19" t="n">
        <v>0.0215962441314554</v>
      </c>
      <c r="AJ338" s="19" t="n">
        <v>0</v>
      </c>
      <c r="AK338" s="19" t="n">
        <v>0.0215962441314554</v>
      </c>
      <c r="AL338" s="19" t="n">
        <v>0</v>
      </c>
      <c r="AM338" s="19" t="n">
        <v>0.000134138162307176</v>
      </c>
      <c r="AN338" s="19" t="n">
        <v>0</v>
      </c>
      <c r="AO338" s="19" t="n">
        <v>0</v>
      </c>
      <c r="AP338" s="28"/>
    </row>
    <row r="339" customFormat="false" ht="11.25" hidden="false" customHeight="false" outlineLevel="0" collapsed="false">
      <c r="A339" s="7" t="s">
        <v>593</v>
      </c>
      <c r="B339" s="7" t="s">
        <v>146</v>
      </c>
      <c r="C339" s="7" t="s">
        <v>166</v>
      </c>
      <c r="D339" s="7" t="n">
        <v>4</v>
      </c>
      <c r="E339" s="7" t="s">
        <v>569</v>
      </c>
      <c r="F339" s="8" t="n">
        <v>37987</v>
      </c>
      <c r="G339" s="9" t="n">
        <v>34335</v>
      </c>
      <c r="H339" s="15" t="n">
        <v>34336</v>
      </c>
      <c r="I339" s="15" t="s">
        <v>238</v>
      </c>
      <c r="J339" s="7" t="n">
        <v>11</v>
      </c>
      <c r="K339" s="7" t="s">
        <v>162</v>
      </c>
      <c r="L339" s="7" t="s">
        <v>151</v>
      </c>
      <c r="M339" s="7" t="s">
        <v>160</v>
      </c>
      <c r="N339" s="14"/>
      <c r="O339" s="17"/>
      <c r="Q339" s="18" t="n">
        <v>246.25</v>
      </c>
      <c r="R339" s="18" t="n">
        <v>240.03458654557</v>
      </c>
      <c r="S339" s="18" t="n">
        <v>0</v>
      </c>
      <c r="T339" s="18" t="n">
        <v>0</v>
      </c>
      <c r="U339" s="18" t="n">
        <v>0</v>
      </c>
      <c r="V339" s="18" t="n">
        <v>2.02846129475129</v>
      </c>
      <c r="W339" s="18" t="n">
        <v>1.95044355264547</v>
      </c>
      <c r="X339" s="18" t="n">
        <v>0</v>
      </c>
      <c r="Y339" s="18" t="n">
        <v>1.95044355264547</v>
      </c>
      <c r="Z339" s="18" t="n">
        <v>0</v>
      </c>
      <c r="AA339" s="18" t="n">
        <v>2.23650860703348</v>
      </c>
      <c r="AB339" s="18" t="n">
        <v>0</v>
      </c>
      <c r="AC339" s="18" t="n">
        <v>0</v>
      </c>
      <c r="AD339" s="19" t="n">
        <v>0.974759742317035</v>
      </c>
      <c r="AE339" s="19" t="n">
        <v>0</v>
      </c>
      <c r="AF339" s="19" t="n">
        <v>0</v>
      </c>
      <c r="AG339" s="19" t="n">
        <v>0</v>
      </c>
      <c r="AH339" s="19" t="n">
        <v>0.0082374062731017</v>
      </c>
      <c r="AI339" s="19" t="n">
        <v>0.00792058295490548</v>
      </c>
      <c r="AJ339" s="19" t="n">
        <v>0</v>
      </c>
      <c r="AK339" s="19" t="n">
        <v>0.00792058295490548</v>
      </c>
      <c r="AL339" s="19" t="n">
        <v>0</v>
      </c>
      <c r="AM339" s="19" t="n">
        <v>0.00908226845495829</v>
      </c>
      <c r="AN339" s="19" t="n">
        <v>0</v>
      </c>
      <c r="AO339" s="19" t="n">
        <v>0</v>
      </c>
      <c r="AP339" s="28"/>
    </row>
    <row r="340" customFormat="false" ht="11.25" hidden="false" customHeight="false" outlineLevel="0" collapsed="false">
      <c r="A340" s="7" t="s">
        <v>594</v>
      </c>
      <c r="B340" s="7" t="s">
        <v>146</v>
      </c>
      <c r="C340" s="7" t="s">
        <v>147</v>
      </c>
      <c r="D340" s="7" t="n">
        <v>4</v>
      </c>
      <c r="E340" s="7" t="s">
        <v>569</v>
      </c>
      <c r="F340" s="8" t="n">
        <v>37987</v>
      </c>
      <c r="G340" s="9" t="n">
        <v>34335</v>
      </c>
      <c r="H340" s="15" t="n">
        <v>34336</v>
      </c>
      <c r="I340" s="15" t="s">
        <v>238</v>
      </c>
      <c r="J340" s="7" t="n">
        <v>12</v>
      </c>
      <c r="K340" s="7" t="s">
        <v>159</v>
      </c>
      <c r="L340" s="7" t="s">
        <v>151</v>
      </c>
      <c r="M340" s="7" t="s">
        <v>160</v>
      </c>
      <c r="N340" s="14"/>
      <c r="O340" s="17"/>
      <c r="Q340" s="18" t="n">
        <v>96.47</v>
      </c>
      <c r="R340" s="18" t="n">
        <v>95.2021212819922</v>
      </c>
      <c r="S340" s="18" t="n">
        <v>0</v>
      </c>
      <c r="T340" s="18" t="n">
        <v>0</v>
      </c>
      <c r="U340" s="18" t="n">
        <v>0</v>
      </c>
      <c r="V340" s="18" t="n">
        <v>0.355895780493429</v>
      </c>
      <c r="W340" s="18" t="n">
        <v>0.344774037353009</v>
      </c>
      <c r="X340" s="18" t="n">
        <v>0</v>
      </c>
      <c r="Y340" s="18" t="n">
        <v>0.344774037353009</v>
      </c>
      <c r="Z340" s="18" t="n">
        <v>0</v>
      </c>
      <c r="AA340" s="18" t="n">
        <v>0.567208900161402</v>
      </c>
      <c r="AB340" s="18" t="n">
        <v>0</v>
      </c>
      <c r="AC340" s="18" t="n">
        <v>0</v>
      </c>
      <c r="AD340" s="19" t="n">
        <v>0.986857274613788</v>
      </c>
      <c r="AE340" s="19" t="n">
        <v>0</v>
      </c>
      <c r="AF340" s="19" t="n">
        <v>0</v>
      </c>
      <c r="AG340" s="19" t="n">
        <v>0</v>
      </c>
      <c r="AH340" s="19" t="n">
        <v>0.00368918607332257</v>
      </c>
      <c r="AI340" s="19" t="n">
        <v>0.00357389900853124</v>
      </c>
      <c r="AJ340" s="19" t="n">
        <v>0</v>
      </c>
      <c r="AK340" s="19" t="n">
        <v>0.00357389900853124</v>
      </c>
      <c r="AL340" s="19" t="n">
        <v>0</v>
      </c>
      <c r="AM340" s="19" t="n">
        <v>0.00587964030435785</v>
      </c>
      <c r="AN340" s="19" t="n">
        <v>0</v>
      </c>
      <c r="AO340" s="19" t="n">
        <v>0</v>
      </c>
      <c r="AP340" s="28"/>
    </row>
    <row r="341" customFormat="false" ht="11.25" hidden="false" customHeight="false" outlineLevel="0" collapsed="false">
      <c r="A341" s="7" t="s">
        <v>595</v>
      </c>
      <c r="B341" s="7" t="s">
        <v>146</v>
      </c>
      <c r="C341" s="7" t="s">
        <v>147</v>
      </c>
      <c r="D341" s="7" t="n">
        <v>4</v>
      </c>
      <c r="E341" s="7" t="s">
        <v>569</v>
      </c>
      <c r="F341" s="8" t="n">
        <v>37987</v>
      </c>
      <c r="G341" s="9" t="n">
        <v>34335</v>
      </c>
      <c r="H341" s="15" t="n">
        <v>34336</v>
      </c>
      <c r="I341" s="15" t="s">
        <v>238</v>
      </c>
      <c r="J341" s="7" t="n">
        <v>12</v>
      </c>
      <c r="K341" s="7" t="s">
        <v>162</v>
      </c>
      <c r="L341" s="7" t="s">
        <v>151</v>
      </c>
      <c r="M341" s="7" t="s">
        <v>160</v>
      </c>
      <c r="N341" s="14"/>
      <c r="O341" s="17"/>
      <c r="Q341" s="18" t="n">
        <v>425.14</v>
      </c>
      <c r="R341" s="18" t="n">
        <v>413.668490160694</v>
      </c>
      <c r="S341" s="18" t="n">
        <v>0</v>
      </c>
      <c r="T341" s="18" t="n">
        <v>0</v>
      </c>
      <c r="U341" s="18" t="n">
        <v>0</v>
      </c>
      <c r="V341" s="18" t="n">
        <v>8.51229870241471</v>
      </c>
      <c r="W341" s="18" t="n">
        <v>2.33814213285211</v>
      </c>
      <c r="X341" s="18" t="n">
        <v>0</v>
      </c>
      <c r="Y341" s="18" t="n">
        <v>2.33814213285211</v>
      </c>
      <c r="Z341" s="18" t="n">
        <v>0</v>
      </c>
      <c r="AA341" s="18" t="n">
        <v>0.621069004038842</v>
      </c>
      <c r="AB341" s="18" t="n">
        <v>0</v>
      </c>
      <c r="AC341" s="18" t="n">
        <v>0</v>
      </c>
      <c r="AD341" s="19" t="n">
        <v>0.973017100627309</v>
      </c>
      <c r="AE341" s="19" t="n">
        <v>0</v>
      </c>
      <c r="AF341" s="19" t="n">
        <v>0</v>
      </c>
      <c r="AG341" s="19" t="n">
        <v>0</v>
      </c>
      <c r="AH341" s="19" t="n">
        <v>0.020022342528143</v>
      </c>
      <c r="AI341" s="19" t="n">
        <v>0.00549969923519807</v>
      </c>
      <c r="AJ341" s="19" t="n">
        <v>0</v>
      </c>
      <c r="AK341" s="19" t="n">
        <v>0.00549969923519807</v>
      </c>
      <c r="AL341" s="19" t="n">
        <v>0</v>
      </c>
      <c r="AM341" s="19" t="n">
        <v>0.00146085760934949</v>
      </c>
      <c r="AN341" s="19" t="n">
        <v>0</v>
      </c>
      <c r="AO341" s="19" t="n">
        <v>0</v>
      </c>
      <c r="AP341" s="28"/>
    </row>
    <row r="342" customFormat="false" ht="11.25" hidden="false" customHeight="false" outlineLevel="0" collapsed="false">
      <c r="A342" s="7" t="s">
        <v>596</v>
      </c>
      <c r="B342" s="7" t="s">
        <v>146</v>
      </c>
      <c r="C342" s="7" t="s">
        <v>597</v>
      </c>
      <c r="D342" s="7" t="n">
        <v>4</v>
      </c>
      <c r="E342" s="7" t="s">
        <v>569</v>
      </c>
      <c r="F342" s="8" t="n">
        <v>37987</v>
      </c>
      <c r="G342" s="9" t="n">
        <v>34335</v>
      </c>
      <c r="H342" s="15" t="n">
        <v>34336</v>
      </c>
      <c r="I342" s="15" t="s">
        <v>238</v>
      </c>
      <c r="J342" s="7" t="n">
        <v>13</v>
      </c>
      <c r="K342" s="7" t="s">
        <v>159</v>
      </c>
      <c r="L342" s="7" t="s">
        <v>151</v>
      </c>
      <c r="M342" s="7" t="s">
        <v>166</v>
      </c>
      <c r="N342" s="14" t="n">
        <v>1366124</v>
      </c>
      <c r="O342" s="17"/>
      <c r="Q342" s="18" t="n">
        <v>36.55</v>
      </c>
      <c r="R342" s="18" t="n">
        <v>36.0560810810811</v>
      </c>
      <c r="S342" s="18" t="n">
        <v>0</v>
      </c>
      <c r="T342" s="18" t="n">
        <v>0</v>
      </c>
      <c r="U342" s="18" t="n">
        <v>0</v>
      </c>
      <c r="V342" s="18" t="n">
        <v>0.493918918918919</v>
      </c>
      <c r="W342" s="18" t="n">
        <v>0</v>
      </c>
      <c r="X342" s="18" t="n">
        <v>0</v>
      </c>
      <c r="Y342" s="18" t="n">
        <v>0</v>
      </c>
      <c r="Z342" s="18" t="n">
        <v>0</v>
      </c>
      <c r="AA342" s="18" t="n">
        <v>0</v>
      </c>
      <c r="AB342" s="18" t="n">
        <v>0</v>
      </c>
      <c r="AC342" s="18" t="n">
        <v>0</v>
      </c>
      <c r="AD342" s="19" t="n">
        <v>0.986486486486487</v>
      </c>
      <c r="AE342" s="19" t="n">
        <v>0</v>
      </c>
      <c r="AF342" s="19" t="n">
        <v>0</v>
      </c>
      <c r="AG342" s="19" t="n">
        <v>0</v>
      </c>
      <c r="AH342" s="19" t="n">
        <v>0.0135135135135135</v>
      </c>
      <c r="AI342" s="19" t="n">
        <v>0</v>
      </c>
      <c r="AJ342" s="19" t="n">
        <v>0</v>
      </c>
      <c r="AK342" s="19" t="n">
        <v>0</v>
      </c>
      <c r="AL342" s="19" t="n">
        <v>0</v>
      </c>
      <c r="AM342" s="19" t="n">
        <v>0</v>
      </c>
      <c r="AN342" s="19" t="n">
        <v>0</v>
      </c>
      <c r="AO342" s="19" t="n">
        <v>0</v>
      </c>
      <c r="AP342" s="28"/>
    </row>
    <row r="343" customFormat="false" ht="11.25" hidden="false" customHeight="false" outlineLevel="0" collapsed="false">
      <c r="A343" s="7" t="s">
        <v>598</v>
      </c>
      <c r="B343" s="7" t="s">
        <v>146</v>
      </c>
      <c r="C343" s="7" t="s">
        <v>597</v>
      </c>
      <c r="D343" s="7" t="n">
        <v>4</v>
      </c>
      <c r="E343" s="7" t="s">
        <v>569</v>
      </c>
      <c r="F343" s="8" t="n">
        <v>37987</v>
      </c>
      <c r="G343" s="9" t="n">
        <v>34335</v>
      </c>
      <c r="H343" s="15" t="n">
        <v>34336</v>
      </c>
      <c r="I343" s="15" t="s">
        <v>238</v>
      </c>
      <c r="J343" s="7" t="n">
        <v>13</v>
      </c>
      <c r="K343" s="7" t="s">
        <v>162</v>
      </c>
      <c r="L343" s="7" t="s">
        <v>310</v>
      </c>
      <c r="M343" s="7" t="s">
        <v>166</v>
      </c>
      <c r="N343" s="14" t="n">
        <v>1366124</v>
      </c>
      <c r="O343" s="17"/>
      <c r="Q343" s="18" t="n">
        <v>138.36</v>
      </c>
      <c r="R343" s="18" t="n">
        <v>137.845806598407</v>
      </c>
      <c r="S343" s="18" t="n">
        <v>0</v>
      </c>
      <c r="T343" s="18" t="n">
        <v>0</v>
      </c>
      <c r="U343" s="18" t="n">
        <v>0</v>
      </c>
      <c r="V343" s="18" t="n">
        <v>0.304318543799772</v>
      </c>
      <c r="W343" s="18" t="n">
        <v>0</v>
      </c>
      <c r="X343" s="18" t="n">
        <v>0</v>
      </c>
      <c r="Y343" s="18" t="n">
        <v>0</v>
      </c>
      <c r="Z343" s="18" t="n">
        <v>0</v>
      </c>
      <c r="AA343" s="18" t="n">
        <v>0.209874857792947</v>
      </c>
      <c r="AB343" s="18" t="n">
        <v>0</v>
      </c>
      <c r="AC343" s="18" t="n">
        <v>0</v>
      </c>
      <c r="AD343" s="19" t="n">
        <v>0.996283655669321</v>
      </c>
      <c r="AE343" s="19" t="n">
        <v>0</v>
      </c>
      <c r="AF343" s="19" t="n">
        <v>0</v>
      </c>
      <c r="AG343" s="19" t="n">
        <v>0</v>
      </c>
      <c r="AH343" s="19" t="n">
        <v>0.00219946909366705</v>
      </c>
      <c r="AI343" s="19" t="n">
        <v>0</v>
      </c>
      <c r="AJ343" s="19" t="n">
        <v>0</v>
      </c>
      <c r="AK343" s="19" t="n">
        <v>0</v>
      </c>
      <c r="AL343" s="19" t="n">
        <v>0</v>
      </c>
      <c r="AM343" s="19" t="n">
        <v>0.00151687523701176</v>
      </c>
      <c r="AN343" s="19" t="n">
        <v>0</v>
      </c>
      <c r="AO343" s="19" t="n">
        <v>0</v>
      </c>
      <c r="AP343" s="28"/>
    </row>
    <row r="344" customFormat="false" ht="11.25" hidden="false" customHeight="false" outlineLevel="0" collapsed="false">
      <c r="A344" s="7" t="s">
        <v>599</v>
      </c>
      <c r="B344" s="7" t="s">
        <v>146</v>
      </c>
      <c r="C344" s="7" t="s">
        <v>600</v>
      </c>
      <c r="D344" s="7" t="n">
        <v>4</v>
      </c>
      <c r="E344" s="7" t="s">
        <v>569</v>
      </c>
      <c r="F344" s="8" t="n">
        <v>37987</v>
      </c>
      <c r="G344" s="9" t="n">
        <v>34335</v>
      </c>
      <c r="H344" s="15" t="n">
        <v>34337</v>
      </c>
      <c r="I344" s="15" t="s">
        <v>238</v>
      </c>
      <c r="J344" s="7" t="s">
        <v>166</v>
      </c>
      <c r="K344" s="7" t="s">
        <v>159</v>
      </c>
      <c r="L344" s="7" t="s">
        <v>151</v>
      </c>
      <c r="M344" s="7" t="s">
        <v>166</v>
      </c>
      <c r="N344" s="14" t="n">
        <v>146661</v>
      </c>
      <c r="O344" s="17"/>
      <c r="P344" s="7" t="s">
        <v>601</v>
      </c>
      <c r="Q344" s="18" t="n">
        <v>104.6</v>
      </c>
      <c r="R344" s="18" t="n">
        <v>88.7543109151047</v>
      </c>
      <c r="S344" s="18" t="n">
        <v>0.0115325248070562</v>
      </c>
      <c r="T344" s="18" t="n">
        <v>0</v>
      </c>
      <c r="U344" s="18" t="n">
        <v>0</v>
      </c>
      <c r="V344" s="18" t="n">
        <v>6.80418963616318</v>
      </c>
      <c r="W344" s="18" t="n">
        <v>0.565093715545755</v>
      </c>
      <c r="X344" s="18" t="n">
        <v>0.0115325248070562</v>
      </c>
      <c r="Y344" s="18" t="n">
        <v>0.553561190738699</v>
      </c>
      <c r="Z344" s="18" t="n">
        <v>0</v>
      </c>
      <c r="AA344" s="18" t="n">
        <v>8.46487320837927</v>
      </c>
      <c r="AB344" s="18" t="n">
        <v>0</v>
      </c>
      <c r="AC344" s="18" t="n">
        <v>0</v>
      </c>
      <c r="AD344" s="19" t="n">
        <v>0.84851157662624</v>
      </c>
      <c r="AE344" s="19" t="n">
        <v>0.000110253583241455</v>
      </c>
      <c r="AF344" s="19" t="n">
        <v>0</v>
      </c>
      <c r="AG344" s="19" t="n">
        <v>0</v>
      </c>
      <c r="AH344" s="19" t="n">
        <v>0.0650496141124587</v>
      </c>
      <c r="AI344" s="19" t="n">
        <v>0.00540242557883131</v>
      </c>
      <c r="AJ344" s="19" t="n">
        <v>0.000110253583241455</v>
      </c>
      <c r="AK344" s="19" t="n">
        <v>0.00529217199558986</v>
      </c>
      <c r="AL344" s="19" t="n">
        <v>0</v>
      </c>
      <c r="AM344" s="19" t="n">
        <v>0.0809261300992282</v>
      </c>
      <c r="AN344" s="19" t="n">
        <v>0</v>
      </c>
      <c r="AO344" s="19" t="n">
        <v>0</v>
      </c>
      <c r="AP344" s="28"/>
    </row>
    <row r="345" customFormat="false" ht="11.25" hidden="false" customHeight="false" outlineLevel="0" collapsed="false">
      <c r="A345" s="7" t="s">
        <v>602</v>
      </c>
      <c r="B345" s="7" t="s">
        <v>146</v>
      </c>
      <c r="C345" s="7" t="s">
        <v>600</v>
      </c>
      <c r="D345" s="7" t="n">
        <v>4</v>
      </c>
      <c r="E345" s="7" t="s">
        <v>569</v>
      </c>
      <c r="F345" s="8" t="n">
        <v>37987</v>
      </c>
      <c r="G345" s="9" t="n">
        <v>34335</v>
      </c>
      <c r="H345" s="15" t="n">
        <v>34337</v>
      </c>
      <c r="I345" s="15" t="s">
        <v>238</v>
      </c>
      <c r="J345" s="7" t="s">
        <v>166</v>
      </c>
      <c r="K345" s="7" t="s">
        <v>162</v>
      </c>
      <c r="L345" s="7" t="s">
        <v>151</v>
      </c>
      <c r="M345" s="7" t="s">
        <v>166</v>
      </c>
      <c r="N345" s="14" t="n">
        <v>146661</v>
      </c>
      <c r="O345" s="17"/>
      <c r="P345" s="7" t="s">
        <v>601</v>
      </c>
      <c r="Q345" s="18" t="n">
        <v>67.77</v>
      </c>
      <c r="R345" s="18" t="n">
        <v>53.2012838244137</v>
      </c>
      <c r="S345" s="18" t="n">
        <v>3.08693776307877</v>
      </c>
      <c r="T345" s="18" t="n">
        <v>0</v>
      </c>
      <c r="U345" s="18" t="n">
        <v>8.30314942874323</v>
      </c>
      <c r="V345" s="18" t="n">
        <v>1.22254960914011</v>
      </c>
      <c r="W345" s="18" t="n">
        <v>1.33461665664462</v>
      </c>
      <c r="X345" s="18" t="n">
        <v>0.0101879134095009</v>
      </c>
      <c r="Y345" s="18" t="n">
        <v>1.32442874323512</v>
      </c>
      <c r="Z345" s="18" t="n">
        <v>0</v>
      </c>
      <c r="AA345" s="18" t="n">
        <v>0.611274804570054</v>
      </c>
      <c r="AB345" s="18" t="n">
        <v>0</v>
      </c>
      <c r="AC345" s="18" t="n">
        <v>0.0101879134095009</v>
      </c>
      <c r="AD345" s="19" t="n">
        <v>0.785027059530968</v>
      </c>
      <c r="AE345" s="19" t="n">
        <v>0.0455502104630186</v>
      </c>
      <c r="AF345" s="19" t="n">
        <v>0</v>
      </c>
      <c r="AG345" s="19" t="n">
        <v>0.122519542994588</v>
      </c>
      <c r="AH345" s="19" t="n">
        <v>0.0180396873120866</v>
      </c>
      <c r="AI345" s="19" t="n">
        <v>0.0196933253156945</v>
      </c>
      <c r="AJ345" s="19" t="n">
        <v>0.000150330727600722</v>
      </c>
      <c r="AK345" s="19" t="n">
        <v>0.0195429945880938</v>
      </c>
      <c r="AL345" s="19" t="n">
        <v>0</v>
      </c>
      <c r="AM345" s="19" t="n">
        <v>0.0090198436560433</v>
      </c>
      <c r="AN345" s="19" t="n">
        <v>0</v>
      </c>
      <c r="AO345" s="19" t="n">
        <v>0.000150330727600722</v>
      </c>
      <c r="AP345" s="28"/>
    </row>
    <row r="346" customFormat="false" ht="11.25" hidden="false" customHeight="false" outlineLevel="0" collapsed="false">
      <c r="A346" s="7" t="s">
        <v>603</v>
      </c>
      <c r="B346" s="7" t="s">
        <v>146</v>
      </c>
      <c r="C346" s="7" t="s">
        <v>604</v>
      </c>
      <c r="D346" s="7" t="n">
        <v>4</v>
      </c>
      <c r="E346" s="7" t="s">
        <v>569</v>
      </c>
      <c r="F346" s="8" t="n">
        <v>37987</v>
      </c>
      <c r="G346" s="9" t="n">
        <v>34335</v>
      </c>
      <c r="H346" s="15" t="n">
        <v>34337</v>
      </c>
      <c r="I346" s="15" t="s">
        <v>238</v>
      </c>
      <c r="J346" s="7" t="s">
        <v>241</v>
      </c>
      <c r="K346" s="7" t="s">
        <v>150</v>
      </c>
      <c r="L346" s="7" t="s">
        <v>151</v>
      </c>
      <c r="M346" s="7" t="s">
        <v>160</v>
      </c>
      <c r="N346" s="14" t="n">
        <v>357701</v>
      </c>
      <c r="O346" s="17"/>
      <c r="P346" s="7" t="s">
        <v>605</v>
      </c>
      <c r="Q346" s="18" t="n">
        <v>97.37</v>
      </c>
      <c r="R346" s="18" t="n">
        <v>51.8205130495187</v>
      </c>
      <c r="S346" s="18" t="n">
        <v>0</v>
      </c>
      <c r="T346" s="18" t="n">
        <v>0</v>
      </c>
      <c r="U346" s="18" t="n">
        <v>9.96</v>
      </c>
      <c r="V346" s="18" t="n">
        <v>33.7</v>
      </c>
      <c r="W346" s="18" t="n">
        <v>1.68129205120572</v>
      </c>
      <c r="X346" s="18" t="n">
        <v>0.289877939863055</v>
      </c>
      <c r="Y346" s="18" t="n">
        <v>1.39141411134266</v>
      </c>
      <c r="Z346" s="18" t="n">
        <v>0</v>
      </c>
      <c r="AA346" s="18" t="n">
        <v>0.193251959908703</v>
      </c>
      <c r="AB346" s="18" t="n">
        <v>0</v>
      </c>
      <c r="AC346" s="18" t="n">
        <v>0.00966259799543515</v>
      </c>
      <c r="AD346" s="19" t="n">
        <v>0.532202044259204</v>
      </c>
      <c r="AE346" s="19" t="n">
        <v>0</v>
      </c>
      <c r="AF346" s="19" t="n">
        <v>0</v>
      </c>
      <c r="AG346" s="19" t="n">
        <v>0.102290233131355</v>
      </c>
      <c r="AH346" s="19" t="n">
        <v>0.346102495635206</v>
      </c>
      <c r="AI346" s="19" t="n">
        <v>0.0172670437630247</v>
      </c>
      <c r="AJ346" s="19" t="n">
        <v>0.00297707651086633</v>
      </c>
      <c r="AK346" s="19" t="n">
        <v>0.0142899672521584</v>
      </c>
      <c r="AL346" s="19" t="n">
        <v>0</v>
      </c>
      <c r="AM346" s="19" t="n">
        <v>0.00198471767391089</v>
      </c>
      <c r="AN346" s="19" t="n">
        <v>0</v>
      </c>
      <c r="AO346" s="19" t="n">
        <v>9.92358836955443E-005</v>
      </c>
      <c r="AP346" s="28"/>
    </row>
    <row r="347" customFormat="false" ht="11.25" hidden="false" customHeight="false" outlineLevel="0" collapsed="false">
      <c r="A347" s="7" t="s">
        <v>606</v>
      </c>
      <c r="B347" s="7" t="s">
        <v>146</v>
      </c>
      <c r="C347" s="7" t="s">
        <v>536</v>
      </c>
      <c r="D347" s="7" t="n">
        <v>4</v>
      </c>
      <c r="E347" s="7" t="s">
        <v>569</v>
      </c>
      <c r="F347" s="8" t="n">
        <v>37987</v>
      </c>
      <c r="G347" s="9" t="n">
        <v>34335</v>
      </c>
      <c r="H347" s="15" t="n">
        <v>34338</v>
      </c>
      <c r="I347" s="15" t="s">
        <v>238</v>
      </c>
      <c r="J347" s="7" t="s">
        <v>420</v>
      </c>
      <c r="K347" s="7" t="s">
        <v>159</v>
      </c>
      <c r="L347" s="7" t="s">
        <v>151</v>
      </c>
      <c r="M347" s="7" t="s">
        <v>160</v>
      </c>
      <c r="N347" s="14" t="n">
        <v>146775</v>
      </c>
      <c r="O347" s="17"/>
      <c r="P347" s="7" t="s">
        <v>607</v>
      </c>
      <c r="Q347" s="18" t="n">
        <v>40.15</v>
      </c>
      <c r="R347" s="18" t="n">
        <v>9.83359084406295</v>
      </c>
      <c r="S347" s="18" t="n">
        <v>0</v>
      </c>
      <c r="T347" s="18" t="n">
        <v>0</v>
      </c>
      <c r="U347" s="18" t="n">
        <v>0</v>
      </c>
      <c r="V347" s="18" t="n">
        <v>25.0090271816881</v>
      </c>
      <c r="W347" s="18" t="n">
        <v>3.6416452074392</v>
      </c>
      <c r="X347" s="18" t="n">
        <v>0.689270386266094</v>
      </c>
      <c r="Y347" s="18" t="n">
        <v>2.9523748211731</v>
      </c>
      <c r="Z347" s="18" t="n">
        <v>0</v>
      </c>
      <c r="AA347" s="18" t="n">
        <v>1.66573676680973</v>
      </c>
      <c r="AB347" s="18" t="n">
        <v>0</v>
      </c>
      <c r="AC347" s="18" t="n">
        <v>0</v>
      </c>
      <c r="AD347" s="19" t="n">
        <v>0.244921316165951</v>
      </c>
      <c r="AE347" s="19" t="n">
        <v>0</v>
      </c>
      <c r="AF347" s="19" t="n">
        <v>0</v>
      </c>
      <c r="AG347" s="19" t="n">
        <v>0</v>
      </c>
      <c r="AH347" s="19" t="n">
        <v>0.622889842632332</v>
      </c>
      <c r="AI347" s="19" t="n">
        <v>0.0907010014306152</v>
      </c>
      <c r="AJ347" s="19" t="n">
        <v>0.0171673819742489</v>
      </c>
      <c r="AK347" s="19" t="n">
        <v>0.0735336194563662</v>
      </c>
      <c r="AL347" s="19" t="n">
        <v>0</v>
      </c>
      <c r="AM347" s="19" t="n">
        <v>0.0414878397711016</v>
      </c>
      <c r="AN347" s="19" t="n">
        <v>0</v>
      </c>
      <c r="AO347" s="19" t="n">
        <v>0</v>
      </c>
      <c r="AP347" s="28"/>
    </row>
    <row r="348" customFormat="false" ht="11.25" hidden="false" customHeight="false" outlineLevel="0" collapsed="false">
      <c r="A348" s="7" t="s">
        <v>608</v>
      </c>
      <c r="B348" s="7" t="s">
        <v>146</v>
      </c>
      <c r="C348" s="7" t="s">
        <v>536</v>
      </c>
      <c r="D348" s="7" t="n">
        <v>4</v>
      </c>
      <c r="E348" s="7" t="s">
        <v>569</v>
      </c>
      <c r="F348" s="8" t="n">
        <v>37987</v>
      </c>
      <c r="G348" s="9" t="n">
        <v>34335</v>
      </c>
      <c r="H348" s="15" t="n">
        <v>34338</v>
      </c>
      <c r="I348" s="15" t="s">
        <v>238</v>
      </c>
      <c r="J348" s="7" t="s">
        <v>420</v>
      </c>
      <c r="K348" s="7" t="s">
        <v>162</v>
      </c>
      <c r="L348" s="7" t="s">
        <v>151</v>
      </c>
      <c r="M348" s="7" t="s">
        <v>160</v>
      </c>
      <c r="N348" s="14" t="n">
        <v>146775</v>
      </c>
      <c r="O348" s="17"/>
      <c r="P348" s="7" t="s">
        <v>607</v>
      </c>
      <c r="Q348" s="18" t="n">
        <v>32.4</v>
      </c>
      <c r="R348" s="18" t="n">
        <v>19.8367346938776</v>
      </c>
      <c r="S348" s="18" t="n">
        <v>0</v>
      </c>
      <c r="T348" s="18" t="n">
        <v>0</v>
      </c>
      <c r="U348" s="18" t="n">
        <v>0</v>
      </c>
      <c r="V348" s="18" t="n">
        <v>10.4797843665768</v>
      </c>
      <c r="W348" s="18" t="n">
        <v>1.90881786676935</v>
      </c>
      <c r="X348" s="18" t="n">
        <v>0.0249518675394686</v>
      </c>
      <c r="Y348" s="18" t="n">
        <v>1.88386599922988</v>
      </c>
      <c r="Z348" s="18" t="n">
        <v>0</v>
      </c>
      <c r="AA348" s="18" t="n">
        <v>0.162187139006546</v>
      </c>
      <c r="AB348" s="18" t="n">
        <v>0</v>
      </c>
      <c r="AC348" s="18" t="n">
        <v>0.0124759337697343</v>
      </c>
      <c r="AD348" s="19" t="n">
        <v>0.612244897959184</v>
      </c>
      <c r="AE348" s="19" t="n">
        <v>0</v>
      </c>
      <c r="AF348" s="19" t="n">
        <v>0</v>
      </c>
      <c r="AG348" s="19" t="n">
        <v>0</v>
      </c>
      <c r="AH348" s="19" t="n">
        <v>0.32345013477089</v>
      </c>
      <c r="AI348" s="19" t="n">
        <v>0.058914131690412</v>
      </c>
      <c r="AJ348" s="19" t="n">
        <v>0.000770119368502118</v>
      </c>
      <c r="AK348" s="19" t="n">
        <v>0.0581440123219099</v>
      </c>
      <c r="AL348" s="19" t="n">
        <v>0</v>
      </c>
      <c r="AM348" s="19" t="n">
        <v>0.00500577589526377</v>
      </c>
      <c r="AN348" s="19" t="n">
        <v>0</v>
      </c>
      <c r="AO348" s="19" t="n">
        <v>0.000385059684251059</v>
      </c>
      <c r="AP348" s="28"/>
    </row>
    <row r="349" customFormat="false" ht="11.25" hidden="false" customHeight="false" outlineLevel="0" collapsed="false">
      <c r="A349" s="7" t="s">
        <v>609</v>
      </c>
      <c r="B349" s="7" t="s">
        <v>146</v>
      </c>
      <c r="C349" s="7" t="s">
        <v>610</v>
      </c>
      <c r="D349" s="7" t="n">
        <v>4</v>
      </c>
      <c r="E349" s="7" t="s">
        <v>569</v>
      </c>
      <c r="F349" s="8" t="n">
        <v>37987</v>
      </c>
      <c r="G349" s="9" t="n">
        <v>34335</v>
      </c>
      <c r="H349" s="15" t="n">
        <v>34339</v>
      </c>
      <c r="I349" s="15" t="s">
        <v>238</v>
      </c>
      <c r="J349" s="7" t="s">
        <v>159</v>
      </c>
      <c r="K349" s="7" t="s">
        <v>159</v>
      </c>
      <c r="L349" s="7" t="s">
        <v>151</v>
      </c>
      <c r="M349" s="7" t="s">
        <v>160</v>
      </c>
      <c r="N349" s="14" t="n">
        <v>146637</v>
      </c>
      <c r="O349" s="17"/>
      <c r="P349" s="7" t="n">
        <v>4071</v>
      </c>
      <c r="Q349" s="18" t="n">
        <v>40.2</v>
      </c>
      <c r="R349" s="18" t="n">
        <v>23.7015358361775</v>
      </c>
      <c r="S349" s="18" t="n">
        <v>4.28754266211604</v>
      </c>
      <c r="T349" s="18" t="n">
        <v>0</v>
      </c>
      <c r="U349" s="18" t="n">
        <v>4.89</v>
      </c>
      <c r="V349" s="18" t="n">
        <v>6.89</v>
      </c>
      <c r="W349" s="18" t="n">
        <v>0.434470989761092</v>
      </c>
      <c r="X349" s="18" t="n">
        <v>0.423037542662116</v>
      </c>
      <c r="Y349" s="18" t="n">
        <v>0.0114334470989761</v>
      </c>
      <c r="Z349" s="18" t="n">
        <v>0</v>
      </c>
      <c r="AA349" s="18" t="n">
        <v>0</v>
      </c>
      <c r="AB349" s="18" t="n">
        <v>0</v>
      </c>
      <c r="AC349" s="18" t="n">
        <v>0</v>
      </c>
      <c r="AD349" s="19" t="n">
        <v>0.589590443686007</v>
      </c>
      <c r="AE349" s="19" t="n">
        <v>0.106655290102389</v>
      </c>
      <c r="AF349" s="19" t="n">
        <v>0</v>
      </c>
      <c r="AG349" s="19" t="n">
        <v>0.121641791044776</v>
      </c>
      <c r="AH349" s="19" t="n">
        <v>0.171393034825871</v>
      </c>
      <c r="AI349" s="19" t="n">
        <v>0.0108077360637088</v>
      </c>
      <c r="AJ349" s="19" t="n">
        <v>0.0105233219567691</v>
      </c>
      <c r="AK349" s="19" t="n">
        <v>0.000284414106939704</v>
      </c>
      <c r="AL349" s="19" t="n">
        <v>0</v>
      </c>
      <c r="AM349" s="19" t="n">
        <v>0</v>
      </c>
      <c r="AN349" s="19" t="n">
        <v>0</v>
      </c>
      <c r="AO349" s="19" t="n">
        <v>0</v>
      </c>
      <c r="AP349" s="28"/>
    </row>
    <row r="350" customFormat="false" ht="11.25" hidden="false" customHeight="false" outlineLevel="0" collapsed="false">
      <c r="A350" s="7" t="s">
        <v>611</v>
      </c>
      <c r="B350" s="7" t="s">
        <v>146</v>
      </c>
      <c r="C350" s="7" t="s">
        <v>610</v>
      </c>
      <c r="D350" s="7" t="n">
        <v>4</v>
      </c>
      <c r="E350" s="7" t="s">
        <v>569</v>
      </c>
      <c r="F350" s="8" t="n">
        <v>37987</v>
      </c>
      <c r="G350" s="9" t="n">
        <v>34335</v>
      </c>
      <c r="H350" s="15" t="n">
        <v>34339</v>
      </c>
      <c r="I350" s="15" t="s">
        <v>238</v>
      </c>
      <c r="J350" s="7" t="s">
        <v>159</v>
      </c>
      <c r="K350" s="7" t="s">
        <v>162</v>
      </c>
      <c r="L350" s="7" t="s">
        <v>151</v>
      </c>
      <c r="M350" s="7" t="s">
        <v>160</v>
      </c>
      <c r="N350" s="14" t="n">
        <v>146637</v>
      </c>
      <c r="O350" s="17"/>
      <c r="P350" s="7" t="n">
        <v>4071</v>
      </c>
      <c r="Q350" s="18" t="n">
        <v>468.58</v>
      </c>
      <c r="R350" s="18" t="n">
        <v>196.546020714702</v>
      </c>
      <c r="S350" s="18" t="n">
        <v>0.441204322288481</v>
      </c>
      <c r="T350" s="18" t="n">
        <v>0</v>
      </c>
      <c r="U350" s="18" t="n">
        <v>122.12</v>
      </c>
      <c r="V350" s="18" t="n">
        <v>148.99</v>
      </c>
      <c r="W350" s="18" t="n">
        <v>0.441204322288481</v>
      </c>
      <c r="X350" s="18" t="n">
        <v>0.441204322288481</v>
      </c>
      <c r="Y350" s="18" t="n">
        <v>0</v>
      </c>
      <c r="Z350" s="18" t="n">
        <v>0</v>
      </c>
      <c r="AA350" s="18" t="n">
        <v>0.0210097296327848</v>
      </c>
      <c r="AB350" s="18" t="n">
        <v>0</v>
      </c>
      <c r="AC350" s="18" t="n">
        <v>0.0210097296327848</v>
      </c>
      <c r="AD350" s="19" t="n">
        <v>0.419450298166166</v>
      </c>
      <c r="AE350" s="19" t="n">
        <v>0.000941577366273595</v>
      </c>
      <c r="AF350" s="19" t="n">
        <v>0</v>
      </c>
      <c r="AG350" s="19" t="n">
        <v>0.260617183832003</v>
      </c>
      <c r="AH350" s="19" t="n">
        <v>0.317960647061334</v>
      </c>
      <c r="AI350" s="19" t="n">
        <v>0.000941577366273595</v>
      </c>
      <c r="AJ350" s="19" t="n">
        <v>0.000941577366273595</v>
      </c>
      <c r="AK350" s="19" t="n">
        <v>0</v>
      </c>
      <c r="AL350" s="19" t="n">
        <v>0</v>
      </c>
      <c r="AM350" s="19" t="n">
        <v>4.48370174415998E-005</v>
      </c>
      <c r="AN350" s="19" t="n">
        <v>0</v>
      </c>
      <c r="AO350" s="19" t="n">
        <v>4.48370174415998E-005</v>
      </c>
      <c r="AP350" s="28"/>
    </row>
    <row r="351" customFormat="false" ht="11.25" hidden="false" customHeight="false" outlineLevel="0" collapsed="false">
      <c r="A351" s="7" t="s">
        <v>612</v>
      </c>
      <c r="B351" s="7" t="s">
        <v>146</v>
      </c>
      <c r="C351" s="7" t="s">
        <v>391</v>
      </c>
      <c r="D351" s="7" t="n">
        <v>4</v>
      </c>
      <c r="E351" s="7" t="s">
        <v>569</v>
      </c>
      <c r="F351" s="8" t="n">
        <v>37987</v>
      </c>
      <c r="G351" s="9" t="n">
        <v>34335</v>
      </c>
      <c r="H351" s="15" t="n">
        <v>34339</v>
      </c>
      <c r="I351" s="15" t="s">
        <v>238</v>
      </c>
      <c r="J351" s="7" t="s">
        <v>227</v>
      </c>
      <c r="K351" s="7" t="s">
        <v>159</v>
      </c>
      <c r="L351" s="7" t="s">
        <v>151</v>
      </c>
      <c r="M351" s="7" t="s">
        <v>166</v>
      </c>
      <c r="N351" s="14" t="n">
        <v>146697</v>
      </c>
      <c r="O351" s="17"/>
      <c r="P351" s="7" t="s">
        <v>613</v>
      </c>
      <c r="Q351" s="18" t="n">
        <v>59.77</v>
      </c>
      <c r="R351" s="18" t="n">
        <v>52.7886680327869</v>
      </c>
      <c r="S351" s="18" t="n">
        <v>0.540951161202186</v>
      </c>
      <c r="T351" s="18" t="n">
        <v>0</v>
      </c>
      <c r="U351" s="18" t="n">
        <v>0</v>
      </c>
      <c r="V351" s="18" t="n">
        <v>2.34752390710382</v>
      </c>
      <c r="W351" s="18" t="n">
        <v>0.0102066256830601</v>
      </c>
      <c r="X351" s="18" t="n">
        <v>0.0102066256830601</v>
      </c>
      <c r="Y351" s="18" t="n">
        <v>0</v>
      </c>
      <c r="Z351" s="18" t="n">
        <v>0</v>
      </c>
      <c r="AA351" s="18" t="n">
        <v>4.08265027322404</v>
      </c>
      <c r="AB351" s="18" t="n">
        <v>0</v>
      </c>
      <c r="AC351" s="18" t="n">
        <v>0</v>
      </c>
      <c r="AD351" s="19" t="n">
        <v>0.883196721311475</v>
      </c>
      <c r="AE351" s="19" t="n">
        <v>0.00905054644808743</v>
      </c>
      <c r="AF351" s="19" t="n">
        <v>0</v>
      </c>
      <c r="AG351" s="19" t="n">
        <v>0</v>
      </c>
      <c r="AH351" s="19" t="n">
        <v>0.039275956284153</v>
      </c>
      <c r="AI351" s="19" t="n">
        <v>0.000170765027322404</v>
      </c>
      <c r="AJ351" s="19" t="n">
        <v>0.000170765027322404</v>
      </c>
      <c r="AK351" s="19" t="n">
        <v>0</v>
      </c>
      <c r="AL351" s="19" t="n">
        <v>0</v>
      </c>
      <c r="AM351" s="19" t="n">
        <v>0.0683060109289617</v>
      </c>
      <c r="AN351" s="19" t="n">
        <v>0</v>
      </c>
      <c r="AO351" s="19" t="n">
        <v>0</v>
      </c>
      <c r="AP351" s="28"/>
    </row>
    <row r="352" customFormat="false" ht="11.25" hidden="false" customHeight="false" outlineLevel="0" collapsed="false">
      <c r="A352" s="7" t="s">
        <v>614</v>
      </c>
      <c r="B352" s="7" t="s">
        <v>146</v>
      </c>
      <c r="C352" s="7" t="s">
        <v>391</v>
      </c>
      <c r="D352" s="7" t="n">
        <v>4</v>
      </c>
      <c r="E352" s="7" t="s">
        <v>569</v>
      </c>
      <c r="F352" s="8" t="n">
        <v>37987</v>
      </c>
      <c r="G352" s="9" t="n">
        <v>34335</v>
      </c>
      <c r="H352" s="15" t="n">
        <v>34339</v>
      </c>
      <c r="I352" s="15" t="s">
        <v>238</v>
      </c>
      <c r="J352" s="7" t="s">
        <v>227</v>
      </c>
      <c r="K352" s="7" t="s">
        <v>162</v>
      </c>
      <c r="L352" s="7" t="s">
        <v>151</v>
      </c>
      <c r="M352" s="7" t="s">
        <v>166</v>
      </c>
      <c r="N352" s="14" t="n">
        <v>146697</v>
      </c>
      <c r="O352" s="17"/>
      <c r="P352" s="7" t="s">
        <v>613</v>
      </c>
      <c r="Q352" s="18" t="n">
        <v>314.67</v>
      </c>
      <c r="R352" s="18" t="n">
        <v>90.3966039571846</v>
      </c>
      <c r="S352" s="18" t="n">
        <v>0.0340220564385339</v>
      </c>
      <c r="T352" s="18" t="n">
        <v>0</v>
      </c>
      <c r="U352" s="18" t="n">
        <v>98.94</v>
      </c>
      <c r="V352" s="18" t="n">
        <v>125.19</v>
      </c>
      <c r="W352" s="18" t="n">
        <v>0.0680441128770678</v>
      </c>
      <c r="X352" s="18" t="n">
        <v>0.0340220564385339</v>
      </c>
      <c r="Y352" s="18" t="n">
        <v>0.0340220564385339</v>
      </c>
      <c r="Z352" s="18" t="n">
        <v>0</v>
      </c>
      <c r="AA352" s="18" t="n">
        <v>0.0340220564385339</v>
      </c>
      <c r="AB352" s="18" t="n">
        <v>0</v>
      </c>
      <c r="AC352" s="18" t="n">
        <v>0</v>
      </c>
      <c r="AD352" s="19" t="n">
        <v>0.287274299924316</v>
      </c>
      <c r="AE352" s="19" t="n">
        <v>0.000108119796734782</v>
      </c>
      <c r="AF352" s="19" t="n">
        <v>0</v>
      </c>
      <c r="AG352" s="19" t="n">
        <v>0.314424635332253</v>
      </c>
      <c r="AH352" s="19" t="n">
        <v>0.397845361807608</v>
      </c>
      <c r="AI352" s="19" t="n">
        <v>0.000216239593469564</v>
      </c>
      <c r="AJ352" s="19" t="n">
        <v>0.000108119796734782</v>
      </c>
      <c r="AK352" s="19" t="n">
        <v>0.000108119796734782</v>
      </c>
      <c r="AL352" s="19" t="n">
        <v>0</v>
      </c>
      <c r="AM352" s="19" t="n">
        <v>0.000108119796734782</v>
      </c>
      <c r="AN352" s="19" t="n">
        <v>0</v>
      </c>
      <c r="AO352" s="19" t="n">
        <v>0</v>
      </c>
      <c r="AP352" s="28"/>
    </row>
    <row r="353" customFormat="false" ht="11.25" hidden="false" customHeight="false" outlineLevel="0" collapsed="false">
      <c r="A353" s="7" t="s">
        <v>615</v>
      </c>
      <c r="B353" s="7" t="s">
        <v>146</v>
      </c>
      <c r="C353" s="7" t="s">
        <v>616</v>
      </c>
      <c r="D353" s="7" t="n">
        <v>4</v>
      </c>
      <c r="E353" s="7" t="s">
        <v>569</v>
      </c>
      <c r="F353" s="8" t="n">
        <v>37992</v>
      </c>
      <c r="G353" s="9" t="n">
        <v>34340</v>
      </c>
      <c r="H353" s="15" t="n">
        <v>34340</v>
      </c>
      <c r="I353" s="15" t="s">
        <v>238</v>
      </c>
      <c r="J353" s="7" t="s">
        <v>232</v>
      </c>
      <c r="K353" s="7" t="s">
        <v>159</v>
      </c>
      <c r="L353" s="7" t="s">
        <v>151</v>
      </c>
      <c r="M353" s="7" t="s">
        <v>160</v>
      </c>
      <c r="N353" s="14" t="n">
        <v>146706</v>
      </c>
      <c r="O353" s="17"/>
      <c r="P353" s="7" t="n">
        <v>21053</v>
      </c>
      <c r="Q353" s="18" t="n">
        <v>46.72</v>
      </c>
      <c r="R353" s="18" t="n">
        <v>32.0589121338912</v>
      </c>
      <c r="S353" s="18" t="n">
        <v>0</v>
      </c>
      <c r="T353" s="18" t="n">
        <v>0</v>
      </c>
      <c r="U353" s="18" t="n">
        <v>7.12</v>
      </c>
      <c r="V353" s="18" t="n">
        <v>3.11</v>
      </c>
      <c r="W353" s="18" t="n">
        <v>0.553863319386332</v>
      </c>
      <c r="X353" s="18" t="n">
        <v>0.0108600650860065</v>
      </c>
      <c r="Y353" s="18" t="n">
        <v>0.543003254300325</v>
      </c>
      <c r="Z353" s="18" t="n">
        <v>0</v>
      </c>
      <c r="AA353" s="18" t="n">
        <v>3.334039981404</v>
      </c>
      <c r="AB353" s="18" t="n">
        <v>0</v>
      </c>
      <c r="AC353" s="18" t="n">
        <v>0.543003254300325</v>
      </c>
      <c r="AD353" s="19" t="n">
        <v>0.686192468619247</v>
      </c>
      <c r="AE353" s="19" t="n">
        <v>0</v>
      </c>
      <c r="AF353" s="19" t="n">
        <v>0</v>
      </c>
      <c r="AG353" s="19" t="n">
        <v>0.152397260273973</v>
      </c>
      <c r="AH353" s="19" t="n">
        <v>0.0665667808219178</v>
      </c>
      <c r="AI353" s="19" t="n">
        <v>0.0118549511854951</v>
      </c>
      <c r="AJ353" s="19" t="n">
        <v>0.000232450023245002</v>
      </c>
      <c r="AK353" s="19" t="n">
        <v>0.0116225011622501</v>
      </c>
      <c r="AL353" s="19" t="n">
        <v>0</v>
      </c>
      <c r="AM353" s="19" t="n">
        <v>0.0713621571362157</v>
      </c>
      <c r="AN353" s="19" t="n">
        <v>0</v>
      </c>
      <c r="AO353" s="19" t="n">
        <v>0.0116225011622501</v>
      </c>
      <c r="AP353" s="28"/>
    </row>
    <row r="354" customFormat="false" ht="11.25" hidden="false" customHeight="false" outlineLevel="0" collapsed="false">
      <c r="A354" s="7" t="s">
        <v>617</v>
      </c>
      <c r="B354" s="7" t="s">
        <v>146</v>
      </c>
      <c r="C354" s="7" t="s">
        <v>616</v>
      </c>
      <c r="D354" s="7" t="n">
        <v>4</v>
      </c>
      <c r="E354" s="7" t="s">
        <v>569</v>
      </c>
      <c r="F354" s="8" t="n">
        <v>37992</v>
      </c>
      <c r="G354" s="9" t="n">
        <v>34340</v>
      </c>
      <c r="H354" s="15" t="n">
        <v>34340</v>
      </c>
      <c r="I354" s="15" t="s">
        <v>238</v>
      </c>
      <c r="J354" s="7" t="s">
        <v>232</v>
      </c>
      <c r="K354" s="7" t="s">
        <v>162</v>
      </c>
      <c r="L354" s="7" t="s">
        <v>151</v>
      </c>
      <c r="M354" s="7" t="s">
        <v>160</v>
      </c>
      <c r="N354" s="14" t="n">
        <v>146706</v>
      </c>
      <c r="O354" s="17"/>
      <c r="P354" s="7" t="n">
        <v>21053</v>
      </c>
      <c r="Q354" s="18" t="n">
        <v>436.67</v>
      </c>
      <c r="R354" s="18" t="n">
        <v>291.716989804735</v>
      </c>
      <c r="S354" s="18" t="n">
        <v>0</v>
      </c>
      <c r="T354" s="18" t="n">
        <v>0</v>
      </c>
      <c r="U354" s="18" t="n">
        <v>114.91</v>
      </c>
      <c r="V354" s="18" t="n">
        <v>27.53</v>
      </c>
      <c r="W354" s="18" t="n">
        <v>0.804875295201889</v>
      </c>
      <c r="X354" s="18" t="n">
        <v>0.503047059501181</v>
      </c>
      <c r="Y354" s="18" t="n">
        <v>0.301828235700708</v>
      </c>
      <c r="Z354" s="18" t="n">
        <v>0.150914117850354</v>
      </c>
      <c r="AA354" s="18" t="n">
        <v>1.5342935314786</v>
      </c>
      <c r="AB354" s="18" t="n">
        <v>0</v>
      </c>
      <c r="AC354" s="18" t="n">
        <v>0.025152352975059</v>
      </c>
      <c r="AD354" s="19" t="n">
        <v>0.668049075514083</v>
      </c>
      <c r="AE354" s="19" t="n">
        <v>0</v>
      </c>
      <c r="AF354" s="19" t="n">
        <v>0</v>
      </c>
      <c r="AG354" s="19" t="n">
        <v>0.263150662972038</v>
      </c>
      <c r="AH354" s="19" t="n">
        <v>0.0630453202647308</v>
      </c>
      <c r="AI354" s="19" t="n">
        <v>0.0018432117965555</v>
      </c>
      <c r="AJ354" s="19" t="n">
        <v>0.00115200737284719</v>
      </c>
      <c r="AK354" s="19" t="n">
        <v>0.000691204423708312</v>
      </c>
      <c r="AL354" s="19" t="n">
        <v>0.000345602211854156</v>
      </c>
      <c r="AM354" s="19" t="n">
        <v>0.00351362248718392</v>
      </c>
      <c r="AN354" s="19" t="n">
        <v>0</v>
      </c>
      <c r="AO354" s="19" t="n">
        <v>5.76003686423593E-005</v>
      </c>
      <c r="AP354" s="28"/>
    </row>
    <row r="355" customFormat="false" ht="11.25" hidden="false" customHeight="false" outlineLevel="0" collapsed="false">
      <c r="A355" s="7" t="s">
        <v>618</v>
      </c>
      <c r="B355" s="7" t="s">
        <v>146</v>
      </c>
      <c r="C355" s="7" t="s">
        <v>619</v>
      </c>
      <c r="D355" s="7" t="n">
        <v>4</v>
      </c>
      <c r="E355" s="7" t="s">
        <v>569</v>
      </c>
      <c r="F355" s="8" t="n">
        <v>37992</v>
      </c>
      <c r="G355" s="9" t="n">
        <v>34340</v>
      </c>
      <c r="H355" s="15" t="n">
        <v>34342</v>
      </c>
      <c r="I355" s="15" t="s">
        <v>238</v>
      </c>
      <c r="J355" s="7" t="s">
        <v>269</v>
      </c>
      <c r="K355" s="7" t="s">
        <v>159</v>
      </c>
      <c r="L355" s="7" t="s">
        <v>151</v>
      </c>
      <c r="M355" s="7" t="s">
        <v>166</v>
      </c>
      <c r="N355" s="14" t="n">
        <v>146635</v>
      </c>
      <c r="O355" s="17"/>
      <c r="P355" s="7" t="n">
        <v>21054</v>
      </c>
      <c r="Q355" s="18" t="n">
        <v>11.78</v>
      </c>
      <c r="R355" s="18" t="n">
        <v>5.69966812227074</v>
      </c>
      <c r="S355" s="18" t="n">
        <v>0.308646288209607</v>
      </c>
      <c r="T355" s="18" t="n">
        <v>0</v>
      </c>
      <c r="U355" s="18" t="n">
        <v>0</v>
      </c>
      <c r="V355" s="18" t="n">
        <v>5.76139737991266</v>
      </c>
      <c r="W355" s="18" t="n">
        <v>0.0102882096069869</v>
      </c>
      <c r="X355" s="18" t="n">
        <v>0.0102882096069869</v>
      </c>
      <c r="Y355" s="18" t="n">
        <v>0</v>
      </c>
      <c r="Z355" s="18" t="n">
        <v>0</v>
      </c>
      <c r="AA355" s="18" t="n">
        <v>0</v>
      </c>
      <c r="AB355" s="18" t="n">
        <v>0</v>
      </c>
      <c r="AC355" s="18" t="n">
        <v>0</v>
      </c>
      <c r="AD355" s="19" t="n">
        <v>0.483842794759825</v>
      </c>
      <c r="AE355" s="19" t="n">
        <v>0.0262008733624454</v>
      </c>
      <c r="AF355" s="19" t="n">
        <v>0</v>
      </c>
      <c r="AG355" s="19" t="n">
        <v>0</v>
      </c>
      <c r="AH355" s="19" t="n">
        <v>0.489082969432314</v>
      </c>
      <c r="AI355" s="19" t="n">
        <v>0.000873362445414847</v>
      </c>
      <c r="AJ355" s="19" t="n">
        <v>0.000873362445414847</v>
      </c>
      <c r="AK355" s="19" t="n">
        <v>0</v>
      </c>
      <c r="AL355" s="19" t="n">
        <v>0</v>
      </c>
      <c r="AM355" s="19" t="n">
        <v>0</v>
      </c>
      <c r="AN355" s="19" t="n">
        <v>0</v>
      </c>
      <c r="AO355" s="19" t="n">
        <v>0</v>
      </c>
      <c r="AP355" s="28"/>
    </row>
    <row r="356" customFormat="false" ht="11.25" hidden="false" customHeight="false" outlineLevel="0" collapsed="false">
      <c r="A356" s="7" t="s">
        <v>620</v>
      </c>
      <c r="B356" s="7" t="s">
        <v>146</v>
      </c>
      <c r="C356" s="7" t="s">
        <v>619</v>
      </c>
      <c r="D356" s="7" t="n">
        <v>4</v>
      </c>
      <c r="E356" s="7" t="s">
        <v>569</v>
      </c>
      <c r="F356" s="8" t="n">
        <v>37992</v>
      </c>
      <c r="G356" s="9" t="n">
        <v>34340</v>
      </c>
      <c r="H356" s="15" t="n">
        <v>34342</v>
      </c>
      <c r="I356" s="15" t="s">
        <v>238</v>
      </c>
      <c r="J356" s="7" t="s">
        <v>269</v>
      </c>
      <c r="K356" s="7" t="s">
        <v>162</v>
      </c>
      <c r="L356" s="7" t="s">
        <v>151</v>
      </c>
      <c r="M356" s="7" t="s">
        <v>166</v>
      </c>
      <c r="N356" s="14" t="n">
        <v>146635</v>
      </c>
      <c r="O356" s="17"/>
      <c r="P356" s="7" t="n">
        <v>21054</v>
      </c>
      <c r="Q356" s="18" t="n">
        <v>339.73</v>
      </c>
      <c r="R356" s="18" t="n">
        <v>124.628648198523</v>
      </c>
      <c r="S356" s="18" t="n">
        <v>21.161220229834</v>
      </c>
      <c r="T356" s="18" t="n">
        <v>0</v>
      </c>
      <c r="U356" s="18" t="n">
        <v>175.29</v>
      </c>
      <c r="V356" s="18" t="n">
        <v>18.57</v>
      </c>
      <c r="W356" s="18" t="n">
        <v>0.0754410703380892</v>
      </c>
      <c r="X356" s="18" t="n">
        <v>0.0377205351690446</v>
      </c>
      <c r="Y356" s="18" t="n">
        <v>0.0377205351690446</v>
      </c>
      <c r="Z356" s="18" t="n">
        <v>0</v>
      </c>
      <c r="AA356" s="18" t="n">
        <v>0</v>
      </c>
      <c r="AB356" s="18" t="n">
        <v>0</v>
      </c>
      <c r="AC356" s="18" t="n">
        <v>0</v>
      </c>
      <c r="AD356" s="19" t="n">
        <v>0.366846166657414</v>
      </c>
      <c r="AE356" s="19" t="n">
        <v>0.0622883473047244</v>
      </c>
      <c r="AF356" s="19" t="n">
        <v>0</v>
      </c>
      <c r="AG356" s="19" t="n">
        <v>0.515968563270833</v>
      </c>
      <c r="AH356" s="19" t="n">
        <v>0.054661054366703</v>
      </c>
      <c r="AI356" s="19" t="n">
        <v>0.000222061844223616</v>
      </c>
      <c r="AJ356" s="19" t="n">
        <v>0.000111030922111808</v>
      </c>
      <c r="AK356" s="19" t="n">
        <v>0.000111030922111808</v>
      </c>
      <c r="AL356" s="19" t="n">
        <v>0</v>
      </c>
      <c r="AM356" s="19" t="n">
        <v>0</v>
      </c>
      <c r="AN356" s="19" t="n">
        <v>0</v>
      </c>
      <c r="AO356" s="19" t="n">
        <v>0</v>
      </c>
      <c r="AP356" s="28"/>
    </row>
    <row r="357" customFormat="false" ht="11.25" hidden="false" customHeight="false" outlineLevel="0" collapsed="false">
      <c r="A357" s="7" t="s">
        <v>621</v>
      </c>
      <c r="B357" s="7" t="s">
        <v>146</v>
      </c>
      <c r="C357" s="7" t="s">
        <v>237</v>
      </c>
      <c r="D357" s="7" t="n">
        <v>4</v>
      </c>
      <c r="E357" s="7" t="s">
        <v>569</v>
      </c>
      <c r="F357" s="8" t="n">
        <v>37992</v>
      </c>
      <c r="G357" s="9" t="n">
        <v>34340</v>
      </c>
      <c r="H357" s="15" t="n">
        <v>34344</v>
      </c>
      <c r="I357" s="15" t="s">
        <v>238</v>
      </c>
      <c r="J357" s="7" t="n">
        <v>14</v>
      </c>
      <c r="K357" s="7" t="s">
        <v>159</v>
      </c>
      <c r="L357" s="7" t="s">
        <v>151</v>
      </c>
      <c r="M357" s="7" t="s">
        <v>166</v>
      </c>
      <c r="N357" s="14" t="n">
        <v>1366225</v>
      </c>
      <c r="O357" s="17"/>
      <c r="Q357" s="18" t="n">
        <v>73.65</v>
      </c>
      <c r="R357" s="18" t="n">
        <v>53.8080735930736</v>
      </c>
      <c r="S357" s="18" t="n">
        <v>0</v>
      </c>
      <c r="T357" s="18" t="n">
        <v>0</v>
      </c>
      <c r="U357" s="18" t="n">
        <v>0</v>
      </c>
      <c r="V357" s="18" t="n">
        <v>18.2796536796537</v>
      </c>
      <c r="W357" s="18" t="n">
        <v>1.56227272727273</v>
      </c>
      <c r="X357" s="18" t="n">
        <v>1.55164502164502</v>
      </c>
      <c r="Y357" s="18" t="n">
        <v>0.0106277056277056</v>
      </c>
      <c r="Z357" s="18" t="n">
        <v>0</v>
      </c>
      <c r="AA357" s="18" t="n">
        <v>0</v>
      </c>
      <c r="AB357" s="18" t="n">
        <v>0</v>
      </c>
      <c r="AC357" s="18" t="n">
        <v>0</v>
      </c>
      <c r="AD357" s="19" t="n">
        <v>0.730591630591631</v>
      </c>
      <c r="AE357" s="19" t="n">
        <v>0</v>
      </c>
      <c r="AF357" s="19" t="n">
        <v>0</v>
      </c>
      <c r="AG357" s="19" t="n">
        <v>0</v>
      </c>
      <c r="AH357" s="19" t="n">
        <v>0.248196248196248</v>
      </c>
      <c r="AI357" s="19" t="n">
        <v>0.0212121212121212</v>
      </c>
      <c r="AJ357" s="19" t="n">
        <v>0.0210678210678211</v>
      </c>
      <c r="AK357" s="19" t="n">
        <v>0.000144300144300144</v>
      </c>
      <c r="AL357" s="19" t="n">
        <v>0</v>
      </c>
      <c r="AM357" s="19" t="n">
        <v>0</v>
      </c>
      <c r="AN357" s="19" t="n">
        <v>0</v>
      </c>
      <c r="AO357" s="19" t="n">
        <v>0</v>
      </c>
      <c r="AP357" s="28"/>
    </row>
    <row r="358" customFormat="false" ht="11.25" hidden="false" customHeight="false" outlineLevel="0" collapsed="false">
      <c r="A358" s="7" t="s">
        <v>622</v>
      </c>
      <c r="B358" s="7" t="s">
        <v>146</v>
      </c>
      <c r="C358" s="7" t="s">
        <v>237</v>
      </c>
      <c r="D358" s="7" t="n">
        <v>4</v>
      </c>
      <c r="E358" s="7" t="s">
        <v>569</v>
      </c>
      <c r="F358" s="8" t="n">
        <v>37992</v>
      </c>
      <c r="G358" s="9" t="n">
        <v>34340</v>
      </c>
      <c r="H358" s="15" t="n">
        <v>34344</v>
      </c>
      <c r="I358" s="15" t="s">
        <v>238</v>
      </c>
      <c r="J358" s="7" t="n">
        <v>14</v>
      </c>
      <c r="K358" s="7" t="s">
        <v>162</v>
      </c>
      <c r="L358" s="7" t="s">
        <v>151</v>
      </c>
      <c r="M358" s="7" t="s">
        <v>166</v>
      </c>
      <c r="N358" s="14" t="n">
        <v>1366225</v>
      </c>
      <c r="O358" s="17"/>
      <c r="Q358" s="18" t="n">
        <v>553.58</v>
      </c>
      <c r="R358" s="18" t="n">
        <v>516.587497293574</v>
      </c>
      <c r="S358" s="18" t="n">
        <v>0</v>
      </c>
      <c r="T358" s="18" t="n">
        <v>0</v>
      </c>
      <c r="U358" s="18" t="n">
        <v>0</v>
      </c>
      <c r="V358" s="18" t="n">
        <v>18.4690109241216</v>
      </c>
      <c r="W358" s="18" t="n">
        <v>5.17568152740872</v>
      </c>
      <c r="X358" s="18" t="n">
        <v>3.75917921464423</v>
      </c>
      <c r="Y358" s="18" t="n">
        <v>1.41650231276449</v>
      </c>
      <c r="Z358" s="18" t="n">
        <v>0</v>
      </c>
      <c r="AA358" s="18" t="n">
        <v>13.3478102548962</v>
      </c>
      <c r="AB358" s="18" t="n">
        <v>0</v>
      </c>
      <c r="AC358" s="18" t="n">
        <v>0</v>
      </c>
      <c r="AD358" s="19" t="n">
        <v>0.933175868516878</v>
      </c>
      <c r="AE358" s="19" t="n">
        <v>0</v>
      </c>
      <c r="AF358" s="19" t="n">
        <v>0</v>
      </c>
      <c r="AG358" s="19" t="n">
        <v>0</v>
      </c>
      <c r="AH358" s="19" t="n">
        <v>0.0333628579864187</v>
      </c>
      <c r="AI358" s="19" t="n">
        <v>0.00934947347701998</v>
      </c>
      <c r="AJ358" s="19" t="n">
        <v>0.00679067020962504</v>
      </c>
      <c r="AK358" s="19" t="n">
        <v>0.00255880326739494</v>
      </c>
      <c r="AL358" s="19" t="n">
        <v>0</v>
      </c>
      <c r="AM358" s="19" t="n">
        <v>0.0241118000196831</v>
      </c>
      <c r="AN358" s="19" t="n">
        <v>0</v>
      </c>
      <c r="AO358" s="19" t="n">
        <v>0</v>
      </c>
      <c r="AP358" s="28"/>
    </row>
    <row r="359" customFormat="false" ht="11.25" hidden="false" customHeight="false" outlineLevel="0" collapsed="false">
      <c r="A359" s="7" t="s">
        <v>623</v>
      </c>
      <c r="B359" s="7" t="s">
        <v>146</v>
      </c>
      <c r="C359" s="7" t="s">
        <v>290</v>
      </c>
      <c r="D359" s="7" t="n">
        <v>4</v>
      </c>
      <c r="E359" s="7" t="s">
        <v>569</v>
      </c>
      <c r="F359" s="8" t="n">
        <v>37992</v>
      </c>
      <c r="G359" s="9" t="n">
        <v>34340</v>
      </c>
      <c r="H359" s="15" t="n">
        <v>34344</v>
      </c>
      <c r="I359" s="15" t="s">
        <v>238</v>
      </c>
      <c r="J359" s="7" t="n">
        <v>15</v>
      </c>
      <c r="K359" s="7" t="s">
        <v>159</v>
      </c>
      <c r="L359" s="7" t="s">
        <v>151</v>
      </c>
      <c r="M359" s="7" t="s">
        <v>166</v>
      </c>
      <c r="N359" s="14"/>
      <c r="O359" s="17"/>
      <c r="Q359" s="18" t="n">
        <v>44.33</v>
      </c>
      <c r="R359" s="18" t="n">
        <v>42.5766571360496</v>
      </c>
      <c r="S359" s="18" t="n">
        <v>0</v>
      </c>
      <c r="T359" s="18" t="n">
        <v>0</v>
      </c>
      <c r="U359" s="18" t="n">
        <v>0</v>
      </c>
      <c r="V359" s="18" t="n">
        <v>0.01056230640934</v>
      </c>
      <c r="W359" s="18" t="n">
        <v>0</v>
      </c>
      <c r="X359" s="18" t="n">
        <v>0</v>
      </c>
      <c r="Y359" s="18" t="n">
        <v>0</v>
      </c>
      <c r="Z359" s="18" t="n">
        <v>0</v>
      </c>
      <c r="AA359" s="18" t="n">
        <v>1.7427805575411</v>
      </c>
      <c r="AB359" s="18" t="n">
        <v>0</v>
      </c>
      <c r="AC359" s="18" t="n">
        <v>0</v>
      </c>
      <c r="AD359" s="19" t="n">
        <v>0.960447939004051</v>
      </c>
      <c r="AE359" s="19" t="n">
        <v>0</v>
      </c>
      <c r="AF359" s="19" t="n">
        <v>0</v>
      </c>
      <c r="AG359" s="19" t="n">
        <v>0</v>
      </c>
      <c r="AH359" s="19" t="n">
        <v>0.000238265427686443</v>
      </c>
      <c r="AI359" s="19" t="n">
        <v>0</v>
      </c>
      <c r="AJ359" s="19" t="n">
        <v>0</v>
      </c>
      <c r="AK359" s="19" t="n">
        <v>0</v>
      </c>
      <c r="AL359" s="19" t="n">
        <v>0</v>
      </c>
      <c r="AM359" s="19" t="n">
        <v>0.039313795568263</v>
      </c>
      <c r="AN359" s="19" t="n">
        <v>0</v>
      </c>
      <c r="AO359" s="19" t="n">
        <v>0</v>
      </c>
      <c r="AP359" s="28"/>
    </row>
    <row r="360" customFormat="false" ht="11.25" hidden="false" customHeight="false" outlineLevel="0" collapsed="false">
      <c r="A360" s="7" t="s">
        <v>624</v>
      </c>
      <c r="B360" s="7" t="s">
        <v>146</v>
      </c>
      <c r="C360" s="7" t="s">
        <v>290</v>
      </c>
      <c r="D360" s="7" t="n">
        <v>4</v>
      </c>
      <c r="E360" s="7" t="s">
        <v>569</v>
      </c>
      <c r="F360" s="8" t="n">
        <v>37992</v>
      </c>
      <c r="G360" s="9" t="n">
        <v>34340</v>
      </c>
      <c r="H360" s="15" t="n">
        <v>34344</v>
      </c>
      <c r="I360" s="15" t="s">
        <v>238</v>
      </c>
      <c r="J360" s="7" t="n">
        <v>15</v>
      </c>
      <c r="K360" s="7" t="s">
        <v>162</v>
      </c>
      <c r="L360" s="7" t="s">
        <v>151</v>
      </c>
      <c r="M360" s="7" t="s">
        <v>166</v>
      </c>
      <c r="N360" s="14"/>
      <c r="O360" s="17"/>
      <c r="Q360" s="18" t="n">
        <v>510.1</v>
      </c>
      <c r="R360" s="18" t="n">
        <v>509.961461162412</v>
      </c>
      <c r="S360" s="18" t="n">
        <v>0</v>
      </c>
      <c r="T360" s="18" t="n">
        <v>0</v>
      </c>
      <c r="U360" s="18" t="n">
        <v>0</v>
      </c>
      <c r="V360" s="18" t="n">
        <v>0.0461796125294224</v>
      </c>
      <c r="W360" s="18" t="n">
        <v>0.0923592250588449</v>
      </c>
      <c r="X360" s="18" t="n">
        <v>0.0923592250588449</v>
      </c>
      <c r="Y360" s="18" t="n">
        <v>0</v>
      </c>
      <c r="Z360" s="18" t="n">
        <v>0</v>
      </c>
      <c r="AA360" s="18" t="n">
        <v>0</v>
      </c>
      <c r="AB360" s="18" t="n">
        <v>0</v>
      </c>
      <c r="AC360" s="18" t="n">
        <v>0</v>
      </c>
      <c r="AD360" s="19" t="n">
        <v>0.999728408473656</v>
      </c>
      <c r="AE360" s="19" t="n">
        <v>0</v>
      </c>
      <c r="AF360" s="19" t="n">
        <v>0</v>
      </c>
      <c r="AG360" s="19" t="n">
        <v>0</v>
      </c>
      <c r="AH360" s="19" t="n">
        <v>9.05305087814594E-005</v>
      </c>
      <c r="AI360" s="19" t="n">
        <v>0.000181061017562919</v>
      </c>
      <c r="AJ360" s="19" t="n">
        <v>0.000181061017562919</v>
      </c>
      <c r="AK360" s="19" t="n">
        <v>0</v>
      </c>
      <c r="AL360" s="19" t="n">
        <v>0</v>
      </c>
      <c r="AM360" s="19" t="n">
        <v>0</v>
      </c>
      <c r="AN360" s="19" t="n">
        <v>0</v>
      </c>
      <c r="AO360" s="19" t="n">
        <v>0</v>
      </c>
      <c r="AP360" s="28"/>
    </row>
    <row r="361" customFormat="false" ht="11.25" hidden="false" customHeight="false" outlineLevel="0" collapsed="false">
      <c r="A361" s="7" t="s">
        <v>625</v>
      </c>
      <c r="B361" s="7" t="s">
        <v>146</v>
      </c>
      <c r="C361" s="7" t="s">
        <v>626</v>
      </c>
      <c r="D361" s="7" t="n">
        <v>4</v>
      </c>
      <c r="E361" s="7" t="s">
        <v>569</v>
      </c>
      <c r="F361" s="8" t="n">
        <v>37992</v>
      </c>
      <c r="G361" s="9" t="n">
        <v>34340</v>
      </c>
      <c r="H361" s="15" t="n">
        <v>34344</v>
      </c>
      <c r="I361" s="15" t="s">
        <v>238</v>
      </c>
      <c r="J361" s="7" t="n">
        <v>16</v>
      </c>
      <c r="K361" s="7" t="s">
        <v>159</v>
      </c>
      <c r="L361" s="7" t="s">
        <v>151</v>
      </c>
      <c r="M361" s="7" t="s">
        <v>166</v>
      </c>
      <c r="N361" s="14" t="n">
        <v>343755</v>
      </c>
      <c r="O361" s="17"/>
      <c r="Q361" s="18" t="n">
        <v>62.55</v>
      </c>
      <c r="R361" s="18" t="n">
        <v>52.4414938911514</v>
      </c>
      <c r="S361" s="18" t="n">
        <v>3.85582191780822</v>
      </c>
      <c r="T361" s="18" t="n">
        <v>0</v>
      </c>
      <c r="U361" s="18" t="n">
        <v>0</v>
      </c>
      <c r="V361" s="18" t="n">
        <v>1.6210662717512</v>
      </c>
      <c r="W361" s="18" t="n">
        <v>4.63161791928915</v>
      </c>
      <c r="X361" s="18" t="n">
        <v>4.62003887449093</v>
      </c>
      <c r="Y361" s="18" t="n">
        <v>0.0115790447982229</v>
      </c>
      <c r="Z361" s="18" t="n">
        <v>0</v>
      </c>
      <c r="AA361" s="18" t="n">
        <v>0</v>
      </c>
      <c r="AB361" s="18" t="n">
        <v>0</v>
      </c>
      <c r="AC361" s="18" t="n">
        <v>0</v>
      </c>
      <c r="AD361" s="19" t="n">
        <v>0.838393187708256</v>
      </c>
      <c r="AE361" s="19" t="n">
        <v>0.0616438356164383</v>
      </c>
      <c r="AF361" s="19" t="n">
        <v>0</v>
      </c>
      <c r="AG361" s="19" t="n">
        <v>0</v>
      </c>
      <c r="AH361" s="19" t="n">
        <v>0.0259163272861903</v>
      </c>
      <c r="AI361" s="19" t="n">
        <v>0.0740466493891151</v>
      </c>
      <c r="AJ361" s="19" t="n">
        <v>0.0738615327656424</v>
      </c>
      <c r="AK361" s="19" t="n">
        <v>0.000185116623472788</v>
      </c>
      <c r="AL361" s="19" t="n">
        <v>0</v>
      </c>
      <c r="AM361" s="19" t="n">
        <v>0</v>
      </c>
      <c r="AN361" s="19" t="n">
        <v>0</v>
      </c>
      <c r="AO361" s="19" t="n">
        <v>0</v>
      </c>
      <c r="AP361" s="28"/>
    </row>
    <row r="362" customFormat="false" ht="11.25" hidden="false" customHeight="false" outlineLevel="0" collapsed="false">
      <c r="A362" s="7" t="s">
        <v>627</v>
      </c>
      <c r="B362" s="7" t="s">
        <v>146</v>
      </c>
      <c r="C362" s="7" t="s">
        <v>626</v>
      </c>
      <c r="D362" s="7" t="n">
        <v>4</v>
      </c>
      <c r="E362" s="7" t="s">
        <v>569</v>
      </c>
      <c r="F362" s="8" t="n">
        <v>37992</v>
      </c>
      <c r="G362" s="9" t="n">
        <v>34340</v>
      </c>
      <c r="H362" s="15" t="n">
        <v>34344</v>
      </c>
      <c r="I362" s="15" t="s">
        <v>238</v>
      </c>
      <c r="J362" s="7" t="n">
        <v>16</v>
      </c>
      <c r="K362" s="7" t="s">
        <v>162</v>
      </c>
      <c r="L362" s="7" t="s">
        <v>151</v>
      </c>
      <c r="M362" s="7" t="s">
        <v>166</v>
      </c>
      <c r="N362" s="14" t="n">
        <v>343755</v>
      </c>
      <c r="O362" s="17"/>
      <c r="Q362" s="18" t="n">
        <v>352.99</v>
      </c>
      <c r="R362" s="18" t="n">
        <v>348.339130615209</v>
      </c>
      <c r="S362" s="18" t="n">
        <v>2.49022927689594</v>
      </c>
      <c r="T362" s="18" t="n">
        <v>0</v>
      </c>
      <c r="U362" s="18" t="n">
        <v>0</v>
      </c>
      <c r="V362" s="18" t="n">
        <v>0</v>
      </c>
      <c r="W362" s="18" t="n">
        <v>2.16064010789501</v>
      </c>
      <c r="X362" s="18" t="n">
        <v>2.16064010789501</v>
      </c>
      <c r="Y362" s="18" t="n">
        <v>0</v>
      </c>
      <c r="Z362" s="18" t="n">
        <v>0</v>
      </c>
      <c r="AA362" s="18" t="n">
        <v>0</v>
      </c>
      <c r="AB362" s="18" t="n">
        <v>0</v>
      </c>
      <c r="AC362" s="18" t="n">
        <v>0</v>
      </c>
      <c r="AD362" s="19" t="n">
        <v>0.986824359373379</v>
      </c>
      <c r="AE362" s="19" t="n">
        <v>0.00705467372134039</v>
      </c>
      <c r="AF362" s="19" t="n">
        <v>0</v>
      </c>
      <c r="AG362" s="19" t="n">
        <v>0</v>
      </c>
      <c r="AH362" s="19" t="n">
        <v>0</v>
      </c>
      <c r="AI362" s="19" t="n">
        <v>0.00612096690528063</v>
      </c>
      <c r="AJ362" s="19" t="n">
        <v>0.00612096690528063</v>
      </c>
      <c r="AK362" s="19" t="n">
        <v>0</v>
      </c>
      <c r="AL362" s="19" t="n">
        <v>0</v>
      </c>
      <c r="AM362" s="19" t="n">
        <v>0</v>
      </c>
      <c r="AN362" s="19" t="n">
        <v>0</v>
      </c>
      <c r="AO362" s="19" t="n">
        <v>0</v>
      </c>
      <c r="AP362" s="28"/>
    </row>
    <row r="363" customFormat="false" ht="11.25" hidden="false" customHeight="false" outlineLevel="0" collapsed="false">
      <c r="A363" s="7" t="s">
        <v>628</v>
      </c>
      <c r="B363" s="7" t="s">
        <v>146</v>
      </c>
      <c r="C363" s="7" t="s">
        <v>269</v>
      </c>
      <c r="D363" s="7" t="n">
        <v>4</v>
      </c>
      <c r="E363" s="7" t="s">
        <v>569</v>
      </c>
      <c r="F363" s="8" t="n">
        <v>37997</v>
      </c>
      <c r="G363" s="9" t="n">
        <v>34345</v>
      </c>
      <c r="H363" s="15" t="n">
        <v>34345</v>
      </c>
      <c r="I363" s="15" t="s">
        <v>238</v>
      </c>
      <c r="J363" s="7" t="n">
        <v>17</v>
      </c>
      <c r="K363" s="7" t="s">
        <v>159</v>
      </c>
      <c r="L363" s="7" t="s">
        <v>151</v>
      </c>
      <c r="M363" s="7" t="s">
        <v>160</v>
      </c>
      <c r="N363" s="14"/>
      <c r="O363" s="17"/>
      <c r="Q363" s="18" t="n">
        <v>53.12</v>
      </c>
      <c r="R363" s="18" t="n">
        <v>38.7717195571956</v>
      </c>
      <c r="S363" s="18" t="n">
        <v>0</v>
      </c>
      <c r="T363" s="18" t="n">
        <v>0</v>
      </c>
      <c r="U363" s="18" t="n">
        <v>0</v>
      </c>
      <c r="V363" s="18" t="n">
        <v>14.3482804428044</v>
      </c>
      <c r="W363" s="18" t="n">
        <v>0</v>
      </c>
      <c r="X363" s="18" t="n">
        <v>0</v>
      </c>
      <c r="Y363" s="18" t="n">
        <v>0</v>
      </c>
      <c r="Z363" s="18" t="n">
        <v>0</v>
      </c>
      <c r="AA363" s="18" t="n">
        <v>0</v>
      </c>
      <c r="AB363" s="18" t="n">
        <v>0</v>
      </c>
      <c r="AC363" s="18" t="n">
        <v>0</v>
      </c>
      <c r="AD363" s="19" t="n">
        <v>0.729889298892989</v>
      </c>
      <c r="AE363" s="19" t="n">
        <v>0</v>
      </c>
      <c r="AF363" s="19" t="n">
        <v>0</v>
      </c>
      <c r="AG363" s="19" t="n">
        <v>0</v>
      </c>
      <c r="AH363" s="19" t="n">
        <v>0.270110701107011</v>
      </c>
      <c r="AI363" s="19" t="n">
        <v>0</v>
      </c>
      <c r="AJ363" s="19" t="n">
        <v>0</v>
      </c>
      <c r="AK363" s="19" t="n">
        <v>0</v>
      </c>
      <c r="AL363" s="19" t="n">
        <v>0</v>
      </c>
      <c r="AM363" s="19" t="n">
        <v>0</v>
      </c>
      <c r="AN363" s="19" t="n">
        <v>0</v>
      </c>
      <c r="AO363" s="19" t="n">
        <v>0</v>
      </c>
      <c r="AP363" s="28"/>
    </row>
    <row r="364" customFormat="false" ht="11.25" hidden="false" customHeight="false" outlineLevel="0" collapsed="false">
      <c r="A364" s="7" t="s">
        <v>629</v>
      </c>
      <c r="B364" s="7" t="s">
        <v>146</v>
      </c>
      <c r="C364" s="7" t="s">
        <v>269</v>
      </c>
      <c r="D364" s="7" t="n">
        <v>4</v>
      </c>
      <c r="E364" s="7" t="s">
        <v>569</v>
      </c>
      <c r="F364" s="8" t="n">
        <v>37997</v>
      </c>
      <c r="G364" s="9" t="n">
        <v>34345</v>
      </c>
      <c r="H364" s="15" t="n">
        <v>34345</v>
      </c>
      <c r="I364" s="15" t="s">
        <v>238</v>
      </c>
      <c r="J364" s="7" t="n">
        <v>17</v>
      </c>
      <c r="K364" s="7" t="s">
        <v>162</v>
      </c>
      <c r="L364" s="7" t="s">
        <v>310</v>
      </c>
      <c r="M364" s="7" t="s">
        <v>160</v>
      </c>
      <c r="N364" s="14"/>
      <c r="O364" s="17"/>
      <c r="Q364" s="18" t="n">
        <v>37.4</v>
      </c>
      <c r="R364" s="18" t="n">
        <v>16.7948275862069</v>
      </c>
      <c r="S364" s="18" t="n">
        <v>6.0183908045977</v>
      </c>
      <c r="T364" s="18" t="n">
        <v>0</v>
      </c>
      <c r="U364" s="18" t="n">
        <v>5.6</v>
      </c>
      <c r="V364" s="18" t="n">
        <v>8.99</v>
      </c>
      <c r="W364" s="18" t="n">
        <v>0</v>
      </c>
      <c r="X364" s="18" t="n">
        <v>0</v>
      </c>
      <c r="Y364" s="18" t="n">
        <v>0</v>
      </c>
      <c r="Z364" s="18" t="n">
        <v>0</v>
      </c>
      <c r="AA364" s="18" t="n">
        <v>0</v>
      </c>
      <c r="AB364" s="18" t="n">
        <v>0</v>
      </c>
      <c r="AC364" s="18" t="n">
        <v>0</v>
      </c>
      <c r="AD364" s="19" t="n">
        <v>0.449059561128527</v>
      </c>
      <c r="AE364" s="19" t="n">
        <v>0.160919540229885</v>
      </c>
      <c r="AF364" s="19" t="n">
        <v>0</v>
      </c>
      <c r="AG364" s="19" t="n">
        <v>0.149732620320856</v>
      </c>
      <c r="AH364" s="19" t="n">
        <v>0.240374331550802</v>
      </c>
      <c r="AI364" s="19" t="n">
        <v>0</v>
      </c>
      <c r="AJ364" s="19" t="n">
        <v>0</v>
      </c>
      <c r="AK364" s="19" t="n">
        <v>0</v>
      </c>
      <c r="AL364" s="19" t="n">
        <v>0</v>
      </c>
      <c r="AM364" s="19" t="n">
        <v>0</v>
      </c>
      <c r="AN364" s="19" t="n">
        <v>0</v>
      </c>
      <c r="AO364" s="19" t="n">
        <v>0</v>
      </c>
      <c r="AP364" s="28"/>
    </row>
    <row r="365" customFormat="false" ht="11.25" hidden="false" customHeight="false" outlineLevel="0" collapsed="false">
      <c r="A365" s="7" t="s">
        <v>630</v>
      </c>
      <c r="B365" s="7" t="s">
        <v>146</v>
      </c>
      <c r="C365" s="7" t="s">
        <v>166</v>
      </c>
      <c r="D365" s="7" t="n">
        <v>4</v>
      </c>
      <c r="E365" s="7" t="s">
        <v>569</v>
      </c>
      <c r="F365" s="8" t="n">
        <v>37997</v>
      </c>
      <c r="G365" s="9" t="n">
        <v>34345</v>
      </c>
      <c r="H365" s="15" t="n">
        <v>34345</v>
      </c>
      <c r="I365" s="15" t="s">
        <v>238</v>
      </c>
      <c r="J365" s="7" t="n">
        <v>18</v>
      </c>
      <c r="K365" s="7" t="s">
        <v>159</v>
      </c>
      <c r="L365" s="7" t="s">
        <v>151</v>
      </c>
      <c r="M365" s="7" t="s">
        <v>160</v>
      </c>
      <c r="N365" s="14"/>
      <c r="O365" s="17"/>
      <c r="Q365" s="18" t="n">
        <v>13.39</v>
      </c>
      <c r="R365" s="18" t="n">
        <v>1.22113402061856</v>
      </c>
      <c r="S365" s="18" t="n">
        <v>0.244226804123711</v>
      </c>
      <c r="T365" s="18" t="n">
        <v>0</v>
      </c>
      <c r="U365" s="18" t="n">
        <v>0</v>
      </c>
      <c r="V365" s="18" t="n">
        <v>10.289381443299</v>
      </c>
      <c r="W365" s="18" t="n">
        <v>1.63525773195876</v>
      </c>
      <c r="X365" s="18" t="n">
        <v>1.15742268041237</v>
      </c>
      <c r="Y365" s="18" t="n">
        <v>0.477835051546392</v>
      </c>
      <c r="Z365" s="18" t="n">
        <v>0</v>
      </c>
      <c r="AA365" s="18" t="n">
        <v>0</v>
      </c>
      <c r="AB365" s="18" t="n">
        <v>0</v>
      </c>
      <c r="AC365" s="18" t="n">
        <v>0</v>
      </c>
      <c r="AD365" s="19" t="n">
        <v>0.0911974623314829</v>
      </c>
      <c r="AE365" s="19" t="n">
        <v>0.0182394924662966</v>
      </c>
      <c r="AF365" s="19" t="n">
        <v>0</v>
      </c>
      <c r="AG365" s="19" t="n">
        <v>0</v>
      </c>
      <c r="AH365" s="19" t="n">
        <v>0.768437747819191</v>
      </c>
      <c r="AI365" s="19" t="n">
        <v>0.122125297383029</v>
      </c>
      <c r="AJ365" s="19" t="n">
        <v>0.0864393338620143</v>
      </c>
      <c r="AK365" s="19" t="n">
        <v>0.0356859635210151</v>
      </c>
      <c r="AL365" s="19" t="n">
        <v>0</v>
      </c>
      <c r="AM365" s="19" t="n">
        <v>0</v>
      </c>
      <c r="AN365" s="19" t="n">
        <v>0</v>
      </c>
      <c r="AO365" s="19" t="n">
        <v>0</v>
      </c>
      <c r="AP365" s="28"/>
    </row>
    <row r="366" customFormat="false" ht="11.25" hidden="false" customHeight="false" outlineLevel="0" collapsed="false">
      <c r="A366" s="7" t="s">
        <v>631</v>
      </c>
      <c r="B366" s="7" t="s">
        <v>146</v>
      </c>
      <c r="C366" s="7" t="s">
        <v>166</v>
      </c>
      <c r="D366" s="7" t="n">
        <v>4</v>
      </c>
      <c r="E366" s="7" t="s">
        <v>569</v>
      </c>
      <c r="F366" s="8" t="n">
        <v>37997</v>
      </c>
      <c r="G366" s="9" t="n">
        <v>34345</v>
      </c>
      <c r="H366" s="15" t="n">
        <v>34345</v>
      </c>
      <c r="I366" s="15" t="s">
        <v>238</v>
      </c>
      <c r="J366" s="7" t="n">
        <v>18</v>
      </c>
      <c r="K366" s="7" t="s">
        <v>162</v>
      </c>
      <c r="L366" s="7" t="s">
        <v>151</v>
      </c>
      <c r="M366" s="7" t="s">
        <v>160</v>
      </c>
      <c r="N366" s="14"/>
      <c r="O366" s="17"/>
      <c r="Q366" s="18" t="n">
        <v>459</v>
      </c>
      <c r="R366" s="18" t="n">
        <v>438.504693420599</v>
      </c>
      <c r="S366" s="18" t="n">
        <v>0</v>
      </c>
      <c r="T366" s="18" t="n">
        <v>0</v>
      </c>
      <c r="U366" s="18" t="n">
        <v>8</v>
      </c>
      <c r="V366" s="18" t="n">
        <v>10</v>
      </c>
      <c r="W366" s="18" t="n">
        <v>0.632449190492594</v>
      </c>
      <c r="X366" s="18" t="n">
        <v>0.217404409231829</v>
      </c>
      <c r="Y366" s="18" t="n">
        <v>0.415044781260765</v>
      </c>
      <c r="Z366" s="18" t="n">
        <v>0</v>
      </c>
      <c r="AA366" s="18" t="n">
        <v>1.8380554598691</v>
      </c>
      <c r="AB366" s="18" t="n">
        <v>0</v>
      </c>
      <c r="AC366" s="18" t="n">
        <v>0.0197640372028936</v>
      </c>
      <c r="AD366" s="19" t="n">
        <v>0.955347915949018</v>
      </c>
      <c r="AE366" s="19" t="n">
        <v>0</v>
      </c>
      <c r="AF366" s="19" t="n">
        <v>0</v>
      </c>
      <c r="AG366" s="19" t="n">
        <v>0.0174291938997821</v>
      </c>
      <c r="AH366" s="19" t="n">
        <v>0.0217864923747277</v>
      </c>
      <c r="AI366" s="19" t="n">
        <v>0.00137788494660696</v>
      </c>
      <c r="AJ366" s="19" t="n">
        <v>0.000473647950396142</v>
      </c>
      <c r="AK366" s="19" t="n">
        <v>0.000904236996210816</v>
      </c>
      <c r="AL366" s="19" t="n">
        <v>0</v>
      </c>
      <c r="AM366" s="19" t="n">
        <v>0.00400447812607647</v>
      </c>
      <c r="AN366" s="19" t="n">
        <v>0</v>
      </c>
      <c r="AO366" s="19" t="n">
        <v>4.30589045814674E-005</v>
      </c>
      <c r="AP366" s="28"/>
    </row>
    <row r="367" customFormat="false" ht="11.25" hidden="false" customHeight="false" outlineLevel="0" collapsed="false">
      <c r="A367" s="7" t="s">
        <v>632</v>
      </c>
      <c r="B367" s="7" t="s">
        <v>146</v>
      </c>
      <c r="C367" s="7" t="s">
        <v>417</v>
      </c>
      <c r="D367" s="7" t="n">
        <v>4</v>
      </c>
      <c r="E367" s="7" t="s">
        <v>569</v>
      </c>
      <c r="F367" s="8" t="n">
        <v>37997</v>
      </c>
      <c r="G367" s="9" t="n">
        <v>34345</v>
      </c>
      <c r="H367" s="15" t="n">
        <v>34345</v>
      </c>
      <c r="I367" s="15" t="s">
        <v>238</v>
      </c>
      <c r="J367" s="7" t="n">
        <v>19</v>
      </c>
      <c r="K367" s="7" t="s">
        <v>159</v>
      </c>
      <c r="L367" s="7" t="s">
        <v>151</v>
      </c>
      <c r="M367" s="7" t="s">
        <v>160</v>
      </c>
      <c r="N367" s="14"/>
      <c r="O367" s="17"/>
      <c r="Q367" s="18" t="n">
        <v>40.45</v>
      </c>
      <c r="R367" s="18" t="n">
        <v>39.6255823186871</v>
      </c>
      <c r="S367" s="18" t="n">
        <v>0.342615140285866</v>
      </c>
      <c r="T367" s="18" t="n">
        <v>0</v>
      </c>
      <c r="U367" s="18" t="n">
        <v>0</v>
      </c>
      <c r="V367" s="18" t="n">
        <v>0.471095817893065</v>
      </c>
      <c r="W367" s="18" t="n">
        <v>0</v>
      </c>
      <c r="X367" s="18" t="n">
        <v>0</v>
      </c>
      <c r="Y367" s="18" t="n">
        <v>0</v>
      </c>
      <c r="Z367" s="18" t="n">
        <v>0</v>
      </c>
      <c r="AA367" s="18" t="n">
        <v>0</v>
      </c>
      <c r="AB367" s="18" t="n">
        <v>0</v>
      </c>
      <c r="AC367" s="18" t="n">
        <v>0.0107067231339333</v>
      </c>
      <c r="AD367" s="19" t="n">
        <v>0.979618845950238</v>
      </c>
      <c r="AE367" s="19" t="n">
        <v>0.00847008999470619</v>
      </c>
      <c r="AF367" s="19" t="n">
        <v>0</v>
      </c>
      <c r="AG367" s="19" t="n">
        <v>0</v>
      </c>
      <c r="AH367" s="19" t="n">
        <v>0.011646373742721</v>
      </c>
      <c r="AI367" s="19" t="n">
        <v>0</v>
      </c>
      <c r="AJ367" s="19" t="n">
        <v>0</v>
      </c>
      <c r="AK367" s="19" t="n">
        <v>0</v>
      </c>
      <c r="AL367" s="19" t="n">
        <v>0</v>
      </c>
      <c r="AM367" s="19" t="n">
        <v>0</v>
      </c>
      <c r="AN367" s="19" t="n">
        <v>0</v>
      </c>
      <c r="AO367" s="19" t="n">
        <v>0.000264690312334569</v>
      </c>
      <c r="AP367" s="28"/>
    </row>
    <row r="368" customFormat="false" ht="11.25" hidden="false" customHeight="false" outlineLevel="0" collapsed="false">
      <c r="A368" s="7" t="s">
        <v>633</v>
      </c>
      <c r="B368" s="7" t="s">
        <v>146</v>
      </c>
      <c r="C368" s="7" t="s">
        <v>417</v>
      </c>
      <c r="D368" s="7" t="n">
        <v>4</v>
      </c>
      <c r="E368" s="7" t="s">
        <v>569</v>
      </c>
      <c r="F368" s="8" t="n">
        <v>37997</v>
      </c>
      <c r="G368" s="9" t="n">
        <v>34345</v>
      </c>
      <c r="H368" s="15" t="n">
        <v>34345</v>
      </c>
      <c r="I368" s="15" t="s">
        <v>238</v>
      </c>
      <c r="J368" s="7" t="n">
        <v>19</v>
      </c>
      <c r="K368" s="7" t="s">
        <v>162</v>
      </c>
      <c r="L368" s="7" t="s">
        <v>151</v>
      </c>
      <c r="M368" s="7" t="s">
        <v>160</v>
      </c>
      <c r="N368" s="14"/>
      <c r="O368" s="17"/>
      <c r="Q368" s="18" t="n">
        <v>552.7</v>
      </c>
      <c r="R368" s="18" t="n">
        <v>541.705402092958</v>
      </c>
      <c r="S368" s="18" t="n">
        <v>0</v>
      </c>
      <c r="T368" s="18" t="n">
        <v>0</v>
      </c>
      <c r="U368" s="18" t="n">
        <v>0</v>
      </c>
      <c r="V368" s="18" t="n">
        <v>0.521070990855096</v>
      </c>
      <c r="W368" s="18" t="n">
        <v>0.885820684453663</v>
      </c>
      <c r="X368" s="18" t="n">
        <v>0</v>
      </c>
      <c r="Y368" s="18" t="n">
        <v>0.885820684453663</v>
      </c>
      <c r="Z368" s="18" t="n">
        <v>9.01452814179316</v>
      </c>
      <c r="AA368" s="18" t="n">
        <v>0.573178089940605</v>
      </c>
      <c r="AB368" s="18" t="n">
        <v>0</v>
      </c>
      <c r="AC368" s="18" t="n">
        <v>0</v>
      </c>
      <c r="AD368" s="19" t="n">
        <v>0.980107476194966</v>
      </c>
      <c r="AE368" s="19" t="n">
        <v>0</v>
      </c>
      <c r="AF368" s="19" t="n">
        <v>0</v>
      </c>
      <c r="AG368" s="19" t="n">
        <v>0</v>
      </c>
      <c r="AH368" s="19" t="n">
        <v>0.000942773640049024</v>
      </c>
      <c r="AI368" s="19" t="n">
        <v>0.00160271518808334</v>
      </c>
      <c r="AJ368" s="19" t="n">
        <v>0</v>
      </c>
      <c r="AK368" s="19" t="n">
        <v>0.00160271518808334</v>
      </c>
      <c r="AL368" s="19" t="n">
        <v>0.0163099839728481</v>
      </c>
      <c r="AM368" s="19" t="n">
        <v>0.00103705100405393</v>
      </c>
      <c r="AN368" s="19" t="n">
        <v>0</v>
      </c>
      <c r="AO368" s="19" t="n">
        <v>0</v>
      </c>
      <c r="AP368" s="28"/>
    </row>
    <row r="369" customFormat="false" ht="11.25" hidden="false" customHeight="false" outlineLevel="0" collapsed="false">
      <c r="A369" s="7" t="s">
        <v>634</v>
      </c>
      <c r="B369" s="7" t="s">
        <v>146</v>
      </c>
      <c r="C369" s="7" t="s">
        <v>162</v>
      </c>
      <c r="D369" s="7" t="n">
        <v>4</v>
      </c>
      <c r="E369" s="7" t="s">
        <v>569</v>
      </c>
      <c r="F369" s="8" t="n">
        <v>37997</v>
      </c>
      <c r="G369" s="9" t="n">
        <v>34345</v>
      </c>
      <c r="H369" s="15" t="n">
        <v>34345</v>
      </c>
      <c r="I369" s="15" t="s">
        <v>238</v>
      </c>
      <c r="J369" s="7" t="n">
        <v>20</v>
      </c>
      <c r="K369" s="7" t="s">
        <v>159</v>
      </c>
      <c r="L369" s="7" t="s">
        <v>151</v>
      </c>
      <c r="M369" s="7" t="s">
        <v>166</v>
      </c>
      <c r="N369" s="14"/>
      <c r="O369" s="17"/>
      <c r="Q369" s="18" t="n">
        <v>16.67</v>
      </c>
      <c r="R369" s="18" t="n">
        <v>2.88391945547362</v>
      </c>
      <c r="S369" s="18" t="n">
        <v>0</v>
      </c>
      <c r="T369" s="18" t="n">
        <v>0</v>
      </c>
      <c r="U369" s="18" t="n">
        <v>0</v>
      </c>
      <c r="V369" s="18" t="n">
        <v>13.7766250709019</v>
      </c>
      <c r="W369" s="18" t="n">
        <v>0.00945547362450369</v>
      </c>
      <c r="X369" s="18" t="n">
        <v>0</v>
      </c>
      <c r="Y369" s="18" t="n">
        <v>0.00945547362450369</v>
      </c>
      <c r="Z369" s="18" t="n">
        <v>0</v>
      </c>
      <c r="AA369" s="18" t="n">
        <v>0</v>
      </c>
      <c r="AB369" s="18" t="n">
        <v>0</v>
      </c>
      <c r="AC369" s="18" t="n">
        <v>0</v>
      </c>
      <c r="AD369" s="19" t="n">
        <v>0.173000567214974</v>
      </c>
      <c r="AE369" s="19" t="n">
        <v>0</v>
      </c>
      <c r="AF369" s="19" t="n">
        <v>0</v>
      </c>
      <c r="AG369" s="19" t="n">
        <v>0</v>
      </c>
      <c r="AH369" s="19" t="n">
        <v>0.82643221781055</v>
      </c>
      <c r="AI369" s="19" t="n">
        <v>0.000567214974475326</v>
      </c>
      <c r="AJ369" s="19" t="n">
        <v>0</v>
      </c>
      <c r="AK369" s="19" t="n">
        <v>0.000567214974475326</v>
      </c>
      <c r="AL369" s="19" t="n">
        <v>0</v>
      </c>
      <c r="AM369" s="19" t="n">
        <v>0</v>
      </c>
      <c r="AN369" s="19" t="n">
        <v>0</v>
      </c>
      <c r="AO369" s="19" t="n">
        <v>0</v>
      </c>
      <c r="AP369" s="28"/>
    </row>
    <row r="370" customFormat="false" ht="11.25" hidden="false" customHeight="false" outlineLevel="0" collapsed="false">
      <c r="A370" s="7" t="s">
        <v>635</v>
      </c>
      <c r="B370" s="7" t="s">
        <v>146</v>
      </c>
      <c r="C370" s="7" t="s">
        <v>162</v>
      </c>
      <c r="D370" s="7" t="n">
        <v>4</v>
      </c>
      <c r="E370" s="7" t="s">
        <v>569</v>
      </c>
      <c r="F370" s="8" t="n">
        <v>37997</v>
      </c>
      <c r="G370" s="9" t="n">
        <v>34345</v>
      </c>
      <c r="H370" s="15" t="n">
        <v>34345</v>
      </c>
      <c r="I370" s="15" t="s">
        <v>238</v>
      </c>
      <c r="J370" s="7" t="n">
        <v>20</v>
      </c>
      <c r="K370" s="7" t="s">
        <v>162</v>
      </c>
      <c r="L370" s="7" t="s">
        <v>151</v>
      </c>
      <c r="M370" s="7" t="s">
        <v>166</v>
      </c>
      <c r="N370" s="14"/>
      <c r="O370" s="17"/>
      <c r="Q370" s="18" t="n">
        <v>497.21</v>
      </c>
      <c r="R370" s="18" t="n">
        <v>315.929815892998</v>
      </c>
      <c r="S370" s="18" t="n">
        <v>6.9632871754524</v>
      </c>
      <c r="T370" s="18" t="n">
        <v>0</v>
      </c>
      <c r="U370" s="18" t="n">
        <v>94.76</v>
      </c>
      <c r="V370" s="18" t="n">
        <v>73.67</v>
      </c>
      <c r="W370" s="18" t="n">
        <v>0.991029635457645</v>
      </c>
      <c r="X370" s="18" t="n">
        <v>0.991029635457645</v>
      </c>
      <c r="Y370" s="18" t="n">
        <v>0</v>
      </c>
      <c r="Z370" s="18" t="n">
        <v>0</v>
      </c>
      <c r="AA370" s="18" t="n">
        <v>4.87690899554157</v>
      </c>
      <c r="AB370" s="18" t="n">
        <v>0</v>
      </c>
      <c r="AC370" s="18" t="n">
        <v>0.0260797272488854</v>
      </c>
      <c r="AD370" s="19" t="n">
        <v>0.635405192761605</v>
      </c>
      <c r="AE370" s="19" t="n">
        <v>0.0140047206923682</v>
      </c>
      <c r="AF370" s="19" t="n">
        <v>0</v>
      </c>
      <c r="AG370" s="19" t="n">
        <v>0.19058345568271</v>
      </c>
      <c r="AH370" s="19" t="n">
        <v>0.148166770579836</v>
      </c>
      <c r="AI370" s="19" t="n">
        <v>0.0019931812221348</v>
      </c>
      <c r="AJ370" s="19" t="n">
        <v>0.0019931812221348</v>
      </c>
      <c r="AK370" s="19" t="n">
        <v>0</v>
      </c>
      <c r="AL370" s="19" t="n">
        <v>0</v>
      </c>
      <c r="AM370" s="19" t="n">
        <v>0.00980854969840021</v>
      </c>
      <c r="AN370" s="19" t="n">
        <v>0</v>
      </c>
      <c r="AO370" s="19" t="n">
        <v>5.24521374246001E-005</v>
      </c>
      <c r="AP370" s="28"/>
    </row>
    <row r="371" customFormat="false" ht="11.25" hidden="false" customHeight="false" outlineLevel="0" collapsed="false">
      <c r="A371" s="7" t="s">
        <v>636</v>
      </c>
      <c r="B371" s="7" t="s">
        <v>146</v>
      </c>
      <c r="C371" s="7" t="s">
        <v>147</v>
      </c>
      <c r="D371" s="7" t="n">
        <v>4</v>
      </c>
      <c r="E371" s="7" t="s">
        <v>569</v>
      </c>
      <c r="F371" s="8" t="n">
        <v>37997</v>
      </c>
      <c r="G371" s="9" t="n">
        <v>34345</v>
      </c>
      <c r="H371" s="15" t="n">
        <v>34346</v>
      </c>
      <c r="I371" s="15" t="s">
        <v>238</v>
      </c>
      <c r="J371" s="7" t="n">
        <v>21</v>
      </c>
      <c r="K371" s="7" t="s">
        <v>159</v>
      </c>
      <c r="L371" s="7" t="s">
        <v>151</v>
      </c>
      <c r="M371" s="7" t="s">
        <v>166</v>
      </c>
      <c r="N371" s="14"/>
      <c r="O371" s="17"/>
      <c r="Q371" s="18" t="n">
        <v>88.37</v>
      </c>
      <c r="R371" s="18" t="n">
        <v>84.7924336900884</v>
      </c>
      <c r="S371" s="18" t="n">
        <v>0.143925081433225</v>
      </c>
      <c r="T371" s="18" t="n">
        <v>0</v>
      </c>
      <c r="U371" s="18" t="n">
        <v>0</v>
      </c>
      <c r="V371" s="18" t="n">
        <v>3.43364122847836</v>
      </c>
      <c r="W371" s="18" t="n">
        <v>0</v>
      </c>
      <c r="X371" s="18" t="n">
        <v>0</v>
      </c>
      <c r="Y371" s="18" t="n">
        <v>0</v>
      </c>
      <c r="Z371" s="18" t="n">
        <v>0</v>
      </c>
      <c r="AA371" s="18" t="n">
        <v>0</v>
      </c>
      <c r="AB371" s="18" t="n">
        <v>0</v>
      </c>
      <c r="AC371" s="18" t="n">
        <v>0</v>
      </c>
      <c r="AD371" s="19" t="n">
        <v>0.959516053978595</v>
      </c>
      <c r="AE371" s="19" t="n">
        <v>0.00162866449511401</v>
      </c>
      <c r="AF371" s="19" t="n">
        <v>0</v>
      </c>
      <c r="AG371" s="19" t="n">
        <v>0</v>
      </c>
      <c r="AH371" s="19" t="n">
        <v>0.0388552815262913</v>
      </c>
      <c r="AI371" s="19" t="n">
        <v>0</v>
      </c>
      <c r="AJ371" s="19" t="n">
        <v>0</v>
      </c>
      <c r="AK371" s="19" t="n">
        <v>0</v>
      </c>
      <c r="AL371" s="19" t="n">
        <v>0</v>
      </c>
      <c r="AM371" s="19" t="n">
        <v>0</v>
      </c>
      <c r="AN371" s="19" t="n">
        <v>0</v>
      </c>
      <c r="AO371" s="19" t="n">
        <v>0</v>
      </c>
      <c r="AP371" s="28"/>
    </row>
    <row r="372" customFormat="false" ht="11.25" hidden="false" customHeight="false" outlineLevel="0" collapsed="false">
      <c r="A372" s="7" t="s">
        <v>637</v>
      </c>
      <c r="B372" s="7" t="s">
        <v>146</v>
      </c>
      <c r="C372" s="7" t="s">
        <v>147</v>
      </c>
      <c r="D372" s="7" t="n">
        <v>4</v>
      </c>
      <c r="E372" s="7" t="s">
        <v>569</v>
      </c>
      <c r="F372" s="8" t="n">
        <v>37997</v>
      </c>
      <c r="G372" s="9" t="n">
        <v>34345</v>
      </c>
      <c r="H372" s="15" t="n">
        <v>34346</v>
      </c>
      <c r="I372" s="15" t="s">
        <v>238</v>
      </c>
      <c r="J372" s="7" t="n">
        <v>21</v>
      </c>
      <c r="K372" s="7" t="s">
        <v>162</v>
      </c>
      <c r="L372" s="7" t="s">
        <v>151</v>
      </c>
      <c r="M372" s="7" t="s">
        <v>166</v>
      </c>
      <c r="N372" s="14"/>
      <c r="O372" s="17"/>
      <c r="Q372" s="18" t="n">
        <v>597.14</v>
      </c>
      <c r="R372" s="18" t="n">
        <v>595.67476406191</v>
      </c>
      <c r="S372" s="18" t="n">
        <v>0</v>
      </c>
      <c r="T372" s="18" t="n">
        <v>0</v>
      </c>
      <c r="U372" s="18" t="n">
        <v>0</v>
      </c>
      <c r="V372" s="18" t="n">
        <v>0</v>
      </c>
      <c r="W372" s="18" t="n">
        <v>0</v>
      </c>
      <c r="X372" s="18" t="n">
        <v>0</v>
      </c>
      <c r="Y372" s="18" t="n">
        <v>0</v>
      </c>
      <c r="Z372" s="18" t="n">
        <v>0</v>
      </c>
      <c r="AA372" s="18" t="n">
        <v>1.40888070970177</v>
      </c>
      <c r="AB372" s="18" t="n">
        <v>0</v>
      </c>
      <c r="AC372" s="18" t="n">
        <v>0.056355228388071</v>
      </c>
      <c r="AD372" s="19" t="n">
        <v>0.99754624386561</v>
      </c>
      <c r="AE372" s="19" t="n">
        <v>0</v>
      </c>
      <c r="AF372" s="19" t="n">
        <v>0</v>
      </c>
      <c r="AG372" s="19" t="n">
        <v>0</v>
      </c>
      <c r="AH372" s="19" t="n">
        <v>0</v>
      </c>
      <c r="AI372" s="19" t="n">
        <v>0</v>
      </c>
      <c r="AJ372" s="19" t="n">
        <v>0</v>
      </c>
      <c r="AK372" s="19" t="n">
        <v>0</v>
      </c>
      <c r="AL372" s="19" t="n">
        <v>0</v>
      </c>
      <c r="AM372" s="19" t="n">
        <v>0.00235938089845225</v>
      </c>
      <c r="AN372" s="19" t="n">
        <v>0</v>
      </c>
      <c r="AO372" s="19" t="n">
        <v>9.43752359380899E-005</v>
      </c>
      <c r="AP372" s="28"/>
    </row>
    <row r="373" customFormat="false" ht="11.25" hidden="false" customHeight="false" outlineLevel="0" collapsed="false">
      <c r="A373" s="7" t="s">
        <v>638</v>
      </c>
      <c r="B373" s="7" t="s">
        <v>146</v>
      </c>
      <c r="C373" s="7" t="s">
        <v>147</v>
      </c>
      <c r="D373" s="7" t="n">
        <v>4</v>
      </c>
      <c r="E373" s="7" t="s">
        <v>569</v>
      </c>
      <c r="F373" s="8" t="n">
        <v>38002</v>
      </c>
      <c r="G373" s="9" t="n">
        <v>34350</v>
      </c>
      <c r="H373" s="15" t="n">
        <v>34350</v>
      </c>
      <c r="I373" s="15" t="s">
        <v>238</v>
      </c>
      <c r="J373" s="7" t="n">
        <v>22</v>
      </c>
      <c r="K373" s="7" t="s">
        <v>159</v>
      </c>
      <c r="L373" s="7" t="s">
        <v>151</v>
      </c>
      <c r="M373" s="7" t="s">
        <v>166</v>
      </c>
      <c r="N373" s="14"/>
      <c r="O373" s="17"/>
      <c r="Q373" s="18" t="n">
        <v>238.6</v>
      </c>
      <c r="R373" s="18" t="n">
        <v>28.369116239498</v>
      </c>
      <c r="S373" s="18" t="n">
        <v>6.01384664468787</v>
      </c>
      <c r="T373" s="18" t="n">
        <v>0</v>
      </c>
      <c r="U373" s="18" t="n">
        <v>103.12</v>
      </c>
      <c r="V373" s="18" t="n">
        <v>67.07</v>
      </c>
      <c r="W373" s="18" t="n">
        <v>0.27912368393066</v>
      </c>
      <c r="X373" s="18" t="n">
        <v>0.253748803573328</v>
      </c>
      <c r="Y373" s="18" t="n">
        <v>0.0253748803573328</v>
      </c>
      <c r="Z373" s="18" t="n">
        <v>0</v>
      </c>
      <c r="AA373" s="18" t="n">
        <v>33.7232159948952</v>
      </c>
      <c r="AB373" s="18" t="n">
        <v>0</v>
      </c>
      <c r="AC373" s="18" t="n">
        <v>0.0253748803573328</v>
      </c>
      <c r="AD373" s="19" t="n">
        <v>0.118898223971073</v>
      </c>
      <c r="AE373" s="19" t="n">
        <v>0.0252047218972668</v>
      </c>
      <c r="AF373" s="19" t="n">
        <v>0</v>
      </c>
      <c r="AG373" s="19" t="n">
        <v>0.432187761944677</v>
      </c>
      <c r="AH373" s="19" t="n">
        <v>0.281098072087175</v>
      </c>
      <c r="AI373" s="19" t="n">
        <v>0.00116983941295331</v>
      </c>
      <c r="AJ373" s="19" t="n">
        <v>0.0010634903754121</v>
      </c>
      <c r="AK373" s="19" t="n">
        <v>0.00010634903754121</v>
      </c>
      <c r="AL373" s="19" t="n">
        <v>0</v>
      </c>
      <c r="AM373" s="19" t="n">
        <v>0.141337870892268</v>
      </c>
      <c r="AN373" s="19" t="n">
        <v>0</v>
      </c>
      <c r="AO373" s="19" t="n">
        <v>0.00010634903754121</v>
      </c>
      <c r="AP373" s="28"/>
    </row>
    <row r="374" customFormat="false" ht="11.25" hidden="false" customHeight="false" outlineLevel="0" collapsed="false">
      <c r="A374" s="7" t="s">
        <v>639</v>
      </c>
      <c r="B374" s="7" t="s">
        <v>146</v>
      </c>
      <c r="C374" s="7" t="s">
        <v>147</v>
      </c>
      <c r="D374" s="7" t="n">
        <v>4</v>
      </c>
      <c r="E374" s="7" t="s">
        <v>569</v>
      </c>
      <c r="F374" s="8" t="n">
        <v>38002</v>
      </c>
      <c r="G374" s="9" t="n">
        <v>34350</v>
      </c>
      <c r="H374" s="15" t="n">
        <v>34350</v>
      </c>
      <c r="I374" s="15" t="s">
        <v>238</v>
      </c>
      <c r="J374" s="7" t="n">
        <v>22</v>
      </c>
      <c r="K374" s="7" t="s">
        <v>162</v>
      </c>
      <c r="L374" s="7" t="s">
        <v>151</v>
      </c>
      <c r="M374" s="7" t="s">
        <v>166</v>
      </c>
      <c r="N374" s="14"/>
      <c r="O374" s="17"/>
      <c r="Q374" s="18" t="n">
        <v>448.6</v>
      </c>
      <c r="R374" s="18" t="n">
        <v>437.934767349711</v>
      </c>
      <c r="S374" s="18" t="n">
        <v>0</v>
      </c>
      <c r="T374" s="18" t="n">
        <v>0</v>
      </c>
      <c r="U374" s="18" t="n">
        <v>0</v>
      </c>
      <c r="V374" s="18" t="n">
        <v>5.28182950300011</v>
      </c>
      <c r="W374" s="18" t="n">
        <v>1.21888373146156</v>
      </c>
      <c r="X374" s="18" t="n">
        <v>1.21888373146156</v>
      </c>
      <c r="Y374" s="18" t="n">
        <v>0</v>
      </c>
      <c r="Z374" s="18" t="n">
        <v>0</v>
      </c>
      <c r="AA374" s="18" t="n">
        <v>4.16451941582701</v>
      </c>
      <c r="AB374" s="18" t="n">
        <v>0</v>
      </c>
      <c r="AC374" s="18" t="n">
        <v>0</v>
      </c>
      <c r="AD374" s="19" t="n">
        <v>0.976225517944073</v>
      </c>
      <c r="AE374" s="19" t="n">
        <v>0</v>
      </c>
      <c r="AF374" s="19" t="n">
        <v>0</v>
      </c>
      <c r="AG374" s="19" t="n">
        <v>0</v>
      </c>
      <c r="AH374" s="19" t="n">
        <v>0.0117740292086494</v>
      </c>
      <c r="AI374" s="19" t="n">
        <v>0.00271708366353447</v>
      </c>
      <c r="AJ374" s="19" t="n">
        <v>0.00271708366353447</v>
      </c>
      <c r="AK374" s="19" t="n">
        <v>0</v>
      </c>
      <c r="AL374" s="19" t="n">
        <v>0</v>
      </c>
      <c r="AM374" s="19" t="n">
        <v>0.00928336918374278</v>
      </c>
      <c r="AN374" s="19" t="n">
        <v>0</v>
      </c>
      <c r="AO374" s="19" t="n">
        <v>0</v>
      </c>
      <c r="AP374" s="28"/>
    </row>
    <row r="375" customFormat="false" ht="11.25" hidden="false" customHeight="false" outlineLevel="0" collapsed="false">
      <c r="A375" s="7" t="s">
        <v>640</v>
      </c>
      <c r="B375" s="7" t="s">
        <v>146</v>
      </c>
      <c r="C375" s="7" t="s">
        <v>237</v>
      </c>
      <c r="D375" s="7" t="n">
        <v>4</v>
      </c>
      <c r="E375" s="7" t="s">
        <v>569</v>
      </c>
      <c r="F375" s="8" t="n">
        <v>38002</v>
      </c>
      <c r="G375" s="9" t="n">
        <v>34350</v>
      </c>
      <c r="H375" s="15" t="n">
        <v>34350</v>
      </c>
      <c r="I375" s="15" t="s">
        <v>238</v>
      </c>
      <c r="J375" s="7" t="n">
        <v>23</v>
      </c>
      <c r="K375" s="7" t="s">
        <v>159</v>
      </c>
      <c r="L375" s="7" t="s">
        <v>151</v>
      </c>
      <c r="M375" s="7" t="s">
        <v>160</v>
      </c>
      <c r="N375" s="14" t="n">
        <v>1366351</v>
      </c>
      <c r="O375" s="17"/>
      <c r="Q375" s="18" t="n">
        <v>86.92</v>
      </c>
      <c r="R375" s="18" t="n">
        <v>14.7194818901415</v>
      </c>
      <c r="S375" s="18" t="n">
        <v>65.9979035739986</v>
      </c>
      <c r="T375" s="18" t="n">
        <v>0</v>
      </c>
      <c r="U375" s="18" t="n">
        <v>0</v>
      </c>
      <c r="V375" s="18" t="n">
        <v>5.97327416646678</v>
      </c>
      <c r="W375" s="18" t="n">
        <v>0</v>
      </c>
      <c r="X375" s="18" t="n">
        <v>0</v>
      </c>
      <c r="Y375" s="18" t="n">
        <v>0</v>
      </c>
      <c r="Z375" s="18" t="n">
        <v>0</v>
      </c>
      <c r="AA375" s="18" t="n">
        <v>0.22934036939314</v>
      </c>
      <c r="AB375" s="18" t="n">
        <v>0</v>
      </c>
      <c r="AC375" s="18" t="n">
        <v>0</v>
      </c>
      <c r="AD375" s="19" t="n">
        <v>0.169345166706644</v>
      </c>
      <c r="AE375" s="19" t="n">
        <v>0.759294794914848</v>
      </c>
      <c r="AF375" s="19" t="n">
        <v>0</v>
      </c>
      <c r="AG375" s="19" t="n">
        <v>0</v>
      </c>
      <c r="AH375" s="19" t="n">
        <v>0.0687215159510674</v>
      </c>
      <c r="AI375" s="19" t="n">
        <v>0</v>
      </c>
      <c r="AJ375" s="19" t="n">
        <v>0</v>
      </c>
      <c r="AK375" s="19" t="n">
        <v>0</v>
      </c>
      <c r="AL375" s="19" t="n">
        <v>0</v>
      </c>
      <c r="AM375" s="19" t="n">
        <v>0.00263852242744063</v>
      </c>
      <c r="AN375" s="19" t="n">
        <v>0</v>
      </c>
      <c r="AO375" s="19" t="n">
        <v>0</v>
      </c>
      <c r="AP375" s="28"/>
    </row>
    <row r="376" customFormat="false" ht="11.25" hidden="false" customHeight="false" outlineLevel="0" collapsed="false">
      <c r="A376" s="7" t="s">
        <v>641</v>
      </c>
      <c r="B376" s="7" t="s">
        <v>146</v>
      </c>
      <c r="C376" s="7" t="s">
        <v>237</v>
      </c>
      <c r="D376" s="7" t="n">
        <v>4</v>
      </c>
      <c r="E376" s="7" t="s">
        <v>569</v>
      </c>
      <c r="F376" s="8" t="n">
        <v>38002</v>
      </c>
      <c r="G376" s="9" t="n">
        <v>34350</v>
      </c>
      <c r="H376" s="15" t="n">
        <v>34350</v>
      </c>
      <c r="I376" s="15" t="s">
        <v>238</v>
      </c>
      <c r="J376" s="7" t="n">
        <v>23</v>
      </c>
      <c r="K376" s="7" t="s">
        <v>162</v>
      </c>
      <c r="L376" s="7" t="s">
        <v>151</v>
      </c>
      <c r="M376" s="7" t="s">
        <v>160</v>
      </c>
      <c r="N376" s="14" t="n">
        <v>1366351</v>
      </c>
      <c r="O376" s="17"/>
      <c r="Q376" s="18" t="n">
        <v>594.5</v>
      </c>
      <c r="R376" s="18" t="n">
        <v>592.230338508526</v>
      </c>
      <c r="S376" s="18" t="n">
        <v>2.16878764740816</v>
      </c>
      <c r="T376" s="18" t="n">
        <v>0</v>
      </c>
      <c r="U376" s="18" t="n">
        <v>0</v>
      </c>
      <c r="V376" s="18" t="n">
        <v>0.0504369220327479</v>
      </c>
      <c r="W376" s="18" t="n">
        <v>0</v>
      </c>
      <c r="X376" s="18" t="n">
        <v>0</v>
      </c>
      <c r="Y376" s="18" t="n">
        <v>0</v>
      </c>
      <c r="Z376" s="18" t="n">
        <v>0</v>
      </c>
      <c r="AA376" s="18" t="n">
        <v>0.0504369220327479</v>
      </c>
      <c r="AB376" s="18" t="n">
        <v>0</v>
      </c>
      <c r="AC376" s="18" t="n">
        <v>0</v>
      </c>
      <c r="AD376" s="19" t="n">
        <v>0.996182234665309</v>
      </c>
      <c r="AE376" s="19" t="n">
        <v>0.00364808687537117</v>
      </c>
      <c r="AF376" s="19" t="n">
        <v>0</v>
      </c>
      <c r="AG376" s="19" t="n">
        <v>0</v>
      </c>
      <c r="AH376" s="19" t="n">
        <v>8.48392296597947E-005</v>
      </c>
      <c r="AI376" s="19" t="n">
        <v>0</v>
      </c>
      <c r="AJ376" s="19" t="n">
        <v>0</v>
      </c>
      <c r="AK376" s="19" t="n">
        <v>0</v>
      </c>
      <c r="AL376" s="19" t="n">
        <v>0</v>
      </c>
      <c r="AM376" s="19" t="n">
        <v>8.48392296597947E-005</v>
      </c>
      <c r="AN376" s="19" t="n">
        <v>0</v>
      </c>
      <c r="AO376" s="19" t="n">
        <v>0</v>
      </c>
      <c r="AP376" s="28"/>
    </row>
    <row r="377" customFormat="false" ht="11.25" hidden="false" customHeight="false" outlineLevel="0" collapsed="false">
      <c r="A377" s="7" t="s">
        <v>642</v>
      </c>
      <c r="B377" s="7" t="s">
        <v>146</v>
      </c>
      <c r="C377" s="7" t="s">
        <v>643</v>
      </c>
      <c r="D377" s="7" t="n">
        <v>4</v>
      </c>
      <c r="E377" s="7" t="s">
        <v>569</v>
      </c>
      <c r="F377" s="8" t="n">
        <v>38002</v>
      </c>
      <c r="G377" s="9" t="n">
        <v>34350</v>
      </c>
      <c r="H377" s="15" t="n">
        <v>34350</v>
      </c>
      <c r="I377" s="15" t="s">
        <v>238</v>
      </c>
      <c r="J377" s="7" t="n">
        <v>24</v>
      </c>
      <c r="K377" s="7" t="s">
        <v>159</v>
      </c>
      <c r="L377" s="7" t="s">
        <v>151</v>
      </c>
      <c r="M377" s="7" t="s">
        <v>166</v>
      </c>
      <c r="N377" s="14" t="n">
        <v>146636</v>
      </c>
      <c r="O377" s="17"/>
      <c r="Q377" s="18" t="n">
        <v>67.08</v>
      </c>
      <c r="R377" s="18" t="n">
        <v>21.3793288590604</v>
      </c>
      <c r="S377" s="18" t="n">
        <v>0.0104697986577181</v>
      </c>
      <c r="T377" s="18" t="n">
        <v>0</v>
      </c>
      <c r="U377" s="18" t="n">
        <v>0</v>
      </c>
      <c r="V377" s="18" t="n">
        <v>45.6902013422819</v>
      </c>
      <c r="W377" s="18" t="n">
        <v>0</v>
      </c>
      <c r="X377" s="18" t="n">
        <v>0</v>
      </c>
      <c r="Y377" s="18" t="n">
        <v>0</v>
      </c>
      <c r="Z377" s="18" t="n">
        <v>0</v>
      </c>
      <c r="AA377" s="18" t="n">
        <v>0</v>
      </c>
      <c r="AB377" s="18" t="n">
        <v>0</v>
      </c>
      <c r="AC377" s="18" t="n">
        <v>0</v>
      </c>
      <c r="AD377" s="19" t="n">
        <v>0.318713906664586</v>
      </c>
      <c r="AE377" s="19" t="n">
        <v>0.000156079288278445</v>
      </c>
      <c r="AF377" s="19" t="n">
        <v>0</v>
      </c>
      <c r="AG377" s="19" t="n">
        <v>0</v>
      </c>
      <c r="AH377" s="19" t="n">
        <v>0.681130014047136</v>
      </c>
      <c r="AI377" s="19" t="n">
        <v>0</v>
      </c>
      <c r="AJ377" s="19" t="n">
        <v>0</v>
      </c>
      <c r="AK377" s="19" t="n">
        <v>0</v>
      </c>
      <c r="AL377" s="19" t="n">
        <v>0</v>
      </c>
      <c r="AM377" s="19" t="n">
        <v>0</v>
      </c>
      <c r="AN377" s="19" t="n">
        <v>0</v>
      </c>
      <c r="AO377" s="19" t="n">
        <v>0</v>
      </c>
      <c r="AP377" s="28"/>
    </row>
    <row r="378" customFormat="false" ht="11.25" hidden="false" customHeight="false" outlineLevel="0" collapsed="false">
      <c r="A378" s="7" t="s">
        <v>644</v>
      </c>
      <c r="B378" s="7" t="s">
        <v>146</v>
      </c>
      <c r="C378" s="7" t="s">
        <v>643</v>
      </c>
      <c r="D378" s="7" t="n">
        <v>4</v>
      </c>
      <c r="E378" s="7" t="s">
        <v>569</v>
      </c>
      <c r="F378" s="8" t="n">
        <v>38002</v>
      </c>
      <c r="G378" s="9" t="n">
        <v>34350</v>
      </c>
      <c r="H378" s="15" t="n">
        <v>34350</v>
      </c>
      <c r="I378" s="15" t="s">
        <v>238</v>
      </c>
      <c r="J378" s="7" t="n">
        <v>24</v>
      </c>
      <c r="K378" s="7" t="s">
        <v>162</v>
      </c>
      <c r="L378" s="7" t="s">
        <v>151</v>
      </c>
      <c r="M378" s="7" t="s">
        <v>166</v>
      </c>
      <c r="N378" s="14" t="n">
        <v>146636</v>
      </c>
      <c r="O378" s="17"/>
      <c r="Q378" s="18" t="n">
        <v>528.52</v>
      </c>
      <c r="R378" s="18" t="n">
        <v>521.838192746114</v>
      </c>
      <c r="S378" s="18" t="n">
        <v>0</v>
      </c>
      <c r="T378" s="18" t="n">
        <v>0</v>
      </c>
      <c r="U378" s="18" t="n">
        <v>0</v>
      </c>
      <c r="V378" s="18" t="n">
        <v>5.03873989637306</v>
      </c>
      <c r="W378" s="18" t="n">
        <v>0</v>
      </c>
      <c r="X378" s="18" t="n">
        <v>0</v>
      </c>
      <c r="Y378" s="18" t="n">
        <v>0</v>
      </c>
      <c r="Z378" s="18" t="n">
        <v>0</v>
      </c>
      <c r="AA378" s="18" t="n">
        <v>1.64306735751295</v>
      </c>
      <c r="AB378" s="18" t="n">
        <v>0</v>
      </c>
      <c r="AC378" s="18" t="n">
        <v>0</v>
      </c>
      <c r="AD378" s="19" t="n">
        <v>0.987357512953368</v>
      </c>
      <c r="AE378" s="19" t="n">
        <v>0</v>
      </c>
      <c r="AF378" s="19" t="n">
        <v>0</v>
      </c>
      <c r="AG378" s="19" t="n">
        <v>0</v>
      </c>
      <c r="AH378" s="19" t="n">
        <v>0.00953367875647668</v>
      </c>
      <c r="AI378" s="19" t="n">
        <v>0</v>
      </c>
      <c r="AJ378" s="19" t="n">
        <v>0</v>
      </c>
      <c r="AK378" s="19" t="n">
        <v>0</v>
      </c>
      <c r="AL378" s="19" t="n">
        <v>0</v>
      </c>
      <c r="AM378" s="19" t="n">
        <v>0.00310880829015544</v>
      </c>
      <c r="AN378" s="19" t="n">
        <v>0</v>
      </c>
      <c r="AO378" s="19" t="n">
        <v>0</v>
      </c>
      <c r="AP378" s="28"/>
    </row>
    <row r="379" customFormat="false" ht="11.25" hidden="false" customHeight="false" outlineLevel="0" collapsed="false">
      <c r="A379" s="7" t="s">
        <v>645</v>
      </c>
      <c r="B379" s="7" t="s">
        <v>146</v>
      </c>
      <c r="C379" s="7" t="s">
        <v>290</v>
      </c>
      <c r="D379" s="7" t="n">
        <v>4</v>
      </c>
      <c r="E379" s="7" t="s">
        <v>569</v>
      </c>
      <c r="F379" s="8" t="n">
        <v>38002</v>
      </c>
      <c r="G379" s="9" t="n">
        <v>34350</v>
      </c>
      <c r="H379" s="15" t="n">
        <v>34350</v>
      </c>
      <c r="I379" s="15" t="s">
        <v>238</v>
      </c>
      <c r="J379" s="7" t="n">
        <v>25</v>
      </c>
      <c r="K379" s="7" t="s">
        <v>159</v>
      </c>
      <c r="L379" s="7" t="s">
        <v>151</v>
      </c>
      <c r="M379" s="7" t="s">
        <v>166</v>
      </c>
      <c r="N379" s="14"/>
      <c r="O379" s="17"/>
      <c r="Q379" s="18" t="n">
        <v>94.4</v>
      </c>
      <c r="R379" s="18" t="n">
        <v>82.0832116788321</v>
      </c>
      <c r="S379" s="18" t="n">
        <v>0.118430656934307</v>
      </c>
      <c r="T379" s="18" t="n">
        <v>0</v>
      </c>
      <c r="U379" s="18" t="n">
        <v>0</v>
      </c>
      <c r="V379" s="18" t="n">
        <v>11.6600364963504</v>
      </c>
      <c r="W379" s="18" t="n">
        <v>0.473722627737226</v>
      </c>
      <c r="X379" s="18" t="n">
        <v>0.473722627737226</v>
      </c>
      <c r="Y379" s="18" t="n">
        <v>0</v>
      </c>
      <c r="Z379" s="18" t="n">
        <v>0</v>
      </c>
      <c r="AA379" s="18" t="n">
        <v>0.0645985401459854</v>
      </c>
      <c r="AB379" s="18" t="n">
        <v>0</v>
      </c>
      <c r="AC379" s="18" t="n">
        <v>0</v>
      </c>
      <c r="AD379" s="19" t="n">
        <v>0.869525547445255</v>
      </c>
      <c r="AE379" s="19" t="n">
        <v>0.00125456204379562</v>
      </c>
      <c r="AF379" s="19" t="n">
        <v>0</v>
      </c>
      <c r="AG379" s="19" t="n">
        <v>0</v>
      </c>
      <c r="AH379" s="19" t="n">
        <v>0.123517335766423</v>
      </c>
      <c r="AI379" s="19" t="n">
        <v>0.00501824817518248</v>
      </c>
      <c r="AJ379" s="19" t="n">
        <v>0.00501824817518248</v>
      </c>
      <c r="AK379" s="19" t="n">
        <v>0</v>
      </c>
      <c r="AL379" s="19" t="n">
        <v>0</v>
      </c>
      <c r="AM379" s="19" t="n">
        <v>0.000684306569343066</v>
      </c>
      <c r="AN379" s="19" t="n">
        <v>0</v>
      </c>
      <c r="AO379" s="19" t="n">
        <v>0</v>
      </c>
      <c r="AP379" s="28"/>
    </row>
    <row r="380" customFormat="false" ht="11.25" hidden="false" customHeight="false" outlineLevel="0" collapsed="false">
      <c r="A380" s="7" t="s">
        <v>646</v>
      </c>
      <c r="B380" s="7" t="s">
        <v>146</v>
      </c>
      <c r="C380" s="7" t="s">
        <v>290</v>
      </c>
      <c r="D380" s="7" t="n">
        <v>4</v>
      </c>
      <c r="E380" s="7" t="s">
        <v>569</v>
      </c>
      <c r="F380" s="8" t="n">
        <v>38002</v>
      </c>
      <c r="G380" s="9" t="n">
        <v>34350</v>
      </c>
      <c r="H380" s="15" t="n">
        <v>34350</v>
      </c>
      <c r="I380" s="15" t="s">
        <v>238</v>
      </c>
      <c r="J380" s="7" t="n">
        <v>25</v>
      </c>
      <c r="K380" s="7" t="s">
        <v>162</v>
      </c>
      <c r="L380" s="7" t="s">
        <v>151</v>
      </c>
      <c r="M380" s="7" t="s">
        <v>166</v>
      </c>
      <c r="N380" s="14"/>
      <c r="O380" s="17"/>
      <c r="Q380" s="18" t="n">
        <v>706.5</v>
      </c>
      <c r="R380" s="18" t="n">
        <v>694.612111132851</v>
      </c>
      <c r="S380" s="18" t="n">
        <v>0</v>
      </c>
      <c r="T380" s="18" t="n">
        <v>0</v>
      </c>
      <c r="U380" s="18" t="n">
        <v>0</v>
      </c>
      <c r="V380" s="18" t="n">
        <v>0.138231265897085</v>
      </c>
      <c r="W380" s="18" t="n">
        <v>0</v>
      </c>
      <c r="X380" s="18" t="n">
        <v>0</v>
      </c>
      <c r="Y380" s="18" t="n">
        <v>0</v>
      </c>
      <c r="Z380" s="18" t="n">
        <v>0</v>
      </c>
      <c r="AA380" s="18" t="n">
        <v>11.7496576012522</v>
      </c>
      <c r="AB380" s="18" t="n">
        <v>0</v>
      </c>
      <c r="AC380" s="18" t="n">
        <v>0</v>
      </c>
      <c r="AD380" s="19" t="n">
        <v>0.983173547251027</v>
      </c>
      <c r="AE380" s="19" t="n">
        <v>0</v>
      </c>
      <c r="AF380" s="19" t="n">
        <v>0</v>
      </c>
      <c r="AG380" s="19" t="n">
        <v>0</v>
      </c>
      <c r="AH380" s="19" t="n">
        <v>0.000195656427313637</v>
      </c>
      <c r="AI380" s="19" t="n">
        <v>0</v>
      </c>
      <c r="AJ380" s="19" t="n">
        <v>0</v>
      </c>
      <c r="AK380" s="19" t="n">
        <v>0</v>
      </c>
      <c r="AL380" s="19" t="n">
        <v>0</v>
      </c>
      <c r="AM380" s="19" t="n">
        <v>0.0166307963216592</v>
      </c>
      <c r="AN380" s="19" t="n">
        <v>0</v>
      </c>
      <c r="AO380" s="19" t="n">
        <v>0</v>
      </c>
      <c r="AP380" s="28"/>
    </row>
    <row r="381" customFormat="false" ht="11.25" hidden="false" customHeight="false" outlineLevel="0" collapsed="false">
      <c r="A381" s="7" t="s">
        <v>647</v>
      </c>
      <c r="B381" s="7" t="s">
        <v>146</v>
      </c>
      <c r="C381" s="7" t="s">
        <v>147</v>
      </c>
      <c r="D381" s="7" t="n">
        <v>4</v>
      </c>
      <c r="E381" s="7" t="s">
        <v>569</v>
      </c>
      <c r="F381" s="8" t="n">
        <v>38002</v>
      </c>
      <c r="G381" s="9" t="n">
        <v>34350</v>
      </c>
      <c r="H381" s="15" t="n">
        <v>34350</v>
      </c>
      <c r="I381" s="15" t="s">
        <v>238</v>
      </c>
      <c r="J381" s="7" t="n">
        <v>26</v>
      </c>
      <c r="K381" s="7" t="s">
        <v>159</v>
      </c>
      <c r="L381" s="7" t="s">
        <v>151</v>
      </c>
      <c r="M381" s="7" t="s">
        <v>166</v>
      </c>
      <c r="N381" s="14"/>
      <c r="O381" s="17"/>
      <c r="Q381" s="18" t="n">
        <v>63.57</v>
      </c>
      <c r="R381" s="18" t="n">
        <v>59.8220382165605</v>
      </c>
      <c r="S381" s="18" t="n">
        <v>0</v>
      </c>
      <c r="T381" s="18" t="n">
        <v>0</v>
      </c>
      <c r="U381" s="18" t="n">
        <v>0</v>
      </c>
      <c r="V381" s="18" t="n">
        <v>3.74796178343949</v>
      </c>
      <c r="W381" s="18" t="n">
        <v>0</v>
      </c>
      <c r="X381" s="18" t="n">
        <v>0</v>
      </c>
      <c r="Y381" s="18" t="n">
        <v>0</v>
      </c>
      <c r="Z381" s="18" t="n">
        <v>0</v>
      </c>
      <c r="AA381" s="18" t="n">
        <v>0</v>
      </c>
      <c r="AB381" s="18" t="n">
        <v>0</v>
      </c>
      <c r="AC381" s="18" t="n">
        <v>0</v>
      </c>
      <c r="AD381" s="19" t="n">
        <v>0.941041972889107</v>
      </c>
      <c r="AE381" s="19" t="n">
        <v>0</v>
      </c>
      <c r="AF381" s="19" t="n">
        <v>0</v>
      </c>
      <c r="AG381" s="19" t="n">
        <v>0</v>
      </c>
      <c r="AH381" s="19" t="n">
        <v>0.0589580271108934</v>
      </c>
      <c r="AI381" s="19" t="n">
        <v>0</v>
      </c>
      <c r="AJ381" s="19" t="n">
        <v>0</v>
      </c>
      <c r="AK381" s="19" t="n">
        <v>0</v>
      </c>
      <c r="AL381" s="19" t="n">
        <v>0</v>
      </c>
      <c r="AM381" s="19" t="n">
        <v>0</v>
      </c>
      <c r="AN381" s="19" t="n">
        <v>0</v>
      </c>
      <c r="AO381" s="19" t="n">
        <v>0</v>
      </c>
      <c r="AP381" s="28"/>
    </row>
    <row r="382" customFormat="false" ht="11.25" hidden="false" customHeight="false" outlineLevel="0" collapsed="false">
      <c r="A382" s="7" t="s">
        <v>648</v>
      </c>
      <c r="B382" s="7" t="s">
        <v>146</v>
      </c>
      <c r="C382" s="7" t="s">
        <v>147</v>
      </c>
      <c r="D382" s="7" t="n">
        <v>4</v>
      </c>
      <c r="E382" s="7" t="s">
        <v>569</v>
      </c>
      <c r="F382" s="8" t="n">
        <v>38002</v>
      </c>
      <c r="G382" s="9" t="n">
        <v>34350</v>
      </c>
      <c r="H382" s="15" t="n">
        <v>34350</v>
      </c>
      <c r="I382" s="15" t="s">
        <v>238</v>
      </c>
      <c r="J382" s="7" t="n">
        <v>26</v>
      </c>
      <c r="K382" s="7" t="s">
        <v>162</v>
      </c>
      <c r="L382" s="7" t="s">
        <v>151</v>
      </c>
      <c r="M382" s="7" t="s">
        <v>166</v>
      </c>
      <c r="N382" s="14"/>
      <c r="O382" s="17"/>
      <c r="Q382" s="18" t="n">
        <v>719.8</v>
      </c>
      <c r="R382" s="18" t="n">
        <v>717.668760314533</v>
      </c>
      <c r="S382" s="18" t="n">
        <v>0</v>
      </c>
      <c r="T382" s="18" t="n">
        <v>0</v>
      </c>
      <c r="U382" s="18" t="n">
        <v>0</v>
      </c>
      <c r="V382" s="18" t="n">
        <v>0.209630132996796</v>
      </c>
      <c r="W382" s="18" t="n">
        <v>0.279506843995729</v>
      </c>
      <c r="X382" s="18" t="n">
        <v>0.279506843995729</v>
      </c>
      <c r="Y382" s="18" t="n">
        <v>0</v>
      </c>
      <c r="Z382" s="18" t="n">
        <v>0</v>
      </c>
      <c r="AA382" s="18" t="n">
        <v>1.64210270847491</v>
      </c>
      <c r="AB382" s="18" t="n">
        <v>0</v>
      </c>
      <c r="AC382" s="18" t="n">
        <v>0</v>
      </c>
      <c r="AD382" s="19" t="n">
        <v>0.9970391224153</v>
      </c>
      <c r="AE382" s="19" t="n">
        <v>0</v>
      </c>
      <c r="AF382" s="19" t="n">
        <v>0</v>
      </c>
      <c r="AG382" s="19" t="n">
        <v>0</v>
      </c>
      <c r="AH382" s="19" t="n">
        <v>0.000291233860790214</v>
      </c>
      <c r="AI382" s="19" t="n">
        <v>0.000388311814386953</v>
      </c>
      <c r="AJ382" s="19" t="n">
        <v>0.000388311814386953</v>
      </c>
      <c r="AK382" s="19" t="n">
        <v>0</v>
      </c>
      <c r="AL382" s="19" t="n">
        <v>0</v>
      </c>
      <c r="AM382" s="19" t="n">
        <v>0.00228133190952335</v>
      </c>
      <c r="AN382" s="19" t="n">
        <v>0</v>
      </c>
      <c r="AO382" s="19" t="n">
        <v>0</v>
      </c>
      <c r="AP382" s="28"/>
    </row>
    <row r="383" customFormat="false" ht="11.25" hidden="false" customHeight="false" outlineLevel="0" collapsed="false">
      <c r="A383" s="7" t="s">
        <v>649</v>
      </c>
      <c r="B383" s="7" t="s">
        <v>146</v>
      </c>
      <c r="C383" s="7" t="s">
        <v>160</v>
      </c>
      <c r="D383" s="7" t="n">
        <v>4</v>
      </c>
      <c r="E383" s="7" t="s">
        <v>569</v>
      </c>
      <c r="F383" s="8" t="n">
        <v>38007</v>
      </c>
      <c r="G383" s="9" t="n">
        <v>34355</v>
      </c>
      <c r="H383" s="15" t="n">
        <v>34355</v>
      </c>
      <c r="I383" s="15" t="s">
        <v>149</v>
      </c>
      <c r="J383" s="7" t="n">
        <v>27</v>
      </c>
      <c r="K383" s="7" t="s">
        <v>150</v>
      </c>
      <c r="L383" s="7" t="s">
        <v>151</v>
      </c>
      <c r="M383" s="7" t="s">
        <v>160</v>
      </c>
      <c r="N383" s="14"/>
      <c r="O383" s="17"/>
      <c r="Q383" s="18" t="n">
        <v>159.6</v>
      </c>
      <c r="R383" s="18" t="n">
        <v>0.150850661625709</v>
      </c>
      <c r="S383" s="18" t="n">
        <v>1.70245746691871</v>
      </c>
      <c r="T383" s="18" t="n">
        <v>0</v>
      </c>
      <c r="U383" s="18" t="n">
        <v>0</v>
      </c>
      <c r="V383" s="18" t="n">
        <v>133.416635160681</v>
      </c>
      <c r="W383" s="18" t="n">
        <v>4.10529300567108</v>
      </c>
      <c r="X383" s="18" t="n">
        <v>0.0107750472589792</v>
      </c>
      <c r="Y383" s="18" t="n">
        <v>4.0945179584121</v>
      </c>
      <c r="Z383" s="18" t="n">
        <v>19.8260869565217</v>
      </c>
      <c r="AA383" s="18" t="n">
        <v>0</v>
      </c>
      <c r="AB383" s="18" t="n">
        <v>0</v>
      </c>
      <c r="AC383" s="18" t="n">
        <v>0.398676748582231</v>
      </c>
      <c r="AD383" s="19" t="n">
        <v>0.000945179584120983</v>
      </c>
      <c r="AE383" s="19" t="n">
        <v>0.0106670267350797</v>
      </c>
      <c r="AF383" s="19" t="n">
        <v>0</v>
      </c>
      <c r="AG383" s="19" t="n">
        <v>0</v>
      </c>
      <c r="AH383" s="19" t="n">
        <v>0.835943829327572</v>
      </c>
      <c r="AI383" s="19" t="n">
        <v>0.0257223872535782</v>
      </c>
      <c r="AJ383" s="19" t="n">
        <v>6.75128274372131E-005</v>
      </c>
      <c r="AK383" s="19" t="n">
        <v>0.025654874426141</v>
      </c>
      <c r="AL383" s="19" t="n">
        <v>0.124223602484472</v>
      </c>
      <c r="AM383" s="19" t="n">
        <v>0</v>
      </c>
      <c r="AN383" s="19" t="n">
        <v>0</v>
      </c>
      <c r="AO383" s="19" t="n">
        <v>0.00249797461517688</v>
      </c>
      <c r="AP383" s="28"/>
    </row>
    <row r="384" customFormat="false" ht="11.25" hidden="false" customHeight="false" outlineLevel="0" collapsed="false">
      <c r="A384" s="7" t="s">
        <v>650</v>
      </c>
      <c r="B384" s="7" t="s">
        <v>146</v>
      </c>
      <c r="C384" s="7" t="s">
        <v>227</v>
      </c>
      <c r="D384" s="7" t="n">
        <v>4</v>
      </c>
      <c r="E384" s="7" t="s">
        <v>569</v>
      </c>
      <c r="F384" s="8" t="n">
        <v>38007</v>
      </c>
      <c r="G384" s="9" t="n">
        <v>34355</v>
      </c>
      <c r="H384" s="15" t="n">
        <v>34355</v>
      </c>
      <c r="I384" s="15" t="s">
        <v>149</v>
      </c>
      <c r="J384" s="7" t="n">
        <v>28</v>
      </c>
      <c r="K384" s="7" t="s">
        <v>159</v>
      </c>
      <c r="L384" s="7" t="s">
        <v>151</v>
      </c>
      <c r="M384" s="30" t="s">
        <v>152</v>
      </c>
      <c r="N384" s="14"/>
      <c r="O384" s="17"/>
      <c r="Q384" s="18" t="n">
        <v>22.5</v>
      </c>
      <c r="R384" s="18" t="n">
        <v>0</v>
      </c>
      <c r="S384" s="18" t="n">
        <v>4.14837576821774</v>
      </c>
      <c r="T384" s="18" t="n">
        <v>0</v>
      </c>
      <c r="U384" s="18" t="n">
        <v>0</v>
      </c>
      <c r="V384" s="18" t="n">
        <v>18.3516242317823</v>
      </c>
      <c r="W384" s="18" t="n">
        <v>0</v>
      </c>
      <c r="X384" s="18" t="n">
        <v>0</v>
      </c>
      <c r="Y384" s="18" t="n">
        <v>0</v>
      </c>
      <c r="Z384" s="18" t="n">
        <v>0</v>
      </c>
      <c r="AA384" s="18" t="n">
        <v>0</v>
      </c>
      <c r="AB384" s="18" t="n">
        <v>0</v>
      </c>
      <c r="AC384" s="18" t="n">
        <v>0</v>
      </c>
      <c r="AD384" s="19" t="n">
        <v>0</v>
      </c>
      <c r="AE384" s="19" t="n">
        <v>0.184372256365233</v>
      </c>
      <c r="AF384" s="19" t="n">
        <v>0</v>
      </c>
      <c r="AG384" s="19" t="n">
        <v>0</v>
      </c>
      <c r="AH384" s="19" t="n">
        <v>0.815627743634767</v>
      </c>
      <c r="AI384" s="19" t="n">
        <v>0</v>
      </c>
      <c r="AJ384" s="19" t="n">
        <v>0</v>
      </c>
      <c r="AK384" s="19" t="n">
        <v>0</v>
      </c>
      <c r="AL384" s="19" t="n">
        <v>0</v>
      </c>
      <c r="AM384" s="19" t="n">
        <v>0</v>
      </c>
      <c r="AN384" s="19" t="n">
        <v>0</v>
      </c>
      <c r="AO384" s="19" t="n">
        <v>0</v>
      </c>
      <c r="AP384" s="28" t="s">
        <v>651</v>
      </c>
    </row>
    <row r="385" customFormat="false" ht="11.25" hidden="false" customHeight="false" outlineLevel="0" collapsed="false">
      <c r="A385" s="7" t="s">
        <v>652</v>
      </c>
      <c r="B385" s="7" t="s">
        <v>146</v>
      </c>
      <c r="C385" s="7" t="s">
        <v>227</v>
      </c>
      <c r="D385" s="7" t="n">
        <v>4</v>
      </c>
      <c r="E385" s="7" t="s">
        <v>569</v>
      </c>
      <c r="F385" s="8" t="n">
        <v>38007</v>
      </c>
      <c r="G385" s="9" t="n">
        <v>34355</v>
      </c>
      <c r="H385" s="15" t="n">
        <v>34355</v>
      </c>
      <c r="I385" s="15" t="s">
        <v>149</v>
      </c>
      <c r="J385" s="7" t="n">
        <v>28</v>
      </c>
      <c r="K385" s="7" t="s">
        <v>162</v>
      </c>
      <c r="L385" s="7" t="s">
        <v>151</v>
      </c>
      <c r="M385" s="30" t="s">
        <v>152</v>
      </c>
      <c r="N385" s="14"/>
      <c r="O385" s="17"/>
      <c r="Q385" s="18" t="n">
        <v>489.65</v>
      </c>
      <c r="R385" s="18" t="n">
        <v>32.0080588822355</v>
      </c>
      <c r="S385" s="18" t="n">
        <v>20.2310479041916</v>
      </c>
      <c r="T385" s="18" t="n">
        <v>0</v>
      </c>
      <c r="U385" s="18" t="n">
        <v>23.53</v>
      </c>
      <c r="V385" s="18" t="n">
        <v>410.41</v>
      </c>
      <c r="W385" s="18" t="n">
        <v>1.27054890219561</v>
      </c>
      <c r="X385" s="18" t="n">
        <v>1.27054890219561</v>
      </c>
      <c r="Y385" s="18" t="n">
        <v>0</v>
      </c>
      <c r="Z385" s="18" t="n">
        <v>0</v>
      </c>
      <c r="AA385" s="18" t="n">
        <v>2.19902694610778</v>
      </c>
      <c r="AB385" s="18" t="n">
        <v>0</v>
      </c>
      <c r="AC385" s="18" t="n">
        <v>0</v>
      </c>
      <c r="AD385" s="19" t="n">
        <v>0.0653692614770459</v>
      </c>
      <c r="AE385" s="19" t="n">
        <v>0.0413173652694611</v>
      </c>
      <c r="AF385" s="19" t="n">
        <v>0</v>
      </c>
      <c r="AG385" s="19" t="n">
        <v>0.0480547329725314</v>
      </c>
      <c r="AH385" s="19" t="n">
        <v>0.838170121515368</v>
      </c>
      <c r="AI385" s="19" t="n">
        <v>0.00259481037924152</v>
      </c>
      <c r="AJ385" s="19" t="n">
        <v>0.00259481037924152</v>
      </c>
      <c r="AK385" s="19" t="n">
        <v>0</v>
      </c>
      <c r="AL385" s="19" t="n">
        <v>0</v>
      </c>
      <c r="AM385" s="19" t="n">
        <v>0.00449101796407186</v>
      </c>
      <c r="AN385" s="19" t="n">
        <v>0</v>
      </c>
      <c r="AO385" s="19" t="n">
        <v>0</v>
      </c>
      <c r="AP385" s="28" t="s">
        <v>651</v>
      </c>
    </row>
    <row r="386" customFormat="false" ht="11.25" hidden="false" customHeight="false" outlineLevel="0" collapsed="false">
      <c r="A386" s="7" t="s">
        <v>653</v>
      </c>
      <c r="B386" s="7" t="s">
        <v>146</v>
      </c>
      <c r="C386" s="7" t="s">
        <v>654</v>
      </c>
      <c r="D386" s="7" t="n">
        <v>4</v>
      </c>
      <c r="E386" s="7" t="s">
        <v>569</v>
      </c>
      <c r="F386" s="8" t="n">
        <v>38007</v>
      </c>
      <c r="G386" s="9" t="n">
        <v>34355</v>
      </c>
      <c r="H386" s="15" t="n">
        <v>34355</v>
      </c>
      <c r="I386" s="15" t="s">
        <v>149</v>
      </c>
      <c r="J386" s="7" t="n">
        <v>29</v>
      </c>
      <c r="K386" s="7" t="s">
        <v>159</v>
      </c>
      <c r="L386" s="7" t="s">
        <v>151</v>
      </c>
      <c r="M386" s="7" t="s">
        <v>160</v>
      </c>
      <c r="N386" s="14" t="n">
        <v>343695</v>
      </c>
      <c r="O386" s="17"/>
      <c r="Q386" s="18" t="n">
        <v>29.32</v>
      </c>
      <c r="R386" s="18" t="n">
        <v>0</v>
      </c>
      <c r="S386" s="18" t="n">
        <v>22.0475654450262</v>
      </c>
      <c r="T386" s="18" t="n">
        <v>0</v>
      </c>
      <c r="U386" s="18" t="n">
        <v>0</v>
      </c>
      <c r="V386" s="18" t="n">
        <v>7.01339005235602</v>
      </c>
      <c r="W386" s="18" t="n">
        <v>0.259044502617801</v>
      </c>
      <c r="X386" s="18" t="n">
        <v>0.153507853403141</v>
      </c>
      <c r="Y386" s="18" t="n">
        <v>0.10553664921466</v>
      </c>
      <c r="Z386" s="18" t="n">
        <v>0</v>
      </c>
      <c r="AA386" s="18" t="n">
        <v>0</v>
      </c>
      <c r="AB386" s="18" t="n">
        <v>0</v>
      </c>
      <c r="AC386" s="18" t="n">
        <v>0</v>
      </c>
      <c r="AD386" s="19" t="n">
        <v>0</v>
      </c>
      <c r="AE386" s="19" t="n">
        <v>0.75196335078534</v>
      </c>
      <c r="AF386" s="19" t="n">
        <v>0</v>
      </c>
      <c r="AG386" s="19" t="n">
        <v>0</v>
      </c>
      <c r="AH386" s="19" t="n">
        <v>0.239201570680628</v>
      </c>
      <c r="AI386" s="19" t="n">
        <v>0.00883507853403141</v>
      </c>
      <c r="AJ386" s="19" t="n">
        <v>0.00523560209424084</v>
      </c>
      <c r="AK386" s="19" t="n">
        <v>0.00359947643979058</v>
      </c>
      <c r="AL386" s="19" t="n">
        <v>0</v>
      </c>
      <c r="AM386" s="19" t="n">
        <v>0</v>
      </c>
      <c r="AN386" s="19" t="n">
        <v>0</v>
      </c>
      <c r="AO386" s="19" t="n">
        <v>0</v>
      </c>
      <c r="AP386" s="28"/>
    </row>
    <row r="387" customFormat="false" ht="11.25" hidden="false" customHeight="false" outlineLevel="0" collapsed="false">
      <c r="A387" s="7" t="s">
        <v>655</v>
      </c>
      <c r="B387" s="7" t="s">
        <v>146</v>
      </c>
      <c r="C387" s="7" t="s">
        <v>654</v>
      </c>
      <c r="D387" s="7" t="n">
        <v>4</v>
      </c>
      <c r="E387" s="7" t="s">
        <v>569</v>
      </c>
      <c r="F387" s="8" t="n">
        <v>38007</v>
      </c>
      <c r="G387" s="9" t="n">
        <v>34355</v>
      </c>
      <c r="H387" s="15" t="n">
        <v>34355</v>
      </c>
      <c r="I387" s="15" t="s">
        <v>149</v>
      </c>
      <c r="J387" s="7" t="n">
        <v>29</v>
      </c>
      <c r="K387" s="7" t="s">
        <v>162</v>
      </c>
      <c r="L387" s="7" t="s">
        <v>151</v>
      </c>
      <c r="M387" s="7" t="s">
        <v>160</v>
      </c>
      <c r="N387" s="14" t="n">
        <v>343695</v>
      </c>
      <c r="O387" s="17"/>
      <c r="Q387" s="18" t="n">
        <v>467.1</v>
      </c>
      <c r="R387" s="18" t="n">
        <v>22.8169581911263</v>
      </c>
      <c r="S387" s="18" t="n">
        <v>11.5579351535836</v>
      </c>
      <c r="T387" s="18" t="n">
        <v>0</v>
      </c>
      <c r="U387" s="18" t="n">
        <v>94.68</v>
      </c>
      <c r="V387" s="18" t="n">
        <v>338</v>
      </c>
      <c r="W387" s="18" t="n">
        <v>0.049818686006826</v>
      </c>
      <c r="X387" s="18" t="n">
        <v>0</v>
      </c>
      <c r="Y387" s="18" t="n">
        <v>0.049818686006826</v>
      </c>
      <c r="Z387" s="18" t="n">
        <v>0</v>
      </c>
      <c r="AA387" s="18" t="n">
        <v>0</v>
      </c>
      <c r="AB387" s="18" t="n">
        <v>0</v>
      </c>
      <c r="AC387" s="18" t="n">
        <v>0</v>
      </c>
      <c r="AD387" s="19" t="n">
        <v>0.0488481228668942</v>
      </c>
      <c r="AE387" s="19" t="n">
        <v>0.0247440273037543</v>
      </c>
      <c r="AF387" s="19" t="n">
        <v>0</v>
      </c>
      <c r="AG387" s="19" t="n">
        <v>0.202697495183044</v>
      </c>
      <c r="AH387" s="19" t="n">
        <v>0.723613787197602</v>
      </c>
      <c r="AI387" s="19" t="n">
        <v>0.000106655290102389</v>
      </c>
      <c r="AJ387" s="19" t="n">
        <v>0</v>
      </c>
      <c r="AK387" s="19" t="n">
        <v>0.000106655290102389</v>
      </c>
      <c r="AL387" s="19" t="n">
        <v>0</v>
      </c>
      <c r="AM387" s="19" t="n">
        <v>0</v>
      </c>
      <c r="AN387" s="19" t="n">
        <v>0</v>
      </c>
      <c r="AO387" s="19" t="n">
        <v>0</v>
      </c>
      <c r="AP387" s="28"/>
    </row>
    <row r="388" customFormat="false" ht="11.25" hidden="false" customHeight="false" outlineLevel="0" collapsed="false">
      <c r="A388" s="7" t="s">
        <v>656</v>
      </c>
      <c r="B388" s="7" t="s">
        <v>146</v>
      </c>
      <c r="C388" s="7" t="s">
        <v>657</v>
      </c>
      <c r="D388" s="7" t="n">
        <v>4</v>
      </c>
      <c r="E388" s="7" t="s">
        <v>569</v>
      </c>
      <c r="F388" s="8" t="n">
        <v>38007</v>
      </c>
      <c r="G388" s="9" t="n">
        <v>34355</v>
      </c>
      <c r="H388" s="15" t="n">
        <v>34356</v>
      </c>
      <c r="I388" s="15" t="s">
        <v>149</v>
      </c>
      <c r="J388" s="7" t="s">
        <v>658</v>
      </c>
      <c r="K388" s="7" t="s">
        <v>159</v>
      </c>
      <c r="L388" s="7" t="s">
        <v>151</v>
      </c>
      <c r="M388" s="7" t="s">
        <v>160</v>
      </c>
      <c r="N388" s="14" t="n">
        <v>351948</v>
      </c>
      <c r="O388" s="17"/>
      <c r="P388" s="7" t="n">
        <v>21055</v>
      </c>
      <c r="Q388" s="18" t="n">
        <v>61.95</v>
      </c>
      <c r="R388" s="18" t="n">
        <v>27.0987822464349</v>
      </c>
      <c r="S388" s="18" t="n">
        <v>0.645209101105592</v>
      </c>
      <c r="T388" s="18" t="n">
        <v>0</v>
      </c>
      <c r="U388" s="18" t="n">
        <v>0</v>
      </c>
      <c r="V388" s="18" t="n">
        <v>30.4737221599103</v>
      </c>
      <c r="W388" s="18" t="n">
        <v>3.73228649254927</v>
      </c>
      <c r="X388" s="18" t="n">
        <v>3.30545585643327</v>
      </c>
      <c r="Y388" s="18" t="n">
        <v>0.426830636116007</v>
      </c>
      <c r="Z388" s="18" t="n">
        <v>0</v>
      </c>
      <c r="AA388" s="18" t="n">
        <v>0</v>
      </c>
      <c r="AB388" s="18" t="n">
        <v>0</v>
      </c>
      <c r="AC388" s="18" t="n">
        <v>0</v>
      </c>
      <c r="AD388" s="19" t="n">
        <v>0.437429899054639</v>
      </c>
      <c r="AE388" s="19" t="n">
        <v>0.010414997596539</v>
      </c>
      <c r="AF388" s="19" t="n">
        <v>0</v>
      </c>
      <c r="AG388" s="19" t="n">
        <v>0</v>
      </c>
      <c r="AH388" s="19" t="n">
        <v>0.491908348021151</v>
      </c>
      <c r="AI388" s="19" t="n">
        <v>0.0602467553276718</v>
      </c>
      <c r="AJ388" s="19" t="n">
        <v>0.0533568338407307</v>
      </c>
      <c r="AK388" s="19" t="n">
        <v>0.0068899214869412</v>
      </c>
      <c r="AL388" s="19" t="n">
        <v>0</v>
      </c>
      <c r="AM388" s="19" t="n">
        <v>0</v>
      </c>
      <c r="AN388" s="19" t="n">
        <v>0</v>
      </c>
      <c r="AO388" s="19" t="n">
        <v>0</v>
      </c>
      <c r="AP388" s="28"/>
    </row>
    <row r="389" customFormat="false" ht="11.25" hidden="false" customHeight="false" outlineLevel="0" collapsed="false">
      <c r="A389" s="7" t="s">
        <v>659</v>
      </c>
      <c r="B389" s="7" t="s">
        <v>146</v>
      </c>
      <c r="C389" s="7" t="s">
        <v>657</v>
      </c>
      <c r="D389" s="7" t="n">
        <v>4</v>
      </c>
      <c r="E389" s="7" t="s">
        <v>569</v>
      </c>
      <c r="F389" s="8" t="n">
        <v>38007</v>
      </c>
      <c r="G389" s="9" t="n">
        <v>34355</v>
      </c>
      <c r="H389" s="15" t="n">
        <v>34356</v>
      </c>
      <c r="I389" s="15" t="s">
        <v>149</v>
      </c>
      <c r="J389" s="7" t="s">
        <v>658</v>
      </c>
      <c r="K389" s="7" t="s">
        <v>162</v>
      </c>
      <c r="L389" s="7" t="s">
        <v>151</v>
      </c>
      <c r="M389" s="7" t="s">
        <v>160</v>
      </c>
      <c r="N389" s="14" t="n">
        <v>351948</v>
      </c>
      <c r="O389" s="17"/>
      <c r="P389" s="7" t="n">
        <v>21055</v>
      </c>
      <c r="Q389" s="18" t="n">
        <v>451.08</v>
      </c>
      <c r="R389" s="18" t="n">
        <v>416.649578811845</v>
      </c>
      <c r="S389" s="18" t="n">
        <v>5.26826926613942</v>
      </c>
      <c r="T389" s="18" t="n">
        <v>0</v>
      </c>
      <c r="U389" s="18" t="n">
        <v>0</v>
      </c>
      <c r="V389" s="18" t="n">
        <v>25.2213205812029</v>
      </c>
      <c r="W389" s="18" t="n">
        <v>3.94083134081295</v>
      </c>
      <c r="X389" s="18" t="n">
        <v>3.11118263748391</v>
      </c>
      <c r="Y389" s="18" t="n">
        <v>0.829648703329042</v>
      </c>
      <c r="Z389" s="18" t="n">
        <v>0</v>
      </c>
      <c r="AA389" s="18" t="n">
        <v>0</v>
      </c>
      <c r="AB389" s="18" t="n">
        <v>0</v>
      </c>
      <c r="AC389" s="18" t="n">
        <v>0</v>
      </c>
      <c r="AD389" s="19" t="n">
        <v>0.923671142173993</v>
      </c>
      <c r="AE389" s="19" t="n">
        <v>0.0116792348721722</v>
      </c>
      <c r="AF389" s="19" t="n">
        <v>0</v>
      </c>
      <c r="AG389" s="19" t="n">
        <v>0</v>
      </c>
      <c r="AH389" s="19" t="n">
        <v>0.0559131874195328</v>
      </c>
      <c r="AI389" s="19" t="n">
        <v>0.008736435534302</v>
      </c>
      <c r="AJ389" s="19" t="n">
        <v>0.00689718594813316</v>
      </c>
      <c r="AK389" s="19" t="n">
        <v>0.00183924958616884</v>
      </c>
      <c r="AL389" s="19" t="n">
        <v>0</v>
      </c>
      <c r="AM389" s="19" t="n">
        <v>0</v>
      </c>
      <c r="AN389" s="19" t="n">
        <v>0</v>
      </c>
      <c r="AO389" s="19" t="n">
        <v>0</v>
      </c>
      <c r="AP389" s="28"/>
    </row>
    <row r="390" customFormat="false" ht="11.25" hidden="false" customHeight="false" outlineLevel="0" collapsed="false">
      <c r="A390" s="7" t="s">
        <v>660</v>
      </c>
      <c r="B390" s="7" t="s">
        <v>146</v>
      </c>
      <c r="C390" s="7" t="s">
        <v>661</v>
      </c>
      <c r="D390" s="7" t="n">
        <v>4</v>
      </c>
      <c r="E390" s="7" t="s">
        <v>569</v>
      </c>
      <c r="F390" s="8" t="n">
        <v>38007</v>
      </c>
      <c r="G390" s="9" t="n">
        <v>34355</v>
      </c>
      <c r="H390" s="15" t="n">
        <v>34357</v>
      </c>
      <c r="I390" s="15" t="s">
        <v>149</v>
      </c>
      <c r="J390" s="7" t="s">
        <v>272</v>
      </c>
      <c r="K390" s="7" t="s">
        <v>150</v>
      </c>
      <c r="L390" s="7" t="s">
        <v>151</v>
      </c>
      <c r="M390" s="7" t="s">
        <v>166</v>
      </c>
      <c r="N390" s="14" t="n">
        <v>1366184</v>
      </c>
      <c r="O390" s="17"/>
      <c r="P390" s="7" t="n">
        <v>4074</v>
      </c>
      <c r="Q390" s="18" t="n">
        <v>81.66</v>
      </c>
      <c r="R390" s="18" t="n">
        <v>0.0107404971721689</v>
      </c>
      <c r="S390" s="18" t="n">
        <v>0</v>
      </c>
      <c r="T390" s="18" t="n">
        <v>0</v>
      </c>
      <c r="U390" s="18" t="n">
        <v>0</v>
      </c>
      <c r="V390" s="18" t="n">
        <v>70.1998895172958</v>
      </c>
      <c r="W390" s="18" t="n">
        <v>10.7619781665132</v>
      </c>
      <c r="X390" s="18" t="n">
        <v>3.75917401025911</v>
      </c>
      <c r="Y390" s="18" t="n">
        <v>7.00280415625411</v>
      </c>
      <c r="Z390" s="18" t="n">
        <v>0</v>
      </c>
      <c r="AA390" s="18" t="n">
        <v>0.687391819018808</v>
      </c>
      <c r="AB390" s="18" t="n">
        <v>0</v>
      </c>
      <c r="AC390" s="18" t="n">
        <v>0</v>
      </c>
      <c r="AD390" s="19" t="n">
        <v>0.000131527028804419</v>
      </c>
      <c r="AE390" s="19" t="n">
        <v>0</v>
      </c>
      <c r="AF390" s="19" t="n">
        <v>0</v>
      </c>
      <c r="AG390" s="19" t="n">
        <v>0</v>
      </c>
      <c r="AH390" s="19" t="n">
        <v>0.859660660265685</v>
      </c>
      <c r="AI390" s="19" t="n">
        <v>0.131790082862028</v>
      </c>
      <c r="AJ390" s="19" t="n">
        <v>0.0460344600815468</v>
      </c>
      <c r="AK390" s="19" t="n">
        <v>0.0857556227804814</v>
      </c>
      <c r="AL390" s="19" t="n">
        <v>0</v>
      </c>
      <c r="AM390" s="19" t="n">
        <v>0.00841772984348284</v>
      </c>
      <c r="AN390" s="19" t="n">
        <v>0</v>
      </c>
      <c r="AO390" s="19" t="n">
        <v>0</v>
      </c>
      <c r="AP390" s="28"/>
    </row>
    <row r="391" customFormat="false" ht="11.25" hidden="false" customHeight="false" outlineLevel="0" collapsed="false">
      <c r="A391" s="7" t="s">
        <v>662</v>
      </c>
      <c r="B391" s="7" t="s">
        <v>146</v>
      </c>
      <c r="C391" s="7" t="s">
        <v>483</v>
      </c>
      <c r="D391" s="7" t="n">
        <v>4</v>
      </c>
      <c r="E391" s="7" t="s">
        <v>569</v>
      </c>
      <c r="F391" s="8" t="n">
        <v>38007</v>
      </c>
      <c r="G391" s="9" t="n">
        <v>34355</v>
      </c>
      <c r="H391" s="15" t="n">
        <v>34357</v>
      </c>
      <c r="I391" s="15" t="s">
        <v>149</v>
      </c>
      <c r="J391" s="7" t="s">
        <v>433</v>
      </c>
      <c r="K391" s="7" t="s">
        <v>159</v>
      </c>
      <c r="L391" s="7" t="s">
        <v>151</v>
      </c>
      <c r="M391" s="7" t="s">
        <v>160</v>
      </c>
      <c r="N391" s="14" t="n">
        <v>146668</v>
      </c>
      <c r="O391" s="17"/>
      <c r="P391" s="7" t="s">
        <v>663</v>
      </c>
      <c r="Q391" s="18" t="n">
        <v>213.6</v>
      </c>
      <c r="R391" s="18" t="n">
        <v>91.569409262303</v>
      </c>
      <c r="S391" s="18" t="n">
        <v>0</v>
      </c>
      <c r="T391" s="18" t="n">
        <v>0</v>
      </c>
      <c r="U391" s="18" t="n">
        <v>54.29</v>
      </c>
      <c r="V391" s="18" t="n">
        <v>65.24</v>
      </c>
      <c r="W391" s="18" t="n">
        <v>2.4988494634052</v>
      </c>
      <c r="X391" s="18" t="n">
        <v>0.0206516484578942</v>
      </c>
      <c r="Y391" s="18" t="n">
        <v>2.47819781494731</v>
      </c>
      <c r="Z391" s="18" t="n">
        <v>0</v>
      </c>
      <c r="AA391" s="18" t="n">
        <v>0</v>
      </c>
      <c r="AB391" s="18" t="n">
        <v>0</v>
      </c>
      <c r="AC391" s="18" t="n">
        <v>0</v>
      </c>
      <c r="AD391" s="19" t="n">
        <v>0.428695736246737</v>
      </c>
      <c r="AE391" s="19" t="n">
        <v>0</v>
      </c>
      <c r="AF391" s="19" t="n">
        <v>0</v>
      </c>
      <c r="AG391" s="19" t="n">
        <v>0.254166666666667</v>
      </c>
      <c r="AH391" s="19" t="n">
        <v>0.305430711610487</v>
      </c>
      <c r="AI391" s="19" t="n">
        <v>0.0116987334429082</v>
      </c>
      <c r="AJ391" s="19" t="n">
        <v>9.66837474620516E-005</v>
      </c>
      <c r="AK391" s="19" t="n">
        <v>0.0116020496954462</v>
      </c>
      <c r="AL391" s="19" t="n">
        <v>0</v>
      </c>
      <c r="AM391" s="19" t="n">
        <v>0</v>
      </c>
      <c r="AN391" s="19" t="n">
        <v>0</v>
      </c>
      <c r="AO391" s="19" t="n">
        <v>0</v>
      </c>
      <c r="AP391" s="28"/>
    </row>
    <row r="392" customFormat="false" ht="11.25" hidden="false" customHeight="false" outlineLevel="0" collapsed="false">
      <c r="A392" s="7" t="s">
        <v>664</v>
      </c>
      <c r="B392" s="7" t="s">
        <v>146</v>
      </c>
      <c r="C392" s="7" t="s">
        <v>483</v>
      </c>
      <c r="D392" s="7" t="n">
        <v>4</v>
      </c>
      <c r="E392" s="7" t="s">
        <v>569</v>
      </c>
      <c r="F392" s="8" t="n">
        <v>38007</v>
      </c>
      <c r="G392" s="9" t="n">
        <v>34355</v>
      </c>
      <c r="H392" s="15" t="n">
        <v>34357</v>
      </c>
      <c r="I392" s="15" t="s">
        <v>149</v>
      </c>
      <c r="J392" s="7" t="s">
        <v>433</v>
      </c>
      <c r="K392" s="7" t="s">
        <v>162</v>
      </c>
      <c r="L392" s="7" t="s">
        <v>151</v>
      </c>
      <c r="M392" s="7" t="s">
        <v>160</v>
      </c>
      <c r="N392" s="14" t="n">
        <v>146668</v>
      </c>
      <c r="O392" s="17"/>
      <c r="P392" s="7" t="s">
        <v>663</v>
      </c>
      <c r="Q392" s="18" t="n">
        <v>182.83</v>
      </c>
      <c r="R392" s="18" t="n">
        <v>179.979496011603</v>
      </c>
      <c r="S392" s="18" t="n">
        <v>0</v>
      </c>
      <c r="T392" s="18" t="n">
        <v>0</v>
      </c>
      <c r="U392" s="18" t="n">
        <v>0</v>
      </c>
      <c r="V392" s="18" t="n">
        <v>1.82299673676577</v>
      </c>
      <c r="W392" s="18" t="n">
        <v>1.01093455402466</v>
      </c>
      <c r="X392" s="18" t="n">
        <v>0.0165726976069616</v>
      </c>
      <c r="Y392" s="18" t="n">
        <v>0.994361856417694</v>
      </c>
      <c r="Z392" s="18" t="n">
        <v>0</v>
      </c>
      <c r="AA392" s="18" t="n">
        <v>0.0165726976069616</v>
      </c>
      <c r="AB392" s="18" t="n">
        <v>0</v>
      </c>
      <c r="AC392" s="18" t="n">
        <v>0</v>
      </c>
      <c r="AD392" s="19" t="n">
        <v>0.984408992023205</v>
      </c>
      <c r="AE392" s="19" t="n">
        <v>0</v>
      </c>
      <c r="AF392" s="19" t="n">
        <v>0</v>
      </c>
      <c r="AG392" s="19" t="n">
        <v>0</v>
      </c>
      <c r="AH392" s="19" t="n">
        <v>0.00997099347353155</v>
      </c>
      <c r="AI392" s="19" t="n">
        <v>0.00552936910804931</v>
      </c>
      <c r="AJ392" s="19" t="n">
        <v>9.06453952139231E-005</v>
      </c>
      <c r="AK392" s="19" t="n">
        <v>0.00543872371283539</v>
      </c>
      <c r="AL392" s="19" t="n">
        <v>0</v>
      </c>
      <c r="AM392" s="19" t="n">
        <v>9.06453952139231E-005</v>
      </c>
      <c r="AN392" s="19" t="n">
        <v>0</v>
      </c>
      <c r="AO392" s="19" t="n">
        <v>0</v>
      </c>
      <c r="AP392" s="28"/>
    </row>
    <row r="393" customFormat="false" ht="11.25" hidden="false" customHeight="false" outlineLevel="0" collapsed="false">
      <c r="A393" s="7" t="s">
        <v>665</v>
      </c>
      <c r="B393" s="7" t="s">
        <v>146</v>
      </c>
      <c r="C393" s="7" t="s">
        <v>666</v>
      </c>
      <c r="D393" s="7" t="n">
        <v>4</v>
      </c>
      <c r="E393" s="7" t="s">
        <v>569</v>
      </c>
      <c r="F393" s="8" t="n">
        <v>38007</v>
      </c>
      <c r="G393" s="9" t="n">
        <v>34355</v>
      </c>
      <c r="H393" s="15" t="n">
        <v>34357</v>
      </c>
      <c r="I393" s="15" t="s">
        <v>149</v>
      </c>
      <c r="J393" s="7" t="s">
        <v>436</v>
      </c>
      <c r="K393" s="7" t="s">
        <v>159</v>
      </c>
      <c r="L393" s="7" t="s">
        <v>151</v>
      </c>
      <c r="M393" s="7" t="s">
        <v>166</v>
      </c>
      <c r="N393" s="14" t="n">
        <v>1366166</v>
      </c>
      <c r="O393" s="17"/>
      <c r="P393" s="7" t="s">
        <v>667</v>
      </c>
      <c r="Q393" s="18" t="n">
        <v>64.13</v>
      </c>
      <c r="R393" s="18" t="n">
        <v>48.3415486175831</v>
      </c>
      <c r="S393" s="18" t="n">
        <v>0</v>
      </c>
      <c r="T393" s="18" t="n">
        <v>0</v>
      </c>
      <c r="U393" s="18" t="n">
        <v>8.5</v>
      </c>
      <c r="V393" s="18" t="n">
        <v>7.28</v>
      </c>
      <c r="W393" s="18" t="n">
        <v>0.00996116806461634</v>
      </c>
      <c r="X393" s="18" t="n">
        <v>0</v>
      </c>
      <c r="Y393" s="18" t="n">
        <v>0.00996116806461634</v>
      </c>
      <c r="Z393" s="18" t="n">
        <v>0</v>
      </c>
      <c r="AA393" s="18" t="n">
        <v>0</v>
      </c>
      <c r="AB393" s="18" t="n">
        <v>0</v>
      </c>
      <c r="AC393" s="18" t="n">
        <v>0</v>
      </c>
      <c r="AD393" s="19" t="n">
        <v>0.753805529667599</v>
      </c>
      <c r="AE393" s="19" t="n">
        <v>0</v>
      </c>
      <c r="AF393" s="19" t="n">
        <v>0</v>
      </c>
      <c r="AG393" s="19" t="n">
        <v>0.132543271479807</v>
      </c>
      <c r="AH393" s="19" t="n">
        <v>0.11351941369094</v>
      </c>
      <c r="AI393" s="19" t="n">
        <v>0.000155327741534638</v>
      </c>
      <c r="AJ393" s="19" t="n">
        <v>0</v>
      </c>
      <c r="AK393" s="19" t="n">
        <v>0.000155327741534638</v>
      </c>
      <c r="AL393" s="19" t="n">
        <v>0</v>
      </c>
      <c r="AM393" s="19" t="n">
        <v>0</v>
      </c>
      <c r="AN393" s="19" t="n">
        <v>0</v>
      </c>
      <c r="AO393" s="19" t="n">
        <v>0</v>
      </c>
      <c r="AP393" s="28"/>
    </row>
    <row r="394" customFormat="false" ht="11.25" hidden="false" customHeight="false" outlineLevel="0" collapsed="false">
      <c r="A394" s="7" t="s">
        <v>668</v>
      </c>
      <c r="B394" s="7" t="s">
        <v>146</v>
      </c>
      <c r="C394" s="7" t="s">
        <v>666</v>
      </c>
      <c r="D394" s="7" t="n">
        <v>4</v>
      </c>
      <c r="E394" s="7" t="s">
        <v>569</v>
      </c>
      <c r="F394" s="8" t="n">
        <v>38007</v>
      </c>
      <c r="G394" s="9" t="n">
        <v>34355</v>
      </c>
      <c r="H394" s="15" t="n">
        <v>34357</v>
      </c>
      <c r="I394" s="15" t="s">
        <v>149</v>
      </c>
      <c r="J394" s="7" t="s">
        <v>436</v>
      </c>
      <c r="K394" s="7" t="s">
        <v>162</v>
      </c>
      <c r="L394" s="7" t="s">
        <v>151</v>
      </c>
      <c r="M394" s="7" t="s">
        <v>166</v>
      </c>
      <c r="N394" s="14" t="n">
        <v>1366166</v>
      </c>
      <c r="O394" s="17"/>
      <c r="P394" s="7" t="s">
        <v>667</v>
      </c>
      <c r="Q394" s="18" t="n">
        <v>371.85</v>
      </c>
      <c r="R394" s="18" t="n">
        <v>369.413144648115</v>
      </c>
      <c r="S394" s="18" t="n">
        <v>0</v>
      </c>
      <c r="T394" s="18" t="n">
        <v>0</v>
      </c>
      <c r="U394" s="18" t="n">
        <v>0</v>
      </c>
      <c r="V394" s="18" t="n">
        <v>0.0353167442302213</v>
      </c>
      <c r="W394" s="18" t="n">
        <v>0</v>
      </c>
      <c r="X394" s="18" t="n">
        <v>0</v>
      </c>
      <c r="Y394" s="18" t="n">
        <v>0</v>
      </c>
      <c r="Z394" s="18" t="n">
        <v>0</v>
      </c>
      <c r="AA394" s="18" t="n">
        <v>2.40153860765505</v>
      </c>
      <c r="AB394" s="18" t="n">
        <v>0</v>
      </c>
      <c r="AC394" s="18" t="n">
        <v>0</v>
      </c>
      <c r="AD394" s="19" t="n">
        <v>0.99344667109887</v>
      </c>
      <c r="AE394" s="19" t="n">
        <v>0</v>
      </c>
      <c r="AF394" s="19" t="n">
        <v>0</v>
      </c>
      <c r="AG394" s="19" t="n">
        <v>0</v>
      </c>
      <c r="AH394" s="19" t="n">
        <v>9.49757811758002E-005</v>
      </c>
      <c r="AI394" s="19" t="n">
        <v>0</v>
      </c>
      <c r="AJ394" s="19" t="n">
        <v>0</v>
      </c>
      <c r="AK394" s="19" t="n">
        <v>0</v>
      </c>
      <c r="AL394" s="19" t="n">
        <v>0</v>
      </c>
      <c r="AM394" s="19" t="n">
        <v>0.00645835311995441</v>
      </c>
      <c r="AN394" s="19" t="n">
        <v>0</v>
      </c>
      <c r="AO394" s="19" t="n">
        <v>0</v>
      </c>
      <c r="AP394" s="28"/>
    </row>
    <row r="395" customFormat="false" ht="11.25" hidden="false" customHeight="false" outlineLevel="0" collapsed="false">
      <c r="A395" s="7" t="s">
        <v>669</v>
      </c>
      <c r="B395" s="7" t="s">
        <v>146</v>
      </c>
      <c r="C395" s="7" t="s">
        <v>670</v>
      </c>
      <c r="D395" s="7" t="n">
        <v>4</v>
      </c>
      <c r="E395" s="7" t="s">
        <v>569</v>
      </c>
      <c r="F395" s="8" t="n">
        <v>38007</v>
      </c>
      <c r="G395" s="9" t="n">
        <v>34355</v>
      </c>
      <c r="H395" s="15" t="n">
        <v>34357</v>
      </c>
      <c r="I395" s="15" t="s">
        <v>149</v>
      </c>
      <c r="J395" s="7" t="s">
        <v>440</v>
      </c>
      <c r="K395" s="7" t="s">
        <v>159</v>
      </c>
      <c r="L395" s="7" t="s">
        <v>151</v>
      </c>
      <c r="M395" s="7" t="s">
        <v>160</v>
      </c>
      <c r="N395" s="14" t="n">
        <v>343753</v>
      </c>
      <c r="O395" s="17"/>
      <c r="P395" s="7" t="n">
        <v>4071</v>
      </c>
      <c r="Q395" s="18" t="n">
        <v>33.5020610145442</v>
      </c>
      <c r="R395" s="18" t="n">
        <v>3.58765519687833</v>
      </c>
      <c r="S395" s="18" t="n">
        <v>0</v>
      </c>
      <c r="T395" s="18" t="n">
        <v>0</v>
      </c>
      <c r="U395" s="18" t="n">
        <v>5.64</v>
      </c>
      <c r="V395" s="18" t="n">
        <v>24.25</v>
      </c>
      <c r="W395" s="18" t="n">
        <v>0.024405817665839</v>
      </c>
      <c r="X395" s="18" t="n">
        <v>0.0122029088329195</v>
      </c>
      <c r="Y395" s="18" t="n">
        <v>0.0122029088329195</v>
      </c>
      <c r="Z395" s="18" t="n">
        <v>0</v>
      </c>
      <c r="AA395" s="18" t="n">
        <v>0</v>
      </c>
      <c r="AB395" s="18" t="n">
        <v>0</v>
      </c>
      <c r="AC395" s="18" t="n">
        <v>0</v>
      </c>
      <c r="AD395" s="19" t="n">
        <v>0.107087596650273</v>
      </c>
      <c r="AE395" s="19" t="n">
        <v>0</v>
      </c>
      <c r="AF395" s="19" t="n">
        <v>0</v>
      </c>
      <c r="AG395" s="19" t="n">
        <v>0.168347851720272</v>
      </c>
      <c r="AH395" s="19" t="n">
        <v>0.723836064577413</v>
      </c>
      <c r="AI395" s="19" t="n">
        <v>0.00072848705204267</v>
      </c>
      <c r="AJ395" s="19" t="n">
        <v>0.000364243526021335</v>
      </c>
      <c r="AK395" s="19" t="n">
        <v>0.000364243526021335</v>
      </c>
      <c r="AL395" s="19" t="n">
        <v>0</v>
      </c>
      <c r="AM395" s="19" t="n">
        <v>0</v>
      </c>
      <c r="AN395" s="19" t="n">
        <v>0</v>
      </c>
      <c r="AO395" s="19" t="n">
        <v>0</v>
      </c>
      <c r="AP395" s="28"/>
    </row>
    <row r="396" customFormat="false" ht="11.25" hidden="false" customHeight="false" outlineLevel="0" collapsed="false">
      <c r="A396" s="7" t="s">
        <v>671</v>
      </c>
      <c r="B396" s="7" t="s">
        <v>146</v>
      </c>
      <c r="C396" s="7" t="s">
        <v>670</v>
      </c>
      <c r="D396" s="7" t="n">
        <v>4</v>
      </c>
      <c r="E396" s="7" t="s">
        <v>569</v>
      </c>
      <c r="F396" s="8" t="n">
        <v>38007</v>
      </c>
      <c r="G396" s="9" t="n">
        <v>34355</v>
      </c>
      <c r="H396" s="15" t="n">
        <v>34357</v>
      </c>
      <c r="I396" s="15" t="s">
        <v>149</v>
      </c>
      <c r="J396" s="7" t="s">
        <v>440</v>
      </c>
      <c r="K396" s="7" t="s">
        <v>162</v>
      </c>
      <c r="L396" s="7" t="s">
        <v>151</v>
      </c>
      <c r="M396" s="7" t="s">
        <v>160</v>
      </c>
      <c r="N396" s="14" t="n">
        <v>343753</v>
      </c>
      <c r="O396" s="17"/>
      <c r="P396" s="7" t="n">
        <v>4071</v>
      </c>
      <c r="Q396" s="18" t="n">
        <v>227.5</v>
      </c>
      <c r="R396" s="18" t="n">
        <v>32.6732755748084</v>
      </c>
      <c r="S396" s="18" t="n">
        <v>0</v>
      </c>
      <c r="T396" s="18" t="n">
        <v>0</v>
      </c>
      <c r="U396" s="18" t="n">
        <v>65.47</v>
      </c>
      <c r="V396" s="18" t="n">
        <v>125.07</v>
      </c>
      <c r="W396" s="18" t="n">
        <v>4.27052093746529</v>
      </c>
      <c r="X396" s="18" t="n">
        <v>4.27052093746529</v>
      </c>
      <c r="Y396" s="18" t="n">
        <v>0</v>
      </c>
      <c r="Z396" s="18" t="n">
        <v>0</v>
      </c>
      <c r="AA396" s="18" t="n">
        <v>0</v>
      </c>
      <c r="AB396" s="18" t="n">
        <v>0</v>
      </c>
      <c r="AC396" s="18" t="n">
        <v>0.0252693546595579</v>
      </c>
      <c r="AD396" s="19" t="n">
        <v>0.143618793735422</v>
      </c>
      <c r="AE396" s="19" t="n">
        <v>0</v>
      </c>
      <c r="AF396" s="19" t="n">
        <v>0</v>
      </c>
      <c r="AG396" s="19" t="n">
        <v>0.28778021978022</v>
      </c>
      <c r="AH396" s="19" t="n">
        <v>0.549758241758242</v>
      </c>
      <c r="AI396" s="19" t="n">
        <v>0.018771520604243</v>
      </c>
      <c r="AJ396" s="19" t="n">
        <v>0.018771520604243</v>
      </c>
      <c r="AK396" s="19" t="n">
        <v>0</v>
      </c>
      <c r="AL396" s="19" t="n">
        <v>0</v>
      </c>
      <c r="AM396" s="19" t="n">
        <v>0</v>
      </c>
      <c r="AN396" s="19" t="n">
        <v>0</v>
      </c>
      <c r="AO396" s="19" t="n">
        <v>0.000111074086415639</v>
      </c>
      <c r="AP396" s="28"/>
    </row>
    <row r="397" customFormat="false" ht="11.25" hidden="false" customHeight="false" outlineLevel="0" collapsed="false">
      <c r="A397" s="7" t="s">
        <v>672</v>
      </c>
      <c r="B397" s="7" t="s">
        <v>146</v>
      </c>
      <c r="C397" s="7" t="s">
        <v>673</v>
      </c>
      <c r="D397" s="7" t="n">
        <v>4</v>
      </c>
      <c r="E397" s="7" t="s">
        <v>569</v>
      </c>
      <c r="F397" s="8" t="n">
        <v>38007</v>
      </c>
      <c r="G397" s="9" t="n">
        <v>34355</v>
      </c>
      <c r="H397" s="15" t="n">
        <v>34357</v>
      </c>
      <c r="I397" s="15" t="s">
        <v>149</v>
      </c>
      <c r="J397" s="7" t="s">
        <v>445</v>
      </c>
      <c r="K397" s="7" t="s">
        <v>150</v>
      </c>
      <c r="L397" s="7" t="s">
        <v>310</v>
      </c>
      <c r="M397" s="7" t="s">
        <v>166</v>
      </c>
      <c r="N397" s="14" t="n">
        <v>146685</v>
      </c>
      <c r="O397" s="17"/>
      <c r="P397" s="7" t="n">
        <v>21054</v>
      </c>
      <c r="Q397" s="18" t="n">
        <v>6.36</v>
      </c>
      <c r="R397" s="18" t="n">
        <v>0</v>
      </c>
      <c r="S397" s="18" t="n">
        <v>0</v>
      </c>
      <c r="T397" s="18" t="n">
        <v>0</v>
      </c>
      <c r="U397" s="18" t="n">
        <v>0</v>
      </c>
      <c r="V397" s="18" t="n">
        <v>6.3439393939394</v>
      </c>
      <c r="W397" s="18" t="n">
        <v>0.0160606060606061</v>
      </c>
      <c r="X397" s="18" t="n">
        <v>0.00803030303030303</v>
      </c>
      <c r="Y397" s="18" t="n">
        <v>0.00803030303030303</v>
      </c>
      <c r="Z397" s="18" t="n">
        <v>0</v>
      </c>
      <c r="AA397" s="18" t="n">
        <v>0</v>
      </c>
      <c r="AB397" s="18" t="n">
        <v>0</v>
      </c>
      <c r="AC397" s="18" t="n">
        <v>0</v>
      </c>
      <c r="AD397" s="19" t="n">
        <v>0</v>
      </c>
      <c r="AE397" s="19" t="n">
        <v>0</v>
      </c>
      <c r="AF397" s="19" t="n">
        <v>0</v>
      </c>
      <c r="AG397" s="19" t="n">
        <v>0</v>
      </c>
      <c r="AH397" s="19" t="n">
        <v>0.997474747474748</v>
      </c>
      <c r="AI397" s="19" t="n">
        <v>0.00252525252525253</v>
      </c>
      <c r="AJ397" s="19" t="n">
        <v>0.00126262626262626</v>
      </c>
      <c r="AK397" s="19" t="n">
        <v>0.00126262626262626</v>
      </c>
      <c r="AL397" s="19" t="n">
        <v>0</v>
      </c>
      <c r="AM397" s="19" t="n">
        <v>0</v>
      </c>
      <c r="AN397" s="19" t="n">
        <v>0</v>
      </c>
      <c r="AO397" s="19" t="n">
        <v>0</v>
      </c>
      <c r="AP397" s="28"/>
    </row>
    <row r="398" customFormat="false" ht="11.25" hidden="false" customHeight="false" outlineLevel="0" collapsed="false">
      <c r="A398" s="7" t="s">
        <v>674</v>
      </c>
      <c r="B398" s="7" t="s">
        <v>146</v>
      </c>
      <c r="C398" s="7" t="s">
        <v>675</v>
      </c>
      <c r="D398" s="7" t="n">
        <v>4</v>
      </c>
      <c r="E398" s="7" t="s">
        <v>569</v>
      </c>
      <c r="F398" s="8" t="n">
        <v>38007</v>
      </c>
      <c r="G398" s="9" t="n">
        <v>34355</v>
      </c>
      <c r="H398" s="15" t="n">
        <v>34359</v>
      </c>
      <c r="I398" s="15" t="s">
        <v>149</v>
      </c>
      <c r="J398" s="7" t="s">
        <v>160</v>
      </c>
      <c r="K398" s="7" t="s">
        <v>159</v>
      </c>
      <c r="L398" s="7" t="s">
        <v>151</v>
      </c>
      <c r="M398" s="7" t="s">
        <v>166</v>
      </c>
      <c r="N398" s="14" t="n">
        <v>77877</v>
      </c>
      <c r="O398" s="17"/>
      <c r="P398" s="7" t="n">
        <v>21053</v>
      </c>
      <c r="Q398" s="18" t="n">
        <v>65.6</v>
      </c>
      <c r="R398" s="18" t="n">
        <v>38.5848239280978</v>
      </c>
      <c r="S398" s="18" t="n">
        <v>0</v>
      </c>
      <c r="T398" s="18" t="n">
        <v>0</v>
      </c>
      <c r="U398" s="18" t="n">
        <v>0</v>
      </c>
      <c r="V398" s="18" t="n">
        <v>26.1936054221305</v>
      </c>
      <c r="W398" s="18" t="n">
        <v>0.821570649771622</v>
      </c>
      <c r="X398" s="18" t="n">
        <v>0.821570649771622</v>
      </c>
      <c r="Y398" s="18" t="n">
        <v>0</v>
      </c>
      <c r="Z398" s="18" t="n">
        <v>0</v>
      </c>
      <c r="AA398" s="18" t="n">
        <v>0</v>
      </c>
      <c r="AB398" s="18" t="n">
        <v>0</v>
      </c>
      <c r="AC398" s="18" t="n">
        <v>0</v>
      </c>
      <c r="AD398" s="19" t="n">
        <v>0.588183291586857</v>
      </c>
      <c r="AE398" s="19" t="n">
        <v>0</v>
      </c>
      <c r="AF398" s="19" t="n">
        <v>0</v>
      </c>
      <c r="AG398" s="19" t="n">
        <v>0</v>
      </c>
      <c r="AH398" s="19" t="n">
        <v>0.399292765581258</v>
      </c>
      <c r="AI398" s="19" t="n">
        <v>0.0125239428318845</v>
      </c>
      <c r="AJ398" s="19" t="n">
        <v>0.0125239428318845</v>
      </c>
      <c r="AK398" s="19" t="n">
        <v>0</v>
      </c>
      <c r="AL398" s="19" t="n">
        <v>0</v>
      </c>
      <c r="AM398" s="19" t="n">
        <v>0</v>
      </c>
      <c r="AN398" s="19" t="n">
        <v>0</v>
      </c>
      <c r="AO398" s="19" t="n">
        <v>0</v>
      </c>
      <c r="AP398" s="28"/>
    </row>
    <row r="399" customFormat="false" ht="11.25" hidden="false" customHeight="false" outlineLevel="0" collapsed="false">
      <c r="A399" s="7" t="s">
        <v>676</v>
      </c>
      <c r="B399" s="7" t="s">
        <v>146</v>
      </c>
      <c r="C399" s="7" t="s">
        <v>675</v>
      </c>
      <c r="D399" s="7" t="n">
        <v>4</v>
      </c>
      <c r="E399" s="7" t="s">
        <v>569</v>
      </c>
      <c r="F399" s="8" t="n">
        <v>38007</v>
      </c>
      <c r="G399" s="9" t="n">
        <v>34355</v>
      </c>
      <c r="H399" s="15" t="n">
        <v>34359</v>
      </c>
      <c r="I399" s="15" t="s">
        <v>149</v>
      </c>
      <c r="J399" s="7" t="s">
        <v>160</v>
      </c>
      <c r="K399" s="7" t="s">
        <v>162</v>
      </c>
      <c r="L399" s="7" t="s">
        <v>151</v>
      </c>
      <c r="M399" s="7" t="s">
        <v>166</v>
      </c>
      <c r="N399" s="14" t="n">
        <v>77877</v>
      </c>
      <c r="O399" s="17"/>
      <c r="P399" s="7" t="n">
        <v>21053</v>
      </c>
      <c r="Q399" s="18" t="n">
        <v>494.3</v>
      </c>
      <c r="R399" s="18" t="n">
        <v>492.037286724927</v>
      </c>
      <c r="S399" s="18" t="n">
        <v>0</v>
      </c>
      <c r="T399" s="18" t="n">
        <v>0</v>
      </c>
      <c r="U399" s="18" t="n">
        <v>0</v>
      </c>
      <c r="V399" s="18" t="n">
        <v>1.54275905118602</v>
      </c>
      <c r="W399" s="18" t="n">
        <v>0</v>
      </c>
      <c r="X399" s="18" t="n">
        <v>0</v>
      </c>
      <c r="Y399" s="18" t="n">
        <v>0</v>
      </c>
      <c r="Z399" s="18" t="n">
        <v>0</v>
      </c>
      <c r="AA399" s="18" t="n">
        <v>0.719954223886808</v>
      </c>
      <c r="AB399" s="18" t="n">
        <v>0</v>
      </c>
      <c r="AC399" s="18" t="n">
        <v>0</v>
      </c>
      <c r="AD399" s="19" t="n">
        <v>0.995422388680816</v>
      </c>
      <c r="AE399" s="19" t="n">
        <v>0</v>
      </c>
      <c r="AF399" s="19" t="n">
        <v>0</v>
      </c>
      <c r="AG399" s="19" t="n">
        <v>0</v>
      </c>
      <c r="AH399" s="19" t="n">
        <v>0.0031210986267166</v>
      </c>
      <c r="AI399" s="19" t="n">
        <v>0</v>
      </c>
      <c r="AJ399" s="19" t="n">
        <v>0</v>
      </c>
      <c r="AK399" s="19" t="n">
        <v>0</v>
      </c>
      <c r="AL399" s="19" t="n">
        <v>0</v>
      </c>
      <c r="AM399" s="19" t="n">
        <v>0.00145651269246775</v>
      </c>
      <c r="AN399" s="19" t="n">
        <v>0</v>
      </c>
      <c r="AO399" s="19" t="n">
        <v>0</v>
      </c>
      <c r="AP399" s="28"/>
    </row>
    <row r="400" customFormat="false" ht="11.25" hidden="false" customHeight="false" outlineLevel="0" collapsed="false">
      <c r="A400" s="7" t="s">
        <v>677</v>
      </c>
      <c r="B400" s="7" t="s">
        <v>146</v>
      </c>
      <c r="C400" s="7" t="s">
        <v>147</v>
      </c>
      <c r="D400" s="7" t="n">
        <v>4</v>
      </c>
      <c r="E400" s="7" t="s">
        <v>569</v>
      </c>
      <c r="F400" s="8" t="n">
        <v>38012</v>
      </c>
      <c r="G400" s="9" t="n">
        <v>34360</v>
      </c>
      <c r="H400" s="15" t="n">
        <v>34360</v>
      </c>
      <c r="I400" s="15" t="s">
        <v>149</v>
      </c>
      <c r="J400" s="7" t="n">
        <v>30</v>
      </c>
      <c r="K400" s="7" t="s">
        <v>159</v>
      </c>
      <c r="L400" s="7" t="s">
        <v>151</v>
      </c>
      <c r="M400" s="7" t="s">
        <v>160</v>
      </c>
      <c r="N400" s="14"/>
      <c r="O400" s="17"/>
      <c r="Q400" s="18" t="n">
        <v>34.05</v>
      </c>
      <c r="R400" s="18" t="n">
        <v>34.0131293990254</v>
      </c>
      <c r="S400" s="18" t="n">
        <v>0</v>
      </c>
      <c r="T400" s="18" t="n">
        <v>0</v>
      </c>
      <c r="U400" s="18" t="n">
        <v>0</v>
      </c>
      <c r="V400" s="18" t="n">
        <v>0.027652950730915</v>
      </c>
      <c r="W400" s="18" t="n">
        <v>0</v>
      </c>
      <c r="X400" s="18" t="n">
        <v>0</v>
      </c>
      <c r="Y400" s="18" t="n">
        <v>0</v>
      </c>
      <c r="Z400" s="18" t="n">
        <v>0</v>
      </c>
      <c r="AA400" s="18" t="n">
        <v>0.00921765024363833</v>
      </c>
      <c r="AB400" s="18" t="n">
        <v>0</v>
      </c>
      <c r="AC400" s="18" t="n">
        <v>0</v>
      </c>
      <c r="AD400" s="19" t="n">
        <v>0.998917162966974</v>
      </c>
      <c r="AE400" s="19" t="n">
        <v>0</v>
      </c>
      <c r="AF400" s="19" t="n">
        <v>0</v>
      </c>
      <c r="AG400" s="19" t="n">
        <v>0</v>
      </c>
      <c r="AH400" s="19" t="n">
        <v>0.000812127774769897</v>
      </c>
      <c r="AI400" s="19" t="n">
        <v>0</v>
      </c>
      <c r="AJ400" s="19" t="n">
        <v>0</v>
      </c>
      <c r="AK400" s="19" t="n">
        <v>0</v>
      </c>
      <c r="AL400" s="19" t="n">
        <v>0</v>
      </c>
      <c r="AM400" s="19" t="n">
        <v>0.000270709258256632</v>
      </c>
      <c r="AN400" s="19" t="n">
        <v>0</v>
      </c>
      <c r="AO400" s="19" t="n">
        <v>0</v>
      </c>
      <c r="AP400" s="28"/>
    </row>
    <row r="401" customFormat="false" ht="11.25" hidden="false" customHeight="false" outlineLevel="0" collapsed="false">
      <c r="A401" s="7" t="s">
        <v>678</v>
      </c>
      <c r="B401" s="7" t="s">
        <v>146</v>
      </c>
      <c r="C401" s="7" t="s">
        <v>147</v>
      </c>
      <c r="D401" s="7" t="n">
        <v>4</v>
      </c>
      <c r="E401" s="7" t="s">
        <v>569</v>
      </c>
      <c r="F401" s="8" t="n">
        <v>38012</v>
      </c>
      <c r="G401" s="9" t="n">
        <v>34360</v>
      </c>
      <c r="H401" s="15" t="n">
        <v>34360</v>
      </c>
      <c r="I401" s="15" t="s">
        <v>149</v>
      </c>
      <c r="J401" s="7" t="n">
        <v>30</v>
      </c>
      <c r="K401" s="7" t="s">
        <v>162</v>
      </c>
      <c r="L401" s="7" t="s">
        <v>151</v>
      </c>
      <c r="M401" s="7" t="s">
        <v>160</v>
      </c>
      <c r="N401" s="14"/>
      <c r="O401" s="17"/>
      <c r="Q401" s="18" t="n">
        <v>642.75</v>
      </c>
      <c r="R401" s="18" t="n">
        <v>633.744097888676</v>
      </c>
      <c r="S401" s="18" t="n">
        <v>0</v>
      </c>
      <c r="T401" s="18" t="n">
        <v>0</v>
      </c>
      <c r="U401" s="18" t="n">
        <v>0</v>
      </c>
      <c r="V401" s="18" t="n">
        <v>0.123368522072937</v>
      </c>
      <c r="W401" s="18" t="n">
        <v>7.71053262955854</v>
      </c>
      <c r="X401" s="18" t="n">
        <v>6.66190019193858</v>
      </c>
      <c r="Y401" s="18" t="n">
        <v>1.04863243761996</v>
      </c>
      <c r="Z401" s="18" t="n">
        <v>0</v>
      </c>
      <c r="AA401" s="18" t="n">
        <v>1.04863243761996</v>
      </c>
      <c r="AB401" s="18" t="n">
        <v>0</v>
      </c>
      <c r="AC401" s="18" t="n">
        <v>0.123368522072937</v>
      </c>
      <c r="AD401" s="19" t="n">
        <v>0.985988483685221</v>
      </c>
      <c r="AE401" s="19" t="n">
        <v>0</v>
      </c>
      <c r="AF401" s="19" t="n">
        <v>0</v>
      </c>
      <c r="AG401" s="19" t="n">
        <v>0</v>
      </c>
      <c r="AH401" s="19" t="n">
        <v>0.000191938579654511</v>
      </c>
      <c r="AI401" s="19" t="n">
        <v>0.0119961612284069</v>
      </c>
      <c r="AJ401" s="19" t="n">
        <v>0.0103646833013436</v>
      </c>
      <c r="AK401" s="19" t="n">
        <v>0.00163147792706334</v>
      </c>
      <c r="AL401" s="19" t="n">
        <v>0</v>
      </c>
      <c r="AM401" s="19" t="n">
        <v>0.00163147792706334</v>
      </c>
      <c r="AN401" s="19" t="n">
        <v>0</v>
      </c>
      <c r="AO401" s="19" t="n">
        <v>0.000191938579654511</v>
      </c>
      <c r="AP401" s="28"/>
    </row>
    <row r="402" customFormat="false" ht="11.25" hidden="false" customHeight="false" outlineLevel="0" collapsed="false">
      <c r="A402" s="7" t="s">
        <v>679</v>
      </c>
      <c r="B402" s="7" t="s">
        <v>146</v>
      </c>
      <c r="C402" s="7" t="s">
        <v>162</v>
      </c>
      <c r="D402" s="7" t="n">
        <v>4</v>
      </c>
      <c r="E402" s="7" t="s">
        <v>569</v>
      </c>
      <c r="F402" s="8" t="n">
        <v>38012</v>
      </c>
      <c r="G402" s="9" t="n">
        <v>34360</v>
      </c>
      <c r="H402" s="15" t="n">
        <v>34360</v>
      </c>
      <c r="I402" s="15" t="s">
        <v>149</v>
      </c>
      <c r="J402" s="7" t="n">
        <v>31</v>
      </c>
      <c r="K402" s="7" t="s">
        <v>159</v>
      </c>
      <c r="L402" s="7" t="s">
        <v>151</v>
      </c>
      <c r="M402" s="7" t="s">
        <v>166</v>
      </c>
      <c r="N402" s="14"/>
      <c r="O402" s="17"/>
      <c r="Q402" s="18" t="n">
        <v>33.34</v>
      </c>
      <c r="R402" s="18" t="n">
        <v>10.5352545201669</v>
      </c>
      <c r="S402" s="18" t="n">
        <v>9.77478720445063</v>
      </c>
      <c r="T402" s="18" t="n">
        <v>0</v>
      </c>
      <c r="U402" s="18" t="n">
        <v>0</v>
      </c>
      <c r="V402" s="18" t="n">
        <v>2.88421140472879</v>
      </c>
      <c r="W402" s="18" t="n">
        <v>0.806837273991655</v>
      </c>
      <c r="X402" s="18" t="n">
        <v>0.454425591098748</v>
      </c>
      <c r="Y402" s="18" t="n">
        <v>0.352411682892907</v>
      </c>
      <c r="Z402" s="18" t="n">
        <v>0</v>
      </c>
      <c r="AA402" s="18" t="n">
        <v>0</v>
      </c>
      <c r="AB402" s="18" t="n">
        <v>9.33890959666203</v>
      </c>
      <c r="AC402" s="18" t="n">
        <v>0</v>
      </c>
      <c r="AD402" s="19" t="n">
        <v>0.315994436717663</v>
      </c>
      <c r="AE402" s="19" t="n">
        <v>0.293184979137691</v>
      </c>
      <c r="AF402" s="19" t="n">
        <v>0</v>
      </c>
      <c r="AG402" s="19" t="n">
        <v>0</v>
      </c>
      <c r="AH402" s="19" t="n">
        <v>0.0865090403337969</v>
      </c>
      <c r="AI402" s="19" t="n">
        <v>0.0242002781641168</v>
      </c>
      <c r="AJ402" s="19" t="n">
        <v>0.0136300417246175</v>
      </c>
      <c r="AK402" s="19" t="n">
        <v>0.0105702364394993</v>
      </c>
      <c r="AL402" s="19" t="n">
        <v>0</v>
      </c>
      <c r="AM402" s="19" t="n">
        <v>0</v>
      </c>
      <c r="AN402" s="19" t="n">
        <v>0.280111265646732</v>
      </c>
      <c r="AO402" s="19" t="n">
        <v>0</v>
      </c>
      <c r="AP402" s="28"/>
    </row>
    <row r="403" customFormat="false" ht="11.25" hidden="false" customHeight="false" outlineLevel="0" collapsed="false">
      <c r="A403" s="7" t="s">
        <v>680</v>
      </c>
      <c r="B403" s="7" t="s">
        <v>146</v>
      </c>
      <c r="C403" s="7" t="s">
        <v>162</v>
      </c>
      <c r="D403" s="7" t="n">
        <v>4</v>
      </c>
      <c r="E403" s="7" t="s">
        <v>569</v>
      </c>
      <c r="F403" s="8" t="n">
        <v>38012</v>
      </c>
      <c r="G403" s="9" t="n">
        <v>34360</v>
      </c>
      <c r="H403" s="15" t="n">
        <v>34360</v>
      </c>
      <c r="I403" s="15" t="s">
        <v>149</v>
      </c>
      <c r="J403" s="7" t="n">
        <v>31</v>
      </c>
      <c r="K403" s="7" t="s">
        <v>162</v>
      </c>
      <c r="L403" s="7" t="s">
        <v>151</v>
      </c>
      <c r="M403" s="7" t="s">
        <v>166</v>
      </c>
      <c r="N403" s="14"/>
      <c r="O403" s="17"/>
      <c r="Q403" s="18" t="n">
        <v>898.8</v>
      </c>
      <c r="R403" s="18" t="n">
        <v>895.125684961294</v>
      </c>
      <c r="S403" s="18" t="n">
        <v>0</v>
      </c>
      <c r="T403" s="18" t="n">
        <v>0</v>
      </c>
      <c r="U403" s="18" t="n">
        <v>0</v>
      </c>
      <c r="V403" s="18" t="n">
        <v>0.312707662868574</v>
      </c>
      <c r="W403" s="18" t="n">
        <v>0.938122988605723</v>
      </c>
      <c r="X403" s="18" t="n">
        <v>0.625415325737149</v>
      </c>
      <c r="Y403" s="18" t="n">
        <v>0.312707662868574</v>
      </c>
      <c r="Z403" s="18" t="n">
        <v>0</v>
      </c>
      <c r="AA403" s="18" t="n">
        <v>2.42348438723145</v>
      </c>
      <c r="AB403" s="18" t="n">
        <v>0</v>
      </c>
      <c r="AC403" s="18" t="n">
        <v>0</v>
      </c>
      <c r="AD403" s="19" t="n">
        <v>0.995911977037488</v>
      </c>
      <c r="AE403" s="19" t="n">
        <v>0</v>
      </c>
      <c r="AF403" s="19" t="n">
        <v>0</v>
      </c>
      <c r="AG403" s="19" t="n">
        <v>0</v>
      </c>
      <c r="AH403" s="19" t="n">
        <v>0.000347916847873358</v>
      </c>
      <c r="AI403" s="19" t="n">
        <v>0.00104375054362007</v>
      </c>
      <c r="AJ403" s="19" t="n">
        <v>0.000695833695746717</v>
      </c>
      <c r="AK403" s="19" t="n">
        <v>0.000347916847873358</v>
      </c>
      <c r="AL403" s="19" t="n">
        <v>0</v>
      </c>
      <c r="AM403" s="19" t="n">
        <v>0.00269635557101853</v>
      </c>
      <c r="AN403" s="19" t="n">
        <v>0</v>
      </c>
      <c r="AO403" s="19" t="n">
        <v>0</v>
      </c>
      <c r="AP403" s="28"/>
    </row>
    <row r="404" customFormat="false" ht="11.25" hidden="false" customHeight="false" outlineLevel="0" collapsed="false">
      <c r="A404" s="7" t="s">
        <v>681</v>
      </c>
      <c r="B404" s="7" t="s">
        <v>146</v>
      </c>
      <c r="C404" s="7" t="s">
        <v>682</v>
      </c>
      <c r="D404" s="7" t="n">
        <v>4</v>
      </c>
      <c r="E404" s="7" t="s">
        <v>569</v>
      </c>
      <c r="F404" s="8" t="n">
        <v>38012</v>
      </c>
      <c r="G404" s="9" t="n">
        <v>34360</v>
      </c>
      <c r="H404" s="15" t="n">
        <v>34360</v>
      </c>
      <c r="I404" s="15" t="s">
        <v>149</v>
      </c>
      <c r="J404" s="7" t="n">
        <v>32</v>
      </c>
      <c r="K404" s="7" t="s">
        <v>159</v>
      </c>
      <c r="L404" s="7" t="s">
        <v>151</v>
      </c>
      <c r="M404" s="7" t="s">
        <v>160</v>
      </c>
      <c r="N404" s="14" t="n">
        <v>146730</v>
      </c>
      <c r="O404" s="17"/>
      <c r="Q404" s="18" t="n">
        <v>119.34</v>
      </c>
      <c r="R404" s="18" t="n">
        <v>119.320908654615</v>
      </c>
      <c r="S404" s="18" t="n">
        <v>0</v>
      </c>
      <c r="T404" s="18" t="n">
        <v>0</v>
      </c>
      <c r="U404" s="18" t="n">
        <v>0</v>
      </c>
      <c r="V404" s="18" t="n">
        <v>0</v>
      </c>
      <c r="W404" s="18" t="n">
        <v>0</v>
      </c>
      <c r="X404" s="18" t="n">
        <v>0</v>
      </c>
      <c r="Y404" s="18" t="n">
        <v>0</v>
      </c>
      <c r="Z404" s="18" t="n">
        <v>0</v>
      </c>
      <c r="AA404" s="18" t="n">
        <v>0.00954567269236922</v>
      </c>
      <c r="AB404" s="18" t="n">
        <v>0</v>
      </c>
      <c r="AC404" s="18" t="n">
        <v>0.00954567269236922</v>
      </c>
      <c r="AD404" s="19" t="n">
        <v>0.999840025595905</v>
      </c>
      <c r="AE404" s="19" t="n">
        <v>0</v>
      </c>
      <c r="AF404" s="19" t="n">
        <v>0</v>
      </c>
      <c r="AG404" s="19" t="n">
        <v>0</v>
      </c>
      <c r="AH404" s="19" t="n">
        <v>0</v>
      </c>
      <c r="AI404" s="19" t="n">
        <v>0</v>
      </c>
      <c r="AJ404" s="19" t="n">
        <v>0</v>
      </c>
      <c r="AK404" s="19" t="n">
        <v>0</v>
      </c>
      <c r="AL404" s="19" t="n">
        <v>0</v>
      </c>
      <c r="AM404" s="19" t="n">
        <v>7.99872020476724E-005</v>
      </c>
      <c r="AN404" s="19" t="n">
        <v>0</v>
      </c>
      <c r="AO404" s="19" t="n">
        <v>7.99872020476724E-005</v>
      </c>
      <c r="AP404" s="28"/>
    </row>
    <row r="405" customFormat="false" ht="11.25" hidden="false" customHeight="false" outlineLevel="0" collapsed="false">
      <c r="A405" s="7" t="s">
        <v>683</v>
      </c>
      <c r="B405" s="7" t="s">
        <v>146</v>
      </c>
      <c r="C405" s="7" t="s">
        <v>682</v>
      </c>
      <c r="D405" s="7" t="n">
        <v>4</v>
      </c>
      <c r="E405" s="7" t="s">
        <v>569</v>
      </c>
      <c r="F405" s="8" t="n">
        <v>38012</v>
      </c>
      <c r="G405" s="9" t="n">
        <v>34360</v>
      </c>
      <c r="H405" s="15" t="n">
        <v>34360</v>
      </c>
      <c r="I405" s="15" t="s">
        <v>149</v>
      </c>
      <c r="J405" s="7" t="n">
        <v>32</v>
      </c>
      <c r="K405" s="7" t="s">
        <v>162</v>
      </c>
      <c r="L405" s="7" t="s">
        <v>151</v>
      </c>
      <c r="M405" s="7" t="s">
        <v>160</v>
      </c>
      <c r="N405" s="14" t="n">
        <v>146730</v>
      </c>
      <c r="O405" s="17"/>
      <c r="Q405" s="18" t="n">
        <v>466.97</v>
      </c>
      <c r="R405" s="18" t="n">
        <v>448.400267794221</v>
      </c>
      <c r="S405" s="18" t="n">
        <v>1.88047921071177</v>
      </c>
      <c r="T405" s="18" t="n">
        <v>0</v>
      </c>
      <c r="U405" s="18" t="n">
        <v>0</v>
      </c>
      <c r="V405" s="18" t="n">
        <v>16.6422410147992</v>
      </c>
      <c r="W405" s="18" t="n">
        <v>0.0470119802677942</v>
      </c>
      <c r="X405" s="18" t="n">
        <v>0</v>
      </c>
      <c r="Y405" s="18" t="n">
        <v>0.0470119802677942</v>
      </c>
      <c r="Z405" s="18" t="n">
        <v>0</v>
      </c>
      <c r="AA405" s="18" t="n">
        <v>0</v>
      </c>
      <c r="AB405" s="18" t="n">
        <v>0</v>
      </c>
      <c r="AC405" s="18" t="n">
        <v>0</v>
      </c>
      <c r="AD405" s="19" t="n">
        <v>0.960233564884728</v>
      </c>
      <c r="AE405" s="19" t="n">
        <v>0.00402698077116682</v>
      </c>
      <c r="AF405" s="19" t="n">
        <v>0</v>
      </c>
      <c r="AG405" s="19" t="n">
        <v>0</v>
      </c>
      <c r="AH405" s="19" t="n">
        <v>0.0356387798248263</v>
      </c>
      <c r="AI405" s="19" t="n">
        <v>0.00010067451927917</v>
      </c>
      <c r="AJ405" s="19" t="n">
        <v>0</v>
      </c>
      <c r="AK405" s="19" t="n">
        <v>0.00010067451927917</v>
      </c>
      <c r="AL405" s="19" t="n">
        <v>0</v>
      </c>
      <c r="AM405" s="19" t="n">
        <v>0</v>
      </c>
      <c r="AN405" s="19" t="n">
        <v>0</v>
      </c>
      <c r="AO405" s="19" t="n">
        <v>0</v>
      </c>
      <c r="AP405" s="28"/>
    </row>
    <row r="406" customFormat="false" ht="11.25" hidden="false" customHeight="false" outlineLevel="0" collapsed="false">
      <c r="A406" s="7" t="s">
        <v>684</v>
      </c>
      <c r="B406" s="7" t="s">
        <v>146</v>
      </c>
      <c r="C406" s="7" t="s">
        <v>237</v>
      </c>
      <c r="D406" s="7" t="n">
        <v>4</v>
      </c>
      <c r="E406" s="7" t="s">
        <v>569</v>
      </c>
      <c r="F406" s="8" t="n">
        <v>38012</v>
      </c>
      <c r="G406" s="9" t="n">
        <v>34360</v>
      </c>
      <c r="H406" s="15" t="n">
        <v>34360</v>
      </c>
      <c r="I406" s="15" t="s">
        <v>149</v>
      </c>
      <c r="J406" s="7" t="n">
        <v>33</v>
      </c>
      <c r="K406" s="7" t="s">
        <v>159</v>
      </c>
      <c r="L406" s="7" t="s">
        <v>151</v>
      </c>
      <c r="M406" s="7" t="s">
        <v>160</v>
      </c>
      <c r="N406" s="14" t="n">
        <v>366410</v>
      </c>
      <c r="O406" s="17"/>
      <c r="Q406" s="18" t="n">
        <v>152.25</v>
      </c>
      <c r="R406" s="18" t="n">
        <v>0.408493963143402</v>
      </c>
      <c r="S406" s="18" t="n">
        <v>9.0406163948316</v>
      </c>
      <c r="T406" s="18" t="n">
        <v>0</v>
      </c>
      <c r="U406" s="18" t="n">
        <v>0</v>
      </c>
      <c r="V406" s="18" t="n">
        <v>142.446144884558</v>
      </c>
      <c r="W406" s="18" t="n">
        <v>0</v>
      </c>
      <c r="X406" s="18" t="n">
        <v>0</v>
      </c>
      <c r="Y406" s="18" t="n">
        <v>0</v>
      </c>
      <c r="Z406" s="18" t="n">
        <v>0</v>
      </c>
      <c r="AA406" s="18" t="n">
        <v>0.343994916331286</v>
      </c>
      <c r="AB406" s="18" t="n">
        <v>0</v>
      </c>
      <c r="AC406" s="18" t="n">
        <v>0.0107498411353527</v>
      </c>
      <c r="AD406" s="19" t="n">
        <v>0.00268304737696816</v>
      </c>
      <c r="AE406" s="19" t="n">
        <v>0.0593800748429005</v>
      </c>
      <c r="AF406" s="19" t="n">
        <v>0</v>
      </c>
      <c r="AG406" s="19" t="n">
        <v>0</v>
      </c>
      <c r="AH406" s="19" t="n">
        <v>0.935606862952764</v>
      </c>
      <c r="AI406" s="19" t="n">
        <v>0</v>
      </c>
      <c r="AJ406" s="19" t="n">
        <v>0</v>
      </c>
      <c r="AK406" s="19" t="n">
        <v>0</v>
      </c>
      <c r="AL406" s="19" t="n">
        <v>0</v>
      </c>
      <c r="AM406" s="19" t="n">
        <v>0.00225940831744687</v>
      </c>
      <c r="AN406" s="19" t="n">
        <v>0</v>
      </c>
      <c r="AO406" s="19" t="n">
        <v>7.06065099202147E-005</v>
      </c>
      <c r="AP406" s="28"/>
    </row>
    <row r="407" customFormat="false" ht="11.25" hidden="false" customHeight="false" outlineLevel="0" collapsed="false">
      <c r="A407" s="7" t="s">
        <v>685</v>
      </c>
      <c r="B407" s="7" t="s">
        <v>146</v>
      </c>
      <c r="C407" s="7" t="s">
        <v>237</v>
      </c>
      <c r="D407" s="7" t="n">
        <v>4</v>
      </c>
      <c r="E407" s="7" t="s">
        <v>569</v>
      </c>
      <c r="F407" s="8" t="n">
        <v>38012</v>
      </c>
      <c r="G407" s="9" t="n">
        <v>34360</v>
      </c>
      <c r="H407" s="15" t="n">
        <v>34360</v>
      </c>
      <c r="I407" s="15" t="s">
        <v>149</v>
      </c>
      <c r="J407" s="7" t="n">
        <v>33</v>
      </c>
      <c r="K407" s="7" t="s">
        <v>162</v>
      </c>
      <c r="L407" s="7" t="s">
        <v>151</v>
      </c>
      <c r="M407" s="7" t="s">
        <v>160</v>
      </c>
      <c r="N407" s="14" t="n">
        <v>366410</v>
      </c>
      <c r="O407" s="17"/>
      <c r="Q407" s="18" t="n">
        <v>433.84</v>
      </c>
      <c r="R407" s="18" t="n">
        <v>0</v>
      </c>
      <c r="S407" s="18" t="n">
        <v>19.8009302325581</v>
      </c>
      <c r="T407" s="18" t="n">
        <v>0</v>
      </c>
      <c r="U407" s="18" t="n">
        <v>0</v>
      </c>
      <c r="V407" s="18" t="n">
        <v>381.343255813954</v>
      </c>
      <c r="W407" s="18" t="n">
        <v>0</v>
      </c>
      <c r="X407" s="18" t="n">
        <v>0</v>
      </c>
      <c r="Y407" s="18" t="n">
        <v>0</v>
      </c>
      <c r="Z407" s="18" t="n">
        <v>32.2641860465116</v>
      </c>
      <c r="AA407" s="18" t="n">
        <v>0</v>
      </c>
      <c r="AB407" s="18" t="n">
        <v>0</v>
      </c>
      <c r="AC407" s="18" t="n">
        <v>0.431627906976744</v>
      </c>
      <c r="AD407" s="19" t="n">
        <v>0</v>
      </c>
      <c r="AE407" s="19" t="n">
        <v>0.0456410894167392</v>
      </c>
      <c r="AF407" s="19" t="n">
        <v>0</v>
      </c>
      <c r="AG407" s="19" t="n">
        <v>0</v>
      </c>
      <c r="AH407" s="19" t="n">
        <v>0.878995149856983</v>
      </c>
      <c r="AI407" s="19" t="n">
        <v>0</v>
      </c>
      <c r="AJ407" s="19" t="n">
        <v>0</v>
      </c>
      <c r="AK407" s="19" t="n">
        <v>0</v>
      </c>
      <c r="AL407" s="19" t="n">
        <v>0.0743688595945778</v>
      </c>
      <c r="AM407" s="19" t="n">
        <v>0</v>
      </c>
      <c r="AN407" s="19" t="n">
        <v>0</v>
      </c>
      <c r="AO407" s="19" t="n">
        <v>0.000994901131700038</v>
      </c>
      <c r="AP407" s="28"/>
    </row>
    <row r="408" customFormat="false" ht="11.25" hidden="false" customHeight="false" outlineLevel="0" collapsed="false">
      <c r="A408" s="7" t="s">
        <v>686</v>
      </c>
      <c r="B408" s="7" t="s">
        <v>146</v>
      </c>
      <c r="C408" s="7" t="s">
        <v>147</v>
      </c>
      <c r="D408" s="7" t="n">
        <v>4</v>
      </c>
      <c r="E408" s="7" t="s">
        <v>569</v>
      </c>
      <c r="F408" s="8" t="n">
        <v>38017</v>
      </c>
      <c r="G408" s="9" t="n">
        <v>34365</v>
      </c>
      <c r="H408" s="15" t="n">
        <v>34365</v>
      </c>
      <c r="I408" s="15" t="s">
        <v>149</v>
      </c>
      <c r="J408" s="7" t="n">
        <v>34</v>
      </c>
      <c r="K408" s="7" t="s">
        <v>159</v>
      </c>
      <c r="L408" s="7" t="s">
        <v>151</v>
      </c>
      <c r="M408" s="7" t="s">
        <v>166</v>
      </c>
      <c r="N408" s="14"/>
      <c r="O408" s="17"/>
      <c r="Q408" s="18" t="n">
        <v>38</v>
      </c>
      <c r="R408" s="18" t="n">
        <v>32.2085561497326</v>
      </c>
      <c r="S408" s="18" t="n">
        <v>0</v>
      </c>
      <c r="T408" s="18" t="n">
        <v>0</v>
      </c>
      <c r="U408" s="18" t="n">
        <v>0</v>
      </c>
      <c r="V408" s="18" t="n">
        <v>5.46631016042781</v>
      </c>
      <c r="W408" s="18" t="n">
        <v>0.254010695187166</v>
      </c>
      <c r="X408" s="18" t="n">
        <v>0.0304812834224599</v>
      </c>
      <c r="Y408" s="18" t="n">
        <v>0.223529411764706</v>
      </c>
      <c r="Z408" s="18" t="n">
        <v>0</v>
      </c>
      <c r="AA408" s="18" t="n">
        <v>0.0101604278074866</v>
      </c>
      <c r="AB408" s="18" t="n">
        <v>0</v>
      </c>
      <c r="AC408" s="18" t="n">
        <v>0.0609625668449198</v>
      </c>
      <c r="AD408" s="19" t="n">
        <v>0.847593582887701</v>
      </c>
      <c r="AE408" s="19" t="n">
        <v>0</v>
      </c>
      <c r="AF408" s="19" t="n">
        <v>0</v>
      </c>
      <c r="AG408" s="19" t="n">
        <v>0</v>
      </c>
      <c r="AH408" s="19" t="n">
        <v>0.143850267379679</v>
      </c>
      <c r="AI408" s="19" t="n">
        <v>0.00668449197860963</v>
      </c>
      <c r="AJ408" s="19" t="n">
        <v>0.000802139037433155</v>
      </c>
      <c r="AK408" s="19" t="n">
        <v>0.00588235294117647</v>
      </c>
      <c r="AL408" s="19" t="n">
        <v>0</v>
      </c>
      <c r="AM408" s="19" t="n">
        <v>0.000267379679144385</v>
      </c>
      <c r="AN408" s="19" t="n">
        <v>0</v>
      </c>
      <c r="AO408" s="19" t="n">
        <v>0.00160427807486631</v>
      </c>
      <c r="AP408" s="28"/>
    </row>
    <row r="409" customFormat="false" ht="11.25" hidden="false" customHeight="false" outlineLevel="0" collapsed="false">
      <c r="A409" s="7" t="s">
        <v>687</v>
      </c>
      <c r="B409" s="7" t="s">
        <v>146</v>
      </c>
      <c r="C409" s="7" t="s">
        <v>147</v>
      </c>
      <c r="D409" s="7" t="n">
        <v>4</v>
      </c>
      <c r="E409" s="7" t="s">
        <v>569</v>
      </c>
      <c r="F409" s="8" t="n">
        <v>38017</v>
      </c>
      <c r="G409" s="9" t="n">
        <v>34365</v>
      </c>
      <c r="H409" s="15" t="n">
        <v>34365</v>
      </c>
      <c r="I409" s="15" t="s">
        <v>149</v>
      </c>
      <c r="J409" s="7" t="n">
        <v>34</v>
      </c>
      <c r="K409" s="7" t="s">
        <v>162</v>
      </c>
      <c r="L409" s="7" t="s">
        <v>151</v>
      </c>
      <c r="M409" s="7" t="s">
        <v>166</v>
      </c>
      <c r="N409" s="14"/>
      <c r="O409" s="17"/>
      <c r="Q409" s="18" t="n">
        <v>513</v>
      </c>
      <c r="R409" s="18" t="n">
        <v>474.998085063495</v>
      </c>
      <c r="S409" s="18" t="n">
        <v>0</v>
      </c>
      <c r="T409" s="18" t="n">
        <v>0</v>
      </c>
      <c r="U409" s="18" t="n">
        <v>0</v>
      </c>
      <c r="V409" s="18" t="n">
        <v>25.6448296714372</v>
      </c>
      <c r="W409" s="18" t="n">
        <v>12.3053819794396</v>
      </c>
      <c r="X409" s="18" t="n">
        <v>0</v>
      </c>
      <c r="Y409" s="18" t="n">
        <v>4.80840556339448</v>
      </c>
      <c r="Z409" s="18" t="n">
        <v>0</v>
      </c>
      <c r="AA409" s="18" t="n">
        <v>0</v>
      </c>
      <c r="AB409" s="18" t="n">
        <v>0</v>
      </c>
      <c r="AC409" s="18" t="n">
        <v>0.0517032856278976</v>
      </c>
      <c r="AD409" s="19" t="n">
        <v>0.925922193106229</v>
      </c>
      <c r="AE409" s="19" t="n">
        <v>0</v>
      </c>
      <c r="AF409" s="19" t="n">
        <v>0</v>
      </c>
      <c r="AG409" s="19" t="n">
        <v>0</v>
      </c>
      <c r="AH409" s="19" t="n">
        <v>0.0499899213868172</v>
      </c>
      <c r="AI409" s="19" t="n">
        <v>0.023987099375126</v>
      </c>
      <c r="AJ409" s="19" t="n">
        <v>0</v>
      </c>
      <c r="AK409" s="19" t="n">
        <v>0.00937311026002822</v>
      </c>
      <c r="AL409" s="19" t="n">
        <v>0</v>
      </c>
      <c r="AM409" s="19" t="n">
        <v>0</v>
      </c>
      <c r="AN409" s="19" t="n">
        <v>0</v>
      </c>
      <c r="AO409" s="19" t="n">
        <v>0.00010078613182826</v>
      </c>
      <c r="AP409" s="28"/>
    </row>
    <row r="410" customFormat="false" ht="11.25" hidden="false" customHeight="false" outlineLevel="0" collapsed="false">
      <c r="A410" s="7" t="s">
        <v>688</v>
      </c>
      <c r="B410" s="7" t="s">
        <v>146</v>
      </c>
      <c r="C410" s="7" t="s">
        <v>147</v>
      </c>
      <c r="D410" s="7" t="n">
        <v>4</v>
      </c>
      <c r="E410" s="7" t="s">
        <v>569</v>
      </c>
      <c r="F410" s="8" t="n">
        <v>38017</v>
      </c>
      <c r="G410" s="9" t="n">
        <v>34365</v>
      </c>
      <c r="H410" s="15" t="n">
        <v>34365</v>
      </c>
      <c r="I410" s="15" t="s">
        <v>149</v>
      </c>
      <c r="J410" s="7" t="n">
        <v>35</v>
      </c>
      <c r="K410" s="7" t="s">
        <v>159</v>
      </c>
      <c r="L410" s="7" t="s">
        <v>151</v>
      </c>
      <c r="M410" s="7" t="s">
        <v>166</v>
      </c>
      <c r="N410" s="14"/>
      <c r="O410" s="17"/>
      <c r="Q410" s="18" t="n">
        <v>230</v>
      </c>
      <c r="R410" s="18" t="n">
        <v>96.2194885703216</v>
      </c>
      <c r="S410" s="18" t="n">
        <v>0</v>
      </c>
      <c r="T410" s="18" t="n">
        <v>0</v>
      </c>
      <c r="U410" s="18" t="n">
        <v>0</v>
      </c>
      <c r="V410" s="18" t="n">
        <v>83.9219294846959</v>
      </c>
      <c r="W410" s="18" t="n">
        <v>0.846571096474235</v>
      </c>
      <c r="X410" s="18" t="n">
        <v>0.690623789228981</v>
      </c>
      <c r="Y410" s="18" t="n">
        <v>0.155947307245254</v>
      </c>
      <c r="Z410" s="18" t="n">
        <v>0</v>
      </c>
      <c r="AA410" s="18" t="n">
        <v>0</v>
      </c>
      <c r="AB410" s="18" t="n">
        <v>49.0120108485083</v>
      </c>
      <c r="AC410" s="18" t="n">
        <v>0</v>
      </c>
      <c r="AD410" s="19" t="n">
        <v>0.418345602479659</v>
      </c>
      <c r="AE410" s="19" t="n">
        <v>0</v>
      </c>
      <c r="AF410" s="19" t="n">
        <v>0</v>
      </c>
      <c r="AG410" s="19" t="n">
        <v>0</v>
      </c>
      <c r="AH410" s="19" t="n">
        <v>0.364877954281286</v>
      </c>
      <c r="AI410" s="19" t="n">
        <v>0.00368074389771407</v>
      </c>
      <c r="AJ410" s="19" t="n">
        <v>0.00300271212708253</v>
      </c>
      <c r="AK410" s="19" t="n">
        <v>0.000678031770631538</v>
      </c>
      <c r="AL410" s="19" t="n">
        <v>0</v>
      </c>
      <c r="AM410" s="19" t="n">
        <v>0</v>
      </c>
      <c r="AN410" s="19" t="n">
        <v>0.213095699341341</v>
      </c>
      <c r="AO410" s="19" t="n">
        <v>0</v>
      </c>
      <c r="AP410" s="28"/>
    </row>
    <row r="411" customFormat="false" ht="11.25" hidden="false" customHeight="false" outlineLevel="0" collapsed="false">
      <c r="A411" s="7" t="s">
        <v>689</v>
      </c>
      <c r="B411" s="7" t="s">
        <v>146</v>
      </c>
      <c r="C411" s="7" t="s">
        <v>147</v>
      </c>
      <c r="D411" s="7" t="n">
        <v>4</v>
      </c>
      <c r="E411" s="7" t="s">
        <v>569</v>
      </c>
      <c r="F411" s="8" t="n">
        <v>38017</v>
      </c>
      <c r="G411" s="9" t="n">
        <v>34365</v>
      </c>
      <c r="H411" s="15" t="n">
        <v>34365</v>
      </c>
      <c r="I411" s="15" t="s">
        <v>149</v>
      </c>
      <c r="J411" s="7" t="n">
        <v>35</v>
      </c>
      <c r="K411" s="7" t="s">
        <v>162</v>
      </c>
      <c r="L411" s="7" t="s">
        <v>151</v>
      </c>
      <c r="M411" s="7" t="s">
        <v>166</v>
      </c>
      <c r="N411" s="14"/>
      <c r="O411" s="17"/>
      <c r="Q411" s="18" t="n">
        <v>349.82</v>
      </c>
      <c r="R411" s="18" t="n">
        <v>168.626039232973</v>
      </c>
      <c r="S411" s="18" t="n">
        <v>0</v>
      </c>
      <c r="T411" s="18" t="n">
        <v>0</v>
      </c>
      <c r="U411" s="18" t="n">
        <v>0</v>
      </c>
      <c r="V411" s="18" t="n">
        <v>9.9078399823672</v>
      </c>
      <c r="W411" s="18" t="n">
        <v>0.0385519065461759</v>
      </c>
      <c r="X411" s="18" t="n">
        <v>0.0385519065461759</v>
      </c>
      <c r="Y411" s="18" t="n">
        <v>0</v>
      </c>
      <c r="Z411" s="18" t="n">
        <v>0</v>
      </c>
      <c r="AA411" s="18" t="n">
        <v>0.0385519065461759</v>
      </c>
      <c r="AB411" s="18" t="n">
        <v>171.209016971567</v>
      </c>
      <c r="AC411" s="18" t="n">
        <v>0</v>
      </c>
      <c r="AD411" s="19" t="n">
        <v>0.48203658805378</v>
      </c>
      <c r="AE411" s="19" t="n">
        <v>0</v>
      </c>
      <c r="AF411" s="19" t="n">
        <v>0</v>
      </c>
      <c r="AG411" s="19" t="n">
        <v>0</v>
      </c>
      <c r="AH411" s="19" t="n">
        <v>0.0283226801851444</v>
      </c>
      <c r="AI411" s="19" t="n">
        <v>0.000110204981265153</v>
      </c>
      <c r="AJ411" s="19" t="n">
        <v>0.000110204981265153</v>
      </c>
      <c r="AK411" s="19" t="n">
        <v>0</v>
      </c>
      <c r="AL411" s="19" t="n">
        <v>0</v>
      </c>
      <c r="AM411" s="19" t="n">
        <v>0.000110204981265153</v>
      </c>
      <c r="AN411" s="19" t="n">
        <v>0.489420321798545</v>
      </c>
      <c r="AO411" s="19" t="n">
        <v>0</v>
      </c>
      <c r="AP411" s="28"/>
    </row>
    <row r="412" customFormat="false" ht="11.25" hidden="false" customHeight="false" outlineLevel="0" collapsed="false">
      <c r="A412" s="7" t="s">
        <v>690</v>
      </c>
      <c r="B412" s="7" t="s">
        <v>146</v>
      </c>
      <c r="C412" s="7" t="s">
        <v>237</v>
      </c>
      <c r="D412" s="7" t="n">
        <v>4</v>
      </c>
      <c r="E412" s="7" t="s">
        <v>569</v>
      </c>
      <c r="F412" s="8" t="n">
        <v>38017</v>
      </c>
      <c r="G412" s="9" t="n">
        <v>34365</v>
      </c>
      <c r="H412" s="15" t="n">
        <v>34365</v>
      </c>
      <c r="I412" s="15" t="s">
        <v>149</v>
      </c>
      <c r="J412" s="7" t="n">
        <v>36</v>
      </c>
      <c r="K412" s="7" t="s">
        <v>159</v>
      </c>
      <c r="L412" s="7" t="s">
        <v>151</v>
      </c>
      <c r="M412" s="7" t="s">
        <v>166</v>
      </c>
      <c r="N412" s="14" t="n">
        <v>1366134</v>
      </c>
      <c r="O412" s="17"/>
      <c r="Q412" s="18" t="n">
        <v>93.6</v>
      </c>
      <c r="R412" s="18" t="n">
        <v>83.5362257792755</v>
      </c>
      <c r="S412" s="18" t="n">
        <v>0</v>
      </c>
      <c r="T412" s="18" t="n">
        <v>0</v>
      </c>
      <c r="U412" s="18" t="n">
        <v>0</v>
      </c>
      <c r="V412" s="18" t="n">
        <v>1.08424599831508</v>
      </c>
      <c r="W412" s="18" t="n">
        <v>8.96967144060657</v>
      </c>
      <c r="X412" s="18" t="n">
        <v>8.96967144060657</v>
      </c>
      <c r="Y412" s="18" t="n">
        <v>0</v>
      </c>
      <c r="Z412" s="18" t="n">
        <v>0</v>
      </c>
      <c r="AA412" s="18" t="n">
        <v>0</v>
      </c>
      <c r="AB412" s="18" t="n">
        <v>0</v>
      </c>
      <c r="AC412" s="18" t="n">
        <v>0.00985678180286436</v>
      </c>
      <c r="AD412" s="19" t="n">
        <v>0.892481044650379</v>
      </c>
      <c r="AE412" s="19" t="n">
        <v>0</v>
      </c>
      <c r="AF412" s="19" t="n">
        <v>0</v>
      </c>
      <c r="AG412" s="19" t="n">
        <v>0</v>
      </c>
      <c r="AH412" s="19" t="n">
        <v>0.0115838247683235</v>
      </c>
      <c r="AI412" s="19" t="n">
        <v>0.0958298230834035</v>
      </c>
      <c r="AJ412" s="19" t="n">
        <v>0.0958298230834035</v>
      </c>
      <c r="AK412" s="19" t="n">
        <v>0</v>
      </c>
      <c r="AL412" s="19" t="n">
        <v>0</v>
      </c>
      <c r="AM412" s="19" t="n">
        <v>0</v>
      </c>
      <c r="AN412" s="19" t="n">
        <v>0</v>
      </c>
      <c r="AO412" s="19" t="n">
        <v>0.00010530749789385</v>
      </c>
      <c r="AP412" s="28"/>
    </row>
    <row r="413" customFormat="false" ht="11.25" hidden="false" customHeight="false" outlineLevel="0" collapsed="false">
      <c r="A413" s="7" t="s">
        <v>691</v>
      </c>
      <c r="B413" s="7" t="s">
        <v>146</v>
      </c>
      <c r="C413" s="7" t="s">
        <v>237</v>
      </c>
      <c r="D413" s="7" t="n">
        <v>4</v>
      </c>
      <c r="E413" s="7" t="s">
        <v>569</v>
      </c>
      <c r="F413" s="8" t="n">
        <v>38017</v>
      </c>
      <c r="G413" s="9" t="n">
        <v>34365</v>
      </c>
      <c r="H413" s="15" t="n">
        <v>34365</v>
      </c>
      <c r="I413" s="15" t="s">
        <v>149</v>
      </c>
      <c r="J413" s="7" t="n">
        <v>36</v>
      </c>
      <c r="K413" s="7" t="s">
        <v>162</v>
      </c>
      <c r="L413" s="7" t="s">
        <v>151</v>
      </c>
      <c r="M413" s="7" t="s">
        <v>166</v>
      </c>
      <c r="N413" s="14" t="n">
        <v>1366134</v>
      </c>
      <c r="O413" s="17"/>
      <c r="Q413" s="18" t="n">
        <v>511.73</v>
      </c>
      <c r="R413" s="18" t="n">
        <v>508.175731767819</v>
      </c>
      <c r="S413" s="18" t="n">
        <v>0</v>
      </c>
      <c r="T413" s="18" t="n">
        <v>0</v>
      </c>
      <c r="U413" s="18" t="n">
        <v>0</v>
      </c>
      <c r="V413" s="18" t="n">
        <v>1.2693815114933</v>
      </c>
      <c r="W413" s="18" t="n">
        <v>2.28488672068794</v>
      </c>
      <c r="X413" s="18" t="n">
        <v>2.28488672068794</v>
      </c>
      <c r="Y413" s="18" t="n">
        <v>0</v>
      </c>
      <c r="Z413" s="18" t="n">
        <v>0</v>
      </c>
      <c r="AA413" s="18" t="n">
        <v>0</v>
      </c>
      <c r="AB413" s="18" t="n">
        <v>0</v>
      </c>
      <c r="AC413" s="18" t="n">
        <v>0</v>
      </c>
      <c r="AD413" s="19" t="n">
        <v>0.993054407144038</v>
      </c>
      <c r="AE413" s="19" t="n">
        <v>0</v>
      </c>
      <c r="AF413" s="19" t="n">
        <v>0</v>
      </c>
      <c r="AG413" s="19" t="n">
        <v>0</v>
      </c>
      <c r="AH413" s="19" t="n">
        <v>0.00248056887712915</v>
      </c>
      <c r="AI413" s="19" t="n">
        <v>0.00446502397883248</v>
      </c>
      <c r="AJ413" s="19" t="n">
        <v>0.00446502397883248</v>
      </c>
      <c r="AK413" s="19" t="n">
        <v>0</v>
      </c>
      <c r="AL413" s="19" t="n">
        <v>0</v>
      </c>
      <c r="AM413" s="19" t="n">
        <v>0</v>
      </c>
      <c r="AN413" s="19" t="n">
        <v>0</v>
      </c>
      <c r="AO413" s="19" t="n">
        <v>0</v>
      </c>
      <c r="AP413" s="28"/>
    </row>
    <row r="414" customFormat="false" ht="11.25" hidden="false" customHeight="false" outlineLevel="0" collapsed="false">
      <c r="A414" s="7" t="s">
        <v>692</v>
      </c>
      <c r="B414" s="7" t="s">
        <v>146</v>
      </c>
      <c r="C414" s="7" t="s">
        <v>693</v>
      </c>
      <c r="D414" s="7" t="n">
        <v>4</v>
      </c>
      <c r="E414" s="7" t="s">
        <v>569</v>
      </c>
      <c r="F414" s="8" t="n">
        <v>38017</v>
      </c>
      <c r="G414" s="9" t="n">
        <v>34365</v>
      </c>
      <c r="H414" s="15" t="n">
        <v>34365</v>
      </c>
      <c r="I414" s="15" t="s">
        <v>149</v>
      </c>
      <c r="J414" s="7" t="n">
        <v>37</v>
      </c>
      <c r="K414" s="7" t="s">
        <v>159</v>
      </c>
      <c r="L414" s="7" t="s">
        <v>151</v>
      </c>
      <c r="M414" s="7" t="s">
        <v>160</v>
      </c>
      <c r="N414" s="14" t="n">
        <v>146580</v>
      </c>
      <c r="O414" s="17"/>
      <c r="Q414" s="18" t="n">
        <v>17.23</v>
      </c>
      <c r="R414" s="18" t="n">
        <v>2.20991484832358</v>
      </c>
      <c r="S414" s="18" t="n">
        <v>4.53903672166046</v>
      </c>
      <c r="T414" s="18" t="n">
        <v>0</v>
      </c>
      <c r="U414" s="18" t="n">
        <v>0</v>
      </c>
      <c r="V414" s="18" t="n">
        <v>9.01388504523683</v>
      </c>
      <c r="W414" s="18" t="n">
        <v>0.339281532730176</v>
      </c>
      <c r="X414" s="18" t="n">
        <v>0.330111761575306</v>
      </c>
      <c r="Y414" s="18" t="n">
        <v>0.00916977115486961</v>
      </c>
      <c r="Z414" s="18" t="n">
        <v>0</v>
      </c>
      <c r="AA414" s="18" t="n">
        <v>0</v>
      </c>
      <c r="AB414" s="18" t="n">
        <v>0</v>
      </c>
      <c r="AC414" s="18" t="n">
        <v>1.12788185204896</v>
      </c>
      <c r="AD414" s="19" t="n">
        <v>0.128259712613092</v>
      </c>
      <c r="AE414" s="19" t="n">
        <v>0.263437998935604</v>
      </c>
      <c r="AF414" s="19" t="n">
        <v>0</v>
      </c>
      <c r="AG414" s="19" t="n">
        <v>0</v>
      </c>
      <c r="AH414" s="19" t="n">
        <v>0.523150612027674</v>
      </c>
      <c r="AI414" s="19" t="n">
        <v>0.0196913251729643</v>
      </c>
      <c r="AJ414" s="19" t="n">
        <v>0.0191591271953167</v>
      </c>
      <c r="AK414" s="19" t="n">
        <v>0.000532197977647685</v>
      </c>
      <c r="AL414" s="19" t="n">
        <v>0</v>
      </c>
      <c r="AM414" s="19" t="n">
        <v>0</v>
      </c>
      <c r="AN414" s="19" t="n">
        <v>0</v>
      </c>
      <c r="AO414" s="19" t="n">
        <v>0.0654603512506652</v>
      </c>
      <c r="AP414" s="28"/>
    </row>
    <row r="415" customFormat="false" ht="11.25" hidden="false" customHeight="false" outlineLevel="0" collapsed="false">
      <c r="A415" s="7" t="s">
        <v>694</v>
      </c>
      <c r="B415" s="7" t="s">
        <v>146</v>
      </c>
      <c r="C415" s="7" t="s">
        <v>693</v>
      </c>
      <c r="D415" s="7" t="n">
        <v>4</v>
      </c>
      <c r="E415" s="7" t="s">
        <v>569</v>
      </c>
      <c r="F415" s="8" t="n">
        <v>38017</v>
      </c>
      <c r="G415" s="9" t="n">
        <v>34365</v>
      </c>
      <c r="H415" s="15" t="n">
        <v>34365</v>
      </c>
      <c r="I415" s="15" t="s">
        <v>149</v>
      </c>
      <c r="J415" s="7" t="n">
        <v>37</v>
      </c>
      <c r="K415" s="7" t="s">
        <v>162</v>
      </c>
      <c r="L415" s="7" t="s">
        <v>151</v>
      </c>
      <c r="M415" s="7" t="s">
        <v>160</v>
      </c>
      <c r="N415" s="14" t="n">
        <v>146580</v>
      </c>
      <c r="O415" s="17"/>
      <c r="Q415" s="18" t="n">
        <v>639.2</v>
      </c>
      <c r="R415" s="18" t="n">
        <v>620.13510233467</v>
      </c>
      <c r="S415" s="18" t="n">
        <v>4.60187185025198</v>
      </c>
      <c r="T415" s="18" t="n">
        <v>0</v>
      </c>
      <c r="U415" s="18" t="n">
        <v>0</v>
      </c>
      <c r="V415" s="18" t="n">
        <v>14.4630258150777</v>
      </c>
      <c r="W415" s="18" t="n">
        <v>0</v>
      </c>
      <c r="X415" s="18" t="n">
        <v>0</v>
      </c>
      <c r="Y415" s="18" t="n">
        <v>0</v>
      </c>
      <c r="Z415" s="18" t="n">
        <v>0</v>
      </c>
      <c r="AA415" s="18" t="n">
        <v>0</v>
      </c>
      <c r="AB415" s="18" t="n">
        <v>0</v>
      </c>
      <c r="AC415" s="18" t="n">
        <v>0</v>
      </c>
      <c r="AD415" s="19" t="n">
        <v>0.970173814666255</v>
      </c>
      <c r="AE415" s="19" t="n">
        <v>0.00719942404607631</v>
      </c>
      <c r="AF415" s="19" t="n">
        <v>0</v>
      </c>
      <c r="AG415" s="19" t="n">
        <v>0</v>
      </c>
      <c r="AH415" s="19" t="n">
        <v>0.0226267612876684</v>
      </c>
      <c r="AI415" s="19" t="n">
        <v>0</v>
      </c>
      <c r="AJ415" s="19" t="n">
        <v>0</v>
      </c>
      <c r="AK415" s="19" t="n">
        <v>0</v>
      </c>
      <c r="AL415" s="19" t="n">
        <v>0</v>
      </c>
      <c r="AM415" s="19" t="n">
        <v>0</v>
      </c>
      <c r="AN415" s="19" t="n">
        <v>0</v>
      </c>
      <c r="AO415" s="19" t="n">
        <v>0</v>
      </c>
      <c r="AP415" s="28"/>
    </row>
    <row r="416" customFormat="false" ht="11.25" hidden="false" customHeight="false" outlineLevel="0" collapsed="false">
      <c r="A416" s="7" t="s">
        <v>695</v>
      </c>
      <c r="B416" s="7" t="s">
        <v>146</v>
      </c>
      <c r="C416" s="7" t="s">
        <v>696</v>
      </c>
      <c r="D416" s="7" t="n">
        <v>4</v>
      </c>
      <c r="E416" s="7" t="s">
        <v>569</v>
      </c>
      <c r="F416" s="8" t="n">
        <v>38017</v>
      </c>
      <c r="G416" s="9" t="n">
        <v>34365</v>
      </c>
      <c r="H416" s="15" t="n">
        <v>34365</v>
      </c>
      <c r="I416" s="15" t="s">
        <v>149</v>
      </c>
      <c r="J416" s="7" t="n">
        <v>38</v>
      </c>
      <c r="K416" s="7" t="s">
        <v>159</v>
      </c>
      <c r="L416" s="7" t="s">
        <v>151</v>
      </c>
      <c r="M416" s="7" t="s">
        <v>160</v>
      </c>
      <c r="N416" s="14"/>
      <c r="O416" s="17"/>
      <c r="Q416" s="18" t="n">
        <v>33.62</v>
      </c>
      <c r="R416" s="18" t="n">
        <v>33.3463488372093</v>
      </c>
      <c r="S416" s="18" t="n">
        <v>0</v>
      </c>
      <c r="T416" s="18" t="n">
        <v>0</v>
      </c>
      <c r="U416" s="18" t="n">
        <v>0</v>
      </c>
      <c r="V416" s="18" t="n">
        <v>0.273651162790698</v>
      </c>
      <c r="W416" s="18" t="n">
        <v>0</v>
      </c>
      <c r="X416" s="18" t="n">
        <v>0</v>
      </c>
      <c r="Y416" s="18" t="n">
        <v>0</v>
      </c>
      <c r="Z416" s="18" t="n">
        <v>0</v>
      </c>
      <c r="AA416" s="18" t="n">
        <v>0</v>
      </c>
      <c r="AB416" s="18" t="n">
        <v>0</v>
      </c>
      <c r="AC416" s="18" t="n">
        <v>0</v>
      </c>
      <c r="AD416" s="19" t="n">
        <v>0.991860465116279</v>
      </c>
      <c r="AE416" s="19" t="n">
        <v>0</v>
      </c>
      <c r="AF416" s="19" t="n">
        <v>0</v>
      </c>
      <c r="AG416" s="19" t="n">
        <v>0</v>
      </c>
      <c r="AH416" s="19" t="n">
        <v>0.00813953488372093</v>
      </c>
      <c r="AI416" s="19" t="n">
        <v>0</v>
      </c>
      <c r="AJ416" s="19" t="n">
        <v>0</v>
      </c>
      <c r="AK416" s="19" t="n">
        <v>0</v>
      </c>
      <c r="AL416" s="19" t="n">
        <v>0</v>
      </c>
      <c r="AM416" s="19" t="n">
        <v>0</v>
      </c>
      <c r="AN416" s="19" t="n">
        <v>0</v>
      </c>
      <c r="AO416" s="19" t="n">
        <v>0</v>
      </c>
      <c r="AP416" s="28"/>
    </row>
    <row r="417" customFormat="false" ht="11.25" hidden="false" customHeight="false" outlineLevel="0" collapsed="false">
      <c r="A417" s="7" t="s">
        <v>697</v>
      </c>
      <c r="B417" s="7" t="s">
        <v>146</v>
      </c>
      <c r="C417" s="7" t="s">
        <v>696</v>
      </c>
      <c r="D417" s="7" t="n">
        <v>4</v>
      </c>
      <c r="E417" s="7" t="s">
        <v>569</v>
      </c>
      <c r="F417" s="8" t="n">
        <v>38017</v>
      </c>
      <c r="G417" s="9" t="n">
        <v>34365</v>
      </c>
      <c r="H417" s="15" t="n">
        <v>34365</v>
      </c>
      <c r="I417" s="15" t="s">
        <v>149</v>
      </c>
      <c r="J417" s="7" t="n">
        <v>38</v>
      </c>
      <c r="K417" s="7" t="s">
        <v>162</v>
      </c>
      <c r="L417" s="7" t="s">
        <v>151</v>
      </c>
      <c r="M417" s="7" t="s">
        <v>160</v>
      </c>
      <c r="N417" s="14"/>
      <c r="O417" s="17"/>
      <c r="Q417" s="18" t="n">
        <v>687.3</v>
      </c>
      <c r="R417" s="18" t="n">
        <v>36.880574627654</v>
      </c>
      <c r="S417" s="18" t="n">
        <v>0</v>
      </c>
      <c r="T417" s="18" t="n">
        <v>0</v>
      </c>
      <c r="U417" s="18" t="n">
        <v>48.36</v>
      </c>
      <c r="V417" s="18" t="n">
        <v>600.54</v>
      </c>
      <c r="W417" s="18" t="n">
        <v>0.145199112707299</v>
      </c>
      <c r="X417" s="18" t="n">
        <v>0.145199112707299</v>
      </c>
      <c r="Y417" s="18" t="n">
        <v>0</v>
      </c>
      <c r="Z417" s="18" t="n">
        <v>0</v>
      </c>
      <c r="AA417" s="18" t="n">
        <v>0</v>
      </c>
      <c r="AB417" s="18" t="n">
        <v>0</v>
      </c>
      <c r="AC417" s="18" t="n">
        <v>1.37939157071934</v>
      </c>
      <c r="AD417" s="19" t="n">
        <v>0.0536600823914651</v>
      </c>
      <c r="AE417" s="19" t="n">
        <v>0</v>
      </c>
      <c r="AF417" s="19" t="n">
        <v>0</v>
      </c>
      <c r="AG417" s="19" t="n">
        <v>0.070362287210825</v>
      </c>
      <c r="AH417" s="19" t="n">
        <v>0.873766914011349</v>
      </c>
      <c r="AI417" s="19" t="n">
        <v>0.000211260166895532</v>
      </c>
      <c r="AJ417" s="19" t="n">
        <v>0.000211260166895532</v>
      </c>
      <c r="AK417" s="19" t="n">
        <v>0</v>
      </c>
      <c r="AL417" s="19" t="n">
        <v>0</v>
      </c>
      <c r="AM417" s="19" t="n">
        <v>0</v>
      </c>
      <c r="AN417" s="19" t="n">
        <v>0</v>
      </c>
      <c r="AO417" s="19" t="n">
        <v>0.00200697158550755</v>
      </c>
      <c r="AP417" s="28"/>
    </row>
    <row r="418" customFormat="false" ht="11.25" hidden="false" customHeight="false" outlineLevel="0" collapsed="false">
      <c r="A418" s="7" t="s">
        <v>698</v>
      </c>
      <c r="B418" s="7" t="s">
        <v>146</v>
      </c>
      <c r="C418" s="7" t="s">
        <v>147</v>
      </c>
      <c r="D418" s="7" t="n">
        <v>4</v>
      </c>
      <c r="E418" s="7" t="s">
        <v>569</v>
      </c>
      <c r="F418" s="8" t="n">
        <v>38022</v>
      </c>
      <c r="G418" s="9" t="n">
        <v>34370</v>
      </c>
      <c r="H418" s="15" t="n">
        <v>34372</v>
      </c>
      <c r="I418" s="15" t="s">
        <v>149</v>
      </c>
      <c r="J418" s="7" t="n">
        <v>39</v>
      </c>
      <c r="K418" s="7" t="s">
        <v>159</v>
      </c>
      <c r="L418" s="7" t="s">
        <v>151</v>
      </c>
      <c r="M418" s="7" t="s">
        <v>160</v>
      </c>
      <c r="N418" s="14"/>
      <c r="O418" s="17"/>
      <c r="Q418" s="18" t="n">
        <v>88.78</v>
      </c>
      <c r="R418" s="18" t="n">
        <v>37.0540907768403</v>
      </c>
      <c r="S418" s="18" t="n">
        <v>0</v>
      </c>
      <c r="T418" s="18" t="n">
        <v>0</v>
      </c>
      <c r="U418" s="18" t="n">
        <v>0</v>
      </c>
      <c r="V418" s="18" t="n">
        <v>12.6311958102997</v>
      </c>
      <c r="W418" s="18" t="n">
        <v>0</v>
      </c>
      <c r="X418" s="18" t="n">
        <v>0</v>
      </c>
      <c r="Y418" s="18" t="n">
        <v>0</v>
      </c>
      <c r="Z418" s="18" t="n">
        <v>0</v>
      </c>
      <c r="AA418" s="18" t="n">
        <v>0</v>
      </c>
      <c r="AB418" s="18" t="n">
        <v>39.0947134128601</v>
      </c>
      <c r="AC418" s="18" t="n">
        <v>0</v>
      </c>
      <c r="AD418" s="19" t="n">
        <v>0.417369799243526</v>
      </c>
      <c r="AE418" s="19" t="n">
        <v>0</v>
      </c>
      <c r="AF418" s="19" t="n">
        <v>0</v>
      </c>
      <c r="AG418" s="19" t="n">
        <v>0</v>
      </c>
      <c r="AH418" s="19" t="n">
        <v>0.142275240034914</v>
      </c>
      <c r="AI418" s="19" t="n">
        <v>0</v>
      </c>
      <c r="AJ418" s="19" t="n">
        <v>0</v>
      </c>
      <c r="AK418" s="19" t="n">
        <v>0</v>
      </c>
      <c r="AL418" s="19" t="n">
        <v>0</v>
      </c>
      <c r="AM418" s="19" t="n">
        <v>0</v>
      </c>
      <c r="AN418" s="19" t="n">
        <v>0.44035496072156</v>
      </c>
      <c r="AO418" s="19" t="n">
        <v>0</v>
      </c>
      <c r="AP418" s="28"/>
    </row>
    <row r="419" customFormat="false" ht="11.25" hidden="false" customHeight="false" outlineLevel="0" collapsed="false">
      <c r="A419" s="7" t="s">
        <v>699</v>
      </c>
      <c r="B419" s="7" t="s">
        <v>146</v>
      </c>
      <c r="C419" s="7" t="s">
        <v>147</v>
      </c>
      <c r="D419" s="7" t="n">
        <v>4</v>
      </c>
      <c r="E419" s="7" t="s">
        <v>569</v>
      </c>
      <c r="F419" s="8" t="n">
        <v>38022</v>
      </c>
      <c r="G419" s="9" t="n">
        <v>34370</v>
      </c>
      <c r="H419" s="15" t="n">
        <v>34372</v>
      </c>
      <c r="I419" s="15" t="s">
        <v>149</v>
      </c>
      <c r="J419" s="7" t="n">
        <v>39</v>
      </c>
      <c r="K419" s="7" t="s">
        <v>162</v>
      </c>
      <c r="L419" s="7" t="s">
        <v>151</v>
      </c>
      <c r="M419" s="7" t="s">
        <v>160</v>
      </c>
      <c r="N419" s="14"/>
      <c r="O419" s="17"/>
      <c r="Q419" s="18" t="n">
        <v>633.27</v>
      </c>
      <c r="R419" s="18" t="n">
        <v>589.143963476842</v>
      </c>
      <c r="S419" s="18" t="n">
        <v>0</v>
      </c>
      <c r="T419" s="18" t="n">
        <v>0</v>
      </c>
      <c r="U419" s="18" t="n">
        <v>0</v>
      </c>
      <c r="V419" s="18" t="n">
        <v>17.3790685574373</v>
      </c>
      <c r="W419" s="18" t="n">
        <v>12.4043909406244</v>
      </c>
      <c r="X419" s="18" t="n">
        <v>12.4043909406244</v>
      </c>
      <c r="Y419" s="18" t="n">
        <v>0</v>
      </c>
      <c r="Z419" s="18" t="n">
        <v>0</v>
      </c>
      <c r="AA419" s="18" t="n">
        <v>14.3425770250969</v>
      </c>
      <c r="AB419" s="18" t="n">
        <v>0</v>
      </c>
      <c r="AC419" s="18" t="n">
        <v>0</v>
      </c>
      <c r="AD419" s="19" t="n">
        <v>0.930320342787186</v>
      </c>
      <c r="AE419" s="19" t="n">
        <v>0</v>
      </c>
      <c r="AF419" s="19" t="n">
        <v>0</v>
      </c>
      <c r="AG419" s="19" t="n">
        <v>0</v>
      </c>
      <c r="AH419" s="19" t="n">
        <v>0.0274433789022648</v>
      </c>
      <c r="AI419" s="19" t="n">
        <v>0.0195878392164864</v>
      </c>
      <c r="AJ419" s="19" t="n">
        <v>0.0195878392164864</v>
      </c>
      <c r="AK419" s="19" t="n">
        <v>0</v>
      </c>
      <c r="AL419" s="19" t="n">
        <v>0</v>
      </c>
      <c r="AM419" s="19" t="n">
        <v>0.0226484390940624</v>
      </c>
      <c r="AN419" s="19" t="n">
        <v>0</v>
      </c>
      <c r="AO419" s="19" t="n">
        <v>0</v>
      </c>
      <c r="AP419" s="28"/>
    </row>
    <row r="420" customFormat="false" ht="11.25" hidden="false" customHeight="false" outlineLevel="0" collapsed="false">
      <c r="A420" s="7" t="s">
        <v>700</v>
      </c>
      <c r="B420" s="7" t="s">
        <v>146</v>
      </c>
      <c r="C420" s="7" t="s">
        <v>701</v>
      </c>
      <c r="D420" s="7" t="n">
        <v>4</v>
      </c>
      <c r="E420" s="7" t="s">
        <v>569</v>
      </c>
      <c r="F420" s="8" t="n">
        <v>38022</v>
      </c>
      <c r="G420" s="9" t="n">
        <v>34370</v>
      </c>
      <c r="H420" s="15" t="n">
        <v>34372</v>
      </c>
      <c r="I420" s="15" t="s">
        <v>149</v>
      </c>
      <c r="J420" s="7" t="n">
        <v>40</v>
      </c>
      <c r="K420" s="7" t="s">
        <v>159</v>
      </c>
      <c r="L420" s="7" t="s">
        <v>151</v>
      </c>
      <c r="M420" s="7" t="s">
        <v>166</v>
      </c>
      <c r="N420" s="14" t="n">
        <v>357550</v>
      </c>
      <c r="O420" s="17"/>
      <c r="Q420" s="18" t="n">
        <v>49.11</v>
      </c>
      <c r="R420" s="18" t="n">
        <v>49.0867911153119</v>
      </c>
      <c r="S420" s="18" t="n">
        <v>0.0116044423440454</v>
      </c>
      <c r="T420" s="18" t="n">
        <v>0</v>
      </c>
      <c r="U420" s="18" t="n">
        <v>0</v>
      </c>
      <c r="V420" s="18" t="n">
        <v>0</v>
      </c>
      <c r="W420" s="18" t="n">
        <v>0.0116044423440454</v>
      </c>
      <c r="X420" s="18" t="n">
        <v>0</v>
      </c>
      <c r="Y420" s="18" t="n">
        <v>0.0116044423440454</v>
      </c>
      <c r="Z420" s="18" t="n">
        <v>0</v>
      </c>
      <c r="AA420" s="18" t="n">
        <v>0</v>
      </c>
      <c r="AB420" s="18" t="n">
        <v>0</v>
      </c>
      <c r="AC420" s="18" t="n">
        <v>0</v>
      </c>
      <c r="AD420" s="19" t="n">
        <v>0.99952741020794</v>
      </c>
      <c r="AE420" s="19" t="n">
        <v>0.000236294896030246</v>
      </c>
      <c r="AF420" s="19" t="n">
        <v>0</v>
      </c>
      <c r="AG420" s="19" t="n">
        <v>0</v>
      </c>
      <c r="AH420" s="19" t="n">
        <v>0</v>
      </c>
      <c r="AI420" s="19" t="n">
        <v>0.000236294896030246</v>
      </c>
      <c r="AJ420" s="19" t="n">
        <v>0</v>
      </c>
      <c r="AK420" s="19" t="n">
        <v>0.000236294896030246</v>
      </c>
      <c r="AL420" s="19" t="n">
        <v>0</v>
      </c>
      <c r="AM420" s="19" t="n">
        <v>0</v>
      </c>
      <c r="AN420" s="19" t="n">
        <v>0</v>
      </c>
      <c r="AO420" s="19" t="n">
        <v>0</v>
      </c>
      <c r="AP420" s="28"/>
    </row>
    <row r="421" customFormat="false" ht="11.25" hidden="false" customHeight="false" outlineLevel="0" collapsed="false">
      <c r="A421" s="7" t="s">
        <v>702</v>
      </c>
      <c r="B421" s="7" t="s">
        <v>146</v>
      </c>
      <c r="C421" s="7" t="s">
        <v>701</v>
      </c>
      <c r="D421" s="7" t="n">
        <v>4</v>
      </c>
      <c r="E421" s="7" t="s">
        <v>569</v>
      </c>
      <c r="F421" s="8" t="n">
        <v>38022</v>
      </c>
      <c r="G421" s="9" t="n">
        <v>34370</v>
      </c>
      <c r="H421" s="15" t="n">
        <v>34372</v>
      </c>
      <c r="I421" s="15" t="s">
        <v>149</v>
      </c>
      <c r="J421" s="7" t="n">
        <v>40</v>
      </c>
      <c r="K421" s="7" t="s">
        <v>162</v>
      </c>
      <c r="L421" s="7" t="s">
        <v>151</v>
      </c>
      <c r="M421" s="7" t="s">
        <v>166</v>
      </c>
      <c r="N421" s="14" t="n">
        <v>357550</v>
      </c>
      <c r="O421" s="17"/>
      <c r="Q421" s="18" t="n">
        <v>541.87</v>
      </c>
      <c r="R421" s="18" t="n">
        <v>536.157174321503</v>
      </c>
      <c r="S421" s="18" t="n">
        <v>5.6562630480167</v>
      </c>
      <c r="T421" s="18" t="n">
        <v>0</v>
      </c>
      <c r="U421" s="18" t="n">
        <v>0</v>
      </c>
      <c r="V421" s="18" t="n">
        <v>0.056562630480167</v>
      </c>
      <c r="W421" s="18" t="n">
        <v>0</v>
      </c>
      <c r="X421" s="18" t="n">
        <v>0</v>
      </c>
      <c r="Y421" s="18" t="n">
        <v>0</v>
      </c>
      <c r="Z421" s="18" t="n">
        <v>0</v>
      </c>
      <c r="AA421" s="18" t="n">
        <v>0</v>
      </c>
      <c r="AB421" s="18" t="n">
        <v>0</v>
      </c>
      <c r="AC421" s="18" t="n">
        <v>0</v>
      </c>
      <c r="AD421" s="19" t="n">
        <v>0.989457202505219</v>
      </c>
      <c r="AE421" s="19" t="n">
        <v>0.0104384133611691</v>
      </c>
      <c r="AF421" s="19" t="n">
        <v>0</v>
      </c>
      <c r="AG421" s="19" t="n">
        <v>0</v>
      </c>
      <c r="AH421" s="19" t="n">
        <v>0.000104384133611691</v>
      </c>
      <c r="AI421" s="19" t="n">
        <v>0</v>
      </c>
      <c r="AJ421" s="19" t="n">
        <v>0</v>
      </c>
      <c r="AK421" s="19" t="n">
        <v>0</v>
      </c>
      <c r="AL421" s="19" t="n">
        <v>0</v>
      </c>
      <c r="AM421" s="19" t="n">
        <v>0</v>
      </c>
      <c r="AN421" s="19" t="n">
        <v>0</v>
      </c>
      <c r="AO421" s="19" t="n">
        <v>0</v>
      </c>
      <c r="AP421" s="28"/>
    </row>
    <row r="422" customFormat="false" ht="11.25" hidden="false" customHeight="false" outlineLevel="0" collapsed="false">
      <c r="A422" s="7" t="s">
        <v>703</v>
      </c>
      <c r="B422" s="7" t="s">
        <v>146</v>
      </c>
      <c r="C422" s="7" t="s">
        <v>704</v>
      </c>
      <c r="D422" s="7" t="n">
        <v>4</v>
      </c>
      <c r="E422" s="7" t="s">
        <v>569</v>
      </c>
      <c r="F422" s="8" t="n">
        <v>38022</v>
      </c>
      <c r="G422" s="9" t="n">
        <v>34370</v>
      </c>
      <c r="H422" s="15" t="n">
        <v>34372</v>
      </c>
      <c r="I422" s="15" t="s">
        <v>149</v>
      </c>
      <c r="J422" s="7" t="n">
        <v>41</v>
      </c>
      <c r="K422" s="7" t="s">
        <v>159</v>
      </c>
      <c r="L422" s="7" t="s">
        <v>151</v>
      </c>
      <c r="M422" s="7" t="s">
        <v>166</v>
      </c>
      <c r="N422" s="14" t="n">
        <v>146672</v>
      </c>
      <c r="O422" s="17"/>
      <c r="Q422" s="18" t="n">
        <v>245.63</v>
      </c>
      <c r="R422" s="18" t="n">
        <v>232.995885155773</v>
      </c>
      <c r="S422" s="18" t="n">
        <v>0</v>
      </c>
      <c r="T422" s="18" t="n">
        <v>0</v>
      </c>
      <c r="U422" s="18" t="n">
        <v>0</v>
      </c>
      <c r="V422" s="18" t="n">
        <v>12.6041050702505</v>
      </c>
      <c r="W422" s="18" t="n">
        <v>0.0300097739767868</v>
      </c>
      <c r="X422" s="18" t="n">
        <v>0</v>
      </c>
      <c r="Y422" s="18" t="n">
        <v>0.0300097739767868</v>
      </c>
      <c r="Z422" s="18" t="n">
        <v>0</v>
      </c>
      <c r="AA422" s="18" t="n">
        <v>0</v>
      </c>
      <c r="AB422" s="18" t="n">
        <v>0</v>
      </c>
      <c r="AC422" s="18" t="n">
        <v>0</v>
      </c>
      <c r="AD422" s="19" t="n">
        <v>0.948564447159438</v>
      </c>
      <c r="AE422" s="19" t="n">
        <v>0</v>
      </c>
      <c r="AF422" s="19" t="n">
        <v>0</v>
      </c>
      <c r="AG422" s="19" t="n">
        <v>0</v>
      </c>
      <c r="AH422" s="19" t="n">
        <v>0.0513133781307269</v>
      </c>
      <c r="AI422" s="19" t="n">
        <v>0.000122174709835064</v>
      </c>
      <c r="AJ422" s="19" t="n">
        <v>0</v>
      </c>
      <c r="AK422" s="19" t="n">
        <v>0.000122174709835064</v>
      </c>
      <c r="AL422" s="19" t="n">
        <v>0</v>
      </c>
      <c r="AM422" s="19" t="n">
        <v>0</v>
      </c>
      <c r="AN422" s="19" t="n">
        <v>0</v>
      </c>
      <c r="AO422" s="19" t="n">
        <v>0</v>
      </c>
      <c r="AP422" s="28"/>
    </row>
    <row r="423" customFormat="false" ht="11.25" hidden="false" customHeight="false" outlineLevel="0" collapsed="false">
      <c r="A423" s="7" t="s">
        <v>705</v>
      </c>
      <c r="B423" s="7" t="s">
        <v>146</v>
      </c>
      <c r="C423" s="7" t="s">
        <v>704</v>
      </c>
      <c r="D423" s="7" t="n">
        <v>4</v>
      </c>
      <c r="E423" s="7" t="s">
        <v>569</v>
      </c>
      <c r="F423" s="8" t="n">
        <v>38022</v>
      </c>
      <c r="G423" s="9" t="n">
        <v>34370</v>
      </c>
      <c r="H423" s="15" t="n">
        <v>34372</v>
      </c>
      <c r="I423" s="15" t="s">
        <v>149</v>
      </c>
      <c r="J423" s="7" t="n">
        <v>41</v>
      </c>
      <c r="K423" s="7" t="s">
        <v>162</v>
      </c>
      <c r="L423" s="7" t="s">
        <v>151</v>
      </c>
      <c r="M423" s="7" t="s">
        <v>166</v>
      </c>
      <c r="N423" s="14" t="n">
        <v>146672</v>
      </c>
      <c r="O423" s="17"/>
      <c r="Q423" s="18" t="n">
        <v>508</v>
      </c>
      <c r="R423" s="18" t="n">
        <v>68.8314698109372</v>
      </c>
      <c r="S423" s="18" t="n">
        <v>0</v>
      </c>
      <c r="T423" s="18" t="n">
        <v>0</v>
      </c>
      <c r="U423" s="18" t="n">
        <v>276.85</v>
      </c>
      <c r="V423" s="18" t="n">
        <v>154.53</v>
      </c>
      <c r="W423" s="18" t="n">
        <v>0</v>
      </c>
      <c r="X423" s="18" t="n">
        <v>0</v>
      </c>
      <c r="Y423" s="18" t="n">
        <v>0</v>
      </c>
      <c r="Z423" s="18" t="n">
        <v>0</v>
      </c>
      <c r="AA423" s="18" t="n">
        <v>7.74547672291116</v>
      </c>
      <c r="AB423" s="18" t="n">
        <v>0</v>
      </c>
      <c r="AC423" s="18" t="n">
        <v>0.0516365114860744</v>
      </c>
      <c r="AD423" s="19" t="n">
        <v>0.135495019312869</v>
      </c>
      <c r="AE423" s="19" t="n">
        <v>0</v>
      </c>
      <c r="AF423" s="19" t="n">
        <v>0</v>
      </c>
      <c r="AG423" s="19" t="n">
        <v>0.54498031496063</v>
      </c>
      <c r="AH423" s="19" t="n">
        <v>0.304192913385827</v>
      </c>
      <c r="AI423" s="19" t="n">
        <v>0</v>
      </c>
      <c r="AJ423" s="19" t="n">
        <v>0</v>
      </c>
      <c r="AK423" s="19" t="n">
        <v>0</v>
      </c>
      <c r="AL423" s="19" t="n">
        <v>0</v>
      </c>
      <c r="AM423" s="19" t="n">
        <v>0.0152470014230535</v>
      </c>
      <c r="AN423" s="19" t="n">
        <v>0</v>
      </c>
      <c r="AO423" s="19" t="n">
        <v>0.00010164667615369</v>
      </c>
      <c r="AP423" s="28"/>
    </row>
    <row r="424" customFormat="false" ht="11.25" hidden="false" customHeight="false" outlineLevel="0" collapsed="false">
      <c r="A424" s="7" t="s">
        <v>706</v>
      </c>
      <c r="B424" s="7" t="s">
        <v>146</v>
      </c>
      <c r="C424" s="7" t="s">
        <v>147</v>
      </c>
      <c r="D424" s="7" t="n">
        <v>4</v>
      </c>
      <c r="E424" s="7" t="s">
        <v>569</v>
      </c>
      <c r="F424" s="8" t="n">
        <v>38022</v>
      </c>
      <c r="G424" s="9" t="n">
        <v>34370</v>
      </c>
      <c r="H424" s="15" t="n">
        <v>34372</v>
      </c>
      <c r="I424" s="15" t="s">
        <v>149</v>
      </c>
      <c r="J424" s="7" t="n">
        <v>42</v>
      </c>
      <c r="K424" s="7" t="s">
        <v>159</v>
      </c>
      <c r="L424" s="7" t="s">
        <v>151</v>
      </c>
      <c r="M424" s="7" t="s">
        <v>166</v>
      </c>
      <c r="N424" s="14"/>
      <c r="O424" s="17"/>
      <c r="Q424" s="18" t="n">
        <v>29.98</v>
      </c>
      <c r="R424" s="18" t="n">
        <v>26.3429278996865</v>
      </c>
      <c r="S424" s="18" t="n">
        <v>0</v>
      </c>
      <c r="T424" s="18" t="n">
        <v>0</v>
      </c>
      <c r="U424" s="18" t="n">
        <v>0</v>
      </c>
      <c r="V424" s="18" t="n">
        <v>3.29873981191223</v>
      </c>
      <c r="W424" s="18" t="n">
        <v>0</v>
      </c>
      <c r="X424" s="18" t="n">
        <v>0</v>
      </c>
      <c r="Y424" s="18" t="n">
        <v>0</v>
      </c>
      <c r="Z424" s="18" t="n">
        <v>0</v>
      </c>
      <c r="AA424" s="18" t="n">
        <v>0</v>
      </c>
      <c r="AB424" s="18" t="n">
        <v>0</v>
      </c>
      <c r="AC424" s="18" t="n">
        <v>0.338332288401254</v>
      </c>
      <c r="AD424" s="19" t="n">
        <v>0.878683385579937</v>
      </c>
      <c r="AE424" s="19" t="n">
        <v>0</v>
      </c>
      <c r="AF424" s="19" t="n">
        <v>0</v>
      </c>
      <c r="AG424" s="19" t="n">
        <v>0</v>
      </c>
      <c r="AH424" s="19" t="n">
        <v>0.110031347962382</v>
      </c>
      <c r="AI424" s="19" t="n">
        <v>0</v>
      </c>
      <c r="AJ424" s="19" t="n">
        <v>0</v>
      </c>
      <c r="AK424" s="19" t="n">
        <v>0</v>
      </c>
      <c r="AL424" s="19" t="n">
        <v>0</v>
      </c>
      <c r="AM424" s="19" t="n">
        <v>0</v>
      </c>
      <c r="AN424" s="19" t="n">
        <v>0</v>
      </c>
      <c r="AO424" s="19" t="n">
        <v>0.0112852664576803</v>
      </c>
      <c r="AP424" s="28"/>
    </row>
    <row r="425" customFormat="false" ht="11.25" hidden="false" customHeight="false" outlineLevel="0" collapsed="false">
      <c r="A425" s="7" t="s">
        <v>707</v>
      </c>
      <c r="B425" s="7" t="s">
        <v>146</v>
      </c>
      <c r="C425" s="7" t="s">
        <v>147</v>
      </c>
      <c r="D425" s="7" t="n">
        <v>4</v>
      </c>
      <c r="E425" s="7" t="s">
        <v>569</v>
      </c>
      <c r="F425" s="8" t="n">
        <v>38022</v>
      </c>
      <c r="G425" s="9" t="n">
        <v>34370</v>
      </c>
      <c r="H425" s="15" t="n">
        <v>34372</v>
      </c>
      <c r="I425" s="15" t="s">
        <v>149</v>
      </c>
      <c r="J425" s="7" t="n">
        <v>42</v>
      </c>
      <c r="K425" s="7" t="s">
        <v>162</v>
      </c>
      <c r="L425" s="7" t="s">
        <v>151</v>
      </c>
      <c r="M425" s="7" t="s">
        <v>166</v>
      </c>
      <c r="N425" s="14"/>
      <c r="O425" s="17"/>
      <c r="Q425" s="18" t="n">
        <v>769.3</v>
      </c>
      <c r="R425" s="18" t="n">
        <v>280.951387200177</v>
      </c>
      <c r="S425" s="18" t="n">
        <v>0</v>
      </c>
      <c r="T425" s="18" t="n">
        <v>0</v>
      </c>
      <c r="U425" s="18" t="n">
        <v>405.85</v>
      </c>
      <c r="V425" s="18" t="n">
        <v>81.14</v>
      </c>
      <c r="W425" s="18" t="n">
        <v>0.76530341549685</v>
      </c>
      <c r="X425" s="18" t="n">
        <v>0.76530341549685</v>
      </c>
      <c r="Y425" s="18" t="n">
        <v>0</v>
      </c>
      <c r="Z425" s="18" t="n">
        <v>0</v>
      </c>
      <c r="AA425" s="18" t="n">
        <v>0.5102022769979</v>
      </c>
      <c r="AB425" s="18" t="n">
        <v>0</v>
      </c>
      <c r="AC425" s="18" t="n">
        <v>0.0850337128329833</v>
      </c>
      <c r="AD425" s="19" t="n">
        <v>0.365203935006079</v>
      </c>
      <c r="AE425" s="19" t="n">
        <v>0</v>
      </c>
      <c r="AF425" s="19" t="n">
        <v>0</v>
      </c>
      <c r="AG425" s="19" t="n">
        <v>0.527557519823216</v>
      </c>
      <c r="AH425" s="19" t="n">
        <v>0.105472507474327</v>
      </c>
      <c r="AI425" s="19" t="n">
        <v>0.000994804907704211</v>
      </c>
      <c r="AJ425" s="19" t="n">
        <v>0.000994804907704211</v>
      </c>
      <c r="AK425" s="19" t="n">
        <v>0</v>
      </c>
      <c r="AL425" s="19" t="n">
        <v>0</v>
      </c>
      <c r="AM425" s="19" t="n">
        <v>0.000663203271802808</v>
      </c>
      <c r="AN425" s="19" t="n">
        <v>0</v>
      </c>
      <c r="AO425" s="19" t="n">
        <v>0.000110533878633801</v>
      </c>
      <c r="AP425" s="28"/>
    </row>
    <row r="426" customFormat="false" ht="11.25" hidden="false" customHeight="false" outlineLevel="0" collapsed="false">
      <c r="A426" s="7" t="s">
        <v>708</v>
      </c>
      <c r="B426" s="7" t="s">
        <v>146</v>
      </c>
      <c r="C426" s="7" t="s">
        <v>147</v>
      </c>
      <c r="D426" s="7" t="n">
        <v>4</v>
      </c>
      <c r="E426" s="7" t="s">
        <v>569</v>
      </c>
      <c r="F426" s="8" t="n">
        <v>38022</v>
      </c>
      <c r="G426" s="9" t="n">
        <v>34370</v>
      </c>
      <c r="H426" s="15" t="n">
        <v>34372</v>
      </c>
      <c r="I426" s="15" t="s">
        <v>149</v>
      </c>
      <c r="J426" s="7" t="n">
        <v>43</v>
      </c>
      <c r="K426" s="7" t="s">
        <v>159</v>
      </c>
      <c r="L426" s="7" t="s">
        <v>151</v>
      </c>
      <c r="M426" s="7" t="s">
        <v>160</v>
      </c>
      <c r="N426" s="14"/>
      <c r="O426" s="17"/>
      <c r="Q426" s="18" t="n">
        <v>78.27</v>
      </c>
      <c r="R426" s="18" t="n">
        <v>75.3246558878237</v>
      </c>
      <c r="S426" s="18" t="n">
        <v>0</v>
      </c>
      <c r="T426" s="18" t="n">
        <v>0</v>
      </c>
      <c r="U426" s="18" t="n">
        <v>0</v>
      </c>
      <c r="V426" s="18" t="n">
        <v>2.83335384175132</v>
      </c>
      <c r="W426" s="18" t="n">
        <v>0.111990270424953</v>
      </c>
      <c r="X426" s="18" t="n">
        <v>0.111990270424953</v>
      </c>
      <c r="Y426" s="18" t="n">
        <v>0</v>
      </c>
      <c r="Z426" s="18" t="n">
        <v>0</v>
      </c>
      <c r="AA426" s="18" t="n">
        <v>0</v>
      </c>
      <c r="AB426" s="18" t="n">
        <v>0</v>
      </c>
      <c r="AC426" s="18" t="n">
        <v>0</v>
      </c>
      <c r="AD426" s="19" t="n">
        <v>0.962369437687795</v>
      </c>
      <c r="AE426" s="19" t="n">
        <v>0</v>
      </c>
      <c r="AF426" s="19" t="n">
        <v>0</v>
      </c>
      <c r="AG426" s="19" t="n">
        <v>0</v>
      </c>
      <c r="AH426" s="19" t="n">
        <v>0.0361997424524252</v>
      </c>
      <c r="AI426" s="19" t="n">
        <v>0.00143081985977965</v>
      </c>
      <c r="AJ426" s="19" t="n">
        <v>0.00143081985977965</v>
      </c>
      <c r="AK426" s="19" t="n">
        <v>0</v>
      </c>
      <c r="AL426" s="19" t="n">
        <v>0</v>
      </c>
      <c r="AM426" s="19" t="n">
        <v>0</v>
      </c>
      <c r="AN426" s="19" t="n">
        <v>0</v>
      </c>
      <c r="AO426" s="19" t="n">
        <v>0</v>
      </c>
      <c r="AP426" s="28"/>
    </row>
    <row r="427" customFormat="false" ht="11.25" hidden="false" customHeight="false" outlineLevel="0" collapsed="false">
      <c r="A427" s="7" t="s">
        <v>709</v>
      </c>
      <c r="B427" s="7" t="s">
        <v>146</v>
      </c>
      <c r="C427" s="7" t="s">
        <v>147</v>
      </c>
      <c r="D427" s="7" t="n">
        <v>4</v>
      </c>
      <c r="E427" s="7" t="s">
        <v>569</v>
      </c>
      <c r="F427" s="8" t="n">
        <v>38022</v>
      </c>
      <c r="G427" s="9" t="n">
        <v>34370</v>
      </c>
      <c r="H427" s="15" t="n">
        <v>34372</v>
      </c>
      <c r="I427" s="15" t="s">
        <v>149</v>
      </c>
      <c r="J427" s="7" t="n">
        <v>43</v>
      </c>
      <c r="K427" s="7" t="s">
        <v>162</v>
      </c>
      <c r="L427" s="7" t="s">
        <v>151</v>
      </c>
      <c r="M427" s="7" t="s">
        <v>160</v>
      </c>
      <c r="N427" s="14"/>
      <c r="O427" s="17"/>
      <c r="Q427" s="18" t="n">
        <v>540.79</v>
      </c>
      <c r="R427" s="18" t="n">
        <v>353.753061385692</v>
      </c>
      <c r="S427" s="18" t="n">
        <v>0</v>
      </c>
      <c r="T427" s="18" t="n">
        <v>0</v>
      </c>
      <c r="U427" s="18" t="n">
        <v>52.39</v>
      </c>
      <c r="V427" s="18" t="n">
        <v>128.94</v>
      </c>
      <c r="W427" s="18" t="n">
        <v>5.7056945384789</v>
      </c>
      <c r="X427" s="18" t="n">
        <v>5.7056945384789</v>
      </c>
      <c r="Y427" s="18" t="n">
        <v>0</v>
      </c>
      <c r="Z427" s="18" t="n">
        <v>0</v>
      </c>
      <c r="AA427" s="18" t="n">
        <v>0</v>
      </c>
      <c r="AB427" s="18" t="n">
        <v>0</v>
      </c>
      <c r="AC427" s="18" t="n">
        <v>0</v>
      </c>
      <c r="AD427" s="19" t="n">
        <v>0.654141277364026</v>
      </c>
      <c r="AE427" s="19" t="n">
        <v>0</v>
      </c>
      <c r="AF427" s="19" t="n">
        <v>0</v>
      </c>
      <c r="AG427" s="19" t="n">
        <v>0.096876791360787</v>
      </c>
      <c r="AH427" s="19" t="n">
        <v>0.238428965032637</v>
      </c>
      <c r="AI427" s="19" t="n">
        <v>0.0105506657639359</v>
      </c>
      <c r="AJ427" s="19" t="n">
        <v>0.0105506657639359</v>
      </c>
      <c r="AK427" s="19" t="n">
        <v>0</v>
      </c>
      <c r="AL427" s="19" t="n">
        <v>0</v>
      </c>
      <c r="AM427" s="19" t="n">
        <v>0</v>
      </c>
      <c r="AN427" s="19" t="n">
        <v>0</v>
      </c>
      <c r="AO427" s="19" t="n">
        <v>0</v>
      </c>
      <c r="AP427" s="28"/>
    </row>
    <row r="428" customFormat="false" ht="11.25" hidden="false" customHeight="false" outlineLevel="0" collapsed="false">
      <c r="A428" s="7" t="s">
        <v>710</v>
      </c>
      <c r="B428" s="7" t="s">
        <v>146</v>
      </c>
      <c r="C428" s="7" t="s">
        <v>147</v>
      </c>
      <c r="D428" s="7" t="n">
        <v>4</v>
      </c>
      <c r="E428" s="7" t="s">
        <v>569</v>
      </c>
      <c r="F428" s="8" t="n">
        <v>38027</v>
      </c>
      <c r="G428" s="9" t="n">
        <v>34375</v>
      </c>
      <c r="H428" s="15" t="n">
        <v>34375</v>
      </c>
      <c r="I428" s="15" t="s">
        <v>149</v>
      </c>
      <c r="J428" s="7" t="n">
        <v>44</v>
      </c>
      <c r="K428" s="7" t="s">
        <v>159</v>
      </c>
      <c r="L428" s="7" t="s">
        <v>151</v>
      </c>
      <c r="M428" s="7" t="s">
        <v>160</v>
      </c>
      <c r="N428" s="14"/>
      <c r="O428" s="17"/>
      <c r="Q428" s="18" t="n">
        <v>137.2</v>
      </c>
      <c r="R428" s="18" t="n">
        <v>0</v>
      </c>
      <c r="S428" s="18" t="n">
        <v>0</v>
      </c>
      <c r="T428" s="18" t="n">
        <v>0</v>
      </c>
      <c r="U428" s="18" t="n">
        <v>0</v>
      </c>
      <c r="V428" s="18" t="n">
        <v>137.2</v>
      </c>
      <c r="W428" s="18" t="n">
        <v>0</v>
      </c>
      <c r="X428" s="18" t="n">
        <v>0</v>
      </c>
      <c r="Y428" s="18" t="n">
        <v>0</v>
      </c>
      <c r="Z428" s="18" t="n">
        <v>0</v>
      </c>
      <c r="AA428" s="18" t="n">
        <v>0</v>
      </c>
      <c r="AB428" s="18" t="n">
        <v>0</v>
      </c>
      <c r="AC428" s="18" t="n">
        <v>0</v>
      </c>
      <c r="AD428" s="19" t="n">
        <v>0</v>
      </c>
      <c r="AE428" s="19" t="n">
        <v>0</v>
      </c>
      <c r="AF428" s="19" t="n">
        <v>0</v>
      </c>
      <c r="AG428" s="19" t="n">
        <v>0</v>
      </c>
      <c r="AH428" s="19" t="n">
        <v>1</v>
      </c>
      <c r="AI428" s="19" t="n">
        <v>0</v>
      </c>
      <c r="AJ428" s="19" t="n">
        <v>0</v>
      </c>
      <c r="AK428" s="19" t="n">
        <v>0</v>
      </c>
      <c r="AL428" s="19" t="n">
        <v>0</v>
      </c>
      <c r="AM428" s="19" t="n">
        <v>0</v>
      </c>
      <c r="AN428" s="19" t="n">
        <v>0</v>
      </c>
      <c r="AO428" s="19" t="n">
        <v>0</v>
      </c>
      <c r="AP428" s="28"/>
    </row>
    <row r="429" customFormat="false" ht="11.25" hidden="false" customHeight="false" outlineLevel="0" collapsed="false">
      <c r="A429" s="7" t="s">
        <v>711</v>
      </c>
      <c r="B429" s="7" t="s">
        <v>146</v>
      </c>
      <c r="C429" s="7" t="s">
        <v>147</v>
      </c>
      <c r="D429" s="7" t="n">
        <v>4</v>
      </c>
      <c r="E429" s="7" t="s">
        <v>569</v>
      </c>
      <c r="F429" s="8" t="n">
        <v>38027</v>
      </c>
      <c r="G429" s="9" t="n">
        <v>34375</v>
      </c>
      <c r="H429" s="15" t="n">
        <v>34375</v>
      </c>
      <c r="I429" s="15" t="s">
        <v>149</v>
      </c>
      <c r="J429" s="7" t="n">
        <v>44</v>
      </c>
      <c r="K429" s="7" t="s">
        <v>162</v>
      </c>
      <c r="L429" s="7" t="s">
        <v>151</v>
      </c>
      <c r="M429" s="7" t="s">
        <v>160</v>
      </c>
      <c r="N429" s="14"/>
      <c r="O429" s="17"/>
      <c r="Q429" s="18" t="n">
        <v>423.82</v>
      </c>
      <c r="R429" s="18" t="n">
        <v>0</v>
      </c>
      <c r="S429" s="18" t="n">
        <v>0</v>
      </c>
      <c r="T429" s="18" t="n">
        <v>0</v>
      </c>
      <c r="U429" s="18" t="n">
        <v>0</v>
      </c>
      <c r="V429" s="18" t="n">
        <v>423.82</v>
      </c>
      <c r="W429" s="18" t="n">
        <v>0</v>
      </c>
      <c r="X429" s="18" t="n">
        <v>0</v>
      </c>
      <c r="Y429" s="18" t="n">
        <v>0</v>
      </c>
      <c r="Z429" s="18" t="n">
        <v>0</v>
      </c>
      <c r="AA429" s="18" t="n">
        <v>0</v>
      </c>
      <c r="AB429" s="18" t="n">
        <v>0</v>
      </c>
      <c r="AC429" s="18" t="n">
        <v>0</v>
      </c>
      <c r="AD429" s="19" t="n">
        <v>0</v>
      </c>
      <c r="AE429" s="19" t="n">
        <v>0</v>
      </c>
      <c r="AF429" s="19" t="n">
        <v>0</v>
      </c>
      <c r="AG429" s="19" t="n">
        <v>0</v>
      </c>
      <c r="AH429" s="19" t="n">
        <v>1</v>
      </c>
      <c r="AI429" s="19" t="n">
        <v>0</v>
      </c>
      <c r="AJ429" s="19" t="n">
        <v>0</v>
      </c>
      <c r="AK429" s="19" t="n">
        <v>0</v>
      </c>
      <c r="AL429" s="19" t="n">
        <v>0</v>
      </c>
      <c r="AM429" s="19" t="n">
        <v>0</v>
      </c>
      <c r="AN429" s="19" t="n">
        <v>0</v>
      </c>
      <c r="AO429" s="19" t="n">
        <v>0</v>
      </c>
      <c r="AP429" s="28"/>
    </row>
    <row r="430" customFormat="false" ht="11.25" hidden="false" customHeight="false" outlineLevel="0" collapsed="false">
      <c r="A430" s="7" t="s">
        <v>712</v>
      </c>
      <c r="B430" s="7" t="s">
        <v>146</v>
      </c>
      <c r="C430" s="7" t="s">
        <v>237</v>
      </c>
      <c r="D430" s="7" t="n">
        <v>4</v>
      </c>
      <c r="E430" s="7" t="s">
        <v>569</v>
      </c>
      <c r="F430" s="8" t="n">
        <v>38027</v>
      </c>
      <c r="G430" s="9" t="n">
        <v>34375</v>
      </c>
      <c r="H430" s="15" t="n">
        <v>34375</v>
      </c>
      <c r="I430" s="15" t="s">
        <v>149</v>
      </c>
      <c r="J430" s="7" t="n">
        <v>45</v>
      </c>
      <c r="K430" s="7" t="s">
        <v>159</v>
      </c>
      <c r="L430" s="7" t="s">
        <v>151</v>
      </c>
      <c r="M430" s="7" t="s">
        <v>166</v>
      </c>
      <c r="N430" s="14" t="n">
        <v>77816</v>
      </c>
      <c r="O430" s="17"/>
      <c r="Q430" s="18" t="n">
        <v>119.8</v>
      </c>
      <c r="R430" s="18" t="n">
        <v>5.08749889409891</v>
      </c>
      <c r="S430" s="18" t="n">
        <v>85.7455542776254</v>
      </c>
      <c r="T430" s="18" t="n">
        <v>0</v>
      </c>
      <c r="U430" s="18" t="n">
        <v>12.3</v>
      </c>
      <c r="V430" s="18" t="n">
        <v>14.7</v>
      </c>
      <c r="W430" s="18" t="n">
        <v>1.80182252499336</v>
      </c>
      <c r="X430" s="18" t="n">
        <v>1.80182252499336</v>
      </c>
      <c r="Y430" s="18" t="n">
        <v>0</v>
      </c>
      <c r="Z430" s="18" t="n">
        <v>0</v>
      </c>
      <c r="AA430" s="18" t="n">
        <v>0.158984340440591</v>
      </c>
      <c r="AB430" s="18" t="n">
        <v>0</v>
      </c>
      <c r="AC430" s="18" t="n">
        <v>0</v>
      </c>
      <c r="AD430" s="19" t="n">
        <v>0.0424666017871362</v>
      </c>
      <c r="AE430" s="19" t="n">
        <v>0.715739184287357</v>
      </c>
      <c r="AF430" s="19" t="n">
        <v>0</v>
      </c>
      <c r="AG430" s="19" t="n">
        <v>0.102671118530885</v>
      </c>
      <c r="AH430" s="19" t="n">
        <v>0.122704507512521</v>
      </c>
      <c r="AI430" s="19" t="n">
        <v>0.0150402547996107</v>
      </c>
      <c r="AJ430" s="19" t="n">
        <v>0.0150402547996107</v>
      </c>
      <c r="AK430" s="19" t="n">
        <v>0</v>
      </c>
      <c r="AL430" s="19" t="n">
        <v>0</v>
      </c>
      <c r="AM430" s="19" t="n">
        <v>0.001327081305848</v>
      </c>
      <c r="AN430" s="19" t="n">
        <v>0</v>
      </c>
      <c r="AO430" s="19" t="n">
        <v>0</v>
      </c>
      <c r="AP430" s="28"/>
    </row>
    <row r="431" customFormat="false" ht="11.25" hidden="false" customHeight="false" outlineLevel="0" collapsed="false">
      <c r="A431" s="7" t="s">
        <v>713</v>
      </c>
      <c r="B431" s="7" t="s">
        <v>146</v>
      </c>
      <c r="C431" s="7" t="s">
        <v>237</v>
      </c>
      <c r="D431" s="7" t="n">
        <v>4</v>
      </c>
      <c r="E431" s="7" t="s">
        <v>569</v>
      </c>
      <c r="F431" s="8" t="n">
        <v>38027</v>
      </c>
      <c r="G431" s="9" t="n">
        <v>34375</v>
      </c>
      <c r="H431" s="15" t="n">
        <v>34375</v>
      </c>
      <c r="I431" s="15" t="s">
        <v>149</v>
      </c>
      <c r="J431" s="7" t="n">
        <v>45</v>
      </c>
      <c r="K431" s="7" t="s">
        <v>162</v>
      </c>
      <c r="L431" s="7" t="s">
        <v>151</v>
      </c>
      <c r="M431" s="7" t="s">
        <v>166</v>
      </c>
      <c r="N431" s="14" t="n">
        <v>77816</v>
      </c>
      <c r="O431" s="17"/>
      <c r="Q431" s="18" t="n">
        <v>354.1</v>
      </c>
      <c r="R431" s="18" t="n">
        <v>322.015639222176</v>
      </c>
      <c r="S431" s="18" t="n">
        <v>1.72142118328506</v>
      </c>
      <c r="T431" s="18" t="n">
        <v>0</v>
      </c>
      <c r="U431" s="18" t="n">
        <v>10.86</v>
      </c>
      <c r="V431" s="18" t="n">
        <v>19.46</v>
      </c>
      <c r="W431" s="18" t="n">
        <v>0.0366259826230865</v>
      </c>
      <c r="X431" s="18" t="n">
        <v>0.0366259826230865</v>
      </c>
      <c r="Y431" s="18" t="n">
        <v>0</v>
      </c>
      <c r="Z431" s="18" t="n">
        <v>0</v>
      </c>
      <c r="AA431" s="18" t="n">
        <v>0</v>
      </c>
      <c r="AB431" s="18" t="n">
        <v>0</v>
      </c>
      <c r="AC431" s="18" t="n">
        <v>0</v>
      </c>
      <c r="AD431" s="19" t="n">
        <v>0.909391808026479</v>
      </c>
      <c r="AE431" s="19" t="n">
        <v>0.00486139842780306</v>
      </c>
      <c r="AF431" s="19" t="n">
        <v>0</v>
      </c>
      <c r="AG431" s="19" t="n">
        <v>0.0306693024569331</v>
      </c>
      <c r="AH431" s="19" t="n">
        <v>0.0549562270545044</v>
      </c>
      <c r="AI431" s="19" t="n">
        <v>0.000103434009102193</v>
      </c>
      <c r="AJ431" s="19" t="n">
        <v>0.000103434009102193</v>
      </c>
      <c r="AK431" s="19" t="n">
        <v>0</v>
      </c>
      <c r="AL431" s="19" t="n">
        <v>0</v>
      </c>
      <c r="AM431" s="19" t="n">
        <v>0</v>
      </c>
      <c r="AN431" s="19" t="n">
        <v>0</v>
      </c>
      <c r="AO431" s="19" t="n">
        <v>0</v>
      </c>
      <c r="AP431" s="28"/>
    </row>
    <row r="432" customFormat="false" ht="11.25" hidden="false" customHeight="false" outlineLevel="0" collapsed="false">
      <c r="A432" s="7" t="s">
        <v>714</v>
      </c>
      <c r="B432" s="7" t="s">
        <v>146</v>
      </c>
      <c r="C432" s="7" t="s">
        <v>237</v>
      </c>
      <c r="D432" s="7" t="n">
        <v>4</v>
      </c>
      <c r="E432" s="7" t="s">
        <v>569</v>
      </c>
      <c r="F432" s="8" t="n">
        <v>38027</v>
      </c>
      <c r="G432" s="9" t="n">
        <v>34375</v>
      </c>
      <c r="H432" s="15" t="n">
        <v>34375</v>
      </c>
      <c r="I432" s="15" t="s">
        <v>149</v>
      </c>
      <c r="J432" s="7" t="n">
        <v>46</v>
      </c>
      <c r="K432" s="7" t="s">
        <v>159</v>
      </c>
      <c r="L432" s="7" t="s">
        <v>151</v>
      </c>
      <c r="M432" s="7" t="s">
        <v>166</v>
      </c>
      <c r="N432" s="14" t="n">
        <v>366156</v>
      </c>
      <c r="O432" s="17"/>
      <c r="Q432" s="18" t="n">
        <v>182.1</v>
      </c>
      <c r="R432" s="18" t="n">
        <v>172.024170522792</v>
      </c>
      <c r="S432" s="18" t="n">
        <v>0.0179285222014374</v>
      </c>
      <c r="T432" s="18" t="n">
        <v>0</v>
      </c>
      <c r="U432" s="18" t="n">
        <v>0</v>
      </c>
      <c r="V432" s="18" t="n">
        <v>10.039972432805</v>
      </c>
      <c r="W432" s="18" t="n">
        <v>0</v>
      </c>
      <c r="X432" s="18" t="n">
        <v>0</v>
      </c>
      <c r="Y432" s="18" t="n">
        <v>0</v>
      </c>
      <c r="Z432" s="18" t="n">
        <v>0</v>
      </c>
      <c r="AA432" s="18" t="n">
        <v>0</v>
      </c>
      <c r="AB432" s="18" t="n">
        <v>0</v>
      </c>
      <c r="AC432" s="18" t="n">
        <v>0.0179285222014374</v>
      </c>
      <c r="AD432" s="19" t="n">
        <v>0.944668701388205</v>
      </c>
      <c r="AE432" s="19" t="n">
        <v>9.84542679925175E-005</v>
      </c>
      <c r="AF432" s="19" t="n">
        <v>0</v>
      </c>
      <c r="AG432" s="19" t="n">
        <v>0</v>
      </c>
      <c r="AH432" s="19" t="n">
        <v>0.0551343900758098</v>
      </c>
      <c r="AI432" s="19" t="n">
        <v>0</v>
      </c>
      <c r="AJ432" s="19" t="n">
        <v>0</v>
      </c>
      <c r="AK432" s="19" t="n">
        <v>0</v>
      </c>
      <c r="AL432" s="19" t="n">
        <v>0</v>
      </c>
      <c r="AM432" s="19" t="n">
        <v>0</v>
      </c>
      <c r="AN432" s="19" t="n">
        <v>0</v>
      </c>
      <c r="AO432" s="19" t="n">
        <v>9.84542679925175E-005</v>
      </c>
      <c r="AP432" s="28"/>
    </row>
    <row r="433" customFormat="false" ht="11.25" hidden="false" customHeight="false" outlineLevel="0" collapsed="false">
      <c r="A433" s="7" t="s">
        <v>715</v>
      </c>
      <c r="B433" s="7" t="s">
        <v>146</v>
      </c>
      <c r="C433" s="7" t="s">
        <v>237</v>
      </c>
      <c r="D433" s="7" t="n">
        <v>4</v>
      </c>
      <c r="E433" s="7" t="s">
        <v>569</v>
      </c>
      <c r="F433" s="8" t="n">
        <v>38027</v>
      </c>
      <c r="G433" s="9" t="n">
        <v>34375</v>
      </c>
      <c r="H433" s="15" t="n">
        <v>34375</v>
      </c>
      <c r="I433" s="15" t="s">
        <v>149</v>
      </c>
      <c r="J433" s="7" t="n">
        <v>46</v>
      </c>
      <c r="K433" s="7" t="s">
        <v>162</v>
      </c>
      <c r="L433" s="7" t="s">
        <v>151</v>
      </c>
      <c r="M433" s="7" t="s">
        <v>166</v>
      </c>
      <c r="N433" s="14" t="n">
        <v>366156</v>
      </c>
      <c r="O433" s="17"/>
      <c r="Q433" s="18" t="n">
        <v>408.57</v>
      </c>
      <c r="R433" s="18" t="n">
        <v>31.2246641963872</v>
      </c>
      <c r="S433" s="18" t="n">
        <v>0</v>
      </c>
      <c r="T433" s="18" t="n">
        <v>0</v>
      </c>
      <c r="U433" s="18" t="n">
        <v>311.31</v>
      </c>
      <c r="V433" s="18" t="n">
        <v>65.99</v>
      </c>
      <c r="W433" s="18" t="n">
        <v>0</v>
      </c>
      <c r="X433" s="18" t="n">
        <v>0</v>
      </c>
      <c r="Y433" s="18" t="n">
        <v>0</v>
      </c>
      <c r="Z433" s="18" t="n">
        <v>0</v>
      </c>
      <c r="AA433" s="18" t="n">
        <v>0.0473100972672534</v>
      </c>
      <c r="AB433" s="18" t="n">
        <v>0</v>
      </c>
      <c r="AC433" s="18" t="n">
        <v>0</v>
      </c>
      <c r="AD433" s="19" t="n">
        <v>0.0764242704955998</v>
      </c>
      <c r="AE433" s="19" t="n">
        <v>0</v>
      </c>
      <c r="AF433" s="19" t="n">
        <v>0</v>
      </c>
      <c r="AG433" s="19" t="n">
        <v>0.761950216609149</v>
      </c>
      <c r="AH433" s="19" t="n">
        <v>0.161514550750177</v>
      </c>
      <c r="AI433" s="19" t="n">
        <v>0</v>
      </c>
      <c r="AJ433" s="19" t="n">
        <v>0</v>
      </c>
      <c r="AK433" s="19" t="n">
        <v>0</v>
      </c>
      <c r="AL433" s="19" t="n">
        <v>0</v>
      </c>
      <c r="AM433" s="19" t="n">
        <v>0.000115794349235757</v>
      </c>
      <c r="AN433" s="19" t="n">
        <v>0</v>
      </c>
      <c r="AO433" s="19" t="n">
        <v>0</v>
      </c>
      <c r="AP433" s="28"/>
    </row>
    <row r="434" customFormat="false" ht="11.25" hidden="false" customHeight="false" outlineLevel="0" collapsed="false">
      <c r="A434" s="7" t="s">
        <v>716</v>
      </c>
      <c r="B434" s="7" t="s">
        <v>146</v>
      </c>
      <c r="C434" s="7" t="s">
        <v>160</v>
      </c>
      <c r="D434" s="7" t="n">
        <v>4</v>
      </c>
      <c r="E434" s="7" t="s">
        <v>569</v>
      </c>
      <c r="F434" s="8" t="n">
        <v>38027</v>
      </c>
      <c r="G434" s="9" t="n">
        <v>34375</v>
      </c>
      <c r="H434" s="15" t="n">
        <v>34375</v>
      </c>
      <c r="I434" s="15" t="s">
        <v>149</v>
      </c>
      <c r="J434" s="7" t="n">
        <v>47</v>
      </c>
      <c r="K434" s="7" t="s">
        <v>159</v>
      </c>
      <c r="L434" s="7" t="s">
        <v>151</v>
      </c>
      <c r="M434" s="7" t="s">
        <v>160</v>
      </c>
      <c r="N434" s="14"/>
      <c r="O434" s="17"/>
      <c r="Q434" s="18" t="n">
        <v>235.5</v>
      </c>
      <c r="R434" s="18" t="n">
        <v>160.06518861681</v>
      </c>
      <c r="S434" s="18" t="n">
        <v>26.4177696889477</v>
      </c>
      <c r="T434" s="18" t="n">
        <v>0</v>
      </c>
      <c r="U434" s="18" t="n">
        <v>19.5</v>
      </c>
      <c r="V434" s="18" t="n">
        <v>20.04</v>
      </c>
      <c r="W434" s="18" t="n">
        <v>7.63699536730642</v>
      </c>
      <c r="X434" s="18" t="n">
        <v>6.41611515552614</v>
      </c>
      <c r="Y434" s="18" t="n">
        <v>1.22088021178028</v>
      </c>
      <c r="Z434" s="18" t="n">
        <v>0</v>
      </c>
      <c r="AA434" s="18" t="n">
        <v>1.84430840502978</v>
      </c>
      <c r="AB434" s="18" t="n">
        <v>0</v>
      </c>
      <c r="AC434" s="18" t="n">
        <v>0</v>
      </c>
      <c r="AD434" s="19" t="n">
        <v>0.679682329583057</v>
      </c>
      <c r="AE434" s="19" t="n">
        <v>0.112177365982793</v>
      </c>
      <c r="AF434" s="19" t="n">
        <v>0</v>
      </c>
      <c r="AG434" s="19" t="n">
        <v>0.0828025477707006</v>
      </c>
      <c r="AH434" s="19" t="n">
        <v>0.0850955414012739</v>
      </c>
      <c r="AI434" s="19" t="n">
        <v>0.0324288550628723</v>
      </c>
      <c r="AJ434" s="19" t="n">
        <v>0.0272446503419369</v>
      </c>
      <c r="AK434" s="19" t="n">
        <v>0.00518420472093536</v>
      </c>
      <c r="AL434" s="19" t="n">
        <v>0</v>
      </c>
      <c r="AM434" s="19" t="n">
        <v>0.00783145819545555</v>
      </c>
      <c r="AN434" s="19" t="n">
        <v>0</v>
      </c>
      <c r="AO434" s="19" t="n">
        <v>0</v>
      </c>
      <c r="AP434" s="28"/>
    </row>
    <row r="435" customFormat="false" ht="11.25" hidden="false" customHeight="false" outlineLevel="0" collapsed="false">
      <c r="A435" s="7" t="s">
        <v>717</v>
      </c>
      <c r="B435" s="7" t="s">
        <v>146</v>
      </c>
      <c r="C435" s="7" t="s">
        <v>160</v>
      </c>
      <c r="D435" s="7" t="n">
        <v>4</v>
      </c>
      <c r="E435" s="7" t="s">
        <v>569</v>
      </c>
      <c r="F435" s="8" t="n">
        <v>38027</v>
      </c>
      <c r="G435" s="9" t="n">
        <v>34375</v>
      </c>
      <c r="H435" s="15" t="n">
        <v>34375</v>
      </c>
      <c r="I435" s="15" t="s">
        <v>149</v>
      </c>
      <c r="J435" s="7" t="n">
        <v>47</v>
      </c>
      <c r="K435" s="7" t="s">
        <v>162</v>
      </c>
      <c r="L435" s="7" t="s">
        <v>151</v>
      </c>
      <c r="M435" s="7" t="s">
        <v>160</v>
      </c>
      <c r="N435" s="14"/>
      <c r="O435" s="17"/>
      <c r="Q435" s="18" t="n">
        <v>405.48</v>
      </c>
      <c r="R435" s="18" t="n">
        <v>58.4299558055444</v>
      </c>
      <c r="S435" s="18" t="n">
        <v>0</v>
      </c>
      <c r="T435" s="18" t="n">
        <v>0</v>
      </c>
      <c r="U435" s="18" t="n">
        <v>63</v>
      </c>
      <c r="V435" s="18" t="n">
        <v>282.8</v>
      </c>
      <c r="W435" s="18" t="n">
        <v>1.24896745680996</v>
      </c>
      <c r="X435" s="18" t="n">
        <v>1.24896745680996</v>
      </c>
      <c r="Y435" s="18" t="n">
        <v>0</v>
      </c>
      <c r="Z435" s="18" t="n">
        <v>0</v>
      </c>
      <c r="AA435" s="18" t="n">
        <v>0</v>
      </c>
      <c r="AB435" s="18" t="n">
        <v>0</v>
      </c>
      <c r="AC435" s="18" t="n">
        <v>0</v>
      </c>
      <c r="AD435" s="19" t="n">
        <v>0.144100709789742</v>
      </c>
      <c r="AE435" s="19" t="n">
        <v>0</v>
      </c>
      <c r="AF435" s="19" t="n">
        <v>0</v>
      </c>
      <c r="AG435" s="19" t="n">
        <v>0.155371411660255</v>
      </c>
      <c r="AH435" s="19" t="n">
        <v>0.697445003452698</v>
      </c>
      <c r="AI435" s="19" t="n">
        <v>0.0030802196330521</v>
      </c>
      <c r="AJ435" s="19" t="n">
        <v>0.0030802196330521</v>
      </c>
      <c r="AK435" s="19" t="n">
        <v>0</v>
      </c>
      <c r="AL435" s="19" t="n">
        <v>0</v>
      </c>
      <c r="AM435" s="19" t="n">
        <v>0</v>
      </c>
      <c r="AN435" s="19" t="n">
        <v>0</v>
      </c>
      <c r="AO435" s="19" t="n">
        <v>0</v>
      </c>
      <c r="AP435" s="28"/>
    </row>
    <row r="436" customFormat="false" ht="11.25" hidden="false" customHeight="false" outlineLevel="0" collapsed="false">
      <c r="A436" s="7" t="s">
        <v>718</v>
      </c>
      <c r="B436" s="7" t="s">
        <v>146</v>
      </c>
      <c r="C436" s="7" t="s">
        <v>147</v>
      </c>
      <c r="D436" s="7" t="n">
        <v>4</v>
      </c>
      <c r="E436" s="7" t="s">
        <v>569</v>
      </c>
      <c r="F436" s="8" t="n">
        <v>38027</v>
      </c>
      <c r="G436" s="9" t="n">
        <v>34375</v>
      </c>
      <c r="H436" s="15" t="n">
        <v>34375</v>
      </c>
      <c r="I436" s="15" t="s">
        <v>149</v>
      </c>
      <c r="J436" s="7" t="n">
        <v>48</v>
      </c>
      <c r="K436" s="7" t="s">
        <v>159</v>
      </c>
      <c r="L436" s="7" t="s">
        <v>151</v>
      </c>
      <c r="M436" s="7" t="s">
        <v>166</v>
      </c>
      <c r="N436" s="14"/>
      <c r="O436" s="17"/>
      <c r="Q436" s="18" t="n">
        <v>87.84</v>
      </c>
      <c r="R436" s="18" t="n">
        <v>0</v>
      </c>
      <c r="S436" s="18" t="n">
        <v>0.0769851007887818</v>
      </c>
      <c r="T436" s="18" t="n">
        <v>0</v>
      </c>
      <c r="U436" s="18" t="n">
        <v>0</v>
      </c>
      <c r="V436" s="18" t="n">
        <v>82.912953549518</v>
      </c>
      <c r="W436" s="18" t="n">
        <v>3.84925503943909</v>
      </c>
      <c r="X436" s="18" t="n">
        <v>0.88532865907099</v>
      </c>
      <c r="Y436" s="18" t="n">
        <v>2.9639263803681</v>
      </c>
      <c r="Z436" s="18" t="n">
        <v>1.00080631025416</v>
      </c>
      <c r="AA436" s="18" t="n">
        <v>0</v>
      </c>
      <c r="AB436" s="18" t="n">
        <v>0</v>
      </c>
      <c r="AC436" s="18" t="n">
        <v>0</v>
      </c>
      <c r="AD436" s="19" t="n">
        <v>0</v>
      </c>
      <c r="AE436" s="19" t="n">
        <v>0.000876424189307625</v>
      </c>
      <c r="AF436" s="19" t="n">
        <v>0</v>
      </c>
      <c r="AG436" s="19" t="n">
        <v>0</v>
      </c>
      <c r="AH436" s="19" t="n">
        <v>0.943908851884312</v>
      </c>
      <c r="AI436" s="19" t="n">
        <v>0.0438212094653813</v>
      </c>
      <c r="AJ436" s="19" t="n">
        <v>0.0100788781770377</v>
      </c>
      <c r="AK436" s="19" t="n">
        <v>0.0337423312883436</v>
      </c>
      <c r="AL436" s="19" t="n">
        <v>0.0113935144609991</v>
      </c>
      <c r="AM436" s="19" t="n">
        <v>0</v>
      </c>
      <c r="AN436" s="19" t="n">
        <v>0</v>
      </c>
      <c r="AO436" s="19" t="n">
        <v>0</v>
      </c>
      <c r="AP436" s="28"/>
    </row>
    <row r="437" customFormat="false" ht="11.25" hidden="false" customHeight="false" outlineLevel="0" collapsed="false">
      <c r="A437" s="7" t="s">
        <v>719</v>
      </c>
      <c r="B437" s="7" t="s">
        <v>146</v>
      </c>
      <c r="C437" s="7" t="s">
        <v>147</v>
      </c>
      <c r="D437" s="7" t="n">
        <v>4</v>
      </c>
      <c r="E437" s="7" t="s">
        <v>569</v>
      </c>
      <c r="F437" s="8" t="n">
        <v>38027</v>
      </c>
      <c r="G437" s="9" t="n">
        <v>34375</v>
      </c>
      <c r="H437" s="15" t="n">
        <v>34375</v>
      </c>
      <c r="I437" s="15" t="s">
        <v>149</v>
      </c>
      <c r="J437" s="7" t="n">
        <v>48</v>
      </c>
      <c r="K437" s="7" t="s">
        <v>162</v>
      </c>
      <c r="L437" s="7" t="s">
        <v>151</v>
      </c>
      <c r="M437" s="7" t="s">
        <v>166</v>
      </c>
      <c r="N437" s="14"/>
      <c r="O437" s="17"/>
      <c r="Q437" s="18" t="n">
        <v>41.32</v>
      </c>
      <c r="R437" s="18" t="n">
        <v>0.141628106255356</v>
      </c>
      <c r="S437" s="18" t="n">
        <v>0.118023421879463</v>
      </c>
      <c r="T437" s="18" t="n">
        <v>0</v>
      </c>
      <c r="U437" s="18" t="n">
        <v>0</v>
      </c>
      <c r="V437" s="18" t="n">
        <v>20.8665409882891</v>
      </c>
      <c r="W437" s="18" t="n">
        <v>7.28204512996287</v>
      </c>
      <c r="X437" s="18" t="n">
        <v>0.778954584404456</v>
      </c>
      <c r="Y437" s="18" t="n">
        <v>6.50309054555841</v>
      </c>
      <c r="Z437" s="18" t="n">
        <v>12.9117623536133</v>
      </c>
      <c r="AA437" s="18" t="n">
        <v>0</v>
      </c>
      <c r="AB437" s="18" t="n">
        <v>0</v>
      </c>
      <c r="AC437" s="18" t="n">
        <v>0</v>
      </c>
      <c r="AD437" s="19" t="n">
        <v>0.00342759211653813</v>
      </c>
      <c r="AE437" s="19" t="n">
        <v>0.00285632676378178</v>
      </c>
      <c r="AF437" s="19" t="n">
        <v>0</v>
      </c>
      <c r="AG437" s="19" t="n">
        <v>0</v>
      </c>
      <c r="AH437" s="19" t="n">
        <v>0.504998571836618</v>
      </c>
      <c r="AI437" s="19" t="n">
        <v>0.176235361325336</v>
      </c>
      <c r="AJ437" s="19" t="n">
        <v>0.0188517566409597</v>
      </c>
      <c r="AK437" s="19" t="n">
        <v>0.157383604684376</v>
      </c>
      <c r="AL437" s="19" t="n">
        <v>0.312482147957726</v>
      </c>
      <c r="AM437" s="19" t="n">
        <v>0</v>
      </c>
      <c r="AN437" s="19" t="n">
        <v>0</v>
      </c>
      <c r="AO437" s="19" t="n">
        <v>0</v>
      </c>
      <c r="AP437" s="28"/>
    </row>
    <row r="438" customFormat="false" ht="11.25" hidden="false" customHeight="false" outlineLevel="0" collapsed="false">
      <c r="A438" s="7" t="s">
        <v>720</v>
      </c>
      <c r="B438" s="7" t="s">
        <v>146</v>
      </c>
      <c r="C438" s="7" t="s">
        <v>147</v>
      </c>
      <c r="D438" s="7" t="n">
        <v>4</v>
      </c>
      <c r="E438" s="7" t="s">
        <v>569</v>
      </c>
      <c r="F438" s="8" t="n">
        <v>38032</v>
      </c>
      <c r="G438" s="9" t="n">
        <v>34380</v>
      </c>
      <c r="H438" s="15" t="n">
        <v>34380</v>
      </c>
      <c r="I438" s="15" t="s">
        <v>149</v>
      </c>
      <c r="J438" s="7" t="n">
        <v>49</v>
      </c>
      <c r="K438" s="7" t="s">
        <v>159</v>
      </c>
      <c r="L438" s="7" t="s">
        <v>151</v>
      </c>
      <c r="M438" s="7" t="s">
        <v>166</v>
      </c>
      <c r="N438" s="14"/>
      <c r="O438" s="17"/>
      <c r="Q438" s="18" t="n">
        <v>24.51</v>
      </c>
      <c r="R438" s="18" t="n">
        <v>1.01246127366609</v>
      </c>
      <c r="S438" s="18" t="n">
        <v>0</v>
      </c>
      <c r="T438" s="18" t="n">
        <v>0</v>
      </c>
      <c r="U438" s="18" t="n">
        <v>0</v>
      </c>
      <c r="V438" s="18" t="n">
        <v>21.7784638554217</v>
      </c>
      <c r="W438" s="18" t="n">
        <v>1.71907487091222</v>
      </c>
      <c r="X438" s="18" t="n">
        <v>1.40268072289157</v>
      </c>
      <c r="Y438" s="18" t="n">
        <v>0.316394148020654</v>
      </c>
      <c r="Z438" s="18" t="n">
        <v>0</v>
      </c>
      <c r="AA438" s="18" t="n">
        <v>0</v>
      </c>
      <c r="AB438" s="18" t="n">
        <v>0</v>
      </c>
      <c r="AC438" s="18" t="n">
        <v>0</v>
      </c>
      <c r="AD438" s="19" t="n">
        <v>0.0413080895008606</v>
      </c>
      <c r="AE438" s="19" t="n">
        <v>0</v>
      </c>
      <c r="AF438" s="19" t="n">
        <v>0</v>
      </c>
      <c r="AG438" s="19" t="n">
        <v>0</v>
      </c>
      <c r="AH438" s="19" t="n">
        <v>0.88855421686747</v>
      </c>
      <c r="AI438" s="19" t="n">
        <v>0.0701376936316695</v>
      </c>
      <c r="AJ438" s="19" t="n">
        <v>0.0572289156626506</v>
      </c>
      <c r="AK438" s="19" t="n">
        <v>0.0129087779690189</v>
      </c>
      <c r="AL438" s="19" t="n">
        <v>0</v>
      </c>
      <c r="AM438" s="19" t="n">
        <v>0</v>
      </c>
      <c r="AN438" s="19" t="n">
        <v>0</v>
      </c>
      <c r="AO438" s="19" t="n">
        <v>0</v>
      </c>
      <c r="AP438" s="28"/>
    </row>
    <row r="439" customFormat="false" ht="11.25" hidden="false" customHeight="false" outlineLevel="0" collapsed="false">
      <c r="A439" s="7" t="s">
        <v>721</v>
      </c>
      <c r="B439" s="7" t="s">
        <v>146</v>
      </c>
      <c r="C439" s="7" t="s">
        <v>147</v>
      </c>
      <c r="D439" s="7" t="n">
        <v>4</v>
      </c>
      <c r="E439" s="7" t="s">
        <v>569</v>
      </c>
      <c r="F439" s="8" t="n">
        <v>38032</v>
      </c>
      <c r="G439" s="9" t="n">
        <v>34380</v>
      </c>
      <c r="H439" s="15" t="n">
        <v>34380</v>
      </c>
      <c r="I439" s="15" t="s">
        <v>149</v>
      </c>
      <c r="J439" s="7" t="n">
        <v>49</v>
      </c>
      <c r="K439" s="7" t="s">
        <v>162</v>
      </c>
      <c r="L439" s="7" t="s">
        <v>151</v>
      </c>
      <c r="M439" s="7" t="s">
        <v>166</v>
      </c>
      <c r="N439" s="14"/>
      <c r="O439" s="17"/>
      <c r="Q439" s="18" t="n">
        <v>240.9</v>
      </c>
      <c r="R439" s="18" t="n">
        <v>231.410675717371</v>
      </c>
      <c r="S439" s="18" t="n">
        <v>0</v>
      </c>
      <c r="T439" s="18" t="n">
        <v>0</v>
      </c>
      <c r="U439" s="18" t="n">
        <v>0</v>
      </c>
      <c r="V439" s="18" t="n">
        <v>8.07707497685899</v>
      </c>
      <c r="W439" s="18" t="n">
        <v>1.41224930576982</v>
      </c>
      <c r="X439" s="18" t="n">
        <v>1.33792039493983</v>
      </c>
      <c r="Y439" s="18" t="n">
        <v>0.0743289108299908</v>
      </c>
      <c r="Z439" s="18" t="n">
        <v>0</v>
      </c>
      <c r="AA439" s="18" t="n">
        <v>0</v>
      </c>
      <c r="AB439" s="18" t="n">
        <v>0</v>
      </c>
      <c r="AC439" s="18" t="n">
        <v>0</v>
      </c>
      <c r="AD439" s="19" t="n">
        <v>0.960608865576468</v>
      </c>
      <c r="AE439" s="19" t="n">
        <v>0</v>
      </c>
      <c r="AF439" s="19" t="n">
        <v>0</v>
      </c>
      <c r="AG439" s="19" t="n">
        <v>0</v>
      </c>
      <c r="AH439" s="19" t="n">
        <v>0.0335287462717268</v>
      </c>
      <c r="AI439" s="19" t="n">
        <v>0.005862388151805</v>
      </c>
      <c r="AJ439" s="19" t="n">
        <v>0.00555384140697316</v>
      </c>
      <c r="AK439" s="19" t="n">
        <v>0.000308546744831842</v>
      </c>
      <c r="AL439" s="19" t="n">
        <v>0</v>
      </c>
      <c r="AM439" s="19" t="n">
        <v>0</v>
      </c>
      <c r="AN439" s="19" t="n">
        <v>0</v>
      </c>
      <c r="AO439" s="19" t="n">
        <v>0</v>
      </c>
      <c r="AP439" s="28"/>
    </row>
    <row r="440" customFormat="false" ht="11.25" hidden="false" customHeight="false" outlineLevel="0" collapsed="false">
      <c r="A440" s="7" t="s">
        <v>722</v>
      </c>
      <c r="B440" s="7" t="s">
        <v>146</v>
      </c>
      <c r="C440" s="7" t="s">
        <v>723</v>
      </c>
      <c r="D440" s="7" t="n">
        <v>4</v>
      </c>
      <c r="E440" s="7" t="s">
        <v>569</v>
      </c>
      <c r="F440" s="8" t="n">
        <v>38032</v>
      </c>
      <c r="G440" s="9" t="n">
        <v>34380</v>
      </c>
      <c r="H440" s="15" t="n">
        <v>34380</v>
      </c>
      <c r="I440" s="15" t="s">
        <v>149</v>
      </c>
      <c r="J440" s="7" t="n">
        <v>50</v>
      </c>
      <c r="K440" s="7" t="s">
        <v>159</v>
      </c>
      <c r="L440" s="7" t="s">
        <v>151</v>
      </c>
      <c r="M440" s="7" t="s">
        <v>166</v>
      </c>
      <c r="N440" s="14" t="n">
        <v>1366136</v>
      </c>
      <c r="O440" s="17"/>
      <c r="Q440" s="18" t="n">
        <v>111.72</v>
      </c>
      <c r="R440" s="18" t="n">
        <v>1.12743765224452</v>
      </c>
      <c r="S440" s="18" t="n">
        <v>106.290156594363</v>
      </c>
      <c r="T440" s="18" t="n">
        <v>0.0129590534740749</v>
      </c>
      <c r="U440" s="18" t="n">
        <v>0</v>
      </c>
      <c r="V440" s="18" t="n">
        <v>3.88771604222248</v>
      </c>
      <c r="W440" s="18" t="n">
        <v>0.129590534740749</v>
      </c>
      <c r="X440" s="18" t="n">
        <v>0</v>
      </c>
      <c r="Y440" s="18" t="n">
        <v>0.129590534740749</v>
      </c>
      <c r="Z440" s="18" t="n">
        <v>0</v>
      </c>
      <c r="AA440" s="18" t="n">
        <v>0.259181069481499</v>
      </c>
      <c r="AB440" s="18" t="n">
        <v>0</v>
      </c>
      <c r="AC440" s="18" t="n">
        <v>0.0129590534740749</v>
      </c>
      <c r="AD440" s="19" t="n">
        <v>0.0100916367010788</v>
      </c>
      <c r="AE440" s="19" t="n">
        <v>0.951397749681011</v>
      </c>
      <c r="AF440" s="19" t="n">
        <v>0.000115995824150331</v>
      </c>
      <c r="AG440" s="19" t="n">
        <v>0</v>
      </c>
      <c r="AH440" s="19" t="n">
        <v>0.0347987472450992</v>
      </c>
      <c r="AI440" s="19" t="n">
        <v>0.00115995824150331</v>
      </c>
      <c r="AJ440" s="19" t="n">
        <v>0</v>
      </c>
      <c r="AK440" s="19" t="n">
        <v>0.00115995824150331</v>
      </c>
      <c r="AL440" s="19" t="n">
        <v>0</v>
      </c>
      <c r="AM440" s="19" t="n">
        <v>0.00231991648300661</v>
      </c>
      <c r="AN440" s="19" t="n">
        <v>0</v>
      </c>
      <c r="AO440" s="19" t="n">
        <v>0.000115995824150331</v>
      </c>
      <c r="AP440" s="28"/>
    </row>
    <row r="441" customFormat="false" ht="11.25" hidden="false" customHeight="false" outlineLevel="0" collapsed="false">
      <c r="A441" s="7" t="s">
        <v>724</v>
      </c>
      <c r="B441" s="7" t="s">
        <v>146</v>
      </c>
      <c r="C441" s="7" t="s">
        <v>723</v>
      </c>
      <c r="D441" s="7" t="n">
        <v>4</v>
      </c>
      <c r="E441" s="7" t="s">
        <v>569</v>
      </c>
      <c r="F441" s="8" t="n">
        <v>38032</v>
      </c>
      <c r="G441" s="9" t="n">
        <v>34380</v>
      </c>
      <c r="H441" s="15" t="n">
        <v>34380</v>
      </c>
      <c r="I441" s="15" t="s">
        <v>149</v>
      </c>
      <c r="J441" s="7" t="n">
        <v>50</v>
      </c>
      <c r="K441" s="7" t="s">
        <v>162</v>
      </c>
      <c r="L441" s="7" t="s">
        <v>151</v>
      </c>
      <c r="M441" s="7" t="s">
        <v>166</v>
      </c>
      <c r="N441" s="14" t="n">
        <v>1366136</v>
      </c>
      <c r="O441" s="17"/>
      <c r="Q441" s="18" t="n">
        <v>124.05</v>
      </c>
      <c r="R441" s="18" t="n">
        <v>1.89137812315562</v>
      </c>
      <c r="S441" s="18" t="n">
        <v>85.5757082431635</v>
      </c>
      <c r="T441" s="18" t="n">
        <v>0</v>
      </c>
      <c r="U441" s="18" t="n">
        <v>28.15</v>
      </c>
      <c r="V441" s="18" t="n">
        <v>8.42</v>
      </c>
      <c r="W441" s="18" t="n">
        <v>0.0122024395042298</v>
      </c>
      <c r="X441" s="18" t="n">
        <v>0</v>
      </c>
      <c r="Y441" s="18" t="n">
        <v>0.0122024395042298</v>
      </c>
      <c r="Z441" s="18" t="n">
        <v>0</v>
      </c>
      <c r="AA441" s="18" t="n">
        <v>0</v>
      </c>
      <c r="AB441" s="18" t="n">
        <v>0</v>
      </c>
      <c r="AC441" s="18" t="n">
        <v>0</v>
      </c>
      <c r="AD441" s="19" t="n">
        <v>0.0152469014361598</v>
      </c>
      <c r="AE441" s="19" t="n">
        <v>0.689848514656699</v>
      </c>
      <c r="AF441" s="19" t="n">
        <v>0</v>
      </c>
      <c r="AG441" s="19" t="n">
        <v>0.226924627166465</v>
      </c>
      <c r="AH441" s="19" t="n">
        <v>0.067875856509472</v>
      </c>
      <c r="AI441" s="19" t="n">
        <v>9.83671060397403E-005</v>
      </c>
      <c r="AJ441" s="19" t="n">
        <v>0</v>
      </c>
      <c r="AK441" s="19" t="n">
        <v>9.83671060397403E-005</v>
      </c>
      <c r="AL441" s="19" t="n">
        <v>0</v>
      </c>
      <c r="AM441" s="19" t="n">
        <v>0</v>
      </c>
      <c r="AN441" s="19" t="n">
        <v>0</v>
      </c>
      <c r="AO441" s="19" t="n">
        <v>0</v>
      </c>
      <c r="AP441" s="28"/>
    </row>
    <row r="442" customFormat="false" ht="11.25" hidden="false" customHeight="false" outlineLevel="0" collapsed="false">
      <c r="A442" s="7" t="s">
        <v>725</v>
      </c>
      <c r="B442" s="7" t="s">
        <v>146</v>
      </c>
      <c r="C442" s="7" t="s">
        <v>147</v>
      </c>
      <c r="D442" s="7" t="n">
        <v>4</v>
      </c>
      <c r="E442" s="7" t="s">
        <v>569</v>
      </c>
      <c r="F442" s="8" t="n">
        <v>38032</v>
      </c>
      <c r="G442" s="9" t="n">
        <v>34380</v>
      </c>
      <c r="H442" s="15" t="n">
        <v>34380</v>
      </c>
      <c r="I442" s="15" t="s">
        <v>149</v>
      </c>
      <c r="J442" s="7" t="n">
        <v>51</v>
      </c>
      <c r="K442" s="7" t="s">
        <v>159</v>
      </c>
      <c r="L442" s="7" t="s">
        <v>151</v>
      </c>
      <c r="M442" s="7" t="s">
        <v>152</v>
      </c>
      <c r="N442" s="14"/>
      <c r="O442" s="17"/>
      <c r="Q442" s="18" t="n">
        <v>34.49</v>
      </c>
      <c r="R442" s="18" t="n">
        <v>0</v>
      </c>
      <c r="S442" s="18" t="n">
        <v>11.9425504188644</v>
      </c>
      <c r="T442" s="18" t="n">
        <v>0</v>
      </c>
      <c r="U442" s="18" t="n">
        <v>0</v>
      </c>
      <c r="V442" s="18" t="n">
        <v>21.2312007446478</v>
      </c>
      <c r="W442" s="18" t="n">
        <v>0.802590753955942</v>
      </c>
      <c r="X442" s="18" t="n">
        <v>0.802590753955942</v>
      </c>
      <c r="Y442" s="18" t="n">
        <v>0</v>
      </c>
      <c r="Z442" s="18" t="n">
        <v>0</v>
      </c>
      <c r="AA442" s="18" t="n">
        <v>0.502956872479057</v>
      </c>
      <c r="AB442" s="18" t="n">
        <v>0</v>
      </c>
      <c r="AC442" s="18" t="n">
        <v>0.0107012100527459</v>
      </c>
      <c r="AD442" s="19" t="n">
        <v>0</v>
      </c>
      <c r="AE442" s="19" t="n">
        <v>0.346261247285138</v>
      </c>
      <c r="AF442" s="19" t="n">
        <v>0</v>
      </c>
      <c r="AG442" s="19" t="n">
        <v>0</v>
      </c>
      <c r="AH442" s="19" t="n">
        <v>0.615575550729134</v>
      </c>
      <c r="AI442" s="19" t="n">
        <v>0.0232702451132485</v>
      </c>
      <c r="AJ442" s="19" t="n">
        <v>0.0232702451132485</v>
      </c>
      <c r="AK442" s="19" t="n">
        <v>0</v>
      </c>
      <c r="AL442" s="19" t="n">
        <v>0</v>
      </c>
      <c r="AM442" s="19" t="n">
        <v>0.0145826869376357</v>
      </c>
      <c r="AN442" s="19" t="n">
        <v>0</v>
      </c>
      <c r="AO442" s="19" t="n">
        <v>0.000310269934843314</v>
      </c>
      <c r="AP442" s="28"/>
    </row>
    <row r="443" customFormat="false" ht="11.25" hidden="false" customHeight="false" outlineLevel="0" collapsed="false">
      <c r="A443" s="7" t="s">
        <v>726</v>
      </c>
      <c r="B443" s="7" t="s">
        <v>146</v>
      </c>
      <c r="C443" s="7" t="s">
        <v>147</v>
      </c>
      <c r="D443" s="7" t="n">
        <v>4</v>
      </c>
      <c r="E443" s="7" t="s">
        <v>569</v>
      </c>
      <c r="F443" s="8" t="n">
        <v>38032</v>
      </c>
      <c r="G443" s="9" t="n">
        <v>34380</v>
      </c>
      <c r="H443" s="15" t="n">
        <v>34380</v>
      </c>
      <c r="I443" s="15" t="s">
        <v>149</v>
      </c>
      <c r="J443" s="7" t="n">
        <v>51</v>
      </c>
      <c r="K443" s="7" t="s">
        <v>162</v>
      </c>
      <c r="L443" s="7" t="s">
        <v>151</v>
      </c>
      <c r="M443" s="7" t="s">
        <v>152</v>
      </c>
      <c r="N443" s="14"/>
      <c r="O443" s="17"/>
      <c r="Q443" s="18" t="n">
        <v>367.8</v>
      </c>
      <c r="R443" s="18" t="n">
        <v>4.5928221256128</v>
      </c>
      <c r="S443" s="18" t="n">
        <v>48.7179354361299</v>
      </c>
      <c r="T443" s="18" t="n">
        <v>0</v>
      </c>
      <c r="U443" s="18" t="n">
        <v>50</v>
      </c>
      <c r="V443" s="18" t="n">
        <v>233.4</v>
      </c>
      <c r="W443" s="18" t="n">
        <v>0.816501711220054</v>
      </c>
      <c r="X443" s="18" t="n">
        <v>0.816501711220054</v>
      </c>
      <c r="Y443" s="18" t="n">
        <v>0</v>
      </c>
      <c r="Z443" s="18" t="n">
        <v>0</v>
      </c>
      <c r="AA443" s="18" t="n">
        <v>30.2786051244103</v>
      </c>
      <c r="AB443" s="18" t="n">
        <v>0</v>
      </c>
      <c r="AC443" s="18" t="n">
        <v>0</v>
      </c>
      <c r="AD443" s="19" t="n">
        <v>0.0124872814725742</v>
      </c>
      <c r="AE443" s="19" t="n">
        <v>0.132457681990565</v>
      </c>
      <c r="AF443" s="19" t="n">
        <v>0</v>
      </c>
      <c r="AG443" s="19" t="n">
        <v>0.135943447525829</v>
      </c>
      <c r="AH443" s="19" t="n">
        <v>0.634584013050571</v>
      </c>
      <c r="AI443" s="19" t="n">
        <v>0.00221996115067986</v>
      </c>
      <c r="AJ443" s="19" t="n">
        <v>0.00221996115067986</v>
      </c>
      <c r="AK443" s="19" t="n">
        <v>0</v>
      </c>
      <c r="AL443" s="19" t="n">
        <v>0</v>
      </c>
      <c r="AM443" s="19" t="n">
        <v>0.0823235593377116</v>
      </c>
      <c r="AN443" s="19" t="n">
        <v>0</v>
      </c>
      <c r="AO443" s="19" t="n">
        <v>0</v>
      </c>
      <c r="AP443" s="28"/>
    </row>
    <row r="444" customFormat="false" ht="11.25" hidden="false" customHeight="false" outlineLevel="0" collapsed="false">
      <c r="A444" s="7" t="s">
        <v>727</v>
      </c>
      <c r="B444" s="7" t="s">
        <v>146</v>
      </c>
      <c r="C444" s="7" t="s">
        <v>728</v>
      </c>
      <c r="D444" s="7" t="n">
        <v>4</v>
      </c>
      <c r="E444" s="7" t="s">
        <v>569</v>
      </c>
      <c r="F444" s="8" t="n">
        <v>38032</v>
      </c>
      <c r="G444" s="9" t="n">
        <v>34380</v>
      </c>
      <c r="H444" s="15" t="n">
        <v>34380</v>
      </c>
      <c r="I444" s="15" t="s">
        <v>149</v>
      </c>
      <c r="J444" s="7" t="n">
        <v>52</v>
      </c>
      <c r="K444" s="7" t="s">
        <v>159</v>
      </c>
      <c r="L444" s="7" t="s">
        <v>151</v>
      </c>
      <c r="M444" s="7" t="s">
        <v>160</v>
      </c>
      <c r="N444" s="14" t="n">
        <v>357669</v>
      </c>
      <c r="O444" s="17"/>
      <c r="Q444" s="18" t="n">
        <v>178.86</v>
      </c>
      <c r="R444" s="18" t="n">
        <v>6.6336225087925</v>
      </c>
      <c r="S444" s="18" t="n">
        <v>0.953106682297773</v>
      </c>
      <c r="T444" s="18" t="n">
        <v>0</v>
      </c>
      <c r="U444" s="18" t="n">
        <v>48</v>
      </c>
      <c r="V444" s="18" t="n">
        <v>118.49</v>
      </c>
      <c r="W444" s="18" t="n">
        <v>0</v>
      </c>
      <c r="X444" s="18" t="n">
        <v>0</v>
      </c>
      <c r="Y444" s="18" t="n">
        <v>0</v>
      </c>
      <c r="Z444" s="18" t="n">
        <v>0</v>
      </c>
      <c r="AA444" s="18" t="n">
        <v>4.76553341148886</v>
      </c>
      <c r="AB444" s="18" t="n">
        <v>0</v>
      </c>
      <c r="AC444" s="18" t="n">
        <v>0</v>
      </c>
      <c r="AD444" s="19" t="n">
        <v>0.0370883512735799</v>
      </c>
      <c r="AE444" s="19" t="n">
        <v>0.00532878610252585</v>
      </c>
      <c r="AF444" s="19" t="n">
        <v>0</v>
      </c>
      <c r="AG444" s="19" t="n">
        <v>0.268366320026837</v>
      </c>
      <c r="AH444" s="19" t="n">
        <v>0.662473442916247</v>
      </c>
      <c r="AI444" s="19" t="n">
        <v>0</v>
      </c>
      <c r="AJ444" s="19" t="n">
        <v>0</v>
      </c>
      <c r="AK444" s="19" t="n">
        <v>0</v>
      </c>
      <c r="AL444" s="19" t="n">
        <v>0</v>
      </c>
      <c r="AM444" s="19" t="n">
        <v>0.0266439305126292</v>
      </c>
      <c r="AN444" s="19" t="n">
        <v>0</v>
      </c>
      <c r="AO444" s="19" t="n">
        <v>0</v>
      </c>
      <c r="AP444" s="28"/>
    </row>
    <row r="445" customFormat="false" ht="11.25" hidden="false" customHeight="false" outlineLevel="0" collapsed="false">
      <c r="A445" s="7" t="s">
        <v>729</v>
      </c>
      <c r="B445" s="7" t="s">
        <v>146</v>
      </c>
      <c r="C445" s="7" t="s">
        <v>728</v>
      </c>
      <c r="D445" s="7" t="n">
        <v>4</v>
      </c>
      <c r="E445" s="7" t="s">
        <v>569</v>
      </c>
      <c r="F445" s="8" t="n">
        <v>38032</v>
      </c>
      <c r="G445" s="9" t="n">
        <v>34380</v>
      </c>
      <c r="H445" s="15" t="n">
        <v>34380</v>
      </c>
      <c r="I445" s="15" t="s">
        <v>149</v>
      </c>
      <c r="J445" s="7" t="n">
        <v>52</v>
      </c>
      <c r="K445" s="7" t="s">
        <v>162</v>
      </c>
      <c r="L445" s="7" t="s">
        <v>151</v>
      </c>
      <c r="M445" s="7" t="s">
        <v>160</v>
      </c>
      <c r="N445" s="14" t="n">
        <v>357669</v>
      </c>
      <c r="O445" s="17"/>
      <c r="Q445" s="18" t="n">
        <v>766.65</v>
      </c>
      <c r="R445" s="18" t="n">
        <v>115.211924483649</v>
      </c>
      <c r="S445" s="18" t="n">
        <v>0</v>
      </c>
      <c r="T445" s="18" t="n">
        <v>0</v>
      </c>
      <c r="U445" s="18" t="n">
        <v>565.52</v>
      </c>
      <c r="V445" s="18" t="n">
        <v>79.07</v>
      </c>
      <c r="W445" s="18" t="n">
        <v>0.164941910499139</v>
      </c>
      <c r="X445" s="18" t="n">
        <v>0.0824709552495697</v>
      </c>
      <c r="Y445" s="18" t="n">
        <v>0.0824709552495697</v>
      </c>
      <c r="Z445" s="18" t="n">
        <v>0</v>
      </c>
      <c r="AA445" s="18" t="n">
        <v>6.59767641996558</v>
      </c>
      <c r="AB445" s="18" t="n">
        <v>0</v>
      </c>
      <c r="AC445" s="18" t="n">
        <v>0.0824709552495697</v>
      </c>
      <c r="AD445" s="19" t="n">
        <v>0.150279690189329</v>
      </c>
      <c r="AE445" s="19" t="n">
        <v>0</v>
      </c>
      <c r="AF445" s="19" t="n">
        <v>0</v>
      </c>
      <c r="AG445" s="19" t="n">
        <v>0.737650818496054</v>
      </c>
      <c r="AH445" s="19" t="n">
        <v>0.103137024717929</v>
      </c>
      <c r="AI445" s="19" t="n">
        <v>0.000215146299483649</v>
      </c>
      <c r="AJ445" s="19" t="n">
        <v>0.000107573149741824</v>
      </c>
      <c r="AK445" s="19" t="n">
        <v>0.000107573149741824</v>
      </c>
      <c r="AL445" s="19" t="n">
        <v>0</v>
      </c>
      <c r="AM445" s="19" t="n">
        <v>0.00860585197934596</v>
      </c>
      <c r="AN445" s="19" t="n">
        <v>0</v>
      </c>
      <c r="AO445" s="19" t="n">
        <v>0.000107573149741824</v>
      </c>
      <c r="AP445" s="28"/>
    </row>
    <row r="446" customFormat="false" ht="11.25" hidden="false" customHeight="false" outlineLevel="0" collapsed="false">
      <c r="A446" s="7" t="s">
        <v>730</v>
      </c>
      <c r="B446" s="7" t="s">
        <v>146</v>
      </c>
      <c r="C446" s="7" t="s">
        <v>147</v>
      </c>
      <c r="D446" s="7" t="n">
        <v>4</v>
      </c>
      <c r="E446" s="7" t="s">
        <v>569</v>
      </c>
      <c r="F446" s="8" t="n">
        <v>38032</v>
      </c>
      <c r="G446" s="9" t="n">
        <v>34380</v>
      </c>
      <c r="H446" s="15" t="n">
        <v>34380</v>
      </c>
      <c r="I446" s="15" t="s">
        <v>149</v>
      </c>
      <c r="J446" s="7" t="n">
        <v>53</v>
      </c>
      <c r="K446" s="7" t="s">
        <v>150</v>
      </c>
      <c r="L446" s="7" t="s">
        <v>310</v>
      </c>
      <c r="M446" s="7" t="s">
        <v>160</v>
      </c>
      <c r="N446" s="14"/>
      <c r="O446" s="17"/>
      <c r="Q446" s="18" t="n">
        <v>44.5</v>
      </c>
      <c r="R446" s="18" t="n">
        <v>3.1733204845815</v>
      </c>
      <c r="S446" s="18" t="n">
        <v>0</v>
      </c>
      <c r="T446" s="18" t="n">
        <v>0</v>
      </c>
      <c r="U446" s="18" t="n">
        <v>2.5</v>
      </c>
      <c r="V446" s="18" t="n">
        <v>26.63</v>
      </c>
      <c r="W446" s="18" t="n">
        <v>0.245044052863436</v>
      </c>
      <c r="X446" s="18" t="n">
        <v>0.245044052863436</v>
      </c>
      <c r="Y446" s="18" t="n">
        <v>0</v>
      </c>
      <c r="Z446" s="18" t="n">
        <v>0</v>
      </c>
      <c r="AA446" s="18" t="n">
        <v>12.9505781938326</v>
      </c>
      <c r="AB446" s="18" t="n">
        <v>0</v>
      </c>
      <c r="AC446" s="18" t="n">
        <v>0</v>
      </c>
      <c r="AD446" s="19" t="n">
        <v>0.0713105726872247</v>
      </c>
      <c r="AE446" s="19" t="n">
        <v>0</v>
      </c>
      <c r="AF446" s="19" t="n">
        <v>0</v>
      </c>
      <c r="AG446" s="19" t="n">
        <v>0.0561797752808989</v>
      </c>
      <c r="AH446" s="19" t="n">
        <v>0.598426966292135</v>
      </c>
      <c r="AI446" s="19" t="n">
        <v>0.00550660792951542</v>
      </c>
      <c r="AJ446" s="19" t="n">
        <v>0.00550660792951542</v>
      </c>
      <c r="AK446" s="19" t="n">
        <v>0</v>
      </c>
      <c r="AL446" s="19" t="n">
        <v>0</v>
      </c>
      <c r="AM446" s="19" t="n">
        <v>0.29102422907489</v>
      </c>
      <c r="AN446" s="19" t="n">
        <v>0</v>
      </c>
      <c r="AO446" s="19" t="n">
        <v>0</v>
      </c>
      <c r="AP446" s="28"/>
    </row>
    <row r="447" customFormat="false" ht="11.25" hidden="false" customHeight="false" outlineLevel="0" collapsed="false">
      <c r="A447" s="7" t="s">
        <v>731</v>
      </c>
      <c r="B447" s="7" t="s">
        <v>146</v>
      </c>
      <c r="C447" s="7" t="s">
        <v>732</v>
      </c>
      <c r="D447" s="7" t="n">
        <v>4</v>
      </c>
      <c r="E447" s="7" t="s">
        <v>569</v>
      </c>
      <c r="F447" s="8" t="n">
        <v>38037</v>
      </c>
      <c r="G447" s="9" t="n">
        <v>34385</v>
      </c>
      <c r="H447" s="15" t="n">
        <v>34385</v>
      </c>
      <c r="I447" s="15" t="s">
        <v>149</v>
      </c>
      <c r="J447" s="7" t="n">
        <v>54</v>
      </c>
      <c r="K447" s="7" t="s">
        <v>159</v>
      </c>
      <c r="L447" s="7" t="s">
        <v>151</v>
      </c>
      <c r="M447" s="7" t="s">
        <v>166</v>
      </c>
      <c r="N447" s="14" t="n">
        <v>1366195</v>
      </c>
      <c r="O447" s="17"/>
      <c r="Q447" s="18" t="n">
        <v>226.45</v>
      </c>
      <c r="R447" s="18" t="n">
        <v>1.36484178804621</v>
      </c>
      <c r="S447" s="18" t="n">
        <v>0</v>
      </c>
      <c r="T447" s="18" t="n">
        <v>0</v>
      </c>
      <c r="U447" s="18" t="n">
        <v>0</v>
      </c>
      <c r="V447" s="18" t="n">
        <v>222.924158714214</v>
      </c>
      <c r="W447" s="18" t="n">
        <v>1.319347061778</v>
      </c>
      <c r="X447" s="18" t="n">
        <v>1.319347061778</v>
      </c>
      <c r="Y447" s="18" t="n">
        <v>0</v>
      </c>
      <c r="Z447" s="18" t="n">
        <v>0</v>
      </c>
      <c r="AA447" s="18" t="n">
        <v>0.818905072827725</v>
      </c>
      <c r="AB447" s="18" t="n">
        <v>0</v>
      </c>
      <c r="AC447" s="18" t="n">
        <v>0.0227473631341035</v>
      </c>
      <c r="AD447" s="19" t="n">
        <v>0.0060271220492215</v>
      </c>
      <c r="AE447" s="19" t="n">
        <v>0</v>
      </c>
      <c r="AF447" s="19" t="n">
        <v>0</v>
      </c>
      <c r="AG447" s="19" t="n">
        <v>0</v>
      </c>
      <c r="AH447" s="19" t="n">
        <v>0.984429934706178</v>
      </c>
      <c r="AI447" s="19" t="n">
        <v>0.00582621798091411</v>
      </c>
      <c r="AJ447" s="19" t="n">
        <v>0.00582621798091411</v>
      </c>
      <c r="AK447" s="19" t="n">
        <v>0</v>
      </c>
      <c r="AL447" s="19" t="n">
        <v>0</v>
      </c>
      <c r="AM447" s="19" t="n">
        <v>0.0036162732295329</v>
      </c>
      <c r="AN447" s="19" t="n">
        <v>0</v>
      </c>
      <c r="AO447" s="19" t="n">
        <v>0.000100452034153692</v>
      </c>
      <c r="AP447" s="28"/>
    </row>
    <row r="448" customFormat="false" ht="11.25" hidden="false" customHeight="false" outlineLevel="0" collapsed="false">
      <c r="A448" s="7" t="s">
        <v>733</v>
      </c>
      <c r="B448" s="7" t="s">
        <v>146</v>
      </c>
      <c r="C448" s="7" t="s">
        <v>732</v>
      </c>
      <c r="D448" s="7" t="n">
        <v>4</v>
      </c>
      <c r="E448" s="7" t="s">
        <v>569</v>
      </c>
      <c r="F448" s="8" t="n">
        <v>38037</v>
      </c>
      <c r="G448" s="9" t="n">
        <v>34385</v>
      </c>
      <c r="H448" s="15" t="n">
        <v>34385</v>
      </c>
      <c r="I448" s="15" t="s">
        <v>149</v>
      </c>
      <c r="J448" s="7" t="n">
        <v>54</v>
      </c>
      <c r="K448" s="7" t="s">
        <v>162</v>
      </c>
      <c r="L448" s="7" t="s">
        <v>151</v>
      </c>
      <c r="M448" s="7" t="s">
        <v>166</v>
      </c>
      <c r="N448" s="14" t="n">
        <v>1366195</v>
      </c>
      <c r="O448" s="17"/>
      <c r="Q448" s="18" t="n">
        <v>113.4</v>
      </c>
      <c r="R448" s="18" t="n">
        <v>3.35564766839378</v>
      </c>
      <c r="S448" s="18" t="n">
        <v>0</v>
      </c>
      <c r="T448" s="18" t="n">
        <v>0</v>
      </c>
      <c r="U448" s="18" t="n">
        <v>8.14</v>
      </c>
      <c r="V448" s="18" t="n">
        <v>101.89</v>
      </c>
      <c r="W448" s="18" t="n">
        <v>0</v>
      </c>
      <c r="X448" s="18" t="n">
        <v>0</v>
      </c>
      <c r="Y448" s="18" t="n">
        <v>0</v>
      </c>
      <c r="Z448" s="18" t="n">
        <v>0</v>
      </c>
      <c r="AA448" s="18" t="n">
        <v>0</v>
      </c>
      <c r="AB448" s="18" t="n">
        <v>0</v>
      </c>
      <c r="AC448" s="18" t="n">
        <v>0.0130569948186529</v>
      </c>
      <c r="AD448" s="19" t="n">
        <v>0.0295912492803685</v>
      </c>
      <c r="AE448" s="19" t="n">
        <v>0</v>
      </c>
      <c r="AF448" s="19" t="n">
        <v>0</v>
      </c>
      <c r="AG448" s="19" t="n">
        <v>0.0717813051146385</v>
      </c>
      <c r="AH448" s="19" t="n">
        <v>0.898500881834215</v>
      </c>
      <c r="AI448" s="19" t="n">
        <v>0</v>
      </c>
      <c r="AJ448" s="19" t="n">
        <v>0</v>
      </c>
      <c r="AK448" s="19" t="n">
        <v>0</v>
      </c>
      <c r="AL448" s="19" t="n">
        <v>0</v>
      </c>
      <c r="AM448" s="19" t="n">
        <v>0</v>
      </c>
      <c r="AN448" s="19" t="n">
        <v>0</v>
      </c>
      <c r="AO448" s="19" t="n">
        <v>0.000115141047783535</v>
      </c>
      <c r="AP448" s="28"/>
    </row>
    <row r="449" customFormat="false" ht="11.25" hidden="false" customHeight="false" outlineLevel="0" collapsed="false">
      <c r="A449" s="7" t="s">
        <v>734</v>
      </c>
      <c r="B449" s="7" t="s">
        <v>146</v>
      </c>
      <c r="C449" s="7" t="s">
        <v>147</v>
      </c>
      <c r="D449" s="7" t="n">
        <v>4</v>
      </c>
      <c r="E449" s="7" t="s">
        <v>569</v>
      </c>
      <c r="F449" s="8" t="n">
        <v>38037</v>
      </c>
      <c r="G449" s="9" t="n">
        <v>34385</v>
      </c>
      <c r="H449" s="15" t="n">
        <v>34385</v>
      </c>
      <c r="I449" s="15" t="s">
        <v>149</v>
      </c>
      <c r="J449" s="7" t="n">
        <v>55</v>
      </c>
      <c r="K449" s="7" t="s">
        <v>159</v>
      </c>
      <c r="L449" s="7" t="s">
        <v>151</v>
      </c>
      <c r="M449" s="7" t="s">
        <v>166</v>
      </c>
      <c r="N449" s="14"/>
      <c r="O449" s="17"/>
      <c r="Q449" s="18" t="n">
        <v>84.68</v>
      </c>
      <c r="R449" s="18" t="n">
        <v>0.247339352097716</v>
      </c>
      <c r="S449" s="18" t="n">
        <v>0.191125862984599</v>
      </c>
      <c r="T449" s="18" t="n">
        <v>0</v>
      </c>
      <c r="U449" s="18" t="n">
        <v>0</v>
      </c>
      <c r="V449" s="18" t="n">
        <v>82.8811683483803</v>
      </c>
      <c r="W449" s="18" t="n">
        <v>0.978114710568243</v>
      </c>
      <c r="X449" s="18" t="n">
        <v>0.697047265002655</v>
      </c>
      <c r="Y449" s="18" t="n">
        <v>0.281067445565587</v>
      </c>
      <c r="Z449" s="18" t="n">
        <v>0</v>
      </c>
      <c r="AA449" s="18" t="n">
        <v>0.382251725969198</v>
      </c>
      <c r="AB449" s="18" t="n">
        <v>0</v>
      </c>
      <c r="AC449" s="18" t="n">
        <v>0</v>
      </c>
      <c r="AD449" s="19" t="n">
        <v>0.00292087095061073</v>
      </c>
      <c r="AE449" s="19" t="n">
        <v>0.00225703664365374</v>
      </c>
      <c r="AF449" s="19" t="n">
        <v>0</v>
      </c>
      <c r="AG449" s="19" t="n">
        <v>0</v>
      </c>
      <c r="AH449" s="19" t="n">
        <v>0.978757302177377</v>
      </c>
      <c r="AI449" s="19" t="n">
        <v>0.0115507169410515</v>
      </c>
      <c r="AJ449" s="19" t="n">
        <v>0.0082315454062666</v>
      </c>
      <c r="AK449" s="19" t="n">
        <v>0.00331917153478492</v>
      </c>
      <c r="AL449" s="19" t="n">
        <v>0</v>
      </c>
      <c r="AM449" s="19" t="n">
        <v>0.00451407328730749</v>
      </c>
      <c r="AN449" s="19" t="n">
        <v>0</v>
      </c>
      <c r="AO449" s="19" t="n">
        <v>0</v>
      </c>
      <c r="AP449" s="28"/>
    </row>
    <row r="450" customFormat="false" ht="11.25" hidden="false" customHeight="false" outlineLevel="0" collapsed="false">
      <c r="A450" s="7" t="s">
        <v>735</v>
      </c>
      <c r="B450" s="7" t="s">
        <v>146</v>
      </c>
      <c r="C450" s="7" t="s">
        <v>147</v>
      </c>
      <c r="D450" s="7" t="n">
        <v>4</v>
      </c>
      <c r="E450" s="7" t="s">
        <v>569</v>
      </c>
      <c r="F450" s="8" t="n">
        <v>38037</v>
      </c>
      <c r="G450" s="9" t="n">
        <v>34385</v>
      </c>
      <c r="H450" s="15" t="n">
        <v>34385</v>
      </c>
      <c r="I450" s="15" t="s">
        <v>149</v>
      </c>
      <c r="J450" s="7" t="n">
        <v>55</v>
      </c>
      <c r="K450" s="7" t="s">
        <v>162</v>
      </c>
      <c r="L450" s="7" t="s">
        <v>151</v>
      </c>
      <c r="M450" s="7" t="s">
        <v>166</v>
      </c>
      <c r="N450" s="14"/>
      <c r="O450" s="17"/>
      <c r="Q450" s="18" t="n">
        <v>520.7</v>
      </c>
      <c r="R450" s="18" t="n">
        <v>0.31349633742516</v>
      </c>
      <c r="S450" s="18" t="n">
        <v>0.31349633742516</v>
      </c>
      <c r="T450" s="18" t="n">
        <v>0</v>
      </c>
      <c r="U450" s="18" t="n">
        <v>0</v>
      </c>
      <c r="V450" s="18" t="n">
        <v>519.881426230057</v>
      </c>
      <c r="W450" s="18" t="n">
        <v>0.0174164631902867</v>
      </c>
      <c r="X450" s="18" t="n">
        <v>0</v>
      </c>
      <c r="Y450" s="18" t="n">
        <v>0.0174164631902867</v>
      </c>
      <c r="Z450" s="18" t="n">
        <v>0</v>
      </c>
      <c r="AA450" s="18" t="n">
        <v>0</v>
      </c>
      <c r="AB450" s="18" t="n">
        <v>0</v>
      </c>
      <c r="AC450" s="18" t="n">
        <v>0.174164631902867</v>
      </c>
      <c r="AD450" s="19" t="n">
        <v>0.000602067097033147</v>
      </c>
      <c r="AE450" s="19" t="n">
        <v>0.000602067097033147</v>
      </c>
      <c r="AF450" s="19" t="n">
        <v>0</v>
      </c>
      <c r="AG450" s="19" t="n">
        <v>0</v>
      </c>
      <c r="AH450" s="19" t="n">
        <v>0.998427935913302</v>
      </c>
      <c r="AI450" s="19" t="n">
        <v>3.34481720573971E-005</v>
      </c>
      <c r="AJ450" s="19" t="n">
        <v>0</v>
      </c>
      <c r="AK450" s="19" t="n">
        <v>3.34481720573971E-005</v>
      </c>
      <c r="AL450" s="19" t="n">
        <v>0</v>
      </c>
      <c r="AM450" s="19" t="n">
        <v>0</v>
      </c>
      <c r="AN450" s="19" t="n">
        <v>0</v>
      </c>
      <c r="AO450" s="19" t="n">
        <v>0.000334481720573971</v>
      </c>
      <c r="AP450" s="28"/>
    </row>
    <row r="451" customFormat="false" ht="11.25" hidden="false" customHeight="false" outlineLevel="0" collapsed="false">
      <c r="A451" s="7" t="s">
        <v>736</v>
      </c>
      <c r="B451" s="7" t="s">
        <v>146</v>
      </c>
      <c r="C451" s="7" t="s">
        <v>147</v>
      </c>
      <c r="D451" s="7" t="n">
        <v>4</v>
      </c>
      <c r="E451" s="7" t="s">
        <v>569</v>
      </c>
      <c r="F451" s="8" t="n">
        <v>38037</v>
      </c>
      <c r="G451" s="9" t="n">
        <v>34385</v>
      </c>
      <c r="H451" s="15" t="n">
        <v>34385</v>
      </c>
      <c r="I451" s="15" t="s">
        <v>149</v>
      </c>
      <c r="J451" s="7" t="n">
        <v>56</v>
      </c>
      <c r="K451" s="7" t="s">
        <v>159</v>
      </c>
      <c r="L451" s="7" t="s">
        <v>151</v>
      </c>
      <c r="M451" s="7" t="s">
        <v>160</v>
      </c>
      <c r="N451" s="14"/>
      <c r="O451" s="17"/>
      <c r="Q451" s="18" t="n">
        <v>57.54</v>
      </c>
      <c r="R451" s="18" t="n">
        <v>0</v>
      </c>
      <c r="S451" s="18" t="n">
        <v>0</v>
      </c>
      <c r="T451" s="18" t="n">
        <v>0</v>
      </c>
      <c r="U451" s="18" t="n">
        <v>0</v>
      </c>
      <c r="V451" s="18" t="n">
        <v>57.54</v>
      </c>
      <c r="W451" s="18" t="n">
        <v>0</v>
      </c>
      <c r="X451" s="18" t="n">
        <v>0</v>
      </c>
      <c r="Y451" s="18" t="n">
        <v>0</v>
      </c>
      <c r="Z451" s="18" t="n">
        <v>0</v>
      </c>
      <c r="AA451" s="18" t="n">
        <v>0</v>
      </c>
      <c r="AB451" s="18" t="n">
        <v>0</v>
      </c>
      <c r="AC451" s="18" t="n">
        <v>0</v>
      </c>
      <c r="AD451" s="19" t="n">
        <v>0</v>
      </c>
      <c r="AE451" s="19" t="n">
        <v>0</v>
      </c>
      <c r="AF451" s="19" t="n">
        <v>0</v>
      </c>
      <c r="AG451" s="19" t="n">
        <v>0</v>
      </c>
      <c r="AH451" s="19" t="n">
        <v>1</v>
      </c>
      <c r="AI451" s="19" t="n">
        <v>0</v>
      </c>
      <c r="AJ451" s="19" t="n">
        <v>0</v>
      </c>
      <c r="AK451" s="19" t="n">
        <v>0</v>
      </c>
      <c r="AL451" s="19" t="n">
        <v>0</v>
      </c>
      <c r="AM451" s="19" t="n">
        <v>0</v>
      </c>
      <c r="AN451" s="19" t="n">
        <v>0</v>
      </c>
      <c r="AO451" s="19" t="n">
        <v>0</v>
      </c>
      <c r="AP451" s="28"/>
    </row>
    <row r="452" customFormat="false" ht="11.25" hidden="false" customHeight="false" outlineLevel="0" collapsed="false">
      <c r="A452" s="7" t="s">
        <v>737</v>
      </c>
      <c r="B452" s="7" t="s">
        <v>146</v>
      </c>
      <c r="C452" s="7" t="s">
        <v>147</v>
      </c>
      <c r="D452" s="7" t="n">
        <v>4</v>
      </c>
      <c r="E452" s="7" t="s">
        <v>569</v>
      </c>
      <c r="F452" s="8" t="n">
        <v>38037</v>
      </c>
      <c r="G452" s="9" t="n">
        <v>34385</v>
      </c>
      <c r="H452" s="15" t="n">
        <v>34385</v>
      </c>
      <c r="I452" s="15" t="s">
        <v>149</v>
      </c>
      <c r="J452" s="7" t="n">
        <v>56</v>
      </c>
      <c r="K452" s="7" t="s">
        <v>162</v>
      </c>
      <c r="L452" s="7" t="s">
        <v>151</v>
      </c>
      <c r="M452" s="7" t="s">
        <v>160</v>
      </c>
      <c r="N452" s="14"/>
      <c r="O452" s="17"/>
      <c r="Q452" s="18" t="n">
        <v>272.9</v>
      </c>
      <c r="R452" s="18" t="n">
        <v>0</v>
      </c>
      <c r="S452" s="18" t="n">
        <v>0</v>
      </c>
      <c r="T452" s="18" t="n">
        <v>0</v>
      </c>
      <c r="U452" s="18" t="n">
        <v>0</v>
      </c>
      <c r="V452" s="18" t="n">
        <v>272.589328339025</v>
      </c>
      <c r="W452" s="18" t="n">
        <v>0</v>
      </c>
      <c r="X452" s="18" t="n">
        <v>0</v>
      </c>
      <c r="Y452" s="18" t="n">
        <v>0</v>
      </c>
      <c r="Z452" s="18" t="n">
        <v>0</v>
      </c>
      <c r="AA452" s="18" t="n">
        <v>0.0100216664830524</v>
      </c>
      <c r="AB452" s="18" t="n">
        <v>0</v>
      </c>
      <c r="AC452" s="18" t="n">
        <v>0.300649994491572</v>
      </c>
      <c r="AD452" s="19" t="n">
        <v>0</v>
      </c>
      <c r="AE452" s="19" t="n">
        <v>0</v>
      </c>
      <c r="AF452" s="19" t="n">
        <v>0</v>
      </c>
      <c r="AG452" s="19" t="n">
        <v>0</v>
      </c>
      <c r="AH452" s="19" t="n">
        <v>0.998861591568433</v>
      </c>
      <c r="AI452" s="19" t="n">
        <v>0</v>
      </c>
      <c r="AJ452" s="19" t="n">
        <v>0</v>
      </c>
      <c r="AK452" s="19" t="n">
        <v>0</v>
      </c>
      <c r="AL452" s="19" t="n">
        <v>0</v>
      </c>
      <c r="AM452" s="19" t="n">
        <v>3.67228526311924E-005</v>
      </c>
      <c r="AN452" s="19" t="n">
        <v>0</v>
      </c>
      <c r="AO452" s="19" t="n">
        <v>0.00110168557893577</v>
      </c>
      <c r="AP452" s="28"/>
    </row>
    <row r="453" customFormat="false" ht="11.25" hidden="false" customHeight="false" outlineLevel="0" collapsed="false">
      <c r="A453" s="7" t="s">
        <v>738</v>
      </c>
      <c r="B453" s="7" t="s">
        <v>146</v>
      </c>
      <c r="C453" s="7" t="s">
        <v>147</v>
      </c>
      <c r="D453" s="7" t="n">
        <v>4</v>
      </c>
      <c r="E453" s="7" t="s">
        <v>569</v>
      </c>
      <c r="F453" s="8" t="n">
        <v>38037</v>
      </c>
      <c r="G453" s="9" t="n">
        <v>34385</v>
      </c>
      <c r="H453" s="15" t="n">
        <v>34385</v>
      </c>
      <c r="I453" s="15" t="s">
        <v>149</v>
      </c>
      <c r="J453" s="7" t="n">
        <v>57</v>
      </c>
      <c r="K453" s="7" t="s">
        <v>159</v>
      </c>
      <c r="L453" s="7" t="s">
        <v>151</v>
      </c>
      <c r="M453" s="7" t="s">
        <v>160</v>
      </c>
      <c r="N453" s="14"/>
      <c r="O453" s="17"/>
      <c r="Q453" s="18" t="n">
        <v>103.32</v>
      </c>
      <c r="R453" s="18" t="n">
        <v>0</v>
      </c>
      <c r="S453" s="18" t="n">
        <v>0</v>
      </c>
      <c r="T453" s="18" t="n">
        <v>0</v>
      </c>
      <c r="U453" s="18" t="n">
        <v>0</v>
      </c>
      <c r="V453" s="18" t="n">
        <v>100.862571876634</v>
      </c>
      <c r="W453" s="18" t="n">
        <v>2.45742812336644</v>
      </c>
      <c r="X453" s="18" t="n">
        <v>2.45742812336644</v>
      </c>
      <c r="Y453" s="18" t="n">
        <v>0</v>
      </c>
      <c r="Z453" s="18" t="n">
        <v>0</v>
      </c>
      <c r="AA453" s="18" t="n">
        <v>0</v>
      </c>
      <c r="AB453" s="18" t="n">
        <v>0</v>
      </c>
      <c r="AC453" s="18" t="n">
        <v>0</v>
      </c>
      <c r="AD453" s="19" t="n">
        <v>0</v>
      </c>
      <c r="AE453" s="19" t="n">
        <v>0</v>
      </c>
      <c r="AF453" s="19" t="n">
        <v>0</v>
      </c>
      <c r="AG453" s="19" t="n">
        <v>0</v>
      </c>
      <c r="AH453" s="19" t="n">
        <v>0.976215368531103</v>
      </c>
      <c r="AI453" s="19" t="n">
        <v>0.023784631468897</v>
      </c>
      <c r="AJ453" s="19" t="n">
        <v>0.023784631468897</v>
      </c>
      <c r="AK453" s="19" t="n">
        <v>0</v>
      </c>
      <c r="AL453" s="19" t="n">
        <v>0</v>
      </c>
      <c r="AM453" s="19" t="n">
        <v>0</v>
      </c>
      <c r="AN453" s="19" t="n">
        <v>0</v>
      </c>
      <c r="AO453" s="19" t="n">
        <v>0</v>
      </c>
      <c r="AP453" s="28"/>
    </row>
    <row r="454" customFormat="false" ht="11.25" hidden="false" customHeight="false" outlineLevel="0" collapsed="false">
      <c r="A454" s="7" t="s">
        <v>739</v>
      </c>
      <c r="B454" s="7" t="s">
        <v>146</v>
      </c>
      <c r="C454" s="7" t="s">
        <v>147</v>
      </c>
      <c r="D454" s="7" t="n">
        <v>4</v>
      </c>
      <c r="E454" s="7" t="s">
        <v>569</v>
      </c>
      <c r="F454" s="8" t="n">
        <v>38037</v>
      </c>
      <c r="G454" s="9" t="n">
        <v>34385</v>
      </c>
      <c r="H454" s="15" t="n">
        <v>34385</v>
      </c>
      <c r="I454" s="15" t="s">
        <v>149</v>
      </c>
      <c r="J454" s="7" t="n">
        <v>57</v>
      </c>
      <c r="K454" s="7" t="s">
        <v>162</v>
      </c>
      <c r="L454" s="7" t="s">
        <v>151</v>
      </c>
      <c r="M454" s="7" t="s">
        <v>160</v>
      </c>
      <c r="N454" s="14"/>
      <c r="O454" s="17"/>
      <c r="Q454" s="18" t="n">
        <v>508</v>
      </c>
      <c r="R454" s="18" t="n">
        <v>0</v>
      </c>
      <c r="S454" s="18" t="n">
        <v>0</v>
      </c>
      <c r="T454" s="18" t="n">
        <v>0</v>
      </c>
      <c r="U454" s="18" t="n">
        <v>0</v>
      </c>
      <c r="V454" s="18" t="n">
        <v>507.376408882937</v>
      </c>
      <c r="W454" s="18" t="n">
        <v>0.170070304653498</v>
      </c>
      <c r="X454" s="18" t="n">
        <v>0.170070304653498</v>
      </c>
      <c r="Y454" s="18" t="n">
        <v>0</v>
      </c>
      <c r="Z454" s="18" t="n">
        <v>0</v>
      </c>
      <c r="AA454" s="18" t="n">
        <v>0.453520812409329</v>
      </c>
      <c r="AB454" s="18" t="n">
        <v>0</v>
      </c>
      <c r="AC454" s="18" t="n">
        <v>0</v>
      </c>
      <c r="AD454" s="19" t="n">
        <v>0</v>
      </c>
      <c r="AE454" s="19" t="n">
        <v>0</v>
      </c>
      <c r="AF454" s="19" t="n">
        <v>0</v>
      </c>
      <c r="AG454" s="19" t="n">
        <v>0</v>
      </c>
      <c r="AH454" s="19" t="n">
        <v>0.998772458430979</v>
      </c>
      <c r="AI454" s="19" t="n">
        <v>0.00033478406427854</v>
      </c>
      <c r="AJ454" s="19" t="n">
        <v>0.00033478406427854</v>
      </c>
      <c r="AK454" s="19" t="n">
        <v>0</v>
      </c>
      <c r="AL454" s="19" t="n">
        <v>0</v>
      </c>
      <c r="AM454" s="19" t="n">
        <v>0.000892757504742774</v>
      </c>
      <c r="AN454" s="19" t="n">
        <v>0</v>
      </c>
      <c r="AO454" s="19" t="n">
        <v>0</v>
      </c>
      <c r="AP454" s="28"/>
    </row>
    <row r="455" customFormat="false" ht="11.25" hidden="false" customHeight="false" outlineLevel="0" collapsed="false">
      <c r="A455" s="7" t="s">
        <v>740</v>
      </c>
      <c r="B455" s="7" t="s">
        <v>146</v>
      </c>
      <c r="C455" s="7" t="s">
        <v>147</v>
      </c>
      <c r="D455" s="7" t="n">
        <v>4</v>
      </c>
      <c r="E455" s="7" t="s">
        <v>569</v>
      </c>
      <c r="F455" s="8" t="n">
        <v>38037</v>
      </c>
      <c r="G455" s="9" t="n">
        <v>34385</v>
      </c>
      <c r="H455" s="15" t="n">
        <v>34385</v>
      </c>
      <c r="I455" s="15" t="s">
        <v>149</v>
      </c>
      <c r="J455" s="7" t="n">
        <v>58</v>
      </c>
      <c r="K455" s="7" t="s">
        <v>159</v>
      </c>
      <c r="L455" s="7" t="s">
        <v>151</v>
      </c>
      <c r="M455" s="7" t="s">
        <v>166</v>
      </c>
      <c r="N455" s="14"/>
      <c r="O455" s="17"/>
      <c r="Q455" s="18" t="n">
        <v>63.94</v>
      </c>
      <c r="R455" s="18" t="n">
        <v>6.45008771929825</v>
      </c>
      <c r="S455" s="18" t="n">
        <v>1.84114035087719</v>
      </c>
      <c r="T455" s="18" t="n">
        <v>0</v>
      </c>
      <c r="U455" s="18" t="n">
        <v>0</v>
      </c>
      <c r="V455" s="18" t="n">
        <v>44.1995614035088</v>
      </c>
      <c r="W455" s="18" t="n">
        <v>4.12122807017544</v>
      </c>
      <c r="X455" s="18" t="n">
        <v>4.0480701754386</v>
      </c>
      <c r="Y455" s="18" t="n">
        <v>0.0731578947368421</v>
      </c>
      <c r="Z455" s="18" t="n">
        <v>0</v>
      </c>
      <c r="AA455" s="18" t="n">
        <v>7.32798245614035</v>
      </c>
      <c r="AB455" s="18" t="n">
        <v>0</v>
      </c>
      <c r="AC455" s="18" t="n">
        <v>0</v>
      </c>
      <c r="AD455" s="19" t="n">
        <v>0.100877192982456</v>
      </c>
      <c r="AE455" s="19" t="n">
        <v>0.0287948131197559</v>
      </c>
      <c r="AF455" s="19" t="n">
        <v>0</v>
      </c>
      <c r="AG455" s="19" t="n">
        <v>0</v>
      </c>
      <c r="AH455" s="19" t="n">
        <v>0.691266209000763</v>
      </c>
      <c r="AI455" s="19" t="n">
        <v>0.0644546147978642</v>
      </c>
      <c r="AJ455" s="19" t="n">
        <v>0.0633104500381388</v>
      </c>
      <c r="AK455" s="19" t="n">
        <v>0.0011441647597254</v>
      </c>
      <c r="AL455" s="19" t="n">
        <v>0</v>
      </c>
      <c r="AM455" s="19" t="n">
        <v>0.114607170099161</v>
      </c>
      <c r="AN455" s="19" t="n">
        <v>0</v>
      </c>
      <c r="AO455" s="19" t="n">
        <v>0</v>
      </c>
      <c r="AP455" s="28"/>
    </row>
    <row r="456" customFormat="false" ht="11.25" hidden="false" customHeight="false" outlineLevel="0" collapsed="false">
      <c r="A456" s="7" t="s">
        <v>741</v>
      </c>
      <c r="B456" s="7" t="s">
        <v>146</v>
      </c>
      <c r="C456" s="7" t="s">
        <v>147</v>
      </c>
      <c r="D456" s="7" t="n">
        <v>4</v>
      </c>
      <c r="E456" s="7" t="s">
        <v>569</v>
      </c>
      <c r="F456" s="8" t="n">
        <v>38037</v>
      </c>
      <c r="G456" s="9" t="n">
        <v>34385</v>
      </c>
      <c r="H456" s="15" t="n">
        <v>34385</v>
      </c>
      <c r="I456" s="15" t="s">
        <v>149</v>
      </c>
      <c r="J456" s="7" t="n">
        <v>58</v>
      </c>
      <c r="K456" s="7" t="s">
        <v>162</v>
      </c>
      <c r="L456" s="7" t="s">
        <v>151</v>
      </c>
      <c r="M456" s="7" t="s">
        <v>166</v>
      </c>
      <c r="N456" s="14"/>
      <c r="O456" s="17"/>
      <c r="Q456" s="18" t="n">
        <v>82.44</v>
      </c>
      <c r="R456" s="18" t="n">
        <v>45.3047647296751</v>
      </c>
      <c r="S456" s="18" t="n">
        <v>1.15596063098288</v>
      </c>
      <c r="T456" s="18" t="n">
        <v>0</v>
      </c>
      <c r="U456" s="18" t="n">
        <v>11.58</v>
      </c>
      <c r="V456" s="18" t="n">
        <v>17.29</v>
      </c>
      <c r="W456" s="18" t="n">
        <v>5.54638802750438</v>
      </c>
      <c r="X456" s="18" t="n">
        <v>5.4463529729001</v>
      </c>
      <c r="Y456" s="18" t="n">
        <v>0.100035054604287</v>
      </c>
      <c r="Z456" s="18" t="n">
        <v>0</v>
      </c>
      <c r="AA456" s="18" t="n">
        <v>1.55610084940003</v>
      </c>
      <c r="AB456" s="18" t="n">
        <v>0</v>
      </c>
      <c r="AC456" s="18" t="n">
        <v>0</v>
      </c>
      <c r="AD456" s="19" t="n">
        <v>0.549548334906296</v>
      </c>
      <c r="AE456" s="19" t="n">
        <v>0.0140218417149791</v>
      </c>
      <c r="AF456" s="19" t="n">
        <v>0</v>
      </c>
      <c r="AG456" s="19" t="n">
        <v>0.140465793304221</v>
      </c>
      <c r="AH456" s="19" t="n">
        <v>0.209728287239204</v>
      </c>
      <c r="AI456" s="19" t="n">
        <v>0.0672778751516786</v>
      </c>
      <c r="AJ456" s="19" t="n">
        <v>0.0660644465417285</v>
      </c>
      <c r="AK456" s="19" t="n">
        <v>0.00121342860995011</v>
      </c>
      <c r="AL456" s="19" t="n">
        <v>0</v>
      </c>
      <c r="AM456" s="19" t="n">
        <v>0.0188755561547796</v>
      </c>
      <c r="AN456" s="19" t="n">
        <v>0</v>
      </c>
      <c r="AO456" s="19" t="n">
        <v>0</v>
      </c>
      <c r="AP456" s="28"/>
    </row>
    <row r="457" customFormat="false" ht="11.25" hidden="false" customHeight="false" outlineLevel="0" collapsed="false">
      <c r="A457" s="7" t="s">
        <v>742</v>
      </c>
      <c r="B457" s="7" t="s">
        <v>146</v>
      </c>
      <c r="C457" s="7" t="s">
        <v>147</v>
      </c>
      <c r="D457" s="7" t="n">
        <v>4</v>
      </c>
      <c r="E457" s="7" t="s">
        <v>569</v>
      </c>
      <c r="F457" s="8" t="n">
        <v>38042</v>
      </c>
      <c r="G457" s="9" t="n">
        <v>34390</v>
      </c>
      <c r="H457" s="15" t="n">
        <v>34390</v>
      </c>
      <c r="I457" s="15" t="s">
        <v>149</v>
      </c>
      <c r="J457" s="7" t="n">
        <v>60</v>
      </c>
      <c r="K457" s="7" t="s">
        <v>159</v>
      </c>
      <c r="L457" s="7" t="s">
        <v>151</v>
      </c>
      <c r="M457" s="7" t="s">
        <v>160</v>
      </c>
      <c r="N457" s="14"/>
      <c r="O457" s="17"/>
      <c r="Q457" s="18" t="n">
        <v>94</v>
      </c>
      <c r="R457" s="18" t="n">
        <v>0</v>
      </c>
      <c r="S457" s="18" t="n">
        <v>0</v>
      </c>
      <c r="T457" s="18" t="n">
        <v>0</v>
      </c>
      <c r="U457" s="18" t="n">
        <v>0</v>
      </c>
      <c r="V457" s="18" t="n">
        <v>93.8270645952576</v>
      </c>
      <c r="W457" s="18" t="n">
        <v>0</v>
      </c>
      <c r="X457" s="18" t="n">
        <v>0</v>
      </c>
      <c r="Y457" s="18" t="n">
        <v>0</v>
      </c>
      <c r="Z457" s="18" t="n">
        <v>0</v>
      </c>
      <c r="AA457" s="18" t="n">
        <v>0.172935404742437</v>
      </c>
      <c r="AB457" s="18" t="n">
        <v>0</v>
      </c>
      <c r="AC457" s="18" t="n">
        <v>0</v>
      </c>
      <c r="AD457" s="19" t="n">
        <v>0</v>
      </c>
      <c r="AE457" s="19" t="n">
        <v>0</v>
      </c>
      <c r="AF457" s="19" t="n">
        <v>0</v>
      </c>
      <c r="AG457" s="19" t="n">
        <v>0</v>
      </c>
      <c r="AH457" s="19" t="n">
        <v>0.998160261651676</v>
      </c>
      <c r="AI457" s="19" t="n">
        <v>0</v>
      </c>
      <c r="AJ457" s="19" t="n">
        <v>0</v>
      </c>
      <c r="AK457" s="19" t="n">
        <v>0</v>
      </c>
      <c r="AL457" s="19" t="n">
        <v>0</v>
      </c>
      <c r="AM457" s="19" t="n">
        <v>0.00183973834832379</v>
      </c>
      <c r="AN457" s="19" t="n">
        <v>0</v>
      </c>
      <c r="AO457" s="19" t="n">
        <v>0</v>
      </c>
      <c r="AP457" s="28"/>
    </row>
    <row r="458" customFormat="false" ht="11.25" hidden="false" customHeight="false" outlineLevel="0" collapsed="false">
      <c r="A458" s="7" t="s">
        <v>743</v>
      </c>
      <c r="B458" s="7" t="s">
        <v>146</v>
      </c>
      <c r="C458" s="7" t="s">
        <v>147</v>
      </c>
      <c r="D458" s="7" t="n">
        <v>4</v>
      </c>
      <c r="E458" s="7" t="s">
        <v>569</v>
      </c>
      <c r="F458" s="8" t="n">
        <v>38042</v>
      </c>
      <c r="G458" s="9" t="n">
        <v>34390</v>
      </c>
      <c r="H458" s="15" t="n">
        <v>34390</v>
      </c>
      <c r="I458" s="15" t="s">
        <v>149</v>
      </c>
      <c r="J458" s="7" t="n">
        <v>60</v>
      </c>
      <c r="K458" s="7" t="s">
        <v>162</v>
      </c>
      <c r="L458" s="7" t="s">
        <v>151</v>
      </c>
      <c r="M458" s="7" t="s">
        <v>160</v>
      </c>
      <c r="N458" s="14"/>
      <c r="O458" s="17"/>
      <c r="Q458" s="18" t="n">
        <v>205</v>
      </c>
      <c r="R458" s="18" t="n">
        <v>0.400216919739696</v>
      </c>
      <c r="S458" s="18" t="n">
        <v>15.5046999276934</v>
      </c>
      <c r="T458" s="18" t="n">
        <v>0</v>
      </c>
      <c r="U458" s="18" t="n">
        <v>0</v>
      </c>
      <c r="V458" s="18" t="n">
        <v>186.827187274042</v>
      </c>
      <c r="W458" s="18" t="n">
        <v>2.23825018076645</v>
      </c>
      <c r="X458" s="18" t="n">
        <v>0.726319595083153</v>
      </c>
      <c r="Y458" s="18" t="n">
        <v>1.5119305856833</v>
      </c>
      <c r="Z458" s="18" t="n">
        <v>0</v>
      </c>
      <c r="AA458" s="18" t="n">
        <v>0</v>
      </c>
      <c r="AB458" s="18" t="n">
        <v>0</v>
      </c>
      <c r="AC458" s="18" t="n">
        <v>0.029645697758496</v>
      </c>
      <c r="AD458" s="19" t="n">
        <v>0.00195227765726681</v>
      </c>
      <c r="AE458" s="19" t="n">
        <v>0.0756326825741143</v>
      </c>
      <c r="AF458" s="19" t="n">
        <v>0</v>
      </c>
      <c r="AG458" s="19" t="n">
        <v>0</v>
      </c>
      <c r="AH458" s="19" t="n">
        <v>0.911352133044107</v>
      </c>
      <c r="AI458" s="19" t="n">
        <v>0.0109182935647144</v>
      </c>
      <c r="AJ458" s="19" t="n">
        <v>0.00354302241503977</v>
      </c>
      <c r="AK458" s="19" t="n">
        <v>0.00737527114967462</v>
      </c>
      <c r="AL458" s="19" t="n">
        <v>0</v>
      </c>
      <c r="AM458" s="19" t="n">
        <v>0</v>
      </c>
      <c r="AN458" s="19" t="n">
        <v>0</v>
      </c>
      <c r="AO458" s="19" t="n">
        <v>0.000144613159797542</v>
      </c>
      <c r="AP458" s="28"/>
    </row>
    <row r="459" customFormat="false" ht="11.25" hidden="false" customHeight="false" outlineLevel="0" collapsed="false">
      <c r="A459" s="7" t="s">
        <v>744</v>
      </c>
      <c r="B459" s="7" t="s">
        <v>146</v>
      </c>
      <c r="C459" s="7" t="s">
        <v>439</v>
      </c>
      <c r="D459" s="7" t="n">
        <v>5</v>
      </c>
      <c r="E459" s="7" t="s">
        <v>745</v>
      </c>
      <c r="F459" s="8" t="n">
        <v>37992</v>
      </c>
      <c r="G459" s="9" t="n">
        <v>34705</v>
      </c>
      <c r="H459" s="9" t="n">
        <v>34708</v>
      </c>
      <c r="I459" s="9" t="s">
        <v>238</v>
      </c>
      <c r="J459" s="7" t="n">
        <v>3</v>
      </c>
      <c r="K459" s="7" t="s">
        <v>159</v>
      </c>
      <c r="L459" s="7" t="s">
        <v>151</v>
      </c>
      <c r="M459" s="7" t="s">
        <v>166</v>
      </c>
      <c r="N459" s="7" t="n">
        <v>1366150</v>
      </c>
      <c r="O459" s="18"/>
      <c r="P459" s="7" t="n">
        <v>21054</v>
      </c>
      <c r="Q459" s="18" t="n">
        <v>28.67</v>
      </c>
      <c r="R459" s="18" t="n">
        <v>28.348896</v>
      </c>
      <c r="S459" s="18" t="n">
        <v>0</v>
      </c>
      <c r="T459" s="18" t="n">
        <v>0</v>
      </c>
      <c r="U459" s="18" t="n">
        <v>0</v>
      </c>
      <c r="V459" s="18" t="n">
        <v>0.194956</v>
      </c>
      <c r="W459" s="24" t="n">
        <v>0.126148</v>
      </c>
      <c r="X459" s="18" t="n">
        <v>0.126148</v>
      </c>
      <c r="Y459" s="18" t="n">
        <v>0</v>
      </c>
      <c r="Z459" s="18" t="n">
        <v>0</v>
      </c>
      <c r="AA459" s="18" t="n">
        <v>0</v>
      </c>
      <c r="AB459" s="18" t="n">
        <v>0</v>
      </c>
      <c r="AC459" s="18" t="n">
        <v>0</v>
      </c>
      <c r="AD459" s="19" t="n">
        <v>0.9888</v>
      </c>
      <c r="AE459" s="19" t="n">
        <v>0</v>
      </c>
      <c r="AF459" s="19" t="n">
        <v>0</v>
      </c>
      <c r="AG459" s="19" t="n">
        <v>0</v>
      </c>
      <c r="AH459" s="19" t="n">
        <v>0.0068</v>
      </c>
      <c r="AI459" s="19" t="n">
        <v>0.0044</v>
      </c>
      <c r="AJ459" s="19" t="n">
        <v>0.0044</v>
      </c>
      <c r="AK459" s="19" t="n">
        <v>0</v>
      </c>
      <c r="AL459" s="19" t="n">
        <v>0</v>
      </c>
      <c r="AM459" s="19" t="n">
        <v>0</v>
      </c>
      <c r="AN459" s="19" t="n">
        <v>0</v>
      </c>
      <c r="AO459" s="19" t="n">
        <v>0</v>
      </c>
    </row>
    <row r="460" customFormat="false" ht="11.25" hidden="false" customHeight="false" outlineLevel="0" collapsed="false">
      <c r="A460" s="7" t="s">
        <v>746</v>
      </c>
      <c r="B460" s="7" t="s">
        <v>146</v>
      </c>
      <c r="C460" s="7" t="s">
        <v>439</v>
      </c>
      <c r="D460" s="7" t="n">
        <v>5</v>
      </c>
      <c r="E460" s="7" t="s">
        <v>745</v>
      </c>
      <c r="F460" s="8" t="n">
        <v>37992</v>
      </c>
      <c r="G460" s="9" t="n">
        <v>34705</v>
      </c>
      <c r="H460" s="9" t="n">
        <v>34708</v>
      </c>
      <c r="I460" s="9" t="s">
        <v>238</v>
      </c>
      <c r="J460" s="7" t="n">
        <v>3</v>
      </c>
      <c r="K460" s="7" t="s">
        <v>162</v>
      </c>
      <c r="L460" s="7" t="s">
        <v>151</v>
      </c>
      <c r="M460" s="7" t="s">
        <v>166</v>
      </c>
      <c r="N460" s="7" t="n">
        <v>1366150</v>
      </c>
      <c r="O460" s="18"/>
      <c r="P460" s="7" t="n">
        <v>21054</v>
      </c>
      <c r="Q460" s="18" t="n">
        <v>118.48</v>
      </c>
      <c r="R460" s="18" t="n">
        <v>116.714917055887</v>
      </c>
      <c r="S460" s="18" t="n">
        <v>0</v>
      </c>
      <c r="T460" s="18" t="n">
        <v>0</v>
      </c>
      <c r="U460" s="18" t="n">
        <v>0</v>
      </c>
      <c r="V460" s="18" t="n">
        <v>0</v>
      </c>
      <c r="W460" s="24" t="n">
        <v>0</v>
      </c>
      <c r="X460" s="18" t="n">
        <v>0</v>
      </c>
      <c r="Y460" s="18" t="n">
        <v>0</v>
      </c>
      <c r="Z460" s="18" t="n">
        <v>0</v>
      </c>
      <c r="AA460" s="18" t="n">
        <v>1.76508294411338</v>
      </c>
      <c r="AB460" s="18" t="n">
        <v>0</v>
      </c>
      <c r="AC460" s="18" t="n">
        <v>0</v>
      </c>
      <c r="AD460" s="19" t="n">
        <v>0.985102270897085</v>
      </c>
      <c r="AE460" s="19" t="n">
        <v>0</v>
      </c>
      <c r="AF460" s="19" t="n">
        <v>0</v>
      </c>
      <c r="AG460" s="19" t="n">
        <v>0</v>
      </c>
      <c r="AH460" s="19" t="n">
        <v>0</v>
      </c>
      <c r="AI460" s="19" t="n">
        <v>0</v>
      </c>
      <c r="AJ460" s="19" t="n">
        <v>0</v>
      </c>
      <c r="AK460" s="19" t="n">
        <v>0</v>
      </c>
      <c r="AL460" s="19" t="n">
        <v>0</v>
      </c>
      <c r="AM460" s="19" t="n">
        <v>0.0148977291029151</v>
      </c>
      <c r="AN460" s="19" t="n">
        <v>0</v>
      </c>
      <c r="AO460" s="19" t="n">
        <v>0</v>
      </c>
    </row>
    <row r="461" customFormat="false" ht="11.25" hidden="false" customHeight="false" outlineLevel="0" collapsed="false">
      <c r="A461" s="7" t="s">
        <v>747</v>
      </c>
      <c r="B461" s="7" t="s">
        <v>146</v>
      </c>
      <c r="C461" s="7" t="s">
        <v>162</v>
      </c>
      <c r="D461" s="7" t="n">
        <v>5</v>
      </c>
      <c r="E461" s="7" t="s">
        <v>745</v>
      </c>
      <c r="F461" s="8" t="n">
        <v>37992</v>
      </c>
      <c r="G461" s="9" t="n">
        <v>34705</v>
      </c>
      <c r="H461" s="9" t="n">
        <v>34708</v>
      </c>
      <c r="I461" s="9" t="s">
        <v>238</v>
      </c>
      <c r="J461" s="7" t="n">
        <v>11</v>
      </c>
      <c r="K461" s="7" t="s">
        <v>159</v>
      </c>
      <c r="L461" s="7" t="s">
        <v>151</v>
      </c>
      <c r="M461" s="7" t="s">
        <v>166</v>
      </c>
      <c r="O461" s="18"/>
      <c r="Q461" s="18" t="n">
        <v>138.48</v>
      </c>
      <c r="R461" s="18" t="n">
        <v>17.0127044128523</v>
      </c>
      <c r="S461" s="18" t="n">
        <v>0</v>
      </c>
      <c r="T461" s="18" t="n">
        <v>0</v>
      </c>
      <c r="U461" s="18" t="n">
        <v>0</v>
      </c>
      <c r="V461" s="18" t="n">
        <v>36.187558550415</v>
      </c>
      <c r="W461" s="24" t="n">
        <v>84.1531432328047</v>
      </c>
      <c r="X461" s="18" t="n">
        <v>78.2243010929411</v>
      </c>
      <c r="Y461" s="18" t="n">
        <v>5.92884213986359</v>
      </c>
      <c r="Z461" s="18" t="n">
        <v>0</v>
      </c>
      <c r="AA461" s="18" t="n">
        <v>1.12659380392801</v>
      </c>
      <c r="AB461" s="18" t="n">
        <v>0</v>
      </c>
      <c r="AC461" s="18" t="n">
        <v>0</v>
      </c>
      <c r="AD461" s="19" t="n">
        <v>0.122853151450407</v>
      </c>
      <c r="AE461" s="19" t="n">
        <v>0</v>
      </c>
      <c r="AF461" s="19" t="n">
        <v>0</v>
      </c>
      <c r="AG461" s="19" t="n">
        <v>0</v>
      </c>
      <c r="AH461" s="19" t="n">
        <v>0.261319746897855</v>
      </c>
      <c r="AI461" s="19" t="n">
        <v>0.607691675569069</v>
      </c>
      <c r="AJ461" s="19" t="n">
        <v>0.56487796860876</v>
      </c>
      <c r="AK461" s="19" t="n">
        <v>0.042813706960309</v>
      </c>
      <c r="AL461" s="19" t="n">
        <v>0</v>
      </c>
      <c r="AM461" s="19" t="n">
        <v>0.00813542608266908</v>
      </c>
      <c r="AN461" s="19" t="n">
        <v>0</v>
      </c>
      <c r="AO461" s="19" t="n">
        <v>0</v>
      </c>
    </row>
    <row r="462" customFormat="false" ht="11.25" hidden="false" customHeight="false" outlineLevel="0" collapsed="false">
      <c r="A462" s="7" t="s">
        <v>748</v>
      </c>
      <c r="B462" s="7" t="s">
        <v>146</v>
      </c>
      <c r="C462" s="7" t="s">
        <v>162</v>
      </c>
      <c r="D462" s="7" t="n">
        <v>5</v>
      </c>
      <c r="E462" s="7" t="s">
        <v>745</v>
      </c>
      <c r="F462" s="8" t="n">
        <v>37992</v>
      </c>
      <c r="G462" s="9" t="n">
        <v>34705</v>
      </c>
      <c r="H462" s="9" t="n">
        <v>34708</v>
      </c>
      <c r="I462" s="9" t="s">
        <v>238</v>
      </c>
      <c r="J462" s="7" t="n">
        <v>11</v>
      </c>
      <c r="K462" s="7" t="s">
        <v>162</v>
      </c>
      <c r="L462" s="7" t="s">
        <v>151</v>
      </c>
      <c r="M462" s="7" t="s">
        <v>166</v>
      </c>
      <c r="O462" s="18"/>
      <c r="Q462" s="18" t="n">
        <v>14.67</v>
      </c>
      <c r="R462" s="18" t="n">
        <v>0</v>
      </c>
      <c r="S462" s="18" t="n">
        <v>0</v>
      </c>
      <c r="T462" s="18" t="n">
        <v>0</v>
      </c>
      <c r="U462" s="18" t="n">
        <v>0</v>
      </c>
      <c r="V462" s="18" t="n">
        <v>0</v>
      </c>
      <c r="W462" s="24" t="n">
        <v>14.67</v>
      </c>
      <c r="X462" s="18" t="n">
        <v>14.1514218381775</v>
      </c>
      <c r="Y462" s="18" t="n">
        <v>0.518578161822467</v>
      </c>
      <c r="Z462" s="18" t="n">
        <v>0</v>
      </c>
      <c r="AA462" s="18" t="n">
        <v>0</v>
      </c>
      <c r="AB462" s="18" t="n">
        <v>0</v>
      </c>
      <c r="AC462" s="18" t="n">
        <v>0</v>
      </c>
      <c r="AD462" s="19" t="n">
        <v>0</v>
      </c>
      <c r="AE462" s="19" t="n">
        <v>0</v>
      </c>
      <c r="AF462" s="19" t="n">
        <v>0</v>
      </c>
      <c r="AG462" s="19" t="n">
        <v>0</v>
      </c>
      <c r="AH462" s="19" t="n">
        <v>0</v>
      </c>
      <c r="AI462" s="19" t="n">
        <v>1</v>
      </c>
      <c r="AJ462" s="19" t="n">
        <v>0.964650432050275</v>
      </c>
      <c r="AK462" s="19" t="n">
        <v>0.0353495679497251</v>
      </c>
      <c r="AL462" s="19" t="n">
        <v>0</v>
      </c>
      <c r="AM462" s="19" t="n">
        <v>0</v>
      </c>
      <c r="AN462" s="19" t="n">
        <v>0</v>
      </c>
      <c r="AO462" s="19" t="n">
        <v>0</v>
      </c>
    </row>
    <row r="463" customFormat="false" ht="11.25" hidden="false" customHeight="false" outlineLevel="0" collapsed="false">
      <c r="A463" s="7" t="s">
        <v>749</v>
      </c>
      <c r="B463" s="7" t="s">
        <v>146</v>
      </c>
      <c r="C463" s="7" t="s">
        <v>420</v>
      </c>
      <c r="D463" s="7" t="n">
        <v>5</v>
      </c>
      <c r="E463" s="7" t="s">
        <v>745</v>
      </c>
      <c r="F463" s="8" t="n">
        <v>37992</v>
      </c>
      <c r="G463" s="9" t="n">
        <v>34705</v>
      </c>
      <c r="H463" s="9" t="n">
        <v>34708</v>
      </c>
      <c r="I463" s="9" t="s">
        <v>238</v>
      </c>
      <c r="J463" s="7" t="n">
        <v>12</v>
      </c>
      <c r="K463" s="7" t="s">
        <v>150</v>
      </c>
      <c r="L463" s="7" t="s">
        <v>151</v>
      </c>
      <c r="M463" s="7" t="s">
        <v>160</v>
      </c>
      <c r="O463" s="18"/>
      <c r="Q463" s="18" t="n">
        <v>420</v>
      </c>
      <c r="R463" s="18" t="n">
        <v>411.981914091937</v>
      </c>
      <c r="S463" s="18" t="n">
        <v>0</v>
      </c>
      <c r="T463" s="18" t="n">
        <v>0</v>
      </c>
      <c r="U463" s="18" t="n">
        <v>0</v>
      </c>
      <c r="V463" s="18" t="n">
        <v>0</v>
      </c>
      <c r="W463" s="24" t="n">
        <v>8.0180859080633</v>
      </c>
      <c r="X463" s="18" t="n">
        <v>8.0180859080633</v>
      </c>
      <c r="Y463" s="18" t="n">
        <v>0</v>
      </c>
      <c r="Z463" s="18" t="n">
        <v>0</v>
      </c>
      <c r="AA463" s="18" t="n">
        <v>0</v>
      </c>
      <c r="AB463" s="18" t="n">
        <v>0</v>
      </c>
      <c r="AC463" s="18" t="n">
        <v>0</v>
      </c>
      <c r="AD463" s="19" t="n">
        <v>0.980909319266516</v>
      </c>
      <c r="AE463" s="19" t="n">
        <v>0</v>
      </c>
      <c r="AF463" s="19" t="n">
        <v>0</v>
      </c>
      <c r="AG463" s="19" t="n">
        <v>0</v>
      </c>
      <c r="AH463" s="19" t="n">
        <v>0</v>
      </c>
      <c r="AI463" s="19" t="n">
        <v>0.019090680733484</v>
      </c>
      <c r="AJ463" s="19" t="n">
        <v>0.019090680733484</v>
      </c>
      <c r="AK463" s="19" t="n">
        <v>0</v>
      </c>
      <c r="AL463" s="19" t="n">
        <v>0</v>
      </c>
      <c r="AM463" s="19" t="n">
        <v>0</v>
      </c>
      <c r="AN463" s="19" t="n">
        <v>0</v>
      </c>
      <c r="AO463" s="19" t="n">
        <v>0</v>
      </c>
    </row>
    <row r="464" customFormat="false" ht="11.25" hidden="false" customHeight="false" outlineLevel="0" collapsed="false">
      <c r="A464" s="7" t="s">
        <v>750</v>
      </c>
      <c r="B464" s="7" t="s">
        <v>146</v>
      </c>
      <c r="C464" s="7" t="s">
        <v>166</v>
      </c>
      <c r="D464" s="7" t="n">
        <v>5</v>
      </c>
      <c r="E464" s="7" t="s">
        <v>745</v>
      </c>
      <c r="F464" s="8" t="n">
        <v>37992</v>
      </c>
      <c r="G464" s="9" t="n">
        <v>34705</v>
      </c>
      <c r="H464" s="9" t="n">
        <v>34708</v>
      </c>
      <c r="I464" s="9" t="s">
        <v>238</v>
      </c>
      <c r="J464" s="7" t="n">
        <v>13</v>
      </c>
      <c r="K464" s="7" t="s">
        <v>150</v>
      </c>
      <c r="L464" s="7" t="s">
        <v>151</v>
      </c>
      <c r="M464" s="7" t="s">
        <v>166</v>
      </c>
      <c r="O464" s="18"/>
      <c r="Q464" s="18" t="n">
        <v>31</v>
      </c>
      <c r="R464" s="18" t="n">
        <v>0</v>
      </c>
      <c r="S464" s="18" t="n">
        <v>0.328659370725034</v>
      </c>
      <c r="T464" s="18" t="n">
        <v>0</v>
      </c>
      <c r="U464" s="18" t="n">
        <v>0</v>
      </c>
      <c r="V464" s="18" t="n">
        <v>0.593707250341997</v>
      </c>
      <c r="W464" s="24" t="n">
        <v>30.077633378933</v>
      </c>
      <c r="X464" s="18" t="n">
        <v>0.169630642954856</v>
      </c>
      <c r="Y464" s="18" t="n">
        <v>29.9080027359781</v>
      </c>
      <c r="Z464" s="18" t="n">
        <v>0</v>
      </c>
      <c r="AA464" s="18" t="n">
        <v>0</v>
      </c>
      <c r="AB464" s="18" t="n">
        <v>0</v>
      </c>
      <c r="AC464" s="18" t="n">
        <v>0</v>
      </c>
      <c r="AD464" s="19" t="n">
        <v>0</v>
      </c>
      <c r="AE464" s="19" t="n">
        <v>0.0106019151846785</v>
      </c>
      <c r="AF464" s="19" t="n">
        <v>0</v>
      </c>
      <c r="AG464" s="19" t="n">
        <v>0</v>
      </c>
      <c r="AH464" s="19" t="n">
        <v>0.0191518467852257</v>
      </c>
      <c r="AI464" s="19" t="n">
        <v>0.970246238030096</v>
      </c>
      <c r="AJ464" s="19" t="n">
        <v>0.00547195622435021</v>
      </c>
      <c r="AK464" s="19" t="n">
        <v>0.964774281805746</v>
      </c>
      <c r="AL464" s="19" t="n">
        <v>0</v>
      </c>
      <c r="AM464" s="19" t="n">
        <v>0</v>
      </c>
      <c r="AN464" s="19" t="n">
        <v>0</v>
      </c>
      <c r="AO464" s="19" t="n">
        <v>0</v>
      </c>
    </row>
    <row r="465" customFormat="false" ht="11.25" hidden="false" customHeight="false" outlineLevel="0" collapsed="false">
      <c r="A465" s="7" t="s">
        <v>751</v>
      </c>
      <c r="B465" s="7" t="s">
        <v>146</v>
      </c>
      <c r="C465" s="7" t="s">
        <v>162</v>
      </c>
      <c r="D465" s="7" t="n">
        <v>5</v>
      </c>
      <c r="E465" s="7" t="s">
        <v>745</v>
      </c>
      <c r="F465" s="8" t="n">
        <v>37992</v>
      </c>
      <c r="G465" s="9" t="n">
        <v>34705</v>
      </c>
      <c r="H465" s="9" t="n">
        <v>34708</v>
      </c>
      <c r="I465" s="9" t="s">
        <v>238</v>
      </c>
      <c r="J465" s="7" t="n">
        <v>14</v>
      </c>
      <c r="K465" s="7" t="s">
        <v>159</v>
      </c>
      <c r="L465" s="7" t="s">
        <v>151</v>
      </c>
      <c r="M465" s="7" t="s">
        <v>160</v>
      </c>
      <c r="O465" s="18"/>
      <c r="Q465" s="18" t="n">
        <v>264.15</v>
      </c>
      <c r="R465" s="18" t="n">
        <v>263.684198420609</v>
      </c>
      <c r="S465" s="18" t="n">
        <v>0</v>
      </c>
      <c r="T465" s="18" t="n">
        <v>0</v>
      </c>
      <c r="U465" s="18" t="n">
        <v>0</v>
      </c>
      <c r="V465" s="18" t="n">
        <v>0</v>
      </c>
      <c r="W465" s="24" t="n">
        <v>0.465801579391244</v>
      </c>
      <c r="X465" s="18" t="n">
        <v>0.465801579391244</v>
      </c>
      <c r="Y465" s="18" t="n">
        <v>0</v>
      </c>
      <c r="Z465" s="18" t="n">
        <v>0</v>
      </c>
      <c r="AA465" s="18" t="n">
        <v>0</v>
      </c>
      <c r="AB465" s="18" t="n">
        <v>0</v>
      </c>
      <c r="AC465" s="18" t="n">
        <v>0</v>
      </c>
      <c r="AD465" s="19" t="n">
        <v>0.99823660200874</v>
      </c>
      <c r="AE465" s="19" t="n">
        <v>0</v>
      </c>
      <c r="AF465" s="19" t="n">
        <v>0</v>
      </c>
      <c r="AG465" s="19" t="n">
        <v>0</v>
      </c>
      <c r="AH465" s="19" t="n">
        <v>0</v>
      </c>
      <c r="AI465" s="19" t="n">
        <v>0.00176339799125968</v>
      </c>
      <c r="AJ465" s="19" t="n">
        <v>0.00176339799125968</v>
      </c>
      <c r="AK465" s="19" t="n">
        <v>0</v>
      </c>
      <c r="AL465" s="19" t="n">
        <v>0</v>
      </c>
      <c r="AM465" s="19" t="n">
        <v>0</v>
      </c>
      <c r="AN465" s="19" t="n">
        <v>0</v>
      </c>
      <c r="AO465" s="19" t="n">
        <v>0</v>
      </c>
    </row>
    <row r="466" customFormat="false" ht="11.25" hidden="false" customHeight="false" outlineLevel="0" collapsed="false">
      <c r="A466" s="7" t="s">
        <v>752</v>
      </c>
      <c r="B466" s="7" t="s">
        <v>146</v>
      </c>
      <c r="C466" s="7" t="s">
        <v>162</v>
      </c>
      <c r="D466" s="7" t="n">
        <v>5</v>
      </c>
      <c r="E466" s="7" t="s">
        <v>745</v>
      </c>
      <c r="F466" s="8" t="n">
        <v>37992</v>
      </c>
      <c r="G466" s="9" t="n">
        <v>34705</v>
      </c>
      <c r="H466" s="9" t="n">
        <v>34708</v>
      </c>
      <c r="I466" s="9" t="s">
        <v>238</v>
      </c>
      <c r="J466" s="7" t="n">
        <v>14</v>
      </c>
      <c r="K466" s="7" t="s">
        <v>162</v>
      </c>
      <c r="L466" s="7" t="s">
        <v>151</v>
      </c>
      <c r="M466" s="7" t="s">
        <v>160</v>
      </c>
      <c r="O466" s="18"/>
      <c r="Q466" s="18" t="n">
        <v>68.34</v>
      </c>
      <c r="R466" s="18" t="n">
        <v>68.34</v>
      </c>
      <c r="S466" s="18" t="n">
        <v>0</v>
      </c>
      <c r="T466" s="18" t="n">
        <v>0</v>
      </c>
      <c r="U466" s="18" t="n">
        <v>0</v>
      </c>
      <c r="V466" s="18" t="n">
        <v>0</v>
      </c>
      <c r="W466" s="24" t="n">
        <v>0</v>
      </c>
      <c r="X466" s="18" t="n">
        <v>0</v>
      </c>
      <c r="Y466" s="18" t="n">
        <v>0</v>
      </c>
      <c r="Z466" s="18" t="n">
        <v>0</v>
      </c>
      <c r="AA466" s="18" t="n">
        <v>0</v>
      </c>
      <c r="AB466" s="18" t="n">
        <v>0</v>
      </c>
      <c r="AC466" s="18" t="n">
        <v>0</v>
      </c>
      <c r="AD466" s="19" t="n">
        <v>1</v>
      </c>
      <c r="AE466" s="19" t="n">
        <v>0</v>
      </c>
      <c r="AF466" s="19" t="n">
        <v>0</v>
      </c>
      <c r="AG466" s="19" t="n">
        <v>0</v>
      </c>
      <c r="AH466" s="19" t="n">
        <v>0</v>
      </c>
      <c r="AI466" s="19" t="n">
        <v>0</v>
      </c>
      <c r="AJ466" s="19" t="n">
        <v>0</v>
      </c>
      <c r="AK466" s="19" t="n">
        <v>0</v>
      </c>
      <c r="AL466" s="19" t="n">
        <v>0</v>
      </c>
      <c r="AM466" s="19" t="n">
        <v>0</v>
      </c>
      <c r="AN466" s="19" t="n">
        <v>0</v>
      </c>
      <c r="AO466" s="19" t="n">
        <v>0</v>
      </c>
    </row>
    <row r="467" customFormat="false" ht="11.25" hidden="false" customHeight="false" outlineLevel="0" collapsed="false">
      <c r="A467" s="7" t="s">
        <v>753</v>
      </c>
      <c r="B467" s="7" t="s">
        <v>146</v>
      </c>
      <c r="C467" s="7" t="s">
        <v>754</v>
      </c>
      <c r="D467" s="7" t="n">
        <v>5</v>
      </c>
      <c r="E467" s="7" t="s">
        <v>745</v>
      </c>
      <c r="F467" s="8" t="n">
        <v>37992</v>
      </c>
      <c r="G467" s="9" t="n">
        <v>34705</v>
      </c>
      <c r="H467" s="9" t="n">
        <v>34709</v>
      </c>
      <c r="I467" s="9" t="s">
        <v>238</v>
      </c>
      <c r="J467" s="7" t="n">
        <v>2</v>
      </c>
      <c r="K467" s="7" t="s">
        <v>159</v>
      </c>
      <c r="L467" s="7" t="s">
        <v>151</v>
      </c>
      <c r="M467" s="7" t="s">
        <v>160</v>
      </c>
      <c r="N467" s="7" t="s">
        <v>147</v>
      </c>
      <c r="O467" s="18"/>
      <c r="P467" s="7" t="n">
        <v>21055</v>
      </c>
      <c r="Q467" s="18" t="n">
        <v>33.88</v>
      </c>
      <c r="R467" s="18" t="n">
        <v>15.5355726495727</v>
      </c>
      <c r="S467" s="18" t="n">
        <v>0.390923076923077</v>
      </c>
      <c r="T467" s="18" t="n">
        <v>0</v>
      </c>
      <c r="U467" s="18" t="n">
        <v>0</v>
      </c>
      <c r="V467" s="18" t="n">
        <v>2.44688888888889</v>
      </c>
      <c r="W467" s="24" t="n">
        <v>13.5809572649573</v>
      </c>
      <c r="X467" s="18" t="n">
        <v>9.72964102564103</v>
      </c>
      <c r="Y467" s="18" t="n">
        <v>3.85131623931624</v>
      </c>
      <c r="Z467" s="18" t="n">
        <v>0</v>
      </c>
      <c r="AA467" s="18" t="n">
        <v>1.92565811965812</v>
      </c>
      <c r="AB467" s="18" t="n">
        <v>0</v>
      </c>
      <c r="AC467" s="18" t="n">
        <v>0</v>
      </c>
      <c r="AD467" s="19" t="n">
        <v>0.458547008547009</v>
      </c>
      <c r="AE467" s="19" t="n">
        <v>0.0115384615384615</v>
      </c>
      <c r="AF467" s="19" t="n">
        <v>0</v>
      </c>
      <c r="AG467" s="19" t="n">
        <v>0</v>
      </c>
      <c r="AH467" s="19" t="n">
        <v>0.0722222222222222</v>
      </c>
      <c r="AI467" s="19" t="n">
        <v>0.400854700854701</v>
      </c>
      <c r="AJ467" s="19" t="n">
        <v>0.287179487179487</v>
      </c>
      <c r="AK467" s="19" t="n">
        <v>0.113675213675214</v>
      </c>
      <c r="AL467" s="19" t="n">
        <v>0</v>
      </c>
      <c r="AM467" s="19" t="n">
        <v>0.0568376068376068</v>
      </c>
      <c r="AN467" s="19" t="n">
        <v>0</v>
      </c>
      <c r="AO467" s="19" t="n">
        <v>0</v>
      </c>
    </row>
    <row r="468" customFormat="false" ht="11.25" hidden="false" customHeight="false" outlineLevel="0" collapsed="false">
      <c r="A468" s="7" t="s">
        <v>755</v>
      </c>
      <c r="B468" s="7" t="s">
        <v>146</v>
      </c>
      <c r="C468" s="7" t="s">
        <v>754</v>
      </c>
      <c r="D468" s="7" t="n">
        <v>5</v>
      </c>
      <c r="E468" s="7" t="s">
        <v>745</v>
      </c>
      <c r="F468" s="8" t="n">
        <v>37992</v>
      </c>
      <c r="G468" s="9" t="n">
        <v>34705</v>
      </c>
      <c r="H468" s="9" t="n">
        <v>34709</v>
      </c>
      <c r="I468" s="9" t="s">
        <v>238</v>
      </c>
      <c r="J468" s="7" t="n">
        <v>2</v>
      </c>
      <c r="K468" s="8" t="s">
        <v>162</v>
      </c>
      <c r="L468" s="7" t="s">
        <v>151</v>
      </c>
      <c r="M468" s="7" t="s">
        <v>160</v>
      </c>
      <c r="N468" s="7" t="s">
        <v>147</v>
      </c>
      <c r="O468" s="18"/>
      <c r="P468" s="7" t="n">
        <v>21055</v>
      </c>
      <c r="Q468" s="18" t="n">
        <v>44.85</v>
      </c>
      <c r="R468" s="18" t="n">
        <v>36.5379030273197</v>
      </c>
      <c r="S468" s="18" t="n">
        <v>0.872052670440561</v>
      </c>
      <c r="T468" s="18" t="n">
        <v>0</v>
      </c>
      <c r="U468" s="18" t="n">
        <v>0</v>
      </c>
      <c r="V468" s="18" t="n">
        <v>0.242850110755599</v>
      </c>
      <c r="W468" s="24" t="n">
        <v>7.19719419148413</v>
      </c>
      <c r="X468" s="18" t="n">
        <v>5.9387890721142</v>
      </c>
      <c r="Y468" s="18" t="n">
        <v>1.25840511936992</v>
      </c>
      <c r="Z468" s="18" t="n">
        <v>0</v>
      </c>
      <c r="AA468" s="18" t="n">
        <v>0</v>
      </c>
      <c r="AB468" s="18" t="n">
        <v>0</v>
      </c>
      <c r="AC468" s="18" t="n">
        <v>0</v>
      </c>
      <c r="AD468" s="19" t="n">
        <v>0.814668963819838</v>
      </c>
      <c r="AE468" s="19" t="n">
        <v>0.0194437607679055</v>
      </c>
      <c r="AF468" s="19" t="n">
        <v>0</v>
      </c>
      <c r="AG468" s="19" t="n">
        <v>0</v>
      </c>
      <c r="AH468" s="19" t="n">
        <v>0.00541471818853064</v>
      </c>
      <c r="AI468" s="19" t="n">
        <v>0.160472557223726</v>
      </c>
      <c r="AJ468" s="19" t="n">
        <v>0.132414472064977</v>
      </c>
      <c r="AK468" s="19" t="n">
        <v>0.0280580851587497</v>
      </c>
      <c r="AL468" s="19" t="n">
        <v>0</v>
      </c>
      <c r="AM468" s="19" t="n">
        <v>0</v>
      </c>
      <c r="AN468" s="19" t="n">
        <v>0</v>
      </c>
      <c r="AO468" s="19" t="n">
        <v>0</v>
      </c>
    </row>
    <row r="469" customFormat="false" ht="11.25" hidden="false" customHeight="false" outlineLevel="0" collapsed="false">
      <c r="A469" s="7" t="s">
        <v>756</v>
      </c>
      <c r="B469" s="7" t="s">
        <v>146</v>
      </c>
      <c r="C469" s="7" t="s">
        <v>227</v>
      </c>
      <c r="D469" s="7" t="n">
        <v>5</v>
      </c>
      <c r="E469" s="7" t="s">
        <v>745</v>
      </c>
      <c r="F469" s="8" t="n">
        <v>37997</v>
      </c>
      <c r="G469" s="9" t="n">
        <v>34710</v>
      </c>
      <c r="H469" s="9" t="n">
        <v>34712</v>
      </c>
      <c r="I469" s="9" t="s">
        <v>238</v>
      </c>
      <c r="J469" s="7" t="n">
        <v>17</v>
      </c>
      <c r="K469" s="7" t="s">
        <v>159</v>
      </c>
      <c r="L469" s="7" t="s">
        <v>151</v>
      </c>
      <c r="M469" s="7" t="s">
        <v>166</v>
      </c>
      <c r="O469" s="18"/>
      <c r="Q469" s="18" t="n">
        <v>18.25</v>
      </c>
      <c r="R469" s="18" t="n">
        <v>18.25</v>
      </c>
      <c r="S469" s="18" t="n">
        <v>0</v>
      </c>
      <c r="T469" s="18" t="n">
        <v>0</v>
      </c>
      <c r="U469" s="18" t="n">
        <v>0</v>
      </c>
      <c r="V469" s="18" t="n">
        <v>0</v>
      </c>
      <c r="W469" s="24" t="n">
        <v>0</v>
      </c>
      <c r="X469" s="18" t="n">
        <v>0</v>
      </c>
      <c r="Y469" s="18" t="n">
        <v>0</v>
      </c>
      <c r="Z469" s="18" t="n">
        <v>0</v>
      </c>
      <c r="AA469" s="18" t="n">
        <v>0</v>
      </c>
      <c r="AB469" s="18" t="n">
        <v>0</v>
      </c>
      <c r="AC469" s="18" t="n">
        <v>0</v>
      </c>
      <c r="AD469" s="19" t="n">
        <v>1</v>
      </c>
      <c r="AE469" s="19" t="n">
        <v>0</v>
      </c>
      <c r="AF469" s="19" t="n">
        <v>0</v>
      </c>
      <c r="AG469" s="19" t="n">
        <v>0</v>
      </c>
      <c r="AH469" s="19" t="n">
        <v>0</v>
      </c>
      <c r="AI469" s="19" t="n">
        <v>0</v>
      </c>
      <c r="AJ469" s="19" t="n">
        <v>0</v>
      </c>
      <c r="AK469" s="19" t="n">
        <v>0</v>
      </c>
      <c r="AL469" s="19" t="n">
        <v>0</v>
      </c>
      <c r="AM469" s="19" t="n">
        <v>0</v>
      </c>
      <c r="AN469" s="19" t="n">
        <v>0</v>
      </c>
      <c r="AO469" s="19" t="n">
        <v>0</v>
      </c>
    </row>
    <row r="470" customFormat="false" ht="11.25" hidden="false" customHeight="false" outlineLevel="0" collapsed="false">
      <c r="A470" s="7" t="s">
        <v>757</v>
      </c>
      <c r="B470" s="7" t="s">
        <v>146</v>
      </c>
      <c r="C470" s="7" t="s">
        <v>227</v>
      </c>
      <c r="D470" s="7" t="n">
        <v>5</v>
      </c>
      <c r="E470" s="7" t="s">
        <v>745</v>
      </c>
      <c r="F470" s="8" t="n">
        <v>37997</v>
      </c>
      <c r="G470" s="9" t="n">
        <v>34710</v>
      </c>
      <c r="H470" s="9" t="n">
        <v>34712</v>
      </c>
      <c r="I470" s="9" t="s">
        <v>238</v>
      </c>
      <c r="J470" s="7" t="n">
        <v>17</v>
      </c>
      <c r="K470" s="7" t="s">
        <v>162</v>
      </c>
      <c r="L470" s="7" t="s">
        <v>151</v>
      </c>
      <c r="M470" s="7" t="s">
        <v>166</v>
      </c>
      <c r="O470" s="18"/>
      <c r="Q470" s="18" t="n">
        <v>184.92</v>
      </c>
      <c r="R470" s="18" t="n">
        <v>184.92</v>
      </c>
      <c r="S470" s="18" t="n">
        <v>0</v>
      </c>
      <c r="T470" s="18" t="n">
        <v>0</v>
      </c>
      <c r="U470" s="18" t="n">
        <v>0</v>
      </c>
      <c r="V470" s="18" t="n">
        <v>0</v>
      </c>
      <c r="W470" s="24" t="n">
        <v>0</v>
      </c>
      <c r="X470" s="18" t="n">
        <v>0</v>
      </c>
      <c r="Y470" s="18" t="n">
        <v>0</v>
      </c>
      <c r="Z470" s="18" t="n">
        <v>0</v>
      </c>
      <c r="AA470" s="18" t="n">
        <v>0</v>
      </c>
      <c r="AB470" s="18" t="n">
        <v>0</v>
      </c>
      <c r="AC470" s="18" t="n">
        <v>0</v>
      </c>
      <c r="AD470" s="19" t="n">
        <v>1</v>
      </c>
      <c r="AE470" s="19" t="n">
        <v>0</v>
      </c>
      <c r="AF470" s="19" t="n">
        <v>0</v>
      </c>
      <c r="AG470" s="19" t="n">
        <v>0</v>
      </c>
      <c r="AH470" s="19" t="n">
        <v>0</v>
      </c>
      <c r="AI470" s="19" t="n">
        <v>0</v>
      </c>
      <c r="AJ470" s="19" t="n">
        <v>0</v>
      </c>
      <c r="AK470" s="19" t="n">
        <v>0</v>
      </c>
      <c r="AL470" s="19" t="n">
        <v>0</v>
      </c>
      <c r="AM470" s="19" t="n">
        <v>0</v>
      </c>
      <c r="AN470" s="19" t="n">
        <v>0</v>
      </c>
      <c r="AO470" s="19" t="n">
        <v>0</v>
      </c>
    </row>
    <row r="471" customFormat="false" ht="11.25" hidden="false" customHeight="false" outlineLevel="0" collapsed="false">
      <c r="A471" s="7" t="s">
        <v>758</v>
      </c>
      <c r="B471" s="7" t="s">
        <v>146</v>
      </c>
      <c r="C471" s="7" t="s">
        <v>162</v>
      </c>
      <c r="D471" s="7" t="n">
        <v>5</v>
      </c>
      <c r="E471" s="7" t="s">
        <v>745</v>
      </c>
      <c r="F471" s="8" t="n">
        <v>37997</v>
      </c>
      <c r="G471" s="9" t="n">
        <v>34710</v>
      </c>
      <c r="H471" s="9" t="n">
        <v>34713</v>
      </c>
      <c r="I471" s="9" t="s">
        <v>238</v>
      </c>
      <c r="J471" s="7" t="n">
        <v>18</v>
      </c>
      <c r="K471" s="7" t="s">
        <v>159</v>
      </c>
      <c r="L471" s="7" t="s">
        <v>151</v>
      </c>
      <c r="M471" s="7" t="s">
        <v>160</v>
      </c>
      <c r="O471" s="18"/>
      <c r="Q471" s="18" t="n">
        <v>5.49</v>
      </c>
      <c r="R471" s="18" t="n">
        <v>0</v>
      </c>
      <c r="S471" s="18" t="n">
        <v>5.37250972762646</v>
      </c>
      <c r="T471" s="18" t="n">
        <v>0</v>
      </c>
      <c r="U471" s="18" t="n">
        <v>0</v>
      </c>
      <c r="V471" s="18" t="n">
        <v>0</v>
      </c>
      <c r="W471" s="24" t="n">
        <v>0.117490272373541</v>
      </c>
      <c r="X471" s="18" t="n">
        <v>0.117490272373541</v>
      </c>
      <c r="Y471" s="18" t="n">
        <v>0</v>
      </c>
      <c r="Z471" s="18" t="n">
        <v>0</v>
      </c>
      <c r="AA471" s="18" t="n">
        <v>0</v>
      </c>
      <c r="AB471" s="18" t="n">
        <v>0</v>
      </c>
      <c r="AC471" s="18" t="n">
        <v>0</v>
      </c>
      <c r="AD471" s="19" t="n">
        <v>0</v>
      </c>
      <c r="AE471" s="19" t="n">
        <v>0.978599221789883</v>
      </c>
      <c r="AF471" s="19" t="n">
        <v>0</v>
      </c>
      <c r="AG471" s="19" t="n">
        <v>0</v>
      </c>
      <c r="AH471" s="19" t="n">
        <v>0</v>
      </c>
      <c r="AI471" s="19" t="n">
        <v>0.0214007782101167</v>
      </c>
      <c r="AJ471" s="19" t="n">
        <v>0.0214007782101167</v>
      </c>
      <c r="AK471" s="19" t="n">
        <v>0</v>
      </c>
      <c r="AL471" s="19" t="n">
        <v>0</v>
      </c>
      <c r="AM471" s="19" t="n">
        <v>0</v>
      </c>
      <c r="AN471" s="19" t="n">
        <v>0</v>
      </c>
      <c r="AO471" s="19" t="n">
        <v>0</v>
      </c>
    </row>
    <row r="472" customFormat="false" ht="11.25" hidden="false" customHeight="false" outlineLevel="0" collapsed="false">
      <c r="A472" s="7" t="s">
        <v>759</v>
      </c>
      <c r="B472" s="7" t="s">
        <v>146</v>
      </c>
      <c r="C472" s="7" t="s">
        <v>162</v>
      </c>
      <c r="D472" s="7" t="n">
        <v>5</v>
      </c>
      <c r="E472" s="7" t="s">
        <v>745</v>
      </c>
      <c r="F472" s="8" t="n">
        <v>37997</v>
      </c>
      <c r="G472" s="9" t="n">
        <v>34710</v>
      </c>
      <c r="H472" s="9" t="n">
        <v>34713</v>
      </c>
      <c r="I472" s="9" t="s">
        <v>238</v>
      </c>
      <c r="J472" s="7" t="n">
        <v>18</v>
      </c>
      <c r="K472" s="7" t="s">
        <v>162</v>
      </c>
      <c r="L472" s="7" t="s">
        <v>151</v>
      </c>
      <c r="M472" s="7" t="s">
        <v>160</v>
      </c>
      <c r="Q472" s="18" t="n">
        <v>320</v>
      </c>
      <c r="R472" s="18" t="n">
        <v>312.699192699193</v>
      </c>
      <c r="S472" s="18" t="n">
        <v>0</v>
      </c>
      <c r="T472" s="18" t="n">
        <v>0</v>
      </c>
      <c r="U472" s="18" t="n">
        <v>0</v>
      </c>
      <c r="V472" s="18" t="n">
        <v>0.592233319506047</v>
      </c>
      <c r="W472" s="24" t="n">
        <v>4.53364817001181</v>
      </c>
      <c r="X472" s="18" t="n">
        <v>4.53364817001181</v>
      </c>
      <c r="Y472" s="18" t="n">
        <v>0</v>
      </c>
      <c r="Z472" s="18" t="n">
        <v>0.592233319506047</v>
      </c>
      <c r="AA472" s="18" t="n">
        <v>1.5826924917834</v>
      </c>
      <c r="AB472" s="18" t="n">
        <v>0</v>
      </c>
      <c r="AC472" s="18" t="n">
        <v>0</v>
      </c>
      <c r="AD472" s="19" t="n">
        <v>0.977184977184977</v>
      </c>
      <c r="AE472" s="19" t="n">
        <v>0</v>
      </c>
      <c r="AF472" s="19" t="n">
        <v>0</v>
      </c>
      <c r="AG472" s="19" t="n">
        <v>0</v>
      </c>
      <c r="AH472" s="19" t="n">
        <v>0.0018507291234564</v>
      </c>
      <c r="AI472" s="19" t="n">
        <v>0.0141676505312869</v>
      </c>
      <c r="AJ472" s="19" t="n">
        <v>0.0141676505312869</v>
      </c>
      <c r="AK472" s="19" t="n">
        <v>0</v>
      </c>
      <c r="AL472" s="19" t="n">
        <v>0.0018507291234564</v>
      </c>
      <c r="AM472" s="19" t="n">
        <v>0.00494591403682313</v>
      </c>
      <c r="AN472" s="19" t="n">
        <v>0</v>
      </c>
      <c r="AO472" s="19" t="n">
        <v>0</v>
      </c>
    </row>
    <row r="473" customFormat="false" ht="11.25" hidden="false" customHeight="false" outlineLevel="0" collapsed="false">
      <c r="A473" s="7" t="s">
        <v>760</v>
      </c>
      <c r="B473" s="7" t="s">
        <v>146</v>
      </c>
      <c r="C473" s="7" t="s">
        <v>227</v>
      </c>
      <c r="D473" s="7" t="n">
        <v>5</v>
      </c>
      <c r="E473" s="7" t="s">
        <v>745</v>
      </c>
      <c r="F473" s="8" t="n">
        <v>37997</v>
      </c>
      <c r="G473" s="9" t="n">
        <v>34710</v>
      </c>
      <c r="H473" s="9" t="n">
        <v>34713</v>
      </c>
      <c r="I473" s="9" t="s">
        <v>238</v>
      </c>
      <c r="J473" s="7" t="n">
        <v>19</v>
      </c>
      <c r="K473" s="7" t="s">
        <v>159</v>
      </c>
      <c r="L473" s="7" t="s">
        <v>151</v>
      </c>
      <c r="M473" s="7" t="s">
        <v>160</v>
      </c>
      <c r="O473" s="18"/>
      <c r="Q473" s="18" t="n">
        <v>22.41</v>
      </c>
      <c r="R473" s="18" t="n">
        <v>0</v>
      </c>
      <c r="S473" s="18" t="n">
        <v>22.1085201793722</v>
      </c>
      <c r="T473" s="18" t="n">
        <v>0</v>
      </c>
      <c r="U473" s="18" t="n">
        <v>0</v>
      </c>
      <c r="V473" s="18" t="n">
        <v>0</v>
      </c>
      <c r="W473" s="24" t="n">
        <v>0.301479820627803</v>
      </c>
      <c r="X473" s="18" t="n">
        <v>0.301479820627803</v>
      </c>
      <c r="Y473" s="18" t="n">
        <v>0</v>
      </c>
      <c r="Z473" s="18" t="n">
        <v>0</v>
      </c>
      <c r="AA473" s="18" t="n">
        <v>0</v>
      </c>
      <c r="AB473" s="18" t="n">
        <v>0</v>
      </c>
      <c r="AC473" s="18" t="n">
        <v>0</v>
      </c>
      <c r="AD473" s="19" t="n">
        <v>0</v>
      </c>
      <c r="AE473" s="19" t="n">
        <v>0.986547085201794</v>
      </c>
      <c r="AF473" s="19" t="n">
        <v>0</v>
      </c>
      <c r="AG473" s="19" t="n">
        <v>0</v>
      </c>
      <c r="AH473" s="19" t="n">
        <v>0</v>
      </c>
      <c r="AI473" s="19" t="n">
        <v>0.0134529147982063</v>
      </c>
      <c r="AJ473" s="19" t="n">
        <v>0.0134529147982063</v>
      </c>
      <c r="AK473" s="19" t="n">
        <v>0</v>
      </c>
      <c r="AL473" s="19" t="n">
        <v>0</v>
      </c>
      <c r="AM473" s="19" t="n">
        <v>0</v>
      </c>
      <c r="AN473" s="19" t="n">
        <v>0</v>
      </c>
      <c r="AO473" s="19" t="n">
        <v>0</v>
      </c>
    </row>
    <row r="474" customFormat="false" ht="11.25" hidden="false" customHeight="false" outlineLevel="0" collapsed="false">
      <c r="A474" s="7" t="s">
        <v>761</v>
      </c>
      <c r="B474" s="7" t="s">
        <v>146</v>
      </c>
      <c r="C474" s="7" t="s">
        <v>227</v>
      </c>
      <c r="D474" s="7" t="n">
        <v>5</v>
      </c>
      <c r="E474" s="7" t="s">
        <v>745</v>
      </c>
      <c r="F474" s="8" t="n">
        <v>37997</v>
      </c>
      <c r="G474" s="9" t="n">
        <v>34710</v>
      </c>
      <c r="H474" s="9" t="n">
        <v>34713</v>
      </c>
      <c r="I474" s="9" t="s">
        <v>238</v>
      </c>
      <c r="J474" s="7" t="n">
        <v>19</v>
      </c>
      <c r="K474" s="7" t="s">
        <v>162</v>
      </c>
      <c r="L474" s="7" t="s">
        <v>151</v>
      </c>
      <c r="M474" s="7" t="s">
        <v>160</v>
      </c>
      <c r="O474" s="18"/>
      <c r="Q474" s="18" t="n">
        <v>405.2</v>
      </c>
      <c r="R474" s="18" t="n">
        <v>398.008966841368</v>
      </c>
      <c r="S474" s="18" t="n">
        <v>0</v>
      </c>
      <c r="T474" s="18" t="n">
        <v>0</v>
      </c>
      <c r="U474" s="18" t="n">
        <v>0</v>
      </c>
      <c r="V474" s="18" t="n">
        <v>0</v>
      </c>
      <c r="W474" s="24" t="n">
        <v>0.53617352498573</v>
      </c>
      <c r="X474" s="18" t="n">
        <v>0.53617352498573</v>
      </c>
      <c r="Y474" s="18" t="n">
        <v>0</v>
      </c>
      <c r="Z474" s="18" t="n">
        <v>0.714898033314307</v>
      </c>
      <c r="AA474" s="18" t="n">
        <v>5.93996160033211</v>
      </c>
      <c r="AB474" s="18" t="n">
        <v>0</v>
      </c>
      <c r="AC474" s="18" t="n">
        <v>0</v>
      </c>
      <c r="AD474" s="19" t="n">
        <v>0.982253126459447</v>
      </c>
      <c r="AE474" s="19" t="n">
        <v>0</v>
      </c>
      <c r="AF474" s="19" t="n">
        <v>0</v>
      </c>
      <c r="AG474" s="19" t="n">
        <v>0</v>
      </c>
      <c r="AH474" s="19" t="n">
        <v>0</v>
      </c>
      <c r="AI474" s="19" t="n">
        <v>0.00132323179907633</v>
      </c>
      <c r="AJ474" s="19" t="n">
        <v>0.00132323179907633</v>
      </c>
      <c r="AK474" s="19" t="n">
        <v>0</v>
      </c>
      <c r="AL474" s="19" t="n">
        <v>0.00176430906543511</v>
      </c>
      <c r="AM474" s="19" t="n">
        <v>0.0146593326760417</v>
      </c>
      <c r="AN474" s="19" t="n">
        <v>0</v>
      </c>
      <c r="AO474" s="19" t="n">
        <v>0</v>
      </c>
    </row>
    <row r="475" customFormat="false" ht="11.25" hidden="false" customHeight="false" outlineLevel="0" collapsed="false">
      <c r="A475" s="7" t="s">
        <v>762</v>
      </c>
      <c r="B475" s="7" t="s">
        <v>146</v>
      </c>
      <c r="C475" s="7" t="s">
        <v>458</v>
      </c>
      <c r="D475" s="7" t="n">
        <v>5</v>
      </c>
      <c r="E475" s="7" t="s">
        <v>745</v>
      </c>
      <c r="F475" s="8" t="n">
        <v>37997</v>
      </c>
      <c r="G475" s="9" t="n">
        <v>34710</v>
      </c>
      <c r="H475" s="9" t="n">
        <v>34713</v>
      </c>
      <c r="I475" s="9" t="s">
        <v>238</v>
      </c>
      <c r="J475" s="7" t="n">
        <v>20</v>
      </c>
      <c r="K475" s="7" t="s">
        <v>150</v>
      </c>
      <c r="L475" s="7" t="s">
        <v>151</v>
      </c>
      <c r="M475" s="7" t="s">
        <v>166</v>
      </c>
      <c r="N475" s="7" t="n">
        <v>27343737</v>
      </c>
      <c r="O475" s="18"/>
      <c r="Q475" s="18" t="n">
        <v>52.37</v>
      </c>
      <c r="R475" s="18" t="n">
        <v>52.0420286289421</v>
      </c>
      <c r="S475" s="18" t="n">
        <v>0</v>
      </c>
      <c r="T475" s="18" t="n">
        <v>0</v>
      </c>
      <c r="U475" s="18" t="n">
        <v>0</v>
      </c>
      <c r="V475" s="18" t="n">
        <v>0</v>
      </c>
      <c r="W475" s="24" t="n">
        <v>0.245978528293447</v>
      </c>
      <c r="X475" s="18" t="n">
        <v>0.163985685528964</v>
      </c>
      <c r="Y475" s="18" t="n">
        <v>0.0819928427644822</v>
      </c>
      <c r="Z475" s="18" t="n">
        <v>0</v>
      </c>
      <c r="AA475" s="18" t="n">
        <v>0.0819928427644822</v>
      </c>
      <c r="AB475" s="18" t="n">
        <v>0</v>
      </c>
      <c r="AC475" s="18" t="n">
        <v>0</v>
      </c>
      <c r="AD475" s="19" t="n">
        <v>0.993737418921941</v>
      </c>
      <c r="AE475" s="19" t="n">
        <v>0</v>
      </c>
      <c r="AF475" s="19" t="n">
        <v>0</v>
      </c>
      <c r="AG475" s="19" t="n">
        <v>0</v>
      </c>
      <c r="AH475" s="19" t="n">
        <v>0</v>
      </c>
      <c r="AI475" s="19" t="n">
        <v>0.00469693580854395</v>
      </c>
      <c r="AJ475" s="19" t="n">
        <v>0.0031312905390293</v>
      </c>
      <c r="AK475" s="19" t="n">
        <v>0.00156564526951465</v>
      </c>
      <c r="AL475" s="19" t="n">
        <v>0</v>
      </c>
      <c r="AM475" s="19" t="n">
        <v>0.00156564526951465</v>
      </c>
      <c r="AN475" s="19" t="n">
        <v>0</v>
      </c>
      <c r="AO475" s="19" t="n">
        <v>0</v>
      </c>
    </row>
    <row r="476" customFormat="false" ht="11.25" hidden="false" customHeight="false" outlineLevel="0" collapsed="false">
      <c r="A476" s="7" t="s">
        <v>763</v>
      </c>
      <c r="B476" s="7" t="s">
        <v>146</v>
      </c>
      <c r="C476" s="7" t="s">
        <v>764</v>
      </c>
      <c r="D476" s="7" t="n">
        <v>5</v>
      </c>
      <c r="E476" s="7" t="s">
        <v>745</v>
      </c>
      <c r="F476" s="8" t="n">
        <v>37997</v>
      </c>
      <c r="G476" s="9" t="n">
        <v>34710</v>
      </c>
      <c r="H476" s="9" t="n">
        <v>34714</v>
      </c>
      <c r="I476" s="9" t="s">
        <v>238</v>
      </c>
      <c r="J476" s="7" t="n">
        <v>8</v>
      </c>
      <c r="K476" s="7" t="s">
        <v>150</v>
      </c>
      <c r="L476" s="7" t="s">
        <v>151</v>
      </c>
      <c r="M476" s="7" t="s">
        <v>160</v>
      </c>
      <c r="N476" s="7" t="n">
        <v>1366032</v>
      </c>
      <c r="O476" s="18"/>
      <c r="P476" s="7" t="s">
        <v>765</v>
      </c>
      <c r="Q476" s="18" t="n">
        <v>362</v>
      </c>
      <c r="R476" s="18" t="n">
        <v>360.807338894934</v>
      </c>
      <c r="S476" s="18" t="n">
        <v>0</v>
      </c>
      <c r="T476" s="18" t="n">
        <v>0</v>
      </c>
      <c r="U476" s="18" t="n">
        <v>0</v>
      </c>
      <c r="V476" s="18" t="n">
        <v>0</v>
      </c>
      <c r="W476" s="24" t="n">
        <v>1.19266110506589</v>
      </c>
      <c r="X476" s="18" t="n">
        <v>1.19266110506589</v>
      </c>
      <c r="Y476" s="18" t="n">
        <v>0</v>
      </c>
      <c r="Z476" s="18" t="n">
        <v>0</v>
      </c>
      <c r="AA476" s="18" t="n">
        <v>0</v>
      </c>
      <c r="AB476" s="18" t="n">
        <v>0</v>
      </c>
      <c r="AC476" s="18" t="n">
        <v>0</v>
      </c>
      <c r="AD476" s="19" t="n">
        <v>0.996705356063354</v>
      </c>
      <c r="AE476" s="19" t="n">
        <v>0</v>
      </c>
      <c r="AF476" s="19" t="n">
        <v>0</v>
      </c>
      <c r="AG476" s="19" t="n">
        <v>0</v>
      </c>
      <c r="AH476" s="19" t="n">
        <v>0</v>
      </c>
      <c r="AI476" s="19" t="n">
        <v>0.00329464393664611</v>
      </c>
      <c r="AJ476" s="19" t="n">
        <v>0.00329464393664611</v>
      </c>
      <c r="AK476" s="19" t="n">
        <v>0</v>
      </c>
      <c r="AL476" s="19" t="n">
        <v>0</v>
      </c>
      <c r="AM476" s="19" t="n">
        <v>0</v>
      </c>
      <c r="AN476" s="19" t="n">
        <v>0</v>
      </c>
      <c r="AO476" s="19" t="n">
        <v>0</v>
      </c>
    </row>
    <row r="477" customFormat="false" ht="11.25" hidden="false" customHeight="false" outlineLevel="0" collapsed="false">
      <c r="A477" s="7" t="s">
        <v>766</v>
      </c>
      <c r="B477" s="7" t="s">
        <v>146</v>
      </c>
      <c r="C477" s="7" t="s">
        <v>444</v>
      </c>
      <c r="D477" s="7" t="n">
        <v>5</v>
      </c>
      <c r="E477" s="7" t="s">
        <v>745</v>
      </c>
      <c r="F477" s="8" t="n">
        <v>38002</v>
      </c>
      <c r="G477" s="9" t="n">
        <v>34715</v>
      </c>
      <c r="H477" s="9" t="n">
        <v>34715</v>
      </c>
      <c r="I477" s="9" t="s">
        <v>238</v>
      </c>
      <c r="J477" s="7" t="n">
        <v>5</v>
      </c>
      <c r="K477" s="7" t="s">
        <v>150</v>
      </c>
      <c r="L477" s="7" t="s">
        <v>151</v>
      </c>
      <c r="M477" s="7" t="s">
        <v>166</v>
      </c>
      <c r="N477" s="7" t="n">
        <v>27351959</v>
      </c>
      <c r="O477" s="18"/>
      <c r="P477" s="7" t="s">
        <v>767</v>
      </c>
      <c r="Q477" s="18" t="n">
        <v>32.08</v>
      </c>
      <c r="R477" s="18" t="n">
        <v>32.08</v>
      </c>
      <c r="S477" s="18" t="n">
        <v>0</v>
      </c>
      <c r="T477" s="18" t="n">
        <v>0</v>
      </c>
      <c r="U477" s="18" t="n">
        <v>0</v>
      </c>
      <c r="V477" s="18" t="n">
        <v>0</v>
      </c>
      <c r="W477" s="24" t="n">
        <v>0</v>
      </c>
      <c r="X477" s="18" t="n">
        <v>0</v>
      </c>
      <c r="Y477" s="18" t="n">
        <v>0</v>
      </c>
      <c r="Z477" s="18" t="n">
        <v>0</v>
      </c>
      <c r="AA477" s="18" t="n">
        <v>0</v>
      </c>
      <c r="AB477" s="18" t="n">
        <v>0</v>
      </c>
      <c r="AC477" s="18" t="n">
        <v>0</v>
      </c>
      <c r="AD477" s="19" t="n">
        <v>1</v>
      </c>
      <c r="AE477" s="19" t="n">
        <v>0</v>
      </c>
      <c r="AF477" s="19" t="n">
        <v>0</v>
      </c>
      <c r="AG477" s="19" t="n">
        <v>0</v>
      </c>
      <c r="AH477" s="19" t="n">
        <v>0</v>
      </c>
      <c r="AI477" s="19" t="n">
        <v>0</v>
      </c>
      <c r="AJ477" s="19" t="n">
        <v>0</v>
      </c>
      <c r="AK477" s="19" t="n">
        <v>0</v>
      </c>
      <c r="AL477" s="19" t="n">
        <v>0</v>
      </c>
      <c r="AM477" s="19" t="n">
        <v>0</v>
      </c>
      <c r="AN477" s="19" t="n">
        <v>0</v>
      </c>
      <c r="AO477" s="19" t="n">
        <v>0</v>
      </c>
    </row>
    <row r="478" customFormat="false" ht="11.25" hidden="false" customHeight="false" outlineLevel="0" collapsed="false">
      <c r="A478" s="7" t="s">
        <v>768</v>
      </c>
      <c r="B478" s="7" t="s">
        <v>146</v>
      </c>
      <c r="C478" s="7" t="s">
        <v>769</v>
      </c>
      <c r="D478" s="7" t="n">
        <v>5</v>
      </c>
      <c r="E478" s="7" t="s">
        <v>745</v>
      </c>
      <c r="F478" s="8" t="n">
        <v>38002</v>
      </c>
      <c r="G478" s="9" t="n">
        <v>34715</v>
      </c>
      <c r="H478" s="9" t="n">
        <v>34715</v>
      </c>
      <c r="I478" s="9" t="s">
        <v>238</v>
      </c>
      <c r="J478" s="7" t="n">
        <v>7</v>
      </c>
      <c r="K478" s="7" t="s">
        <v>159</v>
      </c>
      <c r="L478" s="7" t="s">
        <v>151</v>
      </c>
      <c r="M478" s="7" t="s">
        <v>160</v>
      </c>
      <c r="N478" s="7" t="n">
        <v>146803</v>
      </c>
      <c r="O478" s="18"/>
      <c r="P478" s="7" t="s">
        <v>770</v>
      </c>
      <c r="Q478" s="18" t="n">
        <v>18</v>
      </c>
      <c r="R478" s="18" t="n">
        <v>18</v>
      </c>
      <c r="S478" s="18" t="n">
        <v>0</v>
      </c>
      <c r="T478" s="18" t="n">
        <v>0</v>
      </c>
      <c r="U478" s="18" t="n">
        <v>0</v>
      </c>
      <c r="V478" s="18" t="n">
        <v>0</v>
      </c>
      <c r="W478" s="24" t="n">
        <v>0</v>
      </c>
      <c r="X478" s="18" t="n">
        <v>0</v>
      </c>
      <c r="Y478" s="18" t="n">
        <v>0</v>
      </c>
      <c r="Z478" s="18" t="n">
        <v>0</v>
      </c>
      <c r="AA478" s="18" t="n">
        <v>0</v>
      </c>
      <c r="AB478" s="18" t="n">
        <v>0</v>
      </c>
      <c r="AC478" s="18" t="n">
        <v>0</v>
      </c>
      <c r="AD478" s="19" t="n">
        <v>1</v>
      </c>
      <c r="AE478" s="19" t="n">
        <v>0</v>
      </c>
      <c r="AF478" s="19" t="n">
        <v>0</v>
      </c>
      <c r="AG478" s="19" t="n">
        <v>0</v>
      </c>
      <c r="AH478" s="19" t="n">
        <v>0</v>
      </c>
      <c r="AI478" s="19" t="n">
        <v>0</v>
      </c>
      <c r="AJ478" s="19" t="n">
        <v>0</v>
      </c>
      <c r="AK478" s="19" t="n">
        <v>0</v>
      </c>
      <c r="AL478" s="19" t="n">
        <v>0</v>
      </c>
      <c r="AM478" s="19" t="n">
        <v>0</v>
      </c>
      <c r="AN478" s="19" t="n">
        <v>0</v>
      </c>
      <c r="AO478" s="19" t="n">
        <v>0</v>
      </c>
    </row>
    <row r="479" customFormat="false" ht="11.25" hidden="false" customHeight="false" outlineLevel="0" collapsed="false">
      <c r="A479" s="7" t="s">
        <v>771</v>
      </c>
      <c r="B479" s="7" t="s">
        <v>146</v>
      </c>
      <c r="C479" s="7" t="s">
        <v>769</v>
      </c>
      <c r="D479" s="7" t="n">
        <v>5</v>
      </c>
      <c r="E479" s="7" t="s">
        <v>745</v>
      </c>
      <c r="F479" s="8" t="n">
        <v>38002</v>
      </c>
      <c r="G479" s="9" t="n">
        <v>34715</v>
      </c>
      <c r="H479" s="9" t="n">
        <v>34715</v>
      </c>
      <c r="I479" s="9" t="s">
        <v>238</v>
      </c>
      <c r="J479" s="7" t="n">
        <v>7</v>
      </c>
      <c r="K479" s="7" t="s">
        <v>162</v>
      </c>
      <c r="L479" s="7" t="s">
        <v>151</v>
      </c>
      <c r="M479" s="7" t="s">
        <v>160</v>
      </c>
      <c r="N479" s="7" t="n">
        <v>146803</v>
      </c>
      <c r="O479" s="18"/>
      <c r="P479" s="7" t="s">
        <v>770</v>
      </c>
      <c r="Q479" s="18" t="n">
        <v>381</v>
      </c>
      <c r="R479" s="18" t="n">
        <v>380</v>
      </c>
      <c r="S479" s="18" t="n">
        <v>0</v>
      </c>
      <c r="T479" s="18" t="n">
        <v>0</v>
      </c>
      <c r="U479" s="18" t="n">
        <v>0</v>
      </c>
      <c r="V479" s="18" t="n">
        <v>0</v>
      </c>
      <c r="W479" s="24" t="n">
        <v>0</v>
      </c>
      <c r="X479" s="18" t="n">
        <v>0</v>
      </c>
      <c r="Y479" s="18" t="n">
        <v>0</v>
      </c>
      <c r="Z479" s="18" t="n">
        <v>1</v>
      </c>
      <c r="AA479" s="18" t="n">
        <v>0</v>
      </c>
      <c r="AB479" s="18" t="n">
        <v>0</v>
      </c>
      <c r="AC479" s="18" t="n">
        <v>0</v>
      </c>
      <c r="AD479" s="19" t="n">
        <v>0.99737532808399</v>
      </c>
      <c r="AE479" s="19" t="n">
        <v>0</v>
      </c>
      <c r="AF479" s="19" t="n">
        <v>0</v>
      </c>
      <c r="AG479" s="19" t="n">
        <v>0</v>
      </c>
      <c r="AH479" s="19" t="n">
        <v>0</v>
      </c>
      <c r="AI479" s="19" t="n">
        <v>0</v>
      </c>
      <c r="AJ479" s="19" t="n">
        <v>0</v>
      </c>
      <c r="AK479" s="19" t="n">
        <v>0</v>
      </c>
      <c r="AL479" s="19" t="n">
        <v>0.0026246719160105</v>
      </c>
      <c r="AM479" s="19" t="n">
        <v>0</v>
      </c>
      <c r="AN479" s="19" t="n">
        <v>0</v>
      </c>
      <c r="AO479" s="19" t="n">
        <v>0</v>
      </c>
    </row>
    <row r="480" customFormat="false" ht="11.25" hidden="false" customHeight="false" outlineLevel="0" collapsed="false">
      <c r="A480" s="7" t="s">
        <v>772</v>
      </c>
      <c r="B480" s="7" t="s">
        <v>146</v>
      </c>
      <c r="C480" s="7" t="s">
        <v>237</v>
      </c>
      <c r="D480" s="7" t="n">
        <v>5</v>
      </c>
      <c r="E480" s="7" t="s">
        <v>745</v>
      </c>
      <c r="F480" s="8" t="n">
        <v>38002</v>
      </c>
      <c r="G480" s="9" t="n">
        <v>34715</v>
      </c>
      <c r="H480" s="9" t="n">
        <v>34716</v>
      </c>
      <c r="I480" s="9" t="s">
        <v>238</v>
      </c>
      <c r="J480" s="7" t="n">
        <v>21</v>
      </c>
      <c r="K480" s="7" t="s">
        <v>159</v>
      </c>
      <c r="L480" s="7" t="s">
        <v>151</v>
      </c>
      <c r="M480" s="7" t="s">
        <v>166</v>
      </c>
      <c r="O480" s="18"/>
      <c r="Q480" s="18" t="n">
        <v>127.66</v>
      </c>
      <c r="R480" s="18" t="n">
        <v>127.511484128303</v>
      </c>
      <c r="S480" s="18" t="n">
        <v>0</v>
      </c>
      <c r="T480" s="18" t="n">
        <v>0</v>
      </c>
      <c r="U480" s="18" t="n">
        <v>0</v>
      </c>
      <c r="V480" s="18" t="n">
        <v>0</v>
      </c>
      <c r="W480" s="24" t="n">
        <v>0</v>
      </c>
      <c r="X480" s="18" t="n">
        <v>0</v>
      </c>
      <c r="Y480" s="18" t="n">
        <v>0</v>
      </c>
      <c r="Z480" s="18" t="n">
        <v>0</v>
      </c>
      <c r="AA480" s="18" t="n">
        <v>0.148515871696859</v>
      </c>
      <c r="AB480" s="18" t="n">
        <v>0</v>
      </c>
      <c r="AC480" s="18" t="n">
        <v>0</v>
      </c>
      <c r="AD480" s="19" t="n">
        <v>0.998836629549609</v>
      </c>
      <c r="AE480" s="19" t="n">
        <v>0</v>
      </c>
      <c r="AF480" s="19" t="n">
        <v>0</v>
      </c>
      <c r="AG480" s="19" t="n">
        <v>0</v>
      </c>
      <c r="AH480" s="19" t="n">
        <v>0</v>
      </c>
      <c r="AI480" s="19" t="n">
        <v>0</v>
      </c>
      <c r="AJ480" s="19" t="n">
        <v>0</v>
      </c>
      <c r="AK480" s="19" t="n">
        <v>0</v>
      </c>
      <c r="AL480" s="19" t="n">
        <v>0</v>
      </c>
      <c r="AM480" s="19" t="n">
        <v>0.00116337045039056</v>
      </c>
      <c r="AN480" s="19" t="n">
        <v>0</v>
      </c>
      <c r="AO480" s="19" t="n">
        <v>0</v>
      </c>
    </row>
    <row r="481" customFormat="false" ht="11.25" hidden="false" customHeight="false" outlineLevel="0" collapsed="false">
      <c r="A481" s="7" t="s">
        <v>773</v>
      </c>
      <c r="B481" s="7" t="s">
        <v>146</v>
      </c>
      <c r="C481" s="7" t="s">
        <v>237</v>
      </c>
      <c r="D481" s="7" t="n">
        <v>5</v>
      </c>
      <c r="E481" s="7" t="s">
        <v>745</v>
      </c>
      <c r="F481" s="8" t="n">
        <v>38002</v>
      </c>
      <c r="G481" s="9" t="n">
        <v>34715</v>
      </c>
      <c r="H481" s="9" t="n">
        <v>34716</v>
      </c>
      <c r="I481" s="9" t="s">
        <v>238</v>
      </c>
      <c r="J481" s="7" t="n">
        <v>21</v>
      </c>
      <c r="K481" s="7" t="s">
        <v>162</v>
      </c>
      <c r="L481" s="7" t="s">
        <v>151</v>
      </c>
      <c r="M481" s="7" t="s">
        <v>166</v>
      </c>
      <c r="O481" s="18"/>
      <c r="Q481" s="18" t="n">
        <v>422</v>
      </c>
      <c r="R481" s="18" t="n">
        <v>420.300698134337</v>
      </c>
      <c r="S481" s="18" t="n">
        <v>0</v>
      </c>
      <c r="T481" s="18" t="n">
        <v>0</v>
      </c>
      <c r="U481" s="18" t="n">
        <v>0</v>
      </c>
      <c r="V481" s="18" t="n">
        <v>0</v>
      </c>
      <c r="W481" s="24" t="n">
        <v>0.402201625008935</v>
      </c>
      <c r="X481" s="18" t="n">
        <v>0.402201625008935</v>
      </c>
      <c r="Y481" s="18" t="n">
        <v>0</v>
      </c>
      <c r="Z481" s="18" t="n">
        <v>0.402201625008935</v>
      </c>
      <c r="AA481" s="18" t="n">
        <v>0.894898615644881</v>
      </c>
      <c r="AB481" s="18" t="n">
        <v>0</v>
      </c>
      <c r="AC481" s="18" t="n">
        <v>0</v>
      </c>
      <c r="AD481" s="19" t="n">
        <v>0.995973218327813</v>
      </c>
      <c r="AE481" s="19" t="n">
        <v>0</v>
      </c>
      <c r="AF481" s="19" t="n">
        <v>0</v>
      </c>
      <c r="AG481" s="19" t="n">
        <v>0</v>
      </c>
      <c r="AH481" s="19" t="n">
        <v>0</v>
      </c>
      <c r="AI481" s="19" t="n">
        <v>0.000953084419452453</v>
      </c>
      <c r="AJ481" s="19" t="n">
        <v>0.000953084419452453</v>
      </c>
      <c r="AK481" s="19" t="n">
        <v>0</v>
      </c>
      <c r="AL481" s="19" t="n">
        <v>0.000953084419452453</v>
      </c>
      <c r="AM481" s="19" t="n">
        <v>0.00212061283328171</v>
      </c>
      <c r="AN481" s="19" t="n">
        <v>0</v>
      </c>
      <c r="AO481" s="19" t="n">
        <v>0</v>
      </c>
    </row>
    <row r="482" customFormat="false" ht="11.25" hidden="false" customHeight="false" outlineLevel="0" collapsed="false">
      <c r="A482" s="7" t="s">
        <v>774</v>
      </c>
      <c r="B482" s="7" t="s">
        <v>146</v>
      </c>
      <c r="C482" s="7" t="s">
        <v>227</v>
      </c>
      <c r="D482" s="7" t="n">
        <v>5</v>
      </c>
      <c r="E482" s="7" t="s">
        <v>745</v>
      </c>
      <c r="F482" s="8" t="n">
        <v>38002</v>
      </c>
      <c r="G482" s="9" t="n">
        <v>34715</v>
      </c>
      <c r="H482" s="9" t="n">
        <v>34716</v>
      </c>
      <c r="I482" s="9" t="s">
        <v>238</v>
      </c>
      <c r="J482" s="7" t="n">
        <v>22</v>
      </c>
      <c r="K482" s="7" t="s">
        <v>159</v>
      </c>
      <c r="L482" s="7" t="s">
        <v>151</v>
      </c>
      <c r="M482" s="7" t="s">
        <v>166</v>
      </c>
      <c r="O482" s="18"/>
      <c r="Q482" s="18" t="n">
        <v>208.32</v>
      </c>
      <c r="R482" s="18" t="n">
        <v>189.051512254653</v>
      </c>
      <c r="S482" s="18" t="n">
        <v>0</v>
      </c>
      <c r="T482" s="18" t="n">
        <v>0</v>
      </c>
      <c r="U482" s="18" t="n">
        <v>0</v>
      </c>
      <c r="V482" s="18" t="n">
        <v>0</v>
      </c>
      <c r="W482" s="24" t="n">
        <v>19.2684877453473</v>
      </c>
      <c r="X482" s="18" t="n">
        <v>19.2684877453473</v>
      </c>
      <c r="Y482" s="18" t="n">
        <v>0</v>
      </c>
      <c r="Z482" s="18" t="n">
        <v>0</v>
      </c>
      <c r="AA482" s="18" t="n">
        <v>0</v>
      </c>
      <c r="AB482" s="18" t="n">
        <v>0</v>
      </c>
      <c r="AC482" s="18" t="n">
        <v>0</v>
      </c>
      <c r="AD482" s="19" t="n">
        <v>0.907505339164039</v>
      </c>
      <c r="AE482" s="19" t="n">
        <v>0</v>
      </c>
      <c r="AF482" s="19" t="n">
        <v>0</v>
      </c>
      <c r="AG482" s="19" t="n">
        <v>0</v>
      </c>
      <c r="AH482" s="19" t="n">
        <v>0</v>
      </c>
      <c r="AI482" s="19" t="n">
        <v>0.0924946608359605</v>
      </c>
      <c r="AJ482" s="19" t="n">
        <v>0.0924946608359605</v>
      </c>
      <c r="AK482" s="19" t="n">
        <v>0</v>
      </c>
      <c r="AL482" s="19" t="n">
        <v>0</v>
      </c>
      <c r="AM482" s="19" t="n">
        <v>0</v>
      </c>
      <c r="AN482" s="19" t="n">
        <v>0</v>
      </c>
      <c r="AO482" s="19" t="n">
        <v>0</v>
      </c>
    </row>
    <row r="483" customFormat="false" ht="11.25" hidden="false" customHeight="false" outlineLevel="0" collapsed="false">
      <c r="A483" s="7" t="s">
        <v>775</v>
      </c>
      <c r="B483" s="7" t="s">
        <v>146</v>
      </c>
      <c r="C483" s="7" t="s">
        <v>227</v>
      </c>
      <c r="D483" s="7" t="n">
        <v>5</v>
      </c>
      <c r="E483" s="7" t="s">
        <v>745</v>
      </c>
      <c r="F483" s="8" t="n">
        <v>38002</v>
      </c>
      <c r="G483" s="9" t="n">
        <v>34715</v>
      </c>
      <c r="H483" s="9" t="n">
        <v>34716</v>
      </c>
      <c r="I483" s="9" t="s">
        <v>238</v>
      </c>
      <c r="J483" s="7" t="n">
        <v>22</v>
      </c>
      <c r="K483" s="7" t="s">
        <v>162</v>
      </c>
      <c r="L483" s="7" t="s">
        <v>151</v>
      </c>
      <c r="M483" s="7" t="s">
        <v>166</v>
      </c>
      <c r="O483" s="18"/>
      <c r="Q483" s="18" t="n">
        <v>328.31</v>
      </c>
      <c r="R483" s="18" t="n">
        <v>278.061414292691</v>
      </c>
      <c r="S483" s="18" t="n">
        <v>0</v>
      </c>
      <c r="T483" s="18" t="n">
        <v>0</v>
      </c>
      <c r="U483" s="18" t="n">
        <v>0</v>
      </c>
      <c r="V483" s="18" t="n">
        <v>0</v>
      </c>
      <c r="W483" s="24" t="n">
        <v>50.2485857073091</v>
      </c>
      <c r="X483" s="18" t="n">
        <v>50.2485857073091</v>
      </c>
      <c r="Y483" s="18" t="n">
        <v>0</v>
      </c>
      <c r="Z483" s="18" t="n">
        <v>0</v>
      </c>
      <c r="AA483" s="18" t="n">
        <v>0</v>
      </c>
      <c r="AB483" s="18" t="n">
        <v>0</v>
      </c>
      <c r="AC483" s="18" t="n">
        <v>0</v>
      </c>
      <c r="AD483" s="19" t="n">
        <v>0.84694774540127</v>
      </c>
      <c r="AE483" s="19" t="n">
        <v>0</v>
      </c>
      <c r="AF483" s="19" t="n">
        <v>0</v>
      </c>
      <c r="AG483" s="19" t="n">
        <v>0</v>
      </c>
      <c r="AH483" s="19" t="n">
        <v>0</v>
      </c>
      <c r="AI483" s="19" t="n">
        <v>0.15305225459873</v>
      </c>
      <c r="AJ483" s="19" t="n">
        <v>0.15305225459873</v>
      </c>
      <c r="AK483" s="19" t="n">
        <v>0</v>
      </c>
      <c r="AL483" s="19" t="n">
        <v>0</v>
      </c>
      <c r="AM483" s="19" t="n">
        <v>0</v>
      </c>
      <c r="AN483" s="19" t="n">
        <v>0</v>
      </c>
      <c r="AO483" s="19" t="n">
        <v>0</v>
      </c>
    </row>
    <row r="484" customFormat="false" ht="11.25" hidden="false" customHeight="false" outlineLevel="0" collapsed="false">
      <c r="A484" s="7" t="s">
        <v>776</v>
      </c>
      <c r="B484" s="7" t="s">
        <v>146</v>
      </c>
      <c r="C484" s="7" t="s">
        <v>237</v>
      </c>
      <c r="D484" s="7" t="n">
        <v>5</v>
      </c>
      <c r="E484" s="7" t="s">
        <v>745</v>
      </c>
      <c r="F484" s="8" t="n">
        <v>38002</v>
      </c>
      <c r="G484" s="9" t="n">
        <v>34715</v>
      </c>
      <c r="H484" s="9" t="n">
        <v>34717</v>
      </c>
      <c r="I484" s="9" t="s">
        <v>238</v>
      </c>
      <c r="J484" s="7" t="n">
        <v>23</v>
      </c>
      <c r="K484" s="7" t="s">
        <v>150</v>
      </c>
      <c r="L484" s="7" t="s">
        <v>151</v>
      </c>
      <c r="M484" s="7" t="s">
        <v>160</v>
      </c>
      <c r="O484" s="18"/>
      <c r="Q484" s="18" t="n">
        <v>75.41</v>
      </c>
      <c r="R484" s="18" t="n">
        <v>0</v>
      </c>
      <c r="S484" s="18" t="n">
        <v>0.761136926299752</v>
      </c>
      <c r="T484" s="18" t="n">
        <v>0</v>
      </c>
      <c r="U484" s="18" t="n">
        <v>0</v>
      </c>
      <c r="V484" s="18" t="n">
        <v>57.8894896210246</v>
      </c>
      <c r="W484" s="24" t="n">
        <v>16.7593734526757</v>
      </c>
      <c r="X484" s="18" t="n">
        <v>11.6324700057132</v>
      </c>
      <c r="Y484" s="18" t="n">
        <v>5.12690344696248</v>
      </c>
      <c r="Z484" s="18" t="n">
        <v>0</v>
      </c>
      <c r="AA484" s="18" t="n">
        <v>0</v>
      </c>
      <c r="AB484" s="18" t="n">
        <v>0</v>
      </c>
      <c r="AC484" s="18" t="n">
        <v>0</v>
      </c>
      <c r="AD484" s="19" t="n">
        <v>0</v>
      </c>
      <c r="AE484" s="19" t="n">
        <v>0.0100933155589412</v>
      </c>
      <c r="AF484" s="19" t="n">
        <v>0</v>
      </c>
      <c r="AG484" s="19" t="n">
        <v>0</v>
      </c>
      <c r="AH484" s="19" t="n">
        <v>0.767663302228147</v>
      </c>
      <c r="AI484" s="19" t="n">
        <v>0.222243382212912</v>
      </c>
      <c r="AJ484" s="19" t="n">
        <v>0.154256332127214</v>
      </c>
      <c r="AK484" s="19" t="n">
        <v>0.067987050085698</v>
      </c>
      <c r="AL484" s="19" t="n">
        <v>0</v>
      </c>
      <c r="AM484" s="19" t="n">
        <v>0</v>
      </c>
      <c r="AN484" s="19" t="n">
        <v>0</v>
      </c>
      <c r="AO484" s="19" t="n">
        <v>0</v>
      </c>
    </row>
    <row r="485" customFormat="false" ht="11.25" hidden="false" customHeight="false" outlineLevel="0" collapsed="false">
      <c r="A485" s="7" t="s">
        <v>777</v>
      </c>
      <c r="B485" s="7" t="s">
        <v>146</v>
      </c>
      <c r="C485" s="7" t="s">
        <v>778</v>
      </c>
      <c r="D485" s="7" t="n">
        <v>5</v>
      </c>
      <c r="E485" s="7" t="s">
        <v>745</v>
      </c>
      <c r="F485" s="8" t="n">
        <v>38002</v>
      </c>
      <c r="G485" s="9" t="n">
        <v>34715</v>
      </c>
      <c r="H485" s="9" t="n">
        <v>34719</v>
      </c>
      <c r="I485" s="9" t="s">
        <v>238</v>
      </c>
      <c r="J485" s="7" t="n">
        <v>15</v>
      </c>
      <c r="K485" s="7" t="s">
        <v>150</v>
      </c>
      <c r="L485" s="7" t="s">
        <v>151</v>
      </c>
      <c r="M485" s="7" t="s">
        <v>166</v>
      </c>
      <c r="N485" s="7" t="s">
        <v>147</v>
      </c>
      <c r="O485" s="18"/>
      <c r="P485" s="7" t="s">
        <v>779</v>
      </c>
      <c r="Q485" s="18" t="n">
        <v>239.731926249394</v>
      </c>
      <c r="R485" s="18" t="n">
        <v>0</v>
      </c>
      <c r="S485" s="18" t="n">
        <v>0</v>
      </c>
      <c r="T485" s="18" t="n">
        <v>0</v>
      </c>
      <c r="U485" s="18" t="n">
        <v>0</v>
      </c>
      <c r="V485" s="18" t="n">
        <v>225.536147501213</v>
      </c>
      <c r="W485" s="24" t="n">
        <v>4.7319262493935</v>
      </c>
      <c r="X485" s="18" t="n">
        <v>4.7319262493935</v>
      </c>
      <c r="Y485" s="18" t="n">
        <v>0</v>
      </c>
      <c r="Z485" s="18" t="n">
        <v>0</v>
      </c>
      <c r="AA485" s="18" t="n">
        <v>0.798156234837458</v>
      </c>
      <c r="AB485" s="18" t="n">
        <v>0</v>
      </c>
      <c r="AC485" s="18" t="n">
        <v>8.66569626394954</v>
      </c>
      <c r="AD485" s="19" t="n">
        <v>0</v>
      </c>
      <c r="AE485" s="19" t="n">
        <v>0</v>
      </c>
      <c r="AF485" s="19" t="n">
        <v>0</v>
      </c>
      <c r="AG485" s="19" t="n">
        <v>0</v>
      </c>
      <c r="AH485" s="19" t="n">
        <v>0.940784780023781</v>
      </c>
      <c r="AI485" s="19" t="n">
        <v>0.0197384066587396</v>
      </c>
      <c r="AJ485" s="19" t="n">
        <v>0.0197384066587396</v>
      </c>
      <c r="AK485" s="19" t="n">
        <v>0</v>
      </c>
      <c r="AL485" s="19" t="n">
        <v>0</v>
      </c>
      <c r="AM485" s="19" t="n">
        <v>0.00332936979785969</v>
      </c>
      <c r="AN485" s="19" t="n">
        <v>0</v>
      </c>
      <c r="AO485" s="19" t="n">
        <v>0.0361474435196195</v>
      </c>
      <c r="AP485" s="10" t="s">
        <v>780</v>
      </c>
    </row>
    <row r="486" s="18" customFormat="true" ht="11.25" hidden="false" customHeight="false" outlineLevel="0" collapsed="false">
      <c r="A486" s="7" t="s">
        <v>781</v>
      </c>
      <c r="B486" s="18" t="s">
        <v>146</v>
      </c>
      <c r="C486" s="31" t="s">
        <v>782</v>
      </c>
      <c r="D486" s="14" t="n">
        <v>6</v>
      </c>
      <c r="E486" s="14" t="s">
        <v>783</v>
      </c>
      <c r="F486" s="8" t="n">
        <v>37992</v>
      </c>
      <c r="G486" s="9" t="n">
        <v>35070</v>
      </c>
      <c r="H486" s="15" t="n">
        <v>35070</v>
      </c>
      <c r="I486" s="9" t="s">
        <v>238</v>
      </c>
      <c r="J486" s="32" t="n">
        <v>1</v>
      </c>
      <c r="K486" s="18" t="s">
        <v>150</v>
      </c>
      <c r="L486" s="18" t="s">
        <v>151</v>
      </c>
      <c r="M486" s="18" t="s">
        <v>160</v>
      </c>
      <c r="N486" s="14" t="n">
        <v>77879</v>
      </c>
      <c r="P486" s="14"/>
      <c r="Q486" s="18" t="n">
        <v>0.49</v>
      </c>
      <c r="R486" s="18" t="n">
        <v>0</v>
      </c>
      <c r="S486" s="18" t="n">
        <v>0</v>
      </c>
      <c r="T486" s="18" t="n">
        <v>0</v>
      </c>
      <c r="U486" s="18" t="n">
        <v>0</v>
      </c>
      <c r="V486" s="18" t="n">
        <v>0.03</v>
      </c>
      <c r="W486" s="18" t="n">
        <v>0.1</v>
      </c>
      <c r="X486" s="18" t="n">
        <v>0</v>
      </c>
      <c r="Y486" s="18" t="n">
        <v>0.1</v>
      </c>
      <c r="Z486" s="18" t="n">
        <v>0</v>
      </c>
      <c r="AA486" s="18" t="n">
        <v>0.36</v>
      </c>
      <c r="AB486" s="18" t="n">
        <v>0</v>
      </c>
      <c r="AC486" s="18" t="n">
        <v>0</v>
      </c>
      <c r="AD486" s="19" t="n">
        <v>0</v>
      </c>
      <c r="AE486" s="19" t="n">
        <v>0</v>
      </c>
      <c r="AF486" s="19" t="n">
        <v>0</v>
      </c>
      <c r="AG486" s="19" t="n">
        <v>0</v>
      </c>
      <c r="AH486" s="19" t="n">
        <v>0.0612244897959184</v>
      </c>
      <c r="AI486" s="19" t="n">
        <v>0.204081632653061</v>
      </c>
      <c r="AJ486" s="19" t="n">
        <v>0</v>
      </c>
      <c r="AK486" s="19" t="n">
        <v>0.204081632653061</v>
      </c>
      <c r="AL486" s="19" t="n">
        <v>0</v>
      </c>
      <c r="AM486" s="19" t="n">
        <v>0.73469387755102</v>
      </c>
      <c r="AN486" s="19" t="n">
        <v>0</v>
      </c>
      <c r="AO486" s="19" t="n">
        <v>0</v>
      </c>
      <c r="AP486" s="28"/>
      <c r="AQ486" s="17"/>
      <c r="AR486" s="17"/>
      <c r="AS486" s="17"/>
      <c r="AT486" s="17"/>
      <c r="AU486" s="17"/>
      <c r="AV486" s="17"/>
    </row>
    <row r="487" s="18" customFormat="true" ht="11.25" hidden="false" customHeight="false" outlineLevel="0" collapsed="false">
      <c r="A487" s="7" t="s">
        <v>784</v>
      </c>
      <c r="B487" s="18" t="s">
        <v>146</v>
      </c>
      <c r="C487" s="31" t="s">
        <v>162</v>
      </c>
      <c r="D487" s="14" t="n">
        <v>6</v>
      </c>
      <c r="E487" s="14" t="s">
        <v>783</v>
      </c>
      <c r="F487" s="8" t="n">
        <v>37992</v>
      </c>
      <c r="G487" s="9" t="n">
        <v>35070</v>
      </c>
      <c r="H487" s="15" t="n">
        <v>35070</v>
      </c>
      <c r="I487" s="9" t="s">
        <v>238</v>
      </c>
      <c r="J487" s="32" t="n">
        <v>2</v>
      </c>
      <c r="K487" s="18" t="s">
        <v>150</v>
      </c>
      <c r="L487" s="18" t="s">
        <v>151</v>
      </c>
      <c r="M487" s="18" t="s">
        <v>166</v>
      </c>
      <c r="N487" s="14"/>
      <c r="P487" s="14"/>
      <c r="Q487" s="18" t="n">
        <v>7.7</v>
      </c>
      <c r="R487" s="18" t="n">
        <v>0</v>
      </c>
      <c r="S487" s="18" t="n">
        <v>0</v>
      </c>
      <c r="T487" s="18" t="n">
        <v>0</v>
      </c>
      <c r="U487" s="18" t="n">
        <v>0</v>
      </c>
      <c r="V487" s="18" t="n">
        <v>2.88419243986254</v>
      </c>
      <c r="W487" s="18" t="n">
        <v>4.80257731958763</v>
      </c>
      <c r="X487" s="18" t="n">
        <v>0</v>
      </c>
      <c r="Y487" s="18" t="n">
        <v>4.80257731958763</v>
      </c>
      <c r="Z487" s="18" t="n">
        <v>0</v>
      </c>
      <c r="AA487" s="18" t="n">
        <v>0</v>
      </c>
      <c r="AB487" s="18" t="n">
        <v>0</v>
      </c>
      <c r="AC487" s="18" t="n">
        <v>0.0132302405498282</v>
      </c>
      <c r="AD487" s="19" t="n">
        <v>0</v>
      </c>
      <c r="AE487" s="19" t="n">
        <v>0</v>
      </c>
      <c r="AF487" s="19" t="n">
        <v>0</v>
      </c>
      <c r="AG487" s="19" t="n">
        <v>0</v>
      </c>
      <c r="AH487" s="19" t="n">
        <v>0.374570446735395</v>
      </c>
      <c r="AI487" s="19" t="n">
        <v>0.623711340206186</v>
      </c>
      <c r="AJ487" s="19" t="n">
        <v>0</v>
      </c>
      <c r="AK487" s="19" t="n">
        <v>0.623711340206186</v>
      </c>
      <c r="AL487" s="19" t="n">
        <v>0</v>
      </c>
      <c r="AM487" s="19" t="n">
        <v>0</v>
      </c>
      <c r="AN487" s="19" t="n">
        <v>0</v>
      </c>
      <c r="AO487" s="19" t="n">
        <v>0.00171821305841924</v>
      </c>
      <c r="AP487" s="28"/>
      <c r="AQ487" s="17"/>
      <c r="AR487" s="17"/>
      <c r="AS487" s="17"/>
      <c r="AT487" s="17"/>
      <c r="AU487" s="17"/>
      <c r="AV487" s="17"/>
    </row>
    <row r="488" s="18" customFormat="true" ht="11.25" hidden="false" customHeight="false" outlineLevel="0" collapsed="false">
      <c r="A488" s="7" t="s">
        <v>785</v>
      </c>
      <c r="B488" s="18" t="s">
        <v>146</v>
      </c>
      <c r="C488" s="31" t="s">
        <v>269</v>
      </c>
      <c r="D488" s="14" t="n">
        <v>6</v>
      </c>
      <c r="E488" s="14" t="s">
        <v>783</v>
      </c>
      <c r="F488" s="8" t="n">
        <v>37992</v>
      </c>
      <c r="G488" s="9" t="n">
        <v>35070</v>
      </c>
      <c r="H488" s="15" t="n">
        <v>35070</v>
      </c>
      <c r="I488" s="9" t="s">
        <v>238</v>
      </c>
      <c r="J488" s="32" t="n">
        <v>3</v>
      </c>
      <c r="K488" s="18" t="s">
        <v>159</v>
      </c>
      <c r="L488" s="18" t="s">
        <v>151</v>
      </c>
      <c r="M488" s="18" t="s">
        <v>160</v>
      </c>
      <c r="N488" s="14"/>
      <c r="P488" s="14"/>
      <c r="Q488" s="18" t="n">
        <v>39.1</v>
      </c>
      <c r="R488" s="18" t="n">
        <v>0</v>
      </c>
      <c r="S488" s="18" t="n">
        <v>0</v>
      </c>
      <c r="T488" s="18" t="n">
        <v>0</v>
      </c>
      <c r="U488" s="18" t="n">
        <v>1.0668485675307</v>
      </c>
      <c r="V488" s="18" t="n">
        <v>14.5091405184175</v>
      </c>
      <c r="W488" s="18" t="n">
        <v>22.93724420191</v>
      </c>
      <c r="X488" s="18" t="n">
        <v>0</v>
      </c>
      <c r="Y488" s="18" t="n">
        <v>22.93724420191</v>
      </c>
      <c r="Z488" s="18" t="n">
        <v>0</v>
      </c>
      <c r="AA488" s="18" t="n">
        <v>0.533424283765348</v>
      </c>
      <c r="AB488" s="18" t="n">
        <v>0</v>
      </c>
      <c r="AC488" s="18" t="n">
        <v>0.0533424283765348</v>
      </c>
      <c r="AD488" s="19" t="n">
        <v>0</v>
      </c>
      <c r="AE488" s="19" t="n">
        <v>0</v>
      </c>
      <c r="AF488" s="19" t="n">
        <v>0</v>
      </c>
      <c r="AG488" s="19" t="n">
        <v>0.0272851296043656</v>
      </c>
      <c r="AH488" s="19" t="n">
        <v>0.371077762619372</v>
      </c>
      <c r="AI488" s="19" t="n">
        <v>0.586630286493861</v>
      </c>
      <c r="AJ488" s="19" t="n">
        <v>0</v>
      </c>
      <c r="AK488" s="19" t="n">
        <v>0.586630286493861</v>
      </c>
      <c r="AL488" s="19" t="n">
        <v>0</v>
      </c>
      <c r="AM488" s="19" t="n">
        <v>0.0136425648021828</v>
      </c>
      <c r="AN488" s="19" t="n">
        <v>0</v>
      </c>
      <c r="AO488" s="19" t="n">
        <v>0.00136425648021828</v>
      </c>
      <c r="AP488" s="28"/>
      <c r="AQ488" s="17"/>
      <c r="AR488" s="17"/>
      <c r="AS488" s="17"/>
      <c r="AT488" s="17"/>
      <c r="AU488" s="17"/>
      <c r="AV488" s="17"/>
    </row>
    <row r="489" s="18" customFormat="true" ht="11.25" hidden="false" customHeight="false" outlineLevel="0" collapsed="false">
      <c r="A489" s="7" t="s">
        <v>786</v>
      </c>
      <c r="B489" s="18" t="s">
        <v>146</v>
      </c>
      <c r="C489" s="31" t="s">
        <v>269</v>
      </c>
      <c r="D489" s="14" t="n">
        <v>6</v>
      </c>
      <c r="E489" s="14" t="s">
        <v>783</v>
      </c>
      <c r="F489" s="8" t="n">
        <v>37992</v>
      </c>
      <c r="G489" s="9" t="n">
        <v>35070</v>
      </c>
      <c r="H489" s="15" t="n">
        <v>35070</v>
      </c>
      <c r="I489" s="9" t="s">
        <v>238</v>
      </c>
      <c r="J489" s="32" t="n">
        <v>3</v>
      </c>
      <c r="K489" s="18" t="s">
        <v>162</v>
      </c>
      <c r="L489" s="18" t="s">
        <v>151</v>
      </c>
      <c r="M489" s="18" t="s">
        <v>160</v>
      </c>
      <c r="N489" s="14"/>
      <c r="P489" s="14"/>
      <c r="Q489" s="18" t="n">
        <v>44.1</v>
      </c>
      <c r="R489" s="18" t="n">
        <v>0</v>
      </c>
      <c r="S489" s="18" t="n">
        <v>1.04252669039146</v>
      </c>
      <c r="T489" s="18" t="n">
        <v>0</v>
      </c>
      <c r="U489" s="18" t="n">
        <v>0</v>
      </c>
      <c r="V489" s="18" t="n">
        <v>13.1717081850534</v>
      </c>
      <c r="W489" s="18" t="n">
        <v>29.8745551601424</v>
      </c>
      <c r="X489" s="18" t="n">
        <v>0</v>
      </c>
      <c r="Y489" s="18" t="n">
        <v>29.8745551601424</v>
      </c>
      <c r="Z489" s="18" t="n">
        <v>0</v>
      </c>
      <c r="AA489" s="18" t="n">
        <v>0</v>
      </c>
      <c r="AB489" s="18" t="n">
        <v>0</v>
      </c>
      <c r="AC489" s="18" t="n">
        <v>0.0112099644128114</v>
      </c>
      <c r="AD489" s="19" t="n">
        <v>0</v>
      </c>
      <c r="AE489" s="19" t="n">
        <v>0.0236400610066091</v>
      </c>
      <c r="AF489" s="19" t="n">
        <v>0</v>
      </c>
      <c r="AG489" s="19" t="n">
        <v>0</v>
      </c>
      <c r="AH489" s="19" t="n">
        <v>0.298678190137265</v>
      </c>
      <c r="AI489" s="19" t="n">
        <v>0.677427554651754</v>
      </c>
      <c r="AJ489" s="19" t="n">
        <v>0</v>
      </c>
      <c r="AK489" s="19" t="n">
        <v>0.677427554651754</v>
      </c>
      <c r="AL489" s="19" t="n">
        <v>0</v>
      </c>
      <c r="AM489" s="19" t="n">
        <v>0</v>
      </c>
      <c r="AN489" s="19" t="n">
        <v>0</v>
      </c>
      <c r="AO489" s="19" t="n">
        <v>0.00025419420437214</v>
      </c>
      <c r="AP489" s="28"/>
      <c r="AQ489" s="17"/>
      <c r="AR489" s="17"/>
      <c r="AS489" s="17"/>
      <c r="AT489" s="17"/>
      <c r="AU489" s="17"/>
      <c r="AV489" s="17"/>
    </row>
    <row r="490" s="18" customFormat="true" ht="11.25" hidden="false" customHeight="false" outlineLevel="0" collapsed="false">
      <c r="A490" s="7" t="s">
        <v>787</v>
      </c>
      <c r="B490" s="18" t="s">
        <v>146</v>
      </c>
      <c r="C490" s="31" t="s">
        <v>160</v>
      </c>
      <c r="D490" s="14" t="n">
        <v>6</v>
      </c>
      <c r="E490" s="14" t="s">
        <v>783</v>
      </c>
      <c r="F490" s="8" t="n">
        <v>37992</v>
      </c>
      <c r="G490" s="9" t="n">
        <v>35070</v>
      </c>
      <c r="H490" s="15" t="n">
        <v>35071</v>
      </c>
      <c r="I490" s="9" t="s">
        <v>238</v>
      </c>
      <c r="J490" s="32" t="n">
        <v>4</v>
      </c>
      <c r="K490" s="18" t="s">
        <v>159</v>
      </c>
      <c r="L490" s="18" t="s">
        <v>151</v>
      </c>
      <c r="M490" s="7" t="s">
        <v>152</v>
      </c>
      <c r="N490" s="14"/>
      <c r="P490" s="14"/>
      <c r="Q490" s="18" t="n">
        <v>58.1</v>
      </c>
      <c r="R490" s="18" t="n">
        <v>0</v>
      </c>
      <c r="S490" s="18" t="n">
        <v>0</v>
      </c>
      <c r="T490" s="18" t="n">
        <v>0</v>
      </c>
      <c r="U490" s="18" t="n">
        <v>0</v>
      </c>
      <c r="V490" s="18" t="n">
        <v>52.0657860657861</v>
      </c>
      <c r="W490" s="18" t="n">
        <v>6.03421393421393</v>
      </c>
      <c r="X490" s="18" t="n">
        <v>1.35431235431235</v>
      </c>
      <c r="Y490" s="18" t="n">
        <v>4.67990157990158</v>
      </c>
      <c r="Z490" s="18" t="n">
        <v>0</v>
      </c>
      <c r="AA490" s="18" t="n">
        <v>0</v>
      </c>
      <c r="AB490" s="18" t="n">
        <v>0</v>
      </c>
      <c r="AC490" s="18" t="n">
        <v>0</v>
      </c>
      <c r="AD490" s="19" t="n">
        <v>0</v>
      </c>
      <c r="AE490" s="19" t="n">
        <v>0</v>
      </c>
      <c r="AF490" s="19" t="n">
        <v>0</v>
      </c>
      <c r="AG490" s="19" t="n">
        <v>0</v>
      </c>
      <c r="AH490" s="19" t="n">
        <v>0.896140896140896</v>
      </c>
      <c r="AI490" s="19" t="n">
        <v>0.103859103859104</v>
      </c>
      <c r="AJ490" s="19" t="n">
        <v>0.0233100233100233</v>
      </c>
      <c r="AK490" s="19" t="n">
        <v>0.0805490805490806</v>
      </c>
      <c r="AL490" s="19" t="n">
        <v>0</v>
      </c>
      <c r="AM490" s="19" t="n">
        <v>0</v>
      </c>
      <c r="AN490" s="19" t="n">
        <v>0</v>
      </c>
      <c r="AO490" s="19" t="n">
        <v>0</v>
      </c>
      <c r="AP490" s="28"/>
      <c r="AQ490" s="17"/>
      <c r="AR490" s="17"/>
      <c r="AS490" s="17"/>
      <c r="AT490" s="17"/>
      <c r="AU490" s="17"/>
      <c r="AV490" s="17"/>
    </row>
    <row r="491" s="18" customFormat="true" ht="11.25" hidden="false" customHeight="false" outlineLevel="0" collapsed="false">
      <c r="A491" s="7" t="s">
        <v>788</v>
      </c>
      <c r="B491" s="18" t="s">
        <v>146</v>
      </c>
      <c r="C491" s="31" t="s">
        <v>160</v>
      </c>
      <c r="D491" s="14" t="n">
        <v>6</v>
      </c>
      <c r="E491" s="14" t="s">
        <v>783</v>
      </c>
      <c r="F491" s="8" t="n">
        <v>37992</v>
      </c>
      <c r="G491" s="9" t="n">
        <v>35070</v>
      </c>
      <c r="H491" s="15" t="n">
        <v>35071</v>
      </c>
      <c r="I491" s="9" t="s">
        <v>238</v>
      </c>
      <c r="J491" s="32" t="n">
        <v>4</v>
      </c>
      <c r="K491" s="18" t="s">
        <v>162</v>
      </c>
      <c r="L491" s="18" t="s">
        <v>151</v>
      </c>
      <c r="M491" s="7" t="s">
        <v>152</v>
      </c>
      <c r="N491" s="14"/>
      <c r="P491" s="14"/>
      <c r="Q491" s="18" t="n">
        <v>109.1</v>
      </c>
      <c r="R491" s="18" t="n">
        <v>0</v>
      </c>
      <c r="S491" s="18" t="n">
        <v>0</v>
      </c>
      <c r="T491" s="18" t="n">
        <v>0</v>
      </c>
      <c r="U491" s="18" t="n">
        <v>0</v>
      </c>
      <c r="V491" s="18" t="n">
        <v>103.2534117386</v>
      </c>
      <c r="W491" s="18" t="n">
        <v>5.8465882614002</v>
      </c>
      <c r="X491" s="18" t="n">
        <v>0.121047376012427</v>
      </c>
      <c r="Y491" s="18" t="n">
        <v>5.72554088538777</v>
      </c>
      <c r="Z491" s="18" t="n">
        <v>0</v>
      </c>
      <c r="AA491" s="18" t="n">
        <v>0</v>
      </c>
      <c r="AB491" s="18" t="n">
        <v>0</v>
      </c>
      <c r="AC491" s="18" t="n">
        <v>0</v>
      </c>
      <c r="AD491" s="19" t="n">
        <v>0</v>
      </c>
      <c r="AE491" s="19" t="n">
        <v>0</v>
      </c>
      <c r="AF491" s="19" t="n">
        <v>0</v>
      </c>
      <c r="AG491" s="19" t="n">
        <v>0</v>
      </c>
      <c r="AH491" s="19" t="n">
        <v>0.946410740042161</v>
      </c>
      <c r="AI491" s="19" t="n">
        <v>0.0535892599578387</v>
      </c>
      <c r="AJ491" s="19" t="n">
        <v>0.00110950848773993</v>
      </c>
      <c r="AK491" s="19" t="n">
        <v>0.0524797514700988</v>
      </c>
      <c r="AL491" s="19" t="n">
        <v>0</v>
      </c>
      <c r="AM491" s="19" t="n">
        <v>0</v>
      </c>
      <c r="AN491" s="19" t="n">
        <v>0</v>
      </c>
      <c r="AO491" s="19" t="n">
        <v>0</v>
      </c>
      <c r="AP491" s="28"/>
      <c r="AQ491" s="17"/>
      <c r="AR491" s="17"/>
      <c r="AS491" s="17"/>
      <c r="AT491" s="17"/>
      <c r="AU491" s="17"/>
      <c r="AV491" s="17"/>
    </row>
    <row r="492" s="18" customFormat="true" ht="11.25" hidden="false" customHeight="false" outlineLevel="0" collapsed="false">
      <c r="A492" s="7" t="s">
        <v>789</v>
      </c>
      <c r="B492" s="18" t="s">
        <v>146</v>
      </c>
      <c r="C492" s="31" t="s">
        <v>269</v>
      </c>
      <c r="D492" s="14" t="n">
        <v>6</v>
      </c>
      <c r="E492" s="14" t="s">
        <v>783</v>
      </c>
      <c r="F492" s="8" t="n">
        <v>37992</v>
      </c>
      <c r="G492" s="9" t="n">
        <v>35070</v>
      </c>
      <c r="H492" s="15" t="n">
        <v>35071</v>
      </c>
      <c r="I492" s="9" t="s">
        <v>238</v>
      </c>
      <c r="J492" s="32" t="n">
        <v>5</v>
      </c>
      <c r="K492" s="18" t="s">
        <v>159</v>
      </c>
      <c r="L492" s="18" t="s">
        <v>151</v>
      </c>
      <c r="M492" s="18" t="s">
        <v>160</v>
      </c>
      <c r="N492" s="14"/>
      <c r="P492" s="14"/>
      <c r="Q492" s="18" t="n">
        <v>16.3</v>
      </c>
      <c r="R492" s="18" t="n">
        <v>0</v>
      </c>
      <c r="S492" s="18" t="n">
        <v>0</v>
      </c>
      <c r="T492" s="18" t="n">
        <v>0</v>
      </c>
      <c r="U492" s="18" t="n">
        <v>0</v>
      </c>
      <c r="V492" s="18" t="n">
        <v>15.2875776397516</v>
      </c>
      <c r="W492" s="18" t="n">
        <v>1.01242236024845</v>
      </c>
      <c r="X492" s="18" t="n">
        <v>0</v>
      </c>
      <c r="Y492" s="18" t="n">
        <v>1.01242236024845</v>
      </c>
      <c r="Z492" s="18" t="n">
        <v>0</v>
      </c>
      <c r="AA492" s="18" t="n">
        <v>0</v>
      </c>
      <c r="AB492" s="18" t="n">
        <v>0</v>
      </c>
      <c r="AC492" s="18" t="n">
        <v>0</v>
      </c>
      <c r="AD492" s="19" t="n">
        <v>0</v>
      </c>
      <c r="AE492" s="19" t="n">
        <v>0</v>
      </c>
      <c r="AF492" s="19" t="n">
        <v>0</v>
      </c>
      <c r="AG492" s="19" t="n">
        <v>0</v>
      </c>
      <c r="AH492" s="19" t="n">
        <v>0.937888198757764</v>
      </c>
      <c r="AI492" s="19" t="n">
        <v>0.062111801242236</v>
      </c>
      <c r="AJ492" s="19" t="n">
        <v>0</v>
      </c>
      <c r="AK492" s="19" t="n">
        <v>0.062111801242236</v>
      </c>
      <c r="AL492" s="19" t="n">
        <v>0</v>
      </c>
      <c r="AM492" s="19" t="n">
        <v>0</v>
      </c>
      <c r="AN492" s="19" t="n">
        <v>0</v>
      </c>
      <c r="AO492" s="19" t="n">
        <v>0</v>
      </c>
      <c r="AP492" s="28"/>
      <c r="AQ492" s="17"/>
      <c r="AR492" s="17"/>
      <c r="AS492" s="17"/>
      <c r="AT492" s="17"/>
      <c r="AU492" s="17"/>
      <c r="AV492" s="17"/>
    </row>
    <row r="493" s="18" customFormat="true" ht="11.25" hidden="false" customHeight="false" outlineLevel="0" collapsed="false">
      <c r="A493" s="7" t="s">
        <v>790</v>
      </c>
      <c r="B493" s="18" t="s">
        <v>146</v>
      </c>
      <c r="C493" s="31" t="s">
        <v>269</v>
      </c>
      <c r="D493" s="14" t="n">
        <v>6</v>
      </c>
      <c r="E493" s="14" t="s">
        <v>783</v>
      </c>
      <c r="F493" s="8" t="n">
        <v>37992</v>
      </c>
      <c r="G493" s="9" t="n">
        <v>35070</v>
      </c>
      <c r="H493" s="15" t="n">
        <v>35071</v>
      </c>
      <c r="I493" s="9" t="s">
        <v>238</v>
      </c>
      <c r="J493" s="32" t="n">
        <v>5</v>
      </c>
      <c r="K493" s="18" t="s">
        <v>162</v>
      </c>
      <c r="L493" s="18" t="s">
        <v>151</v>
      </c>
      <c r="M493" s="18" t="s">
        <v>160</v>
      </c>
      <c r="N493" s="14"/>
      <c r="P493" s="14"/>
      <c r="Q493" s="18" t="n">
        <v>129.9</v>
      </c>
      <c r="R493" s="18" t="n">
        <v>0</v>
      </c>
      <c r="S493" s="18" t="n">
        <v>0</v>
      </c>
      <c r="T493" s="18" t="n">
        <v>0</v>
      </c>
      <c r="U493" s="18" t="n">
        <v>0.0221031647146773</v>
      </c>
      <c r="V493" s="18" t="n">
        <v>126.303854686691</v>
      </c>
      <c r="W493" s="18" t="n">
        <v>3.56299056623727</v>
      </c>
      <c r="X493" s="18" t="n">
        <v>0</v>
      </c>
      <c r="Y493" s="18" t="n">
        <v>3.56299056623727</v>
      </c>
      <c r="Z493" s="18" t="n">
        <v>0</v>
      </c>
      <c r="AA493" s="18" t="n">
        <v>0</v>
      </c>
      <c r="AB493" s="18" t="n">
        <v>0</v>
      </c>
      <c r="AC493" s="18" t="n">
        <v>0.0110515823573387</v>
      </c>
      <c r="AD493" s="19" t="n">
        <v>0</v>
      </c>
      <c r="AE493" s="19" t="n">
        <v>0</v>
      </c>
      <c r="AF493" s="19" t="n">
        <v>0</v>
      </c>
      <c r="AG493" s="19" t="n">
        <v>0.000170155232599517</v>
      </c>
      <c r="AH493" s="19" t="n">
        <v>0.972316048396387</v>
      </c>
      <c r="AI493" s="19" t="n">
        <v>0.0274287187547134</v>
      </c>
      <c r="AJ493" s="19" t="n">
        <v>0</v>
      </c>
      <c r="AK493" s="19" t="n">
        <v>0.0274287187547134</v>
      </c>
      <c r="AL493" s="19" t="n">
        <v>0</v>
      </c>
      <c r="AM493" s="19" t="n">
        <v>0</v>
      </c>
      <c r="AN493" s="19" t="n">
        <v>0</v>
      </c>
      <c r="AO493" s="19" t="n">
        <v>8.50776162997587E-005</v>
      </c>
      <c r="AP493" s="28"/>
      <c r="AQ493" s="17"/>
      <c r="AR493" s="17"/>
      <c r="AS493" s="17"/>
      <c r="AT493" s="17"/>
      <c r="AU493" s="17"/>
      <c r="AV493" s="17"/>
    </row>
    <row r="494" s="18" customFormat="true" ht="11.25" hidden="false" customHeight="false" outlineLevel="0" collapsed="false">
      <c r="A494" s="7" t="s">
        <v>791</v>
      </c>
      <c r="B494" s="18" t="s">
        <v>146</v>
      </c>
      <c r="C494" s="31" t="s">
        <v>792</v>
      </c>
      <c r="D494" s="14" t="n">
        <v>6</v>
      </c>
      <c r="E494" s="14" t="s">
        <v>783</v>
      </c>
      <c r="F494" s="8" t="n">
        <v>37992</v>
      </c>
      <c r="G494" s="9" t="n">
        <v>35070</v>
      </c>
      <c r="H494" s="15" t="n">
        <v>35074</v>
      </c>
      <c r="I494" s="9" t="s">
        <v>238</v>
      </c>
      <c r="J494" s="32" t="n">
        <v>6</v>
      </c>
      <c r="K494" s="18" t="s">
        <v>159</v>
      </c>
      <c r="L494" s="18" t="s">
        <v>151</v>
      </c>
      <c r="M494" s="18" t="s">
        <v>166</v>
      </c>
      <c r="N494" s="14" t="n">
        <v>1366148</v>
      </c>
      <c r="P494" s="14" t="n">
        <v>25986</v>
      </c>
      <c r="Q494" s="18" t="n">
        <v>36.3</v>
      </c>
      <c r="R494" s="18" t="n">
        <v>0</v>
      </c>
      <c r="S494" s="18" t="n">
        <v>0</v>
      </c>
      <c r="T494" s="18" t="n">
        <v>0</v>
      </c>
      <c r="U494" s="18" t="n">
        <v>31.5652173913043</v>
      </c>
      <c r="V494" s="18" t="n">
        <v>2.07610154654217</v>
      </c>
      <c r="W494" s="18" t="n">
        <v>2.65868106215349</v>
      </c>
      <c r="X494" s="18" t="n">
        <v>0.466063612489057</v>
      </c>
      <c r="Y494" s="18" t="n">
        <v>2.19261744966443</v>
      </c>
      <c r="Z494" s="18" t="n">
        <v>0</v>
      </c>
      <c r="AA494" s="18" t="n">
        <v>0</v>
      </c>
      <c r="AB494" s="18" t="n">
        <v>0</v>
      </c>
      <c r="AC494" s="18" t="n">
        <v>0</v>
      </c>
      <c r="AD494" s="19" t="n">
        <v>0</v>
      </c>
      <c r="AE494" s="19" t="n">
        <v>0</v>
      </c>
      <c r="AF494" s="19" t="n">
        <v>0</v>
      </c>
      <c r="AG494" s="19" t="n">
        <v>0.869565217391304</v>
      </c>
      <c r="AH494" s="19" t="n">
        <v>0.0571928800700321</v>
      </c>
      <c r="AI494" s="19" t="n">
        <v>0.0732419025386635</v>
      </c>
      <c r="AJ494" s="19" t="n">
        <v>0.0128392179749052</v>
      </c>
      <c r="AK494" s="19" t="n">
        <v>0.0604026845637584</v>
      </c>
      <c r="AL494" s="19" t="n">
        <v>0</v>
      </c>
      <c r="AM494" s="19" t="n">
        <v>0</v>
      </c>
      <c r="AN494" s="19" t="n">
        <v>0</v>
      </c>
      <c r="AO494" s="19" t="n">
        <v>0</v>
      </c>
      <c r="AP494" s="28"/>
      <c r="AQ494" s="17"/>
      <c r="AR494" s="17"/>
      <c r="AS494" s="17"/>
      <c r="AT494" s="17"/>
      <c r="AU494" s="17"/>
      <c r="AV494" s="17"/>
    </row>
    <row r="495" s="18" customFormat="true" ht="11.25" hidden="false" customHeight="false" outlineLevel="0" collapsed="false">
      <c r="A495" s="7" t="s">
        <v>793</v>
      </c>
      <c r="B495" s="18" t="s">
        <v>146</v>
      </c>
      <c r="C495" s="31" t="s">
        <v>792</v>
      </c>
      <c r="D495" s="14" t="n">
        <v>6</v>
      </c>
      <c r="E495" s="14" t="s">
        <v>783</v>
      </c>
      <c r="F495" s="8" t="n">
        <v>37992</v>
      </c>
      <c r="G495" s="9" t="n">
        <v>35070</v>
      </c>
      <c r="H495" s="15" t="n">
        <v>35074</v>
      </c>
      <c r="I495" s="9" t="s">
        <v>238</v>
      </c>
      <c r="J495" s="32" t="n">
        <v>6</v>
      </c>
      <c r="K495" s="18" t="s">
        <v>162</v>
      </c>
      <c r="L495" s="18" t="s">
        <v>151</v>
      </c>
      <c r="M495" s="18" t="s">
        <v>166</v>
      </c>
      <c r="N495" s="14" t="n">
        <v>1366148</v>
      </c>
      <c r="P495" s="14" t="n">
        <v>25986</v>
      </c>
      <c r="Q495" s="18" t="n">
        <v>193.4</v>
      </c>
      <c r="R495" s="18" t="n">
        <v>134.234981392876</v>
      </c>
      <c r="S495" s="18" t="n">
        <v>0</v>
      </c>
      <c r="T495" s="18" t="n">
        <v>0</v>
      </c>
      <c r="U495" s="18" t="n">
        <v>54.7661492238358</v>
      </c>
      <c r="V495" s="18" t="n">
        <v>0.79478497384567</v>
      </c>
      <c r="W495" s="18" t="n">
        <v>3.60408440944245</v>
      </c>
      <c r="X495" s="18" t="n">
        <v>0.0871235348503883</v>
      </c>
      <c r="Y495" s="18" t="n">
        <v>3.51696087459206</v>
      </c>
      <c r="Z495" s="18" t="n">
        <v>0</v>
      </c>
      <c r="AA495" s="18" t="n">
        <v>0</v>
      </c>
      <c r="AB495" s="18" t="n">
        <v>0</v>
      </c>
      <c r="AC495" s="18" t="n">
        <v>0</v>
      </c>
      <c r="AD495" s="19" t="n">
        <v>0.694079531504013</v>
      </c>
      <c r="AE495" s="19" t="n">
        <v>0</v>
      </c>
      <c r="AF495" s="19" t="n">
        <v>0</v>
      </c>
      <c r="AG495" s="19" t="n">
        <v>0.283175538902977</v>
      </c>
      <c r="AH495" s="19" t="n">
        <v>0.00410953967862291</v>
      </c>
      <c r="AI495" s="19" t="n">
        <v>0.018635389914387</v>
      </c>
      <c r="AJ495" s="19" t="n">
        <v>0.000450483634179877</v>
      </c>
      <c r="AK495" s="19" t="n">
        <v>0.0181849062802071</v>
      </c>
      <c r="AL495" s="19" t="n">
        <v>0</v>
      </c>
      <c r="AM495" s="19" t="n">
        <v>0</v>
      </c>
      <c r="AN495" s="19" t="n">
        <v>0</v>
      </c>
      <c r="AO495" s="19" t="n">
        <v>0</v>
      </c>
      <c r="AP495" s="28"/>
      <c r="AQ495" s="17"/>
      <c r="AR495" s="17"/>
      <c r="AS495" s="17"/>
      <c r="AT495" s="17"/>
      <c r="AU495" s="17"/>
      <c r="AV495" s="17"/>
    </row>
    <row r="496" s="18" customFormat="true" ht="11.25" hidden="false" customHeight="false" outlineLevel="0" collapsed="false">
      <c r="A496" s="7" t="s">
        <v>794</v>
      </c>
      <c r="B496" s="18" t="s">
        <v>146</v>
      </c>
      <c r="C496" s="31" t="s">
        <v>795</v>
      </c>
      <c r="D496" s="14" t="n">
        <v>6</v>
      </c>
      <c r="E496" s="14" t="s">
        <v>783</v>
      </c>
      <c r="F496" s="8" t="n">
        <v>37997</v>
      </c>
      <c r="G496" s="9" t="n">
        <v>35075</v>
      </c>
      <c r="H496" s="15" t="n">
        <v>35075</v>
      </c>
      <c r="I496" s="9" t="s">
        <v>238</v>
      </c>
      <c r="J496" s="32" t="n">
        <v>7</v>
      </c>
      <c r="K496" s="18" t="s">
        <v>150</v>
      </c>
      <c r="L496" s="18" t="s">
        <v>151</v>
      </c>
      <c r="M496" s="7" t="s">
        <v>152</v>
      </c>
      <c r="N496" s="14" t="n">
        <v>27351874</v>
      </c>
      <c r="P496" s="14"/>
      <c r="Q496" s="18" t="n">
        <v>52.9</v>
      </c>
      <c r="R496" s="18" t="n">
        <v>0</v>
      </c>
      <c r="S496" s="18" t="n">
        <v>0</v>
      </c>
      <c r="T496" s="18" t="n">
        <v>0</v>
      </c>
      <c r="U496" s="18" t="n">
        <v>0</v>
      </c>
      <c r="V496" s="18" t="n">
        <v>0.265384615384615</v>
      </c>
      <c r="W496" s="18" t="n">
        <v>34.7211538461539</v>
      </c>
      <c r="X496" s="18" t="n">
        <v>0</v>
      </c>
      <c r="Y496" s="18" t="n">
        <v>34.7211538461539</v>
      </c>
      <c r="Z496" s="18" t="n">
        <v>0</v>
      </c>
      <c r="AA496" s="18" t="n">
        <v>15.5471153846154</v>
      </c>
      <c r="AB496" s="18" t="n">
        <v>0</v>
      </c>
      <c r="AC496" s="18" t="n">
        <v>2.36634615384615</v>
      </c>
      <c r="AD496" s="19" t="n">
        <v>0</v>
      </c>
      <c r="AE496" s="19" t="n">
        <v>0</v>
      </c>
      <c r="AF496" s="19" t="n">
        <v>0</v>
      </c>
      <c r="AG496" s="19" t="n">
        <v>0</v>
      </c>
      <c r="AH496" s="19" t="n">
        <v>0.00501672240802676</v>
      </c>
      <c r="AI496" s="19" t="n">
        <v>0.656354515050167</v>
      </c>
      <c r="AJ496" s="19" t="n">
        <v>0</v>
      </c>
      <c r="AK496" s="19" t="n">
        <v>0.656354515050167</v>
      </c>
      <c r="AL496" s="19" t="n">
        <v>0</v>
      </c>
      <c r="AM496" s="19" t="n">
        <v>0.293896321070234</v>
      </c>
      <c r="AN496" s="19" t="n">
        <v>0</v>
      </c>
      <c r="AO496" s="19" t="n">
        <v>0.0447324414715719</v>
      </c>
      <c r="AP496" s="28"/>
      <c r="AQ496" s="17"/>
      <c r="AR496" s="17"/>
      <c r="AS496" s="17"/>
      <c r="AT496" s="17"/>
      <c r="AU496" s="17"/>
      <c r="AV496" s="17"/>
    </row>
    <row r="497" s="18" customFormat="true" ht="11.25" hidden="false" customHeight="false" outlineLevel="0" collapsed="false">
      <c r="A497" s="7" t="s">
        <v>796</v>
      </c>
      <c r="B497" s="18" t="s">
        <v>146</v>
      </c>
      <c r="C497" s="14" t="s">
        <v>159</v>
      </c>
      <c r="D497" s="14" t="n">
        <v>6</v>
      </c>
      <c r="E497" s="14" t="s">
        <v>783</v>
      </c>
      <c r="F497" s="8" t="n">
        <v>37997</v>
      </c>
      <c r="G497" s="9" t="n">
        <v>35075</v>
      </c>
      <c r="H497" s="15" t="n">
        <v>35077</v>
      </c>
      <c r="I497" s="9" t="s">
        <v>238</v>
      </c>
      <c r="J497" s="32" t="n">
        <v>8</v>
      </c>
      <c r="K497" s="18" t="s">
        <v>159</v>
      </c>
      <c r="L497" s="18" t="s">
        <v>151</v>
      </c>
      <c r="M497" s="18" t="s">
        <v>160</v>
      </c>
      <c r="N497" s="14"/>
      <c r="P497" s="7"/>
      <c r="Q497" s="18" t="n">
        <v>195</v>
      </c>
      <c r="R497" s="18" t="n">
        <v>0</v>
      </c>
      <c r="S497" s="18" t="n">
        <v>0</v>
      </c>
      <c r="T497" s="18" t="n">
        <v>0</v>
      </c>
      <c r="U497" s="18" t="n">
        <v>4.40666801783543</v>
      </c>
      <c r="V497" s="18" t="n">
        <v>172.116943656263</v>
      </c>
      <c r="W497" s="18" t="n">
        <v>9.26783542764492</v>
      </c>
      <c r="X497" s="18" t="n">
        <v>0</v>
      </c>
      <c r="Y497" s="18" t="n">
        <v>9.26783542764492</v>
      </c>
      <c r="Z497" s="18" t="n">
        <v>0</v>
      </c>
      <c r="AA497" s="18" t="n">
        <v>0</v>
      </c>
      <c r="AB497" s="18" t="n">
        <v>0</v>
      </c>
      <c r="AC497" s="18" t="n">
        <v>9.20855289825699</v>
      </c>
      <c r="AD497" s="19" t="n">
        <v>0</v>
      </c>
      <c r="AE497" s="19" t="n">
        <v>0</v>
      </c>
      <c r="AF497" s="19" t="n">
        <v>0</v>
      </c>
      <c r="AG497" s="19" t="n">
        <v>0.0225982975273612</v>
      </c>
      <c r="AH497" s="19" t="n">
        <v>0.88265099310904</v>
      </c>
      <c r="AI497" s="19" t="n">
        <v>0.0475273611674098</v>
      </c>
      <c r="AJ497" s="19" t="n">
        <v>0</v>
      </c>
      <c r="AK497" s="19" t="n">
        <v>0.0475273611674098</v>
      </c>
      <c r="AL497" s="19" t="n">
        <v>0</v>
      </c>
      <c r="AM497" s="19" t="n">
        <v>0</v>
      </c>
      <c r="AN497" s="19" t="n">
        <v>0</v>
      </c>
      <c r="AO497" s="19" t="n">
        <v>0.0472233481961897</v>
      </c>
      <c r="AP497" s="28"/>
      <c r="AQ497" s="17"/>
      <c r="AR497" s="17"/>
      <c r="AS497" s="17"/>
      <c r="AT497" s="17"/>
      <c r="AU497" s="17"/>
      <c r="AV497" s="17"/>
    </row>
    <row r="498" s="18" customFormat="true" ht="11.25" hidden="false" customHeight="false" outlineLevel="0" collapsed="false">
      <c r="A498" s="7" t="s">
        <v>797</v>
      </c>
      <c r="B498" s="18" t="s">
        <v>146</v>
      </c>
      <c r="C498" s="14" t="s">
        <v>159</v>
      </c>
      <c r="D498" s="14" t="n">
        <v>6</v>
      </c>
      <c r="E498" s="14" t="s">
        <v>783</v>
      </c>
      <c r="F498" s="8" t="n">
        <v>37997</v>
      </c>
      <c r="G498" s="9" t="n">
        <v>35075</v>
      </c>
      <c r="H498" s="15" t="n">
        <v>35077</v>
      </c>
      <c r="I498" s="9" t="s">
        <v>238</v>
      </c>
      <c r="J498" s="32" t="n">
        <v>8</v>
      </c>
      <c r="K498" s="18" t="s">
        <v>162</v>
      </c>
      <c r="L498" s="18" t="s">
        <v>151</v>
      </c>
      <c r="M498" s="18" t="s">
        <v>160</v>
      </c>
      <c r="N498" s="14"/>
      <c r="P498" s="7"/>
      <c r="Q498" s="18" t="n">
        <v>375.2</v>
      </c>
      <c r="R498" s="18" t="n">
        <v>0</v>
      </c>
      <c r="S498" s="18" t="n">
        <v>0</v>
      </c>
      <c r="T498" s="18" t="n">
        <v>0</v>
      </c>
      <c r="U498" s="18" t="n">
        <v>62.4169943515099</v>
      </c>
      <c r="V498" s="18" t="n">
        <v>205.250488811645</v>
      </c>
      <c r="W498" s="18" t="n">
        <v>100.219965240061</v>
      </c>
      <c r="X498" s="18" t="n">
        <v>0</v>
      </c>
      <c r="Y498" s="18" t="n">
        <v>100.219965240061</v>
      </c>
      <c r="Z498" s="18" t="n">
        <v>0</v>
      </c>
      <c r="AA498" s="18" t="n">
        <v>0</v>
      </c>
      <c r="AB498" s="18" t="n">
        <v>0</v>
      </c>
      <c r="AC498" s="18" t="n">
        <v>7.31255159678471</v>
      </c>
      <c r="AD498" s="19" t="n">
        <v>0</v>
      </c>
      <c r="AE498" s="19" t="n">
        <v>0</v>
      </c>
      <c r="AF498" s="19" t="n">
        <v>0</v>
      </c>
      <c r="AG498" s="19" t="n">
        <v>0.166356594753491</v>
      </c>
      <c r="AH498" s="19" t="n">
        <v>0.547042880628051</v>
      </c>
      <c r="AI498" s="19" t="n">
        <v>0.267110781556665</v>
      </c>
      <c r="AJ498" s="19" t="n">
        <v>0</v>
      </c>
      <c r="AK498" s="19" t="n">
        <v>0.267110781556665</v>
      </c>
      <c r="AL498" s="19" t="n">
        <v>0</v>
      </c>
      <c r="AM498" s="19" t="n">
        <v>0</v>
      </c>
      <c r="AN498" s="19" t="n">
        <v>0</v>
      </c>
      <c r="AO498" s="19" t="n">
        <v>0.0194897430617929</v>
      </c>
      <c r="AP498" s="28"/>
      <c r="AQ498" s="17"/>
      <c r="AR498" s="17"/>
      <c r="AS498" s="17"/>
      <c r="AT498" s="17"/>
      <c r="AU498" s="17"/>
      <c r="AV498" s="17"/>
    </row>
    <row r="499" s="18" customFormat="true" ht="11.25" hidden="false" customHeight="false" outlineLevel="0" collapsed="false">
      <c r="A499" s="7" t="s">
        <v>798</v>
      </c>
      <c r="B499" s="18" t="s">
        <v>146</v>
      </c>
      <c r="C499" s="14" t="s">
        <v>166</v>
      </c>
      <c r="D499" s="14" t="n">
        <v>6</v>
      </c>
      <c r="E499" s="14" t="s">
        <v>783</v>
      </c>
      <c r="F499" s="8" t="n">
        <v>37997</v>
      </c>
      <c r="G499" s="9" t="n">
        <v>35075</v>
      </c>
      <c r="H499" s="15" t="n">
        <v>35077</v>
      </c>
      <c r="I499" s="9" t="s">
        <v>238</v>
      </c>
      <c r="J499" s="32" t="n">
        <v>9</v>
      </c>
      <c r="K499" s="18" t="s">
        <v>159</v>
      </c>
      <c r="L499" s="18" t="s">
        <v>151</v>
      </c>
      <c r="M499" s="18" t="s">
        <v>166</v>
      </c>
      <c r="N499" s="14"/>
      <c r="P499" s="7"/>
      <c r="Q499" s="18" t="n">
        <v>106.8</v>
      </c>
      <c r="R499" s="18" t="n">
        <v>0</v>
      </c>
      <c r="S499" s="18" t="n">
        <v>0</v>
      </c>
      <c r="T499" s="18" t="n">
        <v>0</v>
      </c>
      <c r="U499" s="18" t="n">
        <v>0.0102702182902202</v>
      </c>
      <c r="V499" s="18" t="n">
        <v>92.0211558803731</v>
      </c>
      <c r="W499" s="18" t="n">
        <v>13.8647946917973</v>
      </c>
      <c r="X499" s="18" t="n">
        <v>0</v>
      </c>
      <c r="Y499" s="18" t="n">
        <v>13.8647946917973</v>
      </c>
      <c r="Z499" s="18" t="n">
        <v>0</v>
      </c>
      <c r="AA499" s="18" t="n">
        <v>0.667564188864314</v>
      </c>
      <c r="AB499" s="18" t="n">
        <v>0</v>
      </c>
      <c r="AC499" s="18" t="n">
        <v>0.236215020675065</v>
      </c>
      <c r="AD499" s="19" t="n">
        <v>0</v>
      </c>
      <c r="AE499" s="19" t="n">
        <v>0</v>
      </c>
      <c r="AF499" s="19" t="n">
        <v>0</v>
      </c>
      <c r="AG499" s="19" t="n">
        <v>9.61630926050582E-005</v>
      </c>
      <c r="AH499" s="19" t="n">
        <v>0.861621309741321</v>
      </c>
      <c r="AI499" s="19" t="n">
        <v>0.129820175016829</v>
      </c>
      <c r="AJ499" s="19" t="n">
        <v>0</v>
      </c>
      <c r="AK499" s="19" t="n">
        <v>0.129820175016829</v>
      </c>
      <c r="AL499" s="19" t="n">
        <v>0</v>
      </c>
      <c r="AM499" s="19" t="n">
        <v>0.00625060101932878</v>
      </c>
      <c r="AN499" s="19" t="n">
        <v>0</v>
      </c>
      <c r="AO499" s="19" t="n">
        <v>0.00221175112991634</v>
      </c>
      <c r="AP499" s="28"/>
      <c r="AQ499" s="17"/>
      <c r="AR499" s="17"/>
      <c r="AS499" s="17"/>
      <c r="AT499" s="17"/>
      <c r="AU499" s="17"/>
      <c r="AV499" s="17"/>
    </row>
    <row r="500" s="18" customFormat="true" ht="11.25" hidden="false" customHeight="false" outlineLevel="0" collapsed="false">
      <c r="A500" s="7" t="s">
        <v>799</v>
      </c>
      <c r="B500" s="18" t="s">
        <v>146</v>
      </c>
      <c r="C500" s="14" t="s">
        <v>232</v>
      </c>
      <c r="D500" s="14" t="n">
        <v>6</v>
      </c>
      <c r="E500" s="14" t="s">
        <v>783</v>
      </c>
      <c r="F500" s="8" t="n">
        <v>37997</v>
      </c>
      <c r="G500" s="9" t="n">
        <v>35075</v>
      </c>
      <c r="H500" s="15" t="n">
        <v>35077</v>
      </c>
      <c r="I500" s="9" t="s">
        <v>238</v>
      </c>
      <c r="J500" s="32" t="n">
        <v>9</v>
      </c>
      <c r="K500" s="18" t="s">
        <v>162</v>
      </c>
      <c r="L500" s="18" t="s">
        <v>151</v>
      </c>
      <c r="M500" s="18" t="s">
        <v>160</v>
      </c>
      <c r="N500" s="14"/>
      <c r="P500" s="7"/>
      <c r="Q500" s="18" t="n">
        <v>283.6</v>
      </c>
      <c r="R500" s="18" t="n">
        <v>0</v>
      </c>
      <c r="S500" s="18" t="n">
        <v>0</v>
      </c>
      <c r="T500" s="18" t="n">
        <v>0</v>
      </c>
      <c r="U500" s="18" t="n">
        <v>0</v>
      </c>
      <c r="V500" s="18" t="n">
        <v>269.483386879469</v>
      </c>
      <c r="W500" s="18" t="n">
        <v>11.7550005181884</v>
      </c>
      <c r="X500" s="18" t="n">
        <v>0</v>
      </c>
      <c r="Y500" s="18" t="n">
        <v>11.7550005181884</v>
      </c>
      <c r="Z500" s="18" t="n">
        <v>1.14611255052337</v>
      </c>
      <c r="AA500" s="18" t="n">
        <v>0.881625038864131</v>
      </c>
      <c r="AB500" s="18" t="n">
        <v>0</v>
      </c>
      <c r="AC500" s="18" t="n">
        <v>0.33387501295471</v>
      </c>
      <c r="AD500" s="19" t="n">
        <v>0</v>
      </c>
      <c r="AE500" s="19" t="n">
        <v>0</v>
      </c>
      <c r="AF500" s="19" t="n">
        <v>0</v>
      </c>
      <c r="AG500" s="19" t="n">
        <v>0</v>
      </c>
      <c r="AH500" s="19" t="n">
        <v>0.950223508037621</v>
      </c>
      <c r="AI500" s="19" t="n">
        <v>0.041449226086701</v>
      </c>
      <c r="AJ500" s="19" t="n">
        <v>0</v>
      </c>
      <c r="AK500" s="19" t="n">
        <v>0.041449226086701</v>
      </c>
      <c r="AL500" s="19" t="n">
        <v>0.00404129954345335</v>
      </c>
      <c r="AM500" s="19" t="n">
        <v>0.00310869195650258</v>
      </c>
      <c r="AN500" s="19" t="n">
        <v>0</v>
      </c>
      <c r="AO500" s="19" t="n">
        <v>0.00117727437572183</v>
      </c>
      <c r="AP500" s="28"/>
      <c r="AQ500" s="17"/>
      <c r="AR500" s="17"/>
      <c r="AS500" s="17"/>
      <c r="AT500" s="17"/>
      <c r="AU500" s="17"/>
      <c r="AV500" s="17"/>
    </row>
    <row r="501" s="18" customFormat="true" ht="11.25" hidden="false" customHeight="false" outlineLevel="0" collapsed="false">
      <c r="A501" s="7" t="s">
        <v>800</v>
      </c>
      <c r="B501" s="18" t="s">
        <v>146</v>
      </c>
      <c r="C501" s="14" t="s">
        <v>801</v>
      </c>
      <c r="D501" s="14" t="n">
        <v>6</v>
      </c>
      <c r="E501" s="14" t="s">
        <v>783</v>
      </c>
      <c r="F501" s="8" t="n">
        <v>37997</v>
      </c>
      <c r="G501" s="9" t="n">
        <v>35075</v>
      </c>
      <c r="H501" s="15" t="n">
        <v>35078</v>
      </c>
      <c r="I501" s="9" t="s">
        <v>238</v>
      </c>
      <c r="J501" s="32" t="n">
        <v>10</v>
      </c>
      <c r="K501" s="18" t="s">
        <v>150</v>
      </c>
      <c r="L501" s="18" t="s">
        <v>151</v>
      </c>
      <c r="M501" s="18" t="s">
        <v>160</v>
      </c>
      <c r="N501" s="14" t="n">
        <v>85740</v>
      </c>
      <c r="P501" s="7" t="n">
        <v>25985</v>
      </c>
      <c r="Q501" s="18" t="n">
        <v>219.8</v>
      </c>
      <c r="R501" s="18" t="n">
        <v>0</v>
      </c>
      <c r="S501" s="18" t="n">
        <v>0</v>
      </c>
      <c r="T501" s="18" t="n">
        <v>0</v>
      </c>
      <c r="U501" s="18" t="n">
        <v>214.455524776854</v>
      </c>
      <c r="V501" s="18" t="n">
        <v>0.202954755309326</v>
      </c>
      <c r="W501" s="18" t="n">
        <v>4.37480250333436</v>
      </c>
      <c r="X501" s="18" t="n">
        <v>0.631414794295681</v>
      </c>
      <c r="Y501" s="18" t="n">
        <v>3.74338770903868</v>
      </c>
      <c r="Z501" s="18" t="n">
        <v>0.451010567354058</v>
      </c>
      <c r="AA501" s="18" t="n">
        <v>0.31570739714784</v>
      </c>
      <c r="AB501" s="18" t="n">
        <v>0</v>
      </c>
      <c r="AC501" s="18" t="n">
        <v>0</v>
      </c>
      <c r="AD501" s="19" t="n">
        <v>0</v>
      </c>
      <c r="AE501" s="19" t="n">
        <v>0</v>
      </c>
      <c r="AF501" s="19" t="n">
        <v>0</v>
      </c>
      <c r="AG501" s="19" t="n">
        <v>0.975684826100339</v>
      </c>
      <c r="AH501" s="19" t="n">
        <v>0.000923361034164358</v>
      </c>
      <c r="AI501" s="19" t="n">
        <v>0.0199035600697651</v>
      </c>
      <c r="AJ501" s="19" t="n">
        <v>0.00287267877295578</v>
      </c>
      <c r="AK501" s="19" t="n">
        <v>0.0170308812968093</v>
      </c>
      <c r="AL501" s="19" t="n">
        <v>0.00205191340925413</v>
      </c>
      <c r="AM501" s="19" t="n">
        <v>0.00143633938647789</v>
      </c>
      <c r="AN501" s="19" t="n">
        <v>0</v>
      </c>
      <c r="AO501" s="19" t="n">
        <v>0</v>
      </c>
      <c r="AP501" s="28"/>
      <c r="AQ501" s="17"/>
      <c r="AR501" s="17"/>
      <c r="AS501" s="17"/>
      <c r="AT501" s="17"/>
      <c r="AU501" s="17"/>
      <c r="AV501" s="17"/>
    </row>
    <row r="502" s="18" customFormat="true" ht="11.25" hidden="false" customHeight="false" outlineLevel="0" collapsed="false">
      <c r="A502" s="7" t="s">
        <v>802</v>
      </c>
      <c r="B502" s="18" t="s">
        <v>146</v>
      </c>
      <c r="C502" s="14" t="s">
        <v>227</v>
      </c>
      <c r="D502" s="14" t="n">
        <v>6</v>
      </c>
      <c r="E502" s="14" t="s">
        <v>783</v>
      </c>
      <c r="F502" s="8" t="n">
        <v>37997</v>
      </c>
      <c r="G502" s="9" t="n">
        <v>35075</v>
      </c>
      <c r="H502" s="15" t="n">
        <v>35078</v>
      </c>
      <c r="I502" s="9" t="s">
        <v>238</v>
      </c>
      <c r="J502" s="32" t="n">
        <v>11</v>
      </c>
      <c r="K502" s="18" t="s">
        <v>159</v>
      </c>
      <c r="L502" s="18" t="s">
        <v>151</v>
      </c>
      <c r="M502" s="18" t="s">
        <v>160</v>
      </c>
      <c r="N502" s="14"/>
      <c r="P502" s="7"/>
      <c r="Q502" s="18" t="n">
        <v>42.2</v>
      </c>
      <c r="R502" s="18" t="n">
        <v>0</v>
      </c>
      <c r="S502" s="18" t="n">
        <v>0</v>
      </c>
      <c r="T502" s="18" t="n">
        <v>0</v>
      </c>
      <c r="U502" s="18" t="n">
        <v>0.242528735632184</v>
      </c>
      <c r="V502" s="18" t="n">
        <v>38.4003831417625</v>
      </c>
      <c r="W502" s="18" t="n">
        <v>3.54698275862069</v>
      </c>
      <c r="X502" s="18" t="n">
        <v>0.363793103448276</v>
      </c>
      <c r="Y502" s="18" t="n">
        <v>3.18318965517241</v>
      </c>
      <c r="Z502" s="18" t="n">
        <v>0</v>
      </c>
      <c r="AA502" s="18" t="n">
        <v>0</v>
      </c>
      <c r="AB502" s="18" t="n">
        <v>0</v>
      </c>
      <c r="AC502" s="18" t="n">
        <v>0.0101053639846743</v>
      </c>
      <c r="AD502" s="19" t="n">
        <v>0</v>
      </c>
      <c r="AE502" s="19" t="n">
        <v>0</v>
      </c>
      <c r="AF502" s="19" t="n">
        <v>0</v>
      </c>
      <c r="AG502" s="19" t="n">
        <v>0.00574712643678161</v>
      </c>
      <c r="AH502" s="19" t="n">
        <v>0.909961685823755</v>
      </c>
      <c r="AI502" s="19" t="n">
        <v>0.084051724137931</v>
      </c>
      <c r="AJ502" s="19" t="n">
        <v>0.00862068965517241</v>
      </c>
      <c r="AK502" s="19" t="n">
        <v>0.0754310344827586</v>
      </c>
      <c r="AL502" s="19" t="n">
        <v>0</v>
      </c>
      <c r="AM502" s="19" t="n">
        <v>0</v>
      </c>
      <c r="AN502" s="19" t="n">
        <v>0</v>
      </c>
      <c r="AO502" s="19" t="n">
        <v>0.000239463601532567</v>
      </c>
      <c r="AP502" s="28"/>
      <c r="AQ502" s="17"/>
      <c r="AR502" s="17"/>
      <c r="AS502" s="17"/>
      <c r="AT502" s="17"/>
      <c r="AU502" s="17"/>
      <c r="AV502" s="17"/>
    </row>
    <row r="503" s="18" customFormat="true" ht="11.25" hidden="false" customHeight="false" outlineLevel="0" collapsed="false">
      <c r="A503" s="7" t="s">
        <v>803</v>
      </c>
      <c r="B503" s="18" t="s">
        <v>146</v>
      </c>
      <c r="C503" s="14" t="s">
        <v>227</v>
      </c>
      <c r="D503" s="14" t="n">
        <v>6</v>
      </c>
      <c r="E503" s="14" t="s">
        <v>783</v>
      </c>
      <c r="F503" s="8" t="n">
        <v>37997</v>
      </c>
      <c r="G503" s="9" t="n">
        <v>35075</v>
      </c>
      <c r="H503" s="15" t="n">
        <v>35078</v>
      </c>
      <c r="I503" s="9" t="s">
        <v>238</v>
      </c>
      <c r="J503" s="32" t="n">
        <v>11</v>
      </c>
      <c r="K503" s="18" t="s">
        <v>162</v>
      </c>
      <c r="L503" s="18" t="s">
        <v>151</v>
      </c>
      <c r="M503" s="18" t="s">
        <v>160</v>
      </c>
      <c r="N503" s="14"/>
      <c r="P503" s="7"/>
      <c r="Q503" s="18" t="n">
        <v>137</v>
      </c>
      <c r="R503" s="18" t="n">
        <v>0</v>
      </c>
      <c r="S503" s="18" t="n">
        <v>0</v>
      </c>
      <c r="T503" s="18" t="n">
        <v>0</v>
      </c>
      <c r="U503" s="18" t="n">
        <v>0.604483079788885</v>
      </c>
      <c r="V503" s="18" t="n">
        <v>80.8320397392114</v>
      </c>
      <c r="W503" s="18" t="n">
        <v>54.3753616889165</v>
      </c>
      <c r="X503" s="18" t="n">
        <v>0</v>
      </c>
      <c r="Y503" s="18" t="n">
        <v>54.3753616889165</v>
      </c>
      <c r="Z503" s="18" t="n">
        <v>0</v>
      </c>
      <c r="AA503" s="18" t="n">
        <v>1.16</v>
      </c>
      <c r="AB503" s="18" t="n">
        <v>0</v>
      </c>
      <c r="AC503" s="18" t="n">
        <v>0.028115492083204</v>
      </c>
      <c r="AD503" s="19" t="n">
        <v>0</v>
      </c>
      <c r="AE503" s="19" t="n">
        <v>0</v>
      </c>
      <c r="AF503" s="19" t="n">
        <v>0</v>
      </c>
      <c r="AG503" s="19" t="n">
        <v>0.00441228525393347</v>
      </c>
      <c r="AH503" s="19" t="n">
        <v>0.590014888607383</v>
      </c>
      <c r="AI503" s="19" t="n">
        <v>0.396900450284062</v>
      </c>
      <c r="AJ503" s="19" t="n">
        <v>0</v>
      </c>
      <c r="AK503" s="19" t="n">
        <v>0.396900450284062</v>
      </c>
      <c r="AL503" s="19" t="n">
        <v>0</v>
      </c>
      <c r="AM503" s="19" t="n">
        <v>0.00846715328467153</v>
      </c>
      <c r="AN503" s="19" t="n">
        <v>0</v>
      </c>
      <c r="AO503" s="19" t="n">
        <v>0.000205222569950394</v>
      </c>
      <c r="AP503" s="28"/>
      <c r="AQ503" s="17"/>
      <c r="AR503" s="17"/>
      <c r="AS503" s="17"/>
      <c r="AT503" s="17"/>
      <c r="AU503" s="17"/>
      <c r="AV503" s="17"/>
    </row>
    <row r="504" s="18" customFormat="true" ht="11.25" hidden="false" customHeight="false" outlineLevel="0" collapsed="false">
      <c r="A504" s="7" t="s">
        <v>804</v>
      </c>
      <c r="B504" s="18" t="s">
        <v>146</v>
      </c>
      <c r="C504" s="31" t="s">
        <v>805</v>
      </c>
      <c r="D504" s="14" t="n">
        <v>6</v>
      </c>
      <c r="E504" s="14" t="s">
        <v>783</v>
      </c>
      <c r="F504" s="8" t="n">
        <v>37997</v>
      </c>
      <c r="G504" s="9" t="n">
        <v>35075</v>
      </c>
      <c r="H504" s="15" t="n">
        <v>35079</v>
      </c>
      <c r="I504" s="9" t="s">
        <v>238</v>
      </c>
      <c r="J504" s="32" t="n">
        <v>12</v>
      </c>
      <c r="K504" s="18" t="s">
        <v>159</v>
      </c>
      <c r="L504" s="18" t="s">
        <v>151</v>
      </c>
      <c r="M504" s="18" t="s">
        <v>166</v>
      </c>
      <c r="N504" s="14"/>
      <c r="P504" s="14" t="s">
        <v>806</v>
      </c>
      <c r="Q504" s="18" t="n">
        <v>174.5</v>
      </c>
      <c r="R504" s="18" t="n">
        <v>169.273783602151</v>
      </c>
      <c r="S504" s="18" t="n">
        <v>0</v>
      </c>
      <c r="T504" s="18" t="n">
        <v>0</v>
      </c>
      <c r="U504" s="18" t="n">
        <v>0.0194522849462366</v>
      </c>
      <c r="V504" s="18" t="n">
        <v>2.80112903225806</v>
      </c>
      <c r="W504" s="18" t="n">
        <v>1.85001680107527</v>
      </c>
      <c r="X504" s="18" t="n">
        <v>0</v>
      </c>
      <c r="Y504" s="18" t="n">
        <v>1.85001680107527</v>
      </c>
      <c r="Z504" s="18" t="n">
        <v>0</v>
      </c>
      <c r="AA504" s="18" t="n">
        <v>0.4</v>
      </c>
      <c r="AB504" s="18" t="n">
        <v>0</v>
      </c>
      <c r="AC504" s="18" t="n">
        <v>0.155618279569892</v>
      </c>
      <c r="AD504" s="19" t="n">
        <v>0.970050335828943</v>
      </c>
      <c r="AE504" s="19" t="n">
        <v>0</v>
      </c>
      <c r="AF504" s="19" t="n">
        <v>0</v>
      </c>
      <c r="AG504" s="19" t="n">
        <v>0.00011147441229935</v>
      </c>
      <c r="AH504" s="19" t="n">
        <v>0.0160523153711064</v>
      </c>
      <c r="AI504" s="19" t="n">
        <v>0.0106018154789414</v>
      </c>
      <c r="AJ504" s="19" t="n">
        <v>0</v>
      </c>
      <c r="AK504" s="19" t="n">
        <v>0.0106018154789414</v>
      </c>
      <c r="AL504" s="19" t="n">
        <v>0</v>
      </c>
      <c r="AM504" s="19" t="n">
        <v>0.00229226361031519</v>
      </c>
      <c r="AN504" s="19" t="n">
        <v>0</v>
      </c>
      <c r="AO504" s="19" t="n">
        <v>0.000891795298394799</v>
      </c>
      <c r="AP504" s="28"/>
      <c r="AQ504" s="17"/>
      <c r="AR504" s="17"/>
      <c r="AS504" s="17"/>
      <c r="AT504" s="17"/>
      <c r="AU504" s="17"/>
      <c r="AV504" s="17"/>
    </row>
    <row r="505" s="18" customFormat="true" ht="11.25" hidden="false" customHeight="false" outlineLevel="0" collapsed="false">
      <c r="A505" s="7" t="s">
        <v>807</v>
      </c>
      <c r="B505" s="18" t="s">
        <v>146</v>
      </c>
      <c r="C505" s="31" t="s">
        <v>805</v>
      </c>
      <c r="D505" s="14" t="n">
        <v>6</v>
      </c>
      <c r="E505" s="14" t="s">
        <v>783</v>
      </c>
      <c r="F505" s="8" t="n">
        <v>37997</v>
      </c>
      <c r="G505" s="9" t="n">
        <v>35075</v>
      </c>
      <c r="H505" s="15" t="n">
        <v>35079</v>
      </c>
      <c r="I505" s="9" t="s">
        <v>238</v>
      </c>
      <c r="J505" s="32" t="n">
        <v>12</v>
      </c>
      <c r="K505" s="18" t="s">
        <v>162</v>
      </c>
      <c r="L505" s="18" t="s">
        <v>151</v>
      </c>
      <c r="M505" s="18" t="s">
        <v>166</v>
      </c>
      <c r="N505" s="14"/>
      <c r="P505" s="14" t="s">
        <v>806</v>
      </c>
      <c r="Q505" s="18" t="n">
        <v>162</v>
      </c>
      <c r="R505" s="18" t="n">
        <v>160.570318039625</v>
      </c>
      <c r="S505" s="18" t="n">
        <v>0</v>
      </c>
      <c r="T505" s="18" t="n">
        <v>0</v>
      </c>
      <c r="U505" s="18" t="n">
        <v>0</v>
      </c>
      <c r="V505" s="18" t="n">
        <v>1.03538373305527</v>
      </c>
      <c r="W505" s="18" t="n">
        <v>0.334298227320125</v>
      </c>
      <c r="X505" s="18" t="n">
        <v>0</v>
      </c>
      <c r="Y505" s="18" t="n">
        <v>0.334298227320125</v>
      </c>
      <c r="Z505" s="18" t="n">
        <v>0</v>
      </c>
      <c r="AA505" s="18" t="n">
        <v>0</v>
      </c>
      <c r="AB505" s="18" t="n">
        <v>0</v>
      </c>
      <c r="AC505" s="18" t="n">
        <v>0.06</v>
      </c>
      <c r="AD505" s="19" t="n">
        <v>0.991174802713732</v>
      </c>
      <c r="AE505" s="19" t="n">
        <v>0</v>
      </c>
      <c r="AF505" s="19" t="n">
        <v>0</v>
      </c>
      <c r="AG505" s="19" t="n">
        <v>0</v>
      </c>
      <c r="AH505" s="19" t="n">
        <v>0.00639125761145226</v>
      </c>
      <c r="AI505" s="19" t="n">
        <v>0.00206356930444522</v>
      </c>
      <c r="AJ505" s="19" t="n">
        <v>0</v>
      </c>
      <c r="AK505" s="19" t="n">
        <v>0.00206356930444522</v>
      </c>
      <c r="AL505" s="19" t="n">
        <v>0</v>
      </c>
      <c r="AM505" s="19" t="n">
        <v>0</v>
      </c>
      <c r="AN505" s="19" t="n">
        <v>0</v>
      </c>
      <c r="AO505" s="19" t="n">
        <v>0.00037037037037037</v>
      </c>
      <c r="AP505" s="28"/>
      <c r="AQ505" s="17"/>
      <c r="AR505" s="17"/>
      <c r="AS505" s="17"/>
      <c r="AT505" s="17"/>
      <c r="AU505" s="17"/>
      <c r="AV505" s="17"/>
    </row>
    <row r="506" s="18" customFormat="true" ht="11.25" hidden="false" customHeight="false" outlineLevel="0" collapsed="false">
      <c r="A506" s="7" t="s">
        <v>808</v>
      </c>
      <c r="B506" s="18" t="s">
        <v>146</v>
      </c>
      <c r="C506" s="31" t="s">
        <v>809</v>
      </c>
      <c r="D506" s="14" t="n">
        <v>6</v>
      </c>
      <c r="E506" s="14" t="s">
        <v>783</v>
      </c>
      <c r="F506" s="8" t="n">
        <v>38002</v>
      </c>
      <c r="G506" s="9" t="n">
        <v>35080</v>
      </c>
      <c r="H506" s="15" t="n">
        <v>35080</v>
      </c>
      <c r="I506" s="9" t="s">
        <v>238</v>
      </c>
      <c r="J506" s="32" t="n">
        <v>13</v>
      </c>
      <c r="K506" s="18" t="s">
        <v>159</v>
      </c>
      <c r="L506" s="18" t="s">
        <v>151</v>
      </c>
      <c r="M506" s="18" t="s">
        <v>160</v>
      </c>
      <c r="N506" s="14" t="n">
        <v>1366203</v>
      </c>
      <c r="P506" s="14" t="s">
        <v>810</v>
      </c>
      <c r="Q506" s="18" t="n">
        <v>122.3</v>
      </c>
      <c r="R506" s="18" t="n">
        <v>115.729751840742</v>
      </c>
      <c r="S506" s="18" t="n">
        <v>2.66812107990183</v>
      </c>
      <c r="T506" s="18" t="n">
        <v>0</v>
      </c>
      <c r="U506" s="18" t="n">
        <v>0</v>
      </c>
      <c r="V506" s="18" t="n">
        <v>2.20119989091901</v>
      </c>
      <c r="W506" s="18" t="n">
        <v>1.70092718843741</v>
      </c>
      <c r="X506" s="18" t="n">
        <v>0.366866648486501</v>
      </c>
      <c r="Y506" s="18" t="n">
        <v>1.33406053995091</v>
      </c>
      <c r="Z506" s="18" t="n">
        <v>0</v>
      </c>
      <c r="AA506" s="18" t="n">
        <v>0</v>
      </c>
      <c r="AB506" s="18" t="n">
        <v>0</v>
      </c>
      <c r="AC506" s="18" t="n">
        <v>0</v>
      </c>
      <c r="AD506" s="19" t="n">
        <v>0.946277611126261</v>
      </c>
      <c r="AE506" s="19" t="n">
        <v>0.0218161985274066</v>
      </c>
      <c r="AF506" s="19" t="n">
        <v>0</v>
      </c>
      <c r="AG506" s="19" t="n">
        <v>0</v>
      </c>
      <c r="AH506" s="19" t="n">
        <v>0.0179983637851104</v>
      </c>
      <c r="AI506" s="19" t="n">
        <v>0.0139078265612217</v>
      </c>
      <c r="AJ506" s="19" t="n">
        <v>0.00299972729751841</v>
      </c>
      <c r="AK506" s="19" t="n">
        <v>0.0109080992637033</v>
      </c>
      <c r="AL506" s="19" t="n">
        <v>0</v>
      </c>
      <c r="AM506" s="19" t="n">
        <v>0</v>
      </c>
      <c r="AN506" s="19" t="n">
        <v>0</v>
      </c>
      <c r="AO506" s="19" t="n">
        <v>0</v>
      </c>
      <c r="AP506" s="28"/>
      <c r="AQ506" s="17"/>
      <c r="AR506" s="17"/>
      <c r="AS506" s="17"/>
      <c r="AT506" s="17"/>
      <c r="AU506" s="17"/>
      <c r="AV506" s="17"/>
    </row>
    <row r="507" s="18" customFormat="true" ht="11.25" hidden="false" customHeight="false" outlineLevel="0" collapsed="false">
      <c r="A507" s="7" t="s">
        <v>811</v>
      </c>
      <c r="B507" s="18" t="s">
        <v>146</v>
      </c>
      <c r="C507" s="31" t="s">
        <v>809</v>
      </c>
      <c r="D507" s="14" t="n">
        <v>6</v>
      </c>
      <c r="E507" s="14" t="s">
        <v>783</v>
      </c>
      <c r="F507" s="8" t="n">
        <v>38002</v>
      </c>
      <c r="G507" s="9" t="n">
        <v>35080</v>
      </c>
      <c r="H507" s="15" t="n">
        <v>35080</v>
      </c>
      <c r="I507" s="9" t="s">
        <v>238</v>
      </c>
      <c r="J507" s="32" t="n">
        <v>13</v>
      </c>
      <c r="K507" s="18" t="s">
        <v>162</v>
      </c>
      <c r="L507" s="18" t="s">
        <v>151</v>
      </c>
      <c r="M507" s="18" t="s">
        <v>160</v>
      </c>
      <c r="N507" s="14" t="n">
        <v>1366203</v>
      </c>
      <c r="P507" s="14" t="s">
        <v>810</v>
      </c>
      <c r="Q507" s="18" t="n">
        <v>232.8</v>
      </c>
      <c r="R507" s="18" t="n">
        <v>228.857457661702</v>
      </c>
      <c r="S507" s="18" t="n">
        <v>0</v>
      </c>
      <c r="T507" s="18" t="n">
        <v>0</v>
      </c>
      <c r="U507" s="18" t="n">
        <v>0</v>
      </c>
      <c r="V507" s="18" t="n">
        <v>0</v>
      </c>
      <c r="W507" s="18" t="n">
        <v>0</v>
      </c>
      <c r="X507" s="18" t="n">
        <v>0</v>
      </c>
      <c r="Y507" s="18" t="n">
        <v>0</v>
      </c>
      <c r="Z507" s="18" t="n">
        <v>3.94254233829831</v>
      </c>
      <c r="AA507" s="18" t="n">
        <v>0</v>
      </c>
      <c r="AB507" s="18" t="n">
        <v>0</v>
      </c>
      <c r="AC507" s="18" t="n">
        <v>0</v>
      </c>
      <c r="AD507" s="19" t="n">
        <v>0.983064680677413</v>
      </c>
      <c r="AE507" s="19" t="n">
        <v>0</v>
      </c>
      <c r="AF507" s="19" t="n">
        <v>0</v>
      </c>
      <c r="AG507" s="19" t="n">
        <v>0</v>
      </c>
      <c r="AH507" s="19" t="n">
        <v>0</v>
      </c>
      <c r="AI507" s="19" t="n">
        <v>0</v>
      </c>
      <c r="AJ507" s="19" t="n">
        <v>0</v>
      </c>
      <c r="AK507" s="19" t="n">
        <v>0</v>
      </c>
      <c r="AL507" s="19" t="n">
        <v>0.0169353193225872</v>
      </c>
      <c r="AM507" s="19" t="n">
        <v>0</v>
      </c>
      <c r="AN507" s="19" t="n">
        <v>0</v>
      </c>
      <c r="AO507" s="19" t="n">
        <v>0</v>
      </c>
      <c r="AP507" s="28"/>
      <c r="AQ507" s="17"/>
      <c r="AR507" s="17"/>
      <c r="AS507" s="17"/>
      <c r="AT507" s="17"/>
      <c r="AU507" s="17"/>
      <c r="AV507" s="17"/>
    </row>
    <row r="508" s="18" customFormat="true" ht="11.25" hidden="false" customHeight="false" outlineLevel="0" collapsed="false">
      <c r="A508" s="7" t="s">
        <v>812</v>
      </c>
      <c r="B508" s="18" t="s">
        <v>146</v>
      </c>
      <c r="C508" s="14" t="s">
        <v>728</v>
      </c>
      <c r="D508" s="14" t="n">
        <v>6</v>
      </c>
      <c r="E508" s="14" t="s">
        <v>783</v>
      </c>
      <c r="F508" s="8" t="n">
        <v>38002</v>
      </c>
      <c r="G508" s="9" t="n">
        <v>35080</v>
      </c>
      <c r="H508" s="15" t="n">
        <v>35083</v>
      </c>
      <c r="I508" s="9" t="s">
        <v>238</v>
      </c>
      <c r="J508" s="32" t="n">
        <v>14</v>
      </c>
      <c r="K508" s="18" t="s">
        <v>150</v>
      </c>
      <c r="L508" s="18" t="s">
        <v>151</v>
      </c>
      <c r="M508" s="18" t="s">
        <v>166</v>
      </c>
      <c r="N508" s="14" t="n">
        <v>1366114</v>
      </c>
      <c r="P508" s="7"/>
      <c r="Q508" s="18" t="n">
        <v>204.1</v>
      </c>
      <c r="R508" s="18" t="n">
        <v>0</v>
      </c>
      <c r="S508" s="18" t="n">
        <v>0</v>
      </c>
      <c r="T508" s="18" t="n">
        <v>0</v>
      </c>
      <c r="U508" s="18" t="n">
        <v>0</v>
      </c>
      <c r="V508" s="18" t="n">
        <v>202.858515815085</v>
      </c>
      <c r="W508" s="18" t="n">
        <v>1.24148418491484</v>
      </c>
      <c r="X508" s="18" t="n">
        <v>0</v>
      </c>
      <c r="Y508" s="18" t="n">
        <v>1.24148418491484</v>
      </c>
      <c r="Z508" s="18" t="n">
        <v>0</v>
      </c>
      <c r="AA508" s="18" t="n">
        <v>0</v>
      </c>
      <c r="AB508" s="18" t="n">
        <v>0</v>
      </c>
      <c r="AC508" s="18" t="n">
        <v>0</v>
      </c>
      <c r="AD508" s="19" t="n">
        <v>0</v>
      </c>
      <c r="AE508" s="19" t="n">
        <v>0</v>
      </c>
      <c r="AF508" s="19" t="n">
        <v>0</v>
      </c>
      <c r="AG508" s="19" t="n">
        <v>0</v>
      </c>
      <c r="AH508" s="19" t="n">
        <v>0.993917274939173</v>
      </c>
      <c r="AI508" s="19" t="n">
        <v>0.00608272506082725</v>
      </c>
      <c r="AJ508" s="19" t="n">
        <v>0</v>
      </c>
      <c r="AK508" s="19" t="n">
        <v>0.00608272506082725</v>
      </c>
      <c r="AL508" s="19" t="n">
        <v>0</v>
      </c>
      <c r="AM508" s="19" t="n">
        <v>0</v>
      </c>
      <c r="AN508" s="19" t="n">
        <v>0</v>
      </c>
      <c r="AO508" s="19" t="n">
        <v>0</v>
      </c>
      <c r="AP508" s="28"/>
      <c r="AQ508" s="17"/>
      <c r="AR508" s="17"/>
      <c r="AS508" s="17"/>
      <c r="AT508" s="17"/>
      <c r="AU508" s="17"/>
      <c r="AV508" s="17"/>
    </row>
    <row r="509" s="18" customFormat="true" ht="11.25" hidden="false" customHeight="false" outlineLevel="0" collapsed="false">
      <c r="A509" s="7" t="s">
        <v>813</v>
      </c>
      <c r="B509" s="18" t="s">
        <v>146</v>
      </c>
      <c r="C509" s="14" t="s">
        <v>232</v>
      </c>
      <c r="D509" s="14" t="n">
        <v>6</v>
      </c>
      <c r="E509" s="14" t="s">
        <v>783</v>
      </c>
      <c r="F509" s="8" t="n">
        <v>38002</v>
      </c>
      <c r="G509" s="9" t="n">
        <v>35080</v>
      </c>
      <c r="H509" s="15" t="n">
        <v>35083</v>
      </c>
      <c r="I509" s="9" t="s">
        <v>238</v>
      </c>
      <c r="J509" s="32" t="n">
        <v>15</v>
      </c>
      <c r="K509" s="18" t="s">
        <v>159</v>
      </c>
      <c r="L509" s="18" t="s">
        <v>151</v>
      </c>
      <c r="M509" s="33" t="s">
        <v>152</v>
      </c>
      <c r="N509" s="14"/>
      <c r="P509" s="7"/>
      <c r="Q509" s="18" t="n">
        <v>271.1</v>
      </c>
      <c r="R509" s="18" t="n">
        <v>0</v>
      </c>
      <c r="S509" s="18" t="n">
        <v>0</v>
      </c>
      <c r="T509" s="18" t="n">
        <v>0</v>
      </c>
      <c r="U509" s="18" t="n">
        <v>0</v>
      </c>
      <c r="V509" s="18" t="n">
        <v>264.368997059784</v>
      </c>
      <c r="W509" s="18" t="n">
        <v>6.64243711205488</v>
      </c>
      <c r="X509" s="18" t="n">
        <v>0</v>
      </c>
      <c r="Y509" s="18" t="n">
        <v>6.64243711205488</v>
      </c>
      <c r="Z509" s="18" t="n">
        <v>0</v>
      </c>
      <c r="AA509" s="18" t="n">
        <v>0</v>
      </c>
      <c r="AB509" s="18" t="n">
        <v>0</v>
      </c>
      <c r="AC509" s="18" t="n">
        <v>0.0885658281607318</v>
      </c>
      <c r="AD509" s="19" t="n">
        <v>0</v>
      </c>
      <c r="AE509" s="19" t="n">
        <v>0</v>
      </c>
      <c r="AF509" s="19" t="n">
        <v>0</v>
      </c>
      <c r="AG509" s="19" t="n">
        <v>0</v>
      </c>
      <c r="AH509" s="19" t="n">
        <v>0.975171512577589</v>
      </c>
      <c r="AI509" s="19" t="n">
        <v>0.0245017967984319</v>
      </c>
      <c r="AJ509" s="19" t="n">
        <v>0</v>
      </c>
      <c r="AK509" s="19" t="n">
        <v>0.0245017967984319</v>
      </c>
      <c r="AL509" s="19" t="n">
        <v>0</v>
      </c>
      <c r="AM509" s="19" t="n">
        <v>0</v>
      </c>
      <c r="AN509" s="19" t="n">
        <v>0</v>
      </c>
      <c r="AO509" s="19" t="n">
        <v>0.000326690623979092</v>
      </c>
      <c r="AP509" s="28" t="s">
        <v>651</v>
      </c>
      <c r="AQ509" s="17"/>
      <c r="AR509" s="17"/>
      <c r="AS509" s="17"/>
      <c r="AT509" s="17"/>
      <c r="AU509" s="17"/>
      <c r="AV509" s="17"/>
    </row>
    <row r="510" s="18" customFormat="true" ht="11.25" hidden="false" customHeight="false" outlineLevel="0" collapsed="false">
      <c r="A510" s="7" t="s">
        <v>814</v>
      </c>
      <c r="B510" s="18" t="s">
        <v>146</v>
      </c>
      <c r="C510" s="14" t="s">
        <v>232</v>
      </c>
      <c r="D510" s="14" t="n">
        <v>6</v>
      </c>
      <c r="E510" s="14" t="s">
        <v>783</v>
      </c>
      <c r="F510" s="8" t="n">
        <v>38002</v>
      </c>
      <c r="G510" s="9" t="n">
        <v>35080</v>
      </c>
      <c r="H510" s="15" t="n">
        <v>35083</v>
      </c>
      <c r="I510" s="9" t="s">
        <v>238</v>
      </c>
      <c r="J510" s="32" t="n">
        <v>15</v>
      </c>
      <c r="K510" s="18" t="s">
        <v>162</v>
      </c>
      <c r="L510" s="18" t="s">
        <v>151</v>
      </c>
      <c r="M510" s="33" t="s">
        <v>152</v>
      </c>
      <c r="N510" s="14"/>
      <c r="P510" s="7"/>
      <c r="Q510" s="18" t="n">
        <v>69.7</v>
      </c>
      <c r="R510" s="18" t="n">
        <v>0</v>
      </c>
      <c r="S510" s="18" t="n">
        <v>0</v>
      </c>
      <c r="T510" s="18" t="n">
        <v>0</v>
      </c>
      <c r="U510" s="18" t="n">
        <v>0</v>
      </c>
      <c r="V510" s="18" t="n">
        <v>65.441132637854</v>
      </c>
      <c r="W510" s="18" t="n">
        <v>3.93240366191186</v>
      </c>
      <c r="X510" s="18" t="n">
        <v>0</v>
      </c>
      <c r="Y510" s="18" t="n">
        <v>3.93240366191186</v>
      </c>
      <c r="Z510" s="18" t="n">
        <v>0.311624441132638</v>
      </c>
      <c r="AA510" s="18" t="n">
        <v>0</v>
      </c>
      <c r="AB510" s="18" t="n">
        <v>0</v>
      </c>
      <c r="AC510" s="18" t="n">
        <v>0.0148392591015542</v>
      </c>
      <c r="AD510" s="19" t="n">
        <v>0</v>
      </c>
      <c r="AE510" s="19" t="n">
        <v>0</v>
      </c>
      <c r="AF510" s="19" t="n">
        <v>0</v>
      </c>
      <c r="AG510" s="19" t="n">
        <v>0</v>
      </c>
      <c r="AH510" s="19" t="n">
        <v>0.938897168405365</v>
      </c>
      <c r="AI510" s="19" t="n">
        <v>0.0564189908452204</v>
      </c>
      <c r="AJ510" s="19" t="n">
        <v>0</v>
      </c>
      <c r="AK510" s="19" t="n">
        <v>0.0564189908452204</v>
      </c>
      <c r="AL510" s="19" t="n">
        <v>0.00447093889716841</v>
      </c>
      <c r="AM510" s="19" t="n">
        <v>0</v>
      </c>
      <c r="AN510" s="19" t="n">
        <v>0</v>
      </c>
      <c r="AO510" s="19" t="n">
        <v>0.000212901852246115</v>
      </c>
      <c r="AP510" s="28" t="s">
        <v>651</v>
      </c>
      <c r="AQ510" s="17"/>
      <c r="AR510" s="17"/>
      <c r="AS510" s="17"/>
      <c r="AT510" s="17"/>
      <c r="AU510" s="17"/>
      <c r="AV510" s="17"/>
    </row>
    <row r="511" s="18" customFormat="true" ht="11.25" hidden="false" customHeight="false" outlineLevel="0" collapsed="false">
      <c r="A511" s="7" t="s">
        <v>815</v>
      </c>
      <c r="B511" s="18" t="s">
        <v>146</v>
      </c>
      <c r="C511" s="14" t="s">
        <v>436</v>
      </c>
      <c r="D511" s="14" t="n">
        <v>6</v>
      </c>
      <c r="E511" s="14" t="s">
        <v>783</v>
      </c>
      <c r="F511" s="8" t="n">
        <v>38002</v>
      </c>
      <c r="G511" s="9" t="n">
        <v>35080</v>
      </c>
      <c r="H511" s="15" t="n">
        <v>35083</v>
      </c>
      <c r="I511" s="9" t="s">
        <v>238</v>
      </c>
      <c r="J511" s="32" t="n">
        <v>16</v>
      </c>
      <c r="K511" s="18" t="s">
        <v>159</v>
      </c>
      <c r="L511" s="18" t="s">
        <v>151</v>
      </c>
      <c r="M511" s="33" t="s">
        <v>152</v>
      </c>
      <c r="N511" s="14"/>
      <c r="P511" s="7"/>
      <c r="Q511" s="18" t="n">
        <v>8.4</v>
      </c>
      <c r="R511" s="18" t="n">
        <v>0</v>
      </c>
      <c r="S511" s="18" t="n">
        <v>0</v>
      </c>
      <c r="T511" s="18" t="n">
        <v>0</v>
      </c>
      <c r="U511" s="18" t="n">
        <v>0</v>
      </c>
      <c r="V511" s="18" t="n">
        <v>5.87317073170732</v>
      </c>
      <c r="W511" s="18" t="n">
        <v>0</v>
      </c>
      <c r="X511" s="18" t="n">
        <v>0</v>
      </c>
      <c r="Y511" s="18" t="n">
        <v>0</v>
      </c>
      <c r="Z511" s="18" t="n">
        <v>0</v>
      </c>
      <c r="AA511" s="18" t="n">
        <v>2.45853658536585</v>
      </c>
      <c r="AB511" s="18" t="n">
        <v>0</v>
      </c>
      <c r="AC511" s="18" t="n">
        <v>0.0682926829268293</v>
      </c>
      <c r="AD511" s="19" t="n">
        <v>0</v>
      </c>
      <c r="AE511" s="19" t="n">
        <v>0</v>
      </c>
      <c r="AF511" s="19" t="n">
        <v>0</v>
      </c>
      <c r="AG511" s="19" t="n">
        <v>0</v>
      </c>
      <c r="AH511" s="19" t="n">
        <v>0.699186991869919</v>
      </c>
      <c r="AI511" s="19" t="n">
        <v>0</v>
      </c>
      <c r="AJ511" s="19" t="n">
        <v>0</v>
      </c>
      <c r="AK511" s="19" t="n">
        <v>0</v>
      </c>
      <c r="AL511" s="19" t="n">
        <v>0</v>
      </c>
      <c r="AM511" s="19" t="n">
        <v>0.292682926829268</v>
      </c>
      <c r="AN511" s="19" t="n">
        <v>0</v>
      </c>
      <c r="AO511" s="19" t="n">
        <v>0.00813008130081301</v>
      </c>
      <c r="AP511" s="28" t="s">
        <v>651</v>
      </c>
      <c r="AQ511" s="17"/>
      <c r="AR511" s="17"/>
      <c r="AS511" s="17"/>
      <c r="AT511" s="17"/>
      <c r="AU511" s="17"/>
      <c r="AV511" s="17"/>
    </row>
    <row r="512" s="18" customFormat="true" ht="11.25" hidden="false" customHeight="false" outlineLevel="0" collapsed="false">
      <c r="A512" s="7" t="s">
        <v>816</v>
      </c>
      <c r="B512" s="18" t="s">
        <v>146</v>
      </c>
      <c r="C512" s="14" t="s">
        <v>436</v>
      </c>
      <c r="D512" s="14" t="n">
        <v>6</v>
      </c>
      <c r="E512" s="14" t="s">
        <v>783</v>
      </c>
      <c r="F512" s="8" t="n">
        <v>38002</v>
      </c>
      <c r="G512" s="9" t="n">
        <v>35080</v>
      </c>
      <c r="H512" s="15" t="n">
        <v>35083</v>
      </c>
      <c r="I512" s="9" t="s">
        <v>238</v>
      </c>
      <c r="J512" s="32" t="n">
        <v>16</v>
      </c>
      <c r="K512" s="18" t="s">
        <v>162</v>
      </c>
      <c r="L512" s="18" t="s">
        <v>151</v>
      </c>
      <c r="M512" s="33" t="s">
        <v>152</v>
      </c>
      <c r="N512" s="14"/>
      <c r="P512" s="7"/>
      <c r="Q512" s="18" t="n">
        <v>348.9</v>
      </c>
      <c r="R512" s="18" t="n">
        <v>0</v>
      </c>
      <c r="S512" s="18" t="n">
        <v>0</v>
      </c>
      <c r="T512" s="18" t="n">
        <v>0</v>
      </c>
      <c r="U512" s="18" t="n">
        <v>0</v>
      </c>
      <c r="V512" s="18" t="n">
        <v>325.912445095168</v>
      </c>
      <c r="W512" s="18" t="n">
        <v>0.357584187408492</v>
      </c>
      <c r="X512" s="18" t="n">
        <v>0</v>
      </c>
      <c r="Y512" s="18" t="n">
        <v>0.357584187408492</v>
      </c>
      <c r="Z512" s="18" t="n">
        <v>0</v>
      </c>
      <c r="AA512" s="18" t="n">
        <v>15.0696193265007</v>
      </c>
      <c r="AB512" s="18" t="n">
        <v>0</v>
      </c>
      <c r="AC512" s="18" t="n">
        <v>7.5603513909224</v>
      </c>
      <c r="AD512" s="19" t="n">
        <v>0</v>
      </c>
      <c r="AE512" s="19" t="n">
        <v>0</v>
      </c>
      <c r="AF512" s="19" t="n">
        <v>0</v>
      </c>
      <c r="AG512" s="19" t="n">
        <v>0</v>
      </c>
      <c r="AH512" s="19" t="n">
        <v>0.93411420204978</v>
      </c>
      <c r="AI512" s="19" t="n">
        <v>0.00102489019033675</v>
      </c>
      <c r="AJ512" s="19" t="n">
        <v>0</v>
      </c>
      <c r="AK512" s="19" t="n">
        <v>0.00102489019033675</v>
      </c>
      <c r="AL512" s="19" t="n">
        <v>0</v>
      </c>
      <c r="AM512" s="19" t="n">
        <v>0.0431918008784773</v>
      </c>
      <c r="AN512" s="19" t="n">
        <v>0</v>
      </c>
      <c r="AO512" s="19" t="n">
        <v>0.0216691068814056</v>
      </c>
      <c r="AP512" s="28" t="s">
        <v>651</v>
      </c>
      <c r="AQ512" s="17"/>
      <c r="AR512" s="17"/>
      <c r="AS512" s="17"/>
      <c r="AT512" s="17"/>
      <c r="AU512" s="17"/>
      <c r="AV512" s="17"/>
    </row>
    <row r="513" s="18" customFormat="true" ht="11.25" hidden="false" customHeight="false" outlineLevel="0" collapsed="false">
      <c r="A513" s="7" t="s">
        <v>817</v>
      </c>
      <c r="B513" s="18" t="s">
        <v>146</v>
      </c>
      <c r="C513" s="31" t="s">
        <v>166</v>
      </c>
      <c r="D513" s="14" t="n">
        <v>6</v>
      </c>
      <c r="E513" s="14" t="s">
        <v>783</v>
      </c>
      <c r="F513" s="8" t="n">
        <v>38022</v>
      </c>
      <c r="G513" s="9" t="n">
        <v>35100</v>
      </c>
      <c r="H513" s="15" t="n">
        <v>35102</v>
      </c>
      <c r="I513" s="15" t="s">
        <v>149</v>
      </c>
      <c r="J513" s="32" t="n">
        <v>17</v>
      </c>
      <c r="K513" s="18" t="s">
        <v>150</v>
      </c>
      <c r="L513" s="18" t="s">
        <v>151</v>
      </c>
      <c r="M513" s="33" t="s">
        <v>152</v>
      </c>
      <c r="N513" s="14"/>
      <c r="P513" s="14"/>
      <c r="Q513" s="18" t="n">
        <v>216.4</v>
      </c>
      <c r="R513" s="18" t="n">
        <v>0</v>
      </c>
      <c r="S513" s="18" t="n">
        <v>0</v>
      </c>
      <c r="T513" s="18" t="n">
        <v>0</v>
      </c>
      <c r="U513" s="18" t="n">
        <v>0.0227099841521395</v>
      </c>
      <c r="V513" s="18" t="n">
        <v>210.612393026941</v>
      </c>
      <c r="W513" s="18" t="n">
        <v>2.88706814580032</v>
      </c>
      <c r="X513" s="18" t="n">
        <v>0.23</v>
      </c>
      <c r="Y513" s="18" t="n">
        <v>2.65706814580032</v>
      </c>
      <c r="Z513" s="18" t="n">
        <v>0</v>
      </c>
      <c r="AA513" s="18" t="n">
        <v>2.58259904912837</v>
      </c>
      <c r="AB513" s="18" t="n">
        <v>0</v>
      </c>
      <c r="AC513" s="18" t="n">
        <v>0.295229793977813</v>
      </c>
      <c r="AD513" s="19" t="n">
        <v>0</v>
      </c>
      <c r="AE513" s="19" t="n">
        <v>0</v>
      </c>
      <c r="AF513" s="19" t="n">
        <v>0</v>
      </c>
      <c r="AG513" s="19" t="n">
        <v>0.000104944473900829</v>
      </c>
      <c r="AH513" s="19" t="n">
        <v>0.973255050956291</v>
      </c>
      <c r="AI513" s="19" t="n">
        <v>0.0133413500268037</v>
      </c>
      <c r="AJ513" s="19" t="n">
        <v>0.00106284658040665</v>
      </c>
      <c r="AK513" s="19" t="n">
        <v>0.012278503446397</v>
      </c>
      <c r="AL513" s="19" t="n">
        <v>0</v>
      </c>
      <c r="AM513" s="19" t="n">
        <v>0.0119343763822938</v>
      </c>
      <c r="AN513" s="19" t="n">
        <v>0</v>
      </c>
      <c r="AO513" s="19" t="n">
        <v>0.00136427816071078</v>
      </c>
      <c r="AP513" s="28" t="s">
        <v>651</v>
      </c>
      <c r="AQ513" s="17"/>
      <c r="AR513" s="17"/>
      <c r="AS513" s="17"/>
      <c r="AT513" s="17"/>
      <c r="AU513" s="17"/>
      <c r="AV513" s="17"/>
    </row>
    <row r="514" s="18" customFormat="true" ht="11.25" hidden="false" customHeight="false" outlineLevel="0" collapsed="false">
      <c r="A514" s="7" t="s">
        <v>818</v>
      </c>
      <c r="B514" s="18" t="s">
        <v>146</v>
      </c>
      <c r="C514" s="31" t="s">
        <v>166</v>
      </c>
      <c r="D514" s="14" t="n">
        <v>6</v>
      </c>
      <c r="E514" s="14" t="s">
        <v>783</v>
      </c>
      <c r="F514" s="8" t="n">
        <v>38022</v>
      </c>
      <c r="G514" s="9" t="n">
        <v>35100</v>
      </c>
      <c r="H514" s="15" t="n">
        <v>35102</v>
      </c>
      <c r="I514" s="15" t="s">
        <v>149</v>
      </c>
      <c r="J514" s="32" t="n">
        <v>18</v>
      </c>
      <c r="K514" s="18" t="s">
        <v>150</v>
      </c>
      <c r="L514" s="18" t="s">
        <v>151</v>
      </c>
      <c r="M514" s="18" t="s">
        <v>160</v>
      </c>
      <c r="N514" s="14"/>
      <c r="P514" s="14"/>
      <c r="Q514" s="18" t="n">
        <v>457.3</v>
      </c>
      <c r="R514" s="18" t="n">
        <v>0</v>
      </c>
      <c r="S514" s="18" t="n">
        <v>0</v>
      </c>
      <c r="T514" s="18" t="n">
        <v>0</v>
      </c>
      <c r="U514" s="18" t="n">
        <v>0</v>
      </c>
      <c r="V514" s="18" t="n">
        <v>457.02413030364</v>
      </c>
      <c r="W514" s="18" t="n">
        <v>0</v>
      </c>
      <c r="X514" s="18" t="n">
        <v>0</v>
      </c>
      <c r="Y514" s="18" t="n">
        <v>0</v>
      </c>
      <c r="Z514" s="18" t="n">
        <v>0</v>
      </c>
      <c r="AA514" s="18" t="n">
        <v>0</v>
      </c>
      <c r="AB514" s="18" t="n">
        <v>0</v>
      </c>
      <c r="AC514" s="18" t="n">
        <v>0.275869696360346</v>
      </c>
      <c r="AD514" s="19" t="n">
        <v>0</v>
      </c>
      <c r="AE514" s="19" t="n">
        <v>0</v>
      </c>
      <c r="AF514" s="19" t="n">
        <v>0</v>
      </c>
      <c r="AG514" s="19" t="n">
        <v>0</v>
      </c>
      <c r="AH514" s="19" t="n">
        <v>0.999396742409009</v>
      </c>
      <c r="AI514" s="19" t="n">
        <v>0</v>
      </c>
      <c r="AJ514" s="19" t="n">
        <v>0</v>
      </c>
      <c r="AK514" s="19" t="n">
        <v>0</v>
      </c>
      <c r="AL514" s="19" t="n">
        <v>0</v>
      </c>
      <c r="AM514" s="19" t="n">
        <v>0</v>
      </c>
      <c r="AN514" s="19" t="n">
        <v>0</v>
      </c>
      <c r="AO514" s="19" t="n">
        <v>0.000603257590991353</v>
      </c>
      <c r="AP514" s="28"/>
      <c r="AQ514" s="17"/>
      <c r="AR514" s="17"/>
      <c r="AS514" s="17"/>
      <c r="AT514" s="17"/>
      <c r="AU514" s="17"/>
      <c r="AV514" s="17"/>
    </row>
    <row r="515" s="18" customFormat="true" ht="11.25" hidden="false" customHeight="false" outlineLevel="0" collapsed="false">
      <c r="A515" s="7" t="s">
        <v>819</v>
      </c>
      <c r="B515" s="18" t="s">
        <v>146</v>
      </c>
      <c r="C515" s="14" t="s">
        <v>232</v>
      </c>
      <c r="D515" s="14" t="n">
        <v>6</v>
      </c>
      <c r="E515" s="14" t="s">
        <v>783</v>
      </c>
      <c r="F515" s="8" t="n">
        <v>38022</v>
      </c>
      <c r="G515" s="9" t="n">
        <v>35100</v>
      </c>
      <c r="H515" s="15" t="n">
        <v>35102</v>
      </c>
      <c r="I515" s="15" t="s">
        <v>149</v>
      </c>
      <c r="J515" s="32" t="n">
        <v>19</v>
      </c>
      <c r="K515" s="18" t="s">
        <v>150</v>
      </c>
      <c r="L515" s="18" t="s">
        <v>310</v>
      </c>
      <c r="M515" s="18" t="s">
        <v>160</v>
      </c>
      <c r="N515" s="14"/>
      <c r="P515" s="7"/>
      <c r="Q515" s="18" t="n">
        <v>108.1</v>
      </c>
      <c r="R515" s="18" t="n">
        <v>0</v>
      </c>
      <c r="S515" s="18" t="n">
        <v>0</v>
      </c>
      <c r="T515" s="18" t="n">
        <v>0</v>
      </c>
      <c r="U515" s="18" t="n">
        <v>0.010446463084654</v>
      </c>
      <c r="V515" s="18" t="n">
        <v>107.80749903363</v>
      </c>
      <c r="W515" s="18" t="n">
        <v>0.10446463084654</v>
      </c>
      <c r="X515" s="18" t="n">
        <v>0</v>
      </c>
      <c r="Y515" s="18" t="n">
        <v>0.10446463084654</v>
      </c>
      <c r="Z515" s="18" t="n">
        <v>0</v>
      </c>
      <c r="AA515" s="18" t="n">
        <v>0</v>
      </c>
      <c r="AB515" s="18" t="n">
        <v>0</v>
      </c>
      <c r="AC515" s="18" t="n">
        <v>0.177589872439119</v>
      </c>
      <c r="AD515" s="19" t="n">
        <v>0</v>
      </c>
      <c r="AE515" s="19" t="n">
        <v>0</v>
      </c>
      <c r="AF515" s="19" t="n">
        <v>0</v>
      </c>
      <c r="AG515" s="19" t="n">
        <v>9.66370313103981E-005</v>
      </c>
      <c r="AH515" s="19" t="n">
        <v>0.997294163123309</v>
      </c>
      <c r="AI515" s="19" t="n">
        <v>0.000966370313103982</v>
      </c>
      <c r="AJ515" s="19" t="n">
        <v>0</v>
      </c>
      <c r="AK515" s="19" t="n">
        <v>0.000966370313103982</v>
      </c>
      <c r="AL515" s="19" t="n">
        <v>0</v>
      </c>
      <c r="AM515" s="19" t="n">
        <v>0</v>
      </c>
      <c r="AN515" s="19" t="n">
        <v>0</v>
      </c>
      <c r="AO515" s="19" t="n">
        <v>0.00164282953227677</v>
      </c>
      <c r="AP515" s="28"/>
      <c r="AQ515" s="17"/>
      <c r="AR515" s="17"/>
      <c r="AS515" s="17"/>
      <c r="AT515" s="17"/>
      <c r="AU515" s="17"/>
      <c r="AV515" s="17"/>
    </row>
    <row r="516" s="18" customFormat="true" ht="11.25" hidden="false" customHeight="false" outlineLevel="0" collapsed="false">
      <c r="A516" s="7" t="s">
        <v>820</v>
      </c>
      <c r="B516" s="18" t="s">
        <v>146</v>
      </c>
      <c r="C516" s="31" t="s">
        <v>237</v>
      </c>
      <c r="D516" s="14" t="n">
        <v>6</v>
      </c>
      <c r="E516" s="14" t="s">
        <v>783</v>
      </c>
      <c r="F516" s="8" t="n">
        <v>38022</v>
      </c>
      <c r="G516" s="9" t="n">
        <v>35100</v>
      </c>
      <c r="H516" s="15" t="n">
        <v>35102</v>
      </c>
      <c r="I516" s="15" t="s">
        <v>149</v>
      </c>
      <c r="J516" s="32" t="n">
        <v>20</v>
      </c>
      <c r="K516" s="18" t="s">
        <v>159</v>
      </c>
      <c r="L516" s="18" t="s">
        <v>151</v>
      </c>
      <c r="M516" s="18" t="s">
        <v>166</v>
      </c>
      <c r="N516" s="14" t="n">
        <v>146800</v>
      </c>
      <c r="P516" s="14"/>
      <c r="Q516" s="18" t="n">
        <v>31.1</v>
      </c>
      <c r="R516" s="18" t="n">
        <v>0</v>
      </c>
      <c r="S516" s="18" t="n">
        <v>4.01660516605166</v>
      </c>
      <c r="T516" s="18" t="n">
        <v>0</v>
      </c>
      <c r="U516" s="18" t="n">
        <v>0</v>
      </c>
      <c r="V516" s="18" t="n">
        <v>26.4665590405904</v>
      </c>
      <c r="W516" s="18" t="n">
        <v>0.616835793357934</v>
      </c>
      <c r="X516" s="18" t="n">
        <v>0</v>
      </c>
      <c r="Y516" s="18" t="n">
        <v>0.616835793357934</v>
      </c>
      <c r="Z516" s="18" t="n">
        <v>0</v>
      </c>
      <c r="AA516" s="18" t="n">
        <v>0</v>
      </c>
      <c r="AB516" s="18" t="n">
        <v>0</v>
      </c>
      <c r="AC516" s="18" t="n">
        <v>0</v>
      </c>
      <c r="AD516" s="19" t="n">
        <v>0</v>
      </c>
      <c r="AE516" s="19" t="n">
        <v>0.129151291512915</v>
      </c>
      <c r="AF516" s="19" t="n">
        <v>0</v>
      </c>
      <c r="AG516" s="19" t="n">
        <v>0</v>
      </c>
      <c r="AH516" s="19" t="n">
        <v>0.851014760147601</v>
      </c>
      <c r="AI516" s="19" t="n">
        <v>0.0198339483394834</v>
      </c>
      <c r="AJ516" s="19" t="n">
        <v>0</v>
      </c>
      <c r="AK516" s="19" t="n">
        <v>0.0198339483394834</v>
      </c>
      <c r="AL516" s="19" t="n">
        <v>0</v>
      </c>
      <c r="AM516" s="19" t="n">
        <v>0</v>
      </c>
      <c r="AN516" s="19" t="n">
        <v>0</v>
      </c>
      <c r="AO516" s="19" t="n">
        <v>0</v>
      </c>
      <c r="AP516" s="28"/>
      <c r="AQ516" s="17"/>
      <c r="AR516" s="17"/>
      <c r="AS516" s="17"/>
      <c r="AT516" s="17"/>
      <c r="AU516" s="17"/>
      <c r="AV516" s="17"/>
    </row>
    <row r="517" s="18" customFormat="true" ht="11.25" hidden="false" customHeight="false" outlineLevel="0" collapsed="false">
      <c r="A517" s="7" t="s">
        <v>821</v>
      </c>
      <c r="B517" s="18" t="s">
        <v>146</v>
      </c>
      <c r="C517" s="31" t="s">
        <v>237</v>
      </c>
      <c r="D517" s="14" t="n">
        <v>6</v>
      </c>
      <c r="E517" s="14" t="s">
        <v>783</v>
      </c>
      <c r="F517" s="8" t="n">
        <v>38022</v>
      </c>
      <c r="G517" s="9" t="n">
        <v>35100</v>
      </c>
      <c r="H517" s="15" t="n">
        <v>35102</v>
      </c>
      <c r="I517" s="15" t="s">
        <v>149</v>
      </c>
      <c r="J517" s="32" t="n">
        <v>20</v>
      </c>
      <c r="K517" s="18" t="s">
        <v>162</v>
      </c>
      <c r="L517" s="18" t="s">
        <v>151</v>
      </c>
      <c r="M517" s="18" t="s">
        <v>166</v>
      </c>
      <c r="N517" s="14" t="n">
        <v>146800</v>
      </c>
      <c r="P517" s="14"/>
      <c r="Q517" s="18" t="n">
        <v>334.4</v>
      </c>
      <c r="R517" s="18" t="n">
        <v>0</v>
      </c>
      <c r="S517" s="18" t="n">
        <v>0</v>
      </c>
      <c r="T517" s="18" t="n">
        <v>0</v>
      </c>
      <c r="U517" s="18" t="n">
        <v>6.40267283474685</v>
      </c>
      <c r="V517" s="18" t="n">
        <v>315.621691081984</v>
      </c>
      <c r="W517" s="18" t="n">
        <v>11.8170136211771</v>
      </c>
      <c r="X517" s="18" t="n">
        <v>4.29709586224621</v>
      </c>
      <c r="Y517" s="18" t="n">
        <v>7.51991775893087</v>
      </c>
      <c r="Z517" s="18" t="n">
        <v>0</v>
      </c>
      <c r="AA517" s="18" t="n">
        <v>0</v>
      </c>
      <c r="AB517" s="18" t="n">
        <v>0</v>
      </c>
      <c r="AC517" s="18" t="n">
        <v>0.558622462092007</v>
      </c>
      <c r="AD517" s="19" t="n">
        <v>0</v>
      </c>
      <c r="AE517" s="19" t="n">
        <v>0</v>
      </c>
      <c r="AF517" s="19" t="n">
        <v>0</v>
      </c>
      <c r="AG517" s="19" t="n">
        <v>0.0191467489077358</v>
      </c>
      <c r="AH517" s="19" t="n">
        <v>0.94384476998201</v>
      </c>
      <c r="AI517" s="19" t="n">
        <v>0.0353379593934721</v>
      </c>
      <c r="AJ517" s="19" t="n">
        <v>0.0128501670521717</v>
      </c>
      <c r="AK517" s="19" t="n">
        <v>0.0224877923413004</v>
      </c>
      <c r="AL517" s="19" t="n">
        <v>0</v>
      </c>
      <c r="AM517" s="19" t="n">
        <v>0</v>
      </c>
      <c r="AN517" s="19" t="n">
        <v>0</v>
      </c>
      <c r="AO517" s="19" t="n">
        <v>0.00167052171678232</v>
      </c>
      <c r="AP517" s="28"/>
      <c r="AQ517" s="17"/>
      <c r="AR517" s="17"/>
      <c r="AS517" s="17"/>
      <c r="AT517" s="17"/>
      <c r="AU517" s="17"/>
      <c r="AV517" s="17"/>
    </row>
    <row r="518" s="18" customFormat="true" ht="11.25" hidden="false" customHeight="false" outlineLevel="0" collapsed="false">
      <c r="A518" s="7" t="s">
        <v>822</v>
      </c>
      <c r="B518" s="18" t="s">
        <v>146</v>
      </c>
      <c r="C518" s="31" t="s">
        <v>237</v>
      </c>
      <c r="D518" s="14" t="n">
        <v>6</v>
      </c>
      <c r="E518" s="14" t="s">
        <v>783</v>
      </c>
      <c r="F518" s="8" t="n">
        <v>38022</v>
      </c>
      <c r="G518" s="9" t="n">
        <v>35100</v>
      </c>
      <c r="H518" s="15" t="n">
        <v>35102</v>
      </c>
      <c r="I518" s="15" t="s">
        <v>149</v>
      </c>
      <c r="J518" s="32" t="n">
        <v>21</v>
      </c>
      <c r="K518" s="18" t="s">
        <v>159</v>
      </c>
      <c r="L518" s="18" t="s">
        <v>151</v>
      </c>
      <c r="M518" s="18" t="s">
        <v>166</v>
      </c>
      <c r="N518" s="14" t="n">
        <v>77796</v>
      </c>
      <c r="P518" s="14"/>
      <c r="Q518" s="18" t="n">
        <v>155.8</v>
      </c>
      <c r="R518" s="18" t="n">
        <v>0</v>
      </c>
      <c r="S518" s="18" t="n">
        <v>0.179451739230592</v>
      </c>
      <c r="T518" s="18" t="n">
        <v>0</v>
      </c>
      <c r="U518" s="18" t="n">
        <v>0</v>
      </c>
      <c r="V518" s="18" t="n">
        <v>154.149043999079</v>
      </c>
      <c r="W518" s="18" t="n">
        <v>0.143561391384474</v>
      </c>
      <c r="X518" s="18" t="n">
        <v>0</v>
      </c>
      <c r="Y518" s="18" t="n">
        <v>0.143561391384474</v>
      </c>
      <c r="Z518" s="18" t="n">
        <v>0</v>
      </c>
      <c r="AA518" s="18" t="n">
        <v>1.22027182676803</v>
      </c>
      <c r="AB518" s="18" t="n">
        <v>0</v>
      </c>
      <c r="AC518" s="18" t="n">
        <v>0.107671043538355</v>
      </c>
      <c r="AD518" s="19" t="n">
        <v>0</v>
      </c>
      <c r="AE518" s="19" t="n">
        <v>0.00115180833909238</v>
      </c>
      <c r="AF518" s="19" t="n">
        <v>0</v>
      </c>
      <c r="AG518" s="19" t="n">
        <v>0</v>
      </c>
      <c r="AH518" s="19" t="n">
        <v>0.98940336328035</v>
      </c>
      <c r="AI518" s="19" t="n">
        <v>0.0009214466712739</v>
      </c>
      <c r="AJ518" s="19" t="n">
        <v>0</v>
      </c>
      <c r="AK518" s="19" t="n">
        <v>0.0009214466712739</v>
      </c>
      <c r="AL518" s="19" t="n">
        <v>0</v>
      </c>
      <c r="AM518" s="19" t="n">
        <v>0.00783229670582815</v>
      </c>
      <c r="AN518" s="19" t="n">
        <v>0</v>
      </c>
      <c r="AO518" s="19" t="n">
        <v>0.000691085003455425</v>
      </c>
      <c r="AP518" s="28"/>
      <c r="AQ518" s="17"/>
      <c r="AR518" s="17"/>
      <c r="AS518" s="17"/>
      <c r="AT518" s="17"/>
      <c r="AU518" s="17"/>
      <c r="AV518" s="17"/>
    </row>
    <row r="519" s="18" customFormat="true" ht="11.25" hidden="false" customHeight="false" outlineLevel="0" collapsed="false">
      <c r="A519" s="7" t="s">
        <v>823</v>
      </c>
      <c r="B519" s="18" t="s">
        <v>146</v>
      </c>
      <c r="C519" s="31" t="s">
        <v>237</v>
      </c>
      <c r="D519" s="14" t="n">
        <v>6</v>
      </c>
      <c r="E519" s="14" t="s">
        <v>783</v>
      </c>
      <c r="F519" s="8" t="n">
        <v>38022</v>
      </c>
      <c r="G519" s="9" t="n">
        <v>35100</v>
      </c>
      <c r="H519" s="15" t="n">
        <v>35102</v>
      </c>
      <c r="I519" s="15" t="s">
        <v>149</v>
      </c>
      <c r="J519" s="32" t="n">
        <v>21</v>
      </c>
      <c r="K519" s="18" t="s">
        <v>162</v>
      </c>
      <c r="L519" s="18" t="s">
        <v>151</v>
      </c>
      <c r="M519" s="18" t="s">
        <v>166</v>
      </c>
      <c r="N519" s="14" t="n">
        <v>77796</v>
      </c>
      <c r="P519" s="14"/>
      <c r="Q519" s="18" t="n">
        <v>233.8</v>
      </c>
      <c r="R519" s="18" t="n">
        <v>0</v>
      </c>
      <c r="S519" s="18" t="n">
        <v>0</v>
      </c>
      <c r="T519" s="18" t="n">
        <v>0</v>
      </c>
      <c r="U519" s="18" t="n">
        <v>0.202995578016425</v>
      </c>
      <c r="V519" s="18" t="n">
        <v>228.109030953885</v>
      </c>
      <c r="W519" s="18" t="n">
        <v>0</v>
      </c>
      <c r="X519" s="18" t="n">
        <v>0</v>
      </c>
      <c r="Y519" s="18" t="n">
        <v>0</v>
      </c>
      <c r="Z519" s="18" t="n">
        <v>0.173996209728364</v>
      </c>
      <c r="AA519" s="18" t="n">
        <v>5.11098168035376</v>
      </c>
      <c r="AB519" s="18" t="n">
        <v>0</v>
      </c>
      <c r="AC519" s="18" t="n">
        <v>0.202995578016425</v>
      </c>
      <c r="AD519" s="19" t="n">
        <v>0</v>
      </c>
      <c r="AE519" s="19" t="n">
        <v>0</v>
      </c>
      <c r="AF519" s="19" t="n">
        <v>0</v>
      </c>
      <c r="AG519" s="19" t="n">
        <v>0.000868244559522774</v>
      </c>
      <c r="AH519" s="19" t="n">
        <v>0.975658815029448</v>
      </c>
      <c r="AI519" s="19" t="n">
        <v>0</v>
      </c>
      <c r="AJ519" s="19" t="n">
        <v>0</v>
      </c>
      <c r="AK519" s="19" t="n">
        <v>0</v>
      </c>
      <c r="AL519" s="19" t="n">
        <v>0.000744209622448092</v>
      </c>
      <c r="AM519" s="19" t="n">
        <v>0.021860486229058</v>
      </c>
      <c r="AN519" s="19" t="n">
        <v>0</v>
      </c>
      <c r="AO519" s="19" t="n">
        <v>0.000868244559522774</v>
      </c>
      <c r="AP519" s="28"/>
      <c r="AQ519" s="17"/>
      <c r="AR519" s="17"/>
      <c r="AS519" s="17"/>
      <c r="AT519" s="17"/>
      <c r="AU519" s="17"/>
      <c r="AV519" s="17"/>
    </row>
    <row r="520" s="18" customFormat="true" ht="11.25" hidden="false" customHeight="false" outlineLevel="0" collapsed="false">
      <c r="A520" s="7" t="s">
        <v>824</v>
      </c>
      <c r="B520" s="18" t="s">
        <v>146</v>
      </c>
      <c r="C520" s="31" t="s">
        <v>237</v>
      </c>
      <c r="D520" s="14" t="n">
        <v>6</v>
      </c>
      <c r="E520" s="14" t="s">
        <v>783</v>
      </c>
      <c r="F520" s="8" t="n">
        <v>38022</v>
      </c>
      <c r="G520" s="9" t="n">
        <v>35100</v>
      </c>
      <c r="H520" s="15" t="n">
        <v>35102</v>
      </c>
      <c r="I520" s="15" t="s">
        <v>149</v>
      </c>
      <c r="J520" s="32" t="n">
        <v>22</v>
      </c>
      <c r="K520" s="18" t="s">
        <v>150</v>
      </c>
      <c r="L520" s="18" t="s">
        <v>151</v>
      </c>
      <c r="M520" s="18" t="s">
        <v>160</v>
      </c>
      <c r="N520" s="14" t="n">
        <v>85721</v>
      </c>
      <c r="P520" s="14"/>
      <c r="Q520" s="18" t="n">
        <v>0.2</v>
      </c>
      <c r="R520" s="18" t="n">
        <v>0</v>
      </c>
      <c r="S520" s="18" t="n">
        <v>0</v>
      </c>
      <c r="T520" s="18" t="n">
        <v>0</v>
      </c>
      <c r="U520" s="18" t="n">
        <v>0</v>
      </c>
      <c r="V520" s="18" t="n">
        <v>0.2</v>
      </c>
      <c r="W520" s="18" t="n">
        <v>0</v>
      </c>
      <c r="X520" s="18" t="n">
        <v>0</v>
      </c>
      <c r="Y520" s="18" t="n">
        <v>0</v>
      </c>
      <c r="Z520" s="18" t="n">
        <v>0</v>
      </c>
      <c r="AA520" s="18" t="n">
        <v>0</v>
      </c>
      <c r="AB520" s="18" t="n">
        <v>0</v>
      </c>
      <c r="AC520" s="18" t="n">
        <v>0</v>
      </c>
      <c r="AD520" s="19" t="n">
        <v>0</v>
      </c>
      <c r="AE520" s="19" t="n">
        <v>0</v>
      </c>
      <c r="AF520" s="19" t="n">
        <v>0</v>
      </c>
      <c r="AG520" s="19" t="n">
        <v>0</v>
      </c>
      <c r="AH520" s="19" t="n">
        <v>1</v>
      </c>
      <c r="AI520" s="19" t="n">
        <v>0</v>
      </c>
      <c r="AJ520" s="19" t="n">
        <v>0</v>
      </c>
      <c r="AK520" s="19" t="n">
        <v>0</v>
      </c>
      <c r="AL520" s="19" t="n">
        <v>0</v>
      </c>
      <c r="AM520" s="19" t="n">
        <v>0</v>
      </c>
      <c r="AN520" s="19" t="n">
        <v>0</v>
      </c>
      <c r="AO520" s="19" t="n">
        <v>0</v>
      </c>
      <c r="AP520" s="28"/>
      <c r="AQ520" s="17"/>
      <c r="AR520" s="17"/>
      <c r="AS520" s="17"/>
      <c r="AT520" s="17"/>
      <c r="AU520" s="17"/>
      <c r="AV520" s="17"/>
    </row>
    <row r="521" s="18" customFormat="true" ht="11.25" hidden="false" customHeight="false" outlineLevel="0" collapsed="false">
      <c r="A521" s="7" t="s">
        <v>825</v>
      </c>
      <c r="B521" s="18" t="s">
        <v>146</v>
      </c>
      <c r="C521" s="31" t="s">
        <v>826</v>
      </c>
      <c r="D521" s="14" t="n">
        <v>6</v>
      </c>
      <c r="E521" s="14" t="s">
        <v>783</v>
      </c>
      <c r="F521" s="8" t="n">
        <v>38022</v>
      </c>
      <c r="G521" s="9" t="n">
        <v>35100</v>
      </c>
      <c r="H521" s="15" t="n">
        <v>35102</v>
      </c>
      <c r="I521" s="15" t="s">
        <v>149</v>
      </c>
      <c r="J521" s="32" t="n">
        <v>28</v>
      </c>
      <c r="K521" s="18" t="s">
        <v>150</v>
      </c>
      <c r="L521" s="18" t="s">
        <v>151</v>
      </c>
      <c r="M521" s="18" t="s">
        <v>166</v>
      </c>
      <c r="N521" s="14" t="n">
        <v>1366029</v>
      </c>
      <c r="P521" s="14"/>
      <c r="Q521" s="18" t="n">
        <v>0.02</v>
      </c>
      <c r="R521" s="18" t="n">
        <v>0</v>
      </c>
      <c r="S521" s="18" t="n">
        <v>0</v>
      </c>
      <c r="T521" s="18" t="n">
        <v>0</v>
      </c>
      <c r="U521" s="18" t="n">
        <v>0</v>
      </c>
      <c r="V521" s="18" t="n">
        <v>0.01</v>
      </c>
      <c r="W521" s="18" t="n">
        <v>0</v>
      </c>
      <c r="X521" s="18" t="n">
        <v>0</v>
      </c>
      <c r="Y521" s="18" t="n">
        <v>0</v>
      </c>
      <c r="Z521" s="18" t="n">
        <v>0</v>
      </c>
      <c r="AA521" s="18" t="n">
        <v>0</v>
      </c>
      <c r="AB521" s="18" t="n">
        <v>0</v>
      </c>
      <c r="AC521" s="18" t="n">
        <v>0.01</v>
      </c>
      <c r="AD521" s="19" t="n">
        <v>0</v>
      </c>
      <c r="AE521" s="19" t="n">
        <v>0</v>
      </c>
      <c r="AF521" s="19" t="n">
        <v>0</v>
      </c>
      <c r="AG521" s="19" t="n">
        <v>0</v>
      </c>
      <c r="AH521" s="19" t="n">
        <v>0.5</v>
      </c>
      <c r="AI521" s="19" t="n">
        <v>0</v>
      </c>
      <c r="AJ521" s="19" t="n">
        <v>0</v>
      </c>
      <c r="AK521" s="19" t="n">
        <v>0</v>
      </c>
      <c r="AL521" s="19" t="n">
        <v>0</v>
      </c>
      <c r="AM521" s="19" t="n">
        <v>0</v>
      </c>
      <c r="AN521" s="19" t="n">
        <v>0</v>
      </c>
      <c r="AO521" s="19" t="n">
        <v>0.5</v>
      </c>
      <c r="AP521" s="28"/>
      <c r="AQ521" s="17"/>
      <c r="AR521" s="17"/>
      <c r="AS521" s="17"/>
      <c r="AT521" s="17"/>
      <c r="AU521" s="17"/>
      <c r="AV521" s="17"/>
    </row>
    <row r="522" s="18" customFormat="true" ht="11.25" hidden="false" customHeight="false" outlineLevel="0" collapsed="false">
      <c r="A522" s="7" t="s">
        <v>827</v>
      </c>
      <c r="B522" s="18" t="s">
        <v>146</v>
      </c>
      <c r="C522" s="14" t="s">
        <v>272</v>
      </c>
      <c r="D522" s="14" t="n">
        <v>6</v>
      </c>
      <c r="E522" s="14" t="s">
        <v>783</v>
      </c>
      <c r="F522" s="8" t="n">
        <v>37996</v>
      </c>
      <c r="G522" s="9" t="n">
        <v>35105</v>
      </c>
      <c r="H522" s="15" t="n">
        <v>35108</v>
      </c>
      <c r="I522" s="15" t="s">
        <v>149</v>
      </c>
      <c r="J522" s="32" t="n">
        <v>23</v>
      </c>
      <c r="K522" s="18" t="s">
        <v>150</v>
      </c>
      <c r="L522" s="18" t="s">
        <v>151</v>
      </c>
      <c r="M522" s="18" t="s">
        <v>160</v>
      </c>
      <c r="N522" s="14"/>
      <c r="P522" s="7"/>
      <c r="Q522" s="18" t="n">
        <v>167.2</v>
      </c>
      <c r="R522" s="18" t="n">
        <v>0</v>
      </c>
      <c r="S522" s="18" t="n">
        <v>0.256717334561646</v>
      </c>
      <c r="T522" s="18" t="n">
        <v>0</v>
      </c>
      <c r="U522" s="18" t="n">
        <v>0</v>
      </c>
      <c r="V522" s="18" t="n">
        <v>142.478120681714</v>
      </c>
      <c r="W522" s="18" t="n">
        <v>22.308736373407</v>
      </c>
      <c r="X522" s="18" t="n">
        <v>0</v>
      </c>
      <c r="Y522" s="18" t="n">
        <v>22.308736373407</v>
      </c>
      <c r="Z522" s="18" t="n">
        <v>0</v>
      </c>
      <c r="AA522" s="18" t="n">
        <v>1.97672347612467</v>
      </c>
      <c r="AB522" s="18" t="n">
        <v>0</v>
      </c>
      <c r="AC522" s="18" t="n">
        <v>0.179702134193152</v>
      </c>
      <c r="AD522" s="19" t="n">
        <v>0</v>
      </c>
      <c r="AE522" s="19" t="n">
        <v>0.00153539075694764</v>
      </c>
      <c r="AF522" s="19" t="n">
        <v>0</v>
      </c>
      <c r="AG522" s="19" t="n">
        <v>0</v>
      </c>
      <c r="AH522" s="19" t="n">
        <v>0.852141870105942</v>
      </c>
      <c r="AI522" s="19" t="n">
        <v>0.13342545677875</v>
      </c>
      <c r="AJ522" s="19" t="n">
        <v>0</v>
      </c>
      <c r="AK522" s="19" t="n">
        <v>0.13342545677875</v>
      </c>
      <c r="AL522" s="19" t="n">
        <v>0</v>
      </c>
      <c r="AM522" s="19" t="n">
        <v>0.0118225088284969</v>
      </c>
      <c r="AN522" s="19" t="n">
        <v>0</v>
      </c>
      <c r="AO522" s="19" t="n">
        <v>0.00107477352986335</v>
      </c>
      <c r="AP522" s="28"/>
      <c r="AQ522" s="17"/>
      <c r="AR522" s="17"/>
      <c r="AS522" s="17"/>
      <c r="AT522" s="17"/>
      <c r="AU522" s="17"/>
      <c r="AV522" s="17"/>
    </row>
    <row r="523" s="18" customFormat="true" ht="11.25" hidden="false" customHeight="false" outlineLevel="0" collapsed="false">
      <c r="A523" s="7" t="s">
        <v>828</v>
      </c>
      <c r="B523" s="18" t="s">
        <v>146</v>
      </c>
      <c r="C523" s="14" t="s">
        <v>272</v>
      </c>
      <c r="D523" s="14" t="n">
        <v>6</v>
      </c>
      <c r="E523" s="14" t="s">
        <v>783</v>
      </c>
      <c r="F523" s="8" t="n">
        <v>37996</v>
      </c>
      <c r="G523" s="9" t="n">
        <v>35105</v>
      </c>
      <c r="H523" s="15" t="n">
        <v>35108</v>
      </c>
      <c r="I523" s="15" t="s">
        <v>149</v>
      </c>
      <c r="J523" s="32" t="n">
        <v>24</v>
      </c>
      <c r="K523" s="18" t="s">
        <v>159</v>
      </c>
      <c r="L523" s="18" t="s">
        <v>151</v>
      </c>
      <c r="M523" s="18" t="s">
        <v>160</v>
      </c>
      <c r="N523" s="14"/>
      <c r="P523" s="7"/>
      <c r="Q523" s="18" t="n">
        <v>255.6</v>
      </c>
      <c r="R523" s="18" t="n">
        <v>0</v>
      </c>
      <c r="S523" s="18" t="n">
        <v>0</v>
      </c>
      <c r="T523" s="18" t="n">
        <v>0</v>
      </c>
      <c r="U523" s="18" t="n">
        <v>0</v>
      </c>
      <c r="V523" s="18" t="n">
        <v>53.2001248829223</v>
      </c>
      <c r="W523" s="18" t="n">
        <v>202.160474555105</v>
      </c>
      <c r="X523" s="18" t="n">
        <v>0</v>
      </c>
      <c r="Y523" s="18" t="n">
        <v>202.160474555105</v>
      </c>
      <c r="Z523" s="18" t="n">
        <v>0</v>
      </c>
      <c r="AA523" s="18" t="n">
        <v>0.186200437090228</v>
      </c>
      <c r="AB523" s="18" t="n">
        <v>0</v>
      </c>
      <c r="AC523" s="18" t="n">
        <v>0.0532001248829223</v>
      </c>
      <c r="AD523" s="19" t="n">
        <v>0</v>
      </c>
      <c r="AE523" s="19" t="n">
        <v>0</v>
      </c>
      <c r="AF523" s="19" t="n">
        <v>0</v>
      </c>
      <c r="AG523" s="19" t="n">
        <v>0</v>
      </c>
      <c r="AH523" s="19" t="n">
        <v>0.208138203767302</v>
      </c>
      <c r="AI523" s="19" t="n">
        <v>0.790925174315746</v>
      </c>
      <c r="AJ523" s="19" t="n">
        <v>0</v>
      </c>
      <c r="AK523" s="19" t="n">
        <v>0.790925174315746</v>
      </c>
      <c r="AL523" s="19" t="n">
        <v>0</v>
      </c>
      <c r="AM523" s="19" t="n">
        <v>0.000728483713185556</v>
      </c>
      <c r="AN523" s="19" t="n">
        <v>0</v>
      </c>
      <c r="AO523" s="19" t="n">
        <v>0.000208138203767302</v>
      </c>
      <c r="AP523" s="28"/>
      <c r="AQ523" s="17"/>
      <c r="AR523" s="17"/>
      <c r="AS523" s="17"/>
      <c r="AT523" s="17"/>
      <c r="AU523" s="17"/>
      <c r="AV523" s="17"/>
    </row>
    <row r="524" s="18" customFormat="true" ht="11.25" hidden="false" customHeight="false" outlineLevel="0" collapsed="false">
      <c r="A524" s="7" t="s">
        <v>829</v>
      </c>
      <c r="B524" s="18" t="s">
        <v>146</v>
      </c>
      <c r="C524" s="14" t="s">
        <v>272</v>
      </c>
      <c r="D524" s="14" t="n">
        <v>6</v>
      </c>
      <c r="E524" s="14" t="s">
        <v>783</v>
      </c>
      <c r="F524" s="8" t="n">
        <v>37996</v>
      </c>
      <c r="G524" s="9" t="n">
        <v>35105</v>
      </c>
      <c r="H524" s="15" t="n">
        <v>35108</v>
      </c>
      <c r="I524" s="15" t="s">
        <v>149</v>
      </c>
      <c r="J524" s="32" t="n">
        <v>24</v>
      </c>
      <c r="K524" s="18" t="s">
        <v>162</v>
      </c>
      <c r="L524" s="18" t="s">
        <v>151</v>
      </c>
      <c r="M524" s="18" t="s">
        <v>160</v>
      </c>
      <c r="N524" s="14"/>
      <c r="P524" s="7"/>
      <c r="Q524" s="18" t="n">
        <v>29.4</v>
      </c>
      <c r="R524" s="18" t="n">
        <v>0</v>
      </c>
      <c r="S524" s="18" t="n">
        <v>0</v>
      </c>
      <c r="T524" s="18" t="n">
        <v>0</v>
      </c>
      <c r="U524" s="18" t="n">
        <v>0</v>
      </c>
      <c r="V524" s="18" t="n">
        <v>2.306600249066</v>
      </c>
      <c r="W524" s="18" t="n">
        <v>27.093399750934</v>
      </c>
      <c r="X524" s="18" t="n">
        <v>0</v>
      </c>
      <c r="Y524" s="18" t="n">
        <v>27.093399750934</v>
      </c>
      <c r="Z524" s="18" t="n">
        <v>0</v>
      </c>
      <c r="AA524" s="18" t="n">
        <v>0</v>
      </c>
      <c r="AB524" s="18" t="n">
        <v>0</v>
      </c>
      <c r="AC524" s="18" t="n">
        <v>0</v>
      </c>
      <c r="AD524" s="19" t="n">
        <v>0</v>
      </c>
      <c r="AE524" s="19" t="n">
        <v>0</v>
      </c>
      <c r="AF524" s="19" t="n">
        <v>0</v>
      </c>
      <c r="AG524" s="19" t="n">
        <v>0</v>
      </c>
      <c r="AH524" s="19" t="n">
        <v>0.0784557907845579</v>
      </c>
      <c r="AI524" s="19" t="n">
        <v>0.921544209215442</v>
      </c>
      <c r="AJ524" s="19" t="n">
        <v>0</v>
      </c>
      <c r="AK524" s="19" t="n">
        <v>0.921544209215442</v>
      </c>
      <c r="AL524" s="19" t="n">
        <v>0</v>
      </c>
      <c r="AM524" s="19" t="n">
        <v>0</v>
      </c>
      <c r="AN524" s="19" t="n">
        <v>0</v>
      </c>
      <c r="AO524" s="19" t="n">
        <v>0</v>
      </c>
      <c r="AP524" s="28"/>
      <c r="AQ524" s="17"/>
      <c r="AR524" s="17"/>
      <c r="AS524" s="17"/>
      <c r="AT524" s="17"/>
      <c r="AU524" s="17"/>
      <c r="AV524" s="17"/>
    </row>
    <row r="525" s="18" customFormat="true" ht="11.25" hidden="false" customHeight="false" outlineLevel="0" collapsed="false">
      <c r="A525" s="7" t="s">
        <v>830</v>
      </c>
      <c r="B525" s="18" t="s">
        <v>146</v>
      </c>
      <c r="C525" s="14" t="s">
        <v>237</v>
      </c>
      <c r="D525" s="14" t="n">
        <v>6</v>
      </c>
      <c r="E525" s="14" t="s">
        <v>783</v>
      </c>
      <c r="F525" s="8" t="n">
        <v>37996</v>
      </c>
      <c r="G525" s="9" t="n">
        <v>35105</v>
      </c>
      <c r="H525" s="15" t="n">
        <v>35108</v>
      </c>
      <c r="I525" s="15" t="s">
        <v>149</v>
      </c>
      <c r="J525" s="32" t="n">
        <v>25</v>
      </c>
      <c r="K525" s="18" t="s">
        <v>150</v>
      </c>
      <c r="L525" s="18" t="s">
        <v>310</v>
      </c>
      <c r="M525" s="18" t="s">
        <v>166</v>
      </c>
      <c r="N525" s="14" t="n">
        <v>146697</v>
      </c>
      <c r="P525" s="7"/>
      <c r="Q525" s="18" t="n">
        <v>72.9</v>
      </c>
      <c r="R525" s="18" t="n">
        <v>0.959378838392701</v>
      </c>
      <c r="S525" s="18" t="n">
        <v>0</v>
      </c>
      <c r="T525" s="18" t="n">
        <v>0</v>
      </c>
      <c r="U525" s="18" t="n">
        <v>0</v>
      </c>
      <c r="V525" s="18" t="n">
        <v>68.0519389366556</v>
      </c>
      <c r="W525" s="18" t="n">
        <v>3.38980522898754</v>
      </c>
      <c r="X525" s="18" t="n">
        <v>0</v>
      </c>
      <c r="Y525" s="18" t="n">
        <v>3.38980522898754</v>
      </c>
      <c r="Z525" s="18" t="n">
        <v>0</v>
      </c>
      <c r="AA525" s="18" t="n">
        <v>0.396543253202316</v>
      </c>
      <c r="AB525" s="18" t="n">
        <v>0</v>
      </c>
      <c r="AC525" s="18" t="n">
        <v>0.102333742761888</v>
      </c>
      <c r="AD525" s="19" t="n">
        <v>0.0131602035444815</v>
      </c>
      <c r="AE525" s="19" t="n">
        <v>0</v>
      </c>
      <c r="AF525" s="19" t="n">
        <v>0</v>
      </c>
      <c r="AG525" s="19" t="n">
        <v>0</v>
      </c>
      <c r="AH525" s="19" t="n">
        <v>0.93349710475522</v>
      </c>
      <c r="AI525" s="19" t="n">
        <v>0.0464993858571679</v>
      </c>
      <c r="AJ525" s="19" t="n">
        <v>0</v>
      </c>
      <c r="AK525" s="19" t="n">
        <v>0.0464993858571679</v>
      </c>
      <c r="AL525" s="19" t="n">
        <v>0</v>
      </c>
      <c r="AM525" s="19" t="n">
        <v>0.00543955079838568</v>
      </c>
      <c r="AN525" s="19" t="n">
        <v>0</v>
      </c>
      <c r="AO525" s="19" t="n">
        <v>0.00140375504474469</v>
      </c>
      <c r="AP525" s="28"/>
      <c r="AQ525" s="17"/>
      <c r="AR525" s="17"/>
      <c r="AS525" s="17"/>
      <c r="AT525" s="17"/>
      <c r="AU525" s="17"/>
      <c r="AV525" s="17"/>
    </row>
    <row r="526" s="18" customFormat="true" ht="11.25" hidden="false" customHeight="false" outlineLevel="0" collapsed="false">
      <c r="A526" s="7" t="s">
        <v>831</v>
      </c>
      <c r="B526" s="18" t="s">
        <v>146</v>
      </c>
      <c r="C526" s="14" t="s">
        <v>227</v>
      </c>
      <c r="D526" s="14" t="n">
        <v>6</v>
      </c>
      <c r="E526" s="14" t="s">
        <v>783</v>
      </c>
      <c r="F526" s="8" t="n">
        <v>37996</v>
      </c>
      <c r="G526" s="9" t="n">
        <v>35105</v>
      </c>
      <c r="H526" s="15" t="n">
        <v>35108</v>
      </c>
      <c r="I526" s="15" t="s">
        <v>149</v>
      </c>
      <c r="J526" s="32" t="n">
        <v>26</v>
      </c>
      <c r="K526" s="18" t="s">
        <v>150</v>
      </c>
      <c r="L526" s="18" t="s">
        <v>151</v>
      </c>
      <c r="M526" s="18" t="s">
        <v>166</v>
      </c>
      <c r="N526" s="14"/>
      <c r="P526" s="7"/>
      <c r="Q526" s="18" t="n">
        <v>64.9</v>
      </c>
      <c r="R526" s="18" t="n">
        <v>0</v>
      </c>
      <c r="S526" s="18" t="n">
        <v>0</v>
      </c>
      <c r="T526" s="18" t="n">
        <v>0</v>
      </c>
      <c r="U526" s="18" t="n">
        <v>0.104424778761062</v>
      </c>
      <c r="V526" s="18" t="n">
        <v>62.8115044247788</v>
      </c>
      <c r="W526" s="18" t="n">
        <v>1.12256637168142</v>
      </c>
      <c r="X526" s="18" t="n">
        <v>0</v>
      </c>
      <c r="Y526" s="18" t="n">
        <v>1.12256637168142</v>
      </c>
      <c r="Z526" s="18" t="n">
        <v>0.169690265486726</v>
      </c>
      <c r="AA526" s="18" t="n">
        <v>0.652654867256637</v>
      </c>
      <c r="AB526" s="18" t="n">
        <v>0</v>
      </c>
      <c r="AC526" s="18" t="n">
        <v>0.0391592920353982</v>
      </c>
      <c r="AD526" s="19" t="n">
        <v>0</v>
      </c>
      <c r="AE526" s="19" t="n">
        <v>0</v>
      </c>
      <c r="AF526" s="19" t="n">
        <v>0</v>
      </c>
      <c r="AG526" s="19" t="n">
        <v>0.00160901045856798</v>
      </c>
      <c r="AH526" s="19" t="n">
        <v>0.96781979082864</v>
      </c>
      <c r="AI526" s="19" t="n">
        <v>0.0172968624296058</v>
      </c>
      <c r="AJ526" s="19" t="n">
        <v>0</v>
      </c>
      <c r="AK526" s="19" t="n">
        <v>0.0172968624296058</v>
      </c>
      <c r="AL526" s="19" t="n">
        <v>0.00261464199517297</v>
      </c>
      <c r="AM526" s="19" t="n">
        <v>0.0100563153660499</v>
      </c>
      <c r="AN526" s="19" t="n">
        <v>0</v>
      </c>
      <c r="AO526" s="19" t="n">
        <v>0.000603378921962993</v>
      </c>
      <c r="AP526" s="28"/>
      <c r="AQ526" s="17"/>
      <c r="AR526" s="17"/>
      <c r="AS526" s="17"/>
      <c r="AT526" s="17"/>
      <c r="AU526" s="17"/>
      <c r="AV526" s="17"/>
    </row>
    <row r="527" s="18" customFormat="true" ht="11.25" hidden="false" customHeight="false" outlineLevel="0" collapsed="false">
      <c r="A527" s="7" t="s">
        <v>832</v>
      </c>
      <c r="B527" s="18" t="s">
        <v>146</v>
      </c>
      <c r="C527" s="14" t="s">
        <v>162</v>
      </c>
      <c r="D527" s="14" t="n">
        <v>6</v>
      </c>
      <c r="E527" s="14" t="s">
        <v>783</v>
      </c>
      <c r="F527" s="8" t="n">
        <v>37996</v>
      </c>
      <c r="G527" s="9" t="n">
        <v>35105</v>
      </c>
      <c r="H527" s="15" t="n">
        <v>35108</v>
      </c>
      <c r="I527" s="15" t="s">
        <v>149</v>
      </c>
      <c r="J527" s="32" t="n">
        <v>27</v>
      </c>
      <c r="K527" s="18" t="s">
        <v>150</v>
      </c>
      <c r="L527" s="18" t="s">
        <v>151</v>
      </c>
      <c r="M527" s="18" t="s">
        <v>160</v>
      </c>
      <c r="N527" s="14"/>
      <c r="P527" s="7"/>
      <c r="Q527" s="18" t="n">
        <v>107.1</v>
      </c>
      <c r="R527" s="18" t="n">
        <v>0</v>
      </c>
      <c r="S527" s="18" t="n">
        <v>0</v>
      </c>
      <c r="T527" s="18" t="n">
        <v>0</v>
      </c>
      <c r="U527" s="18" t="n">
        <v>0</v>
      </c>
      <c r="V527" s="18" t="n">
        <v>104.686396959001</v>
      </c>
      <c r="W527" s="18" t="n">
        <v>0.828767309258757</v>
      </c>
      <c r="X527" s="18" t="n">
        <v>0.537971762150421</v>
      </c>
      <c r="Y527" s="18" t="n">
        <v>0.290795547108336</v>
      </c>
      <c r="Z527" s="18" t="n">
        <v>0</v>
      </c>
      <c r="AA527" s="18" t="n">
        <v>1.39581862612001</v>
      </c>
      <c r="AB527" s="18" t="n">
        <v>0</v>
      </c>
      <c r="AC527" s="18" t="n">
        <v>0.189017105620418</v>
      </c>
      <c r="AD527" s="19" t="n">
        <v>0</v>
      </c>
      <c r="AE527" s="19" t="n">
        <v>0</v>
      </c>
      <c r="AF527" s="19" t="n">
        <v>0</v>
      </c>
      <c r="AG527" s="19" t="n">
        <v>0</v>
      </c>
      <c r="AH527" s="19" t="n">
        <v>0.977464023893565</v>
      </c>
      <c r="AI527" s="19" t="n">
        <v>0.00773825685582406</v>
      </c>
      <c r="AJ527" s="19" t="n">
        <v>0.00502307901167527</v>
      </c>
      <c r="AK527" s="19" t="n">
        <v>0.00271517784414879</v>
      </c>
      <c r="AL527" s="19" t="n">
        <v>0</v>
      </c>
      <c r="AM527" s="19" t="n">
        <v>0.0130328536519142</v>
      </c>
      <c r="AN527" s="19" t="n">
        <v>0</v>
      </c>
      <c r="AO527" s="19" t="n">
        <v>0.00176486559869672</v>
      </c>
      <c r="AP527" s="28"/>
      <c r="AQ527" s="17"/>
      <c r="AR527" s="17"/>
      <c r="AS527" s="17"/>
      <c r="AT527" s="17"/>
      <c r="AU527" s="17"/>
      <c r="AV527" s="17"/>
    </row>
    <row r="528" s="18" customFormat="true" ht="11.25" hidden="false" customHeight="false" outlineLevel="0" collapsed="false">
      <c r="A528" s="7" t="s">
        <v>833</v>
      </c>
      <c r="B528" s="18" t="s">
        <v>146</v>
      </c>
      <c r="C528" s="31" t="s">
        <v>237</v>
      </c>
      <c r="D528" s="14" t="n">
        <v>6</v>
      </c>
      <c r="E528" s="14" t="s">
        <v>783</v>
      </c>
      <c r="F528" s="8" t="n">
        <v>38047</v>
      </c>
      <c r="G528" s="9" t="n">
        <v>35125</v>
      </c>
      <c r="H528" s="15" t="n">
        <v>35126</v>
      </c>
      <c r="I528" s="15" t="s">
        <v>149</v>
      </c>
      <c r="J528" s="32" t="n">
        <v>29</v>
      </c>
      <c r="K528" s="18" t="s">
        <v>150</v>
      </c>
      <c r="L528" s="18" t="s">
        <v>151</v>
      </c>
      <c r="M528" s="18" t="s">
        <v>166</v>
      </c>
      <c r="N528" s="14" t="n">
        <v>85880</v>
      </c>
      <c r="P528" s="14"/>
      <c r="Q528" s="18" t="n">
        <v>282.8</v>
      </c>
      <c r="R528" s="18" t="n">
        <v>0</v>
      </c>
      <c r="S528" s="18" t="n">
        <v>56.2042009884679</v>
      </c>
      <c r="T528" s="18" t="n">
        <v>0</v>
      </c>
      <c r="U528" s="18" t="n">
        <v>0</v>
      </c>
      <c r="V528" s="18" t="n">
        <v>222.95881383855</v>
      </c>
      <c r="W528" s="18" t="n">
        <v>0</v>
      </c>
      <c r="X528" s="18" t="n">
        <v>0</v>
      </c>
      <c r="Y528" s="18" t="n">
        <v>0</v>
      </c>
      <c r="Z528" s="18" t="n">
        <v>2.53362288452898</v>
      </c>
      <c r="AA528" s="18" t="n">
        <v>0.85</v>
      </c>
      <c r="AB528" s="18" t="n">
        <v>0</v>
      </c>
      <c r="AC528" s="18" t="n">
        <v>0.253362288452898</v>
      </c>
      <c r="AD528" s="19" t="n">
        <v>0</v>
      </c>
      <c r="AE528" s="19" t="n">
        <v>0.198741870539137</v>
      </c>
      <c r="AF528" s="19" t="n">
        <v>0</v>
      </c>
      <c r="AG528" s="19" t="n">
        <v>0</v>
      </c>
      <c r="AH528" s="19" t="n">
        <v>0.788397502965171</v>
      </c>
      <c r="AI528" s="19" t="n">
        <v>0</v>
      </c>
      <c r="AJ528" s="19" t="n">
        <v>0</v>
      </c>
      <c r="AK528" s="19" t="n">
        <v>0</v>
      </c>
      <c r="AL528" s="19" t="n">
        <v>0.00895906253369512</v>
      </c>
      <c r="AM528" s="19" t="n">
        <v>0.00300565770862801</v>
      </c>
      <c r="AN528" s="19" t="n">
        <v>0</v>
      </c>
      <c r="AO528" s="19" t="n">
        <v>0.000895906253369512</v>
      </c>
      <c r="AP528" s="28"/>
      <c r="AQ528" s="17"/>
      <c r="AR528" s="17"/>
      <c r="AS528" s="17"/>
      <c r="AT528" s="17"/>
      <c r="AU528" s="17"/>
      <c r="AV528" s="17"/>
    </row>
    <row r="529" s="18" customFormat="true" ht="11.25" hidden="false" customHeight="false" outlineLevel="0" collapsed="false">
      <c r="A529" s="7" t="s">
        <v>834</v>
      </c>
      <c r="B529" s="18" t="s">
        <v>146</v>
      </c>
      <c r="C529" s="31" t="s">
        <v>417</v>
      </c>
      <c r="D529" s="14" t="n">
        <v>6</v>
      </c>
      <c r="E529" s="14" t="s">
        <v>783</v>
      </c>
      <c r="F529" s="8" t="n">
        <v>38047</v>
      </c>
      <c r="G529" s="9" t="n">
        <v>35125</v>
      </c>
      <c r="H529" s="15" t="n">
        <v>35127</v>
      </c>
      <c r="I529" s="15" t="s">
        <v>149</v>
      </c>
      <c r="J529" s="32" t="n">
        <v>30</v>
      </c>
      <c r="K529" s="18" t="s">
        <v>150</v>
      </c>
      <c r="L529" s="18" t="s">
        <v>310</v>
      </c>
      <c r="M529" s="18" t="s">
        <v>160</v>
      </c>
      <c r="N529" s="14"/>
      <c r="P529" s="14"/>
      <c r="Q529" s="18" t="n">
        <v>69.1</v>
      </c>
      <c r="R529" s="18" t="n">
        <v>0</v>
      </c>
      <c r="S529" s="18" t="n">
        <v>4.7535488097838</v>
      </c>
      <c r="T529" s="18" t="n">
        <v>0</v>
      </c>
      <c r="U529" s="18" t="n">
        <v>0</v>
      </c>
      <c r="V529" s="18" t="n">
        <v>31.3885127757152</v>
      </c>
      <c r="W529" s="18" t="n">
        <v>0.39235640969644</v>
      </c>
      <c r="X529" s="18" t="n">
        <v>0</v>
      </c>
      <c r="Y529" s="18" t="n">
        <v>0.39235640969644</v>
      </c>
      <c r="Z529" s="18" t="n">
        <v>7.39440925966368</v>
      </c>
      <c r="AA529" s="18" t="n">
        <v>25.1711727451409</v>
      </c>
      <c r="AB529" s="18" t="n">
        <v>0</v>
      </c>
      <c r="AC529" s="18" t="n">
        <v>0</v>
      </c>
      <c r="AD529" s="19" t="n">
        <v>0</v>
      </c>
      <c r="AE529" s="19" t="n">
        <v>0.0687923127320376</v>
      </c>
      <c r="AF529" s="19" t="n">
        <v>0</v>
      </c>
      <c r="AG529" s="19" t="n">
        <v>0</v>
      </c>
      <c r="AH529" s="19" t="n">
        <v>0.454247652325835</v>
      </c>
      <c r="AI529" s="19" t="n">
        <v>0.00567809565407294</v>
      </c>
      <c r="AJ529" s="19" t="n">
        <v>0</v>
      </c>
      <c r="AK529" s="19" t="n">
        <v>0.00567809565407294</v>
      </c>
      <c r="AL529" s="19" t="n">
        <v>0.107010264249836</v>
      </c>
      <c r="AM529" s="19" t="n">
        <v>0.364271675038218</v>
      </c>
      <c r="AN529" s="19" t="n">
        <v>0</v>
      </c>
      <c r="AO529" s="19" t="n">
        <v>0</v>
      </c>
      <c r="AP529" s="28"/>
      <c r="AQ529" s="17"/>
      <c r="AR529" s="17"/>
      <c r="AS529" s="17"/>
      <c r="AT529" s="17"/>
      <c r="AU529" s="17"/>
      <c r="AV529" s="17"/>
    </row>
    <row r="530" s="18" customFormat="true" ht="11.25" hidden="false" customHeight="false" outlineLevel="0" collapsed="false">
      <c r="A530" s="7" t="s">
        <v>835</v>
      </c>
      <c r="B530" s="18" t="s">
        <v>146</v>
      </c>
      <c r="C530" s="31" t="s">
        <v>227</v>
      </c>
      <c r="D530" s="14" t="n">
        <v>6</v>
      </c>
      <c r="E530" s="14" t="s">
        <v>783</v>
      </c>
      <c r="F530" s="8" t="n">
        <v>38047</v>
      </c>
      <c r="G530" s="9" t="n">
        <v>35125</v>
      </c>
      <c r="H530" s="15" t="n">
        <v>35127</v>
      </c>
      <c r="I530" s="15" t="s">
        <v>149</v>
      </c>
      <c r="J530" s="32" t="n">
        <v>31</v>
      </c>
      <c r="K530" s="18" t="s">
        <v>159</v>
      </c>
      <c r="L530" s="18" t="s">
        <v>151</v>
      </c>
      <c r="M530" s="18" t="s">
        <v>160</v>
      </c>
      <c r="N530" s="14"/>
      <c r="P530" s="14"/>
      <c r="Q530" s="18" t="n">
        <v>51.9</v>
      </c>
      <c r="R530" s="18" t="n">
        <v>0</v>
      </c>
      <c r="S530" s="18" t="n">
        <v>0.14343112244898</v>
      </c>
      <c r="T530" s="18" t="n">
        <v>0</v>
      </c>
      <c r="U530" s="18" t="n">
        <v>0</v>
      </c>
      <c r="V530" s="18" t="n">
        <v>50.5318877551021</v>
      </c>
      <c r="W530" s="18" t="n">
        <v>0.176530612244898</v>
      </c>
      <c r="X530" s="18" t="n">
        <v>0</v>
      </c>
      <c r="Y530" s="18" t="n">
        <v>0.176530612244898</v>
      </c>
      <c r="Z530" s="18" t="n">
        <v>0</v>
      </c>
      <c r="AA530" s="18" t="n">
        <v>1.03711734693878</v>
      </c>
      <c r="AB530" s="18" t="n">
        <v>0</v>
      </c>
      <c r="AC530" s="18" t="n">
        <v>0.0110331632653061</v>
      </c>
      <c r="AD530" s="19" t="n">
        <v>0</v>
      </c>
      <c r="AE530" s="19" t="n">
        <v>0.00276360544217687</v>
      </c>
      <c r="AF530" s="19" t="n">
        <v>0</v>
      </c>
      <c r="AG530" s="19" t="n">
        <v>0</v>
      </c>
      <c r="AH530" s="19" t="n">
        <v>0.973639455782313</v>
      </c>
      <c r="AI530" s="19" t="n">
        <v>0.00340136054421769</v>
      </c>
      <c r="AJ530" s="19" t="n">
        <v>0</v>
      </c>
      <c r="AK530" s="19" t="n">
        <v>0.00340136054421769</v>
      </c>
      <c r="AL530" s="19" t="n">
        <v>0</v>
      </c>
      <c r="AM530" s="19" t="n">
        <v>0.0199829931972789</v>
      </c>
      <c r="AN530" s="19" t="n">
        <v>0</v>
      </c>
      <c r="AO530" s="19" t="n">
        <v>0.000212585034013606</v>
      </c>
      <c r="AP530" s="28"/>
      <c r="AQ530" s="17"/>
      <c r="AR530" s="17"/>
      <c r="AS530" s="17"/>
      <c r="AT530" s="17"/>
      <c r="AU530" s="17"/>
      <c r="AV530" s="17"/>
    </row>
    <row r="531" s="18" customFormat="true" ht="11.25" hidden="false" customHeight="false" outlineLevel="0" collapsed="false">
      <c r="A531" s="7" t="s">
        <v>836</v>
      </c>
      <c r="B531" s="18" t="s">
        <v>146</v>
      </c>
      <c r="C531" s="31" t="s">
        <v>417</v>
      </c>
      <c r="D531" s="14" t="n">
        <v>6</v>
      </c>
      <c r="E531" s="14" t="s">
        <v>783</v>
      </c>
      <c r="F531" s="8" t="n">
        <v>38047</v>
      </c>
      <c r="G531" s="9" t="n">
        <v>35125</v>
      </c>
      <c r="H531" s="15" t="n">
        <v>35127</v>
      </c>
      <c r="I531" s="15" t="s">
        <v>149</v>
      </c>
      <c r="J531" s="32" t="n">
        <v>31</v>
      </c>
      <c r="K531" s="18" t="s">
        <v>162</v>
      </c>
      <c r="L531" s="18" t="s">
        <v>310</v>
      </c>
      <c r="M531" s="18" t="s">
        <v>160</v>
      </c>
      <c r="N531" s="34"/>
      <c r="P531" s="14"/>
      <c r="Q531" s="18" t="n">
        <v>92.8</v>
      </c>
      <c r="R531" s="18" t="n">
        <v>0</v>
      </c>
      <c r="S531" s="18" t="n">
        <v>0</v>
      </c>
      <c r="T531" s="18" t="n">
        <v>0</v>
      </c>
      <c r="U531" s="18" t="n">
        <v>0</v>
      </c>
      <c r="V531" s="18" t="n">
        <v>91.6505367464905</v>
      </c>
      <c r="W531" s="18" t="n">
        <v>1.10348472336912</v>
      </c>
      <c r="X531" s="18" t="n">
        <v>0</v>
      </c>
      <c r="Y531" s="18" t="n">
        <v>1.10348472336912</v>
      </c>
      <c r="Z531" s="18" t="n">
        <v>0</v>
      </c>
      <c r="AA531" s="18" t="n">
        <v>0</v>
      </c>
      <c r="AB531" s="18" t="n">
        <v>0</v>
      </c>
      <c r="AC531" s="18" t="n">
        <v>0.0459785301403799</v>
      </c>
      <c r="AD531" s="19" t="n">
        <v>0</v>
      </c>
      <c r="AE531" s="19" t="n">
        <v>0</v>
      </c>
      <c r="AF531" s="19" t="n">
        <v>0</v>
      </c>
      <c r="AG531" s="19" t="n">
        <v>0</v>
      </c>
      <c r="AH531" s="19" t="n">
        <v>0.987613542526837</v>
      </c>
      <c r="AI531" s="19" t="n">
        <v>0.0118909991742362</v>
      </c>
      <c r="AJ531" s="19" t="n">
        <v>0</v>
      </c>
      <c r="AK531" s="19" t="n">
        <v>0.0118909991742362</v>
      </c>
      <c r="AL531" s="19" t="n">
        <v>0</v>
      </c>
      <c r="AM531" s="19" t="n">
        <v>0</v>
      </c>
      <c r="AN531" s="19" t="n">
        <v>0</v>
      </c>
      <c r="AO531" s="19" t="n">
        <v>0.000495458298926507</v>
      </c>
      <c r="AP531" s="28"/>
      <c r="AQ531" s="17"/>
      <c r="AR531" s="17"/>
      <c r="AS531" s="17"/>
      <c r="AT531" s="17"/>
      <c r="AU531" s="17"/>
      <c r="AV531" s="17"/>
    </row>
    <row r="532" s="18" customFormat="true" ht="11.25" hidden="false" customHeight="false" outlineLevel="0" collapsed="false">
      <c r="A532" s="7" t="s">
        <v>837</v>
      </c>
      <c r="B532" s="18" t="s">
        <v>146</v>
      </c>
      <c r="C532" s="31" t="s">
        <v>162</v>
      </c>
      <c r="D532" s="14" t="n">
        <v>6</v>
      </c>
      <c r="E532" s="14" t="s">
        <v>783</v>
      </c>
      <c r="F532" s="8" t="n">
        <v>38047</v>
      </c>
      <c r="G532" s="9" t="n">
        <v>35125</v>
      </c>
      <c r="H532" s="15" t="n">
        <v>35127</v>
      </c>
      <c r="I532" s="15" t="s">
        <v>149</v>
      </c>
      <c r="J532" s="32" t="n">
        <v>32</v>
      </c>
      <c r="K532" s="18" t="s">
        <v>150</v>
      </c>
      <c r="L532" s="18" t="s">
        <v>151</v>
      </c>
      <c r="M532" s="18" t="s">
        <v>160</v>
      </c>
      <c r="N532" s="14"/>
      <c r="P532" s="14"/>
      <c r="Q532" s="18" t="n">
        <v>4.1</v>
      </c>
      <c r="R532" s="18" t="n">
        <v>0</v>
      </c>
      <c r="S532" s="18" t="n">
        <v>0</v>
      </c>
      <c r="T532" s="18" t="n">
        <v>0</v>
      </c>
      <c r="U532" s="18" t="n">
        <v>0</v>
      </c>
      <c r="V532" s="18" t="n">
        <v>3.66071428571429</v>
      </c>
      <c r="W532" s="18" t="n">
        <v>0.376530612244898</v>
      </c>
      <c r="X532" s="18" t="n">
        <v>0.0209183673469388</v>
      </c>
      <c r="Y532" s="18" t="n">
        <v>0.355612244897959</v>
      </c>
      <c r="Z532" s="18" t="n">
        <v>0</v>
      </c>
      <c r="AA532" s="18" t="n">
        <v>0</v>
      </c>
      <c r="AB532" s="18" t="n">
        <v>0</v>
      </c>
      <c r="AC532" s="18" t="n">
        <v>0.0627551020408163</v>
      </c>
      <c r="AD532" s="19" t="n">
        <v>0</v>
      </c>
      <c r="AE532" s="19" t="n">
        <v>0</v>
      </c>
      <c r="AF532" s="19" t="n">
        <v>0</v>
      </c>
      <c r="AG532" s="19" t="n">
        <v>0</v>
      </c>
      <c r="AH532" s="19" t="n">
        <v>0.892857142857143</v>
      </c>
      <c r="AI532" s="19" t="n">
        <v>0.0918367346938776</v>
      </c>
      <c r="AJ532" s="19" t="n">
        <v>0.00510204081632653</v>
      </c>
      <c r="AK532" s="19" t="n">
        <v>0.086734693877551</v>
      </c>
      <c r="AL532" s="19" t="n">
        <v>0</v>
      </c>
      <c r="AM532" s="19" t="n">
        <v>0</v>
      </c>
      <c r="AN532" s="19" t="n">
        <v>0</v>
      </c>
      <c r="AO532" s="19" t="n">
        <v>0.0153061224489796</v>
      </c>
      <c r="AP532" s="28"/>
      <c r="AQ532" s="17"/>
      <c r="AR532" s="17"/>
      <c r="AS532" s="17"/>
      <c r="AT532" s="17"/>
      <c r="AU532" s="17"/>
      <c r="AV532" s="17"/>
    </row>
    <row r="533" s="18" customFormat="true" ht="11.25" hidden="false" customHeight="false" outlineLevel="0" collapsed="false">
      <c r="A533" s="7" t="s">
        <v>838</v>
      </c>
      <c r="B533" s="18" t="s">
        <v>146</v>
      </c>
      <c r="C533" s="31" t="s">
        <v>232</v>
      </c>
      <c r="D533" s="14" t="n">
        <v>6</v>
      </c>
      <c r="E533" s="14" t="s">
        <v>783</v>
      </c>
      <c r="F533" s="8" t="n">
        <v>38047</v>
      </c>
      <c r="G533" s="9" t="n">
        <v>35125</v>
      </c>
      <c r="H533" s="15" t="n">
        <v>35127</v>
      </c>
      <c r="I533" s="15" t="s">
        <v>149</v>
      </c>
      <c r="J533" s="32" t="n">
        <v>33</v>
      </c>
      <c r="K533" s="18" t="s">
        <v>150</v>
      </c>
      <c r="L533" s="18" t="s">
        <v>151</v>
      </c>
      <c r="M533" s="18" t="s">
        <v>166</v>
      </c>
      <c r="N533" s="14"/>
      <c r="P533" s="14"/>
      <c r="Q533" s="18" t="n">
        <v>29.4</v>
      </c>
      <c r="R533" s="18" t="n">
        <v>0</v>
      </c>
      <c r="S533" s="18" t="n">
        <v>0</v>
      </c>
      <c r="T533" s="18" t="n">
        <v>0</v>
      </c>
      <c r="U533" s="18" t="n">
        <v>0</v>
      </c>
      <c r="V533" s="18" t="n">
        <v>11.6011652542373</v>
      </c>
      <c r="W533" s="18" t="n">
        <v>17.4406779661017</v>
      </c>
      <c r="X533" s="18" t="n">
        <v>0</v>
      </c>
      <c r="Y533" s="18" t="n">
        <v>17.4406779661017</v>
      </c>
      <c r="Z533" s="18" t="n">
        <v>0</v>
      </c>
      <c r="AA533" s="18" t="n">
        <v>0</v>
      </c>
      <c r="AB533" s="18" t="n">
        <v>0</v>
      </c>
      <c r="AC533" s="18" t="n">
        <v>0.358156779661017</v>
      </c>
      <c r="AD533" s="19" t="n">
        <v>0</v>
      </c>
      <c r="AE533" s="19" t="n">
        <v>0</v>
      </c>
      <c r="AF533" s="19" t="n">
        <v>0</v>
      </c>
      <c r="AG533" s="19" t="n">
        <v>0</v>
      </c>
      <c r="AH533" s="19" t="n">
        <v>0.394597457627119</v>
      </c>
      <c r="AI533" s="19" t="n">
        <v>0.593220338983051</v>
      </c>
      <c r="AJ533" s="19" t="n">
        <v>0</v>
      </c>
      <c r="AK533" s="19" t="n">
        <v>0.593220338983051</v>
      </c>
      <c r="AL533" s="19" t="n">
        <v>0</v>
      </c>
      <c r="AM533" s="19" t="n">
        <v>0</v>
      </c>
      <c r="AN533" s="19" t="n">
        <v>0</v>
      </c>
      <c r="AO533" s="19" t="n">
        <v>0.0121822033898305</v>
      </c>
      <c r="AP533" s="28"/>
      <c r="AQ533" s="17"/>
      <c r="AR533" s="17"/>
      <c r="AS533" s="17"/>
      <c r="AT533" s="17"/>
      <c r="AU533" s="17"/>
      <c r="AV533" s="17"/>
    </row>
    <row r="534" customFormat="false" ht="11.25" hidden="false" customHeight="false" outlineLevel="0" collapsed="false">
      <c r="A534" s="7" t="s">
        <v>839</v>
      </c>
      <c r="B534" s="7" t="s">
        <v>146</v>
      </c>
      <c r="C534" s="7" t="s">
        <v>147</v>
      </c>
      <c r="D534" s="7" t="n">
        <v>7</v>
      </c>
      <c r="E534" s="7" t="s">
        <v>840</v>
      </c>
      <c r="F534" s="8" t="n">
        <v>37982</v>
      </c>
      <c r="G534" s="9" t="n">
        <v>35426</v>
      </c>
      <c r="H534" s="15" t="n">
        <v>35427</v>
      </c>
      <c r="I534" s="15" t="s">
        <v>238</v>
      </c>
      <c r="J534" s="7" t="n">
        <v>1</v>
      </c>
      <c r="K534" s="7" t="s">
        <v>159</v>
      </c>
      <c r="L534" s="7" t="s">
        <v>151</v>
      </c>
      <c r="M534" s="7" t="s">
        <v>166</v>
      </c>
      <c r="Q534" s="18" t="n">
        <v>24</v>
      </c>
      <c r="R534" s="18" t="n">
        <v>17.3913043478261</v>
      </c>
      <c r="S534" s="18" t="n">
        <v>0.231884057971015</v>
      </c>
      <c r="T534" s="18" t="n">
        <v>0</v>
      </c>
      <c r="U534" s="18" t="n">
        <v>0</v>
      </c>
      <c r="V534" s="18" t="n">
        <v>4.63768115942029</v>
      </c>
      <c r="W534" s="18" t="n">
        <v>0</v>
      </c>
      <c r="X534" s="18" t="n">
        <v>0</v>
      </c>
      <c r="Y534" s="18" t="n">
        <v>0</v>
      </c>
      <c r="Z534" s="18" t="n">
        <v>0</v>
      </c>
      <c r="AA534" s="18" t="n">
        <v>1.73913043478261</v>
      </c>
      <c r="AB534" s="18" t="n">
        <v>0</v>
      </c>
      <c r="AC534" s="18" t="n">
        <v>0</v>
      </c>
      <c r="AD534" s="19" t="n">
        <v>0.72463768115942</v>
      </c>
      <c r="AE534" s="19" t="n">
        <v>0.00966183574879227</v>
      </c>
      <c r="AF534" s="19" t="n">
        <v>0</v>
      </c>
      <c r="AG534" s="19" t="n">
        <v>0</v>
      </c>
      <c r="AH534" s="19" t="n">
        <v>0.193236714975845</v>
      </c>
      <c r="AI534" s="19" t="n">
        <v>0</v>
      </c>
      <c r="AJ534" s="19" t="n">
        <v>0</v>
      </c>
      <c r="AK534" s="19" t="n">
        <v>0</v>
      </c>
      <c r="AL534" s="19" t="n">
        <v>0</v>
      </c>
      <c r="AM534" s="19" t="n">
        <v>0.072463768115942</v>
      </c>
      <c r="AN534" s="19" t="n">
        <v>0</v>
      </c>
      <c r="AO534" s="19" t="n">
        <v>0</v>
      </c>
    </row>
    <row r="535" customFormat="false" ht="11.25" hidden="false" customHeight="false" outlineLevel="0" collapsed="false">
      <c r="A535" s="7" t="s">
        <v>841</v>
      </c>
      <c r="B535" s="7" t="s">
        <v>146</v>
      </c>
      <c r="C535" s="7" t="s">
        <v>147</v>
      </c>
      <c r="D535" s="7" t="n">
        <v>7</v>
      </c>
      <c r="E535" s="7" t="s">
        <v>840</v>
      </c>
      <c r="F535" s="8" t="n">
        <v>37982</v>
      </c>
      <c r="G535" s="9" t="n">
        <v>35426</v>
      </c>
      <c r="H535" s="15" t="n">
        <v>35427</v>
      </c>
      <c r="I535" s="15" t="s">
        <v>238</v>
      </c>
      <c r="J535" s="7" t="n">
        <v>1</v>
      </c>
      <c r="K535" s="7" t="s">
        <v>162</v>
      </c>
      <c r="L535" s="7" t="s">
        <v>151</v>
      </c>
      <c r="M535" s="7" t="s">
        <v>166</v>
      </c>
      <c r="Q535" s="18" t="n">
        <v>406</v>
      </c>
      <c r="R535" s="18" t="n">
        <v>406</v>
      </c>
      <c r="S535" s="18" t="n">
        <v>0</v>
      </c>
      <c r="T535" s="18" t="n">
        <v>0</v>
      </c>
      <c r="U535" s="18" t="n">
        <v>0</v>
      </c>
      <c r="V535" s="18" t="n">
        <v>0</v>
      </c>
      <c r="W535" s="18" t="n">
        <v>0</v>
      </c>
      <c r="X535" s="18" t="n">
        <v>0</v>
      </c>
      <c r="Y535" s="18" t="n">
        <v>0</v>
      </c>
      <c r="Z535" s="18" t="n">
        <v>0</v>
      </c>
      <c r="AA535" s="18" t="n">
        <v>0</v>
      </c>
      <c r="AB535" s="18" t="n">
        <v>0</v>
      </c>
      <c r="AC535" s="18" t="n">
        <v>0</v>
      </c>
      <c r="AD535" s="19" t="n">
        <v>1</v>
      </c>
      <c r="AE535" s="19" t="n">
        <v>0</v>
      </c>
      <c r="AF535" s="19" t="n">
        <v>0</v>
      </c>
      <c r="AG535" s="19" t="n">
        <v>0</v>
      </c>
      <c r="AH535" s="19" t="n">
        <v>0</v>
      </c>
      <c r="AI535" s="19" t="n">
        <v>0</v>
      </c>
      <c r="AJ535" s="19" t="n">
        <v>0</v>
      </c>
      <c r="AK535" s="19" t="n">
        <v>0</v>
      </c>
      <c r="AL535" s="19" t="n">
        <v>0</v>
      </c>
      <c r="AM535" s="19" t="n">
        <v>0</v>
      </c>
      <c r="AN535" s="19" t="n">
        <v>0</v>
      </c>
      <c r="AO535" s="19" t="n">
        <v>0</v>
      </c>
    </row>
    <row r="536" customFormat="false" ht="11.25" hidden="false" customHeight="false" outlineLevel="0" collapsed="false">
      <c r="A536" s="7" t="s">
        <v>842</v>
      </c>
      <c r="B536" s="7" t="s">
        <v>146</v>
      </c>
      <c r="C536" s="7" t="s">
        <v>147</v>
      </c>
      <c r="D536" s="7" t="n">
        <v>7</v>
      </c>
      <c r="E536" s="7" t="s">
        <v>840</v>
      </c>
      <c r="F536" s="8" t="n">
        <v>37982</v>
      </c>
      <c r="G536" s="9" t="n">
        <v>35426</v>
      </c>
      <c r="H536" s="15" t="n">
        <v>35427</v>
      </c>
      <c r="I536" s="15" t="s">
        <v>238</v>
      </c>
      <c r="J536" s="7" t="n">
        <v>2</v>
      </c>
      <c r="K536" s="7" t="s">
        <v>159</v>
      </c>
      <c r="L536" s="7" t="s">
        <v>151</v>
      </c>
      <c r="M536" s="7" t="s">
        <v>160</v>
      </c>
      <c r="Q536" s="18" t="n">
        <v>44</v>
      </c>
      <c r="R536" s="18" t="n">
        <v>1.1</v>
      </c>
      <c r="S536" s="18" t="n">
        <v>0</v>
      </c>
      <c r="T536" s="18" t="n">
        <v>0</v>
      </c>
      <c r="U536" s="18" t="n">
        <v>0</v>
      </c>
      <c r="V536" s="18" t="n">
        <v>38.5</v>
      </c>
      <c r="W536" s="18" t="n">
        <v>4.4</v>
      </c>
      <c r="X536" s="18" t="n">
        <v>0</v>
      </c>
      <c r="Y536" s="18" t="n">
        <v>4.4</v>
      </c>
      <c r="Z536" s="18" t="n">
        <v>0</v>
      </c>
      <c r="AA536" s="18" t="n">
        <v>0</v>
      </c>
      <c r="AB536" s="18" t="n">
        <v>0</v>
      </c>
      <c r="AC536" s="18" t="n">
        <v>0</v>
      </c>
      <c r="AD536" s="19" t="n">
        <v>0.025</v>
      </c>
      <c r="AE536" s="19" t="n">
        <v>0</v>
      </c>
      <c r="AF536" s="19" t="n">
        <v>0</v>
      </c>
      <c r="AG536" s="19" t="n">
        <v>0</v>
      </c>
      <c r="AH536" s="19" t="n">
        <v>0.875</v>
      </c>
      <c r="AI536" s="19" t="n">
        <v>0.1</v>
      </c>
      <c r="AJ536" s="19" t="n">
        <v>0</v>
      </c>
      <c r="AK536" s="19" t="n">
        <v>0.1</v>
      </c>
      <c r="AL536" s="19" t="n">
        <v>0</v>
      </c>
      <c r="AM536" s="19" t="n">
        <v>0</v>
      </c>
      <c r="AN536" s="19" t="n">
        <v>0</v>
      </c>
      <c r="AO536" s="19" t="n">
        <v>0</v>
      </c>
    </row>
    <row r="537" customFormat="false" ht="11.25" hidden="false" customHeight="false" outlineLevel="0" collapsed="false">
      <c r="A537" s="7" t="s">
        <v>843</v>
      </c>
      <c r="B537" s="7" t="s">
        <v>146</v>
      </c>
      <c r="C537" s="7" t="s">
        <v>147</v>
      </c>
      <c r="D537" s="7" t="n">
        <v>7</v>
      </c>
      <c r="E537" s="7" t="s">
        <v>840</v>
      </c>
      <c r="F537" s="8" t="n">
        <v>37982</v>
      </c>
      <c r="G537" s="9" t="n">
        <v>35426</v>
      </c>
      <c r="H537" s="15" t="n">
        <v>35427</v>
      </c>
      <c r="I537" s="15" t="s">
        <v>238</v>
      </c>
      <c r="J537" s="7" t="n">
        <v>2</v>
      </c>
      <c r="K537" s="7" t="s">
        <v>162</v>
      </c>
      <c r="L537" s="7" t="s">
        <v>151</v>
      </c>
      <c r="M537" s="7" t="s">
        <v>160</v>
      </c>
      <c r="Q537" s="18" t="n">
        <v>214</v>
      </c>
      <c r="R537" s="18" t="n">
        <v>0</v>
      </c>
      <c r="S537" s="18" t="n">
        <v>0</v>
      </c>
      <c r="T537" s="18" t="n">
        <v>0</v>
      </c>
      <c r="U537" s="18" t="n">
        <v>0</v>
      </c>
      <c r="V537" s="18" t="n">
        <v>201.533980582524</v>
      </c>
      <c r="W537" s="18" t="n">
        <v>8.31067961165049</v>
      </c>
      <c r="X537" s="18" t="n">
        <v>2.07766990291262</v>
      </c>
      <c r="Y537" s="18" t="n">
        <v>6.23300970873786</v>
      </c>
      <c r="Z537" s="18" t="n">
        <v>0</v>
      </c>
      <c r="AA537" s="18" t="n">
        <v>4.15533980582524</v>
      </c>
      <c r="AB537" s="18" t="n">
        <v>0</v>
      </c>
      <c r="AC537" s="18" t="n">
        <v>0</v>
      </c>
      <c r="AD537" s="19" t="n">
        <v>0</v>
      </c>
      <c r="AE537" s="19" t="n">
        <v>0</v>
      </c>
      <c r="AF537" s="19" t="n">
        <v>0</v>
      </c>
      <c r="AG537" s="19" t="n">
        <v>0</v>
      </c>
      <c r="AH537" s="19" t="n">
        <v>0.941747572815534</v>
      </c>
      <c r="AI537" s="19" t="n">
        <v>0.0388349514563107</v>
      </c>
      <c r="AJ537" s="19" t="n">
        <v>0.00970873786407767</v>
      </c>
      <c r="AK537" s="19" t="n">
        <v>0.029126213592233</v>
      </c>
      <c r="AL537" s="19" t="n">
        <v>0</v>
      </c>
      <c r="AM537" s="19" t="n">
        <v>0.0194174757281553</v>
      </c>
      <c r="AN537" s="19" t="n">
        <v>0</v>
      </c>
      <c r="AO537" s="19" t="n">
        <v>0</v>
      </c>
    </row>
    <row r="538" customFormat="false" ht="11.25" hidden="false" customHeight="false" outlineLevel="0" collapsed="false">
      <c r="A538" s="7" t="s">
        <v>844</v>
      </c>
      <c r="B538" s="7" t="s">
        <v>146</v>
      </c>
      <c r="C538" s="7" t="s">
        <v>147</v>
      </c>
      <c r="D538" s="7" t="n">
        <v>7</v>
      </c>
      <c r="E538" s="7" t="s">
        <v>840</v>
      </c>
      <c r="F538" s="8" t="n">
        <v>37982</v>
      </c>
      <c r="G538" s="9" t="n">
        <v>35426</v>
      </c>
      <c r="H538" s="15" t="n">
        <v>35427</v>
      </c>
      <c r="I538" s="15" t="s">
        <v>238</v>
      </c>
      <c r="J538" s="7" t="n">
        <v>3</v>
      </c>
      <c r="K538" s="7" t="s">
        <v>159</v>
      </c>
      <c r="L538" s="7" t="s">
        <v>151</v>
      </c>
      <c r="M538" s="7" t="s">
        <v>160</v>
      </c>
      <c r="Q538" s="18" t="n">
        <v>316</v>
      </c>
      <c r="R538" s="18" t="n">
        <v>0</v>
      </c>
      <c r="S538" s="18" t="n">
        <v>0</v>
      </c>
      <c r="T538" s="18" t="n">
        <v>0</v>
      </c>
      <c r="U538" s="18" t="n">
        <v>0</v>
      </c>
      <c r="V538" s="18" t="n">
        <v>39.5</v>
      </c>
      <c r="W538" s="18" t="n">
        <v>276.5</v>
      </c>
      <c r="X538" s="18" t="n">
        <v>0</v>
      </c>
      <c r="Y538" s="18" t="n">
        <v>276.5</v>
      </c>
      <c r="Z538" s="18" t="n">
        <v>0</v>
      </c>
      <c r="AA538" s="18" t="n">
        <v>0</v>
      </c>
      <c r="AB538" s="18" t="n">
        <v>0</v>
      </c>
      <c r="AC538" s="18" t="n">
        <v>0</v>
      </c>
      <c r="AD538" s="19" t="n">
        <v>0</v>
      </c>
      <c r="AE538" s="19" t="n">
        <v>0</v>
      </c>
      <c r="AF538" s="19" t="n">
        <v>0</v>
      </c>
      <c r="AG538" s="19" t="n">
        <v>0</v>
      </c>
      <c r="AH538" s="19" t="n">
        <v>0.125</v>
      </c>
      <c r="AI538" s="19" t="n">
        <v>0.875</v>
      </c>
      <c r="AJ538" s="19" t="n">
        <v>0</v>
      </c>
      <c r="AK538" s="19" t="n">
        <v>0.875</v>
      </c>
      <c r="AL538" s="19" t="n">
        <v>0</v>
      </c>
      <c r="AM538" s="19" t="n">
        <v>0</v>
      </c>
      <c r="AN538" s="19" t="n">
        <v>0</v>
      </c>
      <c r="AO538" s="19" t="n">
        <v>0</v>
      </c>
    </row>
    <row r="539" customFormat="false" ht="11.25" hidden="false" customHeight="false" outlineLevel="0" collapsed="false">
      <c r="A539" s="7" t="s">
        <v>845</v>
      </c>
      <c r="B539" s="7" t="s">
        <v>146</v>
      </c>
      <c r="C539" s="7" t="s">
        <v>147</v>
      </c>
      <c r="D539" s="7" t="n">
        <v>7</v>
      </c>
      <c r="E539" s="7" t="s">
        <v>840</v>
      </c>
      <c r="F539" s="8" t="n">
        <v>37982</v>
      </c>
      <c r="G539" s="9" t="n">
        <v>35426</v>
      </c>
      <c r="H539" s="15" t="n">
        <v>35427</v>
      </c>
      <c r="I539" s="15" t="s">
        <v>238</v>
      </c>
      <c r="J539" s="7" t="n">
        <v>3</v>
      </c>
      <c r="K539" s="7" t="s">
        <v>162</v>
      </c>
      <c r="L539" s="7" t="s">
        <v>151</v>
      </c>
      <c r="M539" s="7" t="s">
        <v>160</v>
      </c>
      <c r="Q539" s="18" t="n">
        <v>61</v>
      </c>
      <c r="R539" s="18" t="n">
        <v>0</v>
      </c>
      <c r="S539" s="18" t="n">
        <v>0</v>
      </c>
      <c r="T539" s="18" t="n">
        <v>0</v>
      </c>
      <c r="U539" s="18" t="n">
        <v>0</v>
      </c>
      <c r="V539" s="18" t="n">
        <v>1.12962962962963</v>
      </c>
      <c r="W539" s="18" t="n">
        <v>59.8703703703704</v>
      </c>
      <c r="X539" s="18" t="n">
        <v>0</v>
      </c>
      <c r="Y539" s="18" t="n">
        <v>59.8703703703704</v>
      </c>
      <c r="Z539" s="18" t="n">
        <v>0</v>
      </c>
      <c r="AA539" s="18" t="n">
        <v>0</v>
      </c>
      <c r="AB539" s="18" t="n">
        <v>0</v>
      </c>
      <c r="AC539" s="18" t="n">
        <v>0</v>
      </c>
      <c r="AD539" s="19" t="n">
        <v>0</v>
      </c>
      <c r="AE539" s="19" t="n">
        <v>0</v>
      </c>
      <c r="AF539" s="19" t="n">
        <v>0</v>
      </c>
      <c r="AG539" s="19" t="n">
        <v>0</v>
      </c>
      <c r="AH539" s="19" t="n">
        <v>0.0185185185185185</v>
      </c>
      <c r="AI539" s="19" t="n">
        <v>0.981481481481482</v>
      </c>
      <c r="AJ539" s="19" t="n">
        <v>0</v>
      </c>
      <c r="AK539" s="19" t="n">
        <v>0.981481481481482</v>
      </c>
      <c r="AL539" s="19" t="n">
        <v>0</v>
      </c>
      <c r="AM539" s="19" t="n">
        <v>0</v>
      </c>
      <c r="AN539" s="19" t="n">
        <v>0</v>
      </c>
      <c r="AO539" s="19" t="n">
        <v>0</v>
      </c>
    </row>
    <row r="540" customFormat="false" ht="11.25" hidden="false" customHeight="false" outlineLevel="0" collapsed="false">
      <c r="A540" s="7" t="s">
        <v>846</v>
      </c>
      <c r="B540" s="7" t="s">
        <v>146</v>
      </c>
      <c r="C540" s="7" t="s">
        <v>147</v>
      </c>
      <c r="D540" s="7" t="n">
        <v>7</v>
      </c>
      <c r="E540" s="7" t="s">
        <v>840</v>
      </c>
      <c r="F540" s="8" t="n">
        <v>37982</v>
      </c>
      <c r="G540" s="9" t="n">
        <v>35426</v>
      </c>
      <c r="H540" s="15" t="n">
        <v>35427</v>
      </c>
      <c r="I540" s="15" t="s">
        <v>238</v>
      </c>
      <c r="J540" s="7" t="n">
        <v>4</v>
      </c>
      <c r="K540" s="7" t="s">
        <v>159</v>
      </c>
      <c r="L540" s="7" t="s">
        <v>151</v>
      </c>
      <c r="M540" s="7" t="s">
        <v>160</v>
      </c>
      <c r="Q540" s="18" t="n">
        <v>64</v>
      </c>
      <c r="R540" s="18" t="n">
        <v>56.140350877193</v>
      </c>
      <c r="S540" s="18" t="n">
        <v>0</v>
      </c>
      <c r="T540" s="18" t="n">
        <v>0</v>
      </c>
      <c r="U540" s="18" t="n">
        <v>0</v>
      </c>
      <c r="V540" s="18" t="n">
        <v>2.80701754385965</v>
      </c>
      <c r="W540" s="18" t="n">
        <v>5.05263157894737</v>
      </c>
      <c r="X540" s="18" t="n">
        <v>0.56140350877193</v>
      </c>
      <c r="Y540" s="18" t="n">
        <v>4.49122807017544</v>
      </c>
      <c r="Z540" s="18" t="n">
        <v>0</v>
      </c>
      <c r="AA540" s="18" t="n">
        <v>0</v>
      </c>
      <c r="AB540" s="18" t="n">
        <v>0</v>
      </c>
      <c r="AC540" s="18" t="n">
        <v>0</v>
      </c>
      <c r="AD540" s="19" t="n">
        <v>0.87719298245614</v>
      </c>
      <c r="AE540" s="19" t="n">
        <v>0</v>
      </c>
      <c r="AF540" s="19" t="n">
        <v>0</v>
      </c>
      <c r="AG540" s="19" t="n">
        <v>0</v>
      </c>
      <c r="AH540" s="19" t="n">
        <v>0.043859649122807</v>
      </c>
      <c r="AI540" s="19" t="n">
        <v>0.0789473684210526</v>
      </c>
      <c r="AJ540" s="19" t="n">
        <v>0.0087719298245614</v>
      </c>
      <c r="AK540" s="19" t="n">
        <v>0.0701754385964912</v>
      </c>
      <c r="AL540" s="19" t="n">
        <v>0</v>
      </c>
      <c r="AM540" s="19" t="n">
        <v>0</v>
      </c>
      <c r="AN540" s="19" t="n">
        <v>0</v>
      </c>
      <c r="AO540" s="19" t="n">
        <v>0</v>
      </c>
    </row>
    <row r="541" customFormat="false" ht="11.25" hidden="false" customHeight="false" outlineLevel="0" collapsed="false">
      <c r="A541" s="7" t="s">
        <v>847</v>
      </c>
      <c r="B541" s="7" t="s">
        <v>146</v>
      </c>
      <c r="C541" s="7" t="s">
        <v>147</v>
      </c>
      <c r="D541" s="7" t="n">
        <v>7</v>
      </c>
      <c r="E541" s="7" t="s">
        <v>840</v>
      </c>
      <c r="F541" s="8" t="n">
        <v>37982</v>
      </c>
      <c r="G541" s="9" t="n">
        <v>35426</v>
      </c>
      <c r="H541" s="15" t="n">
        <v>35427</v>
      </c>
      <c r="I541" s="15" t="s">
        <v>238</v>
      </c>
      <c r="J541" s="7" t="n">
        <v>4</v>
      </c>
      <c r="K541" s="7" t="s">
        <v>162</v>
      </c>
      <c r="L541" s="7" t="s">
        <v>151</v>
      </c>
      <c r="M541" s="7" t="s">
        <v>160</v>
      </c>
      <c r="Q541" s="18" t="n">
        <v>239</v>
      </c>
      <c r="R541" s="18" t="n">
        <v>231.391190580026</v>
      </c>
      <c r="S541" s="18" t="n">
        <v>0</v>
      </c>
      <c r="T541" s="18" t="n">
        <v>0</v>
      </c>
      <c r="U541" s="18" t="n">
        <v>0</v>
      </c>
      <c r="V541" s="18" t="n">
        <v>2.08460532054078</v>
      </c>
      <c r="W541" s="18" t="n">
        <v>1.3549934583515</v>
      </c>
      <c r="X541" s="18" t="n">
        <v>0.312690798081116</v>
      </c>
      <c r="Y541" s="18" t="n">
        <v>1.04230266027039</v>
      </c>
      <c r="Z541" s="18" t="n">
        <v>0</v>
      </c>
      <c r="AA541" s="18" t="n">
        <v>4.16921064108155</v>
      </c>
      <c r="AB541" s="18" t="n">
        <v>0</v>
      </c>
      <c r="AC541" s="18" t="n">
        <v>0</v>
      </c>
      <c r="AD541" s="19" t="n">
        <v>0.968163977322285</v>
      </c>
      <c r="AE541" s="19" t="n">
        <v>0</v>
      </c>
      <c r="AF541" s="19" t="n">
        <v>0</v>
      </c>
      <c r="AG541" s="19" t="n">
        <v>0</v>
      </c>
      <c r="AH541" s="19" t="n">
        <v>0.00872219799389446</v>
      </c>
      <c r="AI541" s="19" t="n">
        <v>0.0056694286960314</v>
      </c>
      <c r="AJ541" s="19" t="n">
        <v>0.00130832969908417</v>
      </c>
      <c r="AK541" s="19" t="n">
        <v>0.00436109899694723</v>
      </c>
      <c r="AL541" s="19" t="n">
        <v>0</v>
      </c>
      <c r="AM541" s="19" t="n">
        <v>0.0174443959877889</v>
      </c>
      <c r="AN541" s="19" t="n">
        <v>0</v>
      </c>
      <c r="AO541" s="19" t="n">
        <v>0</v>
      </c>
    </row>
    <row r="542" customFormat="false" ht="11.25" hidden="false" customHeight="false" outlineLevel="0" collapsed="false">
      <c r="A542" s="7" t="s">
        <v>848</v>
      </c>
      <c r="B542" s="7" t="s">
        <v>146</v>
      </c>
      <c r="C542" s="7" t="s">
        <v>147</v>
      </c>
      <c r="D542" s="7" t="n">
        <v>7</v>
      </c>
      <c r="E542" s="7" t="s">
        <v>840</v>
      </c>
      <c r="F542" s="8" t="n">
        <v>37982</v>
      </c>
      <c r="G542" s="9" t="n">
        <v>35426</v>
      </c>
      <c r="H542" s="15" t="n">
        <v>35427</v>
      </c>
      <c r="I542" s="15" t="s">
        <v>238</v>
      </c>
      <c r="J542" s="7" t="n">
        <v>5</v>
      </c>
      <c r="K542" s="7" t="s">
        <v>159</v>
      </c>
      <c r="L542" s="7" t="s">
        <v>151</v>
      </c>
      <c r="M542" s="7" t="s">
        <v>160</v>
      </c>
      <c r="Q542" s="18" t="n">
        <v>99</v>
      </c>
      <c r="R542" s="18" t="n">
        <v>98.6915887850467</v>
      </c>
      <c r="S542" s="18" t="n">
        <v>0</v>
      </c>
      <c r="T542" s="18" t="n">
        <v>0</v>
      </c>
      <c r="U542" s="18" t="n">
        <v>0</v>
      </c>
      <c r="V542" s="18" t="n">
        <v>0</v>
      </c>
      <c r="W542" s="18" t="n">
        <v>0.308411214953271</v>
      </c>
      <c r="X542" s="18" t="n">
        <v>0.102803738317757</v>
      </c>
      <c r="Y542" s="18" t="n">
        <v>0.205607476635514</v>
      </c>
      <c r="Z542" s="18" t="n">
        <v>0</v>
      </c>
      <c r="AA542" s="18" t="n">
        <v>0</v>
      </c>
      <c r="AB542" s="18" t="n">
        <v>0</v>
      </c>
      <c r="AC542" s="18" t="n">
        <v>0</v>
      </c>
      <c r="AD542" s="19" t="n">
        <v>0.996884735202492</v>
      </c>
      <c r="AE542" s="19" t="n">
        <v>0</v>
      </c>
      <c r="AF542" s="19" t="n">
        <v>0</v>
      </c>
      <c r="AG542" s="19" t="n">
        <v>0</v>
      </c>
      <c r="AH542" s="19" t="n">
        <v>0</v>
      </c>
      <c r="AI542" s="19" t="n">
        <v>0.00311526479750779</v>
      </c>
      <c r="AJ542" s="19" t="n">
        <v>0.00103842159916926</v>
      </c>
      <c r="AK542" s="19" t="n">
        <v>0.00207684319833853</v>
      </c>
      <c r="AL542" s="19" t="n">
        <v>0</v>
      </c>
      <c r="AM542" s="19" t="n">
        <v>0</v>
      </c>
      <c r="AN542" s="19" t="n">
        <v>0</v>
      </c>
      <c r="AO542" s="19" t="n">
        <v>0</v>
      </c>
    </row>
    <row r="543" customFormat="false" ht="11.25" hidden="false" customHeight="false" outlineLevel="0" collapsed="false">
      <c r="A543" s="7" t="s">
        <v>849</v>
      </c>
      <c r="B543" s="7" t="s">
        <v>146</v>
      </c>
      <c r="C543" s="7" t="s">
        <v>147</v>
      </c>
      <c r="D543" s="7" t="n">
        <v>7</v>
      </c>
      <c r="E543" s="7" t="s">
        <v>840</v>
      </c>
      <c r="F543" s="8" t="n">
        <v>37982</v>
      </c>
      <c r="G543" s="9" t="n">
        <v>35426</v>
      </c>
      <c r="H543" s="15" t="n">
        <v>35427</v>
      </c>
      <c r="I543" s="15" t="s">
        <v>238</v>
      </c>
      <c r="J543" s="7" t="n">
        <v>5</v>
      </c>
      <c r="K543" s="7" t="s">
        <v>162</v>
      </c>
      <c r="L543" s="7" t="s">
        <v>151</v>
      </c>
      <c r="M543" s="7" t="s">
        <v>160</v>
      </c>
      <c r="Q543" s="18" t="n">
        <v>402</v>
      </c>
      <c r="R543" s="18" t="n">
        <v>398.551000953289</v>
      </c>
      <c r="S543" s="18" t="n">
        <v>0</v>
      </c>
      <c r="T543" s="18" t="n">
        <v>0</v>
      </c>
      <c r="U543" s="18" t="n">
        <v>0</v>
      </c>
      <c r="V543" s="18" t="n">
        <v>0.383222116301239</v>
      </c>
      <c r="W543" s="18" t="n">
        <v>0.19161105815062</v>
      </c>
      <c r="X543" s="18" t="n">
        <v>0</v>
      </c>
      <c r="Y543" s="18" t="n">
        <v>0.19161105815062</v>
      </c>
      <c r="Z543" s="18" t="n">
        <v>0</v>
      </c>
      <c r="AA543" s="18" t="n">
        <v>2.87416587225929</v>
      </c>
      <c r="AB543" s="18" t="n">
        <v>0</v>
      </c>
      <c r="AC543" s="18" t="n">
        <v>0</v>
      </c>
      <c r="AD543" s="19" t="n">
        <v>0.991420400381316</v>
      </c>
      <c r="AE543" s="19" t="n">
        <v>0</v>
      </c>
      <c r="AF543" s="19" t="n">
        <v>0</v>
      </c>
      <c r="AG543" s="19" t="n">
        <v>0</v>
      </c>
      <c r="AH543" s="19" t="n">
        <v>0.000953288846520496</v>
      </c>
      <c r="AI543" s="19" t="n">
        <v>0.000476644423260248</v>
      </c>
      <c r="AJ543" s="19" t="n">
        <v>0</v>
      </c>
      <c r="AK543" s="19" t="n">
        <v>0.000476644423260248</v>
      </c>
      <c r="AL543" s="19" t="n">
        <v>0</v>
      </c>
      <c r="AM543" s="19" t="n">
        <v>0.00714966634890372</v>
      </c>
      <c r="AN543" s="19" t="n">
        <v>0</v>
      </c>
      <c r="AO543" s="19" t="n">
        <v>0</v>
      </c>
    </row>
    <row r="544" customFormat="false" ht="11.25" hidden="false" customHeight="false" outlineLevel="0" collapsed="false">
      <c r="A544" s="7" t="s">
        <v>850</v>
      </c>
      <c r="B544" s="7" t="s">
        <v>146</v>
      </c>
      <c r="C544" s="7" t="s">
        <v>701</v>
      </c>
      <c r="D544" s="7" t="n">
        <v>7</v>
      </c>
      <c r="E544" s="7" t="s">
        <v>840</v>
      </c>
      <c r="F544" s="8" t="n">
        <v>37987</v>
      </c>
      <c r="G544" s="9" t="n">
        <v>35431</v>
      </c>
      <c r="H544" s="15" t="n">
        <v>35433</v>
      </c>
      <c r="I544" s="15" t="s">
        <v>238</v>
      </c>
      <c r="J544" s="7" t="s">
        <v>269</v>
      </c>
      <c r="K544" s="7" t="s">
        <v>159</v>
      </c>
      <c r="L544" s="7" t="s">
        <v>151</v>
      </c>
      <c r="M544" s="7" t="s">
        <v>160</v>
      </c>
      <c r="N544" s="7" t="n">
        <v>85904</v>
      </c>
      <c r="Q544" s="18" t="n">
        <v>89</v>
      </c>
      <c r="R544" s="18" t="n">
        <v>0</v>
      </c>
      <c r="S544" s="18" t="n">
        <v>20.447400241838</v>
      </c>
      <c r="T544" s="18" t="n">
        <v>0</v>
      </c>
      <c r="U544" s="18" t="n">
        <v>0</v>
      </c>
      <c r="V544" s="18" t="n">
        <v>62.4183796856106</v>
      </c>
      <c r="W544" s="18" t="n">
        <v>3.44377267230955</v>
      </c>
      <c r="X544" s="18" t="n">
        <v>1.82950423216445</v>
      </c>
      <c r="Y544" s="18" t="n">
        <v>1.6142684401451</v>
      </c>
      <c r="Z544" s="18" t="n">
        <v>0</v>
      </c>
      <c r="AA544" s="18" t="n">
        <v>2.69044740024184</v>
      </c>
      <c r="AB544" s="18" t="n">
        <v>0</v>
      </c>
      <c r="AC544" s="18" t="n">
        <v>0</v>
      </c>
      <c r="AD544" s="19" t="n">
        <v>0</v>
      </c>
      <c r="AE544" s="19" t="n">
        <v>0.229746070133011</v>
      </c>
      <c r="AF544" s="19" t="n">
        <v>0</v>
      </c>
      <c r="AG544" s="19" t="n">
        <v>0</v>
      </c>
      <c r="AH544" s="19" t="n">
        <v>0.701330108827086</v>
      </c>
      <c r="AI544" s="19" t="n">
        <v>0.0386940749697703</v>
      </c>
      <c r="AJ544" s="19" t="n">
        <v>0.0205562273276904</v>
      </c>
      <c r="AK544" s="19" t="n">
        <v>0.0181378476420798</v>
      </c>
      <c r="AL544" s="19" t="n">
        <v>0</v>
      </c>
      <c r="AM544" s="19" t="n">
        <v>0.030229746070133</v>
      </c>
      <c r="AN544" s="19" t="n">
        <v>0</v>
      </c>
      <c r="AO544" s="19" t="n">
        <v>0</v>
      </c>
    </row>
    <row r="545" customFormat="false" ht="11.25" hidden="false" customHeight="false" outlineLevel="0" collapsed="false">
      <c r="A545" s="7" t="s">
        <v>851</v>
      </c>
      <c r="B545" s="7" t="s">
        <v>146</v>
      </c>
      <c r="C545" s="7" t="s">
        <v>701</v>
      </c>
      <c r="D545" s="7" t="n">
        <v>7</v>
      </c>
      <c r="E545" s="7" t="s">
        <v>840</v>
      </c>
      <c r="F545" s="8" t="n">
        <v>37987</v>
      </c>
      <c r="G545" s="9" t="n">
        <v>35431</v>
      </c>
      <c r="H545" s="15" t="n">
        <v>35433</v>
      </c>
      <c r="I545" s="15" t="s">
        <v>238</v>
      </c>
      <c r="J545" s="7" t="s">
        <v>269</v>
      </c>
      <c r="K545" s="7" t="s">
        <v>162</v>
      </c>
      <c r="L545" s="7" t="s">
        <v>151</v>
      </c>
      <c r="M545" s="7" t="s">
        <v>160</v>
      </c>
      <c r="N545" s="7" t="n">
        <v>85904</v>
      </c>
      <c r="Q545" s="18" t="n">
        <v>177</v>
      </c>
      <c r="R545" s="18" t="n">
        <v>8.58181818181818</v>
      </c>
      <c r="S545" s="18" t="n">
        <v>25.7454545454545</v>
      </c>
      <c r="T545" s="18" t="n">
        <v>0</v>
      </c>
      <c r="U545" s="18" t="n">
        <v>0</v>
      </c>
      <c r="V545" s="18" t="n">
        <v>126.581818181818</v>
      </c>
      <c r="W545" s="18" t="n">
        <v>0</v>
      </c>
      <c r="X545" s="18" t="n">
        <v>0</v>
      </c>
      <c r="Y545" s="18" t="n">
        <v>0</v>
      </c>
      <c r="Z545" s="18" t="n">
        <v>0</v>
      </c>
      <c r="AA545" s="18" t="n">
        <v>16.0909090909091</v>
      </c>
      <c r="AB545" s="18" t="n">
        <v>0</v>
      </c>
      <c r="AC545" s="18" t="n">
        <v>0</v>
      </c>
      <c r="AD545" s="19" t="n">
        <v>0.0484848484848485</v>
      </c>
      <c r="AE545" s="19" t="n">
        <v>0.145454545454545</v>
      </c>
      <c r="AF545" s="19" t="n">
        <v>0</v>
      </c>
      <c r="AG545" s="19" t="n">
        <v>0</v>
      </c>
      <c r="AH545" s="19" t="n">
        <v>0.715151515151515</v>
      </c>
      <c r="AI545" s="19" t="n">
        <v>0</v>
      </c>
      <c r="AJ545" s="19" t="n">
        <v>0</v>
      </c>
      <c r="AK545" s="19" t="n">
        <v>0</v>
      </c>
      <c r="AL545" s="19" t="n">
        <v>0</v>
      </c>
      <c r="AM545" s="19" t="n">
        <v>0.0909090909090909</v>
      </c>
      <c r="AN545" s="19" t="n">
        <v>0</v>
      </c>
      <c r="AO545" s="19" t="n">
        <v>0</v>
      </c>
    </row>
    <row r="546" customFormat="false" ht="11.25" hidden="false" customHeight="false" outlineLevel="0" collapsed="false">
      <c r="A546" s="7" t="s">
        <v>852</v>
      </c>
      <c r="B546" s="7" t="s">
        <v>146</v>
      </c>
      <c r="C546" s="7" t="s">
        <v>853</v>
      </c>
      <c r="D546" s="7" t="n">
        <v>7</v>
      </c>
      <c r="E546" s="7" t="s">
        <v>840</v>
      </c>
      <c r="F546" s="8" t="n">
        <v>37987</v>
      </c>
      <c r="G546" s="9" t="n">
        <v>35431</v>
      </c>
      <c r="H546" s="15" t="n">
        <v>35433</v>
      </c>
      <c r="I546" s="15" t="s">
        <v>238</v>
      </c>
      <c r="J546" s="7" t="s">
        <v>241</v>
      </c>
      <c r="K546" s="7" t="s">
        <v>159</v>
      </c>
      <c r="L546" s="7" t="s">
        <v>151</v>
      </c>
      <c r="M546" s="7" t="s">
        <v>160</v>
      </c>
      <c r="N546" s="7" t="n">
        <v>146653</v>
      </c>
      <c r="Q546" s="18" t="n">
        <v>128</v>
      </c>
      <c r="R546" s="18" t="n">
        <v>0.424543946932007</v>
      </c>
      <c r="S546" s="18" t="n">
        <v>0</v>
      </c>
      <c r="T546" s="18" t="n">
        <v>0</v>
      </c>
      <c r="U546" s="18" t="n">
        <v>0</v>
      </c>
      <c r="V546" s="18" t="n">
        <v>117.810945273632</v>
      </c>
      <c r="W546" s="18" t="n">
        <v>4.98839137645108</v>
      </c>
      <c r="X546" s="18" t="n">
        <v>2.22885572139304</v>
      </c>
      <c r="Y546" s="18" t="n">
        <v>2.75953565505804</v>
      </c>
      <c r="Z546" s="18" t="n">
        <v>0</v>
      </c>
      <c r="AA546" s="18" t="n">
        <v>4.77611940298508</v>
      </c>
      <c r="AB546" s="18" t="n">
        <v>0</v>
      </c>
      <c r="AC546" s="18" t="n">
        <v>0</v>
      </c>
      <c r="AD546" s="19" t="n">
        <v>0.0033167495854063</v>
      </c>
      <c r="AE546" s="19" t="n">
        <v>0</v>
      </c>
      <c r="AF546" s="19" t="n">
        <v>0</v>
      </c>
      <c r="AG546" s="19" t="n">
        <v>0</v>
      </c>
      <c r="AH546" s="19" t="n">
        <v>0.920398009950249</v>
      </c>
      <c r="AI546" s="19" t="n">
        <v>0.0389718076285241</v>
      </c>
      <c r="AJ546" s="19" t="n">
        <v>0.0174129353233831</v>
      </c>
      <c r="AK546" s="19" t="n">
        <v>0.021558872305141</v>
      </c>
      <c r="AL546" s="19" t="n">
        <v>0</v>
      </c>
      <c r="AM546" s="19" t="n">
        <v>0.0373134328358209</v>
      </c>
      <c r="AN546" s="19" t="n">
        <v>0</v>
      </c>
      <c r="AO546" s="19" t="n">
        <v>0</v>
      </c>
    </row>
    <row r="547" customFormat="false" ht="11.25" hidden="false" customHeight="false" outlineLevel="0" collapsed="false">
      <c r="A547" s="7" t="s">
        <v>854</v>
      </c>
      <c r="B547" s="7" t="s">
        <v>146</v>
      </c>
      <c r="C547" s="7" t="s">
        <v>853</v>
      </c>
      <c r="D547" s="7" t="n">
        <v>7</v>
      </c>
      <c r="E547" s="7" t="s">
        <v>840</v>
      </c>
      <c r="F547" s="8" t="n">
        <v>37987</v>
      </c>
      <c r="G547" s="9" t="n">
        <v>35431</v>
      </c>
      <c r="H547" s="15" t="n">
        <v>35433</v>
      </c>
      <c r="I547" s="15" t="s">
        <v>238</v>
      </c>
      <c r="J547" s="7" t="s">
        <v>241</v>
      </c>
      <c r="K547" s="7" t="s">
        <v>162</v>
      </c>
      <c r="L547" s="7" t="s">
        <v>151</v>
      </c>
      <c r="M547" s="7" t="s">
        <v>160</v>
      </c>
      <c r="N547" s="7" t="n">
        <v>146653</v>
      </c>
      <c r="Q547" s="18" t="n">
        <v>206</v>
      </c>
      <c r="R547" s="18" t="n">
        <v>0</v>
      </c>
      <c r="S547" s="18" t="n">
        <v>0</v>
      </c>
      <c r="T547" s="18" t="n">
        <v>0</v>
      </c>
      <c r="U547" s="18" t="n">
        <v>0</v>
      </c>
      <c r="V547" s="18" t="n">
        <v>192.895674300254</v>
      </c>
      <c r="W547" s="18" t="n">
        <v>11.5318066157761</v>
      </c>
      <c r="X547" s="18" t="n">
        <v>4.19338422391858</v>
      </c>
      <c r="Y547" s="18" t="n">
        <v>7.33842239185751</v>
      </c>
      <c r="Z547" s="18" t="n">
        <v>0</v>
      </c>
      <c r="AA547" s="18" t="n">
        <v>1.57251908396947</v>
      </c>
      <c r="AB547" s="18" t="n">
        <v>0</v>
      </c>
      <c r="AC547" s="18" t="n">
        <v>0</v>
      </c>
      <c r="AD547" s="19" t="n">
        <v>0</v>
      </c>
      <c r="AE547" s="19" t="n">
        <v>0</v>
      </c>
      <c r="AF547" s="19" t="n">
        <v>0</v>
      </c>
      <c r="AG547" s="19" t="n">
        <v>0</v>
      </c>
      <c r="AH547" s="19" t="n">
        <v>0.936386768447837</v>
      </c>
      <c r="AI547" s="19" t="n">
        <v>0.0559796437659033</v>
      </c>
      <c r="AJ547" s="19" t="n">
        <v>0.0203562340966921</v>
      </c>
      <c r="AK547" s="19" t="n">
        <v>0.0356234096692112</v>
      </c>
      <c r="AL547" s="19" t="n">
        <v>0</v>
      </c>
      <c r="AM547" s="19" t="n">
        <v>0.00763358778625954</v>
      </c>
      <c r="AN547" s="19" t="n">
        <v>0</v>
      </c>
      <c r="AO547" s="19" t="n">
        <v>0</v>
      </c>
    </row>
    <row r="548" customFormat="false" ht="11.25" hidden="false" customHeight="false" outlineLevel="0" collapsed="false">
      <c r="A548" s="7" t="s">
        <v>855</v>
      </c>
      <c r="B548" s="7" t="s">
        <v>146</v>
      </c>
      <c r="C548" s="7" t="s">
        <v>856</v>
      </c>
      <c r="D548" s="7" t="n">
        <v>7</v>
      </c>
      <c r="E548" s="7" t="s">
        <v>840</v>
      </c>
      <c r="F548" s="8" t="n">
        <v>37987</v>
      </c>
      <c r="G548" s="9" t="n">
        <v>35431</v>
      </c>
      <c r="H548" s="15" t="n">
        <v>35434</v>
      </c>
      <c r="I548" s="15" t="s">
        <v>238</v>
      </c>
      <c r="J548" s="7" t="s">
        <v>420</v>
      </c>
      <c r="K548" s="7" t="s">
        <v>159</v>
      </c>
      <c r="L548" s="7" t="s">
        <v>151</v>
      </c>
      <c r="M548" s="7" t="s">
        <v>166</v>
      </c>
      <c r="N548" s="7" t="n">
        <v>146667</v>
      </c>
      <c r="Q548" s="18" t="n">
        <v>34</v>
      </c>
      <c r="R548" s="18" t="n">
        <v>2.4</v>
      </c>
      <c r="S548" s="18" t="n">
        <v>20</v>
      </c>
      <c r="T548" s="18" t="n">
        <v>0</v>
      </c>
      <c r="U548" s="18" t="n">
        <v>0</v>
      </c>
      <c r="V548" s="18" t="n">
        <v>11</v>
      </c>
      <c r="W548" s="18" t="n">
        <v>0.6</v>
      </c>
      <c r="X548" s="18" t="n">
        <v>0.1</v>
      </c>
      <c r="Y548" s="18" t="n">
        <v>0.5</v>
      </c>
      <c r="Z548" s="18" t="n">
        <v>0</v>
      </c>
      <c r="AA548" s="18" t="n">
        <v>0</v>
      </c>
      <c r="AB548" s="18" t="n">
        <v>0</v>
      </c>
      <c r="AC548" s="18" t="n">
        <v>0</v>
      </c>
      <c r="AD548" s="19" t="n">
        <v>0.0705882352941177</v>
      </c>
      <c r="AE548" s="19" t="n">
        <v>0.588235294117647</v>
      </c>
      <c r="AF548" s="19" t="n">
        <v>0</v>
      </c>
      <c r="AG548" s="19" t="n">
        <v>0</v>
      </c>
      <c r="AH548" s="19" t="n">
        <v>0.323529411764706</v>
      </c>
      <c r="AI548" s="19" t="n">
        <v>0.0176470588235294</v>
      </c>
      <c r="AJ548" s="19" t="n">
        <v>0.00294117647058824</v>
      </c>
      <c r="AK548" s="19" t="n">
        <v>0.0147058823529412</v>
      </c>
      <c r="AL548" s="19" t="n">
        <v>0</v>
      </c>
      <c r="AM548" s="19" t="n">
        <v>0</v>
      </c>
      <c r="AN548" s="19" t="n">
        <v>0</v>
      </c>
      <c r="AO548" s="19" t="n">
        <v>0</v>
      </c>
    </row>
    <row r="549" customFormat="false" ht="11.25" hidden="false" customHeight="false" outlineLevel="0" collapsed="false">
      <c r="A549" s="7" t="s">
        <v>857</v>
      </c>
      <c r="B549" s="7" t="s">
        <v>146</v>
      </c>
      <c r="C549" s="7" t="s">
        <v>856</v>
      </c>
      <c r="D549" s="7" t="n">
        <v>7</v>
      </c>
      <c r="E549" s="7" t="s">
        <v>840</v>
      </c>
      <c r="F549" s="8" t="n">
        <v>37987</v>
      </c>
      <c r="G549" s="9" t="n">
        <v>35431</v>
      </c>
      <c r="H549" s="15" t="n">
        <v>35434</v>
      </c>
      <c r="I549" s="15" t="s">
        <v>238</v>
      </c>
      <c r="J549" s="7" t="s">
        <v>420</v>
      </c>
      <c r="K549" s="7" t="s">
        <v>162</v>
      </c>
      <c r="L549" s="7" t="s">
        <v>151</v>
      </c>
      <c r="M549" s="7" t="s">
        <v>166</v>
      </c>
      <c r="N549" s="7" t="n">
        <v>146667</v>
      </c>
      <c r="Q549" s="18" t="n">
        <v>446</v>
      </c>
      <c r="R549" s="18" t="n">
        <v>437.487794052375</v>
      </c>
      <c r="S549" s="18" t="n">
        <v>0.791833111407013</v>
      </c>
      <c r="T549" s="18" t="n">
        <v>0</v>
      </c>
      <c r="U549" s="18" t="n">
        <v>0</v>
      </c>
      <c r="V549" s="18" t="n">
        <v>5.9387483355526</v>
      </c>
      <c r="W549" s="18" t="n">
        <v>1.78162450066578</v>
      </c>
      <c r="X549" s="18" t="n">
        <v>0.989791389258766</v>
      </c>
      <c r="Y549" s="18" t="n">
        <v>0.791833111407013</v>
      </c>
      <c r="Z549" s="18" t="n">
        <v>0</v>
      </c>
      <c r="AA549" s="18" t="n">
        <v>0</v>
      </c>
      <c r="AB549" s="18" t="n">
        <v>0</v>
      </c>
      <c r="AC549" s="18" t="n">
        <v>0</v>
      </c>
      <c r="AD549" s="19" t="n">
        <v>0.980914336440302</v>
      </c>
      <c r="AE549" s="19" t="n">
        <v>0.00177541056369285</v>
      </c>
      <c r="AF549" s="19" t="n">
        <v>0</v>
      </c>
      <c r="AG549" s="19" t="n">
        <v>0</v>
      </c>
      <c r="AH549" s="19" t="n">
        <v>0.0133155792276964</v>
      </c>
      <c r="AI549" s="19" t="n">
        <v>0.00399467376830892</v>
      </c>
      <c r="AJ549" s="19" t="n">
        <v>0.00221926320461607</v>
      </c>
      <c r="AK549" s="19" t="n">
        <v>0.00177541056369285</v>
      </c>
      <c r="AL549" s="19" t="n">
        <v>0</v>
      </c>
      <c r="AM549" s="19" t="n">
        <v>0</v>
      </c>
      <c r="AN549" s="19" t="n">
        <v>0</v>
      </c>
      <c r="AO549" s="19" t="n">
        <v>0</v>
      </c>
    </row>
    <row r="550" customFormat="false" ht="11.25" hidden="false" customHeight="false" outlineLevel="0" collapsed="false">
      <c r="A550" s="7" t="s">
        <v>858</v>
      </c>
      <c r="B550" s="7" t="s">
        <v>146</v>
      </c>
      <c r="C550" s="7" t="s">
        <v>859</v>
      </c>
      <c r="D550" s="7" t="n">
        <v>7</v>
      </c>
      <c r="E550" s="7" t="s">
        <v>840</v>
      </c>
      <c r="F550" s="8" t="n">
        <v>37987</v>
      </c>
      <c r="G550" s="9" t="n">
        <v>35431</v>
      </c>
      <c r="H550" s="15" t="n">
        <v>35434</v>
      </c>
      <c r="I550" s="15" t="s">
        <v>238</v>
      </c>
      <c r="J550" s="7" t="s">
        <v>227</v>
      </c>
      <c r="K550" s="7" t="s">
        <v>159</v>
      </c>
      <c r="L550" s="7" t="s">
        <v>151</v>
      </c>
      <c r="M550" s="7" t="s">
        <v>160</v>
      </c>
      <c r="N550" s="7" t="n">
        <v>146906</v>
      </c>
      <c r="Q550" s="18" t="n">
        <v>11</v>
      </c>
      <c r="R550" s="18" t="n">
        <v>9.64912280701754</v>
      </c>
      <c r="S550" s="18" t="n">
        <v>0.578947368421053</v>
      </c>
      <c r="T550" s="18" t="n">
        <v>0</v>
      </c>
      <c r="U550" s="18" t="n">
        <v>0</v>
      </c>
      <c r="V550" s="18" t="n">
        <v>0.578947368421053</v>
      </c>
      <c r="W550" s="18" t="n">
        <v>0.192982456140351</v>
      </c>
      <c r="X550" s="18" t="n">
        <v>0</v>
      </c>
      <c r="Y550" s="18" t="n">
        <v>0.192982456140351</v>
      </c>
      <c r="Z550" s="18" t="n">
        <v>0</v>
      </c>
      <c r="AA550" s="18" t="n">
        <v>0</v>
      </c>
      <c r="AB550" s="18" t="n">
        <v>0</v>
      </c>
      <c r="AC550" s="18" t="n">
        <v>0</v>
      </c>
      <c r="AD550" s="19" t="n">
        <v>0.87719298245614</v>
      </c>
      <c r="AE550" s="19" t="n">
        <v>0.0526315789473684</v>
      </c>
      <c r="AF550" s="19" t="n">
        <v>0</v>
      </c>
      <c r="AG550" s="19" t="n">
        <v>0</v>
      </c>
      <c r="AH550" s="19" t="n">
        <v>0.0526315789473684</v>
      </c>
      <c r="AI550" s="19" t="n">
        <v>0.0175438596491228</v>
      </c>
      <c r="AJ550" s="19" t="n">
        <v>0</v>
      </c>
      <c r="AK550" s="19" t="n">
        <v>0.0175438596491228</v>
      </c>
      <c r="AL550" s="19" t="n">
        <v>0</v>
      </c>
      <c r="AM550" s="19" t="n">
        <v>0</v>
      </c>
      <c r="AN550" s="19" t="n">
        <v>0</v>
      </c>
      <c r="AO550" s="19" t="n">
        <v>0</v>
      </c>
    </row>
    <row r="551" customFormat="false" ht="11.25" hidden="false" customHeight="false" outlineLevel="0" collapsed="false">
      <c r="A551" s="7" t="s">
        <v>860</v>
      </c>
      <c r="B551" s="7" t="s">
        <v>146</v>
      </c>
      <c r="C551" s="7" t="s">
        <v>859</v>
      </c>
      <c r="D551" s="7" t="n">
        <v>7</v>
      </c>
      <c r="E551" s="7" t="s">
        <v>840</v>
      </c>
      <c r="F551" s="8" t="n">
        <v>37987</v>
      </c>
      <c r="G551" s="9" t="n">
        <v>35431</v>
      </c>
      <c r="H551" s="15" t="n">
        <v>35434</v>
      </c>
      <c r="I551" s="15" t="s">
        <v>238</v>
      </c>
      <c r="J551" s="7" t="s">
        <v>227</v>
      </c>
      <c r="K551" s="7" t="s">
        <v>162</v>
      </c>
      <c r="L551" s="7" t="s">
        <v>151</v>
      </c>
      <c r="M551" s="7" t="s">
        <v>160</v>
      </c>
      <c r="N551" s="7" t="n">
        <v>146906</v>
      </c>
      <c r="Q551" s="18" t="n">
        <v>587</v>
      </c>
      <c r="R551" s="18" t="n">
        <v>580.0395256917</v>
      </c>
      <c r="S551" s="18" t="n">
        <v>0</v>
      </c>
      <c r="T551" s="18" t="n">
        <v>0</v>
      </c>
      <c r="U551" s="18" t="n">
        <v>0</v>
      </c>
      <c r="V551" s="18" t="n">
        <v>6.9604743083004</v>
      </c>
      <c r="W551" s="18" t="n">
        <v>0</v>
      </c>
      <c r="X551" s="18" t="n">
        <v>0</v>
      </c>
      <c r="Y551" s="18" t="n">
        <v>0</v>
      </c>
      <c r="Z551" s="18" t="n">
        <v>0</v>
      </c>
      <c r="AA551" s="18" t="n">
        <v>0</v>
      </c>
      <c r="AB551" s="18" t="n">
        <v>0</v>
      </c>
      <c r="AC551" s="18" t="n">
        <v>0</v>
      </c>
      <c r="AD551" s="19" t="n">
        <v>0.988142292490119</v>
      </c>
      <c r="AE551" s="19" t="n">
        <v>0</v>
      </c>
      <c r="AF551" s="19" t="n">
        <v>0</v>
      </c>
      <c r="AG551" s="19" t="n">
        <v>0</v>
      </c>
      <c r="AH551" s="19" t="n">
        <v>0.0118577075098814</v>
      </c>
      <c r="AI551" s="19" t="n">
        <v>0</v>
      </c>
      <c r="AJ551" s="19" t="n">
        <v>0</v>
      </c>
      <c r="AK551" s="19" t="n">
        <v>0</v>
      </c>
      <c r="AL551" s="19" t="n">
        <v>0</v>
      </c>
      <c r="AM551" s="19" t="n">
        <v>0</v>
      </c>
      <c r="AN551" s="19" t="n">
        <v>0</v>
      </c>
      <c r="AO551" s="19" t="n">
        <v>0</v>
      </c>
    </row>
    <row r="552" customFormat="false" ht="11.25" hidden="false" customHeight="false" outlineLevel="0" collapsed="false">
      <c r="A552" s="7" t="s">
        <v>861</v>
      </c>
      <c r="B552" s="7" t="s">
        <v>146</v>
      </c>
      <c r="C552" s="7" t="s">
        <v>862</v>
      </c>
      <c r="D552" s="7" t="n">
        <v>7</v>
      </c>
      <c r="E552" s="7" t="s">
        <v>840</v>
      </c>
      <c r="F552" s="8" t="n">
        <v>37987</v>
      </c>
      <c r="G552" s="9" t="n">
        <v>35431</v>
      </c>
      <c r="H552" s="15" t="n">
        <v>35434</v>
      </c>
      <c r="I552" s="15" t="s">
        <v>238</v>
      </c>
      <c r="J552" s="7" t="s">
        <v>232</v>
      </c>
      <c r="K552" s="7" t="s">
        <v>150</v>
      </c>
      <c r="L552" s="7" t="s">
        <v>310</v>
      </c>
      <c r="M552" s="7" t="s">
        <v>166</v>
      </c>
      <c r="N552" s="7" t="n">
        <v>1366168</v>
      </c>
      <c r="Q552" s="18" t="n">
        <v>550</v>
      </c>
      <c r="R552" s="18" t="n">
        <v>483.796296296296</v>
      </c>
      <c r="S552" s="18" t="n">
        <v>2.5462962962963</v>
      </c>
      <c r="T552" s="18" t="n">
        <v>0</v>
      </c>
      <c r="U552" s="18" t="n">
        <v>0</v>
      </c>
      <c r="V552" s="18" t="n">
        <v>38.1944444444444</v>
      </c>
      <c r="W552" s="18" t="n">
        <v>25.462962962963</v>
      </c>
      <c r="X552" s="18" t="n">
        <v>12.7314814814815</v>
      </c>
      <c r="Y552" s="18" t="n">
        <v>12.7314814814815</v>
      </c>
      <c r="Z552" s="18" t="n">
        <v>0</v>
      </c>
      <c r="AA552" s="18" t="n">
        <v>0</v>
      </c>
      <c r="AB552" s="18" t="n">
        <v>0</v>
      </c>
      <c r="AC552" s="18" t="n">
        <v>0</v>
      </c>
      <c r="AD552" s="19" t="n">
        <v>0.87962962962963</v>
      </c>
      <c r="AE552" s="19" t="n">
        <v>0.00462962962962963</v>
      </c>
      <c r="AF552" s="19" t="n">
        <v>0</v>
      </c>
      <c r="AG552" s="19" t="n">
        <v>0</v>
      </c>
      <c r="AH552" s="19" t="n">
        <v>0.0694444444444444</v>
      </c>
      <c r="AI552" s="19" t="n">
        <v>0.0462962962962963</v>
      </c>
      <c r="AJ552" s="19" t="n">
        <v>0.0231481481481481</v>
      </c>
      <c r="AK552" s="19" t="n">
        <v>0.0231481481481481</v>
      </c>
      <c r="AL552" s="19" t="n">
        <v>0</v>
      </c>
      <c r="AM552" s="19" t="n">
        <v>0</v>
      </c>
      <c r="AN552" s="19" t="n">
        <v>0</v>
      </c>
      <c r="AO552" s="19" t="n">
        <v>0</v>
      </c>
    </row>
    <row r="553" customFormat="false" ht="11.25" hidden="false" customHeight="false" outlineLevel="0" collapsed="false">
      <c r="A553" s="7" t="s">
        <v>863</v>
      </c>
      <c r="B553" s="7" t="s">
        <v>146</v>
      </c>
      <c r="C553" s="7" t="s">
        <v>439</v>
      </c>
      <c r="D553" s="7" t="n">
        <v>7</v>
      </c>
      <c r="E553" s="7" t="s">
        <v>840</v>
      </c>
      <c r="F553" s="8" t="n">
        <v>37987</v>
      </c>
      <c r="G553" s="9" t="n">
        <v>35431</v>
      </c>
      <c r="H553" s="15" t="n">
        <v>35434</v>
      </c>
      <c r="I553" s="15" t="s">
        <v>238</v>
      </c>
      <c r="J553" s="7" t="s">
        <v>864</v>
      </c>
      <c r="K553" s="7" t="s">
        <v>159</v>
      </c>
      <c r="L553" s="7" t="s">
        <v>151</v>
      </c>
      <c r="M553" s="7" t="s">
        <v>160</v>
      </c>
      <c r="N553" s="7" t="n">
        <v>1366391</v>
      </c>
      <c r="Q553" s="18" t="n">
        <v>26</v>
      </c>
      <c r="R553" s="18" t="n">
        <v>0.896551724137931</v>
      </c>
      <c r="S553" s="18" t="n">
        <v>3.36206896551724</v>
      </c>
      <c r="T553" s="18" t="n">
        <v>0</v>
      </c>
      <c r="U553" s="18" t="n">
        <v>0</v>
      </c>
      <c r="V553" s="18" t="n">
        <v>14.5689655172414</v>
      </c>
      <c r="W553" s="18" t="n">
        <v>7.17241379310345</v>
      </c>
      <c r="X553" s="18" t="n">
        <v>6.72413793103448</v>
      </c>
      <c r="Y553" s="18" t="n">
        <v>0.448275862068966</v>
      </c>
      <c r="Z553" s="18" t="n">
        <v>0</v>
      </c>
      <c r="AA553" s="18" t="n">
        <v>0</v>
      </c>
      <c r="AB553" s="18" t="n">
        <v>0</v>
      </c>
      <c r="AC553" s="18" t="n">
        <v>0</v>
      </c>
      <c r="AD553" s="19" t="n">
        <v>0.0344827586206897</v>
      </c>
      <c r="AE553" s="19" t="n">
        <v>0.129310344827586</v>
      </c>
      <c r="AF553" s="19" t="n">
        <v>0</v>
      </c>
      <c r="AG553" s="19" t="n">
        <v>0</v>
      </c>
      <c r="AH553" s="19" t="n">
        <v>0.560344827586207</v>
      </c>
      <c r="AI553" s="19" t="n">
        <v>0.275862068965517</v>
      </c>
      <c r="AJ553" s="19" t="n">
        <v>0.258620689655172</v>
      </c>
      <c r="AK553" s="19" t="n">
        <v>0.0172413793103448</v>
      </c>
      <c r="AL553" s="19" t="n">
        <v>0</v>
      </c>
      <c r="AM553" s="19" t="n">
        <v>0</v>
      </c>
      <c r="AN553" s="19" t="n">
        <v>0</v>
      </c>
      <c r="AO553" s="19" t="n">
        <v>0</v>
      </c>
    </row>
    <row r="554" customFormat="false" ht="11.25" hidden="false" customHeight="false" outlineLevel="0" collapsed="false">
      <c r="A554" s="7" t="s">
        <v>865</v>
      </c>
      <c r="B554" s="7" t="s">
        <v>146</v>
      </c>
      <c r="C554" s="7" t="s">
        <v>439</v>
      </c>
      <c r="D554" s="7" t="n">
        <v>7</v>
      </c>
      <c r="E554" s="7" t="s">
        <v>840</v>
      </c>
      <c r="F554" s="8" t="n">
        <v>37987</v>
      </c>
      <c r="G554" s="9" t="n">
        <v>35431</v>
      </c>
      <c r="H554" s="15" t="n">
        <v>35434</v>
      </c>
      <c r="I554" s="15" t="s">
        <v>238</v>
      </c>
      <c r="J554" s="7" t="s">
        <v>864</v>
      </c>
      <c r="K554" s="7" t="s">
        <v>162</v>
      </c>
      <c r="L554" s="7" t="s">
        <v>151</v>
      </c>
      <c r="M554" s="7" t="s">
        <v>160</v>
      </c>
      <c r="N554" s="7" t="n">
        <v>1366391</v>
      </c>
      <c r="Q554" s="18" t="n">
        <v>490</v>
      </c>
      <c r="R554" s="18" t="n">
        <v>403.720930232558</v>
      </c>
      <c r="S554" s="18" t="n">
        <v>0</v>
      </c>
      <c r="T554" s="18" t="n">
        <v>0</v>
      </c>
      <c r="U554" s="18" t="n">
        <v>0</v>
      </c>
      <c r="V554" s="18" t="n">
        <v>71.6279069767442</v>
      </c>
      <c r="W554" s="18" t="n">
        <v>11.3953488372093</v>
      </c>
      <c r="X554" s="18" t="n">
        <v>9.76744186046512</v>
      </c>
      <c r="Y554" s="18" t="n">
        <v>1.62790697674419</v>
      </c>
      <c r="Z554" s="18" t="n">
        <v>0</v>
      </c>
      <c r="AA554" s="18" t="n">
        <v>3.25581395348837</v>
      </c>
      <c r="AB554" s="18" t="n">
        <v>0</v>
      </c>
      <c r="AC554" s="18" t="n">
        <v>0</v>
      </c>
      <c r="AD554" s="19" t="n">
        <v>0.823920265780731</v>
      </c>
      <c r="AE554" s="19" t="n">
        <v>0</v>
      </c>
      <c r="AF554" s="19" t="n">
        <v>0</v>
      </c>
      <c r="AG554" s="19" t="n">
        <v>0</v>
      </c>
      <c r="AH554" s="19" t="n">
        <v>0.146179401993356</v>
      </c>
      <c r="AI554" s="19" t="n">
        <v>0.0232558139534884</v>
      </c>
      <c r="AJ554" s="19" t="n">
        <v>0.0199335548172757</v>
      </c>
      <c r="AK554" s="19" t="n">
        <v>0.00332225913621262</v>
      </c>
      <c r="AL554" s="19" t="n">
        <v>0</v>
      </c>
      <c r="AM554" s="19" t="n">
        <v>0.00664451827242525</v>
      </c>
      <c r="AN554" s="19" t="n">
        <v>0</v>
      </c>
      <c r="AO554" s="19" t="n">
        <v>0</v>
      </c>
    </row>
    <row r="555" customFormat="false" ht="11.25" hidden="false" customHeight="false" outlineLevel="0" collapsed="false">
      <c r="A555" s="7" t="s">
        <v>866</v>
      </c>
      <c r="B555" s="7" t="s">
        <v>146</v>
      </c>
      <c r="C555" s="7" t="s">
        <v>867</v>
      </c>
      <c r="D555" s="7" t="n">
        <v>7</v>
      </c>
      <c r="E555" s="7" t="s">
        <v>840</v>
      </c>
      <c r="F555" s="8" t="n">
        <v>37987</v>
      </c>
      <c r="G555" s="9" t="n">
        <v>35431</v>
      </c>
      <c r="H555" s="15" t="n">
        <v>35434</v>
      </c>
      <c r="I555" s="15" t="s">
        <v>238</v>
      </c>
      <c r="J555" s="7" t="s">
        <v>417</v>
      </c>
      <c r="K555" s="7" t="s">
        <v>150</v>
      </c>
      <c r="L555" s="7" t="s">
        <v>310</v>
      </c>
      <c r="M555" s="7" t="s">
        <v>160</v>
      </c>
      <c r="N555" s="7" t="n">
        <v>27343795</v>
      </c>
      <c r="Q555" s="18" t="n">
        <v>150</v>
      </c>
      <c r="R555" s="18" t="n">
        <v>7.48752079866889</v>
      </c>
      <c r="S555" s="18" t="n">
        <v>0</v>
      </c>
      <c r="T555" s="18" t="n">
        <v>0</v>
      </c>
      <c r="U555" s="18" t="n">
        <v>0</v>
      </c>
      <c r="V555" s="18" t="n">
        <v>107.321131447587</v>
      </c>
      <c r="W555" s="18" t="n">
        <v>10.2329450915141</v>
      </c>
      <c r="X555" s="18" t="n">
        <v>0.249584026622296</v>
      </c>
      <c r="Y555" s="18" t="n">
        <v>9.98336106489185</v>
      </c>
      <c r="Z555" s="18" t="n">
        <v>0</v>
      </c>
      <c r="AA555" s="18" t="n">
        <v>24.9584026622296</v>
      </c>
      <c r="AB555" s="18" t="n">
        <v>0</v>
      </c>
      <c r="AC555" s="18" t="n">
        <v>0</v>
      </c>
      <c r="AD555" s="19" t="n">
        <v>0.0499168053244592</v>
      </c>
      <c r="AE555" s="19" t="n">
        <v>0</v>
      </c>
      <c r="AF555" s="19" t="n">
        <v>0</v>
      </c>
      <c r="AG555" s="19" t="n">
        <v>0</v>
      </c>
      <c r="AH555" s="19" t="n">
        <v>0.715474209650582</v>
      </c>
      <c r="AI555" s="19" t="n">
        <v>0.0682196339434276</v>
      </c>
      <c r="AJ555" s="19" t="n">
        <v>0.00166389351081531</v>
      </c>
      <c r="AK555" s="19" t="n">
        <v>0.0665557404326123</v>
      </c>
      <c r="AL555" s="19" t="n">
        <v>0</v>
      </c>
      <c r="AM555" s="19" t="n">
        <v>0.166389351081531</v>
      </c>
      <c r="AN555" s="19" t="n">
        <v>0</v>
      </c>
      <c r="AO555" s="19" t="n">
        <v>0</v>
      </c>
    </row>
    <row r="556" customFormat="false" ht="11.25" hidden="false" customHeight="false" outlineLevel="0" collapsed="false">
      <c r="A556" s="7" t="s">
        <v>868</v>
      </c>
      <c r="B556" s="7" t="s">
        <v>146</v>
      </c>
      <c r="C556" s="7" t="s">
        <v>801</v>
      </c>
      <c r="D556" s="7" t="n">
        <v>7</v>
      </c>
      <c r="E556" s="7" t="s">
        <v>840</v>
      </c>
      <c r="F556" s="8" t="n">
        <v>37987</v>
      </c>
      <c r="G556" s="9" t="n">
        <v>35431</v>
      </c>
      <c r="H556" s="15" t="n">
        <v>35435</v>
      </c>
      <c r="I556" s="15" t="s">
        <v>238</v>
      </c>
      <c r="J556" s="7" t="s">
        <v>159</v>
      </c>
      <c r="K556" s="7" t="s">
        <v>150</v>
      </c>
      <c r="L556" s="7" t="s">
        <v>310</v>
      </c>
      <c r="M556" s="7" t="s">
        <v>166</v>
      </c>
      <c r="N556" s="7" t="n">
        <v>3650731</v>
      </c>
      <c r="Q556" s="18" t="n">
        <v>400</v>
      </c>
      <c r="R556" s="18" t="n">
        <v>368.911917098446</v>
      </c>
      <c r="S556" s="18" t="n">
        <v>0</v>
      </c>
      <c r="T556" s="18" t="n">
        <v>0</v>
      </c>
      <c r="U556" s="18" t="n">
        <v>0</v>
      </c>
      <c r="V556" s="18" t="n">
        <v>20.7253886010363</v>
      </c>
      <c r="W556" s="18" t="n">
        <v>10.3626943005181</v>
      </c>
      <c r="X556" s="18" t="n">
        <v>8.29015544041451</v>
      </c>
      <c r="Y556" s="18" t="n">
        <v>2.07253886010363</v>
      </c>
      <c r="Z556" s="18" t="n">
        <v>0</v>
      </c>
      <c r="AA556" s="18" t="n">
        <v>0</v>
      </c>
      <c r="AB556" s="18" t="n">
        <v>0</v>
      </c>
      <c r="AC556" s="18" t="n">
        <v>0</v>
      </c>
      <c r="AD556" s="19" t="n">
        <v>0.922279792746114</v>
      </c>
      <c r="AE556" s="19" t="n">
        <v>0</v>
      </c>
      <c r="AF556" s="19" t="n">
        <v>0</v>
      </c>
      <c r="AG556" s="19" t="n">
        <v>0</v>
      </c>
      <c r="AH556" s="19" t="n">
        <v>0.0518134715025907</v>
      </c>
      <c r="AI556" s="19" t="n">
        <v>0.0259067357512953</v>
      </c>
      <c r="AJ556" s="19" t="n">
        <v>0.0207253886010363</v>
      </c>
      <c r="AK556" s="19" t="n">
        <v>0.00518134715025907</v>
      </c>
      <c r="AL556" s="19" t="n">
        <v>0</v>
      </c>
      <c r="AM556" s="19" t="n">
        <v>0</v>
      </c>
      <c r="AN556" s="19" t="n">
        <v>0</v>
      </c>
      <c r="AO556" s="19" t="n">
        <v>0</v>
      </c>
    </row>
    <row r="557" customFormat="false" ht="11.25" hidden="false" customHeight="false" outlineLevel="0" collapsed="false">
      <c r="A557" s="7" t="s">
        <v>869</v>
      </c>
      <c r="B557" s="7" t="s">
        <v>146</v>
      </c>
      <c r="C557" s="7" t="s">
        <v>870</v>
      </c>
      <c r="D557" s="7" t="n">
        <v>7</v>
      </c>
      <c r="E557" s="7" t="s">
        <v>840</v>
      </c>
      <c r="F557" s="8" t="n">
        <v>37987</v>
      </c>
      <c r="G557" s="9" t="n">
        <v>35431</v>
      </c>
      <c r="H557" s="15" t="n">
        <v>35435</v>
      </c>
      <c r="I557" s="15" t="s">
        <v>238</v>
      </c>
      <c r="J557" s="7" t="s">
        <v>162</v>
      </c>
      <c r="K557" s="7" t="s">
        <v>150</v>
      </c>
      <c r="L557" s="7" t="s">
        <v>310</v>
      </c>
      <c r="M557" s="7" t="s">
        <v>166</v>
      </c>
      <c r="N557" s="7" t="n">
        <v>3400108</v>
      </c>
      <c r="Q557" s="18" t="n">
        <v>550</v>
      </c>
      <c r="R557" s="18" t="n">
        <v>484</v>
      </c>
      <c r="S557" s="18" t="n">
        <v>0</v>
      </c>
      <c r="T557" s="18" t="n">
        <v>0</v>
      </c>
      <c r="U557" s="18" t="n">
        <v>0</v>
      </c>
      <c r="V557" s="18" t="n">
        <v>22</v>
      </c>
      <c r="W557" s="18" t="n">
        <v>44</v>
      </c>
      <c r="X557" s="18" t="n">
        <v>22</v>
      </c>
      <c r="Y557" s="18" t="n">
        <v>22</v>
      </c>
      <c r="Z557" s="18" t="n">
        <v>0</v>
      </c>
      <c r="AA557" s="18" t="n">
        <v>0</v>
      </c>
      <c r="AB557" s="18" t="n">
        <v>0</v>
      </c>
      <c r="AC557" s="18" t="n">
        <v>0</v>
      </c>
      <c r="AD557" s="19" t="n">
        <v>0.88</v>
      </c>
      <c r="AE557" s="19" t="n">
        <v>0</v>
      </c>
      <c r="AF557" s="19" t="n">
        <v>0</v>
      </c>
      <c r="AG557" s="19" t="n">
        <v>0</v>
      </c>
      <c r="AH557" s="19" t="n">
        <v>0.04</v>
      </c>
      <c r="AI557" s="19" t="n">
        <v>0.08</v>
      </c>
      <c r="AJ557" s="19" t="n">
        <v>0.04</v>
      </c>
      <c r="AK557" s="19" t="n">
        <v>0.04</v>
      </c>
      <c r="AL557" s="19" t="n">
        <v>0</v>
      </c>
      <c r="AM557" s="19" t="n">
        <v>0</v>
      </c>
      <c r="AN557" s="19" t="n">
        <v>0</v>
      </c>
      <c r="AO557" s="19" t="n">
        <v>0</v>
      </c>
    </row>
    <row r="558" customFormat="false" ht="11.25" hidden="false" customHeight="false" outlineLevel="0" collapsed="false">
      <c r="A558" s="7" t="s">
        <v>871</v>
      </c>
      <c r="B558" s="7" t="s">
        <v>146</v>
      </c>
      <c r="C558" s="7" t="s">
        <v>872</v>
      </c>
      <c r="D558" s="7" t="n">
        <v>7</v>
      </c>
      <c r="E558" s="7" t="s">
        <v>840</v>
      </c>
      <c r="F558" s="8" t="n">
        <v>37987</v>
      </c>
      <c r="G558" s="9" t="n">
        <v>35431</v>
      </c>
      <c r="H558" s="15" t="n">
        <v>35435</v>
      </c>
      <c r="I558" s="15" t="s">
        <v>238</v>
      </c>
      <c r="J558" s="7" t="s">
        <v>873</v>
      </c>
      <c r="K558" s="7" t="s">
        <v>150</v>
      </c>
      <c r="L558" s="7" t="s">
        <v>310</v>
      </c>
      <c r="M558" s="7" t="s">
        <v>166</v>
      </c>
      <c r="N558" s="7" t="n">
        <v>27343622</v>
      </c>
      <c r="P558" s="7" t="s">
        <v>874</v>
      </c>
      <c r="Q558" s="18" t="n">
        <v>8</v>
      </c>
      <c r="R558" s="18" t="n">
        <v>0</v>
      </c>
      <c r="S558" s="18" t="n">
        <v>0</v>
      </c>
      <c r="T558" s="18" t="n">
        <v>0</v>
      </c>
      <c r="U558" s="18" t="n">
        <v>0</v>
      </c>
      <c r="V558" s="18" t="n">
        <v>3</v>
      </c>
      <c r="W558" s="18" t="n">
        <v>5</v>
      </c>
      <c r="X558" s="18" t="n">
        <v>1</v>
      </c>
      <c r="Y558" s="18" t="n">
        <v>4</v>
      </c>
      <c r="Z558" s="18" t="n">
        <v>0</v>
      </c>
      <c r="AA558" s="18" t="n">
        <v>0</v>
      </c>
      <c r="AB558" s="18" t="n">
        <v>0</v>
      </c>
      <c r="AC558" s="18" t="n">
        <v>0</v>
      </c>
      <c r="AD558" s="19" t="n">
        <v>0</v>
      </c>
      <c r="AE558" s="19" t="n">
        <v>0</v>
      </c>
      <c r="AF558" s="19" t="n">
        <v>0</v>
      </c>
      <c r="AG558" s="19" t="n">
        <v>0</v>
      </c>
      <c r="AH558" s="19" t="n">
        <v>0.375</v>
      </c>
      <c r="AI558" s="19" t="n">
        <v>0.625</v>
      </c>
      <c r="AJ558" s="19" t="n">
        <v>0.125</v>
      </c>
      <c r="AK558" s="19" t="n">
        <v>0.5</v>
      </c>
      <c r="AL558" s="19" t="n">
        <v>0</v>
      </c>
      <c r="AM558" s="19" t="n">
        <v>0</v>
      </c>
      <c r="AN558" s="19" t="n">
        <v>0</v>
      </c>
      <c r="AO558" s="19" t="n">
        <v>0</v>
      </c>
    </row>
    <row r="559" customFormat="false" ht="11.25" hidden="false" customHeight="false" outlineLevel="0" collapsed="false">
      <c r="A559" s="7" t="s">
        <v>875</v>
      </c>
      <c r="B559" s="7" t="s">
        <v>146</v>
      </c>
      <c r="C559" s="7" t="s">
        <v>805</v>
      </c>
      <c r="D559" s="7" t="n">
        <v>7</v>
      </c>
      <c r="E559" s="7" t="s">
        <v>840</v>
      </c>
      <c r="F559" s="8" t="n">
        <v>37987</v>
      </c>
      <c r="G559" s="9" t="n">
        <v>35431</v>
      </c>
      <c r="H559" s="15" t="n">
        <v>35435</v>
      </c>
      <c r="I559" s="15" t="s">
        <v>238</v>
      </c>
      <c r="J559" s="7" t="s">
        <v>876</v>
      </c>
      <c r="K559" s="7" t="s">
        <v>150</v>
      </c>
      <c r="L559" s="7" t="s">
        <v>310</v>
      </c>
      <c r="M559" s="7" t="s">
        <v>160</v>
      </c>
      <c r="N559" s="7" t="n">
        <v>85765</v>
      </c>
      <c r="P559" s="7" t="s">
        <v>877</v>
      </c>
      <c r="Q559" s="18" t="n">
        <v>16</v>
      </c>
      <c r="R559" s="18" t="n">
        <v>0</v>
      </c>
      <c r="S559" s="18" t="n">
        <v>0</v>
      </c>
      <c r="T559" s="18" t="n">
        <v>0</v>
      </c>
      <c r="U559" s="18" t="n">
        <v>0</v>
      </c>
      <c r="V559" s="18" t="n">
        <v>0</v>
      </c>
      <c r="W559" s="18" t="n">
        <v>16</v>
      </c>
      <c r="X559" s="18" t="n">
        <v>0</v>
      </c>
      <c r="Y559" s="18" t="n">
        <v>16</v>
      </c>
      <c r="Z559" s="18" t="n">
        <v>0</v>
      </c>
      <c r="AA559" s="18" t="n">
        <v>0</v>
      </c>
      <c r="AB559" s="18" t="n">
        <v>0</v>
      </c>
      <c r="AC559" s="18" t="n">
        <v>0</v>
      </c>
      <c r="AD559" s="19" t="n">
        <v>0</v>
      </c>
      <c r="AE559" s="19" t="n">
        <v>0</v>
      </c>
      <c r="AF559" s="19" t="n">
        <v>0</v>
      </c>
      <c r="AG559" s="19" t="n">
        <v>0</v>
      </c>
      <c r="AH559" s="19" t="n">
        <v>0</v>
      </c>
      <c r="AI559" s="19" t="n">
        <v>1</v>
      </c>
      <c r="AJ559" s="19" t="n">
        <v>0</v>
      </c>
      <c r="AK559" s="19" t="n">
        <v>1</v>
      </c>
      <c r="AL559" s="19" t="n">
        <v>0</v>
      </c>
      <c r="AM559" s="19" t="n">
        <v>0</v>
      </c>
      <c r="AN559" s="19" t="n">
        <v>0</v>
      </c>
      <c r="AO559" s="19" t="n">
        <v>0</v>
      </c>
    </row>
    <row r="560" customFormat="false" ht="11.25" hidden="false" customHeight="false" outlineLevel="0" collapsed="false">
      <c r="A560" s="7" t="s">
        <v>878</v>
      </c>
      <c r="B560" s="7" t="s">
        <v>146</v>
      </c>
      <c r="C560" s="7" t="s">
        <v>879</v>
      </c>
      <c r="D560" s="7" t="n">
        <v>7</v>
      </c>
      <c r="E560" s="7" t="s">
        <v>840</v>
      </c>
      <c r="F560" s="8" t="n">
        <v>37987</v>
      </c>
      <c r="G560" s="9" t="n">
        <v>35431</v>
      </c>
      <c r="H560" s="15" t="n">
        <v>35435</v>
      </c>
      <c r="I560" s="15" t="s">
        <v>238</v>
      </c>
      <c r="J560" s="7" t="s">
        <v>166</v>
      </c>
      <c r="K560" s="7" t="s">
        <v>150</v>
      </c>
      <c r="L560" s="7" t="s">
        <v>310</v>
      </c>
      <c r="M560" s="7" t="s">
        <v>166</v>
      </c>
      <c r="N560" s="7" t="n">
        <v>324</v>
      </c>
      <c r="Q560" s="18" t="n">
        <v>100</v>
      </c>
      <c r="R560" s="18" t="n">
        <v>76.9230769230769</v>
      </c>
      <c r="S560" s="18" t="n">
        <v>3.20512820512821</v>
      </c>
      <c r="T560" s="18" t="n">
        <v>0</v>
      </c>
      <c r="U560" s="18" t="n">
        <v>0</v>
      </c>
      <c r="V560" s="18" t="n">
        <v>12.8205128205128</v>
      </c>
      <c r="W560" s="18" t="n">
        <v>0.641025641025641</v>
      </c>
      <c r="X560" s="18" t="n">
        <v>0</v>
      </c>
      <c r="Y560" s="18" t="n">
        <v>0.641025641025641</v>
      </c>
      <c r="Z560" s="18" t="n">
        <v>0</v>
      </c>
      <c r="AA560" s="18" t="n">
        <v>6.41025641025641</v>
      </c>
      <c r="AB560" s="18" t="n">
        <v>0</v>
      </c>
      <c r="AC560" s="18" t="n">
        <v>0</v>
      </c>
      <c r="AD560" s="19" t="n">
        <v>0.769230769230769</v>
      </c>
      <c r="AE560" s="19" t="n">
        <v>0.0320512820512821</v>
      </c>
      <c r="AF560" s="19" t="n">
        <v>0</v>
      </c>
      <c r="AG560" s="19" t="n">
        <v>0</v>
      </c>
      <c r="AH560" s="19" t="n">
        <v>0.128205128205128</v>
      </c>
      <c r="AI560" s="19" t="n">
        <v>0.00641025641025641</v>
      </c>
      <c r="AJ560" s="19" t="n">
        <v>0</v>
      </c>
      <c r="AK560" s="19" t="n">
        <v>0.00641025641025641</v>
      </c>
      <c r="AL560" s="19" t="n">
        <v>0</v>
      </c>
      <c r="AM560" s="19" t="n">
        <v>0.0641025641025641</v>
      </c>
      <c r="AN560" s="19" t="n">
        <v>0</v>
      </c>
      <c r="AO560" s="19" t="n">
        <v>0</v>
      </c>
    </row>
    <row r="561" customFormat="false" ht="11.25" hidden="false" customHeight="false" outlineLevel="0" collapsed="false">
      <c r="A561" s="7" t="s">
        <v>880</v>
      </c>
      <c r="B561" s="7" t="s">
        <v>146</v>
      </c>
      <c r="C561" s="7" t="s">
        <v>881</v>
      </c>
      <c r="D561" s="7" t="n">
        <v>7</v>
      </c>
      <c r="E561" s="7" t="s">
        <v>840</v>
      </c>
      <c r="F561" s="8" t="n">
        <v>37987</v>
      </c>
      <c r="G561" s="9" t="n">
        <v>35431</v>
      </c>
      <c r="H561" s="15" t="n">
        <v>35435</v>
      </c>
      <c r="I561" s="15" t="s">
        <v>238</v>
      </c>
      <c r="J561" s="7" t="s">
        <v>237</v>
      </c>
      <c r="K561" s="7" t="s">
        <v>150</v>
      </c>
      <c r="L561" s="7" t="s">
        <v>310</v>
      </c>
      <c r="M561" s="7" t="s">
        <v>160</v>
      </c>
      <c r="N561" s="7" t="n">
        <v>86014</v>
      </c>
      <c r="Q561" s="18" t="n">
        <v>850</v>
      </c>
      <c r="R561" s="18" t="n">
        <v>0</v>
      </c>
      <c r="S561" s="18" t="n">
        <v>0</v>
      </c>
      <c r="T561" s="18" t="n">
        <v>0</v>
      </c>
      <c r="U561" s="18" t="n">
        <v>0</v>
      </c>
      <c r="V561" s="18" t="n">
        <v>848.286290322581</v>
      </c>
      <c r="W561" s="18" t="n">
        <v>0.428427419354839</v>
      </c>
      <c r="X561" s="18" t="n">
        <v>0</v>
      </c>
      <c r="Y561" s="18" t="n">
        <v>0.428427419354839</v>
      </c>
      <c r="Z561" s="18" t="n">
        <v>0</v>
      </c>
      <c r="AA561" s="18" t="n">
        <v>1.28528225806452</v>
      </c>
      <c r="AB561" s="18" t="n">
        <v>0</v>
      </c>
      <c r="AC561" s="18" t="n">
        <v>0</v>
      </c>
      <c r="AD561" s="19" t="n">
        <v>0</v>
      </c>
      <c r="AE561" s="19" t="n">
        <v>0</v>
      </c>
      <c r="AF561" s="19" t="n">
        <v>0</v>
      </c>
      <c r="AG561" s="19" t="n">
        <v>0</v>
      </c>
      <c r="AH561" s="19" t="n">
        <v>0.997983870967742</v>
      </c>
      <c r="AI561" s="19" t="n">
        <v>0.000504032258064516</v>
      </c>
      <c r="AJ561" s="19" t="n">
        <v>0</v>
      </c>
      <c r="AK561" s="19" t="n">
        <v>0.000504032258064516</v>
      </c>
      <c r="AL561" s="19" t="n">
        <v>0</v>
      </c>
      <c r="AM561" s="19" t="n">
        <v>0.00151209677419355</v>
      </c>
      <c r="AN561" s="19" t="n">
        <v>0</v>
      </c>
      <c r="AO561" s="19" t="n">
        <v>0</v>
      </c>
    </row>
    <row r="562" customFormat="false" ht="11.25" hidden="false" customHeight="false" outlineLevel="0" collapsed="false">
      <c r="A562" s="7" t="s">
        <v>882</v>
      </c>
      <c r="B562" s="7" t="s">
        <v>146</v>
      </c>
      <c r="C562" s="7" t="s">
        <v>883</v>
      </c>
      <c r="D562" s="7" t="n">
        <v>7</v>
      </c>
      <c r="E562" s="7" t="s">
        <v>840</v>
      </c>
      <c r="F562" s="8" t="n">
        <v>37987</v>
      </c>
      <c r="G562" s="9" t="n">
        <v>35431</v>
      </c>
      <c r="H562" s="15" t="n">
        <v>35435</v>
      </c>
      <c r="I562" s="15" t="s">
        <v>238</v>
      </c>
      <c r="J562" s="7" t="s">
        <v>272</v>
      </c>
      <c r="K562" s="7" t="s">
        <v>150</v>
      </c>
      <c r="L562" s="7" t="s">
        <v>310</v>
      </c>
      <c r="M562" s="7" t="s">
        <v>160</v>
      </c>
      <c r="N562" s="7" t="n">
        <v>146911</v>
      </c>
      <c r="Q562" s="18" t="n">
        <v>400</v>
      </c>
      <c r="R562" s="18" t="n">
        <v>0</v>
      </c>
      <c r="S562" s="18" t="n">
        <v>0</v>
      </c>
      <c r="T562" s="18" t="n">
        <v>0</v>
      </c>
      <c r="U562" s="18" t="n">
        <v>0</v>
      </c>
      <c r="V562" s="18" t="n">
        <v>400</v>
      </c>
      <c r="W562" s="18" t="n">
        <v>0</v>
      </c>
      <c r="X562" s="18" t="n">
        <v>0</v>
      </c>
      <c r="Y562" s="18" t="n">
        <v>0</v>
      </c>
      <c r="Z562" s="18" t="n">
        <v>0</v>
      </c>
      <c r="AA562" s="18" t="n">
        <v>0</v>
      </c>
      <c r="AB562" s="18" t="n">
        <v>0</v>
      </c>
      <c r="AC562" s="18" t="n">
        <v>0</v>
      </c>
      <c r="AD562" s="19" t="n">
        <v>0</v>
      </c>
      <c r="AE562" s="19" t="n">
        <v>0</v>
      </c>
      <c r="AF562" s="19" t="n">
        <v>0</v>
      </c>
      <c r="AG562" s="19" t="n">
        <v>0</v>
      </c>
      <c r="AH562" s="19" t="n">
        <v>1</v>
      </c>
      <c r="AI562" s="19" t="n">
        <v>0</v>
      </c>
      <c r="AJ562" s="19" t="n">
        <v>0</v>
      </c>
      <c r="AK562" s="19" t="n">
        <v>0</v>
      </c>
      <c r="AL562" s="19" t="n">
        <v>0</v>
      </c>
      <c r="AM562" s="19" t="n">
        <v>0</v>
      </c>
      <c r="AN562" s="19" t="n">
        <v>0</v>
      </c>
      <c r="AO562" s="19" t="n">
        <v>0</v>
      </c>
    </row>
    <row r="563" customFormat="false" ht="11.25" hidden="false" customHeight="false" outlineLevel="0" collapsed="false">
      <c r="A563" s="7" t="s">
        <v>884</v>
      </c>
      <c r="B563" s="7" t="s">
        <v>146</v>
      </c>
      <c r="C563" s="7" t="s">
        <v>495</v>
      </c>
      <c r="D563" s="7" t="n">
        <v>7</v>
      </c>
      <c r="E563" s="7" t="s">
        <v>840</v>
      </c>
      <c r="F563" s="8" t="n">
        <v>37992</v>
      </c>
      <c r="G563" s="9" t="n">
        <v>35436</v>
      </c>
      <c r="H563" s="15" t="n">
        <v>35436</v>
      </c>
      <c r="I563" s="15" t="s">
        <v>238</v>
      </c>
      <c r="J563" s="7" t="s">
        <v>290</v>
      </c>
      <c r="K563" s="7" t="s">
        <v>150</v>
      </c>
      <c r="L563" s="7" t="s">
        <v>310</v>
      </c>
      <c r="M563" s="7" t="s">
        <v>166</v>
      </c>
      <c r="N563" s="7" t="n">
        <v>77802</v>
      </c>
      <c r="Q563" s="18" t="n">
        <v>300</v>
      </c>
      <c r="R563" s="18" t="n">
        <v>0.920245398773006</v>
      </c>
      <c r="S563" s="18" t="n">
        <v>58.8957055214724</v>
      </c>
      <c r="T563" s="18" t="n">
        <v>0</v>
      </c>
      <c r="U563" s="18" t="n">
        <v>0</v>
      </c>
      <c r="V563" s="18" t="n">
        <v>239.263803680982</v>
      </c>
      <c r="W563" s="18" t="n">
        <v>0.920245398773006</v>
      </c>
      <c r="X563" s="18" t="n">
        <v>0</v>
      </c>
      <c r="Y563" s="18" t="n">
        <v>0.920245398773006</v>
      </c>
      <c r="Z563" s="18" t="n">
        <v>0</v>
      </c>
      <c r="AA563" s="18" t="n">
        <v>0</v>
      </c>
      <c r="AB563" s="18" t="n">
        <v>0</v>
      </c>
      <c r="AC563" s="18" t="n">
        <v>0</v>
      </c>
      <c r="AD563" s="19" t="n">
        <v>0.00306748466257669</v>
      </c>
      <c r="AE563" s="19" t="n">
        <v>0.196319018404908</v>
      </c>
      <c r="AF563" s="19" t="n">
        <v>0</v>
      </c>
      <c r="AG563" s="19" t="n">
        <v>0</v>
      </c>
      <c r="AH563" s="19" t="n">
        <v>0.797546012269939</v>
      </c>
      <c r="AI563" s="19" t="n">
        <v>0.00306748466257669</v>
      </c>
      <c r="AJ563" s="19" t="n">
        <v>0</v>
      </c>
      <c r="AK563" s="19" t="n">
        <v>0.00306748466257669</v>
      </c>
      <c r="AL563" s="19" t="n">
        <v>0</v>
      </c>
      <c r="AM563" s="19" t="n">
        <v>0</v>
      </c>
      <c r="AN563" s="19" t="n">
        <v>0</v>
      </c>
      <c r="AO563" s="19" t="n">
        <v>0</v>
      </c>
    </row>
    <row r="564" customFormat="false" ht="11.25" hidden="false" customHeight="false" outlineLevel="0" collapsed="false">
      <c r="A564" s="7" t="s">
        <v>885</v>
      </c>
      <c r="B564" s="7" t="s">
        <v>146</v>
      </c>
      <c r="C564" s="7" t="s">
        <v>886</v>
      </c>
      <c r="D564" s="7" t="n">
        <v>7</v>
      </c>
      <c r="E564" s="7" t="s">
        <v>840</v>
      </c>
      <c r="F564" s="8" t="n">
        <v>37992</v>
      </c>
      <c r="G564" s="9" t="n">
        <v>35436</v>
      </c>
      <c r="H564" s="15" t="n">
        <v>35436</v>
      </c>
      <c r="I564" s="15" t="s">
        <v>238</v>
      </c>
      <c r="J564" s="7" t="s">
        <v>440</v>
      </c>
      <c r="K564" s="7" t="s">
        <v>159</v>
      </c>
      <c r="L564" s="7" t="s">
        <v>151</v>
      </c>
      <c r="M564" s="7" t="s">
        <v>160</v>
      </c>
      <c r="N564" s="7" t="n">
        <v>1366075</v>
      </c>
      <c r="Q564" s="18" t="n">
        <v>416</v>
      </c>
      <c r="R564" s="18" t="n">
        <v>0</v>
      </c>
      <c r="S564" s="18" t="n">
        <v>0</v>
      </c>
      <c r="T564" s="18" t="n">
        <v>0</v>
      </c>
      <c r="U564" s="18" t="n">
        <v>208</v>
      </c>
      <c r="V564" s="18" t="n">
        <v>208</v>
      </c>
      <c r="W564" s="18" t="n">
        <v>0</v>
      </c>
      <c r="X564" s="18" t="n">
        <v>0</v>
      </c>
      <c r="Y564" s="18" t="n">
        <v>0</v>
      </c>
      <c r="Z564" s="18" t="n">
        <v>0</v>
      </c>
      <c r="AA564" s="18" t="n">
        <v>0</v>
      </c>
      <c r="AB564" s="18" t="n">
        <v>0</v>
      </c>
      <c r="AC564" s="18" t="n">
        <v>0</v>
      </c>
      <c r="AD564" s="19" t="n">
        <v>0</v>
      </c>
      <c r="AE564" s="19" t="n">
        <v>0</v>
      </c>
      <c r="AF564" s="19" t="n">
        <v>0</v>
      </c>
      <c r="AG564" s="19" t="n">
        <v>0.5</v>
      </c>
      <c r="AH564" s="19" t="n">
        <v>0.5</v>
      </c>
      <c r="AI564" s="19" t="n">
        <v>0</v>
      </c>
      <c r="AJ564" s="19" t="n">
        <v>0</v>
      </c>
      <c r="AK564" s="19" t="n">
        <v>0</v>
      </c>
      <c r="AL564" s="19" t="n">
        <v>0</v>
      </c>
      <c r="AM564" s="19" t="n">
        <v>0</v>
      </c>
      <c r="AN564" s="19" t="n">
        <v>0</v>
      </c>
      <c r="AO564" s="19" t="n">
        <v>0</v>
      </c>
    </row>
    <row r="565" customFormat="false" ht="11.25" hidden="false" customHeight="false" outlineLevel="0" collapsed="false">
      <c r="A565" s="7" t="s">
        <v>887</v>
      </c>
      <c r="B565" s="7" t="s">
        <v>146</v>
      </c>
      <c r="C565" s="7" t="s">
        <v>886</v>
      </c>
      <c r="D565" s="7" t="n">
        <v>7</v>
      </c>
      <c r="E565" s="7" t="s">
        <v>840</v>
      </c>
      <c r="F565" s="8" t="n">
        <v>37992</v>
      </c>
      <c r="G565" s="9" t="n">
        <v>35436</v>
      </c>
      <c r="H565" s="15" t="n">
        <v>35436</v>
      </c>
      <c r="I565" s="15" t="s">
        <v>238</v>
      </c>
      <c r="J565" s="7" t="s">
        <v>440</v>
      </c>
      <c r="K565" s="7" t="s">
        <v>162</v>
      </c>
      <c r="L565" s="7" t="s">
        <v>151</v>
      </c>
      <c r="M565" s="7" t="s">
        <v>160</v>
      </c>
      <c r="N565" s="7" t="n">
        <v>1366075</v>
      </c>
      <c r="Q565" s="18" t="n">
        <v>34</v>
      </c>
      <c r="R565" s="18" t="n">
        <v>33.5928143712575</v>
      </c>
      <c r="S565" s="18" t="n">
        <v>0</v>
      </c>
      <c r="T565" s="18" t="n">
        <v>0</v>
      </c>
      <c r="U565" s="18" t="n">
        <v>0</v>
      </c>
      <c r="V565" s="18" t="n">
        <v>0.101796407185629</v>
      </c>
      <c r="W565" s="18" t="n">
        <v>0</v>
      </c>
      <c r="X565" s="18" t="n">
        <v>0</v>
      </c>
      <c r="Y565" s="18" t="n">
        <v>0</v>
      </c>
      <c r="Z565" s="18" t="n">
        <v>0</v>
      </c>
      <c r="AA565" s="18" t="n">
        <v>0.305389221556886</v>
      </c>
      <c r="AB565" s="18" t="n">
        <v>0</v>
      </c>
      <c r="AC565" s="18" t="n">
        <v>0</v>
      </c>
      <c r="AD565" s="19" t="n">
        <v>0.988023952095808</v>
      </c>
      <c r="AE565" s="19" t="n">
        <v>0</v>
      </c>
      <c r="AF565" s="19" t="n">
        <v>0</v>
      </c>
      <c r="AG565" s="19" t="n">
        <v>0</v>
      </c>
      <c r="AH565" s="19" t="n">
        <v>0.0029940119760479</v>
      </c>
      <c r="AI565" s="19" t="n">
        <v>0</v>
      </c>
      <c r="AJ565" s="19" t="n">
        <v>0</v>
      </c>
      <c r="AK565" s="19" t="n">
        <v>0</v>
      </c>
      <c r="AL565" s="19" t="n">
        <v>0</v>
      </c>
      <c r="AM565" s="19" t="n">
        <v>0.00898203592814371</v>
      </c>
      <c r="AN565" s="19" t="n">
        <v>0</v>
      </c>
      <c r="AO565" s="19" t="n">
        <v>0</v>
      </c>
    </row>
    <row r="566" customFormat="false" ht="11.25" hidden="false" customHeight="false" outlineLevel="0" collapsed="false">
      <c r="A566" s="7" t="s">
        <v>888</v>
      </c>
      <c r="B566" s="7" t="s">
        <v>146</v>
      </c>
      <c r="C566" s="7" t="s">
        <v>889</v>
      </c>
      <c r="D566" s="7" t="n">
        <v>7</v>
      </c>
      <c r="E566" s="7" t="s">
        <v>840</v>
      </c>
      <c r="F566" s="8" t="n">
        <v>37992</v>
      </c>
      <c r="G566" s="9" t="n">
        <v>35436</v>
      </c>
      <c r="H566" s="15" t="n">
        <v>35437</v>
      </c>
      <c r="I566" s="15" t="s">
        <v>238</v>
      </c>
      <c r="J566" s="7" t="s">
        <v>452</v>
      </c>
      <c r="K566" s="7" t="s">
        <v>159</v>
      </c>
      <c r="L566" s="7" t="s">
        <v>151</v>
      </c>
      <c r="M566" s="7" t="s">
        <v>166</v>
      </c>
      <c r="N566" s="7" t="n">
        <v>1366162</v>
      </c>
      <c r="Q566" s="18" t="n">
        <v>114</v>
      </c>
      <c r="R566" s="18" t="n">
        <v>88.0147058823529</v>
      </c>
      <c r="S566" s="18" t="n">
        <v>0</v>
      </c>
      <c r="T566" s="18" t="n">
        <v>0</v>
      </c>
      <c r="U566" s="18" t="n">
        <v>0</v>
      </c>
      <c r="V566" s="18" t="n">
        <v>25.1470588235294</v>
      </c>
      <c r="W566" s="18" t="n">
        <v>0.838235294117647</v>
      </c>
      <c r="X566" s="18" t="n">
        <v>0.523897058823529</v>
      </c>
      <c r="Y566" s="18" t="n">
        <v>0.314338235294118</v>
      </c>
      <c r="Z566" s="18" t="n">
        <v>0</v>
      </c>
      <c r="AA566" s="18" t="n">
        <v>0</v>
      </c>
      <c r="AB566" s="18" t="n">
        <v>0</v>
      </c>
      <c r="AC566" s="18" t="n">
        <v>0</v>
      </c>
      <c r="AD566" s="19" t="n">
        <v>0.772058823529412</v>
      </c>
      <c r="AE566" s="19" t="n">
        <v>0</v>
      </c>
      <c r="AF566" s="19" t="n">
        <v>0</v>
      </c>
      <c r="AG566" s="19" t="n">
        <v>0</v>
      </c>
      <c r="AH566" s="19" t="n">
        <v>0.220588235294118</v>
      </c>
      <c r="AI566" s="19" t="n">
        <v>0.00735294117647059</v>
      </c>
      <c r="AJ566" s="19" t="n">
        <v>0.00459558823529412</v>
      </c>
      <c r="AK566" s="19" t="n">
        <v>0.00275735294117647</v>
      </c>
      <c r="AL566" s="19" t="n">
        <v>0</v>
      </c>
      <c r="AM566" s="19" t="n">
        <v>0</v>
      </c>
      <c r="AN566" s="19" t="n">
        <v>0</v>
      </c>
      <c r="AO566" s="19" t="n">
        <v>0</v>
      </c>
    </row>
    <row r="567" customFormat="false" ht="11.25" hidden="false" customHeight="false" outlineLevel="0" collapsed="false">
      <c r="A567" s="7" t="s">
        <v>890</v>
      </c>
      <c r="B567" s="7" t="s">
        <v>146</v>
      </c>
      <c r="C567" s="7" t="s">
        <v>889</v>
      </c>
      <c r="D567" s="7" t="n">
        <v>7</v>
      </c>
      <c r="E567" s="7" t="s">
        <v>840</v>
      </c>
      <c r="F567" s="8" t="n">
        <v>37992</v>
      </c>
      <c r="G567" s="9" t="n">
        <v>35436</v>
      </c>
      <c r="H567" s="15" t="n">
        <v>35437</v>
      </c>
      <c r="I567" s="15" t="s">
        <v>238</v>
      </c>
      <c r="J567" s="7" t="s">
        <v>452</v>
      </c>
      <c r="K567" s="7" t="s">
        <v>162</v>
      </c>
      <c r="L567" s="7" t="s">
        <v>151</v>
      </c>
      <c r="M567" s="7" t="s">
        <v>166</v>
      </c>
      <c r="N567" s="7" t="n">
        <v>1366162</v>
      </c>
      <c r="Q567" s="18" t="n">
        <v>449</v>
      </c>
      <c r="R567" s="18" t="n">
        <v>442.829426030719</v>
      </c>
      <c r="S567" s="18" t="n">
        <v>0</v>
      </c>
      <c r="T567" s="18" t="n">
        <v>0</v>
      </c>
      <c r="U567" s="18" t="n">
        <v>0</v>
      </c>
      <c r="V567" s="18" t="n">
        <v>5.44462409054163</v>
      </c>
      <c r="W567" s="18" t="n">
        <v>0</v>
      </c>
      <c r="X567" s="18" t="n">
        <v>0</v>
      </c>
      <c r="Y567" s="18" t="n">
        <v>0</v>
      </c>
      <c r="Z567" s="18" t="n">
        <v>0</v>
      </c>
      <c r="AA567" s="18" t="n">
        <v>0.725949878738885</v>
      </c>
      <c r="AB567" s="18" t="n">
        <v>0</v>
      </c>
      <c r="AC567" s="18" t="n">
        <v>0</v>
      </c>
      <c r="AD567" s="19" t="n">
        <v>0.986257073565077</v>
      </c>
      <c r="AE567" s="19" t="n">
        <v>0</v>
      </c>
      <c r="AF567" s="19" t="n">
        <v>0</v>
      </c>
      <c r="AG567" s="19" t="n">
        <v>0</v>
      </c>
      <c r="AH567" s="19" t="n">
        <v>0.0121261115602264</v>
      </c>
      <c r="AI567" s="19" t="n">
        <v>0</v>
      </c>
      <c r="AJ567" s="19" t="n">
        <v>0</v>
      </c>
      <c r="AK567" s="19" t="n">
        <v>0</v>
      </c>
      <c r="AL567" s="19" t="n">
        <v>0</v>
      </c>
      <c r="AM567" s="19" t="n">
        <v>0.00161681487469685</v>
      </c>
      <c r="AN567" s="19" t="n">
        <v>0</v>
      </c>
      <c r="AO567" s="19" t="n">
        <v>0</v>
      </c>
    </row>
    <row r="568" customFormat="false" ht="11.25" hidden="false" customHeight="false" outlineLevel="0" collapsed="false">
      <c r="A568" s="7" t="s">
        <v>891</v>
      </c>
      <c r="B568" s="7" t="s">
        <v>146</v>
      </c>
      <c r="C568" s="7" t="s">
        <v>892</v>
      </c>
      <c r="D568" s="7" t="n">
        <v>7</v>
      </c>
      <c r="E568" s="7" t="s">
        <v>840</v>
      </c>
      <c r="F568" s="8" t="n">
        <v>37992</v>
      </c>
      <c r="G568" s="9" t="n">
        <v>35436</v>
      </c>
      <c r="H568" s="15" t="n">
        <v>35437</v>
      </c>
      <c r="I568" s="15" t="s">
        <v>238</v>
      </c>
      <c r="J568" s="7" t="s">
        <v>160</v>
      </c>
      <c r="K568" s="7" t="s">
        <v>150</v>
      </c>
      <c r="L568" s="7" t="s">
        <v>151</v>
      </c>
      <c r="M568" s="7" t="s">
        <v>160</v>
      </c>
      <c r="N568" s="7" t="n">
        <v>1366109</v>
      </c>
      <c r="Q568" s="18" t="n">
        <v>469</v>
      </c>
      <c r="R568" s="18" t="n">
        <v>439.800153727902</v>
      </c>
      <c r="S568" s="18" t="n">
        <v>0</v>
      </c>
      <c r="T568" s="18" t="n">
        <v>0</v>
      </c>
      <c r="U568" s="18" t="n">
        <v>0</v>
      </c>
      <c r="V568" s="18" t="n">
        <v>25.2344350499616</v>
      </c>
      <c r="W568" s="18" t="n">
        <v>3.96541122213682</v>
      </c>
      <c r="X568" s="18" t="n">
        <v>3.60491929285165</v>
      </c>
      <c r="Y568" s="18" t="n">
        <v>0.360491929285165</v>
      </c>
      <c r="Z568" s="18" t="n">
        <v>0</v>
      </c>
      <c r="AA568" s="18" t="n">
        <v>0</v>
      </c>
      <c r="AB568" s="18" t="n">
        <v>0</v>
      </c>
      <c r="AC568" s="18" t="n">
        <v>0</v>
      </c>
      <c r="AD568" s="19" t="n">
        <v>0.937740199846272</v>
      </c>
      <c r="AE568" s="19" t="n">
        <v>0</v>
      </c>
      <c r="AF568" s="19" t="n">
        <v>0</v>
      </c>
      <c r="AG568" s="19" t="n">
        <v>0</v>
      </c>
      <c r="AH568" s="19" t="n">
        <v>0.05380476556495</v>
      </c>
      <c r="AI568" s="19" t="n">
        <v>0.00845503458877786</v>
      </c>
      <c r="AJ568" s="19" t="n">
        <v>0.00768639508070715</v>
      </c>
      <c r="AK568" s="19" t="n">
        <v>0.000768639508070715</v>
      </c>
      <c r="AL568" s="19" t="n">
        <v>0</v>
      </c>
      <c r="AM568" s="19" t="n">
        <v>0</v>
      </c>
      <c r="AN568" s="19" t="n">
        <v>0</v>
      </c>
      <c r="AO568" s="19" t="n">
        <v>0</v>
      </c>
    </row>
    <row r="569" customFormat="false" ht="11.25" hidden="false" customHeight="false" outlineLevel="0" collapsed="false">
      <c r="A569" s="7" t="s">
        <v>893</v>
      </c>
      <c r="B569" s="7" t="s">
        <v>146</v>
      </c>
      <c r="C569" s="7" t="s">
        <v>894</v>
      </c>
      <c r="D569" s="7" t="n">
        <v>7</v>
      </c>
      <c r="E569" s="7" t="s">
        <v>840</v>
      </c>
      <c r="F569" s="8" t="n">
        <v>37992</v>
      </c>
      <c r="G569" s="9" t="n">
        <v>35436</v>
      </c>
      <c r="H569" s="15" t="n">
        <v>35437</v>
      </c>
      <c r="I569" s="15" t="s">
        <v>238</v>
      </c>
      <c r="J569" s="7" t="s">
        <v>658</v>
      </c>
      <c r="K569" s="7" t="s">
        <v>159</v>
      </c>
      <c r="L569" s="7" t="s">
        <v>151</v>
      </c>
      <c r="M569" s="7" t="s">
        <v>166</v>
      </c>
      <c r="N569" s="7" t="n">
        <v>86361</v>
      </c>
      <c r="Q569" s="18" t="n">
        <v>75</v>
      </c>
      <c r="R569" s="18" t="n">
        <v>68.6619718309859</v>
      </c>
      <c r="S569" s="18" t="n">
        <v>0</v>
      </c>
      <c r="T569" s="18" t="n">
        <v>0</v>
      </c>
      <c r="U569" s="18" t="n">
        <v>0</v>
      </c>
      <c r="V569" s="18" t="n">
        <v>6.33802816901408</v>
      </c>
      <c r="W569" s="18" t="n">
        <v>0</v>
      </c>
      <c r="X569" s="18" t="n">
        <v>0</v>
      </c>
      <c r="Y569" s="18" t="n">
        <v>0</v>
      </c>
      <c r="Z569" s="18" t="n">
        <v>0</v>
      </c>
      <c r="AA569" s="18" t="n">
        <v>0</v>
      </c>
      <c r="AB569" s="18" t="n">
        <v>0</v>
      </c>
      <c r="AC569" s="18" t="n">
        <v>0</v>
      </c>
      <c r="AD569" s="19" t="n">
        <v>0.915492957746479</v>
      </c>
      <c r="AE569" s="19" t="n">
        <v>0</v>
      </c>
      <c r="AF569" s="19" t="n">
        <v>0</v>
      </c>
      <c r="AG569" s="19" t="n">
        <v>0</v>
      </c>
      <c r="AH569" s="19" t="n">
        <v>0.0845070422535211</v>
      </c>
      <c r="AI569" s="19" t="n">
        <v>0</v>
      </c>
      <c r="AJ569" s="19" t="n">
        <v>0</v>
      </c>
      <c r="AK569" s="19" t="n">
        <v>0</v>
      </c>
      <c r="AL569" s="19" t="n">
        <v>0</v>
      </c>
      <c r="AM569" s="19" t="n">
        <v>0</v>
      </c>
      <c r="AN569" s="19" t="n">
        <v>0</v>
      </c>
      <c r="AO569" s="19" t="n">
        <v>0</v>
      </c>
    </row>
    <row r="570" customFormat="false" ht="11.25" hidden="false" customHeight="false" outlineLevel="0" collapsed="false">
      <c r="A570" s="7" t="s">
        <v>895</v>
      </c>
      <c r="B570" s="7" t="s">
        <v>146</v>
      </c>
      <c r="C570" s="7" t="s">
        <v>894</v>
      </c>
      <c r="D570" s="7" t="n">
        <v>7</v>
      </c>
      <c r="E570" s="7" t="s">
        <v>840</v>
      </c>
      <c r="F570" s="8" t="n">
        <v>37992</v>
      </c>
      <c r="G570" s="9" t="n">
        <v>35436</v>
      </c>
      <c r="H570" s="15" t="n">
        <v>35437</v>
      </c>
      <c r="I570" s="15" t="s">
        <v>238</v>
      </c>
      <c r="J570" s="7" t="s">
        <v>658</v>
      </c>
      <c r="K570" s="7" t="s">
        <v>162</v>
      </c>
      <c r="L570" s="7" t="s">
        <v>151</v>
      </c>
      <c r="M570" s="7" t="s">
        <v>166</v>
      </c>
      <c r="N570" s="7" t="n">
        <v>86361</v>
      </c>
      <c r="Q570" s="18" t="n">
        <v>603</v>
      </c>
      <c r="R570" s="18" t="n">
        <v>603</v>
      </c>
      <c r="S570" s="18" t="n">
        <v>0</v>
      </c>
      <c r="T570" s="18" t="n">
        <v>0</v>
      </c>
      <c r="U570" s="18" t="n">
        <v>0</v>
      </c>
      <c r="V570" s="18" t="n">
        <v>0</v>
      </c>
      <c r="W570" s="18" t="n">
        <v>0</v>
      </c>
      <c r="X570" s="18" t="n">
        <v>0</v>
      </c>
      <c r="Y570" s="18" t="n">
        <v>0</v>
      </c>
      <c r="Z570" s="18" t="n">
        <v>0</v>
      </c>
      <c r="AA570" s="18" t="n">
        <v>0</v>
      </c>
      <c r="AB570" s="18" t="n">
        <v>0</v>
      </c>
      <c r="AC570" s="18" t="n">
        <v>0</v>
      </c>
      <c r="AD570" s="19" t="n">
        <v>1</v>
      </c>
      <c r="AE570" s="19" t="n">
        <v>0</v>
      </c>
      <c r="AF570" s="19" t="n">
        <v>0</v>
      </c>
      <c r="AG570" s="19" t="n">
        <v>0</v>
      </c>
      <c r="AH570" s="19" t="n">
        <v>0</v>
      </c>
      <c r="AI570" s="19" t="n">
        <v>0</v>
      </c>
      <c r="AJ570" s="19" t="n">
        <v>0</v>
      </c>
      <c r="AK570" s="19" t="n">
        <v>0</v>
      </c>
      <c r="AL570" s="19" t="n">
        <v>0</v>
      </c>
      <c r="AM570" s="19" t="n">
        <v>0</v>
      </c>
      <c r="AN570" s="19" t="n">
        <v>0</v>
      </c>
      <c r="AO570" s="19" t="n">
        <v>0</v>
      </c>
    </row>
    <row r="571" customFormat="false" ht="11.25" hidden="false" customHeight="false" outlineLevel="0" collapsed="false">
      <c r="A571" s="7" t="s">
        <v>896</v>
      </c>
      <c r="B571" s="7" t="s">
        <v>146</v>
      </c>
      <c r="C571" s="7" t="s">
        <v>897</v>
      </c>
      <c r="D571" s="7" t="n">
        <v>7</v>
      </c>
      <c r="E571" s="7" t="s">
        <v>840</v>
      </c>
      <c r="F571" s="8" t="n">
        <v>37992</v>
      </c>
      <c r="G571" s="9" t="n">
        <v>35436</v>
      </c>
      <c r="H571" s="15" t="n">
        <v>35437</v>
      </c>
      <c r="I571" s="15" t="s">
        <v>238</v>
      </c>
      <c r="J571" s="7" t="s">
        <v>433</v>
      </c>
      <c r="K571" s="7" t="s">
        <v>150</v>
      </c>
      <c r="L571" s="7" t="s">
        <v>310</v>
      </c>
      <c r="M571" s="7" t="s">
        <v>166</v>
      </c>
      <c r="N571" s="7" t="n">
        <v>3400106</v>
      </c>
      <c r="Q571" s="18" t="n">
        <v>800</v>
      </c>
      <c r="R571" s="18" t="n">
        <v>741.630901287554</v>
      </c>
      <c r="S571" s="18" t="n">
        <v>13.7339055793991</v>
      </c>
      <c r="T571" s="18" t="n">
        <v>0</v>
      </c>
      <c r="U571" s="18" t="n">
        <v>0</v>
      </c>
      <c r="V571" s="18" t="n">
        <v>27.4678111587983</v>
      </c>
      <c r="W571" s="18" t="n">
        <v>17.1673819742489</v>
      </c>
      <c r="X571" s="18" t="n">
        <v>13.7339055793991</v>
      </c>
      <c r="Y571" s="18" t="n">
        <v>3.43347639484979</v>
      </c>
      <c r="Z571" s="18" t="n">
        <v>0</v>
      </c>
      <c r="AA571" s="18" t="n">
        <v>0</v>
      </c>
      <c r="AB571" s="18" t="n">
        <v>0</v>
      </c>
      <c r="AC571" s="18" t="n">
        <v>0</v>
      </c>
      <c r="AD571" s="19" t="n">
        <v>0.927038626609442</v>
      </c>
      <c r="AE571" s="19" t="n">
        <v>0.0171673819742489</v>
      </c>
      <c r="AF571" s="19" t="n">
        <v>0</v>
      </c>
      <c r="AG571" s="19" t="n">
        <v>0</v>
      </c>
      <c r="AH571" s="19" t="n">
        <v>0.0343347639484979</v>
      </c>
      <c r="AI571" s="19" t="n">
        <v>0.0214592274678112</v>
      </c>
      <c r="AJ571" s="19" t="n">
        <v>0.0171673819742489</v>
      </c>
      <c r="AK571" s="19" t="n">
        <v>0.00429184549356223</v>
      </c>
      <c r="AL571" s="19" t="n">
        <v>0</v>
      </c>
      <c r="AM571" s="19" t="n">
        <v>0</v>
      </c>
      <c r="AN571" s="19" t="n">
        <v>0</v>
      </c>
      <c r="AO571" s="19" t="n">
        <v>0</v>
      </c>
    </row>
    <row r="572" customFormat="false" ht="11.25" hidden="false" customHeight="false" outlineLevel="0" collapsed="false">
      <c r="A572" s="7" t="s">
        <v>898</v>
      </c>
      <c r="B572" s="7" t="s">
        <v>146</v>
      </c>
      <c r="C572" s="7" t="s">
        <v>754</v>
      </c>
      <c r="D572" s="7" t="n">
        <v>7</v>
      </c>
      <c r="E572" s="7" t="s">
        <v>840</v>
      </c>
      <c r="F572" s="8" t="n">
        <v>37992</v>
      </c>
      <c r="G572" s="9" t="n">
        <v>35436</v>
      </c>
      <c r="H572" s="15" t="n">
        <v>35437</v>
      </c>
      <c r="I572" s="15" t="s">
        <v>238</v>
      </c>
      <c r="J572" s="7" t="s">
        <v>436</v>
      </c>
      <c r="K572" s="7" t="s">
        <v>159</v>
      </c>
      <c r="L572" s="7" t="s">
        <v>151</v>
      </c>
      <c r="M572" s="7" t="s">
        <v>166</v>
      </c>
      <c r="N572" s="7" t="n">
        <v>85991</v>
      </c>
      <c r="Q572" s="18" t="n">
        <v>40</v>
      </c>
      <c r="R572" s="18" t="n">
        <v>27</v>
      </c>
      <c r="S572" s="18" t="n">
        <v>0</v>
      </c>
      <c r="T572" s="18" t="n">
        <v>0</v>
      </c>
      <c r="U572" s="18" t="n">
        <v>0</v>
      </c>
      <c r="V572" s="18" t="n">
        <v>13</v>
      </c>
      <c r="W572" s="18" t="n">
        <v>0</v>
      </c>
      <c r="X572" s="18" t="n">
        <v>0</v>
      </c>
      <c r="Y572" s="18" t="n">
        <v>0</v>
      </c>
      <c r="Z572" s="18" t="n">
        <v>0</v>
      </c>
      <c r="AA572" s="18" t="n">
        <v>0</v>
      </c>
      <c r="AB572" s="18" t="n">
        <v>0</v>
      </c>
      <c r="AC572" s="18" t="n">
        <v>0</v>
      </c>
      <c r="AD572" s="19" t="n">
        <v>0.675</v>
      </c>
      <c r="AE572" s="19" t="n">
        <v>0</v>
      </c>
      <c r="AF572" s="19" t="n">
        <v>0</v>
      </c>
      <c r="AG572" s="19" t="n">
        <v>0</v>
      </c>
      <c r="AH572" s="19" t="n">
        <v>0.325</v>
      </c>
      <c r="AI572" s="19" t="n">
        <v>0</v>
      </c>
      <c r="AJ572" s="19" t="n">
        <v>0</v>
      </c>
      <c r="AK572" s="19" t="n">
        <v>0</v>
      </c>
      <c r="AL572" s="19" t="n">
        <v>0</v>
      </c>
      <c r="AM572" s="19" t="n">
        <v>0</v>
      </c>
      <c r="AN572" s="19" t="n">
        <v>0</v>
      </c>
      <c r="AO572" s="19" t="n">
        <v>0</v>
      </c>
    </row>
    <row r="573" customFormat="false" ht="11.25" hidden="false" customHeight="false" outlineLevel="0" collapsed="false">
      <c r="A573" s="7" t="s">
        <v>899</v>
      </c>
      <c r="B573" s="7" t="s">
        <v>146</v>
      </c>
      <c r="C573" s="7" t="s">
        <v>754</v>
      </c>
      <c r="D573" s="7" t="n">
        <v>7</v>
      </c>
      <c r="E573" s="7" t="s">
        <v>840</v>
      </c>
      <c r="F573" s="8" t="n">
        <v>37992</v>
      </c>
      <c r="G573" s="9" t="n">
        <v>35436</v>
      </c>
      <c r="H573" s="15" t="n">
        <v>35437</v>
      </c>
      <c r="I573" s="15" t="s">
        <v>238</v>
      </c>
      <c r="J573" s="7" t="s">
        <v>436</v>
      </c>
      <c r="K573" s="7" t="s">
        <v>162</v>
      </c>
      <c r="L573" s="7" t="s">
        <v>151</v>
      </c>
      <c r="M573" s="7" t="s">
        <v>166</v>
      </c>
      <c r="N573" s="7" t="n">
        <v>85991</v>
      </c>
      <c r="Q573" s="18" t="n">
        <v>539</v>
      </c>
      <c r="R573" s="18" t="n">
        <v>537.879417879418</v>
      </c>
      <c r="S573" s="18" t="n">
        <v>0.28014553014553</v>
      </c>
      <c r="T573" s="18" t="n">
        <v>0</v>
      </c>
      <c r="U573" s="18" t="n">
        <v>0</v>
      </c>
      <c r="V573" s="18" t="n">
        <v>0</v>
      </c>
      <c r="W573" s="18" t="n">
        <v>0.84043659043659</v>
      </c>
      <c r="X573" s="18" t="n">
        <v>0.28014553014553</v>
      </c>
      <c r="Y573" s="18" t="n">
        <v>0.56029106029106</v>
      </c>
      <c r="Z573" s="18" t="n">
        <v>0</v>
      </c>
      <c r="AA573" s="18" t="n">
        <v>0</v>
      </c>
      <c r="AB573" s="18" t="n">
        <v>0</v>
      </c>
      <c r="AC573" s="18" t="n">
        <v>0</v>
      </c>
      <c r="AD573" s="19" t="n">
        <v>0.997920997920998</v>
      </c>
      <c r="AE573" s="19" t="n">
        <v>0.00051975051975052</v>
      </c>
      <c r="AF573" s="19" t="n">
        <v>0</v>
      </c>
      <c r="AG573" s="19" t="n">
        <v>0</v>
      </c>
      <c r="AH573" s="19" t="n">
        <v>0</v>
      </c>
      <c r="AI573" s="19" t="n">
        <v>0.00155925155925156</v>
      </c>
      <c r="AJ573" s="19" t="n">
        <v>0.00051975051975052</v>
      </c>
      <c r="AK573" s="19" t="n">
        <v>0.00103950103950104</v>
      </c>
      <c r="AL573" s="19" t="n">
        <v>0</v>
      </c>
      <c r="AM573" s="19" t="n">
        <v>0</v>
      </c>
      <c r="AN573" s="19" t="n">
        <v>0</v>
      </c>
      <c r="AO573" s="19" t="n">
        <v>0</v>
      </c>
    </row>
    <row r="574" customFormat="false" ht="11.25" hidden="false" customHeight="false" outlineLevel="0" collapsed="false">
      <c r="A574" s="7" t="s">
        <v>900</v>
      </c>
      <c r="B574" s="7" t="s">
        <v>146</v>
      </c>
      <c r="C574" s="7" t="s">
        <v>901</v>
      </c>
      <c r="D574" s="7" t="n">
        <v>7</v>
      </c>
      <c r="E574" s="7" t="s">
        <v>840</v>
      </c>
      <c r="F574" s="8" t="n">
        <v>37992</v>
      </c>
      <c r="G574" s="9" t="n">
        <v>35436</v>
      </c>
      <c r="H574" s="15" t="n">
        <v>35437</v>
      </c>
      <c r="I574" s="15" t="s">
        <v>238</v>
      </c>
      <c r="J574" s="7" t="s">
        <v>445</v>
      </c>
      <c r="K574" s="7" t="s">
        <v>159</v>
      </c>
      <c r="L574" s="7" t="s">
        <v>151</v>
      </c>
      <c r="M574" s="7" t="s">
        <v>160</v>
      </c>
      <c r="N574" s="7" t="n">
        <v>146754</v>
      </c>
      <c r="Q574" s="18" t="n">
        <v>42</v>
      </c>
      <c r="R574" s="18" t="n">
        <v>6.88524590163934</v>
      </c>
      <c r="S574" s="18" t="n">
        <v>4.59016393442623</v>
      </c>
      <c r="T574" s="18" t="n">
        <v>0</v>
      </c>
      <c r="U574" s="18" t="n">
        <v>19.5081967213115</v>
      </c>
      <c r="V574" s="18" t="n">
        <v>6.88524590163934</v>
      </c>
      <c r="W574" s="18" t="n">
        <v>2.18032786885246</v>
      </c>
      <c r="X574" s="18" t="n">
        <v>1.72131147540984</v>
      </c>
      <c r="Y574" s="18" t="n">
        <v>0.459016393442623</v>
      </c>
      <c r="Z574" s="18" t="n">
        <v>0</v>
      </c>
      <c r="AA574" s="18" t="n">
        <v>1.95081967213115</v>
      </c>
      <c r="AB574" s="18" t="n">
        <v>0</v>
      </c>
      <c r="AC574" s="18" t="n">
        <v>0</v>
      </c>
      <c r="AD574" s="19" t="n">
        <v>0.163934426229508</v>
      </c>
      <c r="AE574" s="19" t="n">
        <v>0.109289617486339</v>
      </c>
      <c r="AF574" s="19" t="n">
        <v>0</v>
      </c>
      <c r="AG574" s="19" t="n">
        <v>0.46448087431694</v>
      </c>
      <c r="AH574" s="19" t="n">
        <v>0.163934426229508</v>
      </c>
      <c r="AI574" s="19" t="n">
        <v>0.0519125683060109</v>
      </c>
      <c r="AJ574" s="19" t="n">
        <v>0.040983606557377</v>
      </c>
      <c r="AK574" s="19" t="n">
        <v>0.0109289617486339</v>
      </c>
      <c r="AL574" s="19" t="n">
        <v>0</v>
      </c>
      <c r="AM574" s="19" t="n">
        <v>0.046448087431694</v>
      </c>
      <c r="AN574" s="19" t="n">
        <v>0</v>
      </c>
      <c r="AO574" s="19" t="n">
        <v>0</v>
      </c>
    </row>
    <row r="575" customFormat="false" ht="11.25" hidden="false" customHeight="false" outlineLevel="0" collapsed="false">
      <c r="A575" s="7" t="s">
        <v>902</v>
      </c>
      <c r="B575" s="7" t="s">
        <v>146</v>
      </c>
      <c r="C575" s="7" t="s">
        <v>901</v>
      </c>
      <c r="D575" s="7" t="n">
        <v>7</v>
      </c>
      <c r="E575" s="7" t="s">
        <v>840</v>
      </c>
      <c r="F575" s="8" t="n">
        <v>37992</v>
      </c>
      <c r="G575" s="9" t="n">
        <v>35436</v>
      </c>
      <c r="H575" s="15" t="n">
        <v>35437</v>
      </c>
      <c r="I575" s="15" t="s">
        <v>238</v>
      </c>
      <c r="J575" s="7" t="s">
        <v>445</v>
      </c>
      <c r="K575" s="7" t="s">
        <v>162</v>
      </c>
      <c r="L575" s="7" t="s">
        <v>310</v>
      </c>
      <c r="M575" s="7" t="s">
        <v>160</v>
      </c>
      <c r="N575" s="7" t="n">
        <v>146754</v>
      </c>
      <c r="Q575" s="18" t="n">
        <v>508</v>
      </c>
      <c r="R575" s="18" t="n">
        <v>436</v>
      </c>
      <c r="S575" s="18" t="n">
        <v>4</v>
      </c>
      <c r="T575" s="18" t="n">
        <v>0</v>
      </c>
      <c r="U575" s="18" t="n">
        <v>0</v>
      </c>
      <c r="V575" s="18" t="n">
        <v>44</v>
      </c>
      <c r="W575" s="18" t="n">
        <v>20</v>
      </c>
      <c r="X575" s="18" t="n">
        <v>12</v>
      </c>
      <c r="Y575" s="18" t="n">
        <v>8</v>
      </c>
      <c r="Z575" s="18" t="n">
        <v>0</v>
      </c>
      <c r="AA575" s="18" t="n">
        <v>4</v>
      </c>
      <c r="AB575" s="18" t="n">
        <v>0</v>
      </c>
      <c r="AC575" s="18" t="n">
        <v>0</v>
      </c>
      <c r="AD575" s="19" t="n">
        <v>0.858267716535433</v>
      </c>
      <c r="AE575" s="19" t="n">
        <v>0.0078740157480315</v>
      </c>
      <c r="AF575" s="19" t="n">
        <v>0</v>
      </c>
      <c r="AG575" s="19" t="n">
        <v>0</v>
      </c>
      <c r="AH575" s="19" t="n">
        <v>0.0866141732283465</v>
      </c>
      <c r="AI575" s="19" t="n">
        <v>0.0393700787401575</v>
      </c>
      <c r="AJ575" s="19" t="n">
        <v>0.0236220472440945</v>
      </c>
      <c r="AK575" s="19" t="n">
        <v>0.015748031496063</v>
      </c>
      <c r="AL575" s="19" t="n">
        <v>0</v>
      </c>
      <c r="AM575" s="19" t="n">
        <v>0.0078740157480315</v>
      </c>
      <c r="AN575" s="19" t="n">
        <v>0</v>
      </c>
      <c r="AO575" s="19" t="n">
        <v>0</v>
      </c>
    </row>
    <row r="576" customFormat="false" ht="11.25" hidden="false" customHeight="false" outlineLevel="0" collapsed="false">
      <c r="A576" s="7" t="s">
        <v>903</v>
      </c>
      <c r="B576" s="7" t="s">
        <v>146</v>
      </c>
      <c r="C576" s="7" t="s">
        <v>147</v>
      </c>
      <c r="D576" s="7" t="n">
        <v>7</v>
      </c>
      <c r="E576" s="7" t="s">
        <v>840</v>
      </c>
      <c r="F576" s="8" t="n">
        <v>37997</v>
      </c>
      <c r="G576" s="9" t="n">
        <v>35441</v>
      </c>
      <c r="H576" s="15" t="n">
        <v>35442</v>
      </c>
      <c r="I576" s="15" t="s">
        <v>238</v>
      </c>
      <c r="J576" s="7" t="n">
        <v>6</v>
      </c>
      <c r="K576" s="7" t="s">
        <v>159</v>
      </c>
      <c r="L576" s="7" t="s">
        <v>151</v>
      </c>
      <c r="M576" s="7" t="s">
        <v>160</v>
      </c>
      <c r="Q576" s="18" t="n">
        <v>120</v>
      </c>
      <c r="R576" s="18" t="n">
        <v>0</v>
      </c>
      <c r="S576" s="18" t="n">
        <v>92.1447484554281</v>
      </c>
      <c r="T576" s="18" t="n">
        <v>0</v>
      </c>
      <c r="U576" s="18" t="n">
        <v>0</v>
      </c>
      <c r="V576" s="18" t="n">
        <v>27.5375110326567</v>
      </c>
      <c r="W576" s="18" t="n">
        <v>0.317740511915269</v>
      </c>
      <c r="X576" s="18" t="n">
        <v>0.105913503971756</v>
      </c>
      <c r="Y576" s="18" t="n">
        <v>0.211827007943513</v>
      </c>
      <c r="Z576" s="18" t="n">
        <v>0</v>
      </c>
      <c r="AA576" s="18" t="n">
        <v>0</v>
      </c>
      <c r="AB576" s="18" t="n">
        <v>0</v>
      </c>
      <c r="AC576" s="18" t="n">
        <v>0</v>
      </c>
      <c r="AD576" s="19" t="n">
        <v>0</v>
      </c>
      <c r="AE576" s="19" t="n">
        <v>0.767872903795234</v>
      </c>
      <c r="AF576" s="19" t="n">
        <v>0</v>
      </c>
      <c r="AG576" s="19" t="n">
        <v>0</v>
      </c>
      <c r="AH576" s="19" t="n">
        <v>0.229479258605472</v>
      </c>
      <c r="AI576" s="19" t="n">
        <v>0.00264783759929391</v>
      </c>
      <c r="AJ576" s="19" t="n">
        <v>0.00088261253309797</v>
      </c>
      <c r="AK576" s="19" t="n">
        <v>0.00176522506619594</v>
      </c>
      <c r="AL576" s="19" t="n">
        <v>0</v>
      </c>
      <c r="AM576" s="19" t="n">
        <v>0</v>
      </c>
      <c r="AN576" s="19" t="n">
        <v>0</v>
      </c>
      <c r="AO576" s="19" t="n">
        <v>0</v>
      </c>
    </row>
    <row r="577" customFormat="false" ht="11.25" hidden="false" customHeight="false" outlineLevel="0" collapsed="false">
      <c r="A577" s="7" t="s">
        <v>904</v>
      </c>
      <c r="B577" s="7" t="s">
        <v>146</v>
      </c>
      <c r="C577" s="7" t="s">
        <v>147</v>
      </c>
      <c r="D577" s="7" t="n">
        <v>7</v>
      </c>
      <c r="E577" s="7" t="s">
        <v>840</v>
      </c>
      <c r="F577" s="8" t="n">
        <v>37997</v>
      </c>
      <c r="G577" s="9" t="n">
        <v>35441</v>
      </c>
      <c r="H577" s="15" t="n">
        <v>35442</v>
      </c>
      <c r="I577" s="15" t="s">
        <v>238</v>
      </c>
      <c r="J577" s="7" t="n">
        <v>6</v>
      </c>
      <c r="K577" s="7" t="s">
        <v>162</v>
      </c>
      <c r="L577" s="7" t="s">
        <v>151</v>
      </c>
      <c r="M577" s="7" t="s">
        <v>160</v>
      </c>
      <c r="Q577" s="18" t="n">
        <v>328</v>
      </c>
      <c r="R577" s="18" t="n">
        <v>0</v>
      </c>
      <c r="S577" s="18" t="n">
        <v>0</v>
      </c>
      <c r="T577" s="18" t="n">
        <v>0</v>
      </c>
      <c r="U577" s="18" t="n">
        <v>210.857142857143</v>
      </c>
      <c r="V577" s="18" t="n">
        <v>117.142857142857</v>
      </c>
      <c r="W577" s="18" t="n">
        <v>0</v>
      </c>
      <c r="X577" s="18" t="n">
        <v>0</v>
      </c>
      <c r="Y577" s="18" t="n">
        <v>0</v>
      </c>
      <c r="Z577" s="18" t="n">
        <v>0</v>
      </c>
      <c r="AA577" s="18" t="n">
        <v>0</v>
      </c>
      <c r="AB577" s="18" t="n">
        <v>0</v>
      </c>
      <c r="AC577" s="18" t="n">
        <v>0</v>
      </c>
      <c r="AD577" s="19" t="n">
        <v>0</v>
      </c>
      <c r="AE577" s="19" t="n">
        <v>0</v>
      </c>
      <c r="AF577" s="19" t="n">
        <v>0</v>
      </c>
      <c r="AG577" s="19" t="n">
        <v>0.642857142857143</v>
      </c>
      <c r="AH577" s="19" t="n">
        <v>0.357142857142857</v>
      </c>
      <c r="AI577" s="19" t="n">
        <v>0</v>
      </c>
      <c r="AJ577" s="19" t="n">
        <v>0</v>
      </c>
      <c r="AK577" s="19" t="n">
        <v>0</v>
      </c>
      <c r="AL577" s="19" t="n">
        <v>0</v>
      </c>
      <c r="AM577" s="19" t="n">
        <v>0</v>
      </c>
      <c r="AN577" s="19" t="n">
        <v>0</v>
      </c>
      <c r="AO577" s="19" t="n">
        <v>0</v>
      </c>
    </row>
    <row r="578" customFormat="false" ht="11.25" hidden="false" customHeight="false" outlineLevel="0" collapsed="false">
      <c r="A578" s="7" t="s">
        <v>905</v>
      </c>
      <c r="B578" s="7" t="s">
        <v>146</v>
      </c>
      <c r="C578" s="7" t="s">
        <v>147</v>
      </c>
      <c r="D578" s="7" t="n">
        <v>7</v>
      </c>
      <c r="E578" s="7" t="s">
        <v>840</v>
      </c>
      <c r="F578" s="8" t="n">
        <v>37997</v>
      </c>
      <c r="G578" s="9" t="n">
        <v>35441</v>
      </c>
      <c r="H578" s="15" t="n">
        <v>35442</v>
      </c>
      <c r="I578" s="15" t="s">
        <v>238</v>
      </c>
      <c r="J578" s="7" t="n">
        <v>7</v>
      </c>
      <c r="K578" s="7" t="s">
        <v>159</v>
      </c>
      <c r="L578" s="7" t="s">
        <v>151</v>
      </c>
      <c r="M578" s="7" t="s">
        <v>166</v>
      </c>
      <c r="Q578" s="18" t="n">
        <v>38</v>
      </c>
      <c r="R578" s="18" t="n">
        <v>37.6770538243626</v>
      </c>
      <c r="S578" s="18" t="n">
        <v>0</v>
      </c>
      <c r="T578" s="18" t="n">
        <v>0</v>
      </c>
      <c r="U578" s="18" t="n">
        <v>0</v>
      </c>
      <c r="V578" s="18" t="n">
        <v>0.322946175637394</v>
      </c>
      <c r="W578" s="18" t="n">
        <v>0</v>
      </c>
      <c r="X578" s="18" t="n">
        <v>0</v>
      </c>
      <c r="Y578" s="18" t="n">
        <v>0</v>
      </c>
      <c r="Z578" s="18" t="n">
        <v>0</v>
      </c>
      <c r="AA578" s="18" t="n">
        <v>0</v>
      </c>
      <c r="AB578" s="18" t="n">
        <v>0</v>
      </c>
      <c r="AC578" s="18" t="n">
        <v>0</v>
      </c>
      <c r="AD578" s="19" t="n">
        <v>0.991501416430595</v>
      </c>
      <c r="AE578" s="19" t="n">
        <v>0</v>
      </c>
      <c r="AF578" s="19" t="n">
        <v>0</v>
      </c>
      <c r="AG578" s="19" t="n">
        <v>0</v>
      </c>
      <c r="AH578" s="19" t="n">
        <v>0.0084985835694051</v>
      </c>
      <c r="AI578" s="19" t="n">
        <v>0</v>
      </c>
      <c r="AJ578" s="19" t="n">
        <v>0</v>
      </c>
      <c r="AK578" s="19" t="n">
        <v>0</v>
      </c>
      <c r="AL578" s="19" t="n">
        <v>0</v>
      </c>
      <c r="AM578" s="19" t="n">
        <v>0</v>
      </c>
      <c r="AN578" s="19" t="n">
        <v>0</v>
      </c>
      <c r="AO578" s="19" t="n">
        <v>0</v>
      </c>
    </row>
    <row r="579" customFormat="false" ht="11.25" hidden="false" customHeight="false" outlineLevel="0" collapsed="false">
      <c r="A579" s="7" t="s">
        <v>906</v>
      </c>
      <c r="B579" s="7" t="s">
        <v>146</v>
      </c>
      <c r="C579" s="7" t="s">
        <v>147</v>
      </c>
      <c r="D579" s="7" t="n">
        <v>7</v>
      </c>
      <c r="E579" s="7" t="s">
        <v>840</v>
      </c>
      <c r="F579" s="8" t="n">
        <v>37997</v>
      </c>
      <c r="G579" s="9" t="n">
        <v>35441</v>
      </c>
      <c r="H579" s="15" t="n">
        <v>35442</v>
      </c>
      <c r="I579" s="15" t="s">
        <v>238</v>
      </c>
      <c r="J579" s="7" t="n">
        <v>7</v>
      </c>
      <c r="K579" s="7" t="s">
        <v>162</v>
      </c>
      <c r="L579" s="7" t="s">
        <v>151</v>
      </c>
      <c r="M579" s="7" t="s">
        <v>166</v>
      </c>
      <c r="Q579" s="18" t="n">
        <v>853</v>
      </c>
      <c r="R579" s="18" t="n">
        <v>846.283464566929</v>
      </c>
      <c r="S579" s="18" t="n">
        <v>0</v>
      </c>
      <c r="T579" s="18" t="n">
        <v>0</v>
      </c>
      <c r="U579" s="18" t="n">
        <v>0</v>
      </c>
      <c r="V579" s="18" t="n">
        <v>6.71653543307087</v>
      </c>
      <c r="W579" s="18" t="n">
        <v>0</v>
      </c>
      <c r="X579" s="18" t="n">
        <v>0</v>
      </c>
      <c r="Y579" s="18" t="n">
        <v>0</v>
      </c>
      <c r="Z579" s="18" t="n">
        <v>0</v>
      </c>
      <c r="AA579" s="18" t="n">
        <v>0</v>
      </c>
      <c r="AB579" s="18" t="n">
        <v>0</v>
      </c>
      <c r="AC579" s="18" t="n">
        <v>0</v>
      </c>
      <c r="AD579" s="19" t="n">
        <v>0.992125984251969</v>
      </c>
      <c r="AE579" s="19" t="n">
        <v>0</v>
      </c>
      <c r="AF579" s="19" t="n">
        <v>0</v>
      </c>
      <c r="AG579" s="19" t="n">
        <v>0</v>
      </c>
      <c r="AH579" s="19" t="n">
        <v>0.0078740157480315</v>
      </c>
      <c r="AI579" s="19" t="n">
        <v>0</v>
      </c>
      <c r="AJ579" s="19" t="n">
        <v>0</v>
      </c>
      <c r="AK579" s="19" t="n">
        <v>0</v>
      </c>
      <c r="AL579" s="19" t="n">
        <v>0</v>
      </c>
      <c r="AM579" s="19" t="n">
        <v>0</v>
      </c>
      <c r="AN579" s="19" t="n">
        <v>0</v>
      </c>
      <c r="AO579" s="19" t="n">
        <v>0</v>
      </c>
    </row>
    <row r="580" customFormat="false" ht="11.25" hidden="false" customHeight="false" outlineLevel="0" collapsed="false">
      <c r="A580" s="7" t="s">
        <v>907</v>
      </c>
      <c r="B580" s="7" t="s">
        <v>146</v>
      </c>
      <c r="C580" s="7" t="s">
        <v>147</v>
      </c>
      <c r="D580" s="7" t="n">
        <v>7</v>
      </c>
      <c r="E580" s="7" t="s">
        <v>840</v>
      </c>
      <c r="F580" s="8" t="n">
        <v>37997</v>
      </c>
      <c r="G580" s="9" t="n">
        <v>35441</v>
      </c>
      <c r="H580" s="15" t="n">
        <v>35442</v>
      </c>
      <c r="I580" s="15" t="s">
        <v>238</v>
      </c>
      <c r="J580" s="7" t="n">
        <v>8</v>
      </c>
      <c r="K580" s="7" t="s">
        <v>159</v>
      </c>
      <c r="L580" s="7" t="s">
        <v>151</v>
      </c>
      <c r="M580" s="7" t="s">
        <v>160</v>
      </c>
      <c r="Q580" s="18" t="n">
        <v>46</v>
      </c>
      <c r="R580" s="18" t="n">
        <v>38.9830508474576</v>
      </c>
      <c r="S580" s="18" t="n">
        <v>0</v>
      </c>
      <c r="T580" s="18" t="n">
        <v>0</v>
      </c>
      <c r="U580" s="18" t="n">
        <v>0</v>
      </c>
      <c r="V580" s="18" t="n">
        <v>6.68280871670702</v>
      </c>
      <c r="W580" s="18" t="n">
        <v>0.334140435835351</v>
      </c>
      <c r="X580" s="18" t="n">
        <v>0.334140435835351</v>
      </c>
      <c r="Y580" s="18" t="n">
        <v>0</v>
      </c>
      <c r="Z580" s="18" t="n">
        <v>0</v>
      </c>
      <c r="AA580" s="18" t="n">
        <v>0</v>
      </c>
      <c r="AB580" s="18" t="n">
        <v>0</v>
      </c>
      <c r="AC580" s="18" t="n">
        <v>0</v>
      </c>
      <c r="AD580" s="19" t="n">
        <v>0.847457627118644</v>
      </c>
      <c r="AE580" s="19" t="n">
        <v>0</v>
      </c>
      <c r="AF580" s="19" t="n">
        <v>0</v>
      </c>
      <c r="AG580" s="19" t="n">
        <v>0</v>
      </c>
      <c r="AH580" s="19" t="n">
        <v>0.145278450363196</v>
      </c>
      <c r="AI580" s="19" t="n">
        <v>0.00726392251815981</v>
      </c>
      <c r="AJ580" s="19" t="n">
        <v>0.00726392251815981</v>
      </c>
      <c r="AK580" s="19" t="n">
        <v>0</v>
      </c>
      <c r="AL580" s="19" t="n">
        <v>0</v>
      </c>
      <c r="AM580" s="19" t="n">
        <v>0</v>
      </c>
      <c r="AN580" s="19" t="n">
        <v>0</v>
      </c>
      <c r="AO580" s="19" t="n">
        <v>0</v>
      </c>
    </row>
    <row r="581" customFormat="false" ht="11.25" hidden="false" customHeight="false" outlineLevel="0" collapsed="false">
      <c r="A581" s="7" t="s">
        <v>908</v>
      </c>
      <c r="B581" s="7" t="s">
        <v>146</v>
      </c>
      <c r="C581" s="7" t="s">
        <v>147</v>
      </c>
      <c r="D581" s="7" t="n">
        <v>7</v>
      </c>
      <c r="E581" s="7" t="s">
        <v>840</v>
      </c>
      <c r="F581" s="8" t="n">
        <v>37997</v>
      </c>
      <c r="G581" s="9" t="n">
        <v>35441</v>
      </c>
      <c r="H581" s="15" t="n">
        <v>35442</v>
      </c>
      <c r="I581" s="15" t="s">
        <v>238</v>
      </c>
      <c r="J581" s="7" t="n">
        <v>8</v>
      </c>
      <c r="K581" s="7" t="s">
        <v>162</v>
      </c>
      <c r="L581" s="7" t="s">
        <v>151</v>
      </c>
      <c r="M581" s="7" t="s">
        <v>160</v>
      </c>
      <c r="Q581" s="18" t="n">
        <v>418</v>
      </c>
      <c r="R581" s="18" t="n">
        <v>405.919075144509</v>
      </c>
      <c r="S581" s="18" t="n">
        <v>0</v>
      </c>
      <c r="T581" s="18" t="n">
        <v>0</v>
      </c>
      <c r="U581" s="18" t="n">
        <v>0</v>
      </c>
      <c r="V581" s="18" t="n">
        <v>9.66473988439306</v>
      </c>
      <c r="W581" s="18" t="n">
        <v>0</v>
      </c>
      <c r="X581" s="18" t="n">
        <v>0</v>
      </c>
      <c r="Y581" s="18" t="n">
        <v>0</v>
      </c>
      <c r="Z581" s="18" t="n">
        <v>0</v>
      </c>
      <c r="AA581" s="18" t="n">
        <v>2.41618497109827</v>
      </c>
      <c r="AB581" s="18" t="n">
        <v>0</v>
      </c>
      <c r="AC581" s="18" t="n">
        <v>0</v>
      </c>
      <c r="AD581" s="19" t="n">
        <v>0.971098265895954</v>
      </c>
      <c r="AE581" s="19" t="n">
        <v>0</v>
      </c>
      <c r="AF581" s="19" t="n">
        <v>0</v>
      </c>
      <c r="AG581" s="19" t="n">
        <v>0</v>
      </c>
      <c r="AH581" s="19" t="n">
        <v>0.023121387283237</v>
      </c>
      <c r="AI581" s="19" t="n">
        <v>0</v>
      </c>
      <c r="AJ581" s="19" t="n">
        <v>0</v>
      </c>
      <c r="AK581" s="19" t="n">
        <v>0</v>
      </c>
      <c r="AL581" s="19" t="n">
        <v>0</v>
      </c>
      <c r="AM581" s="19" t="n">
        <v>0.00578034682080925</v>
      </c>
      <c r="AN581" s="19" t="n">
        <v>0</v>
      </c>
      <c r="AO581" s="19" t="n">
        <v>0</v>
      </c>
    </row>
    <row r="582" customFormat="false" ht="11.25" hidden="false" customHeight="false" outlineLevel="0" collapsed="false">
      <c r="A582" s="7" t="s">
        <v>909</v>
      </c>
      <c r="B582" s="7" t="s">
        <v>146</v>
      </c>
      <c r="C582" s="7" t="s">
        <v>147</v>
      </c>
      <c r="D582" s="7" t="n">
        <v>7</v>
      </c>
      <c r="E582" s="7" t="s">
        <v>840</v>
      </c>
      <c r="F582" s="8" t="n">
        <v>37997</v>
      </c>
      <c r="G582" s="9" t="n">
        <v>35441</v>
      </c>
      <c r="H582" s="15" t="n">
        <v>35442</v>
      </c>
      <c r="I582" s="15" t="s">
        <v>238</v>
      </c>
      <c r="J582" s="7" t="n">
        <v>9</v>
      </c>
      <c r="K582" s="7" t="s">
        <v>159</v>
      </c>
      <c r="L582" s="7" t="s">
        <v>151</v>
      </c>
      <c r="M582" s="7" t="s">
        <v>166</v>
      </c>
      <c r="Q582" s="18" t="n">
        <v>12</v>
      </c>
      <c r="R582" s="18" t="n">
        <v>7.82608695652174</v>
      </c>
      <c r="S582" s="18" t="n">
        <v>0</v>
      </c>
      <c r="T582" s="18" t="n">
        <v>0</v>
      </c>
      <c r="U582" s="18" t="n">
        <v>0</v>
      </c>
      <c r="V582" s="18" t="n">
        <v>3.91304347826087</v>
      </c>
      <c r="W582" s="18" t="n">
        <v>0.260869565217391</v>
      </c>
      <c r="X582" s="18" t="n">
        <v>0.260869565217391</v>
      </c>
      <c r="Y582" s="18" t="n">
        <v>0</v>
      </c>
      <c r="Z582" s="18" t="n">
        <v>0</v>
      </c>
      <c r="AA582" s="18" t="n">
        <v>0</v>
      </c>
      <c r="AB582" s="18" t="n">
        <v>0</v>
      </c>
      <c r="AC582" s="18" t="n">
        <v>0</v>
      </c>
      <c r="AD582" s="19" t="n">
        <v>0.652173913043478</v>
      </c>
      <c r="AE582" s="19" t="n">
        <v>0</v>
      </c>
      <c r="AF582" s="19" t="n">
        <v>0</v>
      </c>
      <c r="AG582" s="19" t="n">
        <v>0</v>
      </c>
      <c r="AH582" s="19" t="n">
        <v>0.326086956521739</v>
      </c>
      <c r="AI582" s="19" t="n">
        <v>0.0217391304347826</v>
      </c>
      <c r="AJ582" s="19" t="n">
        <v>0.0217391304347826</v>
      </c>
      <c r="AK582" s="19" t="n">
        <v>0</v>
      </c>
      <c r="AL582" s="19" t="n">
        <v>0</v>
      </c>
      <c r="AM582" s="19" t="n">
        <v>0</v>
      </c>
      <c r="AN582" s="19" t="n">
        <v>0</v>
      </c>
      <c r="AO582" s="19" t="n">
        <v>0</v>
      </c>
    </row>
    <row r="583" customFormat="false" ht="11.25" hidden="false" customHeight="false" outlineLevel="0" collapsed="false">
      <c r="A583" s="7" t="s">
        <v>910</v>
      </c>
      <c r="B583" s="7" t="s">
        <v>146</v>
      </c>
      <c r="C583" s="7" t="s">
        <v>147</v>
      </c>
      <c r="D583" s="7" t="n">
        <v>7</v>
      </c>
      <c r="E583" s="7" t="s">
        <v>840</v>
      </c>
      <c r="F583" s="8" t="n">
        <v>37997</v>
      </c>
      <c r="G583" s="9" t="n">
        <v>35441</v>
      </c>
      <c r="H583" s="15" t="n">
        <v>35442</v>
      </c>
      <c r="I583" s="15" t="s">
        <v>238</v>
      </c>
      <c r="J583" s="7" t="n">
        <v>9</v>
      </c>
      <c r="K583" s="7" t="s">
        <v>162</v>
      </c>
      <c r="L583" s="7" t="s">
        <v>151</v>
      </c>
      <c r="M583" s="7" t="s">
        <v>166</v>
      </c>
      <c r="Q583" s="18" t="n">
        <v>836</v>
      </c>
      <c r="R583" s="18" t="n">
        <v>836</v>
      </c>
      <c r="S583" s="18" t="n">
        <v>0</v>
      </c>
      <c r="T583" s="18" t="n">
        <v>0</v>
      </c>
      <c r="U583" s="18" t="n">
        <v>0</v>
      </c>
      <c r="V583" s="18" t="n">
        <v>0</v>
      </c>
      <c r="W583" s="18" t="n">
        <v>0</v>
      </c>
      <c r="X583" s="18" t="n">
        <v>0</v>
      </c>
      <c r="Y583" s="18" t="n">
        <v>0</v>
      </c>
      <c r="Z583" s="18" t="n">
        <v>0</v>
      </c>
      <c r="AA583" s="18" t="n">
        <v>0</v>
      </c>
      <c r="AB583" s="18" t="n">
        <v>0</v>
      </c>
      <c r="AC583" s="18" t="n">
        <v>0</v>
      </c>
      <c r="AD583" s="19" t="n">
        <v>1</v>
      </c>
      <c r="AE583" s="19" t="n">
        <v>0</v>
      </c>
      <c r="AF583" s="19" t="n">
        <v>0</v>
      </c>
      <c r="AG583" s="19" t="n">
        <v>0</v>
      </c>
      <c r="AH583" s="19" t="n">
        <v>0</v>
      </c>
      <c r="AI583" s="19" t="n">
        <v>0</v>
      </c>
      <c r="AJ583" s="19" t="n">
        <v>0</v>
      </c>
      <c r="AK583" s="19" t="n">
        <v>0</v>
      </c>
      <c r="AL583" s="19" t="n">
        <v>0</v>
      </c>
      <c r="AM583" s="19" t="n">
        <v>0</v>
      </c>
      <c r="AN583" s="19" t="n">
        <v>0</v>
      </c>
      <c r="AO583" s="19" t="n">
        <v>0</v>
      </c>
    </row>
    <row r="584" customFormat="false" ht="11.25" hidden="false" customHeight="false" outlineLevel="0" collapsed="false">
      <c r="A584" s="7" t="s">
        <v>911</v>
      </c>
      <c r="B584" s="7" t="s">
        <v>146</v>
      </c>
      <c r="C584" s="7" t="s">
        <v>147</v>
      </c>
      <c r="D584" s="7" t="n">
        <v>7</v>
      </c>
      <c r="E584" s="7" t="s">
        <v>840</v>
      </c>
      <c r="F584" s="8" t="n">
        <v>37997</v>
      </c>
      <c r="G584" s="9" t="n">
        <v>35441</v>
      </c>
      <c r="H584" s="15" t="n">
        <v>35442</v>
      </c>
      <c r="I584" s="15" t="s">
        <v>238</v>
      </c>
      <c r="J584" s="7" t="n">
        <v>10</v>
      </c>
      <c r="K584" s="7" t="s">
        <v>159</v>
      </c>
      <c r="L584" s="7" t="s">
        <v>151</v>
      </c>
      <c r="M584" s="7" t="s">
        <v>166</v>
      </c>
      <c r="Q584" s="18" t="n">
        <v>129</v>
      </c>
      <c r="R584" s="18" t="n">
        <v>123.012658227848</v>
      </c>
      <c r="S584" s="18" t="n">
        <v>0</v>
      </c>
      <c r="T584" s="18" t="n">
        <v>0</v>
      </c>
      <c r="U584" s="18" t="n">
        <v>0</v>
      </c>
      <c r="V584" s="18" t="n">
        <v>4.89873417721519</v>
      </c>
      <c r="W584" s="18" t="n">
        <v>1.08860759493671</v>
      </c>
      <c r="X584" s="18" t="n">
        <v>0</v>
      </c>
      <c r="Y584" s="18" t="n">
        <v>1.08860759493671</v>
      </c>
      <c r="Z584" s="18" t="n">
        <v>0</v>
      </c>
      <c r="AA584" s="18" t="n">
        <v>0</v>
      </c>
      <c r="AB584" s="18" t="n">
        <v>0</v>
      </c>
      <c r="AC584" s="18" t="n">
        <v>0</v>
      </c>
      <c r="AD584" s="19" t="n">
        <v>0.953586497890295</v>
      </c>
      <c r="AE584" s="19" t="n">
        <v>0</v>
      </c>
      <c r="AF584" s="19" t="n">
        <v>0</v>
      </c>
      <c r="AG584" s="19" t="n">
        <v>0</v>
      </c>
      <c r="AH584" s="19" t="n">
        <v>0.0379746835443038</v>
      </c>
      <c r="AI584" s="19" t="n">
        <v>0.00843881856540084</v>
      </c>
      <c r="AJ584" s="19" t="n">
        <v>0</v>
      </c>
      <c r="AK584" s="19" t="n">
        <v>0.00843881856540084</v>
      </c>
      <c r="AL584" s="19" t="n">
        <v>0</v>
      </c>
      <c r="AM584" s="19" t="n">
        <v>0</v>
      </c>
      <c r="AN584" s="19" t="n">
        <v>0</v>
      </c>
      <c r="AO584" s="19" t="n">
        <v>0</v>
      </c>
    </row>
    <row r="585" customFormat="false" ht="11.25" hidden="false" customHeight="false" outlineLevel="0" collapsed="false">
      <c r="A585" s="7" t="s">
        <v>912</v>
      </c>
      <c r="B585" s="7" t="s">
        <v>146</v>
      </c>
      <c r="C585" s="7" t="s">
        <v>147</v>
      </c>
      <c r="D585" s="7" t="n">
        <v>7</v>
      </c>
      <c r="E585" s="7" t="s">
        <v>840</v>
      </c>
      <c r="F585" s="8" t="n">
        <v>37997</v>
      </c>
      <c r="G585" s="9" t="n">
        <v>35441</v>
      </c>
      <c r="H585" s="15" t="n">
        <v>35442</v>
      </c>
      <c r="I585" s="15" t="s">
        <v>238</v>
      </c>
      <c r="J585" s="7" t="n">
        <v>10</v>
      </c>
      <c r="K585" s="7" t="s">
        <v>162</v>
      </c>
      <c r="L585" s="7" t="s">
        <v>151</v>
      </c>
      <c r="M585" s="7" t="s">
        <v>166</v>
      </c>
      <c r="Q585" s="18" t="n">
        <v>561</v>
      </c>
      <c r="R585" s="18" t="n">
        <v>555.472906403941</v>
      </c>
      <c r="S585" s="18" t="n">
        <v>0</v>
      </c>
      <c r="T585" s="18" t="n">
        <v>0</v>
      </c>
      <c r="U585" s="18" t="n">
        <v>0</v>
      </c>
      <c r="V585" s="18" t="n">
        <v>5.52709359605911</v>
      </c>
      <c r="W585" s="18" t="n">
        <v>0</v>
      </c>
      <c r="X585" s="18" t="n">
        <v>0</v>
      </c>
      <c r="Y585" s="18" t="n">
        <v>0</v>
      </c>
      <c r="Z585" s="18" t="n">
        <v>0</v>
      </c>
      <c r="AA585" s="18" t="n">
        <v>0</v>
      </c>
      <c r="AB585" s="18" t="n">
        <v>0</v>
      </c>
      <c r="AC585" s="18" t="n">
        <v>0</v>
      </c>
      <c r="AD585" s="19" t="n">
        <v>0.990147783251232</v>
      </c>
      <c r="AE585" s="19" t="n">
        <v>0</v>
      </c>
      <c r="AF585" s="19" t="n">
        <v>0</v>
      </c>
      <c r="AG585" s="19" t="n">
        <v>0</v>
      </c>
      <c r="AH585" s="19" t="n">
        <v>0.00985221674876847</v>
      </c>
      <c r="AI585" s="19" t="n">
        <v>0</v>
      </c>
      <c r="AJ585" s="19" t="n">
        <v>0</v>
      </c>
      <c r="AK585" s="19" t="n">
        <v>0</v>
      </c>
      <c r="AL585" s="19" t="n">
        <v>0</v>
      </c>
      <c r="AM585" s="19" t="n">
        <v>0</v>
      </c>
      <c r="AN585" s="19" t="n">
        <v>0</v>
      </c>
      <c r="AO585" s="19" t="n">
        <v>0</v>
      </c>
    </row>
    <row r="586" customFormat="false" ht="11.25" hidden="false" customHeight="false" outlineLevel="0" collapsed="false">
      <c r="A586" s="7" t="s">
        <v>913</v>
      </c>
      <c r="B586" s="7" t="s">
        <v>146</v>
      </c>
      <c r="C586" s="7" t="s">
        <v>147</v>
      </c>
      <c r="D586" s="7" t="n">
        <v>7</v>
      </c>
      <c r="E586" s="7" t="s">
        <v>840</v>
      </c>
      <c r="F586" s="8" t="n">
        <v>38002</v>
      </c>
      <c r="G586" s="9" t="n">
        <v>35446</v>
      </c>
      <c r="H586" s="15" t="n">
        <v>35447</v>
      </c>
      <c r="I586" s="15" t="s">
        <v>149</v>
      </c>
      <c r="J586" s="7" t="n">
        <v>11</v>
      </c>
      <c r="K586" s="7" t="s">
        <v>159</v>
      </c>
      <c r="L586" s="7" t="s">
        <v>151</v>
      </c>
      <c r="M586" s="7" t="s">
        <v>166</v>
      </c>
      <c r="Q586" s="18" t="n">
        <v>66</v>
      </c>
      <c r="R586" s="18" t="n">
        <v>35.1414309484193</v>
      </c>
      <c r="S586" s="18" t="n">
        <v>0</v>
      </c>
      <c r="T586" s="18" t="n">
        <v>0</v>
      </c>
      <c r="U586" s="18" t="n">
        <v>0</v>
      </c>
      <c r="V586" s="18" t="n">
        <v>30.7487520798669</v>
      </c>
      <c r="W586" s="18" t="n">
        <v>0.10981697171381</v>
      </c>
      <c r="X586" s="18" t="n">
        <v>0.10981697171381</v>
      </c>
      <c r="Y586" s="18" t="n">
        <v>0</v>
      </c>
      <c r="Z586" s="18" t="n">
        <v>0</v>
      </c>
      <c r="AA586" s="18" t="n">
        <v>0</v>
      </c>
      <c r="AB586" s="18" t="n">
        <v>0</v>
      </c>
      <c r="AC586" s="18" t="n">
        <v>0</v>
      </c>
      <c r="AD586" s="19" t="n">
        <v>0.532445923460899</v>
      </c>
      <c r="AE586" s="19" t="n">
        <v>0</v>
      </c>
      <c r="AF586" s="19" t="n">
        <v>0</v>
      </c>
      <c r="AG586" s="19" t="n">
        <v>0</v>
      </c>
      <c r="AH586" s="19" t="n">
        <v>0.465890183028286</v>
      </c>
      <c r="AI586" s="19" t="n">
        <v>0.00166389351081531</v>
      </c>
      <c r="AJ586" s="19" t="n">
        <v>0.00166389351081531</v>
      </c>
      <c r="AK586" s="19" t="n">
        <v>0</v>
      </c>
      <c r="AL586" s="19" t="n">
        <v>0</v>
      </c>
      <c r="AM586" s="19" t="n">
        <v>0</v>
      </c>
      <c r="AN586" s="19" t="n">
        <v>0</v>
      </c>
      <c r="AO586" s="19" t="n">
        <v>0</v>
      </c>
    </row>
    <row r="587" customFormat="false" ht="11.25" hidden="false" customHeight="false" outlineLevel="0" collapsed="false">
      <c r="A587" s="7" t="s">
        <v>914</v>
      </c>
      <c r="B587" s="7" t="s">
        <v>146</v>
      </c>
      <c r="C587" s="7" t="s">
        <v>147</v>
      </c>
      <c r="D587" s="7" t="n">
        <v>7</v>
      </c>
      <c r="E587" s="7" t="s">
        <v>840</v>
      </c>
      <c r="F587" s="8" t="n">
        <v>38002</v>
      </c>
      <c r="G587" s="9" t="n">
        <v>35446</v>
      </c>
      <c r="H587" s="15" t="n">
        <v>35447</v>
      </c>
      <c r="I587" s="15" t="s">
        <v>149</v>
      </c>
      <c r="J587" s="7" t="n">
        <v>11</v>
      </c>
      <c r="K587" s="7" t="s">
        <v>162</v>
      </c>
      <c r="L587" s="7" t="s">
        <v>151</v>
      </c>
      <c r="M587" s="7" t="s">
        <v>166</v>
      </c>
      <c r="Q587" s="18" t="n">
        <v>866</v>
      </c>
      <c r="R587" s="18" t="n">
        <v>855.524193548387</v>
      </c>
      <c r="S587" s="18" t="n">
        <v>0</v>
      </c>
      <c r="T587" s="18" t="n">
        <v>0</v>
      </c>
      <c r="U587" s="18" t="n">
        <v>0</v>
      </c>
      <c r="V587" s="18" t="n">
        <v>10.4758064516129</v>
      </c>
      <c r="W587" s="18" t="n">
        <v>0</v>
      </c>
      <c r="X587" s="18" t="n">
        <v>0</v>
      </c>
      <c r="Y587" s="18" t="n">
        <v>0</v>
      </c>
      <c r="Z587" s="18" t="n">
        <v>0</v>
      </c>
      <c r="AA587" s="18" t="n">
        <v>0</v>
      </c>
      <c r="AB587" s="18" t="n">
        <v>0</v>
      </c>
      <c r="AC587" s="18" t="n">
        <v>0</v>
      </c>
      <c r="AD587" s="19" t="n">
        <v>0.987903225806452</v>
      </c>
      <c r="AE587" s="19" t="n">
        <v>0</v>
      </c>
      <c r="AF587" s="19" t="n">
        <v>0</v>
      </c>
      <c r="AG587" s="19" t="n">
        <v>0</v>
      </c>
      <c r="AH587" s="19" t="n">
        <v>0.0120967741935484</v>
      </c>
      <c r="AI587" s="19" t="n">
        <v>0</v>
      </c>
      <c r="AJ587" s="19" t="n">
        <v>0</v>
      </c>
      <c r="AK587" s="19" t="n">
        <v>0</v>
      </c>
      <c r="AL587" s="19" t="n">
        <v>0</v>
      </c>
      <c r="AM587" s="19" t="n">
        <v>0</v>
      </c>
      <c r="AN587" s="19" t="n">
        <v>0</v>
      </c>
      <c r="AO587" s="19" t="n">
        <v>0</v>
      </c>
    </row>
    <row r="588" customFormat="false" ht="11.25" hidden="false" customHeight="false" outlineLevel="0" collapsed="false">
      <c r="A588" s="7" t="s">
        <v>915</v>
      </c>
      <c r="B588" s="7" t="s">
        <v>146</v>
      </c>
      <c r="C588" s="7" t="s">
        <v>147</v>
      </c>
      <c r="D588" s="7" t="n">
        <v>7</v>
      </c>
      <c r="E588" s="7" t="s">
        <v>840</v>
      </c>
      <c r="F588" s="8" t="n">
        <v>38002</v>
      </c>
      <c r="G588" s="9" t="n">
        <v>35446</v>
      </c>
      <c r="H588" s="15" t="n">
        <v>35447</v>
      </c>
      <c r="I588" s="15" t="s">
        <v>149</v>
      </c>
      <c r="J588" s="7" t="n">
        <v>12</v>
      </c>
      <c r="K588" s="7" t="s">
        <v>159</v>
      </c>
      <c r="L588" s="7" t="s">
        <v>151</v>
      </c>
      <c r="M588" s="7" t="s">
        <v>160</v>
      </c>
      <c r="Q588" s="18" t="n">
        <v>241</v>
      </c>
      <c r="R588" s="18" t="n">
        <v>19.2152748636173</v>
      </c>
      <c r="S588" s="18" t="n">
        <v>203.277381451951</v>
      </c>
      <c r="T588" s="18" t="n">
        <v>0</v>
      </c>
      <c r="U588" s="18" t="n">
        <v>0</v>
      </c>
      <c r="V588" s="18" t="n">
        <v>18.2039446076374</v>
      </c>
      <c r="W588" s="18" t="n">
        <v>0.303399076793957</v>
      </c>
      <c r="X588" s="18" t="n">
        <v>0</v>
      </c>
      <c r="Y588" s="18" t="n">
        <v>0.303399076793957</v>
      </c>
      <c r="Z588" s="18" t="n">
        <v>0</v>
      </c>
      <c r="AA588" s="18" t="n">
        <v>0</v>
      </c>
      <c r="AB588" s="18" t="n">
        <v>0</v>
      </c>
      <c r="AC588" s="18" t="n">
        <v>0</v>
      </c>
      <c r="AD588" s="19" t="n">
        <v>0.0797314309693663</v>
      </c>
      <c r="AE588" s="19" t="n">
        <v>0.843474611833823</v>
      </c>
      <c r="AF588" s="19" t="n">
        <v>0</v>
      </c>
      <c r="AG588" s="19" t="n">
        <v>0</v>
      </c>
      <c r="AH588" s="19" t="n">
        <v>0.0755350398657155</v>
      </c>
      <c r="AI588" s="19" t="n">
        <v>0.00125891733109526</v>
      </c>
      <c r="AJ588" s="19" t="n">
        <v>0</v>
      </c>
      <c r="AK588" s="19" t="n">
        <v>0.00125891733109526</v>
      </c>
      <c r="AL588" s="19" t="n">
        <v>0</v>
      </c>
      <c r="AM588" s="19" t="n">
        <v>0</v>
      </c>
      <c r="AN588" s="19" t="n">
        <v>0</v>
      </c>
      <c r="AO588" s="19" t="n">
        <v>0</v>
      </c>
    </row>
    <row r="589" customFormat="false" ht="11.25" hidden="false" customHeight="false" outlineLevel="0" collapsed="false">
      <c r="A589" s="7" t="s">
        <v>916</v>
      </c>
      <c r="B589" s="7" t="s">
        <v>146</v>
      </c>
      <c r="C589" s="7" t="s">
        <v>147</v>
      </c>
      <c r="D589" s="7" t="n">
        <v>7</v>
      </c>
      <c r="E589" s="7" t="s">
        <v>840</v>
      </c>
      <c r="F589" s="8" t="n">
        <v>38002</v>
      </c>
      <c r="G589" s="9" t="n">
        <v>35446</v>
      </c>
      <c r="H589" s="15" t="n">
        <v>35447</v>
      </c>
      <c r="I589" s="15" t="s">
        <v>149</v>
      </c>
      <c r="J589" s="7" t="n">
        <v>12</v>
      </c>
      <c r="K589" s="7" t="s">
        <v>162</v>
      </c>
      <c r="L589" s="7" t="s">
        <v>151</v>
      </c>
      <c r="M589" s="7" t="s">
        <v>160</v>
      </c>
      <c r="Q589" s="18" t="n">
        <v>311</v>
      </c>
      <c r="R589" s="18" t="n">
        <v>18.8484848484848</v>
      </c>
      <c r="S589" s="18" t="n">
        <v>291.597147950089</v>
      </c>
      <c r="T589" s="18" t="n">
        <v>0</v>
      </c>
      <c r="U589" s="18" t="n">
        <v>0</v>
      </c>
      <c r="V589" s="18" t="n">
        <v>0.554367201426025</v>
      </c>
      <c r="W589" s="18" t="n">
        <v>0</v>
      </c>
      <c r="X589" s="18" t="n">
        <v>0</v>
      </c>
      <c r="Y589" s="18" t="n">
        <v>0</v>
      </c>
      <c r="Z589" s="18" t="n">
        <v>0</v>
      </c>
      <c r="AA589" s="18" t="n">
        <v>0</v>
      </c>
      <c r="AB589" s="18" t="n">
        <v>0</v>
      </c>
      <c r="AC589" s="18" t="n">
        <v>0</v>
      </c>
      <c r="AD589" s="19" t="n">
        <v>0.0606060606060606</v>
      </c>
      <c r="AE589" s="19" t="n">
        <v>0.937611408199644</v>
      </c>
      <c r="AF589" s="19" t="n">
        <v>0</v>
      </c>
      <c r="AG589" s="19" t="n">
        <v>0</v>
      </c>
      <c r="AH589" s="19" t="n">
        <v>0.0017825311942959</v>
      </c>
      <c r="AI589" s="19" t="n">
        <v>0</v>
      </c>
      <c r="AJ589" s="19" t="n">
        <v>0</v>
      </c>
      <c r="AK589" s="19" t="n">
        <v>0</v>
      </c>
      <c r="AL589" s="19" t="n">
        <v>0</v>
      </c>
      <c r="AM589" s="19" t="n">
        <v>0</v>
      </c>
      <c r="AN589" s="19" t="n">
        <v>0</v>
      </c>
      <c r="AO589" s="19" t="n">
        <v>0</v>
      </c>
    </row>
    <row r="590" customFormat="false" ht="11.25" hidden="false" customHeight="false" outlineLevel="0" collapsed="false">
      <c r="A590" s="7" t="s">
        <v>917</v>
      </c>
      <c r="B590" s="7" t="s">
        <v>146</v>
      </c>
      <c r="C590" s="7" t="s">
        <v>147</v>
      </c>
      <c r="D590" s="7" t="n">
        <v>7</v>
      </c>
      <c r="E590" s="7" t="s">
        <v>840</v>
      </c>
      <c r="F590" s="8" t="n">
        <v>38002</v>
      </c>
      <c r="G590" s="9" t="n">
        <v>35446</v>
      </c>
      <c r="H590" s="15" t="n">
        <v>35447</v>
      </c>
      <c r="I590" s="15" t="s">
        <v>149</v>
      </c>
      <c r="J590" s="7" t="n">
        <v>13</v>
      </c>
      <c r="K590" s="7" t="s">
        <v>159</v>
      </c>
      <c r="L590" s="7" t="s">
        <v>151</v>
      </c>
      <c r="M590" s="7" t="s">
        <v>166</v>
      </c>
      <c r="Q590" s="18" t="n">
        <v>90</v>
      </c>
      <c r="R590" s="18" t="n">
        <v>42.9545454545455</v>
      </c>
      <c r="S590" s="18" t="n">
        <v>1.02272727272727</v>
      </c>
      <c r="T590" s="18" t="n">
        <v>0</v>
      </c>
      <c r="U590" s="18" t="n">
        <v>0</v>
      </c>
      <c r="V590" s="18" t="n">
        <v>45</v>
      </c>
      <c r="W590" s="18" t="n">
        <v>1.02272727272727</v>
      </c>
      <c r="X590" s="18" t="n">
        <v>1.02272727272727</v>
      </c>
      <c r="Y590" s="18" t="n">
        <v>0</v>
      </c>
      <c r="Z590" s="18" t="n">
        <v>0</v>
      </c>
      <c r="AA590" s="18" t="n">
        <v>0</v>
      </c>
      <c r="AB590" s="18" t="n">
        <v>0</v>
      </c>
      <c r="AC590" s="18" t="n">
        <v>0</v>
      </c>
      <c r="AD590" s="19" t="n">
        <v>0.477272727272727</v>
      </c>
      <c r="AE590" s="19" t="n">
        <v>0.0113636363636364</v>
      </c>
      <c r="AF590" s="19" t="n">
        <v>0</v>
      </c>
      <c r="AG590" s="19" t="n">
        <v>0</v>
      </c>
      <c r="AH590" s="19" t="n">
        <v>0.5</v>
      </c>
      <c r="AI590" s="19" t="n">
        <v>0.0113636363636364</v>
      </c>
      <c r="AJ590" s="19" t="n">
        <v>0.0113636363636364</v>
      </c>
      <c r="AK590" s="19" t="n">
        <v>0</v>
      </c>
      <c r="AL590" s="19" t="n">
        <v>0</v>
      </c>
      <c r="AM590" s="19" t="n">
        <v>0</v>
      </c>
      <c r="AN590" s="19" t="n">
        <v>0</v>
      </c>
      <c r="AO590" s="19" t="n">
        <v>0</v>
      </c>
    </row>
    <row r="591" customFormat="false" ht="11.25" hidden="false" customHeight="false" outlineLevel="0" collapsed="false">
      <c r="A591" s="7" t="s">
        <v>918</v>
      </c>
      <c r="B591" s="7" t="s">
        <v>146</v>
      </c>
      <c r="C591" s="7" t="s">
        <v>147</v>
      </c>
      <c r="D591" s="7" t="n">
        <v>7</v>
      </c>
      <c r="E591" s="7" t="s">
        <v>840</v>
      </c>
      <c r="F591" s="8" t="n">
        <v>38002</v>
      </c>
      <c r="G591" s="9" t="n">
        <v>35446</v>
      </c>
      <c r="H591" s="15" t="n">
        <v>35447</v>
      </c>
      <c r="I591" s="15" t="s">
        <v>149</v>
      </c>
      <c r="J591" s="7" t="n">
        <v>13</v>
      </c>
      <c r="K591" s="7" t="s">
        <v>162</v>
      </c>
      <c r="L591" s="7" t="s">
        <v>151</v>
      </c>
      <c r="M591" s="7" t="s">
        <v>166</v>
      </c>
      <c r="Q591" s="18" t="n">
        <v>937</v>
      </c>
      <c r="R591" s="18" t="n">
        <v>932.094240837696</v>
      </c>
      <c r="S591" s="18" t="n">
        <v>0</v>
      </c>
      <c r="T591" s="18" t="n">
        <v>0</v>
      </c>
      <c r="U591" s="18" t="n">
        <v>0</v>
      </c>
      <c r="V591" s="18" t="n">
        <v>3.27050610820244</v>
      </c>
      <c r="W591" s="18" t="n">
        <v>0</v>
      </c>
      <c r="X591" s="18" t="n">
        <v>0</v>
      </c>
      <c r="Y591" s="18" t="n">
        <v>0</v>
      </c>
      <c r="Z591" s="18" t="n">
        <v>0</v>
      </c>
      <c r="AA591" s="18" t="n">
        <v>1.63525305410122</v>
      </c>
      <c r="AB591" s="18" t="n">
        <v>0</v>
      </c>
      <c r="AC591" s="18" t="n">
        <v>0</v>
      </c>
      <c r="AD591" s="19" t="n">
        <v>0.994764397905759</v>
      </c>
      <c r="AE591" s="19" t="n">
        <v>0</v>
      </c>
      <c r="AF591" s="19" t="n">
        <v>0</v>
      </c>
      <c r="AG591" s="19" t="n">
        <v>0</v>
      </c>
      <c r="AH591" s="19" t="n">
        <v>0.00349040139616056</v>
      </c>
      <c r="AI591" s="19" t="n">
        <v>0</v>
      </c>
      <c r="AJ591" s="19" t="n">
        <v>0</v>
      </c>
      <c r="AK591" s="19" t="n">
        <v>0</v>
      </c>
      <c r="AL591" s="19" t="n">
        <v>0</v>
      </c>
      <c r="AM591" s="19" t="n">
        <v>0.00174520069808028</v>
      </c>
      <c r="AN591" s="19" t="n">
        <v>0</v>
      </c>
      <c r="AO591" s="19" t="n">
        <v>0</v>
      </c>
    </row>
    <row r="592" customFormat="false" ht="11.25" hidden="false" customHeight="false" outlineLevel="0" collapsed="false">
      <c r="A592" s="7" t="s">
        <v>919</v>
      </c>
      <c r="B592" s="7" t="s">
        <v>146</v>
      </c>
      <c r="C592" s="7" t="s">
        <v>147</v>
      </c>
      <c r="D592" s="7" t="n">
        <v>7</v>
      </c>
      <c r="E592" s="7" t="s">
        <v>840</v>
      </c>
      <c r="F592" s="8" t="n">
        <v>38002</v>
      </c>
      <c r="G592" s="9" t="n">
        <v>35446</v>
      </c>
      <c r="H592" s="15" t="n">
        <v>35447</v>
      </c>
      <c r="I592" s="15" t="s">
        <v>149</v>
      </c>
      <c r="J592" s="7" t="n">
        <v>14</v>
      </c>
      <c r="K592" s="7" t="s">
        <v>159</v>
      </c>
      <c r="L592" s="7" t="s">
        <v>151</v>
      </c>
      <c r="M592" s="7" t="s">
        <v>166</v>
      </c>
      <c r="Q592" s="18" t="n">
        <v>14</v>
      </c>
      <c r="R592" s="18" t="n">
        <v>10.2666666666667</v>
      </c>
      <c r="S592" s="18" t="n">
        <v>0</v>
      </c>
      <c r="T592" s="18" t="n">
        <v>0</v>
      </c>
      <c r="U592" s="18" t="n">
        <v>0</v>
      </c>
      <c r="V592" s="18" t="n">
        <v>3.73333333333333</v>
      </c>
      <c r="W592" s="18" t="n">
        <v>0</v>
      </c>
      <c r="X592" s="18" t="n">
        <v>0</v>
      </c>
      <c r="Y592" s="18" t="n">
        <v>0</v>
      </c>
      <c r="Z592" s="18" t="n">
        <v>0</v>
      </c>
      <c r="AA592" s="18" t="n">
        <v>0</v>
      </c>
      <c r="AB592" s="18" t="n">
        <v>0</v>
      </c>
      <c r="AC592" s="18" t="n">
        <v>0</v>
      </c>
      <c r="AD592" s="19" t="n">
        <v>0.733333333333333</v>
      </c>
      <c r="AE592" s="19" t="n">
        <v>0</v>
      </c>
      <c r="AF592" s="19" t="n">
        <v>0</v>
      </c>
      <c r="AG592" s="19" t="n">
        <v>0</v>
      </c>
      <c r="AH592" s="19" t="n">
        <v>0.266666666666667</v>
      </c>
      <c r="AI592" s="19" t="n">
        <v>0</v>
      </c>
      <c r="AJ592" s="19" t="n">
        <v>0</v>
      </c>
      <c r="AK592" s="19" t="n">
        <v>0</v>
      </c>
      <c r="AL592" s="19" t="n">
        <v>0</v>
      </c>
      <c r="AM592" s="19" t="n">
        <v>0</v>
      </c>
      <c r="AN592" s="19" t="n">
        <v>0</v>
      </c>
      <c r="AO592" s="19" t="n">
        <v>0</v>
      </c>
    </row>
    <row r="593" customFormat="false" ht="11.25" hidden="false" customHeight="false" outlineLevel="0" collapsed="false">
      <c r="A593" s="7" t="s">
        <v>920</v>
      </c>
      <c r="B593" s="7" t="s">
        <v>146</v>
      </c>
      <c r="C593" s="7" t="s">
        <v>147</v>
      </c>
      <c r="D593" s="7" t="n">
        <v>7</v>
      </c>
      <c r="E593" s="7" t="s">
        <v>840</v>
      </c>
      <c r="F593" s="8" t="n">
        <v>38002</v>
      </c>
      <c r="G593" s="9" t="n">
        <v>35446</v>
      </c>
      <c r="H593" s="15" t="n">
        <v>35447</v>
      </c>
      <c r="I593" s="15" t="s">
        <v>149</v>
      </c>
      <c r="J593" s="7" t="n">
        <v>14</v>
      </c>
      <c r="K593" s="7" t="s">
        <v>162</v>
      </c>
      <c r="L593" s="7" t="s">
        <v>151</v>
      </c>
      <c r="M593" s="7" t="s">
        <v>166</v>
      </c>
      <c r="Q593" s="18" t="n">
        <v>950</v>
      </c>
      <c r="R593" s="18" t="n">
        <v>931.054131054131</v>
      </c>
      <c r="S593" s="18" t="n">
        <v>0</v>
      </c>
      <c r="T593" s="18" t="n">
        <v>0</v>
      </c>
      <c r="U593" s="18" t="n">
        <v>0</v>
      </c>
      <c r="V593" s="18" t="n">
        <v>18.9458689458689</v>
      </c>
      <c r="W593" s="18" t="n">
        <v>0</v>
      </c>
      <c r="X593" s="18" t="n">
        <v>0</v>
      </c>
      <c r="Y593" s="18" t="n">
        <v>0</v>
      </c>
      <c r="Z593" s="18" t="n">
        <v>0</v>
      </c>
      <c r="AA593" s="18" t="n">
        <v>0</v>
      </c>
      <c r="AB593" s="18" t="n">
        <v>0</v>
      </c>
      <c r="AC593" s="18" t="n">
        <v>0</v>
      </c>
      <c r="AD593" s="19" t="n">
        <v>0.98005698005698</v>
      </c>
      <c r="AE593" s="19" t="n">
        <v>0</v>
      </c>
      <c r="AF593" s="19" t="n">
        <v>0</v>
      </c>
      <c r="AG593" s="19" t="n">
        <v>0</v>
      </c>
      <c r="AH593" s="19" t="n">
        <v>0.0199430199430199</v>
      </c>
      <c r="AI593" s="19" t="n">
        <v>0</v>
      </c>
      <c r="AJ593" s="19" t="n">
        <v>0</v>
      </c>
      <c r="AK593" s="19" t="n">
        <v>0</v>
      </c>
      <c r="AL593" s="19" t="n">
        <v>0</v>
      </c>
      <c r="AM593" s="19" t="n">
        <v>0</v>
      </c>
      <c r="AN593" s="19" t="n">
        <v>0</v>
      </c>
      <c r="AO593" s="19" t="n">
        <v>0</v>
      </c>
    </row>
    <row r="594" customFormat="false" ht="11.25" hidden="false" customHeight="false" outlineLevel="0" collapsed="false">
      <c r="A594" s="7" t="s">
        <v>921</v>
      </c>
      <c r="B594" s="7" t="s">
        <v>146</v>
      </c>
      <c r="C594" s="7" t="s">
        <v>147</v>
      </c>
      <c r="D594" s="7" t="n">
        <v>7</v>
      </c>
      <c r="E594" s="7" t="s">
        <v>840</v>
      </c>
      <c r="F594" s="8" t="n">
        <v>38002</v>
      </c>
      <c r="G594" s="9" t="n">
        <v>35446</v>
      </c>
      <c r="H594" s="15" t="n">
        <v>35447</v>
      </c>
      <c r="I594" s="15" t="s">
        <v>149</v>
      </c>
      <c r="J594" s="7" t="n">
        <v>15</v>
      </c>
      <c r="K594" s="7" t="s">
        <v>159</v>
      </c>
      <c r="L594" s="7" t="s">
        <v>151</v>
      </c>
      <c r="M594" s="7" t="s">
        <v>160</v>
      </c>
      <c r="Q594" s="18" t="n">
        <v>20</v>
      </c>
      <c r="R594" s="18" t="n">
        <v>0</v>
      </c>
      <c r="S594" s="18" t="n">
        <v>0</v>
      </c>
      <c r="T594" s="18" t="n">
        <v>0</v>
      </c>
      <c r="U594" s="18" t="n">
        <v>0.377358490566038</v>
      </c>
      <c r="V594" s="18" t="n">
        <v>19.622641509434</v>
      </c>
      <c r="W594" s="18" t="n">
        <v>0</v>
      </c>
      <c r="X594" s="18" t="n">
        <v>0</v>
      </c>
      <c r="Y594" s="18" t="n">
        <v>0</v>
      </c>
      <c r="Z594" s="18" t="n">
        <v>0</v>
      </c>
      <c r="AA594" s="18" t="n">
        <v>0</v>
      </c>
      <c r="AB594" s="18" t="n">
        <v>0</v>
      </c>
      <c r="AC594" s="18" t="n">
        <v>0</v>
      </c>
      <c r="AD594" s="19" t="n">
        <v>0</v>
      </c>
      <c r="AE594" s="19" t="n">
        <v>0</v>
      </c>
      <c r="AF594" s="19" t="n">
        <v>0</v>
      </c>
      <c r="AG594" s="19" t="n">
        <v>0.0188679245283019</v>
      </c>
      <c r="AH594" s="19" t="n">
        <v>0.981132075471698</v>
      </c>
      <c r="AI594" s="19" t="n">
        <v>0</v>
      </c>
      <c r="AJ594" s="19" t="n">
        <v>0</v>
      </c>
      <c r="AK594" s="19" t="n">
        <v>0</v>
      </c>
      <c r="AL594" s="19" t="n">
        <v>0</v>
      </c>
      <c r="AM594" s="19" t="n">
        <v>0</v>
      </c>
      <c r="AN594" s="19" t="n">
        <v>0</v>
      </c>
      <c r="AO594" s="19" t="n">
        <v>0</v>
      </c>
    </row>
    <row r="595" customFormat="false" ht="11.25" hidden="false" customHeight="false" outlineLevel="0" collapsed="false">
      <c r="A595" s="7" t="s">
        <v>922</v>
      </c>
      <c r="B595" s="7" t="s">
        <v>146</v>
      </c>
      <c r="C595" s="7" t="s">
        <v>147</v>
      </c>
      <c r="D595" s="7" t="n">
        <v>7</v>
      </c>
      <c r="E595" s="7" t="s">
        <v>840</v>
      </c>
      <c r="F595" s="8" t="n">
        <v>38002</v>
      </c>
      <c r="G595" s="9" t="n">
        <v>35446</v>
      </c>
      <c r="H595" s="15" t="n">
        <v>35447</v>
      </c>
      <c r="I595" s="15" t="s">
        <v>149</v>
      </c>
      <c r="J595" s="7" t="n">
        <v>15</v>
      </c>
      <c r="K595" s="7" t="s">
        <v>162</v>
      </c>
      <c r="L595" s="7" t="s">
        <v>151</v>
      </c>
      <c r="M595" s="7" t="s">
        <v>160</v>
      </c>
      <c r="Q595" s="18" t="n">
        <v>437</v>
      </c>
      <c r="R595" s="18" t="n">
        <v>0</v>
      </c>
      <c r="S595" s="18" t="n">
        <v>0</v>
      </c>
      <c r="T595" s="18" t="n">
        <v>0</v>
      </c>
      <c r="U595" s="18" t="n">
        <v>0.802816901408451</v>
      </c>
      <c r="V595" s="18" t="n">
        <v>428.169014084507</v>
      </c>
      <c r="W595" s="18" t="n">
        <v>0</v>
      </c>
      <c r="X595" s="18" t="n">
        <v>0</v>
      </c>
      <c r="Y595" s="18" t="n">
        <v>0</v>
      </c>
      <c r="Z595" s="18" t="n">
        <v>0</v>
      </c>
      <c r="AA595" s="18" t="n">
        <v>8.02816901408451</v>
      </c>
      <c r="AB595" s="18" t="n">
        <v>0</v>
      </c>
      <c r="AC595" s="18" t="n">
        <v>0</v>
      </c>
      <c r="AD595" s="19" t="n">
        <v>0</v>
      </c>
      <c r="AE595" s="19" t="n">
        <v>0</v>
      </c>
      <c r="AF595" s="19" t="n">
        <v>0</v>
      </c>
      <c r="AG595" s="19" t="n">
        <v>0.00183710961420698</v>
      </c>
      <c r="AH595" s="19" t="n">
        <v>0.979791794243723</v>
      </c>
      <c r="AI595" s="19" t="n">
        <v>0</v>
      </c>
      <c r="AJ595" s="19" t="n">
        <v>0</v>
      </c>
      <c r="AK595" s="19" t="n">
        <v>0</v>
      </c>
      <c r="AL595" s="19" t="n">
        <v>0</v>
      </c>
      <c r="AM595" s="19" t="n">
        <v>0.0183710961420698</v>
      </c>
      <c r="AN595" s="19" t="n">
        <v>0</v>
      </c>
      <c r="AO595" s="19" t="n">
        <v>0</v>
      </c>
    </row>
    <row r="596" customFormat="false" ht="11.25" hidden="false" customHeight="false" outlineLevel="0" collapsed="false">
      <c r="A596" s="7" t="s">
        <v>923</v>
      </c>
      <c r="B596" s="7" t="s">
        <v>146</v>
      </c>
      <c r="C596" s="7" t="s">
        <v>147</v>
      </c>
      <c r="D596" s="7" t="n">
        <v>7</v>
      </c>
      <c r="E596" s="7" t="s">
        <v>840</v>
      </c>
      <c r="F596" s="8" t="n">
        <v>38007</v>
      </c>
      <c r="G596" s="9" t="n">
        <v>35451</v>
      </c>
      <c r="H596" s="15" t="n">
        <v>35451</v>
      </c>
      <c r="I596" s="15" t="s">
        <v>149</v>
      </c>
      <c r="J596" s="7" t="n">
        <v>16</v>
      </c>
      <c r="K596" s="7" t="s">
        <v>159</v>
      </c>
      <c r="L596" s="7" t="s">
        <v>151</v>
      </c>
      <c r="M596" s="7" t="s">
        <v>166</v>
      </c>
      <c r="Q596" s="18" t="n">
        <v>58</v>
      </c>
      <c r="R596" s="18" t="n">
        <v>5.47169811320755</v>
      </c>
      <c r="S596" s="18" t="n">
        <v>0</v>
      </c>
      <c r="T596" s="18" t="n">
        <v>0</v>
      </c>
      <c r="U596" s="18" t="n">
        <v>0</v>
      </c>
      <c r="V596" s="18" t="n">
        <v>22.9811320754717</v>
      </c>
      <c r="W596" s="18" t="n">
        <v>27.3584905660377</v>
      </c>
      <c r="X596" s="18" t="n">
        <v>9.84905660377359</v>
      </c>
      <c r="Y596" s="18" t="n">
        <v>17.5094339622642</v>
      </c>
      <c r="Z596" s="18" t="n">
        <v>0</v>
      </c>
      <c r="AA596" s="18" t="n">
        <v>0</v>
      </c>
      <c r="AB596" s="18" t="n">
        <v>0</v>
      </c>
      <c r="AC596" s="18" t="n">
        <v>2.18867924528302</v>
      </c>
      <c r="AD596" s="19" t="n">
        <v>0.0943396226415094</v>
      </c>
      <c r="AE596" s="19" t="n">
        <v>0</v>
      </c>
      <c r="AF596" s="19" t="n">
        <v>0</v>
      </c>
      <c r="AG596" s="19" t="n">
        <v>0</v>
      </c>
      <c r="AH596" s="19" t="n">
        <v>0.39622641509434</v>
      </c>
      <c r="AI596" s="19" t="n">
        <v>0.471698113207547</v>
      </c>
      <c r="AJ596" s="19" t="n">
        <v>0.169811320754717</v>
      </c>
      <c r="AK596" s="19" t="n">
        <v>0.30188679245283</v>
      </c>
      <c r="AL596" s="19" t="n">
        <v>0</v>
      </c>
      <c r="AM596" s="19" t="n">
        <v>0</v>
      </c>
      <c r="AN596" s="19" t="n">
        <v>0</v>
      </c>
      <c r="AO596" s="19" t="n">
        <v>0.0377358490566038</v>
      </c>
    </row>
    <row r="597" customFormat="false" ht="11.25" hidden="false" customHeight="false" outlineLevel="0" collapsed="false">
      <c r="A597" s="7" t="s">
        <v>924</v>
      </c>
      <c r="B597" s="7" t="s">
        <v>146</v>
      </c>
      <c r="C597" s="7" t="s">
        <v>147</v>
      </c>
      <c r="D597" s="7" t="n">
        <v>7</v>
      </c>
      <c r="E597" s="7" t="s">
        <v>840</v>
      </c>
      <c r="F597" s="8" t="n">
        <v>38007</v>
      </c>
      <c r="G597" s="9" t="n">
        <v>35451</v>
      </c>
      <c r="H597" s="15" t="n">
        <v>35451</v>
      </c>
      <c r="I597" s="15" t="s">
        <v>149</v>
      </c>
      <c r="J597" s="7" t="n">
        <v>16</v>
      </c>
      <c r="K597" s="7" t="s">
        <v>162</v>
      </c>
      <c r="L597" s="7" t="s">
        <v>151</v>
      </c>
      <c r="M597" s="7" t="s">
        <v>166</v>
      </c>
      <c r="Q597" s="18" t="n">
        <v>329</v>
      </c>
      <c r="R597" s="18" t="n">
        <v>11.0605134474328</v>
      </c>
      <c r="S597" s="18" t="n">
        <v>0</v>
      </c>
      <c r="T597" s="18" t="n">
        <v>0</v>
      </c>
      <c r="U597" s="18" t="n">
        <v>0</v>
      </c>
      <c r="V597" s="18" t="n">
        <v>311.705378973105</v>
      </c>
      <c r="W597" s="18" t="n">
        <v>2.21210268948655</v>
      </c>
      <c r="X597" s="18" t="n">
        <v>2.01100244498778</v>
      </c>
      <c r="Y597" s="18" t="n">
        <v>0.201100244498778</v>
      </c>
      <c r="Z597" s="18" t="n">
        <v>0</v>
      </c>
      <c r="AA597" s="18" t="n">
        <v>4.02200488997555</v>
      </c>
      <c r="AB597" s="18" t="n">
        <v>0</v>
      </c>
      <c r="AC597" s="18" t="n">
        <v>0</v>
      </c>
      <c r="AD597" s="19" t="n">
        <v>0.0336185819070905</v>
      </c>
      <c r="AE597" s="19" t="n">
        <v>0</v>
      </c>
      <c r="AF597" s="19" t="n">
        <v>0</v>
      </c>
      <c r="AG597" s="19" t="n">
        <v>0</v>
      </c>
      <c r="AH597" s="19" t="n">
        <v>0.947432762836186</v>
      </c>
      <c r="AI597" s="19" t="n">
        <v>0.00672371638141809</v>
      </c>
      <c r="AJ597" s="19" t="n">
        <v>0.00611246943765281</v>
      </c>
      <c r="AK597" s="19" t="n">
        <v>0.000611246943765281</v>
      </c>
      <c r="AL597" s="19" t="n">
        <v>0</v>
      </c>
      <c r="AM597" s="19" t="n">
        <v>0.0122249388753056</v>
      </c>
      <c r="AN597" s="19" t="n">
        <v>0</v>
      </c>
      <c r="AO597" s="19" t="n">
        <v>0</v>
      </c>
    </row>
    <row r="598" customFormat="false" ht="11.25" hidden="false" customHeight="false" outlineLevel="0" collapsed="false">
      <c r="A598" s="7" t="s">
        <v>925</v>
      </c>
      <c r="B598" s="7" t="s">
        <v>146</v>
      </c>
      <c r="C598" s="7" t="s">
        <v>147</v>
      </c>
      <c r="D598" s="7" t="n">
        <v>7</v>
      </c>
      <c r="E598" s="7" t="s">
        <v>840</v>
      </c>
      <c r="F598" s="8" t="n">
        <v>38007</v>
      </c>
      <c r="G598" s="9" t="n">
        <v>35451</v>
      </c>
      <c r="H598" s="15" t="n">
        <v>35451</v>
      </c>
      <c r="I598" s="15" t="s">
        <v>149</v>
      </c>
      <c r="J598" s="7" t="n">
        <v>17</v>
      </c>
      <c r="K598" s="7" t="s">
        <v>159</v>
      </c>
      <c r="L598" s="7" t="s">
        <v>151</v>
      </c>
      <c r="M598" s="7" t="s">
        <v>160</v>
      </c>
      <c r="Q598" s="18" t="n">
        <v>132</v>
      </c>
      <c r="R598" s="18" t="n">
        <v>0</v>
      </c>
      <c r="S598" s="18" t="n">
        <v>63.7627118644068</v>
      </c>
      <c r="T598" s="18" t="n">
        <v>0</v>
      </c>
      <c r="U598" s="18" t="n">
        <v>0</v>
      </c>
      <c r="V598" s="18" t="n">
        <v>67.1186440677966</v>
      </c>
      <c r="W598" s="18" t="n">
        <v>1.11864406779661</v>
      </c>
      <c r="X598" s="18" t="n">
        <v>0</v>
      </c>
      <c r="Y598" s="18" t="n">
        <v>1.11864406779661</v>
      </c>
      <c r="Z598" s="18" t="n">
        <v>0</v>
      </c>
      <c r="AA598" s="18" t="n">
        <v>0</v>
      </c>
      <c r="AB598" s="18" t="n">
        <v>0</v>
      </c>
      <c r="AC598" s="18" t="n">
        <v>0</v>
      </c>
      <c r="AD598" s="19" t="n">
        <v>0</v>
      </c>
      <c r="AE598" s="19" t="n">
        <v>0.483050847457627</v>
      </c>
      <c r="AF598" s="19" t="n">
        <v>0</v>
      </c>
      <c r="AG598" s="19" t="n">
        <v>0</v>
      </c>
      <c r="AH598" s="19" t="n">
        <v>0.508474576271186</v>
      </c>
      <c r="AI598" s="19" t="n">
        <v>0.00847457627118644</v>
      </c>
      <c r="AJ598" s="19" t="n">
        <v>0</v>
      </c>
      <c r="AK598" s="19" t="n">
        <v>0.00847457627118644</v>
      </c>
      <c r="AL598" s="19" t="n">
        <v>0</v>
      </c>
      <c r="AM598" s="19" t="n">
        <v>0</v>
      </c>
      <c r="AN598" s="19" t="n">
        <v>0</v>
      </c>
      <c r="AO598" s="19" t="n">
        <v>0</v>
      </c>
    </row>
    <row r="599" customFormat="false" ht="11.25" hidden="false" customHeight="false" outlineLevel="0" collapsed="false">
      <c r="A599" s="7" t="s">
        <v>926</v>
      </c>
      <c r="B599" s="7" t="s">
        <v>146</v>
      </c>
      <c r="C599" s="7" t="s">
        <v>147</v>
      </c>
      <c r="D599" s="7" t="n">
        <v>7</v>
      </c>
      <c r="E599" s="7" t="s">
        <v>840</v>
      </c>
      <c r="F599" s="8" t="n">
        <v>38007</v>
      </c>
      <c r="G599" s="9" t="n">
        <v>35451</v>
      </c>
      <c r="H599" s="15" t="n">
        <v>35451</v>
      </c>
      <c r="I599" s="15" t="s">
        <v>149</v>
      </c>
      <c r="J599" s="7" t="n">
        <v>17</v>
      </c>
      <c r="K599" s="7" t="s">
        <v>162</v>
      </c>
      <c r="L599" s="7" t="s">
        <v>151</v>
      </c>
      <c r="M599" s="7" t="s">
        <v>160</v>
      </c>
      <c r="Q599" s="18" t="n">
        <v>422</v>
      </c>
      <c r="R599" s="18" t="n">
        <v>0</v>
      </c>
      <c r="S599" s="18" t="n">
        <v>375.455882352941</v>
      </c>
      <c r="T599" s="18" t="n">
        <v>0</v>
      </c>
      <c r="U599" s="18" t="n">
        <v>0</v>
      </c>
      <c r="V599" s="18" t="n">
        <v>42.406862745098</v>
      </c>
      <c r="W599" s="18" t="n">
        <v>1.0343137254902</v>
      </c>
      <c r="X599" s="18" t="n">
        <v>0</v>
      </c>
      <c r="Y599" s="18" t="n">
        <v>1.0343137254902</v>
      </c>
      <c r="Z599" s="18" t="n">
        <v>0</v>
      </c>
      <c r="AA599" s="18" t="n">
        <v>3.10294117647059</v>
      </c>
      <c r="AB599" s="18" t="n">
        <v>0</v>
      </c>
      <c r="AC599" s="18" t="n">
        <v>0</v>
      </c>
      <c r="AD599" s="19" t="n">
        <v>0</v>
      </c>
      <c r="AE599" s="19" t="n">
        <v>0.889705882352941</v>
      </c>
      <c r="AF599" s="19" t="n">
        <v>0</v>
      </c>
      <c r="AG599" s="19" t="n">
        <v>0</v>
      </c>
      <c r="AH599" s="19" t="n">
        <v>0.100490196078431</v>
      </c>
      <c r="AI599" s="19" t="n">
        <v>0.00245098039215686</v>
      </c>
      <c r="AJ599" s="19" t="n">
        <v>0</v>
      </c>
      <c r="AK599" s="19" t="n">
        <v>0.00245098039215686</v>
      </c>
      <c r="AL599" s="19" t="n">
        <v>0</v>
      </c>
      <c r="AM599" s="19" t="n">
        <v>0.00735294117647059</v>
      </c>
      <c r="AN599" s="19" t="n">
        <v>0</v>
      </c>
      <c r="AO599" s="19" t="n">
        <v>0</v>
      </c>
    </row>
    <row r="600" customFormat="false" ht="11.25" hidden="false" customHeight="false" outlineLevel="0" collapsed="false">
      <c r="A600" s="7" t="s">
        <v>927</v>
      </c>
      <c r="B600" s="7" t="s">
        <v>146</v>
      </c>
      <c r="C600" s="7" t="s">
        <v>147</v>
      </c>
      <c r="D600" s="7" t="n">
        <v>7</v>
      </c>
      <c r="E600" s="7" t="s">
        <v>840</v>
      </c>
      <c r="F600" s="8" t="n">
        <v>38007</v>
      </c>
      <c r="G600" s="9" t="n">
        <v>35451</v>
      </c>
      <c r="H600" s="15" t="n">
        <v>35451</v>
      </c>
      <c r="I600" s="15" t="s">
        <v>149</v>
      </c>
      <c r="J600" s="7" t="n">
        <v>18</v>
      </c>
      <c r="K600" s="7" t="s">
        <v>159</v>
      </c>
      <c r="L600" s="7" t="s">
        <v>151</v>
      </c>
      <c r="M600" s="7" t="s">
        <v>166</v>
      </c>
      <c r="Q600" s="18" t="n">
        <v>116</v>
      </c>
      <c r="R600" s="18" t="n">
        <v>112.947368421053</v>
      </c>
      <c r="S600" s="18" t="n">
        <v>0</v>
      </c>
      <c r="T600" s="18" t="n">
        <v>0</v>
      </c>
      <c r="U600" s="18" t="n">
        <v>0</v>
      </c>
      <c r="V600" s="18" t="n">
        <v>3.05263157894737</v>
      </c>
      <c r="W600" s="18" t="n">
        <v>0</v>
      </c>
      <c r="X600" s="18" t="n">
        <v>0</v>
      </c>
      <c r="Y600" s="18" t="n">
        <v>0</v>
      </c>
      <c r="Z600" s="18" t="n">
        <v>0</v>
      </c>
      <c r="AA600" s="18" t="n">
        <v>0</v>
      </c>
      <c r="AB600" s="18" t="n">
        <v>0</v>
      </c>
      <c r="AC600" s="18" t="n">
        <v>0</v>
      </c>
      <c r="AD600" s="19" t="n">
        <v>0.973684210526316</v>
      </c>
      <c r="AE600" s="19" t="n">
        <v>0</v>
      </c>
      <c r="AF600" s="19" t="n">
        <v>0</v>
      </c>
      <c r="AG600" s="19" t="n">
        <v>0</v>
      </c>
      <c r="AH600" s="19" t="n">
        <v>0.0263157894736842</v>
      </c>
      <c r="AI600" s="19" t="n">
        <v>0</v>
      </c>
      <c r="AJ600" s="19" t="n">
        <v>0</v>
      </c>
      <c r="AK600" s="19" t="n">
        <v>0</v>
      </c>
      <c r="AL600" s="19" t="n">
        <v>0</v>
      </c>
      <c r="AM600" s="19" t="n">
        <v>0</v>
      </c>
      <c r="AN600" s="19" t="n">
        <v>0</v>
      </c>
      <c r="AO600" s="19" t="n">
        <v>0</v>
      </c>
    </row>
    <row r="601" customFormat="false" ht="11.25" hidden="false" customHeight="false" outlineLevel="0" collapsed="false">
      <c r="A601" s="7" t="s">
        <v>928</v>
      </c>
      <c r="B601" s="7" t="s">
        <v>146</v>
      </c>
      <c r="C601" s="7" t="s">
        <v>147</v>
      </c>
      <c r="D601" s="7" t="n">
        <v>7</v>
      </c>
      <c r="E601" s="7" t="s">
        <v>840</v>
      </c>
      <c r="F601" s="8" t="n">
        <v>38007</v>
      </c>
      <c r="G601" s="9" t="n">
        <v>35451</v>
      </c>
      <c r="H601" s="15" t="n">
        <v>35451</v>
      </c>
      <c r="I601" s="15" t="s">
        <v>149</v>
      </c>
      <c r="J601" s="7" t="n">
        <v>18</v>
      </c>
      <c r="K601" s="7" t="s">
        <v>162</v>
      </c>
      <c r="L601" s="7" t="s">
        <v>151</v>
      </c>
      <c r="M601" s="7" t="s">
        <v>166</v>
      </c>
      <c r="Q601" s="18" t="n">
        <v>674</v>
      </c>
      <c r="R601" s="18" t="n">
        <v>669.456179775281</v>
      </c>
      <c r="S601" s="18" t="n">
        <v>0.605842696629214</v>
      </c>
      <c r="T601" s="18" t="n">
        <v>0</v>
      </c>
      <c r="U601" s="18" t="n">
        <v>0</v>
      </c>
      <c r="V601" s="18" t="n">
        <v>3.02921348314607</v>
      </c>
      <c r="W601" s="18" t="n">
        <v>0.90876404494382</v>
      </c>
      <c r="X601" s="18" t="n">
        <v>0</v>
      </c>
      <c r="Y601" s="18" t="n">
        <v>0.90876404494382</v>
      </c>
      <c r="Z601" s="18" t="n">
        <v>0</v>
      </c>
      <c r="AA601" s="18" t="n">
        <v>0</v>
      </c>
      <c r="AB601" s="18" t="n">
        <v>0</v>
      </c>
      <c r="AC601" s="18" t="n">
        <v>0</v>
      </c>
      <c r="AD601" s="19" t="n">
        <v>0.993258426966292</v>
      </c>
      <c r="AE601" s="19" t="n">
        <v>0.000898876404494382</v>
      </c>
      <c r="AF601" s="19" t="n">
        <v>0</v>
      </c>
      <c r="AG601" s="19" t="n">
        <v>0</v>
      </c>
      <c r="AH601" s="19" t="n">
        <v>0.00449438202247191</v>
      </c>
      <c r="AI601" s="19" t="n">
        <v>0.00134831460674157</v>
      </c>
      <c r="AJ601" s="19" t="n">
        <v>0</v>
      </c>
      <c r="AK601" s="19" t="n">
        <v>0.00134831460674157</v>
      </c>
      <c r="AL601" s="19" t="n">
        <v>0</v>
      </c>
      <c r="AM601" s="19" t="n">
        <v>0</v>
      </c>
      <c r="AN601" s="19" t="n">
        <v>0</v>
      </c>
      <c r="AO601" s="19" t="n">
        <v>0</v>
      </c>
    </row>
    <row r="602" customFormat="false" ht="11.25" hidden="false" customHeight="false" outlineLevel="0" collapsed="false">
      <c r="A602" s="7" t="s">
        <v>929</v>
      </c>
      <c r="B602" s="7" t="s">
        <v>146</v>
      </c>
      <c r="C602" s="7" t="s">
        <v>147</v>
      </c>
      <c r="D602" s="7" t="n">
        <v>7</v>
      </c>
      <c r="E602" s="7" t="s">
        <v>840</v>
      </c>
      <c r="F602" s="8" t="n">
        <v>38007</v>
      </c>
      <c r="G602" s="9" t="n">
        <v>35451</v>
      </c>
      <c r="H602" s="15" t="n">
        <v>35451</v>
      </c>
      <c r="I602" s="15" t="s">
        <v>149</v>
      </c>
      <c r="J602" s="7" t="n">
        <v>19</v>
      </c>
      <c r="K602" s="7" t="s">
        <v>159</v>
      </c>
      <c r="L602" s="7" t="s">
        <v>151</v>
      </c>
      <c r="M602" s="7" t="s">
        <v>166</v>
      </c>
      <c r="Q602" s="18" t="n">
        <v>220</v>
      </c>
      <c r="R602" s="18" t="n">
        <v>2.39130434782609</v>
      </c>
      <c r="S602" s="18" t="n">
        <v>206.521739130435</v>
      </c>
      <c r="T602" s="18" t="n">
        <v>0</v>
      </c>
      <c r="U602" s="18" t="n">
        <v>0</v>
      </c>
      <c r="V602" s="18" t="n">
        <v>9.78260869565217</v>
      </c>
      <c r="W602" s="18" t="n">
        <v>1.30434782608696</v>
      </c>
      <c r="X602" s="18" t="n">
        <v>0</v>
      </c>
      <c r="Y602" s="18" t="n">
        <v>1.30434782608696</v>
      </c>
      <c r="Z602" s="18" t="n">
        <v>0</v>
      </c>
      <c r="AA602" s="18" t="n">
        <v>0</v>
      </c>
      <c r="AB602" s="18" t="n">
        <v>0</v>
      </c>
      <c r="AC602" s="18" t="n">
        <v>0</v>
      </c>
      <c r="AD602" s="19" t="n">
        <v>0.0108695652173913</v>
      </c>
      <c r="AE602" s="19" t="n">
        <v>0.938735177865613</v>
      </c>
      <c r="AF602" s="19" t="n">
        <v>0</v>
      </c>
      <c r="AG602" s="19" t="n">
        <v>0</v>
      </c>
      <c r="AH602" s="19" t="n">
        <v>0.0444664031620553</v>
      </c>
      <c r="AI602" s="19" t="n">
        <v>0.00592885375494071</v>
      </c>
      <c r="AJ602" s="19" t="n">
        <v>0</v>
      </c>
      <c r="AK602" s="19" t="n">
        <v>0.00592885375494071</v>
      </c>
      <c r="AL602" s="19" t="n">
        <v>0</v>
      </c>
      <c r="AM602" s="19" t="n">
        <v>0</v>
      </c>
      <c r="AN602" s="19" t="n">
        <v>0</v>
      </c>
      <c r="AO602" s="19" t="n">
        <v>0</v>
      </c>
    </row>
    <row r="603" customFormat="false" ht="11.25" hidden="false" customHeight="false" outlineLevel="0" collapsed="false">
      <c r="A603" s="7" t="s">
        <v>930</v>
      </c>
      <c r="B603" s="7" t="s">
        <v>146</v>
      </c>
      <c r="C603" s="7" t="s">
        <v>147</v>
      </c>
      <c r="D603" s="7" t="n">
        <v>7</v>
      </c>
      <c r="E603" s="7" t="s">
        <v>840</v>
      </c>
      <c r="F603" s="8" t="n">
        <v>38007</v>
      </c>
      <c r="G603" s="9" t="n">
        <v>35451</v>
      </c>
      <c r="H603" s="15" t="n">
        <v>35451</v>
      </c>
      <c r="I603" s="15" t="s">
        <v>149</v>
      </c>
      <c r="J603" s="7" t="n">
        <v>19</v>
      </c>
      <c r="K603" s="7" t="s">
        <v>162</v>
      </c>
      <c r="L603" s="7" t="s">
        <v>151</v>
      </c>
      <c r="M603" s="7" t="s">
        <v>166</v>
      </c>
      <c r="Q603" s="18" t="n">
        <v>262</v>
      </c>
      <c r="R603" s="18" t="n">
        <v>1.04967948717949</v>
      </c>
      <c r="S603" s="18" t="n">
        <v>69.2788461538462</v>
      </c>
      <c r="T603" s="18" t="n">
        <v>0</v>
      </c>
      <c r="U603" s="18" t="n">
        <v>0</v>
      </c>
      <c r="V603" s="18" t="n">
        <v>186.842948717949</v>
      </c>
      <c r="W603" s="18" t="n">
        <v>2.72916666666667</v>
      </c>
      <c r="X603" s="18" t="n">
        <v>0.629807692307692</v>
      </c>
      <c r="Y603" s="18" t="n">
        <v>2.09935897435897</v>
      </c>
      <c r="Z603" s="18" t="n">
        <v>0</v>
      </c>
      <c r="AA603" s="18" t="n">
        <v>2.09935897435897</v>
      </c>
      <c r="AB603" s="18" t="n">
        <v>0</v>
      </c>
      <c r="AC603" s="18" t="n">
        <v>0</v>
      </c>
      <c r="AD603" s="19" t="n">
        <v>0.00400641025641026</v>
      </c>
      <c r="AE603" s="19" t="n">
        <v>0.264423076923077</v>
      </c>
      <c r="AF603" s="19" t="n">
        <v>0</v>
      </c>
      <c r="AG603" s="19" t="n">
        <v>0</v>
      </c>
      <c r="AH603" s="19" t="n">
        <v>0.713141025641026</v>
      </c>
      <c r="AI603" s="19" t="n">
        <v>0.0104166666666667</v>
      </c>
      <c r="AJ603" s="19" t="n">
        <v>0.00240384615384615</v>
      </c>
      <c r="AK603" s="19" t="n">
        <v>0.00801282051282051</v>
      </c>
      <c r="AL603" s="19" t="n">
        <v>0</v>
      </c>
      <c r="AM603" s="19" t="n">
        <v>0.00801282051282051</v>
      </c>
      <c r="AN603" s="19" t="n">
        <v>0</v>
      </c>
      <c r="AO603" s="19" t="n">
        <v>0</v>
      </c>
    </row>
    <row r="604" customFormat="false" ht="11.25" hidden="false" customHeight="false" outlineLevel="0" collapsed="false">
      <c r="A604" s="7" t="s">
        <v>931</v>
      </c>
      <c r="B604" s="7" t="s">
        <v>146</v>
      </c>
      <c r="C604" s="7" t="s">
        <v>147</v>
      </c>
      <c r="D604" s="7" t="n">
        <v>7</v>
      </c>
      <c r="E604" s="7" t="s">
        <v>840</v>
      </c>
      <c r="F604" s="8" t="n">
        <v>38007</v>
      </c>
      <c r="G604" s="9" t="n">
        <v>35451</v>
      </c>
      <c r="H604" s="15" t="n">
        <v>35451</v>
      </c>
      <c r="I604" s="15" t="s">
        <v>149</v>
      </c>
      <c r="J604" s="7" t="n">
        <v>20</v>
      </c>
      <c r="K604" s="7" t="s">
        <v>159</v>
      </c>
      <c r="L604" s="7" t="s">
        <v>151</v>
      </c>
      <c r="M604" s="7" t="s">
        <v>166</v>
      </c>
      <c r="Q604" s="18" t="n">
        <v>234</v>
      </c>
      <c r="R604" s="18" t="n">
        <v>0</v>
      </c>
      <c r="S604" s="18" t="n">
        <v>188.818443804035</v>
      </c>
      <c r="T604" s="18" t="n">
        <v>0</v>
      </c>
      <c r="U604" s="18" t="n">
        <v>0</v>
      </c>
      <c r="V604" s="18" t="n">
        <v>37.0893371757925</v>
      </c>
      <c r="W604" s="18" t="n">
        <v>5.39481268011527</v>
      </c>
      <c r="X604" s="18" t="n">
        <v>2.02305475504323</v>
      </c>
      <c r="Y604" s="18" t="n">
        <v>3.37175792507205</v>
      </c>
      <c r="Z604" s="18" t="n">
        <v>0</v>
      </c>
      <c r="AA604" s="18" t="n">
        <v>1.01152737752161</v>
      </c>
      <c r="AB604" s="18" t="n">
        <v>0</v>
      </c>
      <c r="AC604" s="18" t="n">
        <v>1.68587896253602</v>
      </c>
      <c r="AD604" s="19" t="n">
        <v>0</v>
      </c>
      <c r="AE604" s="19" t="n">
        <v>0.806916426512968</v>
      </c>
      <c r="AF604" s="19" t="n">
        <v>0</v>
      </c>
      <c r="AG604" s="19" t="n">
        <v>0</v>
      </c>
      <c r="AH604" s="19" t="n">
        <v>0.15850144092219</v>
      </c>
      <c r="AI604" s="19" t="n">
        <v>0.0230547550432277</v>
      </c>
      <c r="AJ604" s="19" t="n">
        <v>0.00864553314121037</v>
      </c>
      <c r="AK604" s="19" t="n">
        <v>0.0144092219020173</v>
      </c>
      <c r="AL604" s="19" t="n">
        <v>0</v>
      </c>
      <c r="AM604" s="19" t="n">
        <v>0.00432276657060519</v>
      </c>
      <c r="AN604" s="19" t="n">
        <v>0</v>
      </c>
      <c r="AO604" s="19" t="n">
        <v>0.00720461095100865</v>
      </c>
    </row>
    <row r="605" customFormat="false" ht="11.25" hidden="false" customHeight="false" outlineLevel="0" collapsed="false">
      <c r="A605" s="7" t="s">
        <v>932</v>
      </c>
      <c r="B605" s="7" t="s">
        <v>146</v>
      </c>
      <c r="C605" s="7" t="s">
        <v>147</v>
      </c>
      <c r="D605" s="7" t="n">
        <v>7</v>
      </c>
      <c r="E605" s="7" t="s">
        <v>840</v>
      </c>
      <c r="F605" s="8" t="n">
        <v>38007</v>
      </c>
      <c r="G605" s="9" t="n">
        <v>35451</v>
      </c>
      <c r="H605" s="15" t="n">
        <v>35451</v>
      </c>
      <c r="I605" s="15" t="s">
        <v>149</v>
      </c>
      <c r="J605" s="7" t="n">
        <v>20</v>
      </c>
      <c r="K605" s="7" t="s">
        <v>162</v>
      </c>
      <c r="L605" s="7" t="s">
        <v>151</v>
      </c>
      <c r="M605" s="7" t="s">
        <v>166</v>
      </c>
      <c r="Q605" s="18" t="n">
        <v>147</v>
      </c>
      <c r="R605" s="18" t="n">
        <v>0</v>
      </c>
      <c r="S605" s="18" t="n">
        <v>132.111269614836</v>
      </c>
      <c r="T605" s="18" t="n">
        <v>0</v>
      </c>
      <c r="U605" s="18" t="n">
        <v>0</v>
      </c>
      <c r="V605" s="18" t="n">
        <v>12.5820256776034</v>
      </c>
      <c r="W605" s="18" t="n">
        <v>1.25820256776034</v>
      </c>
      <c r="X605" s="18" t="n">
        <v>1.04850213980029</v>
      </c>
      <c r="Y605" s="18" t="n">
        <v>0.209700427960057</v>
      </c>
      <c r="Z605" s="18" t="n">
        <v>0</v>
      </c>
      <c r="AA605" s="18" t="n">
        <v>1.04850213980029</v>
      </c>
      <c r="AB605" s="18" t="n">
        <v>0</v>
      </c>
      <c r="AC605" s="18" t="n">
        <v>0</v>
      </c>
      <c r="AD605" s="19" t="n">
        <v>0</v>
      </c>
      <c r="AE605" s="19" t="n">
        <v>0.898716119828816</v>
      </c>
      <c r="AF605" s="19" t="n">
        <v>0</v>
      </c>
      <c r="AG605" s="19" t="n">
        <v>0</v>
      </c>
      <c r="AH605" s="19" t="n">
        <v>0.0855920114122682</v>
      </c>
      <c r="AI605" s="19" t="n">
        <v>0.00855920114122682</v>
      </c>
      <c r="AJ605" s="19" t="n">
        <v>0.00713266761768902</v>
      </c>
      <c r="AK605" s="19" t="n">
        <v>0.0014265335235378</v>
      </c>
      <c r="AL605" s="19" t="n">
        <v>0</v>
      </c>
      <c r="AM605" s="19" t="n">
        <v>0.00713266761768902</v>
      </c>
      <c r="AN605" s="19" t="n">
        <v>0</v>
      </c>
      <c r="AO605" s="19" t="n">
        <v>0</v>
      </c>
    </row>
    <row r="606" customFormat="false" ht="11.25" hidden="false" customHeight="false" outlineLevel="0" collapsed="false">
      <c r="A606" s="7" t="s">
        <v>933</v>
      </c>
      <c r="B606" s="7" t="s">
        <v>146</v>
      </c>
      <c r="C606" s="7" t="s">
        <v>147</v>
      </c>
      <c r="D606" s="7" t="n">
        <v>7</v>
      </c>
      <c r="E606" s="7" t="s">
        <v>840</v>
      </c>
      <c r="F606" s="8" t="n">
        <v>38012</v>
      </c>
      <c r="G606" s="9" t="n">
        <v>35456</v>
      </c>
      <c r="H606" s="15" t="n">
        <v>35460</v>
      </c>
      <c r="I606" s="15" t="s">
        <v>149</v>
      </c>
      <c r="J606" s="7" t="n">
        <v>21</v>
      </c>
      <c r="K606" s="7" t="s">
        <v>159</v>
      </c>
      <c r="L606" s="7" t="s">
        <v>151</v>
      </c>
      <c r="M606" s="7" t="s">
        <v>160</v>
      </c>
      <c r="Q606" s="18" t="n">
        <v>151</v>
      </c>
      <c r="R606" s="18" t="n">
        <v>2.22385861561119</v>
      </c>
      <c r="S606" s="18" t="n">
        <v>140.103092783505</v>
      </c>
      <c r="T606" s="18" t="n">
        <v>0</v>
      </c>
      <c r="U606" s="18" t="n">
        <v>0</v>
      </c>
      <c r="V606" s="18" t="n">
        <v>1.44550810014728</v>
      </c>
      <c r="W606" s="18" t="n">
        <v>3.33578792341679</v>
      </c>
      <c r="X606" s="18" t="n">
        <v>3.33578792341679</v>
      </c>
      <c r="Y606" s="18" t="n">
        <v>0</v>
      </c>
      <c r="Z606" s="18" t="n">
        <v>0</v>
      </c>
      <c r="AA606" s="18" t="n">
        <v>3.89175257731959</v>
      </c>
      <c r="AB606" s="18" t="n">
        <v>0</v>
      </c>
      <c r="AC606" s="18" t="n">
        <v>0</v>
      </c>
      <c r="AD606" s="19" t="n">
        <v>0.0147275405007364</v>
      </c>
      <c r="AE606" s="19" t="n">
        <v>0.927835051546392</v>
      </c>
      <c r="AF606" s="19" t="n">
        <v>0</v>
      </c>
      <c r="AG606" s="19" t="n">
        <v>0</v>
      </c>
      <c r="AH606" s="19" t="n">
        <v>0.00957290132547864</v>
      </c>
      <c r="AI606" s="19" t="n">
        <v>0.0220913107511046</v>
      </c>
      <c r="AJ606" s="19" t="n">
        <v>0.0220913107511046</v>
      </c>
      <c r="AK606" s="19" t="n">
        <v>0</v>
      </c>
      <c r="AL606" s="19" t="n">
        <v>0</v>
      </c>
      <c r="AM606" s="19" t="n">
        <v>0.0257731958762887</v>
      </c>
      <c r="AN606" s="19" t="n">
        <v>0</v>
      </c>
      <c r="AO606" s="19" t="n">
        <v>0</v>
      </c>
    </row>
    <row r="607" customFormat="false" ht="11.25" hidden="false" customHeight="false" outlineLevel="0" collapsed="false">
      <c r="A607" s="7" t="s">
        <v>934</v>
      </c>
      <c r="B607" s="7" t="s">
        <v>146</v>
      </c>
      <c r="C607" s="7" t="s">
        <v>147</v>
      </c>
      <c r="D607" s="7" t="n">
        <v>7</v>
      </c>
      <c r="E607" s="7" t="s">
        <v>840</v>
      </c>
      <c r="F607" s="8" t="n">
        <v>38012</v>
      </c>
      <c r="G607" s="9" t="n">
        <v>35456</v>
      </c>
      <c r="H607" s="15" t="n">
        <v>35460</v>
      </c>
      <c r="I607" s="15" t="s">
        <v>149</v>
      </c>
      <c r="J607" s="7" t="n">
        <v>21</v>
      </c>
      <c r="K607" s="7" t="s">
        <v>162</v>
      </c>
      <c r="L607" s="7" t="s">
        <v>151</v>
      </c>
      <c r="M607" s="7" t="s">
        <v>160</v>
      </c>
      <c r="Q607" s="18" t="n">
        <v>206</v>
      </c>
      <c r="R607" s="18" t="n">
        <v>0.419338422391858</v>
      </c>
      <c r="S607" s="18" t="n">
        <v>204.427480916031</v>
      </c>
      <c r="T607" s="18" t="n">
        <v>0</v>
      </c>
      <c r="U607" s="18" t="n">
        <v>0</v>
      </c>
      <c r="V607" s="18" t="n">
        <v>1.04834605597964</v>
      </c>
      <c r="W607" s="18" t="n">
        <v>0.104834605597964</v>
      </c>
      <c r="X607" s="18" t="n">
        <v>0.104834605597964</v>
      </c>
      <c r="Y607" s="18" t="n">
        <v>0</v>
      </c>
      <c r="Z607" s="18" t="n">
        <v>0</v>
      </c>
      <c r="AA607" s="18" t="n">
        <v>0</v>
      </c>
      <c r="AB607" s="18" t="n">
        <v>0</v>
      </c>
      <c r="AC607" s="18" t="n">
        <v>0</v>
      </c>
      <c r="AD607" s="19" t="n">
        <v>0.00203562340966921</v>
      </c>
      <c r="AE607" s="19" t="n">
        <v>0.99236641221374</v>
      </c>
      <c r="AF607" s="19" t="n">
        <v>0</v>
      </c>
      <c r="AG607" s="19" t="n">
        <v>0</v>
      </c>
      <c r="AH607" s="19" t="n">
        <v>0.00508905852417303</v>
      </c>
      <c r="AI607" s="19" t="n">
        <v>0.000508905852417303</v>
      </c>
      <c r="AJ607" s="19" t="n">
        <v>0.000508905852417303</v>
      </c>
      <c r="AK607" s="19" t="n">
        <v>0</v>
      </c>
      <c r="AL607" s="19" t="n">
        <v>0</v>
      </c>
      <c r="AM607" s="19" t="n">
        <v>0</v>
      </c>
      <c r="AN607" s="19" t="n">
        <v>0</v>
      </c>
      <c r="AO607" s="19" t="n">
        <v>0</v>
      </c>
    </row>
    <row r="608" customFormat="false" ht="11.25" hidden="false" customHeight="false" outlineLevel="0" collapsed="false">
      <c r="A608" s="7" t="s">
        <v>935</v>
      </c>
      <c r="B608" s="7" t="s">
        <v>146</v>
      </c>
      <c r="C608" s="7" t="s">
        <v>147</v>
      </c>
      <c r="D608" s="7" t="n">
        <v>7</v>
      </c>
      <c r="E608" s="7" t="s">
        <v>840</v>
      </c>
      <c r="F608" s="8" t="n">
        <v>38012</v>
      </c>
      <c r="G608" s="9" t="n">
        <v>35456</v>
      </c>
      <c r="H608" s="15" t="n">
        <v>35460</v>
      </c>
      <c r="I608" s="15" t="s">
        <v>149</v>
      </c>
      <c r="J608" s="7" t="n">
        <v>22</v>
      </c>
      <c r="K608" s="7" t="s">
        <v>159</v>
      </c>
      <c r="L608" s="7" t="s">
        <v>151</v>
      </c>
      <c r="M608" s="7" t="s">
        <v>166</v>
      </c>
      <c r="Q608" s="18" t="n">
        <v>85</v>
      </c>
      <c r="R608" s="18" t="n">
        <v>81.1363636363636</v>
      </c>
      <c r="S608" s="18" t="n">
        <v>0</v>
      </c>
      <c r="T608" s="18" t="n">
        <v>0</v>
      </c>
      <c r="U608" s="18" t="n">
        <v>0</v>
      </c>
      <c r="V608" s="18" t="n">
        <v>1.93181818181818</v>
      </c>
      <c r="W608" s="18" t="n">
        <v>0.965909090909091</v>
      </c>
      <c r="X608" s="18" t="n">
        <v>0</v>
      </c>
      <c r="Y608" s="18" t="n">
        <v>0.965909090909091</v>
      </c>
      <c r="Z608" s="18" t="n">
        <v>0</v>
      </c>
      <c r="AA608" s="18" t="n">
        <v>0.965909090909091</v>
      </c>
      <c r="AB608" s="18" t="n">
        <v>0</v>
      </c>
      <c r="AC608" s="18" t="n">
        <v>0</v>
      </c>
      <c r="AD608" s="19" t="n">
        <v>0.954545454545455</v>
      </c>
      <c r="AE608" s="19" t="n">
        <v>0</v>
      </c>
      <c r="AF608" s="19" t="n">
        <v>0</v>
      </c>
      <c r="AG608" s="19" t="n">
        <v>0</v>
      </c>
      <c r="AH608" s="19" t="n">
        <v>0.0227272727272727</v>
      </c>
      <c r="AI608" s="19" t="n">
        <v>0.0113636363636364</v>
      </c>
      <c r="AJ608" s="19" t="n">
        <v>0</v>
      </c>
      <c r="AK608" s="19" t="n">
        <v>0.0113636363636364</v>
      </c>
      <c r="AL608" s="19" t="n">
        <v>0</v>
      </c>
      <c r="AM608" s="19" t="n">
        <v>0.0113636363636364</v>
      </c>
      <c r="AN608" s="19" t="n">
        <v>0</v>
      </c>
      <c r="AO608" s="19" t="n">
        <v>0</v>
      </c>
    </row>
    <row r="609" customFormat="false" ht="11.25" hidden="false" customHeight="false" outlineLevel="0" collapsed="false">
      <c r="A609" s="7" t="s">
        <v>936</v>
      </c>
      <c r="B609" s="7" t="s">
        <v>146</v>
      </c>
      <c r="C609" s="7" t="s">
        <v>147</v>
      </c>
      <c r="D609" s="7" t="n">
        <v>7</v>
      </c>
      <c r="E609" s="7" t="s">
        <v>840</v>
      </c>
      <c r="F609" s="8" t="n">
        <v>38012</v>
      </c>
      <c r="G609" s="9" t="n">
        <v>35456</v>
      </c>
      <c r="H609" s="15" t="n">
        <v>35460</v>
      </c>
      <c r="I609" s="15" t="s">
        <v>149</v>
      </c>
      <c r="J609" s="7" t="n">
        <v>22</v>
      </c>
      <c r="K609" s="7" t="s">
        <v>162</v>
      </c>
      <c r="L609" s="7" t="s">
        <v>151</v>
      </c>
      <c r="M609" s="7" t="s">
        <v>166</v>
      </c>
      <c r="Q609" s="18" t="n">
        <v>578</v>
      </c>
      <c r="R609" s="18" t="n">
        <v>568.258426966292</v>
      </c>
      <c r="S609" s="18" t="n">
        <v>0</v>
      </c>
      <c r="T609" s="18" t="n">
        <v>0</v>
      </c>
      <c r="U609" s="18" t="n">
        <v>0</v>
      </c>
      <c r="V609" s="18" t="n">
        <v>4.05898876404494</v>
      </c>
      <c r="W609" s="18" t="n">
        <v>0</v>
      </c>
      <c r="X609" s="18" t="n">
        <v>0</v>
      </c>
      <c r="Y609" s="18" t="n">
        <v>0</v>
      </c>
      <c r="Z609" s="18" t="n">
        <v>0</v>
      </c>
      <c r="AA609" s="18" t="n">
        <v>1.62359550561798</v>
      </c>
      <c r="AB609" s="18" t="n">
        <v>0</v>
      </c>
      <c r="AC609" s="18" t="n">
        <v>4.05898876404494</v>
      </c>
      <c r="AD609" s="19" t="n">
        <v>0.98314606741573</v>
      </c>
      <c r="AE609" s="19" t="n">
        <v>0</v>
      </c>
      <c r="AF609" s="19" t="n">
        <v>0</v>
      </c>
      <c r="AG609" s="19" t="n">
        <v>0</v>
      </c>
      <c r="AH609" s="19" t="n">
        <v>0.00702247191011236</v>
      </c>
      <c r="AI609" s="19" t="n">
        <v>0</v>
      </c>
      <c r="AJ609" s="19" t="n">
        <v>0</v>
      </c>
      <c r="AK609" s="19" t="n">
        <v>0</v>
      </c>
      <c r="AL609" s="19" t="n">
        <v>0</v>
      </c>
      <c r="AM609" s="19" t="n">
        <v>0.00280898876404494</v>
      </c>
      <c r="AN609" s="19" t="n">
        <v>0</v>
      </c>
      <c r="AO609" s="19" t="n">
        <v>0.00702247191011236</v>
      </c>
    </row>
    <row r="610" customFormat="false" ht="11.25" hidden="false" customHeight="false" outlineLevel="0" collapsed="false">
      <c r="A610" s="7" t="s">
        <v>937</v>
      </c>
      <c r="B610" s="7" t="s">
        <v>146</v>
      </c>
      <c r="C610" s="7" t="s">
        <v>147</v>
      </c>
      <c r="D610" s="7" t="n">
        <v>7</v>
      </c>
      <c r="E610" s="7" t="s">
        <v>840</v>
      </c>
      <c r="F610" s="8" t="n">
        <v>38012</v>
      </c>
      <c r="G610" s="9" t="n">
        <v>35456</v>
      </c>
      <c r="H610" s="15" t="n">
        <v>35460</v>
      </c>
      <c r="I610" s="15" t="s">
        <v>149</v>
      </c>
      <c r="J610" s="7" t="n">
        <v>23</v>
      </c>
      <c r="K610" s="7" t="s">
        <v>159</v>
      </c>
      <c r="L610" s="7" t="s">
        <v>151</v>
      </c>
      <c r="M610" s="7" t="s">
        <v>160</v>
      </c>
      <c r="Q610" s="18" t="n">
        <v>148</v>
      </c>
      <c r="R610" s="18" t="n">
        <v>135.641547861507</v>
      </c>
      <c r="S610" s="18" t="n">
        <v>0</v>
      </c>
      <c r="T610" s="18" t="n">
        <v>0</v>
      </c>
      <c r="U610" s="18" t="n">
        <v>0</v>
      </c>
      <c r="V610" s="18" t="n">
        <v>11.0522742701969</v>
      </c>
      <c r="W610" s="18" t="n">
        <v>0.30142566191446</v>
      </c>
      <c r="X610" s="18" t="n">
        <v>0</v>
      </c>
      <c r="Y610" s="18" t="n">
        <v>0.30142566191446</v>
      </c>
      <c r="Z610" s="18" t="n">
        <v>0</v>
      </c>
      <c r="AA610" s="18" t="n">
        <v>1.00475220638153</v>
      </c>
      <c r="AB610" s="18" t="n">
        <v>0</v>
      </c>
      <c r="AC610" s="18" t="n">
        <v>0</v>
      </c>
      <c r="AD610" s="19" t="n">
        <v>0.916496945010183</v>
      </c>
      <c r="AE610" s="19" t="n">
        <v>0</v>
      </c>
      <c r="AF610" s="19" t="n">
        <v>0</v>
      </c>
      <c r="AG610" s="19" t="n">
        <v>0</v>
      </c>
      <c r="AH610" s="19" t="n">
        <v>0.0746775288526816</v>
      </c>
      <c r="AI610" s="19" t="n">
        <v>0.00203665987780041</v>
      </c>
      <c r="AJ610" s="19" t="n">
        <v>0</v>
      </c>
      <c r="AK610" s="19" t="n">
        <v>0.00203665987780041</v>
      </c>
      <c r="AL610" s="19" t="n">
        <v>0</v>
      </c>
      <c r="AM610" s="19" t="n">
        <v>0.00678886625933469</v>
      </c>
      <c r="AN610" s="19" t="n">
        <v>0</v>
      </c>
      <c r="AO610" s="19" t="n">
        <v>0</v>
      </c>
    </row>
    <row r="611" customFormat="false" ht="11.25" hidden="false" customHeight="false" outlineLevel="0" collapsed="false">
      <c r="A611" s="7" t="s">
        <v>938</v>
      </c>
      <c r="B611" s="7" t="s">
        <v>146</v>
      </c>
      <c r="C611" s="7" t="s">
        <v>147</v>
      </c>
      <c r="D611" s="7" t="n">
        <v>7</v>
      </c>
      <c r="E611" s="7" t="s">
        <v>840</v>
      </c>
      <c r="F611" s="8" t="n">
        <v>38012</v>
      </c>
      <c r="G611" s="9" t="n">
        <v>35456</v>
      </c>
      <c r="H611" s="15" t="n">
        <v>35460</v>
      </c>
      <c r="I611" s="15" t="s">
        <v>149</v>
      </c>
      <c r="J611" s="7" t="n">
        <v>23</v>
      </c>
      <c r="K611" s="7" t="s">
        <v>162</v>
      </c>
      <c r="L611" s="7" t="s">
        <v>151</v>
      </c>
      <c r="M611" s="7" t="s">
        <v>160</v>
      </c>
      <c r="Q611" s="18" t="n">
        <v>799</v>
      </c>
      <c r="R611" s="18" t="n">
        <v>799</v>
      </c>
      <c r="S611" s="18" t="n">
        <v>0</v>
      </c>
      <c r="T611" s="18" t="n">
        <v>0</v>
      </c>
      <c r="U611" s="18" t="n">
        <v>0</v>
      </c>
      <c r="V611" s="18" t="n">
        <v>0</v>
      </c>
      <c r="W611" s="18" t="n">
        <v>0</v>
      </c>
      <c r="X611" s="18" t="n">
        <v>0</v>
      </c>
      <c r="Y611" s="18" t="n">
        <v>0</v>
      </c>
      <c r="Z611" s="18" t="n">
        <v>0</v>
      </c>
      <c r="AA611" s="18" t="n">
        <v>0</v>
      </c>
      <c r="AB611" s="18" t="n">
        <v>0</v>
      </c>
      <c r="AC611" s="18" t="n">
        <v>0</v>
      </c>
      <c r="AD611" s="19" t="n">
        <v>1</v>
      </c>
      <c r="AE611" s="19" t="n">
        <v>0</v>
      </c>
      <c r="AF611" s="19" t="n">
        <v>0</v>
      </c>
      <c r="AG611" s="19" t="n">
        <v>0</v>
      </c>
      <c r="AH611" s="19" t="n">
        <v>0</v>
      </c>
      <c r="AI611" s="19" t="n">
        <v>0</v>
      </c>
      <c r="AJ611" s="19" t="n">
        <v>0</v>
      </c>
      <c r="AK611" s="19" t="n">
        <v>0</v>
      </c>
      <c r="AL611" s="19" t="n">
        <v>0</v>
      </c>
      <c r="AM611" s="19" t="n">
        <v>0</v>
      </c>
      <c r="AN611" s="19" t="n">
        <v>0</v>
      </c>
      <c r="AO611" s="19" t="n">
        <v>0</v>
      </c>
    </row>
    <row r="612" customFormat="false" ht="11.25" hidden="false" customHeight="false" outlineLevel="0" collapsed="false">
      <c r="A612" s="7" t="s">
        <v>939</v>
      </c>
      <c r="B612" s="7" t="s">
        <v>146</v>
      </c>
      <c r="C612" s="7" t="s">
        <v>147</v>
      </c>
      <c r="D612" s="7" t="n">
        <v>7</v>
      </c>
      <c r="E612" s="7" t="s">
        <v>840</v>
      </c>
      <c r="F612" s="8" t="n">
        <v>38012</v>
      </c>
      <c r="G612" s="9" t="n">
        <v>35456</v>
      </c>
      <c r="H612" s="15" t="n">
        <v>35460</v>
      </c>
      <c r="I612" s="15" t="s">
        <v>149</v>
      </c>
      <c r="J612" s="7" t="n">
        <v>24</v>
      </c>
      <c r="K612" s="7" t="s">
        <v>159</v>
      </c>
      <c r="L612" s="7" t="s">
        <v>151</v>
      </c>
      <c r="M612" s="7" t="s">
        <v>160</v>
      </c>
      <c r="Q612" s="18" t="n">
        <v>387</v>
      </c>
      <c r="R612" s="18" t="n">
        <v>177.375</v>
      </c>
      <c r="S612" s="18" t="n">
        <v>18.8125</v>
      </c>
      <c r="T612" s="18" t="n">
        <v>0</v>
      </c>
      <c r="U612" s="18" t="n">
        <v>0</v>
      </c>
      <c r="V612" s="18" t="n">
        <v>188.125</v>
      </c>
      <c r="W612" s="18" t="n">
        <v>0</v>
      </c>
      <c r="X612" s="18" t="n">
        <v>0</v>
      </c>
      <c r="Y612" s="18" t="n">
        <v>0</v>
      </c>
      <c r="Z612" s="18" t="n">
        <v>0</v>
      </c>
      <c r="AA612" s="18" t="n">
        <v>2.6875</v>
      </c>
      <c r="AB612" s="18" t="n">
        <v>0</v>
      </c>
      <c r="AC612" s="18" t="n">
        <v>0</v>
      </c>
      <c r="AD612" s="19" t="n">
        <v>0.458333333333333</v>
      </c>
      <c r="AE612" s="19" t="n">
        <v>0.0486111111111111</v>
      </c>
      <c r="AF612" s="19" t="n">
        <v>0</v>
      </c>
      <c r="AG612" s="19" t="n">
        <v>0</v>
      </c>
      <c r="AH612" s="19" t="n">
        <v>0.486111111111111</v>
      </c>
      <c r="AI612" s="19" t="n">
        <v>0</v>
      </c>
      <c r="AJ612" s="19" t="n">
        <v>0</v>
      </c>
      <c r="AK612" s="19" t="n">
        <v>0</v>
      </c>
      <c r="AL612" s="19" t="n">
        <v>0</v>
      </c>
      <c r="AM612" s="19" t="n">
        <v>0.00694444444444444</v>
      </c>
      <c r="AN612" s="19" t="n">
        <v>0</v>
      </c>
      <c r="AO612" s="19" t="n">
        <v>0</v>
      </c>
    </row>
    <row r="613" customFormat="false" ht="11.25" hidden="false" customHeight="false" outlineLevel="0" collapsed="false">
      <c r="A613" s="7" t="s">
        <v>940</v>
      </c>
      <c r="B613" s="7" t="s">
        <v>146</v>
      </c>
      <c r="C613" s="7" t="s">
        <v>147</v>
      </c>
      <c r="D613" s="7" t="n">
        <v>7</v>
      </c>
      <c r="E613" s="7" t="s">
        <v>840</v>
      </c>
      <c r="F613" s="8" t="n">
        <v>38012</v>
      </c>
      <c r="G613" s="9" t="n">
        <v>35456</v>
      </c>
      <c r="H613" s="15" t="n">
        <v>35460</v>
      </c>
      <c r="I613" s="15" t="s">
        <v>149</v>
      </c>
      <c r="J613" s="7" t="n">
        <v>24</v>
      </c>
      <c r="K613" s="7" t="s">
        <v>162</v>
      </c>
      <c r="L613" s="7" t="s">
        <v>151</v>
      </c>
      <c r="M613" s="7" t="s">
        <v>160</v>
      </c>
      <c r="Q613" s="18" t="n">
        <v>462</v>
      </c>
      <c r="R613" s="18" t="n">
        <v>402.086455331412</v>
      </c>
      <c r="S613" s="18" t="n">
        <v>0.798847262247839</v>
      </c>
      <c r="T613" s="18" t="n">
        <v>0</v>
      </c>
      <c r="U613" s="18" t="n">
        <v>0</v>
      </c>
      <c r="V613" s="18" t="n">
        <v>53.2564841498559</v>
      </c>
      <c r="W613" s="18" t="n">
        <v>0.532564841498559</v>
      </c>
      <c r="X613" s="18" t="n">
        <v>0</v>
      </c>
      <c r="Y613" s="18" t="n">
        <v>0.532564841498559</v>
      </c>
      <c r="Z613" s="18" t="n">
        <v>0</v>
      </c>
      <c r="AA613" s="18" t="n">
        <v>5.32564841498559</v>
      </c>
      <c r="AB613" s="18" t="n">
        <v>0</v>
      </c>
      <c r="AC613" s="18" t="n">
        <v>0</v>
      </c>
      <c r="AD613" s="19" t="n">
        <v>0.870317002881844</v>
      </c>
      <c r="AE613" s="19" t="n">
        <v>0.00172910662824208</v>
      </c>
      <c r="AF613" s="19" t="n">
        <v>0</v>
      </c>
      <c r="AG613" s="19" t="n">
        <v>0</v>
      </c>
      <c r="AH613" s="19" t="n">
        <v>0.115273775216138</v>
      </c>
      <c r="AI613" s="19" t="n">
        <v>0.00115273775216138</v>
      </c>
      <c r="AJ613" s="19" t="n">
        <v>0</v>
      </c>
      <c r="AK613" s="19" t="n">
        <v>0.00115273775216138</v>
      </c>
      <c r="AL613" s="19" t="n">
        <v>0</v>
      </c>
      <c r="AM613" s="19" t="n">
        <v>0.0115273775216138</v>
      </c>
      <c r="AN613" s="19" t="n">
        <v>0</v>
      </c>
      <c r="AO613" s="19" t="n">
        <v>0</v>
      </c>
    </row>
    <row r="614" customFormat="false" ht="11.25" hidden="false" customHeight="false" outlineLevel="0" collapsed="false">
      <c r="A614" s="7" t="s">
        <v>941</v>
      </c>
      <c r="B614" s="7" t="s">
        <v>146</v>
      </c>
      <c r="C614" s="7" t="s">
        <v>147</v>
      </c>
      <c r="D614" s="7" t="n">
        <v>7</v>
      </c>
      <c r="E614" s="7" t="s">
        <v>840</v>
      </c>
      <c r="F614" s="8" t="n">
        <v>38012</v>
      </c>
      <c r="G614" s="9" t="n">
        <v>35456</v>
      </c>
      <c r="H614" s="15" t="n">
        <v>35460</v>
      </c>
      <c r="I614" s="15" t="s">
        <v>149</v>
      </c>
      <c r="J614" s="7" t="n">
        <v>25</v>
      </c>
      <c r="K614" s="7" t="s">
        <v>159</v>
      </c>
      <c r="L614" s="7" t="s">
        <v>151</v>
      </c>
      <c r="M614" s="7" t="s">
        <v>160</v>
      </c>
      <c r="Q614" s="18" t="n">
        <v>136</v>
      </c>
      <c r="R614" s="18" t="n">
        <v>126.656488549618</v>
      </c>
      <c r="S614" s="18" t="n">
        <v>0</v>
      </c>
      <c r="T614" s="18" t="n">
        <v>0</v>
      </c>
      <c r="U614" s="18" t="n">
        <v>0</v>
      </c>
      <c r="V614" s="18" t="n">
        <v>8.30534351145038</v>
      </c>
      <c r="W614" s="18" t="n">
        <v>1.0381679389313</v>
      </c>
      <c r="X614" s="18" t="n">
        <v>0</v>
      </c>
      <c r="Y614" s="18" t="n">
        <v>1.0381679389313</v>
      </c>
      <c r="Z614" s="18" t="n">
        <v>0</v>
      </c>
      <c r="AA614" s="18" t="n">
        <v>0</v>
      </c>
      <c r="AB614" s="18" t="n">
        <v>0</v>
      </c>
      <c r="AC614" s="18" t="n">
        <v>0</v>
      </c>
      <c r="AD614" s="19" t="n">
        <v>0.931297709923664</v>
      </c>
      <c r="AE614" s="19" t="n">
        <v>0</v>
      </c>
      <c r="AF614" s="19" t="n">
        <v>0</v>
      </c>
      <c r="AG614" s="19" t="n">
        <v>0</v>
      </c>
      <c r="AH614" s="19" t="n">
        <v>0.0610687022900763</v>
      </c>
      <c r="AI614" s="19" t="n">
        <v>0.00763358778625954</v>
      </c>
      <c r="AJ614" s="19" t="n">
        <v>0</v>
      </c>
      <c r="AK614" s="19" t="n">
        <v>0.00763358778625954</v>
      </c>
      <c r="AL614" s="19" t="n">
        <v>0</v>
      </c>
      <c r="AM614" s="19" t="n">
        <v>0</v>
      </c>
      <c r="AN614" s="19" t="n">
        <v>0</v>
      </c>
      <c r="AO614" s="19" t="n">
        <v>0</v>
      </c>
    </row>
    <row r="615" customFormat="false" ht="11.25" hidden="false" customHeight="false" outlineLevel="0" collapsed="false">
      <c r="A615" s="7" t="s">
        <v>942</v>
      </c>
      <c r="B615" s="7" t="s">
        <v>146</v>
      </c>
      <c r="C615" s="7" t="s">
        <v>147</v>
      </c>
      <c r="D615" s="7" t="n">
        <v>7</v>
      </c>
      <c r="E615" s="7" t="s">
        <v>840</v>
      </c>
      <c r="F615" s="8" t="n">
        <v>38012</v>
      </c>
      <c r="G615" s="9" t="n">
        <v>35456</v>
      </c>
      <c r="H615" s="15" t="n">
        <v>35460</v>
      </c>
      <c r="I615" s="15" t="s">
        <v>149</v>
      </c>
      <c r="J615" s="7" t="n">
        <v>25</v>
      </c>
      <c r="K615" s="7" t="s">
        <v>162</v>
      </c>
      <c r="L615" s="7" t="s">
        <v>151</v>
      </c>
      <c r="M615" s="7" t="s">
        <v>160</v>
      </c>
      <c r="Q615" s="18" t="n">
        <v>273</v>
      </c>
      <c r="R615" s="18" t="n">
        <v>31.28125</v>
      </c>
      <c r="S615" s="18" t="n">
        <v>0</v>
      </c>
      <c r="T615" s="18" t="n">
        <v>0</v>
      </c>
      <c r="U615" s="18" t="n">
        <v>0</v>
      </c>
      <c r="V615" s="18" t="n">
        <v>241.71875</v>
      </c>
      <c r="W615" s="18" t="n">
        <v>0</v>
      </c>
      <c r="X615" s="18" t="n">
        <v>0</v>
      </c>
      <c r="Y615" s="18" t="n">
        <v>0</v>
      </c>
      <c r="Z615" s="18" t="n">
        <v>0</v>
      </c>
      <c r="AA615" s="18" t="n">
        <v>0</v>
      </c>
      <c r="AB615" s="18" t="n">
        <v>0</v>
      </c>
      <c r="AC615" s="18" t="n">
        <v>0</v>
      </c>
      <c r="AD615" s="19" t="n">
        <v>0.114583333333333</v>
      </c>
      <c r="AE615" s="19" t="n">
        <v>0</v>
      </c>
      <c r="AF615" s="19" t="n">
        <v>0</v>
      </c>
      <c r="AG615" s="19" t="n">
        <v>0</v>
      </c>
      <c r="AH615" s="19" t="n">
        <v>0.885416666666667</v>
      </c>
      <c r="AI615" s="19" t="n">
        <v>0</v>
      </c>
      <c r="AJ615" s="19" t="n">
        <v>0</v>
      </c>
      <c r="AK615" s="19" t="n">
        <v>0</v>
      </c>
      <c r="AL615" s="19" t="n">
        <v>0</v>
      </c>
      <c r="AM615" s="19" t="n">
        <v>0</v>
      </c>
      <c r="AN615" s="19" t="n">
        <v>0</v>
      </c>
      <c r="AO615" s="19" t="n">
        <v>0</v>
      </c>
    </row>
    <row r="616" customFormat="false" ht="11.25" hidden="false" customHeight="false" outlineLevel="0" collapsed="false">
      <c r="A616" s="7" t="s">
        <v>943</v>
      </c>
      <c r="B616" s="7" t="s">
        <v>146</v>
      </c>
      <c r="C616" s="7" t="s">
        <v>147</v>
      </c>
      <c r="D616" s="7" t="n">
        <v>7</v>
      </c>
      <c r="E616" s="7" t="s">
        <v>840</v>
      </c>
      <c r="F616" s="8" t="n">
        <v>38017</v>
      </c>
      <c r="G616" s="9" t="n">
        <v>35461</v>
      </c>
      <c r="H616" s="15" t="n">
        <v>35465</v>
      </c>
      <c r="I616" s="15" t="s">
        <v>149</v>
      </c>
      <c r="J616" s="7" t="n">
        <v>26</v>
      </c>
      <c r="K616" s="7" t="s">
        <v>159</v>
      </c>
      <c r="L616" s="7" t="s">
        <v>151</v>
      </c>
      <c r="M616" s="7" t="s">
        <v>166</v>
      </c>
      <c r="Q616" s="18" t="n">
        <v>36</v>
      </c>
      <c r="R616" s="18" t="n">
        <v>0</v>
      </c>
      <c r="S616" s="18" t="n">
        <v>0</v>
      </c>
      <c r="T616" s="18" t="n">
        <v>0</v>
      </c>
      <c r="U616" s="18" t="n">
        <v>1.93548387096774</v>
      </c>
      <c r="V616" s="18" t="n">
        <v>33.8709677419355</v>
      </c>
      <c r="W616" s="18" t="n">
        <v>0.193548387096774</v>
      </c>
      <c r="X616" s="18" t="n">
        <v>0</v>
      </c>
      <c r="Y616" s="18" t="n">
        <v>0.193548387096774</v>
      </c>
      <c r="Z616" s="18" t="n">
        <v>0</v>
      </c>
      <c r="AA616" s="18" t="n">
        <v>0</v>
      </c>
      <c r="AB616" s="18" t="n">
        <v>0</v>
      </c>
      <c r="AC616" s="18" t="n">
        <v>0</v>
      </c>
      <c r="AD616" s="19" t="n">
        <v>0</v>
      </c>
      <c r="AE616" s="19" t="n">
        <v>0</v>
      </c>
      <c r="AF616" s="19" t="n">
        <v>0</v>
      </c>
      <c r="AG616" s="19" t="n">
        <v>0.0537634408602151</v>
      </c>
      <c r="AH616" s="19" t="n">
        <v>0.940860215053763</v>
      </c>
      <c r="AI616" s="19" t="n">
        <v>0.00537634408602151</v>
      </c>
      <c r="AJ616" s="19" t="n">
        <v>0</v>
      </c>
      <c r="AK616" s="19" t="n">
        <v>0.00537634408602151</v>
      </c>
      <c r="AL616" s="19" t="n">
        <v>0</v>
      </c>
      <c r="AM616" s="19" t="n">
        <v>0</v>
      </c>
      <c r="AN616" s="19" t="n">
        <v>0</v>
      </c>
      <c r="AO616" s="19" t="n">
        <v>0</v>
      </c>
    </row>
    <row r="617" customFormat="false" ht="11.25" hidden="false" customHeight="false" outlineLevel="0" collapsed="false">
      <c r="A617" s="7" t="s">
        <v>944</v>
      </c>
      <c r="B617" s="7" t="s">
        <v>146</v>
      </c>
      <c r="C617" s="7" t="s">
        <v>147</v>
      </c>
      <c r="D617" s="7" t="n">
        <v>7</v>
      </c>
      <c r="E617" s="7" t="s">
        <v>840</v>
      </c>
      <c r="F617" s="8" t="n">
        <v>38017</v>
      </c>
      <c r="G617" s="9" t="n">
        <v>35461</v>
      </c>
      <c r="H617" s="15" t="n">
        <v>35465</v>
      </c>
      <c r="I617" s="15" t="s">
        <v>149</v>
      </c>
      <c r="J617" s="7" t="n">
        <v>26</v>
      </c>
      <c r="K617" s="7" t="s">
        <v>162</v>
      </c>
      <c r="L617" s="7" t="s">
        <v>151</v>
      </c>
      <c r="M617" s="7" t="s">
        <v>166</v>
      </c>
      <c r="Q617" s="18" t="n">
        <v>774</v>
      </c>
      <c r="R617" s="18" t="n">
        <v>716.807881773399</v>
      </c>
      <c r="S617" s="18" t="n">
        <v>3.8128078817734</v>
      </c>
      <c r="T617" s="18" t="n">
        <v>0</v>
      </c>
      <c r="U617" s="18" t="n">
        <v>0</v>
      </c>
      <c r="V617" s="18" t="n">
        <v>53.3793103448276</v>
      </c>
      <c r="W617" s="18" t="n">
        <v>0</v>
      </c>
      <c r="X617" s="18" t="n">
        <v>0</v>
      </c>
      <c r="Y617" s="18" t="n">
        <v>0</v>
      </c>
      <c r="Z617" s="18" t="n">
        <v>0</v>
      </c>
      <c r="AA617" s="18" t="n">
        <v>0</v>
      </c>
      <c r="AB617" s="18" t="n">
        <v>0</v>
      </c>
      <c r="AC617" s="18" t="n">
        <v>0</v>
      </c>
      <c r="AD617" s="19" t="n">
        <v>0.926108374384236</v>
      </c>
      <c r="AE617" s="19" t="n">
        <v>0.00492610837438424</v>
      </c>
      <c r="AF617" s="19" t="n">
        <v>0</v>
      </c>
      <c r="AG617" s="19" t="n">
        <v>0</v>
      </c>
      <c r="AH617" s="19" t="n">
        <v>0.0689655172413793</v>
      </c>
      <c r="AI617" s="19" t="n">
        <v>0</v>
      </c>
      <c r="AJ617" s="19" t="n">
        <v>0</v>
      </c>
      <c r="AK617" s="19" t="n">
        <v>0</v>
      </c>
      <c r="AL617" s="19" t="n">
        <v>0</v>
      </c>
      <c r="AM617" s="19" t="n">
        <v>0</v>
      </c>
      <c r="AN617" s="19" t="n">
        <v>0</v>
      </c>
      <c r="AO617" s="19" t="n">
        <v>0</v>
      </c>
    </row>
    <row r="618" customFormat="false" ht="11.25" hidden="false" customHeight="false" outlineLevel="0" collapsed="false">
      <c r="A618" s="7" t="s">
        <v>945</v>
      </c>
      <c r="B618" s="7" t="s">
        <v>146</v>
      </c>
      <c r="C618" s="7" t="s">
        <v>147</v>
      </c>
      <c r="D618" s="7" t="n">
        <v>7</v>
      </c>
      <c r="E618" s="7" t="s">
        <v>840</v>
      </c>
      <c r="F618" s="8" t="n">
        <v>38017</v>
      </c>
      <c r="G618" s="9" t="n">
        <v>35461</v>
      </c>
      <c r="H618" s="15" t="n">
        <v>35465</v>
      </c>
      <c r="I618" s="15" t="s">
        <v>149</v>
      </c>
      <c r="J618" s="7" t="n">
        <v>27</v>
      </c>
      <c r="K618" s="7" t="s">
        <v>159</v>
      </c>
      <c r="L618" s="7" t="s">
        <v>151</v>
      </c>
      <c r="M618" s="7" t="s">
        <v>160</v>
      </c>
      <c r="Q618" s="18" t="n">
        <v>117</v>
      </c>
      <c r="R618" s="18" t="n">
        <v>25.390625</v>
      </c>
      <c r="S618" s="18" t="n">
        <v>15.234375</v>
      </c>
      <c r="T618" s="18" t="n">
        <v>0</v>
      </c>
      <c r="U618" s="18" t="n">
        <v>52.8125</v>
      </c>
      <c r="V618" s="18" t="n">
        <v>22.34375</v>
      </c>
      <c r="W618" s="18" t="n">
        <v>1.21875</v>
      </c>
      <c r="X618" s="18" t="n">
        <v>0.203125</v>
      </c>
      <c r="Y618" s="18" t="n">
        <v>1.015625</v>
      </c>
      <c r="Z618" s="18" t="n">
        <v>0</v>
      </c>
      <c r="AA618" s="18" t="n">
        <v>0</v>
      </c>
      <c r="AB618" s="18" t="n">
        <v>0</v>
      </c>
      <c r="AC618" s="18" t="n">
        <v>0</v>
      </c>
      <c r="AD618" s="19" t="n">
        <v>0.217013888888889</v>
      </c>
      <c r="AE618" s="19" t="n">
        <v>0.130208333333333</v>
      </c>
      <c r="AF618" s="19" t="n">
        <v>0</v>
      </c>
      <c r="AG618" s="19" t="n">
        <v>0.451388888888889</v>
      </c>
      <c r="AH618" s="19" t="n">
        <v>0.190972222222222</v>
      </c>
      <c r="AI618" s="19" t="n">
        <v>0.0104166666666667</v>
      </c>
      <c r="AJ618" s="19" t="n">
        <v>0.00173611111111111</v>
      </c>
      <c r="AK618" s="19" t="n">
        <v>0.00868055555555556</v>
      </c>
      <c r="AL618" s="19" t="n">
        <v>0</v>
      </c>
      <c r="AM618" s="19" t="n">
        <v>0</v>
      </c>
      <c r="AN618" s="19" t="n">
        <v>0</v>
      </c>
      <c r="AO618" s="19" t="n">
        <v>0</v>
      </c>
    </row>
    <row r="619" customFormat="false" ht="11.25" hidden="false" customHeight="false" outlineLevel="0" collapsed="false">
      <c r="A619" s="7" t="s">
        <v>946</v>
      </c>
      <c r="B619" s="7" t="s">
        <v>146</v>
      </c>
      <c r="C619" s="7" t="s">
        <v>147</v>
      </c>
      <c r="D619" s="7" t="n">
        <v>7</v>
      </c>
      <c r="E619" s="7" t="s">
        <v>840</v>
      </c>
      <c r="F619" s="8" t="n">
        <v>38017</v>
      </c>
      <c r="G619" s="9" t="n">
        <v>35461</v>
      </c>
      <c r="H619" s="15" t="n">
        <v>35465</v>
      </c>
      <c r="I619" s="15" t="s">
        <v>149</v>
      </c>
      <c r="J619" s="7" t="n">
        <v>27</v>
      </c>
      <c r="K619" s="7" t="s">
        <v>162</v>
      </c>
      <c r="L619" s="7" t="s">
        <v>151</v>
      </c>
      <c r="M619" s="7" t="s">
        <v>160</v>
      </c>
      <c r="Q619" s="18" t="n">
        <v>490</v>
      </c>
      <c r="R619" s="18" t="n">
        <v>15.4769425142135</v>
      </c>
      <c r="S619" s="18" t="n">
        <v>6.19077700568541</v>
      </c>
      <c r="T619" s="18" t="n">
        <v>0</v>
      </c>
      <c r="U619" s="18" t="n">
        <v>278.584965255843</v>
      </c>
      <c r="V619" s="18" t="n">
        <v>185.723310170562</v>
      </c>
      <c r="W619" s="18" t="n">
        <v>4.02400505369551</v>
      </c>
      <c r="X619" s="18" t="n">
        <v>0.928616550852811</v>
      </c>
      <c r="Y619" s="18" t="n">
        <v>3.0953885028427</v>
      </c>
      <c r="Z619" s="18" t="n">
        <v>0</v>
      </c>
      <c r="AA619" s="18" t="n">
        <v>0</v>
      </c>
      <c r="AB619" s="18" t="n">
        <v>0</v>
      </c>
      <c r="AC619" s="18" t="n">
        <v>0</v>
      </c>
      <c r="AD619" s="19" t="n">
        <v>0.0315855969677827</v>
      </c>
      <c r="AE619" s="19" t="n">
        <v>0.0126342387871131</v>
      </c>
      <c r="AF619" s="19" t="n">
        <v>0</v>
      </c>
      <c r="AG619" s="19" t="n">
        <v>0.568540745420088</v>
      </c>
      <c r="AH619" s="19" t="n">
        <v>0.379027163613392</v>
      </c>
      <c r="AI619" s="19" t="n">
        <v>0.0082122552116235</v>
      </c>
      <c r="AJ619" s="19" t="n">
        <v>0.00189513581806696</v>
      </c>
      <c r="AK619" s="19" t="n">
        <v>0.00631711939355654</v>
      </c>
      <c r="AL619" s="19" t="n">
        <v>0</v>
      </c>
      <c r="AM619" s="19" t="n">
        <v>0</v>
      </c>
      <c r="AN619" s="19" t="n">
        <v>0</v>
      </c>
      <c r="AO619" s="19" t="n">
        <v>0</v>
      </c>
    </row>
    <row r="620" customFormat="false" ht="11.25" hidden="false" customHeight="false" outlineLevel="0" collapsed="false">
      <c r="A620" s="7" t="s">
        <v>947</v>
      </c>
      <c r="B620" s="7" t="s">
        <v>146</v>
      </c>
      <c r="C620" s="7" t="s">
        <v>147</v>
      </c>
      <c r="D620" s="7" t="n">
        <v>7</v>
      </c>
      <c r="E620" s="7" t="s">
        <v>840</v>
      </c>
      <c r="F620" s="8" t="n">
        <v>38017</v>
      </c>
      <c r="G620" s="9" t="n">
        <v>35461</v>
      </c>
      <c r="H620" s="15" t="n">
        <v>35465</v>
      </c>
      <c r="I620" s="15" t="s">
        <v>149</v>
      </c>
      <c r="J620" s="7" t="n">
        <v>28</v>
      </c>
      <c r="K620" s="7" t="s">
        <v>159</v>
      </c>
      <c r="L620" s="7" t="s">
        <v>151</v>
      </c>
      <c r="M620" s="7" t="s">
        <v>166</v>
      </c>
      <c r="Q620" s="18" t="n">
        <v>40</v>
      </c>
      <c r="R620" s="18" t="n">
        <v>0</v>
      </c>
      <c r="S620" s="18" t="n">
        <v>0</v>
      </c>
      <c r="T620" s="18" t="n">
        <v>0</v>
      </c>
      <c r="U620" s="18" t="n">
        <v>1.94647201946472</v>
      </c>
      <c r="V620" s="18" t="n">
        <v>36.0097323600973</v>
      </c>
      <c r="W620" s="18" t="n">
        <v>2.04379562043796</v>
      </c>
      <c r="X620" s="18" t="n">
        <v>1.94647201946472</v>
      </c>
      <c r="Y620" s="18" t="n">
        <v>0.097323600973236</v>
      </c>
      <c r="Z620" s="18" t="n">
        <v>0</v>
      </c>
      <c r="AA620" s="18" t="n">
        <v>0</v>
      </c>
      <c r="AB620" s="18" t="n">
        <v>0</v>
      </c>
      <c r="AC620" s="18" t="n">
        <v>0</v>
      </c>
      <c r="AD620" s="19" t="n">
        <v>0</v>
      </c>
      <c r="AE620" s="19" t="n">
        <v>0</v>
      </c>
      <c r="AF620" s="19" t="n">
        <v>0</v>
      </c>
      <c r="AG620" s="19" t="n">
        <v>0.048661800486618</v>
      </c>
      <c r="AH620" s="19" t="n">
        <v>0.900243309002433</v>
      </c>
      <c r="AI620" s="19" t="n">
        <v>0.0510948905109489</v>
      </c>
      <c r="AJ620" s="19" t="n">
        <v>0.048661800486618</v>
      </c>
      <c r="AK620" s="19" t="n">
        <v>0.0024330900243309</v>
      </c>
      <c r="AL620" s="19" t="n">
        <v>0</v>
      </c>
      <c r="AM620" s="19" t="n">
        <v>0</v>
      </c>
      <c r="AN620" s="19" t="n">
        <v>0</v>
      </c>
      <c r="AO620" s="19" t="n">
        <v>0</v>
      </c>
    </row>
    <row r="621" customFormat="false" ht="11.25" hidden="false" customHeight="false" outlineLevel="0" collapsed="false">
      <c r="A621" s="7" t="s">
        <v>948</v>
      </c>
      <c r="B621" s="7" t="s">
        <v>146</v>
      </c>
      <c r="C621" s="7" t="s">
        <v>147</v>
      </c>
      <c r="D621" s="7" t="n">
        <v>7</v>
      </c>
      <c r="E621" s="7" t="s">
        <v>840</v>
      </c>
      <c r="F621" s="8" t="n">
        <v>38017</v>
      </c>
      <c r="G621" s="9" t="n">
        <v>35461</v>
      </c>
      <c r="H621" s="15" t="n">
        <v>35465</v>
      </c>
      <c r="I621" s="15" t="s">
        <v>149</v>
      </c>
      <c r="J621" s="7" t="n">
        <v>28</v>
      </c>
      <c r="K621" s="7" t="s">
        <v>162</v>
      </c>
      <c r="L621" s="7" t="s">
        <v>151</v>
      </c>
      <c r="M621" s="7" t="s">
        <v>166</v>
      </c>
      <c r="Q621" s="18" t="n">
        <v>455</v>
      </c>
      <c r="R621" s="18" t="n">
        <v>441.659262549978</v>
      </c>
      <c r="S621" s="18" t="n">
        <v>0</v>
      </c>
      <c r="T621" s="18" t="n">
        <v>0</v>
      </c>
      <c r="U621" s="18" t="n">
        <v>0</v>
      </c>
      <c r="V621" s="18" t="n">
        <v>9.09595735228787</v>
      </c>
      <c r="W621" s="18" t="n">
        <v>1.21279431363838</v>
      </c>
      <c r="X621" s="18" t="n">
        <v>1.01066192803199</v>
      </c>
      <c r="Y621" s="18" t="n">
        <v>0.202132385606397</v>
      </c>
      <c r="Z621" s="18" t="n">
        <v>3.03198578409596</v>
      </c>
      <c r="AA621" s="18" t="n">
        <v>0</v>
      </c>
      <c r="AB621" s="18" t="n">
        <v>0</v>
      </c>
      <c r="AC621" s="18" t="n">
        <v>0</v>
      </c>
      <c r="AD621" s="19" t="n">
        <v>0.970679697912039</v>
      </c>
      <c r="AE621" s="19" t="n">
        <v>0</v>
      </c>
      <c r="AF621" s="19" t="n">
        <v>0</v>
      </c>
      <c r="AG621" s="19" t="n">
        <v>0</v>
      </c>
      <c r="AH621" s="19" t="n">
        <v>0.0199911150599733</v>
      </c>
      <c r="AI621" s="19" t="n">
        <v>0.00266548200799645</v>
      </c>
      <c r="AJ621" s="19" t="n">
        <v>0.00222123500666371</v>
      </c>
      <c r="AK621" s="19" t="n">
        <v>0.000444247001332741</v>
      </c>
      <c r="AL621" s="19" t="n">
        <v>0.00666370501999112</v>
      </c>
      <c r="AM621" s="19" t="n">
        <v>0</v>
      </c>
      <c r="AN621" s="19" t="n">
        <v>0</v>
      </c>
      <c r="AO621" s="19" t="n">
        <v>0</v>
      </c>
    </row>
    <row r="622" customFormat="false" ht="11.25" hidden="false" customHeight="false" outlineLevel="0" collapsed="false">
      <c r="A622" s="7" t="s">
        <v>949</v>
      </c>
      <c r="B622" s="7" t="s">
        <v>146</v>
      </c>
      <c r="C622" s="7" t="s">
        <v>147</v>
      </c>
      <c r="D622" s="7" t="n">
        <v>7</v>
      </c>
      <c r="E622" s="7" t="s">
        <v>840</v>
      </c>
      <c r="F622" s="8" t="n">
        <v>38017</v>
      </c>
      <c r="G622" s="9" t="n">
        <v>35461</v>
      </c>
      <c r="H622" s="15" t="n">
        <v>35465</v>
      </c>
      <c r="I622" s="15" t="s">
        <v>149</v>
      </c>
      <c r="J622" s="7" t="n">
        <v>29</v>
      </c>
      <c r="K622" s="7" t="s">
        <v>159</v>
      </c>
      <c r="L622" s="7" t="s">
        <v>151</v>
      </c>
      <c r="M622" s="7" t="s">
        <v>160</v>
      </c>
      <c r="Q622" s="18" t="n">
        <v>39</v>
      </c>
      <c r="R622" s="18" t="n">
        <v>0</v>
      </c>
      <c r="S622" s="18" t="n">
        <v>1.94029850746269</v>
      </c>
      <c r="T622" s="18" t="n">
        <v>0</v>
      </c>
      <c r="U622" s="18" t="n">
        <v>32.0149253731343</v>
      </c>
      <c r="V622" s="18" t="n">
        <v>3.88059701492537</v>
      </c>
      <c r="W622" s="18" t="n">
        <v>1.16417910447761</v>
      </c>
      <c r="X622" s="18" t="n">
        <v>0.970149253731343</v>
      </c>
      <c r="Y622" s="18" t="n">
        <v>0.194029850746269</v>
      </c>
      <c r="Z622" s="18" t="n">
        <v>0</v>
      </c>
      <c r="AA622" s="18" t="n">
        <v>0</v>
      </c>
      <c r="AB622" s="18" t="n">
        <v>0</v>
      </c>
      <c r="AC622" s="18" t="n">
        <v>0</v>
      </c>
      <c r="AD622" s="19" t="n">
        <v>0</v>
      </c>
      <c r="AE622" s="19" t="n">
        <v>0.0497512437810945</v>
      </c>
      <c r="AF622" s="19" t="n">
        <v>0</v>
      </c>
      <c r="AG622" s="19" t="n">
        <v>0.82089552238806</v>
      </c>
      <c r="AH622" s="19" t="n">
        <v>0.0995024875621891</v>
      </c>
      <c r="AI622" s="19" t="n">
        <v>0.0298507462686567</v>
      </c>
      <c r="AJ622" s="19" t="n">
        <v>0.0248756218905473</v>
      </c>
      <c r="AK622" s="19" t="n">
        <v>0.00497512437810945</v>
      </c>
      <c r="AL622" s="19" t="n">
        <v>0</v>
      </c>
      <c r="AM622" s="19" t="n">
        <v>0</v>
      </c>
      <c r="AN622" s="19" t="n">
        <v>0</v>
      </c>
      <c r="AO622" s="19" t="n">
        <v>0</v>
      </c>
    </row>
    <row r="623" customFormat="false" ht="11.25" hidden="false" customHeight="false" outlineLevel="0" collapsed="false">
      <c r="A623" s="7" t="s">
        <v>950</v>
      </c>
      <c r="B623" s="7" t="s">
        <v>146</v>
      </c>
      <c r="C623" s="7" t="s">
        <v>147</v>
      </c>
      <c r="D623" s="7" t="n">
        <v>7</v>
      </c>
      <c r="E623" s="7" t="s">
        <v>840</v>
      </c>
      <c r="F623" s="8" t="n">
        <v>38017</v>
      </c>
      <c r="G623" s="9" t="n">
        <v>35461</v>
      </c>
      <c r="H623" s="15" t="n">
        <v>35465</v>
      </c>
      <c r="I623" s="15" t="s">
        <v>149</v>
      </c>
      <c r="J623" s="7" t="n">
        <v>29</v>
      </c>
      <c r="K623" s="7" t="s">
        <v>162</v>
      </c>
      <c r="L623" s="7" t="s">
        <v>151</v>
      </c>
      <c r="M623" s="7" t="s">
        <v>160</v>
      </c>
      <c r="Q623" s="18" t="n">
        <v>338</v>
      </c>
      <c r="R623" s="18" t="n">
        <v>8.32512315270936</v>
      </c>
      <c r="S623" s="18" t="n">
        <v>12.487684729064</v>
      </c>
      <c r="T623" s="18" t="n">
        <v>0</v>
      </c>
      <c r="U623" s="18" t="n">
        <v>278.891625615764</v>
      </c>
      <c r="V623" s="18" t="n">
        <v>37.4630541871921</v>
      </c>
      <c r="W623" s="18" t="n">
        <v>0.832512315270936</v>
      </c>
      <c r="X623" s="18" t="n">
        <v>0</v>
      </c>
      <c r="Y623" s="18" t="n">
        <v>0.832512315270936</v>
      </c>
      <c r="Z623" s="18" t="n">
        <v>0</v>
      </c>
      <c r="AA623" s="18" t="n">
        <v>0</v>
      </c>
      <c r="AB623" s="18" t="n">
        <v>0</v>
      </c>
      <c r="AC623" s="18" t="n">
        <v>0</v>
      </c>
      <c r="AD623" s="19" t="n">
        <v>0.0246305418719212</v>
      </c>
      <c r="AE623" s="19" t="n">
        <v>0.0369458128078818</v>
      </c>
      <c r="AF623" s="19" t="n">
        <v>0</v>
      </c>
      <c r="AG623" s="19" t="n">
        <v>0.82512315270936</v>
      </c>
      <c r="AH623" s="19" t="n">
        <v>0.110837438423645</v>
      </c>
      <c r="AI623" s="19" t="n">
        <v>0.00246305418719212</v>
      </c>
      <c r="AJ623" s="19" t="n">
        <v>0</v>
      </c>
      <c r="AK623" s="19" t="n">
        <v>0.00246305418719212</v>
      </c>
      <c r="AL623" s="19" t="n">
        <v>0</v>
      </c>
      <c r="AM623" s="19" t="n">
        <v>0</v>
      </c>
      <c r="AN623" s="19" t="n">
        <v>0</v>
      </c>
      <c r="AO623" s="19" t="n">
        <v>0</v>
      </c>
    </row>
    <row r="624" customFormat="false" ht="11.25" hidden="false" customHeight="false" outlineLevel="0" collapsed="false">
      <c r="A624" s="7" t="s">
        <v>951</v>
      </c>
      <c r="B624" s="7" t="s">
        <v>146</v>
      </c>
      <c r="C624" s="7" t="s">
        <v>147</v>
      </c>
      <c r="D624" s="7" t="n">
        <v>7</v>
      </c>
      <c r="E624" s="7" t="s">
        <v>840</v>
      </c>
      <c r="F624" s="8" t="n">
        <v>38017</v>
      </c>
      <c r="G624" s="9" t="n">
        <v>35461</v>
      </c>
      <c r="H624" s="15" t="n">
        <v>35465</v>
      </c>
      <c r="I624" s="15" t="s">
        <v>149</v>
      </c>
      <c r="J624" s="7" t="n">
        <v>30</v>
      </c>
      <c r="K624" s="7" t="s">
        <v>159</v>
      </c>
      <c r="L624" s="7" t="s">
        <v>151</v>
      </c>
      <c r="M624" s="7" t="s">
        <v>160</v>
      </c>
      <c r="Q624" s="18" t="n">
        <v>69</v>
      </c>
      <c r="R624" s="18" t="n">
        <v>3.07578008915305</v>
      </c>
      <c r="S624" s="18" t="n">
        <v>0.307578008915305</v>
      </c>
      <c r="T624" s="18" t="n">
        <v>0</v>
      </c>
      <c r="U624" s="18" t="n">
        <v>0</v>
      </c>
      <c r="V624" s="18" t="n">
        <v>63.5661218424963</v>
      </c>
      <c r="W624" s="18" t="n">
        <v>1.02526002971768</v>
      </c>
      <c r="X624" s="18" t="n">
        <v>0</v>
      </c>
      <c r="Y624" s="18" t="n">
        <v>1.02526002971768</v>
      </c>
      <c r="Z624" s="18" t="n">
        <v>0</v>
      </c>
      <c r="AA624" s="18" t="n">
        <v>1.02526002971768</v>
      </c>
      <c r="AB624" s="18" t="n">
        <v>0</v>
      </c>
      <c r="AC624" s="18" t="n">
        <v>0</v>
      </c>
      <c r="AD624" s="19" t="n">
        <v>0.0445765230312036</v>
      </c>
      <c r="AE624" s="19" t="n">
        <v>0.00445765230312036</v>
      </c>
      <c r="AF624" s="19" t="n">
        <v>0</v>
      </c>
      <c r="AG624" s="19" t="n">
        <v>0</v>
      </c>
      <c r="AH624" s="19" t="n">
        <v>0.921248142644874</v>
      </c>
      <c r="AI624" s="19" t="n">
        <v>0.0148588410104012</v>
      </c>
      <c r="AJ624" s="19" t="n">
        <v>0</v>
      </c>
      <c r="AK624" s="19" t="n">
        <v>0.0148588410104012</v>
      </c>
      <c r="AL624" s="19" t="n">
        <v>0</v>
      </c>
      <c r="AM624" s="19" t="n">
        <v>0.0148588410104012</v>
      </c>
      <c r="AN624" s="19" t="n">
        <v>0</v>
      </c>
      <c r="AO624" s="19" t="n">
        <v>0</v>
      </c>
    </row>
    <row r="625" customFormat="false" ht="11.25" hidden="false" customHeight="false" outlineLevel="0" collapsed="false">
      <c r="A625" s="7" t="s">
        <v>952</v>
      </c>
      <c r="B625" s="7" t="s">
        <v>146</v>
      </c>
      <c r="C625" s="7" t="s">
        <v>147</v>
      </c>
      <c r="D625" s="7" t="n">
        <v>7</v>
      </c>
      <c r="E625" s="7" t="s">
        <v>840</v>
      </c>
      <c r="F625" s="8" t="n">
        <v>38017</v>
      </c>
      <c r="G625" s="9" t="n">
        <v>35461</v>
      </c>
      <c r="H625" s="15" t="n">
        <v>35465</v>
      </c>
      <c r="I625" s="15" t="s">
        <v>149</v>
      </c>
      <c r="J625" s="7" t="n">
        <v>30</v>
      </c>
      <c r="K625" s="7" t="s">
        <v>162</v>
      </c>
      <c r="L625" s="7" t="s">
        <v>151</v>
      </c>
      <c r="M625" s="7" t="s">
        <v>160</v>
      </c>
      <c r="Q625" s="18" t="n">
        <v>699</v>
      </c>
      <c r="R625" s="18" t="n">
        <v>616.139817629179</v>
      </c>
      <c r="S625" s="18" t="n">
        <v>10.6231003039514</v>
      </c>
      <c r="T625" s="18" t="n">
        <v>0</v>
      </c>
      <c r="U625" s="18" t="n">
        <v>0</v>
      </c>
      <c r="V625" s="18" t="n">
        <v>69.0501519756839</v>
      </c>
      <c r="W625" s="18" t="n">
        <v>0</v>
      </c>
      <c r="X625" s="18" t="n">
        <v>0</v>
      </c>
      <c r="Y625" s="18" t="n">
        <v>0</v>
      </c>
      <c r="Z625" s="18" t="n">
        <v>0</v>
      </c>
      <c r="AA625" s="18" t="n">
        <v>3.18693009118541</v>
      </c>
      <c r="AB625" s="18" t="n">
        <v>0</v>
      </c>
      <c r="AC625" s="18" t="n">
        <v>0</v>
      </c>
      <c r="AD625" s="19" t="n">
        <v>0.88145896656535</v>
      </c>
      <c r="AE625" s="19" t="n">
        <v>0.0151975683890578</v>
      </c>
      <c r="AF625" s="19" t="n">
        <v>0</v>
      </c>
      <c r="AG625" s="19" t="n">
        <v>0</v>
      </c>
      <c r="AH625" s="19" t="n">
        <v>0.0987841945288754</v>
      </c>
      <c r="AI625" s="19" t="n">
        <v>0</v>
      </c>
      <c r="AJ625" s="19" t="n">
        <v>0</v>
      </c>
      <c r="AK625" s="19" t="n">
        <v>0</v>
      </c>
      <c r="AL625" s="19" t="n">
        <v>0</v>
      </c>
      <c r="AM625" s="19" t="n">
        <v>0.00455927051671733</v>
      </c>
      <c r="AN625" s="19" t="n">
        <v>0</v>
      </c>
      <c r="AO625" s="19" t="n">
        <v>0</v>
      </c>
    </row>
    <row r="626" s="18" customFormat="true" ht="11.25" hidden="false" customHeight="false" outlineLevel="0" collapsed="false">
      <c r="A626" s="14" t="s">
        <v>953</v>
      </c>
      <c r="B626" s="18" t="s">
        <v>146</v>
      </c>
      <c r="C626" s="18" t="s">
        <v>147</v>
      </c>
      <c r="D626" s="14" t="n">
        <v>8</v>
      </c>
      <c r="E626" s="14" t="s">
        <v>954</v>
      </c>
      <c r="F626" s="8" t="n">
        <v>37992</v>
      </c>
      <c r="G626" s="9" t="n">
        <v>35801</v>
      </c>
      <c r="H626" s="15" t="n">
        <v>35803</v>
      </c>
      <c r="I626" s="15" t="s">
        <v>238</v>
      </c>
      <c r="J626" s="14" t="n">
        <v>1</v>
      </c>
      <c r="K626" s="18" t="s">
        <v>159</v>
      </c>
      <c r="L626" s="18" t="s">
        <v>151</v>
      </c>
      <c r="M626" s="18" t="s">
        <v>160</v>
      </c>
      <c r="N626" s="14"/>
      <c r="Q626" s="18" t="n">
        <v>72.6</v>
      </c>
      <c r="R626" s="18" t="n">
        <v>0</v>
      </c>
      <c r="S626" s="18" t="n">
        <v>0</v>
      </c>
      <c r="T626" s="18" t="n">
        <v>0</v>
      </c>
      <c r="U626" s="18" t="n">
        <v>0</v>
      </c>
      <c r="V626" s="18" t="n">
        <v>71.8021978021978</v>
      </c>
      <c r="W626" s="18" t="n">
        <v>0.797802197802198</v>
      </c>
      <c r="X626" s="18" t="n">
        <v>0</v>
      </c>
      <c r="Y626" s="18" t="n">
        <v>0.797802197802198</v>
      </c>
      <c r="Z626" s="18" t="n">
        <v>0</v>
      </c>
      <c r="AA626" s="18" t="n">
        <v>0</v>
      </c>
      <c r="AB626" s="18" t="n">
        <v>0</v>
      </c>
      <c r="AC626" s="18" t="n">
        <v>0</v>
      </c>
      <c r="AD626" s="19" t="n">
        <v>0</v>
      </c>
      <c r="AE626" s="19" t="n">
        <v>0</v>
      </c>
      <c r="AF626" s="19" t="n">
        <v>0</v>
      </c>
      <c r="AG626" s="19" t="n">
        <v>0</v>
      </c>
      <c r="AH626" s="19" t="n">
        <v>0.989010989010989</v>
      </c>
      <c r="AI626" s="19" t="n">
        <v>0.010989010989011</v>
      </c>
      <c r="AJ626" s="19" t="n">
        <v>0</v>
      </c>
      <c r="AK626" s="19" t="n">
        <v>0.010989010989011</v>
      </c>
      <c r="AL626" s="19" t="n">
        <v>0</v>
      </c>
      <c r="AM626" s="19" t="n">
        <v>0</v>
      </c>
      <c r="AN626" s="19" t="n">
        <v>0</v>
      </c>
      <c r="AO626" s="19" t="n">
        <v>0</v>
      </c>
      <c r="AP626" s="35"/>
    </row>
    <row r="627" s="18" customFormat="true" ht="11.25" hidden="false" customHeight="false" outlineLevel="0" collapsed="false">
      <c r="A627" s="14" t="s">
        <v>955</v>
      </c>
      <c r="B627" s="18" t="s">
        <v>146</v>
      </c>
      <c r="C627" s="18" t="s">
        <v>147</v>
      </c>
      <c r="D627" s="14" t="n">
        <v>8</v>
      </c>
      <c r="E627" s="14" t="s">
        <v>954</v>
      </c>
      <c r="F627" s="8" t="n">
        <v>37992</v>
      </c>
      <c r="G627" s="9" t="n">
        <v>35801</v>
      </c>
      <c r="H627" s="15" t="n">
        <v>35803</v>
      </c>
      <c r="I627" s="15" t="s">
        <v>238</v>
      </c>
      <c r="J627" s="14" t="n">
        <v>1</v>
      </c>
      <c r="K627" s="18" t="s">
        <v>162</v>
      </c>
      <c r="L627" s="18" t="s">
        <v>151</v>
      </c>
      <c r="M627" s="18" t="s">
        <v>160</v>
      </c>
      <c r="N627" s="14"/>
      <c r="Q627" s="18" t="n">
        <v>398</v>
      </c>
      <c r="R627" s="18" t="n">
        <v>0</v>
      </c>
      <c r="S627" s="18" t="n">
        <v>0</v>
      </c>
      <c r="T627" s="18" t="n">
        <v>0</v>
      </c>
      <c r="U627" s="18" t="n">
        <v>0</v>
      </c>
      <c r="V627" s="18" t="n">
        <v>388.292682926829</v>
      </c>
      <c r="W627" s="18" t="n">
        <v>4.23139462163852</v>
      </c>
      <c r="X627" s="18" t="n">
        <v>0</v>
      </c>
      <c r="Y627" s="18" t="n">
        <v>4.23139462163852</v>
      </c>
      <c r="Z627" s="18" t="n">
        <v>0</v>
      </c>
      <c r="AA627" s="18" t="n">
        <v>5.47592245153221</v>
      </c>
      <c r="AB627" s="18" t="n">
        <v>0</v>
      </c>
      <c r="AC627" s="18" t="n">
        <v>0</v>
      </c>
      <c r="AD627" s="19" t="n">
        <v>0</v>
      </c>
      <c r="AE627" s="19" t="n">
        <v>0</v>
      </c>
      <c r="AF627" s="19" t="n">
        <v>0</v>
      </c>
      <c r="AG627" s="19" t="n">
        <v>0</v>
      </c>
      <c r="AH627" s="19" t="n">
        <v>0.975609756097561</v>
      </c>
      <c r="AI627" s="19" t="n">
        <v>0.0106316447779862</v>
      </c>
      <c r="AJ627" s="19" t="n">
        <v>0</v>
      </c>
      <c r="AK627" s="19" t="n">
        <v>0.0106316447779862</v>
      </c>
      <c r="AL627" s="19" t="n">
        <v>0</v>
      </c>
      <c r="AM627" s="19" t="n">
        <v>0.0137585991244528</v>
      </c>
      <c r="AN627" s="19" t="n">
        <v>0</v>
      </c>
      <c r="AO627" s="19" t="n">
        <v>0</v>
      </c>
      <c r="AP627" s="35"/>
    </row>
    <row r="628" s="18" customFormat="true" ht="11.25" hidden="false" customHeight="false" outlineLevel="0" collapsed="false">
      <c r="A628" s="14" t="s">
        <v>956</v>
      </c>
      <c r="B628" s="18" t="s">
        <v>146</v>
      </c>
      <c r="C628" s="18" t="s">
        <v>147</v>
      </c>
      <c r="D628" s="14" t="n">
        <v>8</v>
      </c>
      <c r="E628" s="14" t="s">
        <v>954</v>
      </c>
      <c r="F628" s="8" t="n">
        <v>37992</v>
      </c>
      <c r="G628" s="9" t="n">
        <v>35801</v>
      </c>
      <c r="H628" s="15" t="n">
        <v>35803</v>
      </c>
      <c r="I628" s="15" t="s">
        <v>238</v>
      </c>
      <c r="J628" s="14" t="n">
        <v>2</v>
      </c>
      <c r="K628" s="18" t="s">
        <v>150</v>
      </c>
      <c r="L628" s="18" t="s">
        <v>151</v>
      </c>
      <c r="M628" s="18" t="s">
        <v>166</v>
      </c>
      <c r="N628" s="14"/>
      <c r="Q628" s="18" t="n">
        <v>155.5</v>
      </c>
      <c r="R628" s="18" t="n">
        <v>137.518171806167</v>
      </c>
      <c r="S628" s="18" t="n">
        <v>0</v>
      </c>
      <c r="T628" s="18" t="n">
        <v>0</v>
      </c>
      <c r="U628" s="18" t="n">
        <v>0</v>
      </c>
      <c r="V628" s="18" t="n">
        <v>17.8105726872247</v>
      </c>
      <c r="W628" s="18" t="n">
        <v>0.17125550660793</v>
      </c>
      <c r="X628" s="18" t="n">
        <v>0.17125550660793</v>
      </c>
      <c r="Y628" s="18" t="n">
        <v>0</v>
      </c>
      <c r="Z628" s="18" t="n">
        <v>0</v>
      </c>
      <c r="AA628" s="18" t="n">
        <v>0</v>
      </c>
      <c r="AB628" s="18" t="n">
        <v>0</v>
      </c>
      <c r="AC628" s="18" t="n">
        <v>0</v>
      </c>
      <c r="AD628" s="19" t="n">
        <v>0.884361233480176</v>
      </c>
      <c r="AE628" s="19" t="n">
        <v>0</v>
      </c>
      <c r="AF628" s="19" t="n">
        <v>0</v>
      </c>
      <c r="AG628" s="19" t="n">
        <v>0</v>
      </c>
      <c r="AH628" s="19" t="n">
        <v>0.114537444933921</v>
      </c>
      <c r="AI628" s="19" t="n">
        <v>0.00110132158590308</v>
      </c>
      <c r="AJ628" s="19" t="n">
        <v>0.00110132158590308</v>
      </c>
      <c r="AK628" s="19" t="n">
        <v>0</v>
      </c>
      <c r="AL628" s="19" t="n">
        <v>0</v>
      </c>
      <c r="AM628" s="19" t="n">
        <v>0</v>
      </c>
      <c r="AN628" s="19" t="n">
        <v>0</v>
      </c>
      <c r="AO628" s="19" t="n">
        <v>0</v>
      </c>
      <c r="AP628" s="35"/>
    </row>
    <row r="629" s="18" customFormat="true" ht="11.25" hidden="false" customHeight="false" outlineLevel="0" collapsed="false">
      <c r="A629" s="14" t="s">
        <v>957</v>
      </c>
      <c r="B629" s="18" t="s">
        <v>146</v>
      </c>
      <c r="C629" s="18" t="s">
        <v>147</v>
      </c>
      <c r="D629" s="14" t="n">
        <v>8</v>
      </c>
      <c r="E629" s="14" t="s">
        <v>954</v>
      </c>
      <c r="F629" s="8" t="n">
        <v>37992</v>
      </c>
      <c r="G629" s="9" t="n">
        <v>35801</v>
      </c>
      <c r="H629" s="15" t="n">
        <v>35803</v>
      </c>
      <c r="I629" s="15" t="s">
        <v>238</v>
      </c>
      <c r="J629" s="14" t="n">
        <v>3</v>
      </c>
      <c r="K629" s="18" t="s">
        <v>159</v>
      </c>
      <c r="L629" s="18" t="s">
        <v>151</v>
      </c>
      <c r="M629" s="18" t="s">
        <v>166</v>
      </c>
      <c r="N629" s="14"/>
      <c r="Q629" s="18" t="n">
        <v>65.7</v>
      </c>
      <c r="R629" s="18" t="n">
        <v>63.0364864864865</v>
      </c>
      <c r="S629" s="18" t="n">
        <v>0</v>
      </c>
      <c r="T629" s="18" t="n">
        <v>0</v>
      </c>
      <c r="U629" s="18" t="n">
        <v>0</v>
      </c>
      <c r="V629" s="18" t="n">
        <v>2.66351351351351</v>
      </c>
      <c r="W629" s="18" t="n">
        <v>0</v>
      </c>
      <c r="X629" s="18" t="n">
        <v>0</v>
      </c>
      <c r="Y629" s="18" t="n">
        <v>0</v>
      </c>
      <c r="Z629" s="18" t="n">
        <v>0</v>
      </c>
      <c r="AA629" s="18" t="n">
        <v>0</v>
      </c>
      <c r="AB629" s="18" t="n">
        <v>0</v>
      </c>
      <c r="AC629" s="18" t="n">
        <v>0</v>
      </c>
      <c r="AD629" s="19" t="n">
        <v>0.959459459459459</v>
      </c>
      <c r="AE629" s="19" t="n">
        <v>0</v>
      </c>
      <c r="AF629" s="19" t="n">
        <v>0</v>
      </c>
      <c r="AG629" s="19" t="n">
        <v>0</v>
      </c>
      <c r="AH629" s="19" t="n">
        <v>0.0405405405405405</v>
      </c>
      <c r="AI629" s="19" t="n">
        <v>0</v>
      </c>
      <c r="AJ629" s="19" t="n">
        <v>0</v>
      </c>
      <c r="AK629" s="19" t="n">
        <v>0</v>
      </c>
      <c r="AL629" s="19" t="n">
        <v>0</v>
      </c>
      <c r="AM629" s="19" t="n">
        <v>0</v>
      </c>
      <c r="AN629" s="19" t="n">
        <v>0</v>
      </c>
      <c r="AO629" s="19" t="n">
        <v>0</v>
      </c>
      <c r="AP629" s="35"/>
    </row>
    <row r="630" s="18" customFormat="true" ht="11.25" hidden="false" customHeight="false" outlineLevel="0" collapsed="false">
      <c r="A630" s="14" t="s">
        <v>958</v>
      </c>
      <c r="B630" s="18" t="s">
        <v>146</v>
      </c>
      <c r="C630" s="18" t="s">
        <v>147</v>
      </c>
      <c r="D630" s="14" t="n">
        <v>8</v>
      </c>
      <c r="E630" s="14" t="s">
        <v>954</v>
      </c>
      <c r="F630" s="8" t="n">
        <v>37992</v>
      </c>
      <c r="G630" s="9" t="n">
        <v>35801</v>
      </c>
      <c r="H630" s="15" t="n">
        <v>35803</v>
      </c>
      <c r="I630" s="15" t="s">
        <v>238</v>
      </c>
      <c r="J630" s="14" t="n">
        <v>3</v>
      </c>
      <c r="K630" s="18" t="s">
        <v>162</v>
      </c>
      <c r="L630" s="18" t="s">
        <v>151</v>
      </c>
      <c r="M630" s="18" t="s">
        <v>166</v>
      </c>
      <c r="N630" s="14"/>
      <c r="Q630" s="18" t="n">
        <v>234.8</v>
      </c>
      <c r="R630" s="18" t="n">
        <v>214.711921458626</v>
      </c>
      <c r="S630" s="18" t="n">
        <v>0</v>
      </c>
      <c r="T630" s="18" t="n">
        <v>0</v>
      </c>
      <c r="U630" s="18" t="n">
        <v>0</v>
      </c>
      <c r="V630" s="18" t="n">
        <v>19.7587657784011</v>
      </c>
      <c r="W630" s="18" t="n">
        <v>0</v>
      </c>
      <c r="X630" s="18" t="n">
        <v>0</v>
      </c>
      <c r="Y630" s="18" t="n">
        <v>0</v>
      </c>
      <c r="Z630" s="18" t="n">
        <v>0</v>
      </c>
      <c r="AA630" s="18" t="n">
        <v>0.329312762973352</v>
      </c>
      <c r="AB630" s="18" t="n">
        <v>0</v>
      </c>
      <c r="AC630" s="18" t="n">
        <v>0</v>
      </c>
      <c r="AD630" s="19" t="n">
        <v>0.914446002805049</v>
      </c>
      <c r="AE630" s="19" t="n">
        <v>0</v>
      </c>
      <c r="AF630" s="19" t="n">
        <v>0</v>
      </c>
      <c r="AG630" s="19" t="n">
        <v>0</v>
      </c>
      <c r="AH630" s="19" t="n">
        <v>0.0841514726507714</v>
      </c>
      <c r="AI630" s="19" t="n">
        <v>0</v>
      </c>
      <c r="AJ630" s="19" t="n">
        <v>0</v>
      </c>
      <c r="AK630" s="19" t="n">
        <v>0</v>
      </c>
      <c r="AL630" s="19" t="n">
        <v>0</v>
      </c>
      <c r="AM630" s="19" t="n">
        <v>0.00140252454417952</v>
      </c>
      <c r="AN630" s="19" t="n">
        <v>0</v>
      </c>
      <c r="AO630" s="19" t="n">
        <v>0</v>
      </c>
      <c r="AP630" s="35"/>
    </row>
    <row r="631" s="18" customFormat="true" ht="11.25" hidden="false" customHeight="false" outlineLevel="0" collapsed="false">
      <c r="A631" s="14" t="s">
        <v>959</v>
      </c>
      <c r="B631" s="18" t="s">
        <v>146</v>
      </c>
      <c r="C631" s="18" t="s">
        <v>272</v>
      </c>
      <c r="D631" s="14" t="n">
        <v>8</v>
      </c>
      <c r="E631" s="14" t="s">
        <v>954</v>
      </c>
      <c r="F631" s="8" t="n">
        <v>37992</v>
      </c>
      <c r="G631" s="9" t="n">
        <v>35801</v>
      </c>
      <c r="H631" s="15" t="n">
        <v>35803</v>
      </c>
      <c r="I631" s="15" t="s">
        <v>238</v>
      </c>
      <c r="J631" s="14" t="n">
        <v>4</v>
      </c>
      <c r="K631" s="18" t="s">
        <v>150</v>
      </c>
      <c r="L631" s="18" t="s">
        <v>151</v>
      </c>
      <c r="M631" s="18" t="s">
        <v>160</v>
      </c>
      <c r="N631" s="14"/>
      <c r="Q631" s="18" t="n">
        <v>101.3</v>
      </c>
      <c r="R631" s="18" t="n">
        <v>0</v>
      </c>
      <c r="S631" s="18" t="n">
        <v>0</v>
      </c>
      <c r="T631" s="18" t="n">
        <v>0</v>
      </c>
      <c r="U631" s="18" t="n">
        <v>0</v>
      </c>
      <c r="V631" s="18" t="n">
        <v>0.214164904862579</v>
      </c>
      <c r="W631" s="18" t="n">
        <v>95.8387949260042</v>
      </c>
      <c r="X631" s="18" t="n">
        <v>0</v>
      </c>
      <c r="Y631" s="18" t="n">
        <v>95.8387949260042</v>
      </c>
      <c r="Z631" s="18" t="n">
        <v>0</v>
      </c>
      <c r="AA631" s="18" t="n">
        <v>5.24704016913319</v>
      </c>
      <c r="AB631" s="18" t="n">
        <v>0</v>
      </c>
      <c r="AC631" s="18" t="n">
        <v>0</v>
      </c>
      <c r="AD631" s="19" t="n">
        <v>0</v>
      </c>
      <c r="AE631" s="19" t="n">
        <v>0</v>
      </c>
      <c r="AF631" s="19" t="n">
        <v>0</v>
      </c>
      <c r="AG631" s="19" t="n">
        <v>0</v>
      </c>
      <c r="AH631" s="19" t="n">
        <v>0.00211416490486258</v>
      </c>
      <c r="AI631" s="19" t="n">
        <v>0.946088794926004</v>
      </c>
      <c r="AJ631" s="19" t="n">
        <v>0</v>
      </c>
      <c r="AK631" s="19" t="n">
        <v>0.946088794926004</v>
      </c>
      <c r="AL631" s="19" t="n">
        <v>0</v>
      </c>
      <c r="AM631" s="19" t="n">
        <v>0.0517970401691332</v>
      </c>
      <c r="AN631" s="19" t="n">
        <v>0</v>
      </c>
      <c r="AO631" s="19" t="n">
        <v>0</v>
      </c>
      <c r="AP631" s="35"/>
    </row>
    <row r="632" s="18" customFormat="true" ht="11.25" hidden="false" customHeight="false" outlineLevel="0" collapsed="false">
      <c r="A632" s="14" t="s">
        <v>960</v>
      </c>
      <c r="B632" s="18" t="s">
        <v>146</v>
      </c>
      <c r="C632" s="18" t="s">
        <v>961</v>
      </c>
      <c r="D632" s="14" t="n">
        <v>8</v>
      </c>
      <c r="E632" s="14" t="s">
        <v>954</v>
      </c>
      <c r="F632" s="8" t="n">
        <v>37992</v>
      </c>
      <c r="G632" s="9" t="n">
        <v>35801</v>
      </c>
      <c r="H632" s="15" t="n">
        <v>35803</v>
      </c>
      <c r="I632" s="15" t="s">
        <v>238</v>
      </c>
      <c r="J632" s="14" t="n">
        <v>5</v>
      </c>
      <c r="K632" s="18" t="s">
        <v>150</v>
      </c>
      <c r="L632" s="18" t="s">
        <v>151</v>
      </c>
      <c r="M632" s="18" t="s">
        <v>166</v>
      </c>
      <c r="N632" s="14" t="n">
        <v>86358</v>
      </c>
      <c r="Q632" s="18" t="n">
        <v>70.9</v>
      </c>
      <c r="R632" s="18" t="n">
        <v>18.4030054644809</v>
      </c>
      <c r="S632" s="18" t="n">
        <v>0</v>
      </c>
      <c r="T632" s="18" t="n">
        <v>0</v>
      </c>
      <c r="U632" s="18" t="n">
        <v>0</v>
      </c>
      <c r="V632" s="18" t="n">
        <v>47.750956284153</v>
      </c>
      <c r="W632" s="18" t="n">
        <v>3.87431693989071</v>
      </c>
      <c r="X632" s="18" t="n">
        <v>0.193715846994536</v>
      </c>
      <c r="Y632" s="18" t="n">
        <v>3.68060109289618</v>
      </c>
      <c r="Z632" s="18" t="n">
        <v>0</v>
      </c>
      <c r="AA632" s="18" t="n">
        <v>0.87172131147541</v>
      </c>
      <c r="AB632" s="18" t="n">
        <v>0</v>
      </c>
      <c r="AC632" s="18" t="n">
        <v>0</v>
      </c>
      <c r="AD632" s="19" t="n">
        <v>0.259562841530055</v>
      </c>
      <c r="AE632" s="19" t="n">
        <v>0</v>
      </c>
      <c r="AF632" s="19" t="n">
        <v>0</v>
      </c>
      <c r="AG632" s="19" t="n">
        <v>0</v>
      </c>
      <c r="AH632" s="19" t="n">
        <v>0.673497267759563</v>
      </c>
      <c r="AI632" s="19" t="n">
        <v>0.0546448087431694</v>
      </c>
      <c r="AJ632" s="19" t="n">
        <v>0.00273224043715847</v>
      </c>
      <c r="AK632" s="19" t="n">
        <v>0.0519125683060109</v>
      </c>
      <c r="AL632" s="19" t="n">
        <v>0</v>
      </c>
      <c r="AM632" s="19" t="n">
        <v>0.0122950819672131</v>
      </c>
      <c r="AN632" s="19" t="n">
        <v>0</v>
      </c>
      <c r="AO632" s="19" t="n">
        <v>0</v>
      </c>
      <c r="AP632" s="35"/>
    </row>
    <row r="633" s="18" customFormat="true" ht="11.25" hidden="false" customHeight="false" outlineLevel="0" collapsed="false">
      <c r="A633" s="14" t="s">
        <v>962</v>
      </c>
      <c r="B633" s="18" t="s">
        <v>146</v>
      </c>
      <c r="C633" s="18" t="s">
        <v>290</v>
      </c>
      <c r="D633" s="14" t="n">
        <v>8</v>
      </c>
      <c r="E633" s="14" t="s">
        <v>954</v>
      </c>
      <c r="F633" s="8" t="n">
        <v>37997</v>
      </c>
      <c r="G633" s="9" t="n">
        <v>35806</v>
      </c>
      <c r="H633" s="15" t="n">
        <v>35808</v>
      </c>
      <c r="I633" s="15" t="s">
        <v>238</v>
      </c>
      <c r="J633" s="14" t="n">
        <v>6</v>
      </c>
      <c r="K633" s="18" t="s">
        <v>150</v>
      </c>
      <c r="L633" s="18" t="s">
        <v>151</v>
      </c>
      <c r="M633" s="18" t="s">
        <v>160</v>
      </c>
      <c r="N633" s="14"/>
      <c r="Q633" s="18" t="n">
        <v>12.5</v>
      </c>
      <c r="R633" s="18" t="n">
        <v>0</v>
      </c>
      <c r="S633" s="18" t="n">
        <v>0</v>
      </c>
      <c r="T633" s="18" t="n">
        <v>0</v>
      </c>
      <c r="U633" s="18" t="n">
        <v>0</v>
      </c>
      <c r="V633" s="18" t="n">
        <v>0</v>
      </c>
      <c r="W633" s="18" t="n">
        <v>0</v>
      </c>
      <c r="X633" s="18" t="n">
        <v>0</v>
      </c>
      <c r="Y633" s="18" t="n">
        <v>0</v>
      </c>
      <c r="Z633" s="18" t="n">
        <v>0</v>
      </c>
      <c r="AA633" s="18" t="n">
        <v>12.3134328358209</v>
      </c>
      <c r="AB633" s="18" t="n">
        <v>0</v>
      </c>
      <c r="AC633" s="18" t="n">
        <v>0.186567164179104</v>
      </c>
      <c r="AD633" s="19" t="n">
        <v>0</v>
      </c>
      <c r="AE633" s="19" t="n">
        <v>0</v>
      </c>
      <c r="AF633" s="19" t="n">
        <v>0</v>
      </c>
      <c r="AG633" s="19" t="n">
        <v>0</v>
      </c>
      <c r="AH633" s="19" t="n">
        <v>0</v>
      </c>
      <c r="AI633" s="19" t="n">
        <v>0</v>
      </c>
      <c r="AJ633" s="19" t="n">
        <v>0</v>
      </c>
      <c r="AK633" s="19" t="n">
        <v>0</v>
      </c>
      <c r="AL633" s="19" t="n">
        <v>0</v>
      </c>
      <c r="AM633" s="19" t="n">
        <v>0.985074626865672</v>
      </c>
      <c r="AN633" s="19" t="n">
        <v>0</v>
      </c>
      <c r="AO633" s="19" t="n">
        <v>0.0149253731343284</v>
      </c>
      <c r="AP633" s="35"/>
    </row>
    <row r="634" s="18" customFormat="true" ht="11.25" hidden="false" customHeight="false" outlineLevel="0" collapsed="false">
      <c r="A634" s="14" t="s">
        <v>963</v>
      </c>
      <c r="B634" s="18" t="s">
        <v>146</v>
      </c>
      <c r="C634" s="18" t="s">
        <v>160</v>
      </c>
      <c r="D634" s="14" t="n">
        <v>8</v>
      </c>
      <c r="E634" s="14" t="s">
        <v>954</v>
      </c>
      <c r="F634" s="8" t="n">
        <v>37997</v>
      </c>
      <c r="G634" s="9" t="n">
        <v>35806</v>
      </c>
      <c r="H634" s="15" t="n">
        <v>35808</v>
      </c>
      <c r="I634" s="15" t="s">
        <v>238</v>
      </c>
      <c r="J634" s="14" t="n">
        <v>7</v>
      </c>
      <c r="K634" s="18" t="s">
        <v>150</v>
      </c>
      <c r="L634" s="18" t="s">
        <v>151</v>
      </c>
      <c r="M634" s="18" t="s">
        <v>166</v>
      </c>
      <c r="N634" s="14"/>
      <c r="Q634" s="18" t="n">
        <v>7.7</v>
      </c>
      <c r="R634" s="18" t="n">
        <v>0</v>
      </c>
      <c r="S634" s="18" t="n">
        <v>0</v>
      </c>
      <c r="T634" s="18" t="n">
        <v>0</v>
      </c>
      <c r="U634" s="18" t="n">
        <v>0</v>
      </c>
      <c r="V634" s="18" t="n">
        <v>0</v>
      </c>
      <c r="W634" s="18" t="n">
        <v>0</v>
      </c>
      <c r="X634" s="18" t="n">
        <v>0</v>
      </c>
      <c r="Y634" s="18" t="n">
        <v>0</v>
      </c>
      <c r="Z634" s="18" t="n">
        <v>0</v>
      </c>
      <c r="AA634" s="18" t="n">
        <v>7.59868421052632</v>
      </c>
      <c r="AB634" s="18" t="n">
        <v>0</v>
      </c>
      <c r="AC634" s="18" t="n">
        <v>0.101315789473684</v>
      </c>
      <c r="AD634" s="19" t="n">
        <v>0</v>
      </c>
      <c r="AE634" s="19" t="n">
        <v>0</v>
      </c>
      <c r="AF634" s="19" t="n">
        <v>0</v>
      </c>
      <c r="AG634" s="19" t="n">
        <v>0</v>
      </c>
      <c r="AH634" s="19" t="n">
        <v>0</v>
      </c>
      <c r="AI634" s="19" t="n">
        <v>0</v>
      </c>
      <c r="AJ634" s="19" t="n">
        <v>0</v>
      </c>
      <c r="AK634" s="19" t="n">
        <v>0</v>
      </c>
      <c r="AL634" s="19" t="n">
        <v>0</v>
      </c>
      <c r="AM634" s="19" t="n">
        <v>0.986842105263158</v>
      </c>
      <c r="AN634" s="19" t="n">
        <v>0</v>
      </c>
      <c r="AO634" s="19" t="n">
        <v>0.0131578947368421</v>
      </c>
      <c r="AP634" s="35"/>
    </row>
    <row r="635" s="18" customFormat="true" ht="11.25" hidden="false" customHeight="false" outlineLevel="0" collapsed="false">
      <c r="A635" s="14" t="s">
        <v>964</v>
      </c>
      <c r="B635" s="18" t="s">
        <v>146</v>
      </c>
      <c r="C635" s="18" t="s">
        <v>147</v>
      </c>
      <c r="D635" s="14" t="n">
        <v>8</v>
      </c>
      <c r="E635" s="14" t="s">
        <v>954</v>
      </c>
      <c r="F635" s="8" t="n">
        <v>37997</v>
      </c>
      <c r="G635" s="9" t="n">
        <v>35806</v>
      </c>
      <c r="H635" s="15" t="n">
        <v>35808</v>
      </c>
      <c r="I635" s="15" t="s">
        <v>238</v>
      </c>
      <c r="J635" s="14" t="n">
        <v>8</v>
      </c>
      <c r="K635" s="18" t="s">
        <v>159</v>
      </c>
      <c r="L635" s="18" t="s">
        <v>151</v>
      </c>
      <c r="M635" s="18" t="s">
        <v>166</v>
      </c>
      <c r="N635" s="14"/>
      <c r="Q635" s="18" t="n">
        <v>73.7</v>
      </c>
      <c r="R635" s="18" t="n">
        <v>40.3693820224719</v>
      </c>
      <c r="S635" s="18" t="n">
        <v>0</v>
      </c>
      <c r="T635" s="18" t="n">
        <v>0</v>
      </c>
      <c r="U635" s="18" t="n">
        <v>0</v>
      </c>
      <c r="V635" s="18" t="n">
        <v>33.227106741573</v>
      </c>
      <c r="W635" s="18" t="n">
        <v>0.103511235955056</v>
      </c>
      <c r="X635" s="18" t="n">
        <v>0</v>
      </c>
      <c r="Y635" s="18" t="n">
        <v>0.103511235955056</v>
      </c>
      <c r="Z635" s="18" t="n">
        <v>0</v>
      </c>
      <c r="AA635" s="18" t="n">
        <v>0</v>
      </c>
      <c r="AB635" s="18" t="n">
        <v>0</v>
      </c>
      <c r="AC635" s="18" t="n">
        <v>0</v>
      </c>
      <c r="AD635" s="19" t="n">
        <v>0.547752808988764</v>
      </c>
      <c r="AE635" s="19" t="n">
        <v>0</v>
      </c>
      <c r="AF635" s="19" t="n">
        <v>0</v>
      </c>
      <c r="AG635" s="19" t="n">
        <v>0</v>
      </c>
      <c r="AH635" s="19" t="n">
        <v>0.450842696629214</v>
      </c>
      <c r="AI635" s="19" t="n">
        <v>0.00140449438202247</v>
      </c>
      <c r="AJ635" s="19" t="n">
        <v>0</v>
      </c>
      <c r="AK635" s="19" t="n">
        <v>0.00140449438202247</v>
      </c>
      <c r="AL635" s="19" t="n">
        <v>0</v>
      </c>
      <c r="AM635" s="19" t="n">
        <v>0</v>
      </c>
      <c r="AN635" s="19" t="n">
        <v>0</v>
      </c>
      <c r="AO635" s="19" t="n">
        <v>0</v>
      </c>
      <c r="AP635" s="35"/>
    </row>
    <row r="636" s="18" customFormat="true" ht="11.25" hidden="false" customHeight="false" outlineLevel="0" collapsed="false">
      <c r="A636" s="14" t="s">
        <v>965</v>
      </c>
      <c r="B636" s="18" t="s">
        <v>146</v>
      </c>
      <c r="C636" s="18" t="s">
        <v>147</v>
      </c>
      <c r="D636" s="14" t="n">
        <v>8</v>
      </c>
      <c r="E636" s="14" t="s">
        <v>954</v>
      </c>
      <c r="F636" s="8" t="n">
        <v>37997</v>
      </c>
      <c r="G636" s="9" t="n">
        <v>35806</v>
      </c>
      <c r="H636" s="15" t="n">
        <v>35808</v>
      </c>
      <c r="I636" s="15" t="s">
        <v>238</v>
      </c>
      <c r="J636" s="14" t="n">
        <v>8</v>
      </c>
      <c r="K636" s="18" t="s">
        <v>162</v>
      </c>
      <c r="L636" s="18" t="s">
        <v>151</v>
      </c>
      <c r="M636" s="18" t="s">
        <v>166</v>
      </c>
      <c r="N636" s="14"/>
      <c r="Q636" s="18" t="n">
        <v>119.6</v>
      </c>
      <c r="R636" s="18" t="n">
        <v>10.1180043383948</v>
      </c>
      <c r="S636" s="18" t="n">
        <v>0.129718004338395</v>
      </c>
      <c r="T636" s="18" t="n">
        <v>0</v>
      </c>
      <c r="U636" s="18" t="n">
        <v>81.0737527114967</v>
      </c>
      <c r="V636" s="18" t="n">
        <v>25.4247288503254</v>
      </c>
      <c r="W636" s="18" t="n">
        <v>2.5943600867679</v>
      </c>
      <c r="X636" s="18" t="n">
        <v>0.389154013015184</v>
      </c>
      <c r="Y636" s="18" t="n">
        <v>2.20520607375271</v>
      </c>
      <c r="Z636" s="18" t="n">
        <v>0</v>
      </c>
      <c r="AA636" s="18" t="n">
        <v>0.25943600867679</v>
      </c>
      <c r="AB636" s="18" t="n">
        <v>0</v>
      </c>
      <c r="AC636" s="18" t="n">
        <v>0</v>
      </c>
      <c r="AD636" s="19" t="n">
        <v>0.0845986984815618</v>
      </c>
      <c r="AE636" s="19" t="n">
        <v>0.00108459869848156</v>
      </c>
      <c r="AF636" s="19" t="n">
        <v>0</v>
      </c>
      <c r="AG636" s="19" t="n">
        <v>0.677874186550976</v>
      </c>
      <c r="AH636" s="19" t="n">
        <v>0.212581344902386</v>
      </c>
      <c r="AI636" s="19" t="n">
        <v>0.0216919739696312</v>
      </c>
      <c r="AJ636" s="19" t="n">
        <v>0.00325379609544469</v>
      </c>
      <c r="AK636" s="19" t="n">
        <v>0.0184381778741866</v>
      </c>
      <c r="AL636" s="19" t="n">
        <v>0</v>
      </c>
      <c r="AM636" s="19" t="n">
        <v>0.00216919739696312</v>
      </c>
      <c r="AN636" s="19" t="n">
        <v>0</v>
      </c>
      <c r="AO636" s="19" t="n">
        <v>0</v>
      </c>
      <c r="AP636" s="35"/>
    </row>
    <row r="637" s="18" customFormat="true" ht="11.25" hidden="false" customHeight="false" outlineLevel="0" collapsed="false">
      <c r="A637" s="14" t="s">
        <v>966</v>
      </c>
      <c r="B637" s="18" t="s">
        <v>146</v>
      </c>
      <c r="C637" s="18" t="s">
        <v>290</v>
      </c>
      <c r="D637" s="14" t="n">
        <v>8</v>
      </c>
      <c r="E637" s="14" t="s">
        <v>954</v>
      </c>
      <c r="F637" s="8" t="n">
        <v>37997</v>
      </c>
      <c r="G637" s="9" t="n">
        <v>35806</v>
      </c>
      <c r="H637" s="15" t="n">
        <v>35808</v>
      </c>
      <c r="I637" s="15" t="s">
        <v>238</v>
      </c>
      <c r="J637" s="14" t="n">
        <v>9</v>
      </c>
      <c r="K637" s="18" t="s">
        <v>159</v>
      </c>
      <c r="L637" s="18" t="s">
        <v>151</v>
      </c>
      <c r="M637" s="18" t="s">
        <v>160</v>
      </c>
      <c r="N637" s="14"/>
      <c r="Q637" s="18" t="n">
        <v>14.14</v>
      </c>
      <c r="R637" s="18" t="n">
        <v>0.214730447987851</v>
      </c>
      <c r="S637" s="18" t="n">
        <v>0.0536826119969628</v>
      </c>
      <c r="T637" s="18" t="n">
        <v>0</v>
      </c>
      <c r="U637" s="18" t="n">
        <v>0</v>
      </c>
      <c r="V637" s="18" t="n">
        <v>9.87760060744115</v>
      </c>
      <c r="W637" s="18" t="n">
        <v>0.0214730447987851</v>
      </c>
      <c r="X637" s="18" t="n">
        <v>0.0214730447987851</v>
      </c>
      <c r="Y637" s="18" t="n">
        <v>0</v>
      </c>
      <c r="Z637" s="18" t="n">
        <v>0</v>
      </c>
      <c r="AA637" s="18" t="n">
        <v>3.97251328777525</v>
      </c>
      <c r="AB637" s="18" t="n">
        <v>0</v>
      </c>
      <c r="AC637" s="18" t="n">
        <v>0</v>
      </c>
      <c r="AD637" s="19" t="n">
        <v>0.0151860288534548</v>
      </c>
      <c r="AE637" s="19" t="n">
        <v>0.00379650721336371</v>
      </c>
      <c r="AF637" s="19" t="n">
        <v>0</v>
      </c>
      <c r="AG637" s="19" t="n">
        <v>0</v>
      </c>
      <c r="AH637" s="19" t="n">
        <v>0.698557327258922</v>
      </c>
      <c r="AI637" s="19" t="n">
        <v>0.00151860288534548</v>
      </c>
      <c r="AJ637" s="19" t="n">
        <v>0.00151860288534548</v>
      </c>
      <c r="AK637" s="19" t="n">
        <v>0</v>
      </c>
      <c r="AL637" s="19" t="n">
        <v>0</v>
      </c>
      <c r="AM637" s="19" t="n">
        <v>0.280941533788914</v>
      </c>
      <c r="AN637" s="19" t="n">
        <v>0</v>
      </c>
      <c r="AO637" s="19" t="n">
        <v>0</v>
      </c>
      <c r="AP637" s="35"/>
    </row>
    <row r="638" s="18" customFormat="true" ht="11.25" hidden="false" customHeight="false" outlineLevel="0" collapsed="false">
      <c r="A638" s="14" t="s">
        <v>967</v>
      </c>
      <c r="B638" s="18" t="s">
        <v>146</v>
      </c>
      <c r="C638" s="18" t="s">
        <v>290</v>
      </c>
      <c r="D638" s="14" t="n">
        <v>8</v>
      </c>
      <c r="E638" s="14" t="s">
        <v>954</v>
      </c>
      <c r="F638" s="8" t="n">
        <v>37997</v>
      </c>
      <c r="G638" s="9" t="n">
        <v>35806</v>
      </c>
      <c r="H638" s="15" t="n">
        <v>35808</v>
      </c>
      <c r="I638" s="15" t="s">
        <v>238</v>
      </c>
      <c r="J638" s="14" t="n">
        <v>9</v>
      </c>
      <c r="K638" s="18" t="s">
        <v>162</v>
      </c>
      <c r="L638" s="18" t="s">
        <v>151</v>
      </c>
      <c r="M638" s="18" t="s">
        <v>160</v>
      </c>
      <c r="N638" s="14"/>
      <c r="Q638" s="18" t="n">
        <v>211.3</v>
      </c>
      <c r="R638" s="18" t="n">
        <v>167.012930135558</v>
      </c>
      <c r="S638" s="18" t="n">
        <v>0.220333680917623</v>
      </c>
      <c r="T638" s="18" t="n">
        <v>0</v>
      </c>
      <c r="U638" s="18" t="n">
        <v>0</v>
      </c>
      <c r="V638" s="18" t="n">
        <v>43.4057351407716</v>
      </c>
      <c r="W638" s="18" t="n">
        <v>0.661001042752868</v>
      </c>
      <c r="X638" s="18" t="n">
        <v>0</v>
      </c>
      <c r="Y638" s="18" t="n">
        <v>0.661001042752868</v>
      </c>
      <c r="Z638" s="18" t="n">
        <v>0</v>
      </c>
      <c r="AA638" s="18" t="n">
        <v>0</v>
      </c>
      <c r="AB638" s="18" t="n">
        <v>0</v>
      </c>
      <c r="AC638" s="18" t="n">
        <v>0</v>
      </c>
      <c r="AD638" s="19" t="n">
        <v>0.790406673618352</v>
      </c>
      <c r="AE638" s="19" t="n">
        <v>0.00104275286757039</v>
      </c>
      <c r="AF638" s="19" t="n">
        <v>0</v>
      </c>
      <c r="AG638" s="19" t="n">
        <v>0</v>
      </c>
      <c r="AH638" s="19" t="n">
        <v>0.205422314911366</v>
      </c>
      <c r="AI638" s="19" t="n">
        <v>0.00312825860271116</v>
      </c>
      <c r="AJ638" s="19" t="n">
        <v>0</v>
      </c>
      <c r="AK638" s="19" t="n">
        <v>0.00312825860271116</v>
      </c>
      <c r="AL638" s="19" t="n">
        <v>0</v>
      </c>
      <c r="AM638" s="19" t="n">
        <v>0</v>
      </c>
      <c r="AN638" s="19" t="n">
        <v>0</v>
      </c>
      <c r="AO638" s="19" t="n">
        <v>0</v>
      </c>
      <c r="AP638" s="35"/>
    </row>
    <row r="639" s="18" customFormat="true" ht="11.25" hidden="false" customHeight="false" outlineLevel="0" collapsed="false">
      <c r="A639" s="14" t="s">
        <v>968</v>
      </c>
      <c r="B639" s="18" t="s">
        <v>146</v>
      </c>
      <c r="C639" s="18" t="s">
        <v>160</v>
      </c>
      <c r="D639" s="14" t="n">
        <v>8</v>
      </c>
      <c r="E639" s="14" t="s">
        <v>954</v>
      </c>
      <c r="F639" s="8" t="n">
        <v>37997</v>
      </c>
      <c r="G639" s="9" t="n">
        <v>35806</v>
      </c>
      <c r="H639" s="15" t="n">
        <v>35808</v>
      </c>
      <c r="I639" s="15" t="s">
        <v>238</v>
      </c>
      <c r="J639" s="14" t="n">
        <v>10</v>
      </c>
      <c r="K639" s="18" t="s">
        <v>159</v>
      </c>
      <c r="L639" s="18" t="s">
        <v>151</v>
      </c>
      <c r="M639" s="18" t="s">
        <v>166</v>
      </c>
      <c r="N639" s="14"/>
      <c r="Q639" s="18" t="n">
        <v>49.7</v>
      </c>
      <c r="R639" s="18" t="n">
        <v>32.6251533742331</v>
      </c>
      <c r="S639" s="18" t="n">
        <v>0</v>
      </c>
      <c r="T639" s="18" t="n">
        <v>0</v>
      </c>
      <c r="U639" s="18" t="n">
        <v>0</v>
      </c>
      <c r="V639" s="18" t="n">
        <v>8.33415132924336</v>
      </c>
      <c r="W639" s="18" t="n">
        <v>2.54089979550102</v>
      </c>
      <c r="X639" s="18" t="n">
        <v>1.21963190184049</v>
      </c>
      <c r="Y639" s="18" t="n">
        <v>1.32126789366053</v>
      </c>
      <c r="Z639" s="18" t="n">
        <v>0</v>
      </c>
      <c r="AA639" s="18" t="n">
        <v>6.19979550102249</v>
      </c>
      <c r="AB639" s="18" t="n">
        <v>0</v>
      </c>
      <c r="AC639" s="18" t="n">
        <v>0</v>
      </c>
      <c r="AD639" s="19" t="n">
        <v>0.656441717791411</v>
      </c>
      <c r="AE639" s="19" t="n">
        <v>0</v>
      </c>
      <c r="AF639" s="19" t="n">
        <v>0</v>
      </c>
      <c r="AG639" s="19" t="n">
        <v>0</v>
      </c>
      <c r="AH639" s="19" t="n">
        <v>0.167689161554192</v>
      </c>
      <c r="AI639" s="19" t="n">
        <v>0.0511247443762781</v>
      </c>
      <c r="AJ639" s="19" t="n">
        <v>0.0245398773006135</v>
      </c>
      <c r="AK639" s="19" t="n">
        <v>0.0265848670756646</v>
      </c>
      <c r="AL639" s="19" t="n">
        <v>0</v>
      </c>
      <c r="AM639" s="19" t="n">
        <v>0.124744376278119</v>
      </c>
      <c r="AN639" s="19" t="n">
        <v>0</v>
      </c>
      <c r="AO639" s="19" t="n">
        <v>0</v>
      </c>
      <c r="AP639" s="35"/>
    </row>
    <row r="640" s="18" customFormat="true" ht="11.25" hidden="false" customHeight="false" outlineLevel="0" collapsed="false">
      <c r="A640" s="14" t="s">
        <v>969</v>
      </c>
      <c r="B640" s="18" t="s">
        <v>146</v>
      </c>
      <c r="C640" s="18" t="s">
        <v>160</v>
      </c>
      <c r="D640" s="14" t="n">
        <v>8</v>
      </c>
      <c r="E640" s="14" t="s">
        <v>954</v>
      </c>
      <c r="F640" s="8" t="n">
        <v>37997</v>
      </c>
      <c r="G640" s="9" t="n">
        <v>35806</v>
      </c>
      <c r="H640" s="15" t="n">
        <v>35808</v>
      </c>
      <c r="I640" s="15" t="s">
        <v>238</v>
      </c>
      <c r="J640" s="14" t="n">
        <v>10</v>
      </c>
      <c r="K640" s="18" t="s">
        <v>162</v>
      </c>
      <c r="L640" s="18" t="s">
        <v>151</v>
      </c>
      <c r="M640" s="18" t="s">
        <v>166</v>
      </c>
      <c r="N640" s="14"/>
      <c r="Q640" s="18" t="n">
        <v>78</v>
      </c>
      <c r="R640" s="18" t="n">
        <v>72.0085348506401</v>
      </c>
      <c r="S640" s="18" t="n">
        <v>0</v>
      </c>
      <c r="T640" s="18" t="n">
        <v>0</v>
      </c>
      <c r="U640" s="18" t="n">
        <v>0</v>
      </c>
      <c r="V640" s="18" t="n">
        <v>4.3271692745377</v>
      </c>
      <c r="W640" s="18" t="n">
        <v>1.55334281650071</v>
      </c>
      <c r="X640" s="18" t="n">
        <v>0</v>
      </c>
      <c r="Y640" s="18" t="n">
        <v>1.55334281650071</v>
      </c>
      <c r="Z640" s="18" t="n">
        <v>0</v>
      </c>
      <c r="AA640" s="18" t="n">
        <v>0.110953058321479</v>
      </c>
      <c r="AB640" s="18" t="n">
        <v>0</v>
      </c>
      <c r="AC640" s="18" t="n">
        <v>0</v>
      </c>
      <c r="AD640" s="19" t="n">
        <v>0.923186344238976</v>
      </c>
      <c r="AE640" s="19" t="n">
        <v>0</v>
      </c>
      <c r="AF640" s="19" t="n">
        <v>0</v>
      </c>
      <c r="AG640" s="19" t="n">
        <v>0</v>
      </c>
      <c r="AH640" s="19" t="n">
        <v>0.0554765291607397</v>
      </c>
      <c r="AI640" s="19" t="n">
        <v>0.0199146514935989</v>
      </c>
      <c r="AJ640" s="19" t="n">
        <v>0</v>
      </c>
      <c r="AK640" s="19" t="n">
        <v>0.0199146514935989</v>
      </c>
      <c r="AL640" s="19" t="n">
        <v>0</v>
      </c>
      <c r="AM640" s="19" t="n">
        <v>0.00142247510668563</v>
      </c>
      <c r="AN640" s="19" t="n">
        <v>0</v>
      </c>
      <c r="AO640" s="19" t="n">
        <v>0</v>
      </c>
      <c r="AP640" s="35"/>
    </row>
    <row r="641" s="18" customFormat="true" ht="11.25" hidden="false" customHeight="false" outlineLevel="0" collapsed="false">
      <c r="A641" s="14" t="s">
        <v>970</v>
      </c>
      <c r="B641" s="18" t="s">
        <v>146</v>
      </c>
      <c r="C641" s="18" t="s">
        <v>160</v>
      </c>
      <c r="D641" s="14" t="n">
        <v>8</v>
      </c>
      <c r="E641" s="14" t="s">
        <v>954</v>
      </c>
      <c r="F641" s="8" t="n">
        <v>38002</v>
      </c>
      <c r="G641" s="9" t="n">
        <v>35811</v>
      </c>
      <c r="H641" s="15" t="n">
        <v>35814</v>
      </c>
      <c r="I641" s="15" t="s">
        <v>149</v>
      </c>
      <c r="J641" s="14" t="n">
        <v>11</v>
      </c>
      <c r="K641" s="18" t="s">
        <v>150</v>
      </c>
      <c r="L641" s="18" t="s">
        <v>310</v>
      </c>
      <c r="M641" s="18" t="s">
        <v>160</v>
      </c>
      <c r="N641" s="14"/>
      <c r="Q641" s="18" t="n">
        <v>50</v>
      </c>
      <c r="R641" s="18" t="n">
        <v>5.90592701961612</v>
      </c>
      <c r="S641" s="18" t="n">
        <v>0</v>
      </c>
      <c r="T641" s="18" t="n">
        <v>0</v>
      </c>
      <c r="U641" s="18" t="n">
        <v>0</v>
      </c>
      <c r="V641" s="18" t="n">
        <v>44.0835266821346</v>
      </c>
      <c r="W641" s="18" t="n">
        <v>0</v>
      </c>
      <c r="X641" s="18" t="n">
        <v>0</v>
      </c>
      <c r="Y641" s="18" t="n">
        <v>0</v>
      </c>
      <c r="Z641" s="18" t="n">
        <v>0</v>
      </c>
      <c r="AA641" s="18" t="n">
        <v>0.0105462982493145</v>
      </c>
      <c r="AB641" s="18" t="n">
        <v>0</v>
      </c>
      <c r="AC641" s="18" t="n">
        <v>0</v>
      </c>
      <c r="AD641" s="19" t="n">
        <v>0.118118540392322</v>
      </c>
      <c r="AE641" s="19" t="n">
        <v>0</v>
      </c>
      <c r="AF641" s="19" t="n">
        <v>0</v>
      </c>
      <c r="AG641" s="19" t="n">
        <v>0</v>
      </c>
      <c r="AH641" s="19" t="n">
        <v>0.881670533642691</v>
      </c>
      <c r="AI641" s="19" t="n">
        <v>0</v>
      </c>
      <c r="AJ641" s="19" t="n">
        <v>0</v>
      </c>
      <c r="AK641" s="19" t="n">
        <v>0</v>
      </c>
      <c r="AL641" s="19" t="n">
        <v>0</v>
      </c>
      <c r="AM641" s="19" t="n">
        <v>0.00021092596498629</v>
      </c>
      <c r="AN641" s="19" t="n">
        <v>0</v>
      </c>
      <c r="AO641" s="19" t="n">
        <v>0</v>
      </c>
      <c r="AP641" s="35"/>
    </row>
    <row r="642" s="18" customFormat="true" ht="11.25" hidden="false" customHeight="false" outlineLevel="0" collapsed="false">
      <c r="A642" s="14" t="s">
        <v>971</v>
      </c>
      <c r="B642" s="18" t="s">
        <v>146</v>
      </c>
      <c r="C642" s="18" t="s">
        <v>237</v>
      </c>
      <c r="D642" s="14" t="n">
        <v>8</v>
      </c>
      <c r="E642" s="14" t="s">
        <v>954</v>
      </c>
      <c r="F642" s="8" t="n">
        <v>38002</v>
      </c>
      <c r="G642" s="9" t="n">
        <v>35811</v>
      </c>
      <c r="H642" s="15" t="n">
        <v>35814</v>
      </c>
      <c r="I642" s="15" t="s">
        <v>149</v>
      </c>
      <c r="J642" s="14" t="n">
        <v>12</v>
      </c>
      <c r="K642" s="18" t="s">
        <v>150</v>
      </c>
      <c r="L642" s="18" t="s">
        <v>151</v>
      </c>
      <c r="M642" s="18" t="s">
        <v>166</v>
      </c>
      <c r="N642" s="14"/>
      <c r="Q642" s="18" t="n">
        <v>2.3</v>
      </c>
      <c r="R642" s="18" t="n">
        <v>0</v>
      </c>
      <c r="S642" s="18" t="n">
        <v>0</v>
      </c>
      <c r="T642" s="18" t="n">
        <v>0</v>
      </c>
      <c r="U642" s="18" t="n">
        <v>0.383333333333333</v>
      </c>
      <c r="V642" s="18" t="n">
        <v>0.479166666666667</v>
      </c>
      <c r="W642" s="18" t="n">
        <v>0</v>
      </c>
      <c r="X642" s="18" t="n">
        <v>0</v>
      </c>
      <c r="Y642" s="18" t="n">
        <v>0</v>
      </c>
      <c r="Z642" s="18" t="n">
        <v>0</v>
      </c>
      <c r="AA642" s="18" t="n">
        <v>1.4375</v>
      </c>
      <c r="AB642" s="18" t="n">
        <v>0</v>
      </c>
      <c r="AC642" s="18" t="n">
        <v>0</v>
      </c>
      <c r="AD642" s="19" t="n">
        <v>0</v>
      </c>
      <c r="AE642" s="19" t="n">
        <v>0</v>
      </c>
      <c r="AF642" s="19" t="n">
        <v>0</v>
      </c>
      <c r="AG642" s="19" t="n">
        <v>0.166666666666667</v>
      </c>
      <c r="AH642" s="19" t="n">
        <v>0.208333333333333</v>
      </c>
      <c r="AI642" s="19" t="n">
        <v>0</v>
      </c>
      <c r="AJ642" s="19" t="n">
        <v>0</v>
      </c>
      <c r="AK642" s="19" t="n">
        <v>0</v>
      </c>
      <c r="AL642" s="19" t="n">
        <v>0</v>
      </c>
      <c r="AM642" s="19" t="n">
        <v>0.625</v>
      </c>
      <c r="AN642" s="19" t="n">
        <v>0</v>
      </c>
      <c r="AO642" s="19" t="n">
        <v>0</v>
      </c>
      <c r="AP642" s="35"/>
    </row>
    <row r="643" s="18" customFormat="true" ht="11.25" hidden="false" customHeight="false" outlineLevel="0" collapsed="false">
      <c r="A643" s="14" t="s">
        <v>972</v>
      </c>
      <c r="B643" s="18" t="s">
        <v>146</v>
      </c>
      <c r="C643" s="18" t="s">
        <v>290</v>
      </c>
      <c r="D643" s="14" t="n">
        <v>8</v>
      </c>
      <c r="E643" s="14" t="s">
        <v>954</v>
      </c>
      <c r="F643" s="8" t="n">
        <v>38002</v>
      </c>
      <c r="G643" s="9" t="n">
        <v>35811</v>
      </c>
      <c r="H643" s="15" t="n">
        <v>35814</v>
      </c>
      <c r="I643" s="15" t="s">
        <v>149</v>
      </c>
      <c r="J643" s="14" t="n">
        <v>13</v>
      </c>
      <c r="K643" s="18" t="s">
        <v>150</v>
      </c>
      <c r="L643" s="18" t="s">
        <v>310</v>
      </c>
      <c r="M643" s="18" t="s">
        <v>166</v>
      </c>
      <c r="N643" s="14"/>
      <c r="Q643" s="18" t="n">
        <v>163.8</v>
      </c>
      <c r="R643" s="18" t="n">
        <v>0</v>
      </c>
      <c r="S643" s="18" t="n">
        <v>0</v>
      </c>
      <c r="T643" s="18" t="n">
        <v>0</v>
      </c>
      <c r="U643" s="18" t="n">
        <v>0</v>
      </c>
      <c r="V643" s="18" t="n">
        <v>163.087826086957</v>
      </c>
      <c r="W643" s="18" t="n">
        <v>0.356086956521739</v>
      </c>
      <c r="X643" s="18" t="n">
        <v>0</v>
      </c>
      <c r="Y643" s="18" t="n">
        <v>0.356086956521739</v>
      </c>
      <c r="Z643" s="18" t="n">
        <v>0</v>
      </c>
      <c r="AA643" s="18" t="n">
        <v>0.356086956521739</v>
      </c>
      <c r="AB643" s="18" t="n">
        <v>0</v>
      </c>
      <c r="AC643" s="18" t="n">
        <v>0</v>
      </c>
      <c r="AD643" s="19" t="n">
        <v>0</v>
      </c>
      <c r="AE643" s="19" t="n">
        <v>0</v>
      </c>
      <c r="AF643" s="19" t="n">
        <v>0</v>
      </c>
      <c r="AG643" s="19" t="n">
        <v>0</v>
      </c>
      <c r="AH643" s="19" t="n">
        <v>0.995652173913043</v>
      </c>
      <c r="AI643" s="19" t="n">
        <v>0.00217391304347826</v>
      </c>
      <c r="AJ643" s="19" t="n">
        <v>0</v>
      </c>
      <c r="AK643" s="19" t="n">
        <v>0.00217391304347826</v>
      </c>
      <c r="AL643" s="19" t="n">
        <v>0</v>
      </c>
      <c r="AM643" s="19" t="n">
        <v>0.00217391304347826</v>
      </c>
      <c r="AN643" s="19" t="n">
        <v>0</v>
      </c>
      <c r="AO643" s="19" t="n">
        <v>0</v>
      </c>
      <c r="AP643" s="35"/>
    </row>
    <row r="644" s="18" customFormat="true" ht="11.25" hidden="false" customHeight="false" outlineLevel="0" collapsed="false">
      <c r="A644" s="14" t="s">
        <v>973</v>
      </c>
      <c r="B644" s="18" t="s">
        <v>146</v>
      </c>
      <c r="C644" s="18" t="s">
        <v>658</v>
      </c>
      <c r="D644" s="14" t="n">
        <v>8</v>
      </c>
      <c r="E644" s="14" t="s">
        <v>954</v>
      </c>
      <c r="F644" s="8" t="n">
        <v>38002</v>
      </c>
      <c r="G644" s="9" t="n">
        <v>35811</v>
      </c>
      <c r="H644" s="15" t="n">
        <v>35814</v>
      </c>
      <c r="I644" s="15" t="s">
        <v>149</v>
      </c>
      <c r="J644" s="14" t="n">
        <v>14</v>
      </c>
      <c r="K644" s="18" t="s">
        <v>150</v>
      </c>
      <c r="L644" s="18" t="s">
        <v>151</v>
      </c>
      <c r="M644" s="18" t="s">
        <v>160</v>
      </c>
      <c r="N644" s="14"/>
      <c r="Q644" s="18" t="n">
        <v>291.8</v>
      </c>
      <c r="R644" s="18" t="n">
        <v>0</v>
      </c>
      <c r="S644" s="18" t="n">
        <v>0</v>
      </c>
      <c r="T644" s="18" t="n">
        <v>0</v>
      </c>
      <c r="U644" s="18" t="n">
        <v>0</v>
      </c>
      <c r="V644" s="18" t="n">
        <v>77.2679127725857</v>
      </c>
      <c r="W644" s="18" t="n">
        <v>0</v>
      </c>
      <c r="X644" s="18" t="n">
        <v>0</v>
      </c>
      <c r="Y644" s="18" t="n">
        <v>0</v>
      </c>
      <c r="Z644" s="18" t="n">
        <v>0</v>
      </c>
      <c r="AA644" s="18" t="n">
        <v>1.21204569055036</v>
      </c>
      <c r="AB644" s="18" t="n">
        <v>186.352024922118</v>
      </c>
      <c r="AC644" s="18" t="n">
        <v>26.9680166147456</v>
      </c>
      <c r="AD644" s="19" t="n">
        <v>0</v>
      </c>
      <c r="AE644" s="19" t="n">
        <v>0</v>
      </c>
      <c r="AF644" s="19" t="n">
        <v>0</v>
      </c>
      <c r="AG644" s="19" t="n">
        <v>0</v>
      </c>
      <c r="AH644" s="19" t="n">
        <v>0.264797507788162</v>
      </c>
      <c r="AI644" s="19" t="n">
        <v>0</v>
      </c>
      <c r="AJ644" s="19" t="n">
        <v>0</v>
      </c>
      <c r="AK644" s="19" t="n">
        <v>0</v>
      </c>
      <c r="AL644" s="19" t="n">
        <v>0</v>
      </c>
      <c r="AM644" s="19" t="n">
        <v>0.00415368639667705</v>
      </c>
      <c r="AN644" s="19" t="n">
        <v>0.638629283489097</v>
      </c>
      <c r="AO644" s="19" t="n">
        <v>0.0924195223260644</v>
      </c>
      <c r="AP644" s="35"/>
    </row>
    <row r="645" s="18" customFormat="true" ht="11.25" hidden="false" customHeight="false" outlineLevel="0" collapsed="false">
      <c r="A645" s="14" t="s">
        <v>974</v>
      </c>
      <c r="B645" s="18" t="s">
        <v>146</v>
      </c>
      <c r="C645" s="18" t="s">
        <v>290</v>
      </c>
      <c r="D645" s="14" t="n">
        <v>8</v>
      </c>
      <c r="E645" s="14" t="s">
        <v>954</v>
      </c>
      <c r="F645" s="8" t="n">
        <v>38002</v>
      </c>
      <c r="G645" s="9" t="n">
        <v>35811</v>
      </c>
      <c r="H645" s="15" t="n">
        <v>35814</v>
      </c>
      <c r="I645" s="15" t="s">
        <v>149</v>
      </c>
      <c r="J645" s="14" t="n">
        <v>15</v>
      </c>
      <c r="K645" s="18" t="s">
        <v>150</v>
      </c>
      <c r="L645" s="18" t="s">
        <v>310</v>
      </c>
      <c r="M645" s="18" t="s">
        <v>166</v>
      </c>
      <c r="N645" s="14"/>
      <c r="Q645" s="18" t="n">
        <v>141.2</v>
      </c>
      <c r="R645" s="18" t="n">
        <v>118.986292834891</v>
      </c>
      <c r="S645" s="18" t="n">
        <v>6.59813084112149</v>
      </c>
      <c r="T645" s="18" t="n">
        <v>0</v>
      </c>
      <c r="U645" s="18" t="n">
        <v>0</v>
      </c>
      <c r="V645" s="18" t="n">
        <v>13.9660436137072</v>
      </c>
      <c r="W645" s="18" t="n">
        <v>0.4398753894081</v>
      </c>
      <c r="X645" s="18" t="n">
        <v>0</v>
      </c>
      <c r="Y645" s="18" t="n">
        <v>0.4398753894081</v>
      </c>
      <c r="Z645" s="18" t="n">
        <v>0</v>
      </c>
      <c r="AA645" s="18" t="n">
        <v>1.09968847352025</v>
      </c>
      <c r="AB645" s="18" t="n">
        <v>0</v>
      </c>
      <c r="AC645" s="18" t="n">
        <v>0.109968847352025</v>
      </c>
      <c r="AD645" s="19" t="n">
        <v>0.842679127725857</v>
      </c>
      <c r="AE645" s="19" t="n">
        <v>0.0467289719626168</v>
      </c>
      <c r="AF645" s="19" t="n">
        <v>0</v>
      </c>
      <c r="AG645" s="19" t="n">
        <v>0</v>
      </c>
      <c r="AH645" s="19" t="n">
        <v>0.0989096573208723</v>
      </c>
      <c r="AI645" s="19" t="n">
        <v>0.00311526479750779</v>
      </c>
      <c r="AJ645" s="19" t="n">
        <v>0</v>
      </c>
      <c r="AK645" s="19" t="n">
        <v>0.00311526479750779</v>
      </c>
      <c r="AL645" s="19" t="n">
        <v>0</v>
      </c>
      <c r="AM645" s="19" t="n">
        <v>0.00778816199376947</v>
      </c>
      <c r="AN645" s="19" t="n">
        <v>0</v>
      </c>
      <c r="AO645" s="19" t="n">
        <v>0.000778816199376947</v>
      </c>
      <c r="AP645" s="35"/>
    </row>
    <row r="646" s="18" customFormat="true" ht="11.25" hidden="false" customHeight="false" outlineLevel="0" collapsed="false">
      <c r="A646" s="14" t="s">
        <v>975</v>
      </c>
      <c r="B646" s="18" t="s">
        <v>146</v>
      </c>
      <c r="C646" s="18" t="s">
        <v>237</v>
      </c>
      <c r="D646" s="14" t="n">
        <v>8</v>
      </c>
      <c r="E646" s="14" t="s">
        <v>954</v>
      </c>
      <c r="F646" s="8" t="n">
        <v>38007</v>
      </c>
      <c r="G646" s="9" t="n">
        <v>35816</v>
      </c>
      <c r="H646" s="15" t="n">
        <v>35818</v>
      </c>
      <c r="I646" s="15" t="s">
        <v>149</v>
      </c>
      <c r="J646" s="14" t="n">
        <v>16</v>
      </c>
      <c r="K646" s="18" t="s">
        <v>150</v>
      </c>
      <c r="L646" s="18" t="s">
        <v>310</v>
      </c>
      <c r="M646" s="18" t="s">
        <v>160</v>
      </c>
      <c r="N646" s="14"/>
      <c r="Q646" s="18" t="n">
        <v>51.8</v>
      </c>
      <c r="R646" s="18" t="n">
        <v>0</v>
      </c>
      <c r="S646" s="18" t="n">
        <v>0.596316193399846</v>
      </c>
      <c r="T646" s="18" t="n">
        <v>0</v>
      </c>
      <c r="U646" s="18" t="n">
        <v>0</v>
      </c>
      <c r="V646" s="18" t="n">
        <v>51.1838066001535</v>
      </c>
      <c r="W646" s="18" t="n">
        <v>0</v>
      </c>
      <c r="X646" s="18" t="n">
        <v>0</v>
      </c>
      <c r="Y646" s="18" t="n">
        <v>0</v>
      </c>
      <c r="Z646" s="18" t="n">
        <v>0</v>
      </c>
      <c r="AA646" s="18" t="n">
        <v>0.0198772064466616</v>
      </c>
      <c r="AB646" s="18" t="n">
        <v>0</v>
      </c>
      <c r="AC646" s="18" t="n">
        <v>0</v>
      </c>
      <c r="AD646" s="19" t="n">
        <v>0</v>
      </c>
      <c r="AE646" s="19" t="n">
        <v>0.0115118956254797</v>
      </c>
      <c r="AF646" s="19" t="n">
        <v>0</v>
      </c>
      <c r="AG646" s="19" t="n">
        <v>0</v>
      </c>
      <c r="AH646" s="19" t="n">
        <v>0.988104374520338</v>
      </c>
      <c r="AI646" s="19" t="n">
        <v>0</v>
      </c>
      <c r="AJ646" s="19" t="n">
        <v>0</v>
      </c>
      <c r="AK646" s="19" t="n">
        <v>0</v>
      </c>
      <c r="AL646" s="19" t="n">
        <v>0</v>
      </c>
      <c r="AM646" s="19" t="n">
        <v>0.000383729854182655</v>
      </c>
      <c r="AN646" s="19" t="n">
        <v>0</v>
      </c>
      <c r="AO646" s="19" t="n">
        <v>0</v>
      </c>
      <c r="AP646" s="35"/>
    </row>
    <row r="647" s="18" customFormat="true" ht="11.25" hidden="false" customHeight="false" outlineLevel="0" collapsed="false">
      <c r="A647" s="14" t="s">
        <v>976</v>
      </c>
      <c r="B647" s="18" t="s">
        <v>146</v>
      </c>
      <c r="C647" s="18" t="s">
        <v>147</v>
      </c>
      <c r="D647" s="14" t="n">
        <v>8</v>
      </c>
      <c r="E647" s="14" t="s">
        <v>954</v>
      </c>
      <c r="F647" s="8" t="n">
        <v>38007</v>
      </c>
      <c r="G647" s="9" t="n">
        <v>35816</v>
      </c>
      <c r="H647" s="15" t="n">
        <v>35818</v>
      </c>
      <c r="I647" s="15" t="s">
        <v>149</v>
      </c>
      <c r="J647" s="14" t="n">
        <v>17</v>
      </c>
      <c r="K647" s="18" t="s">
        <v>150</v>
      </c>
      <c r="L647" s="18" t="s">
        <v>151</v>
      </c>
      <c r="M647" s="18" t="s">
        <v>160</v>
      </c>
      <c r="N647" s="14"/>
      <c r="Q647" s="18" t="n">
        <v>155.9</v>
      </c>
      <c r="R647" s="18" t="n">
        <v>0</v>
      </c>
      <c r="S647" s="18" t="n">
        <v>0</v>
      </c>
      <c r="T647" s="18" t="n">
        <v>0</v>
      </c>
      <c r="U647" s="18" t="n">
        <v>0</v>
      </c>
      <c r="V647" s="18" t="n">
        <v>153.555639097744</v>
      </c>
      <c r="W647" s="18" t="n">
        <v>0.669817400644469</v>
      </c>
      <c r="X647" s="18" t="n">
        <v>0</v>
      </c>
      <c r="Y647" s="18" t="n">
        <v>0.669817400644469</v>
      </c>
      <c r="Z647" s="18" t="n">
        <v>0</v>
      </c>
      <c r="AA647" s="18" t="n">
        <v>0</v>
      </c>
      <c r="AB647" s="18" t="n">
        <v>0</v>
      </c>
      <c r="AC647" s="18" t="n">
        <v>1.67454350161117</v>
      </c>
      <c r="AD647" s="19" t="n">
        <v>0</v>
      </c>
      <c r="AE647" s="19" t="n">
        <v>0</v>
      </c>
      <c r="AF647" s="19" t="n">
        <v>0</v>
      </c>
      <c r="AG647" s="19" t="n">
        <v>0</v>
      </c>
      <c r="AH647" s="19" t="n">
        <v>0.984962406015038</v>
      </c>
      <c r="AI647" s="19" t="n">
        <v>0.00429645542427497</v>
      </c>
      <c r="AJ647" s="19" t="n">
        <v>0</v>
      </c>
      <c r="AK647" s="19" t="n">
        <v>0.00429645542427497</v>
      </c>
      <c r="AL647" s="19" t="n">
        <v>0</v>
      </c>
      <c r="AM647" s="19" t="n">
        <v>0</v>
      </c>
      <c r="AN647" s="19" t="n">
        <v>0</v>
      </c>
      <c r="AO647" s="19" t="n">
        <v>0.0107411385606874</v>
      </c>
      <c r="AP647" s="35"/>
    </row>
    <row r="648" s="18" customFormat="true" ht="11.25" hidden="false" customHeight="false" outlineLevel="0" collapsed="false">
      <c r="A648" s="14" t="s">
        <v>977</v>
      </c>
      <c r="B648" s="18" t="s">
        <v>146</v>
      </c>
      <c r="C648" s="18" t="s">
        <v>147</v>
      </c>
      <c r="D648" s="14" t="n">
        <v>8</v>
      </c>
      <c r="E648" s="14" t="s">
        <v>954</v>
      </c>
      <c r="F648" s="8" t="n">
        <v>38007</v>
      </c>
      <c r="G648" s="9" t="n">
        <v>35816</v>
      </c>
      <c r="H648" s="15" t="n">
        <v>35818</v>
      </c>
      <c r="I648" s="15" t="s">
        <v>149</v>
      </c>
      <c r="J648" s="14" t="n">
        <v>18</v>
      </c>
      <c r="K648" s="18" t="s">
        <v>150</v>
      </c>
      <c r="L648" s="18" t="s">
        <v>151</v>
      </c>
      <c r="M648" s="18" t="s">
        <v>166</v>
      </c>
      <c r="N648" s="14"/>
      <c r="Q648" s="18" t="n">
        <v>35.8</v>
      </c>
      <c r="R648" s="18" t="n">
        <v>0</v>
      </c>
      <c r="S648" s="18" t="n">
        <v>0</v>
      </c>
      <c r="T648" s="18" t="n">
        <v>0</v>
      </c>
      <c r="U648" s="18" t="n">
        <v>0</v>
      </c>
      <c r="V648" s="18" t="n">
        <v>1.37692307692308</v>
      </c>
      <c r="W648" s="18" t="n">
        <v>0</v>
      </c>
      <c r="X648" s="18" t="n">
        <v>0</v>
      </c>
      <c r="Y648" s="18" t="n">
        <v>0</v>
      </c>
      <c r="Z648" s="18" t="n">
        <v>0</v>
      </c>
      <c r="AA648" s="18" t="n">
        <v>27.9621301775148</v>
      </c>
      <c r="AB648" s="18" t="n">
        <v>4.87218934911243</v>
      </c>
      <c r="AC648" s="18" t="n">
        <v>1.5887573964497</v>
      </c>
      <c r="AD648" s="19" t="n">
        <v>0</v>
      </c>
      <c r="AE648" s="19" t="n">
        <v>0</v>
      </c>
      <c r="AF648" s="19" t="n">
        <v>0</v>
      </c>
      <c r="AG648" s="19" t="n">
        <v>0</v>
      </c>
      <c r="AH648" s="19" t="n">
        <v>0.0384615384615385</v>
      </c>
      <c r="AI648" s="19" t="n">
        <v>0</v>
      </c>
      <c r="AJ648" s="19" t="n">
        <v>0</v>
      </c>
      <c r="AK648" s="19" t="n">
        <v>0</v>
      </c>
      <c r="AL648" s="19" t="n">
        <v>0</v>
      </c>
      <c r="AM648" s="19" t="n">
        <v>0.781065088757396</v>
      </c>
      <c r="AN648" s="19" t="n">
        <v>0.136094674556213</v>
      </c>
      <c r="AO648" s="19" t="n">
        <v>0.0443786982248521</v>
      </c>
      <c r="AP648" s="35"/>
    </row>
    <row r="649" s="18" customFormat="true" ht="11.25" hidden="false" customHeight="false" outlineLevel="0" collapsed="false">
      <c r="A649" s="14" t="s">
        <v>978</v>
      </c>
      <c r="B649" s="18" t="s">
        <v>146</v>
      </c>
      <c r="C649" s="18" t="s">
        <v>147</v>
      </c>
      <c r="D649" s="14" t="n">
        <v>8</v>
      </c>
      <c r="E649" s="14" t="s">
        <v>954</v>
      </c>
      <c r="F649" s="8" t="n">
        <v>38007</v>
      </c>
      <c r="G649" s="9" t="n">
        <v>35816</v>
      </c>
      <c r="H649" s="15" t="n">
        <v>35818</v>
      </c>
      <c r="I649" s="15" t="s">
        <v>149</v>
      </c>
      <c r="J649" s="14" t="n">
        <v>19</v>
      </c>
      <c r="K649" s="18" t="s">
        <v>150</v>
      </c>
      <c r="L649" s="18" t="s">
        <v>151</v>
      </c>
      <c r="M649" s="18" t="s">
        <v>166</v>
      </c>
      <c r="N649" s="14"/>
      <c r="Q649" s="18" t="n">
        <v>114.9</v>
      </c>
      <c r="R649" s="18" t="n">
        <v>89.3364854215918</v>
      </c>
      <c r="S649" s="18" t="n">
        <v>20.8250591016548</v>
      </c>
      <c r="T649" s="18" t="n">
        <v>0</v>
      </c>
      <c r="U649" s="18" t="n">
        <v>0</v>
      </c>
      <c r="V649" s="18" t="n">
        <v>4.2253743104807</v>
      </c>
      <c r="W649" s="18" t="n">
        <v>0.503020751247702</v>
      </c>
      <c r="X649" s="18" t="n">
        <v>0</v>
      </c>
      <c r="Y649" s="18" t="n">
        <v>0.503020751247702</v>
      </c>
      <c r="Z649" s="18" t="n">
        <v>0</v>
      </c>
      <c r="AA649" s="18" t="n">
        <v>0</v>
      </c>
      <c r="AB649" s="18" t="n">
        <v>0</v>
      </c>
      <c r="AC649" s="18" t="n">
        <v>0.010060415024954</v>
      </c>
      <c r="AD649" s="19" t="n">
        <v>0.777515103756239</v>
      </c>
      <c r="AE649" s="19" t="n">
        <v>0.181245074862096</v>
      </c>
      <c r="AF649" s="19" t="n">
        <v>0</v>
      </c>
      <c r="AG649" s="19" t="n">
        <v>0</v>
      </c>
      <c r="AH649" s="19" t="n">
        <v>0.0367743630154978</v>
      </c>
      <c r="AI649" s="19" t="n">
        <v>0.00437790035898783</v>
      </c>
      <c r="AJ649" s="19" t="n">
        <v>0</v>
      </c>
      <c r="AK649" s="19" t="n">
        <v>0.00437790035898783</v>
      </c>
      <c r="AL649" s="19" t="n">
        <v>0</v>
      </c>
      <c r="AM649" s="19" t="n">
        <v>0</v>
      </c>
      <c r="AN649" s="19" t="n">
        <v>0</v>
      </c>
      <c r="AO649" s="19" t="n">
        <v>8.75580071797566E-005</v>
      </c>
      <c r="AP649" s="35"/>
    </row>
    <row r="650" s="18" customFormat="true" ht="11.25" hidden="false" customHeight="false" outlineLevel="0" collapsed="false">
      <c r="A650" s="14" t="s">
        <v>979</v>
      </c>
      <c r="B650" s="18" t="s">
        <v>146</v>
      </c>
      <c r="C650" s="18" t="s">
        <v>162</v>
      </c>
      <c r="D650" s="14" t="n">
        <v>8</v>
      </c>
      <c r="E650" s="14" t="s">
        <v>954</v>
      </c>
      <c r="F650" s="8" t="n">
        <v>38007</v>
      </c>
      <c r="G650" s="9" t="n">
        <v>35816</v>
      </c>
      <c r="H650" s="15" t="n">
        <v>35818</v>
      </c>
      <c r="I650" s="15" t="s">
        <v>149</v>
      </c>
      <c r="J650" s="14" t="n">
        <v>20</v>
      </c>
      <c r="K650" s="18" t="s">
        <v>150</v>
      </c>
      <c r="L650" s="18" t="s">
        <v>151</v>
      </c>
      <c r="M650" s="18" t="s">
        <v>160</v>
      </c>
      <c r="N650" s="14"/>
      <c r="Q650" s="18" t="n">
        <v>115.2</v>
      </c>
      <c r="R650" s="18" t="n">
        <v>114.65</v>
      </c>
      <c r="S650" s="18" t="n">
        <v>0</v>
      </c>
      <c r="T650" s="18" t="n">
        <v>0</v>
      </c>
      <c r="U650" s="18" t="n">
        <v>0</v>
      </c>
      <c r="V650" s="18" t="n">
        <v>0.549618320610687</v>
      </c>
      <c r="W650" s="18" t="n">
        <v>0</v>
      </c>
      <c r="X650" s="18" t="n">
        <v>0</v>
      </c>
      <c r="Y650" s="18" t="n">
        <v>0</v>
      </c>
      <c r="Z650" s="18" t="n">
        <v>0</v>
      </c>
      <c r="AA650" s="18" t="n">
        <v>0</v>
      </c>
      <c r="AB650" s="18" t="n">
        <v>0</v>
      </c>
      <c r="AC650" s="18" t="n">
        <v>0</v>
      </c>
      <c r="AD650" s="19" t="n">
        <v>0.995225694444444</v>
      </c>
      <c r="AE650" s="19" t="n">
        <v>0</v>
      </c>
      <c r="AF650" s="19" t="n">
        <v>0</v>
      </c>
      <c r="AG650" s="19" t="n">
        <v>0</v>
      </c>
      <c r="AH650" s="19" t="n">
        <v>0.00477099236641221</v>
      </c>
      <c r="AI650" s="19" t="n">
        <v>0</v>
      </c>
      <c r="AJ650" s="19" t="n">
        <v>0</v>
      </c>
      <c r="AK650" s="19" t="n">
        <v>0</v>
      </c>
      <c r="AL650" s="19" t="n">
        <v>0</v>
      </c>
      <c r="AM650" s="19" t="n">
        <v>0</v>
      </c>
      <c r="AN650" s="19" t="n">
        <v>0</v>
      </c>
      <c r="AO650" s="19" t="n">
        <v>0</v>
      </c>
      <c r="AP650" s="35"/>
    </row>
    <row r="651" customFormat="false" ht="11.25" hidden="false" customHeight="false" outlineLevel="0" collapsed="false">
      <c r="A651" s="14" t="s">
        <v>980</v>
      </c>
      <c r="B651" s="7" t="s">
        <v>146</v>
      </c>
      <c r="C651" s="7" t="s">
        <v>237</v>
      </c>
      <c r="D651" s="31" t="s">
        <v>981</v>
      </c>
      <c r="E651" s="31" t="s">
        <v>982</v>
      </c>
      <c r="F651" s="8" t="n">
        <v>37992</v>
      </c>
      <c r="G651" s="9" t="n">
        <v>36166</v>
      </c>
      <c r="H651" s="23" t="n">
        <v>36167</v>
      </c>
      <c r="I651" s="23" t="s">
        <v>238</v>
      </c>
      <c r="J651" s="20" t="n">
        <v>1</v>
      </c>
      <c r="K651" s="36" t="s">
        <v>159</v>
      </c>
      <c r="L651" s="36" t="s">
        <v>151</v>
      </c>
      <c r="M651" s="36" t="s">
        <v>166</v>
      </c>
      <c r="N651" s="7" t="n">
        <v>3400108</v>
      </c>
      <c r="P651" s="37"/>
      <c r="Q651" s="24" t="n">
        <v>148.2</v>
      </c>
      <c r="R651" s="24" t="n">
        <v>0</v>
      </c>
      <c r="S651" s="24" t="n">
        <v>0</v>
      </c>
      <c r="T651" s="18" t="n">
        <v>0</v>
      </c>
      <c r="U651" s="24" t="n">
        <v>0</v>
      </c>
      <c r="V651" s="24" t="n">
        <v>128.809345794393</v>
      </c>
      <c r="W651" s="24" t="n">
        <v>12.9271028037383</v>
      </c>
      <c r="X651" s="18" t="n">
        <v>7.38691588785047</v>
      </c>
      <c r="Y651" s="24" t="n">
        <v>5.54018691588785</v>
      </c>
      <c r="Z651" s="24" t="n">
        <v>0</v>
      </c>
      <c r="AA651" s="24" t="n">
        <v>3.92429906542056</v>
      </c>
      <c r="AB651" s="24" t="n">
        <v>0</v>
      </c>
      <c r="AC651" s="24" t="n">
        <v>2.5392523364486</v>
      </c>
      <c r="AD651" s="19" t="n">
        <v>0</v>
      </c>
      <c r="AE651" s="19" t="n">
        <v>0</v>
      </c>
      <c r="AF651" s="19" t="n">
        <v>0</v>
      </c>
      <c r="AG651" s="19" t="n">
        <v>0</v>
      </c>
      <c r="AH651" s="19" t="n">
        <v>0.869158878504673</v>
      </c>
      <c r="AI651" s="19" t="n">
        <v>0.0872274143302181</v>
      </c>
      <c r="AJ651" s="19" t="n">
        <v>0.0498442367601246</v>
      </c>
      <c r="AK651" s="19" t="n">
        <v>0.0373831775700935</v>
      </c>
      <c r="AL651" s="19" t="n">
        <v>0</v>
      </c>
      <c r="AM651" s="19" t="n">
        <v>0.0264797507788162</v>
      </c>
      <c r="AN651" s="19" t="n">
        <v>0</v>
      </c>
      <c r="AO651" s="19" t="n">
        <v>0.0171339563862928</v>
      </c>
    </row>
    <row r="652" customFormat="false" ht="11.25" hidden="false" customHeight="false" outlineLevel="0" collapsed="false">
      <c r="A652" s="14" t="s">
        <v>983</v>
      </c>
      <c r="B652" s="7" t="s">
        <v>146</v>
      </c>
      <c r="C652" s="7" t="s">
        <v>237</v>
      </c>
      <c r="D652" s="31" t="s">
        <v>981</v>
      </c>
      <c r="E652" s="31" t="s">
        <v>982</v>
      </c>
      <c r="F652" s="8" t="n">
        <v>37992</v>
      </c>
      <c r="G652" s="9" t="n">
        <v>36166</v>
      </c>
      <c r="H652" s="23" t="n">
        <v>36167</v>
      </c>
      <c r="I652" s="23" t="s">
        <v>238</v>
      </c>
      <c r="J652" s="20" t="n">
        <v>1</v>
      </c>
      <c r="K652" s="36" t="s">
        <v>162</v>
      </c>
      <c r="L652" s="36" t="s">
        <v>151</v>
      </c>
      <c r="M652" s="36" t="s">
        <v>166</v>
      </c>
      <c r="N652" s="7" t="n">
        <v>3400108</v>
      </c>
      <c r="P652" s="37"/>
      <c r="Q652" s="24" t="n">
        <v>3</v>
      </c>
      <c r="R652" s="24" t="n">
        <v>0</v>
      </c>
      <c r="S652" s="24" t="n">
        <v>0</v>
      </c>
      <c r="T652" s="18" t="n">
        <v>0</v>
      </c>
      <c r="U652" s="24" t="n">
        <v>0</v>
      </c>
      <c r="V652" s="24" t="n">
        <v>0.125</v>
      </c>
      <c r="W652" s="24" t="n">
        <v>2.5</v>
      </c>
      <c r="X652" s="18" t="n">
        <v>0.5</v>
      </c>
      <c r="Y652" s="24" t="n">
        <v>2</v>
      </c>
      <c r="Z652" s="24" t="n">
        <v>0</v>
      </c>
      <c r="AA652" s="24" t="n">
        <v>0</v>
      </c>
      <c r="AB652" s="24" t="n">
        <v>0.25</v>
      </c>
      <c r="AC652" s="24" t="n">
        <v>0.125</v>
      </c>
      <c r="AD652" s="19" t="n">
        <v>0</v>
      </c>
      <c r="AE652" s="19" t="n">
        <v>0</v>
      </c>
      <c r="AF652" s="19" t="n">
        <v>0</v>
      </c>
      <c r="AG652" s="19" t="n">
        <v>0</v>
      </c>
      <c r="AH652" s="19" t="n">
        <v>0.0416666666666667</v>
      </c>
      <c r="AI652" s="19" t="n">
        <v>0.833333333333333</v>
      </c>
      <c r="AJ652" s="19" t="n">
        <v>0.166666666666667</v>
      </c>
      <c r="AK652" s="19" t="n">
        <v>0.666666666666667</v>
      </c>
      <c r="AL652" s="19" t="n">
        <v>0</v>
      </c>
      <c r="AM652" s="19" t="n">
        <v>0</v>
      </c>
      <c r="AN652" s="19" t="n">
        <v>0.0833333333333333</v>
      </c>
      <c r="AO652" s="19" t="n">
        <v>0.0416666666666667</v>
      </c>
    </row>
    <row r="653" customFormat="false" ht="11.25" hidden="false" customHeight="false" outlineLevel="0" collapsed="false">
      <c r="A653" s="14" t="s">
        <v>984</v>
      </c>
      <c r="B653" s="7" t="s">
        <v>146</v>
      </c>
      <c r="C653" s="7" t="s">
        <v>160</v>
      </c>
      <c r="D653" s="31" t="s">
        <v>981</v>
      </c>
      <c r="E653" s="31" t="s">
        <v>982</v>
      </c>
      <c r="F653" s="8" t="n">
        <v>37992</v>
      </c>
      <c r="G653" s="9" t="n">
        <v>36166</v>
      </c>
      <c r="H653" s="23" t="n">
        <v>36167</v>
      </c>
      <c r="I653" s="23" t="s">
        <v>238</v>
      </c>
      <c r="J653" s="20" t="n">
        <v>2</v>
      </c>
      <c r="K653" s="36" t="s">
        <v>159</v>
      </c>
      <c r="L653" s="36" t="s">
        <v>151</v>
      </c>
      <c r="M653" s="36" t="s">
        <v>160</v>
      </c>
      <c r="P653" s="37"/>
      <c r="Q653" s="24" t="n">
        <v>23</v>
      </c>
      <c r="R653" s="24" t="n">
        <v>0</v>
      </c>
      <c r="S653" s="24" t="n">
        <v>9.37037037037037</v>
      </c>
      <c r="T653" s="18" t="n">
        <v>0</v>
      </c>
      <c r="U653" s="24" t="n">
        <v>0</v>
      </c>
      <c r="V653" s="24" t="n">
        <v>9.7962962962963</v>
      </c>
      <c r="W653" s="24" t="n">
        <v>3.83333333333333</v>
      </c>
      <c r="X653" s="18" t="n">
        <v>0</v>
      </c>
      <c r="Y653" s="24" t="n">
        <v>3.83333333333333</v>
      </c>
      <c r="Z653" s="24" t="n">
        <v>0</v>
      </c>
      <c r="AA653" s="24" t="n">
        <v>0</v>
      </c>
      <c r="AB653" s="24" t="n">
        <v>0</v>
      </c>
      <c r="AC653" s="24" t="n">
        <v>0</v>
      </c>
      <c r="AD653" s="19" t="n">
        <v>0</v>
      </c>
      <c r="AE653" s="19" t="n">
        <v>0.407407407407407</v>
      </c>
      <c r="AF653" s="19" t="n">
        <v>0</v>
      </c>
      <c r="AG653" s="19" t="n">
        <v>0</v>
      </c>
      <c r="AH653" s="19" t="n">
        <v>0.425925925925926</v>
      </c>
      <c r="AI653" s="19" t="n">
        <v>0.166666666666667</v>
      </c>
      <c r="AJ653" s="19" t="n">
        <v>0</v>
      </c>
      <c r="AK653" s="19" t="n">
        <v>0.166666666666667</v>
      </c>
      <c r="AL653" s="19" t="n">
        <v>0</v>
      </c>
      <c r="AM653" s="19" t="n">
        <v>0</v>
      </c>
      <c r="AN653" s="19" t="n">
        <v>0</v>
      </c>
      <c r="AO653" s="19" t="n">
        <v>0</v>
      </c>
    </row>
    <row r="654" customFormat="false" ht="11.25" hidden="false" customHeight="false" outlineLevel="0" collapsed="false">
      <c r="A654" s="14" t="s">
        <v>985</v>
      </c>
      <c r="B654" s="7" t="s">
        <v>146</v>
      </c>
      <c r="C654" s="7" t="s">
        <v>160</v>
      </c>
      <c r="D654" s="31" t="s">
        <v>981</v>
      </c>
      <c r="E654" s="31" t="s">
        <v>982</v>
      </c>
      <c r="F654" s="8" t="n">
        <v>37992</v>
      </c>
      <c r="G654" s="9" t="n">
        <v>36166</v>
      </c>
      <c r="H654" s="23" t="n">
        <v>36167</v>
      </c>
      <c r="I654" s="23" t="s">
        <v>238</v>
      </c>
      <c r="J654" s="20" t="n">
        <v>2</v>
      </c>
      <c r="K654" s="36" t="s">
        <v>162</v>
      </c>
      <c r="L654" s="36" t="s">
        <v>151</v>
      </c>
      <c r="M654" s="36" t="s">
        <v>160</v>
      </c>
      <c r="P654" s="37"/>
      <c r="Q654" s="24" t="n">
        <v>450.5</v>
      </c>
      <c r="R654" s="24" t="n">
        <v>13.5753348214286</v>
      </c>
      <c r="S654" s="24" t="n">
        <v>1.00558035714286</v>
      </c>
      <c r="T654" s="18" t="n">
        <v>0</v>
      </c>
      <c r="U654" s="24" t="n">
        <v>387.1484375</v>
      </c>
      <c r="V654" s="24" t="n">
        <v>41.7315848214286</v>
      </c>
      <c r="W654" s="24" t="n">
        <v>7.0390625</v>
      </c>
      <c r="X654" s="18" t="n">
        <v>0</v>
      </c>
      <c r="Y654" s="24" t="n">
        <v>7.0390625</v>
      </c>
      <c r="Z654" s="24" t="n">
        <v>0</v>
      </c>
      <c r="AA654" s="24" t="n">
        <v>0</v>
      </c>
      <c r="AB654" s="24" t="n">
        <v>0</v>
      </c>
      <c r="AC654" s="24" t="n">
        <v>0</v>
      </c>
      <c r="AD654" s="19" t="n">
        <v>0.0301339285714286</v>
      </c>
      <c r="AE654" s="19" t="n">
        <v>0.00223214285714286</v>
      </c>
      <c r="AF654" s="19" t="n">
        <v>0</v>
      </c>
      <c r="AG654" s="19" t="n">
        <v>0.859375</v>
      </c>
      <c r="AH654" s="19" t="n">
        <v>0.0926339285714286</v>
      </c>
      <c r="AI654" s="19" t="n">
        <v>0.015625</v>
      </c>
      <c r="AJ654" s="19" t="n">
        <v>0</v>
      </c>
      <c r="AK654" s="19" t="n">
        <v>0.015625</v>
      </c>
      <c r="AL654" s="19" t="n">
        <v>0</v>
      </c>
      <c r="AM654" s="19" t="n">
        <v>0</v>
      </c>
      <c r="AN654" s="19" t="n">
        <v>0</v>
      </c>
      <c r="AO654" s="19" t="n">
        <v>0</v>
      </c>
    </row>
    <row r="655" customFormat="false" ht="11.25" hidden="false" customHeight="false" outlineLevel="0" collapsed="false">
      <c r="A655" s="14" t="s">
        <v>986</v>
      </c>
      <c r="B655" s="7" t="s">
        <v>146</v>
      </c>
      <c r="C655" s="7" t="s">
        <v>658</v>
      </c>
      <c r="D655" s="31" t="s">
        <v>981</v>
      </c>
      <c r="E655" s="31" t="s">
        <v>982</v>
      </c>
      <c r="F655" s="8" t="n">
        <v>37992</v>
      </c>
      <c r="G655" s="9" t="n">
        <v>36166</v>
      </c>
      <c r="H655" s="23" t="n">
        <v>36170</v>
      </c>
      <c r="I655" s="23" t="s">
        <v>238</v>
      </c>
      <c r="J655" s="20" t="n">
        <v>3</v>
      </c>
      <c r="K655" s="36" t="s">
        <v>159</v>
      </c>
      <c r="L655" s="36" t="s">
        <v>151</v>
      </c>
      <c r="M655" s="36" t="s">
        <v>160</v>
      </c>
      <c r="P655" s="37"/>
      <c r="Q655" s="24" t="n">
        <v>26.6</v>
      </c>
      <c r="R655" s="24" t="n">
        <v>0</v>
      </c>
      <c r="S655" s="24" t="n">
        <v>0</v>
      </c>
      <c r="T655" s="18" t="n">
        <v>0</v>
      </c>
      <c r="U655" s="24" t="n">
        <v>0.336708860759494</v>
      </c>
      <c r="V655" s="24" t="n">
        <v>26.2632911392405</v>
      </c>
      <c r="W655" s="24" t="n">
        <v>0</v>
      </c>
      <c r="X655" s="18" t="n">
        <v>0</v>
      </c>
      <c r="Y655" s="24" t="n">
        <v>0</v>
      </c>
      <c r="Z655" s="24" t="n">
        <v>0</v>
      </c>
      <c r="AA655" s="24" t="n">
        <v>0</v>
      </c>
      <c r="AB655" s="24" t="n">
        <v>0</v>
      </c>
      <c r="AC655" s="24" t="n">
        <v>0</v>
      </c>
      <c r="AD655" s="19" t="n">
        <v>0</v>
      </c>
      <c r="AE655" s="19" t="n">
        <v>0</v>
      </c>
      <c r="AF655" s="19" t="n">
        <v>0</v>
      </c>
      <c r="AG655" s="19" t="n">
        <v>0.0126582278481013</v>
      </c>
      <c r="AH655" s="19" t="n">
        <v>0.987341772151899</v>
      </c>
      <c r="AI655" s="19" t="n">
        <v>0</v>
      </c>
      <c r="AJ655" s="19" t="n">
        <v>0</v>
      </c>
      <c r="AK655" s="19" t="n">
        <v>0</v>
      </c>
      <c r="AL655" s="19" t="n">
        <v>0</v>
      </c>
      <c r="AM655" s="19" t="n">
        <v>0</v>
      </c>
      <c r="AN655" s="19" t="n">
        <v>0</v>
      </c>
      <c r="AO655" s="19" t="n">
        <v>0</v>
      </c>
    </row>
    <row r="656" customFormat="false" ht="11.25" hidden="false" customHeight="false" outlineLevel="0" collapsed="false">
      <c r="A656" s="14" t="s">
        <v>987</v>
      </c>
      <c r="B656" s="7" t="s">
        <v>146</v>
      </c>
      <c r="C656" s="7" t="s">
        <v>658</v>
      </c>
      <c r="D656" s="31" t="s">
        <v>981</v>
      </c>
      <c r="E656" s="31" t="s">
        <v>982</v>
      </c>
      <c r="F656" s="8" t="n">
        <v>37992</v>
      </c>
      <c r="G656" s="9" t="n">
        <v>36166</v>
      </c>
      <c r="H656" s="23" t="n">
        <v>36170</v>
      </c>
      <c r="I656" s="23" t="s">
        <v>238</v>
      </c>
      <c r="J656" s="20" t="n">
        <v>3</v>
      </c>
      <c r="K656" s="36" t="s">
        <v>162</v>
      </c>
      <c r="L656" s="36" t="s">
        <v>151</v>
      </c>
      <c r="M656" s="36" t="s">
        <v>160</v>
      </c>
      <c r="P656" s="37"/>
      <c r="Q656" s="24" t="n">
        <v>380.1</v>
      </c>
      <c r="R656" s="24" t="n">
        <v>0</v>
      </c>
      <c r="S656" s="24" t="n">
        <v>0</v>
      </c>
      <c r="T656" s="18" t="n">
        <v>0</v>
      </c>
      <c r="U656" s="24" t="n">
        <v>324.160754716981</v>
      </c>
      <c r="V656" s="24" t="n">
        <v>52.1143396226415</v>
      </c>
      <c r="W656" s="24" t="n">
        <v>3.82490566037736</v>
      </c>
      <c r="X656" s="18" t="n">
        <v>0</v>
      </c>
      <c r="Y656" s="24" t="n">
        <v>3.82490566037736</v>
      </c>
      <c r="Z656" s="24" t="n">
        <v>0</v>
      </c>
      <c r="AA656" s="24" t="n">
        <v>0</v>
      </c>
      <c r="AB656" s="24" t="n">
        <v>0</v>
      </c>
      <c r="AC656" s="24" t="n">
        <v>0</v>
      </c>
      <c r="AD656" s="19" t="n">
        <v>0</v>
      </c>
      <c r="AE656" s="19" t="n">
        <v>0</v>
      </c>
      <c r="AF656" s="19" t="n">
        <v>0</v>
      </c>
      <c r="AG656" s="19" t="n">
        <v>0.852830188679245</v>
      </c>
      <c r="AH656" s="19" t="n">
        <v>0.137106918238994</v>
      </c>
      <c r="AI656" s="19" t="n">
        <v>0.010062893081761</v>
      </c>
      <c r="AJ656" s="19" t="n">
        <v>0</v>
      </c>
      <c r="AK656" s="19" t="n">
        <v>0.010062893081761</v>
      </c>
      <c r="AL656" s="19" t="n">
        <v>0</v>
      </c>
      <c r="AM656" s="19" t="n">
        <v>0</v>
      </c>
      <c r="AN656" s="19" t="n">
        <v>0</v>
      </c>
      <c r="AO656" s="19" t="n">
        <v>0</v>
      </c>
    </row>
    <row r="657" customFormat="false" ht="11.25" hidden="false" customHeight="false" outlineLevel="0" collapsed="false">
      <c r="A657" s="14" t="s">
        <v>988</v>
      </c>
      <c r="B657" s="7" t="s">
        <v>146</v>
      </c>
      <c r="C657" s="7" t="s">
        <v>237</v>
      </c>
      <c r="D657" s="31" t="s">
        <v>981</v>
      </c>
      <c r="E657" s="31" t="s">
        <v>982</v>
      </c>
      <c r="F657" s="8" t="n">
        <v>37992</v>
      </c>
      <c r="G657" s="9" t="n">
        <v>36166</v>
      </c>
      <c r="H657" s="23" t="n">
        <v>36170</v>
      </c>
      <c r="I657" s="23" t="s">
        <v>238</v>
      </c>
      <c r="J657" s="20" t="n">
        <v>4</v>
      </c>
      <c r="K657" s="36" t="s">
        <v>159</v>
      </c>
      <c r="L657" s="36" t="s">
        <v>151</v>
      </c>
      <c r="M657" s="36" t="s">
        <v>160</v>
      </c>
      <c r="N657" s="7" t="n">
        <v>3573814</v>
      </c>
      <c r="P657" s="37"/>
      <c r="Q657" s="24" t="n">
        <v>109.1</v>
      </c>
      <c r="R657" s="24" t="n">
        <v>0</v>
      </c>
      <c r="S657" s="24" t="n">
        <v>0</v>
      </c>
      <c r="T657" s="18" t="n">
        <v>0</v>
      </c>
      <c r="U657" s="24" t="n">
        <v>0</v>
      </c>
      <c r="V657" s="24" t="n">
        <v>108.798896044158</v>
      </c>
      <c r="W657" s="24" t="n">
        <v>0.301103955841766</v>
      </c>
      <c r="X657" s="18" t="n">
        <v>0</v>
      </c>
      <c r="Y657" s="24" t="n">
        <v>0.301103955841766</v>
      </c>
      <c r="Z657" s="24" t="n">
        <v>0</v>
      </c>
      <c r="AA657" s="24" t="n">
        <v>0</v>
      </c>
      <c r="AB657" s="24" t="n">
        <v>0</v>
      </c>
      <c r="AC657" s="24" t="n">
        <v>0</v>
      </c>
      <c r="AD657" s="19" t="n">
        <v>0</v>
      </c>
      <c r="AE657" s="19" t="n">
        <v>0</v>
      </c>
      <c r="AF657" s="19" t="n">
        <v>0</v>
      </c>
      <c r="AG657" s="19" t="n">
        <v>0</v>
      </c>
      <c r="AH657" s="19" t="n">
        <v>0.997240110395584</v>
      </c>
      <c r="AI657" s="19" t="n">
        <v>0.00275988960441582</v>
      </c>
      <c r="AJ657" s="19" t="n">
        <v>0</v>
      </c>
      <c r="AK657" s="19" t="n">
        <v>0.00275988960441582</v>
      </c>
      <c r="AL657" s="19" t="n">
        <v>0</v>
      </c>
      <c r="AM657" s="19" t="n">
        <v>0</v>
      </c>
      <c r="AN657" s="19" t="n">
        <v>0</v>
      </c>
      <c r="AO657" s="19" t="n">
        <v>0</v>
      </c>
    </row>
    <row r="658" customFormat="false" ht="11.25" hidden="false" customHeight="false" outlineLevel="0" collapsed="false">
      <c r="A658" s="14" t="s">
        <v>989</v>
      </c>
      <c r="B658" s="7" t="s">
        <v>146</v>
      </c>
      <c r="C658" s="7" t="s">
        <v>237</v>
      </c>
      <c r="D658" s="31" t="s">
        <v>981</v>
      </c>
      <c r="E658" s="31" t="s">
        <v>982</v>
      </c>
      <c r="F658" s="8" t="n">
        <v>37992</v>
      </c>
      <c r="G658" s="9" t="n">
        <v>36166</v>
      </c>
      <c r="H658" s="23" t="n">
        <v>36170</v>
      </c>
      <c r="I658" s="23" t="s">
        <v>238</v>
      </c>
      <c r="J658" s="20" t="n">
        <v>4</v>
      </c>
      <c r="K658" s="36" t="s">
        <v>162</v>
      </c>
      <c r="L658" s="36" t="s">
        <v>151</v>
      </c>
      <c r="M658" s="36" t="s">
        <v>160</v>
      </c>
      <c r="N658" s="7" t="n">
        <v>3573814</v>
      </c>
      <c r="P658" s="37"/>
      <c r="Q658" s="24" t="n">
        <v>402</v>
      </c>
      <c r="R658" s="24" t="n">
        <v>0</v>
      </c>
      <c r="S658" s="24" t="n">
        <v>0</v>
      </c>
      <c r="T658" s="18" t="n">
        <v>0</v>
      </c>
      <c r="U658" s="24" t="n">
        <v>0</v>
      </c>
      <c r="V658" s="24" t="n">
        <v>399.97583081571</v>
      </c>
      <c r="W658" s="24" t="n">
        <v>2.02416918429003</v>
      </c>
      <c r="X658" s="18" t="n">
        <v>0</v>
      </c>
      <c r="Y658" s="24" t="n">
        <v>2.02416918429003</v>
      </c>
      <c r="Z658" s="24" t="n">
        <v>0</v>
      </c>
      <c r="AA658" s="24" t="n">
        <v>0</v>
      </c>
      <c r="AB658" s="24" t="n">
        <v>0</v>
      </c>
      <c r="AC658" s="24" t="n">
        <v>0</v>
      </c>
      <c r="AD658" s="19" t="n">
        <v>0</v>
      </c>
      <c r="AE658" s="19" t="n">
        <v>0</v>
      </c>
      <c r="AF658" s="19" t="n">
        <v>0</v>
      </c>
      <c r="AG658" s="19" t="n">
        <v>0</v>
      </c>
      <c r="AH658" s="19" t="n">
        <v>0.99496475327291</v>
      </c>
      <c r="AI658" s="19" t="n">
        <v>0.00503524672708963</v>
      </c>
      <c r="AJ658" s="19" t="n">
        <v>0</v>
      </c>
      <c r="AK658" s="19" t="n">
        <v>0.00503524672708963</v>
      </c>
      <c r="AL658" s="19" t="n">
        <v>0</v>
      </c>
      <c r="AM658" s="19" t="n">
        <v>0</v>
      </c>
      <c r="AN658" s="19" t="n">
        <v>0</v>
      </c>
      <c r="AO658" s="19" t="n">
        <v>0</v>
      </c>
    </row>
    <row r="659" customFormat="false" ht="11.25" hidden="false" customHeight="false" outlineLevel="0" collapsed="false">
      <c r="A659" s="14" t="s">
        <v>990</v>
      </c>
      <c r="B659" s="7" t="s">
        <v>146</v>
      </c>
      <c r="C659" s="7" t="s">
        <v>160</v>
      </c>
      <c r="D659" s="31" t="s">
        <v>981</v>
      </c>
      <c r="E659" s="31" t="s">
        <v>982</v>
      </c>
      <c r="F659" s="8" t="n">
        <v>37992</v>
      </c>
      <c r="G659" s="9" t="n">
        <v>36166</v>
      </c>
      <c r="H659" s="23" t="n">
        <v>36170</v>
      </c>
      <c r="I659" s="23" t="s">
        <v>238</v>
      </c>
      <c r="J659" s="20" t="n">
        <v>5</v>
      </c>
      <c r="K659" s="36" t="s">
        <v>159</v>
      </c>
      <c r="L659" s="36" t="s">
        <v>151</v>
      </c>
      <c r="M659" s="36" t="s">
        <v>166</v>
      </c>
      <c r="P659" s="37"/>
      <c r="Q659" s="24" t="n">
        <v>242</v>
      </c>
      <c r="R659" s="24" t="n">
        <v>0</v>
      </c>
      <c r="S659" s="24" t="n">
        <v>0</v>
      </c>
      <c r="T659" s="18" t="n">
        <v>0</v>
      </c>
      <c r="U659" s="24" t="n">
        <v>0</v>
      </c>
      <c r="V659" s="24" t="n">
        <v>14.5700846660395</v>
      </c>
      <c r="W659" s="24" t="n">
        <v>227.429915333961</v>
      </c>
      <c r="X659" s="18" t="n">
        <v>4.09783631232361</v>
      </c>
      <c r="Y659" s="24" t="n">
        <v>223.332079021637</v>
      </c>
      <c r="Z659" s="24" t="n">
        <v>0</v>
      </c>
      <c r="AA659" s="24" t="n">
        <v>0</v>
      </c>
      <c r="AB659" s="24" t="n">
        <v>0</v>
      </c>
      <c r="AC659" s="24" t="n">
        <v>0</v>
      </c>
      <c r="AD659" s="19" t="n">
        <v>0</v>
      </c>
      <c r="AE659" s="19" t="n">
        <v>0</v>
      </c>
      <c r="AF659" s="19" t="n">
        <v>0</v>
      </c>
      <c r="AG659" s="19" t="n">
        <v>0</v>
      </c>
      <c r="AH659" s="19" t="n">
        <v>0.0602069614299153</v>
      </c>
      <c r="AI659" s="19" t="n">
        <v>0.939793038570085</v>
      </c>
      <c r="AJ659" s="19" t="n">
        <v>0.0169332079021637</v>
      </c>
      <c r="AK659" s="19" t="n">
        <v>0.922859830667921</v>
      </c>
      <c r="AL659" s="19" t="n">
        <v>0</v>
      </c>
      <c r="AM659" s="19" t="n">
        <v>0</v>
      </c>
      <c r="AN659" s="19" t="n">
        <v>0</v>
      </c>
      <c r="AO659" s="19" t="n">
        <v>0</v>
      </c>
    </row>
    <row r="660" customFormat="false" ht="11.25" hidden="false" customHeight="false" outlineLevel="0" collapsed="false">
      <c r="A660" s="14" t="s">
        <v>991</v>
      </c>
      <c r="B660" s="7" t="s">
        <v>146</v>
      </c>
      <c r="C660" s="7" t="s">
        <v>160</v>
      </c>
      <c r="D660" s="31" t="s">
        <v>981</v>
      </c>
      <c r="E660" s="31" t="s">
        <v>982</v>
      </c>
      <c r="F660" s="8" t="n">
        <v>37992</v>
      </c>
      <c r="G660" s="9" t="n">
        <v>36166</v>
      </c>
      <c r="H660" s="23" t="n">
        <v>36170</v>
      </c>
      <c r="I660" s="23" t="s">
        <v>238</v>
      </c>
      <c r="J660" s="20" t="n">
        <v>5</v>
      </c>
      <c r="K660" s="36" t="s">
        <v>162</v>
      </c>
      <c r="L660" s="36" t="s">
        <v>151</v>
      </c>
      <c r="M660" s="36" t="s">
        <v>166</v>
      </c>
      <c r="P660" s="37"/>
      <c r="Q660" s="24" t="n">
        <v>22</v>
      </c>
      <c r="R660" s="24" t="n">
        <v>0</v>
      </c>
      <c r="S660" s="24" t="n">
        <v>0</v>
      </c>
      <c r="T660" s="18" t="n">
        <v>0</v>
      </c>
      <c r="U660" s="24" t="n">
        <v>0</v>
      </c>
      <c r="V660" s="24" t="n">
        <v>0.268292682926829</v>
      </c>
      <c r="W660" s="24" t="n">
        <v>21.7317073170732</v>
      </c>
      <c r="X660" s="18" t="n">
        <v>0.268292682926829</v>
      </c>
      <c r="Y660" s="24" t="n">
        <v>21.4634146341463</v>
      </c>
      <c r="Z660" s="24" t="n">
        <v>0</v>
      </c>
      <c r="AA660" s="24" t="n">
        <v>0</v>
      </c>
      <c r="AB660" s="24" t="n">
        <v>0</v>
      </c>
      <c r="AC660" s="24" t="n">
        <v>0</v>
      </c>
      <c r="AD660" s="19" t="n">
        <v>0</v>
      </c>
      <c r="AE660" s="19" t="n">
        <v>0</v>
      </c>
      <c r="AF660" s="19" t="n">
        <v>0</v>
      </c>
      <c r="AG660" s="19" t="n">
        <v>0</v>
      </c>
      <c r="AH660" s="19" t="n">
        <v>0.0121951219512195</v>
      </c>
      <c r="AI660" s="19" t="n">
        <v>0.987804878048781</v>
      </c>
      <c r="AJ660" s="19" t="n">
        <v>0.0121951219512195</v>
      </c>
      <c r="AK660" s="19" t="n">
        <v>0.975609756097561</v>
      </c>
      <c r="AL660" s="19" t="n">
        <v>0</v>
      </c>
      <c r="AM660" s="19" t="n">
        <v>0</v>
      </c>
      <c r="AN660" s="19" t="n">
        <v>0</v>
      </c>
      <c r="AO660" s="19" t="n">
        <v>0</v>
      </c>
    </row>
    <row r="661" customFormat="false" ht="11.25" hidden="false" customHeight="false" outlineLevel="0" collapsed="false">
      <c r="A661" s="14" t="s">
        <v>992</v>
      </c>
      <c r="B661" s="7" t="s">
        <v>146</v>
      </c>
      <c r="C661" s="7" t="s">
        <v>661</v>
      </c>
      <c r="D661" s="31" t="s">
        <v>981</v>
      </c>
      <c r="E661" s="31" t="s">
        <v>982</v>
      </c>
      <c r="F661" s="8" t="n">
        <v>37997</v>
      </c>
      <c r="G661" s="9" t="n">
        <v>36171</v>
      </c>
      <c r="H661" s="23" t="n">
        <v>36171</v>
      </c>
      <c r="I661" s="23" t="s">
        <v>238</v>
      </c>
      <c r="J661" s="20" t="n">
        <v>6</v>
      </c>
      <c r="K661" s="36" t="s">
        <v>159</v>
      </c>
      <c r="L661" s="36" t="s">
        <v>151</v>
      </c>
      <c r="M661" s="36" t="s">
        <v>166</v>
      </c>
      <c r="N661" s="7" t="n">
        <v>1366184</v>
      </c>
      <c r="P661" s="37" t="n">
        <v>25992</v>
      </c>
      <c r="Q661" s="24" t="n">
        <v>97.2</v>
      </c>
      <c r="R661" s="24" t="n">
        <v>92.3761786600496</v>
      </c>
      <c r="S661" s="24" t="n">
        <v>0</v>
      </c>
      <c r="T661" s="18" t="n">
        <v>0</v>
      </c>
      <c r="U661" s="24" t="n">
        <v>0</v>
      </c>
      <c r="V661" s="24" t="n">
        <v>3.2560794044665</v>
      </c>
      <c r="W661" s="24" t="n">
        <v>1.56774193548387</v>
      </c>
      <c r="X661" s="18" t="n">
        <v>0.844168734491315</v>
      </c>
      <c r="Y661" s="24" t="n">
        <v>0.723573200992556</v>
      </c>
      <c r="Z661" s="24" t="n">
        <v>0</v>
      </c>
      <c r="AA661" s="24" t="n">
        <v>0</v>
      </c>
      <c r="AB661" s="24" t="n">
        <v>0</v>
      </c>
      <c r="AC661" s="24" t="n">
        <v>0</v>
      </c>
      <c r="AD661" s="19" t="n">
        <v>0.950372208436725</v>
      </c>
      <c r="AE661" s="19" t="n">
        <v>0</v>
      </c>
      <c r="AF661" s="19" t="n">
        <v>0</v>
      </c>
      <c r="AG661" s="19" t="n">
        <v>0</v>
      </c>
      <c r="AH661" s="19" t="n">
        <v>0.0334987593052109</v>
      </c>
      <c r="AI661" s="19" t="n">
        <v>0.0161290322580645</v>
      </c>
      <c r="AJ661" s="19" t="n">
        <v>0.0086848635235732</v>
      </c>
      <c r="AK661" s="19" t="n">
        <v>0.00744416873449132</v>
      </c>
      <c r="AL661" s="19" t="n">
        <v>0</v>
      </c>
      <c r="AM661" s="19" t="n">
        <v>0</v>
      </c>
      <c r="AN661" s="19" t="n">
        <v>0</v>
      </c>
      <c r="AO661" s="19" t="n">
        <v>0</v>
      </c>
    </row>
    <row r="662" customFormat="false" ht="11.25" hidden="false" customHeight="false" outlineLevel="0" collapsed="false">
      <c r="A662" s="14" t="s">
        <v>993</v>
      </c>
      <c r="B662" s="7" t="s">
        <v>146</v>
      </c>
      <c r="C662" s="7" t="s">
        <v>661</v>
      </c>
      <c r="D662" s="31" t="s">
        <v>981</v>
      </c>
      <c r="E662" s="31" t="s">
        <v>982</v>
      </c>
      <c r="F662" s="8" t="n">
        <v>37997</v>
      </c>
      <c r="G662" s="9" t="n">
        <v>36171</v>
      </c>
      <c r="H662" s="23" t="n">
        <v>36171</v>
      </c>
      <c r="I662" s="23" t="s">
        <v>238</v>
      </c>
      <c r="J662" s="20" t="n">
        <v>6</v>
      </c>
      <c r="K662" s="36" t="s">
        <v>162</v>
      </c>
      <c r="L662" s="36" t="s">
        <v>151</v>
      </c>
      <c r="M662" s="36" t="s">
        <v>166</v>
      </c>
      <c r="N662" s="7" t="n">
        <v>1366184</v>
      </c>
      <c r="P662" s="37" t="n">
        <v>25992</v>
      </c>
      <c r="Q662" s="24" t="n">
        <v>175.8</v>
      </c>
      <c r="R662" s="24" t="n">
        <v>174.928624535316</v>
      </c>
      <c r="S662" s="24" t="n">
        <v>0</v>
      </c>
      <c r="T662" s="18" t="n">
        <v>0</v>
      </c>
      <c r="U662" s="24" t="n">
        <v>0</v>
      </c>
      <c r="V662" s="24" t="n">
        <v>0</v>
      </c>
      <c r="W662" s="24" t="n">
        <v>0.871375464684015</v>
      </c>
      <c r="X662" s="18" t="n">
        <v>0</v>
      </c>
      <c r="Y662" s="24" t="n">
        <v>0.871375464684015</v>
      </c>
      <c r="Z662" s="24" t="n">
        <v>0</v>
      </c>
      <c r="AA662" s="24" t="n">
        <v>0</v>
      </c>
      <c r="AB662" s="24" t="n">
        <v>0</v>
      </c>
      <c r="AC662" s="24" t="n">
        <v>0</v>
      </c>
      <c r="AD662" s="19" t="n">
        <v>0.995043370508054</v>
      </c>
      <c r="AE662" s="19" t="n">
        <v>0</v>
      </c>
      <c r="AF662" s="19" t="n">
        <v>0</v>
      </c>
      <c r="AG662" s="19" t="n">
        <v>0</v>
      </c>
      <c r="AH662" s="19" t="n">
        <v>0</v>
      </c>
      <c r="AI662" s="19" t="n">
        <v>0.00495662949194548</v>
      </c>
      <c r="AJ662" s="19" t="n">
        <v>0</v>
      </c>
      <c r="AK662" s="19" t="n">
        <v>0.00495662949194548</v>
      </c>
      <c r="AL662" s="19" t="n">
        <v>0</v>
      </c>
      <c r="AM662" s="19" t="n">
        <v>0</v>
      </c>
      <c r="AN662" s="19" t="n">
        <v>0</v>
      </c>
      <c r="AO662" s="19" t="n">
        <v>0</v>
      </c>
    </row>
    <row r="663" customFormat="false" ht="11.25" hidden="false" customHeight="false" outlineLevel="0" collapsed="false">
      <c r="A663" s="14" t="s">
        <v>994</v>
      </c>
      <c r="B663" s="7" t="s">
        <v>146</v>
      </c>
      <c r="C663" s="7" t="s">
        <v>995</v>
      </c>
      <c r="D663" s="31" t="s">
        <v>981</v>
      </c>
      <c r="E663" s="31" t="s">
        <v>982</v>
      </c>
      <c r="F663" s="8" t="n">
        <v>37997</v>
      </c>
      <c r="G663" s="9" t="n">
        <v>36171</v>
      </c>
      <c r="H663" s="23" t="n">
        <v>36172</v>
      </c>
      <c r="I663" s="23" t="s">
        <v>238</v>
      </c>
      <c r="J663" s="20" t="n">
        <v>7</v>
      </c>
      <c r="K663" s="36" t="s">
        <v>159</v>
      </c>
      <c r="L663" s="36" t="s">
        <v>151</v>
      </c>
      <c r="M663" s="36" t="s">
        <v>160</v>
      </c>
      <c r="N663" s="7" t="n">
        <v>86013</v>
      </c>
      <c r="P663" s="37"/>
      <c r="Q663" s="24" t="n">
        <v>107.6</v>
      </c>
      <c r="R663" s="24" t="n">
        <v>0</v>
      </c>
      <c r="S663" s="24" t="n">
        <v>0</v>
      </c>
      <c r="T663" s="18" t="n">
        <v>0</v>
      </c>
      <c r="U663" s="24" t="n">
        <v>97.2421291053228</v>
      </c>
      <c r="V663" s="24" t="n">
        <v>7.18958097395244</v>
      </c>
      <c r="W663" s="24" t="n">
        <v>3.1682899207248</v>
      </c>
      <c r="X663" s="18" t="n">
        <v>2.68086070215176</v>
      </c>
      <c r="Y663" s="24" t="n">
        <v>0.487429218573046</v>
      </c>
      <c r="Z663" s="24" t="n">
        <v>0</v>
      </c>
      <c r="AA663" s="24" t="n">
        <v>0</v>
      </c>
      <c r="AB663" s="24" t="n">
        <v>0</v>
      </c>
      <c r="AC663" s="24" t="n">
        <v>0</v>
      </c>
      <c r="AD663" s="19" t="n">
        <v>0</v>
      </c>
      <c r="AE663" s="19" t="n">
        <v>0</v>
      </c>
      <c r="AF663" s="19" t="n">
        <v>0</v>
      </c>
      <c r="AG663" s="19" t="n">
        <v>0.903737259343148</v>
      </c>
      <c r="AH663" s="19" t="n">
        <v>0.0668176670441676</v>
      </c>
      <c r="AI663" s="19" t="n">
        <v>0.029445073612684</v>
      </c>
      <c r="AJ663" s="19" t="n">
        <v>0.0249150622876557</v>
      </c>
      <c r="AK663" s="19" t="n">
        <v>0.00453001132502831</v>
      </c>
      <c r="AL663" s="19" t="n">
        <v>0</v>
      </c>
      <c r="AM663" s="19" t="n">
        <v>0</v>
      </c>
      <c r="AN663" s="19" t="n">
        <v>0</v>
      </c>
      <c r="AO663" s="19" t="n">
        <v>0</v>
      </c>
    </row>
    <row r="664" customFormat="false" ht="11.25" hidden="false" customHeight="false" outlineLevel="0" collapsed="false">
      <c r="A664" s="14" t="s">
        <v>996</v>
      </c>
      <c r="B664" s="7" t="s">
        <v>146</v>
      </c>
      <c r="C664" s="7" t="s">
        <v>995</v>
      </c>
      <c r="D664" s="31" t="s">
        <v>981</v>
      </c>
      <c r="E664" s="31" t="s">
        <v>982</v>
      </c>
      <c r="F664" s="8" t="n">
        <v>37997</v>
      </c>
      <c r="G664" s="9" t="n">
        <v>36171</v>
      </c>
      <c r="H664" s="23" t="n">
        <v>36172</v>
      </c>
      <c r="I664" s="23" t="s">
        <v>238</v>
      </c>
      <c r="J664" s="20" t="n">
        <v>7</v>
      </c>
      <c r="K664" s="36" t="s">
        <v>162</v>
      </c>
      <c r="L664" s="36" t="s">
        <v>151</v>
      </c>
      <c r="M664" s="36" t="s">
        <v>160</v>
      </c>
      <c r="N664" s="7" t="n">
        <v>86013</v>
      </c>
      <c r="P664" s="37"/>
      <c r="Q664" s="24" t="n">
        <v>264</v>
      </c>
      <c r="R664" s="24" t="n">
        <v>0</v>
      </c>
      <c r="S664" s="24" t="n">
        <v>0</v>
      </c>
      <c r="T664" s="18" t="n">
        <v>0</v>
      </c>
      <c r="U664" s="24" t="n">
        <v>240.407239819005</v>
      </c>
      <c r="V664" s="24" t="n">
        <v>20.9049773755656</v>
      </c>
      <c r="W664" s="24" t="n">
        <v>2.68778280542986</v>
      </c>
      <c r="X664" s="18" t="n">
        <v>1.19457013574661</v>
      </c>
      <c r="Y664" s="24" t="n">
        <v>1.49321266968326</v>
      </c>
      <c r="Z664" s="24" t="n">
        <v>0</v>
      </c>
      <c r="AA664" s="24" t="n">
        <v>0</v>
      </c>
      <c r="AB664" s="24" t="n">
        <v>0</v>
      </c>
      <c r="AC664" s="24" t="n">
        <v>0</v>
      </c>
      <c r="AD664" s="19" t="n">
        <v>0</v>
      </c>
      <c r="AE664" s="19" t="n">
        <v>0</v>
      </c>
      <c r="AF664" s="19" t="n">
        <v>0</v>
      </c>
      <c r="AG664" s="19" t="n">
        <v>0.910633484162896</v>
      </c>
      <c r="AH664" s="19" t="n">
        <v>0.079185520361991</v>
      </c>
      <c r="AI664" s="19" t="n">
        <v>0.0101809954751131</v>
      </c>
      <c r="AJ664" s="19" t="n">
        <v>0.00452488687782805</v>
      </c>
      <c r="AK664" s="19" t="n">
        <v>0.00565610859728507</v>
      </c>
      <c r="AL664" s="19" t="n">
        <v>0</v>
      </c>
      <c r="AM664" s="19" t="n">
        <v>0</v>
      </c>
      <c r="AN664" s="19" t="n">
        <v>0</v>
      </c>
      <c r="AO664" s="19" t="n">
        <v>0</v>
      </c>
    </row>
    <row r="665" customFormat="false" ht="11.25" hidden="false" customHeight="false" outlineLevel="0" collapsed="false">
      <c r="A665" s="14" t="s">
        <v>997</v>
      </c>
      <c r="B665" s="7" t="s">
        <v>146</v>
      </c>
      <c r="C665" s="7" t="s">
        <v>160</v>
      </c>
      <c r="D665" s="31" t="s">
        <v>981</v>
      </c>
      <c r="E665" s="31" t="s">
        <v>982</v>
      </c>
      <c r="F665" s="8" t="n">
        <v>37997</v>
      </c>
      <c r="G665" s="9" t="n">
        <v>36171</v>
      </c>
      <c r="H665" s="23" t="n">
        <v>36172</v>
      </c>
      <c r="I665" s="23" t="s">
        <v>238</v>
      </c>
      <c r="J665" s="20" t="n">
        <v>8</v>
      </c>
      <c r="K665" s="36" t="s">
        <v>159</v>
      </c>
      <c r="L665" s="36" t="s">
        <v>151</v>
      </c>
      <c r="M665" s="36" t="s">
        <v>166</v>
      </c>
      <c r="P665" s="37"/>
      <c r="Q665" s="24" t="n">
        <v>99.8</v>
      </c>
      <c r="R665" s="24" t="n">
        <v>0</v>
      </c>
      <c r="S665" s="24" t="n">
        <v>0</v>
      </c>
      <c r="T665" s="18" t="n">
        <v>0</v>
      </c>
      <c r="U665" s="24" t="n">
        <v>0</v>
      </c>
      <c r="V665" s="24" t="n">
        <v>96.313537117904</v>
      </c>
      <c r="W665" s="24" t="n">
        <v>1.19847161572052</v>
      </c>
      <c r="X665" s="18" t="n">
        <v>0</v>
      </c>
      <c r="Y665" s="24" t="n">
        <v>1.19847161572052</v>
      </c>
      <c r="Z665" s="24" t="n">
        <v>0</v>
      </c>
      <c r="AA665" s="24" t="n">
        <v>2.28799126637555</v>
      </c>
      <c r="AB665" s="24" t="n">
        <v>0</v>
      </c>
      <c r="AC665" s="24" t="n">
        <v>0</v>
      </c>
      <c r="AD665" s="19" t="n">
        <v>0</v>
      </c>
      <c r="AE665" s="19" t="n">
        <v>0</v>
      </c>
      <c r="AF665" s="19" t="n">
        <v>0</v>
      </c>
      <c r="AG665" s="19" t="n">
        <v>0</v>
      </c>
      <c r="AH665" s="19" t="n">
        <v>0.965065502183406</v>
      </c>
      <c r="AI665" s="19" t="n">
        <v>0.0120087336244542</v>
      </c>
      <c r="AJ665" s="19" t="n">
        <v>0</v>
      </c>
      <c r="AK665" s="19" t="n">
        <v>0.0120087336244542</v>
      </c>
      <c r="AL665" s="19" t="n">
        <v>0</v>
      </c>
      <c r="AM665" s="19" t="n">
        <v>0.0229257641921397</v>
      </c>
      <c r="AN665" s="19" t="n">
        <v>0</v>
      </c>
      <c r="AO665" s="19" t="n">
        <v>0</v>
      </c>
    </row>
    <row r="666" customFormat="false" ht="11.25" hidden="false" customHeight="false" outlineLevel="0" collapsed="false">
      <c r="A666" s="14" t="s">
        <v>998</v>
      </c>
      <c r="B666" s="7" t="s">
        <v>146</v>
      </c>
      <c r="C666" s="7" t="s">
        <v>160</v>
      </c>
      <c r="D666" s="31" t="s">
        <v>981</v>
      </c>
      <c r="E666" s="31" t="s">
        <v>982</v>
      </c>
      <c r="F666" s="8" t="n">
        <v>37997</v>
      </c>
      <c r="G666" s="9" t="n">
        <v>36171</v>
      </c>
      <c r="H666" s="23" t="n">
        <v>36172</v>
      </c>
      <c r="I666" s="23" t="s">
        <v>238</v>
      </c>
      <c r="J666" s="20" t="n">
        <v>8</v>
      </c>
      <c r="K666" s="36" t="s">
        <v>162</v>
      </c>
      <c r="L666" s="36" t="s">
        <v>151</v>
      </c>
      <c r="M666" s="36" t="s">
        <v>166</v>
      </c>
      <c r="P666" s="37"/>
      <c r="Q666" s="24" t="n">
        <v>158.3</v>
      </c>
      <c r="R666" s="24" t="n">
        <v>0</v>
      </c>
      <c r="S666" s="24" t="n">
        <v>0</v>
      </c>
      <c r="T666" s="18" t="n">
        <v>0</v>
      </c>
      <c r="U666" s="24" t="n">
        <v>0</v>
      </c>
      <c r="V666" s="24" t="n">
        <v>157.161151079137</v>
      </c>
      <c r="W666" s="24" t="n">
        <v>1.13884892086331</v>
      </c>
      <c r="X666" s="18" t="n">
        <v>0.700830105146652</v>
      </c>
      <c r="Y666" s="24" t="n">
        <v>0.438018815716658</v>
      </c>
      <c r="Z666" s="24" t="n">
        <v>0</v>
      </c>
      <c r="AA666" s="24" t="n">
        <v>0</v>
      </c>
      <c r="AB666" s="24" t="n">
        <v>0</v>
      </c>
      <c r="AC666" s="24" t="n">
        <v>0</v>
      </c>
      <c r="AD666" s="19" t="n">
        <v>0</v>
      </c>
      <c r="AE666" s="19" t="n">
        <v>0</v>
      </c>
      <c r="AF666" s="19" t="n">
        <v>0</v>
      </c>
      <c r="AG666" s="19" t="n">
        <v>0</v>
      </c>
      <c r="AH666" s="19" t="n">
        <v>0.992805755395684</v>
      </c>
      <c r="AI666" s="19" t="n">
        <v>0.00719424460431655</v>
      </c>
      <c r="AJ666" s="19" t="n">
        <v>0.00442722744881018</v>
      </c>
      <c r="AK666" s="19" t="n">
        <v>0.00276701715550636</v>
      </c>
      <c r="AL666" s="19" t="n">
        <v>0</v>
      </c>
      <c r="AM666" s="19" t="n">
        <v>0</v>
      </c>
      <c r="AN666" s="19" t="n">
        <v>0</v>
      </c>
      <c r="AO666" s="19" t="n">
        <v>0</v>
      </c>
    </row>
    <row r="667" customFormat="false" ht="11.25" hidden="false" customHeight="false" outlineLevel="0" collapsed="false">
      <c r="A667" s="14" t="s">
        <v>999</v>
      </c>
      <c r="B667" s="7" t="s">
        <v>146</v>
      </c>
      <c r="C667" s="7" t="s">
        <v>495</v>
      </c>
      <c r="D667" s="31" t="s">
        <v>981</v>
      </c>
      <c r="E667" s="31" t="s">
        <v>982</v>
      </c>
      <c r="F667" s="8" t="n">
        <v>37997</v>
      </c>
      <c r="G667" s="9" t="n">
        <v>36171</v>
      </c>
      <c r="H667" s="23" t="n">
        <v>36173</v>
      </c>
      <c r="I667" s="23" t="s">
        <v>238</v>
      </c>
      <c r="J667" s="20" t="n">
        <v>9</v>
      </c>
      <c r="K667" s="36" t="s">
        <v>150</v>
      </c>
      <c r="L667" s="36" t="s">
        <v>310</v>
      </c>
      <c r="M667" s="36" t="s">
        <v>166</v>
      </c>
      <c r="N667" s="7" t="n">
        <v>146661</v>
      </c>
      <c r="P667" s="37" t="s">
        <v>767</v>
      </c>
      <c r="Q667" s="24" t="n">
        <v>53.5</v>
      </c>
      <c r="R667" s="24" t="n">
        <v>49.4452631578947</v>
      </c>
      <c r="S667" s="24" t="n">
        <v>0</v>
      </c>
      <c r="T667" s="18" t="n">
        <v>0</v>
      </c>
      <c r="U667" s="24" t="n">
        <v>0</v>
      </c>
      <c r="V667" s="24" t="n">
        <v>1.23894736842105</v>
      </c>
      <c r="W667" s="24" t="n">
        <v>0</v>
      </c>
      <c r="X667" s="18" t="n">
        <v>0</v>
      </c>
      <c r="Y667" s="24" t="n">
        <v>0</v>
      </c>
      <c r="Z667" s="24" t="n">
        <v>0</v>
      </c>
      <c r="AA667" s="24" t="n">
        <v>0</v>
      </c>
      <c r="AB667" s="24" t="n">
        <v>0</v>
      </c>
      <c r="AC667" s="24" t="n">
        <v>2.81578947368421</v>
      </c>
      <c r="AD667" s="19" t="n">
        <v>0.92421052631579</v>
      </c>
      <c r="AE667" s="19" t="n">
        <v>0</v>
      </c>
      <c r="AF667" s="19" t="n">
        <v>0</v>
      </c>
      <c r="AG667" s="19" t="n">
        <v>0</v>
      </c>
      <c r="AH667" s="19" t="n">
        <v>0.0231578947368421</v>
      </c>
      <c r="AI667" s="19" t="n">
        <v>0</v>
      </c>
      <c r="AJ667" s="19" t="n">
        <v>0</v>
      </c>
      <c r="AK667" s="19" t="n">
        <v>0</v>
      </c>
      <c r="AL667" s="19" t="n">
        <v>0</v>
      </c>
      <c r="AM667" s="19" t="n">
        <v>0</v>
      </c>
      <c r="AN667" s="19" t="n">
        <v>0</v>
      </c>
      <c r="AO667" s="19" t="n">
        <v>0.0526315789473684</v>
      </c>
      <c r="AP667" s="10" t="s">
        <v>1000</v>
      </c>
    </row>
    <row r="668" customFormat="false" ht="11.25" hidden="false" customHeight="false" outlineLevel="0" collapsed="false">
      <c r="A668" s="14" t="s">
        <v>1001</v>
      </c>
      <c r="B668" s="7" t="s">
        <v>146</v>
      </c>
      <c r="C668" s="7" t="s">
        <v>380</v>
      </c>
      <c r="D668" s="31" t="s">
        <v>981</v>
      </c>
      <c r="E668" s="31" t="s">
        <v>982</v>
      </c>
      <c r="F668" s="8" t="n">
        <v>37997</v>
      </c>
      <c r="G668" s="9" t="n">
        <v>36171</v>
      </c>
      <c r="H668" s="23" t="n">
        <v>36173</v>
      </c>
      <c r="I668" s="23" t="s">
        <v>238</v>
      </c>
      <c r="J668" s="20" t="n">
        <v>10</v>
      </c>
      <c r="K668" s="36" t="s">
        <v>159</v>
      </c>
      <c r="L668" s="36" t="s">
        <v>151</v>
      </c>
      <c r="M668" s="36" t="s">
        <v>160</v>
      </c>
      <c r="N668" s="7" t="n">
        <v>27343607</v>
      </c>
      <c r="P668" s="37" t="s">
        <v>1002</v>
      </c>
      <c r="Q668" s="24" t="n">
        <v>202.9</v>
      </c>
      <c r="R668" s="24" t="n">
        <v>0</v>
      </c>
      <c r="S668" s="24" t="n">
        <v>0</v>
      </c>
      <c r="T668" s="18" t="n">
        <v>0</v>
      </c>
      <c r="U668" s="24" t="n">
        <v>0</v>
      </c>
      <c r="V668" s="24" t="n">
        <v>176.499580272823</v>
      </c>
      <c r="W668" s="24" t="n">
        <v>26.4004197271773</v>
      </c>
      <c r="X668" s="18" t="n">
        <v>9.3678908709339</v>
      </c>
      <c r="Y668" s="24" t="n">
        <v>17.0325288562434</v>
      </c>
      <c r="Z668" s="24" t="n">
        <v>0</v>
      </c>
      <c r="AA668" s="24" t="n">
        <v>0</v>
      </c>
      <c r="AB668" s="24" t="n">
        <v>0</v>
      </c>
      <c r="AC668" s="24" t="n">
        <v>0</v>
      </c>
      <c r="AD668" s="19" t="n">
        <v>0</v>
      </c>
      <c r="AE668" s="19" t="n">
        <v>0</v>
      </c>
      <c r="AF668" s="19" t="n">
        <v>0</v>
      </c>
      <c r="AG668" s="19" t="n">
        <v>0</v>
      </c>
      <c r="AH668" s="19" t="n">
        <v>0.869884575026233</v>
      </c>
      <c r="AI668" s="19" t="n">
        <v>0.130115424973767</v>
      </c>
      <c r="AJ668" s="19" t="n">
        <v>0.0461699895068206</v>
      </c>
      <c r="AK668" s="19" t="n">
        <v>0.0839454354669465</v>
      </c>
      <c r="AL668" s="19" t="n">
        <v>0</v>
      </c>
      <c r="AM668" s="19" t="n">
        <v>0</v>
      </c>
      <c r="AN668" s="19" t="n">
        <v>0</v>
      </c>
      <c r="AO668" s="19" t="n">
        <v>0</v>
      </c>
    </row>
    <row r="669" customFormat="false" ht="11.25" hidden="false" customHeight="false" outlineLevel="0" collapsed="false">
      <c r="A669" s="14" t="s">
        <v>1003</v>
      </c>
      <c r="B669" s="7" t="s">
        <v>146</v>
      </c>
      <c r="C669" s="7" t="s">
        <v>380</v>
      </c>
      <c r="D669" s="31" t="s">
        <v>981</v>
      </c>
      <c r="E669" s="31" t="s">
        <v>982</v>
      </c>
      <c r="F669" s="8" t="n">
        <v>37997</v>
      </c>
      <c r="G669" s="9" t="n">
        <v>36171</v>
      </c>
      <c r="H669" s="23" t="n">
        <v>36173</v>
      </c>
      <c r="I669" s="23" t="s">
        <v>238</v>
      </c>
      <c r="J669" s="20" t="n">
        <v>10</v>
      </c>
      <c r="K669" s="36" t="s">
        <v>162</v>
      </c>
      <c r="L669" s="36" t="s">
        <v>151</v>
      </c>
      <c r="M669" s="36" t="s">
        <v>160</v>
      </c>
      <c r="N669" s="7" t="n">
        <v>27343607</v>
      </c>
      <c r="P669" s="37" t="s">
        <v>1002</v>
      </c>
      <c r="Q669" s="24" t="n">
        <v>60.3</v>
      </c>
      <c r="R669" s="24" t="n">
        <v>0</v>
      </c>
      <c r="S669" s="24" t="n">
        <v>0</v>
      </c>
      <c r="T669" s="18" t="n">
        <v>0</v>
      </c>
      <c r="U669" s="24" t="n">
        <v>0</v>
      </c>
      <c r="V669" s="24" t="n">
        <v>50.2304854368932</v>
      </c>
      <c r="W669" s="24" t="n">
        <v>10.0695145631068</v>
      </c>
      <c r="X669" s="18" t="n">
        <v>1.28796116504854</v>
      </c>
      <c r="Y669" s="24" t="n">
        <v>8.78155339805825</v>
      </c>
      <c r="Z669" s="24" t="n">
        <v>0</v>
      </c>
      <c r="AA669" s="24" t="n">
        <v>0</v>
      </c>
      <c r="AB669" s="24" t="n">
        <v>0</v>
      </c>
      <c r="AC669" s="24" t="n">
        <v>0</v>
      </c>
      <c r="AD669" s="19" t="n">
        <v>0</v>
      </c>
      <c r="AE669" s="19" t="n">
        <v>0</v>
      </c>
      <c r="AF669" s="19" t="n">
        <v>0</v>
      </c>
      <c r="AG669" s="19" t="n">
        <v>0</v>
      </c>
      <c r="AH669" s="19" t="n">
        <v>0.833009708737864</v>
      </c>
      <c r="AI669" s="19" t="n">
        <v>0.166990291262136</v>
      </c>
      <c r="AJ669" s="19" t="n">
        <v>0.0213592233009709</v>
      </c>
      <c r="AK669" s="19" t="n">
        <v>0.145631067961165</v>
      </c>
      <c r="AL669" s="19" t="n">
        <v>0</v>
      </c>
      <c r="AM669" s="19" t="n">
        <v>0</v>
      </c>
      <c r="AN669" s="19" t="n">
        <v>0</v>
      </c>
      <c r="AO669" s="19" t="n">
        <v>0</v>
      </c>
    </row>
    <row r="670" customFormat="false" ht="11.25" hidden="false" customHeight="false" outlineLevel="0" collapsed="false">
      <c r="A670" s="14" t="s">
        <v>1004</v>
      </c>
      <c r="B670" s="7" t="s">
        <v>146</v>
      </c>
      <c r="C670" s="7" t="s">
        <v>1005</v>
      </c>
      <c r="D670" s="31" t="s">
        <v>981</v>
      </c>
      <c r="E670" s="31" t="s">
        <v>982</v>
      </c>
      <c r="F670" s="8" t="n">
        <v>38002</v>
      </c>
      <c r="G670" s="9" t="n">
        <v>36176</v>
      </c>
      <c r="H670" s="23" t="n">
        <v>36176</v>
      </c>
      <c r="I670" s="23" t="s">
        <v>238</v>
      </c>
      <c r="J670" s="20" t="n">
        <v>11</v>
      </c>
      <c r="K670" s="36" t="s">
        <v>159</v>
      </c>
      <c r="L670" s="36" t="s">
        <v>1006</v>
      </c>
      <c r="M670" s="36" t="s">
        <v>160</v>
      </c>
      <c r="N670" s="7" t="n">
        <v>146638</v>
      </c>
      <c r="P670" s="37"/>
      <c r="Q670" s="24" t="n">
        <v>422.5</v>
      </c>
      <c r="R670" s="24" t="n">
        <v>0</v>
      </c>
      <c r="S670" s="24" t="n">
        <v>0</v>
      </c>
      <c r="T670" s="18" t="n">
        <v>0</v>
      </c>
      <c r="U670" s="24" t="n">
        <v>0</v>
      </c>
      <c r="V670" s="24" t="n">
        <v>409.907502569373</v>
      </c>
      <c r="W670" s="24" t="n">
        <v>12.5924974306269</v>
      </c>
      <c r="X670" s="18" t="n">
        <v>6.51336073997945</v>
      </c>
      <c r="Y670" s="24" t="n">
        <v>6.07913669064748</v>
      </c>
      <c r="Z670" s="24" t="n">
        <v>0</v>
      </c>
      <c r="AA670" s="24" t="n">
        <v>0</v>
      </c>
      <c r="AB670" s="24" t="n">
        <v>0</v>
      </c>
      <c r="AC670" s="24" t="n">
        <v>0</v>
      </c>
      <c r="AD670" s="19" t="n">
        <v>0</v>
      </c>
      <c r="AE670" s="19" t="n">
        <v>0</v>
      </c>
      <c r="AF670" s="19" t="n">
        <v>0</v>
      </c>
      <c r="AG670" s="19" t="n">
        <v>0</v>
      </c>
      <c r="AH670" s="19" t="n">
        <v>0.970195272353546</v>
      </c>
      <c r="AI670" s="19" t="n">
        <v>0.0298047276464543</v>
      </c>
      <c r="AJ670" s="19" t="n">
        <v>0.0154162384378212</v>
      </c>
      <c r="AK670" s="19" t="n">
        <v>0.0143884892086331</v>
      </c>
      <c r="AL670" s="19" t="n">
        <v>0</v>
      </c>
      <c r="AM670" s="19" t="n">
        <v>0</v>
      </c>
      <c r="AN670" s="19" t="n">
        <v>0</v>
      </c>
      <c r="AO670" s="19" t="n">
        <v>0</v>
      </c>
    </row>
    <row r="671" customFormat="false" ht="11.25" hidden="false" customHeight="false" outlineLevel="0" collapsed="false">
      <c r="A671" s="14" t="s">
        <v>1007</v>
      </c>
      <c r="B671" s="7" t="s">
        <v>146</v>
      </c>
      <c r="C671" s="7" t="s">
        <v>1005</v>
      </c>
      <c r="D671" s="31" t="s">
        <v>981</v>
      </c>
      <c r="E671" s="31" t="s">
        <v>982</v>
      </c>
      <c r="F671" s="8" t="n">
        <v>38002</v>
      </c>
      <c r="G671" s="9" t="n">
        <v>36176</v>
      </c>
      <c r="H671" s="23" t="n">
        <v>36176</v>
      </c>
      <c r="I671" s="23" t="s">
        <v>238</v>
      </c>
      <c r="J671" s="20" t="n">
        <v>11</v>
      </c>
      <c r="K671" s="36" t="s">
        <v>162</v>
      </c>
      <c r="L671" s="36" t="s">
        <v>151</v>
      </c>
      <c r="M671" s="36" t="s">
        <v>160</v>
      </c>
      <c r="N671" s="7" t="n">
        <v>146638</v>
      </c>
      <c r="P671" s="37"/>
      <c r="Q671" s="24" t="n">
        <v>33.6</v>
      </c>
      <c r="R671" s="24" t="n">
        <v>0</v>
      </c>
      <c r="S671" s="24" t="n">
        <v>0</v>
      </c>
      <c r="T671" s="18" t="n">
        <v>0</v>
      </c>
      <c r="U671" s="24" t="n">
        <v>0</v>
      </c>
      <c r="V671" s="24" t="n">
        <v>31.3674418604651</v>
      </c>
      <c r="W671" s="24" t="n">
        <v>2.23255813953488</v>
      </c>
      <c r="X671" s="18" t="n">
        <v>1.0046511627907</v>
      </c>
      <c r="Y671" s="24" t="n">
        <v>1.22790697674419</v>
      </c>
      <c r="Z671" s="24" t="n">
        <v>0</v>
      </c>
      <c r="AA671" s="24" t="n">
        <v>0</v>
      </c>
      <c r="AB671" s="24" t="n">
        <v>0</v>
      </c>
      <c r="AC671" s="24" t="n">
        <v>0</v>
      </c>
      <c r="AD671" s="19" t="n">
        <v>0</v>
      </c>
      <c r="AE671" s="19" t="n">
        <v>0</v>
      </c>
      <c r="AF671" s="19" t="n">
        <v>0</v>
      </c>
      <c r="AG671" s="19" t="n">
        <v>0</v>
      </c>
      <c r="AH671" s="19" t="n">
        <v>0.933554817275748</v>
      </c>
      <c r="AI671" s="19" t="n">
        <v>0.0664451827242525</v>
      </c>
      <c r="AJ671" s="19" t="n">
        <v>0.0299003322259136</v>
      </c>
      <c r="AK671" s="19" t="n">
        <v>0.0365448504983389</v>
      </c>
      <c r="AL671" s="19" t="n">
        <v>0</v>
      </c>
      <c r="AM671" s="19" t="n">
        <v>0</v>
      </c>
      <c r="AN671" s="19" t="n">
        <v>0</v>
      </c>
      <c r="AO671" s="19" t="n">
        <v>0</v>
      </c>
    </row>
    <row r="672" customFormat="false" ht="11.25" hidden="false" customHeight="false" outlineLevel="0" collapsed="false">
      <c r="A672" s="14" t="s">
        <v>1008</v>
      </c>
      <c r="B672" s="7" t="s">
        <v>146</v>
      </c>
      <c r="C672" s="7" t="s">
        <v>439</v>
      </c>
      <c r="D672" s="31" t="s">
        <v>981</v>
      </c>
      <c r="E672" s="31" t="s">
        <v>982</v>
      </c>
      <c r="F672" s="8" t="n">
        <v>38002</v>
      </c>
      <c r="G672" s="9" t="n">
        <v>36176</v>
      </c>
      <c r="H672" s="23" t="n">
        <v>36176</v>
      </c>
      <c r="I672" s="23" t="s">
        <v>238</v>
      </c>
      <c r="J672" s="20" t="n">
        <v>12</v>
      </c>
      <c r="K672" s="36" t="s">
        <v>159</v>
      </c>
      <c r="L672" s="36" t="s">
        <v>151</v>
      </c>
      <c r="M672" s="36" t="s">
        <v>166</v>
      </c>
      <c r="N672" s="7" t="n">
        <v>1366150</v>
      </c>
      <c r="P672" s="37" t="s">
        <v>1009</v>
      </c>
      <c r="Q672" s="24" t="n">
        <v>23</v>
      </c>
      <c r="R672" s="24" t="n">
        <v>22.0048076923077</v>
      </c>
      <c r="S672" s="24" t="n">
        <v>0</v>
      </c>
      <c r="T672" s="18" t="n">
        <v>0</v>
      </c>
      <c r="U672" s="24" t="n">
        <v>0</v>
      </c>
      <c r="V672" s="24" t="n">
        <v>0</v>
      </c>
      <c r="W672" s="24" t="n">
        <v>0.995192307692308</v>
      </c>
      <c r="X672" s="18" t="n">
        <v>0.552884615384615</v>
      </c>
      <c r="Y672" s="24" t="n">
        <v>0.442307692307692</v>
      </c>
      <c r="Z672" s="24" t="n">
        <v>0</v>
      </c>
      <c r="AA672" s="24" t="n">
        <v>0</v>
      </c>
      <c r="AB672" s="24" t="n">
        <v>0</v>
      </c>
      <c r="AC672" s="24" t="n">
        <v>0</v>
      </c>
      <c r="AD672" s="19" t="n">
        <v>0.956730769230769</v>
      </c>
      <c r="AE672" s="19" t="n">
        <v>0</v>
      </c>
      <c r="AF672" s="19" t="n">
        <v>0</v>
      </c>
      <c r="AG672" s="19" t="n">
        <v>0</v>
      </c>
      <c r="AH672" s="19" t="n">
        <v>0</v>
      </c>
      <c r="AI672" s="19" t="n">
        <v>0.0432692307692308</v>
      </c>
      <c r="AJ672" s="19" t="n">
        <v>0.0240384615384615</v>
      </c>
      <c r="AK672" s="19" t="n">
        <v>0.0192307692307692</v>
      </c>
      <c r="AL672" s="19" t="n">
        <v>0</v>
      </c>
      <c r="AM672" s="19" t="n">
        <v>0</v>
      </c>
      <c r="AN672" s="19" t="n">
        <v>0</v>
      </c>
      <c r="AO672" s="19" t="n">
        <v>0</v>
      </c>
    </row>
    <row r="673" customFormat="false" ht="11.25" hidden="false" customHeight="false" outlineLevel="0" collapsed="false">
      <c r="A673" s="14" t="s">
        <v>1010</v>
      </c>
      <c r="B673" s="7" t="s">
        <v>146</v>
      </c>
      <c r="C673" s="7" t="s">
        <v>439</v>
      </c>
      <c r="D673" s="31" t="s">
        <v>981</v>
      </c>
      <c r="E673" s="31" t="s">
        <v>982</v>
      </c>
      <c r="F673" s="8" t="n">
        <v>38002</v>
      </c>
      <c r="G673" s="9" t="n">
        <v>36176</v>
      </c>
      <c r="H673" s="23" t="n">
        <v>36176</v>
      </c>
      <c r="I673" s="23" t="s">
        <v>238</v>
      </c>
      <c r="J673" s="20" t="n">
        <v>12</v>
      </c>
      <c r="K673" s="36" t="s">
        <v>162</v>
      </c>
      <c r="L673" s="36" t="s">
        <v>151</v>
      </c>
      <c r="M673" s="36" t="s">
        <v>166</v>
      </c>
      <c r="N673" s="7" t="n">
        <v>1366150</v>
      </c>
      <c r="P673" s="37" t="s">
        <v>1009</v>
      </c>
      <c r="Q673" s="24" t="n">
        <v>196.4</v>
      </c>
      <c r="R673" s="24" t="n">
        <v>165.698390804598</v>
      </c>
      <c r="S673" s="24" t="n">
        <v>0</v>
      </c>
      <c r="T673" s="18" t="n">
        <v>0</v>
      </c>
      <c r="U673" s="24" t="n">
        <v>0</v>
      </c>
      <c r="V673" s="24" t="n">
        <v>4.74068965517241</v>
      </c>
      <c r="W673" s="24" t="n">
        <v>9.25563218390805</v>
      </c>
      <c r="X673" s="18" t="n">
        <v>2.93471264367816</v>
      </c>
      <c r="Y673" s="24" t="n">
        <v>6.32091954022989</v>
      </c>
      <c r="Z673" s="24" t="n">
        <v>0</v>
      </c>
      <c r="AA673" s="24" t="n">
        <v>16.7052873563218</v>
      </c>
      <c r="AB673" s="24" t="n">
        <v>0</v>
      </c>
      <c r="AC673" s="24" t="n">
        <v>0</v>
      </c>
      <c r="AD673" s="19" t="n">
        <v>0.84367816091954</v>
      </c>
      <c r="AE673" s="19" t="n">
        <v>0</v>
      </c>
      <c r="AF673" s="19" t="n">
        <v>0</v>
      </c>
      <c r="AG673" s="19" t="n">
        <v>0</v>
      </c>
      <c r="AH673" s="19" t="n">
        <v>0.0241379310344828</v>
      </c>
      <c r="AI673" s="19" t="n">
        <v>0.0471264367816092</v>
      </c>
      <c r="AJ673" s="19" t="n">
        <v>0.0149425287356322</v>
      </c>
      <c r="AK673" s="19" t="n">
        <v>0.032183908045977</v>
      </c>
      <c r="AL673" s="19" t="n">
        <v>0</v>
      </c>
      <c r="AM673" s="19" t="n">
        <v>0.0850574712643678</v>
      </c>
      <c r="AN673" s="19" t="n">
        <v>0</v>
      </c>
      <c r="AO673" s="19" t="n">
        <v>0</v>
      </c>
    </row>
    <row r="674" customFormat="false" ht="11.25" hidden="false" customHeight="false" outlineLevel="0" collapsed="false">
      <c r="A674" s="14" t="s">
        <v>1011</v>
      </c>
      <c r="B674" s="7" t="s">
        <v>146</v>
      </c>
      <c r="C674" s="7" t="s">
        <v>517</v>
      </c>
      <c r="D674" s="31" t="s">
        <v>981</v>
      </c>
      <c r="E674" s="31" t="s">
        <v>982</v>
      </c>
      <c r="F674" s="8" t="n">
        <v>38002</v>
      </c>
      <c r="G674" s="9" t="n">
        <v>36176</v>
      </c>
      <c r="H674" s="23" t="n">
        <v>36178</v>
      </c>
      <c r="I674" s="23" t="s">
        <v>238</v>
      </c>
      <c r="J674" s="20" t="n">
        <v>13</v>
      </c>
      <c r="K674" s="36" t="s">
        <v>159</v>
      </c>
      <c r="L674" s="36" t="s">
        <v>151</v>
      </c>
      <c r="M674" s="36" t="s">
        <v>166</v>
      </c>
      <c r="N674" s="7" t="n">
        <v>1651111</v>
      </c>
      <c r="P674" s="37"/>
      <c r="Q674" s="24" t="n">
        <v>4.1</v>
      </c>
      <c r="R674" s="24" t="n">
        <v>0</v>
      </c>
      <c r="S674" s="24" t="n">
        <v>0</v>
      </c>
      <c r="T674" s="18" t="n">
        <v>0</v>
      </c>
      <c r="U674" s="24" t="n">
        <v>3.4</v>
      </c>
      <c r="V674" s="24" t="n">
        <v>0</v>
      </c>
      <c r="W674" s="24" t="n">
        <v>0</v>
      </c>
      <c r="X674" s="18" t="n">
        <v>0</v>
      </c>
      <c r="Y674" s="24" t="n">
        <v>0</v>
      </c>
      <c r="Z674" s="24" t="n">
        <v>0</v>
      </c>
      <c r="AA674" s="24" t="n">
        <v>0.7</v>
      </c>
      <c r="AB674" s="24" t="n">
        <v>0</v>
      </c>
      <c r="AC674" s="24" t="n">
        <v>0</v>
      </c>
      <c r="AD674" s="19" t="n">
        <v>0</v>
      </c>
      <c r="AE674" s="19" t="n">
        <v>0</v>
      </c>
      <c r="AF674" s="19" t="n">
        <v>0</v>
      </c>
      <c r="AG674" s="19" t="n">
        <v>0.829268292682927</v>
      </c>
      <c r="AH674" s="19" t="n">
        <v>0</v>
      </c>
      <c r="AI674" s="19" t="n">
        <v>0</v>
      </c>
      <c r="AJ674" s="19" t="n">
        <v>0</v>
      </c>
      <c r="AK674" s="19" t="n">
        <v>0</v>
      </c>
      <c r="AL674" s="19" t="n">
        <v>0</v>
      </c>
      <c r="AM674" s="19" t="n">
        <v>0.170731707317073</v>
      </c>
      <c r="AN674" s="19" t="n">
        <v>0</v>
      </c>
      <c r="AO674" s="19" t="n">
        <v>0</v>
      </c>
    </row>
    <row r="675" customFormat="false" ht="11.25" hidden="false" customHeight="false" outlineLevel="0" collapsed="false">
      <c r="A675" s="14" t="s">
        <v>1012</v>
      </c>
      <c r="B675" s="7" t="s">
        <v>146</v>
      </c>
      <c r="C675" s="7" t="s">
        <v>517</v>
      </c>
      <c r="D675" s="31" t="s">
        <v>981</v>
      </c>
      <c r="E675" s="31" t="s">
        <v>982</v>
      </c>
      <c r="F675" s="8" t="n">
        <v>38002</v>
      </c>
      <c r="G675" s="9" t="n">
        <v>36176</v>
      </c>
      <c r="H675" s="23" t="n">
        <v>36178</v>
      </c>
      <c r="I675" s="23" t="s">
        <v>238</v>
      </c>
      <c r="J675" s="20" t="n">
        <v>13</v>
      </c>
      <c r="K675" s="36" t="s">
        <v>162</v>
      </c>
      <c r="L675" s="36" t="s">
        <v>151</v>
      </c>
      <c r="M675" s="36" t="s">
        <v>166</v>
      </c>
      <c r="N675" s="7" t="n">
        <v>1651111</v>
      </c>
      <c r="P675" s="37"/>
      <c r="Q675" s="24" t="n">
        <v>241.4</v>
      </c>
      <c r="R675" s="24" t="n">
        <v>0</v>
      </c>
      <c r="S675" s="24" t="n">
        <v>0</v>
      </c>
      <c r="T675" s="18" t="n">
        <v>0</v>
      </c>
      <c r="U675" s="24" t="n">
        <v>240.768888888889</v>
      </c>
      <c r="V675" s="24" t="n">
        <v>0</v>
      </c>
      <c r="W675" s="24" t="n">
        <v>0.631111111111111</v>
      </c>
      <c r="X675" s="18" t="n">
        <v>0</v>
      </c>
      <c r="Y675" s="24" t="n">
        <v>0.631111111111111</v>
      </c>
      <c r="Z675" s="24" t="n">
        <v>0</v>
      </c>
      <c r="AA675" s="24" t="n">
        <v>0</v>
      </c>
      <c r="AB675" s="24" t="n">
        <v>0</v>
      </c>
      <c r="AC675" s="24" t="n">
        <v>0</v>
      </c>
      <c r="AD675" s="19" t="n">
        <v>0</v>
      </c>
      <c r="AE675" s="19" t="n">
        <v>0</v>
      </c>
      <c r="AF675" s="19" t="n">
        <v>0</v>
      </c>
      <c r="AG675" s="19" t="n">
        <v>0.997385620915033</v>
      </c>
      <c r="AH675" s="19" t="n">
        <v>0</v>
      </c>
      <c r="AI675" s="19" t="n">
        <v>0.00261437908496732</v>
      </c>
      <c r="AJ675" s="19" t="n">
        <v>0</v>
      </c>
      <c r="AK675" s="19" t="n">
        <v>0.00261437908496732</v>
      </c>
      <c r="AL675" s="19" t="n">
        <v>0</v>
      </c>
      <c r="AM675" s="19" t="n">
        <v>0</v>
      </c>
      <c r="AN675" s="19" t="n">
        <v>0</v>
      </c>
      <c r="AO675" s="19" t="n">
        <v>0</v>
      </c>
    </row>
    <row r="676" customFormat="false" ht="11.25" hidden="false" customHeight="false" outlineLevel="0" collapsed="false">
      <c r="A676" s="14" t="s">
        <v>1013</v>
      </c>
      <c r="B676" s="7" t="s">
        <v>146</v>
      </c>
      <c r="C676" s="7" t="s">
        <v>160</v>
      </c>
      <c r="D676" s="31" t="s">
        <v>981</v>
      </c>
      <c r="E676" s="31" t="s">
        <v>982</v>
      </c>
      <c r="F676" s="8" t="n">
        <v>38002</v>
      </c>
      <c r="G676" s="9" t="n">
        <v>36176</v>
      </c>
      <c r="H676" s="23" t="n">
        <v>36179</v>
      </c>
      <c r="I676" s="23" t="s">
        <v>238</v>
      </c>
      <c r="J676" s="20" t="n">
        <v>14</v>
      </c>
      <c r="K676" s="36" t="s">
        <v>159</v>
      </c>
      <c r="L676" s="36" t="s">
        <v>151</v>
      </c>
      <c r="M676" s="36" t="s">
        <v>166</v>
      </c>
      <c r="P676" s="37"/>
      <c r="Q676" s="24" t="n">
        <v>151.4</v>
      </c>
      <c r="R676" s="24" t="n">
        <v>0</v>
      </c>
      <c r="S676" s="24" t="n">
        <v>0</v>
      </c>
      <c r="T676" s="18" t="n">
        <v>0</v>
      </c>
      <c r="U676" s="24" t="n">
        <v>0</v>
      </c>
      <c r="V676" s="24" t="n">
        <v>146.179310344828</v>
      </c>
      <c r="W676" s="24" t="n">
        <v>1.89843260188088</v>
      </c>
      <c r="X676" s="18" t="n">
        <v>1.89843260188088</v>
      </c>
      <c r="Y676" s="24" t="n">
        <v>0</v>
      </c>
      <c r="Z676" s="24" t="n">
        <v>0</v>
      </c>
      <c r="AA676" s="24" t="n">
        <v>3.32225705329154</v>
      </c>
      <c r="AB676" s="24" t="n">
        <v>0</v>
      </c>
      <c r="AC676" s="24" t="n">
        <v>0</v>
      </c>
      <c r="AD676" s="19" t="n">
        <v>0</v>
      </c>
      <c r="AE676" s="19" t="n">
        <v>0</v>
      </c>
      <c r="AF676" s="19" t="n">
        <v>0</v>
      </c>
      <c r="AG676" s="19" t="n">
        <v>0</v>
      </c>
      <c r="AH676" s="19" t="n">
        <v>0.96551724137931</v>
      </c>
      <c r="AI676" s="19" t="n">
        <v>0.0125391849529781</v>
      </c>
      <c r="AJ676" s="19" t="n">
        <v>0.0125391849529781</v>
      </c>
      <c r="AK676" s="19" t="n">
        <v>0</v>
      </c>
      <c r="AL676" s="19" t="n">
        <v>0</v>
      </c>
      <c r="AM676" s="19" t="n">
        <v>0.0219435736677116</v>
      </c>
      <c r="AN676" s="19" t="n">
        <v>0</v>
      </c>
      <c r="AO676" s="19" t="n">
        <v>0</v>
      </c>
    </row>
    <row r="677" customFormat="false" ht="11.25" hidden="false" customHeight="false" outlineLevel="0" collapsed="false">
      <c r="A677" s="14" t="s">
        <v>1014</v>
      </c>
      <c r="B677" s="7" t="s">
        <v>146</v>
      </c>
      <c r="C677" s="7" t="s">
        <v>160</v>
      </c>
      <c r="D677" s="31" t="s">
        <v>981</v>
      </c>
      <c r="E677" s="31" t="s">
        <v>982</v>
      </c>
      <c r="F677" s="8" t="n">
        <v>38002</v>
      </c>
      <c r="G677" s="9" t="n">
        <v>36176</v>
      </c>
      <c r="H677" s="23" t="n">
        <v>36179</v>
      </c>
      <c r="I677" s="23" t="s">
        <v>238</v>
      </c>
      <c r="J677" s="20" t="n">
        <v>14</v>
      </c>
      <c r="K677" s="36" t="s">
        <v>162</v>
      </c>
      <c r="L677" s="36" t="s">
        <v>151</v>
      </c>
      <c r="M677" s="36" t="s">
        <v>166</v>
      </c>
      <c r="P677" s="37"/>
      <c r="Q677" s="24" t="n">
        <v>171.8</v>
      </c>
      <c r="R677" s="24" t="n">
        <v>0</v>
      </c>
      <c r="S677" s="24" t="n">
        <v>0</v>
      </c>
      <c r="T677" s="18" t="n">
        <v>0</v>
      </c>
      <c r="U677" s="24" t="n">
        <v>0</v>
      </c>
      <c r="V677" s="24" t="n">
        <v>170.943569292124</v>
      </c>
      <c r="W677" s="24" t="n">
        <v>0.856430707876371</v>
      </c>
      <c r="X677" s="18" t="n">
        <v>0</v>
      </c>
      <c r="Y677" s="24" t="n">
        <v>0.856430707876371</v>
      </c>
      <c r="Z677" s="24" t="n">
        <v>0</v>
      </c>
      <c r="AA677" s="24" t="n">
        <v>0</v>
      </c>
      <c r="AB677" s="24" t="n">
        <v>0</v>
      </c>
      <c r="AC677" s="24" t="n">
        <v>0</v>
      </c>
      <c r="AD677" s="19" t="n">
        <v>0</v>
      </c>
      <c r="AE677" s="19" t="n">
        <v>0</v>
      </c>
      <c r="AF677" s="19" t="n">
        <v>0</v>
      </c>
      <c r="AG677" s="19" t="n">
        <v>0</v>
      </c>
      <c r="AH677" s="19" t="n">
        <v>0.995014955134596</v>
      </c>
      <c r="AI677" s="19" t="n">
        <v>0.00498504486540379</v>
      </c>
      <c r="AJ677" s="19" t="n">
        <v>0</v>
      </c>
      <c r="AK677" s="19" t="n">
        <v>0.00498504486540379</v>
      </c>
      <c r="AL677" s="19" t="n">
        <v>0</v>
      </c>
      <c r="AM677" s="19" t="n">
        <v>0</v>
      </c>
      <c r="AN677" s="19" t="n">
        <v>0</v>
      </c>
      <c r="AO677" s="19" t="n">
        <v>0</v>
      </c>
    </row>
    <row r="678" customFormat="false" ht="11.25" hidden="false" customHeight="false" outlineLevel="0" collapsed="false">
      <c r="A678" s="14" t="s">
        <v>1015</v>
      </c>
      <c r="B678" s="7" t="s">
        <v>146</v>
      </c>
      <c r="C678" s="7" t="s">
        <v>227</v>
      </c>
      <c r="D678" s="31" t="s">
        <v>981</v>
      </c>
      <c r="E678" s="31" t="s">
        <v>982</v>
      </c>
      <c r="F678" s="8" t="n">
        <v>38002</v>
      </c>
      <c r="G678" s="9" t="n">
        <v>36176</v>
      </c>
      <c r="H678" s="23" t="n">
        <v>36179</v>
      </c>
      <c r="I678" s="23" t="s">
        <v>238</v>
      </c>
      <c r="J678" s="20" t="n">
        <v>15</v>
      </c>
      <c r="K678" s="36" t="s">
        <v>159</v>
      </c>
      <c r="L678" s="36" t="s">
        <v>151</v>
      </c>
      <c r="M678" s="36" t="s">
        <v>166</v>
      </c>
      <c r="P678" s="37"/>
      <c r="Q678" s="24" t="n">
        <v>48.4</v>
      </c>
      <c r="R678" s="24" t="n">
        <v>0</v>
      </c>
      <c r="S678" s="24" t="n">
        <v>0</v>
      </c>
      <c r="T678" s="18" t="n">
        <v>0</v>
      </c>
      <c r="U678" s="24" t="n">
        <v>27.6571428571429</v>
      </c>
      <c r="V678" s="24" t="n">
        <v>18.8770975056689</v>
      </c>
      <c r="W678" s="24" t="n">
        <v>0.768253968253968</v>
      </c>
      <c r="X678" s="18" t="n">
        <v>0</v>
      </c>
      <c r="Y678" s="24" t="n">
        <v>0.768253968253968</v>
      </c>
      <c r="Z678" s="24" t="n">
        <v>0</v>
      </c>
      <c r="AA678" s="24" t="n">
        <v>1.09750566893424</v>
      </c>
      <c r="AB678" s="24" t="n">
        <v>0</v>
      </c>
      <c r="AC678" s="24" t="n">
        <v>0</v>
      </c>
      <c r="AD678" s="19" t="n">
        <v>0</v>
      </c>
      <c r="AE678" s="19" t="n">
        <v>0</v>
      </c>
      <c r="AF678" s="19" t="n">
        <v>0</v>
      </c>
      <c r="AG678" s="19" t="n">
        <v>0.571428571428572</v>
      </c>
      <c r="AH678" s="19" t="n">
        <v>0.390022675736961</v>
      </c>
      <c r="AI678" s="19" t="n">
        <v>0.0158730158730159</v>
      </c>
      <c r="AJ678" s="19" t="n">
        <v>0</v>
      </c>
      <c r="AK678" s="19" t="n">
        <v>0.0158730158730159</v>
      </c>
      <c r="AL678" s="19" t="n">
        <v>0</v>
      </c>
      <c r="AM678" s="19" t="n">
        <v>0.0226757369614512</v>
      </c>
      <c r="AN678" s="19" t="n">
        <v>0</v>
      </c>
      <c r="AO678" s="19" t="n">
        <v>0</v>
      </c>
    </row>
    <row r="679" customFormat="false" ht="11.25" hidden="false" customHeight="false" outlineLevel="0" collapsed="false">
      <c r="A679" s="14" t="s">
        <v>1016</v>
      </c>
      <c r="B679" s="7" t="s">
        <v>146</v>
      </c>
      <c r="C679" s="7" t="s">
        <v>227</v>
      </c>
      <c r="D679" s="31" t="s">
        <v>981</v>
      </c>
      <c r="E679" s="31" t="s">
        <v>982</v>
      </c>
      <c r="F679" s="8" t="n">
        <v>38002</v>
      </c>
      <c r="G679" s="9" t="n">
        <v>36176</v>
      </c>
      <c r="H679" s="23" t="n">
        <v>36179</v>
      </c>
      <c r="I679" s="23" t="s">
        <v>238</v>
      </c>
      <c r="J679" s="20" t="n">
        <v>15</v>
      </c>
      <c r="K679" s="36" t="s">
        <v>162</v>
      </c>
      <c r="L679" s="36" t="s">
        <v>310</v>
      </c>
      <c r="M679" s="36" t="s">
        <v>166</v>
      </c>
      <c r="P679" s="37"/>
      <c r="Q679" s="24" t="n">
        <v>86.1</v>
      </c>
      <c r="R679" s="24" t="n">
        <v>69.4994244604317</v>
      </c>
      <c r="S679" s="24" t="n">
        <v>0</v>
      </c>
      <c r="T679" s="18" t="n">
        <v>0</v>
      </c>
      <c r="U679" s="24" t="n">
        <v>0</v>
      </c>
      <c r="V679" s="24" t="n">
        <v>13.3795683453237</v>
      </c>
      <c r="W679" s="24" t="n">
        <v>3.2210071942446</v>
      </c>
      <c r="X679" s="18" t="n">
        <v>0.247769784172662</v>
      </c>
      <c r="Y679" s="24" t="n">
        <v>2.97323741007194</v>
      </c>
      <c r="Z679" s="24" t="n">
        <v>0</v>
      </c>
      <c r="AA679" s="24" t="n">
        <v>0</v>
      </c>
      <c r="AB679" s="24" t="n">
        <v>0</v>
      </c>
      <c r="AC679" s="24" t="n">
        <v>0</v>
      </c>
      <c r="AD679" s="19" t="n">
        <v>0.807194244604317</v>
      </c>
      <c r="AE679" s="19" t="n">
        <v>0</v>
      </c>
      <c r="AF679" s="19" t="n">
        <v>0</v>
      </c>
      <c r="AG679" s="19" t="n">
        <v>0</v>
      </c>
      <c r="AH679" s="19" t="n">
        <v>0.155395683453237</v>
      </c>
      <c r="AI679" s="19" t="n">
        <v>0.0374100719424461</v>
      </c>
      <c r="AJ679" s="19" t="n">
        <v>0.00287769784172662</v>
      </c>
      <c r="AK679" s="19" t="n">
        <v>0.0345323741007194</v>
      </c>
      <c r="AL679" s="19" t="n">
        <v>0</v>
      </c>
      <c r="AM679" s="19" t="n">
        <v>0</v>
      </c>
      <c r="AN679" s="19" t="n">
        <v>0</v>
      </c>
      <c r="AO679" s="19" t="n">
        <v>0</v>
      </c>
      <c r="AP679" s="10" t="s">
        <v>1017</v>
      </c>
    </row>
    <row r="680" customFormat="false" ht="11.25" hidden="false" customHeight="false" outlineLevel="0" collapsed="false">
      <c r="A680" s="14" t="s">
        <v>1018</v>
      </c>
      <c r="B680" s="7" t="s">
        <v>146</v>
      </c>
      <c r="C680" s="7" t="s">
        <v>160</v>
      </c>
      <c r="D680" s="31" t="s">
        <v>981</v>
      </c>
      <c r="E680" s="31" t="s">
        <v>982</v>
      </c>
      <c r="F680" s="8" t="n">
        <v>38007</v>
      </c>
      <c r="G680" s="9" t="n">
        <v>36181</v>
      </c>
      <c r="H680" s="23" t="n">
        <v>36181</v>
      </c>
      <c r="I680" s="23" t="s">
        <v>238</v>
      </c>
      <c r="J680" s="20" t="n">
        <v>16</v>
      </c>
      <c r="K680" s="36" t="s">
        <v>159</v>
      </c>
      <c r="L680" s="36" t="s">
        <v>151</v>
      </c>
      <c r="M680" s="36" t="s">
        <v>166</v>
      </c>
      <c r="P680" s="37"/>
      <c r="Q680" s="24" t="n">
        <v>11.3</v>
      </c>
      <c r="R680" s="24" t="n">
        <v>0</v>
      </c>
      <c r="S680" s="24" t="n">
        <v>0</v>
      </c>
      <c r="T680" s="18" t="n">
        <v>0</v>
      </c>
      <c r="U680" s="24" t="n">
        <v>7.3</v>
      </c>
      <c r="V680" s="24" t="n">
        <v>2.6</v>
      </c>
      <c r="W680" s="24" t="n">
        <v>1.4</v>
      </c>
      <c r="X680" s="18" t="n">
        <v>0.4</v>
      </c>
      <c r="Y680" s="24" t="n">
        <v>1</v>
      </c>
      <c r="Z680" s="24" t="n">
        <v>0</v>
      </c>
      <c r="AA680" s="24" t="n">
        <v>0</v>
      </c>
      <c r="AB680" s="24" t="n">
        <v>0</v>
      </c>
      <c r="AC680" s="24" t="n">
        <v>0</v>
      </c>
      <c r="AD680" s="19" t="n">
        <v>0</v>
      </c>
      <c r="AE680" s="19" t="n">
        <v>0</v>
      </c>
      <c r="AF680" s="19" t="n">
        <v>0</v>
      </c>
      <c r="AG680" s="19" t="n">
        <v>0.646017699115044</v>
      </c>
      <c r="AH680" s="19" t="n">
        <v>0.230088495575221</v>
      </c>
      <c r="AI680" s="19" t="n">
        <v>0.123893805309735</v>
      </c>
      <c r="AJ680" s="19" t="n">
        <v>0.0353982300884956</v>
      </c>
      <c r="AK680" s="19" t="n">
        <v>0.0884955752212389</v>
      </c>
      <c r="AL680" s="19" t="n">
        <v>0</v>
      </c>
      <c r="AM680" s="19" t="n">
        <v>0</v>
      </c>
      <c r="AN680" s="19" t="n">
        <v>0</v>
      </c>
      <c r="AO680" s="19" t="n">
        <v>0</v>
      </c>
    </row>
    <row r="681" customFormat="false" ht="11.25" hidden="false" customHeight="false" outlineLevel="0" collapsed="false">
      <c r="A681" s="14" t="s">
        <v>1019</v>
      </c>
      <c r="B681" s="7" t="s">
        <v>146</v>
      </c>
      <c r="C681" s="7" t="s">
        <v>160</v>
      </c>
      <c r="D681" s="31" t="s">
        <v>981</v>
      </c>
      <c r="E681" s="31" t="s">
        <v>982</v>
      </c>
      <c r="F681" s="8" t="n">
        <v>38007</v>
      </c>
      <c r="G681" s="9" t="n">
        <v>36181</v>
      </c>
      <c r="H681" s="23" t="n">
        <v>36181</v>
      </c>
      <c r="I681" s="23" t="s">
        <v>238</v>
      </c>
      <c r="J681" s="20" t="n">
        <v>16</v>
      </c>
      <c r="K681" s="36" t="s">
        <v>162</v>
      </c>
      <c r="L681" s="36" t="s">
        <v>151</v>
      </c>
      <c r="M681" s="36" t="s">
        <v>166</v>
      </c>
      <c r="P681" s="37"/>
      <c r="Q681" s="24" t="n">
        <v>347.9</v>
      </c>
      <c r="R681" s="24" t="n">
        <v>0</v>
      </c>
      <c r="S681" s="24" t="n">
        <v>0</v>
      </c>
      <c r="T681" s="18" t="n">
        <v>0</v>
      </c>
      <c r="U681" s="24" t="n">
        <v>293.008269858542</v>
      </c>
      <c r="V681" s="24" t="n">
        <v>40.1277475516866</v>
      </c>
      <c r="W681" s="24" t="n">
        <v>14.7639825897715</v>
      </c>
      <c r="X681" s="18" t="n">
        <v>7.57127312295974</v>
      </c>
      <c r="Y681" s="24" t="n">
        <v>7.19270946681175</v>
      </c>
      <c r="Z681" s="24" t="n">
        <v>0</v>
      </c>
      <c r="AA681" s="24" t="n">
        <v>0</v>
      </c>
      <c r="AB681" s="24" t="n">
        <v>0</v>
      </c>
      <c r="AC681" s="24" t="n">
        <v>0</v>
      </c>
      <c r="AD681" s="19" t="n">
        <v>0</v>
      </c>
      <c r="AE681" s="19" t="n">
        <v>0</v>
      </c>
      <c r="AF681" s="19" t="n">
        <v>0</v>
      </c>
      <c r="AG681" s="19" t="n">
        <v>0.842219804134929</v>
      </c>
      <c r="AH681" s="19" t="n">
        <v>0.115342763873776</v>
      </c>
      <c r="AI681" s="19" t="n">
        <v>0.0424374319912949</v>
      </c>
      <c r="AJ681" s="19" t="n">
        <v>0.0217627856365615</v>
      </c>
      <c r="AK681" s="19" t="n">
        <v>0.0206746463547334</v>
      </c>
      <c r="AL681" s="19" t="n">
        <v>0</v>
      </c>
      <c r="AM681" s="19" t="n">
        <v>0</v>
      </c>
      <c r="AN681" s="19" t="n">
        <v>0</v>
      </c>
      <c r="AO681" s="19" t="n">
        <v>0</v>
      </c>
    </row>
    <row r="682" customFormat="false" ht="11.25" hidden="false" customHeight="false" outlineLevel="0" collapsed="false">
      <c r="A682" s="14" t="s">
        <v>1020</v>
      </c>
      <c r="B682" s="7" t="s">
        <v>146</v>
      </c>
      <c r="C682" s="7" t="s">
        <v>436</v>
      </c>
      <c r="D682" s="31" t="s">
        <v>981</v>
      </c>
      <c r="E682" s="31" t="s">
        <v>982</v>
      </c>
      <c r="F682" s="8" t="n">
        <v>38007</v>
      </c>
      <c r="G682" s="9" t="n">
        <v>36181</v>
      </c>
      <c r="H682" s="23" t="n">
        <v>36181</v>
      </c>
      <c r="I682" s="23" t="s">
        <v>238</v>
      </c>
      <c r="J682" s="20" t="n">
        <v>17</v>
      </c>
      <c r="K682" s="36" t="s">
        <v>159</v>
      </c>
      <c r="L682" s="36" t="s">
        <v>151</v>
      </c>
      <c r="M682" s="36" t="s">
        <v>166</v>
      </c>
      <c r="P682" s="37"/>
      <c r="Q682" s="24" t="n">
        <v>227.9</v>
      </c>
      <c r="R682" s="24" t="n">
        <v>0</v>
      </c>
      <c r="S682" s="24" t="n">
        <v>0</v>
      </c>
      <c r="T682" s="18" t="n">
        <v>0</v>
      </c>
      <c r="U682" s="24" t="n">
        <v>0</v>
      </c>
      <c r="V682" s="24" t="n">
        <v>218.089735099338</v>
      </c>
      <c r="W682" s="24" t="n">
        <v>3.77317880794702</v>
      </c>
      <c r="X682" s="18" t="n">
        <v>0.251545253863135</v>
      </c>
      <c r="Y682" s="24" t="n">
        <v>3.52163355408389</v>
      </c>
      <c r="Z682" s="24" t="n">
        <v>0</v>
      </c>
      <c r="AA682" s="24" t="n">
        <v>6.03708609271523</v>
      </c>
      <c r="AB682" s="24" t="n">
        <v>0</v>
      </c>
      <c r="AC682" s="24" t="n">
        <v>0</v>
      </c>
      <c r="AD682" s="19" t="n">
        <v>0</v>
      </c>
      <c r="AE682" s="19" t="n">
        <v>0</v>
      </c>
      <c r="AF682" s="19" t="n">
        <v>0</v>
      </c>
      <c r="AG682" s="19" t="n">
        <v>0</v>
      </c>
      <c r="AH682" s="19" t="n">
        <v>0.956953642384106</v>
      </c>
      <c r="AI682" s="19" t="n">
        <v>0.0165562913907285</v>
      </c>
      <c r="AJ682" s="19" t="n">
        <v>0.0011037527593819</v>
      </c>
      <c r="AK682" s="19" t="n">
        <v>0.0154525386313466</v>
      </c>
      <c r="AL682" s="19" t="n">
        <v>0</v>
      </c>
      <c r="AM682" s="19" t="n">
        <v>0.0264900662251656</v>
      </c>
      <c r="AN682" s="19" t="n">
        <v>0</v>
      </c>
      <c r="AO682" s="19" t="n">
        <v>0</v>
      </c>
    </row>
    <row r="683" customFormat="false" ht="11.25" hidden="false" customHeight="false" outlineLevel="0" collapsed="false">
      <c r="A683" s="14" t="s">
        <v>1021</v>
      </c>
      <c r="B683" s="7" t="s">
        <v>146</v>
      </c>
      <c r="C683" s="7" t="s">
        <v>436</v>
      </c>
      <c r="D683" s="31" t="s">
        <v>981</v>
      </c>
      <c r="E683" s="31" t="s">
        <v>982</v>
      </c>
      <c r="F683" s="8" t="n">
        <v>38007</v>
      </c>
      <c r="G683" s="9" t="n">
        <v>36181</v>
      </c>
      <c r="H683" s="23" t="n">
        <v>36181</v>
      </c>
      <c r="I683" s="23" t="s">
        <v>238</v>
      </c>
      <c r="J683" s="20" t="n">
        <v>17</v>
      </c>
      <c r="K683" s="36" t="s">
        <v>162</v>
      </c>
      <c r="L683" s="36" t="s">
        <v>151</v>
      </c>
      <c r="M683" s="36" t="s">
        <v>166</v>
      </c>
      <c r="P683" s="37"/>
      <c r="Q683" s="24" t="n">
        <v>229.7</v>
      </c>
      <c r="R683" s="24" t="n">
        <v>0</v>
      </c>
      <c r="S683" s="24" t="n">
        <v>0</v>
      </c>
      <c r="T683" s="18" t="n">
        <v>0</v>
      </c>
      <c r="U683" s="24" t="n">
        <v>0</v>
      </c>
      <c r="V683" s="24" t="n">
        <v>227.985820895522</v>
      </c>
      <c r="W683" s="24" t="n">
        <v>0.489765458422175</v>
      </c>
      <c r="X683" s="18" t="n">
        <v>0</v>
      </c>
      <c r="Y683" s="24" t="n">
        <v>0.489765458422175</v>
      </c>
      <c r="Z683" s="24" t="n">
        <v>0</v>
      </c>
      <c r="AA683" s="24" t="n">
        <v>1.22441364605544</v>
      </c>
      <c r="AB683" s="24" t="n">
        <v>0</v>
      </c>
      <c r="AC683" s="24" t="n">
        <v>0</v>
      </c>
      <c r="AD683" s="19" t="n">
        <v>0</v>
      </c>
      <c r="AE683" s="19" t="n">
        <v>0</v>
      </c>
      <c r="AF683" s="19" t="n">
        <v>0</v>
      </c>
      <c r="AG683" s="19" t="n">
        <v>0</v>
      </c>
      <c r="AH683" s="19" t="n">
        <v>0.992537313432836</v>
      </c>
      <c r="AI683" s="19" t="n">
        <v>0.00213219616204691</v>
      </c>
      <c r="AJ683" s="19" t="n">
        <v>0</v>
      </c>
      <c r="AK683" s="19" t="n">
        <v>0.00213219616204691</v>
      </c>
      <c r="AL683" s="19" t="n">
        <v>0</v>
      </c>
      <c r="AM683" s="19" t="n">
        <v>0.00533049040511727</v>
      </c>
      <c r="AN683" s="19" t="n">
        <v>0</v>
      </c>
      <c r="AO683" s="19" t="n">
        <v>0</v>
      </c>
    </row>
    <row r="684" customFormat="false" ht="11.25" hidden="false" customHeight="false" outlineLevel="0" collapsed="false">
      <c r="A684" s="14" t="s">
        <v>1022</v>
      </c>
      <c r="B684" s="7" t="s">
        <v>146</v>
      </c>
      <c r="C684" s="7" t="s">
        <v>227</v>
      </c>
      <c r="D684" s="31" t="s">
        <v>981</v>
      </c>
      <c r="E684" s="31" t="s">
        <v>982</v>
      </c>
      <c r="F684" s="8" t="n">
        <v>38007</v>
      </c>
      <c r="G684" s="9" t="n">
        <v>36181</v>
      </c>
      <c r="H684" s="23" t="n">
        <v>36181</v>
      </c>
      <c r="I684" s="23" t="s">
        <v>238</v>
      </c>
      <c r="J684" s="20" t="n">
        <v>18</v>
      </c>
      <c r="K684" s="36" t="s">
        <v>159</v>
      </c>
      <c r="L684" s="36" t="s">
        <v>151</v>
      </c>
      <c r="M684" s="36" t="s">
        <v>166</v>
      </c>
      <c r="P684" s="37"/>
      <c r="Q684" s="24" t="n">
        <v>36</v>
      </c>
      <c r="R684" s="24" t="n">
        <v>13.639751552795</v>
      </c>
      <c r="S684" s="24" t="n">
        <v>0</v>
      </c>
      <c r="T684" s="18" t="n">
        <v>0</v>
      </c>
      <c r="U684" s="24" t="n">
        <v>0</v>
      </c>
      <c r="V684" s="24" t="n">
        <v>21.5776397515528</v>
      </c>
      <c r="W684" s="24" t="n">
        <v>0.782608695652174</v>
      </c>
      <c r="X684" s="18" t="n">
        <v>0.447204968944099</v>
      </c>
      <c r="Y684" s="24" t="n">
        <v>0.335403726708075</v>
      </c>
      <c r="Z684" s="24" t="n">
        <v>0</v>
      </c>
      <c r="AA684" s="24" t="n">
        <v>0</v>
      </c>
      <c r="AB684" s="24" t="n">
        <v>0</v>
      </c>
      <c r="AC684" s="24" t="n">
        <v>0</v>
      </c>
      <c r="AD684" s="19" t="n">
        <v>0.37888198757764</v>
      </c>
      <c r="AE684" s="19" t="n">
        <v>0</v>
      </c>
      <c r="AF684" s="19" t="n">
        <v>0</v>
      </c>
      <c r="AG684" s="19" t="n">
        <v>0</v>
      </c>
      <c r="AH684" s="19" t="n">
        <v>0.599378881987578</v>
      </c>
      <c r="AI684" s="19" t="n">
        <v>0.0217391304347826</v>
      </c>
      <c r="AJ684" s="19" t="n">
        <v>0.0124223602484472</v>
      </c>
      <c r="AK684" s="19" t="n">
        <v>0.0093167701863354</v>
      </c>
      <c r="AL684" s="19" t="n">
        <v>0</v>
      </c>
      <c r="AM684" s="19" t="n">
        <v>0</v>
      </c>
      <c r="AN684" s="19" t="n">
        <v>0</v>
      </c>
      <c r="AO684" s="19" t="n">
        <v>0</v>
      </c>
    </row>
    <row r="685" customFormat="false" ht="11.25" hidden="false" customHeight="false" outlineLevel="0" collapsed="false">
      <c r="A685" s="14" t="s">
        <v>1023</v>
      </c>
      <c r="B685" s="7" t="s">
        <v>146</v>
      </c>
      <c r="C685" s="7" t="s">
        <v>227</v>
      </c>
      <c r="D685" s="31" t="s">
        <v>981</v>
      </c>
      <c r="E685" s="31" t="s">
        <v>982</v>
      </c>
      <c r="F685" s="8" t="n">
        <v>38007</v>
      </c>
      <c r="G685" s="9" t="n">
        <v>36181</v>
      </c>
      <c r="H685" s="23" t="n">
        <v>36181</v>
      </c>
      <c r="I685" s="23" t="s">
        <v>238</v>
      </c>
      <c r="J685" s="20" t="n">
        <v>18</v>
      </c>
      <c r="K685" s="36" t="s">
        <v>162</v>
      </c>
      <c r="L685" s="36" t="s">
        <v>151</v>
      </c>
      <c r="M685" s="36" t="s">
        <v>166</v>
      </c>
      <c r="P685" s="37"/>
      <c r="Q685" s="24" t="n">
        <v>130.5</v>
      </c>
      <c r="R685" s="24" t="n">
        <v>0</v>
      </c>
      <c r="S685" s="24" t="n">
        <v>0</v>
      </c>
      <c r="T685" s="18" t="n">
        <v>0</v>
      </c>
      <c r="U685" s="24" t="n">
        <v>72.7230769230769</v>
      </c>
      <c r="V685" s="24" t="n">
        <v>53.65</v>
      </c>
      <c r="W685" s="24" t="n">
        <v>3.01153846153846</v>
      </c>
      <c r="X685" s="18" t="n">
        <v>0.223076923076923</v>
      </c>
      <c r="Y685" s="24" t="n">
        <v>2.78846153846154</v>
      </c>
      <c r="Z685" s="24" t="n">
        <v>0</v>
      </c>
      <c r="AA685" s="24" t="n">
        <v>1.11538461538462</v>
      </c>
      <c r="AB685" s="24" t="n">
        <v>0</v>
      </c>
      <c r="AC685" s="24" t="n">
        <v>0</v>
      </c>
      <c r="AD685" s="19" t="n">
        <v>0</v>
      </c>
      <c r="AE685" s="19" t="n">
        <v>0</v>
      </c>
      <c r="AF685" s="19" t="n">
        <v>0</v>
      </c>
      <c r="AG685" s="19" t="n">
        <v>0.557264957264957</v>
      </c>
      <c r="AH685" s="19" t="n">
        <v>0.411111111111111</v>
      </c>
      <c r="AI685" s="19" t="n">
        <v>0.0230769230769231</v>
      </c>
      <c r="AJ685" s="19" t="n">
        <v>0.00170940170940171</v>
      </c>
      <c r="AK685" s="19" t="n">
        <v>0.0213675213675214</v>
      </c>
      <c r="AL685" s="19" t="n">
        <v>0</v>
      </c>
      <c r="AM685" s="19" t="n">
        <v>0.00854700854700855</v>
      </c>
      <c r="AN685" s="19" t="n">
        <v>0</v>
      </c>
      <c r="AO685" s="19" t="n">
        <v>0</v>
      </c>
    </row>
    <row r="686" customFormat="false" ht="11.25" hidden="false" customHeight="false" outlineLevel="0" collapsed="false">
      <c r="A686" s="14" t="s">
        <v>1024</v>
      </c>
      <c r="B686" s="7" t="s">
        <v>146</v>
      </c>
      <c r="C686" s="7" t="s">
        <v>227</v>
      </c>
      <c r="D686" s="31" t="s">
        <v>981</v>
      </c>
      <c r="E686" s="31" t="s">
        <v>982</v>
      </c>
      <c r="F686" s="8" t="n">
        <v>38007</v>
      </c>
      <c r="G686" s="9" t="n">
        <v>36181</v>
      </c>
      <c r="H686" s="23" t="n">
        <v>36181</v>
      </c>
      <c r="I686" s="23" t="s">
        <v>238</v>
      </c>
      <c r="J686" s="20" t="n">
        <v>19</v>
      </c>
      <c r="K686" s="36" t="s">
        <v>159</v>
      </c>
      <c r="L686" s="36" t="s">
        <v>151</v>
      </c>
      <c r="M686" s="36" t="s">
        <v>166</v>
      </c>
      <c r="P686" s="37"/>
      <c r="Q686" s="24" t="n">
        <v>85.5</v>
      </c>
      <c r="R686" s="24" t="n">
        <v>3.66952789699571</v>
      </c>
      <c r="S686" s="24" t="n">
        <v>0</v>
      </c>
      <c r="T686" s="18" t="n">
        <v>0</v>
      </c>
      <c r="U686" s="24" t="n">
        <v>0</v>
      </c>
      <c r="V686" s="24" t="n">
        <v>81.4635193133047</v>
      </c>
      <c r="W686" s="24" t="n">
        <v>0.366952789699571</v>
      </c>
      <c r="X686" s="18" t="n">
        <v>0.183476394849785</v>
      </c>
      <c r="Y686" s="24" t="n">
        <v>0.183476394849785</v>
      </c>
      <c r="Z686" s="24" t="n">
        <v>0</v>
      </c>
      <c r="AA686" s="24" t="n">
        <v>0</v>
      </c>
      <c r="AB686" s="24" t="n">
        <v>0</v>
      </c>
      <c r="AC686" s="24" t="n">
        <v>0</v>
      </c>
      <c r="AD686" s="19" t="n">
        <v>0.0429184549356223</v>
      </c>
      <c r="AE686" s="19" t="n">
        <v>0</v>
      </c>
      <c r="AF686" s="19" t="n">
        <v>0</v>
      </c>
      <c r="AG686" s="19" t="n">
        <v>0</v>
      </c>
      <c r="AH686" s="19" t="n">
        <v>0.952789699570815</v>
      </c>
      <c r="AI686" s="19" t="n">
        <v>0.00429184549356223</v>
      </c>
      <c r="AJ686" s="19" t="n">
        <v>0.00214592274678112</v>
      </c>
      <c r="AK686" s="19" t="n">
        <v>0.00214592274678112</v>
      </c>
      <c r="AL686" s="19" t="n">
        <v>0</v>
      </c>
      <c r="AM686" s="19" t="n">
        <v>0</v>
      </c>
      <c r="AN686" s="19" t="n">
        <v>0</v>
      </c>
      <c r="AO686" s="19" t="n">
        <v>0</v>
      </c>
    </row>
    <row r="687" customFormat="false" ht="11.25" hidden="false" customHeight="false" outlineLevel="0" collapsed="false">
      <c r="A687" s="14" t="s">
        <v>1025</v>
      </c>
      <c r="B687" s="7" t="s">
        <v>146</v>
      </c>
      <c r="C687" s="7" t="s">
        <v>227</v>
      </c>
      <c r="D687" s="31" t="s">
        <v>981</v>
      </c>
      <c r="E687" s="31" t="s">
        <v>982</v>
      </c>
      <c r="F687" s="8" t="n">
        <v>38007</v>
      </c>
      <c r="G687" s="9" t="n">
        <v>36181</v>
      </c>
      <c r="H687" s="23" t="n">
        <v>36181</v>
      </c>
      <c r="I687" s="23" t="s">
        <v>238</v>
      </c>
      <c r="J687" s="20" t="n">
        <v>19</v>
      </c>
      <c r="K687" s="36" t="s">
        <v>162</v>
      </c>
      <c r="L687" s="36" t="s">
        <v>151</v>
      </c>
      <c r="M687" s="36" t="s">
        <v>166</v>
      </c>
      <c r="P687" s="37"/>
      <c r="Q687" s="24" t="n">
        <v>301.6</v>
      </c>
      <c r="R687" s="24" t="n">
        <v>278.862971175166</v>
      </c>
      <c r="S687" s="24" t="n">
        <v>0</v>
      </c>
      <c r="T687" s="18" t="n">
        <v>0</v>
      </c>
      <c r="U687" s="24" t="n">
        <v>0</v>
      </c>
      <c r="V687" s="24" t="n">
        <v>15.3809312638581</v>
      </c>
      <c r="W687" s="24" t="n">
        <v>7.35609756097561</v>
      </c>
      <c r="X687" s="18" t="n">
        <v>1.00310421286031</v>
      </c>
      <c r="Y687" s="24" t="n">
        <v>6.3529933481153</v>
      </c>
      <c r="Z687" s="24" t="n">
        <v>0</v>
      </c>
      <c r="AA687" s="24" t="n">
        <v>0</v>
      </c>
      <c r="AB687" s="24" t="n">
        <v>0</v>
      </c>
      <c r="AC687" s="24" t="n">
        <v>0</v>
      </c>
      <c r="AD687" s="19" t="n">
        <v>0.924611973392461</v>
      </c>
      <c r="AE687" s="19" t="n">
        <v>0</v>
      </c>
      <c r="AF687" s="19" t="n">
        <v>0</v>
      </c>
      <c r="AG687" s="19" t="n">
        <v>0</v>
      </c>
      <c r="AH687" s="19" t="n">
        <v>0.0509977827050998</v>
      </c>
      <c r="AI687" s="19" t="n">
        <v>0.024390243902439</v>
      </c>
      <c r="AJ687" s="19" t="n">
        <v>0.00332594235033259</v>
      </c>
      <c r="AK687" s="19" t="n">
        <v>0.0210643015521064</v>
      </c>
      <c r="AL687" s="19" t="n">
        <v>0</v>
      </c>
      <c r="AM687" s="19" t="n">
        <v>0</v>
      </c>
      <c r="AN687" s="19" t="n">
        <v>0</v>
      </c>
      <c r="AO687" s="19" t="n">
        <v>0</v>
      </c>
    </row>
    <row r="688" customFormat="false" ht="11.25" hidden="false" customHeight="false" outlineLevel="0" collapsed="false">
      <c r="A688" s="14" t="s">
        <v>1026</v>
      </c>
      <c r="B688" s="7" t="s">
        <v>146</v>
      </c>
      <c r="C688" s="7" t="s">
        <v>1027</v>
      </c>
      <c r="D688" s="31" t="s">
        <v>981</v>
      </c>
      <c r="E688" s="31" t="s">
        <v>982</v>
      </c>
      <c r="F688" s="8" t="n">
        <v>38007</v>
      </c>
      <c r="G688" s="9" t="n">
        <v>36181</v>
      </c>
      <c r="H688" s="23" t="n">
        <v>36183</v>
      </c>
      <c r="I688" s="23" t="s">
        <v>149</v>
      </c>
      <c r="J688" s="20" t="n">
        <v>21</v>
      </c>
      <c r="K688" s="36" t="s">
        <v>159</v>
      </c>
      <c r="L688" s="36" t="s">
        <v>151</v>
      </c>
      <c r="M688" s="36" t="s">
        <v>160</v>
      </c>
      <c r="N688" s="7" t="n">
        <v>146647</v>
      </c>
      <c r="P688" s="37"/>
      <c r="Q688" s="24" t="n">
        <v>205.1</v>
      </c>
      <c r="R688" s="24" t="n">
        <v>50.9057063711911</v>
      </c>
      <c r="S688" s="24" t="n">
        <v>144.763102493075</v>
      </c>
      <c r="T688" s="18" t="n">
        <v>0</v>
      </c>
      <c r="U688" s="24" t="n">
        <v>0</v>
      </c>
      <c r="V688" s="24" t="n">
        <v>6.36321329639889</v>
      </c>
      <c r="W688" s="24" t="n">
        <v>3.06797783933518</v>
      </c>
      <c r="X688" s="18" t="n">
        <v>0.340886426592798</v>
      </c>
      <c r="Y688" s="24" t="n">
        <v>2.72709141274238</v>
      </c>
      <c r="Z688" s="24" t="n">
        <v>0</v>
      </c>
      <c r="AA688" s="24" t="n">
        <v>0</v>
      </c>
      <c r="AB688" s="24" t="n">
        <v>0</v>
      </c>
      <c r="AC688" s="24" t="n">
        <v>0</v>
      </c>
      <c r="AD688" s="19" t="n">
        <v>0.248199445983379</v>
      </c>
      <c r="AE688" s="19" t="n">
        <v>0.705817174515236</v>
      </c>
      <c r="AF688" s="19" t="n">
        <v>0</v>
      </c>
      <c r="AG688" s="19" t="n">
        <v>0</v>
      </c>
      <c r="AH688" s="19" t="n">
        <v>0.0310249307479224</v>
      </c>
      <c r="AI688" s="19" t="n">
        <v>0.0149584487534626</v>
      </c>
      <c r="AJ688" s="19" t="n">
        <v>0.00166204986149584</v>
      </c>
      <c r="AK688" s="19" t="n">
        <v>0.0132963988919668</v>
      </c>
      <c r="AL688" s="19" t="n">
        <v>0</v>
      </c>
      <c r="AM688" s="19" t="n">
        <v>0</v>
      </c>
      <c r="AN688" s="19" t="n">
        <v>0</v>
      </c>
      <c r="AO688" s="19" t="n">
        <v>0</v>
      </c>
    </row>
    <row r="689" customFormat="false" ht="11.25" hidden="false" customHeight="false" outlineLevel="0" collapsed="false">
      <c r="A689" s="14" t="s">
        <v>1028</v>
      </c>
      <c r="B689" s="7" t="s">
        <v>146</v>
      </c>
      <c r="C689" s="7" t="s">
        <v>1027</v>
      </c>
      <c r="D689" s="31" t="s">
        <v>981</v>
      </c>
      <c r="E689" s="31" t="s">
        <v>982</v>
      </c>
      <c r="F689" s="8" t="n">
        <v>38007</v>
      </c>
      <c r="G689" s="9" t="n">
        <v>36181</v>
      </c>
      <c r="H689" s="23" t="n">
        <v>36183</v>
      </c>
      <c r="I689" s="23" t="s">
        <v>149</v>
      </c>
      <c r="J689" s="20" t="n">
        <v>21</v>
      </c>
      <c r="K689" s="36" t="s">
        <v>162</v>
      </c>
      <c r="L689" s="36" t="s">
        <v>151</v>
      </c>
      <c r="M689" s="36" t="s">
        <v>160</v>
      </c>
      <c r="N689" s="7" t="n">
        <v>146647</v>
      </c>
      <c r="P689" s="37"/>
      <c r="Q689" s="24" t="n">
        <v>483</v>
      </c>
      <c r="R689" s="24" t="n">
        <v>0</v>
      </c>
      <c r="S689" s="24" t="n">
        <v>0</v>
      </c>
      <c r="T689" s="18" t="n">
        <v>0</v>
      </c>
      <c r="U689" s="24" t="n">
        <v>475.779701022817</v>
      </c>
      <c r="V689" s="24" t="n">
        <v>6.46026750590087</v>
      </c>
      <c r="W689" s="24" t="n">
        <v>0.760031471282455</v>
      </c>
      <c r="X689" s="18" t="n">
        <v>0.760031471282455</v>
      </c>
      <c r="Y689" s="24" t="n">
        <v>0</v>
      </c>
      <c r="Z689" s="24" t="n">
        <v>0</v>
      </c>
      <c r="AA689" s="24" t="n">
        <v>0</v>
      </c>
      <c r="AB689" s="24" t="n">
        <v>0</v>
      </c>
      <c r="AC689" s="24" t="n">
        <v>0</v>
      </c>
      <c r="AD689" s="19" t="n">
        <v>0</v>
      </c>
      <c r="AE689" s="19" t="n">
        <v>0</v>
      </c>
      <c r="AF689" s="19" t="n">
        <v>0</v>
      </c>
      <c r="AG689" s="19" t="n">
        <v>0.985051140833989</v>
      </c>
      <c r="AH689" s="19" t="n">
        <v>0.013375295043273</v>
      </c>
      <c r="AI689" s="19" t="n">
        <v>0.001573564122738</v>
      </c>
      <c r="AJ689" s="19" t="n">
        <v>0.001573564122738</v>
      </c>
      <c r="AK689" s="19" t="n">
        <v>0</v>
      </c>
      <c r="AL689" s="19" t="n">
        <v>0</v>
      </c>
      <c r="AM689" s="19" t="n">
        <v>0</v>
      </c>
      <c r="AN689" s="19" t="n">
        <v>0</v>
      </c>
      <c r="AO689" s="19" t="n">
        <v>0</v>
      </c>
    </row>
    <row r="690" customFormat="false" ht="11.25" hidden="false" customHeight="true" outlineLevel="0" collapsed="false">
      <c r="A690" s="14" t="s">
        <v>1029</v>
      </c>
      <c r="B690" s="7" t="s">
        <v>146</v>
      </c>
      <c r="C690" s="7" t="s">
        <v>1030</v>
      </c>
      <c r="D690" s="31" t="s">
        <v>981</v>
      </c>
      <c r="E690" s="31" t="s">
        <v>982</v>
      </c>
      <c r="F690" s="8" t="n">
        <v>38012</v>
      </c>
      <c r="G690" s="9" t="n">
        <v>36186</v>
      </c>
      <c r="H690" s="23" t="n">
        <v>36188</v>
      </c>
      <c r="I690" s="23" t="s">
        <v>149</v>
      </c>
      <c r="J690" s="20" t="n">
        <v>22</v>
      </c>
      <c r="K690" s="36" t="s">
        <v>150</v>
      </c>
      <c r="L690" s="36" t="s">
        <v>310</v>
      </c>
      <c r="M690" s="36" t="s">
        <v>160</v>
      </c>
      <c r="N690" s="7" t="n">
        <v>85724</v>
      </c>
      <c r="P690" s="37" t="s">
        <v>1031</v>
      </c>
      <c r="Q690" s="24" t="n">
        <v>10.2</v>
      </c>
      <c r="R690" s="24" t="n">
        <v>0</v>
      </c>
      <c r="S690" s="24" t="n">
        <v>0</v>
      </c>
      <c r="T690" s="18" t="n">
        <v>0</v>
      </c>
      <c r="U690" s="24" t="n">
        <v>0</v>
      </c>
      <c r="V690" s="24" t="n">
        <v>1.57731958762887</v>
      </c>
      <c r="W690" s="24" t="n">
        <v>0</v>
      </c>
      <c r="X690" s="18" t="n">
        <v>0</v>
      </c>
      <c r="Y690" s="24" t="n">
        <v>0</v>
      </c>
      <c r="Z690" s="24" t="n">
        <v>0</v>
      </c>
      <c r="AA690" s="24" t="n">
        <v>0</v>
      </c>
      <c r="AB690" s="24" t="n">
        <v>8.62268041237113</v>
      </c>
      <c r="AC690" s="24" t="n">
        <v>0</v>
      </c>
      <c r="AD690" s="19" t="n">
        <v>0</v>
      </c>
      <c r="AE690" s="19" t="n">
        <v>0</v>
      </c>
      <c r="AF690" s="19" t="n">
        <v>0</v>
      </c>
      <c r="AG690" s="19" t="n">
        <v>0</v>
      </c>
      <c r="AH690" s="19" t="n">
        <v>0.154639175257732</v>
      </c>
      <c r="AI690" s="19" t="n">
        <v>0</v>
      </c>
      <c r="AJ690" s="19" t="n">
        <v>0</v>
      </c>
      <c r="AK690" s="19" t="n">
        <v>0</v>
      </c>
      <c r="AL690" s="19" t="n">
        <v>0</v>
      </c>
      <c r="AM690" s="19" t="n">
        <v>0</v>
      </c>
      <c r="AN690" s="19" t="n">
        <v>0.845360824742268</v>
      </c>
      <c r="AO690" s="19" t="n">
        <v>0</v>
      </c>
      <c r="AP690" s="10" t="s">
        <v>1000</v>
      </c>
    </row>
    <row r="691" customFormat="false" ht="11.25" hidden="false" customHeight="false" outlineLevel="0" collapsed="false">
      <c r="A691" s="14" t="s">
        <v>1032</v>
      </c>
      <c r="B691" s="7" t="s">
        <v>146</v>
      </c>
      <c r="C691" s="7" t="s">
        <v>420</v>
      </c>
      <c r="D691" s="31" t="s">
        <v>981</v>
      </c>
      <c r="E691" s="31" t="s">
        <v>982</v>
      </c>
      <c r="F691" s="8" t="n">
        <v>38012</v>
      </c>
      <c r="G691" s="9" t="n">
        <v>36186</v>
      </c>
      <c r="H691" s="23" t="n">
        <v>36188</v>
      </c>
      <c r="I691" s="23" t="s">
        <v>149</v>
      </c>
      <c r="J691" s="20" t="n">
        <v>23</v>
      </c>
      <c r="K691" s="36" t="s">
        <v>159</v>
      </c>
      <c r="L691" s="36" t="s">
        <v>151</v>
      </c>
      <c r="M691" s="36" t="s">
        <v>166</v>
      </c>
      <c r="P691" s="37"/>
      <c r="Q691" s="24" t="n">
        <v>15.7</v>
      </c>
      <c r="R691" s="24" t="n">
        <v>0</v>
      </c>
      <c r="S691" s="24" t="n">
        <v>1.05842696629213</v>
      </c>
      <c r="T691" s="18" t="n">
        <v>0</v>
      </c>
      <c r="U691" s="24" t="n">
        <v>0</v>
      </c>
      <c r="V691" s="24" t="n">
        <v>7.14438202247191</v>
      </c>
      <c r="W691" s="24" t="n">
        <v>7.40898876404494</v>
      </c>
      <c r="X691" s="18" t="n">
        <v>0</v>
      </c>
      <c r="Y691" s="24" t="n">
        <v>7.40898876404494</v>
      </c>
      <c r="Z691" s="24" t="n">
        <v>0</v>
      </c>
      <c r="AA691" s="24" t="n">
        <v>0</v>
      </c>
      <c r="AB691" s="24" t="n">
        <v>0</v>
      </c>
      <c r="AC691" s="24" t="n">
        <v>0.0882022471910112</v>
      </c>
      <c r="AD691" s="19" t="n">
        <v>0</v>
      </c>
      <c r="AE691" s="19" t="n">
        <v>0.0674157303370787</v>
      </c>
      <c r="AF691" s="19" t="n">
        <v>0</v>
      </c>
      <c r="AG691" s="19" t="n">
        <v>0</v>
      </c>
      <c r="AH691" s="19" t="n">
        <v>0.455056179775281</v>
      </c>
      <c r="AI691" s="19" t="n">
        <v>0.471910112359551</v>
      </c>
      <c r="AJ691" s="19" t="n">
        <v>0</v>
      </c>
      <c r="AK691" s="19" t="n">
        <v>0.471910112359551</v>
      </c>
      <c r="AL691" s="19" t="n">
        <v>0</v>
      </c>
      <c r="AM691" s="19" t="n">
        <v>0</v>
      </c>
      <c r="AN691" s="19" t="n">
        <v>0</v>
      </c>
      <c r="AO691" s="19" t="n">
        <v>0.00561797752808989</v>
      </c>
    </row>
    <row r="692" customFormat="false" ht="11.25" hidden="false" customHeight="false" outlineLevel="0" collapsed="false">
      <c r="A692" s="14" t="s">
        <v>1033</v>
      </c>
      <c r="B692" s="7" t="s">
        <v>146</v>
      </c>
      <c r="C692" s="7" t="s">
        <v>420</v>
      </c>
      <c r="D692" s="31" t="s">
        <v>981</v>
      </c>
      <c r="E692" s="31" t="s">
        <v>982</v>
      </c>
      <c r="F692" s="8" t="n">
        <v>38012</v>
      </c>
      <c r="G692" s="9" t="n">
        <v>36186</v>
      </c>
      <c r="H692" s="23" t="n">
        <v>36188</v>
      </c>
      <c r="I692" s="23" t="s">
        <v>149</v>
      </c>
      <c r="J692" s="20" t="n">
        <v>23</v>
      </c>
      <c r="K692" s="36" t="s">
        <v>162</v>
      </c>
      <c r="L692" s="36" t="s">
        <v>151</v>
      </c>
      <c r="M692" s="36" t="s">
        <v>166</v>
      </c>
      <c r="P692" s="37"/>
      <c r="Q692" s="24" t="n">
        <v>601.6</v>
      </c>
      <c r="R692" s="24" t="n">
        <v>545.442392986075</v>
      </c>
      <c r="S692" s="24" t="n">
        <v>0</v>
      </c>
      <c r="T692" s="18" t="n">
        <v>0</v>
      </c>
      <c r="U692" s="24" t="n">
        <v>0</v>
      </c>
      <c r="V692" s="24" t="n">
        <v>31.026302217638</v>
      </c>
      <c r="W692" s="24" t="n">
        <v>24.8210417741104</v>
      </c>
      <c r="X692" s="18" t="n">
        <v>0</v>
      </c>
      <c r="Y692" s="24" t="n">
        <v>24.8210417741104</v>
      </c>
      <c r="Z692" s="24" t="n">
        <v>0</v>
      </c>
      <c r="AA692" s="24" t="n">
        <v>0.31026302217638</v>
      </c>
      <c r="AB692" s="24" t="n">
        <v>0</v>
      </c>
      <c r="AC692" s="24" t="n">
        <v>0</v>
      </c>
      <c r="AD692" s="19" t="n">
        <v>0.906652913873131</v>
      </c>
      <c r="AE692" s="19" t="n">
        <v>0</v>
      </c>
      <c r="AF692" s="19" t="n">
        <v>0</v>
      </c>
      <c r="AG692" s="19" t="n">
        <v>0</v>
      </c>
      <c r="AH692" s="19" t="n">
        <v>0.0515729757607014</v>
      </c>
      <c r="AI692" s="19" t="n">
        <v>0.0412583806085611</v>
      </c>
      <c r="AJ692" s="19" t="n">
        <v>0</v>
      </c>
      <c r="AK692" s="19" t="n">
        <v>0.0412583806085611</v>
      </c>
      <c r="AL692" s="19" t="n">
        <v>0</v>
      </c>
      <c r="AM692" s="19" t="n">
        <v>0.000515729757607014</v>
      </c>
      <c r="AN692" s="19" t="n">
        <v>0</v>
      </c>
      <c r="AO692" s="19" t="n">
        <v>0</v>
      </c>
    </row>
    <row r="693" customFormat="false" ht="11.25" hidden="false" customHeight="false" outlineLevel="0" collapsed="false">
      <c r="A693" s="14" t="s">
        <v>1034</v>
      </c>
      <c r="B693" s="7" t="s">
        <v>146</v>
      </c>
      <c r="C693" s="7" t="s">
        <v>160</v>
      </c>
      <c r="D693" s="31" t="s">
        <v>981</v>
      </c>
      <c r="E693" s="31" t="s">
        <v>982</v>
      </c>
      <c r="F693" s="8" t="n">
        <v>38012</v>
      </c>
      <c r="G693" s="9" t="n">
        <v>36186</v>
      </c>
      <c r="H693" s="23" t="n">
        <v>36188</v>
      </c>
      <c r="I693" s="23" t="s">
        <v>149</v>
      </c>
      <c r="J693" s="20" t="n">
        <v>25</v>
      </c>
      <c r="K693" s="36" t="s">
        <v>159</v>
      </c>
      <c r="L693" s="36" t="s">
        <v>151</v>
      </c>
      <c r="M693" s="36" t="s">
        <v>166</v>
      </c>
      <c r="P693" s="37"/>
      <c r="Q693" s="24" t="n">
        <v>16.6</v>
      </c>
      <c r="R693" s="24" t="n">
        <v>0</v>
      </c>
      <c r="S693" s="24" t="n">
        <v>10.3883870967742</v>
      </c>
      <c r="T693" s="18" t="n">
        <v>0</v>
      </c>
      <c r="U693" s="24" t="n">
        <v>0</v>
      </c>
      <c r="V693" s="24" t="n">
        <v>5.78322580645161</v>
      </c>
      <c r="W693" s="24" t="n">
        <v>0.428387096774194</v>
      </c>
      <c r="X693" s="18" t="n">
        <v>0.321290322580645</v>
      </c>
      <c r="Y693" s="24" t="n">
        <v>0.107096774193548</v>
      </c>
      <c r="Z693" s="24" t="n">
        <v>0</v>
      </c>
      <c r="AA693" s="24" t="n">
        <v>0</v>
      </c>
      <c r="AB693" s="24" t="n">
        <v>0</v>
      </c>
      <c r="AC693" s="24" t="n">
        <v>0</v>
      </c>
      <c r="AD693" s="19" t="n">
        <v>0</v>
      </c>
      <c r="AE693" s="19" t="n">
        <v>0.625806451612903</v>
      </c>
      <c r="AF693" s="19" t="n">
        <v>0</v>
      </c>
      <c r="AG693" s="19" t="n">
        <v>0</v>
      </c>
      <c r="AH693" s="19" t="n">
        <v>0.348387096774194</v>
      </c>
      <c r="AI693" s="19" t="n">
        <v>0.0258064516129032</v>
      </c>
      <c r="AJ693" s="19" t="n">
        <v>0.0193548387096774</v>
      </c>
      <c r="AK693" s="19" t="n">
        <v>0.00645161290322581</v>
      </c>
      <c r="AL693" s="19" t="n">
        <v>0</v>
      </c>
      <c r="AM693" s="19" t="n">
        <v>0</v>
      </c>
      <c r="AN693" s="19" t="n">
        <v>0</v>
      </c>
      <c r="AO693" s="19" t="n">
        <v>0</v>
      </c>
    </row>
    <row r="694" customFormat="false" ht="11.25" hidden="false" customHeight="false" outlineLevel="0" collapsed="false">
      <c r="A694" s="14" t="s">
        <v>1035</v>
      </c>
      <c r="B694" s="7" t="s">
        <v>146</v>
      </c>
      <c r="C694" s="7" t="s">
        <v>160</v>
      </c>
      <c r="D694" s="31" t="s">
        <v>981</v>
      </c>
      <c r="E694" s="31" t="s">
        <v>982</v>
      </c>
      <c r="F694" s="8" t="n">
        <v>38012</v>
      </c>
      <c r="G694" s="9" t="n">
        <v>36186</v>
      </c>
      <c r="H694" s="23" t="n">
        <v>36188</v>
      </c>
      <c r="I694" s="23" t="s">
        <v>149</v>
      </c>
      <c r="J694" s="20" t="n">
        <v>25</v>
      </c>
      <c r="K694" s="36" t="s">
        <v>162</v>
      </c>
      <c r="L694" s="36" t="s">
        <v>151</v>
      </c>
      <c r="M694" s="36" t="s">
        <v>166</v>
      </c>
      <c r="P694" s="37"/>
      <c r="Q694" s="24" t="n">
        <v>591</v>
      </c>
      <c r="R694" s="24" t="n">
        <v>0</v>
      </c>
      <c r="S694" s="24" t="n">
        <v>0</v>
      </c>
      <c r="T694" s="18" t="n">
        <v>0</v>
      </c>
      <c r="U694" s="24" t="n">
        <v>561.870755750274</v>
      </c>
      <c r="V694" s="24" t="n">
        <v>26.539978094195</v>
      </c>
      <c r="W694" s="24" t="n">
        <v>1.94194961664841</v>
      </c>
      <c r="X694" s="18" t="n">
        <v>1.29463307776561</v>
      </c>
      <c r="Y694" s="24" t="n">
        <v>0.647316538882804</v>
      </c>
      <c r="Z694" s="24" t="n">
        <v>0</v>
      </c>
      <c r="AA694" s="24" t="n">
        <v>0.647316538882804</v>
      </c>
      <c r="AB694" s="24" t="n">
        <v>0</v>
      </c>
      <c r="AC694" s="24" t="n">
        <v>0</v>
      </c>
      <c r="AD694" s="19" t="n">
        <v>0</v>
      </c>
      <c r="AE694" s="19" t="n">
        <v>0</v>
      </c>
      <c r="AF694" s="19" t="n">
        <v>0</v>
      </c>
      <c r="AG694" s="19" t="n">
        <v>0.950711938663746</v>
      </c>
      <c r="AH694" s="19" t="n">
        <v>0.0449069003285871</v>
      </c>
      <c r="AI694" s="19" t="n">
        <v>0.00328587075575027</v>
      </c>
      <c r="AJ694" s="19" t="n">
        <v>0.00219058050383352</v>
      </c>
      <c r="AK694" s="19" t="n">
        <v>0.00109529025191676</v>
      </c>
      <c r="AL694" s="19" t="n">
        <v>0</v>
      </c>
      <c r="AM694" s="19" t="n">
        <v>0.00109529025191676</v>
      </c>
      <c r="AN694" s="19" t="n">
        <v>0</v>
      </c>
      <c r="AO694" s="19" t="n">
        <v>0</v>
      </c>
    </row>
    <row r="695" customFormat="false" ht="11.25" hidden="false" customHeight="false" outlineLevel="0" collapsed="false">
      <c r="A695" s="14" t="s">
        <v>1036</v>
      </c>
      <c r="B695" s="7" t="s">
        <v>146</v>
      </c>
      <c r="C695" s="7" t="s">
        <v>391</v>
      </c>
      <c r="D695" s="31" t="s">
        <v>981</v>
      </c>
      <c r="E695" s="31" t="s">
        <v>982</v>
      </c>
      <c r="F695" s="8" t="n">
        <v>38012</v>
      </c>
      <c r="G695" s="9" t="n">
        <v>36186</v>
      </c>
      <c r="H695" s="23" t="n">
        <v>36189</v>
      </c>
      <c r="I695" s="23" t="s">
        <v>149</v>
      </c>
      <c r="J695" s="20" t="n">
        <v>26</v>
      </c>
      <c r="K695" s="36" t="s">
        <v>159</v>
      </c>
      <c r="L695" s="36" t="s">
        <v>151</v>
      </c>
      <c r="M695" s="36" t="s">
        <v>166</v>
      </c>
      <c r="N695" s="7" t="n">
        <v>1366101</v>
      </c>
      <c r="P695" s="37" t="s">
        <v>1037</v>
      </c>
      <c r="Q695" s="24" t="n">
        <v>125.7</v>
      </c>
      <c r="R695" s="24" t="n">
        <v>36.5329505300353</v>
      </c>
      <c r="S695" s="24" t="n">
        <v>0</v>
      </c>
      <c r="T695" s="18" t="n">
        <v>0</v>
      </c>
      <c r="U695" s="24" t="n">
        <v>0</v>
      </c>
      <c r="V695" s="24" t="n">
        <v>8.77234982332156</v>
      </c>
      <c r="W695" s="24" t="n">
        <v>80.3946996466431</v>
      </c>
      <c r="X695" s="18" t="n">
        <v>1.11042402826855</v>
      </c>
      <c r="Y695" s="24" t="n">
        <v>79.2842756183746</v>
      </c>
      <c r="Z695" s="24" t="n">
        <v>0</v>
      </c>
      <c r="AA695" s="24" t="n">
        <v>0</v>
      </c>
      <c r="AB695" s="24" t="n">
        <v>0</v>
      </c>
      <c r="AC695" s="24" t="n">
        <v>0</v>
      </c>
      <c r="AD695" s="19" t="n">
        <v>0.290636042402827</v>
      </c>
      <c r="AE695" s="19" t="n">
        <v>0</v>
      </c>
      <c r="AF695" s="19" t="n">
        <v>0</v>
      </c>
      <c r="AG695" s="19" t="n">
        <v>0</v>
      </c>
      <c r="AH695" s="19" t="n">
        <v>0.0697879858657244</v>
      </c>
      <c r="AI695" s="19" t="n">
        <v>0.639575971731449</v>
      </c>
      <c r="AJ695" s="19" t="n">
        <v>0.0088339222614841</v>
      </c>
      <c r="AK695" s="19" t="n">
        <v>0.630742049469965</v>
      </c>
      <c r="AL695" s="19" t="n">
        <v>0</v>
      </c>
      <c r="AM695" s="19" t="n">
        <v>0</v>
      </c>
      <c r="AN695" s="19" t="n">
        <v>0</v>
      </c>
      <c r="AO695" s="19" t="n">
        <v>0</v>
      </c>
    </row>
    <row r="696" customFormat="false" ht="11.25" hidden="false" customHeight="false" outlineLevel="0" collapsed="false">
      <c r="A696" s="14" t="s">
        <v>1038</v>
      </c>
      <c r="B696" s="7" t="s">
        <v>146</v>
      </c>
      <c r="C696" s="7" t="s">
        <v>391</v>
      </c>
      <c r="D696" s="31" t="s">
        <v>981</v>
      </c>
      <c r="E696" s="31" t="s">
        <v>982</v>
      </c>
      <c r="F696" s="8" t="n">
        <v>38012</v>
      </c>
      <c r="G696" s="9" t="n">
        <v>36186</v>
      </c>
      <c r="H696" s="23" t="n">
        <v>36189</v>
      </c>
      <c r="I696" s="23" t="s">
        <v>149</v>
      </c>
      <c r="J696" s="20" t="n">
        <v>26</v>
      </c>
      <c r="K696" s="36" t="s">
        <v>162</v>
      </c>
      <c r="L696" s="36" t="s">
        <v>151</v>
      </c>
      <c r="M696" s="36" t="s">
        <v>166</v>
      </c>
      <c r="N696" s="7" t="n">
        <v>1366101</v>
      </c>
      <c r="P696" s="37" t="s">
        <v>1037</v>
      </c>
      <c r="Q696" s="24" t="n">
        <v>108.3</v>
      </c>
      <c r="R696" s="24" t="n">
        <v>0</v>
      </c>
      <c r="S696" s="24" t="n">
        <v>0</v>
      </c>
      <c r="T696" s="18" t="n">
        <v>0</v>
      </c>
      <c r="U696" s="24" t="n">
        <v>84.9962536023055</v>
      </c>
      <c r="V696" s="24" t="n">
        <v>0.832276657060519</v>
      </c>
      <c r="W696" s="24" t="n">
        <v>22.471469740634</v>
      </c>
      <c r="X696" s="18" t="n">
        <v>1.56051873198847</v>
      </c>
      <c r="Y696" s="24" t="n">
        <v>20.9109510086455</v>
      </c>
      <c r="Z696" s="24" t="n">
        <v>0</v>
      </c>
      <c r="AA696" s="24" t="n">
        <v>0</v>
      </c>
      <c r="AB696" s="24" t="n">
        <v>0</v>
      </c>
      <c r="AC696" s="24" t="n">
        <v>0</v>
      </c>
      <c r="AD696" s="19" t="n">
        <v>0</v>
      </c>
      <c r="AE696" s="19" t="n">
        <v>0</v>
      </c>
      <c r="AF696" s="19" t="n">
        <v>0</v>
      </c>
      <c r="AG696" s="19" t="n">
        <v>0.784822286263209</v>
      </c>
      <c r="AH696" s="19" t="n">
        <v>0.00768491834774256</v>
      </c>
      <c r="AI696" s="19" t="n">
        <v>0.207492795389049</v>
      </c>
      <c r="AJ696" s="19" t="n">
        <v>0.0144092219020173</v>
      </c>
      <c r="AK696" s="19" t="n">
        <v>0.193083573487032</v>
      </c>
      <c r="AL696" s="19" t="n">
        <v>0</v>
      </c>
      <c r="AM696" s="19" t="n">
        <v>0</v>
      </c>
      <c r="AN696" s="19" t="n">
        <v>0</v>
      </c>
      <c r="AO696" s="19" t="n">
        <v>0</v>
      </c>
    </row>
    <row r="697" customFormat="false" ht="11.25" hidden="false" customHeight="false" outlineLevel="0" collapsed="false">
      <c r="A697" s="14" t="s">
        <v>1039</v>
      </c>
      <c r="B697" s="7" t="s">
        <v>146</v>
      </c>
      <c r="C697" s="7" t="s">
        <v>290</v>
      </c>
      <c r="D697" s="31" t="s">
        <v>981</v>
      </c>
      <c r="E697" s="31" t="s">
        <v>982</v>
      </c>
      <c r="F697" s="8" t="n">
        <v>38012</v>
      </c>
      <c r="G697" s="9" t="n">
        <v>36186</v>
      </c>
      <c r="H697" s="23" t="n">
        <v>36190</v>
      </c>
      <c r="I697" s="23" t="s">
        <v>149</v>
      </c>
      <c r="J697" s="20" t="n">
        <v>27</v>
      </c>
      <c r="K697" s="36" t="s">
        <v>159</v>
      </c>
      <c r="L697" s="36" t="s">
        <v>151</v>
      </c>
      <c r="M697" s="36" t="s">
        <v>160</v>
      </c>
      <c r="P697" s="37"/>
      <c r="Q697" s="24" t="n">
        <v>246.1</v>
      </c>
      <c r="R697" s="24" t="n">
        <v>0</v>
      </c>
      <c r="S697" s="24" t="n">
        <v>89.4189710610933</v>
      </c>
      <c r="T697" s="18" t="n">
        <v>0</v>
      </c>
      <c r="U697" s="24" t="n">
        <v>0</v>
      </c>
      <c r="V697" s="24" t="n">
        <v>154.834619506967</v>
      </c>
      <c r="W697" s="24" t="n">
        <v>0</v>
      </c>
      <c r="X697" s="18" t="n">
        <v>0</v>
      </c>
      <c r="Y697" s="24" t="n">
        <v>0</v>
      </c>
      <c r="Z697" s="24" t="n">
        <v>0</v>
      </c>
      <c r="AA697" s="24" t="n">
        <v>1.84640943193998</v>
      </c>
      <c r="AB697" s="24" t="n">
        <v>0</v>
      </c>
      <c r="AC697" s="24" t="n">
        <v>0</v>
      </c>
      <c r="AD697" s="19" t="n">
        <v>0</v>
      </c>
      <c r="AE697" s="19" t="n">
        <v>0.363344051446945</v>
      </c>
      <c r="AF697" s="19" t="n">
        <v>0</v>
      </c>
      <c r="AG697" s="19" t="n">
        <v>0</v>
      </c>
      <c r="AH697" s="19" t="n">
        <v>0.629153269024652</v>
      </c>
      <c r="AI697" s="19" t="n">
        <v>0</v>
      </c>
      <c r="AJ697" s="19" t="n">
        <v>0</v>
      </c>
      <c r="AK697" s="19" t="n">
        <v>0</v>
      </c>
      <c r="AL697" s="19" t="n">
        <v>0</v>
      </c>
      <c r="AM697" s="19" t="n">
        <v>0.007502679528403</v>
      </c>
      <c r="AN697" s="19" t="n">
        <v>0</v>
      </c>
      <c r="AO697" s="19" t="n">
        <v>0</v>
      </c>
    </row>
    <row r="698" customFormat="false" ht="11.25" hidden="false" customHeight="false" outlineLevel="0" collapsed="false">
      <c r="A698" s="14" t="s">
        <v>1040</v>
      </c>
      <c r="B698" s="7" t="s">
        <v>146</v>
      </c>
      <c r="C698" s="7" t="s">
        <v>290</v>
      </c>
      <c r="D698" s="31" t="s">
        <v>981</v>
      </c>
      <c r="E698" s="31" t="s">
        <v>982</v>
      </c>
      <c r="F698" s="8" t="n">
        <v>38012</v>
      </c>
      <c r="G698" s="9" t="n">
        <v>36186</v>
      </c>
      <c r="H698" s="23" t="n">
        <v>36190</v>
      </c>
      <c r="I698" s="23" t="s">
        <v>149</v>
      </c>
      <c r="J698" s="20" t="n">
        <v>27</v>
      </c>
      <c r="K698" s="36" t="s">
        <v>162</v>
      </c>
      <c r="L698" s="36" t="s">
        <v>151</v>
      </c>
      <c r="M698" s="36" t="s">
        <v>160</v>
      </c>
      <c r="P698" s="37"/>
      <c r="Q698" s="24" t="n">
        <v>51.5</v>
      </c>
      <c r="R698" s="24" t="n">
        <v>0</v>
      </c>
      <c r="S698" s="24" t="n">
        <v>25.9154175588865</v>
      </c>
      <c r="T698" s="18" t="n">
        <v>0</v>
      </c>
      <c r="U698" s="24" t="n">
        <v>0</v>
      </c>
      <c r="V698" s="24" t="n">
        <v>24.7023554603854</v>
      </c>
      <c r="W698" s="24" t="n">
        <v>0</v>
      </c>
      <c r="X698" s="18" t="n">
        <v>0</v>
      </c>
      <c r="Y698" s="24" t="n">
        <v>0</v>
      </c>
      <c r="Z698" s="24" t="n">
        <v>0</v>
      </c>
      <c r="AA698" s="24" t="n">
        <v>0.882226980728051</v>
      </c>
      <c r="AB698" s="24" t="n">
        <v>0</v>
      </c>
      <c r="AC698" s="24" t="n">
        <v>0</v>
      </c>
      <c r="AD698" s="19" t="n">
        <v>0</v>
      </c>
      <c r="AE698" s="19" t="n">
        <v>0.50321199143469</v>
      </c>
      <c r="AF698" s="19" t="n">
        <v>0</v>
      </c>
      <c r="AG698" s="19" t="n">
        <v>0</v>
      </c>
      <c r="AH698" s="19" t="n">
        <v>0.4796573875803</v>
      </c>
      <c r="AI698" s="19" t="n">
        <v>0</v>
      </c>
      <c r="AJ698" s="19" t="n">
        <v>0</v>
      </c>
      <c r="AK698" s="19" t="n">
        <v>0</v>
      </c>
      <c r="AL698" s="19" t="n">
        <v>0</v>
      </c>
      <c r="AM698" s="19" t="n">
        <v>0.0171306209850107</v>
      </c>
      <c r="AN698" s="19" t="n">
        <v>0</v>
      </c>
      <c r="AO698" s="19" t="n">
        <v>0</v>
      </c>
    </row>
    <row r="699" customFormat="false" ht="12.6" hidden="false" customHeight="true" outlineLevel="0" collapsed="false">
      <c r="A699" s="14" t="s">
        <v>1041</v>
      </c>
      <c r="B699" s="7" t="s">
        <v>146</v>
      </c>
      <c r="C699" s="7" t="s">
        <v>1042</v>
      </c>
      <c r="D699" s="31" t="s">
        <v>981</v>
      </c>
      <c r="E699" s="31" t="s">
        <v>982</v>
      </c>
      <c r="F699" s="8" t="n">
        <v>38017</v>
      </c>
      <c r="G699" s="9" t="n">
        <v>36191</v>
      </c>
      <c r="H699" s="23" t="n">
        <v>36192</v>
      </c>
      <c r="I699" s="23" t="s">
        <v>149</v>
      </c>
      <c r="J699" s="20" t="n">
        <v>28</v>
      </c>
      <c r="K699" s="36" t="s">
        <v>159</v>
      </c>
      <c r="L699" s="36" t="s">
        <v>151</v>
      </c>
      <c r="M699" s="36" t="s">
        <v>166</v>
      </c>
      <c r="N699" s="7" t="n">
        <v>1560355</v>
      </c>
      <c r="P699" s="37" t="s">
        <v>1043</v>
      </c>
      <c r="Q699" s="24" t="n">
        <v>10.7</v>
      </c>
      <c r="R699" s="24" t="n">
        <v>9.57368421052632</v>
      </c>
      <c r="S699" s="24" t="n">
        <v>0</v>
      </c>
      <c r="T699" s="18" t="n">
        <v>0</v>
      </c>
      <c r="U699" s="24" t="n">
        <v>0</v>
      </c>
      <c r="V699" s="24" t="n">
        <v>1.01368421052632</v>
      </c>
      <c r="W699" s="24" t="n">
        <v>0.112631578947368</v>
      </c>
      <c r="X699" s="18" t="n">
        <v>0</v>
      </c>
      <c r="Y699" s="24" t="n">
        <v>0.112631578947368</v>
      </c>
      <c r="Z699" s="24" t="n">
        <v>0</v>
      </c>
      <c r="AA699" s="24" t="n">
        <v>0</v>
      </c>
      <c r="AB699" s="24" t="n">
        <v>0</v>
      </c>
      <c r="AC699" s="24" t="n">
        <v>0</v>
      </c>
      <c r="AD699" s="19" t="n">
        <v>0.894736842105263</v>
      </c>
      <c r="AE699" s="19" t="n">
        <v>0</v>
      </c>
      <c r="AF699" s="19" t="n">
        <v>0</v>
      </c>
      <c r="AG699" s="19" t="n">
        <v>0</v>
      </c>
      <c r="AH699" s="19" t="n">
        <v>0.0947368421052632</v>
      </c>
      <c r="AI699" s="19" t="n">
        <v>0.0105263157894737</v>
      </c>
      <c r="AJ699" s="19" t="n">
        <v>0</v>
      </c>
      <c r="AK699" s="19" t="n">
        <v>0.0105263157894737</v>
      </c>
      <c r="AL699" s="19" t="n">
        <v>0</v>
      </c>
      <c r="AM699" s="19" t="n">
        <v>0</v>
      </c>
      <c r="AN699" s="19" t="n">
        <v>0</v>
      </c>
      <c r="AO699" s="19" t="n">
        <v>0</v>
      </c>
    </row>
    <row r="700" customFormat="false" ht="13.15" hidden="false" customHeight="true" outlineLevel="0" collapsed="false">
      <c r="A700" s="14" t="s">
        <v>1044</v>
      </c>
      <c r="B700" s="7" t="s">
        <v>146</v>
      </c>
      <c r="C700" s="7" t="s">
        <v>1042</v>
      </c>
      <c r="D700" s="31" t="s">
        <v>981</v>
      </c>
      <c r="E700" s="31" t="s">
        <v>982</v>
      </c>
      <c r="F700" s="8" t="n">
        <v>38017</v>
      </c>
      <c r="G700" s="9" t="n">
        <v>36191</v>
      </c>
      <c r="H700" s="23" t="n">
        <v>36192</v>
      </c>
      <c r="I700" s="23" t="s">
        <v>149</v>
      </c>
      <c r="J700" s="20" t="n">
        <v>28</v>
      </c>
      <c r="K700" s="36" t="s">
        <v>162</v>
      </c>
      <c r="L700" s="36" t="s">
        <v>310</v>
      </c>
      <c r="M700" s="36" t="s">
        <v>166</v>
      </c>
      <c r="N700" s="7" t="n">
        <v>1560355</v>
      </c>
      <c r="P700" s="37" t="s">
        <v>1043</v>
      </c>
      <c r="Q700" s="24" t="n">
        <v>68.8</v>
      </c>
      <c r="R700" s="24" t="n">
        <v>0</v>
      </c>
      <c r="S700" s="24" t="n">
        <v>0</v>
      </c>
      <c r="T700" s="18" t="n">
        <v>0</v>
      </c>
      <c r="U700" s="24" t="n">
        <v>63.4990163934426</v>
      </c>
      <c r="V700" s="24" t="n">
        <v>2.70688524590164</v>
      </c>
      <c r="W700" s="24" t="n">
        <v>2.59409836065574</v>
      </c>
      <c r="X700" s="18" t="n">
        <v>0.225573770491803</v>
      </c>
      <c r="Y700" s="24" t="n">
        <v>2.36852459016393</v>
      </c>
      <c r="Z700" s="24" t="n">
        <v>0</v>
      </c>
      <c r="AA700" s="24" t="n">
        <v>0</v>
      </c>
      <c r="AB700" s="24" t="n">
        <v>0</v>
      </c>
      <c r="AC700" s="24" t="n">
        <v>0</v>
      </c>
      <c r="AD700" s="19" t="n">
        <v>0</v>
      </c>
      <c r="AE700" s="19" t="n">
        <v>0</v>
      </c>
      <c r="AF700" s="19" t="n">
        <v>0</v>
      </c>
      <c r="AG700" s="19" t="n">
        <v>0.922950819672131</v>
      </c>
      <c r="AH700" s="19" t="n">
        <v>0.039344262295082</v>
      </c>
      <c r="AI700" s="19" t="n">
        <v>0.0377049180327869</v>
      </c>
      <c r="AJ700" s="19" t="n">
        <v>0.00327868852459016</v>
      </c>
      <c r="AK700" s="19" t="n">
        <v>0.0344262295081967</v>
      </c>
      <c r="AL700" s="19" t="n">
        <v>0</v>
      </c>
      <c r="AM700" s="19" t="n">
        <v>0</v>
      </c>
      <c r="AN700" s="19" t="n">
        <v>0</v>
      </c>
      <c r="AO700" s="19" t="n">
        <v>0</v>
      </c>
      <c r="AP700" s="10" t="s">
        <v>1045</v>
      </c>
    </row>
    <row r="701" customFormat="false" ht="11.25" hidden="false" customHeight="false" outlineLevel="0" collapsed="false">
      <c r="A701" s="14" t="s">
        <v>1046</v>
      </c>
      <c r="B701" s="7" t="s">
        <v>146</v>
      </c>
      <c r="C701" s="7" t="s">
        <v>1047</v>
      </c>
      <c r="D701" s="31" t="s">
        <v>981</v>
      </c>
      <c r="E701" s="31" t="s">
        <v>982</v>
      </c>
      <c r="F701" s="8" t="n">
        <v>38017</v>
      </c>
      <c r="G701" s="9" t="n">
        <v>36191</v>
      </c>
      <c r="H701" s="23" t="n">
        <v>36192</v>
      </c>
      <c r="I701" s="23" t="s">
        <v>149</v>
      </c>
      <c r="J701" s="20" t="n">
        <v>29</v>
      </c>
      <c r="K701" s="36" t="s">
        <v>159</v>
      </c>
      <c r="L701" s="36" t="s">
        <v>151</v>
      </c>
      <c r="M701" s="36" t="s">
        <v>166</v>
      </c>
      <c r="N701" s="7" t="n">
        <v>77816</v>
      </c>
      <c r="P701" s="37" t="s">
        <v>1048</v>
      </c>
      <c r="Q701" s="24" t="n">
        <v>101.4</v>
      </c>
      <c r="R701" s="24" t="n">
        <v>29.3109375</v>
      </c>
      <c r="S701" s="24" t="n">
        <v>59.7111328125</v>
      </c>
      <c r="T701" s="18" t="n">
        <v>0</v>
      </c>
      <c r="U701" s="24" t="n">
        <v>0</v>
      </c>
      <c r="V701" s="24" t="n">
        <v>3.0697265625</v>
      </c>
      <c r="W701" s="24" t="n">
        <v>9.308203125</v>
      </c>
      <c r="X701" s="18" t="n">
        <v>1.98046875</v>
      </c>
      <c r="Y701" s="24" t="n">
        <v>7.327734375</v>
      </c>
      <c r="Z701" s="24" t="n">
        <v>0</v>
      </c>
      <c r="AA701" s="24" t="n">
        <v>0</v>
      </c>
      <c r="AB701" s="24" t="n">
        <v>0</v>
      </c>
      <c r="AC701" s="24" t="n">
        <v>0</v>
      </c>
      <c r="AD701" s="19" t="n">
        <v>0.2890625</v>
      </c>
      <c r="AE701" s="19" t="n">
        <v>0.5888671875</v>
      </c>
      <c r="AF701" s="19" t="n">
        <v>0</v>
      </c>
      <c r="AG701" s="19" t="n">
        <v>0</v>
      </c>
      <c r="AH701" s="19" t="n">
        <v>0.0302734375</v>
      </c>
      <c r="AI701" s="19" t="n">
        <v>0.091796875</v>
      </c>
      <c r="AJ701" s="19" t="n">
        <v>0.01953125</v>
      </c>
      <c r="AK701" s="19" t="n">
        <v>0.072265625</v>
      </c>
      <c r="AL701" s="19" t="n">
        <v>0</v>
      </c>
      <c r="AM701" s="19" t="n">
        <v>0</v>
      </c>
      <c r="AN701" s="19" t="n">
        <v>0</v>
      </c>
      <c r="AO701" s="19" t="n">
        <v>0</v>
      </c>
    </row>
    <row r="702" customFormat="false" ht="11.25" hidden="false" customHeight="false" outlineLevel="0" collapsed="false">
      <c r="A702" s="14" t="s">
        <v>1049</v>
      </c>
      <c r="B702" s="7" t="s">
        <v>146</v>
      </c>
      <c r="C702" s="7" t="s">
        <v>1047</v>
      </c>
      <c r="D702" s="31" t="s">
        <v>981</v>
      </c>
      <c r="E702" s="31" t="s">
        <v>982</v>
      </c>
      <c r="F702" s="8" t="n">
        <v>38017</v>
      </c>
      <c r="G702" s="9" t="n">
        <v>36191</v>
      </c>
      <c r="H702" s="23" t="n">
        <v>36192</v>
      </c>
      <c r="I702" s="23" t="s">
        <v>149</v>
      </c>
      <c r="J702" s="20" t="n">
        <v>29</v>
      </c>
      <c r="K702" s="36" t="s">
        <v>162</v>
      </c>
      <c r="L702" s="36" t="s">
        <v>151</v>
      </c>
      <c r="M702" s="36" t="s">
        <v>166</v>
      </c>
      <c r="N702" s="7" t="n">
        <v>77816</v>
      </c>
      <c r="P702" s="37" t="s">
        <v>1048</v>
      </c>
      <c r="Q702" s="24" t="n">
        <v>332.2</v>
      </c>
      <c r="R702" s="24" t="n">
        <v>239.140716612378</v>
      </c>
      <c r="S702" s="24" t="n">
        <v>79.3528773072747</v>
      </c>
      <c r="T702" s="18" t="n">
        <v>0</v>
      </c>
      <c r="U702" s="24" t="n">
        <v>0</v>
      </c>
      <c r="V702" s="24" t="n">
        <v>2.88555917480999</v>
      </c>
      <c r="W702" s="24" t="n">
        <v>10.8208469055375</v>
      </c>
      <c r="X702" s="18" t="n">
        <v>1.08208469055375</v>
      </c>
      <c r="Y702" s="24" t="n">
        <v>9.73876221498371</v>
      </c>
      <c r="Z702" s="24" t="n">
        <v>0</v>
      </c>
      <c r="AA702" s="24" t="n">
        <v>0</v>
      </c>
      <c r="AB702" s="24" t="n">
        <v>0</v>
      </c>
      <c r="AC702" s="24" t="n">
        <v>0</v>
      </c>
      <c r="AD702" s="19" t="n">
        <v>0.719869706840391</v>
      </c>
      <c r="AE702" s="19" t="n">
        <v>0.238870792616721</v>
      </c>
      <c r="AF702" s="19" t="n">
        <v>0</v>
      </c>
      <c r="AG702" s="19" t="n">
        <v>0</v>
      </c>
      <c r="AH702" s="19" t="n">
        <v>0.00868621064060804</v>
      </c>
      <c r="AI702" s="19" t="n">
        <v>0.0325732899022801</v>
      </c>
      <c r="AJ702" s="19" t="n">
        <v>0.00325732899022801</v>
      </c>
      <c r="AK702" s="19" t="n">
        <v>0.0293159609120521</v>
      </c>
      <c r="AL702" s="19" t="n">
        <v>0</v>
      </c>
      <c r="AM702" s="19" t="n">
        <v>0</v>
      </c>
      <c r="AN702" s="19" t="n">
        <v>0</v>
      </c>
      <c r="AO702" s="19" t="n">
        <v>0</v>
      </c>
    </row>
    <row r="703" customFormat="false" ht="11.25" hidden="false" customHeight="false" outlineLevel="0" collapsed="false">
      <c r="A703" s="14" t="s">
        <v>1050</v>
      </c>
      <c r="B703" s="7" t="s">
        <v>146</v>
      </c>
      <c r="C703" s="7" t="s">
        <v>536</v>
      </c>
      <c r="D703" s="31" t="s">
        <v>981</v>
      </c>
      <c r="E703" s="31" t="s">
        <v>982</v>
      </c>
      <c r="F703" s="8" t="n">
        <v>38017</v>
      </c>
      <c r="G703" s="9" t="n">
        <v>36191</v>
      </c>
      <c r="H703" s="23" t="n">
        <v>36193</v>
      </c>
      <c r="I703" s="23" t="s">
        <v>149</v>
      </c>
      <c r="J703" s="20" t="n">
        <v>30</v>
      </c>
      <c r="K703" s="36" t="s">
        <v>159</v>
      </c>
      <c r="L703" s="36" t="s">
        <v>151</v>
      </c>
      <c r="M703" s="36" t="s">
        <v>160</v>
      </c>
      <c r="N703" s="7" t="n">
        <v>146775</v>
      </c>
      <c r="P703" s="37" t="s">
        <v>1051</v>
      </c>
      <c r="Q703" s="24" t="n">
        <v>30.2</v>
      </c>
      <c r="R703" s="24" t="n">
        <v>4.61388888888889</v>
      </c>
      <c r="S703" s="24" t="n">
        <v>0</v>
      </c>
      <c r="T703" s="18" t="n">
        <v>0</v>
      </c>
      <c r="U703" s="24" t="n">
        <v>0</v>
      </c>
      <c r="V703" s="24" t="n">
        <v>0</v>
      </c>
      <c r="W703" s="24" t="n">
        <v>4.92847222222222</v>
      </c>
      <c r="X703" s="18" t="n">
        <v>0.209722222222222</v>
      </c>
      <c r="Y703" s="24" t="n">
        <v>4.71875</v>
      </c>
      <c r="Z703" s="24" t="n">
        <v>0.838888888888889</v>
      </c>
      <c r="AA703" s="24" t="n">
        <v>0.524305555555556</v>
      </c>
      <c r="AB703" s="24" t="n">
        <v>19.2944444444444</v>
      </c>
      <c r="AC703" s="24" t="n">
        <v>0</v>
      </c>
      <c r="AD703" s="19" t="n">
        <v>0.152777777777778</v>
      </c>
      <c r="AE703" s="19" t="n">
        <v>0</v>
      </c>
      <c r="AF703" s="19" t="n">
        <v>0</v>
      </c>
      <c r="AG703" s="19" t="n">
        <v>0</v>
      </c>
      <c r="AH703" s="19" t="n">
        <v>0</v>
      </c>
      <c r="AI703" s="19" t="n">
        <v>0.163194444444444</v>
      </c>
      <c r="AJ703" s="19" t="n">
        <v>0.00694444444444445</v>
      </c>
      <c r="AK703" s="19" t="n">
        <v>0.15625</v>
      </c>
      <c r="AL703" s="19" t="n">
        <v>0.0277777777777778</v>
      </c>
      <c r="AM703" s="19" t="n">
        <v>0.0173611111111111</v>
      </c>
      <c r="AN703" s="19" t="n">
        <v>0.638888888888889</v>
      </c>
      <c r="AO703" s="19" t="n">
        <v>0</v>
      </c>
    </row>
    <row r="704" customFormat="false" ht="11.25" hidden="false" customHeight="false" outlineLevel="0" collapsed="false">
      <c r="A704" s="14" t="s">
        <v>1052</v>
      </c>
      <c r="B704" s="7" t="s">
        <v>146</v>
      </c>
      <c r="C704" s="7" t="s">
        <v>536</v>
      </c>
      <c r="D704" s="31" t="s">
        <v>981</v>
      </c>
      <c r="E704" s="31" t="s">
        <v>982</v>
      </c>
      <c r="F704" s="8" t="n">
        <v>38017</v>
      </c>
      <c r="G704" s="9" t="n">
        <v>36191</v>
      </c>
      <c r="H704" s="23" t="n">
        <v>36193</v>
      </c>
      <c r="I704" s="23" t="s">
        <v>149</v>
      </c>
      <c r="J704" s="20" t="n">
        <v>30</v>
      </c>
      <c r="K704" s="36" t="s">
        <v>162</v>
      </c>
      <c r="L704" s="36" t="s">
        <v>151</v>
      </c>
      <c r="M704" s="36" t="s">
        <v>160</v>
      </c>
      <c r="N704" s="7" t="n">
        <v>146775</v>
      </c>
      <c r="P704" s="37" t="s">
        <v>1051</v>
      </c>
      <c r="Q704" s="24" t="n">
        <v>191.7</v>
      </c>
      <c r="R704" s="24" t="n">
        <v>20.2252293577982</v>
      </c>
      <c r="S704" s="24" t="n">
        <v>0</v>
      </c>
      <c r="T704" s="18" t="n">
        <v>0</v>
      </c>
      <c r="U704" s="24" t="n">
        <v>143.994839449541</v>
      </c>
      <c r="V704" s="24" t="n">
        <v>10.9919724770642</v>
      </c>
      <c r="W704" s="24" t="n">
        <v>16.4879587155963</v>
      </c>
      <c r="X704" s="18" t="n">
        <v>2.19839449541284</v>
      </c>
      <c r="Y704" s="24" t="n">
        <v>14.2895642201835</v>
      </c>
      <c r="Z704" s="24" t="n">
        <v>0</v>
      </c>
      <c r="AA704" s="24" t="n">
        <v>0</v>
      </c>
      <c r="AB704" s="24" t="n">
        <v>0</v>
      </c>
      <c r="AC704" s="24" t="n">
        <v>0</v>
      </c>
      <c r="AD704" s="19" t="n">
        <v>0.105504587155963</v>
      </c>
      <c r="AE704" s="19" t="n">
        <v>0</v>
      </c>
      <c r="AF704" s="19" t="n">
        <v>0</v>
      </c>
      <c r="AG704" s="19" t="n">
        <v>0.751146788990826</v>
      </c>
      <c r="AH704" s="19" t="n">
        <v>0.0573394495412844</v>
      </c>
      <c r="AI704" s="19" t="n">
        <v>0.0860091743119266</v>
      </c>
      <c r="AJ704" s="19" t="n">
        <v>0.0114678899082569</v>
      </c>
      <c r="AK704" s="19" t="n">
        <v>0.0745412844036697</v>
      </c>
      <c r="AL704" s="19" t="n">
        <v>0</v>
      </c>
      <c r="AM704" s="19" t="n">
        <v>0</v>
      </c>
      <c r="AN704" s="19" t="n">
        <v>0</v>
      </c>
      <c r="AO704" s="19" t="n">
        <v>0</v>
      </c>
    </row>
    <row r="705" customFormat="false" ht="11.25" hidden="false" customHeight="false" outlineLevel="0" collapsed="false">
      <c r="A705" s="14" t="s">
        <v>1053</v>
      </c>
      <c r="B705" s="7" t="s">
        <v>146</v>
      </c>
      <c r="C705" s="7" t="s">
        <v>1054</v>
      </c>
      <c r="D705" s="31" t="s">
        <v>981</v>
      </c>
      <c r="E705" s="31" t="s">
        <v>982</v>
      </c>
      <c r="F705" s="8" t="n">
        <v>38017</v>
      </c>
      <c r="G705" s="9" t="n">
        <v>36191</v>
      </c>
      <c r="H705" s="23" t="n">
        <v>36193</v>
      </c>
      <c r="I705" s="23" t="s">
        <v>149</v>
      </c>
      <c r="J705" s="20" t="n">
        <v>31</v>
      </c>
      <c r="K705" s="36" t="s">
        <v>150</v>
      </c>
      <c r="L705" s="36" t="s">
        <v>310</v>
      </c>
      <c r="M705" s="36" t="s">
        <v>160</v>
      </c>
      <c r="N705" s="7" t="n">
        <v>86012</v>
      </c>
      <c r="P705" s="37" t="s">
        <v>1055</v>
      </c>
      <c r="Q705" s="24" t="n">
        <v>2.3</v>
      </c>
      <c r="R705" s="24" t="n">
        <v>0</v>
      </c>
      <c r="S705" s="24" t="n">
        <v>0</v>
      </c>
      <c r="T705" s="18" t="n">
        <v>0</v>
      </c>
      <c r="U705" s="24" t="n">
        <v>2.0125</v>
      </c>
      <c r="V705" s="24" t="n">
        <v>0.2875</v>
      </c>
      <c r="W705" s="24" t="n">
        <v>0</v>
      </c>
      <c r="X705" s="18" t="n">
        <v>0</v>
      </c>
      <c r="Y705" s="24" t="n">
        <v>0</v>
      </c>
      <c r="Z705" s="24" t="n">
        <v>0</v>
      </c>
      <c r="AA705" s="24" t="n">
        <v>0</v>
      </c>
      <c r="AB705" s="24" t="n">
        <v>0</v>
      </c>
      <c r="AC705" s="24" t="n">
        <v>0</v>
      </c>
      <c r="AD705" s="19" t="n">
        <v>0</v>
      </c>
      <c r="AE705" s="19" t="n">
        <v>0</v>
      </c>
      <c r="AF705" s="19" t="n">
        <v>0</v>
      </c>
      <c r="AG705" s="19" t="n">
        <v>0.875</v>
      </c>
      <c r="AH705" s="19" t="n">
        <v>0.125</v>
      </c>
      <c r="AI705" s="19" t="n">
        <v>0</v>
      </c>
      <c r="AJ705" s="19" t="n">
        <v>0</v>
      </c>
      <c r="AK705" s="19" t="n">
        <v>0</v>
      </c>
      <c r="AL705" s="19" t="n">
        <v>0</v>
      </c>
      <c r="AM705" s="19" t="n">
        <v>0</v>
      </c>
      <c r="AN705" s="19" t="n">
        <v>0</v>
      </c>
      <c r="AO705" s="19" t="n">
        <v>0</v>
      </c>
      <c r="AP705" s="10" t="s">
        <v>1000</v>
      </c>
    </row>
    <row r="706" customFormat="false" ht="11.25" hidden="false" customHeight="false" outlineLevel="0" collapsed="false">
      <c r="A706" s="14" t="s">
        <v>1056</v>
      </c>
      <c r="B706" s="7" t="s">
        <v>146</v>
      </c>
      <c r="C706" s="7" t="s">
        <v>237</v>
      </c>
      <c r="D706" s="31" t="s">
        <v>981</v>
      </c>
      <c r="E706" s="31" t="s">
        <v>982</v>
      </c>
      <c r="F706" s="8" t="n">
        <v>38017</v>
      </c>
      <c r="G706" s="9" t="n">
        <v>36191</v>
      </c>
      <c r="H706" s="23" t="n">
        <v>36193</v>
      </c>
      <c r="I706" s="23" t="s">
        <v>149</v>
      </c>
      <c r="J706" s="20" t="n">
        <v>32</v>
      </c>
      <c r="K706" s="36" t="s">
        <v>159</v>
      </c>
      <c r="L706" s="36" t="s">
        <v>151</v>
      </c>
      <c r="M706" s="36" t="s">
        <v>160</v>
      </c>
      <c r="P706" s="37"/>
      <c r="Q706" s="24" t="n">
        <v>38</v>
      </c>
      <c r="R706" s="24" t="n">
        <v>0</v>
      </c>
      <c r="S706" s="24" t="n">
        <v>1.4969696969697</v>
      </c>
      <c r="T706" s="18" t="n">
        <v>0</v>
      </c>
      <c r="U706" s="24" t="n">
        <v>0</v>
      </c>
      <c r="V706" s="24" t="n">
        <v>3.68484848484849</v>
      </c>
      <c r="W706" s="24" t="n">
        <v>0.921212121212121</v>
      </c>
      <c r="X706" s="18" t="n">
        <v>0.460606060606061</v>
      </c>
      <c r="Y706" s="24" t="n">
        <v>0.460606060606061</v>
      </c>
      <c r="Z706" s="24" t="n">
        <v>0</v>
      </c>
      <c r="AA706" s="24" t="n">
        <v>6.56363636363636</v>
      </c>
      <c r="AB706" s="24" t="n">
        <v>25.3333333333333</v>
      </c>
      <c r="AC706" s="24" t="n">
        <v>0</v>
      </c>
      <c r="AD706" s="19" t="n">
        <v>0</v>
      </c>
      <c r="AE706" s="19" t="n">
        <v>0.0393939393939394</v>
      </c>
      <c r="AF706" s="19" t="n">
        <v>0</v>
      </c>
      <c r="AG706" s="19" t="n">
        <v>0</v>
      </c>
      <c r="AH706" s="19" t="n">
        <v>0.096969696969697</v>
      </c>
      <c r="AI706" s="19" t="n">
        <v>0.0242424242424242</v>
      </c>
      <c r="AJ706" s="19" t="n">
        <v>0.0121212121212121</v>
      </c>
      <c r="AK706" s="19" t="n">
        <v>0.0121212121212121</v>
      </c>
      <c r="AL706" s="19" t="n">
        <v>0</v>
      </c>
      <c r="AM706" s="19" t="n">
        <v>0.172727272727273</v>
      </c>
      <c r="AN706" s="19" t="n">
        <v>0.666666666666667</v>
      </c>
      <c r="AO706" s="19" t="n">
        <v>0</v>
      </c>
    </row>
    <row r="707" customFormat="false" ht="11.25" hidden="false" customHeight="false" outlineLevel="0" collapsed="false">
      <c r="A707" s="14" t="s">
        <v>1057</v>
      </c>
      <c r="B707" s="7" t="s">
        <v>146</v>
      </c>
      <c r="C707" s="7" t="s">
        <v>237</v>
      </c>
      <c r="D707" s="31" t="s">
        <v>981</v>
      </c>
      <c r="E707" s="31" t="s">
        <v>982</v>
      </c>
      <c r="F707" s="8" t="n">
        <v>38017</v>
      </c>
      <c r="G707" s="9" t="n">
        <v>36191</v>
      </c>
      <c r="H707" s="23" t="n">
        <v>36193</v>
      </c>
      <c r="I707" s="23" t="s">
        <v>149</v>
      </c>
      <c r="J707" s="20" t="n">
        <v>32</v>
      </c>
      <c r="K707" s="36" t="s">
        <v>162</v>
      </c>
      <c r="L707" s="36" t="s">
        <v>151</v>
      </c>
      <c r="M707" s="36" t="s">
        <v>160</v>
      </c>
      <c r="P707" s="37"/>
      <c r="Q707" s="24" t="n">
        <v>177.7</v>
      </c>
      <c r="R707" s="24" t="n">
        <v>3.6513698630137</v>
      </c>
      <c r="S707" s="24" t="n">
        <v>0.405707762557078</v>
      </c>
      <c r="T707" s="18" t="n">
        <v>0</v>
      </c>
      <c r="U707" s="24" t="n">
        <v>133.883561643836</v>
      </c>
      <c r="V707" s="24" t="n">
        <v>36.3108447488584</v>
      </c>
      <c r="W707" s="24" t="n">
        <v>3.44851598173516</v>
      </c>
      <c r="X707" s="18" t="n">
        <v>2.83995433789954</v>
      </c>
      <c r="Y707" s="24" t="n">
        <v>0.608561643835616</v>
      </c>
      <c r="Z707" s="24" t="n">
        <v>0</v>
      </c>
      <c r="AA707" s="24" t="n">
        <v>0</v>
      </c>
      <c r="AB707" s="24" t="n">
        <v>0</v>
      </c>
      <c r="AC707" s="24" t="n">
        <v>0</v>
      </c>
      <c r="AD707" s="19" t="n">
        <v>0.0205479452054795</v>
      </c>
      <c r="AE707" s="19" t="n">
        <v>0.00228310502283105</v>
      </c>
      <c r="AF707" s="19" t="n">
        <v>0</v>
      </c>
      <c r="AG707" s="19" t="n">
        <v>0.753424657534247</v>
      </c>
      <c r="AH707" s="19" t="n">
        <v>0.204337899543379</v>
      </c>
      <c r="AI707" s="19" t="n">
        <v>0.0194063926940639</v>
      </c>
      <c r="AJ707" s="19" t="n">
        <v>0.0159817351598174</v>
      </c>
      <c r="AK707" s="19" t="n">
        <v>0.00342465753424658</v>
      </c>
      <c r="AL707" s="19" t="n">
        <v>0</v>
      </c>
      <c r="AM707" s="19" t="n">
        <v>0</v>
      </c>
      <c r="AN707" s="19" t="n">
        <v>0</v>
      </c>
      <c r="AO707" s="19" t="n">
        <v>0</v>
      </c>
    </row>
    <row r="708" customFormat="false" ht="11.25" hidden="false" customHeight="false" outlineLevel="0" collapsed="false">
      <c r="A708" s="14" t="s">
        <v>1058</v>
      </c>
      <c r="B708" s="7" t="s">
        <v>146</v>
      </c>
      <c r="C708" s="7" t="s">
        <v>232</v>
      </c>
      <c r="D708" s="31" t="s">
        <v>981</v>
      </c>
      <c r="E708" s="31" t="s">
        <v>982</v>
      </c>
      <c r="F708" s="8" t="n">
        <v>38017</v>
      </c>
      <c r="G708" s="9" t="n">
        <v>36191</v>
      </c>
      <c r="H708" s="23" t="n">
        <v>36193</v>
      </c>
      <c r="I708" s="23" t="s">
        <v>149</v>
      </c>
      <c r="J708" s="20" t="n">
        <v>33</v>
      </c>
      <c r="K708" s="36" t="s">
        <v>159</v>
      </c>
      <c r="L708" s="36" t="s">
        <v>151</v>
      </c>
      <c r="M708" s="38" t="s">
        <v>152</v>
      </c>
      <c r="P708" s="37"/>
      <c r="Q708" s="24" t="n">
        <v>13.7</v>
      </c>
      <c r="R708" s="24" t="n">
        <v>0</v>
      </c>
      <c r="S708" s="24" t="n">
        <v>4.658</v>
      </c>
      <c r="T708" s="18" t="n">
        <v>0</v>
      </c>
      <c r="U708" s="24" t="n">
        <v>0</v>
      </c>
      <c r="V708" s="24" t="n">
        <v>1.918</v>
      </c>
      <c r="W708" s="24" t="n">
        <v>1.00466666666667</v>
      </c>
      <c r="X708" s="18" t="n">
        <v>0</v>
      </c>
      <c r="Y708" s="24" t="n">
        <v>1.00466666666667</v>
      </c>
      <c r="Z708" s="24" t="n">
        <v>0</v>
      </c>
      <c r="AA708" s="24" t="n">
        <v>0</v>
      </c>
      <c r="AB708" s="24" t="n">
        <v>6.11933333333333</v>
      </c>
      <c r="AC708" s="24" t="n">
        <v>0</v>
      </c>
      <c r="AD708" s="19" t="n">
        <v>0</v>
      </c>
      <c r="AE708" s="19" t="n">
        <v>0.34</v>
      </c>
      <c r="AF708" s="19" t="n">
        <v>0</v>
      </c>
      <c r="AG708" s="19" t="n">
        <v>0</v>
      </c>
      <c r="AH708" s="19" t="n">
        <v>0.14</v>
      </c>
      <c r="AI708" s="19" t="n">
        <v>0.0733333333333333</v>
      </c>
      <c r="AJ708" s="19" t="n">
        <v>0</v>
      </c>
      <c r="AK708" s="19" t="n">
        <v>0.0733333333333333</v>
      </c>
      <c r="AL708" s="19" t="n">
        <v>0</v>
      </c>
      <c r="AM708" s="19" t="n">
        <v>0</v>
      </c>
      <c r="AN708" s="19" t="n">
        <v>0.446666666666667</v>
      </c>
      <c r="AO708" s="19" t="n">
        <v>0</v>
      </c>
      <c r="AP708" s="10" t="s">
        <v>153</v>
      </c>
    </row>
    <row r="709" customFormat="false" ht="11.25" hidden="false" customHeight="false" outlineLevel="0" collapsed="false">
      <c r="A709" s="14" t="s">
        <v>1059</v>
      </c>
      <c r="B709" s="7" t="s">
        <v>146</v>
      </c>
      <c r="C709" s="7" t="s">
        <v>232</v>
      </c>
      <c r="D709" s="31" t="s">
        <v>981</v>
      </c>
      <c r="E709" s="31" t="s">
        <v>982</v>
      </c>
      <c r="F709" s="8" t="n">
        <v>38017</v>
      </c>
      <c r="G709" s="9" t="n">
        <v>36191</v>
      </c>
      <c r="H709" s="23" t="n">
        <v>36193</v>
      </c>
      <c r="I709" s="23" t="s">
        <v>149</v>
      </c>
      <c r="J709" s="20" t="n">
        <v>33</v>
      </c>
      <c r="K709" s="36" t="s">
        <v>162</v>
      </c>
      <c r="L709" s="36" t="s">
        <v>151</v>
      </c>
      <c r="M709" s="38" t="s">
        <v>152</v>
      </c>
      <c r="P709" s="37"/>
      <c r="Q709" s="24" t="n">
        <v>464.5</v>
      </c>
      <c r="R709" s="24" t="n">
        <v>0</v>
      </c>
      <c r="S709" s="24" t="n">
        <v>415.294257519914</v>
      </c>
      <c r="T709" s="18" t="n">
        <v>0</v>
      </c>
      <c r="U709" s="24" t="n">
        <v>0</v>
      </c>
      <c r="V709" s="24" t="n">
        <v>31.4784211152063</v>
      </c>
      <c r="W709" s="24" t="n">
        <v>17.6720960646772</v>
      </c>
      <c r="X709" s="18" t="n">
        <v>4.97027701819046</v>
      </c>
      <c r="Y709" s="24" t="n">
        <v>12.7018190464867</v>
      </c>
      <c r="Z709" s="24" t="n">
        <v>0.0552253002021163</v>
      </c>
      <c r="AA709" s="24" t="n">
        <v>0</v>
      </c>
      <c r="AB709" s="24" t="n">
        <v>0</v>
      </c>
      <c r="AC709" s="24" t="n">
        <v>0</v>
      </c>
      <c r="AD709" s="19" t="n">
        <v>0</v>
      </c>
      <c r="AE709" s="19" t="n">
        <v>0.894067292830817</v>
      </c>
      <c r="AF709" s="19" t="n">
        <v>0</v>
      </c>
      <c r="AG709" s="19" t="n">
        <v>0</v>
      </c>
      <c r="AH709" s="19" t="n">
        <v>0.0677683985257401</v>
      </c>
      <c r="AI709" s="19" t="n">
        <v>0.038045416716205</v>
      </c>
      <c r="AJ709" s="19" t="n">
        <v>0.0107002734514326</v>
      </c>
      <c r="AK709" s="19" t="n">
        <v>0.0273451432647723</v>
      </c>
      <c r="AL709" s="19" t="n">
        <v>0.000118891927238141</v>
      </c>
      <c r="AM709" s="19" t="n">
        <v>0</v>
      </c>
      <c r="AN709" s="19" t="n">
        <v>0</v>
      </c>
      <c r="AO709" s="19" t="n">
        <v>0</v>
      </c>
      <c r="AP709" s="10" t="s">
        <v>153</v>
      </c>
    </row>
    <row r="710" customFormat="false" ht="11.25" hidden="false" customHeight="false" outlineLevel="0" collapsed="false">
      <c r="A710" s="14" t="s">
        <v>1060</v>
      </c>
      <c r="B710" s="7" t="s">
        <v>146</v>
      </c>
      <c r="C710" s="7" t="s">
        <v>160</v>
      </c>
      <c r="D710" s="31" t="s">
        <v>981</v>
      </c>
      <c r="E710" s="31" t="s">
        <v>982</v>
      </c>
      <c r="F710" s="8" t="n">
        <v>38022</v>
      </c>
      <c r="G710" s="9" t="n">
        <v>36196</v>
      </c>
      <c r="H710" s="23" t="n">
        <v>36196</v>
      </c>
      <c r="I710" s="23" t="s">
        <v>149</v>
      </c>
      <c r="J710" s="20" t="n">
        <v>34</v>
      </c>
      <c r="K710" s="36" t="s">
        <v>159</v>
      </c>
      <c r="L710" s="36" t="s">
        <v>151</v>
      </c>
      <c r="M710" s="36" t="s">
        <v>160</v>
      </c>
      <c r="P710" s="37"/>
      <c r="Q710" s="24" t="n">
        <v>107.4</v>
      </c>
      <c r="R710" s="24" t="n">
        <v>102.183104540655</v>
      </c>
      <c r="S710" s="24" t="n">
        <v>0</v>
      </c>
      <c r="T710" s="18" t="n">
        <v>0</v>
      </c>
      <c r="U710" s="24" t="n">
        <v>0</v>
      </c>
      <c r="V710" s="24" t="n">
        <v>5.10348468848997</v>
      </c>
      <c r="W710" s="24" t="n">
        <v>0.113410770855333</v>
      </c>
      <c r="X710" s="18" t="n">
        <v>0.113410770855333</v>
      </c>
      <c r="Y710" s="24" t="n">
        <v>0</v>
      </c>
      <c r="Z710" s="24" t="n">
        <v>0</v>
      </c>
      <c r="AA710" s="24" t="n">
        <v>0</v>
      </c>
      <c r="AB710" s="24" t="n">
        <v>0</v>
      </c>
      <c r="AC710" s="24" t="n">
        <v>0</v>
      </c>
      <c r="AD710" s="19" t="n">
        <v>0.95142555438226</v>
      </c>
      <c r="AE710" s="19" t="n">
        <v>0</v>
      </c>
      <c r="AF710" s="19" t="n">
        <v>0</v>
      </c>
      <c r="AG710" s="19" t="n">
        <v>0</v>
      </c>
      <c r="AH710" s="19" t="n">
        <v>0.0475184794086589</v>
      </c>
      <c r="AI710" s="19" t="n">
        <v>0.00105596620908131</v>
      </c>
      <c r="AJ710" s="19" t="n">
        <v>0.00105596620908131</v>
      </c>
      <c r="AK710" s="19" t="n">
        <v>0</v>
      </c>
      <c r="AL710" s="19" t="n">
        <v>0</v>
      </c>
      <c r="AM710" s="19" t="n">
        <v>0</v>
      </c>
      <c r="AN710" s="19" t="n">
        <v>0</v>
      </c>
      <c r="AO710" s="19" t="n">
        <v>0</v>
      </c>
    </row>
    <row r="711" customFormat="false" ht="11.25" hidden="false" customHeight="false" outlineLevel="0" collapsed="false">
      <c r="A711" s="14" t="s">
        <v>1061</v>
      </c>
      <c r="B711" s="7" t="s">
        <v>146</v>
      </c>
      <c r="C711" s="7" t="s">
        <v>160</v>
      </c>
      <c r="D711" s="31" t="s">
        <v>981</v>
      </c>
      <c r="E711" s="31" t="s">
        <v>982</v>
      </c>
      <c r="F711" s="8" t="n">
        <v>38022</v>
      </c>
      <c r="G711" s="9" t="n">
        <v>36196</v>
      </c>
      <c r="H711" s="23" t="n">
        <v>36196</v>
      </c>
      <c r="I711" s="23" t="s">
        <v>149</v>
      </c>
      <c r="J711" s="20" t="n">
        <v>34</v>
      </c>
      <c r="K711" s="36" t="s">
        <v>162</v>
      </c>
      <c r="L711" s="36" t="s">
        <v>151</v>
      </c>
      <c r="M711" s="36" t="s">
        <v>160</v>
      </c>
      <c r="P711" s="37"/>
      <c r="Q711" s="24" t="n">
        <v>295.1</v>
      </c>
      <c r="R711" s="24" t="n">
        <v>0</v>
      </c>
      <c r="S711" s="24" t="n">
        <v>0</v>
      </c>
      <c r="T711" s="18" t="n">
        <v>0</v>
      </c>
      <c r="U711" s="24" t="n">
        <v>293.649395509499</v>
      </c>
      <c r="V711" s="24" t="n">
        <v>1.17616580310881</v>
      </c>
      <c r="W711" s="24" t="n">
        <v>0.274438687392055</v>
      </c>
      <c r="X711" s="18" t="n">
        <v>0.0784110535405872</v>
      </c>
      <c r="Y711" s="24" t="n">
        <v>0.196027633851468</v>
      </c>
      <c r="Z711" s="24" t="n">
        <v>0</v>
      </c>
      <c r="AA711" s="24" t="n">
        <v>0</v>
      </c>
      <c r="AB711" s="24" t="n">
        <v>0</v>
      </c>
      <c r="AC711" s="24" t="n">
        <v>0</v>
      </c>
      <c r="AD711" s="19" t="n">
        <v>0</v>
      </c>
      <c r="AE711" s="19" t="n">
        <v>0</v>
      </c>
      <c r="AF711" s="19" t="n">
        <v>0</v>
      </c>
      <c r="AG711" s="19" t="n">
        <v>0.995084362960011</v>
      </c>
      <c r="AH711" s="19" t="n">
        <v>0.00398565165404544</v>
      </c>
      <c r="AI711" s="19" t="n">
        <v>0.000929985385943935</v>
      </c>
      <c r="AJ711" s="19" t="n">
        <v>0.000265710110269696</v>
      </c>
      <c r="AK711" s="19" t="n">
        <v>0.00066427527567424</v>
      </c>
      <c r="AL711" s="19" t="n">
        <v>0</v>
      </c>
      <c r="AM711" s="19" t="n">
        <v>0</v>
      </c>
      <c r="AN711" s="19" t="n">
        <v>0</v>
      </c>
      <c r="AO711" s="19" t="n">
        <v>0</v>
      </c>
    </row>
    <row r="712" customFormat="false" ht="11.25" hidden="false" customHeight="false" outlineLevel="0" collapsed="false">
      <c r="A712" s="14" t="s">
        <v>1062</v>
      </c>
      <c r="B712" s="7" t="s">
        <v>146</v>
      </c>
      <c r="C712" s="7" t="s">
        <v>160</v>
      </c>
      <c r="D712" s="31" t="s">
        <v>981</v>
      </c>
      <c r="E712" s="31" t="s">
        <v>982</v>
      </c>
      <c r="F712" s="8" t="n">
        <v>38022</v>
      </c>
      <c r="G712" s="9" t="n">
        <v>36196</v>
      </c>
      <c r="H712" s="23" t="n">
        <v>36196</v>
      </c>
      <c r="I712" s="23" t="s">
        <v>149</v>
      </c>
      <c r="J712" s="20" t="n">
        <v>35</v>
      </c>
      <c r="K712" s="36" t="s">
        <v>159</v>
      </c>
      <c r="L712" s="36" t="s">
        <v>151</v>
      </c>
      <c r="M712" s="36" t="s">
        <v>166</v>
      </c>
      <c r="P712" s="37"/>
      <c r="Q712" s="24" t="n">
        <v>6.7</v>
      </c>
      <c r="R712" s="24" t="n">
        <v>0</v>
      </c>
      <c r="S712" s="24" t="n">
        <v>0</v>
      </c>
      <c r="T712" s="18" t="n">
        <v>0</v>
      </c>
      <c r="U712" s="24" t="n">
        <v>0</v>
      </c>
      <c r="V712" s="24" t="n">
        <v>4.92647058823529</v>
      </c>
      <c r="W712" s="24" t="n">
        <v>0</v>
      </c>
      <c r="X712" s="18" t="n">
        <v>0</v>
      </c>
      <c r="Y712" s="24" t="n">
        <v>0</v>
      </c>
      <c r="Z712" s="24" t="n">
        <v>0</v>
      </c>
      <c r="AA712" s="24" t="n">
        <v>0</v>
      </c>
      <c r="AB712" s="24" t="n">
        <v>1.77352941176471</v>
      </c>
      <c r="AC712" s="24" t="n">
        <v>0</v>
      </c>
      <c r="AD712" s="19" t="n">
        <v>0</v>
      </c>
      <c r="AE712" s="19" t="n">
        <v>0</v>
      </c>
      <c r="AF712" s="19" t="n">
        <v>0</v>
      </c>
      <c r="AG712" s="19" t="n">
        <v>0</v>
      </c>
      <c r="AH712" s="19" t="n">
        <v>0.735294117647059</v>
      </c>
      <c r="AI712" s="19" t="n">
        <v>0</v>
      </c>
      <c r="AJ712" s="19" t="n">
        <v>0</v>
      </c>
      <c r="AK712" s="19" t="n">
        <v>0</v>
      </c>
      <c r="AL712" s="19" t="n">
        <v>0</v>
      </c>
      <c r="AM712" s="19" t="n">
        <v>0</v>
      </c>
      <c r="AN712" s="19" t="n">
        <v>0.264705882352941</v>
      </c>
      <c r="AO712" s="19" t="n">
        <v>0</v>
      </c>
    </row>
    <row r="713" customFormat="false" ht="11.25" hidden="false" customHeight="false" outlineLevel="0" collapsed="false">
      <c r="A713" s="14" t="s">
        <v>1063</v>
      </c>
      <c r="B713" s="7" t="s">
        <v>146</v>
      </c>
      <c r="C713" s="7" t="s">
        <v>160</v>
      </c>
      <c r="D713" s="31" t="s">
        <v>981</v>
      </c>
      <c r="E713" s="31" t="s">
        <v>982</v>
      </c>
      <c r="F713" s="8" t="n">
        <v>38022</v>
      </c>
      <c r="G713" s="9" t="n">
        <v>36196</v>
      </c>
      <c r="H713" s="23" t="n">
        <v>36196</v>
      </c>
      <c r="I713" s="23" t="s">
        <v>149</v>
      </c>
      <c r="J713" s="20" t="n">
        <v>35</v>
      </c>
      <c r="K713" s="36" t="s">
        <v>162</v>
      </c>
      <c r="L713" s="36" t="s">
        <v>151</v>
      </c>
      <c r="M713" s="36" t="s">
        <v>166</v>
      </c>
      <c r="P713" s="37"/>
      <c r="Q713" s="24" t="n">
        <v>256.4</v>
      </c>
      <c r="R713" s="24" t="n">
        <v>0</v>
      </c>
      <c r="S713" s="24" t="n">
        <v>0</v>
      </c>
      <c r="T713" s="18" t="n">
        <v>0</v>
      </c>
      <c r="U713" s="24" t="n">
        <v>23.4355898314767</v>
      </c>
      <c r="V713" s="24" t="n">
        <v>232.402932495477</v>
      </c>
      <c r="W713" s="24" t="n">
        <v>0.561477673045796</v>
      </c>
      <c r="X713" s="18" t="n">
        <v>0.488241454822432</v>
      </c>
      <c r="Y713" s="24" t="n">
        <v>0.0732362182233648</v>
      </c>
      <c r="Z713" s="24" t="n">
        <v>0</v>
      </c>
      <c r="AA713" s="24" t="n">
        <v>0</v>
      </c>
      <c r="AB713" s="24" t="n">
        <v>0</v>
      </c>
      <c r="AC713" s="24" t="n">
        <v>0</v>
      </c>
      <c r="AD713" s="19" t="n">
        <v>0</v>
      </c>
      <c r="AE713" s="19" t="n">
        <v>0</v>
      </c>
      <c r="AF713" s="19" t="n">
        <v>0</v>
      </c>
      <c r="AG713" s="19" t="n">
        <v>0.0914024564410168</v>
      </c>
      <c r="AH713" s="19" t="n">
        <v>0.906407693040084</v>
      </c>
      <c r="AI713" s="19" t="n">
        <v>0.00218985051889936</v>
      </c>
      <c r="AJ713" s="19" t="n">
        <v>0.00190421784252118</v>
      </c>
      <c r="AK713" s="19" t="n">
        <v>0.000285632676378178</v>
      </c>
      <c r="AL713" s="19" t="n">
        <v>0</v>
      </c>
      <c r="AM713" s="19" t="n">
        <v>0</v>
      </c>
      <c r="AN713" s="19" t="n">
        <v>0</v>
      </c>
      <c r="AO713" s="19" t="n">
        <v>0</v>
      </c>
    </row>
    <row r="714" customFormat="false" ht="11.25" hidden="false" customHeight="false" outlineLevel="0" collapsed="false">
      <c r="A714" s="14" t="s">
        <v>1064</v>
      </c>
      <c r="B714" s="7" t="s">
        <v>146</v>
      </c>
      <c r="C714" s="7" t="s">
        <v>290</v>
      </c>
      <c r="D714" s="31" t="s">
        <v>981</v>
      </c>
      <c r="E714" s="31" t="s">
        <v>982</v>
      </c>
      <c r="F714" s="8" t="n">
        <v>38022</v>
      </c>
      <c r="G714" s="9" t="n">
        <v>36196</v>
      </c>
      <c r="H714" s="23" t="n">
        <v>36196</v>
      </c>
      <c r="I714" s="23" t="s">
        <v>149</v>
      </c>
      <c r="J714" s="20" t="n">
        <v>36</v>
      </c>
      <c r="K714" s="36" t="s">
        <v>159</v>
      </c>
      <c r="L714" s="36" t="s">
        <v>151</v>
      </c>
      <c r="M714" s="36" t="s">
        <v>160</v>
      </c>
      <c r="P714" s="37"/>
      <c r="Q714" s="24" t="n">
        <v>461.2</v>
      </c>
      <c r="R714" s="24" t="n">
        <v>0</v>
      </c>
      <c r="S714" s="24" t="n">
        <v>0</v>
      </c>
      <c r="T714" s="18" t="n">
        <v>0</v>
      </c>
      <c r="U714" s="24" t="n">
        <v>0</v>
      </c>
      <c r="V714" s="24" t="n">
        <v>461.2</v>
      </c>
      <c r="W714" s="24" t="n">
        <v>0</v>
      </c>
      <c r="X714" s="18" t="n">
        <v>0</v>
      </c>
      <c r="Y714" s="24" t="n">
        <v>0</v>
      </c>
      <c r="Z714" s="24" t="n">
        <v>0</v>
      </c>
      <c r="AA714" s="24" t="n">
        <v>0</v>
      </c>
      <c r="AB714" s="24" t="n">
        <v>0</v>
      </c>
      <c r="AC714" s="24" t="n">
        <v>0</v>
      </c>
      <c r="AD714" s="19" t="n">
        <v>0</v>
      </c>
      <c r="AE714" s="19" t="n">
        <v>0</v>
      </c>
      <c r="AF714" s="19" t="n">
        <v>0</v>
      </c>
      <c r="AG714" s="19" t="n">
        <v>0</v>
      </c>
      <c r="AH714" s="19" t="n">
        <v>1</v>
      </c>
      <c r="AI714" s="19" t="n">
        <v>0</v>
      </c>
      <c r="AJ714" s="19" t="n">
        <v>0</v>
      </c>
      <c r="AK714" s="19" t="n">
        <v>0</v>
      </c>
      <c r="AL714" s="19" t="n">
        <v>0</v>
      </c>
      <c r="AM714" s="19" t="n">
        <v>0</v>
      </c>
      <c r="AN714" s="19" t="n">
        <v>0</v>
      </c>
      <c r="AO714" s="19" t="n">
        <v>0</v>
      </c>
    </row>
    <row r="715" customFormat="false" ht="11.25" hidden="false" customHeight="false" outlineLevel="0" collapsed="false">
      <c r="A715" s="14" t="s">
        <v>1065</v>
      </c>
      <c r="B715" s="7" t="s">
        <v>146</v>
      </c>
      <c r="C715" s="7" t="s">
        <v>290</v>
      </c>
      <c r="D715" s="31" t="s">
        <v>981</v>
      </c>
      <c r="E715" s="31" t="s">
        <v>982</v>
      </c>
      <c r="F715" s="8" t="n">
        <v>38022</v>
      </c>
      <c r="G715" s="9" t="n">
        <v>36196</v>
      </c>
      <c r="H715" s="23" t="n">
        <v>36196</v>
      </c>
      <c r="I715" s="23" t="s">
        <v>149</v>
      </c>
      <c r="J715" s="20" t="n">
        <v>36</v>
      </c>
      <c r="K715" s="36" t="s">
        <v>162</v>
      </c>
      <c r="L715" s="36" t="s">
        <v>151</v>
      </c>
      <c r="M715" s="36" t="s">
        <v>160</v>
      </c>
      <c r="P715" s="37"/>
      <c r="Q715" s="24" t="n">
        <v>185.4</v>
      </c>
      <c r="R715" s="24" t="n">
        <v>0</v>
      </c>
      <c r="S715" s="24" t="n">
        <v>0</v>
      </c>
      <c r="T715" s="18" t="n">
        <v>0</v>
      </c>
      <c r="U715" s="24" t="n">
        <v>0</v>
      </c>
      <c r="V715" s="24" t="n">
        <v>185.4</v>
      </c>
      <c r="W715" s="24" t="n">
        <v>0</v>
      </c>
      <c r="X715" s="18" t="n">
        <v>0</v>
      </c>
      <c r="Y715" s="24" t="n">
        <v>0</v>
      </c>
      <c r="Z715" s="24" t="n">
        <v>0</v>
      </c>
      <c r="AA715" s="24" t="n">
        <v>0</v>
      </c>
      <c r="AB715" s="24" t="n">
        <v>0</v>
      </c>
      <c r="AC715" s="24" t="n">
        <v>0</v>
      </c>
      <c r="AD715" s="19" t="n">
        <v>0</v>
      </c>
      <c r="AE715" s="19" t="n">
        <v>0</v>
      </c>
      <c r="AF715" s="19" t="n">
        <v>0</v>
      </c>
      <c r="AG715" s="19" t="n">
        <v>0</v>
      </c>
      <c r="AH715" s="19" t="n">
        <v>1</v>
      </c>
      <c r="AI715" s="19" t="n">
        <v>0</v>
      </c>
      <c r="AJ715" s="19" t="n">
        <v>0</v>
      </c>
      <c r="AK715" s="19" t="n">
        <v>0</v>
      </c>
      <c r="AL715" s="19" t="n">
        <v>0</v>
      </c>
      <c r="AM715" s="19" t="n">
        <v>0</v>
      </c>
      <c r="AN715" s="19" t="n">
        <v>0</v>
      </c>
      <c r="AO715" s="19" t="n">
        <v>0</v>
      </c>
    </row>
    <row r="716" customFormat="false" ht="11.25" hidden="false" customHeight="false" outlineLevel="0" collapsed="false">
      <c r="A716" s="14" t="s">
        <v>1066</v>
      </c>
      <c r="B716" s="7" t="s">
        <v>146</v>
      </c>
      <c r="C716" s="7" t="s">
        <v>1067</v>
      </c>
      <c r="D716" s="31" t="s">
        <v>981</v>
      </c>
      <c r="E716" s="31" t="s">
        <v>982</v>
      </c>
      <c r="F716" s="8" t="n">
        <v>38022</v>
      </c>
      <c r="G716" s="9" t="n">
        <v>36196</v>
      </c>
      <c r="H716" s="23" t="n">
        <v>36196</v>
      </c>
      <c r="I716" s="23" t="s">
        <v>149</v>
      </c>
      <c r="J716" s="20" t="n">
        <v>37</v>
      </c>
      <c r="K716" s="36" t="s">
        <v>159</v>
      </c>
      <c r="L716" s="36" t="s">
        <v>151</v>
      </c>
      <c r="M716" s="36" t="s">
        <v>160</v>
      </c>
      <c r="N716" s="7" t="n">
        <v>86011</v>
      </c>
      <c r="P716" s="37"/>
      <c r="Q716" s="24" t="n">
        <v>213.6</v>
      </c>
      <c r="R716" s="24" t="n">
        <v>0</v>
      </c>
      <c r="S716" s="24" t="n">
        <v>0</v>
      </c>
      <c r="T716" s="18" t="n">
        <v>0</v>
      </c>
      <c r="U716" s="24" t="n">
        <v>0</v>
      </c>
      <c r="V716" s="24" t="n">
        <v>213.6</v>
      </c>
      <c r="W716" s="24" t="n">
        <v>0</v>
      </c>
      <c r="X716" s="18" t="n">
        <v>0</v>
      </c>
      <c r="Y716" s="24" t="n">
        <v>0</v>
      </c>
      <c r="Z716" s="24" t="n">
        <v>0</v>
      </c>
      <c r="AA716" s="24" t="n">
        <v>0</v>
      </c>
      <c r="AB716" s="24" t="n">
        <v>0</v>
      </c>
      <c r="AC716" s="24" t="n">
        <v>0</v>
      </c>
      <c r="AD716" s="19" t="n">
        <v>0</v>
      </c>
      <c r="AE716" s="19" t="n">
        <v>0</v>
      </c>
      <c r="AF716" s="19" t="n">
        <v>0</v>
      </c>
      <c r="AG716" s="19" t="n">
        <v>0</v>
      </c>
      <c r="AH716" s="19" t="n">
        <v>1</v>
      </c>
      <c r="AI716" s="19" t="n">
        <v>0</v>
      </c>
      <c r="AJ716" s="19" t="n">
        <v>0</v>
      </c>
      <c r="AK716" s="19" t="n">
        <v>0</v>
      </c>
      <c r="AL716" s="19" t="n">
        <v>0</v>
      </c>
      <c r="AM716" s="19" t="n">
        <v>0</v>
      </c>
      <c r="AN716" s="19" t="n">
        <v>0</v>
      </c>
      <c r="AO716" s="19" t="n">
        <v>0</v>
      </c>
    </row>
    <row r="717" customFormat="false" ht="11.25" hidden="false" customHeight="false" outlineLevel="0" collapsed="false">
      <c r="A717" s="14" t="s">
        <v>1068</v>
      </c>
      <c r="B717" s="7" t="s">
        <v>146</v>
      </c>
      <c r="C717" s="7" t="s">
        <v>1067</v>
      </c>
      <c r="D717" s="31" t="s">
        <v>981</v>
      </c>
      <c r="E717" s="31" t="s">
        <v>982</v>
      </c>
      <c r="F717" s="8" t="n">
        <v>38022</v>
      </c>
      <c r="G717" s="9" t="n">
        <v>36196</v>
      </c>
      <c r="H717" s="23" t="n">
        <v>36196</v>
      </c>
      <c r="I717" s="23" t="s">
        <v>149</v>
      </c>
      <c r="J717" s="20" t="n">
        <v>37</v>
      </c>
      <c r="K717" s="36" t="s">
        <v>162</v>
      </c>
      <c r="L717" s="36" t="s">
        <v>151</v>
      </c>
      <c r="M717" s="36" t="s">
        <v>160</v>
      </c>
      <c r="N717" s="7" t="n">
        <v>86011</v>
      </c>
      <c r="P717" s="37"/>
      <c r="Q717" s="24" t="n">
        <v>236.3</v>
      </c>
      <c r="R717" s="24" t="n">
        <v>0</v>
      </c>
      <c r="S717" s="24" t="n">
        <v>0</v>
      </c>
      <c r="T717" s="18" t="n">
        <v>0</v>
      </c>
      <c r="U717" s="24" t="n">
        <v>0</v>
      </c>
      <c r="V717" s="24" t="n">
        <v>236.3</v>
      </c>
      <c r="W717" s="24" t="n">
        <v>0</v>
      </c>
      <c r="X717" s="18" t="n">
        <v>0</v>
      </c>
      <c r="Y717" s="24" t="n">
        <v>0</v>
      </c>
      <c r="Z717" s="24" t="n">
        <v>0</v>
      </c>
      <c r="AA717" s="24" t="n">
        <v>0</v>
      </c>
      <c r="AB717" s="24" t="n">
        <v>0</v>
      </c>
      <c r="AC717" s="24" t="n">
        <v>0</v>
      </c>
      <c r="AD717" s="19" t="n">
        <v>0</v>
      </c>
      <c r="AE717" s="19" t="n">
        <v>0</v>
      </c>
      <c r="AF717" s="19" t="n">
        <v>0</v>
      </c>
      <c r="AG717" s="19" t="n">
        <v>0</v>
      </c>
      <c r="AH717" s="19" t="n">
        <v>1</v>
      </c>
      <c r="AI717" s="19" t="n">
        <v>0</v>
      </c>
      <c r="AJ717" s="19" t="n">
        <v>0</v>
      </c>
      <c r="AK717" s="19" t="n">
        <v>0</v>
      </c>
      <c r="AL717" s="19" t="n">
        <v>0</v>
      </c>
      <c r="AM717" s="19" t="n">
        <v>0</v>
      </c>
      <c r="AN717" s="19" t="n">
        <v>0</v>
      </c>
      <c r="AO717" s="19" t="n">
        <v>0</v>
      </c>
    </row>
    <row r="718" customFormat="false" ht="11.25" hidden="false" customHeight="false" outlineLevel="0" collapsed="false">
      <c r="A718" s="14" t="s">
        <v>1069</v>
      </c>
      <c r="B718" s="7" t="s">
        <v>146</v>
      </c>
      <c r="C718" s="7" t="s">
        <v>160</v>
      </c>
      <c r="D718" s="31" t="s">
        <v>981</v>
      </c>
      <c r="E718" s="31" t="s">
        <v>982</v>
      </c>
      <c r="F718" s="8" t="n">
        <v>38022</v>
      </c>
      <c r="G718" s="9" t="n">
        <v>36196</v>
      </c>
      <c r="H718" s="23" t="n">
        <v>36196</v>
      </c>
      <c r="I718" s="23" t="s">
        <v>149</v>
      </c>
      <c r="J718" s="20" t="n">
        <v>38</v>
      </c>
      <c r="K718" s="36" t="s">
        <v>159</v>
      </c>
      <c r="L718" s="36" t="s">
        <v>151</v>
      </c>
      <c r="M718" s="38" t="s">
        <v>152</v>
      </c>
      <c r="P718" s="37"/>
      <c r="Q718" s="24" t="n">
        <v>15.9</v>
      </c>
      <c r="R718" s="24" t="n">
        <v>5.14411764705882</v>
      </c>
      <c r="S718" s="24" t="n">
        <v>0</v>
      </c>
      <c r="T718" s="18" t="n">
        <v>0</v>
      </c>
      <c r="U718" s="24" t="n">
        <v>0</v>
      </c>
      <c r="V718" s="24" t="n">
        <v>3.36705882352941</v>
      </c>
      <c r="W718" s="24" t="n">
        <v>1.21588235294118</v>
      </c>
      <c r="X718" s="18" t="n">
        <v>0.374117647058824</v>
      </c>
      <c r="Y718" s="24" t="n">
        <v>0.841764705882353</v>
      </c>
      <c r="Z718" s="24" t="n">
        <v>0</v>
      </c>
      <c r="AA718" s="24" t="n">
        <v>0</v>
      </c>
      <c r="AB718" s="24" t="n">
        <v>6.17294117647059</v>
      </c>
      <c r="AC718" s="24" t="n">
        <v>0</v>
      </c>
      <c r="AD718" s="19" t="n">
        <v>0.323529411764706</v>
      </c>
      <c r="AE718" s="19" t="n">
        <v>0</v>
      </c>
      <c r="AF718" s="19" t="n">
        <v>0</v>
      </c>
      <c r="AG718" s="19" t="n">
        <v>0</v>
      </c>
      <c r="AH718" s="19" t="n">
        <v>0.211764705882353</v>
      </c>
      <c r="AI718" s="19" t="n">
        <v>0.0764705882352941</v>
      </c>
      <c r="AJ718" s="19" t="n">
        <v>0.0235294117647059</v>
      </c>
      <c r="AK718" s="19" t="n">
        <v>0.0529411764705882</v>
      </c>
      <c r="AL718" s="19" t="n">
        <v>0</v>
      </c>
      <c r="AM718" s="19" t="n">
        <v>0</v>
      </c>
      <c r="AN718" s="19" t="n">
        <v>0.388235294117647</v>
      </c>
      <c r="AO718" s="19" t="n">
        <v>0</v>
      </c>
      <c r="AP718" s="10" t="s">
        <v>651</v>
      </c>
    </row>
    <row r="719" customFormat="false" ht="11.25" hidden="false" customHeight="false" outlineLevel="0" collapsed="false">
      <c r="A719" s="14" t="s">
        <v>1070</v>
      </c>
      <c r="B719" s="7" t="s">
        <v>146</v>
      </c>
      <c r="C719" s="7" t="s">
        <v>160</v>
      </c>
      <c r="D719" s="31" t="s">
        <v>981</v>
      </c>
      <c r="E719" s="31" t="s">
        <v>982</v>
      </c>
      <c r="F719" s="8" t="n">
        <v>38022</v>
      </c>
      <c r="G719" s="9" t="n">
        <v>36196</v>
      </c>
      <c r="H719" s="23" t="n">
        <v>36196</v>
      </c>
      <c r="I719" s="23" t="s">
        <v>149</v>
      </c>
      <c r="J719" s="20" t="n">
        <v>38</v>
      </c>
      <c r="K719" s="36" t="s">
        <v>162</v>
      </c>
      <c r="L719" s="36" t="s">
        <v>151</v>
      </c>
      <c r="M719" s="38" t="s">
        <v>152</v>
      </c>
      <c r="P719" s="37"/>
      <c r="Q719" s="24" t="n">
        <v>172.5</v>
      </c>
      <c r="R719" s="24" t="n">
        <v>164.433082167205</v>
      </c>
      <c r="S719" s="24" t="n">
        <v>0</v>
      </c>
      <c r="T719" s="18" t="n">
        <v>0</v>
      </c>
      <c r="U719" s="24" t="n">
        <v>0</v>
      </c>
      <c r="V719" s="24" t="n">
        <v>3.50735557947614</v>
      </c>
      <c r="W719" s="24" t="n">
        <v>3.50735557947614</v>
      </c>
      <c r="X719" s="18" t="n">
        <v>0</v>
      </c>
      <c r="Y719" s="24" t="n">
        <v>3.50735557947614</v>
      </c>
      <c r="Z719" s="24" t="n">
        <v>0.0206315034086832</v>
      </c>
      <c r="AA719" s="24" t="n">
        <v>1.03157517043416</v>
      </c>
      <c r="AB719" s="24" t="n">
        <v>0</v>
      </c>
      <c r="AC719" s="24" t="n">
        <v>0</v>
      </c>
      <c r="AD719" s="19" t="n">
        <v>0.953235258940318</v>
      </c>
      <c r="AE719" s="19" t="n">
        <v>0</v>
      </c>
      <c r="AF719" s="19" t="n">
        <v>0</v>
      </c>
      <c r="AG719" s="19" t="n">
        <v>0</v>
      </c>
      <c r="AH719" s="19" t="n">
        <v>0.0203324961129052</v>
      </c>
      <c r="AI719" s="19" t="n">
        <v>0.0203324961129052</v>
      </c>
      <c r="AJ719" s="19" t="n">
        <v>0</v>
      </c>
      <c r="AK719" s="19" t="n">
        <v>0.0203324961129052</v>
      </c>
      <c r="AL719" s="19" t="n">
        <v>0.000119602918311207</v>
      </c>
      <c r="AM719" s="19" t="n">
        <v>0.00598014591556034</v>
      </c>
      <c r="AN719" s="19" t="n">
        <v>0</v>
      </c>
      <c r="AO719" s="19" t="n">
        <v>0</v>
      </c>
      <c r="AP719" s="10" t="s">
        <v>651</v>
      </c>
    </row>
    <row r="720" customFormat="false" ht="11.25" hidden="false" customHeight="false" outlineLevel="0" collapsed="false">
      <c r="A720" s="14" t="s">
        <v>1071</v>
      </c>
      <c r="B720" s="7" t="s">
        <v>146</v>
      </c>
      <c r="C720" s="7" t="s">
        <v>701</v>
      </c>
      <c r="D720" s="31" t="s">
        <v>981</v>
      </c>
      <c r="E720" s="31" t="s">
        <v>982</v>
      </c>
      <c r="F720" s="8" t="n">
        <v>38027</v>
      </c>
      <c r="G720" s="9" t="n">
        <v>36201</v>
      </c>
      <c r="H720" s="23" t="n">
        <v>36201</v>
      </c>
      <c r="I720" s="23" t="s">
        <v>149</v>
      </c>
      <c r="J720" s="20" t="n">
        <v>39</v>
      </c>
      <c r="K720" s="36" t="s">
        <v>159</v>
      </c>
      <c r="L720" s="36" t="s">
        <v>151</v>
      </c>
      <c r="M720" s="36" t="s">
        <v>160</v>
      </c>
      <c r="N720" s="7" t="n">
        <v>86016</v>
      </c>
      <c r="P720" s="37"/>
      <c r="Q720" s="24" t="n">
        <v>148.7</v>
      </c>
      <c r="R720" s="24" t="n">
        <v>0</v>
      </c>
      <c r="S720" s="24" t="n">
        <v>0</v>
      </c>
      <c r="T720" s="18" t="n">
        <v>0</v>
      </c>
      <c r="U720" s="24" t="n">
        <v>0</v>
      </c>
      <c r="V720" s="24" t="n">
        <v>148.7</v>
      </c>
      <c r="W720" s="24" t="n">
        <v>0</v>
      </c>
      <c r="X720" s="18" t="n">
        <v>0</v>
      </c>
      <c r="Y720" s="24" t="n">
        <v>0</v>
      </c>
      <c r="Z720" s="24" t="n">
        <v>0</v>
      </c>
      <c r="AA720" s="24" t="n">
        <v>0</v>
      </c>
      <c r="AB720" s="24" t="n">
        <v>0</v>
      </c>
      <c r="AC720" s="24" t="n">
        <v>0</v>
      </c>
      <c r="AD720" s="19" t="n">
        <v>0</v>
      </c>
      <c r="AE720" s="19" t="n">
        <v>0</v>
      </c>
      <c r="AF720" s="19" t="n">
        <v>0</v>
      </c>
      <c r="AG720" s="19" t="n">
        <v>0</v>
      </c>
      <c r="AH720" s="19" t="n">
        <v>1</v>
      </c>
      <c r="AI720" s="19" t="n">
        <v>0</v>
      </c>
      <c r="AJ720" s="19" t="n">
        <v>0</v>
      </c>
      <c r="AK720" s="19" t="n">
        <v>0</v>
      </c>
      <c r="AL720" s="19" t="n">
        <v>0</v>
      </c>
      <c r="AM720" s="19" t="n">
        <v>0</v>
      </c>
      <c r="AN720" s="19" t="n">
        <v>0</v>
      </c>
      <c r="AO720" s="19" t="n">
        <v>0</v>
      </c>
    </row>
    <row r="721" customFormat="false" ht="11.25" hidden="false" customHeight="false" outlineLevel="0" collapsed="false">
      <c r="A721" s="14" t="s">
        <v>1072</v>
      </c>
      <c r="B721" s="7" t="s">
        <v>146</v>
      </c>
      <c r="C721" s="7" t="s">
        <v>701</v>
      </c>
      <c r="D721" s="31" t="s">
        <v>981</v>
      </c>
      <c r="E721" s="31" t="s">
        <v>982</v>
      </c>
      <c r="F721" s="8" t="n">
        <v>38027</v>
      </c>
      <c r="G721" s="9" t="n">
        <v>36201</v>
      </c>
      <c r="H721" s="23" t="n">
        <v>36201</v>
      </c>
      <c r="I721" s="23" t="s">
        <v>149</v>
      </c>
      <c r="J721" s="20" t="n">
        <v>39</v>
      </c>
      <c r="K721" s="36" t="s">
        <v>162</v>
      </c>
      <c r="L721" s="36" t="s">
        <v>151</v>
      </c>
      <c r="M721" s="36" t="s">
        <v>160</v>
      </c>
      <c r="N721" s="7" t="n">
        <v>86016</v>
      </c>
      <c r="P721" s="37"/>
      <c r="Q721" s="24" t="n">
        <v>442.1</v>
      </c>
      <c r="R721" s="24" t="n">
        <v>0</v>
      </c>
      <c r="S721" s="24" t="n">
        <v>0</v>
      </c>
      <c r="T721" s="18" t="n">
        <v>0</v>
      </c>
      <c r="U721" s="24" t="n">
        <v>0</v>
      </c>
      <c r="V721" s="24" t="n">
        <v>442.1</v>
      </c>
      <c r="W721" s="24" t="n">
        <v>0</v>
      </c>
      <c r="X721" s="18" t="n">
        <v>0</v>
      </c>
      <c r="Y721" s="24" t="n">
        <v>0</v>
      </c>
      <c r="Z721" s="24" t="n">
        <v>0</v>
      </c>
      <c r="AA721" s="24" t="n">
        <v>0</v>
      </c>
      <c r="AB721" s="24" t="n">
        <v>0</v>
      </c>
      <c r="AC721" s="24" t="n">
        <v>0</v>
      </c>
      <c r="AD721" s="19" t="n">
        <v>0</v>
      </c>
      <c r="AE721" s="19" t="n">
        <v>0</v>
      </c>
      <c r="AF721" s="19" t="n">
        <v>0</v>
      </c>
      <c r="AG721" s="19" t="n">
        <v>0</v>
      </c>
      <c r="AH721" s="19" t="n">
        <v>1</v>
      </c>
      <c r="AI721" s="19" t="n">
        <v>0</v>
      </c>
      <c r="AJ721" s="19" t="n">
        <v>0</v>
      </c>
      <c r="AK721" s="19" t="n">
        <v>0</v>
      </c>
      <c r="AL721" s="19" t="n">
        <v>0</v>
      </c>
      <c r="AM721" s="19" t="n">
        <v>0</v>
      </c>
      <c r="AN721" s="19" t="n">
        <v>0</v>
      </c>
      <c r="AO721" s="19" t="n">
        <v>0</v>
      </c>
    </row>
    <row r="722" customFormat="false" ht="11.25" hidden="false" customHeight="false" outlineLevel="0" collapsed="false">
      <c r="A722" s="14" t="s">
        <v>1073</v>
      </c>
      <c r="B722" s="7" t="s">
        <v>146</v>
      </c>
      <c r="C722" s="7" t="s">
        <v>160</v>
      </c>
      <c r="D722" s="31" t="s">
        <v>981</v>
      </c>
      <c r="E722" s="31" t="s">
        <v>982</v>
      </c>
      <c r="F722" s="8" t="n">
        <v>38027</v>
      </c>
      <c r="G722" s="9" t="n">
        <v>36201</v>
      </c>
      <c r="H722" s="23" t="n">
        <v>36201</v>
      </c>
      <c r="I722" s="23" t="s">
        <v>149</v>
      </c>
      <c r="J722" s="20" t="n">
        <v>40</v>
      </c>
      <c r="K722" s="36" t="s">
        <v>159</v>
      </c>
      <c r="L722" s="36" t="s">
        <v>151</v>
      </c>
      <c r="M722" s="36" t="s">
        <v>160</v>
      </c>
      <c r="P722" s="37"/>
      <c r="Q722" s="24" t="n">
        <v>289.2</v>
      </c>
      <c r="R722" s="24" t="n">
        <v>0</v>
      </c>
      <c r="S722" s="24" t="n">
        <v>0</v>
      </c>
      <c r="T722" s="18" t="n">
        <v>0</v>
      </c>
      <c r="U722" s="24" t="n">
        <v>0</v>
      </c>
      <c r="V722" s="24" t="n">
        <v>288.836226415094</v>
      </c>
      <c r="W722" s="24" t="n">
        <v>0</v>
      </c>
      <c r="X722" s="18" t="n">
        <v>0</v>
      </c>
      <c r="Y722" s="24" t="n">
        <v>0</v>
      </c>
      <c r="Z722" s="24" t="n">
        <v>0</v>
      </c>
      <c r="AA722" s="24" t="n">
        <v>0</v>
      </c>
      <c r="AB722" s="24" t="n">
        <v>0</v>
      </c>
      <c r="AC722" s="24" t="n">
        <v>0.36377358490566</v>
      </c>
      <c r="AD722" s="19" t="n">
        <v>0</v>
      </c>
      <c r="AE722" s="19" t="n">
        <v>0</v>
      </c>
      <c r="AF722" s="19" t="n">
        <v>0</v>
      </c>
      <c r="AG722" s="19" t="n">
        <v>0</v>
      </c>
      <c r="AH722" s="19" t="n">
        <v>0.99874213836478</v>
      </c>
      <c r="AI722" s="19" t="n">
        <v>0</v>
      </c>
      <c r="AJ722" s="19" t="n">
        <v>0</v>
      </c>
      <c r="AK722" s="19" t="n">
        <v>0</v>
      </c>
      <c r="AL722" s="19" t="n">
        <v>0</v>
      </c>
      <c r="AM722" s="19" t="n">
        <v>0</v>
      </c>
      <c r="AN722" s="19" t="n">
        <v>0</v>
      </c>
      <c r="AO722" s="19" t="n">
        <v>0.00125786163522013</v>
      </c>
    </row>
    <row r="723" customFormat="false" ht="11.25" hidden="false" customHeight="false" outlineLevel="0" collapsed="false">
      <c r="A723" s="14" t="s">
        <v>1074</v>
      </c>
      <c r="B723" s="7" t="s">
        <v>146</v>
      </c>
      <c r="C723" s="7" t="s">
        <v>160</v>
      </c>
      <c r="D723" s="31" t="s">
        <v>981</v>
      </c>
      <c r="E723" s="31" t="s">
        <v>982</v>
      </c>
      <c r="F723" s="8" t="n">
        <v>38027</v>
      </c>
      <c r="G723" s="9" t="n">
        <v>36201</v>
      </c>
      <c r="H723" s="23" t="n">
        <v>36201</v>
      </c>
      <c r="I723" s="23" t="s">
        <v>149</v>
      </c>
      <c r="J723" s="20" t="n">
        <v>40</v>
      </c>
      <c r="K723" s="36" t="s">
        <v>162</v>
      </c>
      <c r="L723" s="36" t="s">
        <v>151</v>
      </c>
      <c r="M723" s="36" t="s">
        <v>160</v>
      </c>
      <c r="P723" s="37"/>
      <c r="Q723" s="24" t="n">
        <v>89.6</v>
      </c>
      <c r="R723" s="24" t="n">
        <v>0</v>
      </c>
      <c r="S723" s="24" t="n">
        <v>0</v>
      </c>
      <c r="T723" s="18" t="n">
        <v>0</v>
      </c>
      <c r="U723" s="24" t="n">
        <v>0</v>
      </c>
      <c r="V723" s="24" t="n">
        <v>89.6</v>
      </c>
      <c r="W723" s="24" t="n">
        <v>0</v>
      </c>
      <c r="X723" s="18" t="n">
        <v>0</v>
      </c>
      <c r="Y723" s="24" t="n">
        <v>0</v>
      </c>
      <c r="Z723" s="24" t="n">
        <v>0</v>
      </c>
      <c r="AA723" s="24" t="n">
        <v>0</v>
      </c>
      <c r="AB723" s="24" t="n">
        <v>0</v>
      </c>
      <c r="AC723" s="24" t="n">
        <v>0</v>
      </c>
      <c r="AD723" s="19" t="n">
        <v>0</v>
      </c>
      <c r="AE723" s="19" t="n">
        <v>0</v>
      </c>
      <c r="AF723" s="19" t="n">
        <v>0</v>
      </c>
      <c r="AG723" s="19" t="n">
        <v>0</v>
      </c>
      <c r="AH723" s="19" t="n">
        <v>1</v>
      </c>
      <c r="AI723" s="19" t="n">
        <v>0</v>
      </c>
      <c r="AJ723" s="19" t="n">
        <v>0</v>
      </c>
      <c r="AK723" s="19" t="n">
        <v>0</v>
      </c>
      <c r="AL723" s="19" t="n">
        <v>0</v>
      </c>
      <c r="AM723" s="19" t="n">
        <v>0</v>
      </c>
      <c r="AN723" s="19" t="n">
        <v>0</v>
      </c>
      <c r="AO723" s="19" t="n">
        <v>0</v>
      </c>
    </row>
    <row r="724" customFormat="false" ht="11.25" hidden="false" customHeight="false" outlineLevel="0" collapsed="false">
      <c r="A724" s="14" t="s">
        <v>1075</v>
      </c>
      <c r="B724" s="7" t="s">
        <v>146</v>
      </c>
      <c r="C724" s="7" t="s">
        <v>1076</v>
      </c>
      <c r="D724" s="31" t="s">
        <v>981</v>
      </c>
      <c r="E724" s="31" t="s">
        <v>982</v>
      </c>
      <c r="F724" s="8" t="n">
        <v>38027</v>
      </c>
      <c r="G724" s="9" t="n">
        <v>36201</v>
      </c>
      <c r="H724" s="23" t="n">
        <v>36201</v>
      </c>
      <c r="I724" s="23" t="s">
        <v>149</v>
      </c>
      <c r="J724" s="20" t="n">
        <v>41</v>
      </c>
      <c r="K724" s="36" t="s">
        <v>159</v>
      </c>
      <c r="L724" s="36" t="s">
        <v>151</v>
      </c>
      <c r="M724" s="36" t="s">
        <v>160</v>
      </c>
      <c r="N724" s="7" t="n">
        <v>85848</v>
      </c>
      <c r="P724" s="37"/>
      <c r="Q724" s="24" t="n">
        <v>68</v>
      </c>
      <c r="R724" s="24" t="n">
        <v>0</v>
      </c>
      <c r="S724" s="24" t="n">
        <v>0.21183800623053</v>
      </c>
      <c r="T724" s="18" t="n">
        <v>0</v>
      </c>
      <c r="U724" s="24" t="n">
        <v>0</v>
      </c>
      <c r="V724" s="24" t="n">
        <v>67.7881619937695</v>
      </c>
      <c r="W724" s="24" t="n">
        <v>0</v>
      </c>
      <c r="X724" s="18" t="n">
        <v>0</v>
      </c>
      <c r="Y724" s="24" t="n">
        <v>0</v>
      </c>
      <c r="Z724" s="24" t="n">
        <v>0</v>
      </c>
      <c r="AA724" s="24" t="n">
        <v>0</v>
      </c>
      <c r="AB724" s="24" t="n">
        <v>0</v>
      </c>
      <c r="AC724" s="24" t="n">
        <v>0</v>
      </c>
      <c r="AD724" s="19" t="n">
        <v>0</v>
      </c>
      <c r="AE724" s="19" t="n">
        <v>0.00311526479750779</v>
      </c>
      <c r="AF724" s="19" t="n">
        <v>0</v>
      </c>
      <c r="AG724" s="19" t="n">
        <v>0</v>
      </c>
      <c r="AH724" s="19" t="n">
        <v>0.996884735202492</v>
      </c>
      <c r="AI724" s="19" t="n">
        <v>0</v>
      </c>
      <c r="AJ724" s="19" t="n">
        <v>0</v>
      </c>
      <c r="AK724" s="19" t="n">
        <v>0</v>
      </c>
      <c r="AL724" s="19" t="n">
        <v>0</v>
      </c>
      <c r="AM724" s="19" t="n">
        <v>0</v>
      </c>
      <c r="AN724" s="19" t="n">
        <v>0</v>
      </c>
      <c r="AO724" s="19" t="n">
        <v>0</v>
      </c>
    </row>
    <row r="725" customFormat="false" ht="11.25" hidden="false" customHeight="false" outlineLevel="0" collapsed="false">
      <c r="A725" s="14" t="s">
        <v>1077</v>
      </c>
      <c r="B725" s="7" t="s">
        <v>146</v>
      </c>
      <c r="C725" s="7" t="s">
        <v>1076</v>
      </c>
      <c r="D725" s="31" t="s">
        <v>981</v>
      </c>
      <c r="E725" s="31" t="s">
        <v>982</v>
      </c>
      <c r="F725" s="8" t="n">
        <v>38027</v>
      </c>
      <c r="G725" s="9" t="n">
        <v>36201</v>
      </c>
      <c r="H725" s="23" t="n">
        <v>36201</v>
      </c>
      <c r="I725" s="23" t="s">
        <v>149</v>
      </c>
      <c r="J725" s="20" t="n">
        <v>41</v>
      </c>
      <c r="K725" s="36" t="s">
        <v>162</v>
      </c>
      <c r="L725" s="36" t="s">
        <v>151</v>
      </c>
      <c r="M725" s="36" t="s">
        <v>160</v>
      </c>
      <c r="N725" s="7" t="n">
        <v>85848</v>
      </c>
      <c r="P725" s="37"/>
      <c r="Q725" s="24" t="n">
        <v>110</v>
      </c>
      <c r="R725" s="24" t="n">
        <v>0</v>
      </c>
      <c r="S725" s="24" t="n">
        <v>0</v>
      </c>
      <c r="T725" s="18" t="n">
        <v>0</v>
      </c>
      <c r="U725" s="24" t="n">
        <v>0</v>
      </c>
      <c r="V725" s="24" t="n">
        <v>110</v>
      </c>
      <c r="W725" s="24" t="n">
        <v>0</v>
      </c>
      <c r="X725" s="18" t="n">
        <v>0</v>
      </c>
      <c r="Y725" s="24" t="n">
        <v>0</v>
      </c>
      <c r="Z725" s="24" t="n">
        <v>0</v>
      </c>
      <c r="AA725" s="24" t="n">
        <v>0</v>
      </c>
      <c r="AB725" s="24" t="n">
        <v>0</v>
      </c>
      <c r="AC725" s="24" t="n">
        <v>0</v>
      </c>
      <c r="AD725" s="19" t="n">
        <v>0</v>
      </c>
      <c r="AE725" s="19" t="n">
        <v>0</v>
      </c>
      <c r="AF725" s="19" t="n">
        <v>0</v>
      </c>
      <c r="AG725" s="19" t="n">
        <v>0</v>
      </c>
      <c r="AH725" s="19" t="n">
        <v>1</v>
      </c>
      <c r="AI725" s="19" t="n">
        <v>0</v>
      </c>
      <c r="AJ725" s="19" t="n">
        <v>0</v>
      </c>
      <c r="AK725" s="19" t="n">
        <v>0</v>
      </c>
      <c r="AL725" s="19" t="n">
        <v>0</v>
      </c>
      <c r="AM725" s="19" t="n">
        <v>0</v>
      </c>
      <c r="AN725" s="19" t="n">
        <v>0</v>
      </c>
      <c r="AO725" s="19" t="n">
        <v>0</v>
      </c>
    </row>
    <row r="726" customFormat="false" ht="11.25" hidden="false" customHeight="false" outlineLevel="0" collapsed="false">
      <c r="A726" s="14" t="s">
        <v>1078</v>
      </c>
      <c r="B726" s="7" t="s">
        <v>146</v>
      </c>
      <c r="C726" s="7" t="s">
        <v>162</v>
      </c>
      <c r="D726" s="31" t="s">
        <v>981</v>
      </c>
      <c r="E726" s="31" t="s">
        <v>982</v>
      </c>
      <c r="F726" s="8" t="n">
        <v>38027</v>
      </c>
      <c r="G726" s="9" t="n">
        <v>36201</v>
      </c>
      <c r="H726" s="23" t="n">
        <v>36201</v>
      </c>
      <c r="I726" s="23" t="s">
        <v>149</v>
      </c>
      <c r="J726" s="20" t="n">
        <v>42</v>
      </c>
      <c r="K726" s="36" t="s">
        <v>159</v>
      </c>
      <c r="L726" s="36" t="s">
        <v>151</v>
      </c>
      <c r="M726" s="36" t="s">
        <v>166</v>
      </c>
      <c r="P726" s="37"/>
      <c r="Q726" s="24" t="n">
        <v>119.5</v>
      </c>
      <c r="R726" s="24" t="n">
        <v>0</v>
      </c>
      <c r="S726" s="24" t="n">
        <v>0</v>
      </c>
      <c r="T726" s="18" t="n">
        <v>0</v>
      </c>
      <c r="U726" s="24" t="n">
        <v>0</v>
      </c>
      <c r="V726" s="24" t="n">
        <v>119.5</v>
      </c>
      <c r="W726" s="24" t="n">
        <v>0</v>
      </c>
      <c r="X726" s="18" t="n">
        <v>0</v>
      </c>
      <c r="Y726" s="24" t="n">
        <v>0</v>
      </c>
      <c r="Z726" s="24" t="n">
        <v>0</v>
      </c>
      <c r="AA726" s="24" t="n">
        <v>0</v>
      </c>
      <c r="AB726" s="24" t="n">
        <v>0</v>
      </c>
      <c r="AC726" s="24" t="n">
        <v>0</v>
      </c>
      <c r="AD726" s="19" t="n">
        <v>0</v>
      </c>
      <c r="AE726" s="19" t="n">
        <v>0</v>
      </c>
      <c r="AF726" s="19" t="n">
        <v>0</v>
      </c>
      <c r="AG726" s="19" t="n">
        <v>0</v>
      </c>
      <c r="AH726" s="19" t="n">
        <v>1</v>
      </c>
      <c r="AI726" s="19" t="n">
        <v>0</v>
      </c>
      <c r="AJ726" s="19" t="n">
        <v>0</v>
      </c>
      <c r="AK726" s="19" t="n">
        <v>0</v>
      </c>
      <c r="AL726" s="19" t="n">
        <v>0</v>
      </c>
      <c r="AM726" s="19" t="n">
        <v>0</v>
      </c>
      <c r="AN726" s="19" t="n">
        <v>0</v>
      </c>
      <c r="AO726" s="19" t="n">
        <v>0</v>
      </c>
    </row>
    <row r="727" customFormat="false" ht="11.25" hidden="false" customHeight="false" outlineLevel="0" collapsed="false">
      <c r="A727" s="14" t="s">
        <v>1079</v>
      </c>
      <c r="B727" s="7" t="s">
        <v>146</v>
      </c>
      <c r="C727" s="7" t="s">
        <v>162</v>
      </c>
      <c r="D727" s="31" t="s">
        <v>981</v>
      </c>
      <c r="E727" s="31" t="s">
        <v>982</v>
      </c>
      <c r="F727" s="8" t="n">
        <v>38027</v>
      </c>
      <c r="G727" s="9" t="n">
        <v>36201</v>
      </c>
      <c r="H727" s="23" t="n">
        <v>36201</v>
      </c>
      <c r="I727" s="23" t="s">
        <v>149</v>
      </c>
      <c r="J727" s="20" t="n">
        <v>42</v>
      </c>
      <c r="K727" s="36" t="s">
        <v>162</v>
      </c>
      <c r="L727" s="36" t="s">
        <v>151</v>
      </c>
      <c r="M727" s="36" t="s">
        <v>166</v>
      </c>
      <c r="P727" s="37"/>
      <c r="Q727" s="24" t="n">
        <v>176</v>
      </c>
      <c r="R727" s="24" t="n">
        <v>0</v>
      </c>
      <c r="S727" s="24" t="n">
        <v>0</v>
      </c>
      <c r="T727" s="18" t="n">
        <v>0</v>
      </c>
      <c r="U727" s="24" t="n">
        <v>0</v>
      </c>
      <c r="V727" s="24" t="n">
        <v>176</v>
      </c>
      <c r="W727" s="24" t="n">
        <v>0</v>
      </c>
      <c r="X727" s="18" t="n">
        <v>0</v>
      </c>
      <c r="Y727" s="24" t="n">
        <v>0</v>
      </c>
      <c r="Z727" s="24" t="n">
        <v>0</v>
      </c>
      <c r="AA727" s="24" t="n">
        <v>0</v>
      </c>
      <c r="AB727" s="24" t="n">
        <v>0</v>
      </c>
      <c r="AC727" s="24" t="n">
        <v>0</v>
      </c>
      <c r="AD727" s="19" t="n">
        <v>0</v>
      </c>
      <c r="AE727" s="19" t="n">
        <v>0</v>
      </c>
      <c r="AF727" s="19" t="n">
        <v>0</v>
      </c>
      <c r="AG727" s="19" t="n">
        <v>0</v>
      </c>
      <c r="AH727" s="19" t="n">
        <v>1</v>
      </c>
      <c r="AI727" s="19" t="n">
        <v>0</v>
      </c>
      <c r="AJ727" s="19" t="n">
        <v>0</v>
      </c>
      <c r="AK727" s="19" t="n">
        <v>0</v>
      </c>
      <c r="AL727" s="19" t="n">
        <v>0</v>
      </c>
      <c r="AM727" s="19" t="n">
        <v>0</v>
      </c>
      <c r="AN727" s="19" t="n">
        <v>0</v>
      </c>
      <c r="AO727" s="19" t="n">
        <v>0</v>
      </c>
    </row>
    <row r="728" customFormat="false" ht="11.25" hidden="false" customHeight="false" outlineLevel="0" collapsed="false">
      <c r="A728" s="14" t="s">
        <v>1080</v>
      </c>
      <c r="B728" s="7" t="s">
        <v>146</v>
      </c>
      <c r="C728" s="7" t="s">
        <v>272</v>
      </c>
      <c r="D728" s="31" t="s">
        <v>981</v>
      </c>
      <c r="E728" s="31" t="s">
        <v>982</v>
      </c>
      <c r="F728" s="8" t="n">
        <v>38027</v>
      </c>
      <c r="G728" s="9" t="n">
        <v>36201</v>
      </c>
      <c r="H728" s="23" t="n">
        <v>36201</v>
      </c>
      <c r="I728" s="23" t="s">
        <v>149</v>
      </c>
      <c r="J728" s="20" t="n">
        <v>43</v>
      </c>
      <c r="K728" s="36" t="s">
        <v>159</v>
      </c>
      <c r="L728" s="36" t="s">
        <v>151</v>
      </c>
      <c r="M728" s="36" t="s">
        <v>160</v>
      </c>
      <c r="P728" s="37"/>
      <c r="Q728" s="24" t="n">
        <v>44.2</v>
      </c>
      <c r="R728" s="24" t="n">
        <v>3.03218997361478</v>
      </c>
      <c r="S728" s="24" t="n">
        <v>1.28284960422164</v>
      </c>
      <c r="T728" s="18" t="n">
        <v>0</v>
      </c>
      <c r="U728" s="24" t="n">
        <v>34.8701846965699</v>
      </c>
      <c r="V728" s="24" t="n">
        <v>4.08179419525066</v>
      </c>
      <c r="W728" s="24" t="n">
        <v>0</v>
      </c>
      <c r="X728" s="18" t="n">
        <v>0</v>
      </c>
      <c r="Y728" s="24" t="n">
        <v>0</v>
      </c>
      <c r="Z728" s="24" t="n">
        <v>0</v>
      </c>
      <c r="AA728" s="24" t="n">
        <v>0.932981530343008</v>
      </c>
      <c r="AB728" s="24" t="n">
        <v>0</v>
      </c>
      <c r="AC728" s="24" t="n">
        <v>0</v>
      </c>
      <c r="AD728" s="19" t="n">
        <v>0.0686015831134565</v>
      </c>
      <c r="AE728" s="19" t="n">
        <v>0.029023746701847</v>
      </c>
      <c r="AF728" s="19" t="n">
        <v>0</v>
      </c>
      <c r="AG728" s="19" t="n">
        <v>0.788918205804749</v>
      </c>
      <c r="AH728" s="19" t="n">
        <v>0.0923482849604222</v>
      </c>
      <c r="AI728" s="19" t="n">
        <v>0</v>
      </c>
      <c r="AJ728" s="19" t="n">
        <v>0</v>
      </c>
      <c r="AK728" s="19" t="n">
        <v>0</v>
      </c>
      <c r="AL728" s="19" t="n">
        <v>0</v>
      </c>
      <c r="AM728" s="19" t="n">
        <v>0.0211081794195251</v>
      </c>
      <c r="AN728" s="19" t="n">
        <v>0</v>
      </c>
      <c r="AO728" s="19" t="n">
        <v>0</v>
      </c>
    </row>
    <row r="729" customFormat="false" ht="11.25" hidden="false" customHeight="false" outlineLevel="0" collapsed="false">
      <c r="A729" s="14" t="s">
        <v>1081</v>
      </c>
      <c r="B729" s="7" t="s">
        <v>146</v>
      </c>
      <c r="C729" s="7" t="s">
        <v>272</v>
      </c>
      <c r="D729" s="31" t="s">
        <v>981</v>
      </c>
      <c r="E729" s="31" t="s">
        <v>982</v>
      </c>
      <c r="F729" s="8" t="n">
        <v>38027</v>
      </c>
      <c r="G729" s="9" t="n">
        <v>36201</v>
      </c>
      <c r="H729" s="23" t="n">
        <v>36201</v>
      </c>
      <c r="I729" s="23" t="s">
        <v>149</v>
      </c>
      <c r="J729" s="20" t="n">
        <v>43</v>
      </c>
      <c r="K729" s="36" t="s">
        <v>162</v>
      </c>
      <c r="L729" s="36" t="s">
        <v>151</v>
      </c>
      <c r="M729" s="36" t="s">
        <v>160</v>
      </c>
      <c r="P729" s="37"/>
      <c r="Q729" s="24" t="n">
        <v>284.6</v>
      </c>
      <c r="R729" s="24" t="n">
        <v>2.80240700218818</v>
      </c>
      <c r="S729" s="24" t="n">
        <v>4.67067833698031</v>
      </c>
      <c r="T729" s="18" t="n">
        <v>0</v>
      </c>
      <c r="U729" s="24" t="n">
        <v>261.246608315099</v>
      </c>
      <c r="V729" s="24" t="n">
        <v>12.7665207877462</v>
      </c>
      <c r="W729" s="24" t="n">
        <v>0.622757111597374</v>
      </c>
      <c r="X729" s="18" t="n">
        <v>0</v>
      </c>
      <c r="Y729" s="24" t="n">
        <v>0.622757111597374</v>
      </c>
      <c r="Z729" s="24" t="n">
        <v>0</v>
      </c>
      <c r="AA729" s="24" t="n">
        <v>2.4910284463895</v>
      </c>
      <c r="AB729" s="24" t="n">
        <v>0</v>
      </c>
      <c r="AC729" s="24" t="n">
        <v>0</v>
      </c>
      <c r="AD729" s="19" t="n">
        <v>0.00984682713347921</v>
      </c>
      <c r="AE729" s="19" t="n">
        <v>0.0164113785557987</v>
      </c>
      <c r="AF729" s="19" t="n">
        <v>0</v>
      </c>
      <c r="AG729" s="19" t="n">
        <v>0.917943107221007</v>
      </c>
      <c r="AH729" s="19" t="n">
        <v>0.0448577680525164</v>
      </c>
      <c r="AI729" s="19" t="n">
        <v>0.00218818380743983</v>
      </c>
      <c r="AJ729" s="19" t="n">
        <v>0</v>
      </c>
      <c r="AK729" s="19" t="n">
        <v>0.00218818380743983</v>
      </c>
      <c r="AL729" s="19" t="n">
        <v>0</v>
      </c>
      <c r="AM729" s="19" t="n">
        <v>0.0087527352297593</v>
      </c>
      <c r="AN729" s="19" t="n">
        <v>0</v>
      </c>
      <c r="AO729" s="19" t="n">
        <v>0</v>
      </c>
    </row>
    <row r="730" customFormat="false" ht="11.25" hidden="false" customHeight="false" outlineLevel="0" collapsed="false">
      <c r="A730" s="7" t="s">
        <v>1082</v>
      </c>
      <c r="B730" s="7" t="s">
        <v>146</v>
      </c>
      <c r="C730" s="7" t="s">
        <v>162</v>
      </c>
      <c r="D730" s="7" t="n">
        <v>10</v>
      </c>
      <c r="E730" s="7" t="s">
        <v>1083</v>
      </c>
      <c r="F730" s="8" t="n">
        <v>37992</v>
      </c>
      <c r="G730" s="9" t="n">
        <v>36531</v>
      </c>
      <c r="H730" s="15" t="n">
        <v>36534</v>
      </c>
      <c r="I730" s="15" t="s">
        <v>238</v>
      </c>
      <c r="J730" s="7" t="n">
        <v>1</v>
      </c>
      <c r="K730" s="7" t="s">
        <v>159</v>
      </c>
      <c r="L730" s="7" t="s">
        <v>151</v>
      </c>
      <c r="M730" s="7" t="s">
        <v>160</v>
      </c>
      <c r="Q730" s="18" t="n">
        <v>22</v>
      </c>
      <c r="R730" s="18" t="n">
        <v>22</v>
      </c>
      <c r="S730" s="18" t="n">
        <v>0</v>
      </c>
      <c r="T730" s="18" t="n">
        <v>0</v>
      </c>
      <c r="U730" s="18" t="n">
        <v>0</v>
      </c>
      <c r="V730" s="18" t="n">
        <v>0</v>
      </c>
      <c r="W730" s="18" t="n">
        <v>0</v>
      </c>
      <c r="X730" s="18" t="n">
        <v>0</v>
      </c>
      <c r="Y730" s="18" t="n">
        <v>0</v>
      </c>
      <c r="Z730" s="18" t="n">
        <v>0</v>
      </c>
      <c r="AA730" s="18" t="n">
        <v>0</v>
      </c>
      <c r="AB730" s="18" t="n">
        <v>0</v>
      </c>
      <c r="AC730" s="18" t="n">
        <v>0</v>
      </c>
      <c r="AD730" s="19" t="n">
        <v>1</v>
      </c>
      <c r="AE730" s="19" t="n">
        <v>0</v>
      </c>
      <c r="AF730" s="19" t="n">
        <v>0</v>
      </c>
      <c r="AG730" s="19" t="n">
        <v>0</v>
      </c>
      <c r="AH730" s="19" t="n">
        <v>0</v>
      </c>
      <c r="AI730" s="19" t="n">
        <v>0</v>
      </c>
      <c r="AJ730" s="19" t="n">
        <v>0</v>
      </c>
      <c r="AK730" s="19" t="n">
        <v>0</v>
      </c>
      <c r="AL730" s="19" t="n">
        <v>0</v>
      </c>
      <c r="AM730" s="19" t="n">
        <v>0</v>
      </c>
      <c r="AN730" s="19" t="n">
        <v>0</v>
      </c>
      <c r="AO730" s="19" t="n">
        <v>0</v>
      </c>
    </row>
    <row r="731" customFormat="false" ht="11.25" hidden="false" customHeight="false" outlineLevel="0" collapsed="false">
      <c r="A731" s="7" t="s">
        <v>1084</v>
      </c>
      <c r="B731" s="7" t="s">
        <v>146</v>
      </c>
      <c r="C731" s="7" t="s">
        <v>162</v>
      </c>
      <c r="D731" s="7" t="n">
        <v>10</v>
      </c>
      <c r="E731" s="7" t="s">
        <v>1083</v>
      </c>
      <c r="F731" s="8" t="n">
        <v>37992</v>
      </c>
      <c r="G731" s="9" t="n">
        <v>36531</v>
      </c>
      <c r="H731" s="15" t="n">
        <v>36534</v>
      </c>
      <c r="I731" s="15" t="s">
        <v>238</v>
      </c>
      <c r="J731" s="7" t="n">
        <v>1</v>
      </c>
      <c r="K731" s="7" t="s">
        <v>162</v>
      </c>
      <c r="L731" s="7" t="s">
        <v>151</v>
      </c>
      <c r="M731" s="7" t="s">
        <v>160</v>
      </c>
      <c r="Q731" s="18" t="n">
        <v>689</v>
      </c>
      <c r="R731" s="18" t="n">
        <v>689</v>
      </c>
      <c r="S731" s="18" t="n">
        <v>0</v>
      </c>
      <c r="T731" s="18" t="n">
        <v>0</v>
      </c>
      <c r="U731" s="18" t="n">
        <v>0</v>
      </c>
      <c r="V731" s="18" t="n">
        <v>0</v>
      </c>
      <c r="W731" s="18" t="n">
        <v>0</v>
      </c>
      <c r="X731" s="18" t="n">
        <v>0</v>
      </c>
      <c r="Y731" s="18" t="n">
        <v>0</v>
      </c>
      <c r="Z731" s="18" t="n">
        <v>0</v>
      </c>
      <c r="AA731" s="18" t="n">
        <v>0</v>
      </c>
      <c r="AB731" s="18" t="n">
        <v>0</v>
      </c>
      <c r="AC731" s="18" t="n">
        <v>0</v>
      </c>
      <c r="AD731" s="19" t="n">
        <v>1</v>
      </c>
      <c r="AE731" s="19" t="n">
        <v>0</v>
      </c>
      <c r="AF731" s="19" t="n">
        <v>0</v>
      </c>
      <c r="AG731" s="19" t="n">
        <v>0</v>
      </c>
      <c r="AH731" s="19" t="n">
        <v>0</v>
      </c>
      <c r="AI731" s="19" t="n">
        <v>0</v>
      </c>
      <c r="AJ731" s="19" t="n">
        <v>0</v>
      </c>
      <c r="AK731" s="19" t="n">
        <v>0</v>
      </c>
      <c r="AL731" s="19" t="n">
        <v>0</v>
      </c>
      <c r="AM731" s="19" t="n">
        <v>0</v>
      </c>
      <c r="AN731" s="19" t="n">
        <v>0</v>
      </c>
      <c r="AO731" s="19" t="n">
        <v>0</v>
      </c>
    </row>
    <row r="732" customFormat="false" ht="11.25" hidden="false" customHeight="false" outlineLevel="0" collapsed="false">
      <c r="A732" s="7" t="s">
        <v>1085</v>
      </c>
      <c r="B732" s="7" t="s">
        <v>146</v>
      </c>
      <c r="C732" s="7" t="s">
        <v>1030</v>
      </c>
      <c r="D732" s="7" t="n">
        <v>10</v>
      </c>
      <c r="E732" s="7" t="s">
        <v>1083</v>
      </c>
      <c r="F732" s="8" t="n">
        <v>37992</v>
      </c>
      <c r="G732" s="9" t="n">
        <v>36531</v>
      </c>
      <c r="H732" s="15" t="n">
        <v>36534</v>
      </c>
      <c r="I732" s="15" t="s">
        <v>238</v>
      </c>
      <c r="J732" s="7" t="n">
        <v>2</v>
      </c>
      <c r="K732" s="7" t="s">
        <v>159</v>
      </c>
      <c r="L732" s="7" t="s">
        <v>151</v>
      </c>
      <c r="M732" s="7" t="s">
        <v>160</v>
      </c>
      <c r="N732" s="7" t="n">
        <v>85724</v>
      </c>
      <c r="Q732" s="18" t="n">
        <v>113.9</v>
      </c>
      <c r="R732" s="18" t="n">
        <v>0</v>
      </c>
      <c r="S732" s="18" t="n">
        <v>0</v>
      </c>
      <c r="T732" s="18" t="n">
        <v>0</v>
      </c>
      <c r="U732" s="18" t="n">
        <v>0</v>
      </c>
      <c r="V732" s="18" t="n">
        <v>96.9</v>
      </c>
      <c r="W732" s="18" t="n">
        <v>17</v>
      </c>
      <c r="X732" s="18" t="n">
        <v>0</v>
      </c>
      <c r="Y732" s="18" t="n">
        <v>17.1</v>
      </c>
      <c r="Z732" s="18" t="n">
        <v>0</v>
      </c>
      <c r="AA732" s="18" t="n">
        <v>0</v>
      </c>
      <c r="AB732" s="18" t="n">
        <v>0</v>
      </c>
      <c r="AC732" s="18" t="n">
        <v>0</v>
      </c>
      <c r="AD732" s="19" t="n">
        <v>0</v>
      </c>
      <c r="AE732" s="19" t="n">
        <v>0</v>
      </c>
      <c r="AF732" s="19" t="n">
        <v>0</v>
      </c>
      <c r="AG732" s="19" t="n">
        <v>0</v>
      </c>
      <c r="AH732" s="19" t="n">
        <v>0.850746268656716</v>
      </c>
      <c r="AI732" s="19" t="n">
        <v>0.149253731343284</v>
      </c>
      <c r="AJ732" s="19" t="n">
        <v>0</v>
      </c>
      <c r="AK732" s="19" t="n">
        <v>0.150131694468832</v>
      </c>
      <c r="AL732" s="19" t="n">
        <v>0</v>
      </c>
      <c r="AM732" s="19" t="n">
        <v>0</v>
      </c>
      <c r="AN732" s="19" t="n">
        <v>0</v>
      </c>
      <c r="AO732" s="19" t="n">
        <v>0</v>
      </c>
    </row>
    <row r="733" customFormat="false" ht="11.25" hidden="false" customHeight="false" outlineLevel="0" collapsed="false">
      <c r="A733" s="7" t="s">
        <v>1086</v>
      </c>
      <c r="B733" s="7" t="s">
        <v>146</v>
      </c>
      <c r="C733" s="7" t="s">
        <v>1030</v>
      </c>
      <c r="D733" s="7" t="n">
        <v>10</v>
      </c>
      <c r="E733" s="7" t="s">
        <v>1083</v>
      </c>
      <c r="F733" s="8" t="n">
        <v>37992</v>
      </c>
      <c r="G733" s="9" t="n">
        <v>36531</v>
      </c>
      <c r="H733" s="15" t="n">
        <v>36534</v>
      </c>
      <c r="I733" s="15" t="s">
        <v>238</v>
      </c>
      <c r="J733" s="7" t="n">
        <v>2</v>
      </c>
      <c r="K733" s="7" t="s">
        <v>162</v>
      </c>
      <c r="L733" s="7" t="s">
        <v>151</v>
      </c>
      <c r="M733" s="7" t="s">
        <v>160</v>
      </c>
      <c r="N733" s="7" t="n">
        <v>85724</v>
      </c>
      <c r="Q733" s="18" t="n">
        <v>43.38462</v>
      </c>
      <c r="R733" s="18" t="n">
        <v>0</v>
      </c>
      <c r="S733" s="18" t="n">
        <v>0</v>
      </c>
      <c r="T733" s="18" t="n">
        <v>0</v>
      </c>
      <c r="U733" s="18" t="n">
        <v>0</v>
      </c>
      <c r="V733" s="18" t="n">
        <v>36.38462</v>
      </c>
      <c r="W733" s="18" t="n">
        <v>7</v>
      </c>
      <c r="X733" s="18" t="n">
        <v>0</v>
      </c>
      <c r="Y733" s="18" t="n">
        <v>6.615385</v>
      </c>
      <c r="Z733" s="18" t="n">
        <v>0</v>
      </c>
      <c r="AA733" s="18" t="n">
        <v>0</v>
      </c>
      <c r="AB733" s="18" t="n">
        <v>0</v>
      </c>
      <c r="AC733" s="18" t="n">
        <v>0</v>
      </c>
      <c r="AD733" s="19" t="n">
        <v>0</v>
      </c>
      <c r="AE733" s="19" t="n">
        <v>0</v>
      </c>
      <c r="AF733" s="19" t="n">
        <v>0</v>
      </c>
      <c r="AG733" s="19" t="n">
        <v>0</v>
      </c>
      <c r="AH733" s="19" t="n">
        <v>0.838652499434131</v>
      </c>
      <c r="AI733" s="19" t="n">
        <v>0.161347500565869</v>
      </c>
      <c r="AJ733" s="19" t="n">
        <v>0</v>
      </c>
      <c r="AK733" s="19" t="n">
        <v>0.152482262147277</v>
      </c>
      <c r="AL733" s="19" t="n">
        <v>0</v>
      </c>
      <c r="AM733" s="19" t="n">
        <v>0</v>
      </c>
      <c r="AN733" s="19" t="n">
        <v>0</v>
      </c>
      <c r="AO733" s="19" t="n">
        <v>0</v>
      </c>
    </row>
    <row r="734" customFormat="false" ht="11.25" hidden="false" customHeight="false" outlineLevel="0" collapsed="false">
      <c r="A734" s="7" t="s">
        <v>1087</v>
      </c>
      <c r="B734" s="7" t="s">
        <v>146</v>
      </c>
      <c r="C734" s="7" t="s">
        <v>160</v>
      </c>
      <c r="D734" s="7" t="n">
        <v>10</v>
      </c>
      <c r="E734" s="7" t="s">
        <v>1083</v>
      </c>
      <c r="F734" s="8" t="n">
        <v>37992</v>
      </c>
      <c r="G734" s="9" t="n">
        <v>36531</v>
      </c>
      <c r="H734" s="15" t="n">
        <v>36534</v>
      </c>
      <c r="I734" s="15" t="s">
        <v>238</v>
      </c>
      <c r="J734" s="7" t="n">
        <v>3</v>
      </c>
      <c r="K734" s="7" t="s">
        <v>159</v>
      </c>
      <c r="L734" s="7" t="s">
        <v>151</v>
      </c>
      <c r="M734" s="7" t="s">
        <v>166</v>
      </c>
      <c r="Q734" s="18" t="n">
        <v>95.999995</v>
      </c>
      <c r="R734" s="18" t="n">
        <v>94.94505</v>
      </c>
      <c r="S734" s="18" t="n">
        <v>0</v>
      </c>
      <c r="T734" s="18" t="n">
        <v>0</v>
      </c>
      <c r="U734" s="18" t="n">
        <v>0</v>
      </c>
      <c r="V734" s="18" t="n">
        <v>1.054945</v>
      </c>
      <c r="W734" s="18" t="n">
        <v>0</v>
      </c>
      <c r="X734" s="18" t="n">
        <v>0</v>
      </c>
      <c r="Y734" s="18" t="n">
        <v>0</v>
      </c>
      <c r="Z734" s="18" t="n">
        <v>0</v>
      </c>
      <c r="AA734" s="18" t="n">
        <v>0</v>
      </c>
      <c r="AB734" s="18" t="n">
        <v>0</v>
      </c>
      <c r="AC734" s="18" t="n">
        <v>0</v>
      </c>
      <c r="AD734" s="19" t="n">
        <v>0.989010989010989</v>
      </c>
      <c r="AE734" s="19" t="n">
        <v>0</v>
      </c>
      <c r="AF734" s="19" t="n">
        <v>0</v>
      </c>
      <c r="AG734" s="19" t="n">
        <v>0</v>
      </c>
      <c r="AH734" s="19" t="n">
        <v>0.010989010989011</v>
      </c>
      <c r="AI734" s="19" t="n">
        <v>0</v>
      </c>
      <c r="AJ734" s="19" t="n">
        <v>0</v>
      </c>
      <c r="AK734" s="19" t="n">
        <v>0</v>
      </c>
      <c r="AL734" s="19" t="n">
        <v>0</v>
      </c>
      <c r="AM734" s="19" t="n">
        <v>0</v>
      </c>
      <c r="AN734" s="19" t="n">
        <v>0</v>
      </c>
      <c r="AO734" s="19" t="n">
        <v>0</v>
      </c>
    </row>
    <row r="735" customFormat="false" ht="11.25" hidden="false" customHeight="false" outlineLevel="0" collapsed="false">
      <c r="A735" s="7" t="s">
        <v>1088</v>
      </c>
      <c r="B735" s="7" t="s">
        <v>146</v>
      </c>
      <c r="C735" s="7" t="s">
        <v>160</v>
      </c>
      <c r="D735" s="7" t="n">
        <v>10</v>
      </c>
      <c r="E735" s="7" t="s">
        <v>1083</v>
      </c>
      <c r="F735" s="8" t="n">
        <v>37992</v>
      </c>
      <c r="G735" s="9" t="n">
        <v>36531</v>
      </c>
      <c r="H735" s="15" t="n">
        <v>36534</v>
      </c>
      <c r="I735" s="15" t="s">
        <v>238</v>
      </c>
      <c r="J735" s="7" t="n">
        <v>3</v>
      </c>
      <c r="K735" s="7" t="s">
        <v>162</v>
      </c>
      <c r="L735" s="7" t="s">
        <v>151</v>
      </c>
      <c r="M735" s="7" t="s">
        <v>166</v>
      </c>
      <c r="Q735" s="18" t="n">
        <v>506</v>
      </c>
      <c r="R735" s="18" t="n">
        <v>506</v>
      </c>
      <c r="S735" s="18" t="n">
        <v>0</v>
      </c>
      <c r="T735" s="18" t="n">
        <v>0</v>
      </c>
      <c r="U735" s="18" t="n">
        <v>0</v>
      </c>
      <c r="V735" s="18" t="n">
        <v>0</v>
      </c>
      <c r="W735" s="18" t="n">
        <v>0</v>
      </c>
      <c r="X735" s="18" t="n">
        <v>0</v>
      </c>
      <c r="Y735" s="18" t="n">
        <v>0</v>
      </c>
      <c r="Z735" s="18" t="n">
        <v>0</v>
      </c>
      <c r="AA735" s="18" t="n">
        <v>0</v>
      </c>
      <c r="AB735" s="18" t="n">
        <v>0</v>
      </c>
      <c r="AC735" s="18" t="n">
        <v>0</v>
      </c>
      <c r="AD735" s="19" t="n">
        <v>1</v>
      </c>
      <c r="AE735" s="19" t="n">
        <v>0</v>
      </c>
      <c r="AF735" s="19" t="n">
        <v>0</v>
      </c>
      <c r="AG735" s="19" t="n">
        <v>0</v>
      </c>
      <c r="AH735" s="19" t="n">
        <v>0</v>
      </c>
      <c r="AI735" s="19" t="n">
        <v>0</v>
      </c>
      <c r="AJ735" s="19" t="n">
        <v>0</v>
      </c>
      <c r="AK735" s="19" t="n">
        <v>0</v>
      </c>
      <c r="AL735" s="19" t="n">
        <v>0</v>
      </c>
      <c r="AM735" s="19" t="n">
        <v>0</v>
      </c>
      <c r="AN735" s="19" t="n">
        <v>0</v>
      </c>
      <c r="AO735" s="19" t="n">
        <v>0</v>
      </c>
    </row>
    <row r="736" customFormat="false" ht="11.25" hidden="false" customHeight="false" outlineLevel="0" collapsed="false">
      <c r="A736" s="7" t="s">
        <v>1089</v>
      </c>
      <c r="B736" s="7" t="s">
        <v>146</v>
      </c>
      <c r="C736" s="7" t="s">
        <v>160</v>
      </c>
      <c r="D736" s="7" t="n">
        <v>10</v>
      </c>
      <c r="E736" s="7" t="s">
        <v>1083</v>
      </c>
      <c r="F736" s="8" t="n">
        <v>37992</v>
      </c>
      <c r="G736" s="9" t="n">
        <v>36531</v>
      </c>
      <c r="H736" s="15" t="n">
        <v>36534</v>
      </c>
      <c r="I736" s="15" t="s">
        <v>238</v>
      </c>
      <c r="J736" s="7" t="n">
        <v>4</v>
      </c>
      <c r="K736" s="7" t="s">
        <v>159</v>
      </c>
      <c r="L736" s="7" t="s">
        <v>151</v>
      </c>
      <c r="M736" s="7" t="s">
        <v>166</v>
      </c>
      <c r="Q736" s="18" t="n">
        <v>21</v>
      </c>
      <c r="R736" s="18" t="n">
        <v>21</v>
      </c>
      <c r="S736" s="18" t="n">
        <v>0</v>
      </c>
      <c r="T736" s="18" t="n">
        <v>0</v>
      </c>
      <c r="U736" s="18" t="n">
        <v>0</v>
      </c>
      <c r="V736" s="18" t="n">
        <v>0</v>
      </c>
      <c r="W736" s="18" t="n">
        <v>0</v>
      </c>
      <c r="X736" s="18" t="n">
        <v>0</v>
      </c>
      <c r="Y736" s="18" t="n">
        <v>0</v>
      </c>
      <c r="Z736" s="18" t="n">
        <v>0</v>
      </c>
      <c r="AA736" s="18" t="n">
        <v>0</v>
      </c>
      <c r="AB736" s="18" t="n">
        <v>0</v>
      </c>
      <c r="AC736" s="18" t="n">
        <v>0</v>
      </c>
      <c r="AD736" s="19" t="n">
        <v>1</v>
      </c>
      <c r="AE736" s="19" t="n">
        <v>0</v>
      </c>
      <c r="AF736" s="19" t="n">
        <v>0</v>
      </c>
      <c r="AG736" s="19" t="n">
        <v>0</v>
      </c>
      <c r="AH736" s="19" t="n">
        <v>0</v>
      </c>
      <c r="AI736" s="19" t="n">
        <v>0</v>
      </c>
      <c r="AJ736" s="19" t="n">
        <v>0</v>
      </c>
      <c r="AK736" s="19" t="n">
        <v>0</v>
      </c>
      <c r="AL736" s="19" t="n">
        <v>0</v>
      </c>
      <c r="AM736" s="19" t="n">
        <v>0</v>
      </c>
      <c r="AN736" s="19" t="n">
        <v>0</v>
      </c>
      <c r="AO736" s="19" t="n">
        <v>0</v>
      </c>
    </row>
    <row r="737" customFormat="false" ht="11.25" hidden="false" customHeight="false" outlineLevel="0" collapsed="false">
      <c r="A737" s="7" t="s">
        <v>1090</v>
      </c>
      <c r="B737" s="7" t="s">
        <v>146</v>
      </c>
      <c r="C737" s="7" t="s">
        <v>160</v>
      </c>
      <c r="D737" s="7" t="n">
        <v>10</v>
      </c>
      <c r="E737" s="7" t="s">
        <v>1083</v>
      </c>
      <c r="F737" s="8" t="n">
        <v>37992</v>
      </c>
      <c r="G737" s="9" t="n">
        <v>36531</v>
      </c>
      <c r="H737" s="15" t="n">
        <v>36534</v>
      </c>
      <c r="I737" s="15" t="s">
        <v>238</v>
      </c>
      <c r="J737" s="7" t="n">
        <v>4</v>
      </c>
      <c r="K737" s="7" t="s">
        <v>162</v>
      </c>
      <c r="L737" s="7" t="s">
        <v>151</v>
      </c>
      <c r="M737" s="7" t="s">
        <v>166</v>
      </c>
      <c r="Q737" s="18" t="n">
        <v>292.999951</v>
      </c>
      <c r="R737" s="18" t="n">
        <v>290.951</v>
      </c>
      <c r="S737" s="18" t="n">
        <v>0</v>
      </c>
      <c r="T737" s="18" t="n">
        <v>0</v>
      </c>
      <c r="U737" s="18" t="n">
        <v>0</v>
      </c>
      <c r="V737" s="18" t="n">
        <v>0</v>
      </c>
      <c r="W737" s="18" t="n">
        <v>0</v>
      </c>
      <c r="X737" s="18" t="n">
        <v>0</v>
      </c>
      <c r="Y737" s="18" t="n">
        <v>0</v>
      </c>
      <c r="Z737" s="18" t="n">
        <v>0</v>
      </c>
      <c r="AA737" s="18" t="n">
        <v>2.048951</v>
      </c>
      <c r="AB737" s="18" t="n">
        <v>0</v>
      </c>
      <c r="AC737" s="18" t="n">
        <v>0</v>
      </c>
      <c r="AD737" s="19" t="n">
        <v>0.993006992004582</v>
      </c>
      <c r="AE737" s="19" t="n">
        <v>0</v>
      </c>
      <c r="AF737" s="19" t="n">
        <v>0</v>
      </c>
      <c r="AG737" s="19" t="n">
        <v>0</v>
      </c>
      <c r="AH737" s="19" t="n">
        <v>0</v>
      </c>
      <c r="AI737" s="19" t="n">
        <v>0</v>
      </c>
      <c r="AJ737" s="19" t="n">
        <v>0</v>
      </c>
      <c r="AK737" s="19" t="n">
        <v>0</v>
      </c>
      <c r="AL737" s="19" t="n">
        <v>0</v>
      </c>
      <c r="AM737" s="19" t="n">
        <v>0.00699300799541772</v>
      </c>
      <c r="AN737" s="19" t="n">
        <v>0</v>
      </c>
      <c r="AO737" s="19" t="n">
        <v>0</v>
      </c>
    </row>
    <row r="738" customFormat="false" ht="11.25" hidden="false" customHeight="false" outlineLevel="0" collapsed="false">
      <c r="A738" s="7" t="s">
        <v>1091</v>
      </c>
      <c r="B738" s="7" t="s">
        <v>146</v>
      </c>
      <c r="C738" s="7" t="s">
        <v>805</v>
      </c>
      <c r="D738" s="7" t="n">
        <v>10</v>
      </c>
      <c r="E738" s="7" t="s">
        <v>1083</v>
      </c>
      <c r="F738" s="8" t="n">
        <v>37992</v>
      </c>
      <c r="G738" s="9" t="n">
        <v>36531</v>
      </c>
      <c r="H738" s="15" t="n">
        <v>36535</v>
      </c>
      <c r="I738" s="15" t="s">
        <v>238</v>
      </c>
      <c r="J738" s="7" t="n">
        <v>5</v>
      </c>
      <c r="K738" s="7" t="s">
        <v>159</v>
      </c>
      <c r="L738" s="7" t="s">
        <v>151</v>
      </c>
      <c r="M738" s="7" t="s">
        <v>160</v>
      </c>
      <c r="N738" s="7" t="n">
        <v>85739</v>
      </c>
      <c r="Q738" s="18" t="n">
        <v>127</v>
      </c>
      <c r="R738" s="18" t="n">
        <v>0</v>
      </c>
      <c r="S738" s="18" t="n">
        <v>0</v>
      </c>
      <c r="T738" s="18" t="n">
        <v>0</v>
      </c>
      <c r="U738" s="18" t="n">
        <v>0</v>
      </c>
      <c r="V738" s="18" t="n">
        <v>53</v>
      </c>
      <c r="W738" s="18" t="n">
        <v>73</v>
      </c>
      <c r="X738" s="18" t="n">
        <v>0</v>
      </c>
      <c r="Y738" s="18" t="n">
        <v>73</v>
      </c>
      <c r="Z738" s="18" t="n">
        <v>0</v>
      </c>
      <c r="AA738" s="18" t="n">
        <v>1</v>
      </c>
      <c r="AB738" s="18" t="n">
        <v>0</v>
      </c>
      <c r="AC738" s="18" t="n">
        <v>0</v>
      </c>
      <c r="AD738" s="19" t="n">
        <v>0</v>
      </c>
      <c r="AE738" s="19" t="n">
        <v>0</v>
      </c>
      <c r="AF738" s="19" t="n">
        <v>0</v>
      </c>
      <c r="AG738" s="19" t="n">
        <v>0</v>
      </c>
      <c r="AH738" s="19" t="n">
        <v>0.417322834645669</v>
      </c>
      <c r="AI738" s="19" t="n">
        <v>0.574803149606299</v>
      </c>
      <c r="AJ738" s="19" t="n">
        <v>0</v>
      </c>
      <c r="AK738" s="19" t="n">
        <v>0.574803149606299</v>
      </c>
      <c r="AL738" s="19" t="n">
        <v>0</v>
      </c>
      <c r="AM738" s="19" t="n">
        <v>0.0078740157480315</v>
      </c>
      <c r="AN738" s="19" t="n">
        <v>0</v>
      </c>
      <c r="AO738" s="19" t="n">
        <v>0</v>
      </c>
    </row>
    <row r="739" customFormat="false" ht="11.25" hidden="false" customHeight="false" outlineLevel="0" collapsed="false">
      <c r="A739" s="7" t="s">
        <v>1092</v>
      </c>
      <c r="B739" s="7" t="s">
        <v>146</v>
      </c>
      <c r="C739" s="7" t="s">
        <v>805</v>
      </c>
      <c r="D739" s="7" t="n">
        <v>10</v>
      </c>
      <c r="E739" s="7" t="s">
        <v>1083</v>
      </c>
      <c r="F739" s="8" t="n">
        <v>37992</v>
      </c>
      <c r="G739" s="9" t="n">
        <v>36531</v>
      </c>
      <c r="H739" s="15" t="n">
        <v>36535</v>
      </c>
      <c r="I739" s="15" t="s">
        <v>238</v>
      </c>
      <c r="J739" s="7" t="n">
        <v>5</v>
      </c>
      <c r="K739" s="7" t="s">
        <v>162</v>
      </c>
      <c r="L739" s="7" t="s">
        <v>151</v>
      </c>
      <c r="M739" s="7" t="s">
        <v>160</v>
      </c>
      <c r="N739" s="7" t="n">
        <v>85739</v>
      </c>
      <c r="Q739" s="18" t="n">
        <v>34.777778</v>
      </c>
      <c r="R739" s="18" t="n">
        <v>0</v>
      </c>
      <c r="S739" s="18" t="n">
        <v>0</v>
      </c>
      <c r="T739" s="18" t="n">
        <v>0</v>
      </c>
      <c r="U739" s="18" t="n">
        <v>0</v>
      </c>
      <c r="V739" s="18" t="n">
        <v>7.777778</v>
      </c>
      <c r="W739" s="18" t="n">
        <v>27</v>
      </c>
      <c r="X739" s="18" t="n">
        <v>0.9722222</v>
      </c>
      <c r="Y739" s="18" t="n">
        <v>26.25</v>
      </c>
      <c r="Z739" s="18" t="n">
        <v>0</v>
      </c>
      <c r="AA739" s="18" t="n">
        <v>0</v>
      </c>
      <c r="AB739" s="18" t="n">
        <v>0</v>
      </c>
      <c r="AC739" s="18" t="n">
        <v>0</v>
      </c>
      <c r="AD739" s="19" t="n">
        <v>0</v>
      </c>
      <c r="AE739" s="19" t="n">
        <v>0</v>
      </c>
      <c r="AF739" s="19" t="n">
        <v>0</v>
      </c>
      <c r="AG739" s="19" t="n">
        <v>0</v>
      </c>
      <c r="AH739" s="19" t="n">
        <v>0.223642177484715</v>
      </c>
      <c r="AI739" s="19" t="n">
        <v>0.776357822515286</v>
      </c>
      <c r="AJ739" s="19" t="n">
        <v>0.0279552707478896</v>
      </c>
      <c r="AK739" s="19" t="n">
        <v>0.754792327445417</v>
      </c>
      <c r="AL739" s="19" t="n">
        <v>0</v>
      </c>
      <c r="AM739" s="19" t="n">
        <v>0</v>
      </c>
      <c r="AN739" s="19" t="n">
        <v>0</v>
      </c>
      <c r="AO739" s="19" t="n">
        <v>0</v>
      </c>
    </row>
    <row r="740" customFormat="false" ht="11.25" hidden="false" customHeight="false" outlineLevel="0" collapsed="false">
      <c r="A740" s="7" t="s">
        <v>1093</v>
      </c>
      <c r="B740" s="7" t="s">
        <v>146</v>
      </c>
      <c r="C740" s="7" t="s">
        <v>232</v>
      </c>
      <c r="D740" s="7" t="n">
        <v>10</v>
      </c>
      <c r="E740" s="7" t="s">
        <v>1083</v>
      </c>
      <c r="F740" s="8" t="n">
        <v>37997</v>
      </c>
      <c r="G740" s="9" t="n">
        <v>36536</v>
      </c>
      <c r="H740" s="15" t="n">
        <v>36539</v>
      </c>
      <c r="I740" s="15" t="s">
        <v>238</v>
      </c>
      <c r="J740" s="7" t="n">
        <v>6</v>
      </c>
      <c r="K740" s="7" t="s">
        <v>159</v>
      </c>
      <c r="L740" s="7" t="s">
        <v>151</v>
      </c>
      <c r="M740" s="7" t="s">
        <v>166</v>
      </c>
      <c r="Q740" s="18" t="n">
        <v>97.28736</v>
      </c>
      <c r="R740" s="18" t="n">
        <v>0</v>
      </c>
      <c r="S740" s="18" t="n">
        <v>0</v>
      </c>
      <c r="T740" s="18" t="n">
        <v>0</v>
      </c>
      <c r="U740" s="18" t="n">
        <v>0</v>
      </c>
      <c r="V740" s="18" t="n">
        <v>51.28736</v>
      </c>
      <c r="W740" s="18" t="n">
        <v>46</v>
      </c>
      <c r="X740" s="18" t="n">
        <v>0</v>
      </c>
      <c r="Y740" s="18" t="n">
        <v>45.71264</v>
      </c>
      <c r="Z740" s="18" t="n">
        <v>0</v>
      </c>
      <c r="AA740" s="18" t="n">
        <v>0</v>
      </c>
      <c r="AB740" s="18" t="n">
        <v>0</v>
      </c>
      <c r="AC740" s="18" t="n">
        <v>0</v>
      </c>
      <c r="AD740" s="19" t="n">
        <v>0</v>
      </c>
      <c r="AE740" s="19" t="n">
        <v>0</v>
      </c>
      <c r="AF740" s="19" t="n">
        <v>0</v>
      </c>
      <c r="AG740" s="19" t="n">
        <v>0</v>
      </c>
      <c r="AH740" s="19" t="n">
        <v>0.5271739309197</v>
      </c>
      <c r="AI740" s="19" t="n">
        <v>0.4728260690803</v>
      </c>
      <c r="AJ740" s="19" t="n">
        <v>0</v>
      </c>
      <c r="AK740" s="19" t="n">
        <v>0.46987234518441</v>
      </c>
      <c r="AL740" s="19" t="n">
        <v>0</v>
      </c>
      <c r="AM740" s="19" t="n">
        <v>0</v>
      </c>
      <c r="AN740" s="19" t="n">
        <v>0</v>
      </c>
      <c r="AO740" s="19" t="n">
        <v>0</v>
      </c>
    </row>
    <row r="741" customFormat="false" ht="11.25" hidden="false" customHeight="false" outlineLevel="0" collapsed="false">
      <c r="A741" s="7" t="s">
        <v>1094</v>
      </c>
      <c r="B741" s="7" t="s">
        <v>146</v>
      </c>
      <c r="C741" s="7" t="s">
        <v>232</v>
      </c>
      <c r="D741" s="7" t="n">
        <v>10</v>
      </c>
      <c r="E741" s="7" t="s">
        <v>1083</v>
      </c>
      <c r="F741" s="8" t="n">
        <v>37997</v>
      </c>
      <c r="G741" s="9" t="n">
        <v>36536</v>
      </c>
      <c r="H741" s="15" t="n">
        <v>36539</v>
      </c>
      <c r="I741" s="15" t="s">
        <v>238</v>
      </c>
      <c r="J741" s="7" t="n">
        <v>6</v>
      </c>
      <c r="K741" s="7" t="s">
        <v>162</v>
      </c>
      <c r="L741" s="7" t="s">
        <v>310</v>
      </c>
      <c r="M741" s="7" t="s">
        <v>166</v>
      </c>
      <c r="Q741" s="18" t="n">
        <v>43.65714</v>
      </c>
      <c r="R741" s="18" t="n">
        <v>0</v>
      </c>
      <c r="S741" s="18" t="n">
        <v>0</v>
      </c>
      <c r="T741" s="18" t="n">
        <v>0</v>
      </c>
      <c r="U741" s="18" t="n">
        <v>0</v>
      </c>
      <c r="V741" s="18" t="n">
        <v>27.65714</v>
      </c>
      <c r="W741" s="18" t="n">
        <v>16</v>
      </c>
      <c r="X741" s="18" t="n">
        <v>0</v>
      </c>
      <c r="Y741" s="18" t="n">
        <v>16.34286</v>
      </c>
      <c r="Z741" s="18" t="n">
        <v>0</v>
      </c>
      <c r="AA741" s="18" t="n">
        <v>0</v>
      </c>
      <c r="AB741" s="18" t="n">
        <v>0</v>
      </c>
      <c r="AC741" s="18" t="n">
        <v>0</v>
      </c>
      <c r="AD741" s="19" t="n">
        <v>0</v>
      </c>
      <c r="AE741" s="19" t="n">
        <v>0</v>
      </c>
      <c r="AF741" s="19" t="n">
        <v>0</v>
      </c>
      <c r="AG741" s="19" t="n">
        <v>0</v>
      </c>
      <c r="AH741" s="19" t="n">
        <v>0.633507829418052</v>
      </c>
      <c r="AI741" s="19" t="n">
        <v>0.366492170581948</v>
      </c>
      <c r="AJ741" s="19" t="n">
        <v>0</v>
      </c>
      <c r="AK741" s="19" t="n">
        <v>0.374345639682306</v>
      </c>
      <c r="AL741" s="19" t="n">
        <v>0</v>
      </c>
      <c r="AM741" s="19" t="n">
        <v>0</v>
      </c>
      <c r="AN741" s="19" t="n">
        <v>0</v>
      </c>
      <c r="AO741" s="19" t="n">
        <v>0</v>
      </c>
      <c r="AP741" s="10" t="s">
        <v>1095</v>
      </c>
    </row>
    <row r="742" customFormat="false" ht="11.25" hidden="false" customHeight="false" outlineLevel="0" collapsed="false">
      <c r="A742" s="7" t="s">
        <v>1096</v>
      </c>
      <c r="B742" s="7" t="s">
        <v>146</v>
      </c>
      <c r="C742" s="7" t="s">
        <v>1097</v>
      </c>
      <c r="D742" s="7" t="n">
        <v>10</v>
      </c>
      <c r="E742" s="7" t="s">
        <v>1083</v>
      </c>
      <c r="F742" s="8" t="n">
        <v>37997</v>
      </c>
      <c r="G742" s="9" t="n">
        <v>36536</v>
      </c>
      <c r="H742" s="15" t="n">
        <v>36539</v>
      </c>
      <c r="I742" s="15" t="s">
        <v>238</v>
      </c>
      <c r="J742" s="7" t="n">
        <v>7</v>
      </c>
      <c r="K742" s="7" t="s">
        <v>159</v>
      </c>
      <c r="L742" s="7" t="s">
        <v>151</v>
      </c>
      <c r="M742" s="7" t="s">
        <v>166</v>
      </c>
      <c r="N742" s="7" t="n">
        <v>77813</v>
      </c>
      <c r="Q742" s="18" t="n">
        <v>136.094902</v>
      </c>
      <c r="R742" s="18" t="n">
        <v>0</v>
      </c>
      <c r="S742" s="18" t="n">
        <v>0</v>
      </c>
      <c r="T742" s="18" t="n">
        <v>0</v>
      </c>
      <c r="U742" s="18" t="n">
        <v>0</v>
      </c>
      <c r="V742" s="18" t="n">
        <v>120.1168</v>
      </c>
      <c r="W742" s="18" t="n">
        <v>13</v>
      </c>
      <c r="X742" s="18" t="n">
        <v>0</v>
      </c>
      <c r="Y742" s="18" t="n">
        <v>12.90511</v>
      </c>
      <c r="Z742" s="18" t="n">
        <v>0</v>
      </c>
      <c r="AA742" s="18" t="n">
        <v>2.978102</v>
      </c>
      <c r="AB742" s="18" t="n">
        <v>0</v>
      </c>
      <c r="AC742" s="18" t="n">
        <v>0</v>
      </c>
      <c r="AD742" s="19" t="n">
        <v>0</v>
      </c>
      <c r="AE742" s="19" t="n">
        <v>0</v>
      </c>
      <c r="AF742" s="19" t="n">
        <v>0</v>
      </c>
      <c r="AG742" s="19" t="n">
        <v>0</v>
      </c>
      <c r="AH742" s="19" t="n">
        <v>0.882595881512152</v>
      </c>
      <c r="AI742" s="19" t="n">
        <v>0.0955215794931099</v>
      </c>
      <c r="AJ742" s="19" t="n">
        <v>0</v>
      </c>
      <c r="AK742" s="19" t="n">
        <v>0.0948243454409483</v>
      </c>
      <c r="AL742" s="19" t="n">
        <v>0</v>
      </c>
      <c r="AM742" s="19" t="n">
        <v>0.0218825389947377</v>
      </c>
      <c r="AN742" s="19" t="n">
        <v>0</v>
      </c>
      <c r="AO742" s="19" t="n">
        <v>0</v>
      </c>
    </row>
    <row r="743" customFormat="false" ht="11.25" hidden="false" customHeight="false" outlineLevel="0" collapsed="false">
      <c r="A743" s="7" t="s">
        <v>1098</v>
      </c>
      <c r="B743" s="7" t="s">
        <v>146</v>
      </c>
      <c r="C743" s="7" t="s">
        <v>1097</v>
      </c>
      <c r="D743" s="7" t="n">
        <v>10</v>
      </c>
      <c r="E743" s="7" t="s">
        <v>1083</v>
      </c>
      <c r="F743" s="8" t="n">
        <v>37997</v>
      </c>
      <c r="G743" s="9" t="n">
        <v>36536</v>
      </c>
      <c r="H743" s="15" t="n">
        <v>36539</v>
      </c>
      <c r="I743" s="15" t="s">
        <v>238</v>
      </c>
      <c r="J743" s="7" t="n">
        <v>7</v>
      </c>
      <c r="K743" s="7" t="s">
        <v>162</v>
      </c>
      <c r="L743" s="7" t="s">
        <v>151</v>
      </c>
      <c r="M743" s="7" t="s">
        <v>166</v>
      </c>
      <c r="N743" s="7" t="n">
        <v>77813</v>
      </c>
      <c r="Q743" s="18" t="n">
        <v>36.46154</v>
      </c>
      <c r="R743" s="18" t="n">
        <v>0</v>
      </c>
      <c r="S743" s="18" t="n">
        <v>0</v>
      </c>
      <c r="T743" s="18" t="n">
        <v>0</v>
      </c>
      <c r="U743" s="18" t="n">
        <v>0</v>
      </c>
      <c r="V743" s="18" t="n">
        <v>30.46154</v>
      </c>
      <c r="W743" s="18" t="n">
        <v>6</v>
      </c>
      <c r="X743" s="18" t="n">
        <v>0</v>
      </c>
      <c r="Y743" s="18" t="n">
        <v>5.538462</v>
      </c>
      <c r="Z743" s="18" t="n">
        <v>0</v>
      </c>
      <c r="AA743" s="18" t="n">
        <v>0</v>
      </c>
      <c r="AB743" s="18" t="n">
        <v>0</v>
      </c>
      <c r="AC743" s="18" t="n">
        <v>0</v>
      </c>
      <c r="AD743" s="19" t="n">
        <v>0</v>
      </c>
      <c r="AE743" s="19" t="n">
        <v>0</v>
      </c>
      <c r="AF743" s="19" t="n">
        <v>0</v>
      </c>
      <c r="AG743" s="19" t="n">
        <v>0</v>
      </c>
      <c r="AH743" s="19" t="n">
        <v>0.835443044918015</v>
      </c>
      <c r="AI743" s="19" t="n">
        <v>0.164556955081985</v>
      </c>
      <c r="AJ743" s="19" t="n">
        <v>0</v>
      </c>
      <c r="AK743" s="19" t="n">
        <v>0.151898740426213</v>
      </c>
      <c r="AL743" s="19" t="n">
        <v>0</v>
      </c>
      <c r="AM743" s="19" t="n">
        <v>0</v>
      </c>
      <c r="AN743" s="19" t="n">
        <v>0</v>
      </c>
      <c r="AO743" s="19" t="n">
        <v>0</v>
      </c>
    </row>
    <row r="744" customFormat="false" ht="11.25" hidden="false" customHeight="false" outlineLevel="0" collapsed="false">
      <c r="A744" s="7" t="s">
        <v>1099</v>
      </c>
      <c r="B744" s="7" t="s">
        <v>146</v>
      </c>
      <c r="C744" s="7" t="s">
        <v>1100</v>
      </c>
      <c r="D744" s="7" t="n">
        <v>10</v>
      </c>
      <c r="E744" s="7" t="s">
        <v>1083</v>
      </c>
      <c r="F744" s="8" t="n">
        <v>37997</v>
      </c>
      <c r="G744" s="9" t="n">
        <v>36536</v>
      </c>
      <c r="H744" s="15" t="n">
        <v>36539</v>
      </c>
      <c r="I744" s="15" t="s">
        <v>238</v>
      </c>
      <c r="J744" s="7" t="n">
        <v>8</v>
      </c>
      <c r="K744" s="7" t="s">
        <v>159</v>
      </c>
      <c r="L744" s="7" t="s">
        <v>151</v>
      </c>
      <c r="M744" s="7" t="s">
        <v>166</v>
      </c>
      <c r="N744" s="7" t="n">
        <v>146913</v>
      </c>
      <c r="Q744" s="18" t="n">
        <v>88.99999</v>
      </c>
      <c r="R744" s="18" t="n">
        <v>10.82432</v>
      </c>
      <c r="S744" s="18" t="n">
        <v>42.09459</v>
      </c>
      <c r="T744" s="18" t="n">
        <v>0</v>
      </c>
      <c r="U744" s="18" t="n">
        <v>0</v>
      </c>
      <c r="V744" s="18" t="n">
        <v>36.08108</v>
      </c>
      <c r="W744" s="18" t="n">
        <v>0</v>
      </c>
      <c r="X744" s="18" t="n">
        <v>0</v>
      </c>
      <c r="Y744" s="18" t="n">
        <v>0</v>
      </c>
      <c r="Z744" s="18" t="n">
        <v>0</v>
      </c>
      <c r="AA744" s="18" t="n">
        <v>0</v>
      </c>
      <c r="AB744" s="18" t="n">
        <v>0</v>
      </c>
      <c r="AC744" s="18" t="n">
        <v>0</v>
      </c>
      <c r="AD744" s="19" t="n">
        <v>0.121621586699055</v>
      </c>
      <c r="AE744" s="19" t="n">
        <v>0.472972974491345</v>
      </c>
      <c r="AF744" s="19" t="n">
        <v>0</v>
      </c>
      <c r="AG744" s="19" t="n">
        <v>0</v>
      </c>
      <c r="AH744" s="19" t="n">
        <v>0.4054054388096</v>
      </c>
      <c r="AI744" s="19" t="n">
        <v>0</v>
      </c>
      <c r="AJ744" s="19" t="n">
        <v>0</v>
      </c>
      <c r="AK744" s="19" t="n">
        <v>0</v>
      </c>
      <c r="AL744" s="19" t="n">
        <v>0</v>
      </c>
      <c r="AM744" s="19" t="n">
        <v>0</v>
      </c>
      <c r="AN744" s="19" t="n">
        <v>0</v>
      </c>
      <c r="AO744" s="19" t="n">
        <v>0</v>
      </c>
    </row>
    <row r="745" customFormat="false" ht="11.25" hidden="false" customHeight="false" outlineLevel="0" collapsed="false">
      <c r="A745" s="7" t="s">
        <v>1101</v>
      </c>
      <c r="B745" s="7" t="s">
        <v>146</v>
      </c>
      <c r="C745" s="7" t="s">
        <v>1100</v>
      </c>
      <c r="D745" s="7" t="n">
        <v>10</v>
      </c>
      <c r="E745" s="7" t="s">
        <v>1083</v>
      </c>
      <c r="F745" s="8" t="n">
        <v>37997</v>
      </c>
      <c r="G745" s="9" t="n">
        <v>36536</v>
      </c>
      <c r="H745" s="15" t="n">
        <v>36539</v>
      </c>
      <c r="I745" s="15" t="s">
        <v>238</v>
      </c>
      <c r="J745" s="7" t="n">
        <v>8</v>
      </c>
      <c r="K745" s="7" t="s">
        <v>162</v>
      </c>
      <c r="L745" s="7" t="s">
        <v>151</v>
      </c>
      <c r="M745" s="7" t="s">
        <v>166</v>
      </c>
      <c r="N745" s="7" t="n">
        <v>146913</v>
      </c>
      <c r="Q745" s="18" t="n">
        <v>358.000033</v>
      </c>
      <c r="R745" s="18" t="n">
        <v>259.2758</v>
      </c>
      <c r="S745" s="18" t="n">
        <v>95.73259</v>
      </c>
      <c r="T745" s="18" t="n">
        <v>0</v>
      </c>
      <c r="U745" s="18" t="n">
        <v>0</v>
      </c>
      <c r="V745" s="18" t="n">
        <v>2.991643</v>
      </c>
      <c r="W745" s="18" t="n">
        <v>0</v>
      </c>
      <c r="X745" s="18" t="n">
        <v>0</v>
      </c>
      <c r="Y745" s="18" t="n">
        <v>0</v>
      </c>
      <c r="Z745" s="18" t="n">
        <v>0</v>
      </c>
      <c r="AA745" s="18" t="n">
        <v>0</v>
      </c>
      <c r="AB745" s="18" t="n">
        <v>0</v>
      </c>
      <c r="AC745" s="18" t="n">
        <v>0</v>
      </c>
      <c r="AD745" s="19" t="n">
        <v>0.724234011453289</v>
      </c>
      <c r="AE745" s="19" t="n">
        <v>0.267409444624269</v>
      </c>
      <c r="AF745" s="19" t="n">
        <v>0</v>
      </c>
      <c r="AG745" s="19" t="n">
        <v>0</v>
      </c>
      <c r="AH745" s="19" t="n">
        <v>0.00835654392244148</v>
      </c>
      <c r="AI745" s="19" t="n">
        <v>0</v>
      </c>
      <c r="AJ745" s="19" t="n">
        <v>0</v>
      </c>
      <c r="AK745" s="19" t="n">
        <v>0</v>
      </c>
      <c r="AL745" s="19" t="n">
        <v>0</v>
      </c>
      <c r="AM745" s="19" t="n">
        <v>0</v>
      </c>
      <c r="AN745" s="19" t="n">
        <v>0</v>
      </c>
      <c r="AO745" s="19" t="n">
        <v>0</v>
      </c>
    </row>
    <row r="746" customFormat="false" ht="11.25" hidden="false" customHeight="false" outlineLevel="0" collapsed="false">
      <c r="A746" s="7" t="s">
        <v>1102</v>
      </c>
      <c r="B746" s="7" t="s">
        <v>146</v>
      </c>
      <c r="C746" s="7" t="s">
        <v>160</v>
      </c>
      <c r="D746" s="7" t="n">
        <v>10</v>
      </c>
      <c r="E746" s="7" t="s">
        <v>1083</v>
      </c>
      <c r="F746" s="8" t="n">
        <v>37997</v>
      </c>
      <c r="G746" s="9" t="n">
        <v>36536</v>
      </c>
      <c r="H746" s="15" t="n">
        <v>36539</v>
      </c>
      <c r="I746" s="15" t="s">
        <v>238</v>
      </c>
      <c r="J746" s="7" t="n">
        <v>9</v>
      </c>
      <c r="K746" s="7" t="s">
        <v>159</v>
      </c>
      <c r="L746" s="7" t="s">
        <v>151</v>
      </c>
      <c r="M746" s="7" t="s">
        <v>160</v>
      </c>
      <c r="Q746" s="18" t="n">
        <v>71</v>
      </c>
      <c r="R746" s="18" t="n">
        <v>16</v>
      </c>
      <c r="S746" s="18" t="n">
        <v>49</v>
      </c>
      <c r="T746" s="18" t="n">
        <v>0</v>
      </c>
      <c r="U746" s="18" t="n">
        <v>0</v>
      </c>
      <c r="V746" s="18" t="n">
        <v>6</v>
      </c>
      <c r="W746" s="18" t="n">
        <v>0</v>
      </c>
      <c r="X746" s="18" t="n">
        <v>0</v>
      </c>
      <c r="Y746" s="18" t="n">
        <v>0</v>
      </c>
      <c r="Z746" s="18" t="n">
        <v>0</v>
      </c>
      <c r="AA746" s="18" t="n">
        <v>0</v>
      </c>
      <c r="AB746" s="18" t="n">
        <v>0</v>
      </c>
      <c r="AC746" s="18" t="n">
        <v>0</v>
      </c>
      <c r="AD746" s="19" t="n">
        <v>0.225352112676056</v>
      </c>
      <c r="AE746" s="19" t="n">
        <v>0.690140845070423</v>
      </c>
      <c r="AF746" s="19" t="n">
        <v>0</v>
      </c>
      <c r="AG746" s="19" t="n">
        <v>0</v>
      </c>
      <c r="AH746" s="19" t="n">
        <v>0.0845070422535211</v>
      </c>
      <c r="AI746" s="19" t="n">
        <v>0</v>
      </c>
      <c r="AJ746" s="19" t="n">
        <v>0</v>
      </c>
      <c r="AK746" s="19" t="n">
        <v>0</v>
      </c>
      <c r="AL746" s="19" t="n">
        <v>0</v>
      </c>
      <c r="AM746" s="19" t="n">
        <v>0</v>
      </c>
      <c r="AN746" s="19" t="n">
        <v>0</v>
      </c>
      <c r="AO746" s="19" t="n">
        <v>0</v>
      </c>
    </row>
    <row r="747" customFormat="false" ht="11.25" hidden="false" customHeight="false" outlineLevel="0" collapsed="false">
      <c r="A747" s="7" t="s">
        <v>1103</v>
      </c>
      <c r="B747" s="7" t="s">
        <v>146</v>
      </c>
      <c r="C747" s="7" t="s">
        <v>160</v>
      </c>
      <c r="D747" s="7" t="n">
        <v>10</v>
      </c>
      <c r="E747" s="7" t="s">
        <v>1083</v>
      </c>
      <c r="F747" s="8" t="n">
        <v>37997</v>
      </c>
      <c r="G747" s="9" t="n">
        <v>36536</v>
      </c>
      <c r="H747" s="15" t="n">
        <v>36539</v>
      </c>
      <c r="I747" s="15" t="s">
        <v>238</v>
      </c>
      <c r="J747" s="7" t="n">
        <v>9</v>
      </c>
      <c r="K747" s="7" t="s">
        <v>162</v>
      </c>
      <c r="L747" s="7" t="s">
        <v>151</v>
      </c>
      <c r="M747" s="7" t="s">
        <v>160</v>
      </c>
      <c r="Q747" s="18" t="n">
        <v>496.000057</v>
      </c>
      <c r="R747" s="18" t="n">
        <v>479.2433</v>
      </c>
      <c r="S747" s="18" t="n">
        <v>6.702703</v>
      </c>
      <c r="T747" s="18" t="n">
        <v>0</v>
      </c>
      <c r="U747" s="18" t="n">
        <v>0</v>
      </c>
      <c r="V747" s="18" t="n">
        <v>3.351351</v>
      </c>
      <c r="W747" s="18" t="n">
        <v>6.702703</v>
      </c>
      <c r="X747" s="18" t="n">
        <v>0</v>
      </c>
      <c r="Y747" s="18" t="n">
        <v>6.702703</v>
      </c>
      <c r="Z747" s="18" t="n">
        <v>0</v>
      </c>
      <c r="AA747" s="18" t="n">
        <v>0</v>
      </c>
      <c r="AB747" s="18" t="n">
        <v>0</v>
      </c>
      <c r="AC747" s="18" t="n">
        <v>0</v>
      </c>
      <c r="AD747" s="19" t="n">
        <v>0.966216219608217</v>
      </c>
      <c r="AE747" s="19" t="n">
        <v>0.0135135125599391</v>
      </c>
      <c r="AF747" s="19" t="n">
        <v>0</v>
      </c>
      <c r="AG747" s="19" t="n">
        <v>0</v>
      </c>
      <c r="AH747" s="19" t="n">
        <v>0.00675675527190514</v>
      </c>
      <c r="AI747" s="19" t="n">
        <v>0.0135135125599391</v>
      </c>
      <c r="AJ747" s="19" t="n">
        <v>0</v>
      </c>
      <c r="AK747" s="19" t="n">
        <v>0.0135135125599391</v>
      </c>
      <c r="AL747" s="19" t="n">
        <v>0</v>
      </c>
      <c r="AM747" s="19" t="n">
        <v>0</v>
      </c>
      <c r="AN747" s="19" t="n">
        <v>0</v>
      </c>
      <c r="AO747" s="19" t="n">
        <v>0</v>
      </c>
    </row>
    <row r="748" customFormat="false" ht="11.25" hidden="false" customHeight="false" outlineLevel="0" collapsed="false">
      <c r="A748" s="7" t="s">
        <v>1104</v>
      </c>
      <c r="B748" s="7" t="s">
        <v>146</v>
      </c>
      <c r="C748" s="7" t="s">
        <v>227</v>
      </c>
      <c r="D748" s="7" t="n">
        <v>10</v>
      </c>
      <c r="E748" s="7" t="s">
        <v>1083</v>
      </c>
      <c r="F748" s="8" t="n">
        <v>37997</v>
      </c>
      <c r="G748" s="9" t="n">
        <v>36536</v>
      </c>
      <c r="H748" s="15" t="n">
        <v>36539</v>
      </c>
      <c r="I748" s="15" t="s">
        <v>238</v>
      </c>
      <c r="J748" s="7" t="n">
        <v>10</v>
      </c>
      <c r="K748" s="7" t="s">
        <v>150</v>
      </c>
      <c r="L748" s="7" t="s">
        <v>310</v>
      </c>
      <c r="M748" s="7" t="s">
        <v>160</v>
      </c>
      <c r="Q748" s="18" t="n">
        <v>52</v>
      </c>
      <c r="R748" s="18" t="n">
        <v>50</v>
      </c>
      <c r="S748" s="18" t="n">
        <v>1</v>
      </c>
      <c r="T748" s="18" t="n">
        <v>0</v>
      </c>
      <c r="U748" s="18" t="n">
        <v>0</v>
      </c>
      <c r="V748" s="18" t="n">
        <v>0</v>
      </c>
      <c r="W748" s="18" t="n">
        <v>1</v>
      </c>
      <c r="X748" s="18" t="n">
        <v>0</v>
      </c>
      <c r="Y748" s="18" t="n">
        <v>1</v>
      </c>
      <c r="Z748" s="18" t="n">
        <v>0</v>
      </c>
      <c r="AA748" s="18" t="n">
        <v>0</v>
      </c>
      <c r="AB748" s="18" t="n">
        <v>0</v>
      </c>
      <c r="AC748" s="18" t="n">
        <v>0</v>
      </c>
      <c r="AD748" s="19" t="n">
        <v>0.961538461538462</v>
      </c>
      <c r="AE748" s="19" t="n">
        <v>0.0192307692307692</v>
      </c>
      <c r="AF748" s="19" t="n">
        <v>0</v>
      </c>
      <c r="AG748" s="19" t="n">
        <v>0</v>
      </c>
      <c r="AH748" s="19" t="n">
        <v>0</v>
      </c>
      <c r="AI748" s="19" t="n">
        <v>0.0192307692307692</v>
      </c>
      <c r="AJ748" s="19" t="n">
        <v>0</v>
      </c>
      <c r="AK748" s="19" t="n">
        <v>0.0192307692307692</v>
      </c>
      <c r="AL748" s="19" t="n">
        <v>0</v>
      </c>
      <c r="AM748" s="19" t="n">
        <v>0</v>
      </c>
      <c r="AN748" s="19" t="n">
        <v>0</v>
      </c>
      <c r="AO748" s="19" t="n">
        <v>0</v>
      </c>
      <c r="AP748" s="10" t="s">
        <v>1105</v>
      </c>
    </row>
    <row r="749" customFormat="false" ht="11.25" hidden="false" customHeight="false" outlineLevel="0" collapsed="false">
      <c r="A749" s="7" t="s">
        <v>1106</v>
      </c>
      <c r="B749" s="7" t="s">
        <v>146</v>
      </c>
      <c r="C749" s="7" t="s">
        <v>1005</v>
      </c>
      <c r="D749" s="7" t="n">
        <v>10</v>
      </c>
      <c r="E749" s="7" t="s">
        <v>1083</v>
      </c>
      <c r="F749" s="8" t="n">
        <v>38002</v>
      </c>
      <c r="G749" s="9" t="n">
        <v>36541</v>
      </c>
      <c r="H749" s="15" t="n">
        <v>36543</v>
      </c>
      <c r="I749" s="15" t="s">
        <v>238</v>
      </c>
      <c r="J749" s="7" t="n">
        <v>11</v>
      </c>
      <c r="K749" s="7" t="s">
        <v>159</v>
      </c>
      <c r="L749" s="7" t="s">
        <v>151</v>
      </c>
      <c r="M749" s="7" t="s">
        <v>160</v>
      </c>
      <c r="N749" s="7" t="n">
        <v>146638</v>
      </c>
      <c r="P749" s="7" t="n">
        <v>25989</v>
      </c>
      <c r="Q749" s="18" t="n">
        <v>4</v>
      </c>
      <c r="R749" s="18" t="n">
        <v>0</v>
      </c>
      <c r="S749" s="18" t="n">
        <v>4</v>
      </c>
      <c r="T749" s="18" t="n">
        <v>0</v>
      </c>
      <c r="U749" s="18" t="n">
        <v>0</v>
      </c>
      <c r="V749" s="18" t="n">
        <v>0</v>
      </c>
      <c r="W749" s="18" t="n">
        <v>0</v>
      </c>
      <c r="X749" s="18" t="n">
        <v>0</v>
      </c>
      <c r="Y749" s="18" t="n">
        <v>0</v>
      </c>
      <c r="Z749" s="18" t="n">
        <v>0</v>
      </c>
      <c r="AA749" s="18" t="n">
        <v>0</v>
      </c>
      <c r="AB749" s="18" t="n">
        <v>0</v>
      </c>
      <c r="AC749" s="18" t="n">
        <v>0</v>
      </c>
      <c r="AD749" s="19" t="n">
        <v>0</v>
      </c>
      <c r="AE749" s="19" t="n">
        <v>1</v>
      </c>
      <c r="AF749" s="19" t="n">
        <v>0</v>
      </c>
      <c r="AG749" s="19" t="n">
        <v>0</v>
      </c>
      <c r="AH749" s="19" t="n">
        <v>0</v>
      </c>
      <c r="AI749" s="19" t="n">
        <v>0</v>
      </c>
      <c r="AJ749" s="19" t="n">
        <v>0</v>
      </c>
      <c r="AK749" s="19" t="n">
        <v>0</v>
      </c>
      <c r="AL749" s="19" t="n">
        <v>0</v>
      </c>
      <c r="AM749" s="19" t="n">
        <v>0</v>
      </c>
      <c r="AN749" s="19" t="n">
        <v>0</v>
      </c>
      <c r="AO749" s="19" t="n">
        <v>0</v>
      </c>
    </row>
    <row r="750" customFormat="false" ht="11.25" hidden="false" customHeight="false" outlineLevel="0" collapsed="false">
      <c r="A750" s="7" t="s">
        <v>1107</v>
      </c>
      <c r="B750" s="7" t="s">
        <v>146</v>
      </c>
      <c r="C750" s="7" t="s">
        <v>1005</v>
      </c>
      <c r="D750" s="7" t="n">
        <v>10</v>
      </c>
      <c r="E750" s="7" t="s">
        <v>1083</v>
      </c>
      <c r="F750" s="8" t="n">
        <v>38002</v>
      </c>
      <c r="G750" s="9" t="n">
        <v>36541</v>
      </c>
      <c r="H750" s="15" t="n">
        <v>36543</v>
      </c>
      <c r="I750" s="15" t="s">
        <v>238</v>
      </c>
      <c r="J750" s="7" t="n">
        <v>11</v>
      </c>
      <c r="K750" s="7" t="s">
        <v>162</v>
      </c>
      <c r="L750" s="7" t="s">
        <v>151</v>
      </c>
      <c r="M750" s="7" t="s">
        <v>160</v>
      </c>
      <c r="N750" s="7" t="n">
        <v>146638</v>
      </c>
      <c r="P750" s="7" t="n">
        <v>25989</v>
      </c>
      <c r="Q750" s="18" t="n">
        <v>322.000038</v>
      </c>
      <c r="R750" s="18" t="n">
        <v>315.3836</v>
      </c>
      <c r="S750" s="18" t="n">
        <v>0</v>
      </c>
      <c r="T750" s="18" t="n">
        <v>0</v>
      </c>
      <c r="U750" s="18" t="n">
        <v>0</v>
      </c>
      <c r="V750" s="18" t="n">
        <v>0</v>
      </c>
      <c r="W750" s="18" t="n">
        <v>0</v>
      </c>
      <c r="X750" s="18" t="n">
        <v>0</v>
      </c>
      <c r="Y750" s="18" t="n">
        <v>0</v>
      </c>
      <c r="Z750" s="18" t="n">
        <v>0</v>
      </c>
      <c r="AA750" s="18" t="n">
        <v>6.616438</v>
      </c>
      <c r="AB750" s="18" t="n">
        <v>0</v>
      </c>
      <c r="AC750" s="18" t="n">
        <v>0</v>
      </c>
      <c r="AD750" s="19" t="n">
        <v>0.979452058325533</v>
      </c>
      <c r="AE750" s="19" t="n">
        <v>0</v>
      </c>
      <c r="AF750" s="19" t="n">
        <v>0</v>
      </c>
      <c r="AG750" s="19" t="n">
        <v>0</v>
      </c>
      <c r="AH750" s="19" t="n">
        <v>0</v>
      </c>
      <c r="AI750" s="19" t="n">
        <v>0</v>
      </c>
      <c r="AJ750" s="19" t="n">
        <v>0</v>
      </c>
      <c r="AK750" s="19" t="n">
        <v>0</v>
      </c>
      <c r="AL750" s="19" t="n">
        <v>0</v>
      </c>
      <c r="AM750" s="19" t="n">
        <v>0.0205479416744665</v>
      </c>
      <c r="AN750" s="19" t="n">
        <v>0</v>
      </c>
      <c r="AO750" s="19" t="n">
        <v>0</v>
      </c>
    </row>
    <row r="751" customFormat="false" ht="11.25" hidden="false" customHeight="false" outlineLevel="0" collapsed="false">
      <c r="A751" s="7" t="s">
        <v>1108</v>
      </c>
      <c r="B751" s="7" t="s">
        <v>146</v>
      </c>
      <c r="C751" s="7" t="s">
        <v>227</v>
      </c>
      <c r="D751" s="7" t="n">
        <v>10</v>
      </c>
      <c r="E751" s="7" t="s">
        <v>1083</v>
      </c>
      <c r="F751" s="8" t="n">
        <v>38002</v>
      </c>
      <c r="G751" s="9" t="n">
        <v>36541</v>
      </c>
      <c r="H751" s="15" t="n">
        <v>36543</v>
      </c>
      <c r="I751" s="15" t="s">
        <v>238</v>
      </c>
      <c r="J751" s="7" t="n">
        <v>12</v>
      </c>
      <c r="K751" s="7" t="s">
        <v>159</v>
      </c>
      <c r="L751" s="7" t="s">
        <v>151</v>
      </c>
      <c r="M751" s="7" t="s">
        <v>160</v>
      </c>
      <c r="Q751" s="18" t="n">
        <v>42</v>
      </c>
      <c r="R751" s="18" t="n">
        <v>0</v>
      </c>
      <c r="S751" s="18" t="n">
        <v>0</v>
      </c>
      <c r="T751" s="18" t="n">
        <v>0</v>
      </c>
      <c r="U751" s="18" t="n">
        <v>0</v>
      </c>
      <c r="V751" s="18" t="n">
        <v>42</v>
      </c>
      <c r="W751" s="18" t="n">
        <v>0</v>
      </c>
      <c r="X751" s="18" t="n">
        <v>0</v>
      </c>
      <c r="Y751" s="18" t="n">
        <v>0</v>
      </c>
      <c r="Z751" s="18" t="n">
        <v>0</v>
      </c>
      <c r="AA751" s="18" t="n">
        <v>0</v>
      </c>
      <c r="AB751" s="18" t="n">
        <v>0</v>
      </c>
      <c r="AC751" s="18" t="n">
        <v>0</v>
      </c>
      <c r="AD751" s="19" t="n">
        <v>0</v>
      </c>
      <c r="AE751" s="19" t="n">
        <v>0</v>
      </c>
      <c r="AF751" s="19" t="n">
        <v>0</v>
      </c>
      <c r="AG751" s="19" t="n">
        <v>0</v>
      </c>
      <c r="AH751" s="19" t="n">
        <v>1</v>
      </c>
      <c r="AI751" s="19" t="n">
        <v>0</v>
      </c>
      <c r="AJ751" s="19" t="n">
        <v>0</v>
      </c>
      <c r="AK751" s="19" t="n">
        <v>0</v>
      </c>
      <c r="AL751" s="19" t="n">
        <v>0</v>
      </c>
      <c r="AM751" s="19" t="n">
        <v>0</v>
      </c>
      <c r="AN751" s="19" t="n">
        <v>0</v>
      </c>
      <c r="AO751" s="19" t="n">
        <v>0</v>
      </c>
    </row>
    <row r="752" customFormat="false" ht="11.25" hidden="false" customHeight="false" outlineLevel="0" collapsed="false">
      <c r="A752" s="7" t="s">
        <v>1109</v>
      </c>
      <c r="B752" s="7" t="s">
        <v>146</v>
      </c>
      <c r="C752" s="7" t="s">
        <v>227</v>
      </c>
      <c r="D752" s="7" t="n">
        <v>10</v>
      </c>
      <c r="E752" s="7" t="s">
        <v>1083</v>
      </c>
      <c r="F752" s="8" t="n">
        <v>38002</v>
      </c>
      <c r="G752" s="9" t="n">
        <v>36541</v>
      </c>
      <c r="H752" s="15" t="n">
        <v>36543</v>
      </c>
      <c r="I752" s="15" t="s">
        <v>238</v>
      </c>
      <c r="J752" s="7" t="n">
        <v>12</v>
      </c>
      <c r="K752" s="7" t="s">
        <v>162</v>
      </c>
      <c r="L752" s="7" t="s">
        <v>151</v>
      </c>
      <c r="M752" s="7" t="s">
        <v>160</v>
      </c>
      <c r="Q752" s="18" t="n">
        <v>251.68</v>
      </c>
      <c r="R752" s="18" t="n">
        <v>0</v>
      </c>
      <c r="S752" s="18" t="n">
        <v>0</v>
      </c>
      <c r="T752" s="18" t="n">
        <v>0</v>
      </c>
      <c r="U752" s="18" t="n">
        <v>0</v>
      </c>
      <c r="V752" s="18" t="n">
        <v>204.96</v>
      </c>
      <c r="W752" s="18" t="n">
        <v>40</v>
      </c>
      <c r="X752" s="18" t="n">
        <v>0</v>
      </c>
      <c r="Y752" s="18" t="n">
        <v>40.32</v>
      </c>
      <c r="Z752" s="18" t="n">
        <v>0</v>
      </c>
      <c r="AA752" s="18" t="n">
        <v>0</v>
      </c>
      <c r="AB752" s="18" t="n">
        <v>0</v>
      </c>
      <c r="AC752" s="18" t="n">
        <v>6.72</v>
      </c>
      <c r="AD752" s="19" t="n">
        <v>0</v>
      </c>
      <c r="AE752" s="19" t="n">
        <v>0</v>
      </c>
      <c r="AF752" s="19" t="n">
        <v>0</v>
      </c>
      <c r="AG752" s="19" t="n">
        <v>0</v>
      </c>
      <c r="AH752" s="19" t="n">
        <v>0.814367450731087</v>
      </c>
      <c r="AI752" s="19" t="n">
        <v>0.158931977113795</v>
      </c>
      <c r="AJ752" s="19" t="n">
        <v>0</v>
      </c>
      <c r="AK752" s="19" t="n">
        <v>0.160203432930706</v>
      </c>
      <c r="AL752" s="19" t="n">
        <v>0</v>
      </c>
      <c r="AM752" s="19" t="n">
        <v>0</v>
      </c>
      <c r="AN752" s="19" t="n">
        <v>0</v>
      </c>
      <c r="AO752" s="19" t="n">
        <v>0.0267005721551176</v>
      </c>
    </row>
    <row r="753" customFormat="false" ht="11.25" hidden="false" customHeight="false" outlineLevel="0" collapsed="false">
      <c r="A753" s="7" t="s">
        <v>1110</v>
      </c>
      <c r="B753" s="7" t="s">
        <v>146</v>
      </c>
      <c r="C753" s="7" t="s">
        <v>160</v>
      </c>
      <c r="D753" s="7" t="n">
        <v>10</v>
      </c>
      <c r="E753" s="7" t="s">
        <v>1083</v>
      </c>
      <c r="F753" s="8" t="n">
        <v>38002</v>
      </c>
      <c r="G753" s="9" t="n">
        <v>36541</v>
      </c>
      <c r="H753" s="15" t="n">
        <v>36543</v>
      </c>
      <c r="I753" s="15" t="s">
        <v>238</v>
      </c>
      <c r="J753" s="7" t="n">
        <v>13</v>
      </c>
      <c r="K753" s="7" t="s">
        <v>159</v>
      </c>
      <c r="L753" s="7" t="s">
        <v>151</v>
      </c>
      <c r="M753" s="7" t="s">
        <v>160</v>
      </c>
      <c r="Q753" s="18" t="n">
        <v>203.985252</v>
      </c>
      <c r="R753" s="18" t="n">
        <v>0</v>
      </c>
      <c r="S753" s="18" t="n">
        <v>0</v>
      </c>
      <c r="T753" s="18" t="n">
        <v>0</v>
      </c>
      <c r="U753" s="18" t="n">
        <v>0</v>
      </c>
      <c r="V753" s="18" t="n">
        <v>198.9754</v>
      </c>
      <c r="W753" s="18" t="n">
        <v>3</v>
      </c>
      <c r="X753" s="18" t="n">
        <v>0</v>
      </c>
      <c r="Y753" s="18" t="n">
        <v>3.014778</v>
      </c>
      <c r="Z753" s="18" t="n">
        <v>0</v>
      </c>
      <c r="AA753" s="18" t="n">
        <v>2.009852</v>
      </c>
      <c r="AB753" s="18" t="n">
        <v>0</v>
      </c>
      <c r="AC753" s="18" t="n">
        <v>0</v>
      </c>
      <c r="AD753" s="19" t="n">
        <v>0</v>
      </c>
      <c r="AE753" s="19" t="n">
        <v>0</v>
      </c>
      <c r="AF753" s="19" t="n">
        <v>0</v>
      </c>
      <c r="AG753" s="19" t="n">
        <v>0</v>
      </c>
      <c r="AH753" s="19" t="n">
        <v>0.975440126426395</v>
      </c>
      <c r="AI753" s="19" t="n">
        <v>0.0147069455785951</v>
      </c>
      <c r="AJ753" s="19" t="n">
        <v>0</v>
      </c>
      <c r="AK753" s="19" t="n">
        <v>0.0147793919925152</v>
      </c>
      <c r="AL753" s="19" t="n">
        <v>0</v>
      </c>
      <c r="AM753" s="19" t="n">
        <v>0.00985292799501015</v>
      </c>
      <c r="AN753" s="19" t="n">
        <v>0</v>
      </c>
      <c r="AO753" s="19" t="n">
        <v>0</v>
      </c>
    </row>
    <row r="754" customFormat="false" ht="11.25" hidden="false" customHeight="false" outlineLevel="0" collapsed="false">
      <c r="A754" s="7" t="s">
        <v>1111</v>
      </c>
      <c r="B754" s="7" t="s">
        <v>146</v>
      </c>
      <c r="C754" s="7" t="s">
        <v>160</v>
      </c>
      <c r="D754" s="7" t="n">
        <v>10</v>
      </c>
      <c r="E754" s="7" t="s">
        <v>1083</v>
      </c>
      <c r="F754" s="8" t="n">
        <v>38002</v>
      </c>
      <c r="G754" s="9" t="n">
        <v>36541</v>
      </c>
      <c r="H754" s="15" t="n">
        <v>36543</v>
      </c>
      <c r="I754" s="15" t="s">
        <v>238</v>
      </c>
      <c r="J754" s="7" t="n">
        <v>13</v>
      </c>
      <c r="K754" s="7" t="s">
        <v>162</v>
      </c>
      <c r="L754" s="7" t="s">
        <v>151</v>
      </c>
      <c r="M754" s="7" t="s">
        <v>160</v>
      </c>
      <c r="Q754" s="18" t="n">
        <v>71.97183</v>
      </c>
      <c r="R754" s="18" t="n">
        <v>0</v>
      </c>
      <c r="S754" s="18" t="n">
        <v>0</v>
      </c>
      <c r="T754" s="18" t="n">
        <v>0</v>
      </c>
      <c r="U754" s="18" t="n">
        <v>0</v>
      </c>
      <c r="V754" s="18" t="n">
        <v>69.97183</v>
      </c>
      <c r="W754" s="18" t="n">
        <v>2</v>
      </c>
      <c r="X754" s="18" t="n">
        <v>0</v>
      </c>
      <c r="Y754" s="18" t="n">
        <v>2.028169</v>
      </c>
      <c r="Z754" s="18" t="n">
        <v>0</v>
      </c>
      <c r="AA754" s="18" t="n">
        <v>0</v>
      </c>
      <c r="AB754" s="18" t="n">
        <v>0</v>
      </c>
      <c r="AC754" s="18" t="n">
        <v>0</v>
      </c>
      <c r="AD754" s="19" t="n">
        <v>0</v>
      </c>
      <c r="AE754" s="19" t="n">
        <v>0</v>
      </c>
      <c r="AF754" s="19" t="n">
        <v>0</v>
      </c>
      <c r="AG754" s="19" t="n">
        <v>0</v>
      </c>
      <c r="AH754" s="19" t="n">
        <v>0.972211349912876</v>
      </c>
      <c r="AI754" s="19" t="n">
        <v>0.0277886500871244</v>
      </c>
      <c r="AJ754" s="19" t="n">
        <v>0</v>
      </c>
      <c r="AK754" s="19" t="n">
        <v>0.0281800393292765</v>
      </c>
      <c r="AL754" s="19" t="n">
        <v>0</v>
      </c>
      <c r="AM754" s="19" t="n">
        <v>0</v>
      </c>
      <c r="AN754" s="19" t="n">
        <v>0</v>
      </c>
      <c r="AO754" s="19" t="n">
        <v>0</v>
      </c>
    </row>
    <row r="755" customFormat="false" ht="11.25" hidden="false" customHeight="false" outlineLevel="0" collapsed="false">
      <c r="A755" s="7" t="s">
        <v>1112</v>
      </c>
      <c r="B755" s="7" t="s">
        <v>146</v>
      </c>
      <c r="C755" s="7" t="s">
        <v>1113</v>
      </c>
      <c r="D755" s="7" t="n">
        <v>10</v>
      </c>
      <c r="E755" s="7" t="s">
        <v>1083</v>
      </c>
      <c r="F755" s="8" t="n">
        <v>38002</v>
      </c>
      <c r="G755" s="9" t="n">
        <v>36541</v>
      </c>
      <c r="H755" s="15" t="n">
        <v>36543</v>
      </c>
      <c r="I755" s="15" t="s">
        <v>238</v>
      </c>
      <c r="J755" s="7" t="n">
        <v>14</v>
      </c>
      <c r="K755" s="7" t="s">
        <v>159</v>
      </c>
      <c r="L755" s="7" t="s">
        <v>151</v>
      </c>
      <c r="M755" s="7" t="s">
        <v>166</v>
      </c>
      <c r="N755" s="7" t="n">
        <v>27357566</v>
      </c>
      <c r="Q755" s="18" t="n">
        <v>8</v>
      </c>
      <c r="R755" s="18" t="n">
        <v>1.6</v>
      </c>
      <c r="S755" s="18" t="n">
        <v>0</v>
      </c>
      <c r="T755" s="18" t="n">
        <v>0</v>
      </c>
      <c r="U755" s="18" t="n">
        <v>0</v>
      </c>
      <c r="V755" s="18" t="n">
        <v>6.4</v>
      </c>
      <c r="W755" s="18" t="n">
        <v>0</v>
      </c>
      <c r="X755" s="18" t="n">
        <v>0</v>
      </c>
      <c r="Y755" s="18" t="n">
        <v>0</v>
      </c>
      <c r="Z755" s="18" t="n">
        <v>0</v>
      </c>
      <c r="AA755" s="18" t="n">
        <v>0</v>
      </c>
      <c r="AB755" s="18" t="n">
        <v>0</v>
      </c>
      <c r="AC755" s="18" t="n">
        <v>0</v>
      </c>
      <c r="AD755" s="19" t="n">
        <v>0.2</v>
      </c>
      <c r="AE755" s="19" t="n">
        <v>0</v>
      </c>
      <c r="AF755" s="19" t="n">
        <v>0</v>
      </c>
      <c r="AG755" s="19" t="n">
        <v>0</v>
      </c>
      <c r="AH755" s="19" t="n">
        <v>0.8</v>
      </c>
      <c r="AI755" s="19" t="n">
        <v>0</v>
      </c>
      <c r="AJ755" s="19" t="n">
        <v>0</v>
      </c>
      <c r="AK755" s="19" t="n">
        <v>0</v>
      </c>
      <c r="AL755" s="19" t="n">
        <v>0</v>
      </c>
      <c r="AM755" s="19" t="n">
        <v>0</v>
      </c>
      <c r="AN755" s="19" t="n">
        <v>0</v>
      </c>
      <c r="AO755" s="19" t="n">
        <v>0</v>
      </c>
    </row>
    <row r="756" customFormat="false" ht="11.25" hidden="false" customHeight="false" outlineLevel="0" collapsed="false">
      <c r="A756" s="7" t="s">
        <v>1114</v>
      </c>
      <c r="B756" s="7" t="s">
        <v>146</v>
      </c>
      <c r="C756" s="7" t="s">
        <v>1113</v>
      </c>
      <c r="D756" s="7" t="n">
        <v>10</v>
      </c>
      <c r="E756" s="7" t="s">
        <v>1083</v>
      </c>
      <c r="F756" s="8" t="n">
        <v>38002</v>
      </c>
      <c r="G756" s="9" t="n">
        <v>36541</v>
      </c>
      <c r="H756" s="15" t="n">
        <v>36543</v>
      </c>
      <c r="I756" s="15" t="s">
        <v>238</v>
      </c>
      <c r="J756" s="7" t="n">
        <v>14</v>
      </c>
      <c r="K756" s="7" t="s">
        <v>162</v>
      </c>
      <c r="L756" s="7" t="s">
        <v>151</v>
      </c>
      <c r="M756" s="7" t="s">
        <v>166</v>
      </c>
      <c r="N756" s="7" t="n">
        <v>27357566</v>
      </c>
      <c r="Q756" s="18" t="n">
        <v>735</v>
      </c>
      <c r="R756" s="18" t="n">
        <v>730.1</v>
      </c>
      <c r="S756" s="18" t="n">
        <v>0</v>
      </c>
      <c r="T756" s="18" t="n">
        <v>0</v>
      </c>
      <c r="U756" s="18" t="n">
        <v>0</v>
      </c>
      <c r="V756" s="18" t="n">
        <v>4.9</v>
      </c>
      <c r="W756" s="18" t="n">
        <v>0</v>
      </c>
      <c r="X756" s="18" t="n">
        <v>0</v>
      </c>
      <c r="Y756" s="18" t="n">
        <v>0</v>
      </c>
      <c r="Z756" s="18" t="n">
        <v>0</v>
      </c>
      <c r="AA756" s="18" t="n">
        <v>0</v>
      </c>
      <c r="AB756" s="18" t="n">
        <v>0</v>
      </c>
      <c r="AC756" s="18" t="n">
        <v>0</v>
      </c>
      <c r="AD756" s="19" t="n">
        <v>0.993333333333333</v>
      </c>
      <c r="AE756" s="19" t="n">
        <v>0</v>
      </c>
      <c r="AF756" s="19" t="n">
        <v>0</v>
      </c>
      <c r="AG756" s="19" t="n">
        <v>0</v>
      </c>
      <c r="AH756" s="19" t="n">
        <v>0.00666666666666667</v>
      </c>
      <c r="AI756" s="19" t="n">
        <v>0</v>
      </c>
      <c r="AJ756" s="19" t="n">
        <v>0</v>
      </c>
      <c r="AK756" s="19" t="n">
        <v>0</v>
      </c>
      <c r="AL756" s="19" t="n">
        <v>0</v>
      </c>
      <c r="AM756" s="19" t="n">
        <v>0</v>
      </c>
      <c r="AN756" s="19" t="n">
        <v>0</v>
      </c>
      <c r="AO756" s="19" t="n">
        <v>0</v>
      </c>
    </row>
    <row r="757" customFormat="false" ht="11.25" hidden="false" customHeight="false" outlineLevel="0" collapsed="false">
      <c r="A757" s="7" t="s">
        <v>1115</v>
      </c>
      <c r="B757" s="7" t="s">
        <v>146</v>
      </c>
      <c r="C757" s="7" t="s">
        <v>436</v>
      </c>
      <c r="D757" s="7" t="n">
        <v>10</v>
      </c>
      <c r="E757" s="7" t="s">
        <v>1083</v>
      </c>
      <c r="F757" s="8" t="n">
        <v>38002</v>
      </c>
      <c r="G757" s="9" t="n">
        <v>36541</v>
      </c>
      <c r="H757" s="15" t="n">
        <v>36543</v>
      </c>
      <c r="I757" s="15" t="s">
        <v>238</v>
      </c>
      <c r="J757" s="7" t="n">
        <v>15</v>
      </c>
      <c r="K757" s="7" t="s">
        <v>159</v>
      </c>
      <c r="L757" s="7" t="s">
        <v>151</v>
      </c>
      <c r="M757" s="7" t="s">
        <v>160</v>
      </c>
      <c r="Q757" s="18" t="n">
        <v>62.983877</v>
      </c>
      <c r="R757" s="18" t="n">
        <v>3.048387</v>
      </c>
      <c r="S757" s="18" t="n">
        <v>12.19355</v>
      </c>
      <c r="T757" s="18" t="n">
        <v>0</v>
      </c>
      <c r="U757" s="18" t="n">
        <v>0</v>
      </c>
      <c r="V757" s="18" t="n">
        <v>46.74194</v>
      </c>
      <c r="W757" s="18" t="n">
        <v>1</v>
      </c>
      <c r="X757" s="18" t="n">
        <v>0</v>
      </c>
      <c r="Y757" s="18" t="n">
        <v>1.016129</v>
      </c>
      <c r="Z757" s="18" t="n">
        <v>0</v>
      </c>
      <c r="AA757" s="18" t="n">
        <v>0</v>
      </c>
      <c r="AB757" s="18" t="n">
        <v>0</v>
      </c>
      <c r="AC757" s="18" t="n">
        <v>0</v>
      </c>
      <c r="AD757" s="19" t="n">
        <v>0.0483994816641726</v>
      </c>
      <c r="AE757" s="19" t="n">
        <v>0.193597958410849</v>
      </c>
      <c r="AF757" s="19" t="n">
        <v>0</v>
      </c>
      <c r="AG757" s="19" t="n">
        <v>0</v>
      </c>
      <c r="AH757" s="19" t="n">
        <v>0.742125480779788</v>
      </c>
      <c r="AI757" s="19" t="n">
        <v>0.0158770791451914</v>
      </c>
      <c r="AJ757" s="19" t="n">
        <v>0</v>
      </c>
      <c r="AK757" s="19" t="n">
        <v>0.0161331605547242</v>
      </c>
      <c r="AL757" s="19" t="n">
        <v>0</v>
      </c>
      <c r="AM757" s="19" t="n">
        <v>0</v>
      </c>
      <c r="AN757" s="19" t="n">
        <v>0</v>
      </c>
      <c r="AO757" s="19" t="n">
        <v>0</v>
      </c>
    </row>
    <row r="758" customFormat="false" ht="11.25" hidden="false" customHeight="false" outlineLevel="0" collapsed="false">
      <c r="A758" s="7" t="s">
        <v>1116</v>
      </c>
      <c r="B758" s="7" t="s">
        <v>146</v>
      </c>
      <c r="C758" s="7" t="s">
        <v>436</v>
      </c>
      <c r="D758" s="7" t="n">
        <v>10</v>
      </c>
      <c r="E758" s="7" t="s">
        <v>1083</v>
      </c>
      <c r="F758" s="8" t="n">
        <v>38002</v>
      </c>
      <c r="G758" s="9" t="n">
        <v>36541</v>
      </c>
      <c r="H758" s="15" t="n">
        <v>36543</v>
      </c>
      <c r="I758" s="15" t="s">
        <v>238</v>
      </c>
      <c r="J758" s="7" t="n">
        <v>15</v>
      </c>
      <c r="K758" s="7" t="s">
        <v>162</v>
      </c>
      <c r="L758" s="7" t="s">
        <v>151</v>
      </c>
      <c r="M758" s="7" t="s">
        <v>160</v>
      </c>
      <c r="Q758" s="18" t="n">
        <v>646.99995</v>
      </c>
      <c r="R758" s="18" t="n">
        <v>459.5931</v>
      </c>
      <c r="S758" s="18" t="n">
        <v>151.7103</v>
      </c>
      <c r="T758" s="18" t="n">
        <v>0</v>
      </c>
      <c r="U758" s="18" t="n">
        <v>0</v>
      </c>
      <c r="V758" s="18" t="n">
        <v>35.69655</v>
      </c>
      <c r="W758" s="18" t="n">
        <v>0</v>
      </c>
      <c r="X758" s="18" t="n">
        <v>0</v>
      </c>
      <c r="Y758" s="18" t="n">
        <v>0</v>
      </c>
      <c r="Z758" s="18" t="n">
        <v>0</v>
      </c>
      <c r="AA758" s="18" t="n">
        <v>0</v>
      </c>
      <c r="AB758" s="18" t="n">
        <v>0</v>
      </c>
      <c r="AC758" s="18" t="n">
        <v>0</v>
      </c>
      <c r="AD758" s="19" t="n">
        <v>0.710344877151845</v>
      </c>
      <c r="AE758" s="19" t="n">
        <v>0.23448270745616</v>
      </c>
      <c r="AF758" s="19" t="n">
        <v>0</v>
      </c>
      <c r="AG758" s="19" t="n">
        <v>0</v>
      </c>
      <c r="AH758" s="19" t="n">
        <v>0.055172415391995</v>
      </c>
      <c r="AI758" s="19" t="n">
        <v>0</v>
      </c>
      <c r="AJ758" s="19" t="n">
        <v>0</v>
      </c>
      <c r="AK758" s="19" t="n">
        <v>0</v>
      </c>
      <c r="AL758" s="19" t="n">
        <v>0</v>
      </c>
      <c r="AM758" s="19" t="n">
        <v>0</v>
      </c>
      <c r="AN758" s="19" t="n">
        <v>0</v>
      </c>
      <c r="AO758" s="19" t="n">
        <v>0</v>
      </c>
    </row>
    <row r="759" customFormat="false" ht="11.25" hidden="false" customHeight="false" outlineLevel="0" collapsed="false">
      <c r="A759" s="7" t="s">
        <v>1117</v>
      </c>
      <c r="B759" s="7" t="s">
        <v>146</v>
      </c>
      <c r="C759" s="7" t="s">
        <v>1118</v>
      </c>
      <c r="D759" s="7" t="n">
        <v>10</v>
      </c>
      <c r="E759" s="7" t="s">
        <v>1083</v>
      </c>
      <c r="F759" s="8" t="n">
        <v>38002</v>
      </c>
      <c r="G759" s="9" t="n">
        <v>36541</v>
      </c>
      <c r="H759" s="15" t="n">
        <v>36545</v>
      </c>
      <c r="I759" s="15" t="s">
        <v>238</v>
      </c>
      <c r="J759" s="7" t="n">
        <v>16</v>
      </c>
      <c r="K759" s="7" t="s">
        <v>159</v>
      </c>
      <c r="L759" s="7" t="s">
        <v>151</v>
      </c>
      <c r="M759" s="7" t="s">
        <v>160</v>
      </c>
      <c r="N759" s="7" t="n">
        <v>77847</v>
      </c>
      <c r="P759" s="7" t="n">
        <v>17374</v>
      </c>
      <c r="Q759" s="18" t="n">
        <v>3</v>
      </c>
      <c r="R759" s="18" t="n">
        <v>0</v>
      </c>
      <c r="S759" s="18" t="n">
        <v>0</v>
      </c>
      <c r="T759" s="18" t="n">
        <v>0</v>
      </c>
      <c r="U759" s="18" t="n">
        <v>0</v>
      </c>
      <c r="V759" s="18" t="n">
        <v>3</v>
      </c>
      <c r="W759" s="18" t="n">
        <v>0</v>
      </c>
      <c r="X759" s="18" t="n">
        <v>0</v>
      </c>
      <c r="Y759" s="18" t="n">
        <v>0</v>
      </c>
      <c r="Z759" s="18" t="n">
        <v>0</v>
      </c>
      <c r="AA759" s="18" t="n">
        <v>0</v>
      </c>
      <c r="AB759" s="18" t="n">
        <v>0</v>
      </c>
      <c r="AC759" s="18" t="n">
        <v>0</v>
      </c>
      <c r="AD759" s="19" t="n">
        <v>0</v>
      </c>
      <c r="AE759" s="19" t="n">
        <v>0</v>
      </c>
      <c r="AF759" s="19" t="n">
        <v>0</v>
      </c>
      <c r="AG759" s="19" t="n">
        <v>0</v>
      </c>
      <c r="AH759" s="19" t="n">
        <v>1</v>
      </c>
      <c r="AI759" s="19" t="n">
        <v>0</v>
      </c>
      <c r="AJ759" s="19" t="n">
        <v>0</v>
      </c>
      <c r="AK759" s="19" t="n">
        <v>0</v>
      </c>
      <c r="AL759" s="19" t="n">
        <v>0</v>
      </c>
      <c r="AM759" s="19" t="n">
        <v>0</v>
      </c>
      <c r="AN759" s="19" t="n">
        <v>0</v>
      </c>
      <c r="AO759" s="19" t="n">
        <v>0</v>
      </c>
    </row>
    <row r="760" customFormat="false" ht="11.25" hidden="false" customHeight="false" outlineLevel="0" collapsed="false">
      <c r="A760" s="7" t="s">
        <v>1119</v>
      </c>
      <c r="B760" s="7" t="s">
        <v>146</v>
      </c>
      <c r="C760" s="7" t="s">
        <v>1118</v>
      </c>
      <c r="D760" s="7" t="n">
        <v>10</v>
      </c>
      <c r="E760" s="7" t="s">
        <v>1083</v>
      </c>
      <c r="F760" s="8" t="n">
        <v>38002</v>
      </c>
      <c r="G760" s="9" t="n">
        <v>36541</v>
      </c>
      <c r="H760" s="15" t="n">
        <v>36545</v>
      </c>
      <c r="I760" s="15" t="s">
        <v>238</v>
      </c>
      <c r="J760" s="7" t="n">
        <v>16</v>
      </c>
      <c r="K760" s="7" t="s">
        <v>162</v>
      </c>
      <c r="L760" s="7" t="s">
        <v>151</v>
      </c>
      <c r="M760" s="7" t="s">
        <v>160</v>
      </c>
      <c r="N760" s="7" t="n">
        <v>77847</v>
      </c>
      <c r="P760" s="7" t="n">
        <v>17374</v>
      </c>
      <c r="Q760" s="18" t="n">
        <v>671</v>
      </c>
      <c r="R760" s="18" t="n">
        <v>671</v>
      </c>
      <c r="S760" s="18" t="n">
        <v>0</v>
      </c>
      <c r="T760" s="18" t="n">
        <v>0</v>
      </c>
      <c r="U760" s="18" t="n">
        <v>0</v>
      </c>
      <c r="V760" s="18" t="n">
        <v>0</v>
      </c>
      <c r="W760" s="18" t="n">
        <v>0</v>
      </c>
      <c r="X760" s="18" t="n">
        <v>0</v>
      </c>
      <c r="Y760" s="18" t="n">
        <v>0</v>
      </c>
      <c r="Z760" s="18" t="n">
        <v>0</v>
      </c>
      <c r="AA760" s="18" t="n">
        <v>0</v>
      </c>
      <c r="AB760" s="18" t="n">
        <v>0</v>
      </c>
      <c r="AC760" s="18" t="n">
        <v>0</v>
      </c>
      <c r="AD760" s="19" t="n">
        <v>1</v>
      </c>
      <c r="AE760" s="19" t="n">
        <v>0</v>
      </c>
      <c r="AF760" s="19" t="n">
        <v>0</v>
      </c>
      <c r="AG760" s="19" t="n">
        <v>0</v>
      </c>
      <c r="AH760" s="19" t="n">
        <v>0</v>
      </c>
      <c r="AI760" s="19" t="n">
        <v>0</v>
      </c>
      <c r="AJ760" s="19" t="n">
        <v>0</v>
      </c>
      <c r="AK760" s="19" t="n">
        <v>0</v>
      </c>
      <c r="AL760" s="19" t="n">
        <v>0</v>
      </c>
      <c r="AM760" s="19" t="n">
        <v>0</v>
      </c>
      <c r="AN760" s="19" t="n">
        <v>0</v>
      </c>
      <c r="AO760" s="19" t="n">
        <v>0</v>
      </c>
    </row>
    <row r="761" customFormat="false" ht="11.25" hidden="false" customHeight="false" outlineLevel="0" collapsed="false">
      <c r="A761" s="7" t="s">
        <v>1120</v>
      </c>
      <c r="B761" s="7" t="s">
        <v>146</v>
      </c>
      <c r="C761" s="7" t="s">
        <v>1121</v>
      </c>
      <c r="D761" s="7" t="n">
        <v>10</v>
      </c>
      <c r="E761" s="7" t="s">
        <v>1083</v>
      </c>
      <c r="F761" s="8" t="n">
        <v>38007</v>
      </c>
      <c r="G761" s="9" t="n">
        <v>36546</v>
      </c>
      <c r="H761" s="15" t="n">
        <v>36547</v>
      </c>
      <c r="I761" s="15" t="s">
        <v>149</v>
      </c>
      <c r="J761" s="7" t="n">
        <v>17</v>
      </c>
      <c r="K761" s="7" t="s">
        <v>159</v>
      </c>
      <c r="L761" s="7" t="s">
        <v>151</v>
      </c>
      <c r="M761" s="7" t="s">
        <v>166</v>
      </c>
      <c r="N761" s="7" t="n">
        <v>77837</v>
      </c>
      <c r="P761" s="7" t="n">
        <v>17371</v>
      </c>
      <c r="Q761" s="18" t="n">
        <v>9</v>
      </c>
      <c r="R761" s="18" t="n">
        <v>5</v>
      </c>
      <c r="S761" s="18" t="n">
        <v>2</v>
      </c>
      <c r="T761" s="18" t="n">
        <v>0</v>
      </c>
      <c r="U761" s="18" t="n">
        <v>0</v>
      </c>
      <c r="V761" s="18" t="n">
        <v>0</v>
      </c>
      <c r="W761" s="18" t="n">
        <v>0</v>
      </c>
      <c r="X761" s="18" t="n">
        <v>0</v>
      </c>
      <c r="Y761" s="18" t="n">
        <v>0</v>
      </c>
      <c r="Z761" s="18" t="n">
        <v>0</v>
      </c>
      <c r="AA761" s="18" t="n">
        <v>2</v>
      </c>
      <c r="AB761" s="18" t="n">
        <v>0</v>
      </c>
      <c r="AC761" s="18" t="n">
        <v>0</v>
      </c>
      <c r="AD761" s="19" t="n">
        <v>0.555555555555556</v>
      </c>
      <c r="AE761" s="19" t="n">
        <v>0.222222222222222</v>
      </c>
      <c r="AF761" s="19" t="n">
        <v>0</v>
      </c>
      <c r="AG761" s="19" t="n">
        <v>0</v>
      </c>
      <c r="AH761" s="19" t="n">
        <v>0</v>
      </c>
      <c r="AI761" s="19" t="n">
        <v>0</v>
      </c>
      <c r="AJ761" s="19" t="n">
        <v>0</v>
      </c>
      <c r="AK761" s="19" t="n">
        <v>0</v>
      </c>
      <c r="AL761" s="19" t="n">
        <v>0</v>
      </c>
      <c r="AM761" s="19" t="n">
        <v>0.222222222222222</v>
      </c>
      <c r="AN761" s="19" t="n">
        <v>0</v>
      </c>
      <c r="AO761" s="19" t="n">
        <v>0</v>
      </c>
    </row>
    <row r="762" customFormat="false" ht="11.25" hidden="false" customHeight="false" outlineLevel="0" collapsed="false">
      <c r="A762" s="7" t="s">
        <v>1122</v>
      </c>
      <c r="B762" s="7" t="s">
        <v>146</v>
      </c>
      <c r="C762" s="7" t="s">
        <v>1121</v>
      </c>
      <c r="D762" s="7" t="n">
        <v>10</v>
      </c>
      <c r="E762" s="7" t="s">
        <v>1083</v>
      </c>
      <c r="F762" s="8" t="n">
        <v>38007</v>
      </c>
      <c r="G762" s="9" t="n">
        <v>36546</v>
      </c>
      <c r="H762" s="15" t="n">
        <v>36547</v>
      </c>
      <c r="I762" s="15" t="s">
        <v>149</v>
      </c>
      <c r="J762" s="7" t="n">
        <v>17</v>
      </c>
      <c r="K762" s="7" t="s">
        <v>162</v>
      </c>
      <c r="L762" s="7" t="s">
        <v>151</v>
      </c>
      <c r="M762" s="7" t="s">
        <v>166</v>
      </c>
      <c r="N762" s="7" t="n">
        <v>77837</v>
      </c>
      <c r="P762" s="7" t="n">
        <v>17371</v>
      </c>
      <c r="Q762" s="18" t="n">
        <v>559</v>
      </c>
      <c r="R762" s="18" t="n">
        <v>536.64</v>
      </c>
      <c r="S762" s="18" t="n">
        <v>11.18</v>
      </c>
      <c r="T762" s="18" t="n">
        <v>0</v>
      </c>
      <c r="U762" s="18" t="n">
        <v>0</v>
      </c>
      <c r="V762" s="18" t="n">
        <v>11.18</v>
      </c>
      <c r="W762" s="18" t="n">
        <v>0</v>
      </c>
      <c r="X762" s="18" t="n">
        <v>0</v>
      </c>
      <c r="Y762" s="18" t="n">
        <v>0</v>
      </c>
      <c r="Z762" s="18" t="n">
        <v>0</v>
      </c>
      <c r="AA762" s="18" t="n">
        <v>0</v>
      </c>
      <c r="AB762" s="18" t="n">
        <v>0</v>
      </c>
      <c r="AC762" s="18" t="n">
        <v>0</v>
      </c>
      <c r="AD762" s="19" t="n">
        <v>0.96</v>
      </c>
      <c r="AE762" s="19" t="n">
        <v>0.02</v>
      </c>
      <c r="AF762" s="19" t="n">
        <v>0</v>
      </c>
      <c r="AG762" s="19" t="n">
        <v>0</v>
      </c>
      <c r="AH762" s="19" t="n">
        <v>0.02</v>
      </c>
      <c r="AI762" s="19" t="n">
        <v>0</v>
      </c>
      <c r="AJ762" s="19" t="n">
        <v>0</v>
      </c>
      <c r="AK762" s="19" t="n">
        <v>0</v>
      </c>
      <c r="AL762" s="19" t="n">
        <v>0</v>
      </c>
      <c r="AM762" s="19" t="n">
        <v>0</v>
      </c>
      <c r="AN762" s="19" t="n">
        <v>0</v>
      </c>
      <c r="AO762" s="19" t="n">
        <v>0</v>
      </c>
    </row>
    <row r="763" customFormat="false" ht="11.25" hidden="false" customHeight="false" outlineLevel="0" collapsed="false">
      <c r="A763" s="7" t="s">
        <v>1123</v>
      </c>
      <c r="B763" s="7" t="s">
        <v>146</v>
      </c>
      <c r="C763" s="7" t="s">
        <v>1124</v>
      </c>
      <c r="D763" s="7" t="n">
        <v>10</v>
      </c>
      <c r="E763" s="7" t="s">
        <v>1083</v>
      </c>
      <c r="F763" s="8" t="n">
        <v>38007</v>
      </c>
      <c r="G763" s="9" t="n">
        <v>36546</v>
      </c>
      <c r="H763" s="15" t="n">
        <v>36547</v>
      </c>
      <c r="I763" s="15" t="s">
        <v>149</v>
      </c>
      <c r="J763" s="7" t="n">
        <v>18</v>
      </c>
      <c r="K763" s="7" t="s">
        <v>159</v>
      </c>
      <c r="L763" s="7" t="s">
        <v>151</v>
      </c>
      <c r="M763" s="7" t="s">
        <v>166</v>
      </c>
      <c r="N763" s="7" t="n">
        <v>3400110</v>
      </c>
      <c r="Q763" s="18" t="n">
        <v>25</v>
      </c>
      <c r="R763" s="18" t="n">
        <v>19</v>
      </c>
      <c r="S763" s="18" t="n">
        <v>4</v>
      </c>
      <c r="T763" s="18" t="n">
        <v>0</v>
      </c>
      <c r="U763" s="18" t="n">
        <v>0</v>
      </c>
      <c r="V763" s="18" t="n">
        <v>2</v>
      </c>
      <c r="W763" s="18" t="n">
        <v>0</v>
      </c>
      <c r="X763" s="18" t="n">
        <v>0</v>
      </c>
      <c r="Y763" s="18" t="n">
        <v>0</v>
      </c>
      <c r="Z763" s="18" t="n">
        <v>0</v>
      </c>
      <c r="AA763" s="18" t="n">
        <v>0</v>
      </c>
      <c r="AB763" s="18" t="n">
        <v>0</v>
      </c>
      <c r="AC763" s="18" t="n">
        <v>0</v>
      </c>
      <c r="AD763" s="19" t="n">
        <v>0.76</v>
      </c>
      <c r="AE763" s="19" t="n">
        <v>0.16</v>
      </c>
      <c r="AF763" s="19" t="n">
        <v>0</v>
      </c>
      <c r="AG763" s="19" t="n">
        <v>0</v>
      </c>
      <c r="AH763" s="19" t="n">
        <v>0.08</v>
      </c>
      <c r="AI763" s="19" t="n">
        <v>0</v>
      </c>
      <c r="AJ763" s="19" t="n">
        <v>0</v>
      </c>
      <c r="AK763" s="19" t="n">
        <v>0</v>
      </c>
      <c r="AL763" s="19" t="n">
        <v>0</v>
      </c>
      <c r="AM763" s="19" t="n">
        <v>0</v>
      </c>
      <c r="AN763" s="19" t="n">
        <v>0</v>
      </c>
      <c r="AO763" s="19" t="n">
        <v>0</v>
      </c>
    </row>
    <row r="764" customFormat="false" ht="11.25" hidden="false" customHeight="false" outlineLevel="0" collapsed="false">
      <c r="A764" s="7" t="s">
        <v>1125</v>
      </c>
      <c r="B764" s="7" t="s">
        <v>146</v>
      </c>
      <c r="C764" s="7" t="s">
        <v>1124</v>
      </c>
      <c r="D764" s="7" t="n">
        <v>10</v>
      </c>
      <c r="E764" s="7" t="s">
        <v>1083</v>
      </c>
      <c r="F764" s="8" t="n">
        <v>38007</v>
      </c>
      <c r="G764" s="9" t="n">
        <v>36546</v>
      </c>
      <c r="H764" s="15" t="n">
        <v>36547</v>
      </c>
      <c r="I764" s="15" t="s">
        <v>149</v>
      </c>
      <c r="J764" s="7" t="n">
        <v>18</v>
      </c>
      <c r="K764" s="7" t="s">
        <v>162</v>
      </c>
      <c r="L764" s="7" t="s">
        <v>151</v>
      </c>
      <c r="M764" s="7" t="s">
        <v>166</v>
      </c>
      <c r="N764" s="7" t="n">
        <v>3400110</v>
      </c>
      <c r="Q764" s="18" t="n">
        <v>564.24</v>
      </c>
      <c r="R764" s="18" t="n">
        <v>560.24</v>
      </c>
      <c r="S764" s="18" t="n">
        <v>0</v>
      </c>
      <c r="T764" s="18" t="n">
        <v>0</v>
      </c>
      <c r="U764" s="18" t="n">
        <v>0</v>
      </c>
      <c r="V764" s="18" t="n">
        <v>0</v>
      </c>
      <c r="W764" s="18" t="n">
        <v>4</v>
      </c>
      <c r="X764" s="18" t="n">
        <v>0</v>
      </c>
      <c r="Y764" s="18" t="n">
        <v>3.76</v>
      </c>
      <c r="Z764" s="18" t="n">
        <v>0</v>
      </c>
      <c r="AA764" s="18" t="n">
        <v>0</v>
      </c>
      <c r="AB764" s="18" t="n">
        <v>0</v>
      </c>
      <c r="AC764" s="18" t="n">
        <v>0</v>
      </c>
      <c r="AD764" s="19" t="n">
        <v>0.992910818091592</v>
      </c>
      <c r="AE764" s="19" t="n">
        <v>0</v>
      </c>
      <c r="AF764" s="19" t="n">
        <v>0</v>
      </c>
      <c r="AG764" s="19" t="n">
        <v>0</v>
      </c>
      <c r="AH764" s="19" t="n">
        <v>0</v>
      </c>
      <c r="AI764" s="19" t="n">
        <v>0.00708918190840777</v>
      </c>
      <c r="AJ764" s="19" t="n">
        <v>0</v>
      </c>
      <c r="AK764" s="19" t="n">
        <v>0.0066638309939033</v>
      </c>
      <c r="AL764" s="19" t="n">
        <v>0</v>
      </c>
      <c r="AM764" s="19" t="n">
        <v>0</v>
      </c>
      <c r="AN764" s="19" t="n">
        <v>0</v>
      </c>
      <c r="AO764" s="19" t="n">
        <v>0</v>
      </c>
    </row>
    <row r="765" customFormat="false" ht="11.25" hidden="false" customHeight="false" outlineLevel="0" collapsed="false">
      <c r="A765" s="7" t="s">
        <v>1126</v>
      </c>
      <c r="B765" s="7" t="s">
        <v>146</v>
      </c>
      <c r="C765" s="7" t="s">
        <v>160</v>
      </c>
      <c r="D765" s="7" t="n">
        <v>10</v>
      </c>
      <c r="E765" s="7" t="s">
        <v>1083</v>
      </c>
      <c r="F765" s="8" t="n">
        <v>38007</v>
      </c>
      <c r="G765" s="9" t="n">
        <v>36546</v>
      </c>
      <c r="H765" s="15" t="n">
        <v>36547</v>
      </c>
      <c r="I765" s="15" t="s">
        <v>149</v>
      </c>
      <c r="J765" s="7" t="n">
        <v>19</v>
      </c>
      <c r="K765" s="7" t="s">
        <v>159</v>
      </c>
      <c r="L765" s="7" t="s">
        <v>151</v>
      </c>
      <c r="M765" s="7" t="s">
        <v>160</v>
      </c>
      <c r="Q765" s="18" t="n">
        <v>55.98182</v>
      </c>
      <c r="R765" s="18" t="n">
        <v>0</v>
      </c>
      <c r="S765" s="18" t="n">
        <v>42.76364</v>
      </c>
      <c r="T765" s="18" t="n">
        <v>0</v>
      </c>
      <c r="U765" s="18" t="n">
        <v>0</v>
      </c>
      <c r="V765" s="18" t="n">
        <v>12.21818</v>
      </c>
      <c r="W765" s="18" t="n">
        <v>1</v>
      </c>
      <c r="X765" s="18" t="n">
        <v>0</v>
      </c>
      <c r="Y765" s="18" t="n">
        <v>1.018182</v>
      </c>
      <c r="Z765" s="18" t="n">
        <v>0</v>
      </c>
      <c r="AA765" s="18" t="n">
        <v>0</v>
      </c>
      <c r="AB765" s="18" t="n">
        <v>0</v>
      </c>
      <c r="AC765" s="18" t="n">
        <v>0</v>
      </c>
      <c r="AD765" s="19" t="n">
        <v>0</v>
      </c>
      <c r="AE765" s="19" t="n">
        <v>0.763884418191477</v>
      </c>
      <c r="AF765" s="19" t="n">
        <v>0</v>
      </c>
      <c r="AG765" s="19" t="n">
        <v>0</v>
      </c>
      <c r="AH765" s="19" t="n">
        <v>0.218252639874874</v>
      </c>
      <c r="AI765" s="19" t="n">
        <v>0.0178629419336492</v>
      </c>
      <c r="AJ765" s="19" t="n">
        <v>0</v>
      </c>
      <c r="AK765" s="19" t="n">
        <v>0.0181877259438868</v>
      </c>
      <c r="AL765" s="19" t="n">
        <v>0</v>
      </c>
      <c r="AM765" s="19" t="n">
        <v>0</v>
      </c>
      <c r="AN765" s="19" t="n">
        <v>0</v>
      </c>
      <c r="AO765" s="19" t="n">
        <v>0</v>
      </c>
    </row>
    <row r="766" customFormat="false" ht="11.25" hidden="false" customHeight="false" outlineLevel="0" collapsed="false">
      <c r="A766" s="7" t="s">
        <v>1127</v>
      </c>
      <c r="B766" s="7" t="s">
        <v>146</v>
      </c>
      <c r="C766" s="7" t="s">
        <v>160</v>
      </c>
      <c r="D766" s="7" t="n">
        <v>10</v>
      </c>
      <c r="E766" s="7" t="s">
        <v>1083</v>
      </c>
      <c r="F766" s="8" t="n">
        <v>38007</v>
      </c>
      <c r="G766" s="9" t="n">
        <v>36546</v>
      </c>
      <c r="H766" s="15" t="n">
        <v>36547</v>
      </c>
      <c r="I766" s="15" t="s">
        <v>149</v>
      </c>
      <c r="J766" s="7" t="n">
        <v>19</v>
      </c>
      <c r="K766" s="7" t="s">
        <v>162</v>
      </c>
      <c r="L766" s="7" t="s">
        <v>151</v>
      </c>
      <c r="M766" s="7" t="s">
        <v>160</v>
      </c>
      <c r="Q766" s="18" t="n">
        <v>472</v>
      </c>
      <c r="R766" s="18" t="n">
        <v>18.88</v>
      </c>
      <c r="S766" s="18" t="n">
        <v>453.12</v>
      </c>
      <c r="T766" s="18" t="n">
        <v>0</v>
      </c>
      <c r="U766" s="18" t="n">
        <v>0</v>
      </c>
      <c r="V766" s="18" t="n">
        <v>0</v>
      </c>
      <c r="W766" s="18" t="n">
        <v>0</v>
      </c>
      <c r="X766" s="18" t="n">
        <v>0</v>
      </c>
      <c r="Y766" s="18" t="n">
        <v>0</v>
      </c>
      <c r="Z766" s="18" t="n">
        <v>0</v>
      </c>
      <c r="AA766" s="18" t="n">
        <v>0</v>
      </c>
      <c r="AB766" s="18" t="n">
        <v>0</v>
      </c>
      <c r="AC766" s="18" t="n">
        <v>0</v>
      </c>
      <c r="AD766" s="19" t="n">
        <v>0.04</v>
      </c>
      <c r="AE766" s="19" t="n">
        <v>0.96</v>
      </c>
      <c r="AF766" s="19" t="n">
        <v>0</v>
      </c>
      <c r="AG766" s="19" t="n">
        <v>0</v>
      </c>
      <c r="AH766" s="19" t="n">
        <v>0</v>
      </c>
      <c r="AI766" s="19" t="n">
        <v>0</v>
      </c>
      <c r="AJ766" s="19" t="n">
        <v>0</v>
      </c>
      <c r="AK766" s="19" t="n">
        <v>0</v>
      </c>
      <c r="AL766" s="19" t="n">
        <v>0</v>
      </c>
      <c r="AM766" s="19" t="n">
        <v>0</v>
      </c>
      <c r="AN766" s="19" t="n">
        <v>0</v>
      </c>
      <c r="AO766" s="19" t="n">
        <v>0</v>
      </c>
    </row>
    <row r="767" customFormat="false" ht="11.25" hidden="false" customHeight="false" outlineLevel="0" collapsed="false">
      <c r="A767" s="7" t="s">
        <v>1128</v>
      </c>
      <c r="B767" s="7" t="s">
        <v>146</v>
      </c>
      <c r="C767" s="7" t="s">
        <v>162</v>
      </c>
      <c r="D767" s="7" t="n">
        <v>10</v>
      </c>
      <c r="E767" s="7" t="s">
        <v>1083</v>
      </c>
      <c r="F767" s="8" t="n">
        <v>38007</v>
      </c>
      <c r="G767" s="9" t="n">
        <v>36546</v>
      </c>
      <c r="H767" s="15" t="n">
        <v>36547</v>
      </c>
      <c r="I767" s="15" t="s">
        <v>149</v>
      </c>
      <c r="J767" s="7" t="n">
        <v>20</v>
      </c>
      <c r="K767" s="7" t="s">
        <v>159</v>
      </c>
      <c r="L767" s="7" t="s">
        <v>151</v>
      </c>
      <c r="M767" s="7" t="s">
        <v>160</v>
      </c>
      <c r="N767" s="7" t="n">
        <v>27351932</v>
      </c>
      <c r="Q767" s="18" t="n">
        <v>119</v>
      </c>
      <c r="R767" s="18" t="n">
        <v>117</v>
      </c>
      <c r="S767" s="18" t="n">
        <v>2</v>
      </c>
      <c r="T767" s="18" t="n">
        <v>0</v>
      </c>
      <c r="U767" s="18" t="n">
        <v>0</v>
      </c>
      <c r="V767" s="18" t="n">
        <v>0</v>
      </c>
      <c r="W767" s="18" t="n">
        <v>0</v>
      </c>
      <c r="X767" s="18" t="n">
        <v>0</v>
      </c>
      <c r="Y767" s="18" t="n">
        <v>0</v>
      </c>
      <c r="Z767" s="18" t="n">
        <v>0</v>
      </c>
      <c r="AA767" s="18" t="n">
        <v>0</v>
      </c>
      <c r="AB767" s="18" t="n">
        <v>0</v>
      </c>
      <c r="AC767" s="18" t="n">
        <v>0</v>
      </c>
      <c r="AD767" s="19" t="n">
        <v>0.983193277310924</v>
      </c>
      <c r="AE767" s="19" t="n">
        <v>0.0168067226890756</v>
      </c>
      <c r="AF767" s="19" t="n">
        <v>0</v>
      </c>
      <c r="AG767" s="19" t="n">
        <v>0</v>
      </c>
      <c r="AH767" s="19" t="n">
        <v>0</v>
      </c>
      <c r="AI767" s="19" t="n">
        <v>0</v>
      </c>
      <c r="AJ767" s="19" t="n">
        <v>0</v>
      </c>
      <c r="AK767" s="19" t="n">
        <v>0</v>
      </c>
      <c r="AL767" s="19" t="n">
        <v>0</v>
      </c>
      <c r="AM767" s="19" t="n">
        <v>0</v>
      </c>
      <c r="AN767" s="19" t="n">
        <v>0</v>
      </c>
      <c r="AO767" s="19" t="n">
        <v>0</v>
      </c>
    </row>
    <row r="768" customFormat="false" ht="11.25" hidden="false" customHeight="false" outlineLevel="0" collapsed="false">
      <c r="A768" s="7" t="s">
        <v>1129</v>
      </c>
      <c r="B768" s="7" t="s">
        <v>146</v>
      </c>
      <c r="C768" s="7" t="s">
        <v>162</v>
      </c>
      <c r="D768" s="7" t="n">
        <v>10</v>
      </c>
      <c r="E768" s="7" t="s">
        <v>1083</v>
      </c>
      <c r="F768" s="8" t="n">
        <v>38007</v>
      </c>
      <c r="G768" s="9" t="n">
        <v>36546</v>
      </c>
      <c r="H768" s="15" t="n">
        <v>36547</v>
      </c>
      <c r="I768" s="15" t="s">
        <v>149</v>
      </c>
      <c r="J768" s="7" t="n">
        <v>20</v>
      </c>
      <c r="K768" s="7" t="s">
        <v>162</v>
      </c>
      <c r="L768" s="7" t="s">
        <v>151</v>
      </c>
      <c r="M768" s="7" t="s">
        <v>160</v>
      </c>
      <c r="N768" s="7" t="n">
        <v>27351932</v>
      </c>
      <c r="Q768" s="18" t="n">
        <v>889.000043</v>
      </c>
      <c r="R768" s="18" t="n">
        <v>883.0336</v>
      </c>
      <c r="S768" s="18" t="n">
        <v>0</v>
      </c>
      <c r="T768" s="18" t="n">
        <v>0</v>
      </c>
      <c r="U768" s="18" t="n">
        <v>0</v>
      </c>
      <c r="V768" s="18" t="n">
        <v>0</v>
      </c>
      <c r="W768" s="18" t="n">
        <v>0</v>
      </c>
      <c r="X768" s="18" t="n">
        <v>0</v>
      </c>
      <c r="Y768" s="18" t="n">
        <v>0</v>
      </c>
      <c r="Z768" s="18" t="n">
        <v>0</v>
      </c>
      <c r="AA768" s="18" t="n">
        <v>5.966443</v>
      </c>
      <c r="AB768" s="18" t="n">
        <v>0</v>
      </c>
      <c r="AC768" s="18" t="n">
        <v>0</v>
      </c>
      <c r="AD768" s="19" t="n">
        <v>0.993288590875805</v>
      </c>
      <c r="AE768" s="19" t="n">
        <v>0</v>
      </c>
      <c r="AF768" s="19" t="n">
        <v>0</v>
      </c>
      <c r="AG768" s="19" t="n">
        <v>0</v>
      </c>
      <c r="AH768" s="19" t="n">
        <v>0</v>
      </c>
      <c r="AI768" s="19" t="n">
        <v>0</v>
      </c>
      <c r="AJ768" s="19" t="n">
        <v>0</v>
      </c>
      <c r="AK768" s="19" t="n">
        <v>0</v>
      </c>
      <c r="AL768" s="19" t="n">
        <v>0</v>
      </c>
      <c r="AM768" s="19" t="n">
        <v>0.00671140912419506</v>
      </c>
      <c r="AN768" s="19" t="n">
        <v>0</v>
      </c>
      <c r="AO768" s="19" t="n">
        <v>0</v>
      </c>
    </row>
    <row r="769" customFormat="false" ht="11.25" hidden="false" customHeight="false" outlineLevel="0" collapsed="false">
      <c r="A769" s="7" t="s">
        <v>1130</v>
      </c>
      <c r="B769" s="7" t="s">
        <v>146</v>
      </c>
      <c r="C769" s="7" t="s">
        <v>1131</v>
      </c>
      <c r="D769" s="7" t="n">
        <v>10</v>
      </c>
      <c r="E769" s="7" t="s">
        <v>1083</v>
      </c>
      <c r="F769" s="8" t="n">
        <v>38007</v>
      </c>
      <c r="G769" s="9" t="n">
        <v>36546</v>
      </c>
      <c r="H769" s="15" t="n">
        <v>36547</v>
      </c>
      <c r="I769" s="15" t="s">
        <v>149</v>
      </c>
      <c r="J769" s="7" t="n">
        <v>21</v>
      </c>
      <c r="K769" s="7" t="s">
        <v>159</v>
      </c>
      <c r="L769" s="7" t="s">
        <v>151</v>
      </c>
      <c r="M769" s="7" t="s">
        <v>166</v>
      </c>
      <c r="N769" s="7" t="n">
        <v>1366187</v>
      </c>
      <c r="P769" s="7" t="n">
        <v>17369</v>
      </c>
      <c r="Q769" s="18" t="n">
        <v>23</v>
      </c>
      <c r="R769" s="18" t="n">
        <v>2</v>
      </c>
      <c r="S769" s="18" t="n">
        <v>18</v>
      </c>
      <c r="T769" s="18" t="n">
        <v>0</v>
      </c>
      <c r="U769" s="18" t="n">
        <v>0</v>
      </c>
      <c r="V769" s="18" t="n">
        <v>3</v>
      </c>
      <c r="W769" s="18" t="n">
        <v>0</v>
      </c>
      <c r="X769" s="18" t="n">
        <v>0</v>
      </c>
      <c r="Y769" s="18" t="n">
        <v>0</v>
      </c>
      <c r="Z769" s="18" t="n">
        <v>0</v>
      </c>
      <c r="AA769" s="18" t="n">
        <v>0</v>
      </c>
      <c r="AB769" s="18" t="n">
        <v>0</v>
      </c>
      <c r="AC769" s="18" t="n">
        <v>0</v>
      </c>
      <c r="AD769" s="19" t="n">
        <v>0.0869565217391304</v>
      </c>
      <c r="AE769" s="19" t="n">
        <v>0.782608695652174</v>
      </c>
      <c r="AF769" s="19" t="n">
        <v>0</v>
      </c>
      <c r="AG769" s="19" t="n">
        <v>0</v>
      </c>
      <c r="AH769" s="19" t="n">
        <v>0.130434782608696</v>
      </c>
      <c r="AI769" s="19" t="n">
        <v>0</v>
      </c>
      <c r="AJ769" s="19" t="n">
        <v>0</v>
      </c>
      <c r="AK769" s="19" t="n">
        <v>0</v>
      </c>
      <c r="AL769" s="19" t="n">
        <v>0</v>
      </c>
      <c r="AM769" s="19" t="n">
        <v>0</v>
      </c>
      <c r="AN769" s="19" t="n">
        <v>0</v>
      </c>
      <c r="AO769" s="19" t="n">
        <v>0</v>
      </c>
    </row>
    <row r="770" customFormat="false" ht="11.25" hidden="false" customHeight="false" outlineLevel="0" collapsed="false">
      <c r="A770" s="7" t="s">
        <v>1132</v>
      </c>
      <c r="B770" s="7" t="s">
        <v>146</v>
      </c>
      <c r="C770" s="7" t="s">
        <v>1131</v>
      </c>
      <c r="D770" s="7" t="n">
        <v>10</v>
      </c>
      <c r="E770" s="7" t="s">
        <v>1083</v>
      </c>
      <c r="F770" s="8" t="n">
        <v>38007</v>
      </c>
      <c r="G770" s="9" t="n">
        <v>36546</v>
      </c>
      <c r="H770" s="15" t="n">
        <v>36547</v>
      </c>
      <c r="I770" s="15" t="s">
        <v>149</v>
      </c>
      <c r="J770" s="7" t="n">
        <v>21</v>
      </c>
      <c r="K770" s="7" t="s">
        <v>162</v>
      </c>
      <c r="L770" s="7" t="s">
        <v>151</v>
      </c>
      <c r="M770" s="7" t="s">
        <v>166</v>
      </c>
      <c r="N770" s="7" t="n">
        <v>1366187</v>
      </c>
      <c r="P770" s="7" t="n">
        <v>17369</v>
      </c>
      <c r="Q770" s="18" t="n">
        <v>628.00002</v>
      </c>
      <c r="R770" s="18" t="n">
        <v>615.5232</v>
      </c>
      <c r="S770" s="18" t="n">
        <v>12.47682</v>
      </c>
      <c r="T770" s="18" t="n">
        <v>0</v>
      </c>
      <c r="U770" s="18" t="n">
        <v>0</v>
      </c>
      <c r="V770" s="18" t="n">
        <v>0</v>
      </c>
      <c r="W770" s="18" t="n">
        <v>0</v>
      </c>
      <c r="X770" s="18" t="n">
        <v>0</v>
      </c>
      <c r="Y770" s="18" t="n">
        <v>0</v>
      </c>
      <c r="Z770" s="18" t="n">
        <v>0</v>
      </c>
      <c r="AA770" s="18" t="n">
        <v>0</v>
      </c>
      <c r="AB770" s="18" t="n">
        <v>0</v>
      </c>
      <c r="AC770" s="18" t="n">
        <v>0</v>
      </c>
      <c r="AD770" s="19" t="n">
        <v>0.980132452862024</v>
      </c>
      <c r="AE770" s="19" t="n">
        <v>0.0198675471379762</v>
      </c>
      <c r="AF770" s="19" t="n">
        <v>0</v>
      </c>
      <c r="AG770" s="19" t="n">
        <v>0</v>
      </c>
      <c r="AH770" s="19" t="n">
        <v>0</v>
      </c>
      <c r="AI770" s="19" t="n">
        <v>0</v>
      </c>
      <c r="AJ770" s="19" t="n">
        <v>0</v>
      </c>
      <c r="AK770" s="19" t="n">
        <v>0</v>
      </c>
      <c r="AL770" s="19" t="n">
        <v>0</v>
      </c>
      <c r="AM770" s="19" t="n">
        <v>0</v>
      </c>
      <c r="AN770" s="19" t="n">
        <v>0</v>
      </c>
      <c r="AO770" s="19" t="n">
        <v>0</v>
      </c>
    </row>
    <row r="771" customFormat="false" ht="11.25" hidden="false" customHeight="false" outlineLevel="0" collapsed="false">
      <c r="A771" s="7" t="s">
        <v>1133</v>
      </c>
      <c r="B771" s="7" t="s">
        <v>146</v>
      </c>
      <c r="C771" s="7" t="s">
        <v>862</v>
      </c>
      <c r="D771" s="7" t="n">
        <v>10</v>
      </c>
      <c r="E771" s="7" t="s">
        <v>1083</v>
      </c>
      <c r="F771" s="8" t="n">
        <v>38007</v>
      </c>
      <c r="G771" s="9" t="n">
        <v>36546</v>
      </c>
      <c r="H771" s="15" t="n">
        <v>36548</v>
      </c>
      <c r="I771" s="15" t="s">
        <v>149</v>
      </c>
      <c r="J771" s="7" t="n">
        <v>22</v>
      </c>
      <c r="K771" s="7" t="s">
        <v>159</v>
      </c>
      <c r="L771" s="7" t="s">
        <v>151</v>
      </c>
      <c r="M771" s="7" t="s">
        <v>160</v>
      </c>
      <c r="N771" s="7" t="n">
        <v>146567</v>
      </c>
      <c r="P771" s="7" t="n">
        <v>25997</v>
      </c>
      <c r="Q771" s="18" t="n">
        <v>21</v>
      </c>
      <c r="R771" s="18" t="n">
        <v>20</v>
      </c>
      <c r="S771" s="18" t="n">
        <v>0</v>
      </c>
      <c r="T771" s="18" t="n">
        <v>0</v>
      </c>
      <c r="U771" s="18" t="n">
        <v>0</v>
      </c>
      <c r="V771" s="18" t="n">
        <v>1</v>
      </c>
      <c r="W771" s="18" t="n">
        <v>0</v>
      </c>
      <c r="X771" s="18" t="n">
        <v>0</v>
      </c>
      <c r="Y771" s="18" t="n">
        <v>0</v>
      </c>
      <c r="Z771" s="18" t="n">
        <v>0</v>
      </c>
      <c r="AA771" s="18" t="n">
        <v>0</v>
      </c>
      <c r="AB771" s="18" t="n">
        <v>0</v>
      </c>
      <c r="AC771" s="18" t="n">
        <v>0</v>
      </c>
      <c r="AD771" s="19" t="n">
        <v>0.952380952380952</v>
      </c>
      <c r="AE771" s="19" t="n">
        <v>0</v>
      </c>
      <c r="AF771" s="19" t="n">
        <v>0</v>
      </c>
      <c r="AG771" s="19" t="n">
        <v>0</v>
      </c>
      <c r="AH771" s="19" t="n">
        <v>0.0476190476190476</v>
      </c>
      <c r="AI771" s="19" t="n">
        <v>0</v>
      </c>
      <c r="AJ771" s="19" t="n">
        <v>0</v>
      </c>
      <c r="AK771" s="19" t="n">
        <v>0</v>
      </c>
      <c r="AL771" s="19" t="n">
        <v>0</v>
      </c>
      <c r="AM771" s="19" t="n">
        <v>0</v>
      </c>
      <c r="AN771" s="19" t="n">
        <v>0</v>
      </c>
      <c r="AO771" s="19" t="n">
        <v>0</v>
      </c>
    </row>
    <row r="772" customFormat="false" ht="11.25" hidden="false" customHeight="false" outlineLevel="0" collapsed="false">
      <c r="A772" s="7" t="s">
        <v>1134</v>
      </c>
      <c r="B772" s="7" t="s">
        <v>146</v>
      </c>
      <c r="C772" s="7" t="s">
        <v>862</v>
      </c>
      <c r="D772" s="7" t="n">
        <v>10</v>
      </c>
      <c r="E772" s="7" t="s">
        <v>1083</v>
      </c>
      <c r="F772" s="8" t="n">
        <v>38007</v>
      </c>
      <c r="G772" s="9" t="n">
        <v>36546</v>
      </c>
      <c r="H772" s="15" t="n">
        <v>36548</v>
      </c>
      <c r="I772" s="15" t="s">
        <v>149</v>
      </c>
      <c r="J772" s="7" t="n">
        <v>22</v>
      </c>
      <c r="K772" s="7" t="s">
        <v>162</v>
      </c>
      <c r="L772" s="7" t="s">
        <v>151</v>
      </c>
      <c r="M772" s="7" t="s">
        <v>160</v>
      </c>
      <c r="N772" s="7" t="n">
        <v>146567</v>
      </c>
      <c r="P772" s="7" t="n">
        <v>25997</v>
      </c>
      <c r="Q772" s="18" t="n">
        <v>255.999997</v>
      </c>
      <c r="R772" s="18" t="n">
        <v>254.2585</v>
      </c>
      <c r="S772" s="18" t="n">
        <v>0</v>
      </c>
      <c r="T772" s="18" t="n">
        <v>0</v>
      </c>
      <c r="U772" s="18" t="n">
        <v>0</v>
      </c>
      <c r="V772" s="18" t="n">
        <v>1.741497</v>
      </c>
      <c r="W772" s="18" t="n">
        <v>0</v>
      </c>
      <c r="X772" s="18" t="n">
        <v>0</v>
      </c>
      <c r="Y772" s="18" t="n">
        <v>0</v>
      </c>
      <c r="Z772" s="18" t="n">
        <v>0</v>
      </c>
      <c r="AA772" s="18" t="n">
        <v>0</v>
      </c>
      <c r="AB772" s="18" t="n">
        <v>0</v>
      </c>
      <c r="AC772" s="18" t="n">
        <v>0</v>
      </c>
      <c r="AD772" s="19" t="n">
        <v>0.993197277264031</v>
      </c>
      <c r="AE772" s="19" t="n">
        <v>0</v>
      </c>
      <c r="AF772" s="19" t="n">
        <v>0</v>
      </c>
      <c r="AG772" s="19" t="n">
        <v>0</v>
      </c>
      <c r="AH772" s="19" t="n">
        <v>0.00680272273596941</v>
      </c>
      <c r="AI772" s="19" t="n">
        <v>0</v>
      </c>
      <c r="AJ772" s="19" t="n">
        <v>0</v>
      </c>
      <c r="AK772" s="19" t="n">
        <v>0</v>
      </c>
      <c r="AL772" s="19" t="n">
        <v>0</v>
      </c>
      <c r="AM772" s="19" t="n">
        <v>0</v>
      </c>
      <c r="AN772" s="19" t="n">
        <v>0</v>
      </c>
      <c r="AO772" s="19" t="n">
        <v>0</v>
      </c>
    </row>
    <row r="773" customFormat="false" ht="11.25" hidden="false" customHeight="false" outlineLevel="0" collapsed="false">
      <c r="A773" s="7" t="s">
        <v>1135</v>
      </c>
      <c r="B773" s="7" t="s">
        <v>146</v>
      </c>
      <c r="C773" s="7" t="s">
        <v>658</v>
      </c>
      <c r="D773" s="7" t="n">
        <v>10</v>
      </c>
      <c r="E773" s="7" t="s">
        <v>1083</v>
      </c>
      <c r="F773" s="8" t="n">
        <v>38012</v>
      </c>
      <c r="G773" s="9" t="n">
        <v>36551</v>
      </c>
      <c r="H773" s="15" t="n">
        <v>36553</v>
      </c>
      <c r="I773" s="15" t="s">
        <v>149</v>
      </c>
      <c r="J773" s="7" t="n">
        <v>24</v>
      </c>
      <c r="K773" s="7" t="s">
        <v>159</v>
      </c>
      <c r="L773" s="7" t="s">
        <v>151</v>
      </c>
      <c r="M773" s="7" t="s">
        <v>160</v>
      </c>
      <c r="Q773" s="18" t="n">
        <v>39.63415</v>
      </c>
      <c r="R773" s="18" t="n">
        <v>1.95122</v>
      </c>
      <c r="S773" s="18" t="n">
        <v>0</v>
      </c>
      <c r="T773" s="18" t="n">
        <v>0</v>
      </c>
      <c r="U773" s="18" t="n">
        <v>0</v>
      </c>
      <c r="V773" s="18" t="n">
        <v>12.68293</v>
      </c>
      <c r="W773" s="18" t="n">
        <v>25</v>
      </c>
      <c r="X773" s="18" t="n">
        <v>2.926829</v>
      </c>
      <c r="Y773" s="18" t="n">
        <v>22.43902</v>
      </c>
      <c r="Z773" s="18" t="n">
        <v>0</v>
      </c>
      <c r="AA773" s="18" t="n">
        <v>0</v>
      </c>
      <c r="AB773" s="18" t="n">
        <v>0</v>
      </c>
      <c r="AC773" s="18" t="n">
        <v>0</v>
      </c>
      <c r="AD773" s="19" t="n">
        <v>0.0492307769940821</v>
      </c>
      <c r="AE773" s="19" t="n">
        <v>0</v>
      </c>
      <c r="AF773" s="19" t="n">
        <v>0</v>
      </c>
      <c r="AG773" s="19" t="n">
        <v>0</v>
      </c>
      <c r="AH773" s="19" t="n">
        <v>0.320000050461534</v>
      </c>
      <c r="AI773" s="19" t="n">
        <v>0.630769172544384</v>
      </c>
      <c r="AJ773" s="19" t="n">
        <v>0.0738461402603563</v>
      </c>
      <c r="AK773" s="19" t="n">
        <v>0.566153683124275</v>
      </c>
      <c r="AL773" s="19" t="n">
        <v>0</v>
      </c>
      <c r="AM773" s="19" t="n">
        <v>0</v>
      </c>
      <c r="AN773" s="19" t="n">
        <v>0</v>
      </c>
      <c r="AO773" s="19" t="n">
        <v>0</v>
      </c>
    </row>
    <row r="774" s="40" customFormat="true" ht="11.25" hidden="false" customHeight="false" outlineLevel="0" collapsed="false">
      <c r="A774" s="7" t="s">
        <v>1136</v>
      </c>
      <c r="B774" s="7" t="s">
        <v>146</v>
      </c>
      <c r="C774" s="7" t="s">
        <v>658</v>
      </c>
      <c r="D774" s="7" t="n">
        <v>10</v>
      </c>
      <c r="E774" s="7" t="s">
        <v>1083</v>
      </c>
      <c r="F774" s="8" t="n">
        <v>38012</v>
      </c>
      <c r="G774" s="9" t="n">
        <v>36551</v>
      </c>
      <c r="H774" s="39" t="n">
        <v>36553</v>
      </c>
      <c r="I774" s="15" t="s">
        <v>149</v>
      </c>
      <c r="J774" s="40" t="n">
        <v>24</v>
      </c>
      <c r="K774" s="40" t="s">
        <v>162</v>
      </c>
      <c r="L774" s="40" t="s">
        <v>151</v>
      </c>
      <c r="M774" s="40" t="s">
        <v>160</v>
      </c>
      <c r="N774" s="7"/>
      <c r="Q774" s="41" t="n">
        <v>805.19205</v>
      </c>
      <c r="R774" s="42" t="n">
        <v>713.3245</v>
      </c>
      <c r="S774" s="42" t="n">
        <v>64.84768</v>
      </c>
      <c r="T774" s="18" t="n">
        <v>0</v>
      </c>
      <c r="U774" s="18" t="n">
        <v>0</v>
      </c>
      <c r="V774" s="41" t="n">
        <v>21.61589</v>
      </c>
      <c r="W774" s="41" t="n">
        <v>5</v>
      </c>
      <c r="X774" s="18" t="n">
        <v>0</v>
      </c>
      <c r="Y774" s="41" t="n">
        <v>5.403974</v>
      </c>
      <c r="Z774" s="18" t="n">
        <v>0</v>
      </c>
      <c r="AA774" s="18" t="n">
        <v>0</v>
      </c>
      <c r="AB774" s="18" t="n">
        <v>0</v>
      </c>
      <c r="AC774" s="18" t="n">
        <v>0</v>
      </c>
      <c r="AD774" s="19" t="n">
        <v>0.88590603943494</v>
      </c>
      <c r="AE774" s="19" t="n">
        <v>0.0805369104178314</v>
      </c>
      <c r="AF774" s="19" t="n">
        <v>0</v>
      </c>
      <c r="AG774" s="19" t="n">
        <v>0</v>
      </c>
      <c r="AH774" s="19" t="n">
        <v>0.0268456326661447</v>
      </c>
      <c r="AI774" s="19" t="n">
        <v>0.00620969866754149</v>
      </c>
      <c r="AJ774" s="19" t="n">
        <v>0</v>
      </c>
      <c r="AK774" s="19" t="n">
        <v>0.00671141002944577</v>
      </c>
      <c r="AL774" s="19" t="n">
        <v>0</v>
      </c>
      <c r="AM774" s="19" t="n">
        <v>0</v>
      </c>
      <c r="AN774" s="19" t="n">
        <v>0</v>
      </c>
      <c r="AO774" s="19" t="n">
        <v>0</v>
      </c>
      <c r="AP774" s="43"/>
    </row>
    <row r="775" customFormat="false" ht="11.25" hidden="false" customHeight="false" outlineLevel="0" collapsed="false">
      <c r="A775" s="7" t="s">
        <v>1137</v>
      </c>
      <c r="B775" s="7" t="s">
        <v>146</v>
      </c>
      <c r="C775" s="7" t="s">
        <v>290</v>
      </c>
      <c r="D775" s="7" t="n">
        <v>10</v>
      </c>
      <c r="E775" s="7" t="s">
        <v>1083</v>
      </c>
      <c r="F775" s="8" t="n">
        <v>38012</v>
      </c>
      <c r="G775" s="9" t="n">
        <v>36551</v>
      </c>
      <c r="H775" s="15" t="n">
        <v>36553</v>
      </c>
      <c r="I775" s="15" t="s">
        <v>149</v>
      </c>
      <c r="J775" s="7" t="n">
        <v>25</v>
      </c>
      <c r="K775" s="7" t="s">
        <v>159</v>
      </c>
      <c r="L775" s="7" t="s">
        <v>151</v>
      </c>
      <c r="M775" s="7" t="s">
        <v>166</v>
      </c>
      <c r="Q775" s="18" t="n">
        <v>115</v>
      </c>
      <c r="R775" s="18" t="n">
        <v>0</v>
      </c>
      <c r="S775" s="18" t="n">
        <v>107</v>
      </c>
      <c r="T775" s="18" t="n">
        <v>0</v>
      </c>
      <c r="U775" s="18" t="n">
        <v>0</v>
      </c>
      <c r="V775" s="18" t="n">
        <v>6</v>
      </c>
      <c r="W775" s="18" t="n">
        <v>0</v>
      </c>
      <c r="X775" s="18" t="n">
        <v>0</v>
      </c>
      <c r="Y775" s="18" t="n">
        <v>0</v>
      </c>
      <c r="Z775" s="18" t="n">
        <v>0</v>
      </c>
      <c r="AA775" s="18" t="n">
        <v>2</v>
      </c>
      <c r="AB775" s="18" t="n">
        <v>0</v>
      </c>
      <c r="AC775" s="18" t="n">
        <v>0</v>
      </c>
      <c r="AD775" s="19" t="n">
        <v>0</v>
      </c>
      <c r="AE775" s="19" t="n">
        <v>0.930434782608696</v>
      </c>
      <c r="AF775" s="19" t="n">
        <v>0</v>
      </c>
      <c r="AG775" s="19" t="n">
        <v>0</v>
      </c>
      <c r="AH775" s="19" t="n">
        <v>0.0521739130434783</v>
      </c>
      <c r="AI775" s="19" t="n">
        <v>0</v>
      </c>
      <c r="AJ775" s="19" t="n">
        <v>0</v>
      </c>
      <c r="AK775" s="19" t="n">
        <v>0</v>
      </c>
      <c r="AL775" s="19" t="n">
        <v>0</v>
      </c>
      <c r="AM775" s="19" t="n">
        <v>0.0173913043478261</v>
      </c>
      <c r="AN775" s="19" t="n">
        <v>0</v>
      </c>
      <c r="AO775" s="19" t="n">
        <v>0</v>
      </c>
    </row>
    <row r="776" customFormat="false" ht="11.25" hidden="false" customHeight="false" outlineLevel="0" collapsed="false">
      <c r="A776" s="7" t="s">
        <v>1138</v>
      </c>
      <c r="B776" s="7" t="s">
        <v>146</v>
      </c>
      <c r="C776" s="7" t="s">
        <v>290</v>
      </c>
      <c r="D776" s="7" t="n">
        <v>10</v>
      </c>
      <c r="E776" s="7" t="s">
        <v>1083</v>
      </c>
      <c r="F776" s="8" t="n">
        <v>38012</v>
      </c>
      <c r="G776" s="9" t="n">
        <v>36551</v>
      </c>
      <c r="H776" s="15" t="n">
        <v>36553</v>
      </c>
      <c r="I776" s="15" t="s">
        <v>149</v>
      </c>
      <c r="J776" s="7" t="n">
        <v>25</v>
      </c>
      <c r="K776" s="7" t="s">
        <v>162</v>
      </c>
      <c r="L776" s="7" t="s">
        <v>151</v>
      </c>
      <c r="M776" s="7" t="s">
        <v>166</v>
      </c>
      <c r="Q776" s="18" t="n">
        <v>58</v>
      </c>
      <c r="R776" s="18" t="n">
        <v>0</v>
      </c>
      <c r="S776" s="18" t="n">
        <v>44</v>
      </c>
      <c r="T776" s="18" t="n">
        <v>0</v>
      </c>
      <c r="U776" s="18" t="n">
        <v>0</v>
      </c>
      <c r="V776" s="18" t="n">
        <v>6</v>
      </c>
      <c r="W776" s="18" t="n">
        <v>3</v>
      </c>
      <c r="X776" s="18" t="n">
        <v>1</v>
      </c>
      <c r="Y776" s="18" t="n">
        <v>2</v>
      </c>
      <c r="Z776" s="18" t="n">
        <v>0</v>
      </c>
      <c r="AA776" s="18" t="n">
        <v>0</v>
      </c>
      <c r="AB776" s="18" t="n">
        <v>0</v>
      </c>
      <c r="AC776" s="18" t="n">
        <v>5</v>
      </c>
      <c r="AD776" s="19" t="n">
        <v>0</v>
      </c>
      <c r="AE776" s="19" t="n">
        <v>0.758620689655172</v>
      </c>
      <c r="AF776" s="19" t="n">
        <v>0</v>
      </c>
      <c r="AG776" s="19" t="n">
        <v>0</v>
      </c>
      <c r="AH776" s="19" t="n">
        <v>0.103448275862069</v>
      </c>
      <c r="AI776" s="19" t="n">
        <v>0.0517241379310345</v>
      </c>
      <c r="AJ776" s="19" t="n">
        <v>0.0172413793103448</v>
      </c>
      <c r="AK776" s="19" t="n">
        <v>0.0344827586206897</v>
      </c>
      <c r="AL776" s="19" t="n">
        <v>0</v>
      </c>
      <c r="AM776" s="19" t="n">
        <v>0</v>
      </c>
      <c r="AN776" s="19" t="n">
        <v>0</v>
      </c>
      <c r="AO776" s="19" t="n">
        <v>0.0862068965517241</v>
      </c>
    </row>
    <row r="777" customFormat="false" ht="11.25" hidden="false" customHeight="false" outlineLevel="0" collapsed="false">
      <c r="A777" s="7" t="s">
        <v>1139</v>
      </c>
      <c r="B777" s="7" t="s">
        <v>146</v>
      </c>
      <c r="C777" s="7" t="s">
        <v>1140</v>
      </c>
      <c r="D777" s="7" t="n">
        <v>10</v>
      </c>
      <c r="E777" s="7" t="s">
        <v>1083</v>
      </c>
      <c r="F777" s="8" t="n">
        <v>38012</v>
      </c>
      <c r="G777" s="9" t="n">
        <v>36551</v>
      </c>
      <c r="H777" s="15" t="n">
        <v>36553</v>
      </c>
      <c r="I777" s="15" t="s">
        <v>149</v>
      </c>
      <c r="J777" s="7" t="n">
        <v>26</v>
      </c>
      <c r="K777" s="7" t="s">
        <v>159</v>
      </c>
      <c r="L777" s="7" t="s">
        <v>151</v>
      </c>
      <c r="M777" s="7" t="s">
        <v>166</v>
      </c>
      <c r="N777" s="7" t="n">
        <v>77833</v>
      </c>
      <c r="Q777" s="18" t="n">
        <v>163.871165</v>
      </c>
      <c r="R777" s="18" t="n">
        <v>20.1227</v>
      </c>
      <c r="S777" s="18" t="n">
        <v>77.47239</v>
      </c>
      <c r="T777" s="18" t="n">
        <v>0</v>
      </c>
      <c r="U777" s="18" t="n">
        <v>0</v>
      </c>
      <c r="V777" s="18" t="n">
        <v>42.25767</v>
      </c>
      <c r="W777" s="18" t="n">
        <v>21</v>
      </c>
      <c r="X777" s="18" t="n">
        <v>1.006135</v>
      </c>
      <c r="Y777" s="18" t="n">
        <v>20.1227</v>
      </c>
      <c r="Z777" s="18" t="n">
        <v>3.018405</v>
      </c>
      <c r="AA777" s="18" t="n">
        <v>0</v>
      </c>
      <c r="AB777" s="18" t="n">
        <v>0</v>
      </c>
      <c r="AC777" s="18" t="n">
        <v>0</v>
      </c>
      <c r="AD777" s="19" t="n">
        <v>0.122795856122705</v>
      </c>
      <c r="AE777" s="19" t="n">
        <v>0.472764015560639</v>
      </c>
      <c r="AF777" s="19" t="n">
        <v>0</v>
      </c>
      <c r="AG777" s="19" t="n">
        <v>0</v>
      </c>
      <c r="AH777" s="19" t="n">
        <v>0.25787129785768</v>
      </c>
      <c r="AI777" s="19" t="n">
        <v>0.128149452040571</v>
      </c>
      <c r="AJ777" s="19" t="n">
        <v>0.00613979280613524</v>
      </c>
      <c r="AK777" s="19" t="n">
        <v>0.122795856122705</v>
      </c>
      <c r="AL777" s="19" t="n">
        <v>0.0184193784184057</v>
      </c>
      <c r="AM777" s="19" t="n">
        <v>0</v>
      </c>
      <c r="AN777" s="19" t="n">
        <v>0</v>
      </c>
      <c r="AO777" s="19" t="n">
        <v>0</v>
      </c>
    </row>
    <row r="778" customFormat="false" ht="11.25" hidden="false" customHeight="false" outlineLevel="0" collapsed="false">
      <c r="A778" s="7" t="s">
        <v>1141</v>
      </c>
      <c r="B778" s="7" t="s">
        <v>146</v>
      </c>
      <c r="C778" s="7" t="s">
        <v>1140</v>
      </c>
      <c r="D778" s="7" t="n">
        <v>10</v>
      </c>
      <c r="E778" s="7" t="s">
        <v>1083</v>
      </c>
      <c r="F778" s="8" t="n">
        <v>38012</v>
      </c>
      <c r="G778" s="9" t="n">
        <v>36551</v>
      </c>
      <c r="H778" s="15" t="n">
        <v>36553</v>
      </c>
      <c r="I778" s="15" t="s">
        <v>149</v>
      </c>
      <c r="J778" s="7" t="n">
        <v>26</v>
      </c>
      <c r="K778" s="7" t="s">
        <v>162</v>
      </c>
      <c r="L778" s="7" t="s">
        <v>151</v>
      </c>
      <c r="M778" s="7" t="s">
        <v>166</v>
      </c>
      <c r="N778" s="7" t="n">
        <v>77833</v>
      </c>
      <c r="Q778" s="18" t="n">
        <v>541.729744</v>
      </c>
      <c r="R778" s="18" t="n">
        <v>446.7838</v>
      </c>
      <c r="S778" s="18" t="n">
        <v>36.62162</v>
      </c>
      <c r="T778" s="18" t="n">
        <v>0</v>
      </c>
      <c r="U778" s="18" t="n">
        <v>0</v>
      </c>
      <c r="V778" s="18" t="n">
        <v>7.324324</v>
      </c>
      <c r="W778" s="18" t="n">
        <v>51</v>
      </c>
      <c r="X778" s="18" t="n">
        <v>0</v>
      </c>
      <c r="Y778" s="18" t="n">
        <v>51.27027</v>
      </c>
      <c r="Z778" s="18" t="n">
        <v>0</v>
      </c>
      <c r="AA778" s="18" t="n">
        <v>0</v>
      </c>
      <c r="AB778" s="18" t="n">
        <v>0</v>
      </c>
      <c r="AC778" s="18" t="n">
        <v>0</v>
      </c>
      <c r="AD778" s="19" t="n">
        <v>0.824735589929136</v>
      </c>
      <c r="AE778" s="19" t="n">
        <v>0.0676012724160112</v>
      </c>
      <c r="AF778" s="19" t="n">
        <v>0</v>
      </c>
      <c r="AG778" s="19" t="n">
        <v>0</v>
      </c>
      <c r="AH778" s="19" t="n">
        <v>0.0135202544832022</v>
      </c>
      <c r="AI778" s="19" t="n">
        <v>0.0941428831716503</v>
      </c>
      <c r="AJ778" s="19" t="n">
        <v>0</v>
      </c>
      <c r="AK778" s="19" t="n">
        <v>0.0946417850742934</v>
      </c>
      <c r="AL778" s="19" t="n">
        <v>0</v>
      </c>
      <c r="AM778" s="19" t="n">
        <v>0</v>
      </c>
      <c r="AN778" s="19" t="n">
        <v>0</v>
      </c>
      <c r="AO778" s="19" t="n">
        <v>0</v>
      </c>
    </row>
    <row r="779" customFormat="false" ht="11.25" hidden="false" customHeight="false" outlineLevel="0" collapsed="false">
      <c r="A779" s="7" t="s">
        <v>1142</v>
      </c>
      <c r="B779" s="7" t="s">
        <v>146</v>
      </c>
      <c r="C779" s="7" t="s">
        <v>290</v>
      </c>
      <c r="D779" s="7" t="n">
        <v>10</v>
      </c>
      <c r="E779" s="7" t="s">
        <v>1083</v>
      </c>
      <c r="F779" s="8" t="n">
        <v>38012</v>
      </c>
      <c r="G779" s="9" t="n">
        <v>36551</v>
      </c>
      <c r="H779" s="15" t="n">
        <v>36553</v>
      </c>
      <c r="I779" s="15" t="s">
        <v>149</v>
      </c>
      <c r="J779" s="7" t="n">
        <v>27</v>
      </c>
      <c r="K779" s="7" t="s">
        <v>150</v>
      </c>
      <c r="L779" s="7" t="s">
        <v>151</v>
      </c>
      <c r="M779" s="7" t="s">
        <v>166</v>
      </c>
      <c r="Q779" s="18" t="n">
        <v>145.0069</v>
      </c>
      <c r="R779" s="18" t="n">
        <v>0</v>
      </c>
      <c r="S779" s="18" t="n">
        <v>0</v>
      </c>
      <c r="T779" s="18" t="n">
        <v>0</v>
      </c>
      <c r="U779" s="18" t="n">
        <v>0</v>
      </c>
      <c r="V779" s="18" t="n">
        <v>144.0069</v>
      </c>
      <c r="W779" s="18" t="n">
        <v>1</v>
      </c>
      <c r="X779" s="18" t="n">
        <v>0</v>
      </c>
      <c r="Y779" s="18" t="n">
        <v>0.9931507</v>
      </c>
      <c r="Z779" s="18" t="n">
        <v>0</v>
      </c>
      <c r="AA779" s="18" t="n">
        <v>0</v>
      </c>
      <c r="AB779" s="18" t="n">
        <v>0</v>
      </c>
      <c r="AC779" s="18" t="n">
        <v>0</v>
      </c>
      <c r="AD779" s="19" t="n">
        <v>0</v>
      </c>
      <c r="AE779" s="19" t="n">
        <v>0</v>
      </c>
      <c r="AF779" s="19" t="n">
        <v>0</v>
      </c>
      <c r="AG779" s="19" t="n">
        <v>0</v>
      </c>
      <c r="AH779" s="19" t="n">
        <v>0.993103776440983</v>
      </c>
      <c r="AI779" s="19" t="n">
        <v>0.00689622355901685</v>
      </c>
      <c r="AJ779" s="19" t="n">
        <v>0</v>
      </c>
      <c r="AK779" s="19" t="n">
        <v>0.00684898925499407</v>
      </c>
      <c r="AL779" s="19" t="n">
        <v>0</v>
      </c>
      <c r="AM779" s="19" t="n">
        <v>0</v>
      </c>
      <c r="AN779" s="19" t="n">
        <v>0</v>
      </c>
      <c r="AO779" s="19" t="n">
        <v>0</v>
      </c>
      <c r="AP779" s="10" t="s">
        <v>1143</v>
      </c>
    </row>
    <row r="780" customFormat="false" ht="11.25" hidden="false" customHeight="false" outlineLevel="0" collapsed="false">
      <c r="A780" s="7" t="s">
        <v>1144</v>
      </c>
      <c r="B780" s="7" t="s">
        <v>146</v>
      </c>
      <c r="C780" s="7" t="s">
        <v>1145</v>
      </c>
      <c r="D780" s="7" t="n">
        <v>10</v>
      </c>
      <c r="E780" s="7" t="s">
        <v>1083</v>
      </c>
      <c r="F780" s="8" t="n">
        <v>38012</v>
      </c>
      <c r="G780" s="9" t="n">
        <v>36551</v>
      </c>
      <c r="H780" s="15" t="n">
        <v>36555</v>
      </c>
      <c r="I780" s="15" t="s">
        <v>149</v>
      </c>
      <c r="J780" s="7" t="n">
        <v>28</v>
      </c>
      <c r="K780" s="7" t="s">
        <v>159</v>
      </c>
      <c r="L780" s="7" t="s">
        <v>151</v>
      </c>
      <c r="M780" s="7" t="s">
        <v>166</v>
      </c>
      <c r="N780" s="7" t="n">
        <v>1619053</v>
      </c>
      <c r="Q780" s="18" t="n">
        <v>63</v>
      </c>
      <c r="R780" s="18" t="n">
        <v>41</v>
      </c>
      <c r="S780" s="18" t="n">
        <v>14</v>
      </c>
      <c r="T780" s="18" t="n">
        <v>0</v>
      </c>
      <c r="U780" s="18" t="n">
        <v>0</v>
      </c>
      <c r="V780" s="18" t="n">
        <v>7</v>
      </c>
      <c r="W780" s="18" t="n">
        <v>1</v>
      </c>
      <c r="X780" s="18" t="n">
        <v>0</v>
      </c>
      <c r="Y780" s="18" t="n">
        <v>1</v>
      </c>
      <c r="Z780" s="18" t="n">
        <v>0</v>
      </c>
      <c r="AA780" s="18" t="n">
        <v>0</v>
      </c>
      <c r="AB780" s="18" t="n">
        <v>0</v>
      </c>
      <c r="AC780" s="18" t="n">
        <v>0</v>
      </c>
      <c r="AD780" s="19" t="n">
        <v>0.650793650793651</v>
      </c>
      <c r="AE780" s="19" t="n">
        <v>0.222222222222222</v>
      </c>
      <c r="AF780" s="19" t="n">
        <v>0</v>
      </c>
      <c r="AG780" s="19" t="n">
        <v>0</v>
      </c>
      <c r="AH780" s="19" t="n">
        <v>0.111111111111111</v>
      </c>
      <c r="AI780" s="19" t="n">
        <v>0.0158730158730159</v>
      </c>
      <c r="AJ780" s="19" t="n">
        <v>0</v>
      </c>
      <c r="AK780" s="19" t="n">
        <v>0.0158730158730159</v>
      </c>
      <c r="AL780" s="19" t="n">
        <v>0</v>
      </c>
      <c r="AM780" s="19" t="n">
        <v>0</v>
      </c>
      <c r="AN780" s="19" t="n">
        <v>0</v>
      </c>
      <c r="AO780" s="19" t="n">
        <v>0</v>
      </c>
    </row>
    <row r="781" customFormat="false" ht="11.25" hidden="false" customHeight="false" outlineLevel="0" collapsed="false">
      <c r="A781" s="7" t="s">
        <v>1146</v>
      </c>
      <c r="B781" s="7" t="s">
        <v>146</v>
      </c>
      <c r="C781" s="7" t="s">
        <v>1145</v>
      </c>
      <c r="D781" s="7" t="n">
        <v>10</v>
      </c>
      <c r="E781" s="7" t="s">
        <v>1083</v>
      </c>
      <c r="F781" s="8" t="n">
        <v>38012</v>
      </c>
      <c r="G781" s="9" t="n">
        <v>36551</v>
      </c>
      <c r="H781" s="15" t="n">
        <v>36555</v>
      </c>
      <c r="I781" s="15" t="s">
        <v>149</v>
      </c>
      <c r="J781" s="7" t="n">
        <v>28</v>
      </c>
      <c r="K781" s="7" t="s">
        <v>162</v>
      </c>
      <c r="L781" s="7" t="s">
        <v>151</v>
      </c>
      <c r="M781" s="7" t="s">
        <v>166</v>
      </c>
      <c r="N781" s="7" t="n">
        <v>1619053</v>
      </c>
      <c r="Q781" s="18" t="n">
        <v>684</v>
      </c>
      <c r="R781" s="18" t="n">
        <v>675</v>
      </c>
      <c r="S781" s="18" t="n">
        <v>9</v>
      </c>
      <c r="T781" s="18" t="n">
        <v>0</v>
      </c>
      <c r="U781" s="18" t="n">
        <v>0</v>
      </c>
      <c r="V781" s="18" t="n">
        <v>0</v>
      </c>
      <c r="W781" s="18" t="n">
        <v>0</v>
      </c>
      <c r="X781" s="18" t="n">
        <v>0</v>
      </c>
      <c r="Y781" s="18" t="n">
        <v>0</v>
      </c>
      <c r="Z781" s="18" t="n">
        <v>0</v>
      </c>
      <c r="AA781" s="18" t="n">
        <v>0</v>
      </c>
      <c r="AB781" s="18" t="n">
        <v>0</v>
      </c>
      <c r="AC781" s="18" t="n">
        <v>0</v>
      </c>
      <c r="AD781" s="19" t="n">
        <v>0.986842105263158</v>
      </c>
      <c r="AE781" s="19" t="n">
        <v>0.0131578947368421</v>
      </c>
      <c r="AF781" s="19" t="n">
        <v>0</v>
      </c>
      <c r="AG781" s="19" t="n">
        <v>0</v>
      </c>
      <c r="AH781" s="19" t="n">
        <v>0</v>
      </c>
      <c r="AI781" s="19" t="n">
        <v>0</v>
      </c>
      <c r="AJ781" s="19" t="n">
        <v>0</v>
      </c>
      <c r="AK781" s="19" t="n">
        <v>0</v>
      </c>
      <c r="AL781" s="19" t="n">
        <v>0</v>
      </c>
      <c r="AM781" s="19" t="n">
        <v>0</v>
      </c>
      <c r="AN781" s="19" t="n">
        <v>0</v>
      </c>
      <c r="AO781" s="19" t="n">
        <v>0</v>
      </c>
    </row>
    <row r="782" customFormat="false" ht="11.25" hidden="false" customHeight="false" outlineLevel="0" collapsed="false">
      <c r="A782" s="7" t="s">
        <v>1147</v>
      </c>
      <c r="B782" s="7" t="s">
        <v>146</v>
      </c>
      <c r="C782" s="7" t="s">
        <v>237</v>
      </c>
      <c r="D782" s="7" t="n">
        <v>10</v>
      </c>
      <c r="E782" s="7" t="s">
        <v>1083</v>
      </c>
      <c r="F782" s="8" t="n">
        <v>38017</v>
      </c>
      <c r="G782" s="9" t="n">
        <v>36556</v>
      </c>
      <c r="H782" s="15" t="n">
        <v>36558</v>
      </c>
      <c r="I782" s="15" t="s">
        <v>149</v>
      </c>
      <c r="J782" s="7" t="n">
        <v>29</v>
      </c>
      <c r="K782" s="7" t="s">
        <v>159</v>
      </c>
      <c r="L782" s="7" t="s">
        <v>151</v>
      </c>
      <c r="M782" s="7" t="s">
        <v>166</v>
      </c>
      <c r="N782" s="7" t="n">
        <v>3650729</v>
      </c>
      <c r="Q782" s="18" t="n">
        <v>33</v>
      </c>
      <c r="R782" s="18" t="n">
        <v>1</v>
      </c>
      <c r="S782" s="18" t="n">
        <v>0</v>
      </c>
      <c r="T782" s="18" t="n">
        <v>0</v>
      </c>
      <c r="U782" s="18" t="n">
        <v>0</v>
      </c>
      <c r="V782" s="18" t="n">
        <v>31</v>
      </c>
      <c r="W782" s="18" t="n">
        <v>1</v>
      </c>
      <c r="X782" s="18" t="n">
        <v>0</v>
      </c>
      <c r="Y782" s="18" t="n">
        <v>1</v>
      </c>
      <c r="Z782" s="18" t="n">
        <v>0</v>
      </c>
      <c r="AA782" s="18" t="n">
        <v>0</v>
      </c>
      <c r="AB782" s="18" t="n">
        <v>0</v>
      </c>
      <c r="AC782" s="18" t="n">
        <v>0</v>
      </c>
      <c r="AD782" s="19" t="n">
        <v>0.0303030303030303</v>
      </c>
      <c r="AE782" s="19" t="n">
        <v>0</v>
      </c>
      <c r="AF782" s="19" t="n">
        <v>0</v>
      </c>
      <c r="AG782" s="19" t="n">
        <v>0</v>
      </c>
      <c r="AH782" s="19" t="n">
        <v>0.939393939393939</v>
      </c>
      <c r="AI782" s="19" t="n">
        <v>0.0303030303030303</v>
      </c>
      <c r="AJ782" s="19" t="n">
        <v>0</v>
      </c>
      <c r="AK782" s="19" t="n">
        <v>0.0303030303030303</v>
      </c>
      <c r="AL782" s="19" t="n">
        <v>0</v>
      </c>
      <c r="AM782" s="19" t="n">
        <v>0</v>
      </c>
      <c r="AN782" s="19" t="n">
        <v>0</v>
      </c>
      <c r="AO782" s="19" t="n">
        <v>0</v>
      </c>
    </row>
    <row r="783" customFormat="false" ht="11.25" hidden="false" customHeight="false" outlineLevel="0" collapsed="false">
      <c r="A783" s="7" t="s">
        <v>1148</v>
      </c>
      <c r="B783" s="7" t="s">
        <v>146</v>
      </c>
      <c r="C783" s="7" t="s">
        <v>237</v>
      </c>
      <c r="D783" s="7" t="n">
        <v>10</v>
      </c>
      <c r="E783" s="7" t="s">
        <v>1083</v>
      </c>
      <c r="F783" s="8" t="n">
        <v>38017</v>
      </c>
      <c r="G783" s="9" t="n">
        <v>36556</v>
      </c>
      <c r="H783" s="15" t="n">
        <v>36558</v>
      </c>
      <c r="I783" s="15" t="s">
        <v>149</v>
      </c>
      <c r="J783" s="7" t="n">
        <v>29</v>
      </c>
      <c r="K783" s="7" t="s">
        <v>162</v>
      </c>
      <c r="L783" s="7" t="s">
        <v>151</v>
      </c>
      <c r="M783" s="7" t="s">
        <v>166</v>
      </c>
      <c r="N783" s="7" t="n">
        <v>3650729</v>
      </c>
      <c r="Q783" s="18" t="n">
        <v>313.98718</v>
      </c>
      <c r="R783" s="18" t="n">
        <v>174.5559</v>
      </c>
      <c r="S783" s="18" t="n">
        <v>4.01278</v>
      </c>
      <c r="T783" s="18" t="n">
        <v>0</v>
      </c>
      <c r="U783" s="18" t="n">
        <v>0</v>
      </c>
      <c r="V783" s="18" t="n">
        <v>131.4185</v>
      </c>
      <c r="W783" s="18" t="n">
        <v>4</v>
      </c>
      <c r="X783" s="18" t="n">
        <v>4.01278</v>
      </c>
      <c r="Y783" s="18" t="n">
        <v>0</v>
      </c>
      <c r="Z783" s="18" t="n">
        <v>0</v>
      </c>
      <c r="AA783" s="18" t="n">
        <v>0</v>
      </c>
      <c r="AB783" s="18" t="n">
        <v>0</v>
      </c>
      <c r="AC783" s="18" t="n">
        <v>0</v>
      </c>
      <c r="AD783" s="19" t="n">
        <v>0.555933207209288</v>
      </c>
      <c r="AE783" s="19" t="n">
        <v>0.0127800759253929</v>
      </c>
      <c r="AF783" s="19" t="n">
        <v>0</v>
      </c>
      <c r="AG783" s="19" t="n">
        <v>0</v>
      </c>
      <c r="AH783" s="19" t="n">
        <v>0.418547343238663</v>
      </c>
      <c r="AI783" s="19" t="n">
        <v>0.0127393736266557</v>
      </c>
      <c r="AJ783" s="19" t="n">
        <v>0.0127800759253929</v>
      </c>
      <c r="AK783" s="19" t="n">
        <v>0</v>
      </c>
      <c r="AL783" s="19" t="n">
        <v>0</v>
      </c>
      <c r="AM783" s="19" t="n">
        <v>0</v>
      </c>
      <c r="AN783" s="19" t="n">
        <v>0</v>
      </c>
      <c r="AO783" s="19" t="n">
        <v>0</v>
      </c>
    </row>
    <row r="784" customFormat="false" ht="11.25" hidden="false" customHeight="false" outlineLevel="0" collapsed="false">
      <c r="A784" s="7" t="s">
        <v>1149</v>
      </c>
      <c r="B784" s="7" t="s">
        <v>146</v>
      </c>
      <c r="C784" s="7" t="s">
        <v>160</v>
      </c>
      <c r="D784" s="7" t="n">
        <v>10</v>
      </c>
      <c r="E784" s="7" t="s">
        <v>1083</v>
      </c>
      <c r="F784" s="8" t="n">
        <v>38017</v>
      </c>
      <c r="G784" s="9" t="n">
        <v>36556</v>
      </c>
      <c r="H784" s="15" t="n">
        <v>36558</v>
      </c>
      <c r="I784" s="15" t="s">
        <v>149</v>
      </c>
      <c r="J784" s="7" t="n">
        <v>30</v>
      </c>
      <c r="K784" s="7" t="s">
        <v>159</v>
      </c>
      <c r="L784" s="7" t="s">
        <v>151</v>
      </c>
      <c r="M784" s="7" t="s">
        <v>166</v>
      </c>
      <c r="Q784" s="18" t="n">
        <v>48.979167</v>
      </c>
      <c r="R784" s="18" t="n">
        <v>36.75</v>
      </c>
      <c r="S784" s="18" t="n">
        <v>8.166667</v>
      </c>
      <c r="T784" s="18" t="n">
        <v>0</v>
      </c>
      <c r="U784" s="18" t="n">
        <v>0</v>
      </c>
      <c r="V784" s="18" t="n">
        <v>3.0625</v>
      </c>
      <c r="W784" s="18" t="n">
        <v>1</v>
      </c>
      <c r="X784" s="18" t="n">
        <v>0</v>
      </c>
      <c r="Y784" s="18" t="n">
        <v>1.020833</v>
      </c>
      <c r="Z784" s="18" t="n">
        <v>0</v>
      </c>
      <c r="AA784" s="18" t="n">
        <v>0</v>
      </c>
      <c r="AB784" s="18" t="n">
        <v>0</v>
      </c>
      <c r="AC784" s="18" t="n">
        <v>0</v>
      </c>
      <c r="AD784" s="19" t="n">
        <v>0.750319008079496</v>
      </c>
      <c r="AE784" s="19" t="n">
        <v>0.166737564156614</v>
      </c>
      <c r="AF784" s="19" t="n">
        <v>0</v>
      </c>
      <c r="AG784" s="19" t="n">
        <v>0</v>
      </c>
      <c r="AH784" s="19" t="n">
        <v>0.0625265840066247</v>
      </c>
      <c r="AI784" s="19" t="n">
        <v>0.0204168437572652</v>
      </c>
      <c r="AJ784" s="19" t="n">
        <v>0</v>
      </c>
      <c r="AK784" s="19" t="n">
        <v>0.0208421878632603</v>
      </c>
      <c r="AL784" s="19" t="n">
        <v>0</v>
      </c>
      <c r="AM784" s="19" t="n">
        <v>0</v>
      </c>
      <c r="AN784" s="19" t="n">
        <v>0</v>
      </c>
      <c r="AO784" s="19" t="n">
        <v>0</v>
      </c>
    </row>
    <row r="785" customFormat="false" ht="11.25" hidden="false" customHeight="false" outlineLevel="0" collapsed="false">
      <c r="A785" s="7" t="s">
        <v>1150</v>
      </c>
      <c r="B785" s="7" t="s">
        <v>146</v>
      </c>
      <c r="C785" s="7" t="s">
        <v>160</v>
      </c>
      <c r="D785" s="7" t="n">
        <v>10</v>
      </c>
      <c r="E785" s="7" t="s">
        <v>1083</v>
      </c>
      <c r="F785" s="8" t="n">
        <v>38017</v>
      </c>
      <c r="G785" s="9" t="n">
        <v>36556</v>
      </c>
      <c r="H785" s="15" t="n">
        <v>36558</v>
      </c>
      <c r="I785" s="15" t="s">
        <v>149</v>
      </c>
      <c r="J785" s="7" t="n">
        <v>30</v>
      </c>
      <c r="K785" s="7" t="s">
        <v>162</v>
      </c>
      <c r="L785" s="7" t="s">
        <v>151</v>
      </c>
      <c r="M785" s="7" t="s">
        <v>166</v>
      </c>
      <c r="Q785" s="18" t="n">
        <v>494</v>
      </c>
      <c r="R785" s="18" t="n">
        <v>494</v>
      </c>
      <c r="S785" s="18" t="n">
        <v>0</v>
      </c>
      <c r="T785" s="18" t="n">
        <v>0</v>
      </c>
      <c r="U785" s="18" t="n">
        <v>0</v>
      </c>
      <c r="V785" s="18" t="n">
        <v>0</v>
      </c>
      <c r="W785" s="18" t="n">
        <v>0</v>
      </c>
      <c r="X785" s="18" t="n">
        <v>0</v>
      </c>
      <c r="Y785" s="18" t="n">
        <v>0</v>
      </c>
      <c r="Z785" s="18" t="n">
        <v>0</v>
      </c>
      <c r="AA785" s="18" t="n">
        <v>0</v>
      </c>
      <c r="AB785" s="18" t="n">
        <v>0</v>
      </c>
      <c r="AC785" s="18" t="n">
        <v>0</v>
      </c>
      <c r="AD785" s="19" t="n">
        <v>1</v>
      </c>
      <c r="AE785" s="19" t="n">
        <v>0</v>
      </c>
      <c r="AF785" s="19" t="n">
        <v>0</v>
      </c>
      <c r="AG785" s="19" t="n">
        <v>0</v>
      </c>
      <c r="AH785" s="19" t="n">
        <v>0</v>
      </c>
      <c r="AI785" s="19" t="n">
        <v>0</v>
      </c>
      <c r="AJ785" s="19" t="n">
        <v>0</v>
      </c>
      <c r="AK785" s="19" t="n">
        <v>0</v>
      </c>
      <c r="AL785" s="19" t="n">
        <v>0</v>
      </c>
      <c r="AM785" s="19" t="n">
        <v>0</v>
      </c>
      <c r="AN785" s="19" t="n">
        <v>0</v>
      </c>
      <c r="AO785" s="19" t="n">
        <v>0</v>
      </c>
    </row>
    <row r="786" customFormat="false" ht="11.25" hidden="false" customHeight="false" outlineLevel="0" collapsed="false">
      <c r="A786" s="7" t="s">
        <v>1151</v>
      </c>
      <c r="B786" s="7" t="s">
        <v>146</v>
      </c>
      <c r="C786" s="7" t="s">
        <v>272</v>
      </c>
      <c r="D786" s="7" t="n">
        <v>10</v>
      </c>
      <c r="E786" s="7" t="s">
        <v>1083</v>
      </c>
      <c r="F786" s="8" t="n">
        <v>38017</v>
      </c>
      <c r="G786" s="9" t="n">
        <v>36556</v>
      </c>
      <c r="H786" s="15" t="n">
        <v>36558</v>
      </c>
      <c r="I786" s="15" t="s">
        <v>149</v>
      </c>
      <c r="J786" s="7" t="n">
        <v>31</v>
      </c>
      <c r="K786" s="7" t="s">
        <v>159</v>
      </c>
      <c r="L786" s="7" t="s">
        <v>151</v>
      </c>
      <c r="M786" s="7" t="s">
        <v>160</v>
      </c>
      <c r="Q786" s="18" t="n">
        <v>45</v>
      </c>
      <c r="R786" s="18" t="n">
        <v>18</v>
      </c>
      <c r="S786" s="18" t="n">
        <v>6</v>
      </c>
      <c r="T786" s="18" t="n">
        <v>0</v>
      </c>
      <c r="U786" s="18" t="n">
        <v>0</v>
      </c>
      <c r="V786" s="18" t="n">
        <v>9</v>
      </c>
      <c r="W786" s="18" t="n">
        <v>12</v>
      </c>
      <c r="X786" s="18" t="n">
        <v>0</v>
      </c>
      <c r="Y786" s="18" t="n">
        <v>12</v>
      </c>
      <c r="Z786" s="18" t="n">
        <v>0</v>
      </c>
      <c r="AA786" s="18" t="n">
        <v>0</v>
      </c>
      <c r="AB786" s="18" t="n">
        <v>0</v>
      </c>
      <c r="AC786" s="18" t="n">
        <v>0</v>
      </c>
      <c r="AD786" s="19" t="n">
        <v>0.4</v>
      </c>
      <c r="AE786" s="19" t="n">
        <v>0.133333333333333</v>
      </c>
      <c r="AF786" s="19" t="n">
        <v>0</v>
      </c>
      <c r="AG786" s="19" t="n">
        <v>0</v>
      </c>
      <c r="AH786" s="19" t="n">
        <v>0.2</v>
      </c>
      <c r="AI786" s="19" t="n">
        <v>0.266666666666667</v>
      </c>
      <c r="AJ786" s="19" t="n">
        <v>0</v>
      </c>
      <c r="AK786" s="19" t="n">
        <v>0.266666666666667</v>
      </c>
      <c r="AL786" s="19" t="n">
        <v>0</v>
      </c>
      <c r="AM786" s="19" t="n">
        <v>0</v>
      </c>
      <c r="AN786" s="19" t="n">
        <v>0</v>
      </c>
      <c r="AO786" s="19" t="n">
        <v>0</v>
      </c>
    </row>
    <row r="787" s="40" customFormat="true" ht="11.25" hidden="false" customHeight="false" outlineLevel="0" collapsed="false">
      <c r="A787" s="7" t="s">
        <v>1152</v>
      </c>
      <c r="B787" s="7" t="s">
        <v>146</v>
      </c>
      <c r="C787" s="7" t="s">
        <v>272</v>
      </c>
      <c r="D787" s="7" t="n">
        <v>10</v>
      </c>
      <c r="E787" s="7" t="s">
        <v>1083</v>
      </c>
      <c r="F787" s="8" t="n">
        <v>38017</v>
      </c>
      <c r="G787" s="9" t="n">
        <v>36556</v>
      </c>
      <c r="H787" s="39" t="n">
        <v>36558</v>
      </c>
      <c r="I787" s="15" t="s">
        <v>149</v>
      </c>
      <c r="J787" s="40" t="n">
        <v>31</v>
      </c>
      <c r="K787" s="40" t="s">
        <v>162</v>
      </c>
      <c r="L787" s="40" t="s">
        <v>151</v>
      </c>
      <c r="M787" s="40" t="s">
        <v>160</v>
      </c>
      <c r="N787" s="7"/>
      <c r="Q787" s="41" t="n">
        <v>701.2</v>
      </c>
      <c r="R787" s="41" t="n">
        <v>691.4932</v>
      </c>
      <c r="S787" s="41" t="n">
        <v>9.671233</v>
      </c>
      <c r="T787" s="18" t="n">
        <v>0</v>
      </c>
      <c r="U787" s="18" t="n">
        <v>0</v>
      </c>
      <c r="V787" s="41" t="n">
        <v>0</v>
      </c>
      <c r="W787" s="41" t="n">
        <v>0</v>
      </c>
      <c r="X787" s="18" t="n">
        <v>0</v>
      </c>
      <c r="Y787" s="41" t="n">
        <v>0</v>
      </c>
      <c r="Z787" s="18" t="n">
        <v>0</v>
      </c>
      <c r="AA787" s="18" t="n">
        <v>0</v>
      </c>
      <c r="AB787" s="18" t="n">
        <v>0</v>
      </c>
      <c r="AC787" s="18" t="n">
        <v>0</v>
      </c>
      <c r="AD787" s="19" t="n">
        <v>0.986156873930405</v>
      </c>
      <c r="AE787" s="19" t="n">
        <v>0.0137924030233885</v>
      </c>
      <c r="AF787" s="19" t="n">
        <v>0</v>
      </c>
      <c r="AG787" s="19" t="n">
        <v>0</v>
      </c>
      <c r="AH787" s="19" t="n">
        <v>0</v>
      </c>
      <c r="AI787" s="19" t="n">
        <v>0</v>
      </c>
      <c r="AJ787" s="19" t="n">
        <v>0</v>
      </c>
      <c r="AK787" s="19" t="n">
        <v>0</v>
      </c>
      <c r="AL787" s="19" t="n">
        <v>0</v>
      </c>
      <c r="AM787" s="19" t="n">
        <v>0</v>
      </c>
      <c r="AN787" s="19" t="n">
        <v>0</v>
      </c>
      <c r="AO787" s="19" t="n">
        <v>0</v>
      </c>
      <c r="AP787" s="43"/>
    </row>
    <row r="788" customFormat="false" ht="11.25" hidden="false" customHeight="false" outlineLevel="0" collapsed="false">
      <c r="A788" s="7" t="s">
        <v>1153</v>
      </c>
      <c r="B788" s="7" t="s">
        <v>146</v>
      </c>
      <c r="C788" s="7" t="s">
        <v>1154</v>
      </c>
      <c r="D788" s="7" t="n">
        <v>10</v>
      </c>
      <c r="E788" s="7" t="s">
        <v>1083</v>
      </c>
      <c r="F788" s="8" t="n">
        <v>38017</v>
      </c>
      <c r="G788" s="9" t="n">
        <v>36556</v>
      </c>
      <c r="H788" s="15" t="n">
        <v>36558</v>
      </c>
      <c r="I788" s="15" t="s">
        <v>149</v>
      </c>
      <c r="J788" s="7" t="n">
        <v>32</v>
      </c>
      <c r="K788" s="7" t="s">
        <v>159</v>
      </c>
      <c r="L788" s="7" t="s">
        <v>151</v>
      </c>
      <c r="M788" s="7" t="s">
        <v>160</v>
      </c>
      <c r="N788" s="7" t="n">
        <v>85841</v>
      </c>
      <c r="Q788" s="18" t="n">
        <v>14.06667</v>
      </c>
      <c r="R788" s="18" t="n">
        <v>0</v>
      </c>
      <c r="S788" s="18" t="n">
        <v>0</v>
      </c>
      <c r="T788" s="18" t="n">
        <v>0</v>
      </c>
      <c r="U788" s="18" t="n">
        <v>0</v>
      </c>
      <c r="V788" s="18" t="n">
        <v>13.06667</v>
      </c>
      <c r="W788" s="18" t="n">
        <v>1</v>
      </c>
      <c r="X788" s="18" t="n">
        <v>0</v>
      </c>
      <c r="Y788" s="18" t="n">
        <v>0.9333333</v>
      </c>
      <c r="Z788" s="18" t="n">
        <v>0</v>
      </c>
      <c r="AA788" s="18" t="n">
        <v>0</v>
      </c>
      <c r="AB788" s="18" t="n">
        <v>0</v>
      </c>
      <c r="AC788" s="18" t="n">
        <v>0</v>
      </c>
      <c r="AD788" s="19" t="n">
        <v>0</v>
      </c>
      <c r="AE788" s="19" t="n">
        <v>0</v>
      </c>
      <c r="AF788" s="19" t="n">
        <v>0</v>
      </c>
      <c r="AG788" s="19" t="n">
        <v>0</v>
      </c>
      <c r="AH788" s="19" t="n">
        <v>0.928909969452614</v>
      </c>
      <c r="AI788" s="19" t="n">
        <v>0.0710900305473861</v>
      </c>
      <c r="AJ788" s="19" t="n">
        <v>0</v>
      </c>
      <c r="AK788" s="19" t="n">
        <v>0.0663506928078927</v>
      </c>
      <c r="AL788" s="19" t="n">
        <v>0</v>
      </c>
      <c r="AM788" s="19" t="n">
        <v>0</v>
      </c>
      <c r="AN788" s="19" t="n">
        <v>0</v>
      </c>
      <c r="AO788" s="19" t="n">
        <v>0</v>
      </c>
    </row>
    <row r="789" customFormat="false" ht="11.25" hidden="false" customHeight="false" outlineLevel="0" collapsed="false">
      <c r="A789" s="7" t="s">
        <v>1155</v>
      </c>
      <c r="B789" s="7" t="s">
        <v>146</v>
      </c>
      <c r="C789" s="7" t="s">
        <v>1154</v>
      </c>
      <c r="D789" s="7" t="n">
        <v>10</v>
      </c>
      <c r="E789" s="7" t="s">
        <v>1083</v>
      </c>
      <c r="F789" s="8" t="n">
        <v>38017</v>
      </c>
      <c r="G789" s="9" t="n">
        <v>36556</v>
      </c>
      <c r="H789" s="15" t="n">
        <v>36558</v>
      </c>
      <c r="I789" s="15" t="s">
        <v>149</v>
      </c>
      <c r="J789" s="7" t="n">
        <v>32</v>
      </c>
      <c r="K789" s="7" t="s">
        <v>162</v>
      </c>
      <c r="L789" s="7" t="s">
        <v>151</v>
      </c>
      <c r="M789" s="7" t="s">
        <v>160</v>
      </c>
      <c r="N789" s="7" t="n">
        <v>85841</v>
      </c>
      <c r="Q789" s="18" t="n">
        <v>54</v>
      </c>
      <c r="R789" s="18" t="n">
        <v>0</v>
      </c>
      <c r="S789" s="18" t="n">
        <v>0</v>
      </c>
      <c r="T789" s="18" t="n">
        <v>0</v>
      </c>
      <c r="U789" s="18" t="n">
        <v>0</v>
      </c>
      <c r="V789" s="18" t="n">
        <v>53</v>
      </c>
      <c r="W789" s="18" t="n">
        <v>1</v>
      </c>
      <c r="X789" s="18" t="n">
        <v>0</v>
      </c>
      <c r="Y789" s="18" t="n">
        <v>1</v>
      </c>
      <c r="Z789" s="18" t="n">
        <v>0</v>
      </c>
      <c r="AA789" s="18" t="n">
        <v>0</v>
      </c>
      <c r="AB789" s="18" t="n">
        <v>0</v>
      </c>
      <c r="AC789" s="18" t="n">
        <v>0</v>
      </c>
      <c r="AD789" s="19" t="n">
        <v>0</v>
      </c>
      <c r="AE789" s="19" t="n">
        <v>0</v>
      </c>
      <c r="AF789" s="19" t="n">
        <v>0</v>
      </c>
      <c r="AG789" s="19" t="n">
        <v>0</v>
      </c>
      <c r="AH789" s="19" t="n">
        <v>0.981481481481482</v>
      </c>
      <c r="AI789" s="19" t="n">
        <v>0.0185185185185185</v>
      </c>
      <c r="AJ789" s="19" t="n">
        <v>0</v>
      </c>
      <c r="AK789" s="19" t="n">
        <v>0.0185185185185185</v>
      </c>
      <c r="AL789" s="19" t="n">
        <v>0</v>
      </c>
      <c r="AM789" s="19" t="n">
        <v>0</v>
      </c>
      <c r="AN789" s="19" t="n">
        <v>0</v>
      </c>
      <c r="AO789" s="19" t="n">
        <v>0</v>
      </c>
    </row>
    <row r="790" customFormat="false" ht="11.25" hidden="false" customHeight="false" outlineLevel="0" collapsed="false">
      <c r="A790" s="7" t="s">
        <v>1156</v>
      </c>
      <c r="B790" s="7" t="s">
        <v>146</v>
      </c>
      <c r="C790" s="7" t="s">
        <v>290</v>
      </c>
      <c r="D790" s="7" t="n">
        <v>10</v>
      </c>
      <c r="E790" s="7" t="s">
        <v>1083</v>
      </c>
      <c r="F790" s="8" t="n">
        <v>38017</v>
      </c>
      <c r="G790" s="9" t="n">
        <v>36556</v>
      </c>
      <c r="H790" s="15" t="n">
        <v>36558</v>
      </c>
      <c r="I790" s="15" t="s">
        <v>149</v>
      </c>
      <c r="J790" s="7" t="n">
        <v>33</v>
      </c>
      <c r="K790" s="7" t="s">
        <v>159</v>
      </c>
      <c r="L790" s="7" t="s">
        <v>151</v>
      </c>
      <c r="M790" s="7" t="s">
        <v>160</v>
      </c>
      <c r="Q790" s="18" t="n">
        <v>21</v>
      </c>
      <c r="R790" s="18" t="n">
        <v>0</v>
      </c>
      <c r="S790" s="18" t="n">
        <v>2</v>
      </c>
      <c r="T790" s="18" t="n">
        <v>0</v>
      </c>
      <c r="U790" s="18" t="n">
        <v>0</v>
      </c>
      <c r="V790" s="18" t="n">
        <v>15</v>
      </c>
      <c r="W790" s="18" t="n">
        <v>4</v>
      </c>
      <c r="X790" s="18" t="n">
        <v>0</v>
      </c>
      <c r="Y790" s="18" t="n">
        <v>4</v>
      </c>
      <c r="Z790" s="18" t="n">
        <v>0</v>
      </c>
      <c r="AA790" s="18" t="n">
        <v>0</v>
      </c>
      <c r="AB790" s="18" t="n">
        <v>0</v>
      </c>
      <c r="AC790" s="18" t="n">
        <v>0</v>
      </c>
      <c r="AD790" s="19" t="n">
        <v>0</v>
      </c>
      <c r="AE790" s="19" t="n">
        <v>0.0952380952380952</v>
      </c>
      <c r="AF790" s="19" t="n">
        <v>0</v>
      </c>
      <c r="AG790" s="19" t="n">
        <v>0</v>
      </c>
      <c r="AH790" s="19" t="n">
        <v>0.714285714285714</v>
      </c>
      <c r="AI790" s="19" t="n">
        <v>0.19047619047619</v>
      </c>
      <c r="AJ790" s="19" t="n">
        <v>0</v>
      </c>
      <c r="AK790" s="19" t="n">
        <v>0.19047619047619</v>
      </c>
      <c r="AL790" s="19" t="n">
        <v>0</v>
      </c>
      <c r="AM790" s="19" t="n">
        <v>0</v>
      </c>
      <c r="AN790" s="19" t="n">
        <v>0</v>
      </c>
      <c r="AO790" s="19" t="n">
        <v>0</v>
      </c>
    </row>
    <row r="791" customFormat="false" ht="11.25" hidden="false" customHeight="false" outlineLevel="0" collapsed="false">
      <c r="A791" s="7" t="s">
        <v>1157</v>
      </c>
      <c r="B791" s="7" t="s">
        <v>146</v>
      </c>
      <c r="C791" s="7" t="s">
        <v>290</v>
      </c>
      <c r="D791" s="7" t="n">
        <v>10</v>
      </c>
      <c r="E791" s="7" t="s">
        <v>1083</v>
      </c>
      <c r="F791" s="8" t="n">
        <v>38017</v>
      </c>
      <c r="G791" s="9" t="n">
        <v>36556</v>
      </c>
      <c r="H791" s="15" t="n">
        <v>36558</v>
      </c>
      <c r="I791" s="15" t="s">
        <v>149</v>
      </c>
      <c r="J791" s="7" t="n">
        <v>33</v>
      </c>
      <c r="K791" s="7" t="s">
        <v>162</v>
      </c>
      <c r="L791" s="7" t="s">
        <v>151</v>
      </c>
      <c r="M791" s="7" t="s">
        <v>160</v>
      </c>
      <c r="Q791" s="18" t="n">
        <v>604.973123</v>
      </c>
      <c r="R791" s="18" t="n">
        <v>495.3691</v>
      </c>
      <c r="S791" s="18" t="n">
        <v>0</v>
      </c>
      <c r="T791" s="18" t="n">
        <v>0</v>
      </c>
      <c r="U791" s="18" t="n">
        <v>0</v>
      </c>
      <c r="V791" s="18" t="n">
        <v>36.54362</v>
      </c>
      <c r="W791" s="18" t="n">
        <v>69</v>
      </c>
      <c r="X791" s="18" t="n">
        <v>0</v>
      </c>
      <c r="Y791" s="18" t="n">
        <v>69.02685</v>
      </c>
      <c r="Z791" s="18" t="n">
        <v>4.060403</v>
      </c>
      <c r="AA791" s="18" t="n">
        <v>0</v>
      </c>
      <c r="AB791" s="18" t="n">
        <v>0</v>
      </c>
      <c r="AC791" s="18" t="n">
        <v>0</v>
      </c>
      <c r="AD791" s="19" t="n">
        <v>0.818828277103477</v>
      </c>
      <c r="AE791" s="19" t="n">
        <v>0</v>
      </c>
      <c r="AF791" s="19" t="n">
        <v>0</v>
      </c>
      <c r="AG791" s="19" t="n">
        <v>0</v>
      </c>
      <c r="AH791" s="19" t="n">
        <v>0.0604053611816405</v>
      </c>
      <c r="AI791" s="19" t="n">
        <v>0.114054653631282</v>
      </c>
      <c r="AJ791" s="19" t="n">
        <v>0</v>
      </c>
      <c r="AK791" s="19" t="n">
        <v>0.114099035768239</v>
      </c>
      <c r="AL791" s="19" t="n">
        <v>0.00671170808360027</v>
      </c>
      <c r="AM791" s="19" t="n">
        <v>0</v>
      </c>
      <c r="AN791" s="19" t="n">
        <v>0</v>
      </c>
      <c r="AO791" s="19" t="n">
        <v>0</v>
      </c>
    </row>
    <row r="792" customFormat="false" ht="11.25" hidden="false" customHeight="false" outlineLevel="0" collapsed="false">
      <c r="A792" s="7" t="s">
        <v>1158</v>
      </c>
      <c r="B792" s="7" t="s">
        <v>146</v>
      </c>
      <c r="C792" s="7" t="s">
        <v>160</v>
      </c>
      <c r="D792" s="7" t="n">
        <v>10</v>
      </c>
      <c r="E792" s="7" t="s">
        <v>1083</v>
      </c>
      <c r="F792" s="8" t="n">
        <v>38022</v>
      </c>
      <c r="G792" s="9" t="n">
        <v>36561</v>
      </c>
      <c r="H792" s="15" t="n">
        <v>36564</v>
      </c>
      <c r="I792" s="15" t="s">
        <v>149</v>
      </c>
      <c r="J792" s="7" t="n">
        <v>34</v>
      </c>
      <c r="K792" s="7" t="s">
        <v>159</v>
      </c>
      <c r="L792" s="7" t="s">
        <v>151</v>
      </c>
      <c r="M792" s="7" t="s">
        <v>160</v>
      </c>
      <c r="Q792" s="18" t="n">
        <v>24</v>
      </c>
      <c r="R792" s="18" t="n">
        <v>0</v>
      </c>
      <c r="S792" s="18" t="n">
        <v>1</v>
      </c>
      <c r="T792" s="18" t="n">
        <v>0</v>
      </c>
      <c r="U792" s="18" t="n">
        <v>0</v>
      </c>
      <c r="V792" s="18" t="n">
        <v>6</v>
      </c>
      <c r="W792" s="18" t="n">
        <v>17</v>
      </c>
      <c r="X792" s="18" t="n">
        <v>0</v>
      </c>
      <c r="Y792" s="18" t="n">
        <v>17</v>
      </c>
      <c r="Z792" s="18" t="n">
        <v>0</v>
      </c>
      <c r="AA792" s="18" t="n">
        <v>0</v>
      </c>
      <c r="AB792" s="18" t="n">
        <v>0</v>
      </c>
      <c r="AC792" s="18" t="n">
        <v>0</v>
      </c>
      <c r="AD792" s="19" t="n">
        <v>0</v>
      </c>
      <c r="AE792" s="19" t="n">
        <v>0.0416666666666667</v>
      </c>
      <c r="AF792" s="19" t="n">
        <v>0</v>
      </c>
      <c r="AG792" s="19" t="n">
        <v>0</v>
      </c>
      <c r="AH792" s="19" t="n">
        <v>0.25</v>
      </c>
      <c r="AI792" s="19" t="n">
        <v>0.708333333333333</v>
      </c>
      <c r="AJ792" s="19" t="n">
        <v>0</v>
      </c>
      <c r="AK792" s="19" t="n">
        <v>0.708333333333333</v>
      </c>
      <c r="AL792" s="19" t="n">
        <v>0</v>
      </c>
      <c r="AM792" s="19" t="n">
        <v>0</v>
      </c>
      <c r="AN792" s="19" t="n">
        <v>0</v>
      </c>
      <c r="AO792" s="19" t="n">
        <v>0</v>
      </c>
    </row>
    <row r="793" customFormat="false" ht="11.25" hidden="false" customHeight="false" outlineLevel="0" collapsed="false">
      <c r="A793" s="7" t="s">
        <v>1159</v>
      </c>
      <c r="B793" s="7" t="s">
        <v>146</v>
      </c>
      <c r="C793" s="7" t="s">
        <v>160</v>
      </c>
      <c r="D793" s="7" t="n">
        <v>10</v>
      </c>
      <c r="E793" s="7" t="s">
        <v>1083</v>
      </c>
      <c r="F793" s="8" t="n">
        <v>38022</v>
      </c>
      <c r="G793" s="9" t="n">
        <v>36561</v>
      </c>
      <c r="H793" s="15" t="n">
        <v>36564</v>
      </c>
      <c r="I793" s="15" t="s">
        <v>149</v>
      </c>
      <c r="J793" s="7" t="n">
        <v>34</v>
      </c>
      <c r="K793" s="7" t="s">
        <v>162</v>
      </c>
      <c r="L793" s="7" t="s">
        <v>151</v>
      </c>
      <c r="M793" s="7" t="s">
        <v>160</v>
      </c>
      <c r="Q793" s="18" t="n">
        <v>440.111111</v>
      </c>
      <c r="R793" s="18" t="n">
        <v>229.1667</v>
      </c>
      <c r="S793" s="18" t="n">
        <v>100.8333</v>
      </c>
      <c r="T793" s="18" t="n">
        <v>0</v>
      </c>
      <c r="U793" s="18" t="n">
        <v>0</v>
      </c>
      <c r="V793" s="18" t="n">
        <v>6.111111</v>
      </c>
      <c r="W793" s="18" t="n">
        <v>104</v>
      </c>
      <c r="X793" s="18" t="n">
        <v>0</v>
      </c>
      <c r="Y793" s="18" t="n">
        <v>103.8889</v>
      </c>
      <c r="Z793" s="18" t="n">
        <v>0</v>
      </c>
      <c r="AA793" s="18" t="n">
        <v>0</v>
      </c>
      <c r="AB793" s="18" t="n">
        <v>0</v>
      </c>
      <c r="AC793" s="18" t="n">
        <v>0</v>
      </c>
      <c r="AD793" s="19" t="n">
        <v>0.520701918838854</v>
      </c>
      <c r="AE793" s="19" t="n">
        <v>0.229108735225728</v>
      </c>
      <c r="AF793" s="19" t="n">
        <v>0</v>
      </c>
      <c r="AG793" s="19" t="n">
        <v>0</v>
      </c>
      <c r="AH793" s="19" t="n">
        <v>0.013885382230216</v>
      </c>
      <c r="AI793" s="19" t="n">
        <v>0.236303963705202</v>
      </c>
      <c r="AJ793" s="19" t="n">
        <v>0</v>
      </c>
      <c r="AK793" s="19" t="n">
        <v>0.236051527451667</v>
      </c>
      <c r="AL793" s="19" t="n">
        <v>0</v>
      </c>
      <c r="AM793" s="19" t="n">
        <v>0</v>
      </c>
      <c r="AN793" s="19" t="n">
        <v>0</v>
      </c>
      <c r="AO793" s="19" t="n">
        <v>0</v>
      </c>
    </row>
    <row r="794" customFormat="false" ht="11.25" hidden="false" customHeight="false" outlineLevel="0" collapsed="false">
      <c r="A794" s="7" t="s">
        <v>1160</v>
      </c>
      <c r="B794" s="7" t="s">
        <v>146</v>
      </c>
      <c r="C794" s="7" t="s">
        <v>237</v>
      </c>
      <c r="D794" s="7" t="n">
        <v>10</v>
      </c>
      <c r="E794" s="7" t="s">
        <v>1083</v>
      </c>
      <c r="F794" s="8" t="n">
        <v>38022</v>
      </c>
      <c r="G794" s="9" t="n">
        <v>36561</v>
      </c>
      <c r="H794" s="15" t="n">
        <v>36564</v>
      </c>
      <c r="I794" s="15" t="s">
        <v>149</v>
      </c>
      <c r="J794" s="7" t="n">
        <v>35</v>
      </c>
      <c r="K794" s="7" t="s">
        <v>159</v>
      </c>
      <c r="L794" s="7" t="s">
        <v>151</v>
      </c>
      <c r="M794" s="7" t="s">
        <v>160</v>
      </c>
      <c r="Q794" s="18" t="n">
        <v>59.559322</v>
      </c>
      <c r="R794" s="18" t="n">
        <v>24.40678</v>
      </c>
      <c r="S794" s="18" t="n">
        <v>0</v>
      </c>
      <c r="T794" s="18" t="n">
        <v>0</v>
      </c>
      <c r="U794" s="18" t="n">
        <v>0</v>
      </c>
      <c r="V794" s="18" t="n">
        <v>9.152542</v>
      </c>
      <c r="W794" s="18" t="n">
        <v>26</v>
      </c>
      <c r="X794" s="18" t="n">
        <v>0</v>
      </c>
      <c r="Y794" s="18" t="n">
        <v>26.44068</v>
      </c>
      <c r="Z794" s="18" t="n">
        <v>0</v>
      </c>
      <c r="AA794" s="18" t="n">
        <v>0</v>
      </c>
      <c r="AB794" s="18" t="n">
        <v>0</v>
      </c>
      <c r="AC794" s="18" t="n">
        <v>0</v>
      </c>
      <c r="AD794" s="19" t="n">
        <v>0.40978941969823</v>
      </c>
      <c r="AE794" s="19" t="n">
        <v>0</v>
      </c>
      <c r="AF794" s="19" t="n">
        <v>0</v>
      </c>
      <c r="AG794" s="19" t="n">
        <v>0</v>
      </c>
      <c r="AH794" s="19" t="n">
        <v>0.153671023991845</v>
      </c>
      <c r="AI794" s="19" t="n">
        <v>0.436539556309926</v>
      </c>
      <c r="AJ794" s="19" t="n">
        <v>0</v>
      </c>
      <c r="AK794" s="19" t="n">
        <v>0.44393856598972</v>
      </c>
      <c r="AL794" s="19" t="n">
        <v>0</v>
      </c>
      <c r="AM794" s="19" t="n">
        <v>0</v>
      </c>
      <c r="AN794" s="19" t="n">
        <v>0</v>
      </c>
      <c r="AO794" s="19" t="n">
        <v>0</v>
      </c>
    </row>
    <row r="795" customFormat="false" ht="11.25" hidden="false" customHeight="false" outlineLevel="0" collapsed="false">
      <c r="A795" s="7" t="s">
        <v>1161</v>
      </c>
      <c r="B795" s="7" t="s">
        <v>146</v>
      </c>
      <c r="C795" s="7" t="s">
        <v>237</v>
      </c>
      <c r="D795" s="7" t="n">
        <v>10</v>
      </c>
      <c r="E795" s="7" t="s">
        <v>1083</v>
      </c>
      <c r="F795" s="8" t="n">
        <v>38022</v>
      </c>
      <c r="G795" s="9" t="n">
        <v>36561</v>
      </c>
      <c r="H795" s="15" t="n">
        <v>36564</v>
      </c>
      <c r="I795" s="15" t="s">
        <v>149</v>
      </c>
      <c r="J795" s="7" t="n">
        <v>35</v>
      </c>
      <c r="K795" s="7" t="s">
        <v>162</v>
      </c>
      <c r="L795" s="7" t="s">
        <v>151</v>
      </c>
      <c r="M795" s="7" t="s">
        <v>160</v>
      </c>
      <c r="Q795" s="18" t="n">
        <v>503.999958</v>
      </c>
      <c r="R795" s="18" t="n">
        <v>471.0653</v>
      </c>
      <c r="S795" s="18" t="n">
        <v>0</v>
      </c>
      <c r="T795" s="18" t="n">
        <v>0</v>
      </c>
      <c r="U795" s="18" t="n">
        <v>0</v>
      </c>
      <c r="V795" s="18" t="n">
        <v>22.95446</v>
      </c>
      <c r="W795" s="18" t="n">
        <v>0</v>
      </c>
      <c r="X795" s="18" t="n">
        <v>0</v>
      </c>
      <c r="Y795" s="18" t="n">
        <v>0</v>
      </c>
      <c r="Z795" s="18" t="n">
        <v>0</v>
      </c>
      <c r="AA795" s="18" t="n">
        <v>9.980198</v>
      </c>
      <c r="AB795" s="18" t="n">
        <v>0</v>
      </c>
      <c r="AC795" s="18" t="n">
        <v>0</v>
      </c>
      <c r="AD795" s="19" t="n">
        <v>0.934653450903661</v>
      </c>
      <c r="AE795" s="19" t="n">
        <v>0</v>
      </c>
      <c r="AF795" s="19" t="n">
        <v>0</v>
      </c>
      <c r="AG795" s="19" t="n">
        <v>0</v>
      </c>
      <c r="AH795" s="19" t="n">
        <v>0.0455445672874441</v>
      </c>
      <c r="AI795" s="19" t="n">
        <v>0</v>
      </c>
      <c r="AJ795" s="19" t="n">
        <v>0</v>
      </c>
      <c r="AK795" s="19" t="n">
        <v>0</v>
      </c>
      <c r="AL795" s="19" t="n">
        <v>0</v>
      </c>
      <c r="AM795" s="19" t="n">
        <v>0.0198019818088953</v>
      </c>
      <c r="AN795" s="19" t="n">
        <v>0</v>
      </c>
      <c r="AO795" s="19" t="n">
        <v>0</v>
      </c>
    </row>
    <row r="796" customFormat="false" ht="11.25" hidden="false" customHeight="false" outlineLevel="0" collapsed="false">
      <c r="A796" s="7" t="s">
        <v>1162</v>
      </c>
      <c r="B796" s="7" t="s">
        <v>146</v>
      </c>
      <c r="C796" s="7" t="s">
        <v>237</v>
      </c>
      <c r="D796" s="7" t="n">
        <v>10</v>
      </c>
      <c r="E796" s="7" t="s">
        <v>1083</v>
      </c>
      <c r="F796" s="8" t="n">
        <v>38022</v>
      </c>
      <c r="G796" s="9" t="n">
        <v>36561</v>
      </c>
      <c r="H796" s="15" t="n">
        <v>36564</v>
      </c>
      <c r="I796" s="15" t="s">
        <v>149</v>
      </c>
      <c r="J796" s="7" t="n">
        <v>36</v>
      </c>
      <c r="K796" s="7" t="s">
        <v>159</v>
      </c>
      <c r="L796" s="7" t="s">
        <v>151</v>
      </c>
      <c r="M796" s="7" t="s">
        <v>160</v>
      </c>
      <c r="Q796" s="18" t="n">
        <v>72</v>
      </c>
      <c r="R796" s="18" t="n">
        <v>0</v>
      </c>
      <c r="S796" s="18" t="n">
        <v>0</v>
      </c>
      <c r="T796" s="18" t="n">
        <v>0</v>
      </c>
      <c r="U796" s="18" t="n">
        <v>0</v>
      </c>
      <c r="V796" s="18" t="n">
        <v>72</v>
      </c>
      <c r="W796" s="18" t="n">
        <v>0</v>
      </c>
      <c r="X796" s="18" t="n">
        <v>0</v>
      </c>
      <c r="Y796" s="18" t="n">
        <v>0</v>
      </c>
      <c r="Z796" s="18" t="n">
        <v>0</v>
      </c>
      <c r="AA796" s="18" t="n">
        <v>0</v>
      </c>
      <c r="AB796" s="18" t="n">
        <v>0</v>
      </c>
      <c r="AC796" s="18" t="n">
        <v>0</v>
      </c>
      <c r="AD796" s="19" t="n">
        <v>0</v>
      </c>
      <c r="AE796" s="19" t="n">
        <v>0</v>
      </c>
      <c r="AF796" s="19" t="n">
        <v>0</v>
      </c>
      <c r="AG796" s="19" t="n">
        <v>0</v>
      </c>
      <c r="AH796" s="19" t="n">
        <v>1</v>
      </c>
      <c r="AI796" s="19" t="n">
        <v>0</v>
      </c>
      <c r="AJ796" s="19" t="n">
        <v>0</v>
      </c>
      <c r="AK796" s="19" t="n">
        <v>0</v>
      </c>
      <c r="AL796" s="19" t="n">
        <v>0</v>
      </c>
      <c r="AM796" s="19" t="n">
        <v>0</v>
      </c>
      <c r="AN796" s="19" t="n">
        <v>0</v>
      </c>
      <c r="AO796" s="19" t="n">
        <v>0</v>
      </c>
    </row>
    <row r="797" customFormat="false" ht="11.25" hidden="false" customHeight="false" outlineLevel="0" collapsed="false">
      <c r="A797" s="7" t="s">
        <v>1163</v>
      </c>
      <c r="B797" s="7" t="s">
        <v>146</v>
      </c>
      <c r="C797" s="7" t="s">
        <v>237</v>
      </c>
      <c r="D797" s="7" t="n">
        <v>10</v>
      </c>
      <c r="E797" s="7" t="s">
        <v>1083</v>
      </c>
      <c r="F797" s="8" t="n">
        <v>38022</v>
      </c>
      <c r="G797" s="9" t="n">
        <v>36561</v>
      </c>
      <c r="H797" s="15" t="n">
        <v>36564</v>
      </c>
      <c r="I797" s="15" t="s">
        <v>149</v>
      </c>
      <c r="J797" s="7" t="n">
        <v>36</v>
      </c>
      <c r="K797" s="7" t="s">
        <v>162</v>
      </c>
      <c r="L797" s="7" t="s">
        <v>151</v>
      </c>
      <c r="M797" s="7" t="s">
        <v>160</v>
      </c>
      <c r="Q797" s="18" t="n">
        <v>212</v>
      </c>
      <c r="R797" s="18" t="n">
        <v>0</v>
      </c>
      <c r="S797" s="18" t="n">
        <v>0</v>
      </c>
      <c r="T797" s="18" t="n">
        <v>0</v>
      </c>
      <c r="U797" s="18" t="n">
        <v>0</v>
      </c>
      <c r="V797" s="18" t="n">
        <v>95</v>
      </c>
      <c r="W797" s="18" t="n">
        <v>117</v>
      </c>
      <c r="X797" s="18" t="n">
        <v>0</v>
      </c>
      <c r="Y797" s="18" t="n">
        <v>117</v>
      </c>
      <c r="Z797" s="18" t="n">
        <v>0</v>
      </c>
      <c r="AA797" s="18" t="n">
        <v>0</v>
      </c>
      <c r="AB797" s="18" t="n">
        <v>0</v>
      </c>
      <c r="AC797" s="18" t="n">
        <v>0</v>
      </c>
      <c r="AD797" s="19" t="n">
        <v>0</v>
      </c>
      <c r="AE797" s="19" t="n">
        <v>0</v>
      </c>
      <c r="AF797" s="19" t="n">
        <v>0</v>
      </c>
      <c r="AG797" s="19" t="n">
        <v>0</v>
      </c>
      <c r="AH797" s="19" t="n">
        <v>0.44811320754717</v>
      </c>
      <c r="AI797" s="19" t="n">
        <v>0.55188679245283</v>
      </c>
      <c r="AJ797" s="19" t="n">
        <v>0</v>
      </c>
      <c r="AK797" s="19" t="n">
        <v>0.55188679245283</v>
      </c>
      <c r="AL797" s="19" t="n">
        <v>0</v>
      </c>
      <c r="AM797" s="19" t="n">
        <v>0</v>
      </c>
      <c r="AN797" s="19" t="n">
        <v>0</v>
      </c>
      <c r="AO797" s="19" t="n">
        <v>0</v>
      </c>
    </row>
    <row r="798" customFormat="false" ht="11.25" hidden="false" customHeight="false" outlineLevel="0" collapsed="false">
      <c r="A798" s="7" t="s">
        <v>1164</v>
      </c>
      <c r="B798" s="7" t="s">
        <v>146</v>
      </c>
      <c r="C798" s="7" t="s">
        <v>805</v>
      </c>
      <c r="D798" s="7" t="n">
        <v>10</v>
      </c>
      <c r="E798" s="7" t="s">
        <v>1083</v>
      </c>
      <c r="F798" s="8" t="n">
        <v>38022</v>
      </c>
      <c r="G798" s="9" t="n">
        <v>36561</v>
      </c>
      <c r="H798" s="15" t="n">
        <v>36564</v>
      </c>
      <c r="I798" s="15" t="s">
        <v>149</v>
      </c>
      <c r="J798" s="7" t="n">
        <v>37</v>
      </c>
      <c r="K798" s="7" t="s">
        <v>159</v>
      </c>
      <c r="L798" s="7" t="s">
        <v>151</v>
      </c>
      <c r="M798" s="7" t="s">
        <v>160</v>
      </c>
      <c r="N798" s="7" t="n">
        <v>1366277</v>
      </c>
      <c r="Q798" s="18" t="n">
        <v>3</v>
      </c>
      <c r="R798" s="18" t="n">
        <v>0</v>
      </c>
      <c r="S798" s="18" t="n">
        <v>0</v>
      </c>
      <c r="T798" s="18" t="n">
        <v>0</v>
      </c>
      <c r="U798" s="18" t="n">
        <v>0</v>
      </c>
      <c r="V798" s="18" t="n">
        <v>1</v>
      </c>
      <c r="W798" s="18" t="n">
        <v>0</v>
      </c>
      <c r="X798" s="18" t="n">
        <v>0</v>
      </c>
      <c r="Y798" s="18" t="n">
        <v>0</v>
      </c>
      <c r="Z798" s="18" t="n">
        <v>0</v>
      </c>
      <c r="AA798" s="18" t="n">
        <v>2</v>
      </c>
      <c r="AB798" s="18" t="n">
        <v>0</v>
      </c>
      <c r="AC798" s="18" t="n">
        <v>0</v>
      </c>
      <c r="AD798" s="19" t="n">
        <v>0</v>
      </c>
      <c r="AE798" s="19" t="n">
        <v>0</v>
      </c>
      <c r="AF798" s="19" t="n">
        <v>0</v>
      </c>
      <c r="AG798" s="19" t="n">
        <v>0</v>
      </c>
      <c r="AH798" s="19" t="n">
        <v>0.333333333333333</v>
      </c>
      <c r="AI798" s="19" t="n">
        <v>0</v>
      </c>
      <c r="AJ798" s="19" t="n">
        <v>0</v>
      </c>
      <c r="AK798" s="19" t="n">
        <v>0</v>
      </c>
      <c r="AL798" s="19" t="n">
        <v>0</v>
      </c>
      <c r="AM798" s="19" t="n">
        <v>0.666666666666667</v>
      </c>
      <c r="AN798" s="19" t="n">
        <v>0</v>
      </c>
      <c r="AO798" s="19" t="n">
        <v>0</v>
      </c>
    </row>
    <row r="799" customFormat="false" ht="11.25" hidden="false" customHeight="false" outlineLevel="0" collapsed="false">
      <c r="A799" s="7" t="s">
        <v>1165</v>
      </c>
      <c r="B799" s="7" t="s">
        <v>146</v>
      </c>
      <c r="C799" s="7" t="s">
        <v>805</v>
      </c>
      <c r="D799" s="7" t="n">
        <v>10</v>
      </c>
      <c r="E799" s="7" t="s">
        <v>1083</v>
      </c>
      <c r="F799" s="8" t="n">
        <v>38022</v>
      </c>
      <c r="G799" s="9" t="n">
        <v>36561</v>
      </c>
      <c r="H799" s="15" t="n">
        <v>36564</v>
      </c>
      <c r="I799" s="15" t="s">
        <v>149</v>
      </c>
      <c r="J799" s="7" t="n">
        <v>37</v>
      </c>
      <c r="K799" s="7" t="s">
        <v>162</v>
      </c>
      <c r="L799" s="7" t="s">
        <v>151</v>
      </c>
      <c r="M799" s="7" t="s">
        <v>160</v>
      </c>
      <c r="N799" s="7" t="n">
        <v>1366277</v>
      </c>
      <c r="Q799" s="18" t="n">
        <v>15</v>
      </c>
      <c r="R799" s="18" t="n">
        <v>0</v>
      </c>
      <c r="S799" s="18" t="n">
        <v>0</v>
      </c>
      <c r="T799" s="18" t="n">
        <v>0</v>
      </c>
      <c r="U799" s="18" t="n">
        <v>0</v>
      </c>
      <c r="V799" s="18" t="n">
        <v>14</v>
      </c>
      <c r="W799" s="18" t="n">
        <v>1</v>
      </c>
      <c r="X799" s="18" t="n">
        <v>0</v>
      </c>
      <c r="Y799" s="18" t="n">
        <v>1</v>
      </c>
      <c r="Z799" s="18" t="n">
        <v>0</v>
      </c>
      <c r="AA799" s="18" t="n">
        <v>0</v>
      </c>
      <c r="AB799" s="18" t="n">
        <v>0</v>
      </c>
      <c r="AC799" s="18" t="n">
        <v>0</v>
      </c>
      <c r="AD799" s="19" t="n">
        <v>0</v>
      </c>
      <c r="AE799" s="19" t="n">
        <v>0</v>
      </c>
      <c r="AF799" s="19" t="n">
        <v>0</v>
      </c>
      <c r="AG799" s="19" t="n">
        <v>0</v>
      </c>
      <c r="AH799" s="19" t="n">
        <v>0.933333333333333</v>
      </c>
      <c r="AI799" s="19" t="n">
        <v>0.0666666666666667</v>
      </c>
      <c r="AJ799" s="19" t="n">
        <v>0</v>
      </c>
      <c r="AK799" s="19" t="n">
        <v>0.0666666666666667</v>
      </c>
      <c r="AL799" s="19" t="n">
        <v>0</v>
      </c>
      <c r="AM799" s="19" t="n">
        <v>0</v>
      </c>
      <c r="AN799" s="19" t="n">
        <v>0</v>
      </c>
      <c r="AO799" s="19" t="n">
        <v>0</v>
      </c>
    </row>
    <row r="800" customFormat="false" ht="11.25" hidden="false" customHeight="false" outlineLevel="0" collapsed="false">
      <c r="A800" s="7" t="s">
        <v>1166</v>
      </c>
      <c r="B800" s="7" t="s">
        <v>146</v>
      </c>
      <c r="C800" s="7" t="s">
        <v>1167</v>
      </c>
      <c r="D800" s="7" t="n">
        <v>10</v>
      </c>
      <c r="E800" s="7" t="s">
        <v>1083</v>
      </c>
      <c r="F800" s="8" t="n">
        <v>38022</v>
      </c>
      <c r="G800" s="9" t="n">
        <v>36561</v>
      </c>
      <c r="H800" s="15" t="n">
        <v>36564</v>
      </c>
      <c r="I800" s="15" t="s">
        <v>149</v>
      </c>
      <c r="J800" s="7" t="n">
        <v>38</v>
      </c>
      <c r="K800" s="7" t="s">
        <v>159</v>
      </c>
      <c r="L800" s="7" t="s">
        <v>151</v>
      </c>
      <c r="M800" s="7" t="s">
        <v>166</v>
      </c>
      <c r="N800" s="7" t="n">
        <v>86367</v>
      </c>
      <c r="Q800" s="18" t="n">
        <v>31.000002</v>
      </c>
      <c r="R800" s="18" t="n">
        <v>8.266666</v>
      </c>
      <c r="S800" s="18" t="n">
        <v>4.133333</v>
      </c>
      <c r="T800" s="18" t="n">
        <v>0</v>
      </c>
      <c r="U800" s="18" t="n">
        <v>0</v>
      </c>
      <c r="V800" s="18" t="n">
        <v>17.56667</v>
      </c>
      <c r="W800" s="18" t="n">
        <v>0</v>
      </c>
      <c r="X800" s="18" t="n">
        <v>0</v>
      </c>
      <c r="Y800" s="18" t="n">
        <v>0</v>
      </c>
      <c r="Z800" s="18" t="n">
        <v>0</v>
      </c>
      <c r="AA800" s="18" t="n">
        <v>1.033333</v>
      </c>
      <c r="AB800" s="18" t="n">
        <v>0</v>
      </c>
      <c r="AC800" s="18" t="n">
        <v>0</v>
      </c>
      <c r="AD800" s="19" t="n">
        <v>0.266666627956992</v>
      </c>
      <c r="AE800" s="19" t="n">
        <v>0.133333313978496</v>
      </c>
      <c r="AF800" s="19" t="n">
        <v>0</v>
      </c>
      <c r="AG800" s="19" t="n">
        <v>0</v>
      </c>
      <c r="AH800" s="19" t="n">
        <v>0.566666737634404</v>
      </c>
      <c r="AI800" s="19" t="n">
        <v>0</v>
      </c>
      <c r="AJ800" s="19" t="n">
        <v>0</v>
      </c>
      <c r="AK800" s="19" t="n">
        <v>0</v>
      </c>
      <c r="AL800" s="19" t="n">
        <v>0</v>
      </c>
      <c r="AM800" s="19" t="n">
        <v>0.0333333204301084</v>
      </c>
      <c r="AN800" s="19" t="n">
        <v>0</v>
      </c>
      <c r="AO800" s="19" t="n">
        <v>0</v>
      </c>
    </row>
    <row r="801" customFormat="false" ht="11.25" hidden="false" customHeight="false" outlineLevel="0" collapsed="false">
      <c r="A801" s="7" t="s">
        <v>1168</v>
      </c>
      <c r="B801" s="7" t="s">
        <v>146</v>
      </c>
      <c r="C801" s="7" t="s">
        <v>1167</v>
      </c>
      <c r="D801" s="7" t="n">
        <v>10</v>
      </c>
      <c r="E801" s="7" t="s">
        <v>1083</v>
      </c>
      <c r="F801" s="8" t="n">
        <v>38022</v>
      </c>
      <c r="G801" s="9" t="n">
        <v>36561</v>
      </c>
      <c r="H801" s="15" t="n">
        <v>36564</v>
      </c>
      <c r="I801" s="15" t="s">
        <v>149</v>
      </c>
      <c r="J801" s="7" t="n">
        <v>38</v>
      </c>
      <c r="K801" s="7" t="s">
        <v>162</v>
      </c>
      <c r="L801" s="7" t="s">
        <v>151</v>
      </c>
      <c r="M801" s="7" t="s">
        <v>166</v>
      </c>
      <c r="N801" s="7" t="n">
        <v>86367</v>
      </c>
      <c r="Q801" s="18" t="n">
        <v>769.99997</v>
      </c>
      <c r="R801" s="18" t="n">
        <v>553.0986</v>
      </c>
      <c r="S801" s="18" t="n">
        <v>206.0563</v>
      </c>
      <c r="T801" s="18" t="n">
        <v>0</v>
      </c>
      <c r="U801" s="18" t="n">
        <v>0</v>
      </c>
      <c r="V801" s="18" t="n">
        <v>10.84507</v>
      </c>
      <c r="W801" s="18" t="n">
        <v>0</v>
      </c>
      <c r="X801" s="18" t="n">
        <v>0</v>
      </c>
      <c r="Y801" s="18" t="n">
        <v>0</v>
      </c>
      <c r="Z801" s="18" t="n">
        <v>0</v>
      </c>
      <c r="AA801" s="18" t="n">
        <v>0</v>
      </c>
      <c r="AB801" s="18" t="n">
        <v>0</v>
      </c>
      <c r="AC801" s="18" t="n">
        <v>0</v>
      </c>
      <c r="AD801" s="19" t="n">
        <v>0.71830989811597</v>
      </c>
      <c r="AE801" s="19" t="n">
        <v>0.267605594841776</v>
      </c>
      <c r="AF801" s="19" t="n">
        <v>0</v>
      </c>
      <c r="AG801" s="19" t="n">
        <v>0</v>
      </c>
      <c r="AH801" s="19" t="n">
        <v>0.0140845070422535</v>
      </c>
      <c r="AI801" s="19" t="n">
        <v>0</v>
      </c>
      <c r="AJ801" s="19" t="n">
        <v>0</v>
      </c>
      <c r="AK801" s="19" t="n">
        <v>0</v>
      </c>
      <c r="AL801" s="19" t="n">
        <v>0</v>
      </c>
      <c r="AM801" s="19" t="n">
        <v>0</v>
      </c>
      <c r="AN801" s="19" t="n">
        <v>0</v>
      </c>
      <c r="AO801" s="19" t="n">
        <v>0</v>
      </c>
    </row>
    <row r="802" s="44" customFormat="true" ht="10.9" hidden="false" customHeight="true" outlineLevel="0" collapsed="false">
      <c r="A802" s="44" t="s">
        <v>1169</v>
      </c>
      <c r="B802" s="44" t="s">
        <v>146</v>
      </c>
      <c r="C802" s="44" t="s">
        <v>290</v>
      </c>
      <c r="D802" s="44" t="n">
        <v>11</v>
      </c>
      <c r="E802" s="44" t="s">
        <v>1170</v>
      </c>
      <c r="F802" s="45" t="n">
        <v>37982</v>
      </c>
      <c r="G802" s="46" t="n">
        <v>36887</v>
      </c>
      <c r="H802" s="47" t="n">
        <v>36890.65625</v>
      </c>
      <c r="I802" s="47" t="s">
        <v>238</v>
      </c>
      <c r="J802" s="44" t="n">
        <v>1</v>
      </c>
      <c r="K802" s="48" t="s">
        <v>150</v>
      </c>
      <c r="L802" s="48" t="s">
        <v>151</v>
      </c>
      <c r="M802" s="48" t="s">
        <v>166</v>
      </c>
      <c r="N802" s="48"/>
      <c r="O802" s="48"/>
      <c r="P802" s="48"/>
      <c r="Q802" s="49" t="n">
        <v>208.99385786802</v>
      </c>
      <c r="R802" s="49" t="n">
        <v>1.80441624365482</v>
      </c>
      <c r="S802" s="49" t="n">
        <v>0</v>
      </c>
      <c r="T802" s="50" t="n">
        <v>0</v>
      </c>
      <c r="U802" s="50" t="n">
        <v>0</v>
      </c>
      <c r="V802" s="49" t="n">
        <v>145.308578680203</v>
      </c>
      <c r="W802" s="24" t="n">
        <v>50.9482233502538</v>
      </c>
      <c r="X802" s="49" t="n">
        <v>4.45796954314721</v>
      </c>
      <c r="Y802" s="49" t="n">
        <v>46.4902538071066</v>
      </c>
      <c r="Z802" s="49" t="n">
        <v>0</v>
      </c>
      <c r="AA802" s="49" t="n">
        <v>2.86583756345178</v>
      </c>
      <c r="AB802" s="49" t="n">
        <v>0</v>
      </c>
      <c r="AC802" s="49" t="n">
        <v>8.06680203045685</v>
      </c>
      <c r="AD802" s="19" t="n">
        <v>0.00863382427628238</v>
      </c>
      <c r="AE802" s="19" t="n">
        <v>0</v>
      </c>
      <c r="AF802" s="19" t="n">
        <v>0</v>
      </c>
      <c r="AG802" s="19" t="n">
        <v>0</v>
      </c>
      <c r="AH802" s="19" t="n">
        <v>0.695276790248857</v>
      </c>
      <c r="AI802" s="19" t="n">
        <v>0.243778567800914</v>
      </c>
      <c r="AJ802" s="19" t="n">
        <v>0.02133062468258</v>
      </c>
      <c r="AK802" s="19" t="n">
        <v>0.222447943118334</v>
      </c>
      <c r="AL802" s="19" t="n">
        <v>0</v>
      </c>
      <c r="AM802" s="19" t="n">
        <v>0.0137125444388014</v>
      </c>
      <c r="AN802" s="19" t="n">
        <v>0</v>
      </c>
      <c r="AO802" s="19" t="n">
        <v>0.0385982732351447</v>
      </c>
      <c r="AP802" s="51"/>
    </row>
    <row r="803" s="44" customFormat="true" ht="10.9" hidden="false" customHeight="true" outlineLevel="0" collapsed="false">
      <c r="A803" s="44" t="s">
        <v>1171</v>
      </c>
      <c r="B803" s="44" t="s">
        <v>146</v>
      </c>
      <c r="C803" s="44" t="s">
        <v>290</v>
      </c>
      <c r="D803" s="44" t="n">
        <v>11</v>
      </c>
      <c r="E803" s="44" t="s">
        <v>1170</v>
      </c>
      <c r="F803" s="45" t="n">
        <v>37982</v>
      </c>
      <c r="G803" s="46" t="n">
        <v>36887</v>
      </c>
      <c r="H803" s="47" t="n">
        <v>36890.6979166667</v>
      </c>
      <c r="I803" s="47" t="s">
        <v>238</v>
      </c>
      <c r="J803" s="44" t="n">
        <v>2</v>
      </c>
      <c r="K803" s="48" t="s">
        <v>159</v>
      </c>
      <c r="L803" s="48" t="s">
        <v>151</v>
      </c>
      <c r="M803" s="48" t="s">
        <v>166</v>
      </c>
      <c r="N803" s="48"/>
      <c r="O803" s="48"/>
      <c r="P803" s="48"/>
      <c r="Q803" s="49" t="n">
        <v>149.407222222222</v>
      </c>
      <c r="R803" s="49" t="n">
        <v>0</v>
      </c>
      <c r="S803" s="49" t="n">
        <v>0</v>
      </c>
      <c r="T803" s="50" t="n">
        <v>0</v>
      </c>
      <c r="U803" s="50" t="n">
        <v>0</v>
      </c>
      <c r="V803" s="49" t="n">
        <v>121.432222222222</v>
      </c>
      <c r="W803" s="24" t="n">
        <v>27.5605555555556</v>
      </c>
      <c r="X803" s="49" t="n">
        <v>1.03611111111111</v>
      </c>
      <c r="Y803" s="49" t="n">
        <v>26.5244444444444</v>
      </c>
      <c r="Z803" s="49" t="n">
        <v>0</v>
      </c>
      <c r="AA803" s="49" t="n">
        <v>0</v>
      </c>
      <c r="AB803" s="49" t="n">
        <v>0</v>
      </c>
      <c r="AC803" s="49" t="n">
        <v>0.414444444444444</v>
      </c>
      <c r="AD803" s="19" t="n">
        <v>0</v>
      </c>
      <c r="AE803" s="19" t="n">
        <v>0</v>
      </c>
      <c r="AF803" s="19" t="n">
        <v>0</v>
      </c>
      <c r="AG803" s="19" t="n">
        <v>0</v>
      </c>
      <c r="AH803" s="19" t="n">
        <v>0.812760055478502</v>
      </c>
      <c r="AI803" s="19" t="n">
        <v>0.184466019417476</v>
      </c>
      <c r="AJ803" s="19" t="n">
        <v>0.00693481276005548</v>
      </c>
      <c r="AK803" s="19" t="n">
        <v>0.17753120665742</v>
      </c>
      <c r="AL803" s="19" t="n">
        <v>0</v>
      </c>
      <c r="AM803" s="19" t="n">
        <v>0</v>
      </c>
      <c r="AN803" s="19" t="n">
        <v>0</v>
      </c>
      <c r="AO803" s="19" t="n">
        <v>0.00277392510402219</v>
      </c>
      <c r="AP803" s="51"/>
    </row>
    <row r="804" s="44" customFormat="true" ht="10.9" hidden="false" customHeight="true" outlineLevel="0" collapsed="false">
      <c r="A804" s="44" t="s">
        <v>1172</v>
      </c>
      <c r="B804" s="44" t="s">
        <v>146</v>
      </c>
      <c r="C804" s="44" t="s">
        <v>290</v>
      </c>
      <c r="D804" s="44" t="n">
        <v>11</v>
      </c>
      <c r="E804" s="44" t="s">
        <v>1170</v>
      </c>
      <c r="F804" s="45" t="n">
        <v>37982</v>
      </c>
      <c r="G804" s="46" t="n">
        <v>36887</v>
      </c>
      <c r="H804" s="47" t="n">
        <v>36890.6979166667</v>
      </c>
      <c r="I804" s="47" t="s">
        <v>238</v>
      </c>
      <c r="J804" s="44" t="n">
        <v>2</v>
      </c>
      <c r="K804" s="48" t="s">
        <v>162</v>
      </c>
      <c r="L804" s="48" t="s">
        <v>151</v>
      </c>
      <c r="M804" s="48" t="s">
        <v>166</v>
      </c>
      <c r="N804" s="48"/>
      <c r="O804" s="48"/>
      <c r="P804" s="48"/>
      <c r="Q804" s="49" t="n">
        <v>116.384695652174</v>
      </c>
      <c r="R804" s="49" t="n">
        <v>0.713391304347826</v>
      </c>
      <c r="S804" s="49" t="n">
        <v>0</v>
      </c>
      <c r="T804" s="50" t="n">
        <v>0</v>
      </c>
      <c r="U804" s="50" t="n">
        <v>0</v>
      </c>
      <c r="V804" s="49" t="n">
        <v>95.2886956521739</v>
      </c>
      <c r="W804" s="24" t="n">
        <v>20.3826086956522</v>
      </c>
      <c r="X804" s="49" t="n">
        <v>0.509565217391304</v>
      </c>
      <c r="Y804" s="49" t="n">
        <v>19.8730434782609</v>
      </c>
      <c r="Z804" s="49" t="n">
        <v>0</v>
      </c>
      <c r="AA804" s="49" t="n">
        <v>0</v>
      </c>
      <c r="AB804" s="49" t="n">
        <v>0</v>
      </c>
      <c r="AC804" s="49" t="n">
        <v>0</v>
      </c>
      <c r="AD804" s="19" t="n">
        <v>0.00612959719789842</v>
      </c>
      <c r="AE804" s="19" t="n">
        <v>0</v>
      </c>
      <c r="AF804" s="19" t="n">
        <v>0</v>
      </c>
      <c r="AG804" s="19" t="n">
        <v>0</v>
      </c>
      <c r="AH804" s="19" t="n">
        <v>0.818739054290718</v>
      </c>
      <c r="AI804" s="19" t="n">
        <v>0.175131348511384</v>
      </c>
      <c r="AJ804" s="19" t="n">
        <v>0.00437828371278459</v>
      </c>
      <c r="AK804" s="19" t="n">
        <v>0.170753064798599</v>
      </c>
      <c r="AL804" s="19" t="n">
        <v>0</v>
      </c>
      <c r="AM804" s="19" t="n">
        <v>0</v>
      </c>
      <c r="AN804" s="19" t="n">
        <v>0</v>
      </c>
      <c r="AO804" s="19" t="n">
        <v>0</v>
      </c>
      <c r="AP804" s="51"/>
    </row>
    <row r="805" s="44" customFormat="true" ht="10.9" hidden="false" customHeight="true" outlineLevel="0" collapsed="false">
      <c r="A805" s="44" t="s">
        <v>1173</v>
      </c>
      <c r="B805" s="44" t="s">
        <v>146</v>
      </c>
      <c r="C805" s="44" t="s">
        <v>160</v>
      </c>
      <c r="D805" s="44" t="n">
        <v>11</v>
      </c>
      <c r="E805" s="44" t="s">
        <v>1170</v>
      </c>
      <c r="F805" s="45" t="n">
        <v>37982</v>
      </c>
      <c r="G805" s="46" t="n">
        <v>36887</v>
      </c>
      <c r="H805" s="47" t="n">
        <v>36890.7152777778</v>
      </c>
      <c r="I805" s="47" t="s">
        <v>238</v>
      </c>
      <c r="J805" s="44" t="n">
        <v>3</v>
      </c>
      <c r="K805" s="48" t="s">
        <v>150</v>
      </c>
      <c r="L805" s="48" t="s">
        <v>151</v>
      </c>
      <c r="M805" s="48" t="s">
        <v>160</v>
      </c>
      <c r="N805" s="48"/>
      <c r="O805" s="48"/>
      <c r="P805" s="48"/>
      <c r="Q805" s="49" t="n">
        <v>43.7268292682927</v>
      </c>
      <c r="R805" s="49" t="n">
        <v>0</v>
      </c>
      <c r="S805" s="49" t="n">
        <v>0</v>
      </c>
      <c r="T805" s="50" t="n">
        <v>0</v>
      </c>
      <c r="U805" s="50" t="n">
        <v>0</v>
      </c>
      <c r="V805" s="49" t="n">
        <v>1.68585365853659</v>
      </c>
      <c r="W805" s="24" t="n">
        <v>36.9834146341463</v>
      </c>
      <c r="X805" s="49" t="n">
        <v>0.105365853658537</v>
      </c>
      <c r="Y805" s="49" t="n">
        <v>36.8780487804878</v>
      </c>
      <c r="Z805" s="49" t="n">
        <v>0</v>
      </c>
      <c r="AA805" s="49" t="n">
        <v>4.42536585365854</v>
      </c>
      <c r="AB805" s="49" t="n">
        <v>0</v>
      </c>
      <c r="AC805" s="49" t="n">
        <v>0.63219512195122</v>
      </c>
      <c r="AD805" s="19" t="n">
        <v>0</v>
      </c>
      <c r="AE805" s="19" t="n">
        <v>0</v>
      </c>
      <c r="AF805" s="19" t="n">
        <v>0</v>
      </c>
      <c r="AG805" s="19" t="n">
        <v>0</v>
      </c>
      <c r="AH805" s="19" t="n">
        <v>0.0385542168674699</v>
      </c>
      <c r="AI805" s="19" t="n">
        <v>0.845783132530121</v>
      </c>
      <c r="AJ805" s="19" t="n">
        <v>0.00240963855421687</v>
      </c>
      <c r="AK805" s="19" t="n">
        <v>0.843373493975904</v>
      </c>
      <c r="AL805" s="19" t="n">
        <v>0</v>
      </c>
      <c r="AM805" s="19" t="n">
        <v>0.101204819277108</v>
      </c>
      <c r="AN805" s="19" t="n">
        <v>0</v>
      </c>
      <c r="AO805" s="19" t="n">
        <v>0.0144578313253012</v>
      </c>
      <c r="AP805" s="51"/>
    </row>
    <row r="806" s="44" customFormat="true" ht="10.9" hidden="false" customHeight="true" outlineLevel="0" collapsed="false">
      <c r="A806" s="44" t="s">
        <v>1174</v>
      </c>
      <c r="B806" s="44" t="s">
        <v>146</v>
      </c>
      <c r="C806" s="44" t="s">
        <v>160</v>
      </c>
      <c r="D806" s="44" t="n">
        <v>11</v>
      </c>
      <c r="E806" s="44" t="s">
        <v>1170</v>
      </c>
      <c r="F806" s="45" t="n">
        <v>37982</v>
      </c>
      <c r="G806" s="46" t="n">
        <v>36887</v>
      </c>
      <c r="H806" s="47" t="n">
        <v>36890.7361111111</v>
      </c>
      <c r="I806" s="47" t="s">
        <v>238</v>
      </c>
      <c r="J806" s="44" t="n">
        <v>4</v>
      </c>
      <c r="K806" s="48" t="s">
        <v>150</v>
      </c>
      <c r="L806" s="48" t="s">
        <v>151</v>
      </c>
      <c r="M806" s="48" t="s">
        <v>160</v>
      </c>
      <c r="N806" s="48"/>
      <c r="O806" s="48"/>
      <c r="P806" s="48"/>
      <c r="Q806" s="49" t="n">
        <v>25.1748</v>
      </c>
      <c r="R806" s="49" t="n">
        <v>0</v>
      </c>
      <c r="S806" s="49" t="n">
        <v>0</v>
      </c>
      <c r="T806" s="50" t="n">
        <v>0</v>
      </c>
      <c r="U806" s="50" t="n">
        <v>0</v>
      </c>
      <c r="V806" s="49" t="n">
        <v>18.2336</v>
      </c>
      <c r="W806" s="24" t="n">
        <v>6.734</v>
      </c>
      <c r="X806" s="49" t="n">
        <v>1.036</v>
      </c>
      <c r="Y806" s="49" t="n">
        <v>5.698</v>
      </c>
      <c r="Z806" s="49" t="n">
        <v>0</v>
      </c>
      <c r="AA806" s="49" t="n">
        <v>0</v>
      </c>
      <c r="AB806" s="49" t="n">
        <v>0</v>
      </c>
      <c r="AC806" s="49" t="n">
        <v>0.2072</v>
      </c>
      <c r="AD806" s="19" t="n">
        <v>0</v>
      </c>
      <c r="AE806" s="19" t="n">
        <v>0</v>
      </c>
      <c r="AF806" s="19" t="n">
        <v>0</v>
      </c>
      <c r="AG806" s="19" t="n">
        <v>0</v>
      </c>
      <c r="AH806" s="19" t="n">
        <v>0.724279835390946</v>
      </c>
      <c r="AI806" s="19" t="n">
        <v>0.267489711934156</v>
      </c>
      <c r="AJ806" s="19" t="n">
        <v>0.0411522633744856</v>
      </c>
      <c r="AK806" s="19" t="n">
        <v>0.226337448559671</v>
      </c>
      <c r="AL806" s="19" t="n">
        <v>0</v>
      </c>
      <c r="AM806" s="19" t="n">
        <v>0</v>
      </c>
      <c r="AN806" s="19" t="n">
        <v>0</v>
      </c>
      <c r="AO806" s="19" t="n">
        <v>0.00823045267489712</v>
      </c>
      <c r="AP806" s="51"/>
    </row>
    <row r="807" s="44" customFormat="true" ht="10.9" hidden="false" customHeight="true" outlineLevel="0" collapsed="false">
      <c r="A807" s="44" t="s">
        <v>1175</v>
      </c>
      <c r="B807" s="44" t="s">
        <v>146</v>
      </c>
      <c r="C807" s="44" t="s">
        <v>160</v>
      </c>
      <c r="D807" s="44" t="n">
        <v>11</v>
      </c>
      <c r="E807" s="44" t="s">
        <v>1170</v>
      </c>
      <c r="F807" s="45" t="n">
        <v>37982</v>
      </c>
      <c r="G807" s="46" t="n">
        <v>36887</v>
      </c>
      <c r="H807" s="47" t="n">
        <v>36890.80625</v>
      </c>
      <c r="I807" s="47" t="s">
        <v>238</v>
      </c>
      <c r="J807" s="44" t="n">
        <v>5</v>
      </c>
      <c r="K807" s="48" t="s">
        <v>150</v>
      </c>
      <c r="L807" s="48" t="s">
        <v>151</v>
      </c>
      <c r="M807" s="48" t="s">
        <v>160</v>
      </c>
      <c r="N807" s="48" t="s">
        <v>1176</v>
      </c>
      <c r="O807" s="48" t="n">
        <v>1523</v>
      </c>
      <c r="P807" s="48"/>
      <c r="Q807" s="49" t="n">
        <v>39.7283333333333</v>
      </c>
      <c r="R807" s="49" t="n">
        <v>29.55</v>
      </c>
      <c r="S807" s="49" t="n">
        <v>0.218888888888889</v>
      </c>
      <c r="T807" s="50" t="n">
        <v>0</v>
      </c>
      <c r="U807" s="50" t="n">
        <v>0</v>
      </c>
      <c r="V807" s="49" t="n">
        <v>0.218888888888889</v>
      </c>
      <c r="W807" s="24" t="n">
        <v>2.62666666666667</v>
      </c>
      <c r="X807" s="49" t="n">
        <v>2.29833333333333</v>
      </c>
      <c r="Y807" s="49" t="n">
        <v>0.328333333333333</v>
      </c>
      <c r="Z807" s="49" t="n">
        <v>0</v>
      </c>
      <c r="AA807" s="49" t="n">
        <v>5.47222222222222</v>
      </c>
      <c r="AB807" s="49" t="n">
        <v>0</v>
      </c>
      <c r="AC807" s="49" t="n">
        <v>1.64166666666667</v>
      </c>
      <c r="AD807" s="19" t="n">
        <v>0.743801652892562</v>
      </c>
      <c r="AE807" s="19" t="n">
        <v>0.00550964187327824</v>
      </c>
      <c r="AF807" s="19" t="n">
        <v>0</v>
      </c>
      <c r="AG807" s="19" t="n">
        <v>0</v>
      </c>
      <c r="AH807" s="19" t="n">
        <v>0.00550964187327824</v>
      </c>
      <c r="AI807" s="19" t="n">
        <v>0.0661157024793388</v>
      </c>
      <c r="AJ807" s="19" t="n">
        <v>0.0578512396694215</v>
      </c>
      <c r="AK807" s="19" t="n">
        <v>0.00826446280991736</v>
      </c>
      <c r="AL807" s="19" t="n">
        <v>0</v>
      </c>
      <c r="AM807" s="19" t="n">
        <v>0.137741046831956</v>
      </c>
      <c r="AN807" s="19" t="n">
        <v>0</v>
      </c>
      <c r="AO807" s="19" t="n">
        <v>0.0413223140495868</v>
      </c>
      <c r="AP807" s="51"/>
    </row>
    <row r="808" s="44" customFormat="true" ht="10.9" hidden="false" customHeight="true" outlineLevel="0" collapsed="false">
      <c r="A808" s="44" t="s">
        <v>1177</v>
      </c>
      <c r="B808" s="44" t="s">
        <v>146</v>
      </c>
      <c r="C808" s="44" t="s">
        <v>160</v>
      </c>
      <c r="D808" s="44" t="n">
        <v>11</v>
      </c>
      <c r="E808" s="44" t="s">
        <v>1170</v>
      </c>
      <c r="F808" s="45" t="n">
        <v>37987</v>
      </c>
      <c r="G808" s="46" t="n">
        <v>36892</v>
      </c>
      <c r="H808" s="47" t="n">
        <v>36896.4444444444</v>
      </c>
      <c r="I808" s="47" t="s">
        <v>238</v>
      </c>
      <c r="J808" s="44" t="n">
        <v>6</v>
      </c>
      <c r="K808" s="48" t="s">
        <v>159</v>
      </c>
      <c r="L808" s="48" t="s">
        <v>151</v>
      </c>
      <c r="M808" s="48" t="s">
        <v>160</v>
      </c>
      <c r="N808" s="48"/>
      <c r="O808" s="48"/>
      <c r="P808" s="48"/>
      <c r="Q808" s="49" t="n">
        <v>106.488932038835</v>
      </c>
      <c r="R808" s="49" t="n">
        <v>99.6454368932039</v>
      </c>
      <c r="S808" s="49" t="n">
        <v>0</v>
      </c>
      <c r="T808" s="50" t="n">
        <v>0</v>
      </c>
      <c r="U808" s="50" t="n">
        <v>0</v>
      </c>
      <c r="V808" s="49" t="n">
        <v>6.84349514563107</v>
      </c>
      <c r="W808" s="24" t="n">
        <v>0</v>
      </c>
      <c r="X808" s="49" t="n">
        <v>0</v>
      </c>
      <c r="Y808" s="49" t="n">
        <v>0</v>
      </c>
      <c r="Z808" s="49" t="n">
        <v>0</v>
      </c>
      <c r="AA808" s="49" t="n">
        <v>0</v>
      </c>
      <c r="AB808" s="49" t="n">
        <v>0</v>
      </c>
      <c r="AC808" s="49" t="n">
        <v>0</v>
      </c>
      <c r="AD808" s="19" t="n">
        <v>0.935735150925024</v>
      </c>
      <c r="AE808" s="19" t="n">
        <v>0</v>
      </c>
      <c r="AF808" s="19" t="n">
        <v>0</v>
      </c>
      <c r="AG808" s="19" t="n">
        <v>0</v>
      </c>
      <c r="AH808" s="19" t="n">
        <v>0.0642648490749757</v>
      </c>
      <c r="AI808" s="19" t="n">
        <v>0</v>
      </c>
      <c r="AJ808" s="19" t="n">
        <v>0</v>
      </c>
      <c r="AK808" s="19" t="n">
        <v>0</v>
      </c>
      <c r="AL808" s="19" t="n">
        <v>0</v>
      </c>
      <c r="AM808" s="19" t="n">
        <v>0</v>
      </c>
      <c r="AN808" s="19" t="n">
        <v>0</v>
      </c>
      <c r="AO808" s="19" t="n">
        <v>0</v>
      </c>
      <c r="AP808" s="51"/>
    </row>
    <row r="809" s="44" customFormat="true" ht="10.9" hidden="false" customHeight="true" outlineLevel="0" collapsed="false">
      <c r="A809" s="44" t="s">
        <v>1178</v>
      </c>
      <c r="B809" s="44" t="s">
        <v>146</v>
      </c>
      <c r="C809" s="44" t="s">
        <v>160</v>
      </c>
      <c r="D809" s="44" t="n">
        <v>11</v>
      </c>
      <c r="E809" s="44" t="s">
        <v>1170</v>
      </c>
      <c r="F809" s="45" t="n">
        <v>37987</v>
      </c>
      <c r="G809" s="46" t="n">
        <v>36892</v>
      </c>
      <c r="H809" s="47" t="n">
        <v>36896.4444444444</v>
      </c>
      <c r="I809" s="47" t="s">
        <v>238</v>
      </c>
      <c r="J809" s="44" t="n">
        <v>6</v>
      </c>
      <c r="K809" s="48" t="s">
        <v>162</v>
      </c>
      <c r="L809" s="48" t="s">
        <v>151</v>
      </c>
      <c r="M809" s="48" t="s">
        <v>160</v>
      </c>
      <c r="N809" s="48"/>
      <c r="O809" s="48"/>
      <c r="P809" s="48"/>
      <c r="Q809" s="49" t="n">
        <v>333.408588957055</v>
      </c>
      <c r="R809" s="49" t="n">
        <v>93.0561349693252</v>
      </c>
      <c r="S809" s="49" t="n">
        <v>0</v>
      </c>
      <c r="T809" s="50" t="n">
        <v>0</v>
      </c>
      <c r="U809" s="50" t="n">
        <v>0</v>
      </c>
      <c r="V809" s="49" t="n">
        <v>240.046012269939</v>
      </c>
      <c r="W809" s="24" t="n">
        <v>0.306441717791411</v>
      </c>
      <c r="X809" s="49" t="n">
        <v>0</v>
      </c>
      <c r="Y809" s="49" t="n">
        <v>0.306441717791411</v>
      </c>
      <c r="Z809" s="49" t="n">
        <v>0</v>
      </c>
      <c r="AA809" s="49" t="n">
        <v>0</v>
      </c>
      <c r="AB809" s="49" t="n">
        <v>0</v>
      </c>
      <c r="AC809" s="49" t="n">
        <v>0</v>
      </c>
      <c r="AD809" s="19" t="n">
        <v>0.279105392156863</v>
      </c>
      <c r="AE809" s="19" t="n">
        <v>0</v>
      </c>
      <c r="AF809" s="19" t="n">
        <v>0</v>
      </c>
      <c r="AG809" s="19" t="n">
        <v>0</v>
      </c>
      <c r="AH809" s="19" t="n">
        <v>0.719975490196078</v>
      </c>
      <c r="AI809" s="19" t="n">
        <v>0.000919117647058824</v>
      </c>
      <c r="AJ809" s="19" t="n">
        <v>0</v>
      </c>
      <c r="AK809" s="19" t="n">
        <v>0.000919117647058824</v>
      </c>
      <c r="AL809" s="19" t="n">
        <v>0</v>
      </c>
      <c r="AM809" s="19" t="n">
        <v>0</v>
      </c>
      <c r="AN809" s="19" t="n">
        <v>0</v>
      </c>
      <c r="AO809" s="19" t="n">
        <v>0</v>
      </c>
      <c r="AP809" s="51"/>
    </row>
    <row r="810" s="44" customFormat="true" ht="10.9" hidden="false" customHeight="true" outlineLevel="0" collapsed="false">
      <c r="A810" s="44" t="s">
        <v>1179</v>
      </c>
      <c r="B810" s="44" t="s">
        <v>146</v>
      </c>
      <c r="C810" s="44" t="s">
        <v>272</v>
      </c>
      <c r="D810" s="44" t="n">
        <v>11</v>
      </c>
      <c r="E810" s="44" t="s">
        <v>1170</v>
      </c>
      <c r="F810" s="45" t="n">
        <v>37987</v>
      </c>
      <c r="G810" s="46" t="n">
        <v>36892</v>
      </c>
      <c r="H810" s="47" t="n">
        <v>36896.4791666667</v>
      </c>
      <c r="I810" s="47" t="s">
        <v>238</v>
      </c>
      <c r="J810" s="44" t="n">
        <v>7</v>
      </c>
      <c r="K810" s="48" t="s">
        <v>159</v>
      </c>
      <c r="L810" s="48" t="s">
        <v>151</v>
      </c>
      <c r="M810" s="48" t="s">
        <v>160</v>
      </c>
      <c r="N810" s="48"/>
      <c r="O810" s="48"/>
      <c r="P810" s="48"/>
      <c r="Q810" s="49" t="n">
        <v>141.956654411765</v>
      </c>
      <c r="R810" s="49" t="n">
        <v>137.607352941176</v>
      </c>
      <c r="S810" s="49" t="n">
        <v>0</v>
      </c>
      <c r="T810" s="50" t="n">
        <v>0</v>
      </c>
      <c r="U810" s="50" t="n">
        <v>0</v>
      </c>
      <c r="V810" s="49" t="n">
        <v>1.44632352941176</v>
      </c>
      <c r="W810" s="24" t="n">
        <v>0.413235294117647</v>
      </c>
      <c r="X810" s="49" t="n">
        <v>0.413235294117647</v>
      </c>
      <c r="Y810" s="49" t="n">
        <v>0</v>
      </c>
      <c r="Z810" s="49" t="n">
        <v>0</v>
      </c>
      <c r="AA810" s="49" t="n">
        <v>2.47941176470588</v>
      </c>
      <c r="AB810" s="49" t="n">
        <v>0</v>
      </c>
      <c r="AC810" s="49" t="n">
        <v>0.0103308823529412</v>
      </c>
      <c r="AD810" s="19" t="n">
        <v>0.969361764063751</v>
      </c>
      <c r="AE810" s="19" t="n">
        <v>0</v>
      </c>
      <c r="AF810" s="19" t="n">
        <v>0</v>
      </c>
      <c r="AG810" s="19" t="n">
        <v>0</v>
      </c>
      <c r="AH810" s="19" t="n">
        <v>0.0101884870096791</v>
      </c>
      <c r="AI810" s="19" t="n">
        <v>0.00291099628847973</v>
      </c>
      <c r="AJ810" s="19" t="n">
        <v>0.00291099628847973</v>
      </c>
      <c r="AK810" s="19" t="n">
        <v>0</v>
      </c>
      <c r="AL810" s="19" t="n">
        <v>0</v>
      </c>
      <c r="AM810" s="19" t="n">
        <v>0.0174659777308784</v>
      </c>
      <c r="AN810" s="19" t="n">
        <v>0</v>
      </c>
      <c r="AO810" s="19" t="n">
        <v>7.27749072119933E-005</v>
      </c>
      <c r="AP810" s="51"/>
    </row>
    <row r="811" s="44" customFormat="true" ht="10.9" hidden="false" customHeight="true" outlineLevel="0" collapsed="false">
      <c r="A811" s="44" t="s">
        <v>1180</v>
      </c>
      <c r="B811" s="44" t="s">
        <v>146</v>
      </c>
      <c r="C811" s="44" t="s">
        <v>272</v>
      </c>
      <c r="D811" s="44" t="n">
        <v>11</v>
      </c>
      <c r="E811" s="44" t="s">
        <v>1170</v>
      </c>
      <c r="F811" s="45" t="n">
        <v>37987</v>
      </c>
      <c r="G811" s="46" t="n">
        <v>36892</v>
      </c>
      <c r="H811" s="47" t="n">
        <v>36896.4791666667</v>
      </c>
      <c r="I811" s="47" t="s">
        <v>238</v>
      </c>
      <c r="J811" s="44" t="n">
        <v>7</v>
      </c>
      <c r="K811" s="48" t="s">
        <v>162</v>
      </c>
      <c r="L811" s="48" t="s">
        <v>151</v>
      </c>
      <c r="M811" s="48" t="s">
        <v>160</v>
      </c>
      <c r="N811" s="48"/>
      <c r="O811" s="48"/>
      <c r="P811" s="48"/>
      <c r="Q811" s="49" t="n">
        <v>404.092133891214</v>
      </c>
      <c r="R811" s="49" t="n">
        <v>341.793891213389</v>
      </c>
      <c r="S811" s="49" t="n">
        <v>0</v>
      </c>
      <c r="T811" s="50" t="n">
        <v>0</v>
      </c>
      <c r="U811" s="50" t="n">
        <v>0</v>
      </c>
      <c r="V811" s="49" t="n">
        <v>53.495230125523</v>
      </c>
      <c r="W811" s="24" t="n">
        <v>2.53933054393305</v>
      </c>
      <c r="X811" s="49" t="n">
        <v>2.37004184100418</v>
      </c>
      <c r="Y811" s="49" t="n">
        <v>0.16928870292887</v>
      </c>
      <c r="Z811" s="49" t="n">
        <v>0</v>
      </c>
      <c r="AA811" s="49" t="n">
        <v>6.2636820083682</v>
      </c>
      <c r="AB811" s="49" t="n">
        <v>0</v>
      </c>
      <c r="AC811" s="49" t="n">
        <v>0</v>
      </c>
      <c r="AD811" s="19" t="n">
        <v>0.845831587767072</v>
      </c>
      <c r="AE811" s="19" t="n">
        <v>0</v>
      </c>
      <c r="AF811" s="19" t="n">
        <v>0</v>
      </c>
      <c r="AG811" s="19" t="n">
        <v>0</v>
      </c>
      <c r="AH811" s="19" t="n">
        <v>0.132383745286971</v>
      </c>
      <c r="AI811" s="19" t="n">
        <v>0.00628403854210306</v>
      </c>
      <c r="AJ811" s="19" t="n">
        <v>0.00586510263929619</v>
      </c>
      <c r="AK811" s="19" t="n">
        <v>0.000418935902806871</v>
      </c>
      <c r="AL811" s="19" t="n">
        <v>0</v>
      </c>
      <c r="AM811" s="19" t="n">
        <v>0.0155006284038542</v>
      </c>
      <c r="AN811" s="19" t="n">
        <v>0</v>
      </c>
      <c r="AO811" s="19" t="n">
        <v>0</v>
      </c>
      <c r="AP811" s="51"/>
    </row>
    <row r="812" s="44" customFormat="true" ht="10.9" hidden="false" customHeight="true" outlineLevel="0" collapsed="false">
      <c r="A812" s="44" t="s">
        <v>1181</v>
      </c>
      <c r="B812" s="44" t="s">
        <v>146</v>
      </c>
      <c r="C812" s="44" t="s">
        <v>237</v>
      </c>
      <c r="D812" s="44" t="n">
        <v>11</v>
      </c>
      <c r="E812" s="44" t="s">
        <v>1170</v>
      </c>
      <c r="F812" s="45" t="n">
        <v>37987</v>
      </c>
      <c r="G812" s="46" t="n">
        <v>36892</v>
      </c>
      <c r="H812" s="47" t="n">
        <v>36896.5277777778</v>
      </c>
      <c r="I812" s="47" t="s">
        <v>238</v>
      </c>
      <c r="J812" s="44" t="n">
        <v>8</v>
      </c>
      <c r="K812" s="48" t="s">
        <v>159</v>
      </c>
      <c r="L812" s="48" t="s">
        <v>151</v>
      </c>
      <c r="M812" s="48" t="s">
        <v>160</v>
      </c>
      <c r="N812" s="48" t="s">
        <v>1182</v>
      </c>
      <c r="O812" s="48" t="n">
        <v>1597</v>
      </c>
      <c r="P812" s="48"/>
      <c r="Q812" s="49" t="n">
        <v>112.909090909091</v>
      </c>
      <c r="R812" s="49" t="n">
        <v>111.477272727273</v>
      </c>
      <c r="S812" s="49" t="n">
        <v>0</v>
      </c>
      <c r="T812" s="50" t="n">
        <v>0</v>
      </c>
      <c r="U812" s="50" t="n">
        <v>0</v>
      </c>
      <c r="V812" s="49" t="n">
        <v>0</v>
      </c>
      <c r="W812" s="24" t="n">
        <v>1.43181818181818</v>
      </c>
      <c r="X812" s="49" t="n">
        <v>1.43181818181818</v>
      </c>
      <c r="Y812" s="49" t="n">
        <v>0</v>
      </c>
      <c r="Z812" s="49" t="n">
        <v>0</v>
      </c>
      <c r="AA812" s="49" t="n">
        <v>0</v>
      </c>
      <c r="AB812" s="49" t="n">
        <v>0</v>
      </c>
      <c r="AC812" s="49" t="n">
        <v>0</v>
      </c>
      <c r="AD812" s="19" t="n">
        <v>0.98731884057971</v>
      </c>
      <c r="AE812" s="19" t="n">
        <v>0</v>
      </c>
      <c r="AF812" s="19" t="n">
        <v>0</v>
      </c>
      <c r="AG812" s="19" t="n">
        <v>0</v>
      </c>
      <c r="AH812" s="19" t="n">
        <v>0</v>
      </c>
      <c r="AI812" s="19" t="n">
        <v>0.0126811594202899</v>
      </c>
      <c r="AJ812" s="19" t="n">
        <v>0.0126811594202899</v>
      </c>
      <c r="AK812" s="19" t="n">
        <v>0</v>
      </c>
      <c r="AL812" s="19" t="n">
        <v>0</v>
      </c>
      <c r="AM812" s="19" t="n">
        <v>0</v>
      </c>
      <c r="AN812" s="19" t="n">
        <v>0</v>
      </c>
      <c r="AO812" s="19" t="n">
        <v>0</v>
      </c>
      <c r="AP812" s="51"/>
    </row>
    <row r="813" s="44" customFormat="true" ht="10.9" hidden="false" customHeight="true" outlineLevel="0" collapsed="false">
      <c r="A813" s="44" t="s">
        <v>1183</v>
      </c>
      <c r="B813" s="44" t="s">
        <v>146</v>
      </c>
      <c r="C813" s="44" t="s">
        <v>237</v>
      </c>
      <c r="D813" s="44" t="n">
        <v>11</v>
      </c>
      <c r="E813" s="44" t="s">
        <v>1170</v>
      </c>
      <c r="F813" s="45" t="n">
        <v>37987</v>
      </c>
      <c r="G813" s="46" t="n">
        <v>36892</v>
      </c>
      <c r="H813" s="47" t="n">
        <v>36896.5277777778</v>
      </c>
      <c r="I813" s="47" t="s">
        <v>238</v>
      </c>
      <c r="J813" s="44" t="n">
        <v>8</v>
      </c>
      <c r="K813" s="48" t="s">
        <v>162</v>
      </c>
      <c r="L813" s="48" t="s">
        <v>151</v>
      </c>
      <c r="M813" s="48" t="s">
        <v>160</v>
      </c>
      <c r="N813" s="48" t="s">
        <v>1182</v>
      </c>
      <c r="O813" s="48" t="n">
        <v>1597</v>
      </c>
      <c r="P813" s="48"/>
      <c r="Q813" s="49" t="n">
        <v>44.4945454545455</v>
      </c>
      <c r="R813" s="49" t="n">
        <v>42.6618181818182</v>
      </c>
      <c r="S813" s="49" t="n">
        <v>0</v>
      </c>
      <c r="T813" s="50" t="n">
        <v>0</v>
      </c>
      <c r="U813" s="50" t="n">
        <v>0</v>
      </c>
      <c r="V813" s="49" t="n">
        <v>1.83272727272727</v>
      </c>
      <c r="W813" s="24" t="n">
        <v>0</v>
      </c>
      <c r="X813" s="49" t="n">
        <v>0</v>
      </c>
      <c r="Y813" s="49" t="n">
        <v>0</v>
      </c>
      <c r="Z813" s="49" t="n">
        <v>0</v>
      </c>
      <c r="AA813" s="49" t="n">
        <v>0</v>
      </c>
      <c r="AB813" s="49" t="n">
        <v>0</v>
      </c>
      <c r="AC813" s="49" t="n">
        <v>0</v>
      </c>
      <c r="AD813" s="19" t="n">
        <v>0.958810068649886</v>
      </c>
      <c r="AE813" s="19" t="n">
        <v>0</v>
      </c>
      <c r="AF813" s="19" t="n">
        <v>0</v>
      </c>
      <c r="AG813" s="19" t="n">
        <v>0</v>
      </c>
      <c r="AH813" s="19" t="n">
        <v>0.0411899313501144</v>
      </c>
      <c r="AI813" s="19" t="n">
        <v>0</v>
      </c>
      <c r="AJ813" s="19" t="n">
        <v>0</v>
      </c>
      <c r="AK813" s="19" t="n">
        <v>0</v>
      </c>
      <c r="AL813" s="19" t="n">
        <v>0</v>
      </c>
      <c r="AM813" s="19" t="n">
        <v>0</v>
      </c>
      <c r="AN813" s="19" t="n">
        <v>0</v>
      </c>
      <c r="AO813" s="19" t="n">
        <v>0</v>
      </c>
      <c r="AP813" s="51"/>
    </row>
    <row r="814" s="44" customFormat="true" ht="10.9" hidden="false" customHeight="true" outlineLevel="0" collapsed="false">
      <c r="A814" s="44" t="s">
        <v>1184</v>
      </c>
      <c r="B814" s="44" t="s">
        <v>146</v>
      </c>
      <c r="C814" s="44" t="s">
        <v>1185</v>
      </c>
      <c r="D814" s="44" t="n">
        <v>11</v>
      </c>
      <c r="E814" s="44" t="s">
        <v>1170</v>
      </c>
      <c r="F814" s="45" t="n">
        <v>37987</v>
      </c>
      <c r="G814" s="46" t="n">
        <v>36892</v>
      </c>
      <c r="H814" s="47" t="n">
        <v>36896.5520833333</v>
      </c>
      <c r="I814" s="47" t="s">
        <v>238</v>
      </c>
      <c r="J814" s="44" t="n">
        <v>9</v>
      </c>
      <c r="K814" s="48" t="s">
        <v>159</v>
      </c>
      <c r="L814" s="48" t="s">
        <v>151</v>
      </c>
      <c r="M814" s="48" t="s">
        <v>166</v>
      </c>
      <c r="N814" s="48"/>
      <c r="O814" s="48"/>
      <c r="P814" s="48"/>
      <c r="Q814" s="49" t="n">
        <v>114.310909090909</v>
      </c>
      <c r="R814" s="49" t="n">
        <v>106.330909090909</v>
      </c>
      <c r="S814" s="49" t="n">
        <v>0</v>
      </c>
      <c r="T814" s="50" t="n">
        <v>0</v>
      </c>
      <c r="U814" s="50" t="n">
        <v>0</v>
      </c>
      <c r="V814" s="49" t="n">
        <v>0.310909090909091</v>
      </c>
      <c r="W814" s="24" t="n">
        <v>4.97454545454546</v>
      </c>
      <c r="X814" s="49" t="n">
        <v>4.24909090909091</v>
      </c>
      <c r="Y814" s="49" t="n">
        <v>0.725454545454545</v>
      </c>
      <c r="Z814" s="49" t="n">
        <v>0</v>
      </c>
      <c r="AA814" s="49" t="n">
        <v>2.28</v>
      </c>
      <c r="AB814" s="49" t="n">
        <v>0</v>
      </c>
      <c r="AC814" s="49" t="n">
        <v>0.414545454545455</v>
      </c>
      <c r="AD814" s="19" t="n">
        <v>0.930190389845875</v>
      </c>
      <c r="AE814" s="19" t="n">
        <v>0</v>
      </c>
      <c r="AF814" s="19" t="n">
        <v>0</v>
      </c>
      <c r="AG814" s="19" t="n">
        <v>0</v>
      </c>
      <c r="AH814" s="19" t="n">
        <v>0.00271985494106981</v>
      </c>
      <c r="AI814" s="19" t="n">
        <v>0.043517679057117</v>
      </c>
      <c r="AJ814" s="19" t="n">
        <v>0.0371713508612874</v>
      </c>
      <c r="AK814" s="19" t="n">
        <v>0.00634632819582956</v>
      </c>
      <c r="AL814" s="19" t="n">
        <v>0</v>
      </c>
      <c r="AM814" s="19" t="n">
        <v>0.0199456029011786</v>
      </c>
      <c r="AN814" s="19" t="n">
        <v>0</v>
      </c>
      <c r="AO814" s="19" t="n">
        <v>0.00362647325475975</v>
      </c>
      <c r="AP814" s="51"/>
    </row>
    <row r="815" s="44" customFormat="true" ht="10.9" hidden="false" customHeight="true" outlineLevel="0" collapsed="false">
      <c r="A815" s="44" t="s">
        <v>1186</v>
      </c>
      <c r="B815" s="44" t="s">
        <v>146</v>
      </c>
      <c r="C815" s="44" t="s">
        <v>1185</v>
      </c>
      <c r="D815" s="44" t="n">
        <v>11</v>
      </c>
      <c r="E815" s="44" t="s">
        <v>1170</v>
      </c>
      <c r="F815" s="45" t="n">
        <v>37987</v>
      </c>
      <c r="G815" s="46" t="n">
        <v>36892</v>
      </c>
      <c r="H815" s="47" t="n">
        <v>36896.5520833333</v>
      </c>
      <c r="I815" s="47" t="s">
        <v>238</v>
      </c>
      <c r="J815" s="44" t="n">
        <v>9</v>
      </c>
      <c r="K815" s="48" t="s">
        <v>162</v>
      </c>
      <c r="L815" s="48" t="s">
        <v>151</v>
      </c>
      <c r="M815" s="48" t="s">
        <v>166</v>
      </c>
      <c r="N815" s="48"/>
      <c r="O815" s="48"/>
      <c r="P815" s="48"/>
      <c r="Q815" s="49" t="n">
        <v>379.897925925926</v>
      </c>
      <c r="R815" s="49" t="n">
        <v>376.405185185185</v>
      </c>
      <c r="S815" s="49" t="n">
        <v>0</v>
      </c>
      <c r="T815" s="50" t="n">
        <v>0</v>
      </c>
      <c r="U815" s="50" t="n">
        <v>0</v>
      </c>
      <c r="V815" s="49" t="n">
        <v>0.0623703703703704</v>
      </c>
      <c r="W815" s="24" t="n">
        <v>2.96259259259259</v>
      </c>
      <c r="X815" s="49" t="n">
        <v>1.09148148148148</v>
      </c>
      <c r="Y815" s="49" t="n">
        <v>1.87111111111111</v>
      </c>
      <c r="Z815" s="49" t="n">
        <v>0</v>
      </c>
      <c r="AA815" s="49" t="n">
        <v>0.467777777777778</v>
      </c>
      <c r="AB815" s="49" t="n">
        <v>0</v>
      </c>
      <c r="AC815" s="49" t="n">
        <v>0</v>
      </c>
      <c r="AD815" s="19" t="n">
        <v>0.990806107371532</v>
      </c>
      <c r="AE815" s="19" t="n">
        <v>0</v>
      </c>
      <c r="AF815" s="19" t="n">
        <v>0</v>
      </c>
      <c r="AG815" s="19" t="n">
        <v>0</v>
      </c>
      <c r="AH815" s="19" t="n">
        <v>0.00016417665407979</v>
      </c>
      <c r="AI815" s="19" t="n">
        <v>0.00779839106879002</v>
      </c>
      <c r="AJ815" s="19" t="n">
        <v>0.00287309144639632</v>
      </c>
      <c r="AK815" s="19" t="n">
        <v>0.0049252996223937</v>
      </c>
      <c r="AL815" s="19" t="n">
        <v>0</v>
      </c>
      <c r="AM815" s="19" t="n">
        <v>0.00123132490559842</v>
      </c>
      <c r="AN815" s="19" t="n">
        <v>0</v>
      </c>
      <c r="AO815" s="19" t="n">
        <v>0</v>
      </c>
      <c r="AP815" s="51"/>
    </row>
    <row r="816" s="44" customFormat="true" ht="10.9" hidden="false" customHeight="true" outlineLevel="0" collapsed="false">
      <c r="A816" s="44" t="s">
        <v>1187</v>
      </c>
      <c r="B816" s="44" t="s">
        <v>146</v>
      </c>
      <c r="C816" s="44" t="s">
        <v>160</v>
      </c>
      <c r="D816" s="44" t="n">
        <v>11</v>
      </c>
      <c r="E816" s="44" t="s">
        <v>1170</v>
      </c>
      <c r="F816" s="45" t="n">
        <v>37987</v>
      </c>
      <c r="G816" s="46" t="n">
        <v>36892</v>
      </c>
      <c r="H816" s="47" t="n">
        <v>36896.6458333333</v>
      </c>
      <c r="I816" s="47" t="s">
        <v>238</v>
      </c>
      <c r="J816" s="44" t="n">
        <v>10</v>
      </c>
      <c r="K816" s="48" t="s">
        <v>150</v>
      </c>
      <c r="L816" s="48" t="s">
        <v>151</v>
      </c>
      <c r="M816" s="48" t="s">
        <v>160</v>
      </c>
      <c r="N816" s="48"/>
      <c r="O816" s="48"/>
      <c r="P816" s="48"/>
      <c r="Q816" s="49" t="n">
        <v>49.8341632653061</v>
      </c>
      <c r="R816" s="49" t="n">
        <v>45.6012244897959</v>
      </c>
      <c r="S816" s="49" t="n">
        <v>0</v>
      </c>
      <c r="T816" s="50" t="n">
        <v>0</v>
      </c>
      <c r="U816" s="50" t="n">
        <v>0</v>
      </c>
      <c r="V816" s="49" t="n">
        <v>0.204489795918367</v>
      </c>
      <c r="W816" s="24" t="n">
        <v>0</v>
      </c>
      <c r="X816" s="49" t="n">
        <v>0</v>
      </c>
      <c r="Y816" s="49" t="n">
        <v>0</v>
      </c>
      <c r="Z816" s="49" t="n">
        <v>0</v>
      </c>
      <c r="AA816" s="49" t="n">
        <v>3.98755102040816</v>
      </c>
      <c r="AB816" s="49" t="n">
        <v>0</v>
      </c>
      <c r="AC816" s="49" t="n">
        <v>0.0408979591836735</v>
      </c>
      <c r="AD816" s="19" t="n">
        <v>0.915059499384489</v>
      </c>
      <c r="AE816" s="19" t="n">
        <v>0</v>
      </c>
      <c r="AF816" s="19" t="n">
        <v>0</v>
      </c>
      <c r="AG816" s="19" t="n">
        <v>0</v>
      </c>
      <c r="AH816" s="19" t="n">
        <v>0.00410340582683628</v>
      </c>
      <c r="AI816" s="19" t="n">
        <v>0</v>
      </c>
      <c r="AJ816" s="19" t="n">
        <v>0</v>
      </c>
      <c r="AK816" s="19" t="n">
        <v>0</v>
      </c>
      <c r="AL816" s="19" t="n">
        <v>0</v>
      </c>
      <c r="AM816" s="19" t="n">
        <v>0.0800164136233073</v>
      </c>
      <c r="AN816" s="19" t="n">
        <v>0</v>
      </c>
      <c r="AO816" s="19" t="n">
        <v>0.000820681165367255</v>
      </c>
      <c r="AP816" s="51"/>
    </row>
    <row r="817" s="44" customFormat="true" ht="10.9" hidden="false" customHeight="true" outlineLevel="0" collapsed="false">
      <c r="A817" s="44" t="s">
        <v>1188</v>
      </c>
      <c r="B817" s="44" t="s">
        <v>146</v>
      </c>
      <c r="C817" s="44" t="s">
        <v>290</v>
      </c>
      <c r="D817" s="44" t="n">
        <v>11</v>
      </c>
      <c r="E817" s="44" t="s">
        <v>1170</v>
      </c>
      <c r="F817" s="45" t="n">
        <v>37992</v>
      </c>
      <c r="G817" s="46" t="n">
        <v>36897</v>
      </c>
      <c r="H817" s="47" t="n">
        <v>36900.6284722222</v>
      </c>
      <c r="I817" s="47" t="s">
        <v>238</v>
      </c>
      <c r="J817" s="44" t="n">
        <v>11</v>
      </c>
      <c r="K817" s="48" t="s">
        <v>159</v>
      </c>
      <c r="L817" s="48" t="s">
        <v>151</v>
      </c>
      <c r="M817" s="48" t="s">
        <v>160</v>
      </c>
      <c r="N817" s="48"/>
      <c r="O817" s="48"/>
      <c r="P817" s="48"/>
      <c r="Q817" s="49" t="n">
        <v>37.8002631578947</v>
      </c>
      <c r="R817" s="49" t="n">
        <v>0</v>
      </c>
      <c r="S817" s="49" t="n">
        <v>0</v>
      </c>
      <c r="T817" s="50" t="n">
        <v>0</v>
      </c>
      <c r="U817" s="50" t="n">
        <v>0</v>
      </c>
      <c r="V817" s="49" t="n">
        <v>37.7005263157895</v>
      </c>
      <c r="W817" s="24" t="n">
        <v>0.0997368421052632</v>
      </c>
      <c r="X817" s="49" t="n">
        <v>0.0997368421052632</v>
      </c>
      <c r="Y817" s="49" t="n">
        <v>0</v>
      </c>
      <c r="Z817" s="49" t="n">
        <v>0</v>
      </c>
      <c r="AA817" s="49" t="n">
        <v>0</v>
      </c>
      <c r="AB817" s="49" t="n">
        <v>0</v>
      </c>
      <c r="AC817" s="49" t="n">
        <v>0</v>
      </c>
      <c r="AD817" s="19" t="n">
        <v>0</v>
      </c>
      <c r="AE817" s="19" t="n">
        <v>0</v>
      </c>
      <c r="AF817" s="19" t="n">
        <v>0</v>
      </c>
      <c r="AG817" s="19" t="n">
        <v>0</v>
      </c>
      <c r="AH817" s="19" t="n">
        <v>0.997361477572559</v>
      </c>
      <c r="AI817" s="19" t="n">
        <v>0.00263852242744063</v>
      </c>
      <c r="AJ817" s="19" t="n">
        <v>0.00263852242744063</v>
      </c>
      <c r="AK817" s="19" t="n">
        <v>0</v>
      </c>
      <c r="AL817" s="19" t="n">
        <v>0</v>
      </c>
      <c r="AM817" s="19" t="n">
        <v>0</v>
      </c>
      <c r="AN817" s="19" t="n">
        <v>0</v>
      </c>
      <c r="AO817" s="19" t="n">
        <v>0</v>
      </c>
      <c r="AP817" s="51"/>
    </row>
    <row r="818" s="44" customFormat="true" ht="10.9" hidden="false" customHeight="true" outlineLevel="0" collapsed="false">
      <c r="A818" s="44" t="s">
        <v>1189</v>
      </c>
      <c r="B818" s="44" t="s">
        <v>146</v>
      </c>
      <c r="C818" s="44" t="s">
        <v>290</v>
      </c>
      <c r="D818" s="44" t="n">
        <v>11</v>
      </c>
      <c r="E818" s="44" t="s">
        <v>1170</v>
      </c>
      <c r="F818" s="45" t="n">
        <v>37992</v>
      </c>
      <c r="G818" s="46" t="n">
        <v>36897</v>
      </c>
      <c r="H818" s="47" t="n">
        <v>36900.6284722222</v>
      </c>
      <c r="I818" s="47" t="s">
        <v>238</v>
      </c>
      <c r="J818" s="44" t="n">
        <v>11</v>
      </c>
      <c r="K818" s="48" t="s">
        <v>162</v>
      </c>
      <c r="L818" s="48" t="s">
        <v>151</v>
      </c>
      <c r="M818" s="48" t="s">
        <v>160</v>
      </c>
      <c r="N818" s="48"/>
      <c r="O818" s="48"/>
      <c r="P818" s="48"/>
      <c r="Q818" s="49" t="n">
        <v>311.028421052632</v>
      </c>
      <c r="R818" s="49" t="n">
        <v>2.44263157894737</v>
      </c>
      <c r="S818" s="49" t="n">
        <v>0</v>
      </c>
      <c r="T818" s="50" t="n">
        <v>0</v>
      </c>
      <c r="U818" s="50" t="n">
        <v>0</v>
      </c>
      <c r="V818" s="49" t="n">
        <v>303.700526315789</v>
      </c>
      <c r="W818" s="24" t="n">
        <v>0.407105263157895</v>
      </c>
      <c r="X818" s="49" t="n">
        <v>0.407105263157895</v>
      </c>
      <c r="Y818" s="49" t="n">
        <v>0</v>
      </c>
      <c r="Z818" s="49" t="n">
        <v>0</v>
      </c>
      <c r="AA818" s="49" t="n">
        <v>1.11953947368421</v>
      </c>
      <c r="AB818" s="49" t="n">
        <v>0</v>
      </c>
      <c r="AC818" s="49" t="n">
        <v>3.35861842105263</v>
      </c>
      <c r="AD818" s="19" t="n">
        <v>0.00785340314136126</v>
      </c>
      <c r="AE818" s="19" t="n">
        <v>0</v>
      </c>
      <c r="AF818" s="19" t="n">
        <v>0</v>
      </c>
      <c r="AG818" s="19" t="n">
        <v>0</v>
      </c>
      <c r="AH818" s="19" t="n">
        <v>0.976439790575916</v>
      </c>
      <c r="AI818" s="19" t="n">
        <v>0.00130890052356021</v>
      </c>
      <c r="AJ818" s="19" t="n">
        <v>0.00130890052356021</v>
      </c>
      <c r="AK818" s="19" t="n">
        <v>0</v>
      </c>
      <c r="AL818" s="19" t="n">
        <v>0</v>
      </c>
      <c r="AM818" s="19" t="n">
        <v>0.00359947643979058</v>
      </c>
      <c r="AN818" s="19" t="n">
        <v>0</v>
      </c>
      <c r="AO818" s="19" t="n">
        <v>0.0107984293193717</v>
      </c>
      <c r="AP818" s="51"/>
    </row>
    <row r="819" s="44" customFormat="true" ht="10.9" hidden="false" customHeight="true" outlineLevel="0" collapsed="false">
      <c r="A819" s="44" t="s">
        <v>1190</v>
      </c>
      <c r="B819" s="44" t="s">
        <v>146</v>
      </c>
      <c r="C819" s="44" t="s">
        <v>272</v>
      </c>
      <c r="D819" s="44" t="n">
        <v>11</v>
      </c>
      <c r="E819" s="44" t="s">
        <v>1170</v>
      </c>
      <c r="F819" s="45" t="n">
        <v>37992</v>
      </c>
      <c r="G819" s="46" t="n">
        <v>36897</v>
      </c>
      <c r="H819" s="47" t="n">
        <v>36900.6597222222</v>
      </c>
      <c r="I819" s="47" t="s">
        <v>238</v>
      </c>
      <c r="J819" s="44" t="n">
        <v>12</v>
      </c>
      <c r="K819" s="48" t="s">
        <v>159</v>
      </c>
      <c r="L819" s="48" t="s">
        <v>151</v>
      </c>
      <c r="M819" s="48" t="s">
        <v>166</v>
      </c>
      <c r="N819" s="48"/>
      <c r="O819" s="48"/>
      <c r="P819" s="48"/>
      <c r="Q819" s="49" t="n">
        <v>68.3866666666667</v>
      </c>
      <c r="R819" s="49" t="n">
        <v>0</v>
      </c>
      <c r="S819" s="49" t="n">
        <v>0.106190476190476</v>
      </c>
      <c r="T819" s="50" t="n">
        <v>0</v>
      </c>
      <c r="U819" s="50" t="n">
        <v>0.424761904761905</v>
      </c>
      <c r="V819" s="49" t="n">
        <v>64.9885714285714</v>
      </c>
      <c r="W819" s="24" t="n">
        <v>2.54857142857143</v>
      </c>
      <c r="X819" s="49" t="n">
        <v>2.54857142857143</v>
      </c>
      <c r="Y819" s="49" t="n">
        <v>0</v>
      </c>
      <c r="Z819" s="49" t="n">
        <v>0</v>
      </c>
      <c r="AA819" s="49" t="n">
        <v>0.318571428571429</v>
      </c>
      <c r="AB819" s="49" t="n">
        <v>0</v>
      </c>
      <c r="AC819" s="49" t="n">
        <v>0</v>
      </c>
      <c r="AD819" s="19" t="n">
        <v>0</v>
      </c>
      <c r="AE819" s="19" t="n">
        <v>0.0015527950310559</v>
      </c>
      <c r="AF819" s="19" t="n">
        <v>0</v>
      </c>
      <c r="AG819" s="19" t="n">
        <v>0.0062111801242236</v>
      </c>
      <c r="AH819" s="19" t="n">
        <v>0.950310559006211</v>
      </c>
      <c r="AI819" s="19" t="n">
        <v>0.0372670807453416</v>
      </c>
      <c r="AJ819" s="19" t="n">
        <v>0.0372670807453416</v>
      </c>
      <c r="AK819" s="19" t="n">
        <v>0</v>
      </c>
      <c r="AL819" s="19" t="n">
        <v>0</v>
      </c>
      <c r="AM819" s="19" t="n">
        <v>0.0046583850931677</v>
      </c>
      <c r="AN819" s="19" t="n">
        <v>0</v>
      </c>
      <c r="AO819" s="19" t="n">
        <v>0</v>
      </c>
      <c r="AP819" s="51"/>
    </row>
    <row r="820" s="44" customFormat="true" ht="10.9" hidden="false" customHeight="true" outlineLevel="0" collapsed="false">
      <c r="A820" s="44" t="s">
        <v>1191</v>
      </c>
      <c r="B820" s="44" t="s">
        <v>146</v>
      </c>
      <c r="C820" s="44" t="s">
        <v>272</v>
      </c>
      <c r="D820" s="44" t="n">
        <v>11</v>
      </c>
      <c r="E820" s="44" t="s">
        <v>1170</v>
      </c>
      <c r="F820" s="45" t="n">
        <v>37992</v>
      </c>
      <c r="G820" s="46" t="n">
        <v>36897</v>
      </c>
      <c r="H820" s="47" t="n">
        <v>36900.6597222222</v>
      </c>
      <c r="I820" s="47" t="s">
        <v>238</v>
      </c>
      <c r="J820" s="44" t="n">
        <v>12</v>
      </c>
      <c r="K820" s="48" t="s">
        <v>162</v>
      </c>
      <c r="L820" s="48" t="s">
        <v>151</v>
      </c>
      <c r="M820" s="48" t="s">
        <v>166</v>
      </c>
      <c r="N820" s="48"/>
      <c r="O820" s="48"/>
      <c r="P820" s="48"/>
      <c r="Q820" s="49" t="n">
        <v>96.0060215053764</v>
      </c>
      <c r="R820" s="49" t="n">
        <v>0</v>
      </c>
      <c r="S820" s="49" t="n">
        <v>0</v>
      </c>
      <c r="T820" s="50" t="n">
        <v>0</v>
      </c>
      <c r="U820" s="50" t="n">
        <v>2.88430107526882</v>
      </c>
      <c r="V820" s="49" t="n">
        <v>91.8855913978495</v>
      </c>
      <c r="W820" s="24" t="n">
        <v>1.13311827956989</v>
      </c>
      <c r="X820" s="49" t="n">
        <v>0.927096774193548</v>
      </c>
      <c r="Y820" s="49" t="n">
        <v>0.206021505376344</v>
      </c>
      <c r="Z820" s="49" t="n">
        <v>0</v>
      </c>
      <c r="AA820" s="49" t="n">
        <v>0.103010752688172</v>
      </c>
      <c r="AB820" s="49" t="n">
        <v>0</v>
      </c>
      <c r="AC820" s="49" t="n">
        <v>0</v>
      </c>
      <c r="AD820" s="19" t="n">
        <v>0</v>
      </c>
      <c r="AE820" s="19" t="n">
        <v>0</v>
      </c>
      <c r="AF820" s="19" t="n">
        <v>0</v>
      </c>
      <c r="AG820" s="19" t="n">
        <v>0.0300429184549356</v>
      </c>
      <c r="AH820" s="19" t="n">
        <v>0.957081545064378</v>
      </c>
      <c r="AI820" s="19" t="n">
        <v>0.0118025751072961</v>
      </c>
      <c r="AJ820" s="19" t="n">
        <v>0.00965665236051502</v>
      </c>
      <c r="AK820" s="19" t="n">
        <v>0.00214592274678112</v>
      </c>
      <c r="AL820" s="19" t="n">
        <v>0</v>
      </c>
      <c r="AM820" s="19" t="n">
        <v>0.00107296137339056</v>
      </c>
      <c r="AN820" s="19" t="n">
        <v>0</v>
      </c>
      <c r="AO820" s="19" t="n">
        <v>0</v>
      </c>
      <c r="AP820" s="51"/>
    </row>
    <row r="821" s="44" customFormat="true" ht="10.9" hidden="false" customHeight="true" outlineLevel="0" collapsed="false">
      <c r="A821" s="44" t="s">
        <v>1192</v>
      </c>
      <c r="B821" s="44" t="s">
        <v>146</v>
      </c>
      <c r="C821" s="44" t="s">
        <v>658</v>
      </c>
      <c r="D821" s="44" t="n">
        <v>11</v>
      </c>
      <c r="E821" s="44" t="s">
        <v>1170</v>
      </c>
      <c r="F821" s="45" t="n">
        <v>37992</v>
      </c>
      <c r="G821" s="46" t="n">
        <v>36897</v>
      </c>
      <c r="H821" s="47" t="n">
        <v>36900.7291666667</v>
      </c>
      <c r="I821" s="47" t="s">
        <v>238</v>
      </c>
      <c r="J821" s="44" t="n">
        <v>13</v>
      </c>
      <c r="K821" s="48" t="s">
        <v>159</v>
      </c>
      <c r="L821" s="48" t="s">
        <v>151</v>
      </c>
      <c r="M821" s="48" t="s">
        <v>166</v>
      </c>
      <c r="N821" s="48"/>
      <c r="O821" s="48"/>
      <c r="P821" s="48"/>
      <c r="Q821" s="49" t="n">
        <v>18.4968421052632</v>
      </c>
      <c r="R821" s="49" t="n">
        <v>15.6821052631579</v>
      </c>
      <c r="S821" s="49" t="n">
        <v>0</v>
      </c>
      <c r="T821" s="50" t="n">
        <v>0</v>
      </c>
      <c r="U821" s="50" t="n">
        <v>0</v>
      </c>
      <c r="V821" s="49" t="n">
        <v>0.402105263157895</v>
      </c>
      <c r="W821" s="24" t="n">
        <v>0.80421052631579</v>
      </c>
      <c r="X821" s="49" t="n">
        <v>0.80421052631579</v>
      </c>
      <c r="Y821" s="49" t="n">
        <v>0</v>
      </c>
      <c r="Z821" s="49" t="n">
        <v>0</v>
      </c>
      <c r="AA821" s="49" t="n">
        <v>1.60842105263158</v>
      </c>
      <c r="AB821" s="49" t="n">
        <v>0</v>
      </c>
      <c r="AC821" s="49" t="n">
        <v>0</v>
      </c>
      <c r="AD821" s="19" t="n">
        <v>0.847826086956522</v>
      </c>
      <c r="AE821" s="19" t="n">
        <v>0</v>
      </c>
      <c r="AF821" s="19" t="n">
        <v>0</v>
      </c>
      <c r="AG821" s="19" t="n">
        <v>0</v>
      </c>
      <c r="AH821" s="19" t="n">
        <v>0.0217391304347826</v>
      </c>
      <c r="AI821" s="19" t="n">
        <v>0.0434782608695652</v>
      </c>
      <c r="AJ821" s="19" t="n">
        <v>0.0434782608695652</v>
      </c>
      <c r="AK821" s="19" t="n">
        <v>0</v>
      </c>
      <c r="AL821" s="19" t="n">
        <v>0</v>
      </c>
      <c r="AM821" s="19" t="n">
        <v>0.0869565217391304</v>
      </c>
      <c r="AN821" s="19" t="n">
        <v>0</v>
      </c>
      <c r="AO821" s="19" t="n">
        <v>0</v>
      </c>
      <c r="AP821" s="51"/>
    </row>
    <row r="822" s="44" customFormat="true" ht="10.9" hidden="false" customHeight="true" outlineLevel="0" collapsed="false">
      <c r="A822" s="44" t="s">
        <v>1193</v>
      </c>
      <c r="B822" s="44" t="s">
        <v>146</v>
      </c>
      <c r="C822" s="44" t="s">
        <v>658</v>
      </c>
      <c r="D822" s="44" t="n">
        <v>11</v>
      </c>
      <c r="E822" s="44" t="s">
        <v>1170</v>
      </c>
      <c r="F822" s="45" t="n">
        <v>37992</v>
      </c>
      <c r="G822" s="46" t="n">
        <v>36897</v>
      </c>
      <c r="H822" s="47" t="n">
        <v>36900.7291666667</v>
      </c>
      <c r="I822" s="47" t="s">
        <v>238</v>
      </c>
      <c r="J822" s="44" t="n">
        <v>13</v>
      </c>
      <c r="K822" s="48" t="s">
        <v>162</v>
      </c>
      <c r="L822" s="48" t="s">
        <v>151</v>
      </c>
      <c r="M822" s="48" t="s">
        <v>166</v>
      </c>
      <c r="N822" s="48"/>
      <c r="O822" s="48"/>
      <c r="P822" s="48"/>
      <c r="Q822" s="49" t="n">
        <v>531.39408</v>
      </c>
      <c r="R822" s="49" t="n">
        <v>527.769</v>
      </c>
      <c r="S822" s="49" t="n">
        <v>0</v>
      </c>
      <c r="T822" s="50" t="n">
        <v>0</v>
      </c>
      <c r="U822" s="50" t="n">
        <v>0</v>
      </c>
      <c r="V822" s="49" t="n">
        <v>3.41184</v>
      </c>
      <c r="W822" s="24" t="n">
        <v>0.21324</v>
      </c>
      <c r="X822" s="49" t="n">
        <v>0.21324</v>
      </c>
      <c r="Y822" s="49" t="n">
        <v>0</v>
      </c>
      <c r="Z822" s="49" t="n">
        <v>0</v>
      </c>
      <c r="AA822" s="49" t="n">
        <v>0</v>
      </c>
      <c r="AB822" s="49" t="n">
        <v>0</v>
      </c>
      <c r="AC822" s="49" t="n">
        <v>0</v>
      </c>
      <c r="AD822" s="19" t="n">
        <v>0.993178170144462</v>
      </c>
      <c r="AE822" s="19" t="n">
        <v>0</v>
      </c>
      <c r="AF822" s="19" t="n">
        <v>0</v>
      </c>
      <c r="AG822" s="19" t="n">
        <v>0</v>
      </c>
      <c r="AH822" s="19" t="n">
        <v>0.00642054574638844</v>
      </c>
      <c r="AI822" s="19" t="n">
        <v>0.000401284109149278</v>
      </c>
      <c r="AJ822" s="19" t="n">
        <v>0.000401284109149278</v>
      </c>
      <c r="AK822" s="19" t="n">
        <v>0</v>
      </c>
      <c r="AL822" s="19" t="n">
        <v>0</v>
      </c>
      <c r="AM822" s="19" t="n">
        <v>0</v>
      </c>
      <c r="AN822" s="19" t="n">
        <v>0</v>
      </c>
      <c r="AO822" s="19" t="n">
        <v>0</v>
      </c>
      <c r="AP822" s="51"/>
    </row>
    <row r="823" s="44" customFormat="true" ht="10.9" hidden="false" customHeight="true" outlineLevel="0" collapsed="false">
      <c r="A823" s="44" t="s">
        <v>1194</v>
      </c>
      <c r="B823" s="44" t="s">
        <v>146</v>
      </c>
      <c r="C823" s="44" t="s">
        <v>1195</v>
      </c>
      <c r="D823" s="44" t="n">
        <v>11</v>
      </c>
      <c r="E823" s="44" t="s">
        <v>1170</v>
      </c>
      <c r="F823" s="45" t="n">
        <v>37992</v>
      </c>
      <c r="G823" s="46" t="n">
        <v>36897</v>
      </c>
      <c r="H823" s="47" t="n">
        <v>36900.7604166667</v>
      </c>
      <c r="I823" s="47" t="s">
        <v>238</v>
      </c>
      <c r="J823" s="44" t="n">
        <v>14</v>
      </c>
      <c r="K823" s="48" t="s">
        <v>159</v>
      </c>
      <c r="L823" s="48" t="s">
        <v>151</v>
      </c>
      <c r="M823" s="48" t="s">
        <v>160</v>
      </c>
      <c r="N823" s="48"/>
      <c r="O823" s="48"/>
      <c r="P823" s="48"/>
      <c r="Q823" s="49" t="n">
        <v>89.5096551724138</v>
      </c>
      <c r="R823" s="49" t="n">
        <v>3.89172413793103</v>
      </c>
      <c r="S823" s="49" t="n">
        <v>0.204827586206897</v>
      </c>
      <c r="T823" s="50" t="n">
        <v>0</v>
      </c>
      <c r="U823" s="50" t="n">
        <v>0</v>
      </c>
      <c r="V823" s="49" t="n">
        <v>85.4131034482759</v>
      </c>
      <c r="W823" s="24" t="n">
        <v>0</v>
      </c>
      <c r="X823" s="49" t="n">
        <v>0</v>
      </c>
      <c r="Y823" s="49" t="n">
        <v>0</v>
      </c>
      <c r="Z823" s="49" t="n">
        <v>0</v>
      </c>
      <c r="AA823" s="49" t="n">
        <v>0</v>
      </c>
      <c r="AB823" s="49" t="n">
        <v>0</v>
      </c>
      <c r="AC823" s="49" t="n">
        <v>0</v>
      </c>
      <c r="AD823" s="19" t="n">
        <v>0.0434782608695652</v>
      </c>
      <c r="AE823" s="19" t="n">
        <v>0.0022883295194508</v>
      </c>
      <c r="AF823" s="19" t="n">
        <v>0</v>
      </c>
      <c r="AG823" s="19" t="n">
        <v>0</v>
      </c>
      <c r="AH823" s="19" t="n">
        <v>0.954233409610984</v>
      </c>
      <c r="AI823" s="19" t="n">
        <v>0</v>
      </c>
      <c r="AJ823" s="19" t="n">
        <v>0</v>
      </c>
      <c r="AK823" s="19" t="n">
        <v>0</v>
      </c>
      <c r="AL823" s="19" t="n">
        <v>0</v>
      </c>
      <c r="AM823" s="19" t="n">
        <v>0</v>
      </c>
      <c r="AN823" s="19" t="n">
        <v>0</v>
      </c>
      <c r="AO823" s="19" t="n">
        <v>0</v>
      </c>
      <c r="AP823" s="51"/>
    </row>
    <row r="824" s="44" customFormat="true" ht="10.9" hidden="false" customHeight="true" outlineLevel="0" collapsed="false">
      <c r="A824" s="44" t="s">
        <v>1196</v>
      </c>
      <c r="B824" s="44" t="s">
        <v>146</v>
      </c>
      <c r="C824" s="44" t="s">
        <v>1195</v>
      </c>
      <c r="D824" s="44" t="n">
        <v>11</v>
      </c>
      <c r="E824" s="44" t="s">
        <v>1170</v>
      </c>
      <c r="F824" s="45" t="n">
        <v>37992</v>
      </c>
      <c r="G824" s="46" t="n">
        <v>36897</v>
      </c>
      <c r="H824" s="47" t="n">
        <v>36900.7604166667</v>
      </c>
      <c r="I824" s="47" t="s">
        <v>238</v>
      </c>
      <c r="J824" s="44" t="n">
        <v>14</v>
      </c>
      <c r="K824" s="48" t="s">
        <v>162</v>
      </c>
      <c r="L824" s="48" t="s">
        <v>151</v>
      </c>
      <c r="M824" s="48" t="s">
        <v>160</v>
      </c>
      <c r="N824" s="48"/>
      <c r="O824" s="48"/>
      <c r="P824" s="48"/>
      <c r="Q824" s="49" t="n">
        <v>200.602424242424</v>
      </c>
      <c r="R824" s="49" t="n">
        <v>0</v>
      </c>
      <c r="S824" s="49" t="n">
        <v>0.202424242424242</v>
      </c>
      <c r="T824" s="50" t="n">
        <v>0</v>
      </c>
      <c r="U824" s="50" t="n">
        <v>0.607272727272727</v>
      </c>
      <c r="V824" s="49" t="n">
        <v>199.691515151515</v>
      </c>
      <c r="W824" s="24" t="n">
        <v>0.101212121212121</v>
      </c>
      <c r="X824" s="49" t="n">
        <v>0.101212121212121</v>
      </c>
      <c r="Y824" s="49" t="n">
        <v>0</v>
      </c>
      <c r="Z824" s="49" t="n">
        <v>0</v>
      </c>
      <c r="AA824" s="49" t="n">
        <v>0</v>
      </c>
      <c r="AB824" s="49" t="n">
        <v>0</v>
      </c>
      <c r="AC824" s="49" t="n">
        <v>0</v>
      </c>
      <c r="AD824" s="19" t="n">
        <v>0</v>
      </c>
      <c r="AE824" s="19" t="n">
        <v>0.00100908173562059</v>
      </c>
      <c r="AF824" s="19" t="n">
        <v>0</v>
      </c>
      <c r="AG824" s="19" t="n">
        <v>0.00302724520686176</v>
      </c>
      <c r="AH824" s="19" t="n">
        <v>0.995459132189707</v>
      </c>
      <c r="AI824" s="19" t="n">
        <v>0.000504540867810293</v>
      </c>
      <c r="AJ824" s="19" t="n">
        <v>0.000504540867810293</v>
      </c>
      <c r="AK824" s="19" t="n">
        <v>0</v>
      </c>
      <c r="AL824" s="19" t="n">
        <v>0</v>
      </c>
      <c r="AM824" s="19" t="n">
        <v>0</v>
      </c>
      <c r="AN824" s="19" t="n">
        <v>0</v>
      </c>
      <c r="AO824" s="19" t="n">
        <v>0</v>
      </c>
      <c r="AP824" s="51"/>
    </row>
    <row r="825" s="44" customFormat="true" ht="10.9" hidden="false" customHeight="true" outlineLevel="0" collapsed="false">
      <c r="A825" s="44" t="s">
        <v>1197</v>
      </c>
      <c r="B825" s="44" t="s">
        <v>146</v>
      </c>
      <c r="C825" s="44" t="s">
        <v>160</v>
      </c>
      <c r="D825" s="44" t="n">
        <v>11</v>
      </c>
      <c r="E825" s="44" t="s">
        <v>1170</v>
      </c>
      <c r="F825" s="45" t="n">
        <v>37992</v>
      </c>
      <c r="G825" s="46" t="n">
        <v>36897</v>
      </c>
      <c r="H825" s="47" t="n">
        <v>36900.8958333333</v>
      </c>
      <c r="I825" s="47" t="s">
        <v>238</v>
      </c>
      <c r="J825" s="44" t="n">
        <v>15</v>
      </c>
      <c r="K825" s="48" t="s">
        <v>150</v>
      </c>
      <c r="L825" s="48" t="s">
        <v>151</v>
      </c>
      <c r="M825" s="48" t="s">
        <v>160</v>
      </c>
      <c r="N825" s="48" t="s">
        <v>1198</v>
      </c>
      <c r="O825" s="48" t="n">
        <v>1441</v>
      </c>
      <c r="P825" s="48"/>
      <c r="Q825" s="49" t="n">
        <v>51.7</v>
      </c>
      <c r="R825" s="49" t="n">
        <v>0</v>
      </c>
      <c r="S825" s="49" t="n">
        <v>0</v>
      </c>
      <c r="T825" s="50" t="n">
        <v>0</v>
      </c>
      <c r="U825" s="50" t="n">
        <v>0</v>
      </c>
      <c r="V825" s="49" t="n">
        <v>0</v>
      </c>
      <c r="W825" s="24" t="n">
        <v>0.517</v>
      </c>
      <c r="X825" s="49" t="n">
        <v>0.4136</v>
      </c>
      <c r="Y825" s="49" t="n">
        <v>0.1034</v>
      </c>
      <c r="Z825" s="49" t="n">
        <v>0</v>
      </c>
      <c r="AA825" s="49" t="n">
        <v>4.7564</v>
      </c>
      <c r="AB825" s="49" t="n">
        <v>0</v>
      </c>
      <c r="AC825" s="49" t="n">
        <v>46.4266</v>
      </c>
      <c r="AD825" s="19" t="n">
        <v>0</v>
      </c>
      <c r="AE825" s="19" t="n">
        <v>0</v>
      </c>
      <c r="AF825" s="19" t="n">
        <v>0</v>
      </c>
      <c r="AG825" s="19" t="n">
        <v>0</v>
      </c>
      <c r="AH825" s="19" t="n">
        <v>0</v>
      </c>
      <c r="AI825" s="19" t="n">
        <v>0.01</v>
      </c>
      <c r="AJ825" s="19" t="n">
        <v>0.008</v>
      </c>
      <c r="AK825" s="19" t="n">
        <v>0.002</v>
      </c>
      <c r="AL825" s="19" t="n">
        <v>0</v>
      </c>
      <c r="AM825" s="19" t="n">
        <v>0.092</v>
      </c>
      <c r="AN825" s="19" t="n">
        <v>0</v>
      </c>
      <c r="AO825" s="19" t="n">
        <v>0.898</v>
      </c>
      <c r="AP825" s="51"/>
    </row>
    <row r="826" s="44" customFormat="true" ht="10.9" hidden="false" customHeight="true" outlineLevel="0" collapsed="false">
      <c r="A826" s="44" t="s">
        <v>1199</v>
      </c>
      <c r="B826" s="44" t="s">
        <v>146</v>
      </c>
      <c r="C826" s="44" t="s">
        <v>1005</v>
      </c>
      <c r="D826" s="44" t="n">
        <v>11</v>
      </c>
      <c r="E826" s="44" t="s">
        <v>1170</v>
      </c>
      <c r="F826" s="45" t="n">
        <v>37997</v>
      </c>
      <c r="G826" s="46" t="n">
        <v>36902</v>
      </c>
      <c r="H826" s="47" t="n">
        <v>36905.5625</v>
      </c>
      <c r="I826" s="47" t="s">
        <v>238</v>
      </c>
      <c r="J826" s="48" t="s">
        <v>1200</v>
      </c>
      <c r="K826" s="48" t="s">
        <v>159</v>
      </c>
      <c r="L826" s="48" t="s">
        <v>151</v>
      </c>
      <c r="M826" s="48" t="s">
        <v>160</v>
      </c>
      <c r="N826" s="48" t="s">
        <v>1201</v>
      </c>
      <c r="O826" s="48" t="n">
        <v>31</v>
      </c>
      <c r="P826" s="48" t="n">
        <v>17369</v>
      </c>
      <c r="Q826" s="49" t="n">
        <v>90</v>
      </c>
      <c r="R826" s="49" t="n">
        <v>24.2444152431012</v>
      </c>
      <c r="S826" s="49" t="n">
        <v>0.236530880420499</v>
      </c>
      <c r="T826" s="50" t="n">
        <v>0</v>
      </c>
      <c r="U826" s="50" t="n">
        <v>0</v>
      </c>
      <c r="V826" s="49" t="n">
        <v>62.0893561103811</v>
      </c>
      <c r="W826" s="24" t="n">
        <v>0.473061760840999</v>
      </c>
      <c r="X826" s="49" t="n">
        <v>0</v>
      </c>
      <c r="Y826" s="49" t="n">
        <v>0.473061760840999</v>
      </c>
      <c r="Z826" s="49" t="n">
        <v>0</v>
      </c>
      <c r="AA826" s="49" t="n">
        <v>2.95663600525624</v>
      </c>
      <c r="AB826" s="49" t="n">
        <v>0</v>
      </c>
      <c r="AC826" s="49" t="n">
        <v>0</v>
      </c>
      <c r="AD826" s="19" t="n">
        <v>0.269382391590013</v>
      </c>
      <c r="AE826" s="19" t="n">
        <v>0.0026281208935611</v>
      </c>
      <c r="AF826" s="19" t="n">
        <v>0</v>
      </c>
      <c r="AG826" s="19" t="n">
        <v>0</v>
      </c>
      <c r="AH826" s="19" t="n">
        <v>0.68988173455979</v>
      </c>
      <c r="AI826" s="19" t="n">
        <v>0.00525624178712221</v>
      </c>
      <c r="AJ826" s="19" t="n">
        <v>0</v>
      </c>
      <c r="AK826" s="19" t="n">
        <v>0.00525624178712221</v>
      </c>
      <c r="AL826" s="19" t="n">
        <v>0</v>
      </c>
      <c r="AM826" s="19" t="n">
        <v>0.0328515111695138</v>
      </c>
      <c r="AN826" s="19" t="n">
        <v>0</v>
      </c>
      <c r="AO826" s="19" t="n">
        <v>0</v>
      </c>
      <c r="AP826" s="51"/>
    </row>
    <row r="827" s="44" customFormat="true" ht="10.9" hidden="false" customHeight="true" outlineLevel="0" collapsed="false">
      <c r="A827" s="44" t="s">
        <v>1202</v>
      </c>
      <c r="B827" s="44" t="s">
        <v>146</v>
      </c>
      <c r="C827" s="44" t="s">
        <v>1005</v>
      </c>
      <c r="D827" s="44" t="n">
        <v>11</v>
      </c>
      <c r="E827" s="44" t="s">
        <v>1170</v>
      </c>
      <c r="F827" s="45" t="n">
        <v>37997</v>
      </c>
      <c r="G827" s="46" t="n">
        <v>36902</v>
      </c>
      <c r="H827" s="47" t="n">
        <v>36905.5625</v>
      </c>
      <c r="I827" s="47" t="s">
        <v>238</v>
      </c>
      <c r="J827" s="48" t="s">
        <v>1200</v>
      </c>
      <c r="K827" s="48" t="s">
        <v>162</v>
      </c>
      <c r="L827" s="48" t="s">
        <v>151</v>
      </c>
      <c r="M827" s="48" t="s">
        <v>160</v>
      </c>
      <c r="N827" s="48" t="s">
        <v>1201</v>
      </c>
      <c r="O827" s="48" t="n">
        <v>31</v>
      </c>
      <c r="P827" s="48" t="n">
        <v>17369</v>
      </c>
      <c r="Q827" s="49" t="n">
        <v>89.3232558139535</v>
      </c>
      <c r="R827" s="49" t="n">
        <v>14.2011627906977</v>
      </c>
      <c r="S827" s="49" t="n">
        <v>0.411627906976744</v>
      </c>
      <c r="T827" s="50" t="n">
        <v>0</v>
      </c>
      <c r="U827" s="50" t="n">
        <v>0</v>
      </c>
      <c r="V827" s="49" t="n">
        <v>74.093023255814</v>
      </c>
      <c r="W827" s="24" t="n">
        <v>0.102906976744186</v>
      </c>
      <c r="X827" s="49" t="n">
        <v>0</v>
      </c>
      <c r="Y827" s="49" t="n">
        <v>0.102906976744186</v>
      </c>
      <c r="Z827" s="49" t="n">
        <v>0</v>
      </c>
      <c r="AA827" s="49" t="n">
        <v>0.51453488372093</v>
      </c>
      <c r="AB827" s="49" t="n">
        <v>0</v>
      </c>
      <c r="AC827" s="49" t="n">
        <v>0</v>
      </c>
      <c r="AD827" s="19" t="n">
        <v>0.158986175115207</v>
      </c>
      <c r="AE827" s="19" t="n">
        <v>0.00460829493087558</v>
      </c>
      <c r="AF827" s="19" t="n">
        <v>0</v>
      </c>
      <c r="AG827" s="19" t="n">
        <v>0</v>
      </c>
      <c r="AH827" s="19" t="n">
        <v>0.829493087557604</v>
      </c>
      <c r="AI827" s="19" t="n">
        <v>0.00115207373271889</v>
      </c>
      <c r="AJ827" s="19" t="n">
        <v>0</v>
      </c>
      <c r="AK827" s="19" t="n">
        <v>0.00115207373271889</v>
      </c>
      <c r="AL827" s="19" t="n">
        <v>0</v>
      </c>
      <c r="AM827" s="19" t="n">
        <v>0.00576036866359447</v>
      </c>
      <c r="AN827" s="19" t="n">
        <v>0</v>
      </c>
      <c r="AO827" s="19" t="n">
        <v>0</v>
      </c>
      <c r="AP827" s="51"/>
    </row>
    <row r="828" s="44" customFormat="true" ht="10.9" hidden="false" customHeight="true" outlineLevel="0" collapsed="false">
      <c r="A828" s="44" t="s">
        <v>1203</v>
      </c>
      <c r="B828" s="44" t="s">
        <v>146</v>
      </c>
      <c r="C828" s="44" t="s">
        <v>237</v>
      </c>
      <c r="D828" s="44" t="n">
        <v>11</v>
      </c>
      <c r="E828" s="44" t="s">
        <v>1170</v>
      </c>
      <c r="F828" s="45" t="n">
        <v>37997</v>
      </c>
      <c r="G828" s="46" t="n">
        <v>36902</v>
      </c>
      <c r="H828" s="47" t="n">
        <v>36906.6319444444</v>
      </c>
      <c r="I828" s="47" t="s">
        <v>238</v>
      </c>
      <c r="J828" s="44" t="n">
        <v>16</v>
      </c>
      <c r="K828" s="48" t="s">
        <v>159</v>
      </c>
      <c r="L828" s="48" t="s">
        <v>151</v>
      </c>
      <c r="M828" s="48" t="s">
        <v>160</v>
      </c>
      <c r="N828" s="48" t="s">
        <v>1204</v>
      </c>
      <c r="O828" s="48" t="n">
        <v>1020</v>
      </c>
      <c r="P828" s="48"/>
      <c r="Q828" s="49" t="n">
        <v>90.4226744186047</v>
      </c>
      <c r="R828" s="49" t="n">
        <v>74.5333720930233</v>
      </c>
      <c r="S828" s="49" t="n">
        <v>0</v>
      </c>
      <c r="T828" s="50" t="n">
        <v>0</v>
      </c>
      <c r="U828" s="50" t="n">
        <v>0</v>
      </c>
      <c r="V828" s="49" t="n">
        <v>5.43581395348837</v>
      </c>
      <c r="W828" s="24" t="n">
        <v>10.453488372093</v>
      </c>
      <c r="X828" s="49" t="n">
        <v>9.82627906976744</v>
      </c>
      <c r="Y828" s="49" t="n">
        <v>0.627209302325582</v>
      </c>
      <c r="Z828" s="49" t="n">
        <v>0</v>
      </c>
      <c r="AA828" s="49" t="n">
        <v>0</v>
      </c>
      <c r="AB828" s="49" t="n">
        <v>0</v>
      </c>
      <c r="AC828" s="49" t="n">
        <v>0</v>
      </c>
      <c r="AD828" s="19" t="n">
        <v>0.824277456647399</v>
      </c>
      <c r="AE828" s="19" t="n">
        <v>0</v>
      </c>
      <c r="AF828" s="19" t="n">
        <v>0</v>
      </c>
      <c r="AG828" s="19" t="n">
        <v>0</v>
      </c>
      <c r="AH828" s="19" t="n">
        <v>0.0601156069364162</v>
      </c>
      <c r="AI828" s="19" t="n">
        <v>0.115606936416185</v>
      </c>
      <c r="AJ828" s="19" t="n">
        <v>0.108670520231214</v>
      </c>
      <c r="AK828" s="19" t="n">
        <v>0.0069364161849711</v>
      </c>
      <c r="AL828" s="19" t="n">
        <v>0</v>
      </c>
      <c r="AM828" s="19" t="n">
        <v>0</v>
      </c>
      <c r="AN828" s="19" t="n">
        <v>0</v>
      </c>
      <c r="AO828" s="19" t="n">
        <v>0</v>
      </c>
      <c r="AP828" s="51"/>
    </row>
    <row r="829" s="44" customFormat="true" ht="10.9" hidden="false" customHeight="true" outlineLevel="0" collapsed="false">
      <c r="A829" s="44" t="s">
        <v>1205</v>
      </c>
      <c r="B829" s="44" t="s">
        <v>146</v>
      </c>
      <c r="C829" s="44" t="s">
        <v>237</v>
      </c>
      <c r="D829" s="44" t="n">
        <v>11</v>
      </c>
      <c r="E829" s="44" t="s">
        <v>1170</v>
      </c>
      <c r="F829" s="45" t="n">
        <v>37997</v>
      </c>
      <c r="G829" s="46" t="n">
        <v>36902</v>
      </c>
      <c r="H829" s="47" t="n">
        <v>36906.6319444444</v>
      </c>
      <c r="I829" s="47" t="s">
        <v>238</v>
      </c>
      <c r="J829" s="44" t="n">
        <v>16</v>
      </c>
      <c r="K829" s="48" t="s">
        <v>162</v>
      </c>
      <c r="L829" s="48" t="s">
        <v>151</v>
      </c>
      <c r="M829" s="48" t="s">
        <v>160</v>
      </c>
      <c r="N829" s="48" t="s">
        <v>1204</v>
      </c>
      <c r="O829" s="48" t="n">
        <v>1020</v>
      </c>
      <c r="P829" s="48"/>
      <c r="Q829" s="49" t="n">
        <v>60.608275862069</v>
      </c>
      <c r="R829" s="49" t="n">
        <v>59.5668965517241</v>
      </c>
      <c r="S829" s="49" t="n">
        <v>0</v>
      </c>
      <c r="T829" s="50" t="n">
        <v>0</v>
      </c>
      <c r="U829" s="50" t="n">
        <v>0</v>
      </c>
      <c r="V829" s="49" t="n">
        <v>1.04137931034483</v>
      </c>
      <c r="W829" s="24" t="n">
        <v>0</v>
      </c>
      <c r="X829" s="49" t="n">
        <v>0</v>
      </c>
      <c r="Y829" s="49" t="n">
        <v>0</v>
      </c>
      <c r="Z829" s="49" t="n">
        <v>0</v>
      </c>
      <c r="AA829" s="49" t="n">
        <v>0</v>
      </c>
      <c r="AB829" s="49" t="n">
        <v>0</v>
      </c>
      <c r="AC829" s="49" t="n">
        <v>0</v>
      </c>
      <c r="AD829" s="19" t="n">
        <v>0.982817869415808</v>
      </c>
      <c r="AE829" s="19" t="n">
        <v>0</v>
      </c>
      <c r="AF829" s="19" t="n">
        <v>0</v>
      </c>
      <c r="AG829" s="19" t="n">
        <v>0</v>
      </c>
      <c r="AH829" s="19" t="n">
        <v>0.0171821305841924</v>
      </c>
      <c r="AI829" s="19" t="n">
        <v>0</v>
      </c>
      <c r="AJ829" s="19" t="n">
        <v>0</v>
      </c>
      <c r="AK829" s="19" t="n">
        <v>0</v>
      </c>
      <c r="AL829" s="19" t="n">
        <v>0</v>
      </c>
      <c r="AM829" s="19" t="n">
        <v>0</v>
      </c>
      <c r="AN829" s="19" t="n">
        <v>0</v>
      </c>
      <c r="AO829" s="19" t="n">
        <v>0</v>
      </c>
      <c r="AP829" s="51"/>
    </row>
    <row r="830" s="44" customFormat="true" ht="10.9" hidden="false" customHeight="true" outlineLevel="0" collapsed="false">
      <c r="A830" s="44" t="s">
        <v>1206</v>
      </c>
      <c r="B830" s="44" t="s">
        <v>146</v>
      </c>
      <c r="C830" s="44" t="s">
        <v>1185</v>
      </c>
      <c r="D830" s="44" t="n">
        <v>11</v>
      </c>
      <c r="E830" s="44" t="s">
        <v>1170</v>
      </c>
      <c r="F830" s="45" t="n">
        <v>37997</v>
      </c>
      <c r="G830" s="46" t="n">
        <v>36902</v>
      </c>
      <c r="H830" s="47" t="n">
        <v>36906.6527777778</v>
      </c>
      <c r="I830" s="47" t="s">
        <v>238</v>
      </c>
      <c r="J830" s="44" t="n">
        <v>17</v>
      </c>
      <c r="K830" s="48" t="s">
        <v>159</v>
      </c>
      <c r="L830" s="48" t="s">
        <v>151</v>
      </c>
      <c r="M830" s="48" t="s">
        <v>166</v>
      </c>
      <c r="N830" s="48" t="s">
        <v>1207</v>
      </c>
      <c r="O830" s="48" t="n">
        <v>85</v>
      </c>
      <c r="P830" s="48"/>
      <c r="Q830" s="49" t="n">
        <v>40.9605405405406</v>
      </c>
      <c r="R830" s="49" t="n">
        <v>28.0313513513514</v>
      </c>
      <c r="S830" s="49" t="n">
        <v>0</v>
      </c>
      <c r="T830" s="50" t="n">
        <v>0</v>
      </c>
      <c r="U830" s="50" t="n">
        <v>0</v>
      </c>
      <c r="V830" s="49" t="n">
        <v>4.88918918918919</v>
      </c>
      <c r="W830" s="24" t="n">
        <v>4.02</v>
      </c>
      <c r="X830" s="49" t="n">
        <v>3.15081081081081</v>
      </c>
      <c r="Y830" s="49" t="n">
        <v>0.869189189189189</v>
      </c>
      <c r="Z830" s="49" t="n">
        <v>0</v>
      </c>
      <c r="AA830" s="49" t="n">
        <v>2.71621621621622</v>
      </c>
      <c r="AB830" s="49" t="n">
        <v>0</v>
      </c>
      <c r="AC830" s="49" t="n">
        <v>1.30378378378378</v>
      </c>
      <c r="AD830" s="19" t="n">
        <v>0.684350132625995</v>
      </c>
      <c r="AE830" s="19" t="n">
        <v>0</v>
      </c>
      <c r="AF830" s="19" t="n">
        <v>0</v>
      </c>
      <c r="AG830" s="19" t="n">
        <v>0</v>
      </c>
      <c r="AH830" s="19" t="n">
        <v>0.119363395225464</v>
      </c>
      <c r="AI830" s="19" t="n">
        <v>0.0981432360742705</v>
      </c>
      <c r="AJ830" s="19" t="n">
        <v>0.0769230769230769</v>
      </c>
      <c r="AK830" s="19" t="n">
        <v>0.0212201591511936</v>
      </c>
      <c r="AL830" s="19" t="n">
        <v>0</v>
      </c>
      <c r="AM830" s="19" t="n">
        <v>0.0663129973474801</v>
      </c>
      <c r="AN830" s="19" t="n">
        <v>0</v>
      </c>
      <c r="AO830" s="19" t="n">
        <v>0.0318302387267905</v>
      </c>
      <c r="AP830" s="51"/>
    </row>
    <row r="831" s="44" customFormat="true" ht="10.9" hidden="false" customHeight="true" outlineLevel="0" collapsed="false">
      <c r="A831" s="44" t="s">
        <v>1208</v>
      </c>
      <c r="B831" s="44" t="s">
        <v>146</v>
      </c>
      <c r="C831" s="44" t="s">
        <v>1185</v>
      </c>
      <c r="D831" s="44" t="n">
        <v>11</v>
      </c>
      <c r="E831" s="44" t="s">
        <v>1170</v>
      </c>
      <c r="F831" s="45" t="n">
        <v>37997</v>
      </c>
      <c r="G831" s="46" t="n">
        <v>36902</v>
      </c>
      <c r="H831" s="47" t="n">
        <v>36906.6527777778</v>
      </c>
      <c r="I831" s="47" t="s">
        <v>238</v>
      </c>
      <c r="J831" s="44" t="n">
        <v>17</v>
      </c>
      <c r="K831" s="48" t="s">
        <v>162</v>
      </c>
      <c r="L831" s="48" t="s">
        <v>310</v>
      </c>
      <c r="M831" s="48" t="s">
        <v>166</v>
      </c>
      <c r="N831" s="48" t="s">
        <v>1207</v>
      </c>
      <c r="O831" s="48" t="n">
        <v>85</v>
      </c>
      <c r="P831" s="48"/>
      <c r="Q831" s="49" t="n">
        <v>41.0265</v>
      </c>
      <c r="R831" s="49" t="n">
        <v>40.5</v>
      </c>
      <c r="S831" s="49" t="n">
        <v>0</v>
      </c>
      <c r="T831" s="50" t="n">
        <v>0</v>
      </c>
      <c r="U831" s="50" t="n">
        <v>0</v>
      </c>
      <c r="V831" s="50" t="n">
        <v>0</v>
      </c>
      <c r="W831" s="24" t="n">
        <v>0.50625</v>
      </c>
      <c r="X831" s="49" t="n">
        <v>0.50625</v>
      </c>
      <c r="Y831" s="49" t="n">
        <v>0</v>
      </c>
      <c r="Z831" s="49" t="n">
        <v>0</v>
      </c>
      <c r="AA831" s="49" t="n">
        <v>0.02025</v>
      </c>
      <c r="AB831" s="49" t="n">
        <v>0</v>
      </c>
      <c r="AC831" s="49" t="n">
        <v>0</v>
      </c>
      <c r="AD831" s="19" t="n">
        <v>0.987166831194472</v>
      </c>
      <c r="AE831" s="19" t="n">
        <v>0</v>
      </c>
      <c r="AF831" s="19" t="n">
        <v>0</v>
      </c>
      <c r="AG831" s="19" t="n">
        <v>0</v>
      </c>
      <c r="AH831" s="19" t="n">
        <v>0</v>
      </c>
      <c r="AI831" s="19" t="n">
        <v>0.0123395853899309</v>
      </c>
      <c r="AJ831" s="19" t="n">
        <v>0.0123395853899309</v>
      </c>
      <c r="AK831" s="19" t="n">
        <v>0</v>
      </c>
      <c r="AL831" s="19" t="n">
        <v>0</v>
      </c>
      <c r="AM831" s="19" t="n">
        <v>0.000493583415597236</v>
      </c>
      <c r="AN831" s="19" t="n">
        <v>0</v>
      </c>
      <c r="AO831" s="19" t="n">
        <v>0</v>
      </c>
      <c r="AP831" s="51" t="s">
        <v>1209</v>
      </c>
    </row>
    <row r="832" s="44" customFormat="true" ht="10.9" hidden="false" customHeight="true" outlineLevel="0" collapsed="false">
      <c r="A832" s="44" t="s">
        <v>1210</v>
      </c>
      <c r="B832" s="44" t="s">
        <v>146</v>
      </c>
      <c r="C832" s="44" t="s">
        <v>147</v>
      </c>
      <c r="D832" s="44" t="n">
        <v>11</v>
      </c>
      <c r="E832" s="44" t="s">
        <v>1170</v>
      </c>
      <c r="F832" s="45" t="n">
        <v>37997</v>
      </c>
      <c r="G832" s="46" t="n">
        <v>36902</v>
      </c>
      <c r="H832" s="47" t="n">
        <v>36906.6979166667</v>
      </c>
      <c r="I832" s="47" t="s">
        <v>238</v>
      </c>
      <c r="J832" s="44" t="n">
        <v>18</v>
      </c>
      <c r="K832" s="48" t="s">
        <v>159</v>
      </c>
      <c r="L832" s="48" t="s">
        <v>151</v>
      </c>
      <c r="M832" s="48" t="s">
        <v>166</v>
      </c>
      <c r="N832" s="48"/>
      <c r="O832" s="48"/>
      <c r="P832" s="48"/>
      <c r="Q832" s="49" t="n">
        <v>152.706081081081</v>
      </c>
      <c r="R832" s="49" t="n">
        <v>145.699324324324</v>
      </c>
      <c r="S832" s="49" t="n">
        <v>3.2972972972973</v>
      </c>
      <c r="T832" s="50" t="n">
        <v>0</v>
      </c>
      <c r="U832" s="50" t="n">
        <v>0</v>
      </c>
      <c r="V832" s="49" t="n">
        <v>3.60641891891892</v>
      </c>
      <c r="W832" s="24" t="n">
        <v>0.103040540540541</v>
      </c>
      <c r="X832" s="49" t="n">
        <v>0</v>
      </c>
      <c r="Y832" s="49" t="n">
        <v>0.103040540540541</v>
      </c>
      <c r="Z832" s="49" t="n">
        <v>0</v>
      </c>
      <c r="AA832" s="49" t="n">
        <v>0</v>
      </c>
      <c r="AB832" s="49" t="n">
        <v>0</v>
      </c>
      <c r="AC832" s="49" t="n">
        <v>0</v>
      </c>
      <c r="AD832" s="19" t="n">
        <v>0.954116059379217</v>
      </c>
      <c r="AE832" s="19" t="n">
        <v>0.0215924426450742</v>
      </c>
      <c r="AF832" s="19" t="n">
        <v>0</v>
      </c>
      <c r="AG832" s="19" t="n">
        <v>0</v>
      </c>
      <c r="AH832" s="19" t="n">
        <v>0.0236167341430499</v>
      </c>
      <c r="AI832" s="19" t="n">
        <v>0.00067476383265857</v>
      </c>
      <c r="AJ832" s="19" t="n">
        <v>0</v>
      </c>
      <c r="AK832" s="19" t="n">
        <v>0.00067476383265857</v>
      </c>
      <c r="AL832" s="19" t="n">
        <v>0</v>
      </c>
      <c r="AM832" s="19" t="n">
        <v>0</v>
      </c>
      <c r="AN832" s="19" t="n">
        <v>0</v>
      </c>
      <c r="AO832" s="19" t="n">
        <v>0</v>
      </c>
      <c r="AP832" s="51"/>
    </row>
    <row r="833" s="44" customFormat="true" ht="10.9" hidden="false" customHeight="true" outlineLevel="0" collapsed="false">
      <c r="A833" s="44" t="s">
        <v>1211</v>
      </c>
      <c r="B833" s="44" t="s">
        <v>146</v>
      </c>
      <c r="C833" s="44" t="s">
        <v>147</v>
      </c>
      <c r="D833" s="44" t="n">
        <v>11</v>
      </c>
      <c r="E833" s="44" t="s">
        <v>1170</v>
      </c>
      <c r="F833" s="45" t="n">
        <v>37997</v>
      </c>
      <c r="G833" s="46" t="n">
        <v>36902</v>
      </c>
      <c r="H833" s="47" t="n">
        <v>36906.6979166667</v>
      </c>
      <c r="I833" s="47" t="s">
        <v>238</v>
      </c>
      <c r="J833" s="44" t="n">
        <v>18</v>
      </c>
      <c r="K833" s="48" t="s">
        <v>162</v>
      </c>
      <c r="L833" s="48" t="s">
        <v>151</v>
      </c>
      <c r="M833" s="48" t="s">
        <v>166</v>
      </c>
      <c r="N833" s="48"/>
      <c r="O833" s="48"/>
      <c r="P833" s="48"/>
      <c r="Q833" s="49" t="n">
        <v>597.595945945946</v>
      </c>
      <c r="R833" s="49" t="n">
        <v>555.978378378378</v>
      </c>
      <c r="S833" s="49" t="n">
        <v>0</v>
      </c>
      <c r="T833" s="50" t="n">
        <v>0</v>
      </c>
      <c r="U833" s="50" t="n">
        <v>0</v>
      </c>
      <c r="V833" s="49" t="n">
        <v>41.6175675675676</v>
      </c>
      <c r="W833" s="24" t="n">
        <v>0</v>
      </c>
      <c r="X833" s="49" t="n">
        <v>0</v>
      </c>
      <c r="Y833" s="49" t="n">
        <v>0</v>
      </c>
      <c r="Z833" s="49" t="n">
        <v>0</v>
      </c>
      <c r="AA833" s="49" t="n">
        <v>0</v>
      </c>
      <c r="AB833" s="49" t="n">
        <v>0</v>
      </c>
      <c r="AC833" s="49" t="n">
        <v>0</v>
      </c>
      <c r="AD833" s="19" t="n">
        <v>0.930358350236646</v>
      </c>
      <c r="AE833" s="19" t="n">
        <v>0</v>
      </c>
      <c r="AF833" s="19" t="n">
        <v>0</v>
      </c>
      <c r="AG833" s="19" t="n">
        <v>0</v>
      </c>
      <c r="AH833" s="19" t="n">
        <v>0.0696416497633536</v>
      </c>
      <c r="AI833" s="19" t="n">
        <v>0</v>
      </c>
      <c r="AJ833" s="19" t="n">
        <v>0</v>
      </c>
      <c r="AK833" s="19" t="n">
        <v>0</v>
      </c>
      <c r="AL833" s="19" t="n">
        <v>0</v>
      </c>
      <c r="AM833" s="19" t="n">
        <v>0</v>
      </c>
      <c r="AN833" s="19" t="n">
        <v>0</v>
      </c>
      <c r="AO833" s="19" t="n">
        <v>0</v>
      </c>
      <c r="AP833" s="51"/>
    </row>
    <row r="834" s="44" customFormat="true" ht="10.9" hidden="false" customHeight="true" outlineLevel="0" collapsed="false">
      <c r="A834" s="44" t="s">
        <v>1212</v>
      </c>
      <c r="B834" s="44" t="s">
        <v>146</v>
      </c>
      <c r="C834" s="44" t="s">
        <v>1213</v>
      </c>
      <c r="D834" s="44" t="n">
        <v>11</v>
      </c>
      <c r="E834" s="44" t="s">
        <v>1170</v>
      </c>
      <c r="F834" s="45" t="n">
        <v>37997</v>
      </c>
      <c r="G834" s="46" t="n">
        <v>36902</v>
      </c>
      <c r="H834" s="47" t="n">
        <v>36906.7291666667</v>
      </c>
      <c r="I834" s="47" t="s">
        <v>238</v>
      </c>
      <c r="J834" s="44" t="n">
        <v>19</v>
      </c>
      <c r="K834" s="48" t="s">
        <v>159</v>
      </c>
      <c r="L834" s="48" t="s">
        <v>151</v>
      </c>
      <c r="M834" s="48" t="s">
        <v>166</v>
      </c>
      <c r="N834" s="48"/>
      <c r="O834" s="48"/>
      <c r="P834" s="48"/>
      <c r="Q834" s="49" t="n">
        <v>134</v>
      </c>
      <c r="R834" s="49" t="n">
        <v>131.157575757576</v>
      </c>
      <c r="S834" s="49" t="n">
        <v>0</v>
      </c>
      <c r="T834" s="50" t="n">
        <v>0</v>
      </c>
      <c r="U834" s="50" t="n">
        <v>0</v>
      </c>
      <c r="V834" s="49" t="n">
        <v>2.03030303030303</v>
      </c>
      <c r="W834" s="24" t="n">
        <v>0.812121212121212</v>
      </c>
      <c r="X834" s="49" t="n">
        <v>0.812121212121212</v>
      </c>
      <c r="Y834" s="49" t="n">
        <v>0</v>
      </c>
      <c r="Z834" s="49" t="n">
        <v>0</v>
      </c>
      <c r="AA834" s="49" t="n">
        <v>0</v>
      </c>
      <c r="AB834" s="49" t="n">
        <v>0</v>
      </c>
      <c r="AC834" s="49" t="n">
        <v>0</v>
      </c>
      <c r="AD834" s="19" t="n">
        <v>0.978787878787879</v>
      </c>
      <c r="AE834" s="19" t="n">
        <v>0</v>
      </c>
      <c r="AF834" s="19" t="n">
        <v>0</v>
      </c>
      <c r="AG834" s="19" t="n">
        <v>0</v>
      </c>
      <c r="AH834" s="19" t="n">
        <v>0.0151515151515152</v>
      </c>
      <c r="AI834" s="19" t="n">
        <v>0.00606060606060606</v>
      </c>
      <c r="AJ834" s="19" t="n">
        <v>0.00606060606060606</v>
      </c>
      <c r="AK834" s="19" t="n">
        <v>0</v>
      </c>
      <c r="AL834" s="19" t="n">
        <v>0</v>
      </c>
      <c r="AM834" s="19" t="n">
        <v>0</v>
      </c>
      <c r="AN834" s="19" t="n">
        <v>0</v>
      </c>
      <c r="AO834" s="19" t="n">
        <v>0</v>
      </c>
      <c r="AP834" s="51"/>
    </row>
    <row r="835" s="44" customFormat="true" ht="10.9" hidden="false" customHeight="true" outlineLevel="0" collapsed="false">
      <c r="A835" s="44" t="s">
        <v>1214</v>
      </c>
      <c r="B835" s="44" t="s">
        <v>146</v>
      </c>
      <c r="C835" s="44" t="s">
        <v>1213</v>
      </c>
      <c r="D835" s="44" t="n">
        <v>11</v>
      </c>
      <c r="E835" s="44" t="s">
        <v>1170</v>
      </c>
      <c r="F835" s="45" t="n">
        <v>37997</v>
      </c>
      <c r="G835" s="46" t="n">
        <v>36902</v>
      </c>
      <c r="H835" s="47" t="n">
        <v>36906.7291666667</v>
      </c>
      <c r="I835" s="47" t="s">
        <v>238</v>
      </c>
      <c r="J835" s="44" t="n">
        <v>19</v>
      </c>
      <c r="K835" s="48" t="s">
        <v>162</v>
      </c>
      <c r="L835" s="48" t="s">
        <v>151</v>
      </c>
      <c r="M835" s="48" t="s">
        <v>166</v>
      </c>
      <c r="N835" s="48"/>
      <c r="O835" s="48"/>
      <c r="P835" s="48"/>
      <c r="Q835" s="49" t="n">
        <v>644.367248322148</v>
      </c>
      <c r="R835" s="49" t="n">
        <v>604.554093959731</v>
      </c>
      <c r="S835" s="49" t="n">
        <v>0</v>
      </c>
      <c r="T835" s="50" t="n">
        <v>0</v>
      </c>
      <c r="U835" s="50" t="n">
        <v>0</v>
      </c>
      <c r="V835" s="49" t="n">
        <v>39.8131543624161</v>
      </c>
      <c r="W835" s="24" t="n">
        <v>0</v>
      </c>
      <c r="X835" s="49" t="n">
        <v>0</v>
      </c>
      <c r="Y835" s="49" t="n">
        <v>0</v>
      </c>
      <c r="Z835" s="49" t="n">
        <v>0</v>
      </c>
      <c r="AA835" s="49" t="n">
        <v>0</v>
      </c>
      <c r="AB835" s="49" t="n">
        <v>0</v>
      </c>
      <c r="AC835" s="49" t="n">
        <v>0</v>
      </c>
      <c r="AD835" s="19" t="n">
        <v>0.93821356615178</v>
      </c>
      <c r="AE835" s="19" t="n">
        <v>0</v>
      </c>
      <c r="AF835" s="19" t="n">
        <v>0</v>
      </c>
      <c r="AG835" s="19" t="n">
        <v>0</v>
      </c>
      <c r="AH835" s="19" t="n">
        <v>0.0617864338482203</v>
      </c>
      <c r="AI835" s="19" t="n">
        <v>0</v>
      </c>
      <c r="AJ835" s="19" t="n">
        <v>0</v>
      </c>
      <c r="AK835" s="19" t="n">
        <v>0</v>
      </c>
      <c r="AL835" s="19" t="n">
        <v>0</v>
      </c>
      <c r="AM835" s="19" t="n">
        <v>0</v>
      </c>
      <c r="AN835" s="19" t="n">
        <v>0</v>
      </c>
      <c r="AO835" s="19" t="n">
        <v>0</v>
      </c>
      <c r="AP835" s="51"/>
    </row>
    <row r="836" s="44" customFormat="true" ht="10.9" hidden="false" customHeight="true" outlineLevel="0" collapsed="false">
      <c r="A836" s="44" t="s">
        <v>1215</v>
      </c>
      <c r="B836" s="44" t="s">
        <v>146</v>
      </c>
      <c r="C836" s="44" t="s">
        <v>147</v>
      </c>
      <c r="D836" s="44" t="n">
        <v>11</v>
      </c>
      <c r="E836" s="44" t="s">
        <v>1170</v>
      </c>
      <c r="F836" s="45" t="n">
        <v>37997</v>
      </c>
      <c r="G836" s="46" t="n">
        <v>36902</v>
      </c>
      <c r="H836" s="47" t="n">
        <v>36906.7708333333</v>
      </c>
      <c r="I836" s="47" t="s">
        <v>238</v>
      </c>
      <c r="J836" s="44" t="n">
        <v>20</v>
      </c>
      <c r="K836" s="48" t="s">
        <v>159</v>
      </c>
      <c r="L836" s="48" t="s">
        <v>151</v>
      </c>
      <c r="M836" s="48" t="s">
        <v>166</v>
      </c>
      <c r="N836" s="48"/>
      <c r="O836" s="48"/>
      <c r="P836" s="48"/>
      <c r="Q836" s="49" t="n">
        <v>33</v>
      </c>
      <c r="R836" s="49" t="n">
        <v>31.9</v>
      </c>
      <c r="S836" s="49" t="n">
        <v>0.33</v>
      </c>
      <c r="T836" s="50" t="n">
        <v>0</v>
      </c>
      <c r="U836" s="50" t="n">
        <v>0</v>
      </c>
      <c r="V836" s="49" t="n">
        <v>0.11</v>
      </c>
      <c r="W836" s="24" t="n">
        <v>0.66</v>
      </c>
      <c r="X836" s="49" t="n">
        <v>0.66</v>
      </c>
      <c r="Y836" s="49" t="n">
        <v>0</v>
      </c>
      <c r="Z836" s="49" t="n">
        <v>0</v>
      </c>
      <c r="AA836" s="49" t="n">
        <v>0</v>
      </c>
      <c r="AB836" s="49" t="n">
        <v>0</v>
      </c>
      <c r="AC836" s="49" t="n">
        <v>0</v>
      </c>
      <c r="AD836" s="19" t="n">
        <v>0.966666666666667</v>
      </c>
      <c r="AE836" s="19" t="n">
        <v>0.01</v>
      </c>
      <c r="AF836" s="19" t="n">
        <v>0</v>
      </c>
      <c r="AG836" s="19" t="n">
        <v>0</v>
      </c>
      <c r="AH836" s="19" t="n">
        <v>0.00333333333333333</v>
      </c>
      <c r="AI836" s="19" t="n">
        <v>0.02</v>
      </c>
      <c r="AJ836" s="19" t="n">
        <v>0.02</v>
      </c>
      <c r="AK836" s="19" t="n">
        <v>0</v>
      </c>
      <c r="AL836" s="19" t="n">
        <v>0</v>
      </c>
      <c r="AM836" s="19" t="n">
        <v>0</v>
      </c>
      <c r="AN836" s="19" t="n">
        <v>0</v>
      </c>
      <c r="AO836" s="19" t="n">
        <v>0</v>
      </c>
      <c r="AP836" s="51"/>
    </row>
    <row r="837" s="44" customFormat="true" ht="10.9" hidden="false" customHeight="true" outlineLevel="0" collapsed="false">
      <c r="A837" s="44" t="s">
        <v>1216</v>
      </c>
      <c r="B837" s="44" t="s">
        <v>146</v>
      </c>
      <c r="C837" s="44" t="s">
        <v>147</v>
      </c>
      <c r="D837" s="44" t="n">
        <v>11</v>
      </c>
      <c r="E837" s="44" t="s">
        <v>1170</v>
      </c>
      <c r="F837" s="45" t="n">
        <v>37997</v>
      </c>
      <c r="G837" s="46" t="n">
        <v>36902</v>
      </c>
      <c r="H837" s="47" t="n">
        <v>36906.7708333333</v>
      </c>
      <c r="I837" s="47" t="s">
        <v>238</v>
      </c>
      <c r="J837" s="44" t="n">
        <v>20</v>
      </c>
      <c r="K837" s="48" t="s">
        <v>162</v>
      </c>
      <c r="L837" s="48" t="s">
        <v>151</v>
      </c>
      <c r="M837" s="48" t="s">
        <v>166</v>
      </c>
      <c r="N837" s="48"/>
      <c r="O837" s="48"/>
      <c r="P837" s="48"/>
      <c r="Q837" s="49" t="n">
        <v>298.293428571429</v>
      </c>
      <c r="R837" s="49" t="n">
        <v>296.588285714286</v>
      </c>
      <c r="S837" s="49" t="n">
        <v>0</v>
      </c>
      <c r="T837" s="50" t="n">
        <v>0</v>
      </c>
      <c r="U837" s="50" t="n">
        <v>0</v>
      </c>
      <c r="V837" s="49" t="n">
        <v>0.746</v>
      </c>
      <c r="W837" s="24" t="n">
        <v>0.959142857142857</v>
      </c>
      <c r="X837" s="49" t="n">
        <v>0.959142857142857</v>
      </c>
      <c r="Y837" s="49" t="n">
        <v>0</v>
      </c>
      <c r="Z837" s="49" t="n">
        <v>0</v>
      </c>
      <c r="AA837" s="49" t="n">
        <v>0</v>
      </c>
      <c r="AB837" s="49" t="n">
        <v>0</v>
      </c>
      <c r="AC837" s="49" t="n">
        <v>0</v>
      </c>
      <c r="AD837" s="19" t="n">
        <v>0.994283672740264</v>
      </c>
      <c r="AE837" s="19" t="n">
        <v>0</v>
      </c>
      <c r="AF837" s="19" t="n">
        <v>0</v>
      </c>
      <c r="AG837" s="19" t="n">
        <v>0</v>
      </c>
      <c r="AH837" s="19" t="n">
        <v>0.00250089317613433</v>
      </c>
      <c r="AI837" s="19" t="n">
        <v>0.00321543408360129</v>
      </c>
      <c r="AJ837" s="19" t="n">
        <v>0.00321543408360129</v>
      </c>
      <c r="AK837" s="19" t="n">
        <v>0</v>
      </c>
      <c r="AL837" s="19" t="n">
        <v>0</v>
      </c>
      <c r="AM837" s="19" t="n">
        <v>0</v>
      </c>
      <c r="AN837" s="19" t="n">
        <v>0</v>
      </c>
      <c r="AO837" s="19" t="n">
        <v>0</v>
      </c>
      <c r="AP837" s="51"/>
    </row>
    <row r="838" s="44" customFormat="true" ht="10.9" hidden="false" customHeight="true" outlineLevel="0" collapsed="false">
      <c r="A838" s="44" t="s">
        <v>1217</v>
      </c>
      <c r="B838" s="44" t="s">
        <v>146</v>
      </c>
      <c r="C838" s="44" t="s">
        <v>1218</v>
      </c>
      <c r="D838" s="44" t="n">
        <v>11</v>
      </c>
      <c r="E838" s="44" t="s">
        <v>1170</v>
      </c>
      <c r="F838" s="45" t="n">
        <v>38002</v>
      </c>
      <c r="G838" s="46" t="n">
        <v>36907</v>
      </c>
      <c r="H838" s="47" t="n">
        <v>36907.1875</v>
      </c>
      <c r="I838" s="47" t="s">
        <v>238</v>
      </c>
      <c r="J838" s="48" t="s">
        <v>1219</v>
      </c>
      <c r="K838" s="48" t="s">
        <v>159</v>
      </c>
      <c r="L838" s="48" t="s">
        <v>151</v>
      </c>
      <c r="M838" s="48" t="s">
        <v>166</v>
      </c>
      <c r="N838" s="48" t="s">
        <v>1220</v>
      </c>
      <c r="O838" s="48" t="n">
        <v>471</v>
      </c>
      <c r="P838" s="48" t="n">
        <v>17371</v>
      </c>
      <c r="Q838" s="49" t="n">
        <v>144.547445255474</v>
      </c>
      <c r="R838" s="49" t="n">
        <v>120.979927007299</v>
      </c>
      <c r="S838" s="49" t="n">
        <v>7.6463503649635</v>
      </c>
      <c r="T838" s="50" t="n">
        <v>0</v>
      </c>
      <c r="U838" s="50" t="n">
        <v>0</v>
      </c>
      <c r="V838" s="49" t="n">
        <v>13.1978102189781</v>
      </c>
      <c r="W838" s="24" t="n">
        <v>2.72335766423358</v>
      </c>
      <c r="X838" s="49" t="n">
        <v>2.61861313868613</v>
      </c>
      <c r="Y838" s="49" t="n">
        <v>0.104744525547445</v>
      </c>
      <c r="Z838" s="49" t="n">
        <v>0</v>
      </c>
      <c r="AA838" s="49" t="n">
        <v>0</v>
      </c>
      <c r="AB838" s="49" t="n">
        <v>0</v>
      </c>
      <c r="AC838" s="49" t="n">
        <v>0</v>
      </c>
      <c r="AD838" s="19" t="n">
        <v>0.836956521739131</v>
      </c>
      <c r="AE838" s="19" t="n">
        <v>0.0528985507246377</v>
      </c>
      <c r="AF838" s="19" t="n">
        <v>0</v>
      </c>
      <c r="AG838" s="19" t="n">
        <v>0</v>
      </c>
      <c r="AH838" s="19" t="n">
        <v>0.091304347826087</v>
      </c>
      <c r="AI838" s="19" t="n">
        <v>0.0188405797101449</v>
      </c>
      <c r="AJ838" s="19" t="n">
        <v>0.0181159420289855</v>
      </c>
      <c r="AK838" s="19" t="n">
        <v>0.00072463768115942</v>
      </c>
      <c r="AL838" s="19" t="n">
        <v>0</v>
      </c>
      <c r="AM838" s="19" t="n">
        <v>0</v>
      </c>
      <c r="AN838" s="19" t="n">
        <v>0</v>
      </c>
      <c r="AO838" s="19" t="n">
        <v>0</v>
      </c>
      <c r="AP838" s="51"/>
    </row>
    <row r="839" s="44" customFormat="true" ht="10.9" hidden="false" customHeight="true" outlineLevel="0" collapsed="false">
      <c r="A839" s="44" t="s">
        <v>1221</v>
      </c>
      <c r="B839" s="44" t="s">
        <v>146</v>
      </c>
      <c r="C839" s="44" t="s">
        <v>1218</v>
      </c>
      <c r="D839" s="44" t="n">
        <v>11</v>
      </c>
      <c r="E839" s="44" t="s">
        <v>1170</v>
      </c>
      <c r="F839" s="45" t="n">
        <v>38002</v>
      </c>
      <c r="G839" s="46" t="n">
        <v>36907</v>
      </c>
      <c r="H839" s="47" t="n">
        <v>36907.1875</v>
      </c>
      <c r="I839" s="47" t="s">
        <v>238</v>
      </c>
      <c r="J839" s="48" t="s">
        <v>1219</v>
      </c>
      <c r="K839" s="48" t="s">
        <v>162</v>
      </c>
      <c r="L839" s="48" t="s">
        <v>310</v>
      </c>
      <c r="M839" s="48" t="s">
        <v>166</v>
      </c>
      <c r="N839" s="48" t="s">
        <v>1220</v>
      </c>
      <c r="O839" s="48" t="n">
        <v>471</v>
      </c>
      <c r="P839" s="48" t="n">
        <v>17371</v>
      </c>
      <c r="Q839" s="49" t="n">
        <v>328.404417177914</v>
      </c>
      <c r="R839" s="49" t="n">
        <v>327.601472392638</v>
      </c>
      <c r="S839" s="49" t="n">
        <v>0.501840490797546</v>
      </c>
      <c r="T839" s="50" t="n">
        <v>0</v>
      </c>
      <c r="U839" s="50" t="n">
        <v>0</v>
      </c>
      <c r="V839" s="49" t="n">
        <v>0.200736196319018</v>
      </c>
      <c r="W839" s="24" t="n">
        <v>0.100368098159509</v>
      </c>
      <c r="X839" s="49" t="n">
        <v>0.100368098159509</v>
      </c>
      <c r="Y839" s="49" t="n">
        <v>0</v>
      </c>
      <c r="Z839" s="49" t="n">
        <v>0</v>
      </c>
      <c r="AA839" s="49" t="n">
        <v>0</v>
      </c>
      <c r="AB839" s="49" t="n">
        <v>0</v>
      </c>
      <c r="AC839" s="49" t="n">
        <v>0</v>
      </c>
      <c r="AD839" s="19" t="n">
        <v>0.997555012224939</v>
      </c>
      <c r="AE839" s="19" t="n">
        <v>0.0015281173594132</v>
      </c>
      <c r="AF839" s="19" t="n">
        <v>0</v>
      </c>
      <c r="AG839" s="19" t="n">
        <v>0</v>
      </c>
      <c r="AH839" s="19" t="n">
        <v>0.000611246943765281</v>
      </c>
      <c r="AI839" s="19" t="n">
        <v>0.000305623471882641</v>
      </c>
      <c r="AJ839" s="19" t="n">
        <v>0.000305623471882641</v>
      </c>
      <c r="AK839" s="19" t="n">
        <v>0</v>
      </c>
      <c r="AL839" s="19" t="n">
        <v>0</v>
      </c>
      <c r="AM839" s="19" t="n">
        <v>0</v>
      </c>
      <c r="AN839" s="19" t="n">
        <v>0</v>
      </c>
      <c r="AO839" s="19" t="n">
        <v>0</v>
      </c>
      <c r="AP839" s="51" t="s">
        <v>1222</v>
      </c>
    </row>
    <row r="840" s="44" customFormat="true" ht="10.9" hidden="false" customHeight="true" outlineLevel="0" collapsed="false">
      <c r="A840" s="44" t="s">
        <v>1223</v>
      </c>
      <c r="B840" s="44" t="s">
        <v>146</v>
      </c>
      <c r="C840" s="44" t="s">
        <v>237</v>
      </c>
      <c r="D840" s="44" t="n">
        <v>11</v>
      </c>
      <c r="E840" s="44" t="s">
        <v>1170</v>
      </c>
      <c r="F840" s="45" t="n">
        <v>38002</v>
      </c>
      <c r="G840" s="46" t="n">
        <v>36907</v>
      </c>
      <c r="H840" s="47" t="n">
        <v>36907.6458333333</v>
      </c>
      <c r="I840" s="47" t="s">
        <v>238</v>
      </c>
      <c r="J840" s="48" t="s">
        <v>1224</v>
      </c>
      <c r="K840" s="48" t="s">
        <v>150</v>
      </c>
      <c r="L840" s="48" t="s">
        <v>310</v>
      </c>
      <c r="M840" s="48" t="s">
        <v>160</v>
      </c>
      <c r="N840" s="48" t="s">
        <v>1225</v>
      </c>
      <c r="O840" s="48" t="n">
        <v>886</v>
      </c>
      <c r="P840" s="48" t="s">
        <v>1226</v>
      </c>
      <c r="Q840" s="49" t="n">
        <v>64.3545762711864</v>
      </c>
      <c r="R840" s="49" t="n">
        <v>25.008813559322</v>
      </c>
      <c r="S840" s="49" t="n">
        <v>0</v>
      </c>
      <c r="T840" s="50" t="n">
        <v>0</v>
      </c>
      <c r="U840" s="50" t="n">
        <v>0</v>
      </c>
      <c r="V840" s="49" t="n">
        <v>38.9145762711864</v>
      </c>
      <c r="W840" s="24" t="n">
        <v>0.431186440677966</v>
      </c>
      <c r="X840" s="49" t="n">
        <v>0.431186440677966</v>
      </c>
      <c r="Y840" s="49" t="n">
        <v>0</v>
      </c>
      <c r="Z840" s="49" t="n">
        <v>0</v>
      </c>
      <c r="AA840" s="49" t="n">
        <v>0</v>
      </c>
      <c r="AB840" s="49" t="n">
        <v>0</v>
      </c>
      <c r="AC840" s="49" t="n">
        <v>0</v>
      </c>
      <c r="AD840" s="19" t="n">
        <v>0.388609715242881</v>
      </c>
      <c r="AE840" s="19" t="n">
        <v>0</v>
      </c>
      <c r="AF840" s="19" t="n">
        <v>0</v>
      </c>
      <c r="AG840" s="19" t="n">
        <v>0</v>
      </c>
      <c r="AH840" s="19" t="n">
        <v>0.604690117252931</v>
      </c>
      <c r="AI840" s="19" t="n">
        <v>0.00670016750418761</v>
      </c>
      <c r="AJ840" s="19" t="n">
        <v>0.00670016750418761</v>
      </c>
      <c r="AK840" s="19" t="n">
        <v>0</v>
      </c>
      <c r="AL840" s="19" t="n">
        <v>0</v>
      </c>
      <c r="AM840" s="19" t="n">
        <v>0</v>
      </c>
      <c r="AN840" s="19" t="n">
        <v>0</v>
      </c>
      <c r="AO840" s="19" t="n">
        <v>0</v>
      </c>
      <c r="AP840" s="51" t="s">
        <v>1227</v>
      </c>
    </row>
    <row r="841" s="44" customFormat="true" ht="10.9" hidden="false" customHeight="true" outlineLevel="0" collapsed="false">
      <c r="A841" s="44" t="s">
        <v>1228</v>
      </c>
      <c r="B841" s="44" t="s">
        <v>146</v>
      </c>
      <c r="C841" s="44" t="s">
        <v>160</v>
      </c>
      <c r="D841" s="44" t="n">
        <v>11</v>
      </c>
      <c r="E841" s="44" t="s">
        <v>1170</v>
      </c>
      <c r="F841" s="45" t="n">
        <v>38002</v>
      </c>
      <c r="G841" s="46" t="n">
        <v>36907</v>
      </c>
      <c r="H841" s="47" t="n">
        <v>36907.6666666667</v>
      </c>
      <c r="I841" s="47" t="s">
        <v>238</v>
      </c>
      <c r="J841" s="48" t="s">
        <v>1229</v>
      </c>
      <c r="K841" s="48" t="s">
        <v>159</v>
      </c>
      <c r="L841" s="48" t="s">
        <v>151</v>
      </c>
      <c r="M841" s="48" t="s">
        <v>160</v>
      </c>
      <c r="N841" s="48" t="s">
        <v>1230</v>
      </c>
      <c r="O841" s="48" t="n">
        <v>4872</v>
      </c>
      <c r="P841" s="48" t="s">
        <v>1231</v>
      </c>
      <c r="Q841" s="49" t="n">
        <v>134.3671875</v>
      </c>
      <c r="R841" s="49" t="n">
        <v>83.84765625</v>
      </c>
      <c r="S841" s="49" t="n">
        <v>0</v>
      </c>
      <c r="T841" s="50" t="n">
        <v>0</v>
      </c>
      <c r="U841" s="50" t="n">
        <v>0</v>
      </c>
      <c r="V841" s="49" t="n">
        <v>12.97265625</v>
      </c>
      <c r="W841" s="24" t="n">
        <v>37.546875</v>
      </c>
      <c r="X841" s="49" t="n">
        <v>33.85546875</v>
      </c>
      <c r="Y841" s="49" t="n">
        <v>3.69140625</v>
      </c>
      <c r="Z841" s="49" t="n">
        <v>0</v>
      </c>
      <c r="AA841" s="49" t="n">
        <v>0</v>
      </c>
      <c r="AB841" s="49" t="n">
        <v>0</v>
      </c>
      <c r="AC841" s="49" t="n">
        <v>0</v>
      </c>
      <c r="AD841" s="19" t="n">
        <v>0.624018838304553</v>
      </c>
      <c r="AE841" s="19" t="n">
        <v>0</v>
      </c>
      <c r="AF841" s="19" t="n">
        <v>0</v>
      </c>
      <c r="AG841" s="19" t="n">
        <v>0</v>
      </c>
      <c r="AH841" s="19" t="n">
        <v>0.0965463108320251</v>
      </c>
      <c r="AI841" s="19" t="n">
        <v>0.279434850863422</v>
      </c>
      <c r="AJ841" s="19" t="n">
        <v>0.251962323390895</v>
      </c>
      <c r="AK841" s="19" t="n">
        <v>0.0274725274725275</v>
      </c>
      <c r="AL841" s="19" t="n">
        <v>0</v>
      </c>
      <c r="AM841" s="19" t="n">
        <v>0</v>
      </c>
      <c r="AN841" s="19" t="n">
        <v>0</v>
      </c>
      <c r="AO841" s="19" t="n">
        <v>0</v>
      </c>
      <c r="AP841" s="51"/>
    </row>
    <row r="842" s="44" customFormat="true" ht="10.9" hidden="false" customHeight="true" outlineLevel="0" collapsed="false">
      <c r="A842" s="44" t="s">
        <v>1232</v>
      </c>
      <c r="B842" s="44" t="s">
        <v>146</v>
      </c>
      <c r="C842" s="44" t="s">
        <v>160</v>
      </c>
      <c r="D842" s="44" t="n">
        <v>11</v>
      </c>
      <c r="E842" s="44" t="s">
        <v>1170</v>
      </c>
      <c r="F842" s="45" t="n">
        <v>38002</v>
      </c>
      <c r="G842" s="46" t="n">
        <v>36907</v>
      </c>
      <c r="H842" s="47" t="n">
        <v>36907.6666666667</v>
      </c>
      <c r="I842" s="47" t="s">
        <v>238</v>
      </c>
      <c r="J842" s="48" t="s">
        <v>1229</v>
      </c>
      <c r="K842" s="48" t="s">
        <v>162</v>
      </c>
      <c r="L842" s="48" t="s">
        <v>151</v>
      </c>
      <c r="M842" s="48" t="s">
        <v>160</v>
      </c>
      <c r="N842" s="48" t="s">
        <v>1230</v>
      </c>
      <c r="O842" s="48" t="n">
        <v>4872</v>
      </c>
      <c r="P842" s="48" t="s">
        <v>1231</v>
      </c>
      <c r="Q842" s="49" t="n">
        <v>469.320923076923</v>
      </c>
      <c r="R842" s="49" t="n">
        <v>458.610065934066</v>
      </c>
      <c r="S842" s="49" t="n">
        <v>0</v>
      </c>
      <c r="T842" s="50" t="n">
        <v>0</v>
      </c>
      <c r="U842" s="50" t="n">
        <v>0</v>
      </c>
      <c r="V842" s="49" t="n">
        <v>2.16276923076923</v>
      </c>
      <c r="W842" s="24" t="n">
        <v>8.34210989010989</v>
      </c>
      <c r="X842" s="49" t="n">
        <v>8.03314285714286</v>
      </c>
      <c r="Y842" s="49" t="n">
        <v>0.308967032967033</v>
      </c>
      <c r="Z842" s="49" t="n">
        <v>0</v>
      </c>
      <c r="AA842" s="49" t="n">
        <v>0</v>
      </c>
      <c r="AB842" s="49" t="n">
        <v>0</v>
      </c>
      <c r="AC842" s="49" t="n">
        <v>0.205978021978022</v>
      </c>
      <c r="AD842" s="19" t="n">
        <v>0.977177967961378</v>
      </c>
      <c r="AE842" s="19" t="n">
        <v>0</v>
      </c>
      <c r="AF842" s="19" t="n">
        <v>0</v>
      </c>
      <c r="AG842" s="19" t="n">
        <v>0</v>
      </c>
      <c r="AH842" s="19" t="n">
        <v>0.00460829493087558</v>
      </c>
      <c r="AI842" s="19" t="n">
        <v>0.0177748518762344</v>
      </c>
      <c r="AJ842" s="19" t="n">
        <v>0.0171165240289664</v>
      </c>
      <c r="AK842" s="19" t="n">
        <v>0.000658327847267939</v>
      </c>
      <c r="AL842" s="19" t="n">
        <v>0</v>
      </c>
      <c r="AM842" s="19" t="n">
        <v>0</v>
      </c>
      <c r="AN842" s="19" t="n">
        <v>0</v>
      </c>
      <c r="AO842" s="19" t="n">
        <v>0.00043888523151196</v>
      </c>
      <c r="AP842" s="51"/>
    </row>
    <row r="843" s="44" customFormat="true" ht="10.9" hidden="false" customHeight="true" outlineLevel="0" collapsed="false">
      <c r="A843" s="44" t="s">
        <v>1233</v>
      </c>
      <c r="B843" s="44" t="s">
        <v>146</v>
      </c>
      <c r="C843" s="44" t="s">
        <v>1234</v>
      </c>
      <c r="D843" s="44" t="n">
        <v>11</v>
      </c>
      <c r="E843" s="44" t="s">
        <v>1170</v>
      </c>
      <c r="F843" s="45" t="n">
        <v>38002</v>
      </c>
      <c r="G843" s="46" t="n">
        <v>36907</v>
      </c>
      <c r="H843" s="47" t="n">
        <v>36907.7291666667</v>
      </c>
      <c r="I843" s="47" t="s">
        <v>238</v>
      </c>
      <c r="J843" s="48" t="s">
        <v>1235</v>
      </c>
      <c r="K843" s="48" t="s">
        <v>159</v>
      </c>
      <c r="L843" s="48" t="s">
        <v>151</v>
      </c>
      <c r="M843" s="48" t="s">
        <v>166</v>
      </c>
      <c r="N843" s="48" t="s">
        <v>1236</v>
      </c>
      <c r="O843" s="48" t="n">
        <v>1838</v>
      </c>
      <c r="P843" s="48" t="n">
        <v>17376</v>
      </c>
      <c r="Q843" s="49" t="n">
        <v>48.5454545454546</v>
      </c>
      <c r="R843" s="49" t="n">
        <v>12.3272727272727</v>
      </c>
      <c r="S843" s="49" t="n">
        <v>0.218181818181818</v>
      </c>
      <c r="T843" s="50" t="n">
        <v>0</v>
      </c>
      <c r="U843" s="50" t="n">
        <v>0</v>
      </c>
      <c r="V843" s="49" t="n">
        <v>26.1818181818182</v>
      </c>
      <c r="W843" s="24" t="n">
        <v>9.81818181818182</v>
      </c>
      <c r="X843" s="49" t="n">
        <v>9.81818181818182</v>
      </c>
      <c r="Y843" s="49" t="n">
        <v>0</v>
      </c>
      <c r="Z843" s="49" t="n">
        <v>0</v>
      </c>
      <c r="AA843" s="49" t="n">
        <v>0</v>
      </c>
      <c r="AB843" s="49" t="n">
        <v>0</v>
      </c>
      <c r="AC843" s="49" t="n">
        <v>0</v>
      </c>
      <c r="AD843" s="19" t="n">
        <v>0.253932584269663</v>
      </c>
      <c r="AE843" s="19" t="n">
        <v>0.00449438202247191</v>
      </c>
      <c r="AF843" s="19" t="n">
        <v>0</v>
      </c>
      <c r="AG843" s="19" t="n">
        <v>0</v>
      </c>
      <c r="AH843" s="19" t="n">
        <v>0.539325842696629</v>
      </c>
      <c r="AI843" s="19" t="n">
        <v>0.202247191011236</v>
      </c>
      <c r="AJ843" s="19" t="n">
        <v>0.202247191011236</v>
      </c>
      <c r="AK843" s="19" t="n">
        <v>0</v>
      </c>
      <c r="AL843" s="19" t="n">
        <v>0</v>
      </c>
      <c r="AM843" s="19" t="n">
        <v>0</v>
      </c>
      <c r="AN843" s="19" t="n">
        <v>0</v>
      </c>
      <c r="AO843" s="19" t="n">
        <v>0</v>
      </c>
      <c r="AP843" s="51"/>
    </row>
    <row r="844" s="44" customFormat="true" ht="10.9" hidden="false" customHeight="true" outlineLevel="0" collapsed="false">
      <c r="A844" s="44" t="s">
        <v>1237</v>
      </c>
      <c r="B844" s="44" t="s">
        <v>146</v>
      </c>
      <c r="C844" s="44" t="s">
        <v>1234</v>
      </c>
      <c r="D844" s="44" t="n">
        <v>11</v>
      </c>
      <c r="E844" s="44" t="s">
        <v>1170</v>
      </c>
      <c r="F844" s="45" t="n">
        <v>38002</v>
      </c>
      <c r="G844" s="46" t="n">
        <v>36907</v>
      </c>
      <c r="H844" s="47" t="n">
        <v>36907.7291666667</v>
      </c>
      <c r="I844" s="47" t="s">
        <v>238</v>
      </c>
      <c r="J844" s="48" t="s">
        <v>1235</v>
      </c>
      <c r="K844" s="48" t="s">
        <v>162</v>
      </c>
      <c r="L844" s="48" t="s">
        <v>310</v>
      </c>
      <c r="M844" s="48" t="s">
        <v>166</v>
      </c>
      <c r="N844" s="48" t="s">
        <v>1236</v>
      </c>
      <c r="O844" s="48" t="n">
        <v>1838</v>
      </c>
      <c r="P844" s="48" t="n">
        <v>17376</v>
      </c>
      <c r="Q844" s="49" t="n">
        <v>276.004578754579</v>
      </c>
      <c r="R844" s="49" t="n">
        <v>261.371794871795</v>
      </c>
      <c r="S844" s="49" t="n">
        <v>0</v>
      </c>
      <c r="T844" s="50" t="n">
        <v>0</v>
      </c>
      <c r="U844" s="50" t="n">
        <v>0</v>
      </c>
      <c r="V844" s="49" t="n">
        <v>0</v>
      </c>
      <c r="W844" s="24" t="n">
        <v>14.6327838827839</v>
      </c>
      <c r="X844" s="49" t="n">
        <v>14.1282051282051</v>
      </c>
      <c r="Y844" s="49" t="n">
        <v>0.504578754578755</v>
      </c>
      <c r="Z844" s="49" t="n">
        <v>0</v>
      </c>
      <c r="AA844" s="49" t="n">
        <v>0</v>
      </c>
      <c r="AB844" s="49" t="n">
        <v>0</v>
      </c>
      <c r="AC844" s="49" t="n">
        <v>0</v>
      </c>
      <c r="AD844" s="19" t="n">
        <v>0.946983546617916</v>
      </c>
      <c r="AE844" s="19" t="n">
        <v>0</v>
      </c>
      <c r="AF844" s="19" t="n">
        <v>0</v>
      </c>
      <c r="AG844" s="19" t="n">
        <v>0</v>
      </c>
      <c r="AH844" s="19" t="n">
        <v>0</v>
      </c>
      <c r="AI844" s="19" t="n">
        <v>0.0530164533820841</v>
      </c>
      <c r="AJ844" s="19" t="n">
        <v>0.0511882998171846</v>
      </c>
      <c r="AK844" s="19" t="n">
        <v>0.00182815356489945</v>
      </c>
      <c r="AL844" s="19" t="n">
        <v>0</v>
      </c>
      <c r="AM844" s="19" t="n">
        <v>0</v>
      </c>
      <c r="AN844" s="19" t="n">
        <v>0</v>
      </c>
      <c r="AO844" s="19" t="n">
        <v>0</v>
      </c>
      <c r="AP844" s="51" t="s">
        <v>1238</v>
      </c>
    </row>
    <row r="845" s="44" customFormat="true" ht="10.9" hidden="false" customHeight="true" outlineLevel="0" collapsed="false">
      <c r="A845" s="44" t="s">
        <v>1239</v>
      </c>
      <c r="B845" s="44" t="s">
        <v>146</v>
      </c>
      <c r="C845" s="44" t="s">
        <v>160</v>
      </c>
      <c r="D845" s="44" t="n">
        <v>11</v>
      </c>
      <c r="E845" s="44" t="s">
        <v>1170</v>
      </c>
      <c r="F845" s="45" t="n">
        <v>38002</v>
      </c>
      <c r="G845" s="46" t="n">
        <v>36907</v>
      </c>
      <c r="H845" s="47" t="n">
        <v>36908.2083333333</v>
      </c>
      <c r="I845" s="47" t="s">
        <v>238</v>
      </c>
      <c r="J845" s="48" t="s">
        <v>1240</v>
      </c>
      <c r="K845" s="48" t="s">
        <v>159</v>
      </c>
      <c r="L845" s="48" t="s">
        <v>151</v>
      </c>
      <c r="M845" s="48" t="s">
        <v>166</v>
      </c>
      <c r="N845" s="48" t="s">
        <v>1241</v>
      </c>
      <c r="O845" s="48" t="n">
        <v>4868</v>
      </c>
      <c r="P845" s="48" t="s">
        <v>1242</v>
      </c>
      <c r="Q845" s="49" t="n">
        <v>32.7455172413793</v>
      </c>
      <c r="R845" s="49" t="n">
        <v>0.779655172413793</v>
      </c>
      <c r="S845" s="49" t="n">
        <v>3.67551724137931</v>
      </c>
      <c r="T845" s="50" t="n">
        <v>0</v>
      </c>
      <c r="U845" s="50" t="n">
        <v>0</v>
      </c>
      <c r="V845" s="49" t="n">
        <v>27.1765517241379</v>
      </c>
      <c r="W845" s="24" t="n">
        <v>1.11379310344828</v>
      </c>
      <c r="X845" s="49" t="n">
        <v>1.11379310344828</v>
      </c>
      <c r="Y845" s="49" t="n">
        <v>0</v>
      </c>
      <c r="Z845" s="49" t="n">
        <v>0</v>
      </c>
      <c r="AA845" s="49" t="n">
        <v>0</v>
      </c>
      <c r="AB845" s="49" t="n">
        <v>0</v>
      </c>
      <c r="AC845" s="49" t="n">
        <v>0</v>
      </c>
      <c r="AD845" s="19" t="n">
        <v>0.0238095238095238</v>
      </c>
      <c r="AE845" s="19" t="n">
        <v>0.112244897959184</v>
      </c>
      <c r="AF845" s="19" t="n">
        <v>0</v>
      </c>
      <c r="AG845" s="19" t="n">
        <v>0</v>
      </c>
      <c r="AH845" s="19" t="n">
        <v>0.829931972789116</v>
      </c>
      <c r="AI845" s="19" t="n">
        <v>0.0340136054421769</v>
      </c>
      <c r="AJ845" s="19" t="n">
        <v>0.0340136054421769</v>
      </c>
      <c r="AK845" s="19" t="n">
        <v>0</v>
      </c>
      <c r="AL845" s="19" t="n">
        <v>0</v>
      </c>
      <c r="AM845" s="19" t="n">
        <v>0</v>
      </c>
      <c r="AN845" s="19" t="n">
        <v>0</v>
      </c>
      <c r="AO845" s="19" t="n">
        <v>0</v>
      </c>
      <c r="AP845" s="51"/>
    </row>
    <row r="846" s="44" customFormat="true" ht="10.9" hidden="false" customHeight="true" outlineLevel="0" collapsed="false">
      <c r="A846" s="44" t="s">
        <v>1243</v>
      </c>
      <c r="B846" s="44" t="s">
        <v>146</v>
      </c>
      <c r="C846" s="44" t="s">
        <v>160</v>
      </c>
      <c r="D846" s="44" t="n">
        <v>11</v>
      </c>
      <c r="E846" s="44" t="s">
        <v>1170</v>
      </c>
      <c r="F846" s="45" t="n">
        <v>38002</v>
      </c>
      <c r="G846" s="46" t="n">
        <v>36907</v>
      </c>
      <c r="H846" s="47" t="n">
        <v>36908.2083333333</v>
      </c>
      <c r="I846" s="47" t="s">
        <v>238</v>
      </c>
      <c r="J846" s="48" t="s">
        <v>1240</v>
      </c>
      <c r="K846" s="48" t="s">
        <v>162</v>
      </c>
      <c r="L846" s="48" t="s">
        <v>151</v>
      </c>
      <c r="M846" s="48" t="s">
        <v>166</v>
      </c>
      <c r="N846" s="48" t="s">
        <v>1241</v>
      </c>
      <c r="O846" s="48" t="n">
        <v>4868</v>
      </c>
      <c r="P846" s="48" t="s">
        <v>1242</v>
      </c>
      <c r="Q846" s="49" t="n">
        <v>552.600072332731</v>
      </c>
      <c r="R846" s="49" t="n">
        <v>546.802169981917</v>
      </c>
      <c r="S846" s="49" t="n">
        <v>0.299891500904159</v>
      </c>
      <c r="T846" s="50" t="n">
        <v>0</v>
      </c>
      <c r="U846" s="50" t="n">
        <v>0</v>
      </c>
      <c r="V846" s="49" t="n">
        <v>1.99927667269439</v>
      </c>
      <c r="W846" s="24" t="n">
        <v>3.49873417721519</v>
      </c>
      <c r="X846" s="49" t="n">
        <v>3.49873417721519</v>
      </c>
      <c r="Y846" s="49" t="n">
        <v>0</v>
      </c>
      <c r="Z846" s="49" t="n">
        <v>0</v>
      </c>
      <c r="AA846" s="49" t="n">
        <v>0</v>
      </c>
      <c r="AB846" s="49" t="n">
        <v>0</v>
      </c>
      <c r="AC846" s="49" t="n">
        <v>0</v>
      </c>
      <c r="AD846" s="19" t="n">
        <v>0.989507959479016</v>
      </c>
      <c r="AE846" s="19" t="n">
        <v>0.000542691751085384</v>
      </c>
      <c r="AF846" s="19" t="n">
        <v>0</v>
      </c>
      <c r="AG846" s="19" t="n">
        <v>0</v>
      </c>
      <c r="AH846" s="19" t="n">
        <v>0.00361794500723589</v>
      </c>
      <c r="AI846" s="19" t="n">
        <v>0.00633140376266281</v>
      </c>
      <c r="AJ846" s="19" t="n">
        <v>0.00633140376266281</v>
      </c>
      <c r="AK846" s="19" t="n">
        <v>0</v>
      </c>
      <c r="AL846" s="19" t="n">
        <v>0</v>
      </c>
      <c r="AM846" s="19" t="n">
        <v>0</v>
      </c>
      <c r="AN846" s="19" t="n">
        <v>0</v>
      </c>
      <c r="AO846" s="19" t="n">
        <v>0</v>
      </c>
      <c r="AP846" s="51"/>
    </row>
    <row r="847" s="44" customFormat="true" ht="10.9" hidden="false" customHeight="true" outlineLevel="0" collapsed="false">
      <c r="A847" s="44" t="s">
        <v>1244</v>
      </c>
      <c r="B847" s="44" t="s">
        <v>146</v>
      </c>
      <c r="C847" s="44" t="s">
        <v>160</v>
      </c>
      <c r="D847" s="44" t="n">
        <v>11</v>
      </c>
      <c r="E847" s="44" t="s">
        <v>1170</v>
      </c>
      <c r="F847" s="45" t="n">
        <v>38002</v>
      </c>
      <c r="G847" s="46" t="n">
        <v>36907</v>
      </c>
      <c r="H847" s="47" t="n">
        <v>36908.5798611111</v>
      </c>
      <c r="I847" s="47" t="s">
        <v>238</v>
      </c>
      <c r="J847" s="48" t="s">
        <v>1245</v>
      </c>
      <c r="K847" s="48" t="s">
        <v>159</v>
      </c>
      <c r="L847" s="48" t="s">
        <v>151</v>
      </c>
      <c r="M847" s="48" t="s">
        <v>166</v>
      </c>
      <c r="N847" s="48" t="s">
        <v>1246</v>
      </c>
      <c r="O847" s="48" t="n">
        <v>4866</v>
      </c>
      <c r="P847" s="48" t="s">
        <v>1247</v>
      </c>
      <c r="Q847" s="49" t="n">
        <v>124.527931034483</v>
      </c>
      <c r="R847" s="49" t="n">
        <v>55.6310344827586</v>
      </c>
      <c r="S847" s="49" t="n">
        <v>0.10698275862069</v>
      </c>
      <c r="T847" s="50" t="n">
        <v>0</v>
      </c>
      <c r="U847" s="50" t="n">
        <v>0</v>
      </c>
      <c r="V847" s="49" t="n">
        <v>63.1198275862069</v>
      </c>
      <c r="W847" s="24" t="n">
        <v>3.53043103448276</v>
      </c>
      <c r="X847" s="49" t="n">
        <v>3.20948275862069</v>
      </c>
      <c r="Y847" s="49" t="n">
        <v>0.320948275862069</v>
      </c>
      <c r="Z847" s="49" t="n">
        <v>0</v>
      </c>
      <c r="AA847" s="49" t="n">
        <v>2.13965517241379</v>
      </c>
      <c r="AB847" s="49" t="n">
        <v>0</v>
      </c>
      <c r="AC847" s="49" t="n">
        <v>0</v>
      </c>
      <c r="AD847" s="19" t="n">
        <v>0.446735395189003</v>
      </c>
      <c r="AE847" s="19" t="n">
        <v>0.000859106529209622</v>
      </c>
      <c r="AF847" s="19" t="n">
        <v>0</v>
      </c>
      <c r="AG847" s="19" t="n">
        <v>0</v>
      </c>
      <c r="AH847" s="19" t="n">
        <v>0.506872852233677</v>
      </c>
      <c r="AI847" s="19" t="n">
        <v>0.0283505154639175</v>
      </c>
      <c r="AJ847" s="19" t="n">
        <v>0.0257731958762887</v>
      </c>
      <c r="AK847" s="19" t="n">
        <v>0.00257731958762887</v>
      </c>
      <c r="AL847" s="19" t="n">
        <v>0</v>
      </c>
      <c r="AM847" s="19" t="n">
        <v>0.0171821305841924</v>
      </c>
      <c r="AN847" s="19" t="n">
        <v>0</v>
      </c>
      <c r="AO847" s="19" t="n">
        <v>0</v>
      </c>
      <c r="AP847" s="51"/>
    </row>
    <row r="848" s="44" customFormat="true" ht="10.9" hidden="false" customHeight="true" outlineLevel="0" collapsed="false">
      <c r="A848" s="44" t="s">
        <v>1248</v>
      </c>
      <c r="B848" s="44" t="s">
        <v>146</v>
      </c>
      <c r="C848" s="44" t="s">
        <v>160</v>
      </c>
      <c r="D848" s="44" t="n">
        <v>11</v>
      </c>
      <c r="E848" s="44" t="s">
        <v>1170</v>
      </c>
      <c r="F848" s="45" t="n">
        <v>38002</v>
      </c>
      <c r="G848" s="46" t="n">
        <v>36907</v>
      </c>
      <c r="H848" s="47" t="n">
        <v>36908.5798611111</v>
      </c>
      <c r="I848" s="47" t="s">
        <v>238</v>
      </c>
      <c r="J848" s="48" t="s">
        <v>1245</v>
      </c>
      <c r="K848" s="48" t="s">
        <v>162</v>
      </c>
      <c r="L848" s="48" t="s">
        <v>151</v>
      </c>
      <c r="M848" s="48" t="s">
        <v>166</v>
      </c>
      <c r="N848" s="48" t="s">
        <v>1246</v>
      </c>
      <c r="O848" s="48" t="n">
        <v>4866</v>
      </c>
      <c r="P848" s="48" t="s">
        <v>1247</v>
      </c>
      <c r="Q848" s="49" t="n">
        <v>476.002109704641</v>
      </c>
      <c r="R848" s="49" t="n">
        <v>468.285864978903</v>
      </c>
      <c r="S848" s="49" t="n">
        <v>0</v>
      </c>
      <c r="T848" s="50" t="n">
        <v>0</v>
      </c>
      <c r="U848" s="50" t="n">
        <v>0</v>
      </c>
      <c r="V848" s="49" t="n">
        <v>6.51371308016878</v>
      </c>
      <c r="W848" s="24" t="n">
        <v>1.10232067510549</v>
      </c>
      <c r="X848" s="49" t="n">
        <v>0.501054852320675</v>
      </c>
      <c r="Y848" s="49" t="n">
        <v>0.60126582278481</v>
      </c>
      <c r="Z848" s="49" t="n">
        <v>0</v>
      </c>
      <c r="AA848" s="49" t="n">
        <v>0.100210970464135</v>
      </c>
      <c r="AB848" s="49" t="n">
        <v>0</v>
      </c>
      <c r="AC848" s="49" t="n">
        <v>0</v>
      </c>
      <c r="AD848" s="19" t="n">
        <v>0.98378947368421</v>
      </c>
      <c r="AE848" s="19" t="n">
        <v>0</v>
      </c>
      <c r="AF848" s="19" t="n">
        <v>0</v>
      </c>
      <c r="AG848" s="19" t="n">
        <v>0</v>
      </c>
      <c r="AH848" s="19" t="n">
        <v>0.0136842105263158</v>
      </c>
      <c r="AI848" s="19" t="n">
        <v>0.00231578947368421</v>
      </c>
      <c r="AJ848" s="19" t="n">
        <v>0.00105263157894737</v>
      </c>
      <c r="AK848" s="19" t="n">
        <v>0.00126315789473684</v>
      </c>
      <c r="AL848" s="19" t="n">
        <v>0</v>
      </c>
      <c r="AM848" s="19" t="n">
        <v>0.000210526315789474</v>
      </c>
      <c r="AN848" s="19" t="n">
        <v>0</v>
      </c>
      <c r="AO848" s="19" t="n">
        <v>0</v>
      </c>
      <c r="AP848" s="51"/>
    </row>
    <row r="849" s="44" customFormat="true" ht="10.9" hidden="false" customHeight="true" outlineLevel="0" collapsed="false">
      <c r="A849" s="44" t="s">
        <v>1249</v>
      </c>
      <c r="B849" s="44" t="s">
        <v>146</v>
      </c>
      <c r="C849" s="44" t="s">
        <v>160</v>
      </c>
      <c r="D849" s="44" t="n">
        <v>11</v>
      </c>
      <c r="E849" s="44" t="s">
        <v>1170</v>
      </c>
      <c r="F849" s="45" t="n">
        <v>38002</v>
      </c>
      <c r="G849" s="46" t="n">
        <v>36907</v>
      </c>
      <c r="H849" s="47" t="n">
        <v>36908.7118055556</v>
      </c>
      <c r="I849" s="47" t="s">
        <v>238</v>
      </c>
      <c r="J849" s="48" t="s">
        <v>1250</v>
      </c>
      <c r="K849" s="48" t="s">
        <v>150</v>
      </c>
      <c r="L849" s="48" t="s">
        <v>151</v>
      </c>
      <c r="M849" s="48" t="s">
        <v>166</v>
      </c>
      <c r="N849" s="48" t="s">
        <v>1251</v>
      </c>
      <c r="O849" s="48" t="n">
        <v>4870</v>
      </c>
      <c r="P849" s="48" t="s">
        <v>1252</v>
      </c>
      <c r="Q849" s="49" t="n">
        <v>374.401313672922</v>
      </c>
      <c r="R849" s="49" t="n">
        <v>14.026273458445</v>
      </c>
      <c r="S849" s="49" t="n">
        <v>6.31182305630027</v>
      </c>
      <c r="T849" s="50" t="n">
        <v>0</v>
      </c>
      <c r="U849" s="50" t="n">
        <v>293.449678284182</v>
      </c>
      <c r="V849" s="49" t="n">
        <v>42.3793833780161</v>
      </c>
      <c r="W849" s="24" t="n">
        <v>16.831528150134</v>
      </c>
      <c r="X849" s="49" t="n">
        <v>15.6292761394102</v>
      </c>
      <c r="Y849" s="49" t="n">
        <v>1.20225201072386</v>
      </c>
      <c r="Z849" s="49" t="n">
        <v>0</v>
      </c>
      <c r="AA849" s="49" t="n">
        <v>1.4026273458445</v>
      </c>
      <c r="AB849" s="49" t="n">
        <v>0</v>
      </c>
      <c r="AC849" s="49" t="n">
        <v>0</v>
      </c>
      <c r="AD849" s="19" t="n">
        <v>0.0374632057800375</v>
      </c>
      <c r="AE849" s="19" t="n">
        <v>0.0168584426010169</v>
      </c>
      <c r="AF849" s="19" t="n">
        <v>0</v>
      </c>
      <c r="AG849" s="19" t="n">
        <v>0.783783783783784</v>
      </c>
      <c r="AH849" s="19" t="n">
        <v>0.113192400321113</v>
      </c>
      <c r="AI849" s="19" t="n">
        <v>0.044955846936045</v>
      </c>
      <c r="AJ849" s="19" t="n">
        <v>0.0417447150120417</v>
      </c>
      <c r="AK849" s="19" t="n">
        <v>0.00321113192400321</v>
      </c>
      <c r="AL849" s="19" t="n">
        <v>0</v>
      </c>
      <c r="AM849" s="19" t="n">
        <v>0.00374632057800375</v>
      </c>
      <c r="AN849" s="19" t="n">
        <v>0</v>
      </c>
      <c r="AO849" s="19" t="n">
        <v>0</v>
      </c>
      <c r="AP849" s="51" t="s">
        <v>1253</v>
      </c>
    </row>
    <row r="850" s="44" customFormat="true" ht="10.9" hidden="false" customHeight="true" outlineLevel="0" collapsed="false">
      <c r="A850" s="44" t="s">
        <v>1254</v>
      </c>
      <c r="B850" s="44" t="s">
        <v>146</v>
      </c>
      <c r="C850" s="44" t="s">
        <v>290</v>
      </c>
      <c r="D850" s="44" t="n">
        <v>11</v>
      </c>
      <c r="E850" s="44" t="s">
        <v>1170</v>
      </c>
      <c r="F850" s="45" t="n">
        <v>38002</v>
      </c>
      <c r="G850" s="46" t="n">
        <v>36907</v>
      </c>
      <c r="H850" s="47" t="n">
        <v>36908.80625</v>
      </c>
      <c r="I850" s="47" t="s">
        <v>238</v>
      </c>
      <c r="J850" s="48" t="s">
        <v>1255</v>
      </c>
      <c r="K850" s="48" t="s">
        <v>159</v>
      </c>
      <c r="L850" s="48" t="s">
        <v>151</v>
      </c>
      <c r="M850" s="48" t="s">
        <v>166</v>
      </c>
      <c r="N850" s="48" t="s">
        <v>1256</v>
      </c>
      <c r="O850" s="48" t="n">
        <v>4875</v>
      </c>
      <c r="P850" s="48" t="s">
        <v>1257</v>
      </c>
      <c r="Q850" s="49" t="n">
        <v>77</v>
      </c>
      <c r="R850" s="49" t="n">
        <v>69.4084507042254</v>
      </c>
      <c r="S850" s="49" t="n">
        <v>0</v>
      </c>
      <c r="T850" s="50" t="n">
        <v>0</v>
      </c>
      <c r="U850" s="50" t="n">
        <v>0</v>
      </c>
      <c r="V850" s="49" t="n">
        <v>2.16901408450704</v>
      </c>
      <c r="W850" s="24" t="n">
        <v>4.88028169014085</v>
      </c>
      <c r="X850" s="49" t="n">
        <v>4.33802816901409</v>
      </c>
      <c r="Y850" s="49" t="n">
        <v>0.542253521126761</v>
      </c>
      <c r="Z850" s="49" t="n">
        <v>0</v>
      </c>
      <c r="AA850" s="49" t="n">
        <v>0.542253521126761</v>
      </c>
      <c r="AB850" s="49" t="n">
        <v>0</v>
      </c>
      <c r="AC850" s="49" t="n">
        <v>0</v>
      </c>
      <c r="AD850" s="19" t="n">
        <v>0.901408450704226</v>
      </c>
      <c r="AE850" s="19" t="n">
        <v>0</v>
      </c>
      <c r="AF850" s="19" t="n">
        <v>0</v>
      </c>
      <c r="AG850" s="19" t="n">
        <v>0</v>
      </c>
      <c r="AH850" s="19" t="n">
        <v>0.028169014084507</v>
      </c>
      <c r="AI850" s="19" t="n">
        <v>0.0633802816901409</v>
      </c>
      <c r="AJ850" s="19" t="n">
        <v>0.0563380281690141</v>
      </c>
      <c r="AK850" s="19" t="n">
        <v>0.00704225352112676</v>
      </c>
      <c r="AL850" s="19" t="n">
        <v>0</v>
      </c>
      <c r="AM850" s="19" t="n">
        <v>0.00704225352112676</v>
      </c>
      <c r="AN850" s="19" t="n">
        <v>0</v>
      </c>
      <c r="AO850" s="19" t="n">
        <v>0</v>
      </c>
      <c r="AP850" s="51"/>
    </row>
    <row r="851" s="44" customFormat="true" ht="10.9" hidden="false" customHeight="true" outlineLevel="0" collapsed="false">
      <c r="A851" s="44" t="s">
        <v>1258</v>
      </c>
      <c r="B851" s="44" t="s">
        <v>146</v>
      </c>
      <c r="C851" s="44" t="s">
        <v>290</v>
      </c>
      <c r="D851" s="44" t="n">
        <v>11</v>
      </c>
      <c r="E851" s="44" t="s">
        <v>1170</v>
      </c>
      <c r="F851" s="45" t="n">
        <v>38002</v>
      </c>
      <c r="G851" s="46" t="n">
        <v>36907</v>
      </c>
      <c r="H851" s="47" t="n">
        <v>36908.80625</v>
      </c>
      <c r="I851" s="47" t="s">
        <v>238</v>
      </c>
      <c r="J851" s="48" t="s">
        <v>1255</v>
      </c>
      <c r="K851" s="48" t="s">
        <v>162</v>
      </c>
      <c r="L851" s="48" t="s">
        <v>151</v>
      </c>
      <c r="M851" s="48" t="s">
        <v>166</v>
      </c>
      <c r="N851" s="48" t="s">
        <v>1256</v>
      </c>
      <c r="O851" s="48" t="n">
        <v>4875</v>
      </c>
      <c r="P851" s="48" t="s">
        <v>1257</v>
      </c>
      <c r="Q851" s="49" t="n">
        <v>698</v>
      </c>
      <c r="R851" s="49" t="n">
        <v>698</v>
      </c>
      <c r="S851" s="49" t="n">
        <v>0</v>
      </c>
      <c r="T851" s="50" t="n">
        <v>0</v>
      </c>
      <c r="U851" s="50" t="n">
        <v>0</v>
      </c>
      <c r="V851" s="49" t="n">
        <v>0</v>
      </c>
      <c r="W851" s="24" t="n">
        <v>0</v>
      </c>
      <c r="X851" s="49" t="n">
        <v>0</v>
      </c>
      <c r="Y851" s="49" t="n">
        <v>0</v>
      </c>
      <c r="Z851" s="49" t="n">
        <v>0</v>
      </c>
      <c r="AA851" s="49" t="n">
        <v>0</v>
      </c>
      <c r="AB851" s="49" t="n">
        <v>0</v>
      </c>
      <c r="AC851" s="49" t="n">
        <v>0</v>
      </c>
      <c r="AD851" s="19" t="n">
        <v>1</v>
      </c>
      <c r="AE851" s="19" t="n">
        <v>0</v>
      </c>
      <c r="AF851" s="19" t="n">
        <v>0</v>
      </c>
      <c r="AG851" s="19" t="n">
        <v>0</v>
      </c>
      <c r="AH851" s="19" t="n">
        <v>0</v>
      </c>
      <c r="AI851" s="19" t="n">
        <v>0</v>
      </c>
      <c r="AJ851" s="19" t="n">
        <v>0</v>
      </c>
      <c r="AK851" s="19" t="n">
        <v>0</v>
      </c>
      <c r="AL851" s="19" t="n">
        <v>0</v>
      </c>
      <c r="AM851" s="19" t="n">
        <v>0</v>
      </c>
      <c r="AN851" s="19" t="n">
        <v>0</v>
      </c>
      <c r="AO851" s="19" t="n">
        <v>0</v>
      </c>
      <c r="AP851" s="51"/>
    </row>
    <row r="852" s="44" customFormat="true" ht="10.9" hidden="false" customHeight="true" outlineLevel="0" collapsed="false">
      <c r="A852" s="44" t="s">
        <v>1259</v>
      </c>
      <c r="B852" s="44" t="s">
        <v>146</v>
      </c>
      <c r="C852" s="44" t="s">
        <v>160</v>
      </c>
      <c r="D852" s="44" t="n">
        <v>11</v>
      </c>
      <c r="E852" s="44" t="s">
        <v>1170</v>
      </c>
      <c r="F852" s="45" t="n">
        <v>38002</v>
      </c>
      <c r="G852" s="46" t="n">
        <v>36907</v>
      </c>
      <c r="H852" s="47" t="n">
        <v>36908.8333333333</v>
      </c>
      <c r="I852" s="47" t="s">
        <v>238</v>
      </c>
      <c r="J852" s="48" t="s">
        <v>1260</v>
      </c>
      <c r="K852" s="48" t="s">
        <v>159</v>
      </c>
      <c r="L852" s="48" t="s">
        <v>151</v>
      </c>
      <c r="M852" s="48" t="s">
        <v>160</v>
      </c>
      <c r="N852" s="48" t="s">
        <v>1261</v>
      </c>
      <c r="O852" s="48" t="n">
        <v>4867</v>
      </c>
      <c r="P852" s="48" t="s">
        <v>1262</v>
      </c>
      <c r="Q852" s="49" t="n">
        <v>72.0150724637681</v>
      </c>
      <c r="R852" s="49" t="n">
        <v>69.9397101449275</v>
      </c>
      <c r="S852" s="49" t="n">
        <v>0.207536231884058</v>
      </c>
      <c r="T852" s="50" t="n">
        <v>0</v>
      </c>
      <c r="U852" s="50" t="n">
        <v>0</v>
      </c>
      <c r="V852" s="49" t="n">
        <v>1.86782608695652</v>
      </c>
      <c r="W852" s="24" t="n">
        <v>0</v>
      </c>
      <c r="X852" s="49" t="n">
        <v>0</v>
      </c>
      <c r="Y852" s="49" t="n">
        <v>0</v>
      </c>
      <c r="Z852" s="49" t="n">
        <v>0</v>
      </c>
      <c r="AA852" s="49" t="n">
        <v>0</v>
      </c>
      <c r="AB852" s="49" t="n">
        <v>0</v>
      </c>
      <c r="AC852" s="49" t="n">
        <v>0</v>
      </c>
      <c r="AD852" s="19" t="n">
        <v>0.971181556195965</v>
      </c>
      <c r="AE852" s="19" t="n">
        <v>0.00288184438040346</v>
      </c>
      <c r="AF852" s="19" t="n">
        <v>0</v>
      </c>
      <c r="AG852" s="19" t="n">
        <v>0</v>
      </c>
      <c r="AH852" s="19" t="n">
        <v>0.0259365994236311</v>
      </c>
      <c r="AI852" s="19" t="n">
        <v>0</v>
      </c>
      <c r="AJ852" s="19" t="n">
        <v>0</v>
      </c>
      <c r="AK852" s="19" t="n">
        <v>0</v>
      </c>
      <c r="AL852" s="19" t="n">
        <v>0</v>
      </c>
      <c r="AM852" s="19" t="n">
        <v>0</v>
      </c>
      <c r="AN852" s="19" t="n">
        <v>0</v>
      </c>
      <c r="AO852" s="19" t="n">
        <v>0</v>
      </c>
      <c r="AP852" s="51"/>
    </row>
    <row r="853" s="44" customFormat="true" ht="10.9" hidden="false" customHeight="true" outlineLevel="0" collapsed="false">
      <c r="A853" s="44" t="s">
        <v>1263</v>
      </c>
      <c r="B853" s="44" t="s">
        <v>146</v>
      </c>
      <c r="C853" s="44" t="s">
        <v>160</v>
      </c>
      <c r="D853" s="44" t="n">
        <v>11</v>
      </c>
      <c r="E853" s="44" t="s">
        <v>1170</v>
      </c>
      <c r="F853" s="45" t="n">
        <v>38002</v>
      </c>
      <c r="G853" s="46" t="n">
        <v>36907</v>
      </c>
      <c r="H853" s="47" t="n">
        <v>36908.8333333333</v>
      </c>
      <c r="I853" s="47" t="s">
        <v>238</v>
      </c>
      <c r="J853" s="48" t="s">
        <v>1260</v>
      </c>
      <c r="K853" s="48" t="s">
        <v>162</v>
      </c>
      <c r="L853" s="48" t="s">
        <v>310</v>
      </c>
      <c r="M853" s="48" t="s">
        <v>160</v>
      </c>
      <c r="N853" s="48" t="s">
        <v>1261</v>
      </c>
      <c r="O853" s="48" t="n">
        <v>4867</v>
      </c>
      <c r="P853" s="48" t="s">
        <v>1262</v>
      </c>
      <c r="Q853" s="49" t="n">
        <v>419.398690476191</v>
      </c>
      <c r="R853" s="49" t="n">
        <v>399.451071428571</v>
      </c>
      <c r="S853" s="49" t="n">
        <v>0</v>
      </c>
      <c r="T853" s="50" t="n">
        <v>0</v>
      </c>
      <c r="U853" s="50" t="n">
        <v>0</v>
      </c>
      <c r="V853" s="49" t="n">
        <v>17.2879365079365</v>
      </c>
      <c r="W853" s="24" t="n">
        <v>1.66230158730159</v>
      </c>
      <c r="X853" s="49" t="n">
        <v>1.66230158730159</v>
      </c>
      <c r="Y853" s="49" t="n">
        <v>0</v>
      </c>
      <c r="Z853" s="49" t="n">
        <v>0</v>
      </c>
      <c r="AA853" s="49" t="n">
        <v>0</v>
      </c>
      <c r="AB853" s="49" t="n">
        <v>0</v>
      </c>
      <c r="AC853" s="49" t="n">
        <v>0.997380952380952</v>
      </c>
      <c r="AD853" s="19" t="n">
        <v>0.95243757431629</v>
      </c>
      <c r="AE853" s="19" t="n">
        <v>0</v>
      </c>
      <c r="AF853" s="19" t="n">
        <v>0</v>
      </c>
      <c r="AG853" s="19" t="n">
        <v>0</v>
      </c>
      <c r="AH853" s="19" t="n">
        <v>0.0412207689258819</v>
      </c>
      <c r="AI853" s="19" t="n">
        <v>0.00396353547364249</v>
      </c>
      <c r="AJ853" s="19" t="n">
        <v>0.00396353547364249</v>
      </c>
      <c r="AK853" s="19" t="n">
        <v>0</v>
      </c>
      <c r="AL853" s="19" t="n">
        <v>0</v>
      </c>
      <c r="AM853" s="19" t="n">
        <v>0</v>
      </c>
      <c r="AN853" s="19" t="n">
        <v>0</v>
      </c>
      <c r="AO853" s="19" t="n">
        <v>0.00237812128418549</v>
      </c>
      <c r="AP853" s="51" t="s">
        <v>1264</v>
      </c>
    </row>
    <row r="854" s="44" customFormat="true" ht="10.9" hidden="false" customHeight="true" outlineLevel="0" collapsed="false">
      <c r="A854" s="44" t="s">
        <v>1265</v>
      </c>
      <c r="B854" s="44" t="s">
        <v>146</v>
      </c>
      <c r="C854" s="44" t="s">
        <v>290</v>
      </c>
      <c r="D854" s="44" t="n">
        <v>11</v>
      </c>
      <c r="E854" s="44" t="s">
        <v>1170</v>
      </c>
      <c r="F854" s="45" t="n">
        <v>38002</v>
      </c>
      <c r="G854" s="46" t="n">
        <v>36907</v>
      </c>
      <c r="H854" s="47" t="n">
        <v>36908.8680555556</v>
      </c>
      <c r="I854" s="47" t="s">
        <v>238</v>
      </c>
      <c r="J854" s="48" t="s">
        <v>1266</v>
      </c>
      <c r="K854" s="48" t="s">
        <v>159</v>
      </c>
      <c r="L854" s="48" t="s">
        <v>151</v>
      </c>
      <c r="M854" s="48" t="s">
        <v>166</v>
      </c>
      <c r="N854" s="48" t="s">
        <v>1267</v>
      </c>
      <c r="O854" s="48" t="n">
        <v>4871</v>
      </c>
      <c r="P854" s="48" t="s">
        <v>1268</v>
      </c>
      <c r="Q854" s="49" t="n">
        <v>63.3896551724138</v>
      </c>
      <c r="R854" s="49" t="n">
        <v>61.251724137931</v>
      </c>
      <c r="S854" s="49" t="n">
        <v>0</v>
      </c>
      <c r="T854" s="50" t="n">
        <v>0</v>
      </c>
      <c r="U854" s="50" t="n">
        <v>0</v>
      </c>
      <c r="V854" s="49" t="n">
        <v>0.53448275862069</v>
      </c>
      <c r="W854" s="24" t="n">
        <v>1.60344827586207</v>
      </c>
      <c r="X854" s="49" t="n">
        <v>1.06896551724138</v>
      </c>
      <c r="Y854" s="49" t="n">
        <v>0.53448275862069</v>
      </c>
      <c r="Z854" s="49" t="n">
        <v>0</v>
      </c>
      <c r="AA854" s="49" t="n">
        <v>0</v>
      </c>
      <c r="AB854" s="49" t="n">
        <v>0</v>
      </c>
      <c r="AC854" s="49" t="n">
        <v>0</v>
      </c>
      <c r="AD854" s="19" t="n">
        <v>0.966273187183811</v>
      </c>
      <c r="AE854" s="19" t="n">
        <v>0</v>
      </c>
      <c r="AF854" s="19" t="n">
        <v>0</v>
      </c>
      <c r="AG854" s="19" t="n">
        <v>0</v>
      </c>
      <c r="AH854" s="19" t="n">
        <v>0.00843170320404722</v>
      </c>
      <c r="AI854" s="19" t="n">
        <v>0.0252951096121417</v>
      </c>
      <c r="AJ854" s="19" t="n">
        <v>0.0168634064080944</v>
      </c>
      <c r="AK854" s="19" t="n">
        <v>0.00843170320404722</v>
      </c>
      <c r="AL854" s="19" t="n">
        <v>0</v>
      </c>
      <c r="AM854" s="19" t="n">
        <v>0</v>
      </c>
      <c r="AN854" s="19" t="n">
        <v>0</v>
      </c>
      <c r="AO854" s="19" t="n">
        <v>0</v>
      </c>
      <c r="AP854" s="51"/>
    </row>
    <row r="855" s="44" customFormat="true" ht="10.9" hidden="false" customHeight="true" outlineLevel="0" collapsed="false">
      <c r="A855" s="44" t="s">
        <v>1269</v>
      </c>
      <c r="B855" s="44" t="s">
        <v>146</v>
      </c>
      <c r="C855" s="44" t="s">
        <v>290</v>
      </c>
      <c r="D855" s="44" t="n">
        <v>11</v>
      </c>
      <c r="E855" s="44" t="s">
        <v>1170</v>
      </c>
      <c r="F855" s="45" t="n">
        <v>38002</v>
      </c>
      <c r="G855" s="46" t="n">
        <v>36907</v>
      </c>
      <c r="H855" s="47" t="n">
        <v>36908.8680555556</v>
      </c>
      <c r="I855" s="47" t="s">
        <v>238</v>
      </c>
      <c r="J855" s="48" t="s">
        <v>1266</v>
      </c>
      <c r="K855" s="48" t="s">
        <v>162</v>
      </c>
      <c r="L855" s="48" t="s">
        <v>310</v>
      </c>
      <c r="M855" s="48" t="s">
        <v>166</v>
      </c>
      <c r="N855" s="48" t="s">
        <v>1267</v>
      </c>
      <c r="O855" s="48" t="n">
        <v>4871</v>
      </c>
      <c r="P855" s="48" t="s">
        <v>1268</v>
      </c>
      <c r="Q855" s="49" t="n">
        <v>162.200920245399</v>
      </c>
      <c r="R855" s="49" t="n">
        <v>142.661042944785</v>
      </c>
      <c r="S855" s="49" t="n">
        <v>0</v>
      </c>
      <c r="T855" s="50" t="n">
        <v>0</v>
      </c>
      <c r="U855" s="50" t="n">
        <v>0</v>
      </c>
      <c r="V855" s="49" t="n">
        <v>19.4401840490798</v>
      </c>
      <c r="W855" s="24" t="n">
        <v>0.0996932515337423</v>
      </c>
      <c r="X855" s="49" t="n">
        <v>0</v>
      </c>
      <c r="Y855" s="49" t="n">
        <v>0.0996932515337423</v>
      </c>
      <c r="Z855" s="49" t="n">
        <v>0</v>
      </c>
      <c r="AA855" s="49" t="n">
        <v>0</v>
      </c>
      <c r="AB855" s="49" t="n">
        <v>0</v>
      </c>
      <c r="AC855" s="49" t="n">
        <v>0</v>
      </c>
      <c r="AD855" s="19" t="n">
        <v>0.879532882606023</v>
      </c>
      <c r="AE855" s="19" t="n">
        <v>0</v>
      </c>
      <c r="AF855" s="19" t="n">
        <v>0</v>
      </c>
      <c r="AG855" s="19" t="n">
        <v>0</v>
      </c>
      <c r="AH855" s="19" t="n">
        <v>0.119852489244007</v>
      </c>
      <c r="AI855" s="19" t="n">
        <v>0.000614628149969269</v>
      </c>
      <c r="AJ855" s="19" t="n">
        <v>0</v>
      </c>
      <c r="AK855" s="19" t="n">
        <v>0.000614628149969269</v>
      </c>
      <c r="AL855" s="19" t="n">
        <v>0</v>
      </c>
      <c r="AM855" s="19" t="n">
        <v>0</v>
      </c>
      <c r="AN855" s="19" t="n">
        <v>0</v>
      </c>
      <c r="AO855" s="19" t="n">
        <v>0</v>
      </c>
      <c r="AP855" s="51" t="s">
        <v>1270</v>
      </c>
    </row>
    <row r="856" s="44" customFormat="true" ht="10.9" hidden="false" customHeight="true" outlineLevel="0" collapsed="false">
      <c r="A856" s="44" t="s">
        <v>1271</v>
      </c>
      <c r="B856" s="44" t="s">
        <v>146</v>
      </c>
      <c r="C856" s="44" t="s">
        <v>870</v>
      </c>
      <c r="D856" s="44" t="n">
        <v>11</v>
      </c>
      <c r="E856" s="44" t="s">
        <v>1170</v>
      </c>
      <c r="F856" s="45" t="n">
        <v>38002</v>
      </c>
      <c r="G856" s="46" t="n">
        <v>36907</v>
      </c>
      <c r="H856" s="47" t="n">
        <v>36910.0208333333</v>
      </c>
      <c r="I856" s="47" t="s">
        <v>238</v>
      </c>
      <c r="J856" s="48" t="s">
        <v>1272</v>
      </c>
      <c r="K856" s="48" t="s">
        <v>159</v>
      </c>
      <c r="L856" s="48" t="s">
        <v>151</v>
      </c>
      <c r="M856" s="48" t="s">
        <v>160</v>
      </c>
      <c r="N856" s="48" t="s">
        <v>1273</v>
      </c>
      <c r="O856" s="48" t="n">
        <v>1608</v>
      </c>
      <c r="P856" s="48" t="n">
        <v>17375</v>
      </c>
      <c r="Q856" s="49" t="n">
        <v>124.478548387097</v>
      </c>
      <c r="R856" s="49" t="n">
        <v>41.2220967741936</v>
      </c>
      <c r="S856" s="49" t="n">
        <v>0</v>
      </c>
      <c r="T856" s="50" t="n">
        <v>0</v>
      </c>
      <c r="U856" s="50" t="n">
        <v>0</v>
      </c>
      <c r="V856" s="49" t="n">
        <v>79.0936290322581</v>
      </c>
      <c r="W856" s="24" t="n">
        <v>2.84290322580645</v>
      </c>
      <c r="X856" s="49" t="n">
        <v>2.13217741935484</v>
      </c>
      <c r="Y856" s="49" t="n">
        <v>0.710725806451613</v>
      </c>
      <c r="Z856" s="49" t="n">
        <v>0</v>
      </c>
      <c r="AA856" s="49" t="n">
        <v>0.710725806451613</v>
      </c>
      <c r="AB856" s="49" t="n">
        <v>0</v>
      </c>
      <c r="AC856" s="49" t="n">
        <v>0.609193548387097</v>
      </c>
      <c r="AD856" s="19" t="n">
        <v>0.33115823817292</v>
      </c>
      <c r="AE856" s="19" t="n">
        <v>0</v>
      </c>
      <c r="AF856" s="19" t="n">
        <v>0</v>
      </c>
      <c r="AG856" s="19" t="n">
        <v>0</v>
      </c>
      <c r="AH856" s="19" t="n">
        <v>0.635399673735726</v>
      </c>
      <c r="AI856" s="19" t="n">
        <v>0.0228384991843393</v>
      </c>
      <c r="AJ856" s="19" t="n">
        <v>0.0171288743882545</v>
      </c>
      <c r="AK856" s="19" t="n">
        <v>0.00570962479608483</v>
      </c>
      <c r="AL856" s="19" t="n">
        <v>0</v>
      </c>
      <c r="AM856" s="19" t="n">
        <v>0.00570962479608483</v>
      </c>
      <c r="AN856" s="19" t="n">
        <v>0</v>
      </c>
      <c r="AO856" s="19" t="n">
        <v>0.00489396411092985</v>
      </c>
      <c r="AP856" s="51"/>
    </row>
    <row r="857" s="44" customFormat="true" ht="10.9" hidden="false" customHeight="true" outlineLevel="0" collapsed="false">
      <c r="A857" s="44" t="s">
        <v>1274</v>
      </c>
      <c r="B857" s="44" t="s">
        <v>146</v>
      </c>
      <c r="C857" s="44" t="s">
        <v>870</v>
      </c>
      <c r="D857" s="44" t="n">
        <v>11</v>
      </c>
      <c r="E857" s="44" t="s">
        <v>1170</v>
      </c>
      <c r="F857" s="45" t="n">
        <v>38002</v>
      </c>
      <c r="G857" s="46" t="n">
        <v>36907</v>
      </c>
      <c r="H857" s="47" t="n">
        <v>36910.0208333333</v>
      </c>
      <c r="I857" s="47" t="s">
        <v>238</v>
      </c>
      <c r="J857" s="48" t="s">
        <v>1272</v>
      </c>
      <c r="K857" s="48" t="s">
        <v>162</v>
      </c>
      <c r="L857" s="48" t="s">
        <v>310</v>
      </c>
      <c r="M857" s="48" t="s">
        <v>160</v>
      </c>
      <c r="N857" s="48" t="s">
        <v>1273</v>
      </c>
      <c r="O857" s="48" t="n">
        <v>1608</v>
      </c>
      <c r="P857" s="48" t="n">
        <v>17375</v>
      </c>
      <c r="Q857" s="49" t="n">
        <v>375.497326203209</v>
      </c>
      <c r="R857" s="49" t="n">
        <v>371.576470588235</v>
      </c>
      <c r="S857" s="49" t="n">
        <v>0</v>
      </c>
      <c r="T857" s="50" t="n">
        <v>0</v>
      </c>
      <c r="U857" s="50" t="n">
        <v>0</v>
      </c>
      <c r="V857" s="49" t="n">
        <v>2.11122994652406</v>
      </c>
      <c r="W857" s="24" t="n">
        <v>0.80427807486631</v>
      </c>
      <c r="X857" s="49" t="n">
        <v>0.80427807486631</v>
      </c>
      <c r="Y857" s="49" t="n">
        <v>0</v>
      </c>
      <c r="Z857" s="49" t="n">
        <v>0</v>
      </c>
      <c r="AA857" s="49" t="n">
        <v>0</v>
      </c>
      <c r="AB857" s="49" t="n">
        <v>0</v>
      </c>
      <c r="AC857" s="49" t="n">
        <v>1.00534759358289</v>
      </c>
      <c r="AD857" s="19" t="n">
        <v>0.989558232931727</v>
      </c>
      <c r="AE857" s="19" t="n">
        <v>0</v>
      </c>
      <c r="AF857" s="19" t="n">
        <v>0</v>
      </c>
      <c r="AG857" s="19" t="n">
        <v>0</v>
      </c>
      <c r="AH857" s="19" t="n">
        <v>0.00562248995983936</v>
      </c>
      <c r="AI857" s="19" t="n">
        <v>0.00214190093708166</v>
      </c>
      <c r="AJ857" s="19" t="n">
        <v>0.00214190093708166</v>
      </c>
      <c r="AK857" s="19" t="n">
        <v>0</v>
      </c>
      <c r="AL857" s="19" t="n">
        <v>0</v>
      </c>
      <c r="AM857" s="19" t="n">
        <v>0</v>
      </c>
      <c r="AN857" s="19" t="n">
        <v>0</v>
      </c>
      <c r="AO857" s="19" t="n">
        <v>0.00267737617135207</v>
      </c>
      <c r="AP857" s="51" t="s">
        <v>1264</v>
      </c>
    </row>
    <row r="858" s="44" customFormat="true" ht="10.9" hidden="false" customHeight="true" outlineLevel="0" collapsed="false">
      <c r="A858" s="44" t="s">
        <v>1275</v>
      </c>
      <c r="B858" s="44" t="s">
        <v>146</v>
      </c>
      <c r="C858" s="44" t="s">
        <v>160</v>
      </c>
      <c r="D858" s="44" t="n">
        <v>11</v>
      </c>
      <c r="E858" s="44" t="s">
        <v>1170</v>
      </c>
      <c r="F858" s="45" t="n">
        <v>38002</v>
      </c>
      <c r="G858" s="46" t="n">
        <v>36907</v>
      </c>
      <c r="H858" s="47" t="n">
        <v>36911.0173611111</v>
      </c>
      <c r="I858" s="47" t="s">
        <v>238</v>
      </c>
      <c r="J858" s="48" t="s">
        <v>1276</v>
      </c>
      <c r="K858" s="48" t="s">
        <v>150</v>
      </c>
      <c r="L858" s="48" t="s">
        <v>310</v>
      </c>
      <c r="M858" s="48" t="s">
        <v>160</v>
      </c>
      <c r="N858" s="48" t="s">
        <v>1277</v>
      </c>
      <c r="O858" s="48" t="n">
        <v>1080</v>
      </c>
      <c r="P858" s="48" t="s">
        <v>1231</v>
      </c>
      <c r="Q858" s="49" t="n">
        <v>245</v>
      </c>
      <c r="R858" s="49" t="n">
        <v>240</v>
      </c>
      <c r="S858" s="49" t="n">
        <v>0</v>
      </c>
      <c r="T858" s="50" t="n">
        <v>0</v>
      </c>
      <c r="U858" s="50" t="n">
        <v>0</v>
      </c>
      <c r="V858" s="49" t="n">
        <v>3</v>
      </c>
      <c r="W858" s="24" t="n">
        <v>2</v>
      </c>
      <c r="X858" s="49" t="n">
        <v>2</v>
      </c>
      <c r="Y858" s="49" t="n">
        <v>0</v>
      </c>
      <c r="Z858" s="49" t="n">
        <v>0</v>
      </c>
      <c r="AA858" s="49" t="n">
        <v>0</v>
      </c>
      <c r="AB858" s="49" t="n">
        <v>0</v>
      </c>
      <c r="AC858" s="49" t="n">
        <v>0</v>
      </c>
      <c r="AD858" s="19" t="n">
        <v>0.979591836734694</v>
      </c>
      <c r="AE858" s="19" t="n">
        <v>0</v>
      </c>
      <c r="AF858" s="19" t="n">
        <v>0</v>
      </c>
      <c r="AG858" s="19" t="n">
        <v>0</v>
      </c>
      <c r="AH858" s="19" t="n">
        <v>0.0122448979591837</v>
      </c>
      <c r="AI858" s="19" t="n">
        <v>0.00816326530612245</v>
      </c>
      <c r="AJ858" s="19" t="n">
        <v>0.00816326530612245</v>
      </c>
      <c r="AK858" s="19" t="n">
        <v>0</v>
      </c>
      <c r="AL858" s="19" t="n">
        <v>0</v>
      </c>
      <c r="AM858" s="19" t="n">
        <v>0</v>
      </c>
      <c r="AN858" s="19" t="n">
        <v>0</v>
      </c>
      <c r="AO858" s="19" t="n">
        <v>0</v>
      </c>
      <c r="AP858" s="51" t="s">
        <v>1278</v>
      </c>
    </row>
    <row r="859" s="44" customFormat="true" ht="10.9" hidden="false" customHeight="true" outlineLevel="0" collapsed="false">
      <c r="A859" s="44" t="s">
        <v>1279</v>
      </c>
      <c r="B859" s="44" t="s">
        <v>146</v>
      </c>
      <c r="C859" s="44" t="s">
        <v>160</v>
      </c>
      <c r="D859" s="44" t="n">
        <v>11</v>
      </c>
      <c r="E859" s="44" t="s">
        <v>1170</v>
      </c>
      <c r="F859" s="45" t="n">
        <v>38002</v>
      </c>
      <c r="G859" s="46" t="n">
        <v>36907</v>
      </c>
      <c r="H859" s="47" t="n">
        <v>36911.9270833333</v>
      </c>
      <c r="I859" s="47" t="s">
        <v>238</v>
      </c>
      <c r="J859" s="48" t="s">
        <v>1280</v>
      </c>
      <c r="K859" s="48" t="s">
        <v>159</v>
      </c>
      <c r="L859" s="48" t="s">
        <v>151</v>
      </c>
      <c r="M859" s="48" t="s">
        <v>166</v>
      </c>
      <c r="N859" s="48" t="s">
        <v>1281</v>
      </c>
      <c r="O859" s="48" t="n">
        <v>4876</v>
      </c>
      <c r="P859" s="48" t="s">
        <v>1282</v>
      </c>
      <c r="Q859" s="49" t="n">
        <v>57.4</v>
      </c>
      <c r="R859" s="49" t="n">
        <v>48.2116760828625</v>
      </c>
      <c r="S859" s="49" t="n">
        <v>5.94538606403013</v>
      </c>
      <c r="T859" s="50" t="n">
        <v>0</v>
      </c>
      <c r="U859" s="50" t="n">
        <v>0</v>
      </c>
      <c r="V859" s="49" t="n">
        <v>1.08097928436911</v>
      </c>
      <c r="W859" s="24" t="n">
        <v>0.432391713747646</v>
      </c>
      <c r="X859" s="49" t="n">
        <v>0.432391713747646</v>
      </c>
      <c r="Y859" s="49" t="n">
        <v>0</v>
      </c>
      <c r="Z859" s="49" t="n">
        <v>0</v>
      </c>
      <c r="AA859" s="49" t="n">
        <v>1.72956685499058</v>
      </c>
      <c r="AB859" s="49" t="n">
        <v>0</v>
      </c>
      <c r="AC859" s="49" t="n">
        <v>0</v>
      </c>
      <c r="AD859" s="19" t="n">
        <v>0.839924670433145</v>
      </c>
      <c r="AE859" s="19" t="n">
        <v>0.103578154425612</v>
      </c>
      <c r="AF859" s="19" t="n">
        <v>0</v>
      </c>
      <c r="AG859" s="19" t="n">
        <v>0</v>
      </c>
      <c r="AH859" s="19" t="n">
        <v>0.0188323917137476</v>
      </c>
      <c r="AI859" s="19" t="n">
        <v>0.00753295668549906</v>
      </c>
      <c r="AJ859" s="19" t="n">
        <v>0.00753295668549906</v>
      </c>
      <c r="AK859" s="19" t="n">
        <v>0</v>
      </c>
      <c r="AL859" s="19" t="n">
        <v>0</v>
      </c>
      <c r="AM859" s="19" t="n">
        <v>0.0301318267419962</v>
      </c>
      <c r="AN859" s="19" t="n">
        <v>0</v>
      </c>
      <c r="AO859" s="19" t="n">
        <v>0</v>
      </c>
      <c r="AP859" s="51"/>
    </row>
    <row r="860" s="44" customFormat="true" ht="10.9" hidden="false" customHeight="true" outlineLevel="0" collapsed="false">
      <c r="A860" s="44" t="s">
        <v>1283</v>
      </c>
      <c r="B860" s="44" t="s">
        <v>146</v>
      </c>
      <c r="C860" s="44" t="s">
        <v>160</v>
      </c>
      <c r="D860" s="44" t="n">
        <v>11</v>
      </c>
      <c r="E860" s="44" t="s">
        <v>1170</v>
      </c>
      <c r="F860" s="45" t="n">
        <v>38002</v>
      </c>
      <c r="G860" s="46" t="n">
        <v>36907</v>
      </c>
      <c r="H860" s="47" t="n">
        <v>36911.9270833333</v>
      </c>
      <c r="I860" s="47" t="s">
        <v>238</v>
      </c>
      <c r="J860" s="48" t="s">
        <v>1280</v>
      </c>
      <c r="K860" s="48" t="s">
        <v>162</v>
      </c>
      <c r="L860" s="48" t="s">
        <v>310</v>
      </c>
      <c r="M860" s="48" t="s">
        <v>166</v>
      </c>
      <c r="N860" s="48" t="s">
        <v>1281</v>
      </c>
      <c r="O860" s="48" t="n">
        <v>4876</v>
      </c>
      <c r="P860" s="48" t="s">
        <v>1282</v>
      </c>
      <c r="Q860" s="49" t="n">
        <v>235.8</v>
      </c>
      <c r="R860" s="49" t="n">
        <v>235.8</v>
      </c>
      <c r="S860" s="49" t="n">
        <v>0</v>
      </c>
      <c r="T860" s="50" t="n">
        <v>0</v>
      </c>
      <c r="U860" s="50" t="n">
        <v>0</v>
      </c>
      <c r="V860" s="49" t="n">
        <v>0</v>
      </c>
      <c r="W860" s="24" t="n">
        <v>0</v>
      </c>
      <c r="X860" s="49" t="n">
        <v>0</v>
      </c>
      <c r="Y860" s="49" t="n">
        <v>0</v>
      </c>
      <c r="Z860" s="49" t="n">
        <v>0</v>
      </c>
      <c r="AA860" s="49" t="n">
        <v>0</v>
      </c>
      <c r="AB860" s="49" t="n">
        <v>0</v>
      </c>
      <c r="AC860" s="49" t="n">
        <v>0</v>
      </c>
      <c r="AD860" s="19" t="n">
        <v>1</v>
      </c>
      <c r="AE860" s="19" t="n">
        <v>0</v>
      </c>
      <c r="AF860" s="19" t="n">
        <v>0</v>
      </c>
      <c r="AG860" s="19" t="n">
        <v>0</v>
      </c>
      <c r="AH860" s="19" t="n">
        <v>0</v>
      </c>
      <c r="AI860" s="19" t="n">
        <v>0</v>
      </c>
      <c r="AJ860" s="19" t="n">
        <v>0</v>
      </c>
      <c r="AK860" s="19" t="n">
        <v>0</v>
      </c>
      <c r="AL860" s="19" t="n">
        <v>0</v>
      </c>
      <c r="AM860" s="19" t="n">
        <v>0</v>
      </c>
      <c r="AN860" s="19" t="n">
        <v>0</v>
      </c>
      <c r="AO860" s="19" t="n">
        <v>0</v>
      </c>
      <c r="AP860" s="51" t="s">
        <v>1284</v>
      </c>
    </row>
    <row r="861" s="44" customFormat="true" ht="10.9" hidden="false" customHeight="true" outlineLevel="0" collapsed="false">
      <c r="A861" s="44" t="s">
        <v>1285</v>
      </c>
      <c r="B861" s="44" t="s">
        <v>146</v>
      </c>
      <c r="C861" s="44" t="s">
        <v>160</v>
      </c>
      <c r="D861" s="44" t="n">
        <v>11</v>
      </c>
      <c r="E861" s="44" t="s">
        <v>1170</v>
      </c>
      <c r="F861" s="45" t="n">
        <v>38007</v>
      </c>
      <c r="G861" s="46" t="n">
        <v>36912</v>
      </c>
      <c r="H861" s="47" t="n">
        <v>36912.4722222222</v>
      </c>
      <c r="I861" s="47" t="s">
        <v>149</v>
      </c>
      <c r="J861" s="48" t="s">
        <v>1286</v>
      </c>
      <c r="K861" s="48" t="s">
        <v>150</v>
      </c>
      <c r="L861" s="48" t="s">
        <v>151</v>
      </c>
      <c r="M861" s="48" t="s">
        <v>160</v>
      </c>
      <c r="N861" s="48" t="s">
        <v>1287</v>
      </c>
      <c r="O861" s="48" t="n">
        <v>1115</v>
      </c>
      <c r="P861" s="48" t="s">
        <v>1247</v>
      </c>
      <c r="Q861" s="49" t="n">
        <v>220</v>
      </c>
      <c r="R861" s="49" t="n">
        <v>42.7</v>
      </c>
      <c r="S861" s="49" t="n">
        <v>0</v>
      </c>
      <c r="T861" s="50" t="n">
        <v>0</v>
      </c>
      <c r="U861" s="50" t="n">
        <v>0</v>
      </c>
      <c r="V861" s="49" t="n">
        <v>47.6</v>
      </c>
      <c r="W861" s="24" t="n">
        <v>104.9</v>
      </c>
      <c r="X861" s="49" t="n">
        <v>104.4</v>
      </c>
      <c r="Y861" s="49" t="n">
        <v>0.5</v>
      </c>
      <c r="Z861" s="49" t="n">
        <v>0</v>
      </c>
      <c r="AA861" s="49" t="n">
        <v>9</v>
      </c>
      <c r="AB861" s="49" t="n">
        <v>0</v>
      </c>
      <c r="AC861" s="49" t="n">
        <v>15.8</v>
      </c>
      <c r="AD861" s="19" t="n">
        <v>0.194090909090909</v>
      </c>
      <c r="AE861" s="19" t="n">
        <v>0</v>
      </c>
      <c r="AF861" s="19" t="n">
        <v>0</v>
      </c>
      <c r="AG861" s="19" t="n">
        <v>0</v>
      </c>
      <c r="AH861" s="19" t="n">
        <v>0.216363636363636</v>
      </c>
      <c r="AI861" s="19" t="n">
        <v>0.476818181818182</v>
      </c>
      <c r="AJ861" s="19" t="n">
        <v>0.474545454545455</v>
      </c>
      <c r="AK861" s="19" t="n">
        <v>0.00227272727272727</v>
      </c>
      <c r="AL861" s="19" t="n">
        <v>0</v>
      </c>
      <c r="AM861" s="19" t="n">
        <v>0.0409090909090909</v>
      </c>
      <c r="AN861" s="19" t="n">
        <v>0</v>
      </c>
      <c r="AO861" s="19" t="n">
        <v>0.0718181818181818</v>
      </c>
      <c r="AP861" s="51" t="s">
        <v>1253</v>
      </c>
    </row>
    <row r="862" s="44" customFormat="true" ht="10.9" hidden="false" customHeight="true" outlineLevel="0" collapsed="false">
      <c r="A862" s="44" t="s">
        <v>1288</v>
      </c>
      <c r="B862" s="44" t="s">
        <v>146</v>
      </c>
      <c r="C862" s="44" t="s">
        <v>290</v>
      </c>
      <c r="D862" s="44" t="n">
        <v>11</v>
      </c>
      <c r="E862" s="44" t="s">
        <v>1170</v>
      </c>
      <c r="F862" s="45" t="n">
        <v>38007</v>
      </c>
      <c r="G862" s="46" t="n">
        <v>36912</v>
      </c>
      <c r="H862" s="47" t="n">
        <v>36912.7847222222</v>
      </c>
      <c r="I862" s="47" t="s">
        <v>149</v>
      </c>
      <c r="J862" s="48" t="s">
        <v>1289</v>
      </c>
      <c r="K862" s="48" t="s">
        <v>159</v>
      </c>
      <c r="L862" s="48" t="s">
        <v>151</v>
      </c>
      <c r="M862" s="48" t="s">
        <v>160</v>
      </c>
      <c r="N862" s="48" t="s">
        <v>1290</v>
      </c>
      <c r="O862" s="48" t="n">
        <v>4879</v>
      </c>
      <c r="P862" s="48" t="s">
        <v>1226</v>
      </c>
      <c r="Q862" s="49" t="n">
        <v>157.3</v>
      </c>
      <c r="R862" s="49" t="n">
        <v>155.8</v>
      </c>
      <c r="S862" s="49" t="n">
        <v>0</v>
      </c>
      <c r="T862" s="50" t="n">
        <v>0</v>
      </c>
      <c r="U862" s="50" t="n">
        <v>0</v>
      </c>
      <c r="V862" s="49" t="n">
        <v>0.5</v>
      </c>
      <c r="W862" s="24" t="n">
        <v>1</v>
      </c>
      <c r="X862" s="49" t="n">
        <v>1</v>
      </c>
      <c r="Y862" s="49" t="n">
        <v>0</v>
      </c>
      <c r="Z862" s="49" t="n">
        <v>0</v>
      </c>
      <c r="AA862" s="49" t="n">
        <v>0</v>
      </c>
      <c r="AB862" s="49" t="n">
        <v>0</v>
      </c>
      <c r="AC862" s="49" t="n">
        <v>0</v>
      </c>
      <c r="AD862" s="19" t="n">
        <v>0.990464081373172</v>
      </c>
      <c r="AE862" s="19" t="n">
        <v>0</v>
      </c>
      <c r="AF862" s="19" t="n">
        <v>0</v>
      </c>
      <c r="AG862" s="19" t="n">
        <v>0</v>
      </c>
      <c r="AH862" s="19" t="n">
        <v>0.00317863954227591</v>
      </c>
      <c r="AI862" s="19" t="n">
        <v>0.00635727908455181</v>
      </c>
      <c r="AJ862" s="19" t="n">
        <v>0.00635727908455181</v>
      </c>
      <c r="AK862" s="19" t="n">
        <v>0</v>
      </c>
      <c r="AL862" s="19" t="n">
        <v>0</v>
      </c>
      <c r="AM862" s="19" t="n">
        <v>0</v>
      </c>
      <c r="AN862" s="19" t="n">
        <v>0</v>
      </c>
      <c r="AO862" s="19" t="n">
        <v>0</v>
      </c>
      <c r="AP862" s="51"/>
    </row>
    <row r="863" s="44" customFormat="true" ht="10.9" hidden="false" customHeight="true" outlineLevel="0" collapsed="false">
      <c r="A863" s="44" t="s">
        <v>1291</v>
      </c>
      <c r="B863" s="44" t="s">
        <v>146</v>
      </c>
      <c r="C863" s="44" t="s">
        <v>290</v>
      </c>
      <c r="D863" s="44" t="n">
        <v>11</v>
      </c>
      <c r="E863" s="44" t="s">
        <v>1170</v>
      </c>
      <c r="F863" s="45" t="n">
        <v>38007</v>
      </c>
      <c r="G863" s="46" t="n">
        <v>36912</v>
      </c>
      <c r="H863" s="47" t="n">
        <v>36912.7847222222</v>
      </c>
      <c r="I863" s="47" t="s">
        <v>149</v>
      </c>
      <c r="J863" s="48" t="s">
        <v>1289</v>
      </c>
      <c r="K863" s="48" t="s">
        <v>162</v>
      </c>
      <c r="L863" s="48" t="s">
        <v>151</v>
      </c>
      <c r="M863" s="48" t="s">
        <v>160</v>
      </c>
      <c r="N863" s="48" t="s">
        <v>1290</v>
      </c>
      <c r="O863" s="48" t="n">
        <v>4879</v>
      </c>
      <c r="P863" s="48" t="s">
        <v>1226</v>
      </c>
      <c r="Q863" s="49" t="n">
        <v>970.1</v>
      </c>
      <c r="R863" s="49" t="n">
        <v>970.1</v>
      </c>
      <c r="S863" s="49" t="n">
        <v>0</v>
      </c>
      <c r="T863" s="50" t="n">
        <v>0</v>
      </c>
      <c r="U863" s="50" t="n">
        <v>0</v>
      </c>
      <c r="V863" s="49" t="n">
        <v>0</v>
      </c>
      <c r="W863" s="24" t="n">
        <v>0</v>
      </c>
      <c r="X863" s="49" t="n">
        <v>0</v>
      </c>
      <c r="Y863" s="49" t="n">
        <v>0</v>
      </c>
      <c r="Z863" s="49" t="n">
        <v>0</v>
      </c>
      <c r="AA863" s="49" t="n">
        <v>0</v>
      </c>
      <c r="AB863" s="49" t="n">
        <v>0</v>
      </c>
      <c r="AC863" s="49" t="n">
        <v>0</v>
      </c>
      <c r="AD863" s="19" t="n">
        <v>1</v>
      </c>
      <c r="AE863" s="19" t="n">
        <v>0</v>
      </c>
      <c r="AF863" s="19" t="n">
        <v>0</v>
      </c>
      <c r="AG863" s="19" t="n">
        <v>0</v>
      </c>
      <c r="AH863" s="19" t="n">
        <v>0</v>
      </c>
      <c r="AI863" s="19" t="n">
        <v>0</v>
      </c>
      <c r="AJ863" s="19" t="n">
        <v>0</v>
      </c>
      <c r="AK863" s="19" t="n">
        <v>0</v>
      </c>
      <c r="AL863" s="19" t="n">
        <v>0</v>
      </c>
      <c r="AM863" s="19" t="n">
        <v>0</v>
      </c>
      <c r="AN863" s="19" t="n">
        <v>0</v>
      </c>
      <c r="AO863" s="19" t="n">
        <v>0</v>
      </c>
      <c r="AP863" s="51"/>
    </row>
    <row r="864" s="44" customFormat="true" ht="10.9" hidden="false" customHeight="true" outlineLevel="0" collapsed="false">
      <c r="A864" s="44" t="s">
        <v>1292</v>
      </c>
      <c r="B864" s="44" t="s">
        <v>146</v>
      </c>
      <c r="C864" s="44" t="s">
        <v>160</v>
      </c>
      <c r="D864" s="44" t="n">
        <v>11</v>
      </c>
      <c r="E864" s="44" t="s">
        <v>1170</v>
      </c>
      <c r="F864" s="45" t="n">
        <v>38007</v>
      </c>
      <c r="G864" s="46" t="n">
        <v>36912</v>
      </c>
      <c r="H864" s="47" t="n">
        <v>36913.0173611111</v>
      </c>
      <c r="I864" s="47" t="s">
        <v>149</v>
      </c>
      <c r="J864" s="48" t="s">
        <v>1293</v>
      </c>
      <c r="K864" s="48" t="s">
        <v>159</v>
      </c>
      <c r="L864" s="48" t="s">
        <v>151</v>
      </c>
      <c r="M864" s="48" t="s">
        <v>166</v>
      </c>
      <c r="N864" s="48" t="s">
        <v>1294</v>
      </c>
      <c r="O864" s="48" t="n">
        <v>4880</v>
      </c>
      <c r="P864" s="48" t="s">
        <v>1252</v>
      </c>
      <c r="Q864" s="49" t="n">
        <v>133.305333333333</v>
      </c>
      <c r="R864" s="49" t="n">
        <v>90.9577777777778</v>
      </c>
      <c r="S864" s="49" t="n">
        <v>0</v>
      </c>
      <c r="T864" s="50" t="n">
        <v>0</v>
      </c>
      <c r="U864" s="50" t="n">
        <v>0</v>
      </c>
      <c r="V864" s="49" t="n">
        <v>37.3771851851852</v>
      </c>
      <c r="W864" s="24" t="n">
        <v>4.97037037037037</v>
      </c>
      <c r="X864" s="49" t="n">
        <v>2.98222222222222</v>
      </c>
      <c r="Y864" s="49" t="n">
        <v>1.98814814814815</v>
      </c>
      <c r="Z864" s="49" t="n">
        <v>0</v>
      </c>
      <c r="AA864" s="49" t="n">
        <v>0</v>
      </c>
      <c r="AB864" s="49" t="n">
        <v>0</v>
      </c>
      <c r="AC864" s="49" t="n">
        <v>0</v>
      </c>
      <c r="AD864" s="19" t="n">
        <v>0.682326621923937</v>
      </c>
      <c r="AE864" s="19" t="n">
        <v>0</v>
      </c>
      <c r="AF864" s="19" t="n">
        <v>0</v>
      </c>
      <c r="AG864" s="19" t="n">
        <v>0</v>
      </c>
      <c r="AH864" s="19" t="n">
        <v>0.280387770320656</v>
      </c>
      <c r="AI864" s="19" t="n">
        <v>0.0372856077554064</v>
      </c>
      <c r="AJ864" s="19" t="n">
        <v>0.0223713646532439</v>
      </c>
      <c r="AK864" s="19" t="n">
        <v>0.0149142431021626</v>
      </c>
      <c r="AL864" s="19" t="n">
        <v>0</v>
      </c>
      <c r="AM864" s="19" t="n">
        <v>0</v>
      </c>
      <c r="AN864" s="19" t="n">
        <v>0</v>
      </c>
      <c r="AO864" s="19" t="n">
        <v>0</v>
      </c>
      <c r="AP864" s="51"/>
    </row>
    <row r="865" s="44" customFormat="true" ht="10.9" hidden="false" customHeight="true" outlineLevel="0" collapsed="false">
      <c r="A865" s="44" t="s">
        <v>1295</v>
      </c>
      <c r="B865" s="44" t="s">
        <v>146</v>
      </c>
      <c r="C865" s="44" t="s">
        <v>160</v>
      </c>
      <c r="D865" s="44" t="n">
        <v>11</v>
      </c>
      <c r="E865" s="44" t="s">
        <v>1170</v>
      </c>
      <c r="F865" s="45" t="n">
        <v>38007</v>
      </c>
      <c r="G865" s="46" t="n">
        <v>36912</v>
      </c>
      <c r="H865" s="47" t="n">
        <v>36913.0173611111</v>
      </c>
      <c r="I865" s="47" t="s">
        <v>149</v>
      </c>
      <c r="J865" s="48" t="s">
        <v>1293</v>
      </c>
      <c r="K865" s="48" t="s">
        <v>162</v>
      </c>
      <c r="L865" s="48" t="s">
        <v>151</v>
      </c>
      <c r="M865" s="48" t="s">
        <v>166</v>
      </c>
      <c r="N865" s="48" t="s">
        <v>1294</v>
      </c>
      <c r="O865" s="48" t="n">
        <v>4880</v>
      </c>
      <c r="P865" s="48" t="s">
        <v>1252</v>
      </c>
      <c r="Q865" s="49" t="n">
        <v>102.400392156863</v>
      </c>
      <c r="R865" s="49" t="n">
        <v>101.198039215686</v>
      </c>
      <c r="S865" s="49" t="n">
        <v>0</v>
      </c>
      <c r="T865" s="50" t="n">
        <v>0</v>
      </c>
      <c r="U865" s="50" t="n">
        <v>0</v>
      </c>
      <c r="V865" s="49" t="n">
        <v>0.200392156862745</v>
      </c>
      <c r="W865" s="24" t="n">
        <v>1.00196078431373</v>
      </c>
      <c r="X865" s="49" t="n">
        <v>1.00196078431373</v>
      </c>
      <c r="Y865" s="49" t="n">
        <v>0</v>
      </c>
      <c r="Z865" s="49" t="n">
        <v>0</v>
      </c>
      <c r="AA865" s="49" t="n">
        <v>0</v>
      </c>
      <c r="AB865" s="49" t="n">
        <v>0</v>
      </c>
      <c r="AC865" s="49" t="n">
        <v>0</v>
      </c>
      <c r="AD865" s="19" t="n">
        <v>0.98825831702544</v>
      </c>
      <c r="AE865" s="19" t="n">
        <v>0</v>
      </c>
      <c r="AF865" s="19" t="n">
        <v>0</v>
      </c>
      <c r="AG865" s="19" t="n">
        <v>0</v>
      </c>
      <c r="AH865" s="19" t="n">
        <v>0.00195694716242661</v>
      </c>
      <c r="AI865" s="19" t="n">
        <v>0.00978473581213307</v>
      </c>
      <c r="AJ865" s="19" t="n">
        <v>0.00978473581213307</v>
      </c>
      <c r="AK865" s="19" t="n">
        <v>0</v>
      </c>
      <c r="AL865" s="19" t="n">
        <v>0</v>
      </c>
      <c r="AM865" s="19" t="n">
        <v>0</v>
      </c>
      <c r="AN865" s="19" t="n">
        <v>0</v>
      </c>
      <c r="AO865" s="19" t="n">
        <v>0</v>
      </c>
      <c r="AP865" s="51"/>
    </row>
    <row r="866" s="44" customFormat="true" ht="10.9" hidden="false" customHeight="true" outlineLevel="0" collapsed="false">
      <c r="A866" s="44" t="s">
        <v>1296</v>
      </c>
      <c r="B866" s="44" t="s">
        <v>146</v>
      </c>
      <c r="C866" s="44" t="s">
        <v>290</v>
      </c>
      <c r="D866" s="44" t="n">
        <v>11</v>
      </c>
      <c r="E866" s="44" t="s">
        <v>1170</v>
      </c>
      <c r="F866" s="45" t="n">
        <v>38007</v>
      </c>
      <c r="G866" s="46" t="n">
        <v>36912</v>
      </c>
      <c r="H866" s="47" t="n">
        <v>36914.4131944444</v>
      </c>
      <c r="I866" s="47" t="s">
        <v>149</v>
      </c>
      <c r="J866" s="48" t="s">
        <v>1297</v>
      </c>
      <c r="K866" s="48" t="s">
        <v>159</v>
      </c>
      <c r="L866" s="48" t="s">
        <v>151</v>
      </c>
      <c r="M866" s="48" t="s">
        <v>166</v>
      </c>
      <c r="N866" s="48" t="s">
        <v>1298</v>
      </c>
      <c r="O866" s="48" t="n">
        <v>4877</v>
      </c>
      <c r="P866" s="48" t="s">
        <v>1299</v>
      </c>
      <c r="Q866" s="49" t="n">
        <v>53.342</v>
      </c>
      <c r="R866" s="49" t="n">
        <v>3.938</v>
      </c>
      <c r="S866" s="49" t="n">
        <v>5.60866666666667</v>
      </c>
      <c r="T866" s="50" t="n">
        <v>0</v>
      </c>
      <c r="U866" s="50" t="n">
        <v>36.9933333333333</v>
      </c>
      <c r="V866" s="49" t="n">
        <v>2.26733333333333</v>
      </c>
      <c r="W866" s="24" t="n">
        <v>4.53466666666667</v>
      </c>
      <c r="X866" s="49" t="n">
        <v>4.53466666666667</v>
      </c>
      <c r="Y866" s="49" t="n">
        <v>0</v>
      </c>
      <c r="Z866" s="49" t="n">
        <v>0</v>
      </c>
      <c r="AA866" s="49" t="n">
        <v>0</v>
      </c>
      <c r="AB866" s="49" t="n">
        <v>0</v>
      </c>
      <c r="AC866" s="49" t="n">
        <v>0</v>
      </c>
      <c r="AD866" s="19" t="n">
        <v>0.0738255033557047</v>
      </c>
      <c r="AE866" s="19" t="n">
        <v>0.105145413870246</v>
      </c>
      <c r="AF866" s="19" t="n">
        <v>0</v>
      </c>
      <c r="AG866" s="19" t="n">
        <v>0.693512304250559</v>
      </c>
      <c r="AH866" s="19" t="n">
        <v>0.0425055928411633</v>
      </c>
      <c r="AI866" s="19" t="n">
        <v>0.0850111856823266</v>
      </c>
      <c r="AJ866" s="19" t="n">
        <v>0.0850111856823266</v>
      </c>
      <c r="AK866" s="19" t="n">
        <v>0</v>
      </c>
      <c r="AL866" s="19" t="n">
        <v>0</v>
      </c>
      <c r="AM866" s="19" t="n">
        <v>0</v>
      </c>
      <c r="AN866" s="19" t="n">
        <v>0</v>
      </c>
      <c r="AO866" s="19" t="n">
        <v>0</v>
      </c>
      <c r="AP866" s="51"/>
    </row>
    <row r="867" s="44" customFormat="true" ht="10.9" hidden="false" customHeight="true" outlineLevel="0" collapsed="false">
      <c r="A867" s="44" t="s">
        <v>1300</v>
      </c>
      <c r="B867" s="44" t="s">
        <v>146</v>
      </c>
      <c r="C867" s="44" t="s">
        <v>290</v>
      </c>
      <c r="D867" s="44" t="n">
        <v>11</v>
      </c>
      <c r="E867" s="44" t="s">
        <v>1170</v>
      </c>
      <c r="F867" s="45" t="n">
        <v>38007</v>
      </c>
      <c r="G867" s="46" t="n">
        <v>36912</v>
      </c>
      <c r="H867" s="47" t="n">
        <v>36914.4131944444</v>
      </c>
      <c r="I867" s="47" t="s">
        <v>149</v>
      </c>
      <c r="J867" s="48" t="s">
        <v>1297</v>
      </c>
      <c r="K867" s="48" t="s">
        <v>162</v>
      </c>
      <c r="L867" s="48" t="s">
        <v>151</v>
      </c>
      <c r="M867" s="48" t="s">
        <v>166</v>
      </c>
      <c r="N867" s="48" t="s">
        <v>1298</v>
      </c>
      <c r="O867" s="48" t="n">
        <v>4878</v>
      </c>
      <c r="P867" s="48" t="s">
        <v>1299</v>
      </c>
      <c r="Q867" s="49" t="n">
        <v>358.306994219653</v>
      </c>
      <c r="R867" s="49" t="n">
        <v>45.642225433526</v>
      </c>
      <c r="S867" s="49" t="n">
        <v>8.38326589595376</v>
      </c>
      <c r="T867" s="50" t="n">
        <v>0</v>
      </c>
      <c r="U867" s="50" t="n">
        <v>288.446445086705</v>
      </c>
      <c r="V867" s="49" t="n">
        <v>11.591676300578</v>
      </c>
      <c r="W867" s="24" t="n">
        <v>4.24338150289017</v>
      </c>
      <c r="X867" s="49" t="n">
        <v>4.24338150289017</v>
      </c>
      <c r="Y867" s="49" t="n">
        <v>0</v>
      </c>
      <c r="Z867" s="49" t="n">
        <v>0</v>
      </c>
      <c r="AA867" s="49" t="n">
        <v>0</v>
      </c>
      <c r="AB867" s="49" t="n">
        <v>0</v>
      </c>
      <c r="AC867" s="49" t="n">
        <v>0</v>
      </c>
      <c r="AD867" s="19" t="n">
        <v>0.12738301559792</v>
      </c>
      <c r="AE867" s="19" t="n">
        <v>0.0233968804159445</v>
      </c>
      <c r="AF867" s="19" t="n">
        <v>0</v>
      </c>
      <c r="AG867" s="19" t="n">
        <v>0.805025996533795</v>
      </c>
      <c r="AH867" s="19" t="n">
        <v>0.0323512420566147</v>
      </c>
      <c r="AI867" s="19" t="n">
        <v>0.011842865395725</v>
      </c>
      <c r="AJ867" s="19" t="n">
        <v>0.011842865395725</v>
      </c>
      <c r="AK867" s="19" t="n">
        <v>0</v>
      </c>
      <c r="AL867" s="19" t="n">
        <v>0</v>
      </c>
      <c r="AM867" s="19" t="n">
        <v>0</v>
      </c>
      <c r="AN867" s="19" t="n">
        <v>0</v>
      </c>
      <c r="AO867" s="19" t="n">
        <v>0</v>
      </c>
      <c r="AP867" s="51"/>
    </row>
    <row r="868" s="44" customFormat="true" ht="10.9" hidden="false" customHeight="true" outlineLevel="0" collapsed="false">
      <c r="A868" s="44" t="s">
        <v>1301</v>
      </c>
      <c r="B868" s="44" t="s">
        <v>146</v>
      </c>
      <c r="C868" s="44" t="s">
        <v>237</v>
      </c>
      <c r="D868" s="44" t="n">
        <v>11</v>
      </c>
      <c r="E868" s="44" t="s">
        <v>1170</v>
      </c>
      <c r="F868" s="45" t="n">
        <v>38007</v>
      </c>
      <c r="G868" s="46" t="n">
        <v>36912</v>
      </c>
      <c r="H868" s="47" t="n">
        <v>36914.6875</v>
      </c>
      <c r="I868" s="47" t="s">
        <v>149</v>
      </c>
      <c r="J868" s="48" t="s">
        <v>1302</v>
      </c>
      <c r="K868" s="48" t="s">
        <v>159</v>
      </c>
      <c r="L868" s="48" t="s">
        <v>151</v>
      </c>
      <c r="M868" s="48" t="s">
        <v>160</v>
      </c>
      <c r="N868" s="48" t="s">
        <v>1303</v>
      </c>
      <c r="O868" s="48" t="n">
        <v>1588</v>
      </c>
      <c r="P868" s="48" t="s">
        <v>1304</v>
      </c>
      <c r="Q868" s="49" t="n">
        <v>43.7929268292683</v>
      </c>
      <c r="R868" s="49" t="n">
        <v>0</v>
      </c>
      <c r="S868" s="49" t="n">
        <v>6.53146341463415</v>
      </c>
      <c r="T868" s="50" t="n">
        <v>0</v>
      </c>
      <c r="U868" s="50" t="n">
        <v>28.8026829268293</v>
      </c>
      <c r="V868" s="49" t="n">
        <v>0</v>
      </c>
      <c r="W868" s="24" t="n">
        <v>7.81634146341463</v>
      </c>
      <c r="X868" s="49" t="n">
        <v>7.81634146341463</v>
      </c>
      <c r="Y868" s="49" t="n">
        <v>0</v>
      </c>
      <c r="Z868" s="49" t="n">
        <v>0</v>
      </c>
      <c r="AA868" s="49" t="n">
        <v>0.642439024390244</v>
      </c>
      <c r="AB868" s="49" t="n">
        <v>0</v>
      </c>
      <c r="AC868" s="49" t="n">
        <v>0</v>
      </c>
      <c r="AD868" s="19" t="n">
        <v>0</v>
      </c>
      <c r="AE868" s="19" t="n">
        <v>0.149144254278729</v>
      </c>
      <c r="AF868" s="19" t="n">
        <v>0</v>
      </c>
      <c r="AG868" s="19" t="n">
        <v>0.657701711491443</v>
      </c>
      <c r="AH868" s="19" t="n">
        <v>0</v>
      </c>
      <c r="AI868" s="19" t="n">
        <v>0.178484107579462</v>
      </c>
      <c r="AJ868" s="19" t="n">
        <v>0.178484107579462</v>
      </c>
      <c r="AK868" s="19" t="n">
        <v>0</v>
      </c>
      <c r="AL868" s="19" t="n">
        <v>0</v>
      </c>
      <c r="AM868" s="19" t="n">
        <v>0.0146699266503668</v>
      </c>
      <c r="AN868" s="19" t="n">
        <v>0</v>
      </c>
      <c r="AO868" s="19" t="n">
        <v>0</v>
      </c>
      <c r="AP868" s="51"/>
    </row>
    <row r="869" s="44" customFormat="true" ht="10.9" hidden="false" customHeight="true" outlineLevel="0" collapsed="false">
      <c r="A869" s="44" t="s">
        <v>1305</v>
      </c>
      <c r="B869" s="44" t="s">
        <v>146</v>
      </c>
      <c r="C869" s="44" t="s">
        <v>237</v>
      </c>
      <c r="D869" s="44" t="n">
        <v>11</v>
      </c>
      <c r="E869" s="44" t="s">
        <v>1170</v>
      </c>
      <c r="F869" s="45" t="n">
        <v>38007</v>
      </c>
      <c r="G869" s="46" t="n">
        <v>36912</v>
      </c>
      <c r="H869" s="47" t="n">
        <v>36914.6875</v>
      </c>
      <c r="I869" s="47" t="s">
        <v>149</v>
      </c>
      <c r="J869" s="48" t="s">
        <v>1302</v>
      </c>
      <c r="K869" s="48" t="s">
        <v>162</v>
      </c>
      <c r="L869" s="48" t="s">
        <v>310</v>
      </c>
      <c r="M869" s="48" t="s">
        <v>160</v>
      </c>
      <c r="N869" s="48" t="s">
        <v>1303</v>
      </c>
      <c r="O869" s="48" t="n">
        <v>1588</v>
      </c>
      <c r="P869" s="48" t="s">
        <v>1304</v>
      </c>
      <c r="Q869" s="49" t="n">
        <v>38.658</v>
      </c>
      <c r="R869" s="49" t="n">
        <v>0</v>
      </c>
      <c r="S869" s="49" t="n">
        <v>0.108285714285714</v>
      </c>
      <c r="T869" s="50" t="n">
        <v>0</v>
      </c>
      <c r="U869" s="50" t="n">
        <v>30.5365714285714</v>
      </c>
      <c r="V869" s="49" t="n">
        <v>0</v>
      </c>
      <c r="W869" s="24" t="n">
        <v>7.47171428571429</v>
      </c>
      <c r="X869" s="49" t="n">
        <v>7.47171428571429</v>
      </c>
      <c r="Y869" s="49" t="n">
        <v>0</v>
      </c>
      <c r="Z869" s="49" t="n">
        <v>0</v>
      </c>
      <c r="AA869" s="49" t="n">
        <v>0.541428571428571</v>
      </c>
      <c r="AB869" s="49" t="n">
        <v>0</v>
      </c>
      <c r="AC869" s="49" t="n">
        <v>0</v>
      </c>
      <c r="AD869" s="19" t="n">
        <v>0</v>
      </c>
      <c r="AE869" s="19" t="n">
        <v>0.00280112044817927</v>
      </c>
      <c r="AF869" s="19" t="n">
        <v>0</v>
      </c>
      <c r="AG869" s="19" t="n">
        <v>0.789915966386555</v>
      </c>
      <c r="AH869" s="19" t="n">
        <v>0</v>
      </c>
      <c r="AI869" s="19" t="n">
        <v>0.19327731092437</v>
      </c>
      <c r="AJ869" s="19" t="n">
        <v>0.19327731092437</v>
      </c>
      <c r="AK869" s="19" t="n">
        <v>0</v>
      </c>
      <c r="AL869" s="19" t="n">
        <v>0</v>
      </c>
      <c r="AM869" s="19" t="n">
        <v>0.0140056022408964</v>
      </c>
      <c r="AN869" s="19" t="n">
        <v>0</v>
      </c>
      <c r="AO869" s="19" t="n">
        <v>0</v>
      </c>
      <c r="AP869" s="51" t="s">
        <v>1209</v>
      </c>
    </row>
    <row r="870" s="44" customFormat="true" ht="10.9" hidden="false" customHeight="true" outlineLevel="0" collapsed="false">
      <c r="A870" s="44" t="s">
        <v>1306</v>
      </c>
      <c r="B870" s="44" t="s">
        <v>146</v>
      </c>
      <c r="C870" s="44" t="s">
        <v>160</v>
      </c>
      <c r="D870" s="44" t="n">
        <v>11</v>
      </c>
      <c r="E870" s="44" t="s">
        <v>1170</v>
      </c>
      <c r="F870" s="45" t="n">
        <v>38007</v>
      </c>
      <c r="G870" s="46" t="n">
        <v>36912</v>
      </c>
      <c r="H870" s="47" t="n">
        <v>36914.90625</v>
      </c>
      <c r="I870" s="47" t="s">
        <v>149</v>
      </c>
      <c r="J870" s="48" t="s">
        <v>1307</v>
      </c>
      <c r="K870" s="48" t="s">
        <v>159</v>
      </c>
      <c r="L870" s="48" t="s">
        <v>151</v>
      </c>
      <c r="M870" s="48" t="s">
        <v>160</v>
      </c>
      <c r="N870" s="48" t="s">
        <v>1308</v>
      </c>
      <c r="O870" s="48" t="n">
        <v>4864</v>
      </c>
      <c r="P870" s="48" t="s">
        <v>1309</v>
      </c>
      <c r="Q870" s="49" t="n">
        <v>169.493846153846</v>
      </c>
      <c r="R870" s="49" t="n">
        <v>78.7089743589744</v>
      </c>
      <c r="S870" s="49" t="n">
        <v>80.2184615384615</v>
      </c>
      <c r="T870" s="50" t="n">
        <v>0</v>
      </c>
      <c r="U870" s="50" t="n">
        <v>0</v>
      </c>
      <c r="V870" s="49" t="n">
        <v>7.00833333333333</v>
      </c>
      <c r="W870" s="24" t="n">
        <v>3.55807692307692</v>
      </c>
      <c r="X870" s="49" t="n">
        <v>2.47987179487179</v>
      </c>
      <c r="Y870" s="49" t="n">
        <v>1.07820512820513</v>
      </c>
      <c r="Z870" s="49" t="n">
        <v>0</v>
      </c>
      <c r="AA870" s="49" t="n">
        <v>0</v>
      </c>
      <c r="AB870" s="49" t="n">
        <v>0</v>
      </c>
      <c r="AC870" s="49" t="n">
        <v>0</v>
      </c>
      <c r="AD870" s="19" t="n">
        <v>0.464376590330789</v>
      </c>
      <c r="AE870" s="19" t="n">
        <v>0.473282442748092</v>
      </c>
      <c r="AF870" s="19" t="n">
        <v>0</v>
      </c>
      <c r="AG870" s="19" t="n">
        <v>0</v>
      </c>
      <c r="AH870" s="19" t="n">
        <v>0.0413486005089059</v>
      </c>
      <c r="AI870" s="19" t="n">
        <v>0.0209923664122137</v>
      </c>
      <c r="AJ870" s="19" t="n">
        <v>0.0146310432569975</v>
      </c>
      <c r="AK870" s="19" t="n">
        <v>0.00636132315521629</v>
      </c>
      <c r="AL870" s="19" t="n">
        <v>0</v>
      </c>
      <c r="AM870" s="19" t="n">
        <v>0</v>
      </c>
      <c r="AN870" s="19" t="n">
        <v>0</v>
      </c>
      <c r="AO870" s="19" t="n">
        <v>0</v>
      </c>
      <c r="AP870" s="51"/>
    </row>
    <row r="871" s="44" customFormat="true" ht="10.9" hidden="false" customHeight="true" outlineLevel="0" collapsed="false">
      <c r="A871" s="44" t="s">
        <v>1310</v>
      </c>
      <c r="B871" s="44" t="s">
        <v>146</v>
      </c>
      <c r="C871" s="44" t="s">
        <v>160</v>
      </c>
      <c r="D871" s="44" t="n">
        <v>11</v>
      </c>
      <c r="E871" s="44" t="s">
        <v>1170</v>
      </c>
      <c r="F871" s="45" t="n">
        <v>38007</v>
      </c>
      <c r="G871" s="46" t="n">
        <v>36912</v>
      </c>
      <c r="H871" s="47" t="n">
        <v>36914.90625</v>
      </c>
      <c r="I871" s="47" t="s">
        <v>149</v>
      </c>
      <c r="J871" s="48" t="s">
        <v>1307</v>
      </c>
      <c r="K871" s="48" t="s">
        <v>162</v>
      </c>
      <c r="L871" s="48" t="s">
        <v>151</v>
      </c>
      <c r="M871" s="48" t="s">
        <v>160</v>
      </c>
      <c r="N871" s="48" t="s">
        <v>1308</v>
      </c>
      <c r="O871" s="48" t="n">
        <v>4864</v>
      </c>
      <c r="P871" s="48" t="s">
        <v>1309</v>
      </c>
      <c r="Q871" s="49" t="n">
        <v>495</v>
      </c>
      <c r="R871" s="49" t="n">
        <v>492.6</v>
      </c>
      <c r="S871" s="49" t="n">
        <v>0.2</v>
      </c>
      <c r="T871" s="50" t="n">
        <v>0</v>
      </c>
      <c r="U871" s="50" t="n">
        <v>0</v>
      </c>
      <c r="V871" s="49" t="n">
        <v>0.1</v>
      </c>
      <c r="W871" s="24" t="n">
        <v>1.4</v>
      </c>
      <c r="X871" s="49" t="n">
        <v>1.4</v>
      </c>
      <c r="Y871" s="49" t="n">
        <v>0</v>
      </c>
      <c r="Z871" s="49" t="n">
        <v>0</v>
      </c>
      <c r="AA871" s="49" t="n">
        <v>0.7</v>
      </c>
      <c r="AB871" s="49" t="n">
        <v>0</v>
      </c>
      <c r="AC871" s="49" t="n">
        <v>0</v>
      </c>
      <c r="AD871" s="19" t="n">
        <v>0.995151515151515</v>
      </c>
      <c r="AE871" s="19" t="n">
        <v>0.000404040404040404</v>
      </c>
      <c r="AF871" s="19" t="n">
        <v>0</v>
      </c>
      <c r="AG871" s="19" t="n">
        <v>0</v>
      </c>
      <c r="AH871" s="19" t="n">
        <v>0.000202020202020202</v>
      </c>
      <c r="AI871" s="19" t="n">
        <v>0.00282828282828283</v>
      </c>
      <c r="AJ871" s="19" t="n">
        <v>0.00282828282828283</v>
      </c>
      <c r="AK871" s="19" t="n">
        <v>0</v>
      </c>
      <c r="AL871" s="19" t="n">
        <v>0</v>
      </c>
      <c r="AM871" s="19" t="n">
        <v>0.00141414141414141</v>
      </c>
      <c r="AN871" s="19" t="n">
        <v>0</v>
      </c>
      <c r="AO871" s="19" t="n">
        <v>0</v>
      </c>
      <c r="AP871" s="51"/>
    </row>
    <row r="872" s="44" customFormat="true" ht="10.9" hidden="false" customHeight="true" outlineLevel="0" collapsed="false">
      <c r="A872" s="44" t="s">
        <v>1311</v>
      </c>
      <c r="B872" s="44" t="s">
        <v>146</v>
      </c>
      <c r="C872" s="44" t="s">
        <v>658</v>
      </c>
      <c r="D872" s="44" t="n">
        <v>11</v>
      </c>
      <c r="E872" s="44" t="s">
        <v>1170</v>
      </c>
      <c r="F872" s="45" t="n">
        <v>38007</v>
      </c>
      <c r="G872" s="46" t="n">
        <v>36912</v>
      </c>
      <c r="H872" s="47" t="n">
        <v>36915.1805555556</v>
      </c>
      <c r="I872" s="47" t="s">
        <v>149</v>
      </c>
      <c r="J872" s="48" t="s">
        <v>1312</v>
      </c>
      <c r="K872" s="48" t="s">
        <v>159</v>
      </c>
      <c r="L872" s="48" t="s">
        <v>151</v>
      </c>
      <c r="M872" s="48" t="s">
        <v>160</v>
      </c>
      <c r="N872" s="48" t="s">
        <v>1313</v>
      </c>
      <c r="O872" s="48" t="n">
        <v>4874</v>
      </c>
      <c r="P872" s="48" t="s">
        <v>1314</v>
      </c>
      <c r="Q872" s="49" t="n">
        <v>76.7763157894737</v>
      </c>
      <c r="R872" s="49" t="n">
        <v>16.0718421052632</v>
      </c>
      <c r="S872" s="49" t="n">
        <v>0</v>
      </c>
      <c r="T872" s="50" t="n">
        <v>0</v>
      </c>
      <c r="U872" s="50" t="n">
        <v>0</v>
      </c>
      <c r="V872" s="49" t="n">
        <v>58.9642105263158</v>
      </c>
      <c r="W872" s="24" t="n">
        <v>1.74026315789474</v>
      </c>
      <c r="X872" s="49" t="n">
        <v>1.74026315789474</v>
      </c>
      <c r="Y872" s="49" t="n">
        <v>0</v>
      </c>
      <c r="Z872" s="49" t="n">
        <v>0</v>
      </c>
      <c r="AA872" s="49" t="n">
        <v>0</v>
      </c>
      <c r="AB872" s="49" t="n">
        <v>0</v>
      </c>
      <c r="AC872" s="49" t="n">
        <v>0</v>
      </c>
      <c r="AD872" s="19" t="n">
        <v>0.209333333333333</v>
      </c>
      <c r="AE872" s="19" t="n">
        <v>0</v>
      </c>
      <c r="AF872" s="19" t="n">
        <v>0</v>
      </c>
      <c r="AG872" s="19" t="n">
        <v>0</v>
      </c>
      <c r="AH872" s="19" t="n">
        <v>0.768</v>
      </c>
      <c r="AI872" s="19" t="n">
        <v>0.0226666666666667</v>
      </c>
      <c r="AJ872" s="19" t="n">
        <v>0.0226666666666667</v>
      </c>
      <c r="AK872" s="19" t="n">
        <v>0</v>
      </c>
      <c r="AL872" s="19" t="n">
        <v>0</v>
      </c>
      <c r="AM872" s="19" t="n">
        <v>0</v>
      </c>
      <c r="AN872" s="19" t="n">
        <v>0</v>
      </c>
      <c r="AO872" s="19" t="n">
        <v>0</v>
      </c>
      <c r="AP872" s="51"/>
    </row>
    <row r="873" s="44" customFormat="true" ht="10.9" hidden="false" customHeight="true" outlineLevel="0" collapsed="false">
      <c r="A873" s="44" t="s">
        <v>1315</v>
      </c>
      <c r="B873" s="44" t="s">
        <v>146</v>
      </c>
      <c r="C873" s="44" t="s">
        <v>658</v>
      </c>
      <c r="D873" s="44" t="n">
        <v>11</v>
      </c>
      <c r="E873" s="44" t="s">
        <v>1170</v>
      </c>
      <c r="F873" s="45" t="n">
        <v>38007</v>
      </c>
      <c r="G873" s="46" t="n">
        <v>36912</v>
      </c>
      <c r="H873" s="47" t="n">
        <v>36915.1805555556</v>
      </c>
      <c r="I873" s="47" t="s">
        <v>149</v>
      </c>
      <c r="J873" s="48" t="s">
        <v>1312</v>
      </c>
      <c r="K873" s="48" t="s">
        <v>162</v>
      </c>
      <c r="L873" s="48" t="s">
        <v>310</v>
      </c>
      <c r="M873" s="48" t="s">
        <v>160</v>
      </c>
      <c r="N873" s="48" t="s">
        <v>1313</v>
      </c>
      <c r="O873" s="48" t="n">
        <v>4874</v>
      </c>
      <c r="P873" s="48" t="s">
        <v>1314</v>
      </c>
      <c r="Q873" s="49" t="n">
        <v>318.81216828479</v>
      </c>
      <c r="R873" s="49" t="n">
        <v>27.5122330097087</v>
      </c>
      <c r="S873" s="49" t="n">
        <v>0</v>
      </c>
      <c r="T873" s="50" t="n">
        <v>0</v>
      </c>
      <c r="U873" s="50" t="n">
        <v>168.988996763754</v>
      </c>
      <c r="V873" s="49" t="n">
        <v>121.692686084142</v>
      </c>
      <c r="W873" s="24" t="n">
        <v>0.618252427184466</v>
      </c>
      <c r="X873" s="49" t="n">
        <v>0.412168284789644</v>
      </c>
      <c r="Y873" s="49" t="n">
        <v>0.206084142394822</v>
      </c>
      <c r="Z873" s="49" t="n">
        <v>0</v>
      </c>
      <c r="AA873" s="49" t="n">
        <v>0</v>
      </c>
      <c r="AB873" s="49" t="n">
        <v>0</v>
      </c>
      <c r="AC873" s="49" t="n">
        <v>0</v>
      </c>
      <c r="AD873" s="19" t="n">
        <v>0.0862960568842922</v>
      </c>
      <c r="AE873" s="19" t="n">
        <v>0</v>
      </c>
      <c r="AF873" s="19" t="n">
        <v>0</v>
      </c>
      <c r="AG873" s="19" t="n">
        <v>0.530058177117001</v>
      </c>
      <c r="AH873" s="19" t="n">
        <v>0.381706528765352</v>
      </c>
      <c r="AI873" s="19" t="n">
        <v>0.00193923723335488</v>
      </c>
      <c r="AJ873" s="19" t="n">
        <v>0.00129282482223659</v>
      </c>
      <c r="AK873" s="19" t="n">
        <v>0.000646412411118294</v>
      </c>
      <c r="AL873" s="19" t="n">
        <v>0</v>
      </c>
      <c r="AM873" s="19" t="n">
        <v>0</v>
      </c>
      <c r="AN873" s="19" t="n">
        <v>0</v>
      </c>
      <c r="AO873" s="19" t="n">
        <v>0</v>
      </c>
      <c r="AP873" s="51" t="s">
        <v>1316</v>
      </c>
    </row>
    <row r="874" s="44" customFormat="true" ht="10.9" hidden="false" customHeight="true" outlineLevel="0" collapsed="false">
      <c r="A874" s="44" t="s">
        <v>1317</v>
      </c>
      <c r="B874" s="44" t="s">
        <v>146</v>
      </c>
      <c r="C874" s="44" t="s">
        <v>237</v>
      </c>
      <c r="D874" s="44" t="n">
        <v>11</v>
      </c>
      <c r="E874" s="44" t="s">
        <v>1170</v>
      </c>
      <c r="F874" s="45" t="n">
        <v>38007</v>
      </c>
      <c r="G874" s="46" t="n">
        <v>36912</v>
      </c>
      <c r="H874" s="47" t="n">
        <v>36916.1805555556</v>
      </c>
      <c r="I874" s="47" t="s">
        <v>149</v>
      </c>
      <c r="J874" s="48" t="s">
        <v>1318</v>
      </c>
      <c r="K874" s="48" t="s">
        <v>150</v>
      </c>
      <c r="L874" s="48" t="s">
        <v>310</v>
      </c>
      <c r="M874" s="48" t="s">
        <v>166</v>
      </c>
      <c r="N874" s="48" t="s">
        <v>1319</v>
      </c>
      <c r="O874" s="48" t="n">
        <v>4865</v>
      </c>
      <c r="P874" s="48" t="s">
        <v>1320</v>
      </c>
      <c r="Q874" s="49" t="n">
        <v>296.482578397213</v>
      </c>
      <c r="R874" s="49" t="n">
        <v>265.64425087108</v>
      </c>
      <c r="S874" s="49" t="n">
        <v>2.27665505226481</v>
      </c>
      <c r="T874" s="50" t="n">
        <v>0</v>
      </c>
      <c r="U874" s="50" t="n">
        <v>0</v>
      </c>
      <c r="V874" s="49" t="n">
        <v>20.6968641114983</v>
      </c>
      <c r="W874" s="24" t="n">
        <v>7.86480836236934</v>
      </c>
      <c r="X874" s="49" t="n">
        <v>7.86480836236934</v>
      </c>
      <c r="Y874" s="49" t="n">
        <v>0</v>
      </c>
      <c r="Z874" s="49" t="n">
        <v>0</v>
      </c>
      <c r="AA874" s="49" t="n">
        <v>0</v>
      </c>
      <c r="AB874" s="49" t="n">
        <v>0</v>
      </c>
      <c r="AC874" s="49" t="n">
        <v>0</v>
      </c>
      <c r="AD874" s="19" t="n">
        <v>0.895986038394415</v>
      </c>
      <c r="AE874" s="19" t="n">
        <v>0.00767888307155323</v>
      </c>
      <c r="AF874" s="19" t="n">
        <v>0</v>
      </c>
      <c r="AG874" s="19" t="n">
        <v>0</v>
      </c>
      <c r="AH874" s="19" t="n">
        <v>0.0698080279232112</v>
      </c>
      <c r="AI874" s="19" t="n">
        <v>0.0265270506108202</v>
      </c>
      <c r="AJ874" s="19" t="n">
        <v>0.0265270506108202</v>
      </c>
      <c r="AK874" s="19" t="n">
        <v>0</v>
      </c>
      <c r="AL874" s="19" t="n">
        <v>0</v>
      </c>
      <c r="AM874" s="19" t="n">
        <v>0</v>
      </c>
      <c r="AN874" s="19" t="n">
        <v>0</v>
      </c>
      <c r="AO874" s="19" t="n">
        <v>0</v>
      </c>
      <c r="AP874" s="51" t="s">
        <v>1278</v>
      </c>
    </row>
    <row r="875" s="44" customFormat="true" ht="10.9" hidden="false" customHeight="true" outlineLevel="0" collapsed="false">
      <c r="A875" s="44" t="s">
        <v>1321</v>
      </c>
      <c r="B875" s="44" t="s">
        <v>146</v>
      </c>
      <c r="C875" s="44" t="s">
        <v>696</v>
      </c>
      <c r="D875" s="44" t="n">
        <v>11</v>
      </c>
      <c r="E875" s="44" t="s">
        <v>1170</v>
      </c>
      <c r="F875" s="45" t="n">
        <v>38012</v>
      </c>
      <c r="G875" s="46" t="n">
        <v>36917</v>
      </c>
      <c r="H875" s="47" t="n">
        <v>36921.7083333333</v>
      </c>
      <c r="I875" s="47" t="s">
        <v>149</v>
      </c>
      <c r="J875" s="44" t="n">
        <v>21</v>
      </c>
      <c r="K875" s="48" t="s">
        <v>159</v>
      </c>
      <c r="L875" s="48" t="s">
        <v>151</v>
      </c>
      <c r="M875" s="48" t="s">
        <v>160</v>
      </c>
      <c r="N875" s="48" t="s">
        <v>1322</v>
      </c>
      <c r="O875" s="48" t="n">
        <v>1545</v>
      </c>
      <c r="P875" s="48"/>
      <c r="Q875" s="49" t="n">
        <v>302.635787671233</v>
      </c>
      <c r="R875" s="49" t="n">
        <v>272.692294520548</v>
      </c>
      <c r="S875" s="49" t="n">
        <v>6.50496575342466</v>
      </c>
      <c r="T875" s="50" t="n">
        <v>0</v>
      </c>
      <c r="U875" s="50" t="n">
        <v>0</v>
      </c>
      <c r="V875" s="49" t="n">
        <v>5.26592465753425</v>
      </c>
      <c r="W875" s="24" t="n">
        <v>18.172602739726</v>
      </c>
      <c r="X875" s="49" t="n">
        <v>17.6563356164384</v>
      </c>
      <c r="Y875" s="49" t="n">
        <v>0.516267123287671</v>
      </c>
      <c r="Z875" s="49" t="n">
        <v>0</v>
      </c>
      <c r="AA875" s="49" t="n">
        <v>0</v>
      </c>
      <c r="AB875" s="49" t="n">
        <v>0</v>
      </c>
      <c r="AC875" s="49" t="n">
        <v>0</v>
      </c>
      <c r="AD875" s="19" t="n">
        <v>0.901057659501877</v>
      </c>
      <c r="AE875" s="19" t="n">
        <v>0.0214943705220061</v>
      </c>
      <c r="AF875" s="19" t="n">
        <v>0</v>
      </c>
      <c r="AG875" s="19" t="n">
        <v>0</v>
      </c>
      <c r="AH875" s="19" t="n">
        <v>0.0174002047082907</v>
      </c>
      <c r="AI875" s="19" t="n">
        <v>0.0600477652678267</v>
      </c>
      <c r="AJ875" s="19" t="n">
        <v>0.0583418628454452</v>
      </c>
      <c r="AK875" s="19" t="n">
        <v>0.00170590242238144</v>
      </c>
      <c r="AL875" s="19" t="n">
        <v>0</v>
      </c>
      <c r="AM875" s="19" t="n">
        <v>0</v>
      </c>
      <c r="AN875" s="19" t="n">
        <v>0</v>
      </c>
      <c r="AO875" s="19" t="n">
        <v>0</v>
      </c>
      <c r="AP875" s="51"/>
    </row>
    <row r="876" s="44" customFormat="true" ht="10.9" hidden="false" customHeight="true" outlineLevel="0" collapsed="false">
      <c r="A876" s="44" t="s">
        <v>1323</v>
      </c>
      <c r="B876" s="44" t="s">
        <v>146</v>
      </c>
      <c r="C876" s="44" t="s">
        <v>696</v>
      </c>
      <c r="D876" s="44" t="n">
        <v>11</v>
      </c>
      <c r="E876" s="44" t="s">
        <v>1170</v>
      </c>
      <c r="F876" s="45" t="n">
        <v>38012</v>
      </c>
      <c r="G876" s="46" t="n">
        <v>36917</v>
      </c>
      <c r="H876" s="47" t="n">
        <v>36921.7083333333</v>
      </c>
      <c r="I876" s="47" t="s">
        <v>149</v>
      </c>
      <c r="J876" s="44" t="n">
        <v>21</v>
      </c>
      <c r="K876" s="48" t="s">
        <v>162</v>
      </c>
      <c r="L876" s="48" t="s">
        <v>151</v>
      </c>
      <c r="M876" s="48" t="s">
        <v>160</v>
      </c>
      <c r="N876" s="48" t="s">
        <v>1322</v>
      </c>
      <c r="O876" s="48" t="n">
        <v>1545</v>
      </c>
      <c r="P876" s="48"/>
      <c r="Q876" s="49" t="n">
        <v>428.004722222222</v>
      </c>
      <c r="R876" s="49" t="n">
        <v>415.20625</v>
      </c>
      <c r="S876" s="49" t="n">
        <v>0.297638888888889</v>
      </c>
      <c r="T876" s="50" t="n">
        <v>0</v>
      </c>
      <c r="U876" s="50" t="n">
        <v>0</v>
      </c>
      <c r="V876" s="49" t="n">
        <v>0</v>
      </c>
      <c r="W876" s="24" t="n">
        <v>12.5008333333333</v>
      </c>
      <c r="X876" s="49" t="n">
        <v>11.6079166666667</v>
      </c>
      <c r="Y876" s="49" t="n">
        <v>0.892916666666667</v>
      </c>
      <c r="Z876" s="49" t="n">
        <v>0</v>
      </c>
      <c r="AA876" s="49" t="n">
        <v>0</v>
      </c>
      <c r="AB876" s="49" t="n">
        <v>0</v>
      </c>
      <c r="AC876" s="49" t="n">
        <v>0</v>
      </c>
      <c r="AD876" s="19" t="n">
        <v>0.97009735744089</v>
      </c>
      <c r="AE876" s="19" t="n">
        <v>0.000695410292072323</v>
      </c>
      <c r="AF876" s="19" t="n">
        <v>0</v>
      </c>
      <c r="AG876" s="19" t="n">
        <v>0</v>
      </c>
      <c r="AH876" s="19" t="n">
        <v>0</v>
      </c>
      <c r="AI876" s="19" t="n">
        <v>0.0292072322670376</v>
      </c>
      <c r="AJ876" s="19" t="n">
        <v>0.0271210013908206</v>
      </c>
      <c r="AK876" s="19" t="n">
        <v>0.00208623087621697</v>
      </c>
      <c r="AL876" s="19" t="n">
        <v>0</v>
      </c>
      <c r="AM876" s="19" t="n">
        <v>0</v>
      </c>
      <c r="AN876" s="19" t="n">
        <v>0</v>
      </c>
      <c r="AO876" s="19" t="n">
        <v>0</v>
      </c>
      <c r="AP876" s="51"/>
    </row>
    <row r="877" s="44" customFormat="true" ht="10.9" hidden="false" customHeight="true" outlineLevel="0" collapsed="false">
      <c r="A877" s="44" t="s">
        <v>1324</v>
      </c>
      <c r="B877" s="44" t="s">
        <v>146</v>
      </c>
      <c r="C877" s="44" t="s">
        <v>162</v>
      </c>
      <c r="D877" s="44" t="n">
        <v>11</v>
      </c>
      <c r="E877" s="44" t="s">
        <v>1170</v>
      </c>
      <c r="F877" s="45" t="n">
        <v>38012</v>
      </c>
      <c r="G877" s="46" t="n">
        <v>36917</v>
      </c>
      <c r="H877" s="47" t="n">
        <v>36921.7326388889</v>
      </c>
      <c r="I877" s="47" t="s">
        <v>149</v>
      </c>
      <c r="J877" s="44" t="n">
        <v>22</v>
      </c>
      <c r="K877" s="48" t="s">
        <v>159</v>
      </c>
      <c r="L877" s="48" t="s">
        <v>151</v>
      </c>
      <c r="M877" s="48" t="s">
        <v>166</v>
      </c>
      <c r="N877" s="48"/>
      <c r="O877" s="48"/>
      <c r="P877" s="48"/>
      <c r="Q877" s="49" t="n">
        <v>45.7616279069767</v>
      </c>
      <c r="R877" s="49" t="n">
        <v>33.9174418604651</v>
      </c>
      <c r="S877" s="49" t="n">
        <v>1.83046511627907</v>
      </c>
      <c r="T877" s="50" t="n">
        <v>0</v>
      </c>
      <c r="U877" s="50" t="n">
        <v>0</v>
      </c>
      <c r="V877" s="49" t="n">
        <v>8.61395348837209</v>
      </c>
      <c r="W877" s="24" t="n">
        <v>1.39976744186047</v>
      </c>
      <c r="X877" s="49" t="n">
        <v>1.39976744186047</v>
      </c>
      <c r="Y877" s="49" t="n">
        <v>0</v>
      </c>
      <c r="Z877" s="49" t="n">
        <v>0</v>
      </c>
      <c r="AA877" s="49" t="n">
        <v>0</v>
      </c>
      <c r="AB877" s="49" t="n">
        <v>0</v>
      </c>
      <c r="AC877" s="49" t="n">
        <v>0</v>
      </c>
      <c r="AD877" s="19" t="n">
        <v>0.741176470588235</v>
      </c>
      <c r="AE877" s="19" t="n">
        <v>0.04</v>
      </c>
      <c r="AF877" s="19" t="n">
        <v>0</v>
      </c>
      <c r="AG877" s="19" t="n">
        <v>0</v>
      </c>
      <c r="AH877" s="19" t="n">
        <v>0.188235294117647</v>
      </c>
      <c r="AI877" s="19" t="n">
        <v>0.0305882352941177</v>
      </c>
      <c r="AJ877" s="19" t="n">
        <v>0.0305882352941177</v>
      </c>
      <c r="AK877" s="19" t="n">
        <v>0</v>
      </c>
      <c r="AL877" s="19" t="n">
        <v>0</v>
      </c>
      <c r="AM877" s="19" t="n">
        <v>0</v>
      </c>
      <c r="AN877" s="19" t="n">
        <v>0</v>
      </c>
      <c r="AO877" s="19" t="n">
        <v>0</v>
      </c>
      <c r="AP877" s="51"/>
    </row>
    <row r="878" s="44" customFormat="true" ht="10.9" hidden="false" customHeight="true" outlineLevel="0" collapsed="false">
      <c r="A878" s="44" t="s">
        <v>1325</v>
      </c>
      <c r="B878" s="44" t="s">
        <v>146</v>
      </c>
      <c r="C878" s="44" t="s">
        <v>162</v>
      </c>
      <c r="D878" s="44" t="n">
        <v>11</v>
      </c>
      <c r="E878" s="44" t="s">
        <v>1170</v>
      </c>
      <c r="F878" s="45" t="n">
        <v>38012</v>
      </c>
      <c r="G878" s="46" t="n">
        <v>36917</v>
      </c>
      <c r="H878" s="47" t="n">
        <v>36921.7326388889</v>
      </c>
      <c r="I878" s="47" t="s">
        <v>149</v>
      </c>
      <c r="J878" s="44" t="n">
        <v>22</v>
      </c>
      <c r="K878" s="48" t="s">
        <v>162</v>
      </c>
      <c r="L878" s="48" t="s">
        <v>151</v>
      </c>
      <c r="M878" s="48" t="s">
        <v>166</v>
      </c>
      <c r="N878" s="48"/>
      <c r="O878" s="48"/>
      <c r="P878" s="48"/>
      <c r="Q878" s="49" t="n">
        <v>715.600125874126</v>
      </c>
      <c r="R878" s="49" t="n">
        <v>715.600125874126</v>
      </c>
      <c r="S878" s="49" t="n">
        <v>0</v>
      </c>
      <c r="T878" s="50" t="n">
        <v>0</v>
      </c>
      <c r="U878" s="50" t="n">
        <v>0</v>
      </c>
      <c r="V878" s="49" t="n">
        <v>0</v>
      </c>
      <c r="W878" s="24" t="n">
        <v>0</v>
      </c>
      <c r="X878" s="49" t="n">
        <v>0</v>
      </c>
      <c r="Y878" s="49" t="n">
        <v>0</v>
      </c>
      <c r="Z878" s="49" t="n">
        <v>0</v>
      </c>
      <c r="AA878" s="49" t="n">
        <v>0</v>
      </c>
      <c r="AB878" s="49" t="n">
        <v>0</v>
      </c>
      <c r="AC878" s="49" t="n">
        <v>0</v>
      </c>
      <c r="AD878" s="19" t="n">
        <v>1</v>
      </c>
      <c r="AE878" s="19" t="n">
        <v>0</v>
      </c>
      <c r="AF878" s="19" t="n">
        <v>0</v>
      </c>
      <c r="AG878" s="19" t="n">
        <v>0</v>
      </c>
      <c r="AH878" s="19" t="n">
        <v>0</v>
      </c>
      <c r="AI878" s="19" t="n">
        <v>0</v>
      </c>
      <c r="AJ878" s="19" t="n">
        <v>0</v>
      </c>
      <c r="AK878" s="19" t="n">
        <v>0</v>
      </c>
      <c r="AL878" s="19" t="n">
        <v>0</v>
      </c>
      <c r="AM878" s="19" t="n">
        <v>0</v>
      </c>
      <c r="AN878" s="19" t="n">
        <v>0</v>
      </c>
      <c r="AO878" s="19" t="n">
        <v>0</v>
      </c>
      <c r="AP878" s="51"/>
    </row>
    <row r="879" s="44" customFormat="true" ht="10.9" hidden="false" customHeight="true" outlineLevel="0" collapsed="false">
      <c r="A879" s="44" t="s">
        <v>1326</v>
      </c>
      <c r="B879" s="44" t="s">
        <v>146</v>
      </c>
      <c r="C879" s="44" t="s">
        <v>696</v>
      </c>
      <c r="D879" s="44" t="n">
        <v>11</v>
      </c>
      <c r="E879" s="44" t="s">
        <v>1170</v>
      </c>
      <c r="F879" s="45" t="n">
        <v>38012</v>
      </c>
      <c r="G879" s="46" t="n">
        <v>36917</v>
      </c>
      <c r="H879" s="47" t="n">
        <v>36921.7604166667</v>
      </c>
      <c r="I879" s="47" t="s">
        <v>149</v>
      </c>
      <c r="J879" s="44" t="n">
        <v>23</v>
      </c>
      <c r="K879" s="48" t="s">
        <v>159</v>
      </c>
      <c r="L879" s="48" t="s">
        <v>151</v>
      </c>
      <c r="M879" s="48" t="s">
        <v>166</v>
      </c>
      <c r="N879" s="48"/>
      <c r="O879" s="48"/>
      <c r="P879" s="48"/>
      <c r="Q879" s="49" t="n">
        <v>40.6641891891892</v>
      </c>
      <c r="R879" s="49" t="n">
        <v>23.5337837837838</v>
      </c>
      <c r="S879" s="49" t="n">
        <v>0</v>
      </c>
      <c r="T879" s="50" t="n">
        <v>0</v>
      </c>
      <c r="U879" s="50" t="n">
        <v>0</v>
      </c>
      <c r="V879" s="49" t="n">
        <v>16.8567567567568</v>
      </c>
      <c r="W879" s="24" t="n">
        <v>0.273648648648649</v>
      </c>
      <c r="X879" s="49" t="n">
        <v>0.218918918918919</v>
      </c>
      <c r="Y879" s="49" t="n">
        <v>0.0547297297297297</v>
      </c>
      <c r="Z879" s="49" t="n">
        <v>0</v>
      </c>
      <c r="AA879" s="49" t="n">
        <v>0</v>
      </c>
      <c r="AB879" s="49" t="n">
        <v>0</v>
      </c>
      <c r="AC879" s="49" t="n">
        <v>0</v>
      </c>
      <c r="AD879" s="19" t="n">
        <v>0.578734858681023</v>
      </c>
      <c r="AE879" s="19" t="n">
        <v>0</v>
      </c>
      <c r="AF879" s="19" t="n">
        <v>0</v>
      </c>
      <c r="AG879" s="19" t="n">
        <v>0</v>
      </c>
      <c r="AH879" s="19" t="n">
        <v>0.414535666218035</v>
      </c>
      <c r="AI879" s="19" t="n">
        <v>0.00672947510094213</v>
      </c>
      <c r="AJ879" s="19" t="n">
        <v>0.0053835800807537</v>
      </c>
      <c r="AK879" s="19" t="n">
        <v>0.00134589502018843</v>
      </c>
      <c r="AL879" s="19" t="n">
        <v>0</v>
      </c>
      <c r="AM879" s="19" t="n">
        <v>0</v>
      </c>
      <c r="AN879" s="19" t="n">
        <v>0</v>
      </c>
      <c r="AO879" s="19" t="n">
        <v>0</v>
      </c>
      <c r="AP879" s="51"/>
    </row>
    <row r="880" s="44" customFormat="true" ht="10.9" hidden="false" customHeight="true" outlineLevel="0" collapsed="false">
      <c r="A880" s="44" t="s">
        <v>1327</v>
      </c>
      <c r="B880" s="44" t="s">
        <v>146</v>
      </c>
      <c r="C880" s="44" t="s">
        <v>696</v>
      </c>
      <c r="D880" s="44" t="n">
        <v>11</v>
      </c>
      <c r="E880" s="44" t="s">
        <v>1170</v>
      </c>
      <c r="F880" s="45" t="n">
        <v>38012</v>
      </c>
      <c r="G880" s="46" t="n">
        <v>36917</v>
      </c>
      <c r="H880" s="47" t="n">
        <v>36921.7604166667</v>
      </c>
      <c r="I880" s="47" t="s">
        <v>149</v>
      </c>
      <c r="J880" s="44" t="n">
        <v>23</v>
      </c>
      <c r="K880" s="48" t="s">
        <v>162</v>
      </c>
      <c r="L880" s="48" t="s">
        <v>151</v>
      </c>
      <c r="M880" s="48" t="s">
        <v>166</v>
      </c>
      <c r="N880" s="48"/>
      <c r="O880" s="48"/>
      <c r="P880" s="48"/>
      <c r="Q880" s="49" t="n">
        <v>762.802105263158</v>
      </c>
      <c r="R880" s="49" t="n">
        <v>762.802105263158</v>
      </c>
      <c r="S880" s="49" t="n">
        <v>0</v>
      </c>
      <c r="T880" s="50" t="n">
        <v>0</v>
      </c>
      <c r="U880" s="50" t="n">
        <v>0</v>
      </c>
      <c r="V880" s="49" t="n">
        <v>0</v>
      </c>
      <c r="W880" s="24" t="n">
        <v>0</v>
      </c>
      <c r="X880" s="49" t="n">
        <v>0</v>
      </c>
      <c r="Y880" s="49" t="n">
        <v>0</v>
      </c>
      <c r="Z880" s="49" t="n">
        <v>0</v>
      </c>
      <c r="AA880" s="49" t="n">
        <v>0</v>
      </c>
      <c r="AB880" s="49" t="n">
        <v>0</v>
      </c>
      <c r="AC880" s="49" t="n">
        <v>0</v>
      </c>
      <c r="AD880" s="19" t="n">
        <v>1</v>
      </c>
      <c r="AE880" s="19" t="n">
        <v>0</v>
      </c>
      <c r="AF880" s="19" t="n">
        <v>0</v>
      </c>
      <c r="AG880" s="19" t="n">
        <v>0</v>
      </c>
      <c r="AH880" s="19" t="n">
        <v>0</v>
      </c>
      <c r="AI880" s="19" t="n">
        <v>0</v>
      </c>
      <c r="AJ880" s="19" t="n">
        <v>0</v>
      </c>
      <c r="AK880" s="19" t="n">
        <v>0</v>
      </c>
      <c r="AL880" s="19" t="n">
        <v>0</v>
      </c>
      <c r="AM880" s="19" t="n">
        <v>0</v>
      </c>
      <c r="AN880" s="19" t="n">
        <v>0</v>
      </c>
      <c r="AO880" s="19" t="n">
        <v>0</v>
      </c>
      <c r="AP880" s="51"/>
    </row>
    <row r="881" s="44" customFormat="true" ht="10.9" hidden="false" customHeight="true" outlineLevel="0" collapsed="false">
      <c r="A881" s="44" t="s">
        <v>1328</v>
      </c>
      <c r="B881" s="44" t="s">
        <v>146</v>
      </c>
      <c r="C881" s="44" t="s">
        <v>147</v>
      </c>
      <c r="D881" s="44" t="n">
        <v>11</v>
      </c>
      <c r="E881" s="44" t="s">
        <v>1170</v>
      </c>
      <c r="F881" s="45" t="n">
        <v>38012</v>
      </c>
      <c r="G881" s="46" t="n">
        <v>36917</v>
      </c>
      <c r="H881" s="47" t="n">
        <v>36921.78125</v>
      </c>
      <c r="I881" s="47" t="s">
        <v>149</v>
      </c>
      <c r="J881" s="44" t="n">
        <v>24</v>
      </c>
      <c r="K881" s="48" t="s">
        <v>159</v>
      </c>
      <c r="L881" s="48" t="s">
        <v>151</v>
      </c>
      <c r="M881" s="48" t="s">
        <v>160</v>
      </c>
      <c r="N881" s="48"/>
      <c r="O881" s="48"/>
      <c r="P881" s="48"/>
      <c r="Q881" s="49" t="n">
        <v>147.668450704225</v>
      </c>
      <c r="R881" s="49" t="n">
        <v>86.427323943662</v>
      </c>
      <c r="S881" s="49" t="n">
        <v>14.5264788732394</v>
      </c>
      <c r="T881" s="50" t="n">
        <v>0</v>
      </c>
      <c r="U881" s="50" t="n">
        <v>0</v>
      </c>
      <c r="V881" s="49" t="n">
        <v>45.8785915492958</v>
      </c>
      <c r="W881" s="24" t="n">
        <v>0.836056338028169</v>
      </c>
      <c r="X881" s="49" t="n">
        <v>0.731549295774648</v>
      </c>
      <c r="Y881" s="49" t="n">
        <v>0.104507042253521</v>
      </c>
      <c r="Z881" s="49" t="n">
        <v>0</v>
      </c>
      <c r="AA881" s="49" t="n">
        <v>0</v>
      </c>
      <c r="AB881" s="49" t="n">
        <v>0</v>
      </c>
      <c r="AC881" s="49" t="n">
        <v>0</v>
      </c>
      <c r="AD881" s="19" t="n">
        <v>0.585279547062987</v>
      </c>
      <c r="AE881" s="19" t="n">
        <v>0.0983722576079264</v>
      </c>
      <c r="AF881" s="19" t="n">
        <v>0</v>
      </c>
      <c r="AG881" s="19" t="n">
        <v>0</v>
      </c>
      <c r="AH881" s="19" t="n">
        <v>0.310686482661005</v>
      </c>
      <c r="AI881" s="19" t="n">
        <v>0.0056617126680821</v>
      </c>
      <c r="AJ881" s="19" t="n">
        <v>0.00495399858457183</v>
      </c>
      <c r="AK881" s="19" t="n">
        <v>0.000707714083510262</v>
      </c>
      <c r="AL881" s="19" t="n">
        <v>0</v>
      </c>
      <c r="AM881" s="19" t="n">
        <v>0</v>
      </c>
      <c r="AN881" s="19" t="n">
        <v>0</v>
      </c>
      <c r="AO881" s="19" t="n">
        <v>0</v>
      </c>
      <c r="AP881" s="51"/>
    </row>
    <row r="882" s="44" customFormat="true" ht="10.9" hidden="false" customHeight="true" outlineLevel="0" collapsed="false">
      <c r="A882" s="44" t="s">
        <v>1329</v>
      </c>
      <c r="B882" s="44" t="s">
        <v>146</v>
      </c>
      <c r="C882" s="44" t="s">
        <v>147</v>
      </c>
      <c r="D882" s="44" t="n">
        <v>11</v>
      </c>
      <c r="E882" s="44" t="s">
        <v>1170</v>
      </c>
      <c r="F882" s="45" t="n">
        <v>38012</v>
      </c>
      <c r="G882" s="46" t="n">
        <v>36917</v>
      </c>
      <c r="H882" s="47" t="n">
        <v>36921.78125</v>
      </c>
      <c r="I882" s="47" t="s">
        <v>149</v>
      </c>
      <c r="J882" s="44" t="n">
        <v>24</v>
      </c>
      <c r="K882" s="48" t="s">
        <v>162</v>
      </c>
      <c r="L882" s="48" t="s">
        <v>151</v>
      </c>
      <c r="M882" s="48" t="s">
        <v>160</v>
      </c>
      <c r="N882" s="48"/>
      <c r="O882" s="48"/>
      <c r="P882" s="48"/>
      <c r="Q882" s="49" t="n">
        <v>717.591164383562</v>
      </c>
      <c r="R882" s="49" t="n">
        <v>714.644178082192</v>
      </c>
      <c r="S882" s="49" t="n">
        <v>0</v>
      </c>
      <c r="T882" s="50" t="n">
        <v>0</v>
      </c>
      <c r="U882" s="50" t="n">
        <v>0</v>
      </c>
      <c r="V882" s="49" t="n">
        <v>0.491164383561644</v>
      </c>
      <c r="W882" s="24" t="n">
        <v>2.45582191780822</v>
      </c>
      <c r="X882" s="49" t="n">
        <v>2.45582191780822</v>
      </c>
      <c r="Y882" s="49" t="n">
        <v>0</v>
      </c>
      <c r="Z882" s="49" t="n">
        <v>0</v>
      </c>
      <c r="AA882" s="49" t="n">
        <v>0</v>
      </c>
      <c r="AB882" s="49" t="n">
        <v>0</v>
      </c>
      <c r="AC882" s="49" t="n">
        <v>0</v>
      </c>
      <c r="AD882" s="19" t="n">
        <v>0.995893223819302</v>
      </c>
      <c r="AE882" s="19" t="n">
        <v>0</v>
      </c>
      <c r="AF882" s="19" t="n">
        <v>0</v>
      </c>
      <c r="AG882" s="19" t="n">
        <v>0</v>
      </c>
      <c r="AH882" s="19" t="n">
        <v>0.000684462696783025</v>
      </c>
      <c r="AI882" s="19" t="n">
        <v>0.00342231348391513</v>
      </c>
      <c r="AJ882" s="19" t="n">
        <v>0.00342231348391513</v>
      </c>
      <c r="AK882" s="19" t="n">
        <v>0</v>
      </c>
      <c r="AL882" s="19" t="n">
        <v>0</v>
      </c>
      <c r="AM882" s="19" t="n">
        <v>0</v>
      </c>
      <c r="AN882" s="19" t="n">
        <v>0</v>
      </c>
      <c r="AO882" s="19" t="n">
        <v>0</v>
      </c>
      <c r="AP882" s="51"/>
    </row>
    <row r="883" s="44" customFormat="true" ht="10.9" hidden="false" customHeight="true" outlineLevel="0" collapsed="false">
      <c r="A883" s="44" t="s">
        <v>1330</v>
      </c>
      <c r="B883" s="44" t="s">
        <v>146</v>
      </c>
      <c r="C883" s="44" t="s">
        <v>147</v>
      </c>
      <c r="D883" s="44" t="n">
        <v>11</v>
      </c>
      <c r="E883" s="44" t="s">
        <v>1170</v>
      </c>
      <c r="F883" s="45" t="n">
        <v>38012</v>
      </c>
      <c r="G883" s="46" t="n">
        <v>36917</v>
      </c>
      <c r="H883" s="47" t="n">
        <v>36921.8333333333</v>
      </c>
      <c r="I883" s="47" t="s">
        <v>149</v>
      </c>
      <c r="J883" s="44" t="n">
        <v>25</v>
      </c>
      <c r="K883" s="48" t="s">
        <v>159</v>
      </c>
      <c r="L883" s="48" t="s">
        <v>151</v>
      </c>
      <c r="M883" s="48" t="s">
        <v>166</v>
      </c>
      <c r="N883" s="48" t="s">
        <v>1331</v>
      </c>
      <c r="O883" s="48" t="n">
        <v>1702</v>
      </c>
      <c r="P883" s="48"/>
      <c r="Q883" s="49" t="n">
        <v>28.6859259259259</v>
      </c>
      <c r="R883" s="49" t="n">
        <v>2.35481481481482</v>
      </c>
      <c r="S883" s="49" t="n">
        <v>0</v>
      </c>
      <c r="T883" s="50" t="n">
        <v>0</v>
      </c>
      <c r="U883" s="50" t="n">
        <v>0</v>
      </c>
      <c r="V883" s="49" t="n">
        <v>20.122962962963</v>
      </c>
      <c r="W883" s="24" t="n">
        <v>5.99407407407407</v>
      </c>
      <c r="X883" s="49" t="n">
        <v>3.7462962962963</v>
      </c>
      <c r="Y883" s="49" t="n">
        <v>2.24777777777778</v>
      </c>
      <c r="Z883" s="49" t="n">
        <v>0</v>
      </c>
      <c r="AA883" s="49" t="n">
        <v>0.214074074074074</v>
      </c>
      <c r="AB883" s="49" t="n">
        <v>0</v>
      </c>
      <c r="AC883" s="49" t="n">
        <v>0</v>
      </c>
      <c r="AD883" s="19" t="n">
        <v>0.082089552238806</v>
      </c>
      <c r="AE883" s="19" t="n">
        <v>0</v>
      </c>
      <c r="AF883" s="19" t="n">
        <v>0</v>
      </c>
      <c r="AG883" s="19" t="n">
        <v>0</v>
      </c>
      <c r="AH883" s="19" t="n">
        <v>0.701492537313433</v>
      </c>
      <c r="AI883" s="19" t="n">
        <v>0.208955223880597</v>
      </c>
      <c r="AJ883" s="19" t="n">
        <v>0.130597014925373</v>
      </c>
      <c r="AK883" s="19" t="n">
        <v>0.0783582089552239</v>
      </c>
      <c r="AL883" s="19" t="n">
        <v>0</v>
      </c>
      <c r="AM883" s="19" t="n">
        <v>0.00746268656716418</v>
      </c>
      <c r="AN883" s="19" t="n">
        <v>0</v>
      </c>
      <c r="AO883" s="19" t="n">
        <v>0</v>
      </c>
      <c r="AP883" s="51"/>
    </row>
    <row r="884" s="44" customFormat="true" ht="10.9" hidden="false" customHeight="true" outlineLevel="0" collapsed="false">
      <c r="A884" s="44" t="s">
        <v>1332</v>
      </c>
      <c r="B884" s="44" t="s">
        <v>146</v>
      </c>
      <c r="C884" s="44" t="s">
        <v>147</v>
      </c>
      <c r="D884" s="44" t="n">
        <v>11</v>
      </c>
      <c r="E884" s="44" t="s">
        <v>1170</v>
      </c>
      <c r="F884" s="45" t="n">
        <v>38012</v>
      </c>
      <c r="G884" s="46" t="n">
        <v>36917</v>
      </c>
      <c r="H884" s="47" t="n">
        <v>36921.8333333333</v>
      </c>
      <c r="I884" s="47" t="s">
        <v>149</v>
      </c>
      <c r="J884" s="44" t="n">
        <v>25</v>
      </c>
      <c r="K884" s="48" t="s">
        <v>162</v>
      </c>
      <c r="L884" s="48" t="s">
        <v>151</v>
      </c>
      <c r="M884" s="48" t="s">
        <v>166</v>
      </c>
      <c r="N884" s="48" t="s">
        <v>1331</v>
      </c>
      <c r="O884" s="48" t="n">
        <v>1702</v>
      </c>
      <c r="P884" s="48"/>
      <c r="Q884" s="49" t="n">
        <v>602.071733333333</v>
      </c>
      <c r="R884" s="49" t="n">
        <v>587.544533333333</v>
      </c>
      <c r="S884" s="49" t="n">
        <v>0</v>
      </c>
      <c r="T884" s="50" t="n">
        <v>0</v>
      </c>
      <c r="U884" s="50" t="n">
        <v>0</v>
      </c>
      <c r="V884" s="49" t="n">
        <v>2.4212</v>
      </c>
      <c r="W884" s="24" t="n">
        <v>10.4918666666667</v>
      </c>
      <c r="X884" s="49" t="n">
        <v>10.4918666666667</v>
      </c>
      <c r="Y884" s="49" t="n">
        <v>0</v>
      </c>
      <c r="Z884" s="49" t="n">
        <v>0</v>
      </c>
      <c r="AA884" s="49" t="n">
        <v>1.61413333333333</v>
      </c>
      <c r="AB884" s="49" t="n">
        <v>0</v>
      </c>
      <c r="AC884" s="49" t="n">
        <v>0</v>
      </c>
      <c r="AD884" s="19" t="n">
        <v>0.975871313672922</v>
      </c>
      <c r="AE884" s="19" t="n">
        <v>0</v>
      </c>
      <c r="AF884" s="19" t="n">
        <v>0</v>
      </c>
      <c r="AG884" s="19" t="n">
        <v>0</v>
      </c>
      <c r="AH884" s="19" t="n">
        <v>0.00402144772117963</v>
      </c>
      <c r="AI884" s="19" t="n">
        <v>0.017426273458445</v>
      </c>
      <c r="AJ884" s="19" t="n">
        <v>0.017426273458445</v>
      </c>
      <c r="AK884" s="19" t="n">
        <v>0</v>
      </c>
      <c r="AL884" s="19" t="n">
        <v>0</v>
      </c>
      <c r="AM884" s="19" t="n">
        <v>0.00268096514745308</v>
      </c>
      <c r="AN884" s="19" t="n">
        <v>0</v>
      </c>
      <c r="AO884" s="19" t="n">
        <v>0</v>
      </c>
      <c r="AP884" s="51"/>
    </row>
    <row r="885" s="44" customFormat="true" ht="10.9" hidden="false" customHeight="true" outlineLevel="0" collapsed="false">
      <c r="A885" s="44" t="s">
        <v>1333</v>
      </c>
      <c r="B885" s="44" t="s">
        <v>146</v>
      </c>
      <c r="C885" s="44" t="s">
        <v>237</v>
      </c>
      <c r="D885" s="44" t="n">
        <v>11</v>
      </c>
      <c r="E885" s="44" t="s">
        <v>1170</v>
      </c>
      <c r="F885" s="45" t="n">
        <v>38017</v>
      </c>
      <c r="G885" s="46" t="n">
        <v>36922</v>
      </c>
      <c r="H885" s="47" t="n">
        <v>36924.625</v>
      </c>
      <c r="I885" s="47" t="s">
        <v>149</v>
      </c>
      <c r="J885" s="44" t="n">
        <v>26</v>
      </c>
      <c r="K885" s="48" t="s">
        <v>159</v>
      </c>
      <c r="L885" s="48" t="s">
        <v>151</v>
      </c>
      <c r="M885" s="48" t="s">
        <v>160</v>
      </c>
      <c r="N885" s="48" t="s">
        <v>1334</v>
      </c>
      <c r="O885" s="48" t="n">
        <v>934</v>
      </c>
      <c r="P885" s="48"/>
      <c r="Q885" s="49" t="n">
        <v>325.717358490566</v>
      </c>
      <c r="R885" s="49" t="n">
        <v>311.41358490566</v>
      </c>
      <c r="S885" s="49" t="n">
        <v>0.510849056603774</v>
      </c>
      <c r="T885" s="50" t="n">
        <v>0</v>
      </c>
      <c r="U885" s="50" t="n">
        <v>0</v>
      </c>
      <c r="V885" s="49" t="n">
        <v>10.3191509433962</v>
      </c>
      <c r="W885" s="24" t="n">
        <v>2.2477358490566</v>
      </c>
      <c r="X885" s="49" t="n">
        <v>2.2477358490566</v>
      </c>
      <c r="Y885" s="49" t="n">
        <v>0</v>
      </c>
      <c r="Z885" s="49" t="n">
        <v>0</v>
      </c>
      <c r="AA885" s="49" t="n">
        <v>1.22603773584906</v>
      </c>
      <c r="AB885" s="49" t="n">
        <v>0</v>
      </c>
      <c r="AC885" s="49" t="n">
        <v>0</v>
      </c>
      <c r="AD885" s="19" t="n">
        <v>0.956085319949812</v>
      </c>
      <c r="AE885" s="19" t="n">
        <v>0.00156838143036386</v>
      </c>
      <c r="AF885" s="19" t="n">
        <v>0</v>
      </c>
      <c r="AG885" s="19" t="n">
        <v>0</v>
      </c>
      <c r="AH885" s="19" t="n">
        <v>0.0316813048933501</v>
      </c>
      <c r="AI885" s="19" t="n">
        <v>0.00690087829360101</v>
      </c>
      <c r="AJ885" s="19" t="n">
        <v>0.00690087829360101</v>
      </c>
      <c r="AK885" s="19" t="n">
        <v>0</v>
      </c>
      <c r="AL885" s="19" t="n">
        <v>0</v>
      </c>
      <c r="AM885" s="19" t="n">
        <v>0.00376411543287328</v>
      </c>
      <c r="AN885" s="19" t="n">
        <v>0</v>
      </c>
      <c r="AO885" s="19" t="n">
        <v>0</v>
      </c>
      <c r="AP885" s="51"/>
    </row>
    <row r="886" s="44" customFormat="true" ht="10.9" hidden="false" customHeight="true" outlineLevel="0" collapsed="false">
      <c r="A886" s="44" t="s">
        <v>1335</v>
      </c>
      <c r="B886" s="44" t="s">
        <v>146</v>
      </c>
      <c r="C886" s="44" t="s">
        <v>237</v>
      </c>
      <c r="D886" s="44" t="n">
        <v>11</v>
      </c>
      <c r="E886" s="44" t="s">
        <v>1170</v>
      </c>
      <c r="F886" s="45" t="n">
        <v>38017</v>
      </c>
      <c r="G886" s="46" t="n">
        <v>36922</v>
      </c>
      <c r="H886" s="47" t="n">
        <v>36924.625</v>
      </c>
      <c r="I886" s="47" t="s">
        <v>149</v>
      </c>
      <c r="J886" s="44" t="n">
        <v>26</v>
      </c>
      <c r="K886" s="48" t="s">
        <v>162</v>
      </c>
      <c r="L886" s="48" t="s">
        <v>151</v>
      </c>
      <c r="M886" s="48" t="s">
        <v>160</v>
      </c>
      <c r="N886" s="48" t="s">
        <v>1334</v>
      </c>
      <c r="O886" s="48" t="n">
        <v>934</v>
      </c>
      <c r="P886" s="48"/>
      <c r="Q886" s="49" t="n">
        <v>607.414736842105</v>
      </c>
      <c r="R886" s="49" t="n">
        <v>605.690526315789</v>
      </c>
      <c r="S886" s="49" t="n">
        <v>0</v>
      </c>
      <c r="T886" s="50" t="n">
        <v>0</v>
      </c>
      <c r="U886" s="50" t="n">
        <v>0</v>
      </c>
      <c r="V886" s="49" t="n">
        <v>0.246315789473684</v>
      </c>
      <c r="W886" s="24" t="n">
        <v>0</v>
      </c>
      <c r="X886" s="49" t="n">
        <v>0</v>
      </c>
      <c r="Y886" s="49" t="n">
        <v>0</v>
      </c>
      <c r="Z886" s="49" t="n">
        <v>0</v>
      </c>
      <c r="AA886" s="49" t="n">
        <v>1.47789473684211</v>
      </c>
      <c r="AB886" s="49" t="n">
        <v>0</v>
      </c>
      <c r="AC886" s="49" t="n">
        <v>0</v>
      </c>
      <c r="AD886" s="19" t="n">
        <v>0.997161394971614</v>
      </c>
      <c r="AE886" s="19" t="n">
        <v>0</v>
      </c>
      <c r="AF886" s="19" t="n">
        <v>0</v>
      </c>
      <c r="AG886" s="19" t="n">
        <v>0</v>
      </c>
      <c r="AH886" s="19" t="n">
        <v>0.00040551500405515</v>
      </c>
      <c r="AI886" s="19" t="n">
        <v>0</v>
      </c>
      <c r="AJ886" s="19" t="n">
        <v>0</v>
      </c>
      <c r="AK886" s="19" t="n">
        <v>0</v>
      </c>
      <c r="AL886" s="19" t="n">
        <v>0</v>
      </c>
      <c r="AM886" s="19" t="n">
        <v>0.0024330900243309</v>
      </c>
      <c r="AN886" s="19" t="n">
        <v>0</v>
      </c>
      <c r="AO886" s="19" t="n">
        <v>0</v>
      </c>
      <c r="AP886" s="51"/>
    </row>
    <row r="887" s="44" customFormat="true" ht="10.9" hidden="false" customHeight="true" outlineLevel="0" collapsed="false">
      <c r="A887" s="44" t="s">
        <v>1336</v>
      </c>
      <c r="B887" s="44" t="s">
        <v>146</v>
      </c>
      <c r="C887" s="44" t="s">
        <v>147</v>
      </c>
      <c r="D887" s="44" t="n">
        <v>11</v>
      </c>
      <c r="E887" s="44" t="s">
        <v>1170</v>
      </c>
      <c r="F887" s="45" t="n">
        <v>38017</v>
      </c>
      <c r="G887" s="46" t="n">
        <v>36922</v>
      </c>
      <c r="H887" s="47" t="n">
        <v>36924.6527777778</v>
      </c>
      <c r="I887" s="47" t="s">
        <v>149</v>
      </c>
      <c r="J887" s="44" t="n">
        <v>27</v>
      </c>
      <c r="K887" s="48" t="s">
        <v>159</v>
      </c>
      <c r="L887" s="48" t="s">
        <v>151</v>
      </c>
      <c r="M887" s="48" t="s">
        <v>166</v>
      </c>
      <c r="N887" s="48"/>
      <c r="O887" s="48"/>
      <c r="P887" s="48"/>
      <c r="Q887" s="49" t="n">
        <v>97.4718723404255</v>
      </c>
      <c r="R887" s="49" t="n">
        <v>94.0010638297872</v>
      </c>
      <c r="S887" s="49" t="n">
        <v>0</v>
      </c>
      <c r="T887" s="50" t="n">
        <v>0</v>
      </c>
      <c r="U887" s="50" t="n">
        <v>0</v>
      </c>
      <c r="V887" s="49" t="n">
        <v>2.58244680851064</v>
      </c>
      <c r="W887" s="24" t="n">
        <v>0.88836170212766</v>
      </c>
      <c r="X887" s="49" t="n">
        <v>0.826382978723404</v>
      </c>
      <c r="Y887" s="49" t="n">
        <v>0.0619787234042553</v>
      </c>
      <c r="Z887" s="49" t="n">
        <v>0</v>
      </c>
      <c r="AA887" s="49" t="n">
        <v>0</v>
      </c>
      <c r="AB887" s="49" t="n">
        <v>0</v>
      </c>
      <c r="AC887" s="49" t="n">
        <v>0</v>
      </c>
      <c r="AD887" s="19" t="n">
        <v>0.964391691394659</v>
      </c>
      <c r="AE887" s="19" t="n">
        <v>0</v>
      </c>
      <c r="AF887" s="19" t="n">
        <v>0</v>
      </c>
      <c r="AG887" s="19" t="n">
        <v>0</v>
      </c>
      <c r="AH887" s="19" t="n">
        <v>0.026494277236117</v>
      </c>
      <c r="AI887" s="19" t="n">
        <v>0.00911403136922425</v>
      </c>
      <c r="AJ887" s="19" t="n">
        <v>0.00847816871555744</v>
      </c>
      <c r="AK887" s="19" t="n">
        <v>0.000635862653666808</v>
      </c>
      <c r="AL887" s="19" t="n">
        <v>0</v>
      </c>
      <c r="AM887" s="19" t="n">
        <v>0</v>
      </c>
      <c r="AN887" s="19" t="n">
        <v>0</v>
      </c>
      <c r="AO887" s="19" t="n">
        <v>0</v>
      </c>
      <c r="AP887" s="51"/>
    </row>
    <row r="888" s="44" customFormat="true" ht="10.9" hidden="false" customHeight="true" outlineLevel="0" collapsed="false">
      <c r="A888" s="44" t="s">
        <v>1337</v>
      </c>
      <c r="B888" s="44" t="s">
        <v>146</v>
      </c>
      <c r="C888" s="44" t="s">
        <v>147</v>
      </c>
      <c r="D888" s="44" t="n">
        <v>11</v>
      </c>
      <c r="E888" s="44" t="s">
        <v>1170</v>
      </c>
      <c r="F888" s="45" t="n">
        <v>38017</v>
      </c>
      <c r="G888" s="46" t="n">
        <v>36922</v>
      </c>
      <c r="H888" s="47" t="n">
        <v>36924.6527777778</v>
      </c>
      <c r="I888" s="47" t="s">
        <v>149</v>
      </c>
      <c r="J888" s="44" t="n">
        <v>27</v>
      </c>
      <c r="K888" s="48" t="s">
        <v>162</v>
      </c>
      <c r="L888" s="48" t="s">
        <v>151</v>
      </c>
      <c r="M888" s="48" t="s">
        <v>166</v>
      </c>
      <c r="N888" s="48"/>
      <c r="O888" s="48"/>
      <c r="P888" s="48"/>
      <c r="Q888" s="49" t="n">
        <v>635</v>
      </c>
      <c r="R888" s="49" t="n">
        <v>629.837398373984</v>
      </c>
      <c r="S888" s="49" t="n">
        <v>0</v>
      </c>
      <c r="T888" s="50" t="n">
        <v>0</v>
      </c>
      <c r="U888" s="50" t="n">
        <v>0</v>
      </c>
      <c r="V888" s="49" t="n">
        <v>2.83943089430894</v>
      </c>
      <c r="W888" s="24" t="n">
        <v>0</v>
      </c>
      <c r="X888" s="49" t="n">
        <v>0</v>
      </c>
      <c r="Y888" s="49" t="n">
        <v>0</v>
      </c>
      <c r="Z888" s="49" t="n">
        <v>0</v>
      </c>
      <c r="AA888" s="49" t="n">
        <v>2.32317073170732</v>
      </c>
      <c r="AB888" s="49" t="n">
        <v>0</v>
      </c>
      <c r="AC888" s="49" t="n">
        <v>0</v>
      </c>
      <c r="AD888" s="19" t="n">
        <v>0.991869918699187</v>
      </c>
      <c r="AE888" s="19" t="n">
        <v>0</v>
      </c>
      <c r="AF888" s="19" t="n">
        <v>0</v>
      </c>
      <c r="AG888" s="19" t="n">
        <v>0</v>
      </c>
      <c r="AH888" s="19" t="n">
        <v>0.00447154471544716</v>
      </c>
      <c r="AI888" s="19" t="n">
        <v>0</v>
      </c>
      <c r="AJ888" s="19" t="n">
        <v>0</v>
      </c>
      <c r="AK888" s="19" t="n">
        <v>0</v>
      </c>
      <c r="AL888" s="19" t="n">
        <v>0</v>
      </c>
      <c r="AM888" s="19" t="n">
        <v>0.00365853658536585</v>
      </c>
      <c r="AN888" s="19" t="n">
        <v>0</v>
      </c>
      <c r="AO888" s="19" t="n">
        <v>0</v>
      </c>
      <c r="AP888" s="51"/>
    </row>
    <row r="889" s="44" customFormat="true" ht="10.9" hidden="false" customHeight="true" outlineLevel="0" collapsed="false">
      <c r="A889" s="44" t="s">
        <v>1338</v>
      </c>
      <c r="B889" s="44" t="s">
        <v>146</v>
      </c>
      <c r="C889" s="44" t="s">
        <v>237</v>
      </c>
      <c r="D889" s="44" t="n">
        <v>11</v>
      </c>
      <c r="E889" s="44" t="s">
        <v>1170</v>
      </c>
      <c r="F889" s="45" t="n">
        <v>38017</v>
      </c>
      <c r="G889" s="46" t="n">
        <v>36922</v>
      </c>
      <c r="H889" s="47" t="n">
        <v>36924.6770833333</v>
      </c>
      <c r="I889" s="47" t="s">
        <v>149</v>
      </c>
      <c r="J889" s="44" t="n">
        <v>28</v>
      </c>
      <c r="K889" s="48" t="s">
        <v>159</v>
      </c>
      <c r="L889" s="48" t="s">
        <v>151</v>
      </c>
      <c r="M889" s="48" t="s">
        <v>160</v>
      </c>
      <c r="N889" s="48" t="s">
        <v>1339</v>
      </c>
      <c r="O889" s="48" t="n">
        <v>1414</v>
      </c>
      <c r="P889" s="48"/>
      <c r="Q889" s="49" t="n">
        <v>38.0659459459459</v>
      </c>
      <c r="R889" s="49" t="n">
        <v>35.3394594594595</v>
      </c>
      <c r="S889" s="49" t="n">
        <v>0</v>
      </c>
      <c r="T889" s="50" t="n">
        <v>0</v>
      </c>
      <c r="U889" s="50" t="n">
        <v>0</v>
      </c>
      <c r="V889" s="49" t="n">
        <v>2.72648648648649</v>
      </c>
      <c r="W889" s="24" t="n">
        <v>0</v>
      </c>
      <c r="X889" s="49" t="n">
        <v>0</v>
      </c>
      <c r="Y889" s="49" t="n">
        <v>0</v>
      </c>
      <c r="Z889" s="49" t="n">
        <v>0</v>
      </c>
      <c r="AA889" s="49" t="n">
        <v>0</v>
      </c>
      <c r="AB889" s="49" t="n">
        <v>0</v>
      </c>
      <c r="AC889" s="49" t="n">
        <v>0</v>
      </c>
      <c r="AD889" s="19" t="n">
        <v>0.928374655647383</v>
      </c>
      <c r="AE889" s="19" t="n">
        <v>0</v>
      </c>
      <c r="AF889" s="19" t="n">
        <v>0</v>
      </c>
      <c r="AG889" s="19" t="n">
        <v>0</v>
      </c>
      <c r="AH889" s="19" t="n">
        <v>0.0716253443526171</v>
      </c>
      <c r="AI889" s="19" t="n">
        <v>0</v>
      </c>
      <c r="AJ889" s="19" t="n">
        <v>0</v>
      </c>
      <c r="AK889" s="19" t="n">
        <v>0</v>
      </c>
      <c r="AL889" s="19" t="n">
        <v>0</v>
      </c>
      <c r="AM889" s="19" t="n">
        <v>0</v>
      </c>
      <c r="AN889" s="19" t="n">
        <v>0</v>
      </c>
      <c r="AO889" s="19" t="n">
        <v>0</v>
      </c>
      <c r="AP889" s="51"/>
    </row>
    <row r="890" s="44" customFormat="true" ht="10.9" hidden="false" customHeight="true" outlineLevel="0" collapsed="false">
      <c r="A890" s="44" t="s">
        <v>1340</v>
      </c>
      <c r="B890" s="44" t="s">
        <v>146</v>
      </c>
      <c r="C890" s="44" t="s">
        <v>237</v>
      </c>
      <c r="D890" s="44" t="n">
        <v>11</v>
      </c>
      <c r="E890" s="44" t="s">
        <v>1170</v>
      </c>
      <c r="F890" s="45" t="n">
        <v>38017</v>
      </c>
      <c r="G890" s="46" t="n">
        <v>36922</v>
      </c>
      <c r="H890" s="47" t="n">
        <v>36924.6770833333</v>
      </c>
      <c r="I890" s="47" t="s">
        <v>149</v>
      </c>
      <c r="J890" s="44" t="n">
        <v>28</v>
      </c>
      <c r="K890" s="48" t="s">
        <v>162</v>
      </c>
      <c r="L890" s="48" t="s">
        <v>310</v>
      </c>
      <c r="M890" s="48" t="s">
        <v>160</v>
      </c>
      <c r="N890" s="48" t="s">
        <v>1339</v>
      </c>
      <c r="O890" s="48" t="n">
        <v>1414</v>
      </c>
      <c r="P890" s="48"/>
      <c r="Q890" s="49" t="n">
        <v>75.8972972972973</v>
      </c>
      <c r="R890" s="49" t="n">
        <v>75.7945945945946</v>
      </c>
      <c r="S890" s="49" t="n">
        <v>0</v>
      </c>
      <c r="T890" s="50" t="n">
        <v>0</v>
      </c>
      <c r="U890" s="50" t="n">
        <v>0</v>
      </c>
      <c r="V890" s="49" t="n">
        <v>0.102702702702703</v>
      </c>
      <c r="W890" s="24" t="n">
        <v>0</v>
      </c>
      <c r="X890" s="49" t="n">
        <v>0</v>
      </c>
      <c r="Y890" s="49" t="n">
        <v>0</v>
      </c>
      <c r="Z890" s="49" t="n">
        <v>0</v>
      </c>
      <c r="AA890" s="49" t="n">
        <v>0</v>
      </c>
      <c r="AB890" s="49" t="n">
        <v>0</v>
      </c>
      <c r="AC890" s="49" t="n">
        <v>0</v>
      </c>
      <c r="AD890" s="19" t="n">
        <v>0.998646820027064</v>
      </c>
      <c r="AE890" s="19" t="n">
        <v>0</v>
      </c>
      <c r="AF890" s="19" t="n">
        <v>0</v>
      </c>
      <c r="AG890" s="19" t="n">
        <v>0</v>
      </c>
      <c r="AH890" s="19" t="n">
        <v>0.0013531799729364</v>
      </c>
      <c r="AI890" s="19" t="n">
        <v>0</v>
      </c>
      <c r="AJ890" s="19" t="n">
        <v>0</v>
      </c>
      <c r="AK890" s="19" t="n">
        <v>0</v>
      </c>
      <c r="AL890" s="19" t="n">
        <v>0</v>
      </c>
      <c r="AM890" s="19" t="n">
        <v>0</v>
      </c>
      <c r="AN890" s="19" t="n">
        <v>0</v>
      </c>
      <c r="AO890" s="19" t="n">
        <v>0</v>
      </c>
      <c r="AP890" s="51" t="s">
        <v>1209</v>
      </c>
    </row>
    <row r="891" s="44" customFormat="true" ht="10.9" hidden="false" customHeight="true" outlineLevel="0" collapsed="false">
      <c r="A891" s="44" t="s">
        <v>1341</v>
      </c>
      <c r="B891" s="44" t="s">
        <v>146</v>
      </c>
      <c r="C891" s="44" t="s">
        <v>147</v>
      </c>
      <c r="D891" s="44" t="n">
        <v>11</v>
      </c>
      <c r="E891" s="44" t="s">
        <v>1170</v>
      </c>
      <c r="F891" s="45" t="n">
        <v>38017</v>
      </c>
      <c r="G891" s="46" t="n">
        <v>36922</v>
      </c>
      <c r="H891" s="47" t="n">
        <v>36924.7083333333</v>
      </c>
      <c r="I891" s="47" t="s">
        <v>149</v>
      </c>
      <c r="J891" s="44" t="n">
        <v>29</v>
      </c>
      <c r="K891" s="48" t="s">
        <v>159</v>
      </c>
      <c r="L891" s="48" t="s">
        <v>151</v>
      </c>
      <c r="M891" s="48" t="s">
        <v>166</v>
      </c>
      <c r="N891" s="48"/>
      <c r="O891" s="48"/>
      <c r="P891" s="48"/>
      <c r="Q891" s="49" t="n">
        <v>96.2016494845361</v>
      </c>
      <c r="R891" s="49" t="n">
        <v>35.4531958762887</v>
      </c>
      <c r="S891" s="49" t="n">
        <v>0</v>
      </c>
      <c r="T891" s="50" t="n">
        <v>0</v>
      </c>
      <c r="U891" s="50" t="n">
        <v>0</v>
      </c>
      <c r="V891" s="49" t="n">
        <v>57.4620618556701</v>
      </c>
      <c r="W891" s="24" t="n">
        <v>3.28639175257732</v>
      </c>
      <c r="X891" s="49" t="n">
        <v>3.08721649484536</v>
      </c>
      <c r="Y891" s="49" t="n">
        <v>0.199175257731959</v>
      </c>
      <c r="Z891" s="49" t="n">
        <v>0</v>
      </c>
      <c r="AA891" s="49" t="n">
        <v>0</v>
      </c>
      <c r="AB891" s="49" t="n">
        <v>0</v>
      </c>
      <c r="AC891" s="49" t="n">
        <v>0</v>
      </c>
      <c r="AD891" s="19" t="n">
        <v>0.368530020703934</v>
      </c>
      <c r="AE891" s="19" t="n">
        <v>0</v>
      </c>
      <c r="AF891" s="19" t="n">
        <v>0</v>
      </c>
      <c r="AG891" s="19" t="n">
        <v>0</v>
      </c>
      <c r="AH891" s="19" t="n">
        <v>0.597308488612836</v>
      </c>
      <c r="AI891" s="19" t="n">
        <v>0.0341614906832298</v>
      </c>
      <c r="AJ891" s="19" t="n">
        <v>0.0320910973084886</v>
      </c>
      <c r="AK891" s="19" t="n">
        <v>0.0020703933747412</v>
      </c>
      <c r="AL891" s="19" t="n">
        <v>0</v>
      </c>
      <c r="AM891" s="19" t="n">
        <v>0</v>
      </c>
      <c r="AN891" s="19" t="n">
        <v>0</v>
      </c>
      <c r="AO891" s="19" t="n">
        <v>0</v>
      </c>
      <c r="AP891" s="51"/>
    </row>
    <row r="892" s="44" customFormat="true" ht="10.9" hidden="false" customHeight="true" outlineLevel="0" collapsed="false">
      <c r="A892" s="44" t="s">
        <v>1342</v>
      </c>
      <c r="B892" s="44" t="s">
        <v>146</v>
      </c>
      <c r="C892" s="44" t="s">
        <v>147</v>
      </c>
      <c r="D892" s="44" t="n">
        <v>11</v>
      </c>
      <c r="E892" s="44" t="s">
        <v>1170</v>
      </c>
      <c r="F892" s="45" t="n">
        <v>38017</v>
      </c>
      <c r="G892" s="46" t="n">
        <v>36922</v>
      </c>
      <c r="H892" s="47" t="n">
        <v>36924.7083333333</v>
      </c>
      <c r="I892" s="47" t="s">
        <v>149</v>
      </c>
      <c r="J892" s="44" t="n">
        <v>29</v>
      </c>
      <c r="K892" s="48" t="s">
        <v>162</v>
      </c>
      <c r="L892" s="48" t="s">
        <v>151</v>
      </c>
      <c r="M892" s="48" t="s">
        <v>166</v>
      </c>
      <c r="N892" s="48"/>
      <c r="O892" s="48"/>
      <c r="P892" s="48"/>
      <c r="Q892" s="49" t="n">
        <v>918.201310043668</v>
      </c>
      <c r="R892" s="49" t="n">
        <v>909.690174672489</v>
      </c>
      <c r="S892" s="49" t="n">
        <v>0</v>
      </c>
      <c r="T892" s="50" t="n">
        <v>0</v>
      </c>
      <c r="U892" s="50" t="n">
        <v>0</v>
      </c>
      <c r="V892" s="49" t="n">
        <v>1.90248908296943</v>
      </c>
      <c r="W892" s="24" t="n">
        <v>2.20288209606987</v>
      </c>
      <c r="X892" s="49" t="n">
        <v>2.20288209606987</v>
      </c>
      <c r="Y892" s="49" t="n">
        <v>0</v>
      </c>
      <c r="Z892" s="49" t="n">
        <v>0</v>
      </c>
      <c r="AA892" s="49" t="n">
        <v>4.40576419213974</v>
      </c>
      <c r="AB892" s="49" t="n">
        <v>0</v>
      </c>
      <c r="AC892" s="49" t="n">
        <v>0</v>
      </c>
      <c r="AD892" s="19" t="n">
        <v>0.990730643402399</v>
      </c>
      <c r="AE892" s="19" t="n">
        <v>0</v>
      </c>
      <c r="AF892" s="19" t="n">
        <v>0</v>
      </c>
      <c r="AG892" s="19" t="n">
        <v>0</v>
      </c>
      <c r="AH892" s="19" t="n">
        <v>0.00207197382769902</v>
      </c>
      <c r="AI892" s="19" t="n">
        <v>0.00239912758996729</v>
      </c>
      <c r="AJ892" s="19" t="n">
        <v>0.00239912758996729</v>
      </c>
      <c r="AK892" s="19" t="n">
        <v>0</v>
      </c>
      <c r="AL892" s="19" t="n">
        <v>0</v>
      </c>
      <c r="AM892" s="19" t="n">
        <v>0.00479825517993457</v>
      </c>
      <c r="AN892" s="19" t="n">
        <v>0</v>
      </c>
      <c r="AO892" s="19" t="n">
        <v>0</v>
      </c>
      <c r="AP892" s="51"/>
    </row>
    <row r="893" s="44" customFormat="true" ht="10.9" hidden="false" customHeight="true" outlineLevel="0" collapsed="false">
      <c r="A893" s="44" t="s">
        <v>1343</v>
      </c>
      <c r="B893" s="44" t="s">
        <v>146</v>
      </c>
      <c r="C893" s="44" t="s">
        <v>147</v>
      </c>
      <c r="D893" s="44" t="n">
        <v>11</v>
      </c>
      <c r="E893" s="44" t="s">
        <v>1170</v>
      </c>
      <c r="F893" s="45" t="n">
        <v>38017</v>
      </c>
      <c r="G893" s="46" t="n">
        <v>36922</v>
      </c>
      <c r="H893" s="47" t="n">
        <v>36924.7673611111</v>
      </c>
      <c r="I893" s="47" t="s">
        <v>149</v>
      </c>
      <c r="J893" s="44" t="n">
        <v>30</v>
      </c>
      <c r="K893" s="48" t="s">
        <v>159</v>
      </c>
      <c r="L893" s="48" t="s">
        <v>151</v>
      </c>
      <c r="M893" s="48" t="s">
        <v>160</v>
      </c>
      <c r="N893" s="48"/>
      <c r="O893" s="48"/>
      <c r="P893" s="48"/>
      <c r="Q893" s="49" t="n">
        <v>429.705957446809</v>
      </c>
      <c r="R893" s="49" t="n">
        <v>417.527234042553</v>
      </c>
      <c r="S893" s="49" t="n">
        <v>0</v>
      </c>
      <c r="T893" s="50" t="n">
        <v>0</v>
      </c>
      <c r="U893" s="50" t="n">
        <v>0</v>
      </c>
      <c r="V893" s="49" t="n">
        <v>12.1787234042553</v>
      </c>
      <c r="W893" s="24" t="n">
        <v>0</v>
      </c>
      <c r="X893" s="49" t="n">
        <v>0</v>
      </c>
      <c r="Y893" s="49" t="n">
        <v>0</v>
      </c>
      <c r="Z893" s="49" t="n">
        <v>0</v>
      </c>
      <c r="AA893" s="49" t="n">
        <v>0</v>
      </c>
      <c r="AB893" s="49" t="n">
        <v>0</v>
      </c>
      <c r="AC893" s="49" t="n">
        <v>0</v>
      </c>
      <c r="AD893" s="19" t="n">
        <v>0.971658006613132</v>
      </c>
      <c r="AE893" s="19" t="n">
        <v>0</v>
      </c>
      <c r="AF893" s="19" t="n">
        <v>0</v>
      </c>
      <c r="AG893" s="19" t="n">
        <v>0</v>
      </c>
      <c r="AH893" s="19" t="n">
        <v>0.0283419933868682</v>
      </c>
      <c r="AI893" s="19" t="n">
        <v>0</v>
      </c>
      <c r="AJ893" s="19" t="n">
        <v>0</v>
      </c>
      <c r="AK893" s="19" t="n">
        <v>0</v>
      </c>
      <c r="AL893" s="19" t="n">
        <v>0</v>
      </c>
      <c r="AM893" s="19" t="n">
        <v>0</v>
      </c>
      <c r="AN893" s="19" t="n">
        <v>0</v>
      </c>
      <c r="AO893" s="19" t="n">
        <v>0</v>
      </c>
      <c r="AP893" s="51"/>
    </row>
    <row r="894" s="44" customFormat="true" ht="10.9" hidden="false" customHeight="true" outlineLevel="0" collapsed="false">
      <c r="A894" s="44" t="s">
        <v>1344</v>
      </c>
      <c r="B894" s="44" t="s">
        <v>146</v>
      </c>
      <c r="C894" s="44" t="s">
        <v>147</v>
      </c>
      <c r="D894" s="44" t="n">
        <v>11</v>
      </c>
      <c r="E894" s="44" t="s">
        <v>1170</v>
      </c>
      <c r="F894" s="45" t="n">
        <v>38017</v>
      </c>
      <c r="G894" s="46" t="n">
        <v>36922</v>
      </c>
      <c r="H894" s="47" t="n">
        <v>36924.7673611111</v>
      </c>
      <c r="I894" s="47" t="s">
        <v>149</v>
      </c>
      <c r="J894" s="44" t="n">
        <v>30</v>
      </c>
      <c r="K894" s="48" t="s">
        <v>162</v>
      </c>
      <c r="L894" s="48" t="s">
        <v>151</v>
      </c>
      <c r="M894" s="48" t="s">
        <v>160</v>
      </c>
      <c r="N894" s="48"/>
      <c r="O894" s="48"/>
      <c r="P894" s="48"/>
      <c r="Q894" s="49" t="n">
        <v>387.60023255814</v>
      </c>
      <c r="R894" s="49" t="n">
        <v>386.299224806202</v>
      </c>
      <c r="S894" s="49" t="n">
        <v>0</v>
      </c>
      <c r="T894" s="50" t="n">
        <v>0</v>
      </c>
      <c r="U894" s="50" t="n">
        <v>0</v>
      </c>
      <c r="V894" s="49" t="n">
        <v>1.30100775193798</v>
      </c>
      <c r="W894" s="24" t="n">
        <v>0</v>
      </c>
      <c r="X894" s="49" t="n">
        <v>0</v>
      </c>
      <c r="Y894" s="49" t="n">
        <v>0</v>
      </c>
      <c r="Z894" s="49" t="n">
        <v>0</v>
      </c>
      <c r="AA894" s="49" t="n">
        <v>0</v>
      </c>
      <c r="AB894" s="49" t="n">
        <v>0</v>
      </c>
      <c r="AC894" s="49" t="n">
        <v>0</v>
      </c>
      <c r="AD894" s="19" t="n">
        <v>0.996643428866512</v>
      </c>
      <c r="AE894" s="19" t="n">
        <v>0</v>
      </c>
      <c r="AF894" s="19" t="n">
        <v>0</v>
      </c>
      <c r="AG894" s="19" t="n">
        <v>0</v>
      </c>
      <c r="AH894" s="19" t="n">
        <v>0.00335657113348825</v>
      </c>
      <c r="AI894" s="19" t="n">
        <v>0</v>
      </c>
      <c r="AJ894" s="19" t="n">
        <v>0</v>
      </c>
      <c r="AK894" s="19" t="n">
        <v>0</v>
      </c>
      <c r="AL894" s="19" t="n">
        <v>0</v>
      </c>
      <c r="AM894" s="19" t="n">
        <v>0</v>
      </c>
      <c r="AN894" s="19" t="n">
        <v>0</v>
      </c>
      <c r="AO894" s="19" t="n">
        <v>0</v>
      </c>
      <c r="AP894" s="51"/>
    </row>
    <row r="895" s="44" customFormat="true" ht="10.9" hidden="false" customHeight="true" outlineLevel="0" collapsed="false">
      <c r="A895" s="44" t="s">
        <v>1345</v>
      </c>
      <c r="B895" s="44" t="s">
        <v>146</v>
      </c>
      <c r="C895" s="44" t="s">
        <v>147</v>
      </c>
      <c r="D895" s="44" t="n">
        <v>11</v>
      </c>
      <c r="E895" s="44" t="s">
        <v>1170</v>
      </c>
      <c r="F895" s="45" t="n">
        <v>38017</v>
      </c>
      <c r="G895" s="46" t="n">
        <v>36922</v>
      </c>
      <c r="H895" s="47" t="n">
        <v>36924.7986111111</v>
      </c>
      <c r="I895" s="47" t="s">
        <v>149</v>
      </c>
      <c r="J895" s="44" t="n">
        <v>31</v>
      </c>
      <c r="K895" s="48" t="s">
        <v>159</v>
      </c>
      <c r="L895" s="48" t="s">
        <v>151</v>
      </c>
      <c r="M895" s="48" t="s">
        <v>166</v>
      </c>
      <c r="N895" s="48"/>
      <c r="O895" s="48"/>
      <c r="P895" s="48"/>
      <c r="Q895" s="49" t="n">
        <v>139.200071942446</v>
      </c>
      <c r="R895" s="49" t="n">
        <v>139.200071942446</v>
      </c>
      <c r="S895" s="49" t="n">
        <v>0</v>
      </c>
      <c r="T895" s="50" t="n">
        <v>0</v>
      </c>
      <c r="U895" s="50" t="n">
        <v>0</v>
      </c>
      <c r="V895" s="49" t="n">
        <v>0</v>
      </c>
      <c r="W895" s="24" t="n">
        <v>0</v>
      </c>
      <c r="X895" s="49" t="n">
        <v>0</v>
      </c>
      <c r="Y895" s="49" t="n">
        <v>0</v>
      </c>
      <c r="Z895" s="49" t="n">
        <v>0</v>
      </c>
      <c r="AA895" s="49" t="n">
        <v>0</v>
      </c>
      <c r="AB895" s="49" t="n">
        <v>0</v>
      </c>
      <c r="AC895" s="49" t="n">
        <v>0</v>
      </c>
      <c r="AD895" s="19" t="n">
        <v>1</v>
      </c>
      <c r="AE895" s="19" t="n">
        <v>0</v>
      </c>
      <c r="AF895" s="19" t="n">
        <v>0</v>
      </c>
      <c r="AG895" s="19" t="n">
        <v>0</v>
      </c>
      <c r="AH895" s="19" t="n">
        <v>0</v>
      </c>
      <c r="AI895" s="19" t="n">
        <v>0</v>
      </c>
      <c r="AJ895" s="19" t="n">
        <v>0</v>
      </c>
      <c r="AK895" s="19" t="n">
        <v>0</v>
      </c>
      <c r="AL895" s="19" t="n">
        <v>0</v>
      </c>
      <c r="AM895" s="19" t="n">
        <v>0</v>
      </c>
      <c r="AN895" s="19" t="n">
        <v>0</v>
      </c>
      <c r="AO895" s="19" t="n">
        <v>0</v>
      </c>
      <c r="AP895" s="51"/>
    </row>
    <row r="896" s="44" customFormat="true" ht="10.9" hidden="false" customHeight="true" outlineLevel="0" collapsed="false">
      <c r="A896" s="44" t="s">
        <v>1346</v>
      </c>
      <c r="B896" s="44" t="s">
        <v>146</v>
      </c>
      <c r="C896" s="44" t="s">
        <v>147</v>
      </c>
      <c r="D896" s="44" t="n">
        <v>11</v>
      </c>
      <c r="E896" s="44" t="s">
        <v>1170</v>
      </c>
      <c r="F896" s="45" t="n">
        <v>38017</v>
      </c>
      <c r="G896" s="46" t="n">
        <v>36922</v>
      </c>
      <c r="H896" s="47" t="n">
        <v>36924.7986111111</v>
      </c>
      <c r="I896" s="47" t="s">
        <v>149</v>
      </c>
      <c r="J896" s="44" t="n">
        <v>31</v>
      </c>
      <c r="K896" s="48" t="s">
        <v>162</v>
      </c>
      <c r="L896" s="48" t="s">
        <v>151</v>
      </c>
      <c r="M896" s="48" t="s">
        <v>166</v>
      </c>
      <c r="N896" s="48"/>
      <c r="O896" s="48"/>
      <c r="P896" s="48"/>
      <c r="Q896" s="49" t="n">
        <v>1003.69616243655</v>
      </c>
      <c r="R896" s="49" t="n">
        <v>999.721329949239</v>
      </c>
      <c r="S896" s="49" t="n">
        <v>0</v>
      </c>
      <c r="T896" s="50" t="n">
        <v>0</v>
      </c>
      <c r="U896" s="50" t="n">
        <v>0</v>
      </c>
      <c r="V896" s="49" t="n">
        <v>0</v>
      </c>
      <c r="W896" s="24" t="n">
        <v>0</v>
      </c>
      <c r="X896" s="49" t="n">
        <v>0</v>
      </c>
      <c r="Y896" s="49" t="n">
        <v>0</v>
      </c>
      <c r="Z896" s="49" t="n">
        <v>0</v>
      </c>
      <c r="AA896" s="49" t="n">
        <v>3.97483248730965</v>
      </c>
      <c r="AB896" s="49" t="n">
        <v>0</v>
      </c>
      <c r="AC896" s="49" t="n">
        <v>0</v>
      </c>
      <c r="AD896" s="19" t="n">
        <v>0.996039805036556</v>
      </c>
      <c r="AE896" s="19" t="n">
        <v>0</v>
      </c>
      <c r="AF896" s="19" t="n">
        <v>0</v>
      </c>
      <c r="AG896" s="19" t="n">
        <v>0</v>
      </c>
      <c r="AH896" s="19" t="n">
        <v>0</v>
      </c>
      <c r="AI896" s="19" t="n">
        <v>0</v>
      </c>
      <c r="AJ896" s="19" t="n">
        <v>0</v>
      </c>
      <c r="AK896" s="19" t="n">
        <v>0</v>
      </c>
      <c r="AL896" s="19" t="n">
        <v>0</v>
      </c>
      <c r="AM896" s="19" t="n">
        <v>0.00396019496344435</v>
      </c>
      <c r="AN896" s="19" t="n">
        <v>0</v>
      </c>
      <c r="AO896" s="19" t="n">
        <v>0</v>
      </c>
      <c r="AP896" s="51"/>
    </row>
    <row r="897" customFormat="false" ht="11.25" hidden="false" customHeight="false" outlineLevel="0" collapsed="false">
      <c r="A897" s="7" t="s">
        <v>1347</v>
      </c>
      <c r="B897" s="7" t="s">
        <v>146</v>
      </c>
      <c r="C897" s="7" t="s">
        <v>160</v>
      </c>
      <c r="D897" s="7" t="n">
        <v>12</v>
      </c>
      <c r="E897" s="7" t="s">
        <v>1348</v>
      </c>
      <c r="F897" s="8" t="n">
        <v>37982</v>
      </c>
      <c r="G897" s="9" t="n">
        <v>37252</v>
      </c>
      <c r="H897" s="9" t="n">
        <v>37255.4583333333</v>
      </c>
      <c r="I897" s="9" t="s">
        <v>238</v>
      </c>
      <c r="J897" s="7" t="n">
        <v>1</v>
      </c>
      <c r="K897" s="7" t="s">
        <v>150</v>
      </c>
      <c r="L897" s="7" t="s">
        <v>310</v>
      </c>
      <c r="M897" s="7" t="s">
        <v>160</v>
      </c>
      <c r="Q897" s="18" t="n">
        <v>232.7</v>
      </c>
      <c r="R897" s="18" t="n">
        <v>1.14887791741472</v>
      </c>
      <c r="S897" s="18" t="n">
        <v>0</v>
      </c>
      <c r="T897" s="18" t="n">
        <v>0</v>
      </c>
      <c r="U897" s="18" t="n">
        <v>0</v>
      </c>
      <c r="V897" s="18" t="n">
        <v>231.446678635548</v>
      </c>
      <c r="W897" s="18" t="n">
        <v>0.104443447037702</v>
      </c>
      <c r="X897" s="18" t="n">
        <v>0</v>
      </c>
      <c r="Y897" s="18" t="n">
        <v>0.104443447037702</v>
      </c>
      <c r="Z897" s="18" t="n">
        <v>0</v>
      </c>
      <c r="AA897" s="18" t="n">
        <v>0</v>
      </c>
      <c r="AB897" s="18" t="n">
        <v>0</v>
      </c>
      <c r="AC897" s="18" t="n">
        <v>0</v>
      </c>
      <c r="AD897" s="19" t="n">
        <v>0.00493716337522442</v>
      </c>
      <c r="AE897" s="19" t="n">
        <v>0</v>
      </c>
      <c r="AF897" s="19" t="n">
        <v>0</v>
      </c>
      <c r="AG897" s="19" t="n">
        <v>0</v>
      </c>
      <c r="AH897" s="19" t="n">
        <v>0.994614003590664</v>
      </c>
      <c r="AI897" s="19" t="n">
        <v>0.000448833034111311</v>
      </c>
      <c r="AJ897" s="19" t="n">
        <v>0</v>
      </c>
      <c r="AK897" s="19" t="n">
        <v>0.000448833034111311</v>
      </c>
      <c r="AL897" s="19" t="n">
        <v>0</v>
      </c>
      <c r="AM897" s="19" t="n">
        <v>0</v>
      </c>
      <c r="AN897" s="19" t="n">
        <v>0</v>
      </c>
      <c r="AO897" s="19" t="n">
        <v>0</v>
      </c>
      <c r="AP897" s="28" t="s">
        <v>1349</v>
      </c>
    </row>
    <row r="898" customFormat="false" ht="11.25" hidden="false" customHeight="false" outlineLevel="0" collapsed="false">
      <c r="A898" s="7" t="s">
        <v>1350</v>
      </c>
      <c r="B898" s="7" t="s">
        <v>146</v>
      </c>
      <c r="C898" s="7" t="s">
        <v>1351</v>
      </c>
      <c r="D898" s="7" t="n">
        <v>12</v>
      </c>
      <c r="E898" s="7" t="s">
        <v>1348</v>
      </c>
      <c r="F898" s="8" t="n">
        <v>37982</v>
      </c>
      <c r="G898" s="9" t="n">
        <v>37252</v>
      </c>
      <c r="H898" s="9" t="n">
        <v>37255.5520833333</v>
      </c>
      <c r="I898" s="9" t="s">
        <v>238</v>
      </c>
      <c r="J898" s="7" t="n">
        <v>2</v>
      </c>
      <c r="K898" s="7" t="s">
        <v>159</v>
      </c>
      <c r="L898" s="7" t="s">
        <v>151</v>
      </c>
      <c r="M898" s="7" t="s">
        <v>160</v>
      </c>
      <c r="N898" s="7" t="n">
        <v>1646103</v>
      </c>
      <c r="Q898" s="18" t="n">
        <v>103.3</v>
      </c>
      <c r="R898" s="18" t="n">
        <v>0.485204321277595</v>
      </c>
      <c r="S898" s="18" t="n">
        <v>0</v>
      </c>
      <c r="T898" s="18" t="n">
        <v>0</v>
      </c>
      <c r="U898" s="18" t="n">
        <v>0</v>
      </c>
      <c r="V898" s="18" t="n">
        <v>95.6822921559418</v>
      </c>
      <c r="W898" s="18" t="n">
        <v>0.388163457022076</v>
      </c>
      <c r="X898" s="18" t="n">
        <v>0</v>
      </c>
      <c r="Y898" s="18" t="n">
        <v>0.388163457022076</v>
      </c>
      <c r="Z898" s="18" t="n">
        <v>0</v>
      </c>
      <c r="AA898" s="18" t="n">
        <v>6.1135744480977</v>
      </c>
      <c r="AB898" s="18" t="n">
        <v>0</v>
      </c>
      <c r="AC898" s="18" t="n">
        <v>0.630765617660874</v>
      </c>
      <c r="AD898" s="19" t="n">
        <v>0.00469704086425552</v>
      </c>
      <c r="AE898" s="19" t="n">
        <v>0</v>
      </c>
      <c r="AF898" s="19" t="n">
        <v>0</v>
      </c>
      <c r="AG898" s="19" t="n">
        <v>0</v>
      </c>
      <c r="AH898" s="19" t="n">
        <v>0.926256458431188</v>
      </c>
      <c r="AI898" s="19" t="n">
        <v>0.00375763269140442</v>
      </c>
      <c r="AJ898" s="19" t="n">
        <v>0</v>
      </c>
      <c r="AK898" s="19" t="n">
        <v>0.00375763269140442</v>
      </c>
      <c r="AL898" s="19" t="n">
        <v>0</v>
      </c>
      <c r="AM898" s="19" t="n">
        <v>0.0591827148896195</v>
      </c>
      <c r="AN898" s="19" t="n">
        <v>0</v>
      </c>
      <c r="AO898" s="19" t="n">
        <v>0.00610615312353218</v>
      </c>
    </row>
    <row r="899" customFormat="false" ht="11.25" hidden="false" customHeight="false" outlineLevel="0" collapsed="false">
      <c r="A899" s="7" t="s">
        <v>1352</v>
      </c>
      <c r="B899" s="7" t="s">
        <v>146</v>
      </c>
      <c r="C899" s="7" t="s">
        <v>1351</v>
      </c>
      <c r="D899" s="7" t="n">
        <v>12</v>
      </c>
      <c r="E899" s="7" t="s">
        <v>1348</v>
      </c>
      <c r="F899" s="8" t="n">
        <v>37982</v>
      </c>
      <c r="G899" s="9" t="n">
        <v>37252</v>
      </c>
      <c r="H899" s="9" t="n">
        <v>37255.5520833333</v>
      </c>
      <c r="I899" s="9" t="s">
        <v>238</v>
      </c>
      <c r="J899" s="7" t="n">
        <v>2</v>
      </c>
      <c r="K899" s="7" t="s">
        <v>162</v>
      </c>
      <c r="L899" s="7" t="s">
        <v>310</v>
      </c>
      <c r="M899" s="7" t="s">
        <v>160</v>
      </c>
      <c r="N899" s="7" t="n">
        <v>1646103</v>
      </c>
      <c r="Q899" s="18" t="n">
        <v>34.7</v>
      </c>
      <c r="R899" s="18" t="n">
        <v>0</v>
      </c>
      <c r="S899" s="18" t="n">
        <v>0</v>
      </c>
      <c r="T899" s="18" t="n">
        <v>0</v>
      </c>
      <c r="U899" s="18" t="n">
        <v>0</v>
      </c>
      <c r="V899" s="18" t="n">
        <v>33.7331269349845</v>
      </c>
      <c r="W899" s="18" t="n">
        <v>0.214860681114551</v>
      </c>
      <c r="X899" s="18" t="n">
        <v>0</v>
      </c>
      <c r="Y899" s="18" t="n">
        <v>0.214860681114551</v>
      </c>
      <c r="Z899" s="18" t="n">
        <v>0</v>
      </c>
      <c r="AA899" s="18" t="n">
        <v>0.322291021671827</v>
      </c>
      <c r="AB899" s="18" t="n">
        <v>0</v>
      </c>
      <c r="AC899" s="18" t="n">
        <v>0.429721362229102</v>
      </c>
      <c r="AD899" s="19" t="n">
        <v>0</v>
      </c>
      <c r="AE899" s="19" t="n">
        <v>0</v>
      </c>
      <c r="AF899" s="19" t="n">
        <v>0</v>
      </c>
      <c r="AG899" s="19" t="n">
        <v>0</v>
      </c>
      <c r="AH899" s="19" t="n">
        <v>0.972136222910217</v>
      </c>
      <c r="AI899" s="19" t="n">
        <v>0.00619195046439629</v>
      </c>
      <c r="AJ899" s="19" t="n">
        <v>0</v>
      </c>
      <c r="AK899" s="19" t="n">
        <v>0.00619195046439629</v>
      </c>
      <c r="AL899" s="19" t="n">
        <v>0</v>
      </c>
      <c r="AM899" s="19" t="n">
        <v>0.00928792569659443</v>
      </c>
      <c r="AN899" s="19" t="n">
        <v>0</v>
      </c>
      <c r="AO899" s="19" t="n">
        <v>0.0123839009287926</v>
      </c>
      <c r="AP899" s="10" t="s">
        <v>1353</v>
      </c>
    </row>
    <row r="900" customFormat="false" ht="11.25" hidden="false" customHeight="false" outlineLevel="0" collapsed="false">
      <c r="A900" s="7" t="s">
        <v>1354</v>
      </c>
      <c r="B900" s="7" t="s">
        <v>146</v>
      </c>
      <c r="C900" s="7" t="s">
        <v>1355</v>
      </c>
      <c r="D900" s="7" t="n">
        <v>12</v>
      </c>
      <c r="E900" s="7" t="s">
        <v>1348</v>
      </c>
      <c r="F900" s="8" t="n">
        <v>37982</v>
      </c>
      <c r="G900" s="9" t="n">
        <v>37252</v>
      </c>
      <c r="H900" s="9" t="n">
        <v>37255.5694444444</v>
      </c>
      <c r="I900" s="9" t="s">
        <v>238</v>
      </c>
      <c r="J900" s="7" t="s">
        <v>1356</v>
      </c>
      <c r="K900" s="7" t="s">
        <v>159</v>
      </c>
      <c r="L900" s="7" t="s">
        <v>151</v>
      </c>
      <c r="M900" s="7" t="s">
        <v>166</v>
      </c>
      <c r="N900" s="7" t="n">
        <v>3573813</v>
      </c>
      <c r="Q900" s="18" t="n">
        <v>54.4</v>
      </c>
      <c r="R900" s="18" t="n">
        <v>28</v>
      </c>
      <c r="S900" s="18" t="n">
        <v>24.6857142857143</v>
      </c>
      <c r="T900" s="18" t="n">
        <v>0</v>
      </c>
      <c r="U900" s="18" t="n">
        <v>0</v>
      </c>
      <c r="V900" s="18" t="n">
        <v>1.37142857142857</v>
      </c>
      <c r="W900" s="18" t="n">
        <v>0.342857142857143</v>
      </c>
      <c r="X900" s="18" t="n">
        <v>0.228571428571429</v>
      </c>
      <c r="Y900" s="18" t="n">
        <v>0.114285714285714</v>
      </c>
      <c r="Z900" s="18" t="n">
        <v>0</v>
      </c>
      <c r="AA900" s="18" t="n">
        <v>0</v>
      </c>
      <c r="AB900" s="18" t="n">
        <v>0</v>
      </c>
      <c r="AC900" s="18" t="n">
        <v>0</v>
      </c>
      <c r="AD900" s="19" t="n">
        <v>0.514705882352941</v>
      </c>
      <c r="AE900" s="19" t="n">
        <v>0.453781512605042</v>
      </c>
      <c r="AF900" s="19" t="n">
        <v>0</v>
      </c>
      <c r="AG900" s="19" t="n">
        <v>0</v>
      </c>
      <c r="AH900" s="19" t="n">
        <v>0.0252100840336134</v>
      </c>
      <c r="AI900" s="19" t="n">
        <v>0.00630252100840336</v>
      </c>
      <c r="AJ900" s="19" t="n">
        <v>0.00420168067226891</v>
      </c>
      <c r="AK900" s="19" t="n">
        <v>0.00210084033613445</v>
      </c>
      <c r="AL900" s="19" t="n">
        <v>0</v>
      </c>
      <c r="AM900" s="19" t="n">
        <v>0</v>
      </c>
      <c r="AN900" s="19" t="n">
        <v>0</v>
      </c>
      <c r="AO900" s="19" t="n">
        <v>0</v>
      </c>
    </row>
    <row r="901" customFormat="false" ht="11.25" hidden="false" customHeight="false" outlineLevel="0" collapsed="false">
      <c r="A901" s="7" t="s">
        <v>1357</v>
      </c>
      <c r="B901" s="7" t="s">
        <v>146</v>
      </c>
      <c r="C901" s="7" t="s">
        <v>1355</v>
      </c>
      <c r="D901" s="7" t="n">
        <v>12</v>
      </c>
      <c r="E901" s="7" t="s">
        <v>1348</v>
      </c>
      <c r="F901" s="8" t="n">
        <v>37982</v>
      </c>
      <c r="G901" s="9" t="n">
        <v>37252</v>
      </c>
      <c r="H901" s="9" t="n">
        <v>37255.5694444444</v>
      </c>
      <c r="I901" s="9" t="s">
        <v>238</v>
      </c>
      <c r="J901" s="7" t="s">
        <v>1356</v>
      </c>
      <c r="K901" s="7" t="s">
        <v>162</v>
      </c>
      <c r="L901" s="7" t="s">
        <v>310</v>
      </c>
      <c r="M901" s="7" t="s">
        <v>166</v>
      </c>
      <c r="N901" s="7" t="n">
        <v>3573813</v>
      </c>
      <c r="Q901" s="18" t="n">
        <v>80.1</v>
      </c>
      <c r="R901" s="18" t="n">
        <v>67.107908847185</v>
      </c>
      <c r="S901" s="18" t="n">
        <v>0.858981233243968</v>
      </c>
      <c r="T901" s="18" t="n">
        <v>0</v>
      </c>
      <c r="U901" s="18" t="n">
        <v>0</v>
      </c>
      <c r="V901" s="18" t="n">
        <v>12.133109919571</v>
      </c>
      <c r="W901" s="18" t="n">
        <v>0</v>
      </c>
      <c r="X901" s="18" t="n">
        <v>0</v>
      </c>
      <c r="Y901" s="18" t="n">
        <v>0</v>
      </c>
      <c r="Z901" s="18" t="n">
        <v>0</v>
      </c>
      <c r="AA901" s="18" t="n">
        <v>0</v>
      </c>
      <c r="AB901" s="18" t="n">
        <v>0</v>
      </c>
      <c r="AC901" s="18" t="n">
        <v>0</v>
      </c>
      <c r="AD901" s="19" t="n">
        <v>0.837801608579089</v>
      </c>
      <c r="AE901" s="19" t="n">
        <v>0.0107238605898123</v>
      </c>
      <c r="AF901" s="19" t="n">
        <v>0</v>
      </c>
      <c r="AG901" s="19" t="n">
        <v>0</v>
      </c>
      <c r="AH901" s="19" t="n">
        <v>0.151474530831099</v>
      </c>
      <c r="AI901" s="19" t="n">
        <v>0</v>
      </c>
      <c r="AJ901" s="19" t="n">
        <v>0</v>
      </c>
      <c r="AK901" s="19" t="n">
        <v>0</v>
      </c>
      <c r="AL901" s="19" t="n">
        <v>0</v>
      </c>
      <c r="AM901" s="19" t="n">
        <v>0</v>
      </c>
      <c r="AN901" s="19" t="n">
        <v>0</v>
      </c>
      <c r="AO901" s="19" t="n">
        <v>0</v>
      </c>
      <c r="AP901" s="10" t="s">
        <v>1358</v>
      </c>
    </row>
    <row r="902" customFormat="false" ht="11.25" hidden="false" customHeight="false" outlineLevel="0" collapsed="false">
      <c r="A902" s="7" t="s">
        <v>1359</v>
      </c>
      <c r="B902" s="7" t="s">
        <v>146</v>
      </c>
      <c r="C902" s="7" t="s">
        <v>162</v>
      </c>
      <c r="D902" s="7" t="n">
        <v>12</v>
      </c>
      <c r="E902" s="7" t="s">
        <v>1348</v>
      </c>
      <c r="F902" s="8" t="n">
        <v>37982</v>
      </c>
      <c r="G902" s="9" t="n">
        <v>37252</v>
      </c>
      <c r="H902" s="9" t="n">
        <v>37256.3541666667</v>
      </c>
      <c r="I902" s="9" t="s">
        <v>238</v>
      </c>
      <c r="J902" s="7" t="n">
        <v>4</v>
      </c>
      <c r="K902" s="7" t="s">
        <v>159</v>
      </c>
      <c r="L902" s="7" t="s">
        <v>151</v>
      </c>
      <c r="M902" s="7" t="s">
        <v>160</v>
      </c>
      <c r="Q902" s="18" t="n">
        <v>40</v>
      </c>
      <c r="R902" s="18" t="n">
        <v>37.4515235457064</v>
      </c>
      <c r="S902" s="18" t="n">
        <v>0</v>
      </c>
      <c r="T902" s="18" t="n">
        <v>0</v>
      </c>
      <c r="U902" s="18" t="n">
        <v>0</v>
      </c>
      <c r="V902" s="18" t="n">
        <v>2.43767313019391</v>
      </c>
      <c r="W902" s="18" t="n">
        <v>0.110803324099723</v>
      </c>
      <c r="X902" s="18" t="n">
        <v>0.110803324099723</v>
      </c>
      <c r="Y902" s="18" t="n">
        <v>0</v>
      </c>
      <c r="Z902" s="18" t="n">
        <v>0</v>
      </c>
      <c r="AA902" s="18" t="n">
        <v>0</v>
      </c>
      <c r="AB902" s="18" t="n">
        <v>0</v>
      </c>
      <c r="AC902" s="18" t="n">
        <v>0</v>
      </c>
      <c r="AD902" s="19" t="n">
        <v>0.936288088642659</v>
      </c>
      <c r="AE902" s="19" t="n">
        <v>0</v>
      </c>
      <c r="AF902" s="19" t="n">
        <v>0</v>
      </c>
      <c r="AG902" s="19" t="n">
        <v>0</v>
      </c>
      <c r="AH902" s="19" t="n">
        <v>0.0609418282548476</v>
      </c>
      <c r="AI902" s="19" t="n">
        <v>0.00277008310249308</v>
      </c>
      <c r="AJ902" s="19" t="n">
        <v>0.00277008310249308</v>
      </c>
      <c r="AK902" s="19" t="n">
        <v>0</v>
      </c>
      <c r="AL902" s="19" t="n">
        <v>0</v>
      </c>
      <c r="AM902" s="19" t="n">
        <v>0</v>
      </c>
      <c r="AN902" s="19" t="n">
        <v>0</v>
      </c>
      <c r="AO902" s="19" t="n">
        <v>0</v>
      </c>
    </row>
    <row r="903" customFormat="false" ht="11.25" hidden="false" customHeight="false" outlineLevel="0" collapsed="false">
      <c r="A903" s="7" t="s">
        <v>1360</v>
      </c>
      <c r="B903" s="7" t="s">
        <v>146</v>
      </c>
      <c r="C903" s="7" t="s">
        <v>162</v>
      </c>
      <c r="D903" s="7" t="n">
        <v>12</v>
      </c>
      <c r="E903" s="7" t="s">
        <v>1348</v>
      </c>
      <c r="F903" s="8" t="n">
        <v>37982</v>
      </c>
      <c r="G903" s="9" t="n">
        <v>37252</v>
      </c>
      <c r="H903" s="9" t="n">
        <v>37256.3541666667</v>
      </c>
      <c r="I903" s="9" t="s">
        <v>238</v>
      </c>
      <c r="J903" s="7" t="n">
        <v>4</v>
      </c>
      <c r="K903" s="7" t="s">
        <v>162</v>
      </c>
      <c r="L903" s="7" t="s">
        <v>310</v>
      </c>
      <c r="M903" s="7" t="s">
        <v>160</v>
      </c>
      <c r="Q903" s="18" t="n">
        <v>201.6</v>
      </c>
      <c r="R903" s="18" t="n">
        <v>197.83923120407</v>
      </c>
      <c r="S903" s="18" t="n">
        <v>0.683776144714528</v>
      </c>
      <c r="T903" s="18" t="n">
        <v>0</v>
      </c>
      <c r="U903" s="18" t="n">
        <v>0</v>
      </c>
      <c r="V903" s="18" t="n">
        <v>2.84906726964387</v>
      </c>
      <c r="W903" s="18" t="n">
        <v>0.227925381571509</v>
      </c>
      <c r="X903" s="18" t="n">
        <v>0.113962690785755</v>
      </c>
      <c r="Y903" s="18" t="n">
        <v>0.113962690785755</v>
      </c>
      <c r="Z903" s="18" t="n">
        <v>0</v>
      </c>
      <c r="AA903" s="18" t="n">
        <v>0</v>
      </c>
      <c r="AB903" s="18" t="n">
        <v>0</v>
      </c>
      <c r="AC903" s="18" t="n">
        <v>0</v>
      </c>
      <c r="AD903" s="19" t="n">
        <v>0.981345392877332</v>
      </c>
      <c r="AE903" s="19" t="n">
        <v>0.00339174674957603</v>
      </c>
      <c r="AF903" s="19" t="n">
        <v>0</v>
      </c>
      <c r="AG903" s="19" t="n">
        <v>0</v>
      </c>
      <c r="AH903" s="19" t="n">
        <v>0.0141322781232335</v>
      </c>
      <c r="AI903" s="19" t="n">
        <v>0.00113058224985868</v>
      </c>
      <c r="AJ903" s="19" t="n">
        <v>0.000565291124929339</v>
      </c>
      <c r="AK903" s="19" t="n">
        <v>0.000565291124929339</v>
      </c>
      <c r="AL903" s="19" t="n">
        <v>0</v>
      </c>
      <c r="AM903" s="19" t="n">
        <v>0</v>
      </c>
      <c r="AN903" s="19" t="n">
        <v>0</v>
      </c>
      <c r="AO903" s="19" t="n">
        <v>0</v>
      </c>
      <c r="AP903" s="10" t="s">
        <v>1361</v>
      </c>
    </row>
    <row r="904" customFormat="false" ht="11.25" hidden="false" customHeight="false" outlineLevel="0" collapsed="false">
      <c r="A904" s="7" t="s">
        <v>1362</v>
      </c>
      <c r="B904" s="7" t="s">
        <v>146</v>
      </c>
      <c r="C904" s="7" t="s">
        <v>160</v>
      </c>
      <c r="D904" s="7" t="n">
        <v>12</v>
      </c>
      <c r="E904" s="7" t="s">
        <v>1348</v>
      </c>
      <c r="F904" s="8" t="n">
        <v>37982</v>
      </c>
      <c r="G904" s="9" t="n">
        <v>37252</v>
      </c>
      <c r="H904" s="9" t="n">
        <v>37256.4583333333</v>
      </c>
      <c r="I904" s="9" t="s">
        <v>238</v>
      </c>
      <c r="J904" s="7" t="n">
        <v>5</v>
      </c>
      <c r="K904" s="7" t="s">
        <v>159</v>
      </c>
      <c r="L904" s="7" t="s">
        <v>151</v>
      </c>
      <c r="M904" s="7" t="s">
        <v>160</v>
      </c>
      <c r="Q904" s="18" t="n">
        <v>62.9</v>
      </c>
      <c r="R904" s="18" t="n">
        <v>34.7635859519409</v>
      </c>
      <c r="S904" s="18" t="n">
        <v>0.697597042513863</v>
      </c>
      <c r="T904" s="18" t="n">
        <v>0</v>
      </c>
      <c r="U904" s="18" t="n">
        <v>0</v>
      </c>
      <c r="V904" s="18" t="n">
        <v>27.4388170055453</v>
      </c>
      <c r="W904" s="18" t="n">
        <v>0</v>
      </c>
      <c r="X904" s="18" t="n">
        <v>0</v>
      </c>
      <c r="Y904" s="18" t="n">
        <v>0</v>
      </c>
      <c r="Z904" s="18" t="n">
        <v>0</v>
      </c>
      <c r="AA904" s="18" t="n">
        <v>0</v>
      </c>
      <c r="AB904" s="18" t="n">
        <v>0</v>
      </c>
      <c r="AC904" s="18" t="n">
        <v>0</v>
      </c>
      <c r="AD904" s="19" t="n">
        <v>0.55268022181146</v>
      </c>
      <c r="AE904" s="19" t="n">
        <v>0.011090573012939</v>
      </c>
      <c r="AF904" s="19" t="n">
        <v>0</v>
      </c>
      <c r="AG904" s="19" t="n">
        <v>0</v>
      </c>
      <c r="AH904" s="19" t="n">
        <v>0.436229205175601</v>
      </c>
      <c r="AI904" s="19" t="n">
        <v>0</v>
      </c>
      <c r="AJ904" s="19" t="n">
        <v>0</v>
      </c>
      <c r="AK904" s="19" t="n">
        <v>0</v>
      </c>
      <c r="AL904" s="19" t="n">
        <v>0</v>
      </c>
      <c r="AM904" s="19" t="n">
        <v>0</v>
      </c>
      <c r="AN904" s="19" t="n">
        <v>0</v>
      </c>
      <c r="AO904" s="19" t="n">
        <v>0</v>
      </c>
    </row>
    <row r="905" customFormat="false" ht="11.25" hidden="false" customHeight="false" outlineLevel="0" collapsed="false">
      <c r="A905" s="7" t="s">
        <v>1363</v>
      </c>
      <c r="B905" s="7" t="s">
        <v>146</v>
      </c>
      <c r="C905" s="7" t="s">
        <v>160</v>
      </c>
      <c r="D905" s="7" t="n">
        <v>12</v>
      </c>
      <c r="E905" s="7" t="s">
        <v>1348</v>
      </c>
      <c r="F905" s="8" t="n">
        <v>37982</v>
      </c>
      <c r="G905" s="9" t="n">
        <v>37252</v>
      </c>
      <c r="H905" s="9" t="n">
        <v>37256.4583333333</v>
      </c>
      <c r="I905" s="9" t="s">
        <v>238</v>
      </c>
      <c r="J905" s="7" t="n">
        <v>5</v>
      </c>
      <c r="K905" s="7" t="s">
        <v>162</v>
      </c>
      <c r="L905" s="7" t="s">
        <v>151</v>
      </c>
      <c r="M905" s="7" t="s">
        <v>160</v>
      </c>
      <c r="Q905" s="18" t="n">
        <v>289.9</v>
      </c>
      <c r="R905" s="18" t="n">
        <v>289.9</v>
      </c>
      <c r="S905" s="18" t="n">
        <v>0</v>
      </c>
      <c r="T905" s="18" t="n">
        <v>0</v>
      </c>
      <c r="U905" s="18" t="n">
        <v>0</v>
      </c>
      <c r="V905" s="18" t="n">
        <v>0</v>
      </c>
      <c r="W905" s="18" t="n">
        <v>0</v>
      </c>
      <c r="X905" s="18" t="n">
        <v>0</v>
      </c>
      <c r="Y905" s="18" t="n">
        <v>0</v>
      </c>
      <c r="Z905" s="18" t="n">
        <v>0</v>
      </c>
      <c r="AA905" s="18" t="n">
        <v>0</v>
      </c>
      <c r="AB905" s="18" t="n">
        <v>0</v>
      </c>
      <c r="AC905" s="18" t="n">
        <v>0</v>
      </c>
      <c r="AD905" s="19" t="n">
        <v>1</v>
      </c>
      <c r="AE905" s="19" t="n">
        <v>0</v>
      </c>
      <c r="AF905" s="19" t="n">
        <v>0</v>
      </c>
      <c r="AG905" s="19" t="n">
        <v>0</v>
      </c>
      <c r="AH905" s="19" t="n">
        <v>0</v>
      </c>
      <c r="AI905" s="19" t="n">
        <v>0</v>
      </c>
      <c r="AJ905" s="19" t="n">
        <v>0</v>
      </c>
      <c r="AK905" s="19" t="n">
        <v>0</v>
      </c>
      <c r="AL905" s="19" t="n">
        <v>0</v>
      </c>
      <c r="AM905" s="19" t="n">
        <v>0</v>
      </c>
      <c r="AN905" s="19" t="n">
        <v>0</v>
      </c>
      <c r="AO905" s="19" t="n">
        <v>0</v>
      </c>
    </row>
    <row r="906" customFormat="false" ht="11.25" hidden="false" customHeight="false" outlineLevel="0" collapsed="false">
      <c r="A906" s="7" t="s">
        <v>1364</v>
      </c>
      <c r="B906" s="7" t="s">
        <v>146</v>
      </c>
      <c r="C906" s="7" t="s">
        <v>160</v>
      </c>
      <c r="D906" s="7" t="n">
        <v>12</v>
      </c>
      <c r="E906" s="7" t="s">
        <v>1348</v>
      </c>
      <c r="F906" s="8" t="n">
        <v>37987</v>
      </c>
      <c r="G906" s="9" t="n">
        <v>37257</v>
      </c>
      <c r="H906" s="9" t="n">
        <v>37259.375</v>
      </c>
      <c r="I906" s="9" t="s">
        <v>238</v>
      </c>
      <c r="J906" s="7" t="n">
        <v>6</v>
      </c>
      <c r="K906" s="7" t="s">
        <v>159</v>
      </c>
      <c r="L906" s="7" t="s">
        <v>151</v>
      </c>
      <c r="M906" s="7" t="s">
        <v>166</v>
      </c>
      <c r="Q906" s="18" t="n">
        <v>84.8</v>
      </c>
      <c r="R906" s="18" t="n">
        <v>73.4181378476421</v>
      </c>
      <c r="S906" s="18" t="n">
        <v>0.922853688029021</v>
      </c>
      <c r="T906" s="18" t="n">
        <v>0</v>
      </c>
      <c r="U906" s="18" t="n">
        <v>0</v>
      </c>
      <c r="V906" s="18" t="n">
        <v>6.87013301088271</v>
      </c>
      <c r="W906" s="18" t="n">
        <v>2.56348246674728</v>
      </c>
      <c r="X906" s="18" t="n">
        <v>0</v>
      </c>
      <c r="Y906" s="18" t="n">
        <v>2.56348246674728</v>
      </c>
      <c r="Z906" s="18" t="n">
        <v>0</v>
      </c>
      <c r="AA906" s="18" t="n">
        <v>0.205078597339782</v>
      </c>
      <c r="AB906" s="18" t="n">
        <v>0</v>
      </c>
      <c r="AC906" s="18" t="n">
        <v>0.820314389359129</v>
      </c>
      <c r="AD906" s="19" t="n">
        <v>0.865779927448609</v>
      </c>
      <c r="AE906" s="19" t="n">
        <v>0.0108827085852479</v>
      </c>
      <c r="AF906" s="19" t="n">
        <v>0</v>
      </c>
      <c r="AG906" s="19" t="n">
        <v>0</v>
      </c>
      <c r="AH906" s="19" t="n">
        <v>0.0810157194679565</v>
      </c>
      <c r="AI906" s="19" t="n">
        <v>0.030229746070133</v>
      </c>
      <c r="AJ906" s="19" t="n">
        <v>0</v>
      </c>
      <c r="AK906" s="19" t="n">
        <v>0.030229746070133</v>
      </c>
      <c r="AL906" s="19" t="n">
        <v>0</v>
      </c>
      <c r="AM906" s="19" t="n">
        <v>0.00241837968561064</v>
      </c>
      <c r="AN906" s="19" t="n">
        <v>0</v>
      </c>
      <c r="AO906" s="19" t="n">
        <v>0.00967351874244256</v>
      </c>
    </row>
    <row r="907" customFormat="false" ht="11.25" hidden="false" customHeight="false" outlineLevel="0" collapsed="false">
      <c r="A907" s="7" t="s">
        <v>1365</v>
      </c>
      <c r="B907" s="7" t="s">
        <v>146</v>
      </c>
      <c r="C907" s="7" t="s">
        <v>160</v>
      </c>
      <c r="D907" s="7" t="n">
        <v>12</v>
      </c>
      <c r="E907" s="7" t="s">
        <v>1348</v>
      </c>
      <c r="F907" s="8" t="n">
        <v>37987</v>
      </c>
      <c r="G907" s="9" t="n">
        <v>37257</v>
      </c>
      <c r="H907" s="9" t="n">
        <v>37259.375</v>
      </c>
      <c r="I907" s="9" t="s">
        <v>238</v>
      </c>
      <c r="J907" s="7" t="n">
        <v>6</v>
      </c>
      <c r="K907" s="7" t="s">
        <v>162</v>
      </c>
      <c r="L907" s="7" t="s">
        <v>151</v>
      </c>
      <c r="M907" s="7" t="s">
        <v>166</v>
      </c>
      <c r="Q907" s="18" t="n">
        <v>484.7</v>
      </c>
      <c r="R907" s="18" t="n">
        <v>458.970676866018</v>
      </c>
      <c r="S907" s="18" t="n">
        <v>0</v>
      </c>
      <c r="T907" s="18" t="n">
        <v>0</v>
      </c>
      <c r="U907" s="18" t="n">
        <v>0</v>
      </c>
      <c r="V907" s="18" t="n">
        <v>20.7856977283264</v>
      </c>
      <c r="W907" s="18" t="n">
        <v>3.82007417709782</v>
      </c>
      <c r="X907" s="18" t="n">
        <v>0.168532684283727</v>
      </c>
      <c r="Y907" s="18" t="n">
        <v>3.65154149281409</v>
      </c>
      <c r="Z907" s="18" t="n">
        <v>0</v>
      </c>
      <c r="AA907" s="18" t="n">
        <v>0.561775614279091</v>
      </c>
      <c r="AB907" s="18" t="n">
        <v>0</v>
      </c>
      <c r="AC907" s="18" t="n">
        <v>0.561775614279091</v>
      </c>
      <c r="AD907" s="19" t="n">
        <v>0.946917014371813</v>
      </c>
      <c r="AE907" s="19" t="n">
        <v>0</v>
      </c>
      <c r="AF907" s="19" t="n">
        <v>0</v>
      </c>
      <c r="AG907" s="19" t="n">
        <v>0</v>
      </c>
      <c r="AH907" s="19" t="n">
        <v>0.0428836346777932</v>
      </c>
      <c r="AI907" s="19" t="n">
        <v>0.00788131664348632</v>
      </c>
      <c r="AJ907" s="19" t="n">
        <v>0.000347705146036161</v>
      </c>
      <c r="AK907" s="19" t="n">
        <v>0.00753361149745016</v>
      </c>
      <c r="AL907" s="19" t="n">
        <v>0</v>
      </c>
      <c r="AM907" s="19" t="n">
        <v>0.00115901715345387</v>
      </c>
      <c r="AN907" s="19" t="n">
        <v>0</v>
      </c>
      <c r="AO907" s="19" t="n">
        <v>0.00115901715345387</v>
      </c>
    </row>
    <row r="908" customFormat="false" ht="11.25" hidden="false" customHeight="false" outlineLevel="0" collapsed="false">
      <c r="A908" s="7" t="s">
        <v>1366</v>
      </c>
      <c r="B908" s="7" t="s">
        <v>146</v>
      </c>
      <c r="C908" s="7" t="s">
        <v>160</v>
      </c>
      <c r="D908" s="7" t="n">
        <v>12</v>
      </c>
      <c r="E908" s="7" t="s">
        <v>1348</v>
      </c>
      <c r="F908" s="8" t="n">
        <v>37987</v>
      </c>
      <c r="G908" s="9" t="n">
        <v>37257</v>
      </c>
      <c r="H908" s="9" t="n">
        <v>37259.4652777778</v>
      </c>
      <c r="I908" s="9" t="s">
        <v>238</v>
      </c>
      <c r="J908" s="7" t="n">
        <v>7</v>
      </c>
      <c r="K908" s="7" t="s">
        <v>159</v>
      </c>
      <c r="L908" s="7" t="s">
        <v>151</v>
      </c>
      <c r="M908" s="7" t="s">
        <v>166</v>
      </c>
      <c r="Q908" s="18" t="n">
        <v>55.9</v>
      </c>
      <c r="R908" s="18" t="n">
        <v>39.0435567010309</v>
      </c>
      <c r="S908" s="18" t="n">
        <v>0.432216494845361</v>
      </c>
      <c r="T908" s="18" t="n">
        <v>0</v>
      </c>
      <c r="U908" s="18" t="n">
        <v>0</v>
      </c>
      <c r="V908" s="18" t="n">
        <v>12.2461340206186</v>
      </c>
      <c r="W908" s="18" t="n">
        <v>4.17809278350515</v>
      </c>
      <c r="X908" s="18" t="n">
        <v>0</v>
      </c>
      <c r="Y908" s="18" t="n">
        <v>4.17809278350515</v>
      </c>
      <c r="Z908" s="18" t="n">
        <v>0</v>
      </c>
      <c r="AA908" s="18" t="n">
        <v>0</v>
      </c>
      <c r="AB908" s="18" t="n">
        <v>0</v>
      </c>
      <c r="AC908" s="18" t="n">
        <v>0</v>
      </c>
      <c r="AD908" s="19" t="n">
        <v>0.698453608247423</v>
      </c>
      <c r="AE908" s="19" t="n">
        <v>0.0077319587628866</v>
      </c>
      <c r="AF908" s="19" t="n">
        <v>0</v>
      </c>
      <c r="AG908" s="19" t="n">
        <v>0</v>
      </c>
      <c r="AH908" s="19" t="n">
        <v>0.219072164948454</v>
      </c>
      <c r="AI908" s="19" t="n">
        <v>0.0747422680412371</v>
      </c>
      <c r="AJ908" s="19" t="n">
        <v>0</v>
      </c>
      <c r="AK908" s="19" t="n">
        <v>0.0747422680412371</v>
      </c>
      <c r="AL908" s="19" t="n">
        <v>0</v>
      </c>
      <c r="AM908" s="19" t="n">
        <v>0</v>
      </c>
      <c r="AN908" s="19" t="n">
        <v>0</v>
      </c>
      <c r="AO908" s="19" t="n">
        <v>0</v>
      </c>
    </row>
    <row r="909" customFormat="false" ht="11.25" hidden="false" customHeight="false" outlineLevel="0" collapsed="false">
      <c r="A909" s="7" t="s">
        <v>1367</v>
      </c>
      <c r="B909" s="7" t="s">
        <v>146</v>
      </c>
      <c r="C909" s="7" t="s">
        <v>160</v>
      </c>
      <c r="D909" s="7" t="n">
        <v>12</v>
      </c>
      <c r="E909" s="7" t="s">
        <v>1348</v>
      </c>
      <c r="F909" s="8" t="n">
        <v>37987</v>
      </c>
      <c r="G909" s="9" t="n">
        <v>37257</v>
      </c>
      <c r="H909" s="9" t="n">
        <v>37259.4652777778</v>
      </c>
      <c r="I909" s="9" t="s">
        <v>238</v>
      </c>
      <c r="J909" s="7" t="n">
        <v>7</v>
      </c>
      <c r="K909" s="7" t="s">
        <v>162</v>
      </c>
      <c r="L909" s="7" t="s">
        <v>151</v>
      </c>
      <c r="M909" s="7" t="s">
        <v>166</v>
      </c>
      <c r="Q909" s="18" t="n">
        <v>605.7</v>
      </c>
      <c r="R909" s="18" t="n">
        <v>584.90938215103</v>
      </c>
      <c r="S909" s="18" t="n">
        <v>0</v>
      </c>
      <c r="T909" s="18" t="n">
        <v>0</v>
      </c>
      <c r="U909" s="18" t="n">
        <v>0</v>
      </c>
      <c r="V909" s="18" t="n">
        <v>10.3953089244851</v>
      </c>
      <c r="W909" s="18" t="n">
        <v>0.693020594965675</v>
      </c>
      <c r="X909" s="18" t="n">
        <v>0</v>
      </c>
      <c r="Y909" s="18" t="n">
        <v>0.693020594965675</v>
      </c>
      <c r="Z909" s="18" t="n">
        <v>0</v>
      </c>
      <c r="AA909" s="18" t="n">
        <v>9.70228832951945</v>
      </c>
      <c r="AB909" s="18" t="n">
        <v>0</v>
      </c>
      <c r="AC909" s="18" t="n">
        <v>0</v>
      </c>
      <c r="AD909" s="19" t="n">
        <v>0.965675057208238</v>
      </c>
      <c r="AE909" s="19" t="n">
        <v>0</v>
      </c>
      <c r="AF909" s="19" t="n">
        <v>0</v>
      </c>
      <c r="AG909" s="19" t="n">
        <v>0</v>
      </c>
      <c r="AH909" s="19" t="n">
        <v>0.017162471395881</v>
      </c>
      <c r="AI909" s="19" t="n">
        <v>0.0011441647597254</v>
      </c>
      <c r="AJ909" s="19" t="n">
        <v>0</v>
      </c>
      <c r="AK909" s="19" t="n">
        <v>0.0011441647597254</v>
      </c>
      <c r="AL909" s="19" t="n">
        <v>0</v>
      </c>
      <c r="AM909" s="19" t="n">
        <v>0.0160183066361556</v>
      </c>
      <c r="AN909" s="19" t="n">
        <v>0</v>
      </c>
      <c r="AO909" s="19" t="n">
        <v>0</v>
      </c>
    </row>
    <row r="910" customFormat="false" ht="11.25" hidden="false" customHeight="false" outlineLevel="0" collapsed="false">
      <c r="A910" s="7" t="s">
        <v>1368</v>
      </c>
      <c r="B910" s="7" t="s">
        <v>146</v>
      </c>
      <c r="C910" s="7" t="s">
        <v>512</v>
      </c>
      <c r="D910" s="7" t="n">
        <v>12</v>
      </c>
      <c r="E910" s="7" t="s">
        <v>1348</v>
      </c>
      <c r="F910" s="8" t="n">
        <v>37987</v>
      </c>
      <c r="G910" s="9" t="n">
        <v>37257</v>
      </c>
      <c r="H910" s="9" t="n">
        <v>37259.5</v>
      </c>
      <c r="I910" s="9" t="s">
        <v>238</v>
      </c>
      <c r="J910" s="7" t="n">
        <v>8</v>
      </c>
      <c r="K910" s="7" t="s">
        <v>159</v>
      </c>
      <c r="L910" s="7" t="s">
        <v>151</v>
      </c>
      <c r="M910" s="7" t="s">
        <v>160</v>
      </c>
      <c r="N910" s="7" t="n">
        <v>146818</v>
      </c>
      <c r="Q910" s="18" t="n">
        <v>63.8</v>
      </c>
      <c r="R910" s="18" t="n">
        <v>15.5250444049734</v>
      </c>
      <c r="S910" s="18" t="n">
        <v>0.453285968028419</v>
      </c>
      <c r="T910" s="18" t="n">
        <v>0</v>
      </c>
      <c r="U910" s="18" t="n">
        <v>0</v>
      </c>
      <c r="V910" s="18" t="n">
        <v>47.8216696269982</v>
      </c>
      <c r="W910" s="18" t="n">
        <v>0</v>
      </c>
      <c r="X910" s="18" t="n">
        <v>0</v>
      </c>
      <c r="Y910" s="18" t="n">
        <v>0</v>
      </c>
      <c r="Z910" s="18" t="n">
        <v>0</v>
      </c>
      <c r="AA910" s="18" t="n">
        <v>0</v>
      </c>
      <c r="AB910" s="18" t="n">
        <v>0</v>
      </c>
      <c r="AC910" s="18" t="n">
        <v>0</v>
      </c>
      <c r="AD910" s="19" t="n">
        <v>0.243339253996448</v>
      </c>
      <c r="AE910" s="19" t="n">
        <v>0.00710479573712256</v>
      </c>
      <c r="AF910" s="19" t="n">
        <v>0</v>
      </c>
      <c r="AG910" s="19" t="n">
        <v>0</v>
      </c>
      <c r="AH910" s="19" t="n">
        <v>0.74955595026643</v>
      </c>
      <c r="AI910" s="19" t="n">
        <v>0</v>
      </c>
      <c r="AJ910" s="19" t="n">
        <v>0</v>
      </c>
      <c r="AK910" s="19" t="n">
        <v>0</v>
      </c>
      <c r="AL910" s="19" t="n">
        <v>0</v>
      </c>
      <c r="AM910" s="19" t="n">
        <v>0</v>
      </c>
      <c r="AN910" s="19" t="n">
        <v>0</v>
      </c>
      <c r="AO910" s="19" t="n">
        <v>0</v>
      </c>
    </row>
    <row r="911" customFormat="false" ht="11.25" hidden="false" customHeight="false" outlineLevel="0" collapsed="false">
      <c r="A911" s="7" t="s">
        <v>1369</v>
      </c>
      <c r="B911" s="7" t="s">
        <v>146</v>
      </c>
      <c r="C911" s="7" t="s">
        <v>512</v>
      </c>
      <c r="D911" s="7" t="n">
        <v>12</v>
      </c>
      <c r="E911" s="7" t="s">
        <v>1348</v>
      </c>
      <c r="F911" s="8" t="n">
        <v>37987</v>
      </c>
      <c r="G911" s="9" t="n">
        <v>37257</v>
      </c>
      <c r="H911" s="9" t="n">
        <v>37259.5</v>
      </c>
      <c r="I911" s="9" t="s">
        <v>238</v>
      </c>
      <c r="J911" s="7" t="n">
        <v>8</v>
      </c>
      <c r="K911" s="7" t="s">
        <v>162</v>
      </c>
      <c r="L911" s="7" t="s">
        <v>151</v>
      </c>
      <c r="M911" s="7" t="s">
        <v>160</v>
      </c>
      <c r="N911" s="7" t="n">
        <v>146818</v>
      </c>
      <c r="Q911" s="18" t="n">
        <v>614.7</v>
      </c>
      <c r="R911" s="18" t="n">
        <v>602.984655665835</v>
      </c>
      <c r="S911" s="18" t="n">
        <v>0.112287645375388</v>
      </c>
      <c r="T911" s="18" t="n">
        <v>0</v>
      </c>
      <c r="U911" s="18" t="n">
        <v>0</v>
      </c>
      <c r="V911" s="18" t="n">
        <v>10.8544723862875</v>
      </c>
      <c r="W911" s="18" t="n">
        <v>0.748584302502588</v>
      </c>
      <c r="X911" s="18" t="n">
        <v>0</v>
      </c>
      <c r="Y911" s="18" t="n">
        <v>0.748584302502588</v>
      </c>
      <c r="Z911" s="18" t="n">
        <v>0</v>
      </c>
      <c r="AA911" s="18" t="n">
        <v>0</v>
      </c>
      <c r="AB911" s="18" t="n">
        <v>0</v>
      </c>
      <c r="AC911" s="18" t="n">
        <v>0</v>
      </c>
      <c r="AD911" s="19" t="n">
        <v>0.980941362723011</v>
      </c>
      <c r="AE911" s="19" t="n">
        <v>0.000182670644827376</v>
      </c>
      <c r="AF911" s="19" t="n">
        <v>0</v>
      </c>
      <c r="AG911" s="19" t="n">
        <v>0</v>
      </c>
      <c r="AH911" s="19" t="n">
        <v>0.017658162333313</v>
      </c>
      <c r="AI911" s="19" t="n">
        <v>0.00121780429884918</v>
      </c>
      <c r="AJ911" s="19" t="n">
        <v>0</v>
      </c>
      <c r="AK911" s="19" t="n">
        <v>0.00121780429884918</v>
      </c>
      <c r="AL911" s="19" t="n">
        <v>0</v>
      </c>
      <c r="AM911" s="19" t="n">
        <v>0</v>
      </c>
      <c r="AN911" s="19" t="n">
        <v>0</v>
      </c>
      <c r="AO911" s="19" t="n">
        <v>0</v>
      </c>
    </row>
    <row r="912" customFormat="false" ht="11.25" hidden="false" customHeight="false" outlineLevel="0" collapsed="false">
      <c r="A912" s="7" t="s">
        <v>1370</v>
      </c>
      <c r="B912" s="7" t="s">
        <v>146</v>
      </c>
      <c r="C912" s="7" t="s">
        <v>1371</v>
      </c>
      <c r="D912" s="7" t="n">
        <v>12</v>
      </c>
      <c r="E912" s="7" t="s">
        <v>1348</v>
      </c>
      <c r="F912" s="8" t="n">
        <v>37987</v>
      </c>
      <c r="G912" s="9" t="n">
        <v>37257</v>
      </c>
      <c r="H912" s="9" t="n">
        <v>37259.5625</v>
      </c>
      <c r="I912" s="9" t="s">
        <v>238</v>
      </c>
      <c r="J912" s="7" t="n">
        <v>9</v>
      </c>
      <c r="K912" s="7" t="s">
        <v>159</v>
      </c>
      <c r="L912" s="7" t="s">
        <v>151</v>
      </c>
      <c r="M912" s="7" t="s">
        <v>166</v>
      </c>
      <c r="N912" s="7" t="n">
        <v>85915</v>
      </c>
      <c r="Q912" s="18" t="n">
        <v>53.5</v>
      </c>
      <c r="R912" s="18" t="n">
        <v>37.067253441661</v>
      </c>
      <c r="S912" s="18" t="n">
        <v>1.44888287068382</v>
      </c>
      <c r="T912" s="18" t="n">
        <v>0</v>
      </c>
      <c r="U912" s="18" t="n">
        <v>0</v>
      </c>
      <c r="V912" s="18" t="n">
        <v>12.4362446400361</v>
      </c>
      <c r="W912" s="18" t="n">
        <v>2.53554502369668</v>
      </c>
      <c r="X912" s="18" t="n">
        <v>0</v>
      </c>
      <c r="Y912" s="18" t="n">
        <v>2.53554502369668</v>
      </c>
      <c r="Z912" s="18" t="n">
        <v>0</v>
      </c>
      <c r="AA912" s="18" t="n">
        <v>0.0120740239223652</v>
      </c>
      <c r="AB912" s="18" t="n">
        <v>0</v>
      </c>
      <c r="AC912" s="18" t="n">
        <v>0</v>
      </c>
      <c r="AD912" s="19" t="n">
        <v>0.692845858722636</v>
      </c>
      <c r="AE912" s="19" t="n">
        <v>0.02708192281652</v>
      </c>
      <c r="AF912" s="19" t="n">
        <v>0</v>
      </c>
      <c r="AG912" s="19" t="n">
        <v>0</v>
      </c>
      <c r="AH912" s="19" t="n">
        <v>0.232453170841796</v>
      </c>
      <c r="AI912" s="19" t="n">
        <v>0.04739336492891</v>
      </c>
      <c r="AJ912" s="19" t="n">
        <v>0</v>
      </c>
      <c r="AK912" s="19" t="n">
        <v>0.04739336492891</v>
      </c>
      <c r="AL912" s="19" t="n">
        <v>0</v>
      </c>
      <c r="AM912" s="19" t="n">
        <v>0.000225682690137666</v>
      </c>
      <c r="AN912" s="19" t="n">
        <v>0</v>
      </c>
      <c r="AO912" s="19" t="n">
        <v>0</v>
      </c>
    </row>
    <row r="913" customFormat="false" ht="11.25" hidden="false" customHeight="false" outlineLevel="0" collapsed="false">
      <c r="A913" s="7" t="s">
        <v>1372</v>
      </c>
      <c r="B913" s="7" t="s">
        <v>146</v>
      </c>
      <c r="C913" s="7" t="s">
        <v>1371</v>
      </c>
      <c r="D913" s="7" t="n">
        <v>12</v>
      </c>
      <c r="E913" s="7" t="s">
        <v>1348</v>
      </c>
      <c r="F913" s="8" t="n">
        <v>37987</v>
      </c>
      <c r="G913" s="9" t="n">
        <v>37257</v>
      </c>
      <c r="H913" s="9" t="n">
        <v>37259.5625</v>
      </c>
      <c r="I913" s="9" t="s">
        <v>238</v>
      </c>
      <c r="J913" s="7" t="n">
        <v>9</v>
      </c>
      <c r="K913" s="7" t="s">
        <v>162</v>
      </c>
      <c r="L913" s="7" t="s">
        <v>310</v>
      </c>
      <c r="M913" s="7" t="s">
        <v>166</v>
      </c>
      <c r="N913" s="7" t="n">
        <v>85915</v>
      </c>
      <c r="Q913" s="18" t="n">
        <v>436.1</v>
      </c>
      <c r="R913" s="18" t="n">
        <v>409.569201520913</v>
      </c>
      <c r="S913" s="18" t="n">
        <v>1.32653992395437</v>
      </c>
      <c r="T913" s="18" t="n">
        <v>0</v>
      </c>
      <c r="U913" s="18" t="n">
        <v>0</v>
      </c>
      <c r="V913" s="18" t="n">
        <v>21.22463878327</v>
      </c>
      <c r="W913" s="18" t="n">
        <v>3.31634980988593</v>
      </c>
      <c r="X913" s="18" t="n">
        <v>0</v>
      </c>
      <c r="Y913" s="18" t="n">
        <v>3.31634980988593</v>
      </c>
      <c r="Z913" s="18" t="n">
        <v>0</v>
      </c>
      <c r="AA913" s="18" t="n">
        <v>0.663269961977186</v>
      </c>
      <c r="AB913" s="18" t="n">
        <v>0</v>
      </c>
      <c r="AC913" s="18" t="n">
        <v>0</v>
      </c>
      <c r="AD913" s="19" t="n">
        <v>0.939163498098859</v>
      </c>
      <c r="AE913" s="19" t="n">
        <v>0.00304182509505703</v>
      </c>
      <c r="AF913" s="19" t="n">
        <v>0</v>
      </c>
      <c r="AG913" s="19" t="n">
        <v>0</v>
      </c>
      <c r="AH913" s="19" t="n">
        <v>0.0486692015209125</v>
      </c>
      <c r="AI913" s="19" t="n">
        <v>0.00760456273764259</v>
      </c>
      <c r="AJ913" s="19" t="n">
        <v>0</v>
      </c>
      <c r="AK913" s="19" t="n">
        <v>0.00760456273764259</v>
      </c>
      <c r="AL913" s="19" t="n">
        <v>0</v>
      </c>
      <c r="AM913" s="19" t="n">
        <v>0.00152091254752852</v>
      </c>
      <c r="AN913" s="19" t="n">
        <v>0</v>
      </c>
      <c r="AO913" s="19" t="n">
        <v>0</v>
      </c>
      <c r="AP913" s="10" t="s">
        <v>1358</v>
      </c>
    </row>
    <row r="914" customFormat="false" ht="11.25" hidden="false" customHeight="false" outlineLevel="0" collapsed="false">
      <c r="A914" s="7" t="s">
        <v>1373</v>
      </c>
      <c r="B914" s="7" t="s">
        <v>146</v>
      </c>
      <c r="C914" s="7" t="s">
        <v>227</v>
      </c>
      <c r="D914" s="7" t="n">
        <v>12</v>
      </c>
      <c r="E914" s="7" t="s">
        <v>1348</v>
      </c>
      <c r="F914" s="8" t="n">
        <v>37987</v>
      </c>
      <c r="G914" s="9" t="n">
        <v>37257</v>
      </c>
      <c r="H914" s="9" t="n">
        <v>37260.5208333333</v>
      </c>
      <c r="I914" s="9" t="s">
        <v>238</v>
      </c>
      <c r="J914" s="7" t="n">
        <v>10</v>
      </c>
      <c r="K914" s="7" t="s">
        <v>159</v>
      </c>
      <c r="L914" s="7" t="s">
        <v>151</v>
      </c>
      <c r="M914" s="7" t="s">
        <v>160</v>
      </c>
      <c r="Q914" s="18" t="n">
        <v>31.8</v>
      </c>
      <c r="R914" s="18" t="n">
        <v>14.9241877256318</v>
      </c>
      <c r="S914" s="18" t="n">
        <v>1.72202166064982</v>
      </c>
      <c r="T914" s="18" t="n">
        <v>0</v>
      </c>
      <c r="U914" s="18" t="n">
        <v>0</v>
      </c>
      <c r="V914" s="18" t="n">
        <v>13.4317689530686</v>
      </c>
      <c r="W914" s="18" t="n">
        <v>1.37761732851986</v>
      </c>
      <c r="X914" s="18" t="n">
        <v>0</v>
      </c>
      <c r="Y914" s="18" t="n">
        <v>1.37761732851986</v>
      </c>
      <c r="Z914" s="18" t="n">
        <v>0</v>
      </c>
      <c r="AA914" s="18" t="n">
        <v>0.344404332129964</v>
      </c>
      <c r="AB914" s="18" t="n">
        <v>0</v>
      </c>
      <c r="AC914" s="18" t="n">
        <v>0</v>
      </c>
      <c r="AD914" s="19" t="n">
        <v>0.469314079422383</v>
      </c>
      <c r="AE914" s="19" t="n">
        <v>0.0541516245487365</v>
      </c>
      <c r="AF914" s="19" t="n">
        <v>0</v>
      </c>
      <c r="AG914" s="19" t="n">
        <v>0</v>
      </c>
      <c r="AH914" s="19" t="n">
        <v>0.422382671480144</v>
      </c>
      <c r="AI914" s="19" t="n">
        <v>0.0433212996389892</v>
      </c>
      <c r="AJ914" s="19" t="n">
        <v>0</v>
      </c>
      <c r="AK914" s="19" t="n">
        <v>0.0433212996389892</v>
      </c>
      <c r="AL914" s="19" t="n">
        <v>0</v>
      </c>
      <c r="AM914" s="19" t="n">
        <v>0.0108303249097473</v>
      </c>
      <c r="AN914" s="19" t="n">
        <v>0</v>
      </c>
      <c r="AO914" s="19" t="n">
        <v>0</v>
      </c>
    </row>
    <row r="915" customFormat="false" ht="11.25" hidden="false" customHeight="false" outlineLevel="0" collapsed="false">
      <c r="A915" s="7" t="s">
        <v>1374</v>
      </c>
      <c r="B915" s="7" t="s">
        <v>146</v>
      </c>
      <c r="C915" s="7" t="s">
        <v>227</v>
      </c>
      <c r="D915" s="7" t="n">
        <v>12</v>
      </c>
      <c r="E915" s="7" t="s">
        <v>1348</v>
      </c>
      <c r="F915" s="8" t="n">
        <v>37987</v>
      </c>
      <c r="G915" s="9" t="n">
        <v>37257</v>
      </c>
      <c r="H915" s="9" t="n">
        <v>37260.5208333333</v>
      </c>
      <c r="I915" s="9" t="s">
        <v>238</v>
      </c>
      <c r="J915" s="7" t="n">
        <v>10</v>
      </c>
      <c r="K915" s="7" t="s">
        <v>162</v>
      </c>
      <c r="L915" s="7" t="s">
        <v>151</v>
      </c>
      <c r="M915" s="7" t="s">
        <v>160</v>
      </c>
      <c r="Q915" s="18" t="n">
        <v>502.1</v>
      </c>
      <c r="R915" s="18" t="n">
        <v>476.114376078206</v>
      </c>
      <c r="S915" s="18" t="n">
        <v>3.46474985623922</v>
      </c>
      <c r="T915" s="18" t="n">
        <v>0</v>
      </c>
      <c r="U915" s="18" t="n">
        <v>0</v>
      </c>
      <c r="V915" s="18" t="n">
        <v>3.75347901092582</v>
      </c>
      <c r="W915" s="18" t="n">
        <v>13.2815411155837</v>
      </c>
      <c r="X915" s="18" t="n">
        <v>9.23933294997125</v>
      </c>
      <c r="Y915" s="18" t="n">
        <v>4.04220816561242</v>
      </c>
      <c r="Z915" s="18" t="n">
        <v>0</v>
      </c>
      <c r="AA915" s="18" t="n">
        <v>5.48585393904543</v>
      </c>
      <c r="AB915" s="18" t="n">
        <v>0</v>
      </c>
      <c r="AC915" s="18" t="n">
        <v>0</v>
      </c>
      <c r="AD915" s="19" t="n">
        <v>0.948246118458885</v>
      </c>
      <c r="AE915" s="19" t="n">
        <v>0.00690051753881541</v>
      </c>
      <c r="AF915" s="19" t="n">
        <v>0</v>
      </c>
      <c r="AG915" s="19" t="n">
        <v>0</v>
      </c>
      <c r="AH915" s="19" t="n">
        <v>0.00747556066705003</v>
      </c>
      <c r="AI915" s="19" t="n">
        <v>0.0264519838987924</v>
      </c>
      <c r="AJ915" s="19" t="n">
        <v>0.0184013801035078</v>
      </c>
      <c r="AK915" s="19" t="n">
        <v>0.00805060379528465</v>
      </c>
      <c r="AL915" s="19" t="n">
        <v>0</v>
      </c>
      <c r="AM915" s="19" t="n">
        <v>0.0109258194364577</v>
      </c>
      <c r="AN915" s="19" t="n">
        <v>0</v>
      </c>
      <c r="AO915" s="19" t="n">
        <v>0</v>
      </c>
    </row>
    <row r="916" customFormat="false" ht="11.25" hidden="false" customHeight="false" outlineLevel="0" collapsed="false">
      <c r="A916" s="7" t="s">
        <v>1375</v>
      </c>
      <c r="B916" s="7" t="s">
        <v>146</v>
      </c>
      <c r="C916" s="7" t="s">
        <v>1042</v>
      </c>
      <c r="D916" s="7" t="n">
        <v>12</v>
      </c>
      <c r="E916" s="7" t="s">
        <v>1348</v>
      </c>
      <c r="F916" s="8" t="n">
        <v>37992</v>
      </c>
      <c r="G916" s="9" t="n">
        <v>37262</v>
      </c>
      <c r="H916" s="9" t="n">
        <v>37264.2916666667</v>
      </c>
      <c r="I916" s="9" t="s">
        <v>238</v>
      </c>
      <c r="J916" s="7" t="n">
        <v>11</v>
      </c>
      <c r="K916" s="7" t="s">
        <v>159</v>
      </c>
      <c r="L916" s="7" t="s">
        <v>151</v>
      </c>
      <c r="M916" s="7" t="s">
        <v>166</v>
      </c>
      <c r="N916" s="7" t="n">
        <v>1560355</v>
      </c>
      <c r="Q916" s="18" t="n">
        <v>162.8</v>
      </c>
      <c r="R916" s="18" t="n">
        <v>150.006954102921</v>
      </c>
      <c r="S916" s="18" t="n">
        <v>0.905702364394993</v>
      </c>
      <c r="T916" s="18" t="n">
        <v>0</v>
      </c>
      <c r="U916" s="18" t="n">
        <v>0</v>
      </c>
      <c r="V916" s="18" t="n">
        <v>7.92489568845619</v>
      </c>
      <c r="W916" s="18" t="n">
        <v>3.16995827538248</v>
      </c>
      <c r="X916" s="18" t="n">
        <v>0</v>
      </c>
      <c r="Y916" s="18" t="n">
        <v>3.16995827538248</v>
      </c>
      <c r="Z916" s="18" t="n">
        <v>0</v>
      </c>
      <c r="AA916" s="18" t="n">
        <v>0.792489568845619</v>
      </c>
      <c r="AB916" s="18" t="n">
        <v>0</v>
      </c>
      <c r="AC916" s="18" t="n">
        <v>0</v>
      </c>
      <c r="AD916" s="19" t="n">
        <v>0.921418636995828</v>
      </c>
      <c r="AE916" s="19" t="n">
        <v>0.00556328233657858</v>
      </c>
      <c r="AF916" s="19" t="n">
        <v>0</v>
      </c>
      <c r="AG916" s="19" t="n">
        <v>0</v>
      </c>
      <c r="AH916" s="19" t="n">
        <v>0.0486787204450626</v>
      </c>
      <c r="AI916" s="19" t="n">
        <v>0.019471488178025</v>
      </c>
      <c r="AJ916" s="19" t="n">
        <v>0</v>
      </c>
      <c r="AK916" s="19" t="n">
        <v>0.019471488178025</v>
      </c>
      <c r="AL916" s="19" t="n">
        <v>0</v>
      </c>
      <c r="AM916" s="19" t="n">
        <v>0.00486787204450626</v>
      </c>
      <c r="AN916" s="19" t="n">
        <v>0</v>
      </c>
      <c r="AO916" s="19" t="n">
        <v>0</v>
      </c>
    </row>
    <row r="917" customFormat="false" ht="11.25" hidden="false" customHeight="false" outlineLevel="0" collapsed="false">
      <c r="A917" s="7" t="s">
        <v>1376</v>
      </c>
      <c r="B917" s="7" t="s">
        <v>146</v>
      </c>
      <c r="C917" s="7" t="s">
        <v>1042</v>
      </c>
      <c r="D917" s="7" t="n">
        <v>12</v>
      </c>
      <c r="E917" s="7" t="s">
        <v>1348</v>
      </c>
      <c r="F917" s="8" t="n">
        <v>37992</v>
      </c>
      <c r="G917" s="9" t="n">
        <v>37262</v>
      </c>
      <c r="H917" s="9" t="n">
        <v>37264.2916666667</v>
      </c>
      <c r="I917" s="9" t="s">
        <v>238</v>
      </c>
      <c r="J917" s="7" t="n">
        <v>11</v>
      </c>
      <c r="K917" s="7" t="s">
        <v>162</v>
      </c>
      <c r="L917" s="7" t="s">
        <v>151</v>
      </c>
      <c r="M917" s="7" t="s">
        <v>166</v>
      </c>
      <c r="N917" s="7" t="n">
        <v>1560355</v>
      </c>
      <c r="Q917" s="18" t="n">
        <v>515.3</v>
      </c>
      <c r="R917" s="18" t="n">
        <v>513.296241088788</v>
      </c>
      <c r="S917" s="18" t="n">
        <v>0.333959818535321</v>
      </c>
      <c r="T917" s="18" t="n">
        <v>0</v>
      </c>
      <c r="U917" s="18" t="n">
        <v>0</v>
      </c>
      <c r="V917" s="18" t="n">
        <v>0.667919637070642</v>
      </c>
      <c r="W917" s="18" t="n">
        <v>1.00187945560596</v>
      </c>
      <c r="X917" s="18" t="n">
        <v>0</v>
      </c>
      <c r="Y917" s="18" t="n">
        <v>1.00187945560596</v>
      </c>
      <c r="Z917" s="18" t="n">
        <v>0</v>
      </c>
      <c r="AA917" s="18" t="n">
        <v>0</v>
      </c>
      <c r="AB917" s="18" t="n">
        <v>0</v>
      </c>
      <c r="AC917" s="18" t="n">
        <v>0</v>
      </c>
      <c r="AD917" s="19" t="n">
        <v>0.996111471160078</v>
      </c>
      <c r="AE917" s="19" t="n">
        <v>0.000648088139987038</v>
      </c>
      <c r="AF917" s="19" t="n">
        <v>0</v>
      </c>
      <c r="AG917" s="19" t="n">
        <v>0</v>
      </c>
      <c r="AH917" s="19" t="n">
        <v>0.00129617627997408</v>
      </c>
      <c r="AI917" s="19" t="n">
        <v>0.00194426441996112</v>
      </c>
      <c r="AJ917" s="19" t="n">
        <v>0</v>
      </c>
      <c r="AK917" s="19" t="n">
        <v>0.00194426441996112</v>
      </c>
      <c r="AL917" s="19" t="n">
        <v>0</v>
      </c>
      <c r="AM917" s="19" t="n">
        <v>0</v>
      </c>
      <c r="AN917" s="19" t="n">
        <v>0</v>
      </c>
      <c r="AO917" s="19" t="n">
        <v>0</v>
      </c>
    </row>
    <row r="918" customFormat="false" ht="11.25" hidden="false" customHeight="false" outlineLevel="0" collapsed="false">
      <c r="A918" s="7" t="s">
        <v>1377</v>
      </c>
      <c r="B918" s="7" t="s">
        <v>146</v>
      </c>
      <c r="C918" s="7" t="s">
        <v>290</v>
      </c>
      <c r="D918" s="7" t="n">
        <v>12</v>
      </c>
      <c r="E918" s="7" t="s">
        <v>1348</v>
      </c>
      <c r="F918" s="8" t="n">
        <v>37992</v>
      </c>
      <c r="G918" s="9" t="n">
        <v>37262</v>
      </c>
      <c r="H918" s="9" t="n">
        <v>37264.3541666667</v>
      </c>
      <c r="I918" s="9" t="s">
        <v>238</v>
      </c>
      <c r="J918" s="7" t="n">
        <v>12</v>
      </c>
      <c r="K918" s="7" t="s">
        <v>159</v>
      </c>
      <c r="L918" s="7" t="s">
        <v>151</v>
      </c>
      <c r="M918" s="7" t="s">
        <v>166</v>
      </c>
      <c r="Q918" s="18" t="n">
        <v>105.5</v>
      </c>
      <c r="R918" s="18" t="n">
        <v>103.304370447451</v>
      </c>
      <c r="S918" s="18" t="n">
        <v>0</v>
      </c>
      <c r="T918" s="18" t="n">
        <v>0</v>
      </c>
      <c r="U918" s="18" t="n">
        <v>0</v>
      </c>
      <c r="V918" s="18" t="n">
        <v>1.42715920915713</v>
      </c>
      <c r="W918" s="18" t="n">
        <v>0.7684703433923</v>
      </c>
      <c r="X918" s="18" t="n">
        <v>0.109781477627471</v>
      </c>
      <c r="Y918" s="18" t="n">
        <v>0.658688865764828</v>
      </c>
      <c r="Z918" s="18" t="n">
        <v>0</v>
      </c>
      <c r="AA918" s="18" t="n">
        <v>0</v>
      </c>
      <c r="AB918" s="18" t="n">
        <v>0</v>
      </c>
      <c r="AC918" s="18" t="n">
        <v>0</v>
      </c>
      <c r="AD918" s="19" t="n">
        <v>0.979188345473465</v>
      </c>
      <c r="AE918" s="19" t="n">
        <v>0</v>
      </c>
      <c r="AF918" s="19" t="n">
        <v>0</v>
      </c>
      <c r="AG918" s="19" t="n">
        <v>0</v>
      </c>
      <c r="AH918" s="19" t="n">
        <v>0.0135275754422477</v>
      </c>
      <c r="AI918" s="19" t="n">
        <v>0.0072840790842872</v>
      </c>
      <c r="AJ918" s="19" t="n">
        <v>0.00104058272632674</v>
      </c>
      <c r="AK918" s="19" t="n">
        <v>0.00624349635796046</v>
      </c>
      <c r="AL918" s="19" t="n">
        <v>0</v>
      </c>
      <c r="AM918" s="19" t="n">
        <v>0</v>
      </c>
      <c r="AN918" s="19" t="n">
        <v>0</v>
      </c>
      <c r="AO918" s="19" t="n">
        <v>0</v>
      </c>
    </row>
    <row r="919" customFormat="false" ht="11.25" hidden="false" customHeight="false" outlineLevel="0" collapsed="false">
      <c r="A919" s="7" t="s">
        <v>1378</v>
      </c>
      <c r="B919" s="7" t="s">
        <v>146</v>
      </c>
      <c r="C919" s="7" t="s">
        <v>290</v>
      </c>
      <c r="D919" s="7" t="n">
        <v>12</v>
      </c>
      <c r="E919" s="7" t="s">
        <v>1348</v>
      </c>
      <c r="F919" s="8" t="n">
        <v>37992</v>
      </c>
      <c r="G919" s="9" t="n">
        <v>37262</v>
      </c>
      <c r="H919" s="9" t="n">
        <v>37264.3541666667</v>
      </c>
      <c r="I919" s="9" t="s">
        <v>238</v>
      </c>
      <c r="J919" s="7" t="n">
        <v>12</v>
      </c>
      <c r="K919" s="7" t="s">
        <v>162</v>
      </c>
      <c r="L919" s="7" t="s">
        <v>151</v>
      </c>
      <c r="M919" s="7" t="s">
        <v>166</v>
      </c>
      <c r="Q919" s="18" t="n">
        <v>478</v>
      </c>
      <c r="R919" s="18" t="n">
        <v>467.222811671088</v>
      </c>
      <c r="S919" s="18" t="n">
        <v>0</v>
      </c>
      <c r="T919" s="18" t="n">
        <v>0</v>
      </c>
      <c r="U919" s="18" t="n">
        <v>0</v>
      </c>
      <c r="V919" s="18" t="n">
        <v>0</v>
      </c>
      <c r="W919" s="18" t="n">
        <v>0.63395225464191</v>
      </c>
      <c r="X919" s="18" t="n">
        <v>0</v>
      </c>
      <c r="Y919" s="18" t="n">
        <v>0.63395225464191</v>
      </c>
      <c r="Z919" s="18" t="n">
        <v>0</v>
      </c>
      <c r="AA919" s="18" t="n">
        <v>10.1432360742706</v>
      </c>
      <c r="AB919" s="18" t="n">
        <v>0</v>
      </c>
      <c r="AC919" s="18" t="n">
        <v>0</v>
      </c>
      <c r="AD919" s="19" t="n">
        <v>0.977453580901857</v>
      </c>
      <c r="AE919" s="19" t="n">
        <v>0</v>
      </c>
      <c r="AF919" s="19" t="n">
        <v>0</v>
      </c>
      <c r="AG919" s="19" t="n">
        <v>0</v>
      </c>
      <c r="AH919" s="19" t="n">
        <v>0</v>
      </c>
      <c r="AI919" s="19" t="n">
        <v>0.0013262599469496</v>
      </c>
      <c r="AJ919" s="19" t="n">
        <v>0</v>
      </c>
      <c r="AK919" s="19" t="n">
        <v>0.0013262599469496</v>
      </c>
      <c r="AL919" s="19" t="n">
        <v>0</v>
      </c>
      <c r="AM919" s="19" t="n">
        <v>0.0212201591511936</v>
      </c>
      <c r="AN919" s="19" t="n">
        <v>0</v>
      </c>
      <c r="AO919" s="19" t="n">
        <v>0</v>
      </c>
    </row>
    <row r="920" customFormat="false" ht="11.25" hidden="false" customHeight="false" outlineLevel="0" collapsed="false">
      <c r="A920" s="7" t="s">
        <v>1379</v>
      </c>
      <c r="B920" s="7" t="s">
        <v>146</v>
      </c>
      <c r="C920" s="7" t="s">
        <v>559</v>
      </c>
      <c r="D920" s="7" t="n">
        <v>12</v>
      </c>
      <c r="E920" s="7" t="s">
        <v>1348</v>
      </c>
      <c r="F920" s="8" t="n">
        <v>37992</v>
      </c>
      <c r="G920" s="9" t="n">
        <v>37262</v>
      </c>
      <c r="H920" s="9" t="n">
        <v>37264.3958333333</v>
      </c>
      <c r="I920" s="9" t="s">
        <v>238</v>
      </c>
      <c r="J920" s="7" t="n">
        <v>13</v>
      </c>
      <c r="K920" s="7" t="s">
        <v>159</v>
      </c>
      <c r="L920" s="7" t="s">
        <v>151</v>
      </c>
      <c r="M920" s="7" t="s">
        <v>160</v>
      </c>
      <c r="N920" s="7" t="n">
        <v>25441210</v>
      </c>
      <c r="Q920" s="18" t="n">
        <v>82</v>
      </c>
      <c r="R920" s="18" t="n">
        <v>58.0099173553719</v>
      </c>
      <c r="S920" s="18" t="n">
        <v>5.82809917355372</v>
      </c>
      <c r="T920" s="18" t="n">
        <v>0</v>
      </c>
      <c r="U920" s="18" t="n">
        <v>0</v>
      </c>
      <c r="V920" s="18" t="n">
        <v>6.77685950413223</v>
      </c>
      <c r="W920" s="18" t="n">
        <v>9.48760330578513</v>
      </c>
      <c r="X920" s="18" t="n">
        <v>0</v>
      </c>
      <c r="Y920" s="18" t="n">
        <v>9.48760330578513</v>
      </c>
      <c r="Z920" s="18" t="n">
        <v>0</v>
      </c>
      <c r="AA920" s="18" t="n">
        <v>1.89752066115703</v>
      </c>
      <c r="AB920" s="18" t="n">
        <v>0</v>
      </c>
      <c r="AC920" s="18" t="n">
        <v>0</v>
      </c>
      <c r="AD920" s="19" t="n">
        <v>0.707438016528926</v>
      </c>
      <c r="AE920" s="19" t="n">
        <v>0.0710743801652893</v>
      </c>
      <c r="AF920" s="19" t="n">
        <v>0</v>
      </c>
      <c r="AG920" s="19" t="n">
        <v>0</v>
      </c>
      <c r="AH920" s="19" t="n">
        <v>0.0826446280991736</v>
      </c>
      <c r="AI920" s="19" t="n">
        <v>0.115702479338843</v>
      </c>
      <c r="AJ920" s="19" t="n">
        <v>0</v>
      </c>
      <c r="AK920" s="19" t="n">
        <v>0.115702479338843</v>
      </c>
      <c r="AL920" s="19" t="n">
        <v>0</v>
      </c>
      <c r="AM920" s="19" t="n">
        <v>0.0231404958677686</v>
      </c>
      <c r="AN920" s="19" t="n">
        <v>0</v>
      </c>
      <c r="AO920" s="19" t="n">
        <v>0</v>
      </c>
    </row>
    <row r="921" customFormat="false" ht="11.25" hidden="false" customHeight="false" outlineLevel="0" collapsed="false">
      <c r="A921" s="7" t="s">
        <v>1380</v>
      </c>
      <c r="B921" s="7" t="s">
        <v>146</v>
      </c>
      <c r="C921" s="7" t="s">
        <v>559</v>
      </c>
      <c r="D921" s="7" t="n">
        <v>12</v>
      </c>
      <c r="E921" s="7" t="s">
        <v>1348</v>
      </c>
      <c r="F921" s="8" t="n">
        <v>37992</v>
      </c>
      <c r="G921" s="9" t="n">
        <v>37262</v>
      </c>
      <c r="H921" s="9" t="n">
        <v>37264.3958333333</v>
      </c>
      <c r="I921" s="9" t="s">
        <v>238</v>
      </c>
      <c r="J921" s="7" t="n">
        <v>13</v>
      </c>
      <c r="K921" s="7" t="s">
        <v>162</v>
      </c>
      <c r="L921" s="7" t="s">
        <v>151</v>
      </c>
      <c r="M921" s="7" t="s">
        <v>160</v>
      </c>
      <c r="N921" s="7" t="n">
        <v>25441210</v>
      </c>
      <c r="Q921" s="18" t="n">
        <v>545.7</v>
      </c>
      <c r="R921" s="18" t="n">
        <v>534.827816091954</v>
      </c>
      <c r="S921" s="18" t="n">
        <v>4.1816091954023</v>
      </c>
      <c r="T921" s="18" t="n">
        <v>0</v>
      </c>
      <c r="U921" s="18" t="n">
        <v>0</v>
      </c>
      <c r="V921" s="18" t="n">
        <v>0</v>
      </c>
      <c r="W921" s="18" t="n">
        <v>3.34528735632184</v>
      </c>
      <c r="X921" s="18" t="n">
        <v>0</v>
      </c>
      <c r="Y921" s="18" t="n">
        <v>3.34528735632184</v>
      </c>
      <c r="Z921" s="18" t="n">
        <v>0</v>
      </c>
      <c r="AA921" s="18" t="n">
        <v>3.34528735632184</v>
      </c>
      <c r="AB921" s="18" t="n">
        <v>0</v>
      </c>
      <c r="AC921" s="18" t="n">
        <v>0</v>
      </c>
      <c r="AD921" s="19" t="n">
        <v>0.980076628352491</v>
      </c>
      <c r="AE921" s="19" t="n">
        <v>0.00766283524904214</v>
      </c>
      <c r="AF921" s="19" t="n">
        <v>0</v>
      </c>
      <c r="AG921" s="19" t="n">
        <v>0</v>
      </c>
      <c r="AH921" s="19" t="n">
        <v>0</v>
      </c>
      <c r="AI921" s="19" t="n">
        <v>0.00613026819923372</v>
      </c>
      <c r="AJ921" s="19" t="n">
        <v>0</v>
      </c>
      <c r="AK921" s="19" t="n">
        <v>0.00613026819923372</v>
      </c>
      <c r="AL921" s="19" t="n">
        <v>0</v>
      </c>
      <c r="AM921" s="19" t="n">
        <v>0.00613026819923372</v>
      </c>
      <c r="AN921" s="19" t="n">
        <v>0</v>
      </c>
      <c r="AO921" s="19" t="n">
        <v>0</v>
      </c>
    </row>
    <row r="922" customFormat="false" ht="11.25" hidden="false" customHeight="false" outlineLevel="0" collapsed="false">
      <c r="A922" s="7" t="s">
        <v>1381</v>
      </c>
      <c r="B922" s="7" t="s">
        <v>146</v>
      </c>
      <c r="C922" s="7" t="s">
        <v>227</v>
      </c>
      <c r="D922" s="7" t="n">
        <v>12</v>
      </c>
      <c r="E922" s="7" t="s">
        <v>1348</v>
      </c>
      <c r="F922" s="8" t="n">
        <v>37992</v>
      </c>
      <c r="G922" s="9" t="n">
        <v>37262</v>
      </c>
      <c r="H922" s="9" t="n">
        <v>37264.5</v>
      </c>
      <c r="I922" s="9" t="s">
        <v>238</v>
      </c>
      <c r="J922" s="7" t="n">
        <v>14</v>
      </c>
      <c r="K922" s="7" t="s">
        <v>159</v>
      </c>
      <c r="L922" s="7" t="s">
        <v>151</v>
      </c>
      <c r="M922" s="7" t="s">
        <v>166</v>
      </c>
      <c r="Q922" s="18" t="n">
        <v>81.9</v>
      </c>
      <c r="R922" s="18" t="n">
        <v>14.9713336103033</v>
      </c>
      <c r="S922" s="18" t="n">
        <v>0</v>
      </c>
      <c r="T922" s="18" t="n">
        <v>0</v>
      </c>
      <c r="U922" s="18" t="n">
        <v>0</v>
      </c>
      <c r="V922" s="18" t="n">
        <v>46.5018695471541</v>
      </c>
      <c r="W922" s="18" t="n">
        <v>18.0336518487744</v>
      </c>
      <c r="X922" s="18" t="n">
        <v>0.226838388034898</v>
      </c>
      <c r="Y922" s="18" t="n">
        <v>17.8068134607395</v>
      </c>
      <c r="Z922" s="18" t="n">
        <v>0</v>
      </c>
      <c r="AA922" s="18" t="n">
        <v>2.38180307436643</v>
      </c>
      <c r="AB922" s="18" t="n">
        <v>0</v>
      </c>
      <c r="AC922" s="18" t="n">
        <v>0.0113419194017449</v>
      </c>
      <c r="AD922" s="19" t="n">
        <v>0.182800166181969</v>
      </c>
      <c r="AE922" s="19" t="n">
        <v>0</v>
      </c>
      <c r="AF922" s="19" t="n">
        <v>0</v>
      </c>
      <c r="AG922" s="19" t="n">
        <v>0</v>
      </c>
      <c r="AH922" s="19" t="n">
        <v>0.567788394959147</v>
      </c>
      <c r="AI922" s="19" t="n">
        <v>0.220191109264645</v>
      </c>
      <c r="AJ922" s="19" t="n">
        <v>0.0027696994876056</v>
      </c>
      <c r="AK922" s="19" t="n">
        <v>0.217421409777039</v>
      </c>
      <c r="AL922" s="19" t="n">
        <v>0</v>
      </c>
      <c r="AM922" s="19" t="n">
        <v>0.0290818446198587</v>
      </c>
      <c r="AN922" s="19" t="n">
        <v>0</v>
      </c>
      <c r="AO922" s="19" t="n">
        <v>0.00013848497438028</v>
      </c>
    </row>
    <row r="923" customFormat="false" ht="11.25" hidden="false" customHeight="false" outlineLevel="0" collapsed="false">
      <c r="A923" s="7" t="s">
        <v>1382</v>
      </c>
      <c r="B923" s="7" t="s">
        <v>146</v>
      </c>
      <c r="C923" s="7" t="s">
        <v>227</v>
      </c>
      <c r="D923" s="7" t="n">
        <v>12</v>
      </c>
      <c r="E923" s="7" t="s">
        <v>1348</v>
      </c>
      <c r="F923" s="8" t="n">
        <v>37992</v>
      </c>
      <c r="G923" s="9" t="n">
        <v>37262</v>
      </c>
      <c r="H923" s="9" t="n">
        <v>37264.5</v>
      </c>
      <c r="I923" s="9" t="s">
        <v>238</v>
      </c>
      <c r="J923" s="7" t="n">
        <v>14</v>
      </c>
      <c r="K923" s="7" t="s">
        <v>162</v>
      </c>
      <c r="L923" s="7" t="s">
        <v>151</v>
      </c>
      <c r="M923" s="7" t="s">
        <v>166</v>
      </c>
      <c r="Q923" s="18" t="n">
        <v>193.5</v>
      </c>
      <c r="R923" s="18" t="n">
        <v>159.330731707317</v>
      </c>
      <c r="S923" s="18" t="n">
        <v>0</v>
      </c>
      <c r="T923" s="18" t="n">
        <v>0</v>
      </c>
      <c r="U923" s="18" t="n">
        <v>0</v>
      </c>
      <c r="V923" s="18" t="n">
        <v>20.64</v>
      </c>
      <c r="W923" s="18" t="n">
        <v>0</v>
      </c>
      <c r="X923" s="18" t="n">
        <v>0</v>
      </c>
      <c r="Y923" s="18" t="n">
        <v>0</v>
      </c>
      <c r="Z923" s="18" t="n">
        <v>0</v>
      </c>
      <c r="AA923" s="18" t="n">
        <v>13.5292682926829</v>
      </c>
      <c r="AB923" s="18" t="n">
        <v>0</v>
      </c>
      <c r="AC923" s="18" t="n">
        <v>0</v>
      </c>
      <c r="AD923" s="19" t="n">
        <v>0.823414634146341</v>
      </c>
      <c r="AE923" s="19" t="n">
        <v>0</v>
      </c>
      <c r="AF923" s="19" t="n">
        <v>0</v>
      </c>
      <c r="AG923" s="19" t="n">
        <v>0</v>
      </c>
      <c r="AH923" s="19" t="n">
        <v>0.106666666666667</v>
      </c>
      <c r="AI923" s="19" t="n">
        <v>0</v>
      </c>
      <c r="AJ923" s="19" t="n">
        <v>0</v>
      </c>
      <c r="AK923" s="19" t="n">
        <v>0</v>
      </c>
      <c r="AL923" s="19" t="n">
        <v>0</v>
      </c>
      <c r="AM923" s="19" t="n">
        <v>0.0699186991869919</v>
      </c>
      <c r="AN923" s="19" t="n">
        <v>0</v>
      </c>
      <c r="AO923" s="19" t="n">
        <v>0</v>
      </c>
    </row>
    <row r="924" customFormat="false" ht="11.25" hidden="false" customHeight="false" outlineLevel="0" collapsed="false">
      <c r="A924" s="7" t="s">
        <v>1383</v>
      </c>
      <c r="B924" s="7" t="s">
        <v>146</v>
      </c>
      <c r="C924" s="7" t="s">
        <v>237</v>
      </c>
      <c r="D924" s="7" t="n">
        <v>12</v>
      </c>
      <c r="E924" s="7" t="s">
        <v>1348</v>
      </c>
      <c r="F924" s="8" t="n">
        <v>37992</v>
      </c>
      <c r="G924" s="9" t="n">
        <v>37262</v>
      </c>
      <c r="H924" s="9" t="n">
        <v>37264.5416666667</v>
      </c>
      <c r="I924" s="9" t="s">
        <v>238</v>
      </c>
      <c r="J924" s="7" t="n">
        <v>15</v>
      </c>
      <c r="K924" s="7" t="s">
        <v>159</v>
      </c>
      <c r="L924" s="7" t="s">
        <v>151</v>
      </c>
      <c r="M924" s="7" t="s">
        <v>160</v>
      </c>
      <c r="Q924" s="18" t="n">
        <v>165.8</v>
      </c>
      <c r="R924" s="18" t="n">
        <v>148.703667820069</v>
      </c>
      <c r="S924" s="18" t="n">
        <v>0.573702422145329</v>
      </c>
      <c r="T924" s="18" t="n">
        <v>0</v>
      </c>
      <c r="U924" s="18" t="n">
        <v>0</v>
      </c>
      <c r="V924" s="18" t="n">
        <v>16.5226297577855</v>
      </c>
      <c r="W924" s="18" t="n">
        <v>0</v>
      </c>
      <c r="X924" s="18" t="n">
        <v>0</v>
      </c>
      <c r="Y924" s="18" t="n">
        <v>0</v>
      </c>
      <c r="Z924" s="18" t="n">
        <v>0</v>
      </c>
      <c r="AA924" s="18" t="n">
        <v>0</v>
      </c>
      <c r="AB924" s="18" t="n">
        <v>0</v>
      </c>
      <c r="AC924" s="18" t="n">
        <v>0</v>
      </c>
      <c r="AD924" s="19" t="n">
        <v>0.896885813148789</v>
      </c>
      <c r="AE924" s="19" t="n">
        <v>0.00346020761245675</v>
      </c>
      <c r="AF924" s="19" t="n">
        <v>0</v>
      </c>
      <c r="AG924" s="19" t="n">
        <v>0</v>
      </c>
      <c r="AH924" s="19" t="n">
        <v>0.0996539792387543</v>
      </c>
      <c r="AI924" s="19" t="n">
        <v>0</v>
      </c>
      <c r="AJ924" s="19" t="n">
        <v>0</v>
      </c>
      <c r="AK924" s="19" t="n">
        <v>0</v>
      </c>
      <c r="AL924" s="19" t="n">
        <v>0</v>
      </c>
      <c r="AM924" s="19" t="n">
        <v>0</v>
      </c>
      <c r="AN924" s="19" t="n">
        <v>0</v>
      </c>
      <c r="AO924" s="19" t="n">
        <v>0</v>
      </c>
    </row>
    <row r="925" customFormat="false" ht="11.25" hidden="false" customHeight="false" outlineLevel="0" collapsed="false">
      <c r="A925" s="7" t="s">
        <v>1384</v>
      </c>
      <c r="B925" s="7" t="s">
        <v>146</v>
      </c>
      <c r="C925" s="7" t="s">
        <v>237</v>
      </c>
      <c r="D925" s="7" t="n">
        <v>12</v>
      </c>
      <c r="E925" s="7" t="s">
        <v>1348</v>
      </c>
      <c r="F925" s="8" t="n">
        <v>37992</v>
      </c>
      <c r="G925" s="9" t="n">
        <v>37262</v>
      </c>
      <c r="H925" s="9" t="n">
        <v>37264.5416666667</v>
      </c>
      <c r="I925" s="9" t="s">
        <v>238</v>
      </c>
      <c r="J925" s="7" t="n">
        <v>15</v>
      </c>
      <c r="K925" s="7" t="s">
        <v>162</v>
      </c>
      <c r="L925" s="7" t="s">
        <v>151</v>
      </c>
      <c r="M925" s="7" t="s">
        <v>160</v>
      </c>
      <c r="Q925" s="18" t="n">
        <v>283.5</v>
      </c>
      <c r="R925" s="18" t="n">
        <v>262.8045</v>
      </c>
      <c r="S925" s="18" t="n">
        <v>0.2835</v>
      </c>
      <c r="T925" s="18" t="n">
        <v>0</v>
      </c>
      <c r="U925" s="18" t="n">
        <v>0</v>
      </c>
      <c r="V925" s="18" t="n">
        <v>20.412</v>
      </c>
      <c r="W925" s="18" t="n">
        <v>0</v>
      </c>
      <c r="X925" s="18" t="n">
        <v>0</v>
      </c>
      <c r="Y925" s="18" t="n">
        <v>0</v>
      </c>
      <c r="Z925" s="18" t="n">
        <v>0</v>
      </c>
      <c r="AA925" s="18" t="n">
        <v>0</v>
      </c>
      <c r="AB925" s="18" t="n">
        <v>0</v>
      </c>
      <c r="AC925" s="18" t="n">
        <v>0</v>
      </c>
      <c r="AD925" s="19" t="n">
        <v>0.927</v>
      </c>
      <c r="AE925" s="19" t="n">
        <v>0.001</v>
      </c>
      <c r="AF925" s="19" t="n">
        <v>0</v>
      </c>
      <c r="AG925" s="19" t="n">
        <v>0</v>
      </c>
      <c r="AH925" s="19" t="n">
        <v>0.072</v>
      </c>
      <c r="AI925" s="19" t="n">
        <v>0</v>
      </c>
      <c r="AJ925" s="19" t="n">
        <v>0</v>
      </c>
      <c r="AK925" s="19" t="n">
        <v>0</v>
      </c>
      <c r="AL925" s="19" t="n">
        <v>0</v>
      </c>
      <c r="AM925" s="19" t="n">
        <v>0</v>
      </c>
      <c r="AN925" s="19" t="n">
        <v>0</v>
      </c>
      <c r="AO925" s="19" t="n">
        <v>0</v>
      </c>
    </row>
    <row r="926" customFormat="false" ht="11.25" hidden="false" customHeight="false" outlineLevel="0" collapsed="false">
      <c r="A926" s="7" t="s">
        <v>1385</v>
      </c>
      <c r="B926" s="7" t="s">
        <v>146</v>
      </c>
      <c r="C926" s="7" t="s">
        <v>778</v>
      </c>
      <c r="D926" s="7" t="n">
        <v>12</v>
      </c>
      <c r="E926" s="7" t="s">
        <v>1348</v>
      </c>
      <c r="F926" s="8" t="n">
        <v>37997</v>
      </c>
      <c r="G926" s="9" t="n">
        <v>37267</v>
      </c>
      <c r="H926" s="9" t="n">
        <v>37269.4131944444</v>
      </c>
      <c r="I926" s="9" t="s">
        <v>238</v>
      </c>
      <c r="J926" s="7" t="s">
        <v>1386</v>
      </c>
      <c r="K926" s="7" t="s">
        <v>159</v>
      </c>
      <c r="L926" s="7" t="s">
        <v>151</v>
      </c>
      <c r="M926" s="7" t="s">
        <v>166</v>
      </c>
      <c r="N926" s="7" t="n">
        <v>1638644</v>
      </c>
      <c r="P926" s="7" t="s">
        <v>1387</v>
      </c>
      <c r="Q926" s="18" t="n">
        <v>70.3</v>
      </c>
      <c r="R926" s="18" t="n">
        <v>65.1975806451613</v>
      </c>
      <c r="S926" s="18" t="n">
        <v>0.907096774193548</v>
      </c>
      <c r="T926" s="18" t="n">
        <v>0</v>
      </c>
      <c r="U926" s="18" t="n">
        <v>0</v>
      </c>
      <c r="V926" s="18" t="n">
        <v>4.08193548387097</v>
      </c>
      <c r="W926" s="18" t="n">
        <v>0.113387096774194</v>
      </c>
      <c r="X926" s="18" t="n">
        <v>0</v>
      </c>
      <c r="Y926" s="18" t="n">
        <v>0.113387096774194</v>
      </c>
      <c r="Z926" s="18" t="n">
        <v>0</v>
      </c>
      <c r="AA926" s="18" t="n">
        <v>0</v>
      </c>
      <c r="AB926" s="18" t="n">
        <v>0</v>
      </c>
      <c r="AC926" s="18" t="n">
        <v>0</v>
      </c>
      <c r="AD926" s="19" t="n">
        <v>0.92741935483871</v>
      </c>
      <c r="AE926" s="19" t="n">
        <v>0.0129032258064516</v>
      </c>
      <c r="AF926" s="19" t="n">
        <v>0</v>
      </c>
      <c r="AG926" s="19" t="n">
        <v>0</v>
      </c>
      <c r="AH926" s="19" t="n">
        <v>0.0580645161290323</v>
      </c>
      <c r="AI926" s="19" t="n">
        <v>0.00161290322580645</v>
      </c>
      <c r="AJ926" s="19" t="n">
        <v>0</v>
      </c>
      <c r="AK926" s="19" t="n">
        <v>0.00161290322580645</v>
      </c>
      <c r="AL926" s="19" t="n">
        <v>0</v>
      </c>
      <c r="AM926" s="19" t="n">
        <v>0</v>
      </c>
      <c r="AN926" s="19" t="n">
        <v>0</v>
      </c>
      <c r="AO926" s="19" t="n">
        <v>0</v>
      </c>
      <c r="AQ926" s="7" t="s">
        <v>1388</v>
      </c>
    </row>
    <row r="927" customFormat="false" ht="11.25" hidden="false" customHeight="false" outlineLevel="0" collapsed="false">
      <c r="A927" s="7" t="s">
        <v>1389</v>
      </c>
      <c r="B927" s="7" t="s">
        <v>146</v>
      </c>
      <c r="C927" s="7" t="s">
        <v>778</v>
      </c>
      <c r="D927" s="7" t="n">
        <v>12</v>
      </c>
      <c r="E927" s="7" t="s">
        <v>1348</v>
      </c>
      <c r="F927" s="8" t="n">
        <v>37997</v>
      </c>
      <c r="G927" s="9" t="n">
        <v>37267</v>
      </c>
      <c r="H927" s="9" t="n">
        <v>37269.4131944444</v>
      </c>
      <c r="I927" s="9" t="s">
        <v>238</v>
      </c>
      <c r="J927" s="7" t="s">
        <v>1386</v>
      </c>
      <c r="K927" s="7" t="s">
        <v>162</v>
      </c>
      <c r="L927" s="7" t="s">
        <v>151</v>
      </c>
      <c r="M927" s="7" t="s">
        <v>166</v>
      </c>
      <c r="N927" s="7" t="n">
        <v>1638644</v>
      </c>
      <c r="P927" s="7" t="s">
        <v>1387</v>
      </c>
      <c r="Q927" s="18" t="n">
        <v>298</v>
      </c>
      <c r="R927" s="18" t="n">
        <v>295.746116107931</v>
      </c>
      <c r="S927" s="18" t="n">
        <v>0.304578904333606</v>
      </c>
      <c r="T927" s="18" t="n">
        <v>0</v>
      </c>
      <c r="U927" s="18" t="n">
        <v>0</v>
      </c>
      <c r="V927" s="18" t="n">
        <v>0.913736713000818</v>
      </c>
      <c r="W927" s="18" t="n">
        <v>0</v>
      </c>
      <c r="X927" s="18" t="n">
        <v>0</v>
      </c>
      <c r="Y927" s="18" t="n">
        <v>0</v>
      </c>
      <c r="Z927" s="18" t="n">
        <v>0</v>
      </c>
      <c r="AA927" s="18" t="n">
        <v>0.913736713000818</v>
      </c>
      <c r="AB927" s="18" t="n">
        <v>0</v>
      </c>
      <c r="AC927" s="18" t="n">
        <v>0.121831561733442</v>
      </c>
      <c r="AD927" s="19" t="n">
        <v>0.992436631234669</v>
      </c>
      <c r="AE927" s="19" t="n">
        <v>0.00102207686017989</v>
      </c>
      <c r="AF927" s="19" t="n">
        <v>0</v>
      </c>
      <c r="AG927" s="19" t="n">
        <v>0</v>
      </c>
      <c r="AH927" s="19" t="n">
        <v>0.00306623058053966</v>
      </c>
      <c r="AI927" s="19" t="n">
        <v>0</v>
      </c>
      <c r="AJ927" s="19" t="n">
        <v>0</v>
      </c>
      <c r="AK927" s="19" t="n">
        <v>0</v>
      </c>
      <c r="AL927" s="19" t="n">
        <v>0</v>
      </c>
      <c r="AM927" s="19" t="n">
        <v>0.00306623058053966</v>
      </c>
      <c r="AN927" s="19" t="n">
        <v>0</v>
      </c>
      <c r="AO927" s="19" t="n">
        <v>0.000408830744071954</v>
      </c>
    </row>
    <row r="928" customFormat="false" ht="11.25" hidden="false" customHeight="false" outlineLevel="0" collapsed="false">
      <c r="A928" s="7" t="s">
        <v>1390</v>
      </c>
      <c r="B928" s="7" t="s">
        <v>146</v>
      </c>
      <c r="C928" s="7" t="s">
        <v>604</v>
      </c>
      <c r="D928" s="7" t="n">
        <v>12</v>
      </c>
      <c r="E928" s="7" t="s">
        <v>1348</v>
      </c>
      <c r="F928" s="8" t="n">
        <v>37997</v>
      </c>
      <c r="G928" s="9" t="n">
        <v>37267</v>
      </c>
      <c r="H928" s="9" t="n">
        <v>37269.4756944444</v>
      </c>
      <c r="I928" s="9" t="s">
        <v>238</v>
      </c>
      <c r="J928" s="7" t="s">
        <v>1391</v>
      </c>
      <c r="K928" s="7" t="s">
        <v>159</v>
      </c>
      <c r="L928" s="7" t="s">
        <v>151</v>
      </c>
      <c r="M928" s="7" t="s">
        <v>166</v>
      </c>
      <c r="N928" s="7" t="n">
        <v>146686</v>
      </c>
      <c r="P928" s="7" t="n">
        <v>25864</v>
      </c>
      <c r="Q928" s="18" t="n">
        <v>78.9</v>
      </c>
      <c r="R928" s="18" t="n">
        <v>54.9303797468354</v>
      </c>
      <c r="S928" s="18" t="n">
        <v>2.88523206751055</v>
      </c>
      <c r="T928" s="18" t="n">
        <v>0</v>
      </c>
      <c r="U928" s="18" t="n">
        <v>0</v>
      </c>
      <c r="V928" s="18" t="n">
        <v>19.1978902953587</v>
      </c>
      <c r="W928" s="18" t="n">
        <v>1.5535864978903</v>
      </c>
      <c r="X928" s="18" t="n">
        <v>0.221940928270042</v>
      </c>
      <c r="Y928" s="18" t="n">
        <v>1.33164556962025</v>
      </c>
      <c r="Z928" s="18" t="n">
        <v>0</v>
      </c>
      <c r="AA928" s="18" t="n">
        <v>0.332911392405063</v>
      </c>
      <c r="AB928" s="18" t="n">
        <v>0</v>
      </c>
      <c r="AC928" s="18" t="n">
        <v>0</v>
      </c>
      <c r="AD928" s="19" t="n">
        <v>0.69620253164557</v>
      </c>
      <c r="AE928" s="19" t="n">
        <v>0.0365682137834037</v>
      </c>
      <c r="AF928" s="19" t="n">
        <v>0</v>
      </c>
      <c r="AG928" s="19" t="n">
        <v>0</v>
      </c>
      <c r="AH928" s="19" t="n">
        <v>0.243319268635724</v>
      </c>
      <c r="AI928" s="19" t="n">
        <v>0.019690576652602</v>
      </c>
      <c r="AJ928" s="19" t="n">
        <v>0.00281293952180028</v>
      </c>
      <c r="AK928" s="19" t="n">
        <v>0.0168776371308017</v>
      </c>
      <c r="AL928" s="19" t="n">
        <v>0</v>
      </c>
      <c r="AM928" s="19" t="n">
        <v>0.00421940928270042</v>
      </c>
      <c r="AN928" s="19" t="n">
        <v>0</v>
      </c>
      <c r="AO928" s="19" t="n">
        <v>0</v>
      </c>
    </row>
    <row r="929" customFormat="false" ht="11.25" hidden="false" customHeight="false" outlineLevel="0" collapsed="false">
      <c r="A929" s="7" t="s">
        <v>1392</v>
      </c>
      <c r="B929" s="7" t="s">
        <v>146</v>
      </c>
      <c r="C929" s="7" t="s">
        <v>604</v>
      </c>
      <c r="D929" s="7" t="n">
        <v>12</v>
      </c>
      <c r="E929" s="7" t="s">
        <v>1348</v>
      </c>
      <c r="F929" s="8" t="n">
        <v>37997</v>
      </c>
      <c r="G929" s="9" t="n">
        <v>37267</v>
      </c>
      <c r="H929" s="9" t="n">
        <v>37269.4756944444</v>
      </c>
      <c r="I929" s="9" t="s">
        <v>238</v>
      </c>
      <c r="J929" s="7" t="s">
        <v>1391</v>
      </c>
      <c r="K929" s="7" t="s">
        <v>162</v>
      </c>
      <c r="L929" s="7" t="s">
        <v>151</v>
      </c>
      <c r="M929" s="7" t="s">
        <v>166</v>
      </c>
      <c r="N929" s="7" t="n">
        <v>146686</v>
      </c>
      <c r="P929" s="7" t="n">
        <v>25864</v>
      </c>
      <c r="Q929" s="18" t="n">
        <v>535.6</v>
      </c>
      <c r="R929" s="18" t="n">
        <v>525.249901406599</v>
      </c>
      <c r="S929" s="18" t="n">
        <v>1.0561325095307</v>
      </c>
      <c r="T929" s="18" t="n">
        <v>0</v>
      </c>
      <c r="U929" s="18" t="n">
        <v>0</v>
      </c>
      <c r="V929" s="18" t="n">
        <v>7.74497173655844</v>
      </c>
      <c r="W929" s="18" t="n">
        <v>1.54899434731169</v>
      </c>
      <c r="X929" s="18" t="n">
        <v>0.140817667937426</v>
      </c>
      <c r="Y929" s="18" t="n">
        <v>1.40817667937426</v>
      </c>
      <c r="Z929" s="18" t="n">
        <v>0</v>
      </c>
      <c r="AA929" s="18" t="n">
        <v>0</v>
      </c>
      <c r="AB929" s="18" t="n">
        <v>0</v>
      </c>
      <c r="AC929" s="18" t="n">
        <v>0</v>
      </c>
      <c r="AD929" s="19" t="n">
        <v>0.980675693440252</v>
      </c>
      <c r="AE929" s="19" t="n">
        <v>0.00197186801630078</v>
      </c>
      <c r="AF929" s="19" t="n">
        <v>0</v>
      </c>
      <c r="AG929" s="19" t="n">
        <v>0</v>
      </c>
      <c r="AH929" s="19" t="n">
        <v>0.0144603654528724</v>
      </c>
      <c r="AI929" s="19" t="n">
        <v>0.00289207309057447</v>
      </c>
      <c r="AJ929" s="19" t="n">
        <v>0.00026291573550677</v>
      </c>
      <c r="AK929" s="19" t="n">
        <v>0.0026291573550677</v>
      </c>
      <c r="AL929" s="19" t="n">
        <v>0</v>
      </c>
      <c r="AM929" s="19" t="n">
        <v>0</v>
      </c>
      <c r="AN929" s="19" t="n">
        <v>0</v>
      </c>
      <c r="AO929" s="19" t="n">
        <v>0</v>
      </c>
    </row>
    <row r="930" customFormat="false" ht="11.25" hidden="false" customHeight="false" outlineLevel="0" collapsed="false">
      <c r="A930" s="7" t="s">
        <v>1393</v>
      </c>
      <c r="B930" s="7" t="s">
        <v>146</v>
      </c>
      <c r="C930" s="7" t="s">
        <v>444</v>
      </c>
      <c r="D930" s="7" t="n">
        <v>12</v>
      </c>
      <c r="E930" s="7" t="s">
        <v>1348</v>
      </c>
      <c r="F930" s="8" t="n">
        <v>37997</v>
      </c>
      <c r="G930" s="9" t="n">
        <v>37267</v>
      </c>
      <c r="H930" s="9" t="n">
        <v>37270.1527777778</v>
      </c>
      <c r="I930" s="9" t="s">
        <v>238</v>
      </c>
      <c r="J930" s="7" t="s">
        <v>1394</v>
      </c>
      <c r="K930" s="7" t="s">
        <v>159</v>
      </c>
      <c r="L930" s="7" t="s">
        <v>151</v>
      </c>
      <c r="M930" s="7" t="s">
        <v>160</v>
      </c>
      <c r="N930" s="7" t="n">
        <v>27351942</v>
      </c>
      <c r="P930" s="7" t="s">
        <v>1395</v>
      </c>
      <c r="Q930" s="18" t="n">
        <v>106.6</v>
      </c>
      <c r="R930" s="18" t="n">
        <v>3.22693110647182</v>
      </c>
      <c r="S930" s="18" t="n">
        <v>13.6866388308977</v>
      </c>
      <c r="T930" s="18" t="n">
        <v>0</v>
      </c>
      <c r="U930" s="18" t="n">
        <v>0</v>
      </c>
      <c r="V930" s="18" t="n">
        <v>81.786012526096</v>
      </c>
      <c r="W930" s="18" t="n">
        <v>7.90041753653445</v>
      </c>
      <c r="X930" s="18" t="n">
        <v>0</v>
      </c>
      <c r="Y930" s="18" t="n">
        <v>7.90041753653445</v>
      </c>
      <c r="Z930" s="18" t="n">
        <v>0</v>
      </c>
      <c r="AA930" s="18" t="n">
        <v>0</v>
      </c>
      <c r="AB930" s="18" t="n">
        <v>0</v>
      </c>
      <c r="AC930" s="18" t="n">
        <v>0</v>
      </c>
      <c r="AD930" s="19" t="n">
        <v>0.0302713987473904</v>
      </c>
      <c r="AE930" s="19" t="n">
        <v>0.12839248434238</v>
      </c>
      <c r="AF930" s="19" t="n">
        <v>0</v>
      </c>
      <c r="AG930" s="19" t="n">
        <v>0</v>
      </c>
      <c r="AH930" s="19" t="n">
        <v>0.767223382045929</v>
      </c>
      <c r="AI930" s="19" t="n">
        <v>0.0741127348643006</v>
      </c>
      <c r="AJ930" s="19" t="n">
        <v>0</v>
      </c>
      <c r="AK930" s="19" t="n">
        <v>0.0741127348643006</v>
      </c>
      <c r="AL930" s="19" t="n">
        <v>0</v>
      </c>
      <c r="AM930" s="19" t="n">
        <v>0</v>
      </c>
      <c r="AN930" s="19" t="n">
        <v>0</v>
      </c>
      <c r="AO930" s="19" t="n">
        <v>0</v>
      </c>
    </row>
    <row r="931" customFormat="false" ht="11.25" hidden="false" customHeight="false" outlineLevel="0" collapsed="false">
      <c r="A931" s="7" t="s">
        <v>1396</v>
      </c>
      <c r="B931" s="7" t="s">
        <v>146</v>
      </c>
      <c r="C931" s="7" t="s">
        <v>444</v>
      </c>
      <c r="D931" s="7" t="n">
        <v>12</v>
      </c>
      <c r="E931" s="7" t="s">
        <v>1348</v>
      </c>
      <c r="F931" s="8" t="n">
        <v>37997</v>
      </c>
      <c r="G931" s="9" t="n">
        <v>37267</v>
      </c>
      <c r="H931" s="9" t="n">
        <v>37270.1527777778</v>
      </c>
      <c r="I931" s="9" t="s">
        <v>238</v>
      </c>
      <c r="J931" s="7" t="s">
        <v>1394</v>
      </c>
      <c r="K931" s="7" t="s">
        <v>162</v>
      </c>
      <c r="L931" s="7" t="s">
        <v>151</v>
      </c>
      <c r="M931" s="7" t="s">
        <v>160</v>
      </c>
      <c r="N931" s="7" t="n">
        <v>27351942</v>
      </c>
      <c r="P931" s="7" t="s">
        <v>1395</v>
      </c>
      <c r="Q931" s="18" t="n">
        <v>604.7</v>
      </c>
      <c r="R931" s="18" t="n">
        <v>0</v>
      </c>
      <c r="S931" s="18" t="n">
        <v>0</v>
      </c>
      <c r="T931" s="18" t="n">
        <v>0</v>
      </c>
      <c r="U931" s="18" t="n">
        <v>0</v>
      </c>
      <c r="V931" s="18" t="n">
        <v>604.540068764877</v>
      </c>
      <c r="W931" s="18" t="n">
        <v>0.159931235122983</v>
      </c>
      <c r="X931" s="18" t="n">
        <v>0</v>
      </c>
      <c r="Y931" s="18" t="n">
        <v>0.159931235122983</v>
      </c>
      <c r="Z931" s="18" t="n">
        <v>0</v>
      </c>
      <c r="AA931" s="18" t="n">
        <v>0</v>
      </c>
      <c r="AB931" s="18" t="n">
        <v>0</v>
      </c>
      <c r="AC931" s="18" t="n">
        <v>0</v>
      </c>
      <c r="AD931" s="19" t="n">
        <v>0</v>
      </c>
      <c r="AE931" s="19" t="n">
        <v>0</v>
      </c>
      <c r="AF931" s="19" t="n">
        <v>0</v>
      </c>
      <c r="AG931" s="19" t="n">
        <v>0</v>
      </c>
      <c r="AH931" s="19" t="n">
        <v>0.999735519703782</v>
      </c>
      <c r="AI931" s="19" t="n">
        <v>0.000264480296217932</v>
      </c>
      <c r="AJ931" s="19" t="n">
        <v>0</v>
      </c>
      <c r="AK931" s="19" t="n">
        <v>0.000264480296217932</v>
      </c>
      <c r="AL931" s="19" t="n">
        <v>0</v>
      </c>
      <c r="AM931" s="19" t="n">
        <v>0</v>
      </c>
      <c r="AN931" s="19" t="n">
        <v>0</v>
      </c>
      <c r="AO931" s="19" t="n">
        <v>0</v>
      </c>
    </row>
    <row r="932" customFormat="false" ht="11.25" hidden="false" customHeight="false" outlineLevel="0" collapsed="false">
      <c r="A932" s="7" t="s">
        <v>1397</v>
      </c>
      <c r="B932" s="7" t="s">
        <v>146</v>
      </c>
      <c r="C932" s="7" t="s">
        <v>1398</v>
      </c>
      <c r="D932" s="7" t="n">
        <v>12</v>
      </c>
      <c r="E932" s="7" t="s">
        <v>1348</v>
      </c>
      <c r="F932" s="8" t="n">
        <v>37997</v>
      </c>
      <c r="G932" s="9" t="n">
        <v>37267</v>
      </c>
      <c r="H932" s="9" t="n">
        <v>37270.3055555556</v>
      </c>
      <c r="I932" s="9" t="s">
        <v>238</v>
      </c>
      <c r="J932" s="7" t="s">
        <v>1399</v>
      </c>
      <c r="K932" s="7" t="s">
        <v>159</v>
      </c>
      <c r="L932" s="7" t="s">
        <v>151</v>
      </c>
      <c r="M932" s="7" t="s">
        <v>160</v>
      </c>
      <c r="N932" s="7" t="n">
        <v>57641954</v>
      </c>
      <c r="P932" s="7" t="s">
        <v>1400</v>
      </c>
      <c r="Q932" s="18" t="n">
        <v>112.1</v>
      </c>
      <c r="R932" s="18" t="n">
        <v>13.0148959474261</v>
      </c>
      <c r="S932" s="18" t="n">
        <v>94.2966046002191</v>
      </c>
      <c r="T932" s="18" t="n">
        <v>0</v>
      </c>
      <c r="U932" s="18" t="n">
        <v>0</v>
      </c>
      <c r="V932" s="18" t="n">
        <v>3.06955093099671</v>
      </c>
      <c r="W932" s="18" t="n">
        <v>1.71894852135816</v>
      </c>
      <c r="X932" s="18" t="n">
        <v>0.368346111719606</v>
      </c>
      <c r="Y932" s="18" t="n">
        <v>1.35060240963855</v>
      </c>
      <c r="Z932" s="18" t="n">
        <v>0</v>
      </c>
      <c r="AA932" s="18" t="n">
        <v>0</v>
      </c>
      <c r="AB932" s="18" t="n">
        <v>0</v>
      </c>
      <c r="AC932" s="18" t="n">
        <v>0</v>
      </c>
      <c r="AD932" s="19" t="n">
        <v>0.116100766703176</v>
      </c>
      <c r="AE932" s="19" t="n">
        <v>0.84118291347207</v>
      </c>
      <c r="AF932" s="19" t="n">
        <v>0</v>
      </c>
      <c r="AG932" s="19" t="n">
        <v>0</v>
      </c>
      <c r="AH932" s="19" t="n">
        <v>0.027382256297919</v>
      </c>
      <c r="AI932" s="19" t="n">
        <v>0.0153340635268346</v>
      </c>
      <c r="AJ932" s="19" t="n">
        <v>0.00328587075575027</v>
      </c>
      <c r="AK932" s="19" t="n">
        <v>0.0120481927710843</v>
      </c>
      <c r="AL932" s="19" t="n">
        <v>0</v>
      </c>
      <c r="AM932" s="19" t="n">
        <v>0</v>
      </c>
      <c r="AN932" s="19" t="n">
        <v>0</v>
      </c>
      <c r="AO932" s="19" t="n">
        <v>0</v>
      </c>
      <c r="AQ932" s="7" t="s">
        <v>1401</v>
      </c>
    </row>
    <row r="933" customFormat="false" ht="11.25" hidden="false" customHeight="false" outlineLevel="0" collapsed="false">
      <c r="A933" s="7" t="s">
        <v>1402</v>
      </c>
      <c r="B933" s="7" t="s">
        <v>146</v>
      </c>
      <c r="C933" s="7" t="s">
        <v>1398</v>
      </c>
      <c r="D933" s="7" t="n">
        <v>12</v>
      </c>
      <c r="E933" s="7" t="s">
        <v>1348</v>
      </c>
      <c r="F933" s="8" t="n">
        <v>37997</v>
      </c>
      <c r="G933" s="9" t="n">
        <v>37267</v>
      </c>
      <c r="H933" s="9" t="n">
        <v>37270.3055555556</v>
      </c>
      <c r="I933" s="9" t="s">
        <v>238</v>
      </c>
      <c r="J933" s="7" t="s">
        <v>1399</v>
      </c>
      <c r="K933" s="7" t="s">
        <v>162</v>
      </c>
      <c r="L933" s="7" t="s">
        <v>151</v>
      </c>
      <c r="M933" s="7" t="s">
        <v>160</v>
      </c>
      <c r="N933" s="7" t="n">
        <v>57641954</v>
      </c>
      <c r="P933" s="7" t="s">
        <v>1400</v>
      </c>
      <c r="Q933" s="18" t="n">
        <v>502.7</v>
      </c>
      <c r="R933" s="18" t="n">
        <v>493.675465425532</v>
      </c>
      <c r="S933" s="18" t="n">
        <v>4.01090425531915</v>
      </c>
      <c r="T933" s="18" t="n">
        <v>0</v>
      </c>
      <c r="U933" s="18" t="n">
        <v>0</v>
      </c>
      <c r="V933" s="18" t="n">
        <v>4.67938829787234</v>
      </c>
      <c r="W933" s="18" t="n">
        <v>0.334242021276596</v>
      </c>
      <c r="X933" s="18" t="n">
        <v>0.334242021276596</v>
      </c>
      <c r="Y933" s="18" t="n">
        <v>0</v>
      </c>
      <c r="Z933" s="18" t="n">
        <v>0</v>
      </c>
      <c r="AA933" s="18" t="n">
        <v>0</v>
      </c>
      <c r="AB933" s="18" t="n">
        <v>0</v>
      </c>
      <c r="AC933" s="18" t="n">
        <v>0</v>
      </c>
      <c r="AD933" s="19" t="n">
        <v>0.982047872340426</v>
      </c>
      <c r="AE933" s="19" t="n">
        <v>0.00797872340425532</v>
      </c>
      <c r="AF933" s="19" t="n">
        <v>0</v>
      </c>
      <c r="AG933" s="19" t="n">
        <v>0</v>
      </c>
      <c r="AH933" s="19" t="n">
        <v>0.00930851063829787</v>
      </c>
      <c r="AI933" s="19" t="n">
        <v>0.000664893617021277</v>
      </c>
      <c r="AJ933" s="19" t="n">
        <v>0.000664893617021277</v>
      </c>
      <c r="AK933" s="19" t="n">
        <v>0</v>
      </c>
      <c r="AL933" s="19" t="n">
        <v>0</v>
      </c>
      <c r="AM933" s="19" t="n">
        <v>0</v>
      </c>
      <c r="AN933" s="19" t="n">
        <v>0</v>
      </c>
      <c r="AO933" s="19" t="n">
        <v>0</v>
      </c>
    </row>
    <row r="934" customFormat="false" ht="11.25" hidden="false" customHeight="false" outlineLevel="0" collapsed="false">
      <c r="A934" s="7" t="s">
        <v>1403</v>
      </c>
      <c r="B934" s="7" t="s">
        <v>146</v>
      </c>
      <c r="C934" s="7" t="s">
        <v>782</v>
      </c>
      <c r="D934" s="7" t="n">
        <v>12</v>
      </c>
      <c r="E934" s="7" t="s">
        <v>1348</v>
      </c>
      <c r="F934" s="8" t="n">
        <v>37997</v>
      </c>
      <c r="G934" s="9" t="n">
        <v>37267</v>
      </c>
      <c r="H934" s="9" t="n">
        <v>37271.1458333333</v>
      </c>
      <c r="I934" s="9" t="s">
        <v>238</v>
      </c>
      <c r="J934" s="7" t="s">
        <v>1404</v>
      </c>
      <c r="K934" s="7" t="s">
        <v>159</v>
      </c>
      <c r="L934" s="7" t="s">
        <v>151</v>
      </c>
      <c r="M934" s="7" t="s">
        <v>160</v>
      </c>
      <c r="N934" s="7" t="n">
        <v>86219</v>
      </c>
      <c r="P934" s="7" t="n">
        <v>25758</v>
      </c>
      <c r="Q934" s="18" t="n">
        <v>101.9</v>
      </c>
      <c r="R934" s="18" t="n">
        <v>8.71436716077537</v>
      </c>
      <c r="S934" s="18" t="n">
        <v>86.4465222348917</v>
      </c>
      <c r="T934" s="18" t="n">
        <v>0</v>
      </c>
      <c r="U934" s="18" t="n">
        <v>0</v>
      </c>
      <c r="V934" s="18" t="n">
        <v>6.39053591790194</v>
      </c>
      <c r="W934" s="18" t="n">
        <v>0.348574686431015</v>
      </c>
      <c r="X934" s="18" t="n">
        <v>0.232383124287343</v>
      </c>
      <c r="Y934" s="18" t="n">
        <v>0.116191562143672</v>
      </c>
      <c r="Z934" s="18" t="n">
        <v>0</v>
      </c>
      <c r="AA934" s="18" t="n">
        <v>0</v>
      </c>
      <c r="AB934" s="18" t="n">
        <v>0</v>
      </c>
      <c r="AC934" s="18" t="n">
        <v>0</v>
      </c>
      <c r="AD934" s="19" t="n">
        <v>0.0855188141391106</v>
      </c>
      <c r="AE934" s="19" t="n">
        <v>0.848346636259977</v>
      </c>
      <c r="AF934" s="19" t="n">
        <v>0</v>
      </c>
      <c r="AG934" s="19" t="n">
        <v>0</v>
      </c>
      <c r="AH934" s="19" t="n">
        <v>0.0627137970353478</v>
      </c>
      <c r="AI934" s="19" t="n">
        <v>0.00342075256556442</v>
      </c>
      <c r="AJ934" s="19" t="n">
        <v>0.00228050171037628</v>
      </c>
      <c r="AK934" s="19" t="n">
        <v>0.00114025085518814</v>
      </c>
      <c r="AL934" s="19" t="n">
        <v>0</v>
      </c>
      <c r="AM934" s="19" t="n">
        <v>0</v>
      </c>
      <c r="AN934" s="19" t="n">
        <v>0</v>
      </c>
      <c r="AO934" s="19" t="n">
        <v>0</v>
      </c>
    </row>
    <row r="935" customFormat="false" ht="11.25" hidden="false" customHeight="false" outlineLevel="0" collapsed="false">
      <c r="A935" s="7" t="s">
        <v>1405</v>
      </c>
      <c r="B935" s="7" t="s">
        <v>146</v>
      </c>
      <c r="C935" s="7" t="s">
        <v>782</v>
      </c>
      <c r="D935" s="7" t="n">
        <v>12</v>
      </c>
      <c r="E935" s="7" t="s">
        <v>1348</v>
      </c>
      <c r="F935" s="8" t="n">
        <v>37997</v>
      </c>
      <c r="G935" s="9" t="n">
        <v>37267</v>
      </c>
      <c r="H935" s="9" t="n">
        <v>37271.1458333333</v>
      </c>
      <c r="I935" s="9" t="s">
        <v>238</v>
      </c>
      <c r="J935" s="7" t="s">
        <v>1404</v>
      </c>
      <c r="K935" s="7" t="s">
        <v>162</v>
      </c>
      <c r="L935" s="7" t="s">
        <v>151</v>
      </c>
      <c r="M935" s="7" t="s">
        <v>160</v>
      </c>
      <c r="N935" s="7" t="n">
        <v>86219</v>
      </c>
      <c r="P935" s="7" t="n">
        <v>25758</v>
      </c>
      <c r="Q935" s="18" t="n">
        <v>575.6</v>
      </c>
      <c r="R935" s="18" t="n">
        <v>303.825476735317</v>
      </c>
      <c r="S935" s="18" t="n">
        <v>270.89641495042</v>
      </c>
      <c r="T935" s="18" t="n">
        <v>0</v>
      </c>
      <c r="U935" s="18" t="n">
        <v>0</v>
      </c>
      <c r="V935" s="18" t="n">
        <v>0.878108314263921</v>
      </c>
      <c r="W935" s="18" t="n">
        <v>0</v>
      </c>
      <c r="X935" s="18" t="n">
        <v>0</v>
      </c>
      <c r="Y935" s="18" t="n">
        <v>0</v>
      </c>
      <c r="Z935" s="18" t="n">
        <v>0</v>
      </c>
      <c r="AA935" s="18" t="n">
        <v>0</v>
      </c>
      <c r="AB935" s="18" t="n">
        <v>0</v>
      </c>
      <c r="AC935" s="18" t="n">
        <v>0</v>
      </c>
      <c r="AD935" s="19" t="n">
        <v>0.527841342486652</v>
      </c>
      <c r="AE935" s="19" t="n">
        <v>0.470633104500381</v>
      </c>
      <c r="AF935" s="19" t="n">
        <v>0</v>
      </c>
      <c r="AG935" s="19" t="n">
        <v>0</v>
      </c>
      <c r="AH935" s="19" t="n">
        <v>0.0015255530129672</v>
      </c>
      <c r="AI935" s="19" t="n">
        <v>0</v>
      </c>
      <c r="AJ935" s="19" t="n">
        <v>0</v>
      </c>
      <c r="AK935" s="19" t="n">
        <v>0</v>
      </c>
      <c r="AL935" s="19" t="n">
        <v>0</v>
      </c>
      <c r="AM935" s="19" t="n">
        <v>0</v>
      </c>
      <c r="AN935" s="19" t="n">
        <v>0</v>
      </c>
      <c r="AO935" s="19" t="n">
        <v>0</v>
      </c>
    </row>
    <row r="936" customFormat="false" ht="11.25" hidden="false" customHeight="false" outlineLevel="0" collapsed="false">
      <c r="A936" s="7" t="s">
        <v>1406</v>
      </c>
      <c r="B936" s="7" t="s">
        <v>146</v>
      </c>
      <c r="C936" s="7" t="s">
        <v>801</v>
      </c>
      <c r="D936" s="7" t="n">
        <v>12</v>
      </c>
      <c r="E936" s="7" t="s">
        <v>1348</v>
      </c>
      <c r="F936" s="8" t="n">
        <v>38002</v>
      </c>
      <c r="G936" s="9" t="n">
        <v>37272</v>
      </c>
      <c r="H936" s="9" t="n">
        <v>37274.4097222222</v>
      </c>
      <c r="I936" s="9" t="s">
        <v>238</v>
      </c>
      <c r="J936" s="7" t="s">
        <v>1407</v>
      </c>
      <c r="K936" s="7" t="s">
        <v>159</v>
      </c>
      <c r="L936" s="7" t="s">
        <v>151</v>
      </c>
      <c r="M936" s="7" t="s">
        <v>166</v>
      </c>
      <c r="N936" s="7" t="n">
        <v>146802</v>
      </c>
      <c r="P936" s="7" t="s">
        <v>1408</v>
      </c>
      <c r="Q936" s="18" t="n">
        <v>40.1</v>
      </c>
      <c r="R936" s="18" t="n">
        <v>0</v>
      </c>
      <c r="S936" s="18" t="n">
        <v>0</v>
      </c>
      <c r="T936" s="18" t="n">
        <v>0</v>
      </c>
      <c r="U936" s="18" t="n">
        <v>0</v>
      </c>
      <c r="V936" s="18" t="n">
        <v>38.606914893617</v>
      </c>
      <c r="W936" s="18" t="n">
        <v>1.38643617021277</v>
      </c>
      <c r="X936" s="18" t="n">
        <v>0</v>
      </c>
      <c r="Y936" s="18" t="n">
        <v>1.38643617021277</v>
      </c>
      <c r="Z936" s="18" t="n">
        <v>0</v>
      </c>
      <c r="AA936" s="18" t="n">
        <v>0.106648936170213</v>
      </c>
      <c r="AB936" s="18" t="n">
        <v>0</v>
      </c>
      <c r="AC936" s="18" t="n">
        <v>0</v>
      </c>
      <c r="AD936" s="19" t="n">
        <v>0</v>
      </c>
      <c r="AE936" s="19" t="n">
        <v>0</v>
      </c>
      <c r="AF936" s="19" t="n">
        <v>0</v>
      </c>
      <c r="AG936" s="19" t="n">
        <v>0</v>
      </c>
      <c r="AH936" s="19" t="n">
        <v>0.962765957446809</v>
      </c>
      <c r="AI936" s="19" t="n">
        <v>0.0345744680851064</v>
      </c>
      <c r="AJ936" s="19" t="n">
        <v>0</v>
      </c>
      <c r="AK936" s="19" t="n">
        <v>0.0345744680851064</v>
      </c>
      <c r="AL936" s="19" t="n">
        <v>0</v>
      </c>
      <c r="AM936" s="19" t="n">
        <v>0.00265957446808511</v>
      </c>
      <c r="AN936" s="19" t="n">
        <v>0</v>
      </c>
      <c r="AO936" s="19" t="n">
        <v>0</v>
      </c>
    </row>
    <row r="937" customFormat="false" ht="11.25" hidden="false" customHeight="false" outlineLevel="0" collapsed="false">
      <c r="A937" s="7" t="s">
        <v>1409</v>
      </c>
      <c r="B937" s="7" t="s">
        <v>146</v>
      </c>
      <c r="C937" s="7" t="s">
        <v>801</v>
      </c>
      <c r="D937" s="7" t="n">
        <v>12</v>
      </c>
      <c r="E937" s="7" t="s">
        <v>1348</v>
      </c>
      <c r="F937" s="8" t="n">
        <v>38002</v>
      </c>
      <c r="G937" s="9" t="n">
        <v>37272</v>
      </c>
      <c r="H937" s="9" t="n">
        <v>37274.4097222222</v>
      </c>
      <c r="I937" s="9" t="s">
        <v>238</v>
      </c>
      <c r="J937" s="7" t="s">
        <v>1407</v>
      </c>
      <c r="K937" s="7" t="s">
        <v>162</v>
      </c>
      <c r="L937" s="7" t="s">
        <v>151</v>
      </c>
      <c r="M937" s="7" t="s">
        <v>166</v>
      </c>
      <c r="N937" s="7" t="n">
        <v>146802</v>
      </c>
      <c r="P937" s="7" t="s">
        <v>1408</v>
      </c>
      <c r="Q937" s="18" t="n">
        <v>103.7</v>
      </c>
      <c r="R937" s="18" t="n">
        <v>0</v>
      </c>
      <c r="S937" s="18" t="n">
        <v>0.0328649904922882</v>
      </c>
      <c r="T937" s="18" t="n">
        <v>0</v>
      </c>
      <c r="U937" s="18" t="n">
        <v>0</v>
      </c>
      <c r="V937" s="18" t="n">
        <v>94.9798225227129</v>
      </c>
      <c r="W937" s="18" t="n">
        <v>7.33984787661103</v>
      </c>
      <c r="X937" s="18" t="n">
        <v>0.766849778153391</v>
      </c>
      <c r="Y937" s="18" t="n">
        <v>6.57299809845764</v>
      </c>
      <c r="Z937" s="18" t="n">
        <v>0</v>
      </c>
      <c r="AA937" s="18" t="n">
        <v>1.31459961969153</v>
      </c>
      <c r="AB937" s="18" t="n">
        <v>0</v>
      </c>
      <c r="AC937" s="18" t="n">
        <v>0.0328649904922882</v>
      </c>
      <c r="AD937" s="19" t="n">
        <v>0</v>
      </c>
      <c r="AE937" s="19" t="n">
        <v>0.00031692372702303</v>
      </c>
      <c r="AF937" s="19" t="n">
        <v>0</v>
      </c>
      <c r="AG937" s="19" t="n">
        <v>0</v>
      </c>
      <c r="AH937" s="19" t="n">
        <v>0.915909571096556</v>
      </c>
      <c r="AI937" s="19" t="n">
        <v>0.0707796323684767</v>
      </c>
      <c r="AJ937" s="19" t="n">
        <v>0.00739488696387069</v>
      </c>
      <c r="AK937" s="19" t="n">
        <v>0.063384745404606</v>
      </c>
      <c r="AL937" s="19" t="n">
        <v>0</v>
      </c>
      <c r="AM937" s="19" t="n">
        <v>0.0126769490809212</v>
      </c>
      <c r="AN937" s="19" t="n">
        <v>0</v>
      </c>
      <c r="AO937" s="19" t="n">
        <v>0.00031692372702303</v>
      </c>
    </row>
    <row r="938" customFormat="false" ht="11.25" hidden="false" customHeight="false" outlineLevel="0" collapsed="false">
      <c r="A938" s="7" t="s">
        <v>1410</v>
      </c>
      <c r="B938" s="7" t="s">
        <v>146</v>
      </c>
      <c r="C938" s="7" t="s">
        <v>792</v>
      </c>
      <c r="D938" s="7" t="n">
        <v>12</v>
      </c>
      <c r="E938" s="7" t="s">
        <v>1348</v>
      </c>
      <c r="F938" s="8" t="n">
        <v>38002</v>
      </c>
      <c r="G938" s="9" t="n">
        <v>37272</v>
      </c>
      <c r="H938" s="9" t="n">
        <v>37276.1701388889</v>
      </c>
      <c r="I938" s="9" t="s">
        <v>149</v>
      </c>
      <c r="J938" s="7" t="s">
        <v>1411</v>
      </c>
      <c r="K938" s="7" t="s">
        <v>159</v>
      </c>
      <c r="L938" s="7" t="s">
        <v>151</v>
      </c>
      <c r="M938" s="7" t="s">
        <v>166</v>
      </c>
      <c r="N938" s="7" t="n">
        <v>1366194</v>
      </c>
      <c r="P938" s="7" t="n">
        <v>25677</v>
      </c>
      <c r="Q938" s="18" t="n">
        <v>126.9</v>
      </c>
      <c r="R938" s="18" t="n">
        <v>124.009389671362</v>
      </c>
      <c r="S938" s="18" t="n">
        <v>2.86854460093897</v>
      </c>
      <c r="T938" s="18" t="n">
        <v>0</v>
      </c>
      <c r="U938" s="18" t="n">
        <v>0</v>
      </c>
      <c r="V938" s="18" t="n">
        <v>0</v>
      </c>
      <c r="W938" s="18" t="n">
        <v>0</v>
      </c>
      <c r="X938" s="18" t="n">
        <v>0</v>
      </c>
      <c r="Y938" s="18" t="n">
        <v>0</v>
      </c>
      <c r="Z938" s="18" t="n">
        <v>0</v>
      </c>
      <c r="AA938" s="18" t="n">
        <v>0</v>
      </c>
      <c r="AB938" s="18" t="n">
        <v>0</v>
      </c>
      <c r="AC938" s="18" t="n">
        <v>0.0220657276995305</v>
      </c>
      <c r="AD938" s="19" t="n">
        <v>0.977221352808207</v>
      </c>
      <c r="AE938" s="19" t="n">
        <v>0.022604764388802</v>
      </c>
      <c r="AF938" s="19" t="n">
        <v>0</v>
      </c>
      <c r="AG938" s="19" t="n">
        <v>0</v>
      </c>
      <c r="AH938" s="19" t="n">
        <v>0</v>
      </c>
      <c r="AI938" s="19" t="n">
        <v>0</v>
      </c>
      <c r="AJ938" s="19" t="n">
        <v>0</v>
      </c>
      <c r="AK938" s="19" t="n">
        <v>0</v>
      </c>
      <c r="AL938" s="19" t="n">
        <v>0</v>
      </c>
      <c r="AM938" s="19" t="n">
        <v>0</v>
      </c>
      <c r="AN938" s="19" t="n">
        <v>0</v>
      </c>
      <c r="AO938" s="19" t="n">
        <v>0.000173882802990784</v>
      </c>
    </row>
    <row r="939" customFormat="false" ht="11.25" hidden="false" customHeight="false" outlineLevel="0" collapsed="false">
      <c r="A939" s="7" t="s">
        <v>1412</v>
      </c>
      <c r="B939" s="7" t="s">
        <v>146</v>
      </c>
      <c r="C939" s="7" t="s">
        <v>792</v>
      </c>
      <c r="D939" s="7" t="n">
        <v>12</v>
      </c>
      <c r="E939" s="7" t="s">
        <v>1348</v>
      </c>
      <c r="F939" s="8" t="n">
        <v>38002</v>
      </c>
      <c r="G939" s="9" t="n">
        <v>37272</v>
      </c>
      <c r="H939" s="9" t="n">
        <v>37276.1701388889</v>
      </c>
      <c r="I939" s="9" t="s">
        <v>149</v>
      </c>
      <c r="J939" s="7" t="s">
        <v>1411</v>
      </c>
      <c r="K939" s="7" t="s">
        <v>162</v>
      </c>
      <c r="L939" s="7" t="s">
        <v>151</v>
      </c>
      <c r="M939" s="7" t="s">
        <v>166</v>
      </c>
      <c r="N939" s="7" t="n">
        <v>1366194</v>
      </c>
      <c r="P939" s="7" t="n">
        <v>25677</v>
      </c>
      <c r="Q939" s="18" t="n">
        <v>720.3</v>
      </c>
      <c r="R939" s="18" t="n">
        <v>711.417850851439</v>
      </c>
      <c r="S939" s="18" t="n">
        <v>8.88214914856136</v>
      </c>
      <c r="T939" s="18" t="n">
        <v>0</v>
      </c>
      <c r="U939" s="18" t="n">
        <v>0</v>
      </c>
      <c r="V939" s="18" t="n">
        <v>0</v>
      </c>
      <c r="W939" s="18" t="n">
        <v>0</v>
      </c>
      <c r="X939" s="18" t="n">
        <v>0</v>
      </c>
      <c r="Y939" s="18" t="n">
        <v>0</v>
      </c>
      <c r="Z939" s="18" t="n">
        <v>0</v>
      </c>
      <c r="AA939" s="18" t="n">
        <v>0</v>
      </c>
      <c r="AB939" s="18" t="n">
        <v>0</v>
      </c>
      <c r="AC939" s="18" t="n">
        <v>0</v>
      </c>
      <c r="AD939" s="19" t="n">
        <v>0.987668819729889</v>
      </c>
      <c r="AE939" s="19" t="n">
        <v>0.0123311802701116</v>
      </c>
      <c r="AF939" s="19" t="n">
        <v>0</v>
      </c>
      <c r="AG939" s="19" t="n">
        <v>0</v>
      </c>
      <c r="AH939" s="19" t="n">
        <v>0</v>
      </c>
      <c r="AI939" s="19" t="n">
        <v>0</v>
      </c>
      <c r="AJ939" s="19" t="n">
        <v>0</v>
      </c>
      <c r="AK939" s="19" t="n">
        <v>0</v>
      </c>
      <c r="AL939" s="19" t="n">
        <v>0</v>
      </c>
      <c r="AM939" s="19" t="n">
        <v>0</v>
      </c>
      <c r="AN939" s="19" t="n">
        <v>0</v>
      </c>
      <c r="AO939" s="19" t="n">
        <v>0</v>
      </c>
      <c r="AQ939" s="7" t="s">
        <v>1413</v>
      </c>
    </row>
    <row r="940" customFormat="false" ht="11.25" hidden="false" customHeight="false" outlineLevel="0" collapsed="false">
      <c r="A940" s="7" t="s">
        <v>1414</v>
      </c>
      <c r="B940" s="7" t="s">
        <v>146</v>
      </c>
      <c r="C940" s="7" t="s">
        <v>290</v>
      </c>
      <c r="D940" s="7" t="n">
        <v>12</v>
      </c>
      <c r="E940" s="7" t="s">
        <v>1348</v>
      </c>
      <c r="F940" s="8" t="n">
        <v>38002</v>
      </c>
      <c r="G940" s="9" t="n">
        <v>37272</v>
      </c>
      <c r="H940" s="9" t="n">
        <v>37276.625</v>
      </c>
      <c r="I940" s="9" t="s">
        <v>149</v>
      </c>
      <c r="J940" s="7" t="n">
        <v>23</v>
      </c>
      <c r="K940" s="7" t="s">
        <v>159</v>
      </c>
      <c r="L940" s="7" t="s">
        <v>151</v>
      </c>
      <c r="M940" s="7" t="s">
        <v>160</v>
      </c>
      <c r="Q940" s="18" t="n">
        <v>88.5</v>
      </c>
      <c r="R940" s="18" t="n">
        <v>0.413406516407801</v>
      </c>
      <c r="S940" s="18" t="n">
        <v>0.516758145509751</v>
      </c>
      <c r="T940" s="18" t="n">
        <v>0</v>
      </c>
      <c r="U940" s="18" t="n">
        <v>0</v>
      </c>
      <c r="V940" s="18" t="n">
        <v>87.228774962046</v>
      </c>
      <c r="W940" s="18" t="n">
        <v>0.206703258203901</v>
      </c>
      <c r="X940" s="18" t="n">
        <v>0</v>
      </c>
      <c r="Y940" s="18" t="n">
        <v>0.206703258203901</v>
      </c>
      <c r="Z940" s="18" t="n">
        <v>0</v>
      </c>
      <c r="AA940" s="18" t="n">
        <v>0.010335162910195</v>
      </c>
      <c r="AB940" s="18" t="n">
        <v>0</v>
      </c>
      <c r="AC940" s="18" t="n">
        <v>0.12402195492234</v>
      </c>
      <c r="AD940" s="19" t="n">
        <v>0.00467126007240453</v>
      </c>
      <c r="AE940" s="19" t="n">
        <v>0.00583907509050566</v>
      </c>
      <c r="AF940" s="19" t="n">
        <v>0</v>
      </c>
      <c r="AG940" s="19" t="n">
        <v>0</v>
      </c>
      <c r="AH940" s="19" t="n">
        <v>0.985635875277356</v>
      </c>
      <c r="AI940" s="19" t="n">
        <v>0.00233563003620227</v>
      </c>
      <c r="AJ940" s="19" t="n">
        <v>0</v>
      </c>
      <c r="AK940" s="19" t="n">
        <v>0.00233563003620227</v>
      </c>
      <c r="AL940" s="19" t="n">
        <v>0</v>
      </c>
      <c r="AM940" s="19" t="n">
        <v>0.000116781501810113</v>
      </c>
      <c r="AN940" s="19" t="n">
        <v>0</v>
      </c>
      <c r="AO940" s="19" t="n">
        <v>0.00140137802172136</v>
      </c>
    </row>
    <row r="941" customFormat="false" ht="11.25" hidden="false" customHeight="false" outlineLevel="0" collapsed="false">
      <c r="A941" s="7" t="s">
        <v>1415</v>
      </c>
      <c r="B941" s="7" t="s">
        <v>146</v>
      </c>
      <c r="C941" s="7" t="s">
        <v>290</v>
      </c>
      <c r="D941" s="7" t="n">
        <v>12</v>
      </c>
      <c r="E941" s="7" t="s">
        <v>1348</v>
      </c>
      <c r="F941" s="8" t="n">
        <v>38002</v>
      </c>
      <c r="G941" s="9" t="n">
        <v>37272</v>
      </c>
      <c r="H941" s="9" t="n">
        <v>37276.625</v>
      </c>
      <c r="I941" s="9" t="s">
        <v>149</v>
      </c>
      <c r="J941" s="7" t="n">
        <v>23</v>
      </c>
      <c r="K941" s="7" t="s">
        <v>162</v>
      </c>
      <c r="L941" s="7" t="s">
        <v>151</v>
      </c>
      <c r="M941" s="7" t="s">
        <v>160</v>
      </c>
      <c r="Q941" s="18" t="n">
        <v>472.7</v>
      </c>
      <c r="R941" s="18" t="n">
        <v>0</v>
      </c>
      <c r="S941" s="18" t="n">
        <v>0</v>
      </c>
      <c r="T941" s="18" t="n">
        <v>0</v>
      </c>
      <c r="U941" s="18" t="n">
        <v>0.074546601482416</v>
      </c>
      <c r="V941" s="18" t="n">
        <v>469.270856331809</v>
      </c>
      <c r="W941" s="18" t="n">
        <v>0</v>
      </c>
      <c r="X941" s="18" t="n">
        <v>0</v>
      </c>
      <c r="Y941" s="18" t="n">
        <v>0</v>
      </c>
      <c r="Z941" s="18" t="n">
        <v>0</v>
      </c>
      <c r="AA941" s="18" t="n">
        <v>0.74546601482416</v>
      </c>
      <c r="AB941" s="18" t="n">
        <v>0</v>
      </c>
      <c r="AC941" s="18" t="n">
        <v>2.60913105188456</v>
      </c>
      <c r="AD941" s="19" t="n">
        <v>0</v>
      </c>
      <c r="AE941" s="19" t="n">
        <v>0</v>
      </c>
      <c r="AF941" s="19" t="n">
        <v>0</v>
      </c>
      <c r="AG941" s="19" t="n">
        <v>0.000157703832203123</v>
      </c>
      <c r="AH941" s="19" t="n">
        <v>0.992745623718657</v>
      </c>
      <c r="AI941" s="19" t="n">
        <v>0</v>
      </c>
      <c r="AJ941" s="19" t="n">
        <v>0</v>
      </c>
      <c r="AK941" s="19" t="n">
        <v>0</v>
      </c>
      <c r="AL941" s="19" t="n">
        <v>0</v>
      </c>
      <c r="AM941" s="19" t="n">
        <v>0.00157703832203123</v>
      </c>
      <c r="AN941" s="19" t="n">
        <v>0</v>
      </c>
      <c r="AO941" s="19" t="n">
        <v>0.00551963412710929</v>
      </c>
    </row>
    <row r="942" customFormat="false" ht="11.25" hidden="false" customHeight="false" outlineLevel="0" collapsed="false">
      <c r="A942" s="7" t="s">
        <v>1416</v>
      </c>
      <c r="B942" s="7" t="s">
        <v>146</v>
      </c>
      <c r="C942" s="7" t="s">
        <v>147</v>
      </c>
      <c r="D942" s="7" t="n">
        <v>12</v>
      </c>
      <c r="E942" s="7" t="s">
        <v>1348</v>
      </c>
      <c r="F942" s="8" t="n">
        <v>38002</v>
      </c>
      <c r="G942" s="9" t="n">
        <v>37272</v>
      </c>
      <c r="H942" s="9" t="n">
        <v>37276.6666666667</v>
      </c>
      <c r="I942" s="9" t="s">
        <v>149</v>
      </c>
      <c r="J942" s="7" t="n">
        <v>24</v>
      </c>
      <c r="K942" s="7" t="s">
        <v>159</v>
      </c>
      <c r="L942" s="7" t="s">
        <v>151</v>
      </c>
      <c r="M942" s="7" t="s">
        <v>160</v>
      </c>
      <c r="Q942" s="18" t="n">
        <v>288.8</v>
      </c>
      <c r="R942" s="18" t="n">
        <v>286.596305220884</v>
      </c>
      <c r="S942" s="18" t="n">
        <v>1.62377510040161</v>
      </c>
      <c r="T942" s="18" t="n">
        <v>0</v>
      </c>
      <c r="U942" s="18" t="n">
        <v>0</v>
      </c>
      <c r="V942" s="18" t="n">
        <v>0.579919678714859</v>
      </c>
      <c r="W942" s="18" t="n">
        <v>0</v>
      </c>
      <c r="X942" s="18" t="n">
        <v>0</v>
      </c>
      <c r="Y942" s="18" t="n">
        <v>0</v>
      </c>
      <c r="Z942" s="18" t="n">
        <v>0</v>
      </c>
      <c r="AA942" s="18" t="n">
        <v>0</v>
      </c>
      <c r="AB942" s="18" t="n">
        <v>0</v>
      </c>
      <c r="AC942" s="18" t="n">
        <v>0</v>
      </c>
      <c r="AD942" s="19" t="n">
        <v>0.992369477911647</v>
      </c>
      <c r="AE942" s="19" t="n">
        <v>0.00562248995983936</v>
      </c>
      <c r="AF942" s="19" t="n">
        <v>0</v>
      </c>
      <c r="AG942" s="19" t="n">
        <v>0</v>
      </c>
      <c r="AH942" s="19" t="n">
        <v>0.00200803212851406</v>
      </c>
      <c r="AI942" s="19" t="n">
        <v>0</v>
      </c>
      <c r="AJ942" s="19" t="n">
        <v>0</v>
      </c>
      <c r="AK942" s="19" t="n">
        <v>0</v>
      </c>
      <c r="AL942" s="19" t="n">
        <v>0</v>
      </c>
      <c r="AM942" s="19" t="n">
        <v>0</v>
      </c>
      <c r="AN942" s="19" t="n">
        <v>0</v>
      </c>
      <c r="AO942" s="19" t="n">
        <v>0</v>
      </c>
      <c r="AQ942" s="7" t="s">
        <v>1401</v>
      </c>
    </row>
    <row r="943" customFormat="false" ht="11.25" hidden="false" customHeight="false" outlineLevel="0" collapsed="false">
      <c r="A943" s="7" t="s">
        <v>1417</v>
      </c>
      <c r="B943" s="7" t="s">
        <v>146</v>
      </c>
      <c r="C943" s="7" t="s">
        <v>147</v>
      </c>
      <c r="D943" s="7" t="n">
        <v>12</v>
      </c>
      <c r="E943" s="7" t="s">
        <v>1348</v>
      </c>
      <c r="F943" s="8" t="n">
        <v>38002</v>
      </c>
      <c r="G943" s="9" t="n">
        <v>37272</v>
      </c>
      <c r="H943" s="9" t="n">
        <v>37276.6666666667</v>
      </c>
      <c r="I943" s="9" t="s">
        <v>149</v>
      </c>
      <c r="J943" s="7" t="n">
        <v>24</v>
      </c>
      <c r="K943" s="7" t="s">
        <v>162</v>
      </c>
      <c r="L943" s="7" t="s">
        <v>151</v>
      </c>
      <c r="M943" s="7" t="s">
        <v>160</v>
      </c>
      <c r="Q943" s="18" t="n">
        <v>685.8</v>
      </c>
      <c r="R943" s="18" t="n">
        <v>683.977033492823</v>
      </c>
      <c r="S943" s="18" t="n">
        <v>0</v>
      </c>
      <c r="T943" s="18" t="n">
        <v>0</v>
      </c>
      <c r="U943" s="18" t="n">
        <v>0</v>
      </c>
      <c r="V943" s="18" t="n">
        <v>1.82296650717703</v>
      </c>
      <c r="W943" s="18" t="n">
        <v>0</v>
      </c>
      <c r="X943" s="18" t="n">
        <v>0</v>
      </c>
      <c r="Y943" s="18" t="n">
        <v>0</v>
      </c>
      <c r="Z943" s="18" t="n">
        <v>0</v>
      </c>
      <c r="AA943" s="18" t="n">
        <v>0</v>
      </c>
      <c r="AB943" s="18" t="n">
        <v>0</v>
      </c>
      <c r="AC943" s="18" t="n">
        <v>0</v>
      </c>
      <c r="AD943" s="19" t="n">
        <v>0.997341839447103</v>
      </c>
      <c r="AE943" s="19" t="n">
        <v>0</v>
      </c>
      <c r="AF943" s="19" t="n">
        <v>0</v>
      </c>
      <c r="AG943" s="19" t="n">
        <v>0</v>
      </c>
      <c r="AH943" s="19" t="n">
        <v>0.0026581605528974</v>
      </c>
      <c r="AI943" s="19" t="n">
        <v>0</v>
      </c>
      <c r="AJ943" s="19" t="n">
        <v>0</v>
      </c>
      <c r="AK943" s="19" t="n">
        <v>0</v>
      </c>
      <c r="AL943" s="19" t="n">
        <v>0</v>
      </c>
      <c r="AM943" s="19" t="n">
        <v>0</v>
      </c>
      <c r="AN943" s="19" t="n">
        <v>0</v>
      </c>
      <c r="AO943" s="19" t="n">
        <v>0</v>
      </c>
    </row>
    <row r="944" customFormat="false" ht="11.25" hidden="false" customHeight="false" outlineLevel="0" collapsed="false">
      <c r="A944" s="7" t="s">
        <v>1418</v>
      </c>
      <c r="B944" s="7" t="s">
        <v>146</v>
      </c>
      <c r="C944" s="7" t="s">
        <v>162</v>
      </c>
      <c r="D944" s="7" t="n">
        <v>12</v>
      </c>
      <c r="E944" s="7" t="s">
        <v>1348</v>
      </c>
      <c r="F944" s="8" t="n">
        <v>38002</v>
      </c>
      <c r="G944" s="9" t="n">
        <v>37272</v>
      </c>
      <c r="H944" s="9" t="n">
        <v>37276.7083333333</v>
      </c>
      <c r="I944" s="9" t="s">
        <v>149</v>
      </c>
      <c r="J944" s="7" t="n">
        <v>25</v>
      </c>
      <c r="K944" s="7" t="s">
        <v>159</v>
      </c>
      <c r="L944" s="7" t="s">
        <v>151</v>
      </c>
      <c r="M944" s="7" t="s">
        <v>160</v>
      </c>
      <c r="Q944" s="18" t="n">
        <v>122.6</v>
      </c>
      <c r="R944" s="18" t="n">
        <v>0</v>
      </c>
      <c r="S944" s="18" t="n">
        <v>0</v>
      </c>
      <c r="T944" s="18" t="n">
        <v>0</v>
      </c>
      <c r="U944" s="18" t="n">
        <v>0</v>
      </c>
      <c r="V944" s="18" t="n">
        <v>93.5309484193012</v>
      </c>
      <c r="W944" s="18" t="n">
        <v>0</v>
      </c>
      <c r="X944" s="18" t="n">
        <v>0</v>
      </c>
      <c r="Y944" s="18" t="n">
        <v>0</v>
      </c>
      <c r="Z944" s="18" t="n">
        <v>0</v>
      </c>
      <c r="AA944" s="18" t="n">
        <v>0</v>
      </c>
      <c r="AB944" s="18" t="n">
        <v>0</v>
      </c>
      <c r="AC944" s="18" t="n">
        <v>29.0690515806988</v>
      </c>
      <c r="AD944" s="19" t="n">
        <v>0</v>
      </c>
      <c r="AE944" s="19" t="n">
        <v>0</v>
      </c>
      <c r="AF944" s="19" t="n">
        <v>0</v>
      </c>
      <c r="AG944" s="19" t="n">
        <v>0</v>
      </c>
      <c r="AH944" s="19" t="n">
        <v>0.762895174708819</v>
      </c>
      <c r="AI944" s="19" t="n">
        <v>0</v>
      </c>
      <c r="AJ944" s="19" t="n">
        <v>0</v>
      </c>
      <c r="AK944" s="19" t="n">
        <v>0</v>
      </c>
      <c r="AL944" s="19" t="n">
        <v>0</v>
      </c>
      <c r="AM944" s="19" t="n">
        <v>0</v>
      </c>
      <c r="AN944" s="19" t="n">
        <v>0</v>
      </c>
      <c r="AO944" s="19" t="n">
        <v>0.237104825291181</v>
      </c>
    </row>
    <row r="945" customFormat="false" ht="11.25" hidden="false" customHeight="false" outlineLevel="0" collapsed="false">
      <c r="A945" s="7" t="s">
        <v>1419</v>
      </c>
      <c r="B945" s="7" t="s">
        <v>146</v>
      </c>
      <c r="C945" s="7" t="s">
        <v>162</v>
      </c>
      <c r="D945" s="7" t="n">
        <v>12</v>
      </c>
      <c r="E945" s="7" t="s">
        <v>1348</v>
      </c>
      <c r="F945" s="8" t="n">
        <v>38002</v>
      </c>
      <c r="G945" s="9" t="n">
        <v>37272</v>
      </c>
      <c r="H945" s="9" t="n">
        <v>37276.7083333333</v>
      </c>
      <c r="I945" s="9" t="s">
        <v>149</v>
      </c>
      <c r="J945" s="7" t="n">
        <v>25</v>
      </c>
      <c r="K945" s="7" t="s">
        <v>162</v>
      </c>
      <c r="L945" s="7" t="s">
        <v>151</v>
      </c>
      <c r="M945" s="7" t="s">
        <v>160</v>
      </c>
      <c r="Q945" s="18" t="n">
        <v>228.8</v>
      </c>
      <c r="R945" s="18" t="n">
        <v>0</v>
      </c>
      <c r="S945" s="18" t="n">
        <v>0</v>
      </c>
      <c r="T945" s="18" t="n">
        <v>0</v>
      </c>
      <c r="U945" s="18" t="n">
        <v>0</v>
      </c>
      <c r="V945" s="18" t="n">
        <v>168.235294117647</v>
      </c>
      <c r="W945" s="18" t="n">
        <v>1.05147058823529</v>
      </c>
      <c r="X945" s="18" t="n">
        <v>0</v>
      </c>
      <c r="Y945" s="18" t="n">
        <v>1.05147058823529</v>
      </c>
      <c r="Z945" s="18" t="n">
        <v>0</v>
      </c>
      <c r="AA945" s="18" t="n">
        <v>0.736029411764706</v>
      </c>
      <c r="AB945" s="18" t="n">
        <v>0</v>
      </c>
      <c r="AC945" s="18" t="n">
        <v>58.7772058823529</v>
      </c>
      <c r="AD945" s="19" t="n">
        <v>0</v>
      </c>
      <c r="AE945" s="19" t="n">
        <v>0</v>
      </c>
      <c r="AF945" s="19" t="n">
        <v>0</v>
      </c>
      <c r="AG945" s="19" t="n">
        <v>0</v>
      </c>
      <c r="AH945" s="19" t="n">
        <v>0.735294117647059</v>
      </c>
      <c r="AI945" s="19" t="n">
        <v>0.00459558823529412</v>
      </c>
      <c r="AJ945" s="19" t="n">
        <v>0</v>
      </c>
      <c r="AK945" s="19" t="n">
        <v>0.00459558823529412</v>
      </c>
      <c r="AL945" s="19" t="n">
        <v>0</v>
      </c>
      <c r="AM945" s="19" t="n">
        <v>0.00321691176470588</v>
      </c>
      <c r="AN945" s="19" t="n">
        <v>0</v>
      </c>
      <c r="AO945" s="19" t="n">
        <v>0.256893382352941</v>
      </c>
    </row>
    <row r="946" customFormat="false" ht="11.25" hidden="false" customHeight="false" outlineLevel="0" collapsed="false">
      <c r="A946" s="7" t="s">
        <v>1420</v>
      </c>
      <c r="B946" s="7" t="s">
        <v>146</v>
      </c>
      <c r="C946" s="7" t="s">
        <v>853</v>
      </c>
      <c r="D946" s="7" t="n">
        <v>12</v>
      </c>
      <c r="E946" s="7" t="s">
        <v>1348</v>
      </c>
      <c r="F946" s="8" t="n">
        <v>38002</v>
      </c>
      <c r="G946" s="9" t="n">
        <v>37272</v>
      </c>
      <c r="H946" s="9" t="n">
        <v>37276.9618055556</v>
      </c>
      <c r="I946" s="9" t="s">
        <v>149</v>
      </c>
      <c r="J946" s="7" t="s">
        <v>1421</v>
      </c>
      <c r="K946" s="7" t="s">
        <v>159</v>
      </c>
      <c r="L946" s="7" t="s">
        <v>151</v>
      </c>
      <c r="M946" s="7" t="s">
        <v>160</v>
      </c>
      <c r="N946" s="7" t="n">
        <v>3652019</v>
      </c>
      <c r="P946" s="7" t="s">
        <v>1422</v>
      </c>
      <c r="Q946" s="18" t="n">
        <v>266.8</v>
      </c>
      <c r="R946" s="18" t="n">
        <v>260.728402625821</v>
      </c>
      <c r="S946" s="18" t="n">
        <v>0.350284463894967</v>
      </c>
      <c r="T946" s="18" t="n">
        <v>0</v>
      </c>
      <c r="U946" s="18" t="n">
        <v>0</v>
      </c>
      <c r="V946" s="18" t="n">
        <v>5.72131291028446</v>
      </c>
      <c r="W946" s="18" t="n">
        <v>0</v>
      </c>
      <c r="X946" s="18" t="n">
        <v>0</v>
      </c>
      <c r="Y946" s="18" t="n">
        <v>0</v>
      </c>
      <c r="Z946" s="18" t="n">
        <v>0</v>
      </c>
      <c r="AA946" s="18" t="n">
        <v>0</v>
      </c>
      <c r="AB946" s="18" t="n">
        <v>0</v>
      </c>
      <c r="AC946" s="18" t="n">
        <v>0</v>
      </c>
      <c r="AD946" s="19" t="n">
        <v>0.977242888402626</v>
      </c>
      <c r="AE946" s="19" t="n">
        <v>0.00131291028446389</v>
      </c>
      <c r="AF946" s="19" t="n">
        <v>0</v>
      </c>
      <c r="AG946" s="19" t="n">
        <v>0</v>
      </c>
      <c r="AH946" s="19" t="n">
        <v>0.0214442013129103</v>
      </c>
      <c r="AI946" s="19" t="n">
        <v>0</v>
      </c>
      <c r="AJ946" s="19" t="n">
        <v>0</v>
      </c>
      <c r="AK946" s="19" t="n">
        <v>0</v>
      </c>
      <c r="AL946" s="19" t="n">
        <v>0</v>
      </c>
      <c r="AM946" s="19" t="n">
        <v>0</v>
      </c>
      <c r="AN946" s="19" t="n">
        <v>0</v>
      </c>
      <c r="AO946" s="19" t="n">
        <v>0</v>
      </c>
      <c r="AQ946" s="7" t="s">
        <v>1413</v>
      </c>
    </row>
    <row r="947" customFormat="false" ht="11.25" hidden="false" customHeight="false" outlineLevel="0" collapsed="false">
      <c r="A947" s="7" t="s">
        <v>1423</v>
      </c>
      <c r="B947" s="7" t="s">
        <v>146</v>
      </c>
      <c r="C947" s="7" t="s">
        <v>853</v>
      </c>
      <c r="D947" s="7" t="n">
        <v>12</v>
      </c>
      <c r="E947" s="7" t="s">
        <v>1348</v>
      </c>
      <c r="F947" s="8" t="n">
        <v>38002</v>
      </c>
      <c r="G947" s="9" t="n">
        <v>37272</v>
      </c>
      <c r="H947" s="9" t="n">
        <v>37276.9618055556</v>
      </c>
      <c r="I947" s="9" t="s">
        <v>149</v>
      </c>
      <c r="J947" s="7" t="s">
        <v>1421</v>
      </c>
      <c r="K947" s="7" t="s">
        <v>162</v>
      </c>
      <c r="L947" s="7" t="s">
        <v>151</v>
      </c>
      <c r="M947" s="7" t="s">
        <v>160</v>
      </c>
      <c r="N947" s="7" t="n">
        <v>3652019</v>
      </c>
      <c r="P947" s="7" t="s">
        <v>1422</v>
      </c>
      <c r="Q947" s="18" t="n">
        <v>484.5</v>
      </c>
      <c r="R947" s="18" t="n">
        <v>484.5</v>
      </c>
      <c r="S947" s="18" t="n">
        <v>0</v>
      </c>
      <c r="T947" s="18" t="n">
        <v>0</v>
      </c>
      <c r="U947" s="18" t="n">
        <v>0</v>
      </c>
      <c r="V947" s="18" t="n">
        <v>0</v>
      </c>
      <c r="W947" s="18" t="n">
        <v>0</v>
      </c>
      <c r="X947" s="18" t="n">
        <v>0</v>
      </c>
      <c r="Y947" s="18" t="n">
        <v>0</v>
      </c>
      <c r="Z947" s="18" t="n">
        <v>0</v>
      </c>
      <c r="AA947" s="18" t="n">
        <v>0</v>
      </c>
      <c r="AB947" s="18" t="n">
        <v>0</v>
      </c>
      <c r="AC947" s="18" t="n">
        <v>0</v>
      </c>
      <c r="AD947" s="19" t="n">
        <v>1</v>
      </c>
      <c r="AE947" s="19" t="n">
        <v>0</v>
      </c>
      <c r="AF947" s="19" t="n">
        <v>0</v>
      </c>
      <c r="AG947" s="19" t="n">
        <v>0</v>
      </c>
      <c r="AH947" s="19" t="n">
        <v>0</v>
      </c>
      <c r="AI947" s="19" t="n">
        <v>0</v>
      </c>
      <c r="AJ947" s="19" t="n">
        <v>0</v>
      </c>
      <c r="AK947" s="19" t="n">
        <v>0</v>
      </c>
      <c r="AL947" s="19" t="n">
        <v>0</v>
      </c>
      <c r="AM947" s="19" t="n">
        <v>0</v>
      </c>
      <c r="AN947" s="19" t="n">
        <v>0</v>
      </c>
      <c r="AO947" s="19" t="n">
        <v>0</v>
      </c>
    </row>
    <row r="948" customFormat="false" ht="11.25" hidden="false" customHeight="false" outlineLevel="0" collapsed="false">
      <c r="A948" s="7" t="s">
        <v>1424</v>
      </c>
      <c r="B948" s="7" t="s">
        <v>146</v>
      </c>
      <c r="C948" s="7" t="s">
        <v>237</v>
      </c>
      <c r="D948" s="7" t="n">
        <v>12</v>
      </c>
      <c r="E948" s="7" t="s">
        <v>1348</v>
      </c>
      <c r="F948" s="8" t="n">
        <v>38007</v>
      </c>
      <c r="G948" s="9" t="n">
        <v>37277</v>
      </c>
      <c r="H948" s="9" t="n">
        <v>37280.5416666667</v>
      </c>
      <c r="I948" s="9" t="s">
        <v>149</v>
      </c>
      <c r="J948" s="7" t="n">
        <v>27</v>
      </c>
      <c r="K948" s="7" t="s">
        <v>159</v>
      </c>
      <c r="L948" s="7" t="s">
        <v>151</v>
      </c>
      <c r="M948" s="7" t="s">
        <v>166</v>
      </c>
      <c r="N948" s="7" t="n">
        <v>85757</v>
      </c>
      <c r="Q948" s="18" t="n">
        <v>119.1</v>
      </c>
      <c r="R948" s="18" t="n">
        <v>0</v>
      </c>
      <c r="S948" s="18" t="n">
        <v>0</v>
      </c>
      <c r="T948" s="18" t="n">
        <v>0</v>
      </c>
      <c r="U948" s="18" t="n">
        <v>0</v>
      </c>
      <c r="V948" s="18" t="n">
        <v>119.1</v>
      </c>
      <c r="W948" s="18" t="n">
        <v>0</v>
      </c>
      <c r="X948" s="18" t="n">
        <v>0</v>
      </c>
      <c r="Y948" s="18" t="n">
        <v>0</v>
      </c>
      <c r="Z948" s="18" t="n">
        <v>0</v>
      </c>
      <c r="AA948" s="18" t="n">
        <v>0</v>
      </c>
      <c r="AB948" s="18" t="n">
        <v>0</v>
      </c>
      <c r="AC948" s="18" t="n">
        <v>0</v>
      </c>
      <c r="AD948" s="19" t="n">
        <v>0</v>
      </c>
      <c r="AE948" s="19" t="n">
        <v>0</v>
      </c>
      <c r="AF948" s="19" t="n">
        <v>0</v>
      </c>
      <c r="AG948" s="19" t="n">
        <v>0</v>
      </c>
      <c r="AH948" s="19" t="n">
        <v>1</v>
      </c>
      <c r="AI948" s="19" t="n">
        <v>0</v>
      </c>
      <c r="AJ948" s="19" t="n">
        <v>0</v>
      </c>
      <c r="AK948" s="19" t="n">
        <v>0</v>
      </c>
      <c r="AL948" s="19" t="n">
        <v>0</v>
      </c>
      <c r="AM948" s="19" t="n">
        <v>0</v>
      </c>
      <c r="AN948" s="19" t="n">
        <v>0</v>
      </c>
      <c r="AO948" s="19" t="n">
        <v>0</v>
      </c>
    </row>
    <row r="949" customFormat="false" ht="11.25" hidden="false" customHeight="false" outlineLevel="0" collapsed="false">
      <c r="A949" s="7" t="s">
        <v>1425</v>
      </c>
      <c r="B949" s="7" t="s">
        <v>146</v>
      </c>
      <c r="C949" s="7" t="s">
        <v>237</v>
      </c>
      <c r="D949" s="7" t="n">
        <v>12</v>
      </c>
      <c r="E949" s="7" t="s">
        <v>1348</v>
      </c>
      <c r="F949" s="8" t="n">
        <v>38007</v>
      </c>
      <c r="G949" s="9" t="n">
        <v>37277</v>
      </c>
      <c r="H949" s="9" t="n">
        <v>37280.5416666667</v>
      </c>
      <c r="I949" s="9" t="s">
        <v>149</v>
      </c>
      <c r="J949" s="7" t="n">
        <v>27</v>
      </c>
      <c r="K949" s="7" t="s">
        <v>162</v>
      </c>
      <c r="L949" s="7" t="s">
        <v>151</v>
      </c>
      <c r="M949" s="7" t="s">
        <v>166</v>
      </c>
      <c r="N949" s="7" t="n">
        <v>85757</v>
      </c>
      <c r="Q949" s="18" t="n">
        <v>368.6</v>
      </c>
      <c r="R949" s="18" t="n">
        <v>0</v>
      </c>
      <c r="S949" s="18" t="n">
        <v>0</v>
      </c>
      <c r="T949" s="18" t="n">
        <v>0</v>
      </c>
      <c r="U949" s="18" t="n">
        <v>0</v>
      </c>
      <c r="V949" s="18" t="n">
        <v>368.6</v>
      </c>
      <c r="W949" s="18" t="n">
        <v>0</v>
      </c>
      <c r="X949" s="18" t="n">
        <v>0</v>
      </c>
      <c r="Y949" s="18" t="n">
        <v>0</v>
      </c>
      <c r="Z949" s="18" t="n">
        <v>0</v>
      </c>
      <c r="AA949" s="18" t="n">
        <v>0</v>
      </c>
      <c r="AB949" s="18" t="n">
        <v>0</v>
      </c>
      <c r="AC949" s="18" t="n">
        <v>0</v>
      </c>
      <c r="AD949" s="19" t="n">
        <v>0</v>
      </c>
      <c r="AE949" s="19" t="n">
        <v>0</v>
      </c>
      <c r="AF949" s="19" t="n">
        <v>0</v>
      </c>
      <c r="AG949" s="19" t="n">
        <v>0</v>
      </c>
      <c r="AH949" s="19" t="n">
        <v>1</v>
      </c>
      <c r="AI949" s="19" t="n">
        <v>0</v>
      </c>
      <c r="AJ949" s="19" t="n">
        <v>0</v>
      </c>
      <c r="AK949" s="19" t="n">
        <v>0</v>
      </c>
      <c r="AL949" s="19" t="n">
        <v>0</v>
      </c>
      <c r="AM949" s="19" t="n">
        <v>0</v>
      </c>
      <c r="AN949" s="19" t="n">
        <v>0</v>
      </c>
      <c r="AO949" s="19" t="n">
        <v>0</v>
      </c>
    </row>
    <row r="950" customFormat="false" ht="11.25" hidden="false" customHeight="false" outlineLevel="0" collapsed="false">
      <c r="A950" s="7" t="s">
        <v>1426</v>
      </c>
      <c r="B950" s="7" t="s">
        <v>146</v>
      </c>
      <c r="C950" s="7" t="s">
        <v>147</v>
      </c>
      <c r="D950" s="7" t="n">
        <v>12</v>
      </c>
      <c r="E950" s="7" t="s">
        <v>1348</v>
      </c>
      <c r="F950" s="8" t="n">
        <v>38007</v>
      </c>
      <c r="G950" s="9" t="n">
        <v>37277</v>
      </c>
      <c r="H950" s="9" t="n">
        <v>37280.625</v>
      </c>
      <c r="I950" s="9" t="s">
        <v>149</v>
      </c>
      <c r="J950" s="7" t="n">
        <v>28</v>
      </c>
      <c r="K950" s="7" t="s">
        <v>159</v>
      </c>
      <c r="L950" s="7" t="s">
        <v>151</v>
      </c>
      <c r="M950" s="7" t="s">
        <v>160</v>
      </c>
      <c r="Q950" s="18" t="n">
        <v>243.8</v>
      </c>
      <c r="R950" s="18" t="n">
        <v>239.636817992503</v>
      </c>
      <c r="S950" s="18" t="n">
        <v>0.710787172011662</v>
      </c>
      <c r="T950" s="18" t="n">
        <v>0</v>
      </c>
      <c r="U950" s="18" t="n">
        <v>0</v>
      </c>
      <c r="V950" s="18" t="n">
        <v>2.13236151603499</v>
      </c>
      <c r="W950" s="18" t="n">
        <v>1.21849229487713</v>
      </c>
      <c r="X950" s="18" t="n">
        <v>0</v>
      </c>
      <c r="Y950" s="18" t="n">
        <v>1.21849229487713</v>
      </c>
      <c r="Z950" s="18" t="n">
        <v>0</v>
      </c>
      <c r="AA950" s="18" t="n">
        <v>0.101541024573095</v>
      </c>
      <c r="AB950" s="18" t="n">
        <v>0</v>
      </c>
      <c r="AC950" s="18" t="n">
        <v>0</v>
      </c>
      <c r="AD950" s="19" t="n">
        <v>0.982923781757601</v>
      </c>
      <c r="AE950" s="19" t="n">
        <v>0.00291545189504373</v>
      </c>
      <c r="AF950" s="19" t="n">
        <v>0</v>
      </c>
      <c r="AG950" s="19" t="n">
        <v>0</v>
      </c>
      <c r="AH950" s="19" t="n">
        <v>0.0087463556851312</v>
      </c>
      <c r="AI950" s="19" t="n">
        <v>0.00499791753436068</v>
      </c>
      <c r="AJ950" s="19" t="n">
        <v>0</v>
      </c>
      <c r="AK950" s="19" t="n">
        <v>0.00499791753436068</v>
      </c>
      <c r="AL950" s="19" t="n">
        <v>0</v>
      </c>
      <c r="AM950" s="19" t="n">
        <v>0.00041649312786339</v>
      </c>
      <c r="AN950" s="19" t="n">
        <v>0</v>
      </c>
      <c r="AO950" s="19" t="n">
        <v>0</v>
      </c>
      <c r="AQ950" s="7" t="s">
        <v>1413</v>
      </c>
    </row>
    <row r="951" customFormat="false" ht="11.25" hidden="false" customHeight="false" outlineLevel="0" collapsed="false">
      <c r="A951" s="7" t="s">
        <v>1427</v>
      </c>
      <c r="B951" s="7" t="s">
        <v>146</v>
      </c>
      <c r="C951" s="7" t="s">
        <v>147</v>
      </c>
      <c r="D951" s="7" t="n">
        <v>12</v>
      </c>
      <c r="E951" s="7" t="s">
        <v>1348</v>
      </c>
      <c r="F951" s="8" t="n">
        <v>38007</v>
      </c>
      <c r="G951" s="9" t="n">
        <v>37277</v>
      </c>
      <c r="H951" s="9" t="n">
        <v>37280.625</v>
      </c>
      <c r="I951" s="9" t="s">
        <v>149</v>
      </c>
      <c r="J951" s="7" t="n">
        <v>28</v>
      </c>
      <c r="K951" s="7" t="s">
        <v>162</v>
      </c>
      <c r="L951" s="7" t="s">
        <v>151</v>
      </c>
      <c r="M951" s="7" t="s">
        <v>160</v>
      </c>
      <c r="Q951" s="18" t="n">
        <v>452.6</v>
      </c>
      <c r="R951" s="18" t="n">
        <v>451.172239747634</v>
      </c>
      <c r="S951" s="18" t="n">
        <v>0</v>
      </c>
      <c r="T951" s="18" t="n">
        <v>0</v>
      </c>
      <c r="U951" s="18" t="n">
        <v>0</v>
      </c>
      <c r="V951" s="18" t="n">
        <v>0</v>
      </c>
      <c r="W951" s="18" t="n">
        <v>0</v>
      </c>
      <c r="X951" s="18" t="n">
        <v>0</v>
      </c>
      <c r="Y951" s="18" t="n">
        <v>0</v>
      </c>
      <c r="Z951" s="18" t="n">
        <v>0</v>
      </c>
      <c r="AA951" s="18" t="n">
        <v>1.42776025236593</v>
      </c>
      <c r="AB951" s="18" t="n">
        <v>0</v>
      </c>
      <c r="AC951" s="18" t="n">
        <v>0</v>
      </c>
      <c r="AD951" s="19" t="n">
        <v>0.996845425867508</v>
      </c>
      <c r="AE951" s="19" t="n">
        <v>0</v>
      </c>
      <c r="AF951" s="19" t="n">
        <v>0</v>
      </c>
      <c r="AG951" s="19" t="n">
        <v>0</v>
      </c>
      <c r="AH951" s="19" t="n">
        <v>0</v>
      </c>
      <c r="AI951" s="19" t="n">
        <v>0</v>
      </c>
      <c r="AJ951" s="19" t="n">
        <v>0</v>
      </c>
      <c r="AK951" s="19" t="n">
        <v>0</v>
      </c>
      <c r="AL951" s="19" t="n">
        <v>0</v>
      </c>
      <c r="AM951" s="19" t="n">
        <v>0.00315457413249211</v>
      </c>
      <c r="AN951" s="19" t="n">
        <v>0</v>
      </c>
      <c r="AO951" s="19" t="n">
        <v>0</v>
      </c>
    </row>
    <row r="952" customFormat="false" ht="11.25" hidden="false" customHeight="false" outlineLevel="0" collapsed="false">
      <c r="A952" s="7" t="s">
        <v>1428</v>
      </c>
      <c r="B952" s="7" t="s">
        <v>146</v>
      </c>
      <c r="C952" s="7" t="s">
        <v>290</v>
      </c>
      <c r="D952" s="7" t="n">
        <v>12</v>
      </c>
      <c r="E952" s="7" t="s">
        <v>1348</v>
      </c>
      <c r="F952" s="8" t="n">
        <v>38007</v>
      </c>
      <c r="G952" s="9" t="n">
        <v>37277</v>
      </c>
      <c r="H952" s="9" t="n">
        <v>37281.5173611111</v>
      </c>
      <c r="I952" s="9" t="s">
        <v>149</v>
      </c>
      <c r="J952" s="7" t="n">
        <v>29</v>
      </c>
      <c r="K952" s="7" t="s">
        <v>159</v>
      </c>
      <c r="L952" s="7" t="s">
        <v>151</v>
      </c>
      <c r="M952" s="7" t="s">
        <v>160</v>
      </c>
      <c r="Q952" s="18" t="n">
        <v>189.2</v>
      </c>
      <c r="R952" s="18" t="n">
        <v>140.792642140468</v>
      </c>
      <c r="S952" s="18" t="n">
        <v>0.421850613154961</v>
      </c>
      <c r="T952" s="18" t="n">
        <v>0</v>
      </c>
      <c r="U952" s="18" t="n">
        <v>0</v>
      </c>
      <c r="V952" s="18" t="n">
        <v>46.8254180602007</v>
      </c>
      <c r="W952" s="18" t="n">
        <v>1.16008918617614</v>
      </c>
      <c r="X952" s="18" t="n">
        <v>0.316387959866221</v>
      </c>
      <c r="Y952" s="18" t="n">
        <v>0.843701226309922</v>
      </c>
      <c r="Z952" s="18" t="n">
        <v>0</v>
      </c>
      <c r="AA952" s="18" t="n">
        <v>0</v>
      </c>
      <c r="AB952" s="18" t="n">
        <v>0</v>
      </c>
      <c r="AC952" s="18" t="n">
        <v>0</v>
      </c>
      <c r="AD952" s="19" t="n">
        <v>0.744147157190635</v>
      </c>
      <c r="AE952" s="19" t="n">
        <v>0.00222965440356745</v>
      </c>
      <c r="AF952" s="19" t="n">
        <v>0</v>
      </c>
      <c r="AG952" s="19" t="n">
        <v>0</v>
      </c>
      <c r="AH952" s="19" t="n">
        <v>0.247491638795987</v>
      </c>
      <c r="AI952" s="19" t="n">
        <v>0.00613154960981048</v>
      </c>
      <c r="AJ952" s="19" t="n">
        <v>0.00167224080267559</v>
      </c>
      <c r="AK952" s="19" t="n">
        <v>0.00445930880713489</v>
      </c>
      <c r="AL952" s="19" t="n">
        <v>0</v>
      </c>
      <c r="AM952" s="19" t="n">
        <v>0</v>
      </c>
      <c r="AN952" s="19" t="n">
        <v>0</v>
      </c>
      <c r="AO952" s="19" t="n">
        <v>0</v>
      </c>
    </row>
    <row r="953" customFormat="false" ht="11.25" hidden="false" customHeight="false" outlineLevel="0" collapsed="false">
      <c r="A953" s="7" t="s">
        <v>1429</v>
      </c>
      <c r="B953" s="7" t="s">
        <v>146</v>
      </c>
      <c r="C953" s="7" t="s">
        <v>290</v>
      </c>
      <c r="D953" s="7" t="n">
        <v>12</v>
      </c>
      <c r="E953" s="7" t="s">
        <v>1348</v>
      </c>
      <c r="F953" s="8" t="n">
        <v>38007</v>
      </c>
      <c r="G953" s="9" t="n">
        <v>37277</v>
      </c>
      <c r="H953" s="9" t="n">
        <v>37281.5173611111</v>
      </c>
      <c r="I953" s="9" t="s">
        <v>149</v>
      </c>
      <c r="J953" s="7" t="n">
        <v>29</v>
      </c>
      <c r="K953" s="7" t="s">
        <v>162</v>
      </c>
      <c r="L953" s="7" t="s">
        <v>310</v>
      </c>
      <c r="M953" s="7" t="s">
        <v>160</v>
      </c>
      <c r="Q953" s="18" t="n">
        <v>587.2</v>
      </c>
      <c r="R953" s="18" t="n">
        <v>583.143350604491</v>
      </c>
      <c r="S953" s="18" t="n">
        <v>0</v>
      </c>
      <c r="T953" s="18" t="n">
        <v>0</v>
      </c>
      <c r="U953" s="18" t="n">
        <v>0</v>
      </c>
      <c r="V953" s="18" t="n">
        <v>3.38054116292458</v>
      </c>
      <c r="W953" s="18" t="n">
        <v>0.676108232584917</v>
      </c>
      <c r="X953" s="18" t="n">
        <v>0</v>
      </c>
      <c r="Y953" s="18" t="n">
        <v>0.676108232584917</v>
      </c>
      <c r="Z953" s="18" t="n">
        <v>0</v>
      </c>
      <c r="AA953" s="18" t="n">
        <v>0</v>
      </c>
      <c r="AB953" s="18" t="n">
        <v>0</v>
      </c>
      <c r="AC953" s="18" t="n">
        <v>0</v>
      </c>
      <c r="AD953" s="19" t="n">
        <v>0.993091537132988</v>
      </c>
      <c r="AE953" s="19" t="n">
        <v>0</v>
      </c>
      <c r="AF953" s="19" t="n">
        <v>0</v>
      </c>
      <c r="AG953" s="19" t="n">
        <v>0</v>
      </c>
      <c r="AH953" s="19" t="n">
        <v>0.00575705238917674</v>
      </c>
      <c r="AI953" s="19" t="n">
        <v>0.00115141047783535</v>
      </c>
      <c r="AJ953" s="19" t="n">
        <v>0</v>
      </c>
      <c r="AK953" s="19" t="n">
        <v>0.00115141047783535</v>
      </c>
      <c r="AL953" s="19" t="n">
        <v>0</v>
      </c>
      <c r="AM953" s="19" t="n">
        <v>0</v>
      </c>
      <c r="AN953" s="19" t="n">
        <v>0</v>
      </c>
      <c r="AO953" s="19" t="n">
        <v>0</v>
      </c>
      <c r="AP953" s="10" t="s">
        <v>1361</v>
      </c>
    </row>
    <row r="954" customFormat="false" ht="11.25" hidden="false" customHeight="false" outlineLevel="0" collapsed="false">
      <c r="A954" s="7" t="s">
        <v>1430</v>
      </c>
      <c r="B954" s="7" t="s">
        <v>146</v>
      </c>
      <c r="C954" s="7" t="s">
        <v>162</v>
      </c>
      <c r="D954" s="7" t="n">
        <v>12</v>
      </c>
      <c r="E954" s="7" t="s">
        <v>1348</v>
      </c>
      <c r="F954" s="8" t="n">
        <v>38007</v>
      </c>
      <c r="G954" s="9" t="n">
        <v>37277</v>
      </c>
      <c r="H954" s="9" t="n">
        <v>37281.5833333333</v>
      </c>
      <c r="I954" s="9" t="s">
        <v>149</v>
      </c>
      <c r="J954" s="7" t="n">
        <v>30</v>
      </c>
      <c r="K954" s="7" t="s">
        <v>159</v>
      </c>
      <c r="L954" s="7" t="s">
        <v>151</v>
      </c>
      <c r="M954" s="7" t="s">
        <v>166</v>
      </c>
      <c r="Q954" s="18" t="n">
        <v>97.2</v>
      </c>
      <c r="R954" s="18" t="n">
        <v>17.1735576923077</v>
      </c>
      <c r="S954" s="18" t="n">
        <v>6.54230769230769</v>
      </c>
      <c r="T954" s="18" t="n">
        <v>0</v>
      </c>
      <c r="U954" s="18" t="n">
        <v>57.8293269230769</v>
      </c>
      <c r="V954" s="18" t="n">
        <v>15.0706730769231</v>
      </c>
      <c r="W954" s="18" t="n">
        <v>0</v>
      </c>
      <c r="X954" s="18" t="n">
        <v>0</v>
      </c>
      <c r="Y954" s="18" t="n">
        <v>0</v>
      </c>
      <c r="Z954" s="18" t="n">
        <v>0</v>
      </c>
      <c r="AA954" s="18" t="n">
        <v>0</v>
      </c>
      <c r="AB954" s="18" t="n">
        <v>0</v>
      </c>
      <c r="AC954" s="18" t="n">
        <v>0.584134615384615</v>
      </c>
      <c r="AD954" s="19" t="n">
        <v>0.176682692307692</v>
      </c>
      <c r="AE954" s="19" t="n">
        <v>0.0673076923076923</v>
      </c>
      <c r="AF954" s="19" t="n">
        <v>0</v>
      </c>
      <c r="AG954" s="19" t="n">
        <v>0.594951923076923</v>
      </c>
      <c r="AH954" s="19" t="n">
        <v>0.155048076923077</v>
      </c>
      <c r="AI954" s="19" t="n">
        <v>0</v>
      </c>
      <c r="AJ954" s="19" t="n">
        <v>0</v>
      </c>
      <c r="AK954" s="19" t="n">
        <v>0</v>
      </c>
      <c r="AL954" s="19" t="n">
        <v>0</v>
      </c>
      <c r="AM954" s="19" t="n">
        <v>0</v>
      </c>
      <c r="AN954" s="19" t="n">
        <v>0</v>
      </c>
      <c r="AO954" s="19" t="n">
        <v>0.00600961538461538</v>
      </c>
    </row>
    <row r="955" customFormat="false" ht="11.25" hidden="false" customHeight="false" outlineLevel="0" collapsed="false">
      <c r="A955" s="7" t="s">
        <v>1431</v>
      </c>
      <c r="B955" s="7" t="s">
        <v>146</v>
      </c>
      <c r="C955" s="7" t="s">
        <v>162</v>
      </c>
      <c r="D955" s="7" t="n">
        <v>12</v>
      </c>
      <c r="E955" s="7" t="s">
        <v>1348</v>
      </c>
      <c r="F955" s="8" t="n">
        <v>38007</v>
      </c>
      <c r="G955" s="9" t="n">
        <v>37277</v>
      </c>
      <c r="H955" s="9" t="n">
        <v>37281.5833333333</v>
      </c>
      <c r="I955" s="9" t="s">
        <v>149</v>
      </c>
      <c r="J955" s="7" t="n">
        <v>30</v>
      </c>
      <c r="K955" s="7" t="s">
        <v>162</v>
      </c>
      <c r="L955" s="7" t="s">
        <v>151</v>
      </c>
      <c r="M955" s="7" t="s">
        <v>166</v>
      </c>
      <c r="Q955" s="18" t="n">
        <v>709.6</v>
      </c>
      <c r="R955" s="18" t="n">
        <v>67.210824742268</v>
      </c>
      <c r="S955" s="18" t="n">
        <v>2.2860824742268</v>
      </c>
      <c r="T955" s="18" t="n">
        <v>0</v>
      </c>
      <c r="U955" s="18" t="n">
        <v>640.103092783505</v>
      </c>
      <c r="V955" s="18" t="n">
        <v>0</v>
      </c>
      <c r="W955" s="18" t="n">
        <v>0</v>
      </c>
      <c r="X955" s="18" t="n">
        <v>0</v>
      </c>
      <c r="Y955" s="18" t="n">
        <v>0</v>
      </c>
      <c r="Z955" s="18" t="n">
        <v>0</v>
      </c>
      <c r="AA955" s="18" t="n">
        <v>0</v>
      </c>
      <c r="AB955" s="18" t="n">
        <v>0</v>
      </c>
      <c r="AC955" s="18" t="n">
        <v>0</v>
      </c>
      <c r="AD955" s="19" t="n">
        <v>0.0947164948453608</v>
      </c>
      <c r="AE955" s="19" t="n">
        <v>0.00322164948453608</v>
      </c>
      <c r="AF955" s="19" t="n">
        <v>0</v>
      </c>
      <c r="AG955" s="19" t="n">
        <v>0.902061855670103</v>
      </c>
      <c r="AH955" s="19" t="n">
        <v>0</v>
      </c>
      <c r="AI955" s="19" t="n">
        <v>0</v>
      </c>
      <c r="AJ955" s="19" t="n">
        <v>0</v>
      </c>
      <c r="AK955" s="19" t="n">
        <v>0</v>
      </c>
      <c r="AL955" s="19" t="n">
        <v>0</v>
      </c>
      <c r="AM955" s="19" t="n">
        <v>0</v>
      </c>
      <c r="AN955" s="19" t="n">
        <v>0</v>
      </c>
      <c r="AO955" s="19" t="n">
        <v>0</v>
      </c>
    </row>
    <row r="956" customFormat="false" ht="11.25" hidden="false" customHeight="false" outlineLevel="0" collapsed="false">
      <c r="A956" s="7" t="s">
        <v>1432</v>
      </c>
      <c r="B956" s="7" t="s">
        <v>146</v>
      </c>
      <c r="C956" s="7" t="s">
        <v>147</v>
      </c>
      <c r="D956" s="7" t="n">
        <v>12</v>
      </c>
      <c r="E956" s="7" t="s">
        <v>1348</v>
      </c>
      <c r="F956" s="8" t="n">
        <v>38012</v>
      </c>
      <c r="G956" s="9" t="n">
        <v>37282</v>
      </c>
      <c r="H956" s="9" t="n">
        <v>37283.4791666667</v>
      </c>
      <c r="I956" s="9" t="s">
        <v>149</v>
      </c>
      <c r="J956" s="7" t="n">
        <v>31</v>
      </c>
      <c r="K956" s="7" t="s">
        <v>159</v>
      </c>
      <c r="L956" s="7" t="s">
        <v>151</v>
      </c>
      <c r="M956" s="7" t="s">
        <v>160</v>
      </c>
      <c r="Q956" s="18" t="n">
        <v>129.6</v>
      </c>
      <c r="R956" s="18" t="n">
        <v>105.69547920434</v>
      </c>
      <c r="S956" s="18" t="n">
        <v>7.4994575045208</v>
      </c>
      <c r="T956" s="18" t="n">
        <v>0</v>
      </c>
      <c r="U956" s="18" t="n">
        <v>0</v>
      </c>
      <c r="V956" s="18" t="n">
        <v>15.4676311030741</v>
      </c>
      <c r="W956" s="18" t="n">
        <v>0.820253164556962</v>
      </c>
      <c r="X956" s="18" t="n">
        <v>0</v>
      </c>
      <c r="Y956" s="18" t="n">
        <v>0.820253164556962</v>
      </c>
      <c r="Z956" s="18" t="n">
        <v>0</v>
      </c>
      <c r="AA956" s="18" t="n">
        <v>0</v>
      </c>
      <c r="AB956" s="18" t="n">
        <v>0</v>
      </c>
      <c r="AC956" s="18" t="n">
        <v>0.117179023508137</v>
      </c>
      <c r="AD956" s="19" t="n">
        <v>0.815551537070524</v>
      </c>
      <c r="AE956" s="19" t="n">
        <v>0.0578661844484629</v>
      </c>
      <c r="AF956" s="19" t="n">
        <v>0</v>
      </c>
      <c r="AG956" s="19" t="n">
        <v>0</v>
      </c>
      <c r="AH956" s="19" t="n">
        <v>0.119349005424955</v>
      </c>
      <c r="AI956" s="19" t="n">
        <v>0.00632911392405063</v>
      </c>
      <c r="AJ956" s="19" t="n">
        <v>0</v>
      </c>
      <c r="AK956" s="19" t="n">
        <v>0.00632911392405063</v>
      </c>
      <c r="AL956" s="19" t="n">
        <v>0</v>
      </c>
      <c r="AM956" s="19" t="n">
        <v>0</v>
      </c>
      <c r="AN956" s="19" t="n">
        <v>0</v>
      </c>
      <c r="AO956" s="19" t="n">
        <v>0.000904159132007233</v>
      </c>
    </row>
    <row r="957" customFormat="false" ht="11.25" hidden="false" customHeight="false" outlineLevel="0" collapsed="false">
      <c r="A957" s="7" t="s">
        <v>1433</v>
      </c>
      <c r="B957" s="7" t="s">
        <v>146</v>
      </c>
      <c r="C957" s="7" t="s">
        <v>147</v>
      </c>
      <c r="D957" s="7" t="n">
        <v>12</v>
      </c>
      <c r="E957" s="7" t="s">
        <v>1348</v>
      </c>
      <c r="F957" s="8" t="n">
        <v>38012</v>
      </c>
      <c r="G957" s="9" t="n">
        <v>37282</v>
      </c>
      <c r="H957" s="9" t="n">
        <v>37283.4791666667</v>
      </c>
      <c r="I957" s="9" t="s">
        <v>149</v>
      </c>
      <c r="J957" s="7" t="n">
        <v>31</v>
      </c>
      <c r="K957" s="7" t="s">
        <v>162</v>
      </c>
      <c r="L957" s="7" t="s">
        <v>151</v>
      </c>
      <c r="M957" s="7" t="s">
        <v>160</v>
      </c>
      <c r="Q957" s="18" t="n">
        <v>731.1</v>
      </c>
      <c r="R957" s="18" t="n">
        <v>723.210431654676</v>
      </c>
      <c r="S957" s="18" t="n">
        <v>0</v>
      </c>
      <c r="T957" s="18" t="n">
        <v>0</v>
      </c>
      <c r="U957" s="18" t="n">
        <v>0</v>
      </c>
      <c r="V957" s="18" t="n">
        <v>7.88956834532374</v>
      </c>
      <c r="W957" s="18" t="n">
        <v>0</v>
      </c>
      <c r="X957" s="18" t="n">
        <v>0</v>
      </c>
      <c r="Y957" s="18" t="n">
        <v>0</v>
      </c>
      <c r="Z957" s="18" t="n">
        <v>0</v>
      </c>
      <c r="AA957" s="18" t="n">
        <v>0</v>
      </c>
      <c r="AB957" s="18" t="n">
        <v>0</v>
      </c>
      <c r="AC957" s="18" t="n">
        <v>0</v>
      </c>
      <c r="AD957" s="19" t="n">
        <v>0.989208633093525</v>
      </c>
      <c r="AE957" s="19" t="n">
        <v>0</v>
      </c>
      <c r="AF957" s="19" t="n">
        <v>0</v>
      </c>
      <c r="AG957" s="19" t="n">
        <v>0</v>
      </c>
      <c r="AH957" s="19" t="n">
        <v>0.0107913669064748</v>
      </c>
      <c r="AI957" s="19" t="n">
        <v>0</v>
      </c>
      <c r="AJ957" s="19" t="n">
        <v>0</v>
      </c>
      <c r="AK957" s="19" t="n">
        <v>0</v>
      </c>
      <c r="AL957" s="19" t="n">
        <v>0</v>
      </c>
      <c r="AM957" s="19" t="n">
        <v>0</v>
      </c>
      <c r="AN957" s="19" t="n">
        <v>0</v>
      </c>
      <c r="AO957" s="19" t="n">
        <v>0</v>
      </c>
    </row>
    <row r="958" customFormat="false" ht="11.25" hidden="false" customHeight="false" outlineLevel="0" collapsed="false">
      <c r="A958" s="7" t="s">
        <v>1434</v>
      </c>
      <c r="B958" s="7" t="s">
        <v>146</v>
      </c>
      <c r="C958" s="7" t="s">
        <v>1195</v>
      </c>
      <c r="D958" s="7" t="n">
        <v>12</v>
      </c>
      <c r="E958" s="7" t="s">
        <v>1348</v>
      </c>
      <c r="F958" s="8" t="n">
        <v>38012</v>
      </c>
      <c r="G958" s="9" t="n">
        <v>37282</v>
      </c>
      <c r="H958" s="9" t="n">
        <v>37283.53125</v>
      </c>
      <c r="I958" s="9" t="s">
        <v>149</v>
      </c>
      <c r="J958" s="7" t="n">
        <v>32</v>
      </c>
      <c r="K958" s="7" t="s">
        <v>159</v>
      </c>
      <c r="L958" s="7" t="s">
        <v>151</v>
      </c>
      <c r="M958" s="7" t="s">
        <v>160</v>
      </c>
      <c r="Q958" s="18" t="n">
        <v>198.6</v>
      </c>
      <c r="R958" s="18" t="n">
        <v>192.889084507042</v>
      </c>
      <c r="S958" s="18" t="n">
        <v>0.815845070422535</v>
      </c>
      <c r="T958" s="18" t="n">
        <v>0</v>
      </c>
      <c r="U958" s="18" t="n">
        <v>0</v>
      </c>
      <c r="V958" s="18" t="n">
        <v>4.77852112676056</v>
      </c>
      <c r="W958" s="18" t="n">
        <v>0.116549295774648</v>
      </c>
      <c r="X958" s="18" t="n">
        <v>0</v>
      </c>
      <c r="Y958" s="18" t="n">
        <v>0.116549295774648</v>
      </c>
      <c r="Z958" s="18" t="n">
        <v>0</v>
      </c>
      <c r="AA958" s="18" t="n">
        <v>0</v>
      </c>
      <c r="AB958" s="18" t="n">
        <v>0</v>
      </c>
      <c r="AC958" s="18" t="n">
        <v>0</v>
      </c>
      <c r="AD958" s="19" t="n">
        <v>0.971244131455399</v>
      </c>
      <c r="AE958" s="19" t="n">
        <v>0.00410798122065728</v>
      </c>
      <c r="AF958" s="19" t="n">
        <v>0</v>
      </c>
      <c r="AG958" s="19" t="n">
        <v>0</v>
      </c>
      <c r="AH958" s="19" t="n">
        <v>0.0240610328638498</v>
      </c>
      <c r="AI958" s="19" t="n">
        <v>0.000586854460093897</v>
      </c>
      <c r="AJ958" s="19" t="n">
        <v>0</v>
      </c>
      <c r="AK958" s="19" t="n">
        <v>0.000586854460093897</v>
      </c>
      <c r="AL958" s="19" t="n">
        <v>0</v>
      </c>
      <c r="AM958" s="19" t="n">
        <v>0</v>
      </c>
      <c r="AN958" s="19" t="n">
        <v>0</v>
      </c>
      <c r="AO958" s="19" t="n">
        <v>0</v>
      </c>
    </row>
    <row r="959" customFormat="false" ht="11.25" hidden="false" customHeight="false" outlineLevel="0" collapsed="false">
      <c r="A959" s="7" t="s">
        <v>1435</v>
      </c>
      <c r="B959" s="7" t="s">
        <v>146</v>
      </c>
      <c r="C959" s="7" t="s">
        <v>1195</v>
      </c>
      <c r="D959" s="7" t="n">
        <v>12</v>
      </c>
      <c r="E959" s="7" t="s">
        <v>1348</v>
      </c>
      <c r="F959" s="8" t="n">
        <v>38012</v>
      </c>
      <c r="G959" s="9" t="n">
        <v>37282</v>
      </c>
      <c r="H959" s="9" t="n">
        <v>37283.53125</v>
      </c>
      <c r="I959" s="9" t="s">
        <v>149</v>
      </c>
      <c r="J959" s="7" t="n">
        <v>32</v>
      </c>
      <c r="K959" s="7" t="s">
        <v>162</v>
      </c>
      <c r="L959" s="7" t="s">
        <v>151</v>
      </c>
      <c r="M959" s="7" t="s">
        <v>160</v>
      </c>
      <c r="Q959" s="18" t="n">
        <v>783.1</v>
      </c>
      <c r="R959" s="18" t="n">
        <v>779.667501565435</v>
      </c>
      <c r="S959" s="18" t="n">
        <v>0</v>
      </c>
      <c r="T959" s="18" t="n">
        <v>0</v>
      </c>
      <c r="U959" s="18" t="n">
        <v>0</v>
      </c>
      <c r="V959" s="18" t="n">
        <v>3.43249843456481</v>
      </c>
      <c r="W959" s="18" t="n">
        <v>0</v>
      </c>
      <c r="X959" s="18" t="n">
        <v>0</v>
      </c>
      <c r="Y959" s="18" t="n">
        <v>0</v>
      </c>
      <c r="Z959" s="18" t="n">
        <v>0</v>
      </c>
      <c r="AA959" s="18" t="n">
        <v>0</v>
      </c>
      <c r="AB959" s="18" t="n">
        <v>0</v>
      </c>
      <c r="AC959" s="18" t="n">
        <v>0</v>
      </c>
      <c r="AD959" s="19" t="n">
        <v>0.995616781465247</v>
      </c>
      <c r="AE959" s="19" t="n">
        <v>0</v>
      </c>
      <c r="AF959" s="19" t="n">
        <v>0</v>
      </c>
      <c r="AG959" s="19" t="n">
        <v>0</v>
      </c>
      <c r="AH959" s="19" t="n">
        <v>0.00438321853475266</v>
      </c>
      <c r="AI959" s="19" t="n">
        <v>0</v>
      </c>
      <c r="AJ959" s="19" t="n">
        <v>0</v>
      </c>
      <c r="AK959" s="19" t="n">
        <v>0</v>
      </c>
      <c r="AL959" s="19" t="n">
        <v>0</v>
      </c>
      <c r="AM959" s="19" t="n">
        <v>0</v>
      </c>
      <c r="AN959" s="19" t="n">
        <v>0</v>
      </c>
      <c r="AO959" s="19" t="n">
        <v>0</v>
      </c>
    </row>
    <row r="960" customFormat="false" ht="11.25" hidden="false" customHeight="false" outlineLevel="0" collapsed="false">
      <c r="A960" s="7" t="s">
        <v>1436</v>
      </c>
      <c r="B960" s="7" t="s">
        <v>146</v>
      </c>
      <c r="C960" s="7" t="s">
        <v>1195</v>
      </c>
      <c r="D960" s="7" t="n">
        <v>12</v>
      </c>
      <c r="E960" s="7" t="s">
        <v>1348</v>
      </c>
      <c r="F960" s="8" t="n">
        <v>38012</v>
      </c>
      <c r="G960" s="9" t="n">
        <v>37282</v>
      </c>
      <c r="H960" s="9" t="n">
        <v>37283.5694444444</v>
      </c>
      <c r="I960" s="9" t="s">
        <v>149</v>
      </c>
      <c r="J960" s="7" t="n">
        <v>33</v>
      </c>
      <c r="K960" s="7" t="s">
        <v>159</v>
      </c>
      <c r="L960" s="7" t="s">
        <v>151</v>
      </c>
      <c r="M960" s="7" t="s">
        <v>160</v>
      </c>
      <c r="Q960" s="18" t="n">
        <v>139.7</v>
      </c>
      <c r="R960" s="18" t="n">
        <v>131.344736842105</v>
      </c>
      <c r="S960" s="18" t="n">
        <v>2.45087719298246</v>
      </c>
      <c r="T960" s="18" t="n">
        <v>0</v>
      </c>
      <c r="U960" s="18" t="n">
        <v>0</v>
      </c>
      <c r="V960" s="18" t="n">
        <v>4.90175438596491</v>
      </c>
      <c r="W960" s="18" t="n">
        <v>0.557017543859649</v>
      </c>
      <c r="X960" s="18" t="n">
        <v>0</v>
      </c>
      <c r="Y960" s="18" t="n">
        <v>0.557017543859649</v>
      </c>
      <c r="Z960" s="18" t="n">
        <v>0</v>
      </c>
      <c r="AA960" s="18" t="n">
        <v>0.445614035087719</v>
      </c>
      <c r="AB960" s="18" t="n">
        <v>0</v>
      </c>
      <c r="AC960" s="18" t="n">
        <v>0</v>
      </c>
      <c r="AD960" s="19" t="n">
        <v>0.940191387559808</v>
      </c>
      <c r="AE960" s="19" t="n">
        <v>0.0175438596491228</v>
      </c>
      <c r="AF960" s="19" t="n">
        <v>0</v>
      </c>
      <c r="AG960" s="19" t="n">
        <v>0</v>
      </c>
      <c r="AH960" s="19" t="n">
        <v>0.0350877192982456</v>
      </c>
      <c r="AI960" s="19" t="n">
        <v>0.00398724082934609</v>
      </c>
      <c r="AJ960" s="19" t="n">
        <v>0</v>
      </c>
      <c r="AK960" s="19" t="n">
        <v>0.00398724082934609</v>
      </c>
      <c r="AL960" s="19" t="n">
        <v>0</v>
      </c>
      <c r="AM960" s="19" t="n">
        <v>0.00318979266347687</v>
      </c>
      <c r="AN960" s="19" t="n">
        <v>0</v>
      </c>
      <c r="AO960" s="19" t="n">
        <v>0</v>
      </c>
    </row>
    <row r="961" customFormat="false" ht="11.25" hidden="false" customHeight="false" outlineLevel="0" collapsed="false">
      <c r="A961" s="7" t="s">
        <v>1437</v>
      </c>
      <c r="B961" s="7" t="s">
        <v>146</v>
      </c>
      <c r="C961" s="7" t="s">
        <v>1195</v>
      </c>
      <c r="D961" s="7" t="n">
        <v>12</v>
      </c>
      <c r="E961" s="7" t="s">
        <v>1348</v>
      </c>
      <c r="F961" s="8" t="n">
        <v>38012</v>
      </c>
      <c r="G961" s="9" t="n">
        <v>37282</v>
      </c>
      <c r="H961" s="9" t="n">
        <v>37283.5694444444</v>
      </c>
      <c r="I961" s="9" t="s">
        <v>149</v>
      </c>
      <c r="J961" s="7" t="n">
        <v>33</v>
      </c>
      <c r="K961" s="7" t="s">
        <v>162</v>
      </c>
      <c r="L961" s="7" t="s">
        <v>310</v>
      </c>
      <c r="M961" s="7" t="s">
        <v>160</v>
      </c>
      <c r="Q961" s="18" t="n">
        <v>735.5</v>
      </c>
      <c r="R961" s="18" t="n">
        <v>732.169591057026</v>
      </c>
      <c r="S961" s="18" t="n">
        <v>0.208150558935899</v>
      </c>
      <c r="T961" s="18" t="n">
        <v>0</v>
      </c>
      <c r="U961" s="18" t="n">
        <v>0</v>
      </c>
      <c r="V961" s="18" t="n">
        <v>0.520376397339748</v>
      </c>
      <c r="W961" s="18" t="n">
        <v>2.60188198669874</v>
      </c>
      <c r="X961" s="18" t="n">
        <v>0</v>
      </c>
      <c r="Y961" s="18" t="n">
        <v>2.60188198669874</v>
      </c>
      <c r="Z961" s="18" t="n">
        <v>0</v>
      </c>
      <c r="AA961" s="18" t="n">
        <v>0</v>
      </c>
      <c r="AB961" s="18" t="n">
        <v>0</v>
      </c>
      <c r="AC961" s="18" t="n">
        <v>0</v>
      </c>
      <c r="AD961" s="19" t="n">
        <v>0.995471911702278</v>
      </c>
      <c r="AE961" s="19" t="n">
        <v>0.000283005518607613</v>
      </c>
      <c r="AF961" s="19" t="n">
        <v>0</v>
      </c>
      <c r="AG961" s="19" t="n">
        <v>0</v>
      </c>
      <c r="AH961" s="19" t="n">
        <v>0.000707513796519032</v>
      </c>
      <c r="AI961" s="19" t="n">
        <v>0.00353756898259516</v>
      </c>
      <c r="AJ961" s="19" t="n">
        <v>0</v>
      </c>
      <c r="AK961" s="19" t="n">
        <v>0.00353756898259516</v>
      </c>
      <c r="AL961" s="19" t="n">
        <v>0</v>
      </c>
      <c r="AM961" s="19" t="n">
        <v>0</v>
      </c>
      <c r="AN961" s="19" t="n">
        <v>0</v>
      </c>
      <c r="AO961" s="19" t="n">
        <v>0</v>
      </c>
      <c r="AP961" s="10" t="s">
        <v>1361</v>
      </c>
    </row>
    <row r="962" customFormat="false" ht="11.25" hidden="false" customHeight="false" outlineLevel="0" collapsed="false">
      <c r="A962" s="7" t="s">
        <v>1438</v>
      </c>
      <c r="B962" s="7" t="s">
        <v>146</v>
      </c>
      <c r="C962" s="7" t="s">
        <v>237</v>
      </c>
      <c r="D962" s="7" t="n">
        <v>12</v>
      </c>
      <c r="E962" s="7" t="s">
        <v>1348</v>
      </c>
      <c r="F962" s="8" t="n">
        <v>38012</v>
      </c>
      <c r="G962" s="9" t="n">
        <v>37282</v>
      </c>
      <c r="H962" s="9" t="n">
        <v>37283.6319444444</v>
      </c>
      <c r="I962" s="9" t="s">
        <v>149</v>
      </c>
      <c r="J962" s="7" t="n">
        <v>34</v>
      </c>
      <c r="K962" s="7" t="s">
        <v>159</v>
      </c>
      <c r="L962" s="7" t="s">
        <v>151</v>
      </c>
      <c r="M962" s="7" t="s">
        <v>160</v>
      </c>
      <c r="Q962" s="18" t="n">
        <v>105.4</v>
      </c>
      <c r="R962" s="18" t="n">
        <v>0</v>
      </c>
      <c r="S962" s="18" t="n">
        <v>4.37831813576495</v>
      </c>
      <c r="T962" s="18" t="n">
        <v>0</v>
      </c>
      <c r="U962" s="18" t="n">
        <v>0</v>
      </c>
      <c r="V962" s="18" t="n">
        <v>101.021681864235</v>
      </c>
      <c r="W962" s="18" t="n">
        <v>0</v>
      </c>
      <c r="X962" s="18" t="n">
        <v>0</v>
      </c>
      <c r="Y962" s="18" t="n">
        <v>0</v>
      </c>
      <c r="Z962" s="18" t="n">
        <v>0</v>
      </c>
      <c r="AA962" s="18" t="n">
        <v>0</v>
      </c>
      <c r="AB962" s="18" t="n">
        <v>0</v>
      </c>
      <c r="AC962" s="18" t="n">
        <v>0</v>
      </c>
      <c r="AD962" s="19" t="n">
        <v>0</v>
      </c>
      <c r="AE962" s="19" t="n">
        <v>0.0415400202634245</v>
      </c>
      <c r="AF962" s="19" t="n">
        <v>0</v>
      </c>
      <c r="AG962" s="19" t="n">
        <v>0</v>
      </c>
      <c r="AH962" s="19" t="n">
        <v>0.958459979736576</v>
      </c>
      <c r="AI962" s="19" t="n">
        <v>0</v>
      </c>
      <c r="AJ962" s="19" t="n">
        <v>0</v>
      </c>
      <c r="AK962" s="19" t="n">
        <v>0</v>
      </c>
      <c r="AL962" s="19" t="n">
        <v>0</v>
      </c>
      <c r="AM962" s="19" t="n">
        <v>0</v>
      </c>
      <c r="AN962" s="19" t="n">
        <v>0</v>
      </c>
      <c r="AO962" s="19" t="n">
        <v>0</v>
      </c>
    </row>
    <row r="963" customFormat="false" ht="11.25" hidden="false" customHeight="false" outlineLevel="0" collapsed="false">
      <c r="A963" s="7" t="s">
        <v>1439</v>
      </c>
      <c r="B963" s="7" t="s">
        <v>146</v>
      </c>
      <c r="C963" s="7" t="s">
        <v>237</v>
      </c>
      <c r="D963" s="7" t="n">
        <v>12</v>
      </c>
      <c r="E963" s="7" t="s">
        <v>1348</v>
      </c>
      <c r="F963" s="8" t="n">
        <v>38012</v>
      </c>
      <c r="G963" s="9" t="n">
        <v>37282</v>
      </c>
      <c r="H963" s="9" t="n">
        <v>37283.6319444444</v>
      </c>
      <c r="I963" s="9" t="s">
        <v>149</v>
      </c>
      <c r="J963" s="7" t="n">
        <v>34</v>
      </c>
      <c r="K963" s="7" t="s">
        <v>162</v>
      </c>
      <c r="L963" s="7" t="s">
        <v>151</v>
      </c>
      <c r="M963" s="7" t="s">
        <v>160</v>
      </c>
      <c r="Q963" s="18" t="n">
        <v>319</v>
      </c>
      <c r="R963" s="18" t="n">
        <v>0</v>
      </c>
      <c r="S963" s="18" t="n">
        <v>2.11258278145695</v>
      </c>
      <c r="T963" s="18" t="n">
        <v>0</v>
      </c>
      <c r="U963" s="18" t="n">
        <v>0</v>
      </c>
      <c r="V963" s="18" t="n">
        <v>316.183222958057</v>
      </c>
      <c r="W963" s="18" t="n">
        <v>0.469462840323767</v>
      </c>
      <c r="X963" s="18" t="n">
        <v>0</v>
      </c>
      <c r="Y963" s="18" t="n">
        <v>0.469462840323767</v>
      </c>
      <c r="Z963" s="18" t="n">
        <v>0</v>
      </c>
      <c r="AA963" s="18" t="n">
        <v>0</v>
      </c>
      <c r="AB963" s="18" t="n">
        <v>0</v>
      </c>
      <c r="AC963" s="18" t="n">
        <v>0.234731420161884</v>
      </c>
      <c r="AD963" s="19" t="n">
        <v>0</v>
      </c>
      <c r="AE963" s="19" t="n">
        <v>0.00662251655629139</v>
      </c>
      <c r="AF963" s="19" t="n">
        <v>0</v>
      </c>
      <c r="AG963" s="19" t="n">
        <v>0</v>
      </c>
      <c r="AH963" s="19" t="n">
        <v>0.991169977924945</v>
      </c>
      <c r="AI963" s="19" t="n">
        <v>0.00147167034584253</v>
      </c>
      <c r="AJ963" s="19" t="n">
        <v>0</v>
      </c>
      <c r="AK963" s="19" t="n">
        <v>0.00147167034584253</v>
      </c>
      <c r="AL963" s="19" t="n">
        <v>0</v>
      </c>
      <c r="AM963" s="19" t="n">
        <v>0</v>
      </c>
      <c r="AN963" s="19" t="n">
        <v>0</v>
      </c>
      <c r="AO963" s="19" t="n">
        <v>0.000735835172921266</v>
      </c>
    </row>
    <row r="964" customFormat="false" ht="11.25" hidden="false" customHeight="false" outlineLevel="0" collapsed="false">
      <c r="A964" s="7" t="s">
        <v>1440</v>
      </c>
      <c r="B964" s="7" t="s">
        <v>146</v>
      </c>
      <c r="C964" s="7" t="s">
        <v>237</v>
      </c>
      <c r="D964" s="7" t="n">
        <v>12</v>
      </c>
      <c r="E964" s="7" t="s">
        <v>1348</v>
      </c>
      <c r="F964" s="8" t="n">
        <v>38012</v>
      </c>
      <c r="G964" s="9" t="n">
        <v>37282</v>
      </c>
      <c r="H964" s="9" t="n">
        <v>37284.6458333333</v>
      </c>
      <c r="I964" s="9" t="s">
        <v>149</v>
      </c>
      <c r="J964" s="7" t="n">
        <v>35</v>
      </c>
      <c r="K964" s="7" t="s">
        <v>159</v>
      </c>
      <c r="L964" s="7" t="s">
        <v>151</v>
      </c>
      <c r="M964" s="7" t="s">
        <v>166</v>
      </c>
      <c r="N964" s="7" t="n">
        <v>3400102</v>
      </c>
      <c r="Q964" s="18" t="n">
        <v>76.3</v>
      </c>
      <c r="R964" s="18" t="n">
        <v>56.2020504731861</v>
      </c>
      <c r="S964" s="18" t="n">
        <v>0.962776025236593</v>
      </c>
      <c r="T964" s="18" t="n">
        <v>0</v>
      </c>
      <c r="U964" s="18" t="n">
        <v>0</v>
      </c>
      <c r="V964" s="18" t="n">
        <v>18.7741324921136</v>
      </c>
      <c r="W964" s="18" t="n">
        <v>0.361041009463722</v>
      </c>
      <c r="X964" s="18" t="n">
        <v>0</v>
      </c>
      <c r="Y964" s="18" t="n">
        <v>0.361041009463722</v>
      </c>
      <c r="Z964" s="18" t="n">
        <v>0</v>
      </c>
      <c r="AA964" s="18" t="n">
        <v>0</v>
      </c>
      <c r="AB964" s="18" t="n">
        <v>0</v>
      </c>
      <c r="AC964" s="18" t="n">
        <v>0</v>
      </c>
      <c r="AD964" s="19" t="n">
        <v>0.736593059936909</v>
      </c>
      <c r="AE964" s="19" t="n">
        <v>0.0126182965299685</v>
      </c>
      <c r="AF964" s="19" t="n">
        <v>0</v>
      </c>
      <c r="AG964" s="19" t="n">
        <v>0</v>
      </c>
      <c r="AH964" s="19" t="n">
        <v>0.246056782334385</v>
      </c>
      <c r="AI964" s="19" t="n">
        <v>0.00473186119873817</v>
      </c>
      <c r="AJ964" s="19" t="n">
        <v>0</v>
      </c>
      <c r="AK964" s="19" t="n">
        <v>0.00473186119873817</v>
      </c>
      <c r="AL964" s="19" t="n">
        <v>0</v>
      </c>
      <c r="AM964" s="19" t="n">
        <v>0</v>
      </c>
      <c r="AN964" s="19" t="n">
        <v>0</v>
      </c>
      <c r="AO964" s="19" t="n">
        <v>0</v>
      </c>
      <c r="AQ964" s="7" t="s">
        <v>1413</v>
      </c>
    </row>
    <row r="965" customFormat="false" ht="11.25" hidden="false" customHeight="false" outlineLevel="0" collapsed="false">
      <c r="A965" s="7" t="s">
        <v>1441</v>
      </c>
      <c r="B965" s="7" t="s">
        <v>146</v>
      </c>
      <c r="C965" s="7" t="s">
        <v>237</v>
      </c>
      <c r="D965" s="7" t="n">
        <v>12</v>
      </c>
      <c r="E965" s="7" t="s">
        <v>1348</v>
      </c>
      <c r="F965" s="8" t="n">
        <v>38012</v>
      </c>
      <c r="G965" s="9" t="n">
        <v>37282</v>
      </c>
      <c r="H965" s="9" t="n">
        <v>37284.6458333333</v>
      </c>
      <c r="I965" s="9" t="s">
        <v>149</v>
      </c>
      <c r="J965" s="7" t="n">
        <v>35</v>
      </c>
      <c r="K965" s="7" t="s">
        <v>162</v>
      </c>
      <c r="L965" s="7" t="s">
        <v>151</v>
      </c>
      <c r="M965" s="7" t="s">
        <v>166</v>
      </c>
      <c r="N965" s="7" t="n">
        <v>3400102</v>
      </c>
      <c r="Q965" s="18" t="n">
        <v>609.3</v>
      </c>
      <c r="R965" s="18" t="n">
        <v>592.403445378151</v>
      </c>
      <c r="S965" s="18" t="n">
        <v>0</v>
      </c>
      <c r="T965" s="18" t="n">
        <v>0</v>
      </c>
      <c r="U965" s="18" t="n">
        <v>0</v>
      </c>
      <c r="V965" s="18" t="n">
        <v>16.8965546218487</v>
      </c>
      <c r="W965" s="18" t="n">
        <v>0</v>
      </c>
      <c r="X965" s="18" t="n">
        <v>0</v>
      </c>
      <c r="Y965" s="18" t="n">
        <v>0</v>
      </c>
      <c r="Z965" s="18" t="n">
        <v>0</v>
      </c>
      <c r="AA965" s="18" t="n">
        <v>0</v>
      </c>
      <c r="AB965" s="18" t="n">
        <v>0</v>
      </c>
      <c r="AC965" s="18" t="n">
        <v>0</v>
      </c>
      <c r="AD965" s="19" t="n">
        <v>0.972268907563025</v>
      </c>
      <c r="AE965" s="19" t="n">
        <v>0</v>
      </c>
      <c r="AF965" s="19" t="n">
        <v>0</v>
      </c>
      <c r="AG965" s="19" t="n">
        <v>0</v>
      </c>
      <c r="AH965" s="19" t="n">
        <v>0.0277310924369748</v>
      </c>
      <c r="AI965" s="19" t="n">
        <v>0</v>
      </c>
      <c r="AJ965" s="19" t="n">
        <v>0</v>
      </c>
      <c r="AK965" s="19" t="n">
        <v>0</v>
      </c>
      <c r="AL965" s="19" t="n">
        <v>0</v>
      </c>
      <c r="AM965" s="19" t="n">
        <v>0</v>
      </c>
      <c r="AN965" s="19" t="n">
        <v>0</v>
      </c>
      <c r="AO965" s="19" t="n">
        <v>0</v>
      </c>
    </row>
    <row r="966" customFormat="false" ht="11.25" hidden="false" customHeight="false" outlineLevel="0" collapsed="false">
      <c r="A966" s="7" t="s">
        <v>1442</v>
      </c>
      <c r="B966" s="7" t="s">
        <v>146</v>
      </c>
      <c r="C966" s="7" t="s">
        <v>237</v>
      </c>
      <c r="D966" s="7" t="n">
        <v>12</v>
      </c>
      <c r="E966" s="7" t="s">
        <v>1348</v>
      </c>
      <c r="F966" s="8" t="n">
        <v>38017</v>
      </c>
      <c r="G966" s="9" t="n">
        <v>37287</v>
      </c>
      <c r="H966" s="9" t="n">
        <v>37290.2638888889</v>
      </c>
      <c r="I966" s="9" t="s">
        <v>149</v>
      </c>
      <c r="J966" s="7" t="n">
        <v>36</v>
      </c>
      <c r="K966" s="7" t="s">
        <v>159</v>
      </c>
      <c r="L966" s="7" t="s">
        <v>151</v>
      </c>
      <c r="M966" s="7" t="s">
        <v>160</v>
      </c>
      <c r="Q966" s="18" t="n">
        <v>141.3</v>
      </c>
      <c r="R966" s="18" t="n">
        <v>123.089498806683</v>
      </c>
      <c r="S966" s="18" t="n">
        <v>0</v>
      </c>
      <c r="T966" s="18" t="n">
        <v>0</v>
      </c>
      <c r="U966" s="18" t="n">
        <v>0</v>
      </c>
      <c r="V966" s="18" t="n">
        <v>18.2105011933174</v>
      </c>
      <c r="W966" s="18" t="n">
        <v>0</v>
      </c>
      <c r="X966" s="18" t="n">
        <v>0</v>
      </c>
      <c r="Y966" s="18" t="n">
        <v>0</v>
      </c>
      <c r="Z966" s="18" t="n">
        <v>0</v>
      </c>
      <c r="AA966" s="18" t="n">
        <v>0</v>
      </c>
      <c r="AB966" s="18" t="n">
        <v>0</v>
      </c>
      <c r="AC966" s="18" t="n">
        <v>0</v>
      </c>
      <c r="AD966" s="19" t="n">
        <v>0.871121718377088</v>
      </c>
      <c r="AE966" s="19" t="n">
        <v>0</v>
      </c>
      <c r="AF966" s="19" t="n">
        <v>0</v>
      </c>
      <c r="AG966" s="19" t="n">
        <v>0</v>
      </c>
      <c r="AH966" s="19" t="n">
        <v>0.128878281622912</v>
      </c>
      <c r="AI966" s="19" t="n">
        <v>0</v>
      </c>
      <c r="AJ966" s="19" t="n">
        <v>0</v>
      </c>
      <c r="AK966" s="19" t="n">
        <v>0</v>
      </c>
      <c r="AL966" s="19" t="n">
        <v>0</v>
      </c>
      <c r="AM966" s="19" t="n">
        <v>0</v>
      </c>
      <c r="AN966" s="19" t="n">
        <v>0</v>
      </c>
      <c r="AO966" s="19" t="n">
        <v>0</v>
      </c>
    </row>
    <row r="967" customFormat="false" ht="11.25" hidden="false" customHeight="false" outlineLevel="0" collapsed="false">
      <c r="A967" s="7" t="s">
        <v>1443</v>
      </c>
      <c r="B967" s="7" t="s">
        <v>146</v>
      </c>
      <c r="C967" s="7" t="s">
        <v>237</v>
      </c>
      <c r="D967" s="7" t="n">
        <v>12</v>
      </c>
      <c r="E967" s="7" t="s">
        <v>1348</v>
      </c>
      <c r="F967" s="8" t="n">
        <v>38017</v>
      </c>
      <c r="G967" s="9" t="n">
        <v>37287</v>
      </c>
      <c r="H967" s="9" t="n">
        <v>37290.2638888889</v>
      </c>
      <c r="I967" s="9" t="s">
        <v>149</v>
      </c>
      <c r="J967" s="7" t="n">
        <v>36</v>
      </c>
      <c r="K967" s="7" t="s">
        <v>162</v>
      </c>
      <c r="L967" s="7" t="s">
        <v>151</v>
      </c>
      <c r="M967" s="7" t="s">
        <v>160</v>
      </c>
      <c r="Q967" s="18" t="n">
        <v>809.1</v>
      </c>
      <c r="R967" s="18" t="n">
        <v>797.282570593963</v>
      </c>
      <c r="S967" s="18" t="n">
        <v>0</v>
      </c>
      <c r="T967" s="18" t="n">
        <v>0</v>
      </c>
      <c r="U967" s="18" t="n">
        <v>0</v>
      </c>
      <c r="V967" s="18" t="n">
        <v>11.817429406037</v>
      </c>
      <c r="W967" s="18" t="n">
        <v>0</v>
      </c>
      <c r="X967" s="18" t="n">
        <v>0</v>
      </c>
      <c r="Y967" s="18" t="n">
        <v>0</v>
      </c>
      <c r="Z967" s="18" t="n">
        <v>0</v>
      </c>
      <c r="AA967" s="18" t="n">
        <v>0</v>
      </c>
      <c r="AB967" s="18" t="n">
        <v>0</v>
      </c>
      <c r="AC967" s="18" t="n">
        <v>0</v>
      </c>
      <c r="AD967" s="19" t="n">
        <v>0.98539435248296</v>
      </c>
      <c r="AE967" s="19" t="n">
        <v>0</v>
      </c>
      <c r="AF967" s="19" t="n">
        <v>0</v>
      </c>
      <c r="AG967" s="19" t="n">
        <v>0</v>
      </c>
      <c r="AH967" s="19" t="n">
        <v>0.0146056475170399</v>
      </c>
      <c r="AI967" s="19" t="n">
        <v>0</v>
      </c>
      <c r="AJ967" s="19" t="n">
        <v>0</v>
      </c>
      <c r="AK967" s="19" t="n">
        <v>0</v>
      </c>
      <c r="AL967" s="19" t="n">
        <v>0</v>
      </c>
      <c r="AM967" s="19" t="n">
        <v>0</v>
      </c>
      <c r="AN967" s="19" t="n">
        <v>0</v>
      </c>
      <c r="AO967" s="19" t="n">
        <v>0</v>
      </c>
    </row>
    <row r="968" customFormat="false" ht="11.25" hidden="false" customHeight="false" outlineLevel="0" collapsed="false">
      <c r="A968" s="7" t="s">
        <v>1444</v>
      </c>
      <c r="B968" s="7" t="s">
        <v>146</v>
      </c>
      <c r="C968" s="7" t="s">
        <v>237</v>
      </c>
      <c r="D968" s="7" t="n">
        <v>12</v>
      </c>
      <c r="E968" s="7" t="s">
        <v>1348</v>
      </c>
      <c r="F968" s="8" t="n">
        <v>38017</v>
      </c>
      <c r="G968" s="9" t="n">
        <v>37287</v>
      </c>
      <c r="H968" s="9" t="n">
        <v>37290.4756944444</v>
      </c>
      <c r="I968" s="9" t="s">
        <v>149</v>
      </c>
      <c r="J968" s="7" t="n">
        <v>37</v>
      </c>
      <c r="K968" s="7" t="s">
        <v>159</v>
      </c>
      <c r="L968" s="7" t="s">
        <v>151</v>
      </c>
      <c r="M968" s="7" t="s">
        <v>160</v>
      </c>
      <c r="N968" s="7" t="n">
        <v>1653720</v>
      </c>
      <c r="Q968" s="18" t="n">
        <v>118.6</v>
      </c>
      <c r="R968" s="18" t="n">
        <v>15.7433628318584</v>
      </c>
      <c r="S968" s="18" t="n">
        <v>0</v>
      </c>
      <c r="T968" s="18" t="n">
        <v>0</v>
      </c>
      <c r="U968" s="18" t="n">
        <v>0</v>
      </c>
      <c r="V968" s="18" t="n">
        <v>65.0725663716814</v>
      </c>
      <c r="W968" s="18" t="n">
        <v>30.4371681415929</v>
      </c>
      <c r="X968" s="18" t="n">
        <v>0</v>
      </c>
      <c r="Y968" s="18" t="n">
        <v>30.4371681415929</v>
      </c>
      <c r="Z968" s="18" t="n">
        <v>0</v>
      </c>
      <c r="AA968" s="18" t="n">
        <v>6.29734513274336</v>
      </c>
      <c r="AB968" s="18" t="n">
        <v>0</v>
      </c>
      <c r="AC968" s="18" t="n">
        <v>1.04955752212389</v>
      </c>
      <c r="AD968" s="19" t="n">
        <v>0.132743362831858</v>
      </c>
      <c r="AE968" s="19" t="n">
        <v>0</v>
      </c>
      <c r="AF968" s="19" t="n">
        <v>0</v>
      </c>
      <c r="AG968" s="19" t="n">
        <v>0</v>
      </c>
      <c r="AH968" s="19" t="n">
        <v>0.548672566371681</v>
      </c>
      <c r="AI968" s="19" t="n">
        <v>0.256637168141593</v>
      </c>
      <c r="AJ968" s="19" t="n">
        <v>0</v>
      </c>
      <c r="AK968" s="19" t="n">
        <v>0.256637168141593</v>
      </c>
      <c r="AL968" s="19" t="n">
        <v>0</v>
      </c>
      <c r="AM968" s="19" t="n">
        <v>0.0530973451327434</v>
      </c>
      <c r="AN968" s="19" t="n">
        <v>0</v>
      </c>
      <c r="AO968" s="19" t="n">
        <v>0.00884955752212389</v>
      </c>
    </row>
    <row r="969" customFormat="false" ht="11.25" hidden="false" customHeight="false" outlineLevel="0" collapsed="false">
      <c r="A969" s="7" t="s">
        <v>1445</v>
      </c>
      <c r="B969" s="7" t="s">
        <v>146</v>
      </c>
      <c r="C969" s="7" t="s">
        <v>237</v>
      </c>
      <c r="D969" s="7" t="n">
        <v>12</v>
      </c>
      <c r="E969" s="7" t="s">
        <v>1348</v>
      </c>
      <c r="F969" s="8" t="n">
        <v>38017</v>
      </c>
      <c r="G969" s="9" t="n">
        <v>37287</v>
      </c>
      <c r="H969" s="9" t="n">
        <v>37290.4756944444</v>
      </c>
      <c r="I969" s="9" t="s">
        <v>149</v>
      </c>
      <c r="J969" s="7" t="n">
        <v>37</v>
      </c>
      <c r="K969" s="7" t="s">
        <v>162</v>
      </c>
      <c r="L969" s="7" t="s">
        <v>151</v>
      </c>
      <c r="M969" s="7" t="s">
        <v>160</v>
      </c>
      <c r="N969" s="7" t="n">
        <v>1653720</v>
      </c>
      <c r="Q969" s="18" t="n">
        <v>347</v>
      </c>
      <c r="R969" s="18" t="n">
        <v>0</v>
      </c>
      <c r="S969" s="18" t="n">
        <v>0</v>
      </c>
      <c r="T969" s="18" t="n">
        <v>0</v>
      </c>
      <c r="U969" s="18" t="n">
        <v>0</v>
      </c>
      <c r="V969" s="18" t="n">
        <v>326.825581395349</v>
      </c>
      <c r="W969" s="18" t="n">
        <v>19.1656976744186</v>
      </c>
      <c r="X969" s="18" t="n">
        <v>0</v>
      </c>
      <c r="Y969" s="18" t="n">
        <v>19.1656976744186</v>
      </c>
      <c r="Z969" s="18" t="n">
        <v>0</v>
      </c>
      <c r="AA969" s="18" t="n">
        <v>1.00872093023256</v>
      </c>
      <c r="AB969" s="18" t="n">
        <v>0</v>
      </c>
      <c r="AC969" s="18" t="n">
        <v>0</v>
      </c>
      <c r="AD969" s="19" t="n">
        <v>0</v>
      </c>
      <c r="AE969" s="19" t="n">
        <v>0</v>
      </c>
      <c r="AF969" s="19" t="n">
        <v>0</v>
      </c>
      <c r="AG969" s="19" t="n">
        <v>0</v>
      </c>
      <c r="AH969" s="19" t="n">
        <v>0.941860465116279</v>
      </c>
      <c r="AI969" s="19" t="n">
        <v>0.0552325581395349</v>
      </c>
      <c r="AJ969" s="19" t="n">
        <v>0</v>
      </c>
      <c r="AK969" s="19" t="n">
        <v>0.0552325581395349</v>
      </c>
      <c r="AL969" s="19" t="n">
        <v>0</v>
      </c>
      <c r="AM969" s="19" t="n">
        <v>0.00290697674418605</v>
      </c>
      <c r="AN969" s="19" t="n">
        <v>0</v>
      </c>
      <c r="AO969" s="19" t="n">
        <v>0</v>
      </c>
    </row>
    <row r="970" customFormat="false" ht="11.25" hidden="false" customHeight="false" outlineLevel="0" collapsed="false">
      <c r="A970" s="7" t="s">
        <v>1446</v>
      </c>
      <c r="B970" s="7" t="s">
        <v>146</v>
      </c>
      <c r="C970" s="7" t="s">
        <v>162</v>
      </c>
      <c r="D970" s="7" t="n">
        <v>12</v>
      </c>
      <c r="E970" s="7" t="s">
        <v>1348</v>
      </c>
      <c r="F970" s="8" t="n">
        <v>38017</v>
      </c>
      <c r="G970" s="9" t="n">
        <v>37287</v>
      </c>
      <c r="H970" s="9" t="n">
        <v>37290.5104166667</v>
      </c>
      <c r="I970" s="9" t="s">
        <v>149</v>
      </c>
      <c r="J970" s="7" t="n">
        <v>38</v>
      </c>
      <c r="K970" s="7" t="s">
        <v>159</v>
      </c>
      <c r="L970" s="7" t="s">
        <v>151</v>
      </c>
      <c r="M970" s="7" t="s">
        <v>166</v>
      </c>
      <c r="Q970" s="18" t="n">
        <v>128.9</v>
      </c>
      <c r="R970" s="18" t="n">
        <v>91.3151950718686</v>
      </c>
      <c r="S970" s="18" t="n">
        <v>2.38213552361396</v>
      </c>
      <c r="T970" s="18" t="n">
        <v>0</v>
      </c>
      <c r="U970" s="18" t="n">
        <v>0</v>
      </c>
      <c r="V970" s="18" t="n">
        <v>12.1753593429158</v>
      </c>
      <c r="W970" s="18" t="n">
        <v>11.6459958932238</v>
      </c>
      <c r="X970" s="18" t="n">
        <v>0</v>
      </c>
      <c r="Y970" s="18" t="n">
        <v>11.6459958932238</v>
      </c>
      <c r="Z970" s="18" t="n">
        <v>0</v>
      </c>
      <c r="AA970" s="18" t="n">
        <v>11.3813141683778</v>
      </c>
      <c r="AB970" s="18" t="n">
        <v>0</v>
      </c>
      <c r="AC970" s="18" t="n">
        <v>0</v>
      </c>
      <c r="AD970" s="19" t="n">
        <v>0.708418891170431</v>
      </c>
      <c r="AE970" s="19" t="n">
        <v>0.0184804928131417</v>
      </c>
      <c r="AF970" s="19" t="n">
        <v>0</v>
      </c>
      <c r="AG970" s="19" t="n">
        <v>0</v>
      </c>
      <c r="AH970" s="19" t="n">
        <v>0.0944558521560575</v>
      </c>
      <c r="AI970" s="19" t="n">
        <v>0.0903490759753594</v>
      </c>
      <c r="AJ970" s="19" t="n">
        <v>0</v>
      </c>
      <c r="AK970" s="19" t="n">
        <v>0.0903490759753594</v>
      </c>
      <c r="AL970" s="19" t="n">
        <v>0</v>
      </c>
      <c r="AM970" s="19" t="n">
        <v>0.0882956878850103</v>
      </c>
      <c r="AN970" s="19" t="n">
        <v>0</v>
      </c>
      <c r="AO970" s="19" t="n">
        <v>0</v>
      </c>
    </row>
    <row r="971" customFormat="false" ht="11.25" hidden="false" customHeight="false" outlineLevel="0" collapsed="false">
      <c r="A971" s="7" t="s">
        <v>1447</v>
      </c>
      <c r="B971" s="7" t="s">
        <v>146</v>
      </c>
      <c r="C971" s="7" t="s">
        <v>162</v>
      </c>
      <c r="D971" s="7" t="n">
        <v>12</v>
      </c>
      <c r="E971" s="7" t="s">
        <v>1348</v>
      </c>
      <c r="F971" s="8" t="n">
        <v>38017</v>
      </c>
      <c r="G971" s="9" t="n">
        <v>37287</v>
      </c>
      <c r="H971" s="9" t="n">
        <v>37290.5104166667</v>
      </c>
      <c r="I971" s="9" t="s">
        <v>149</v>
      </c>
      <c r="J971" s="7" t="n">
        <v>38</v>
      </c>
      <c r="K971" s="7" t="s">
        <v>162</v>
      </c>
      <c r="L971" s="7" t="s">
        <v>151</v>
      </c>
      <c r="M971" s="7" t="s">
        <v>166</v>
      </c>
      <c r="Q971" s="18" t="n">
        <v>644.1</v>
      </c>
      <c r="R971" s="18" t="n">
        <v>638.485180572852</v>
      </c>
      <c r="S971" s="18" t="n">
        <v>0</v>
      </c>
      <c r="T971" s="18" t="n">
        <v>0</v>
      </c>
      <c r="U971" s="18" t="n">
        <v>0</v>
      </c>
      <c r="V971" s="18" t="n">
        <v>3.60952677459527</v>
      </c>
      <c r="W971" s="18" t="n">
        <v>2.00529265255293</v>
      </c>
      <c r="X971" s="18" t="n">
        <v>0</v>
      </c>
      <c r="Y971" s="18" t="n">
        <v>2.00529265255293</v>
      </c>
      <c r="Z971" s="18" t="n">
        <v>0</v>
      </c>
      <c r="AA971" s="18" t="n">
        <v>0</v>
      </c>
      <c r="AB971" s="18" t="n">
        <v>0</v>
      </c>
      <c r="AC971" s="18" t="n">
        <v>0</v>
      </c>
      <c r="AD971" s="19" t="n">
        <v>0.991282689912827</v>
      </c>
      <c r="AE971" s="19" t="n">
        <v>0</v>
      </c>
      <c r="AF971" s="19" t="n">
        <v>0</v>
      </c>
      <c r="AG971" s="19" t="n">
        <v>0</v>
      </c>
      <c r="AH971" s="19" t="n">
        <v>0.00560398505603985</v>
      </c>
      <c r="AI971" s="19" t="n">
        <v>0.00311332503113325</v>
      </c>
      <c r="AJ971" s="19" t="n">
        <v>0</v>
      </c>
      <c r="AK971" s="19" t="n">
        <v>0.00311332503113325</v>
      </c>
      <c r="AL971" s="19" t="n">
        <v>0</v>
      </c>
      <c r="AM971" s="19" t="n">
        <v>0</v>
      </c>
      <c r="AN971" s="19" t="n">
        <v>0</v>
      </c>
      <c r="AO971" s="19" t="n">
        <v>0</v>
      </c>
    </row>
    <row r="972" customFormat="false" ht="11.25" hidden="false" customHeight="false" outlineLevel="0" collapsed="false">
      <c r="A972" s="7" t="s">
        <v>1448</v>
      </c>
      <c r="B972" s="7" t="s">
        <v>146</v>
      </c>
      <c r="C972" s="7" t="s">
        <v>147</v>
      </c>
      <c r="D972" s="7" t="n">
        <v>12</v>
      </c>
      <c r="E972" s="7" t="s">
        <v>1348</v>
      </c>
      <c r="F972" s="8" t="n">
        <v>38017</v>
      </c>
      <c r="G972" s="9" t="n">
        <v>37287</v>
      </c>
      <c r="H972" s="9" t="n">
        <v>37290.5659722222</v>
      </c>
      <c r="I972" s="9" t="s">
        <v>149</v>
      </c>
      <c r="J972" s="7" t="n">
        <v>39</v>
      </c>
      <c r="K972" s="7" t="s">
        <v>159</v>
      </c>
      <c r="L972" s="7" t="s">
        <v>151</v>
      </c>
      <c r="M972" s="7" t="s">
        <v>160</v>
      </c>
      <c r="Q972" s="18" t="n">
        <v>168.2</v>
      </c>
      <c r="R972" s="18" t="n">
        <v>64.245525017618</v>
      </c>
      <c r="S972" s="18" t="n">
        <v>4.74136715997181</v>
      </c>
      <c r="T972" s="18" t="n">
        <v>0</v>
      </c>
      <c r="U972" s="18" t="n">
        <v>99.2131078224101</v>
      </c>
      <c r="V972" s="18" t="n">
        <v>0</v>
      </c>
      <c r="W972" s="18" t="n">
        <v>0</v>
      </c>
      <c r="X972" s="18" t="n">
        <v>0</v>
      </c>
      <c r="Y972" s="18" t="n">
        <v>0</v>
      </c>
      <c r="Z972" s="18" t="n">
        <v>0</v>
      </c>
      <c r="AA972" s="18" t="n">
        <v>0</v>
      </c>
      <c r="AB972" s="18" t="n">
        <v>0</v>
      </c>
      <c r="AC972" s="18" t="n">
        <v>0</v>
      </c>
      <c r="AD972" s="19" t="n">
        <v>0.381959126145173</v>
      </c>
      <c r="AE972" s="19" t="n">
        <v>0.0281888653981677</v>
      </c>
      <c r="AF972" s="19" t="n">
        <v>0</v>
      </c>
      <c r="AG972" s="19" t="n">
        <v>0.58985200845666</v>
      </c>
      <c r="AH972" s="19" t="n">
        <v>0</v>
      </c>
      <c r="AI972" s="19" t="n">
        <v>0</v>
      </c>
      <c r="AJ972" s="19" t="n">
        <v>0</v>
      </c>
      <c r="AK972" s="19" t="n">
        <v>0</v>
      </c>
      <c r="AL972" s="19" t="n">
        <v>0</v>
      </c>
      <c r="AM972" s="19" t="n">
        <v>0</v>
      </c>
      <c r="AN972" s="19" t="n">
        <v>0</v>
      </c>
      <c r="AO972" s="19" t="n">
        <v>0</v>
      </c>
    </row>
    <row r="973" customFormat="false" ht="11.25" hidden="false" customHeight="false" outlineLevel="0" collapsed="false">
      <c r="A973" s="7" t="s">
        <v>1449</v>
      </c>
      <c r="B973" s="7" t="s">
        <v>146</v>
      </c>
      <c r="C973" s="7" t="s">
        <v>147</v>
      </c>
      <c r="D973" s="7" t="n">
        <v>12</v>
      </c>
      <c r="E973" s="7" t="s">
        <v>1348</v>
      </c>
      <c r="F973" s="8" t="n">
        <v>38017</v>
      </c>
      <c r="G973" s="9" t="n">
        <v>37287</v>
      </c>
      <c r="H973" s="9" t="n">
        <v>37290.5659722222</v>
      </c>
      <c r="I973" s="9" t="s">
        <v>149</v>
      </c>
      <c r="J973" s="7" t="n">
        <v>39</v>
      </c>
      <c r="K973" s="7" t="s">
        <v>162</v>
      </c>
      <c r="L973" s="7" t="s">
        <v>151</v>
      </c>
      <c r="M973" s="7" t="s">
        <v>160</v>
      </c>
      <c r="Q973" s="18" t="n">
        <v>686.7</v>
      </c>
      <c r="R973" s="18" t="n">
        <v>25.4877944325482</v>
      </c>
      <c r="S973" s="18" t="n">
        <v>0</v>
      </c>
      <c r="T973" s="18" t="n">
        <v>0</v>
      </c>
      <c r="U973" s="18" t="n">
        <v>661.212205567452</v>
      </c>
      <c r="V973" s="18" t="n">
        <v>0</v>
      </c>
      <c r="W973" s="18" t="n">
        <v>0</v>
      </c>
      <c r="X973" s="18" t="n">
        <v>0</v>
      </c>
      <c r="Y973" s="18" t="n">
        <v>0</v>
      </c>
      <c r="Z973" s="18" t="n">
        <v>0</v>
      </c>
      <c r="AA973" s="18" t="n">
        <v>0</v>
      </c>
      <c r="AB973" s="18" t="n">
        <v>0</v>
      </c>
      <c r="AC973" s="18" t="n">
        <v>0</v>
      </c>
      <c r="AD973" s="19" t="n">
        <v>0.0371163454675232</v>
      </c>
      <c r="AE973" s="19" t="n">
        <v>0</v>
      </c>
      <c r="AF973" s="19" t="n">
        <v>0</v>
      </c>
      <c r="AG973" s="19" t="n">
        <v>0.962883654532477</v>
      </c>
      <c r="AH973" s="19" t="n">
        <v>0</v>
      </c>
      <c r="AI973" s="19" t="n">
        <v>0</v>
      </c>
      <c r="AJ973" s="19" t="n">
        <v>0</v>
      </c>
      <c r="AK973" s="19" t="n">
        <v>0</v>
      </c>
      <c r="AL973" s="19" t="n">
        <v>0</v>
      </c>
      <c r="AM973" s="19" t="n">
        <v>0</v>
      </c>
      <c r="AN973" s="19" t="n">
        <v>0</v>
      </c>
      <c r="AO973" s="19" t="n">
        <v>0</v>
      </c>
      <c r="AQ973" s="7" t="s">
        <v>1413</v>
      </c>
    </row>
    <row r="974" customFormat="false" ht="11.25" hidden="false" customHeight="false" outlineLevel="0" collapsed="false">
      <c r="A974" s="7" t="s">
        <v>1450</v>
      </c>
      <c r="B974" s="7" t="s">
        <v>146</v>
      </c>
      <c r="C974" s="7" t="s">
        <v>237</v>
      </c>
      <c r="D974" s="7" t="n">
        <v>12</v>
      </c>
      <c r="E974" s="7" t="s">
        <v>1348</v>
      </c>
      <c r="F974" s="8" t="n">
        <v>38017</v>
      </c>
      <c r="G974" s="9" t="n">
        <v>37287</v>
      </c>
      <c r="H974" s="9" t="n">
        <v>37290.5673611111</v>
      </c>
      <c r="I974" s="9" t="s">
        <v>149</v>
      </c>
      <c r="J974" s="7" t="n">
        <v>40</v>
      </c>
      <c r="K974" s="7" t="s">
        <v>159</v>
      </c>
      <c r="L974" s="7" t="s">
        <v>151</v>
      </c>
      <c r="M974" s="7" t="s">
        <v>166</v>
      </c>
      <c r="N974" s="7" t="n">
        <v>1577165</v>
      </c>
      <c r="Q974" s="18" t="n">
        <v>78.4</v>
      </c>
      <c r="R974" s="18" t="n">
        <v>18.3766990291262</v>
      </c>
      <c r="S974" s="18" t="n">
        <v>1.19611650485437</v>
      </c>
      <c r="T974" s="18" t="n">
        <v>0</v>
      </c>
      <c r="U974" s="18" t="n">
        <v>49.9106796116505</v>
      </c>
      <c r="V974" s="18" t="n">
        <v>8.91650485436893</v>
      </c>
      <c r="W974" s="18" t="n">
        <v>0</v>
      </c>
      <c r="X974" s="18" t="n">
        <v>0</v>
      </c>
      <c r="Y974" s="18" t="n">
        <v>0</v>
      </c>
      <c r="Z974" s="18" t="n">
        <v>0</v>
      </c>
      <c r="AA974" s="18" t="n">
        <v>0</v>
      </c>
      <c r="AB974" s="18" t="n">
        <v>0</v>
      </c>
      <c r="AC974" s="18" t="n">
        <v>0</v>
      </c>
      <c r="AD974" s="19" t="n">
        <v>0.234396671289875</v>
      </c>
      <c r="AE974" s="19" t="n">
        <v>0.0152565880721221</v>
      </c>
      <c r="AF974" s="19" t="n">
        <v>0</v>
      </c>
      <c r="AG974" s="19" t="n">
        <v>0.636615811373093</v>
      </c>
      <c r="AH974" s="19" t="n">
        <v>0.11373092926491</v>
      </c>
      <c r="AI974" s="19" t="n">
        <v>0</v>
      </c>
      <c r="AJ974" s="19" t="n">
        <v>0</v>
      </c>
      <c r="AK974" s="19" t="n">
        <v>0</v>
      </c>
      <c r="AL974" s="19" t="n">
        <v>0</v>
      </c>
      <c r="AM974" s="19" t="n">
        <v>0</v>
      </c>
      <c r="AN974" s="19" t="n">
        <v>0</v>
      </c>
      <c r="AO974" s="19" t="n">
        <v>0</v>
      </c>
    </row>
    <row r="975" customFormat="false" ht="11.25" hidden="false" customHeight="false" outlineLevel="0" collapsed="false">
      <c r="A975" s="7" t="s">
        <v>1451</v>
      </c>
      <c r="B975" s="7" t="s">
        <v>146</v>
      </c>
      <c r="C975" s="7" t="s">
        <v>237</v>
      </c>
      <c r="D975" s="7" t="n">
        <v>12</v>
      </c>
      <c r="E975" s="7" t="s">
        <v>1348</v>
      </c>
      <c r="F975" s="8" t="n">
        <v>38017</v>
      </c>
      <c r="G975" s="9" t="n">
        <v>37287</v>
      </c>
      <c r="H975" s="9" t="n">
        <v>37290.5673611111</v>
      </c>
      <c r="I975" s="9" t="s">
        <v>149</v>
      </c>
      <c r="J975" s="7" t="n">
        <v>40</v>
      </c>
      <c r="K975" s="7" t="s">
        <v>162</v>
      </c>
      <c r="L975" s="7" t="s">
        <v>151</v>
      </c>
      <c r="M975" s="7" t="s">
        <v>166</v>
      </c>
      <c r="N975" s="7" t="n">
        <v>1577165</v>
      </c>
      <c r="Q975" s="18" t="n">
        <v>711.7</v>
      </c>
      <c r="R975" s="18" t="n">
        <v>634.003493449782</v>
      </c>
      <c r="S975" s="18" t="n">
        <v>0</v>
      </c>
      <c r="T975" s="18" t="n">
        <v>0</v>
      </c>
      <c r="U975" s="18" t="n">
        <v>0</v>
      </c>
      <c r="V975" s="18" t="n">
        <v>9.3235807860262</v>
      </c>
      <c r="W975" s="18" t="n">
        <v>0</v>
      </c>
      <c r="X975" s="18" t="n">
        <v>0</v>
      </c>
      <c r="Y975" s="18" t="n">
        <v>0</v>
      </c>
      <c r="Z975" s="18" t="n">
        <v>0</v>
      </c>
      <c r="AA975" s="18" t="n">
        <v>0</v>
      </c>
      <c r="AB975" s="18" t="n">
        <v>0</v>
      </c>
      <c r="AC975" s="18" t="n">
        <v>68.3729257641922</v>
      </c>
      <c r="AD975" s="19" t="n">
        <v>0.890829694323144</v>
      </c>
      <c r="AE975" s="19" t="n">
        <v>0</v>
      </c>
      <c r="AF975" s="19" t="n">
        <v>0</v>
      </c>
      <c r="AG975" s="19" t="n">
        <v>0</v>
      </c>
      <c r="AH975" s="19" t="n">
        <v>0.0131004366812227</v>
      </c>
      <c r="AI975" s="19" t="n">
        <v>0</v>
      </c>
      <c r="AJ975" s="19" t="n">
        <v>0</v>
      </c>
      <c r="AK975" s="19" t="n">
        <v>0</v>
      </c>
      <c r="AL975" s="19" t="n">
        <v>0</v>
      </c>
      <c r="AM975" s="19" t="n">
        <v>0</v>
      </c>
      <c r="AN975" s="19" t="n">
        <v>0</v>
      </c>
      <c r="AO975" s="19" t="n">
        <v>0.0960698689956332</v>
      </c>
    </row>
    <row r="976" customFormat="false" ht="11.25" hidden="false" customHeight="false" outlineLevel="0" collapsed="false">
      <c r="A976" s="7" t="s">
        <v>1452</v>
      </c>
      <c r="B976" s="7" t="s">
        <v>146</v>
      </c>
      <c r="C976" s="7" t="s">
        <v>1453</v>
      </c>
      <c r="D976" s="7" t="n">
        <v>13</v>
      </c>
      <c r="E976" s="7" t="s">
        <v>1454</v>
      </c>
      <c r="F976" s="8" t="n">
        <v>37987</v>
      </c>
      <c r="G976" s="9" t="n">
        <v>37622</v>
      </c>
      <c r="H976" s="9" t="n">
        <v>37625</v>
      </c>
      <c r="I976" s="9" t="s">
        <v>238</v>
      </c>
      <c r="J976" s="7" t="n">
        <v>1</v>
      </c>
      <c r="K976" s="7" t="s">
        <v>159</v>
      </c>
      <c r="L976" s="7" t="s">
        <v>151</v>
      </c>
      <c r="M976" s="7" t="s">
        <v>160</v>
      </c>
      <c r="N976" s="14" t="n">
        <v>5332245</v>
      </c>
      <c r="O976" s="18"/>
      <c r="Q976" s="18" t="n">
        <v>0.28</v>
      </c>
      <c r="R976" s="52" t="n">
        <v>0</v>
      </c>
      <c r="S976" s="52" t="n">
        <v>0</v>
      </c>
      <c r="T976" s="52" t="n">
        <v>0</v>
      </c>
      <c r="U976" s="52" t="n">
        <v>0</v>
      </c>
      <c r="V976" s="52" t="n">
        <v>0.28</v>
      </c>
      <c r="W976" s="52" t="n">
        <v>0</v>
      </c>
      <c r="X976" s="52" t="n">
        <v>0</v>
      </c>
      <c r="Y976" s="52" t="n">
        <v>0</v>
      </c>
      <c r="Z976" s="52" t="n">
        <v>0</v>
      </c>
      <c r="AA976" s="52" t="n">
        <v>0</v>
      </c>
      <c r="AB976" s="52" t="n">
        <v>0</v>
      </c>
      <c r="AC976" s="52" t="n">
        <v>0</v>
      </c>
      <c r="AD976" s="19" t="n">
        <v>0</v>
      </c>
      <c r="AE976" s="19" t="n">
        <v>0</v>
      </c>
      <c r="AF976" s="19" t="n">
        <v>0</v>
      </c>
      <c r="AG976" s="19" t="n">
        <v>0</v>
      </c>
      <c r="AH976" s="19" t="n">
        <v>1</v>
      </c>
      <c r="AI976" s="19" t="n">
        <v>0</v>
      </c>
      <c r="AJ976" s="19" t="n">
        <v>0</v>
      </c>
      <c r="AK976" s="19" t="n">
        <v>0</v>
      </c>
      <c r="AL976" s="19" t="n">
        <v>0</v>
      </c>
      <c r="AM976" s="19" t="n">
        <v>0</v>
      </c>
      <c r="AN976" s="19" t="n">
        <v>0</v>
      </c>
      <c r="AO976" s="19" t="n">
        <v>0</v>
      </c>
    </row>
    <row r="977" customFormat="false" ht="11.25" hidden="false" customHeight="false" outlineLevel="0" collapsed="false">
      <c r="A977" s="7" t="s">
        <v>1455</v>
      </c>
      <c r="B977" s="7" t="s">
        <v>146</v>
      </c>
      <c r="C977" s="7" t="s">
        <v>1453</v>
      </c>
      <c r="D977" s="7" t="n">
        <v>13</v>
      </c>
      <c r="E977" s="7" t="s">
        <v>1454</v>
      </c>
      <c r="F977" s="8" t="n">
        <v>37987</v>
      </c>
      <c r="G977" s="9" t="n">
        <v>37622</v>
      </c>
      <c r="H977" s="9" t="n">
        <v>37625</v>
      </c>
      <c r="I977" s="9" t="s">
        <v>238</v>
      </c>
      <c r="J977" s="7" t="n">
        <v>1</v>
      </c>
      <c r="K977" s="7" t="s">
        <v>162</v>
      </c>
      <c r="L977" s="7" t="s">
        <v>151</v>
      </c>
      <c r="M977" s="7" t="s">
        <v>160</v>
      </c>
      <c r="N977" s="14" t="n">
        <v>5332245</v>
      </c>
      <c r="O977" s="18"/>
      <c r="Q977" s="18" t="n">
        <v>15.17</v>
      </c>
      <c r="R977" s="52" t="n">
        <v>0</v>
      </c>
      <c r="S977" s="52" t="n">
        <v>0</v>
      </c>
      <c r="T977" s="52" t="n">
        <v>0</v>
      </c>
      <c r="U977" s="52" t="n">
        <v>0</v>
      </c>
      <c r="V977" s="52" t="n">
        <v>13.925173852573</v>
      </c>
      <c r="W977" s="52" t="n">
        <v>0.316481223922114</v>
      </c>
      <c r="X977" s="52" t="n">
        <v>0</v>
      </c>
      <c r="Y977" s="52" t="n">
        <v>0.316481223922114</v>
      </c>
      <c r="Z977" s="52" t="n">
        <v>0</v>
      </c>
      <c r="AA977" s="52" t="n">
        <v>0.896696801112657</v>
      </c>
      <c r="AB977" s="52" t="n">
        <v>0</v>
      </c>
      <c r="AC977" s="52" t="n">
        <v>0.0316481223922114</v>
      </c>
      <c r="AD977" s="19" t="n">
        <v>0</v>
      </c>
      <c r="AE977" s="19" t="n">
        <v>0</v>
      </c>
      <c r="AF977" s="19" t="n">
        <v>0</v>
      </c>
      <c r="AG977" s="19" t="n">
        <v>0</v>
      </c>
      <c r="AH977" s="19" t="n">
        <v>0.917941585535466</v>
      </c>
      <c r="AI977" s="19" t="n">
        <v>0.0208623087621697</v>
      </c>
      <c r="AJ977" s="19" t="n">
        <v>0</v>
      </c>
      <c r="AK977" s="19" t="n">
        <v>0.0208623087621697</v>
      </c>
      <c r="AL977" s="19" t="n">
        <v>0</v>
      </c>
      <c r="AM977" s="19" t="n">
        <v>0.0591098748261474</v>
      </c>
      <c r="AN977" s="19" t="n">
        <v>0</v>
      </c>
      <c r="AO977" s="19" t="n">
        <v>0.00208623087621697</v>
      </c>
    </row>
    <row r="978" customFormat="false" ht="11.25" hidden="false" customHeight="false" outlineLevel="0" collapsed="false">
      <c r="A978" s="7" t="s">
        <v>1456</v>
      </c>
      <c r="B978" s="7" t="s">
        <v>146</v>
      </c>
      <c r="C978" s="7" t="s">
        <v>237</v>
      </c>
      <c r="D978" s="7" t="n">
        <v>13</v>
      </c>
      <c r="E978" s="7" t="s">
        <v>1454</v>
      </c>
      <c r="F978" s="8" t="n">
        <v>37987</v>
      </c>
      <c r="G978" s="9" t="n">
        <v>37622</v>
      </c>
      <c r="H978" s="9" t="n">
        <v>37625</v>
      </c>
      <c r="I978" s="9" t="s">
        <v>238</v>
      </c>
      <c r="J978" s="7" t="n">
        <v>2</v>
      </c>
      <c r="K978" s="7" t="s">
        <v>159</v>
      </c>
      <c r="L978" s="7" t="s">
        <v>151</v>
      </c>
      <c r="M978" s="7" t="s">
        <v>166</v>
      </c>
      <c r="N978" s="14"/>
      <c r="O978" s="18"/>
      <c r="Q978" s="18" t="n">
        <v>57.65</v>
      </c>
      <c r="R978" s="52" t="n">
        <v>16.6666965530982</v>
      </c>
      <c r="S978" s="52" t="n">
        <v>1.22903964933254</v>
      </c>
      <c r="T978" s="52" t="n">
        <v>0</v>
      </c>
      <c r="U978" s="52" t="n">
        <v>33.0921797170751</v>
      </c>
      <c r="V978" s="52" t="n">
        <v>6.24857541342897</v>
      </c>
      <c r="W978" s="52" t="n">
        <v>0.413508667065152</v>
      </c>
      <c r="X978" s="52" t="n">
        <v>0</v>
      </c>
      <c r="Y978" s="52" t="n">
        <v>0.413508667065152</v>
      </c>
      <c r="Z978" s="52" t="n">
        <v>0</v>
      </c>
      <c r="AA978" s="52" t="n">
        <v>0</v>
      </c>
      <c r="AB978" s="52" t="n">
        <v>0</v>
      </c>
      <c r="AC978" s="52" t="n">
        <v>0</v>
      </c>
      <c r="AD978" s="19" t="n">
        <v>0.289101414624427</v>
      </c>
      <c r="AE978" s="19" t="n">
        <v>0.0213189878461845</v>
      </c>
      <c r="AF978" s="19" t="n">
        <v>0</v>
      </c>
      <c r="AG978" s="19" t="n">
        <v>0.574018728830444</v>
      </c>
      <c r="AH978" s="19" t="n">
        <v>0.108388125124527</v>
      </c>
      <c r="AI978" s="19" t="n">
        <v>0.00717274357441722</v>
      </c>
      <c r="AJ978" s="19" t="n">
        <v>0</v>
      </c>
      <c r="AK978" s="19" t="n">
        <v>0.00717274357441722</v>
      </c>
      <c r="AL978" s="19" t="n">
        <v>0</v>
      </c>
      <c r="AM978" s="19" t="n">
        <v>0</v>
      </c>
      <c r="AN978" s="19" t="n">
        <v>0</v>
      </c>
      <c r="AO978" s="19" t="n">
        <v>0</v>
      </c>
    </row>
    <row r="979" s="53" customFormat="true" ht="11.25" hidden="false" customHeight="false" outlineLevel="0" collapsed="false">
      <c r="A979" s="7" t="s">
        <v>1457</v>
      </c>
      <c r="B979" s="7" t="s">
        <v>146</v>
      </c>
      <c r="C979" s="53" t="s">
        <v>237</v>
      </c>
      <c r="D979" s="7" t="n">
        <v>13</v>
      </c>
      <c r="E979" s="7" t="s">
        <v>1454</v>
      </c>
      <c r="F979" s="8" t="n">
        <v>37987</v>
      </c>
      <c r="G979" s="9" t="n">
        <v>37622</v>
      </c>
      <c r="H979" s="54" t="n">
        <v>37625</v>
      </c>
      <c r="I979" s="9" t="s">
        <v>238</v>
      </c>
      <c r="J979" s="53" t="n">
        <v>2</v>
      </c>
      <c r="K979" s="53" t="s">
        <v>162</v>
      </c>
      <c r="L979" s="53" t="s">
        <v>151</v>
      </c>
      <c r="M979" s="53" t="s">
        <v>166</v>
      </c>
      <c r="N979" s="55"/>
      <c r="O979" s="56"/>
      <c r="Q979" s="56" t="n">
        <v>303.55</v>
      </c>
      <c r="R979" s="52" t="n">
        <v>299.325964518895</v>
      </c>
      <c r="S979" s="52" t="n">
        <v>0.440420761063114</v>
      </c>
      <c r="T979" s="52" t="n">
        <v>0</v>
      </c>
      <c r="U979" s="52" t="n">
        <v>0</v>
      </c>
      <c r="V979" s="52" t="n">
        <v>0</v>
      </c>
      <c r="W979" s="52" t="n">
        <v>0</v>
      </c>
      <c r="X979" s="52" t="n">
        <v>0</v>
      </c>
      <c r="Y979" s="52" t="n">
        <v>0</v>
      </c>
      <c r="Z979" s="52" t="n">
        <v>0</v>
      </c>
      <c r="AA979" s="52" t="n">
        <v>3.78361472004221</v>
      </c>
      <c r="AB979" s="52" t="n">
        <v>0</v>
      </c>
      <c r="AC979" s="52" t="n">
        <v>0</v>
      </c>
      <c r="AD979" s="19" t="n">
        <v>0.986084547912682</v>
      </c>
      <c r="AE979" s="19" t="n">
        <v>0.00145090021763503</v>
      </c>
      <c r="AF979" s="19" t="n">
        <v>0</v>
      </c>
      <c r="AG979" s="19" t="n">
        <v>0</v>
      </c>
      <c r="AH979" s="19" t="n">
        <v>0</v>
      </c>
      <c r="AI979" s="19" t="n">
        <v>0</v>
      </c>
      <c r="AJ979" s="19" t="n">
        <v>0</v>
      </c>
      <c r="AK979" s="19" t="n">
        <v>0</v>
      </c>
      <c r="AL979" s="19" t="n">
        <v>0</v>
      </c>
      <c r="AM979" s="19" t="n">
        <v>0.0124645518696828</v>
      </c>
      <c r="AN979" s="19" t="n">
        <v>0</v>
      </c>
      <c r="AO979" s="19" t="n">
        <v>0</v>
      </c>
      <c r="AP979" s="10" t="s">
        <v>1458</v>
      </c>
    </row>
    <row r="980" customFormat="false" ht="11.25" hidden="false" customHeight="false" outlineLevel="0" collapsed="false">
      <c r="A980" s="7" t="s">
        <v>1459</v>
      </c>
      <c r="B980" s="7" t="s">
        <v>146</v>
      </c>
      <c r="C980" s="7" t="s">
        <v>658</v>
      </c>
      <c r="D980" s="7" t="n">
        <v>13</v>
      </c>
      <c r="E980" s="7" t="s">
        <v>1454</v>
      </c>
      <c r="F980" s="8" t="n">
        <v>37987</v>
      </c>
      <c r="G980" s="9" t="n">
        <v>37622</v>
      </c>
      <c r="H980" s="9" t="n">
        <v>37625</v>
      </c>
      <c r="I980" s="9" t="s">
        <v>238</v>
      </c>
      <c r="J980" s="7" t="n">
        <v>3</v>
      </c>
      <c r="K980" s="7" t="s">
        <v>159</v>
      </c>
      <c r="L980" s="7" t="s">
        <v>151</v>
      </c>
      <c r="M980" s="7" t="s">
        <v>160</v>
      </c>
      <c r="N980" s="14"/>
      <c r="O980" s="18"/>
      <c r="Q980" s="18" t="n">
        <v>31.05</v>
      </c>
      <c r="R980" s="52" t="n">
        <v>0</v>
      </c>
      <c r="S980" s="52" t="n">
        <v>0</v>
      </c>
      <c r="T980" s="52" t="n">
        <v>0</v>
      </c>
      <c r="U980" s="52" t="n">
        <v>0</v>
      </c>
      <c r="V980" s="52" t="n">
        <v>30.8646268656716</v>
      </c>
      <c r="W980" s="52" t="n">
        <v>0.113283582089552</v>
      </c>
      <c r="X980" s="52" t="n">
        <v>0</v>
      </c>
      <c r="Y980" s="52" t="n">
        <v>0.113283582089552</v>
      </c>
      <c r="Z980" s="52" t="n">
        <v>0</v>
      </c>
      <c r="AA980" s="52" t="n">
        <v>0.072089552238806</v>
      </c>
      <c r="AB980" s="52" t="n">
        <v>0</v>
      </c>
      <c r="AC980" s="52" t="n">
        <v>0</v>
      </c>
      <c r="AD980" s="19" t="n">
        <v>0</v>
      </c>
      <c r="AE980" s="19" t="n">
        <v>0</v>
      </c>
      <c r="AF980" s="19" t="n">
        <v>0</v>
      </c>
      <c r="AG980" s="19" t="n">
        <v>0</v>
      </c>
      <c r="AH980" s="19" t="n">
        <v>0.994029850746269</v>
      </c>
      <c r="AI980" s="19" t="n">
        <v>0.00364842454394693</v>
      </c>
      <c r="AJ980" s="19" t="n">
        <v>0</v>
      </c>
      <c r="AK980" s="19" t="n">
        <v>0.00364842454394693</v>
      </c>
      <c r="AL980" s="19" t="n">
        <v>0</v>
      </c>
      <c r="AM980" s="19" t="n">
        <v>0.00232172470978441</v>
      </c>
      <c r="AN980" s="19" t="n">
        <v>0</v>
      </c>
      <c r="AO980" s="19" t="n">
        <v>0</v>
      </c>
    </row>
    <row r="981" customFormat="false" ht="11.25" hidden="false" customHeight="false" outlineLevel="0" collapsed="false">
      <c r="A981" s="7" t="s">
        <v>1460</v>
      </c>
      <c r="B981" s="7" t="s">
        <v>146</v>
      </c>
      <c r="C981" s="7" t="s">
        <v>658</v>
      </c>
      <c r="D981" s="7" t="n">
        <v>13</v>
      </c>
      <c r="E981" s="7" t="s">
        <v>1454</v>
      </c>
      <c r="F981" s="8" t="n">
        <v>37987</v>
      </c>
      <c r="G981" s="9" t="n">
        <v>37622</v>
      </c>
      <c r="H981" s="9" t="n">
        <v>37625</v>
      </c>
      <c r="I981" s="9" t="s">
        <v>238</v>
      </c>
      <c r="J981" s="7" t="n">
        <v>3</v>
      </c>
      <c r="K981" s="7" t="s">
        <v>162</v>
      </c>
      <c r="L981" s="7" t="s">
        <v>151</v>
      </c>
      <c r="M981" s="7" t="s">
        <v>160</v>
      </c>
      <c r="N981" s="14"/>
      <c r="O981" s="18"/>
      <c r="Q981" s="18" t="n">
        <v>16.47</v>
      </c>
      <c r="R981" s="52" t="n">
        <v>0</v>
      </c>
      <c r="S981" s="52" t="n">
        <v>0</v>
      </c>
      <c r="T981" s="52" t="n">
        <v>0</v>
      </c>
      <c r="U981" s="52" t="n">
        <v>0</v>
      </c>
      <c r="V981" s="52" t="n">
        <v>15.9690502793296</v>
      </c>
      <c r="W981" s="52" t="n">
        <v>0.500949720670391</v>
      </c>
      <c r="X981" s="52" t="n">
        <v>0</v>
      </c>
      <c r="Y981" s="52" t="n">
        <v>0.500949720670391</v>
      </c>
      <c r="Z981" s="52" t="n">
        <v>0</v>
      </c>
      <c r="AA981" s="52" t="n">
        <v>0</v>
      </c>
      <c r="AB981" s="52" t="n">
        <v>0</v>
      </c>
      <c r="AC981" s="52" t="n">
        <v>0</v>
      </c>
      <c r="AD981" s="19" t="n">
        <v>0</v>
      </c>
      <c r="AE981" s="19" t="n">
        <v>0</v>
      </c>
      <c r="AF981" s="19" t="n">
        <v>0</v>
      </c>
      <c r="AG981" s="19" t="n">
        <v>0</v>
      </c>
      <c r="AH981" s="19" t="n">
        <v>0.969584109248914</v>
      </c>
      <c r="AI981" s="19" t="n">
        <v>0.0304158907510863</v>
      </c>
      <c r="AJ981" s="19" t="n">
        <v>0</v>
      </c>
      <c r="AK981" s="19" t="n">
        <v>0.0304158907510863</v>
      </c>
      <c r="AL981" s="19" t="n">
        <v>0</v>
      </c>
      <c r="AM981" s="19" t="n">
        <v>0</v>
      </c>
      <c r="AN981" s="19" t="n">
        <v>0</v>
      </c>
      <c r="AO981" s="19" t="n">
        <v>0</v>
      </c>
      <c r="AP981" s="10" t="s">
        <v>1461</v>
      </c>
    </row>
    <row r="982" customFormat="false" ht="11.25" hidden="false" customHeight="false" outlineLevel="0" collapsed="false">
      <c r="A982" s="7" t="s">
        <v>1462</v>
      </c>
      <c r="B982" s="7" t="s">
        <v>146</v>
      </c>
      <c r="C982" s="7" t="s">
        <v>237</v>
      </c>
      <c r="D982" s="7" t="n">
        <v>13</v>
      </c>
      <c r="E982" s="7" t="s">
        <v>1454</v>
      </c>
      <c r="F982" s="8" t="n">
        <v>37987</v>
      </c>
      <c r="G982" s="9" t="n">
        <v>37622</v>
      </c>
      <c r="H982" s="9" t="n">
        <v>37625</v>
      </c>
      <c r="I982" s="9" t="s">
        <v>238</v>
      </c>
      <c r="J982" s="7" t="n">
        <v>4</v>
      </c>
      <c r="K982" s="7" t="s">
        <v>159</v>
      </c>
      <c r="L982" s="7" t="s">
        <v>151</v>
      </c>
      <c r="M982" s="7" t="s">
        <v>166</v>
      </c>
      <c r="N982" s="14"/>
      <c r="O982" s="18"/>
      <c r="Q982" s="18" t="n">
        <v>69.95</v>
      </c>
      <c r="R982" s="52" t="n">
        <v>9.99</v>
      </c>
      <c r="S982" s="52" t="n">
        <v>1.36</v>
      </c>
      <c r="T982" s="52" t="n">
        <v>0</v>
      </c>
      <c r="U982" s="52" t="n">
        <v>7.14</v>
      </c>
      <c r="V982" s="52" t="n">
        <v>51.46</v>
      </c>
      <c r="W982" s="52" t="n">
        <v>0</v>
      </c>
      <c r="X982" s="52" t="n">
        <v>0</v>
      </c>
      <c r="Y982" s="52" t="n">
        <v>0</v>
      </c>
      <c r="Z982" s="52" t="n">
        <v>0</v>
      </c>
      <c r="AA982" s="52" t="n">
        <v>0</v>
      </c>
      <c r="AB982" s="52" t="n">
        <v>0</v>
      </c>
      <c r="AC982" s="52" t="n">
        <v>0</v>
      </c>
      <c r="AD982" s="19" t="n">
        <v>0.142816297355254</v>
      </c>
      <c r="AE982" s="19" t="n">
        <v>0.0194424588992137</v>
      </c>
      <c r="AF982" s="19" t="n">
        <v>0</v>
      </c>
      <c r="AG982" s="19" t="n">
        <v>0.102072909220872</v>
      </c>
      <c r="AH982" s="19" t="n">
        <v>0.73566833452466</v>
      </c>
      <c r="AI982" s="19" t="n">
        <v>0</v>
      </c>
      <c r="AJ982" s="19" t="n">
        <v>0</v>
      </c>
      <c r="AK982" s="19" t="n">
        <v>0</v>
      </c>
      <c r="AL982" s="19" t="n">
        <v>0</v>
      </c>
      <c r="AM982" s="19" t="n">
        <v>0</v>
      </c>
      <c r="AN982" s="19" t="n">
        <v>0</v>
      </c>
      <c r="AO982" s="19" t="n">
        <v>0</v>
      </c>
    </row>
    <row r="983" s="53" customFormat="true" ht="11.25" hidden="false" customHeight="false" outlineLevel="0" collapsed="false">
      <c r="A983" s="7" t="s">
        <v>1463</v>
      </c>
      <c r="B983" s="7" t="s">
        <v>146</v>
      </c>
      <c r="C983" s="53" t="s">
        <v>237</v>
      </c>
      <c r="D983" s="7" t="n">
        <v>13</v>
      </c>
      <c r="E983" s="7" t="s">
        <v>1454</v>
      </c>
      <c r="F983" s="8" t="n">
        <v>37987</v>
      </c>
      <c r="G983" s="9" t="n">
        <v>37622</v>
      </c>
      <c r="H983" s="54" t="n">
        <v>37625</v>
      </c>
      <c r="I983" s="9" t="s">
        <v>238</v>
      </c>
      <c r="J983" s="53" t="n">
        <v>4</v>
      </c>
      <c r="K983" s="53" t="s">
        <v>162</v>
      </c>
      <c r="L983" s="53" t="s">
        <v>151</v>
      </c>
      <c r="M983" s="53" t="s">
        <v>166</v>
      </c>
      <c r="N983" s="55"/>
      <c r="O983" s="56"/>
      <c r="Q983" s="56" t="n">
        <v>177.43</v>
      </c>
      <c r="R983" s="52" t="n">
        <v>163.79</v>
      </c>
      <c r="S983" s="52" t="n">
        <v>0.65</v>
      </c>
      <c r="T983" s="52" t="n">
        <v>0</v>
      </c>
      <c r="U983" s="52" t="n">
        <v>0</v>
      </c>
      <c r="V983" s="52" t="n">
        <v>12.75</v>
      </c>
      <c r="W983" s="52" t="n">
        <v>0.24</v>
      </c>
      <c r="X983" s="52" t="n">
        <v>0.16</v>
      </c>
      <c r="Y983" s="52" t="n">
        <v>0.08</v>
      </c>
      <c r="Z983" s="52" t="n">
        <v>0</v>
      </c>
      <c r="AA983" s="52" t="n">
        <v>0</v>
      </c>
      <c r="AB983" s="52" t="n">
        <v>0</v>
      </c>
      <c r="AC983" s="52" t="n">
        <v>0</v>
      </c>
      <c r="AD983" s="19" t="n">
        <v>0.923124612523249</v>
      </c>
      <c r="AE983" s="19" t="n">
        <v>0.00366341655864285</v>
      </c>
      <c r="AF983" s="19" t="n">
        <v>0</v>
      </c>
      <c r="AG983" s="19" t="n">
        <v>0</v>
      </c>
      <c r="AH983" s="19" t="n">
        <v>0.0718593248041481</v>
      </c>
      <c r="AI983" s="19" t="n">
        <v>0.00135264611396044</v>
      </c>
      <c r="AJ983" s="19" t="n">
        <v>0.000901764075973623</v>
      </c>
      <c r="AK983" s="19" t="n">
        <v>0.000450882037986812</v>
      </c>
      <c r="AL983" s="19" t="n">
        <v>0</v>
      </c>
      <c r="AM983" s="19" t="n">
        <v>0</v>
      </c>
      <c r="AN983" s="19" t="n">
        <v>0</v>
      </c>
      <c r="AO983" s="19" t="n">
        <v>0</v>
      </c>
      <c r="AP983" s="57" t="s">
        <v>1461</v>
      </c>
    </row>
    <row r="984" customFormat="false" ht="11.25" hidden="false" customHeight="false" outlineLevel="0" collapsed="false">
      <c r="A984" s="7" t="s">
        <v>1464</v>
      </c>
      <c r="B984" s="7" t="s">
        <v>146</v>
      </c>
      <c r="C984" s="7" t="s">
        <v>160</v>
      </c>
      <c r="D984" s="7" t="n">
        <v>13</v>
      </c>
      <c r="E984" s="7" t="s">
        <v>1454</v>
      </c>
      <c r="F984" s="8" t="n">
        <v>37987</v>
      </c>
      <c r="G984" s="9" t="n">
        <v>37622</v>
      </c>
      <c r="H984" s="9" t="n">
        <v>37625</v>
      </c>
      <c r="I984" s="9" t="s">
        <v>238</v>
      </c>
      <c r="J984" s="7" t="n">
        <v>5</v>
      </c>
      <c r="K984" s="7" t="s">
        <v>150</v>
      </c>
      <c r="L984" s="7" t="s">
        <v>151</v>
      </c>
      <c r="M984" s="38" t="s">
        <v>152</v>
      </c>
      <c r="N984" s="14"/>
      <c r="O984" s="18"/>
      <c r="Q984" s="18" t="n">
        <v>282.34</v>
      </c>
      <c r="R984" s="52" t="n">
        <v>0</v>
      </c>
      <c r="S984" s="52" t="n">
        <v>0</v>
      </c>
      <c r="T984" s="52" t="n">
        <v>0</v>
      </c>
      <c r="U984" s="52" t="n">
        <v>0</v>
      </c>
      <c r="V984" s="52" t="n">
        <v>280.874435755696</v>
      </c>
      <c r="W984" s="52" t="n">
        <v>0.152266414992585</v>
      </c>
      <c r="X984" s="52" t="n">
        <v>0</v>
      </c>
      <c r="Y984" s="52" t="n">
        <v>0.152266414992585</v>
      </c>
      <c r="Z984" s="52" t="n">
        <v>0</v>
      </c>
      <c r="AA984" s="52" t="n">
        <v>1.31329782931104</v>
      </c>
      <c r="AB984" s="52" t="n">
        <v>0</v>
      </c>
      <c r="AC984" s="52" t="n">
        <v>0</v>
      </c>
      <c r="AD984" s="19" t="n">
        <v>0</v>
      </c>
      <c r="AE984" s="19" t="n">
        <v>0</v>
      </c>
      <c r="AF984" s="19" t="n">
        <v>0</v>
      </c>
      <c r="AG984" s="19" t="n">
        <v>0</v>
      </c>
      <c r="AH984" s="19" t="n">
        <v>0.994809222057436</v>
      </c>
      <c r="AI984" s="19" t="n">
        <v>0.000539301604422273</v>
      </c>
      <c r="AJ984" s="19" t="n">
        <v>0</v>
      </c>
      <c r="AK984" s="19" t="n">
        <v>0.000539301604422273</v>
      </c>
      <c r="AL984" s="19" t="n">
        <v>0</v>
      </c>
      <c r="AM984" s="19" t="n">
        <v>0.00465147633814211</v>
      </c>
      <c r="AN984" s="19" t="n">
        <v>0</v>
      </c>
      <c r="AO984" s="19" t="n">
        <v>0</v>
      </c>
      <c r="AP984" s="51" t="s">
        <v>1465</v>
      </c>
    </row>
    <row r="985" customFormat="false" ht="11.25" hidden="false" customHeight="false" outlineLevel="0" collapsed="false">
      <c r="A985" s="7" t="s">
        <v>1466</v>
      </c>
      <c r="B985" s="7" t="s">
        <v>146</v>
      </c>
      <c r="C985" s="7" t="s">
        <v>290</v>
      </c>
      <c r="D985" s="7" t="n">
        <v>13</v>
      </c>
      <c r="E985" s="7" t="s">
        <v>1454</v>
      </c>
      <c r="F985" s="8" t="n">
        <v>37992</v>
      </c>
      <c r="G985" s="9" t="n">
        <v>37627</v>
      </c>
      <c r="H985" s="9" t="n">
        <v>37627</v>
      </c>
      <c r="I985" s="9" t="s">
        <v>238</v>
      </c>
      <c r="J985" s="7" t="n">
        <v>6</v>
      </c>
      <c r="K985" s="7" t="s">
        <v>159</v>
      </c>
      <c r="L985" s="7" t="s">
        <v>151</v>
      </c>
      <c r="M985" s="7" t="s">
        <v>160</v>
      </c>
      <c r="N985" s="14"/>
      <c r="O985" s="18"/>
      <c r="Q985" s="18" t="n">
        <v>339.05</v>
      </c>
      <c r="R985" s="52" t="n">
        <v>0.829411570247934</v>
      </c>
      <c r="S985" s="52" t="n">
        <v>0</v>
      </c>
      <c r="T985" s="52" t="n">
        <v>0</v>
      </c>
      <c r="U985" s="52" t="n">
        <v>0</v>
      </c>
      <c r="V985" s="52" t="n">
        <v>334.656360330579</v>
      </c>
      <c r="W985" s="52" t="n">
        <v>0.806995041322314</v>
      </c>
      <c r="X985" s="52" t="n">
        <v>0</v>
      </c>
      <c r="Y985" s="52" t="n">
        <v>0.806995041322314</v>
      </c>
      <c r="Z985" s="52" t="n">
        <v>0</v>
      </c>
      <c r="AA985" s="52" t="n">
        <v>2.75723305785124</v>
      </c>
      <c r="AB985" s="52" t="n">
        <v>0</v>
      </c>
      <c r="AC985" s="52" t="n">
        <v>0</v>
      </c>
      <c r="AD985" s="19" t="n">
        <v>0.00244628099173554</v>
      </c>
      <c r="AE985" s="19" t="n">
        <v>0</v>
      </c>
      <c r="AF985" s="19" t="n">
        <v>0</v>
      </c>
      <c r="AG985" s="19" t="n">
        <v>0</v>
      </c>
      <c r="AH985" s="19" t="n">
        <v>0.98704132231405</v>
      </c>
      <c r="AI985" s="19" t="n">
        <v>0.0023801652892562</v>
      </c>
      <c r="AJ985" s="19" t="n">
        <v>0</v>
      </c>
      <c r="AK985" s="19" t="n">
        <v>0.0023801652892562</v>
      </c>
      <c r="AL985" s="19" t="n">
        <v>0</v>
      </c>
      <c r="AM985" s="19" t="n">
        <v>0.00813223140495868</v>
      </c>
      <c r="AN985" s="19" t="n">
        <v>0</v>
      </c>
      <c r="AO985" s="19" t="n">
        <v>0</v>
      </c>
      <c r="AP985" s="10" t="s">
        <v>1467</v>
      </c>
    </row>
    <row r="986" customFormat="false" ht="11.25" hidden="false" customHeight="false" outlineLevel="0" collapsed="false">
      <c r="A986" s="7" t="s">
        <v>1468</v>
      </c>
      <c r="B986" s="7" t="s">
        <v>146</v>
      </c>
      <c r="C986" s="7" t="s">
        <v>290</v>
      </c>
      <c r="D986" s="7" t="n">
        <v>13</v>
      </c>
      <c r="E986" s="7" t="s">
        <v>1454</v>
      </c>
      <c r="F986" s="8" t="n">
        <v>37992</v>
      </c>
      <c r="G986" s="9" t="n">
        <v>37627</v>
      </c>
      <c r="H986" s="9" t="n">
        <v>37627</v>
      </c>
      <c r="I986" s="9" t="s">
        <v>238</v>
      </c>
      <c r="J986" s="7" t="n">
        <v>6</v>
      </c>
      <c r="K986" s="7" t="s">
        <v>162</v>
      </c>
      <c r="L986" s="7" t="s">
        <v>151</v>
      </c>
      <c r="M986" s="7" t="s">
        <v>160</v>
      </c>
      <c r="N986" s="14"/>
      <c r="O986" s="18"/>
      <c r="Q986" s="18" t="n">
        <v>178.26</v>
      </c>
      <c r="R986" s="52" t="n">
        <v>0</v>
      </c>
      <c r="S986" s="52" t="n">
        <v>0</v>
      </c>
      <c r="T986" s="52" t="n">
        <v>0</v>
      </c>
      <c r="U986" s="52" t="n">
        <v>0</v>
      </c>
      <c r="V986" s="52" t="n">
        <v>176.397121247113</v>
      </c>
      <c r="W986" s="52" t="n">
        <v>1.61586720554273</v>
      </c>
      <c r="X986" s="52" t="n">
        <v>0</v>
      </c>
      <c r="Y986" s="52" t="n">
        <v>1.61586720554273</v>
      </c>
      <c r="Z986" s="52" t="n">
        <v>0</v>
      </c>
      <c r="AA986" s="52" t="n">
        <v>0.247011547344111</v>
      </c>
      <c r="AB986" s="52" t="n">
        <v>0</v>
      </c>
      <c r="AC986" s="52" t="n">
        <v>0</v>
      </c>
      <c r="AD986" s="19" t="n">
        <v>0</v>
      </c>
      <c r="AE986" s="19" t="n">
        <v>0</v>
      </c>
      <c r="AF986" s="19" t="n">
        <v>0</v>
      </c>
      <c r="AG986" s="19" t="n">
        <v>0</v>
      </c>
      <c r="AH986" s="19" t="n">
        <v>0.989549653579677</v>
      </c>
      <c r="AI986" s="19" t="n">
        <v>0.00906466512702079</v>
      </c>
      <c r="AJ986" s="19" t="n">
        <v>0</v>
      </c>
      <c r="AK986" s="19" t="n">
        <v>0.00906466512702079</v>
      </c>
      <c r="AL986" s="19" t="n">
        <v>0</v>
      </c>
      <c r="AM986" s="19" t="n">
        <v>0.00138568129330254</v>
      </c>
      <c r="AN986" s="19" t="n">
        <v>0</v>
      </c>
      <c r="AO986" s="19" t="n">
        <v>0</v>
      </c>
    </row>
    <row r="987" customFormat="false" ht="11.25" hidden="false" customHeight="false" outlineLevel="0" collapsed="false">
      <c r="A987" s="7" t="s">
        <v>1469</v>
      </c>
      <c r="B987" s="7" t="s">
        <v>146</v>
      </c>
      <c r="C987" s="7" t="s">
        <v>160</v>
      </c>
      <c r="D987" s="7" t="n">
        <v>13</v>
      </c>
      <c r="E987" s="7" t="s">
        <v>1454</v>
      </c>
      <c r="F987" s="8" t="n">
        <v>37992</v>
      </c>
      <c r="G987" s="9" t="n">
        <v>37627</v>
      </c>
      <c r="H987" s="9" t="n">
        <v>37627</v>
      </c>
      <c r="I987" s="9" t="s">
        <v>238</v>
      </c>
      <c r="J987" s="7" t="n">
        <v>7</v>
      </c>
      <c r="K987" s="7" t="s">
        <v>159</v>
      </c>
      <c r="L987" s="7" t="s">
        <v>151</v>
      </c>
      <c r="M987" s="7" t="s">
        <v>160</v>
      </c>
      <c r="N987" s="14"/>
      <c r="O987" s="18"/>
      <c r="Q987" s="18" t="n">
        <v>18.76</v>
      </c>
      <c r="R987" s="52" t="n">
        <v>0.566833236490413</v>
      </c>
      <c r="S987" s="52" t="n">
        <v>0</v>
      </c>
      <c r="T987" s="52" t="n">
        <v>0</v>
      </c>
      <c r="U987" s="52" t="n">
        <v>0</v>
      </c>
      <c r="V987" s="52" t="n">
        <v>15.5116095293434</v>
      </c>
      <c r="W987" s="52" t="n">
        <v>2.06022080185938</v>
      </c>
      <c r="X987" s="52" t="n">
        <v>0.15260894828588</v>
      </c>
      <c r="Y987" s="52" t="n">
        <v>1.9076118535735</v>
      </c>
      <c r="Z987" s="52" t="n">
        <v>0</v>
      </c>
      <c r="AA987" s="52" t="n">
        <v>0.272515979081929</v>
      </c>
      <c r="AB987" s="52" t="n">
        <v>0</v>
      </c>
      <c r="AC987" s="52" t="n">
        <v>0.348820453224869</v>
      </c>
      <c r="AD987" s="19" t="n">
        <v>0.0302149912841371</v>
      </c>
      <c r="AE987" s="19" t="n">
        <v>0</v>
      </c>
      <c r="AF987" s="19" t="n">
        <v>0</v>
      </c>
      <c r="AG987" s="19" t="n">
        <v>0</v>
      </c>
      <c r="AH987" s="19" t="n">
        <v>0.826844857640906</v>
      </c>
      <c r="AI987" s="19" t="n">
        <v>0.109819872167345</v>
      </c>
      <c r="AJ987" s="19" t="n">
        <v>0.00813480534572923</v>
      </c>
      <c r="AK987" s="19" t="n">
        <v>0.101685066821615</v>
      </c>
      <c r="AL987" s="19" t="n">
        <v>0</v>
      </c>
      <c r="AM987" s="19" t="n">
        <v>0.0145264381173736</v>
      </c>
      <c r="AN987" s="19" t="n">
        <v>0</v>
      </c>
      <c r="AO987" s="19" t="n">
        <v>0.0185938407902382</v>
      </c>
    </row>
    <row r="988" customFormat="false" ht="11.25" hidden="false" customHeight="false" outlineLevel="0" collapsed="false">
      <c r="A988" s="7" t="s">
        <v>1470</v>
      </c>
      <c r="B988" s="7" t="s">
        <v>146</v>
      </c>
      <c r="C988" s="7" t="s">
        <v>160</v>
      </c>
      <c r="D988" s="7" t="n">
        <v>13</v>
      </c>
      <c r="E988" s="7" t="s">
        <v>1454</v>
      </c>
      <c r="F988" s="8" t="n">
        <v>37992</v>
      </c>
      <c r="G988" s="9" t="n">
        <v>37627</v>
      </c>
      <c r="H988" s="9" t="n">
        <v>37627</v>
      </c>
      <c r="I988" s="9" t="s">
        <v>238</v>
      </c>
      <c r="J988" s="7" t="n">
        <v>7</v>
      </c>
      <c r="K988" s="7" t="s">
        <v>162</v>
      </c>
      <c r="L988" s="7" t="s">
        <v>151</v>
      </c>
      <c r="M988" s="7" t="s">
        <v>160</v>
      </c>
      <c r="N988" s="14"/>
      <c r="O988" s="18"/>
      <c r="Q988" s="18" t="n">
        <v>9.68</v>
      </c>
      <c r="R988" s="52" t="n">
        <v>0</v>
      </c>
      <c r="S988" s="52" t="n">
        <v>0</v>
      </c>
      <c r="T988" s="52" t="n">
        <v>0</v>
      </c>
      <c r="U988" s="52" t="n">
        <v>0</v>
      </c>
      <c r="V988" s="52" t="n">
        <v>9.39973273942094</v>
      </c>
      <c r="W988" s="52" t="n">
        <v>0.280267260579065</v>
      </c>
      <c r="X988" s="52" t="n">
        <v>0</v>
      </c>
      <c r="Y988" s="52" t="n">
        <v>0.280267260579065</v>
      </c>
      <c r="Z988" s="52" t="n">
        <v>0</v>
      </c>
      <c r="AA988" s="52" t="n">
        <v>0</v>
      </c>
      <c r="AB988" s="52" t="n">
        <v>0</v>
      </c>
      <c r="AC988" s="52" t="n">
        <v>0</v>
      </c>
      <c r="AD988" s="19" t="n">
        <v>0</v>
      </c>
      <c r="AE988" s="19" t="n">
        <v>0</v>
      </c>
      <c r="AF988" s="19" t="n">
        <v>0</v>
      </c>
      <c r="AG988" s="19" t="n">
        <v>0</v>
      </c>
      <c r="AH988" s="19" t="n">
        <v>0.971046770601336</v>
      </c>
      <c r="AI988" s="19" t="n">
        <v>0.0289532293986637</v>
      </c>
      <c r="AJ988" s="19" t="n">
        <v>0</v>
      </c>
      <c r="AK988" s="19" t="n">
        <v>0.0289532293986637</v>
      </c>
      <c r="AL988" s="19" t="n">
        <v>0</v>
      </c>
      <c r="AM988" s="19" t="n">
        <v>0</v>
      </c>
      <c r="AN988" s="19" t="n">
        <v>0</v>
      </c>
      <c r="AO988" s="19" t="n">
        <v>0</v>
      </c>
      <c r="AP988" s="10" t="s">
        <v>1461</v>
      </c>
    </row>
    <row r="989" customFormat="false" ht="11.25" hidden="false" customHeight="false" outlineLevel="0" collapsed="false">
      <c r="A989" s="7" t="s">
        <v>1471</v>
      </c>
      <c r="B989" s="7" t="s">
        <v>146</v>
      </c>
      <c r="C989" s="7" t="s">
        <v>290</v>
      </c>
      <c r="D989" s="7" t="n">
        <v>13</v>
      </c>
      <c r="E989" s="7" t="s">
        <v>1454</v>
      </c>
      <c r="F989" s="8" t="n">
        <v>37992</v>
      </c>
      <c r="G989" s="9" t="n">
        <v>37627</v>
      </c>
      <c r="H989" s="9" t="n">
        <v>37627</v>
      </c>
      <c r="I989" s="9" t="s">
        <v>238</v>
      </c>
      <c r="J989" s="7" t="n">
        <v>9</v>
      </c>
      <c r="K989" s="7" t="s">
        <v>159</v>
      </c>
      <c r="L989" s="7" t="s">
        <v>151</v>
      </c>
      <c r="M989" s="7" t="s">
        <v>160</v>
      </c>
      <c r="N989" s="14"/>
      <c r="O989" s="18"/>
      <c r="Q989" s="18" t="n">
        <v>17.95</v>
      </c>
      <c r="R989" s="52" t="n">
        <v>0.379225352112676</v>
      </c>
      <c r="S989" s="52" t="n">
        <v>0.158010563380282</v>
      </c>
      <c r="T989" s="52" t="n">
        <v>0</v>
      </c>
      <c r="U989" s="52" t="n">
        <v>0</v>
      </c>
      <c r="V989" s="52" t="n">
        <v>17.3284917840376</v>
      </c>
      <c r="W989" s="52" t="n">
        <v>0.0842723004694836</v>
      </c>
      <c r="X989" s="52" t="n">
        <v>0</v>
      </c>
      <c r="Y989" s="52" t="n">
        <v>0.0842723004694836</v>
      </c>
      <c r="Z989" s="52" t="n">
        <v>0</v>
      </c>
      <c r="AA989" s="52" t="n">
        <v>0</v>
      </c>
      <c r="AB989" s="52" t="n">
        <v>0</v>
      </c>
      <c r="AC989" s="52" t="n">
        <v>0</v>
      </c>
      <c r="AD989" s="19" t="n">
        <v>0.0211267605633803</v>
      </c>
      <c r="AE989" s="19" t="n">
        <v>0.00880281690140845</v>
      </c>
      <c r="AF989" s="19" t="n">
        <v>0</v>
      </c>
      <c r="AG989" s="19" t="n">
        <v>0</v>
      </c>
      <c r="AH989" s="19" t="n">
        <v>0.96537558685446</v>
      </c>
      <c r="AI989" s="19" t="n">
        <v>0.00469483568075117</v>
      </c>
      <c r="AJ989" s="19" t="n">
        <v>0</v>
      </c>
      <c r="AK989" s="19" t="n">
        <v>0.00469483568075117</v>
      </c>
      <c r="AL989" s="19" t="n">
        <v>0</v>
      </c>
      <c r="AM989" s="19" t="n">
        <v>0</v>
      </c>
      <c r="AN989" s="19" t="n">
        <v>0</v>
      </c>
      <c r="AO989" s="19" t="n">
        <v>0</v>
      </c>
    </row>
    <row r="990" s="53" customFormat="true" ht="11.25" hidden="false" customHeight="false" outlineLevel="0" collapsed="false">
      <c r="A990" s="7" t="s">
        <v>1472</v>
      </c>
      <c r="B990" s="7" t="s">
        <v>146</v>
      </c>
      <c r="C990" s="53" t="s">
        <v>290</v>
      </c>
      <c r="D990" s="7" t="n">
        <v>13</v>
      </c>
      <c r="E990" s="7" t="s">
        <v>1454</v>
      </c>
      <c r="F990" s="8" t="n">
        <v>37992</v>
      </c>
      <c r="G990" s="9" t="n">
        <v>37627</v>
      </c>
      <c r="H990" s="54" t="n">
        <v>37627</v>
      </c>
      <c r="I990" s="9" t="s">
        <v>238</v>
      </c>
      <c r="J990" s="53" t="n">
        <v>9</v>
      </c>
      <c r="K990" s="53" t="s">
        <v>162</v>
      </c>
      <c r="L990" s="53" t="s">
        <v>151</v>
      </c>
      <c r="M990" s="53" t="s">
        <v>160</v>
      </c>
      <c r="N990" s="55"/>
      <c r="O990" s="56"/>
      <c r="Q990" s="56" t="n">
        <v>378.25</v>
      </c>
      <c r="R990" s="52" t="n">
        <v>337.328144336612</v>
      </c>
      <c r="S990" s="52" t="n">
        <v>6.87368918126751</v>
      </c>
      <c r="T990" s="52" t="n">
        <v>0</v>
      </c>
      <c r="U990" s="52" t="n">
        <v>0</v>
      </c>
      <c r="V990" s="52" t="n">
        <v>32.175763694392</v>
      </c>
      <c r="W990" s="52" t="n">
        <v>0.837653878720771</v>
      </c>
      <c r="X990" s="52" t="n">
        <v>0.0985475151436202</v>
      </c>
      <c r="Y990" s="52" t="n">
        <v>0.739106363577151</v>
      </c>
      <c r="Z990" s="52" t="n">
        <v>0</v>
      </c>
      <c r="AA990" s="52" t="n">
        <v>0.862290757506676</v>
      </c>
      <c r="AB990" s="52" t="n">
        <v>0</v>
      </c>
      <c r="AC990" s="52" t="n">
        <v>0.172458151501335</v>
      </c>
      <c r="AD990" s="19" t="n">
        <v>0.891812675047222</v>
      </c>
      <c r="AE990" s="19" t="n">
        <v>0.0181723441672637</v>
      </c>
      <c r="AF990" s="19" t="n">
        <v>0</v>
      </c>
      <c r="AG990" s="19" t="n">
        <v>0</v>
      </c>
      <c r="AH990" s="19" t="n">
        <v>0.0850648081808116</v>
      </c>
      <c r="AI990" s="19" t="n">
        <v>0.00221455090210382</v>
      </c>
      <c r="AJ990" s="19" t="n">
        <v>0.000260535400247509</v>
      </c>
      <c r="AK990" s="19" t="n">
        <v>0.00195401550185631</v>
      </c>
      <c r="AL990" s="19" t="n">
        <v>0</v>
      </c>
      <c r="AM990" s="19" t="n">
        <v>0.0022796847521657</v>
      </c>
      <c r="AN990" s="19" t="n">
        <v>0</v>
      </c>
      <c r="AO990" s="19" t="n">
        <v>0.00045593695043314</v>
      </c>
      <c r="AP990" s="10" t="s">
        <v>1473</v>
      </c>
      <c r="AQ990" s="7" t="s">
        <v>1413</v>
      </c>
    </row>
    <row r="991" s="40" customFormat="true" ht="11.25" hidden="false" customHeight="false" outlineLevel="0" collapsed="false">
      <c r="A991" s="7" t="s">
        <v>1474</v>
      </c>
      <c r="B991" s="7" t="s">
        <v>146</v>
      </c>
      <c r="C991" s="40" t="s">
        <v>290</v>
      </c>
      <c r="D991" s="7" t="n">
        <v>13</v>
      </c>
      <c r="E991" s="7" t="s">
        <v>1454</v>
      </c>
      <c r="F991" s="8" t="n">
        <v>37992</v>
      </c>
      <c r="G991" s="9" t="n">
        <v>37627</v>
      </c>
      <c r="H991" s="58" t="n">
        <v>37627</v>
      </c>
      <c r="I991" s="9" t="s">
        <v>238</v>
      </c>
      <c r="J991" s="40" t="n">
        <v>11</v>
      </c>
      <c r="K991" s="40" t="s">
        <v>159</v>
      </c>
      <c r="L991" s="40" t="s">
        <v>151</v>
      </c>
      <c r="M991" s="40" t="s">
        <v>166</v>
      </c>
      <c r="N991" s="59"/>
      <c r="O991" s="41"/>
      <c r="Q991" s="41" t="n">
        <v>33.25</v>
      </c>
      <c r="R991" s="60" t="n">
        <v>3.66</v>
      </c>
      <c r="S991" s="60" t="n">
        <v>10.42</v>
      </c>
      <c r="T991" s="52" t="n">
        <v>0</v>
      </c>
      <c r="U991" s="60" t="n">
        <v>15.69</v>
      </c>
      <c r="V991" s="60" t="n">
        <v>2.85</v>
      </c>
      <c r="W991" s="60" t="n">
        <v>0.63</v>
      </c>
      <c r="X991" s="60" t="n">
        <v>0</v>
      </c>
      <c r="Y991" s="60" t="n">
        <v>0.63</v>
      </c>
      <c r="Z991" s="52" t="n">
        <v>0</v>
      </c>
      <c r="AA991" s="60" t="n">
        <v>0</v>
      </c>
      <c r="AB991" s="52" t="n">
        <v>0</v>
      </c>
      <c r="AC991" s="60" t="n">
        <v>0</v>
      </c>
      <c r="AD991" s="19" t="n">
        <v>0.110075187969925</v>
      </c>
      <c r="AE991" s="19" t="n">
        <v>0.313383458646617</v>
      </c>
      <c r="AF991" s="19" t="n">
        <v>0</v>
      </c>
      <c r="AG991" s="19" t="n">
        <v>0.47187969924812</v>
      </c>
      <c r="AH991" s="19" t="n">
        <v>0.0857142857142857</v>
      </c>
      <c r="AI991" s="19" t="n">
        <v>0.0189473684210526</v>
      </c>
      <c r="AJ991" s="19" t="n">
        <v>0</v>
      </c>
      <c r="AK991" s="19" t="n">
        <v>0.0189473684210526</v>
      </c>
      <c r="AL991" s="19" t="n">
        <v>0</v>
      </c>
      <c r="AM991" s="19" t="n">
        <v>0</v>
      </c>
      <c r="AN991" s="19" t="n">
        <v>0</v>
      </c>
      <c r="AO991" s="19" t="n">
        <v>0</v>
      </c>
      <c r="AP991" s="43"/>
    </row>
    <row r="992" s="40" customFormat="true" ht="11.25" hidden="false" customHeight="false" outlineLevel="0" collapsed="false">
      <c r="A992" s="7" t="s">
        <v>1475</v>
      </c>
      <c r="B992" s="7" t="s">
        <v>146</v>
      </c>
      <c r="C992" s="40" t="s">
        <v>290</v>
      </c>
      <c r="D992" s="7" t="n">
        <v>13</v>
      </c>
      <c r="E992" s="7" t="s">
        <v>1454</v>
      </c>
      <c r="F992" s="8" t="n">
        <v>37992</v>
      </c>
      <c r="G992" s="9" t="n">
        <v>37627</v>
      </c>
      <c r="H992" s="58" t="n">
        <v>37627</v>
      </c>
      <c r="I992" s="9" t="s">
        <v>238</v>
      </c>
      <c r="J992" s="40" t="n">
        <v>11</v>
      </c>
      <c r="K992" s="40" t="s">
        <v>162</v>
      </c>
      <c r="L992" s="40" t="s">
        <v>151</v>
      </c>
      <c r="M992" s="40" t="s">
        <v>166</v>
      </c>
      <c r="N992" s="59"/>
      <c r="O992" s="41"/>
      <c r="Q992" s="41" t="n">
        <v>17.13</v>
      </c>
      <c r="R992" s="60" t="n">
        <v>0</v>
      </c>
      <c r="S992" s="60" t="n">
        <v>1.85</v>
      </c>
      <c r="T992" s="52" t="n">
        <v>0</v>
      </c>
      <c r="U992" s="60" t="n">
        <v>4.31711241734019</v>
      </c>
      <c r="V992" s="60" t="n">
        <v>10.9626965466569</v>
      </c>
      <c r="W992" s="60" t="n">
        <v>0</v>
      </c>
      <c r="X992" s="60" t="n">
        <v>0</v>
      </c>
      <c r="Y992" s="60" t="n">
        <v>0</v>
      </c>
      <c r="Z992" s="52" t="n">
        <v>0</v>
      </c>
      <c r="AA992" s="60" t="n">
        <v>0</v>
      </c>
      <c r="AB992" s="52" t="n">
        <v>0</v>
      </c>
      <c r="AC992" s="60" t="n">
        <v>0</v>
      </c>
      <c r="AD992" s="19" t="n">
        <v>0</v>
      </c>
      <c r="AE992" s="19" t="n">
        <v>0.107997664915353</v>
      </c>
      <c r="AF992" s="19" t="n">
        <v>0</v>
      </c>
      <c r="AG992" s="19" t="n">
        <v>0.252020573108009</v>
      </c>
      <c r="AH992" s="19" t="n">
        <v>0.639970609845702</v>
      </c>
      <c r="AI992" s="19" t="n">
        <v>0</v>
      </c>
      <c r="AJ992" s="19" t="n">
        <v>0</v>
      </c>
      <c r="AK992" s="19" t="n">
        <v>0</v>
      </c>
      <c r="AL992" s="19" t="n">
        <v>0</v>
      </c>
      <c r="AM992" s="19" t="n">
        <v>0</v>
      </c>
      <c r="AN992" s="19" t="n">
        <v>0</v>
      </c>
      <c r="AO992" s="19" t="n">
        <v>0</v>
      </c>
      <c r="AP992" s="43" t="s">
        <v>1461</v>
      </c>
    </row>
    <row r="993" s="40" customFormat="true" ht="11.25" hidden="false" customHeight="false" outlineLevel="0" collapsed="false">
      <c r="A993" s="7" t="s">
        <v>1476</v>
      </c>
      <c r="B993" s="7" t="s">
        <v>146</v>
      </c>
      <c r="C993" s="40" t="s">
        <v>1477</v>
      </c>
      <c r="D993" s="7" t="n">
        <v>13</v>
      </c>
      <c r="E993" s="7" t="s">
        <v>1454</v>
      </c>
      <c r="F993" s="8" t="n">
        <v>37992</v>
      </c>
      <c r="G993" s="9" t="n">
        <v>37627</v>
      </c>
      <c r="H993" s="58" t="n">
        <v>37627</v>
      </c>
      <c r="I993" s="9" t="s">
        <v>238</v>
      </c>
      <c r="J993" s="40" t="n">
        <v>12</v>
      </c>
      <c r="K993" s="40" t="s">
        <v>159</v>
      </c>
      <c r="L993" s="40" t="s">
        <v>151</v>
      </c>
      <c r="M993" s="40" t="s">
        <v>160</v>
      </c>
      <c r="N993" s="59" t="n">
        <v>1366206</v>
      </c>
      <c r="O993" s="41"/>
      <c r="Q993" s="41" t="n">
        <v>136.2</v>
      </c>
      <c r="R993" s="60" t="n">
        <v>66.51</v>
      </c>
      <c r="S993" s="60" t="n">
        <v>9.15</v>
      </c>
      <c r="T993" s="52" t="n">
        <v>0</v>
      </c>
      <c r="U993" s="60" t="n">
        <v>38.0386889794503</v>
      </c>
      <c r="V993" s="60" t="n">
        <v>22.1429810110119</v>
      </c>
      <c r="W993" s="60" t="n">
        <v>0.35428769617619</v>
      </c>
      <c r="X993" s="60" t="n">
        <v>0</v>
      </c>
      <c r="Y993" s="60" t="n">
        <v>0.35428769617619</v>
      </c>
      <c r="Z993" s="52" t="n">
        <v>0</v>
      </c>
      <c r="AA993" s="60" t="n">
        <v>0</v>
      </c>
      <c r="AB993" s="52" t="n">
        <v>0</v>
      </c>
      <c r="AC993" s="60" t="n">
        <v>0</v>
      </c>
      <c r="AD993" s="19" t="n">
        <v>0.488325991189427</v>
      </c>
      <c r="AE993" s="19" t="n">
        <v>0.0671806167400881</v>
      </c>
      <c r="AF993" s="19" t="n">
        <v>0</v>
      </c>
      <c r="AG993" s="19" t="n">
        <v>0.279285528483482</v>
      </c>
      <c r="AH993" s="19" t="n">
        <v>0.16257695309113</v>
      </c>
      <c r="AI993" s="19" t="n">
        <v>0.00260123124945808</v>
      </c>
      <c r="AJ993" s="19" t="n">
        <v>0</v>
      </c>
      <c r="AK993" s="19" t="n">
        <v>0.00260123124945808</v>
      </c>
      <c r="AL993" s="19" t="n">
        <v>0</v>
      </c>
      <c r="AM993" s="19" t="n">
        <v>0</v>
      </c>
      <c r="AN993" s="19" t="n">
        <v>0</v>
      </c>
      <c r="AO993" s="19" t="n">
        <v>0</v>
      </c>
      <c r="AP993" s="43"/>
    </row>
    <row r="994" s="53" customFormat="true" ht="11.25" hidden="false" customHeight="false" outlineLevel="0" collapsed="false">
      <c r="A994" s="7" t="s">
        <v>1478</v>
      </c>
      <c r="B994" s="7" t="s">
        <v>146</v>
      </c>
      <c r="C994" s="53" t="s">
        <v>1477</v>
      </c>
      <c r="D994" s="7" t="n">
        <v>13</v>
      </c>
      <c r="E994" s="7" t="s">
        <v>1454</v>
      </c>
      <c r="F994" s="8" t="n">
        <v>37992</v>
      </c>
      <c r="G994" s="9" t="n">
        <v>37627</v>
      </c>
      <c r="H994" s="54" t="n">
        <v>37627</v>
      </c>
      <c r="I994" s="9" t="s">
        <v>238</v>
      </c>
      <c r="J994" s="53" t="n">
        <v>12</v>
      </c>
      <c r="K994" s="53" t="s">
        <v>162</v>
      </c>
      <c r="L994" s="53" t="s">
        <v>151</v>
      </c>
      <c r="M994" s="53" t="s">
        <v>160</v>
      </c>
      <c r="N994" s="55" t="n">
        <v>1366206</v>
      </c>
      <c r="O994" s="56"/>
      <c r="Q994" s="56" t="n">
        <v>432.83</v>
      </c>
      <c r="R994" s="52" t="n">
        <v>171.295829094374</v>
      </c>
      <c r="S994" s="52" t="n">
        <v>0</v>
      </c>
      <c r="T994" s="52" t="n">
        <v>0</v>
      </c>
      <c r="U994" s="52" t="n">
        <v>0</v>
      </c>
      <c r="V994" s="52" t="n">
        <v>260.538570879338</v>
      </c>
      <c r="W994" s="52" t="n">
        <v>0.995600026288118</v>
      </c>
      <c r="X994" s="52" t="n">
        <v>0.0568914300736067</v>
      </c>
      <c r="Y994" s="52" t="n">
        <v>0.938708596214511</v>
      </c>
      <c r="Z994" s="52" t="n">
        <v>0</v>
      </c>
      <c r="AA994" s="60" t="n">
        <v>0</v>
      </c>
      <c r="AB994" s="52" t="n">
        <v>0</v>
      </c>
      <c r="AC994" s="60" t="n">
        <v>0</v>
      </c>
      <c r="AD994" s="19" t="n">
        <v>0.395757754994742</v>
      </c>
      <c r="AE994" s="19" t="n">
        <v>0</v>
      </c>
      <c r="AF994" s="19" t="n">
        <v>0</v>
      </c>
      <c r="AG994" s="19" t="n">
        <v>0</v>
      </c>
      <c r="AH994" s="19" t="n">
        <v>0.601942034700316</v>
      </c>
      <c r="AI994" s="19" t="n">
        <v>0.00230021030494217</v>
      </c>
      <c r="AJ994" s="19" t="n">
        <v>0.000131440588853838</v>
      </c>
      <c r="AK994" s="19" t="n">
        <v>0.00216876971608833</v>
      </c>
      <c r="AL994" s="19" t="n">
        <v>0</v>
      </c>
      <c r="AM994" s="19" t="n">
        <v>0</v>
      </c>
      <c r="AN994" s="19" t="n">
        <v>0</v>
      </c>
      <c r="AO994" s="19" t="n">
        <v>0</v>
      </c>
      <c r="AP994" s="57"/>
    </row>
    <row r="995" customFormat="false" ht="11.25" hidden="false" customHeight="false" outlineLevel="0" collapsed="false">
      <c r="A995" s="7" t="s">
        <v>1479</v>
      </c>
      <c r="B995" s="7" t="s">
        <v>146</v>
      </c>
      <c r="C995" s="7" t="s">
        <v>237</v>
      </c>
      <c r="D995" s="7" t="n">
        <v>13</v>
      </c>
      <c r="E995" s="7" t="s">
        <v>1454</v>
      </c>
      <c r="F995" s="8" t="n">
        <v>37997</v>
      </c>
      <c r="G995" s="9" t="n">
        <v>37632</v>
      </c>
      <c r="H995" s="9" t="n">
        <v>37632</v>
      </c>
      <c r="I995" s="9" t="s">
        <v>238</v>
      </c>
      <c r="J995" s="7" t="n">
        <v>13</v>
      </c>
      <c r="K995" s="7" t="s">
        <v>159</v>
      </c>
      <c r="L995" s="7" t="s">
        <v>151</v>
      </c>
      <c r="M995" s="7" t="s">
        <v>160</v>
      </c>
      <c r="N995" s="14"/>
      <c r="O995" s="18"/>
      <c r="Q995" s="18" t="n">
        <v>81.18</v>
      </c>
      <c r="R995" s="52" t="n">
        <v>0</v>
      </c>
      <c r="S995" s="52" t="n">
        <v>0</v>
      </c>
      <c r="T995" s="52" t="n">
        <v>0</v>
      </c>
      <c r="U995" s="52" t="n">
        <v>0</v>
      </c>
      <c r="V995" s="52" t="n">
        <v>73.7312333376472</v>
      </c>
      <c r="W995" s="52" t="n">
        <v>7.43826064449334</v>
      </c>
      <c r="X995" s="52" t="n">
        <v>0</v>
      </c>
      <c r="Y995" s="52" t="n">
        <v>7.43826064449334</v>
      </c>
      <c r="Z995" s="52" t="n">
        <v>0</v>
      </c>
      <c r="AA995" s="60" t="n">
        <v>0</v>
      </c>
      <c r="AB995" s="52" t="n">
        <v>0</v>
      </c>
      <c r="AC995" s="52" t="n">
        <v>0.0105060178594539</v>
      </c>
      <c r="AD995" s="19" t="n">
        <v>0</v>
      </c>
      <c r="AE995" s="19" t="n">
        <v>0</v>
      </c>
      <c r="AF995" s="19" t="n">
        <v>0</v>
      </c>
      <c r="AG995" s="19" t="n">
        <v>0</v>
      </c>
      <c r="AH995" s="19" t="n">
        <v>0.908243820370131</v>
      </c>
      <c r="AI995" s="19" t="n">
        <v>0.0916267632975281</v>
      </c>
      <c r="AJ995" s="19" t="n">
        <v>0</v>
      </c>
      <c r="AK995" s="19" t="n">
        <v>0.0916267632975281</v>
      </c>
      <c r="AL995" s="19" t="n">
        <v>0</v>
      </c>
      <c r="AM995" s="19" t="n">
        <v>0</v>
      </c>
      <c r="AN995" s="19" t="n">
        <v>0</v>
      </c>
      <c r="AO995" s="19" t="n">
        <v>0.000129416332341141</v>
      </c>
    </row>
    <row r="996" customFormat="false" ht="11.25" hidden="false" customHeight="false" outlineLevel="0" collapsed="false">
      <c r="A996" s="7" t="s">
        <v>1480</v>
      </c>
      <c r="B996" s="7" t="s">
        <v>146</v>
      </c>
      <c r="C996" s="7" t="s">
        <v>237</v>
      </c>
      <c r="D996" s="7" t="n">
        <v>13</v>
      </c>
      <c r="E996" s="7" t="s">
        <v>1454</v>
      </c>
      <c r="F996" s="8" t="n">
        <v>37997</v>
      </c>
      <c r="G996" s="9" t="n">
        <v>37632</v>
      </c>
      <c r="H996" s="9" t="n">
        <v>37632</v>
      </c>
      <c r="I996" s="9" t="s">
        <v>238</v>
      </c>
      <c r="J996" s="7" t="n">
        <v>13</v>
      </c>
      <c r="K996" s="7" t="s">
        <v>162</v>
      </c>
      <c r="L996" s="7" t="s">
        <v>151</v>
      </c>
      <c r="M996" s="7" t="s">
        <v>160</v>
      </c>
      <c r="N996" s="14"/>
      <c r="O996" s="18"/>
      <c r="Q996" s="18" t="n">
        <v>310.45</v>
      </c>
      <c r="R996" s="52" t="n">
        <v>0</v>
      </c>
      <c r="S996" s="52" t="n">
        <v>0</v>
      </c>
      <c r="T996" s="52" t="n">
        <v>0</v>
      </c>
      <c r="U996" s="52" t="n">
        <v>0.290897530285791</v>
      </c>
      <c r="V996" s="52" t="n">
        <v>295.90512348571</v>
      </c>
      <c r="W996" s="52" t="n">
        <v>13.1942808379627</v>
      </c>
      <c r="X996" s="52" t="n">
        <v>0</v>
      </c>
      <c r="Y996" s="52" t="n">
        <v>13.1942808379627</v>
      </c>
      <c r="Z996" s="52" t="n">
        <v>0</v>
      </c>
      <c r="AA996" s="52" t="n">
        <v>0.9142493808982</v>
      </c>
      <c r="AB996" s="52" t="n">
        <v>0</v>
      </c>
      <c r="AC996" s="52" t="n">
        <v>0.145448765142895</v>
      </c>
      <c r="AD996" s="19" t="n">
        <v>0</v>
      </c>
      <c r="AE996" s="19" t="n">
        <v>0</v>
      </c>
      <c r="AF996" s="19" t="n">
        <v>0</v>
      </c>
      <c r="AG996" s="19" t="n">
        <v>0.000937018941168597</v>
      </c>
      <c r="AH996" s="19" t="n">
        <v>0.95314905294157</v>
      </c>
      <c r="AI996" s="19" t="n">
        <v>0.0425005019744328</v>
      </c>
      <c r="AJ996" s="19" t="n">
        <v>0</v>
      </c>
      <c r="AK996" s="19" t="n">
        <v>0.0425005019744328</v>
      </c>
      <c r="AL996" s="19" t="n">
        <v>0</v>
      </c>
      <c r="AM996" s="19" t="n">
        <v>0.00294491667224416</v>
      </c>
      <c r="AN996" s="19" t="n">
        <v>0</v>
      </c>
      <c r="AO996" s="19" t="n">
        <v>0.000468509470584298</v>
      </c>
      <c r="AP996" s="10" t="s">
        <v>1481</v>
      </c>
    </row>
    <row r="997" customFormat="false" ht="11.25" hidden="false" customHeight="false" outlineLevel="0" collapsed="false">
      <c r="A997" s="7" t="s">
        <v>1482</v>
      </c>
      <c r="B997" s="7" t="s">
        <v>146</v>
      </c>
      <c r="C997" s="7" t="s">
        <v>237</v>
      </c>
      <c r="D997" s="7" t="n">
        <v>13</v>
      </c>
      <c r="E997" s="7" t="s">
        <v>1454</v>
      </c>
      <c r="F997" s="8" t="n">
        <v>37997</v>
      </c>
      <c r="G997" s="9" t="n">
        <v>37632</v>
      </c>
      <c r="H997" s="9" t="n">
        <v>37632</v>
      </c>
      <c r="I997" s="9" t="s">
        <v>238</v>
      </c>
      <c r="J997" s="7" t="n">
        <v>14</v>
      </c>
      <c r="K997" s="7" t="s">
        <v>159</v>
      </c>
      <c r="L997" s="7" t="s">
        <v>151</v>
      </c>
      <c r="M997" s="7" t="s">
        <v>160</v>
      </c>
      <c r="N997" s="14"/>
      <c r="O997" s="18"/>
      <c r="Q997" s="18" t="n">
        <v>223.62</v>
      </c>
      <c r="R997" s="52" t="n">
        <v>0</v>
      </c>
      <c r="S997" s="52" t="n">
        <v>0</v>
      </c>
      <c r="T997" s="52" t="n">
        <v>0</v>
      </c>
      <c r="U997" s="52" t="n">
        <v>0</v>
      </c>
      <c r="V997" s="52" t="n">
        <v>217.060603181161</v>
      </c>
      <c r="W997" s="52" t="n">
        <v>6.55939681883908</v>
      </c>
      <c r="X997" s="52" t="n">
        <v>0</v>
      </c>
      <c r="Y997" s="52" t="n">
        <v>6.55939681883908</v>
      </c>
      <c r="Z997" s="52" t="n">
        <v>0</v>
      </c>
      <c r="AA997" s="52" t="n">
        <v>0</v>
      </c>
      <c r="AB997" s="52" t="n">
        <v>0</v>
      </c>
      <c r="AC997" s="52" t="n">
        <v>0</v>
      </c>
      <c r="AD997" s="19" t="n">
        <v>0</v>
      </c>
      <c r="AE997" s="19" t="n">
        <v>0</v>
      </c>
      <c r="AF997" s="19" t="n">
        <v>0</v>
      </c>
      <c r="AG997" s="19" t="n">
        <v>0</v>
      </c>
      <c r="AH997" s="19" t="n">
        <v>0.970667217517042</v>
      </c>
      <c r="AI997" s="19" t="n">
        <v>0.0293327824829581</v>
      </c>
      <c r="AJ997" s="19" t="n">
        <v>0</v>
      </c>
      <c r="AK997" s="19" t="n">
        <v>0.0293327824829581</v>
      </c>
      <c r="AL997" s="19" t="n">
        <v>0</v>
      </c>
      <c r="AM997" s="19" t="n">
        <v>0</v>
      </c>
      <c r="AN997" s="19" t="n">
        <v>0</v>
      </c>
      <c r="AO997" s="19" t="n">
        <v>0</v>
      </c>
      <c r="AP997" s="10" t="s">
        <v>1483</v>
      </c>
    </row>
    <row r="998" customFormat="false" ht="11.25" hidden="false" customHeight="false" outlineLevel="0" collapsed="false">
      <c r="A998" s="7" t="s">
        <v>1484</v>
      </c>
      <c r="B998" s="7" t="s">
        <v>146</v>
      </c>
      <c r="C998" s="7" t="s">
        <v>237</v>
      </c>
      <c r="D998" s="7" t="n">
        <v>13</v>
      </c>
      <c r="E998" s="7" t="s">
        <v>1454</v>
      </c>
      <c r="F998" s="8" t="n">
        <v>37997</v>
      </c>
      <c r="G998" s="9" t="n">
        <v>37632</v>
      </c>
      <c r="H998" s="9" t="n">
        <v>37632</v>
      </c>
      <c r="I998" s="9" t="s">
        <v>238</v>
      </c>
      <c r="J998" s="7" t="n">
        <v>14</v>
      </c>
      <c r="K998" s="7" t="s">
        <v>162</v>
      </c>
      <c r="L998" s="7" t="s">
        <v>151</v>
      </c>
      <c r="M998" s="7" t="s">
        <v>160</v>
      </c>
      <c r="N998" s="14"/>
      <c r="O998" s="18"/>
      <c r="Q998" s="18" t="n">
        <v>1.67</v>
      </c>
      <c r="R998" s="52" t="n">
        <v>0</v>
      </c>
      <c r="S998" s="52" t="n">
        <v>0</v>
      </c>
      <c r="T998" s="52" t="n">
        <v>0</v>
      </c>
      <c r="U998" s="52" t="n">
        <v>0</v>
      </c>
      <c r="V998" s="52" t="n">
        <v>0.423550724637681</v>
      </c>
      <c r="W998" s="52" t="n">
        <v>1.24644927536232</v>
      </c>
      <c r="X998" s="52" t="n">
        <v>0.278333333333333</v>
      </c>
      <c r="Y998" s="52" t="n">
        <v>0.968115942028986</v>
      </c>
      <c r="Z998" s="52" t="n">
        <v>0</v>
      </c>
      <c r="AA998" s="52" t="n">
        <v>0</v>
      </c>
      <c r="AB998" s="52" t="n">
        <v>0</v>
      </c>
      <c r="AC998" s="52" t="n">
        <v>0</v>
      </c>
      <c r="AD998" s="19" t="n">
        <v>0</v>
      </c>
      <c r="AE998" s="19" t="n">
        <v>0</v>
      </c>
      <c r="AF998" s="19" t="n">
        <v>0</v>
      </c>
      <c r="AG998" s="19" t="n">
        <v>0</v>
      </c>
      <c r="AH998" s="19" t="n">
        <v>0.253623188405797</v>
      </c>
      <c r="AI998" s="19" t="n">
        <v>0.746376811594203</v>
      </c>
      <c r="AJ998" s="19" t="n">
        <v>0.166666666666667</v>
      </c>
      <c r="AK998" s="19" t="n">
        <v>0.579710144927536</v>
      </c>
      <c r="AL998" s="19" t="n">
        <v>0</v>
      </c>
      <c r="AM998" s="19" t="n">
        <v>0</v>
      </c>
      <c r="AN998" s="19" t="n">
        <v>0</v>
      </c>
      <c r="AO998" s="19" t="n">
        <v>0</v>
      </c>
      <c r="AP998" s="10" t="s">
        <v>1485</v>
      </c>
    </row>
    <row r="999" s="40" customFormat="true" ht="11.25" hidden="false" customHeight="false" outlineLevel="0" collapsed="false">
      <c r="A999" s="7" t="s">
        <v>1486</v>
      </c>
      <c r="B999" s="7" t="s">
        <v>146</v>
      </c>
      <c r="C999" s="40" t="s">
        <v>290</v>
      </c>
      <c r="D999" s="7" t="n">
        <v>13</v>
      </c>
      <c r="E999" s="7" t="s">
        <v>1454</v>
      </c>
      <c r="F999" s="8" t="n">
        <v>37997</v>
      </c>
      <c r="G999" s="9" t="n">
        <v>37632</v>
      </c>
      <c r="H999" s="58" t="n">
        <v>37632</v>
      </c>
      <c r="I999" s="9" t="s">
        <v>238</v>
      </c>
      <c r="J999" s="40" t="n">
        <v>15</v>
      </c>
      <c r="K999" s="40" t="s">
        <v>159</v>
      </c>
      <c r="L999" s="40" t="s">
        <v>151</v>
      </c>
      <c r="M999" s="40" t="s">
        <v>166</v>
      </c>
      <c r="N999" s="59"/>
      <c r="O999" s="41"/>
      <c r="Q999" s="41" t="n">
        <v>72.66</v>
      </c>
      <c r="R999" s="60" t="n">
        <v>2.1</v>
      </c>
      <c r="S999" s="60" t="n">
        <v>20.9</v>
      </c>
      <c r="T999" s="52" t="n">
        <v>0</v>
      </c>
      <c r="U999" s="60" t="n">
        <v>15.76</v>
      </c>
      <c r="V999" s="60" t="n">
        <v>25.05</v>
      </c>
      <c r="W999" s="60" t="n">
        <v>3.28</v>
      </c>
      <c r="X999" s="60" t="n">
        <v>0.16</v>
      </c>
      <c r="Y999" s="60" t="n">
        <v>3.12</v>
      </c>
      <c r="Z999" s="52" t="n">
        <v>0</v>
      </c>
      <c r="AA999" s="60" t="n">
        <v>5.07</v>
      </c>
      <c r="AB999" s="52" t="n">
        <v>0</v>
      </c>
      <c r="AC999" s="60" t="n">
        <v>0.5</v>
      </c>
      <c r="AD999" s="19" t="n">
        <v>0.0289017341040462</v>
      </c>
      <c r="AE999" s="19" t="n">
        <v>0.287641067987889</v>
      </c>
      <c r="AF999" s="19" t="n">
        <v>0</v>
      </c>
      <c r="AG999" s="19" t="n">
        <v>0.216900633085604</v>
      </c>
      <c r="AH999" s="19" t="n">
        <v>0.344756399669695</v>
      </c>
      <c r="AI999" s="19" t="n">
        <v>0.0451417561244151</v>
      </c>
      <c r="AJ999" s="19" t="n">
        <v>0.00220203688411781</v>
      </c>
      <c r="AK999" s="19" t="n">
        <v>0.0429397192402973</v>
      </c>
      <c r="AL999" s="19" t="n">
        <v>0</v>
      </c>
      <c r="AM999" s="19" t="n">
        <v>0.0697770437654831</v>
      </c>
      <c r="AN999" s="19" t="n">
        <v>0</v>
      </c>
      <c r="AO999" s="19" t="n">
        <v>0.00688136526286815</v>
      </c>
      <c r="AP999" s="43"/>
    </row>
    <row r="1000" s="40" customFormat="true" ht="11.25" hidden="false" customHeight="false" outlineLevel="0" collapsed="false">
      <c r="A1000" s="7" t="s">
        <v>1487</v>
      </c>
      <c r="B1000" s="7" t="s">
        <v>146</v>
      </c>
      <c r="C1000" s="40" t="s">
        <v>290</v>
      </c>
      <c r="D1000" s="7" t="n">
        <v>13</v>
      </c>
      <c r="E1000" s="7" t="s">
        <v>1454</v>
      </c>
      <c r="F1000" s="8" t="n">
        <v>37997</v>
      </c>
      <c r="G1000" s="9" t="n">
        <v>37632</v>
      </c>
      <c r="H1000" s="58" t="n">
        <v>37632</v>
      </c>
      <c r="I1000" s="9" t="s">
        <v>238</v>
      </c>
      <c r="J1000" s="40" t="n">
        <v>15</v>
      </c>
      <c r="K1000" s="40" t="s">
        <v>162</v>
      </c>
      <c r="L1000" s="40" t="s">
        <v>151</v>
      </c>
      <c r="M1000" s="40" t="s">
        <v>166</v>
      </c>
      <c r="N1000" s="59"/>
      <c r="O1000" s="41"/>
      <c r="Q1000" s="41" t="n">
        <v>173.27</v>
      </c>
      <c r="R1000" s="60" t="n">
        <v>19.14</v>
      </c>
      <c r="S1000" s="60" t="n">
        <v>59.4</v>
      </c>
      <c r="T1000" s="52" t="n">
        <v>0</v>
      </c>
      <c r="U1000" s="60" t="n">
        <v>45.23</v>
      </c>
      <c r="V1000" s="60" t="n">
        <v>45.91</v>
      </c>
      <c r="W1000" s="60" t="n">
        <v>3.58</v>
      </c>
      <c r="X1000" s="60" t="n">
        <v>0</v>
      </c>
      <c r="Y1000" s="60" t="n">
        <v>3.58</v>
      </c>
      <c r="Z1000" s="52" t="n">
        <v>0</v>
      </c>
      <c r="AA1000" s="60" t="n">
        <v>0</v>
      </c>
      <c r="AB1000" s="52" t="n">
        <v>0</v>
      </c>
      <c r="AC1000" s="60" t="n">
        <v>0</v>
      </c>
      <c r="AD1000" s="19" t="n">
        <v>0.110463438564091</v>
      </c>
      <c r="AE1000" s="19" t="n">
        <v>0.342817567957523</v>
      </c>
      <c r="AF1000" s="19" t="n">
        <v>0</v>
      </c>
      <c r="AG1000" s="19" t="n">
        <v>0.261037686847117</v>
      </c>
      <c r="AH1000" s="19" t="n">
        <v>0.264962197726092</v>
      </c>
      <c r="AI1000" s="19" t="n">
        <v>0.0206613955098978</v>
      </c>
      <c r="AJ1000" s="19" t="n">
        <v>0</v>
      </c>
      <c r="AK1000" s="19" t="n">
        <v>0.0206613955098978</v>
      </c>
      <c r="AL1000" s="19" t="n">
        <v>0</v>
      </c>
      <c r="AM1000" s="19" t="n">
        <v>0</v>
      </c>
      <c r="AN1000" s="19" t="n">
        <v>0</v>
      </c>
      <c r="AO1000" s="19" t="n">
        <v>0</v>
      </c>
      <c r="AP1000" s="43" t="s">
        <v>1461</v>
      </c>
    </row>
    <row r="1001" customFormat="false" ht="11.25" hidden="false" customHeight="false" outlineLevel="0" collapsed="false">
      <c r="A1001" s="7" t="s">
        <v>1488</v>
      </c>
      <c r="B1001" s="7" t="s">
        <v>146</v>
      </c>
      <c r="C1001" s="7" t="s">
        <v>290</v>
      </c>
      <c r="D1001" s="7" t="n">
        <v>13</v>
      </c>
      <c r="E1001" s="7" t="s">
        <v>1454</v>
      </c>
      <c r="F1001" s="8" t="n">
        <v>37997</v>
      </c>
      <c r="G1001" s="9" t="n">
        <v>37632</v>
      </c>
      <c r="H1001" s="9" t="n">
        <v>37632</v>
      </c>
      <c r="I1001" s="9" t="s">
        <v>238</v>
      </c>
      <c r="J1001" s="7" t="n">
        <v>16</v>
      </c>
      <c r="K1001" s="7" t="s">
        <v>159</v>
      </c>
      <c r="L1001" s="7" t="s">
        <v>151</v>
      </c>
      <c r="M1001" s="7" t="s">
        <v>160</v>
      </c>
      <c r="N1001" s="14"/>
      <c r="O1001" s="18"/>
      <c r="Q1001" s="18" t="n">
        <v>214.48</v>
      </c>
      <c r="R1001" s="52" t="n">
        <v>0</v>
      </c>
      <c r="S1001" s="52" t="n">
        <v>0</v>
      </c>
      <c r="T1001" s="52" t="n">
        <v>0</v>
      </c>
      <c r="U1001" s="52" t="n">
        <v>0</v>
      </c>
      <c r="V1001" s="52" t="n">
        <v>212.959745407204</v>
      </c>
      <c r="W1001" s="52" t="n">
        <v>1.52025459279618</v>
      </c>
      <c r="X1001" s="52" t="n">
        <v>0</v>
      </c>
      <c r="Y1001" s="52" t="n">
        <v>1.52025459279618</v>
      </c>
      <c r="Z1001" s="52" t="n">
        <v>0</v>
      </c>
      <c r="AA1001" s="60" t="n">
        <v>0</v>
      </c>
      <c r="AB1001" s="52" t="n">
        <v>0</v>
      </c>
      <c r="AC1001" s="60" t="n">
        <v>0</v>
      </c>
      <c r="AD1001" s="19" t="n">
        <v>0</v>
      </c>
      <c r="AE1001" s="19" t="n">
        <v>0</v>
      </c>
      <c r="AF1001" s="19" t="n">
        <v>0</v>
      </c>
      <c r="AG1001" s="19" t="n">
        <v>0</v>
      </c>
      <c r="AH1001" s="19" t="n">
        <v>0.992911905106321</v>
      </c>
      <c r="AI1001" s="19" t="n">
        <v>0.00708809489367858</v>
      </c>
      <c r="AJ1001" s="19" t="n">
        <v>0</v>
      </c>
      <c r="AK1001" s="19" t="n">
        <v>0.00708809489367858</v>
      </c>
      <c r="AL1001" s="19" t="n">
        <v>0</v>
      </c>
      <c r="AM1001" s="19" t="n">
        <v>0</v>
      </c>
      <c r="AN1001" s="19" t="n">
        <v>0</v>
      </c>
      <c r="AO1001" s="19" t="n">
        <v>0</v>
      </c>
      <c r="AQ1001" s="7" t="s">
        <v>1388</v>
      </c>
    </row>
    <row r="1002" customFormat="false" ht="11.25" hidden="false" customHeight="false" outlineLevel="0" collapsed="false">
      <c r="A1002" s="7" t="s">
        <v>1489</v>
      </c>
      <c r="B1002" s="7" t="s">
        <v>146</v>
      </c>
      <c r="C1002" s="7" t="s">
        <v>290</v>
      </c>
      <c r="D1002" s="7" t="n">
        <v>13</v>
      </c>
      <c r="E1002" s="7" t="s">
        <v>1454</v>
      </c>
      <c r="F1002" s="8" t="n">
        <v>37997</v>
      </c>
      <c r="G1002" s="9" t="n">
        <v>37632</v>
      </c>
      <c r="H1002" s="9" t="n">
        <v>37632</v>
      </c>
      <c r="I1002" s="9" t="s">
        <v>238</v>
      </c>
      <c r="J1002" s="7" t="n">
        <v>16</v>
      </c>
      <c r="K1002" s="7" t="s">
        <v>162</v>
      </c>
      <c r="L1002" s="7" t="s">
        <v>151</v>
      </c>
      <c r="M1002" s="7" t="s">
        <v>160</v>
      </c>
      <c r="N1002" s="14"/>
      <c r="O1002" s="18"/>
      <c r="Q1002" s="18" t="n">
        <v>282.93</v>
      </c>
      <c r="R1002" s="52" t="n">
        <v>0</v>
      </c>
      <c r="S1002" s="52" t="n">
        <v>0</v>
      </c>
      <c r="T1002" s="52" t="n">
        <v>0</v>
      </c>
      <c r="U1002" s="52" t="n">
        <v>0</v>
      </c>
      <c r="V1002" s="52" t="n">
        <v>278.861748712797</v>
      </c>
      <c r="W1002" s="52" t="n">
        <v>4.06825128720332</v>
      </c>
      <c r="X1002" s="52" t="n">
        <v>0</v>
      </c>
      <c r="Y1002" s="52" t="n">
        <v>4.06825128720332</v>
      </c>
      <c r="Z1002" s="52" t="n">
        <v>0</v>
      </c>
      <c r="AA1002" s="60" t="n">
        <v>0</v>
      </c>
      <c r="AB1002" s="52" t="n">
        <v>0</v>
      </c>
      <c r="AC1002" s="60" t="n">
        <v>0</v>
      </c>
      <c r="AD1002" s="19" t="n">
        <v>0</v>
      </c>
      <c r="AE1002" s="19" t="n">
        <v>0</v>
      </c>
      <c r="AF1002" s="19" t="n">
        <v>0</v>
      </c>
      <c r="AG1002" s="19" t="n">
        <v>0</v>
      </c>
      <c r="AH1002" s="19" t="n">
        <v>0.985620997111641</v>
      </c>
      <c r="AI1002" s="19" t="n">
        <v>0.0143790028883587</v>
      </c>
      <c r="AJ1002" s="19" t="n">
        <v>0</v>
      </c>
      <c r="AK1002" s="19" t="n">
        <v>0.0143790028883587</v>
      </c>
      <c r="AL1002" s="19" t="n">
        <v>0</v>
      </c>
      <c r="AM1002" s="19" t="n">
        <v>0</v>
      </c>
      <c r="AN1002" s="19" t="n">
        <v>0</v>
      </c>
      <c r="AO1002" s="19" t="n">
        <v>0</v>
      </c>
    </row>
    <row r="1003" customFormat="false" ht="11.25" hidden="false" customHeight="false" outlineLevel="0" collapsed="false">
      <c r="A1003" s="7" t="s">
        <v>1490</v>
      </c>
      <c r="B1003" s="7" t="s">
        <v>146</v>
      </c>
      <c r="C1003" s="7" t="s">
        <v>237</v>
      </c>
      <c r="D1003" s="7" t="n">
        <v>13</v>
      </c>
      <c r="E1003" s="7" t="s">
        <v>1454</v>
      </c>
      <c r="F1003" s="8" t="n">
        <v>37997</v>
      </c>
      <c r="G1003" s="9" t="n">
        <v>37632</v>
      </c>
      <c r="H1003" s="9" t="n">
        <v>37632</v>
      </c>
      <c r="I1003" s="9" t="s">
        <v>238</v>
      </c>
      <c r="J1003" s="7" t="n">
        <v>18</v>
      </c>
      <c r="K1003" s="7" t="s">
        <v>150</v>
      </c>
      <c r="L1003" s="7" t="s">
        <v>151</v>
      </c>
      <c r="M1003" s="7" t="s">
        <v>160</v>
      </c>
      <c r="N1003" s="14" t="n">
        <v>2629899</v>
      </c>
      <c r="O1003" s="18"/>
      <c r="Q1003" s="18" t="n">
        <v>289.5</v>
      </c>
      <c r="R1003" s="52" t="n">
        <v>0</v>
      </c>
      <c r="S1003" s="52" t="n">
        <v>0.2383696994648</v>
      </c>
      <c r="T1003" s="52" t="n">
        <v>0</v>
      </c>
      <c r="U1003" s="52" t="n">
        <v>0.774701523260601</v>
      </c>
      <c r="V1003" s="52" t="n">
        <v>288.328015644298</v>
      </c>
      <c r="W1003" s="52" t="n">
        <v>0.158913132976534</v>
      </c>
      <c r="X1003" s="52" t="n">
        <v>0</v>
      </c>
      <c r="Y1003" s="52" t="n">
        <v>0.158913132976534</v>
      </c>
      <c r="Z1003" s="52" t="n">
        <v>0</v>
      </c>
      <c r="AA1003" s="60" t="n">
        <v>0</v>
      </c>
      <c r="AB1003" s="52" t="n">
        <v>0</v>
      </c>
      <c r="AC1003" s="60" t="n">
        <v>0</v>
      </c>
      <c r="AD1003" s="19" t="n">
        <v>0</v>
      </c>
      <c r="AE1003" s="19" t="n">
        <v>0.000823384108686702</v>
      </c>
      <c r="AF1003" s="19" t="n">
        <v>0</v>
      </c>
      <c r="AG1003" s="19" t="n">
        <v>0.00267599835323178</v>
      </c>
      <c r="AH1003" s="19" t="n">
        <v>0.995951694798957</v>
      </c>
      <c r="AI1003" s="19" t="n">
        <v>0.000548922739124468</v>
      </c>
      <c r="AJ1003" s="19" t="n">
        <v>0</v>
      </c>
      <c r="AK1003" s="19" t="n">
        <v>0.000548922739124468</v>
      </c>
      <c r="AL1003" s="19" t="n">
        <v>0</v>
      </c>
      <c r="AM1003" s="19" t="n">
        <v>0</v>
      </c>
      <c r="AN1003" s="19" t="n">
        <v>0</v>
      </c>
      <c r="AO1003" s="19" t="n">
        <v>0</v>
      </c>
      <c r="AP1003" s="51" t="s">
        <v>1491</v>
      </c>
    </row>
    <row r="1004" customFormat="false" ht="11.25" hidden="false" customHeight="false" outlineLevel="0" collapsed="false">
      <c r="A1004" s="7" t="s">
        <v>1492</v>
      </c>
      <c r="B1004" s="7" t="s">
        <v>146</v>
      </c>
      <c r="C1004" s="7" t="s">
        <v>1042</v>
      </c>
      <c r="D1004" s="7" t="n">
        <v>13</v>
      </c>
      <c r="E1004" s="7" t="s">
        <v>1454</v>
      </c>
      <c r="F1004" s="8" t="n">
        <v>38002</v>
      </c>
      <c r="G1004" s="9" t="n">
        <v>37637</v>
      </c>
      <c r="H1004" s="9" t="n">
        <v>37637</v>
      </c>
      <c r="I1004" s="9" t="s">
        <v>238</v>
      </c>
      <c r="J1004" s="7" t="s">
        <v>1493</v>
      </c>
      <c r="K1004" s="7" t="s">
        <v>159</v>
      </c>
      <c r="L1004" s="7" t="s">
        <v>151</v>
      </c>
      <c r="M1004" s="7" t="s">
        <v>160</v>
      </c>
      <c r="N1004" s="14" t="n">
        <v>25441209</v>
      </c>
      <c r="O1004" s="18"/>
      <c r="P1004" s="7" t="s">
        <v>1494</v>
      </c>
      <c r="Q1004" s="18" t="n">
        <v>42</v>
      </c>
      <c r="R1004" s="52" t="n">
        <v>0</v>
      </c>
      <c r="S1004" s="52" t="n">
        <v>0</v>
      </c>
      <c r="T1004" s="52" t="n">
        <v>0</v>
      </c>
      <c r="U1004" s="52" t="n">
        <v>1.90105263157895</v>
      </c>
      <c r="V1004" s="52" t="n">
        <v>37.4905263157895</v>
      </c>
      <c r="W1004" s="52" t="n">
        <v>2.60842105263158</v>
      </c>
      <c r="X1004" s="52" t="n">
        <v>0</v>
      </c>
      <c r="Y1004" s="52" t="n">
        <v>2.60842105263158</v>
      </c>
      <c r="Z1004" s="52" t="n">
        <v>0</v>
      </c>
      <c r="AA1004" s="60" t="n">
        <v>0</v>
      </c>
      <c r="AB1004" s="52" t="n">
        <v>0</v>
      </c>
      <c r="AC1004" s="60" t="n">
        <v>0</v>
      </c>
      <c r="AD1004" s="19" t="n">
        <v>0</v>
      </c>
      <c r="AE1004" s="19" t="n">
        <v>0</v>
      </c>
      <c r="AF1004" s="19" t="n">
        <v>0</v>
      </c>
      <c r="AG1004" s="19" t="n">
        <v>0.0452631578947368</v>
      </c>
      <c r="AH1004" s="19" t="n">
        <v>0.892631578947368</v>
      </c>
      <c r="AI1004" s="19" t="n">
        <v>0.0621052631578947</v>
      </c>
      <c r="AJ1004" s="19" t="n">
        <v>0</v>
      </c>
      <c r="AK1004" s="19" t="n">
        <v>0.0621052631578947</v>
      </c>
      <c r="AL1004" s="19" t="n">
        <v>0</v>
      </c>
      <c r="AM1004" s="19" t="n">
        <v>0</v>
      </c>
      <c r="AN1004" s="19" t="n">
        <v>0</v>
      </c>
      <c r="AO1004" s="19" t="n">
        <v>0</v>
      </c>
    </row>
    <row r="1005" s="61" customFormat="true" ht="11.25" hidden="false" customHeight="false" outlineLevel="0" collapsed="false">
      <c r="A1005" s="7" t="s">
        <v>1495</v>
      </c>
      <c r="B1005" s="7" t="s">
        <v>146</v>
      </c>
      <c r="C1005" s="61" t="s">
        <v>1042</v>
      </c>
      <c r="D1005" s="7" t="n">
        <v>13</v>
      </c>
      <c r="E1005" s="7" t="s">
        <v>1454</v>
      </c>
      <c r="F1005" s="8" t="n">
        <v>38002</v>
      </c>
      <c r="G1005" s="9" t="n">
        <v>37637</v>
      </c>
      <c r="H1005" s="62" t="n">
        <v>37637</v>
      </c>
      <c r="I1005" s="9" t="s">
        <v>238</v>
      </c>
      <c r="J1005" s="61" t="s">
        <v>1493</v>
      </c>
      <c r="K1005" s="61" t="s">
        <v>162</v>
      </c>
      <c r="L1005" s="61" t="s">
        <v>151</v>
      </c>
      <c r="M1005" s="61" t="s">
        <v>160</v>
      </c>
      <c r="N1005" s="63" t="n">
        <v>25441209</v>
      </c>
      <c r="O1005" s="64"/>
      <c r="P1005" s="61" t="s">
        <v>1494</v>
      </c>
      <c r="Q1005" s="64" t="n">
        <v>733.3</v>
      </c>
      <c r="R1005" s="60" t="n">
        <v>606.139424978357</v>
      </c>
      <c r="S1005" s="52" t="n">
        <v>0</v>
      </c>
      <c r="T1005" s="52" t="n">
        <v>0</v>
      </c>
      <c r="U1005" s="60" t="n">
        <v>0</v>
      </c>
      <c r="V1005" s="60" t="n">
        <v>113.26105344694</v>
      </c>
      <c r="W1005" s="60" t="n">
        <v>13.8995215747027</v>
      </c>
      <c r="X1005" s="60" t="n">
        <v>0.501184672164761</v>
      </c>
      <c r="Y1005" s="60" t="n">
        <v>13.3983369025379</v>
      </c>
      <c r="Z1005" s="52" t="n">
        <v>0</v>
      </c>
      <c r="AA1005" s="60" t="n">
        <v>0</v>
      </c>
      <c r="AB1005" s="52" t="n">
        <v>0</v>
      </c>
      <c r="AC1005" s="60" t="n">
        <v>0</v>
      </c>
      <c r="AD1005" s="19" t="n">
        <v>0.826591333667472</v>
      </c>
      <c r="AE1005" s="19" t="n">
        <v>0</v>
      </c>
      <c r="AF1005" s="19" t="n">
        <v>0</v>
      </c>
      <c r="AG1005" s="19" t="n">
        <v>0</v>
      </c>
      <c r="AH1005" s="19" t="n">
        <v>0.154453911696359</v>
      </c>
      <c r="AI1005" s="19" t="n">
        <v>0.0189547546361689</v>
      </c>
      <c r="AJ1005" s="19" t="n">
        <v>0.000683464710438784</v>
      </c>
      <c r="AK1005" s="19" t="n">
        <v>0.0182712899257302</v>
      </c>
      <c r="AL1005" s="19" t="n">
        <v>0</v>
      </c>
      <c r="AM1005" s="19" t="n">
        <v>0</v>
      </c>
      <c r="AN1005" s="19" t="n">
        <v>0</v>
      </c>
      <c r="AO1005" s="19" t="n">
        <v>0</v>
      </c>
      <c r="AP1005" s="65" t="s">
        <v>1481</v>
      </c>
    </row>
    <row r="1006" customFormat="false" ht="11.25" hidden="false" customHeight="false" outlineLevel="0" collapsed="false">
      <c r="A1006" s="7" t="s">
        <v>1496</v>
      </c>
      <c r="B1006" s="7" t="s">
        <v>146</v>
      </c>
      <c r="C1006" s="7" t="s">
        <v>1497</v>
      </c>
      <c r="D1006" s="7" t="n">
        <v>13</v>
      </c>
      <c r="E1006" s="7" t="s">
        <v>1454</v>
      </c>
      <c r="F1006" s="8" t="n">
        <v>38002</v>
      </c>
      <c r="G1006" s="9" t="n">
        <v>37637</v>
      </c>
      <c r="H1006" s="9" t="n">
        <v>37637</v>
      </c>
      <c r="I1006" s="9" t="s">
        <v>238</v>
      </c>
      <c r="J1006" s="7" t="s">
        <v>1498</v>
      </c>
      <c r="K1006" s="7" t="s">
        <v>159</v>
      </c>
      <c r="L1006" s="7" t="s">
        <v>151</v>
      </c>
      <c r="M1006" s="7" t="s">
        <v>160</v>
      </c>
      <c r="N1006" s="14" t="n">
        <v>5329767</v>
      </c>
      <c r="O1006" s="18"/>
      <c r="P1006" s="7" t="s">
        <v>1499</v>
      </c>
      <c r="Q1006" s="18" t="n">
        <v>193.93</v>
      </c>
      <c r="R1006" s="52" t="n">
        <v>0</v>
      </c>
      <c r="S1006" s="52" t="n">
        <v>0</v>
      </c>
      <c r="T1006" s="52" t="n">
        <v>0</v>
      </c>
      <c r="U1006" s="60" t="n">
        <v>0</v>
      </c>
      <c r="V1006" s="52" t="n">
        <v>185.042156681527</v>
      </c>
      <c r="W1006" s="52" t="n">
        <v>8.88784331847342</v>
      </c>
      <c r="X1006" s="52" t="n">
        <v>0</v>
      </c>
      <c r="Y1006" s="52" t="n">
        <v>8.88784331847342</v>
      </c>
      <c r="Z1006" s="52" t="n">
        <v>0</v>
      </c>
      <c r="AA1006" s="60" t="n">
        <v>0</v>
      </c>
      <c r="AB1006" s="52" t="n">
        <v>0</v>
      </c>
      <c r="AC1006" s="60" t="n">
        <v>0</v>
      </c>
      <c r="AD1006" s="19" t="n">
        <v>0</v>
      </c>
      <c r="AE1006" s="19" t="n">
        <v>0</v>
      </c>
      <c r="AF1006" s="19" t="n">
        <v>0</v>
      </c>
      <c r="AG1006" s="19" t="n">
        <v>0</v>
      </c>
      <c r="AH1006" s="19" t="n">
        <v>0.954169837990649</v>
      </c>
      <c r="AI1006" s="19" t="n">
        <v>0.0458301620093509</v>
      </c>
      <c r="AJ1006" s="19" t="n">
        <v>0</v>
      </c>
      <c r="AK1006" s="19" t="n">
        <v>0.0458301620093509</v>
      </c>
      <c r="AL1006" s="19" t="n">
        <v>0</v>
      </c>
      <c r="AM1006" s="19" t="n">
        <v>0</v>
      </c>
      <c r="AN1006" s="19" t="n">
        <v>0</v>
      </c>
      <c r="AO1006" s="19" t="n">
        <v>0</v>
      </c>
    </row>
    <row r="1007" customFormat="false" ht="11.25" hidden="false" customHeight="false" outlineLevel="0" collapsed="false">
      <c r="A1007" s="7" t="s">
        <v>1500</v>
      </c>
      <c r="B1007" s="7" t="s">
        <v>146</v>
      </c>
      <c r="C1007" s="7" t="s">
        <v>1497</v>
      </c>
      <c r="D1007" s="7" t="n">
        <v>13</v>
      </c>
      <c r="E1007" s="7" t="s">
        <v>1454</v>
      </c>
      <c r="F1007" s="8" t="n">
        <v>38002</v>
      </c>
      <c r="G1007" s="9" t="n">
        <v>37637</v>
      </c>
      <c r="H1007" s="9" t="n">
        <v>37637</v>
      </c>
      <c r="I1007" s="9" t="s">
        <v>238</v>
      </c>
      <c r="J1007" s="7" t="s">
        <v>1498</v>
      </c>
      <c r="K1007" s="7" t="s">
        <v>162</v>
      </c>
      <c r="L1007" s="7" t="s">
        <v>151</v>
      </c>
      <c r="M1007" s="7" t="s">
        <v>160</v>
      </c>
      <c r="N1007" s="14" t="n">
        <v>5329767</v>
      </c>
      <c r="O1007" s="18"/>
      <c r="P1007" s="7" t="s">
        <v>1499</v>
      </c>
      <c r="Q1007" s="18" t="n">
        <v>332.12</v>
      </c>
      <c r="R1007" s="52" t="n">
        <v>0</v>
      </c>
      <c r="S1007" s="52" t="n">
        <v>0</v>
      </c>
      <c r="T1007" s="52" t="n">
        <v>0</v>
      </c>
      <c r="U1007" s="60" t="n">
        <v>0</v>
      </c>
      <c r="V1007" s="52" t="n">
        <v>242.722318422948</v>
      </c>
      <c r="W1007" s="52" t="n">
        <v>89.3976815770515</v>
      </c>
      <c r="X1007" s="52" t="n">
        <v>0</v>
      </c>
      <c r="Y1007" s="52" t="n">
        <v>89.3976815770515</v>
      </c>
      <c r="Z1007" s="52" t="n">
        <v>0</v>
      </c>
      <c r="AA1007" s="60" t="n">
        <v>0</v>
      </c>
      <c r="AB1007" s="52" t="n">
        <v>0</v>
      </c>
      <c r="AC1007" s="60" t="n">
        <v>0</v>
      </c>
      <c r="AD1007" s="19" t="n">
        <v>0</v>
      </c>
      <c r="AE1007" s="19" t="n">
        <v>0</v>
      </c>
      <c r="AF1007" s="19" t="n">
        <v>0</v>
      </c>
      <c r="AG1007" s="19" t="n">
        <v>0</v>
      </c>
      <c r="AH1007" s="19" t="n">
        <v>0.730827166153645</v>
      </c>
      <c r="AI1007" s="19" t="n">
        <v>0.269172833846355</v>
      </c>
      <c r="AJ1007" s="19" t="n">
        <v>0</v>
      </c>
      <c r="AK1007" s="19" t="n">
        <v>0.269172833846355</v>
      </c>
      <c r="AL1007" s="19" t="n">
        <v>0</v>
      </c>
      <c r="AM1007" s="19" t="n">
        <v>0</v>
      </c>
      <c r="AN1007" s="19" t="n">
        <v>0</v>
      </c>
      <c r="AO1007" s="19" t="n">
        <v>0</v>
      </c>
    </row>
    <row r="1008" customFormat="false" ht="11.25" hidden="false" customHeight="false" outlineLevel="0" collapsed="false">
      <c r="A1008" s="7" t="s">
        <v>1501</v>
      </c>
      <c r="B1008" s="7" t="s">
        <v>146</v>
      </c>
      <c r="C1008" s="7" t="s">
        <v>1502</v>
      </c>
      <c r="D1008" s="7" t="n">
        <v>13</v>
      </c>
      <c r="E1008" s="7" t="s">
        <v>1454</v>
      </c>
      <c r="F1008" s="8" t="n">
        <v>38002</v>
      </c>
      <c r="G1008" s="9" t="n">
        <v>37637</v>
      </c>
      <c r="H1008" s="9" t="n">
        <v>37641</v>
      </c>
      <c r="I1008" s="9" t="s">
        <v>149</v>
      </c>
      <c r="J1008" s="7" t="s">
        <v>1503</v>
      </c>
      <c r="K1008" s="7" t="s">
        <v>150</v>
      </c>
      <c r="L1008" s="7" t="s">
        <v>151</v>
      </c>
      <c r="M1008" s="7" t="s">
        <v>166</v>
      </c>
      <c r="N1008" s="14" t="n">
        <v>3573811</v>
      </c>
      <c r="O1008" s="18"/>
      <c r="P1008" s="7" t="n">
        <v>25846</v>
      </c>
      <c r="Q1008" s="18" t="n">
        <v>1.72</v>
      </c>
      <c r="R1008" s="52" t="n">
        <v>0</v>
      </c>
      <c r="S1008" s="52" t="n">
        <v>0</v>
      </c>
      <c r="T1008" s="52" t="n">
        <v>0</v>
      </c>
      <c r="U1008" s="60" t="n">
        <v>0</v>
      </c>
      <c r="V1008" s="52" t="n">
        <v>1.72</v>
      </c>
      <c r="W1008" s="52" t="n">
        <v>0</v>
      </c>
      <c r="X1008" s="52" t="n">
        <v>0</v>
      </c>
      <c r="Y1008" s="52" t="n">
        <v>0</v>
      </c>
      <c r="Z1008" s="52" t="n">
        <v>0</v>
      </c>
      <c r="AA1008" s="60" t="n">
        <v>0</v>
      </c>
      <c r="AB1008" s="52" t="n">
        <v>0</v>
      </c>
      <c r="AC1008" s="60" t="n">
        <v>0</v>
      </c>
      <c r="AD1008" s="19" t="n">
        <v>0</v>
      </c>
      <c r="AE1008" s="19" t="n">
        <v>0</v>
      </c>
      <c r="AF1008" s="19" t="n">
        <v>0</v>
      </c>
      <c r="AG1008" s="19" t="n">
        <v>0</v>
      </c>
      <c r="AH1008" s="19" t="n">
        <v>1</v>
      </c>
      <c r="AI1008" s="19" t="n">
        <v>0</v>
      </c>
      <c r="AJ1008" s="19" t="n">
        <v>0</v>
      </c>
      <c r="AK1008" s="19" t="n">
        <v>0</v>
      </c>
      <c r="AL1008" s="19" t="n">
        <v>0</v>
      </c>
      <c r="AM1008" s="19" t="n">
        <v>0</v>
      </c>
      <c r="AN1008" s="19" t="n">
        <v>0</v>
      </c>
      <c r="AO1008" s="19" t="n">
        <v>0</v>
      </c>
      <c r="AP1008" s="51" t="s">
        <v>1504</v>
      </c>
    </row>
    <row r="1009" customFormat="false" ht="11.25" hidden="false" customHeight="false" outlineLevel="0" collapsed="false">
      <c r="A1009" s="7" t="s">
        <v>1505</v>
      </c>
      <c r="B1009" s="7" t="s">
        <v>146</v>
      </c>
      <c r="C1009" s="7" t="s">
        <v>409</v>
      </c>
      <c r="D1009" s="7" t="n">
        <v>13</v>
      </c>
      <c r="E1009" s="7" t="s">
        <v>1454</v>
      </c>
      <c r="F1009" s="8" t="n">
        <v>38002</v>
      </c>
      <c r="G1009" s="9" t="n">
        <v>37637</v>
      </c>
      <c r="H1009" s="9" t="n">
        <v>37641</v>
      </c>
      <c r="I1009" s="9" t="s">
        <v>149</v>
      </c>
      <c r="J1009" s="7" t="s">
        <v>1506</v>
      </c>
      <c r="K1009" s="7" t="s">
        <v>159</v>
      </c>
      <c r="L1009" s="7" t="s">
        <v>151</v>
      </c>
      <c r="M1009" s="7" t="s">
        <v>160</v>
      </c>
      <c r="N1009" s="14" t="n">
        <v>86003</v>
      </c>
      <c r="O1009" s="18"/>
      <c r="P1009" s="7" t="n">
        <v>25574</v>
      </c>
      <c r="Q1009" s="18" t="n">
        <v>1.97</v>
      </c>
      <c r="R1009" s="52" t="n">
        <v>0</v>
      </c>
      <c r="S1009" s="52" t="n">
        <v>0</v>
      </c>
      <c r="T1009" s="52" t="n">
        <v>0</v>
      </c>
      <c r="U1009" s="52" t="n">
        <v>1.8715</v>
      </c>
      <c r="V1009" s="52" t="n">
        <v>0.0985</v>
      </c>
      <c r="W1009" s="52" t="n">
        <v>0</v>
      </c>
      <c r="X1009" s="52" t="n">
        <v>0</v>
      </c>
      <c r="Y1009" s="52" t="n">
        <v>0</v>
      </c>
      <c r="Z1009" s="52" t="n">
        <v>0</v>
      </c>
      <c r="AA1009" s="60" t="n">
        <v>0</v>
      </c>
      <c r="AB1009" s="52" t="n">
        <v>0</v>
      </c>
      <c r="AC1009" s="60" t="n">
        <v>0</v>
      </c>
      <c r="AD1009" s="19" t="n">
        <v>0</v>
      </c>
      <c r="AE1009" s="19" t="n">
        <v>0</v>
      </c>
      <c r="AF1009" s="19" t="n">
        <v>0</v>
      </c>
      <c r="AG1009" s="19" t="n">
        <v>0.95</v>
      </c>
      <c r="AH1009" s="19" t="n">
        <v>0.05</v>
      </c>
      <c r="AI1009" s="19" t="n">
        <v>0</v>
      </c>
      <c r="AJ1009" s="19" t="n">
        <v>0</v>
      </c>
      <c r="AK1009" s="19" t="n">
        <v>0</v>
      </c>
      <c r="AL1009" s="19" t="n">
        <v>0</v>
      </c>
      <c r="AM1009" s="19" t="n">
        <v>0</v>
      </c>
      <c r="AN1009" s="19" t="n">
        <v>0</v>
      </c>
      <c r="AO1009" s="19" t="n">
        <v>0</v>
      </c>
    </row>
    <row r="1010" s="53" customFormat="true" ht="11.25" hidden="false" customHeight="false" outlineLevel="0" collapsed="false">
      <c r="A1010" s="7" t="s">
        <v>1507</v>
      </c>
      <c r="B1010" s="7" t="s">
        <v>146</v>
      </c>
      <c r="C1010" s="53" t="s">
        <v>409</v>
      </c>
      <c r="D1010" s="7" t="n">
        <v>13</v>
      </c>
      <c r="E1010" s="7" t="s">
        <v>1454</v>
      </c>
      <c r="F1010" s="8" t="n">
        <v>38002</v>
      </c>
      <c r="G1010" s="9" t="n">
        <v>37637</v>
      </c>
      <c r="H1010" s="54" t="n">
        <v>37641</v>
      </c>
      <c r="I1010" s="9" t="s">
        <v>149</v>
      </c>
      <c r="J1010" s="53" t="s">
        <v>1506</v>
      </c>
      <c r="K1010" s="53" t="s">
        <v>162</v>
      </c>
      <c r="L1010" s="53" t="s">
        <v>151</v>
      </c>
      <c r="M1010" s="53" t="s">
        <v>160</v>
      </c>
      <c r="N1010" s="55" t="n">
        <v>86003</v>
      </c>
      <c r="O1010" s="56"/>
      <c r="P1010" s="53" t="n">
        <v>25574</v>
      </c>
      <c r="Q1010" s="56" t="n">
        <v>121.46</v>
      </c>
      <c r="R1010" s="52" t="n">
        <v>98.0659749290877</v>
      </c>
      <c r="S1010" s="52" t="n">
        <v>0</v>
      </c>
      <c r="T1010" s="52" t="n">
        <v>0</v>
      </c>
      <c r="U1010" s="52" t="n">
        <v>0</v>
      </c>
      <c r="V1010" s="52" t="n">
        <v>22.7049849025528</v>
      </c>
      <c r="W1010" s="52" t="n">
        <v>0.433428493000275</v>
      </c>
      <c r="X1010" s="52" t="n">
        <v>0.0889084088205691</v>
      </c>
      <c r="Y1010" s="52" t="n">
        <v>0.344520084179705</v>
      </c>
      <c r="Z1010" s="52" t="n">
        <v>0</v>
      </c>
      <c r="AA1010" s="52" t="n">
        <v>0.188930368743709</v>
      </c>
      <c r="AB1010" s="52" t="n">
        <v>0</v>
      </c>
      <c r="AC1010" s="52" t="n">
        <v>0.0666813066154268</v>
      </c>
      <c r="AD1010" s="19" t="n">
        <v>0.807393174123891</v>
      </c>
      <c r="AE1010" s="19" t="n">
        <v>0</v>
      </c>
      <c r="AF1010" s="19" t="n">
        <v>0</v>
      </c>
      <c r="AG1010" s="19" t="n">
        <v>0</v>
      </c>
      <c r="AH1010" s="19" t="n">
        <v>0.18693384573154</v>
      </c>
      <c r="AI1010" s="19" t="n">
        <v>0.00356848751029371</v>
      </c>
      <c r="AJ1010" s="19" t="n">
        <v>0.000731997438008967</v>
      </c>
      <c r="AK1010" s="19" t="n">
        <v>0.00283649007228475</v>
      </c>
      <c r="AL1010" s="19" t="n">
        <v>0</v>
      </c>
      <c r="AM1010" s="19" t="n">
        <v>0.00155549455576906</v>
      </c>
      <c r="AN1010" s="19" t="n">
        <v>0</v>
      </c>
      <c r="AO1010" s="19" t="n">
        <v>0.000548998078506725</v>
      </c>
      <c r="AP1010" s="57"/>
    </row>
    <row r="1011" customFormat="false" ht="11.25" hidden="false" customHeight="false" outlineLevel="0" collapsed="false">
      <c r="A1011" s="7" t="s">
        <v>1508</v>
      </c>
      <c r="B1011" s="7" t="s">
        <v>146</v>
      </c>
      <c r="C1011" s="7" t="s">
        <v>1509</v>
      </c>
      <c r="D1011" s="7" t="n">
        <v>13</v>
      </c>
      <c r="E1011" s="7" t="s">
        <v>1454</v>
      </c>
      <c r="F1011" s="8" t="n">
        <v>38007</v>
      </c>
      <c r="G1011" s="9" t="n">
        <v>37642</v>
      </c>
      <c r="H1011" s="9" t="n">
        <v>37642</v>
      </c>
      <c r="I1011" s="9" t="s">
        <v>149</v>
      </c>
      <c r="J1011" s="7" t="n">
        <v>23</v>
      </c>
      <c r="K1011" s="7" t="s">
        <v>159</v>
      </c>
      <c r="L1011" s="7" t="s">
        <v>151</v>
      </c>
      <c r="M1011" s="7" t="s">
        <v>160</v>
      </c>
      <c r="N1011" s="14"/>
      <c r="O1011" s="18"/>
      <c r="Q1011" s="18" t="n">
        <v>61.23</v>
      </c>
      <c r="R1011" s="52" t="n">
        <v>0</v>
      </c>
      <c r="S1011" s="52" t="n">
        <v>0</v>
      </c>
      <c r="T1011" s="52" t="n">
        <v>0</v>
      </c>
      <c r="U1011" s="52" t="n">
        <v>0</v>
      </c>
      <c r="V1011" s="52" t="n">
        <v>61.1475353535354</v>
      </c>
      <c r="W1011" s="52" t="n">
        <v>0.0824646464646465</v>
      </c>
      <c r="X1011" s="52" t="n">
        <v>0</v>
      </c>
      <c r="Y1011" s="52" t="n">
        <v>0.0824646464646465</v>
      </c>
      <c r="Z1011" s="52" t="n">
        <v>0</v>
      </c>
      <c r="AA1011" s="52" t="n">
        <v>0</v>
      </c>
      <c r="AB1011" s="52" t="n">
        <v>0</v>
      </c>
      <c r="AC1011" s="52" t="n">
        <v>0</v>
      </c>
      <c r="AD1011" s="19" t="n">
        <v>0</v>
      </c>
      <c r="AE1011" s="19" t="n">
        <v>0</v>
      </c>
      <c r="AF1011" s="19" t="n">
        <v>0</v>
      </c>
      <c r="AG1011" s="19" t="n">
        <v>0</v>
      </c>
      <c r="AH1011" s="19" t="n">
        <v>0.998653198653199</v>
      </c>
      <c r="AI1011" s="19" t="n">
        <v>0.00134680134680135</v>
      </c>
      <c r="AJ1011" s="19" t="n">
        <v>0</v>
      </c>
      <c r="AK1011" s="19" t="n">
        <v>0.00134680134680135</v>
      </c>
      <c r="AL1011" s="19" t="n">
        <v>0</v>
      </c>
      <c r="AM1011" s="19" t="n">
        <v>0</v>
      </c>
      <c r="AN1011" s="19" t="n">
        <v>0</v>
      </c>
      <c r="AO1011" s="19" t="n">
        <v>0</v>
      </c>
    </row>
    <row r="1012" customFormat="false" ht="11.25" hidden="false" customHeight="false" outlineLevel="0" collapsed="false">
      <c r="A1012" s="7" t="s">
        <v>1510</v>
      </c>
      <c r="B1012" s="7" t="s">
        <v>146</v>
      </c>
      <c r="C1012" s="7" t="s">
        <v>1509</v>
      </c>
      <c r="D1012" s="7" t="n">
        <v>13</v>
      </c>
      <c r="E1012" s="7" t="s">
        <v>1454</v>
      </c>
      <c r="F1012" s="8" t="n">
        <v>38007</v>
      </c>
      <c r="G1012" s="9" t="n">
        <v>37642</v>
      </c>
      <c r="H1012" s="9" t="n">
        <v>37642</v>
      </c>
      <c r="I1012" s="9" t="s">
        <v>149</v>
      </c>
      <c r="J1012" s="7" t="n">
        <v>23</v>
      </c>
      <c r="K1012" s="7" t="s">
        <v>162</v>
      </c>
      <c r="L1012" s="7" t="s">
        <v>151</v>
      </c>
      <c r="M1012" s="7" t="s">
        <v>160</v>
      </c>
      <c r="N1012" s="14"/>
      <c r="O1012" s="18"/>
      <c r="Q1012" s="18" t="n">
        <v>327.82</v>
      </c>
      <c r="R1012" s="52" t="n">
        <v>0</v>
      </c>
      <c r="S1012" s="52" t="n">
        <v>0</v>
      </c>
      <c r="T1012" s="52" t="n">
        <v>0</v>
      </c>
      <c r="U1012" s="52" t="n">
        <v>0</v>
      </c>
      <c r="V1012" s="52" t="n">
        <v>324.692295396816</v>
      </c>
      <c r="W1012" s="52" t="n">
        <v>2.61996034942073</v>
      </c>
      <c r="X1012" s="52" t="n">
        <v>0</v>
      </c>
      <c r="Y1012" s="52" t="n">
        <v>2.61996034942073</v>
      </c>
      <c r="Z1012" s="52" t="n">
        <v>0</v>
      </c>
      <c r="AA1012" s="52" t="n">
        <v>0.507744253763707</v>
      </c>
      <c r="AB1012" s="52" t="n">
        <v>0</v>
      </c>
      <c r="AC1012" s="52" t="n">
        <v>0</v>
      </c>
      <c r="AD1012" s="19" t="n">
        <v>0</v>
      </c>
      <c r="AE1012" s="19" t="n">
        <v>0</v>
      </c>
      <c r="AF1012" s="19" t="n">
        <v>0</v>
      </c>
      <c r="AG1012" s="19" t="n">
        <v>0</v>
      </c>
      <c r="AH1012" s="19" t="n">
        <v>0.990459079363113</v>
      </c>
      <c r="AI1012" s="19" t="n">
        <v>0.00799206988414596</v>
      </c>
      <c r="AJ1012" s="19" t="n">
        <v>0</v>
      </c>
      <c r="AK1012" s="19" t="n">
        <v>0.00799206988414596</v>
      </c>
      <c r="AL1012" s="19" t="n">
        <v>0</v>
      </c>
      <c r="AM1012" s="19" t="n">
        <v>0.00154885075274147</v>
      </c>
      <c r="AN1012" s="19" t="n">
        <v>0</v>
      </c>
      <c r="AO1012" s="19" t="n">
        <v>0</v>
      </c>
      <c r="AP1012" s="10" t="s">
        <v>1481</v>
      </c>
    </row>
    <row r="1013" customFormat="false" ht="11.25" hidden="false" customHeight="false" outlineLevel="0" collapsed="false">
      <c r="A1013" s="7" t="s">
        <v>1511</v>
      </c>
      <c r="B1013" s="7" t="s">
        <v>146</v>
      </c>
      <c r="C1013" s="7" t="s">
        <v>290</v>
      </c>
      <c r="D1013" s="7" t="n">
        <v>13</v>
      </c>
      <c r="E1013" s="7" t="s">
        <v>1454</v>
      </c>
      <c r="F1013" s="8" t="n">
        <v>38007</v>
      </c>
      <c r="G1013" s="9" t="n">
        <v>37642</v>
      </c>
      <c r="H1013" s="9" t="n">
        <v>37642</v>
      </c>
      <c r="I1013" s="9" t="s">
        <v>149</v>
      </c>
      <c r="J1013" s="7" t="n">
        <v>24</v>
      </c>
      <c r="K1013" s="7" t="s">
        <v>159</v>
      </c>
      <c r="L1013" s="7" t="s">
        <v>151</v>
      </c>
      <c r="M1013" s="7" t="s">
        <v>160</v>
      </c>
      <c r="N1013" s="14"/>
      <c r="O1013" s="18"/>
      <c r="Q1013" s="18" t="n">
        <v>133.52</v>
      </c>
      <c r="R1013" s="52" t="n">
        <v>0</v>
      </c>
      <c r="S1013" s="52" t="n">
        <v>0</v>
      </c>
      <c r="T1013" s="52" t="n">
        <v>0</v>
      </c>
      <c r="U1013" s="52" t="n">
        <v>0</v>
      </c>
      <c r="V1013" s="52" t="n">
        <v>132.679337738049</v>
      </c>
      <c r="W1013" s="52" t="n">
        <v>0.311356393315196</v>
      </c>
      <c r="X1013" s="52" t="n">
        <v>0.083028371550719</v>
      </c>
      <c r="Y1013" s="52" t="n">
        <v>0.228328021764477</v>
      </c>
      <c r="Z1013" s="52" t="n">
        <v>0</v>
      </c>
      <c r="AA1013" s="52" t="n">
        <v>0.529305868635834</v>
      </c>
      <c r="AB1013" s="52" t="n">
        <v>0</v>
      </c>
      <c r="AC1013" s="52" t="n">
        <v>0</v>
      </c>
      <c r="AD1013" s="19" t="n">
        <v>0</v>
      </c>
      <c r="AE1013" s="19" t="n">
        <v>0</v>
      </c>
      <c r="AF1013" s="19" t="n">
        <v>0</v>
      </c>
      <c r="AG1013" s="19" t="n">
        <v>0</v>
      </c>
      <c r="AH1013" s="19" t="n">
        <v>0.993703847648659</v>
      </c>
      <c r="AI1013" s="19" t="n">
        <v>0.00233190827827439</v>
      </c>
      <c r="AJ1013" s="19" t="n">
        <v>0.000621842207539837</v>
      </c>
      <c r="AK1013" s="19" t="n">
        <v>0.00171006607073455</v>
      </c>
      <c r="AL1013" s="19" t="n">
        <v>0</v>
      </c>
      <c r="AM1013" s="19" t="n">
        <v>0.00396424407306646</v>
      </c>
      <c r="AN1013" s="19" t="n">
        <v>0</v>
      </c>
      <c r="AO1013" s="19" t="n">
        <v>0</v>
      </c>
    </row>
    <row r="1014" customFormat="false" ht="11.25" hidden="false" customHeight="false" outlineLevel="0" collapsed="false">
      <c r="A1014" s="7" t="s">
        <v>1512</v>
      </c>
      <c r="B1014" s="7" t="s">
        <v>146</v>
      </c>
      <c r="C1014" s="7" t="s">
        <v>290</v>
      </c>
      <c r="D1014" s="7" t="n">
        <v>13</v>
      </c>
      <c r="E1014" s="7" t="s">
        <v>1454</v>
      </c>
      <c r="F1014" s="8" t="n">
        <v>38007</v>
      </c>
      <c r="G1014" s="9" t="n">
        <v>37642</v>
      </c>
      <c r="H1014" s="9" t="n">
        <v>37642</v>
      </c>
      <c r="I1014" s="9" t="s">
        <v>149</v>
      </c>
      <c r="J1014" s="7" t="n">
        <v>24</v>
      </c>
      <c r="K1014" s="7" t="s">
        <v>162</v>
      </c>
      <c r="L1014" s="7" t="s">
        <v>151</v>
      </c>
      <c r="M1014" s="7" t="s">
        <v>160</v>
      </c>
      <c r="N1014" s="14"/>
      <c r="O1014" s="18"/>
      <c r="Q1014" s="18" t="n">
        <v>137.06</v>
      </c>
      <c r="R1014" s="52" t="n">
        <v>0</v>
      </c>
      <c r="S1014" s="52" t="n">
        <v>0</v>
      </c>
      <c r="T1014" s="52" t="n">
        <v>0</v>
      </c>
      <c r="U1014" s="52" t="n">
        <v>0</v>
      </c>
      <c r="V1014" s="52" t="n">
        <v>135.226666666667</v>
      </c>
      <c r="W1014" s="52" t="n">
        <v>1.83333333333333</v>
      </c>
      <c r="X1014" s="52" t="n">
        <v>0.136190476190476</v>
      </c>
      <c r="Y1014" s="52" t="n">
        <v>1.69714285714286</v>
      </c>
      <c r="Z1014" s="52" t="n">
        <v>0</v>
      </c>
      <c r="AA1014" s="52" t="n">
        <v>0</v>
      </c>
      <c r="AB1014" s="52" t="n">
        <v>0</v>
      </c>
      <c r="AC1014" s="52" t="n">
        <v>0</v>
      </c>
      <c r="AD1014" s="19" t="n">
        <v>0</v>
      </c>
      <c r="AE1014" s="19" t="n">
        <v>0</v>
      </c>
      <c r="AF1014" s="19" t="n">
        <v>0</v>
      </c>
      <c r="AG1014" s="19" t="n">
        <v>0</v>
      </c>
      <c r="AH1014" s="19" t="n">
        <v>0.986623863028357</v>
      </c>
      <c r="AI1014" s="19" t="n">
        <v>0.0133761369716426</v>
      </c>
      <c r="AJ1014" s="19" t="n">
        <v>0.000993655889322021</v>
      </c>
      <c r="AK1014" s="19" t="n">
        <v>0.0123824810823206</v>
      </c>
      <c r="AL1014" s="19" t="n">
        <v>0</v>
      </c>
      <c r="AM1014" s="19" t="n">
        <v>0</v>
      </c>
      <c r="AN1014" s="19" t="n">
        <v>0</v>
      </c>
      <c r="AO1014" s="19" t="n">
        <v>0</v>
      </c>
    </row>
    <row r="1015" customFormat="false" ht="11.25" hidden="false" customHeight="false" outlineLevel="0" collapsed="false">
      <c r="A1015" s="7" t="s">
        <v>1513</v>
      </c>
      <c r="B1015" s="7" t="s">
        <v>146</v>
      </c>
      <c r="C1015" s="7" t="s">
        <v>1509</v>
      </c>
      <c r="D1015" s="7" t="n">
        <v>13</v>
      </c>
      <c r="E1015" s="7" t="s">
        <v>1454</v>
      </c>
      <c r="F1015" s="8" t="n">
        <v>38007</v>
      </c>
      <c r="G1015" s="9" t="n">
        <v>37642</v>
      </c>
      <c r="H1015" s="9" t="n">
        <v>37646</v>
      </c>
      <c r="I1015" s="9" t="s">
        <v>149</v>
      </c>
      <c r="J1015" s="7" t="n">
        <v>25</v>
      </c>
      <c r="K1015" s="7" t="s">
        <v>159</v>
      </c>
      <c r="L1015" s="7" t="s">
        <v>151</v>
      </c>
      <c r="M1015" s="7" t="s">
        <v>160</v>
      </c>
      <c r="N1015" s="14"/>
      <c r="O1015" s="18"/>
      <c r="Q1015" s="18" t="n">
        <v>144.15</v>
      </c>
      <c r="R1015" s="52" t="n">
        <v>0</v>
      </c>
      <c r="S1015" s="52" t="n">
        <v>0</v>
      </c>
      <c r="T1015" s="52" t="n">
        <v>0</v>
      </c>
      <c r="U1015" s="52" t="n">
        <v>0</v>
      </c>
      <c r="V1015" s="52" t="n">
        <v>144.15</v>
      </c>
      <c r="W1015" s="52" t="n">
        <v>0</v>
      </c>
      <c r="X1015" s="52" t="n">
        <v>0</v>
      </c>
      <c r="Y1015" s="52" t="n">
        <v>0</v>
      </c>
      <c r="Z1015" s="52" t="n">
        <v>0</v>
      </c>
      <c r="AA1015" s="52" t="n">
        <v>0</v>
      </c>
      <c r="AB1015" s="52" t="n">
        <v>0</v>
      </c>
      <c r="AC1015" s="52" t="n">
        <v>0</v>
      </c>
      <c r="AD1015" s="19" t="n">
        <v>0</v>
      </c>
      <c r="AE1015" s="19" t="n">
        <v>0</v>
      </c>
      <c r="AF1015" s="19" t="n">
        <v>0</v>
      </c>
      <c r="AG1015" s="19" t="n">
        <v>0</v>
      </c>
      <c r="AH1015" s="19" t="n">
        <v>1</v>
      </c>
      <c r="AI1015" s="19" t="n">
        <v>0</v>
      </c>
      <c r="AJ1015" s="19" t="n">
        <v>0</v>
      </c>
      <c r="AK1015" s="19" t="n">
        <v>0</v>
      </c>
      <c r="AL1015" s="19" t="n">
        <v>0</v>
      </c>
      <c r="AM1015" s="19" t="n">
        <v>0</v>
      </c>
      <c r="AN1015" s="19" t="n">
        <v>0</v>
      </c>
      <c r="AO1015" s="19" t="n">
        <v>0</v>
      </c>
      <c r="AQ1015" s="7" t="s">
        <v>1388</v>
      </c>
    </row>
    <row r="1016" customFormat="false" ht="11.25" hidden="false" customHeight="false" outlineLevel="0" collapsed="false">
      <c r="A1016" s="7" t="s">
        <v>1514</v>
      </c>
      <c r="B1016" s="7" t="s">
        <v>146</v>
      </c>
      <c r="C1016" s="7" t="s">
        <v>1509</v>
      </c>
      <c r="D1016" s="7" t="n">
        <v>13</v>
      </c>
      <c r="E1016" s="7" t="s">
        <v>1454</v>
      </c>
      <c r="F1016" s="8" t="n">
        <v>38007</v>
      </c>
      <c r="G1016" s="9" t="n">
        <v>37642</v>
      </c>
      <c r="H1016" s="9" t="n">
        <v>37646</v>
      </c>
      <c r="I1016" s="9" t="s">
        <v>149</v>
      </c>
      <c r="J1016" s="7" t="n">
        <v>25</v>
      </c>
      <c r="K1016" s="7" t="s">
        <v>162</v>
      </c>
      <c r="L1016" s="7" t="s">
        <v>151</v>
      </c>
      <c r="M1016" s="7" t="s">
        <v>160</v>
      </c>
      <c r="N1016" s="14"/>
      <c r="O1016" s="18"/>
      <c r="Q1016" s="18" t="n">
        <v>226.12</v>
      </c>
      <c r="R1016" s="52" t="n">
        <v>0</v>
      </c>
      <c r="S1016" s="52" t="n">
        <v>0</v>
      </c>
      <c r="T1016" s="52" t="n">
        <v>0</v>
      </c>
      <c r="U1016" s="52" t="n">
        <v>0</v>
      </c>
      <c r="V1016" s="52" t="n">
        <v>225.924264216274</v>
      </c>
      <c r="W1016" s="52" t="n">
        <v>0.195735783726195</v>
      </c>
      <c r="X1016" s="52" t="n">
        <v>0.195735783726195</v>
      </c>
      <c r="Y1016" s="52" t="n">
        <v>0</v>
      </c>
      <c r="Z1016" s="52" t="n">
        <v>0</v>
      </c>
      <c r="AA1016" s="52" t="n">
        <v>0</v>
      </c>
      <c r="AB1016" s="52" t="n">
        <v>0</v>
      </c>
      <c r="AC1016" s="52" t="n">
        <v>0</v>
      </c>
      <c r="AD1016" s="19" t="n">
        <v>0</v>
      </c>
      <c r="AE1016" s="19" t="n">
        <v>0</v>
      </c>
      <c r="AF1016" s="19" t="n">
        <v>0</v>
      </c>
      <c r="AG1016" s="19" t="n">
        <v>0</v>
      </c>
      <c r="AH1016" s="19" t="n">
        <v>0.999134372086829</v>
      </c>
      <c r="AI1016" s="19" t="n">
        <v>0.000865627913170862</v>
      </c>
      <c r="AJ1016" s="19" t="n">
        <v>0.000865627913170862</v>
      </c>
      <c r="AK1016" s="19" t="n">
        <v>0</v>
      </c>
      <c r="AL1016" s="19" t="n">
        <v>0</v>
      </c>
      <c r="AM1016" s="19" t="n">
        <v>0</v>
      </c>
      <c r="AN1016" s="19" t="n">
        <v>0</v>
      </c>
      <c r="AO1016" s="19" t="n">
        <v>0</v>
      </c>
    </row>
    <row r="1017" customFormat="false" ht="11.25" hidden="false" customHeight="false" outlineLevel="0" collapsed="false">
      <c r="A1017" s="7" t="s">
        <v>1515</v>
      </c>
      <c r="B1017" s="7" t="s">
        <v>146</v>
      </c>
      <c r="C1017" s="7" t="s">
        <v>272</v>
      </c>
      <c r="D1017" s="7" t="n">
        <v>13</v>
      </c>
      <c r="E1017" s="7" t="s">
        <v>1454</v>
      </c>
      <c r="F1017" s="8" t="n">
        <v>38007</v>
      </c>
      <c r="G1017" s="9" t="n">
        <v>37642</v>
      </c>
      <c r="H1017" s="9" t="n">
        <v>37646</v>
      </c>
      <c r="I1017" s="9" t="s">
        <v>149</v>
      </c>
      <c r="J1017" s="7" t="n">
        <v>26</v>
      </c>
      <c r="K1017" s="7" t="s">
        <v>159</v>
      </c>
      <c r="L1017" s="7" t="s">
        <v>151</v>
      </c>
      <c r="M1017" s="7" t="s">
        <v>166</v>
      </c>
      <c r="N1017" s="14"/>
      <c r="O1017" s="18"/>
      <c r="Q1017" s="18" t="n">
        <v>39.97</v>
      </c>
      <c r="R1017" s="52" t="n">
        <v>2.286896843292</v>
      </c>
      <c r="S1017" s="52" t="n">
        <v>0</v>
      </c>
      <c r="T1017" s="52" t="n">
        <v>0</v>
      </c>
      <c r="U1017" s="52" t="n">
        <v>30.8562091319053</v>
      </c>
      <c r="V1017" s="52" t="n">
        <v>6.15096392333709</v>
      </c>
      <c r="W1017" s="52" t="n">
        <v>0.619602593010147</v>
      </c>
      <c r="X1017" s="52" t="n">
        <v>0.47315107102593</v>
      </c>
      <c r="Y1017" s="52" t="n">
        <v>0.146451521984216</v>
      </c>
      <c r="Z1017" s="52" t="n">
        <v>0</v>
      </c>
      <c r="AA1017" s="52" t="n">
        <v>0</v>
      </c>
      <c r="AB1017" s="52" t="n">
        <v>0</v>
      </c>
      <c r="AC1017" s="52" t="n">
        <v>0.0563275084554679</v>
      </c>
      <c r="AD1017" s="19" t="n">
        <v>0.0572153325817362</v>
      </c>
      <c r="AE1017" s="19" t="n">
        <v>0</v>
      </c>
      <c r="AF1017" s="19" t="n">
        <v>0</v>
      </c>
      <c r="AG1017" s="19" t="n">
        <v>0.771984216459977</v>
      </c>
      <c r="AH1017" s="19" t="n">
        <v>0.153889515219842</v>
      </c>
      <c r="AI1017" s="19" t="n">
        <v>0.0155016910935738</v>
      </c>
      <c r="AJ1017" s="19" t="n">
        <v>0.0118376550169109</v>
      </c>
      <c r="AK1017" s="19" t="n">
        <v>0.00366403607666291</v>
      </c>
      <c r="AL1017" s="19" t="n">
        <v>0</v>
      </c>
      <c r="AM1017" s="19" t="n">
        <v>0</v>
      </c>
      <c r="AN1017" s="19" t="n">
        <v>0</v>
      </c>
      <c r="AO1017" s="19" t="n">
        <v>0.00140924464487035</v>
      </c>
      <c r="AQ1017" s="7" t="s">
        <v>1413</v>
      </c>
    </row>
    <row r="1018" s="53" customFormat="true" ht="11.25" hidden="false" customHeight="false" outlineLevel="0" collapsed="false">
      <c r="A1018" s="7" t="s">
        <v>1516</v>
      </c>
      <c r="B1018" s="7" t="s">
        <v>146</v>
      </c>
      <c r="C1018" s="53" t="s">
        <v>272</v>
      </c>
      <c r="D1018" s="7" t="n">
        <v>13</v>
      </c>
      <c r="E1018" s="7" t="s">
        <v>1454</v>
      </c>
      <c r="F1018" s="8" t="n">
        <v>38007</v>
      </c>
      <c r="G1018" s="9" t="n">
        <v>37642</v>
      </c>
      <c r="H1018" s="54" t="n">
        <v>37646</v>
      </c>
      <c r="I1018" s="9" t="s">
        <v>149</v>
      </c>
      <c r="J1018" s="53" t="n">
        <v>26</v>
      </c>
      <c r="K1018" s="53" t="s">
        <v>162</v>
      </c>
      <c r="L1018" s="53" t="s">
        <v>151</v>
      </c>
      <c r="M1018" s="53" t="s">
        <v>166</v>
      </c>
      <c r="N1018" s="55"/>
      <c r="O1018" s="56"/>
      <c r="Q1018" s="56" t="n">
        <v>482.3</v>
      </c>
      <c r="R1018" s="52" t="n">
        <v>452.858292428198</v>
      </c>
      <c r="S1018" s="52" t="n">
        <v>0.352595300261097</v>
      </c>
      <c r="T1018" s="52" t="n">
        <v>0</v>
      </c>
      <c r="U1018" s="52" t="n">
        <v>0</v>
      </c>
      <c r="V1018" s="52" t="n">
        <v>29.0891122715405</v>
      </c>
      <c r="W1018" s="52" t="n">
        <v>0</v>
      </c>
      <c r="X1018" s="52" t="n">
        <v>0</v>
      </c>
      <c r="Y1018" s="52" t="n">
        <v>0</v>
      </c>
      <c r="Z1018" s="52" t="n">
        <v>0</v>
      </c>
      <c r="AA1018" s="52" t="n">
        <v>0</v>
      </c>
      <c r="AB1018" s="52" t="n">
        <v>0</v>
      </c>
      <c r="AC1018" s="52" t="n">
        <v>0</v>
      </c>
      <c r="AD1018" s="19" t="n">
        <v>0.938955613577023</v>
      </c>
      <c r="AE1018" s="19" t="n">
        <v>0.000731070496083551</v>
      </c>
      <c r="AF1018" s="19" t="n">
        <v>0</v>
      </c>
      <c r="AG1018" s="19" t="n">
        <v>0</v>
      </c>
      <c r="AH1018" s="19" t="n">
        <v>0.0603133159268929</v>
      </c>
      <c r="AI1018" s="19" t="n">
        <v>0</v>
      </c>
      <c r="AJ1018" s="19" t="n">
        <v>0</v>
      </c>
      <c r="AK1018" s="19" t="n">
        <v>0</v>
      </c>
      <c r="AL1018" s="19" t="n">
        <v>0</v>
      </c>
      <c r="AM1018" s="19" t="n">
        <v>0</v>
      </c>
      <c r="AN1018" s="19" t="n">
        <v>0</v>
      </c>
      <c r="AO1018" s="19" t="n">
        <v>0</v>
      </c>
      <c r="AP1018" s="57" t="s">
        <v>1481</v>
      </c>
    </row>
    <row r="1019" customFormat="false" ht="11.25" hidden="false" customHeight="false" outlineLevel="0" collapsed="false">
      <c r="A1019" s="7" t="s">
        <v>1517</v>
      </c>
      <c r="B1019" s="7" t="s">
        <v>146</v>
      </c>
      <c r="C1019" s="7" t="s">
        <v>290</v>
      </c>
      <c r="D1019" s="7" t="n">
        <v>13</v>
      </c>
      <c r="E1019" s="7" t="s">
        <v>1454</v>
      </c>
      <c r="F1019" s="8" t="n">
        <v>38007</v>
      </c>
      <c r="G1019" s="9" t="n">
        <v>37642</v>
      </c>
      <c r="H1019" s="9" t="n">
        <v>37646</v>
      </c>
      <c r="I1019" s="9" t="s">
        <v>149</v>
      </c>
      <c r="J1019" s="7" t="n">
        <v>27</v>
      </c>
      <c r="K1019" s="7" t="s">
        <v>159</v>
      </c>
      <c r="L1019" s="7" t="s">
        <v>151</v>
      </c>
      <c r="M1019" s="7" t="s">
        <v>160</v>
      </c>
      <c r="N1019" s="14"/>
      <c r="O1019" s="18"/>
      <c r="Q1019" s="18" t="n">
        <v>62.57</v>
      </c>
      <c r="R1019" s="52" t="n">
        <v>0</v>
      </c>
      <c r="S1019" s="52" t="n">
        <v>0</v>
      </c>
      <c r="T1019" s="52" t="n">
        <v>0</v>
      </c>
      <c r="U1019" s="52" t="n">
        <v>0</v>
      </c>
      <c r="V1019" s="52" t="n">
        <v>61.6</v>
      </c>
      <c r="W1019" s="52" t="n">
        <v>0.06</v>
      </c>
      <c r="X1019" s="52" t="n">
        <v>0</v>
      </c>
      <c r="Y1019" s="52" t="n">
        <v>0.06</v>
      </c>
      <c r="Z1019" s="52" t="n">
        <v>0</v>
      </c>
      <c r="AA1019" s="52" t="n">
        <v>0.91</v>
      </c>
      <c r="AB1019" s="52" t="n">
        <v>0</v>
      </c>
      <c r="AC1019" s="52" t="n">
        <v>0</v>
      </c>
      <c r="AD1019" s="19" t="n">
        <v>0</v>
      </c>
      <c r="AE1019" s="19" t="n">
        <v>0</v>
      </c>
      <c r="AF1019" s="19" t="n">
        <v>0</v>
      </c>
      <c r="AG1019" s="19" t="n">
        <v>0</v>
      </c>
      <c r="AH1019" s="19" t="n">
        <v>0.984497362953492</v>
      </c>
      <c r="AI1019" s="19" t="n">
        <v>0.000958926002876778</v>
      </c>
      <c r="AJ1019" s="19" t="n">
        <v>0</v>
      </c>
      <c r="AK1019" s="19" t="n">
        <v>0.000958926002876778</v>
      </c>
      <c r="AL1019" s="19" t="n">
        <v>0</v>
      </c>
      <c r="AM1019" s="19" t="n">
        <v>0.0145437110436311</v>
      </c>
      <c r="AN1019" s="19" t="n">
        <v>0</v>
      </c>
      <c r="AO1019" s="19" t="n">
        <v>0</v>
      </c>
    </row>
    <row r="1020" customFormat="false" ht="11.25" hidden="false" customHeight="false" outlineLevel="0" collapsed="false">
      <c r="A1020" s="7" t="s">
        <v>1518</v>
      </c>
      <c r="B1020" s="7" t="s">
        <v>146</v>
      </c>
      <c r="C1020" s="7" t="s">
        <v>290</v>
      </c>
      <c r="D1020" s="7" t="n">
        <v>13</v>
      </c>
      <c r="E1020" s="7" t="s">
        <v>1454</v>
      </c>
      <c r="F1020" s="8" t="n">
        <v>38007</v>
      </c>
      <c r="G1020" s="9" t="n">
        <v>37642</v>
      </c>
      <c r="H1020" s="9" t="n">
        <v>37646</v>
      </c>
      <c r="I1020" s="9" t="s">
        <v>149</v>
      </c>
      <c r="J1020" s="7" t="n">
        <v>27</v>
      </c>
      <c r="K1020" s="7" t="s">
        <v>162</v>
      </c>
      <c r="L1020" s="7" t="s">
        <v>151</v>
      </c>
      <c r="M1020" s="7" t="s">
        <v>160</v>
      </c>
      <c r="N1020" s="14"/>
      <c r="O1020" s="18"/>
      <c r="Q1020" s="18" t="n">
        <v>202.66</v>
      </c>
      <c r="R1020" s="52" t="n">
        <v>0</v>
      </c>
      <c r="S1020" s="52" t="n">
        <v>0</v>
      </c>
      <c r="T1020" s="52" t="n">
        <v>0</v>
      </c>
      <c r="U1020" s="52" t="n">
        <v>0</v>
      </c>
      <c r="V1020" s="52" t="n">
        <v>202.32</v>
      </c>
      <c r="W1020" s="52" t="n">
        <v>0.03</v>
      </c>
      <c r="X1020" s="52" t="n">
        <v>0</v>
      </c>
      <c r="Y1020" s="52" t="n">
        <v>0.03</v>
      </c>
      <c r="Z1020" s="52" t="n">
        <v>0</v>
      </c>
      <c r="AA1020" s="52" t="n">
        <v>0.31</v>
      </c>
      <c r="AB1020" s="52" t="n">
        <v>0</v>
      </c>
      <c r="AC1020" s="52" t="n">
        <v>0</v>
      </c>
      <c r="AD1020" s="19" t="n">
        <v>0</v>
      </c>
      <c r="AE1020" s="19" t="n">
        <v>0</v>
      </c>
      <c r="AF1020" s="19" t="n">
        <v>0</v>
      </c>
      <c r="AG1020" s="19" t="n">
        <v>0</v>
      </c>
      <c r="AH1020" s="19" t="n">
        <v>0.998322313233988</v>
      </c>
      <c r="AI1020" s="19" t="n">
        <v>0.000148031185236356</v>
      </c>
      <c r="AJ1020" s="19" t="n">
        <v>0</v>
      </c>
      <c r="AK1020" s="19" t="n">
        <v>0.000148031185236356</v>
      </c>
      <c r="AL1020" s="19" t="n">
        <v>0</v>
      </c>
      <c r="AM1020" s="19" t="n">
        <v>0.00152965558077568</v>
      </c>
      <c r="AN1020" s="19" t="n">
        <v>0</v>
      </c>
      <c r="AO1020" s="19" t="n">
        <v>0</v>
      </c>
    </row>
    <row r="1021" customFormat="false" ht="11.25" hidden="false" customHeight="false" outlineLevel="0" collapsed="false">
      <c r="A1021" s="7" t="s">
        <v>1519</v>
      </c>
      <c r="B1021" s="7" t="s">
        <v>146</v>
      </c>
      <c r="C1021" s="7" t="s">
        <v>290</v>
      </c>
      <c r="D1021" s="7" t="n">
        <v>13</v>
      </c>
      <c r="E1021" s="7" t="s">
        <v>1454</v>
      </c>
      <c r="F1021" s="8" t="n">
        <v>38007</v>
      </c>
      <c r="G1021" s="9" t="n">
        <v>37642</v>
      </c>
      <c r="H1021" s="9" t="n">
        <v>37646</v>
      </c>
      <c r="I1021" s="9" t="s">
        <v>149</v>
      </c>
      <c r="J1021" s="7" t="n">
        <v>28</v>
      </c>
      <c r="K1021" s="7" t="s">
        <v>159</v>
      </c>
      <c r="L1021" s="7" t="s">
        <v>151</v>
      </c>
      <c r="M1021" s="7" t="s">
        <v>160</v>
      </c>
      <c r="N1021" s="14"/>
      <c r="O1021" s="18"/>
      <c r="Q1021" s="18" t="n">
        <v>40.85</v>
      </c>
      <c r="R1021" s="52" t="n">
        <v>4.36922237380628</v>
      </c>
      <c r="S1021" s="52" t="n">
        <v>0</v>
      </c>
      <c r="T1021" s="52" t="n">
        <v>0</v>
      </c>
      <c r="U1021" s="52" t="n">
        <v>6.2306002728513</v>
      </c>
      <c r="V1021" s="52" t="n">
        <v>29.9826739427012</v>
      </c>
      <c r="W1021" s="52" t="n">
        <v>0.267503410641201</v>
      </c>
      <c r="X1021" s="52" t="n">
        <v>0</v>
      </c>
      <c r="Y1021" s="52" t="n">
        <v>0.267503410641201</v>
      </c>
      <c r="Z1021" s="52" t="n">
        <v>0</v>
      </c>
      <c r="AA1021" s="52" t="n">
        <v>0</v>
      </c>
      <c r="AB1021" s="52" t="n">
        <v>0</v>
      </c>
      <c r="AC1021" s="52" t="n">
        <v>0</v>
      </c>
      <c r="AD1021" s="19" t="n">
        <v>0.106957708049113</v>
      </c>
      <c r="AE1021" s="19" t="n">
        <v>0</v>
      </c>
      <c r="AF1021" s="19" t="n">
        <v>0</v>
      </c>
      <c r="AG1021" s="19" t="n">
        <v>0.152523874488404</v>
      </c>
      <c r="AH1021" s="19" t="n">
        <v>0.733969986357435</v>
      </c>
      <c r="AI1021" s="19" t="n">
        <v>0.00654843110504775</v>
      </c>
      <c r="AJ1021" s="19" t="n">
        <v>0</v>
      </c>
      <c r="AK1021" s="19" t="n">
        <v>0.00654843110504775</v>
      </c>
      <c r="AL1021" s="19" t="n">
        <v>0</v>
      </c>
      <c r="AM1021" s="19" t="n">
        <v>0</v>
      </c>
      <c r="AN1021" s="19" t="n">
        <v>0</v>
      </c>
      <c r="AO1021" s="19" t="n">
        <v>0</v>
      </c>
    </row>
    <row r="1022" s="53" customFormat="true" ht="11.25" hidden="false" customHeight="false" outlineLevel="0" collapsed="false">
      <c r="A1022" s="7" t="s">
        <v>1520</v>
      </c>
      <c r="B1022" s="7" t="s">
        <v>146</v>
      </c>
      <c r="C1022" s="53" t="s">
        <v>290</v>
      </c>
      <c r="D1022" s="7" t="n">
        <v>13</v>
      </c>
      <c r="E1022" s="7" t="s">
        <v>1454</v>
      </c>
      <c r="F1022" s="8" t="n">
        <v>38007</v>
      </c>
      <c r="G1022" s="9" t="n">
        <v>37642</v>
      </c>
      <c r="H1022" s="54" t="n">
        <v>37646</v>
      </c>
      <c r="I1022" s="9" t="s">
        <v>149</v>
      </c>
      <c r="J1022" s="53" t="n">
        <v>28</v>
      </c>
      <c r="K1022" s="53" t="s">
        <v>162</v>
      </c>
      <c r="L1022" s="53" t="s">
        <v>151</v>
      </c>
      <c r="M1022" s="53" t="s">
        <v>160</v>
      </c>
      <c r="N1022" s="55"/>
      <c r="O1022" s="56"/>
      <c r="Q1022" s="56" t="n">
        <v>439.79</v>
      </c>
      <c r="R1022" s="52" t="n">
        <v>433.958984126984</v>
      </c>
      <c r="S1022" s="52" t="n">
        <v>0</v>
      </c>
      <c r="T1022" s="52" t="n">
        <v>0</v>
      </c>
      <c r="U1022" s="52" t="n">
        <v>0</v>
      </c>
      <c r="V1022" s="52" t="n">
        <v>5.83101587301587</v>
      </c>
      <c r="W1022" s="52" t="n">
        <v>0</v>
      </c>
      <c r="X1022" s="52" t="n">
        <v>0</v>
      </c>
      <c r="Y1022" s="52" t="n">
        <v>0</v>
      </c>
      <c r="Z1022" s="52" t="n">
        <v>0</v>
      </c>
      <c r="AA1022" s="52" t="n">
        <v>0</v>
      </c>
      <c r="AB1022" s="52" t="n">
        <v>0</v>
      </c>
      <c r="AC1022" s="52" t="n">
        <v>0</v>
      </c>
      <c r="AD1022" s="19" t="n">
        <v>0.986741363211952</v>
      </c>
      <c r="AE1022" s="19" t="n">
        <v>0</v>
      </c>
      <c r="AF1022" s="19" t="n">
        <v>0</v>
      </c>
      <c r="AG1022" s="19" t="n">
        <v>0</v>
      </c>
      <c r="AH1022" s="19" t="n">
        <v>0.0132586367880486</v>
      </c>
      <c r="AI1022" s="19" t="n">
        <v>0</v>
      </c>
      <c r="AJ1022" s="19" t="n">
        <v>0</v>
      </c>
      <c r="AK1022" s="19" t="n">
        <v>0</v>
      </c>
      <c r="AL1022" s="19" t="n">
        <v>0</v>
      </c>
      <c r="AM1022" s="19" t="n">
        <v>0</v>
      </c>
      <c r="AN1022" s="19" t="n">
        <v>0</v>
      </c>
      <c r="AO1022" s="19" t="n">
        <v>0</v>
      </c>
      <c r="AP1022" s="57" t="s">
        <v>1481</v>
      </c>
      <c r="AQ1022" s="7" t="s">
        <v>1413</v>
      </c>
    </row>
    <row r="1023" customFormat="false" ht="11.25" hidden="false" customHeight="false" outlineLevel="0" collapsed="false">
      <c r="A1023" s="7" t="s">
        <v>1521</v>
      </c>
      <c r="B1023" s="7" t="s">
        <v>146</v>
      </c>
      <c r="C1023" s="7" t="s">
        <v>147</v>
      </c>
      <c r="D1023" s="7" t="n">
        <v>13</v>
      </c>
      <c r="E1023" s="7" t="s">
        <v>1454</v>
      </c>
      <c r="F1023" s="8" t="n">
        <v>38007</v>
      </c>
      <c r="G1023" s="9" t="n">
        <v>37642</v>
      </c>
      <c r="H1023" s="9" t="n">
        <v>37646</v>
      </c>
      <c r="I1023" s="9" t="s">
        <v>149</v>
      </c>
      <c r="J1023" s="7" t="n">
        <v>29</v>
      </c>
      <c r="K1023" s="7" t="s">
        <v>159</v>
      </c>
      <c r="L1023" s="7" t="s">
        <v>151</v>
      </c>
      <c r="M1023" s="7" t="s">
        <v>166</v>
      </c>
      <c r="N1023" s="14" t="n">
        <v>1366225</v>
      </c>
      <c r="O1023" s="18"/>
      <c r="Q1023" s="18" t="n">
        <v>10.52</v>
      </c>
      <c r="R1023" s="52" t="n">
        <v>0</v>
      </c>
      <c r="S1023" s="52" t="n">
        <v>0</v>
      </c>
      <c r="T1023" s="52" t="n">
        <v>0</v>
      </c>
      <c r="U1023" s="52" t="n">
        <v>5.26</v>
      </c>
      <c r="V1023" s="52" t="n">
        <v>5.26</v>
      </c>
      <c r="W1023" s="52" t="n">
        <v>0</v>
      </c>
      <c r="X1023" s="52" t="n">
        <v>0</v>
      </c>
      <c r="Y1023" s="52" t="n">
        <v>0</v>
      </c>
      <c r="Z1023" s="52" t="n">
        <v>0</v>
      </c>
      <c r="AA1023" s="52" t="n">
        <v>0</v>
      </c>
      <c r="AB1023" s="52" t="n">
        <v>0</v>
      </c>
      <c r="AC1023" s="52" t="n">
        <v>0</v>
      </c>
      <c r="AD1023" s="19" t="n">
        <v>0</v>
      </c>
      <c r="AE1023" s="19" t="n">
        <v>0</v>
      </c>
      <c r="AF1023" s="19" t="n">
        <v>0</v>
      </c>
      <c r="AG1023" s="19" t="n">
        <v>0.5</v>
      </c>
      <c r="AH1023" s="19" t="n">
        <v>0.5</v>
      </c>
      <c r="AI1023" s="19" t="n">
        <v>0</v>
      </c>
      <c r="AJ1023" s="19" t="n">
        <v>0</v>
      </c>
      <c r="AK1023" s="19" t="n">
        <v>0</v>
      </c>
      <c r="AL1023" s="19" t="n">
        <v>0</v>
      </c>
      <c r="AM1023" s="19" t="n">
        <v>0</v>
      </c>
      <c r="AN1023" s="19" t="n">
        <v>0</v>
      </c>
      <c r="AO1023" s="19" t="n">
        <v>0</v>
      </c>
    </row>
    <row r="1024" s="53" customFormat="true" ht="11.25" hidden="false" customHeight="false" outlineLevel="0" collapsed="false">
      <c r="A1024" s="7" t="s">
        <v>1522</v>
      </c>
      <c r="B1024" s="7" t="s">
        <v>146</v>
      </c>
      <c r="C1024" s="53" t="s">
        <v>147</v>
      </c>
      <c r="D1024" s="7" t="n">
        <v>13</v>
      </c>
      <c r="E1024" s="7" t="s">
        <v>1454</v>
      </c>
      <c r="F1024" s="8" t="n">
        <v>38007</v>
      </c>
      <c r="G1024" s="9" t="n">
        <v>37642</v>
      </c>
      <c r="H1024" s="54" t="n">
        <v>37646</v>
      </c>
      <c r="I1024" s="9" t="s">
        <v>149</v>
      </c>
      <c r="J1024" s="53" t="n">
        <v>29</v>
      </c>
      <c r="K1024" s="53" t="s">
        <v>162</v>
      </c>
      <c r="L1024" s="53" t="s">
        <v>151</v>
      </c>
      <c r="M1024" s="53" t="s">
        <v>166</v>
      </c>
      <c r="N1024" s="55" t="n">
        <v>1366225</v>
      </c>
      <c r="O1024" s="56"/>
      <c r="Q1024" s="56" t="n">
        <v>307.63</v>
      </c>
      <c r="R1024" s="52" t="n">
        <v>169.1965</v>
      </c>
      <c r="S1024" s="52" t="n">
        <v>0</v>
      </c>
      <c r="T1024" s="52" t="n">
        <v>0</v>
      </c>
      <c r="U1024" s="52" t="n">
        <v>0</v>
      </c>
      <c r="V1024" s="52" t="n">
        <v>138.4335</v>
      </c>
      <c r="W1024" s="52" t="n">
        <v>0</v>
      </c>
      <c r="X1024" s="52" t="n">
        <v>0</v>
      </c>
      <c r="Y1024" s="52" t="n">
        <v>0</v>
      </c>
      <c r="Z1024" s="52" t="n">
        <v>0</v>
      </c>
      <c r="AA1024" s="52" t="n">
        <v>0</v>
      </c>
      <c r="AB1024" s="52" t="n">
        <v>0</v>
      </c>
      <c r="AC1024" s="52" t="n">
        <v>0</v>
      </c>
      <c r="AD1024" s="19" t="n">
        <v>0.55</v>
      </c>
      <c r="AE1024" s="19" t="n">
        <v>0</v>
      </c>
      <c r="AF1024" s="19" t="n">
        <v>0</v>
      </c>
      <c r="AG1024" s="19" t="n">
        <v>0</v>
      </c>
      <c r="AH1024" s="19" t="n">
        <v>0.45</v>
      </c>
      <c r="AI1024" s="19" t="n">
        <v>0</v>
      </c>
      <c r="AJ1024" s="19" t="n">
        <v>0</v>
      </c>
      <c r="AK1024" s="19" t="n">
        <v>0</v>
      </c>
      <c r="AL1024" s="19" t="n">
        <v>0</v>
      </c>
      <c r="AM1024" s="19" t="n">
        <v>0</v>
      </c>
      <c r="AN1024" s="19" t="n">
        <v>0</v>
      </c>
      <c r="AO1024" s="19" t="n">
        <v>0</v>
      </c>
      <c r="AP1024" s="57" t="s">
        <v>1481</v>
      </c>
    </row>
    <row r="1025" customFormat="false" ht="11.25" hidden="false" customHeight="false" outlineLevel="0" collapsed="false">
      <c r="A1025" s="7" t="s">
        <v>1523</v>
      </c>
      <c r="B1025" s="7" t="s">
        <v>146</v>
      </c>
      <c r="C1025" s="7" t="s">
        <v>1524</v>
      </c>
      <c r="D1025" s="7" t="n">
        <v>13</v>
      </c>
      <c r="E1025" s="7" t="s">
        <v>1454</v>
      </c>
      <c r="F1025" s="8" t="n">
        <v>38012</v>
      </c>
      <c r="G1025" s="9" t="n">
        <v>37647</v>
      </c>
      <c r="H1025" s="9" t="n">
        <v>37647</v>
      </c>
      <c r="I1025" s="9" t="s">
        <v>149</v>
      </c>
      <c r="J1025" s="7" t="s">
        <v>1525</v>
      </c>
      <c r="K1025" s="7" t="s">
        <v>159</v>
      </c>
      <c r="L1025" s="7" t="s">
        <v>151</v>
      </c>
      <c r="M1025" s="7" t="s">
        <v>166</v>
      </c>
      <c r="N1025" s="14" t="n">
        <v>5330956</v>
      </c>
      <c r="O1025" s="18"/>
      <c r="P1025" s="7" t="s">
        <v>1526</v>
      </c>
      <c r="Q1025" s="18" t="n">
        <v>38.18</v>
      </c>
      <c r="R1025" s="52" t="n">
        <v>0</v>
      </c>
      <c r="S1025" s="52" t="n">
        <v>0</v>
      </c>
      <c r="T1025" s="52" t="n">
        <v>0</v>
      </c>
      <c r="U1025" s="52" t="n">
        <v>0</v>
      </c>
      <c r="V1025" s="52" t="n">
        <v>38.18</v>
      </c>
      <c r="W1025" s="52" t="n">
        <v>0</v>
      </c>
      <c r="X1025" s="52" t="n">
        <v>0</v>
      </c>
      <c r="Y1025" s="52" t="n">
        <v>0</v>
      </c>
      <c r="Z1025" s="52" t="n">
        <v>0</v>
      </c>
      <c r="AA1025" s="52" t="n">
        <v>0</v>
      </c>
      <c r="AB1025" s="52" t="n">
        <v>0</v>
      </c>
      <c r="AC1025" s="52" t="n">
        <v>0</v>
      </c>
      <c r="AD1025" s="19" t="n">
        <v>0</v>
      </c>
      <c r="AE1025" s="19" t="n">
        <v>0</v>
      </c>
      <c r="AF1025" s="19" t="n">
        <v>0</v>
      </c>
      <c r="AG1025" s="19" t="n">
        <v>0</v>
      </c>
      <c r="AH1025" s="19" t="n">
        <v>1</v>
      </c>
      <c r="AI1025" s="19" t="n">
        <v>0</v>
      </c>
      <c r="AJ1025" s="19" t="n">
        <v>0</v>
      </c>
      <c r="AK1025" s="19" t="n">
        <v>0</v>
      </c>
      <c r="AL1025" s="19" t="n">
        <v>0</v>
      </c>
      <c r="AM1025" s="19" t="n">
        <v>0</v>
      </c>
      <c r="AN1025" s="19" t="n">
        <v>0</v>
      </c>
      <c r="AO1025" s="19" t="n">
        <v>0</v>
      </c>
    </row>
    <row r="1026" customFormat="false" ht="11.25" hidden="false" customHeight="false" outlineLevel="0" collapsed="false">
      <c r="A1026" s="7" t="s">
        <v>1527</v>
      </c>
      <c r="B1026" s="7" t="s">
        <v>146</v>
      </c>
      <c r="C1026" s="7" t="s">
        <v>1524</v>
      </c>
      <c r="D1026" s="7" t="n">
        <v>13</v>
      </c>
      <c r="E1026" s="7" t="s">
        <v>1454</v>
      </c>
      <c r="F1026" s="8" t="n">
        <v>38012</v>
      </c>
      <c r="G1026" s="9" t="n">
        <v>37647</v>
      </c>
      <c r="H1026" s="9" t="n">
        <v>37647</v>
      </c>
      <c r="I1026" s="9" t="s">
        <v>149</v>
      </c>
      <c r="J1026" s="7" t="s">
        <v>1525</v>
      </c>
      <c r="K1026" s="7" t="s">
        <v>162</v>
      </c>
      <c r="L1026" s="7" t="s">
        <v>151</v>
      </c>
      <c r="M1026" s="7" t="s">
        <v>166</v>
      </c>
      <c r="N1026" s="14" t="n">
        <v>5330956</v>
      </c>
      <c r="O1026" s="18"/>
      <c r="P1026" s="7" t="s">
        <v>1526</v>
      </c>
      <c r="Q1026" s="18" t="n">
        <v>154.09</v>
      </c>
      <c r="R1026" s="52" t="n">
        <v>0</v>
      </c>
      <c r="S1026" s="52" t="n">
        <v>0</v>
      </c>
      <c r="T1026" s="52" t="n">
        <v>0</v>
      </c>
      <c r="U1026" s="52" t="n">
        <v>0</v>
      </c>
      <c r="V1026" s="52" t="n">
        <v>153.13</v>
      </c>
      <c r="W1026" s="52" t="n">
        <v>0.24</v>
      </c>
      <c r="X1026" s="52" t="n">
        <v>0</v>
      </c>
      <c r="Y1026" s="52" t="n">
        <v>0.24</v>
      </c>
      <c r="Z1026" s="52" t="n">
        <v>0</v>
      </c>
      <c r="AA1026" s="52" t="n">
        <v>0.72</v>
      </c>
      <c r="AB1026" s="52" t="n">
        <v>0</v>
      </c>
      <c r="AC1026" s="52" t="n">
        <v>0</v>
      </c>
      <c r="AD1026" s="19" t="n">
        <v>0</v>
      </c>
      <c r="AE1026" s="19" t="n">
        <v>0</v>
      </c>
      <c r="AF1026" s="19" t="n">
        <v>0</v>
      </c>
      <c r="AG1026" s="19" t="n">
        <v>0</v>
      </c>
      <c r="AH1026" s="19" t="n">
        <v>0.993769874748524</v>
      </c>
      <c r="AI1026" s="19" t="n">
        <v>0.0015575313128691</v>
      </c>
      <c r="AJ1026" s="19" t="n">
        <v>0</v>
      </c>
      <c r="AK1026" s="19" t="n">
        <v>0.0015575313128691</v>
      </c>
      <c r="AL1026" s="19" t="n">
        <v>0</v>
      </c>
      <c r="AM1026" s="19" t="n">
        <v>0.00467259393860731</v>
      </c>
      <c r="AN1026" s="19" t="n">
        <v>0</v>
      </c>
      <c r="AO1026" s="19" t="n">
        <v>0</v>
      </c>
    </row>
    <row r="1027" customFormat="false" ht="11.25" hidden="false" customHeight="false" outlineLevel="0" collapsed="false">
      <c r="A1027" s="7" t="s">
        <v>1528</v>
      </c>
      <c r="B1027" s="7" t="s">
        <v>146</v>
      </c>
      <c r="C1027" s="7" t="s">
        <v>1529</v>
      </c>
      <c r="D1027" s="7" t="n">
        <v>13</v>
      </c>
      <c r="E1027" s="7" t="s">
        <v>1454</v>
      </c>
      <c r="F1027" s="8" t="n">
        <v>38012</v>
      </c>
      <c r="G1027" s="9" t="n">
        <v>37647</v>
      </c>
      <c r="H1027" s="9" t="n">
        <v>37648</v>
      </c>
      <c r="I1027" s="9" t="s">
        <v>149</v>
      </c>
      <c r="J1027" s="7" t="s">
        <v>1530</v>
      </c>
      <c r="K1027" s="7" t="s">
        <v>159</v>
      </c>
      <c r="L1027" s="7" t="s">
        <v>151</v>
      </c>
      <c r="M1027" s="7" t="s">
        <v>160</v>
      </c>
      <c r="N1027" s="14" t="n">
        <v>86029</v>
      </c>
      <c r="O1027" s="18"/>
      <c r="P1027" s="7" t="n">
        <v>25758</v>
      </c>
      <c r="Q1027" s="18" t="n">
        <v>40.8</v>
      </c>
      <c r="R1027" s="52" t="n">
        <v>0</v>
      </c>
      <c r="S1027" s="52" t="n">
        <v>0</v>
      </c>
      <c r="T1027" s="52" t="n">
        <v>0</v>
      </c>
      <c r="U1027" s="52" t="n">
        <v>24.3450261172374</v>
      </c>
      <c r="V1027" s="52" t="n">
        <v>15.1644341265235</v>
      </c>
      <c r="W1027" s="52" t="n">
        <v>1.29053975623912</v>
      </c>
      <c r="X1027" s="52" t="n">
        <v>0</v>
      </c>
      <c r="Y1027" s="52" t="n">
        <v>1.29053975623912</v>
      </c>
      <c r="Z1027" s="52" t="n">
        <v>0</v>
      </c>
      <c r="AA1027" s="52" t="n">
        <v>0</v>
      </c>
      <c r="AB1027" s="52" t="n">
        <v>0</v>
      </c>
      <c r="AC1027" s="52" t="n">
        <v>0</v>
      </c>
      <c r="AD1027" s="19" t="n">
        <v>0</v>
      </c>
      <c r="AE1027" s="19" t="n">
        <v>0</v>
      </c>
      <c r="AF1027" s="19" t="n">
        <v>0</v>
      </c>
      <c r="AG1027" s="19" t="n">
        <v>0.596691816598955</v>
      </c>
      <c r="AH1027" s="19" t="n">
        <v>0.371677307022635</v>
      </c>
      <c r="AI1027" s="19" t="n">
        <v>0.0316308763784097</v>
      </c>
      <c r="AJ1027" s="19" t="n">
        <v>0</v>
      </c>
      <c r="AK1027" s="19" t="n">
        <v>0.0316308763784097</v>
      </c>
      <c r="AL1027" s="19" t="n">
        <v>0</v>
      </c>
      <c r="AM1027" s="19" t="n">
        <v>0</v>
      </c>
      <c r="AN1027" s="19" t="n">
        <v>0</v>
      </c>
      <c r="AO1027" s="19" t="n">
        <v>0</v>
      </c>
    </row>
    <row r="1028" customFormat="false" ht="11.25" hidden="false" customHeight="false" outlineLevel="0" collapsed="false">
      <c r="A1028" s="7" t="s">
        <v>1531</v>
      </c>
      <c r="B1028" s="7" t="s">
        <v>146</v>
      </c>
      <c r="C1028" s="7" t="s">
        <v>1529</v>
      </c>
      <c r="D1028" s="7" t="n">
        <v>13</v>
      </c>
      <c r="E1028" s="7" t="s">
        <v>1454</v>
      </c>
      <c r="F1028" s="8" t="n">
        <v>38012</v>
      </c>
      <c r="G1028" s="9" t="n">
        <v>37647</v>
      </c>
      <c r="H1028" s="9" t="n">
        <v>37648</v>
      </c>
      <c r="I1028" s="9" t="s">
        <v>149</v>
      </c>
      <c r="J1028" s="7" t="s">
        <v>1530</v>
      </c>
      <c r="K1028" s="7" t="s">
        <v>162</v>
      </c>
      <c r="L1028" s="7" t="s">
        <v>310</v>
      </c>
      <c r="M1028" s="7" t="s">
        <v>160</v>
      </c>
      <c r="N1028" s="14" t="n">
        <v>86029</v>
      </c>
      <c r="O1028" s="18"/>
      <c r="P1028" s="7" t="n">
        <v>25758</v>
      </c>
      <c r="Q1028" s="18" t="n">
        <v>55.52</v>
      </c>
      <c r="R1028" s="52" t="n">
        <v>21.6910881323576</v>
      </c>
      <c r="S1028" s="52" t="n">
        <v>0</v>
      </c>
      <c r="T1028" s="52" t="n">
        <v>0</v>
      </c>
      <c r="U1028" s="52" t="n">
        <v>0</v>
      </c>
      <c r="V1028" s="52" t="n">
        <v>33.1554470251352</v>
      </c>
      <c r="W1028" s="52" t="n">
        <v>0.607222398981865</v>
      </c>
      <c r="X1028" s="52" t="n">
        <v>0.110404072542157</v>
      </c>
      <c r="Y1028" s="52" t="n">
        <v>0.496818326439707</v>
      </c>
      <c r="Z1028" s="52" t="n">
        <v>0</v>
      </c>
      <c r="AA1028" s="52" t="n">
        <v>0</v>
      </c>
      <c r="AB1028" s="52" t="n">
        <v>0</v>
      </c>
      <c r="AC1028" s="52" t="n">
        <v>0.0662424435252943</v>
      </c>
      <c r="AD1028" s="19" t="n">
        <v>0.390689627744193</v>
      </c>
      <c r="AE1028" s="19" t="n">
        <v>0</v>
      </c>
      <c r="AF1028" s="19" t="n">
        <v>0</v>
      </c>
      <c r="AG1028" s="19" t="n">
        <v>0</v>
      </c>
      <c r="AH1028" s="19" t="n">
        <v>0.597180241807191</v>
      </c>
      <c r="AI1028" s="19" t="n">
        <v>0.0109370028635062</v>
      </c>
      <c r="AJ1028" s="19" t="n">
        <v>0.00198854597518295</v>
      </c>
      <c r="AK1028" s="19" t="n">
        <v>0.00894845688832326</v>
      </c>
      <c r="AL1028" s="19" t="n">
        <v>0</v>
      </c>
      <c r="AM1028" s="19" t="n">
        <v>0</v>
      </c>
      <c r="AN1028" s="19" t="n">
        <v>0</v>
      </c>
      <c r="AO1028" s="19" t="n">
        <v>0.00119312758510977</v>
      </c>
      <c r="AP1028" s="10" t="s">
        <v>1532</v>
      </c>
    </row>
    <row r="1029" customFormat="false" ht="11.25" hidden="false" customHeight="false" outlineLevel="0" collapsed="false">
      <c r="A1029" s="7" t="s">
        <v>1533</v>
      </c>
      <c r="B1029" s="7" t="s">
        <v>146</v>
      </c>
      <c r="C1029" s="7" t="s">
        <v>643</v>
      </c>
      <c r="D1029" s="7" t="n">
        <v>13</v>
      </c>
      <c r="E1029" s="7" t="s">
        <v>1454</v>
      </c>
      <c r="F1029" s="8" t="n">
        <v>38012</v>
      </c>
      <c r="G1029" s="9" t="n">
        <v>37647</v>
      </c>
      <c r="H1029" s="9" t="n">
        <v>37648</v>
      </c>
      <c r="I1029" s="9" t="s">
        <v>149</v>
      </c>
      <c r="J1029" s="7" t="s">
        <v>1534</v>
      </c>
      <c r="K1029" s="7" t="s">
        <v>159</v>
      </c>
      <c r="L1029" s="7" t="s">
        <v>151</v>
      </c>
      <c r="M1029" s="7" t="s">
        <v>160</v>
      </c>
      <c r="N1029" s="14" t="n">
        <v>1627626</v>
      </c>
      <c r="O1029" s="18"/>
      <c r="P1029" s="7" t="n">
        <v>25846</v>
      </c>
      <c r="Q1029" s="18" t="n">
        <v>136.5</v>
      </c>
      <c r="R1029" s="52" t="n">
        <v>51.4600638977636</v>
      </c>
      <c r="S1029" s="52" t="n">
        <v>0</v>
      </c>
      <c r="T1029" s="52" t="n">
        <v>0</v>
      </c>
      <c r="U1029" s="52" t="n">
        <v>75.5874201277955</v>
      </c>
      <c r="V1029" s="52" t="n">
        <v>6.50882587859425</v>
      </c>
      <c r="W1029" s="52" t="n">
        <v>2.94369009584665</v>
      </c>
      <c r="X1029" s="52" t="n">
        <v>2.56210063897764</v>
      </c>
      <c r="Y1029" s="52" t="n">
        <v>0.38158945686901</v>
      </c>
      <c r="Z1029" s="52" t="n">
        <v>0</v>
      </c>
      <c r="AA1029" s="52" t="n">
        <v>0</v>
      </c>
      <c r="AB1029" s="52" t="n">
        <v>0</v>
      </c>
      <c r="AC1029" s="52" t="n">
        <v>0</v>
      </c>
      <c r="AD1029" s="19" t="n">
        <v>0.376996805111821</v>
      </c>
      <c r="AE1029" s="19" t="n">
        <v>0</v>
      </c>
      <c r="AF1029" s="19" t="n">
        <v>0</v>
      </c>
      <c r="AG1029" s="19" t="n">
        <v>0.553753993610224</v>
      </c>
      <c r="AH1029" s="19" t="n">
        <v>0.0476837060702875</v>
      </c>
      <c r="AI1029" s="19" t="n">
        <v>0.0215654952076677</v>
      </c>
      <c r="AJ1029" s="19" t="n">
        <v>0.0187699680511182</v>
      </c>
      <c r="AK1029" s="19" t="n">
        <v>0.00279552715654952</v>
      </c>
      <c r="AL1029" s="19" t="n">
        <v>0</v>
      </c>
      <c r="AM1029" s="19" t="n">
        <v>0</v>
      </c>
      <c r="AN1029" s="19" t="n">
        <v>0</v>
      </c>
      <c r="AO1029" s="19" t="n">
        <v>0</v>
      </c>
      <c r="AQ1029" s="7" t="s">
        <v>1413</v>
      </c>
    </row>
    <row r="1030" s="53" customFormat="true" ht="11.25" hidden="false" customHeight="false" outlineLevel="0" collapsed="false">
      <c r="A1030" s="7" t="s">
        <v>1535</v>
      </c>
      <c r="B1030" s="7" t="s">
        <v>146</v>
      </c>
      <c r="C1030" s="53" t="s">
        <v>643</v>
      </c>
      <c r="D1030" s="7" t="n">
        <v>13</v>
      </c>
      <c r="E1030" s="7" t="s">
        <v>1454</v>
      </c>
      <c r="F1030" s="8" t="n">
        <v>38012</v>
      </c>
      <c r="G1030" s="9" t="n">
        <v>37647</v>
      </c>
      <c r="H1030" s="54" t="n">
        <v>37648</v>
      </c>
      <c r="I1030" s="9" t="s">
        <v>149</v>
      </c>
      <c r="J1030" s="53" t="s">
        <v>1534</v>
      </c>
      <c r="K1030" s="53" t="s">
        <v>162</v>
      </c>
      <c r="L1030" s="53" t="s">
        <v>151</v>
      </c>
      <c r="M1030" s="53" t="s">
        <v>160</v>
      </c>
      <c r="N1030" s="55" t="n">
        <v>1627626</v>
      </c>
      <c r="O1030" s="56"/>
      <c r="P1030" s="53" t="n">
        <v>25846</v>
      </c>
      <c r="Q1030" s="56" t="n">
        <v>303.72</v>
      </c>
      <c r="R1030" s="52" t="n">
        <v>303.72</v>
      </c>
      <c r="S1030" s="52" t="n">
        <v>0</v>
      </c>
      <c r="T1030" s="52" t="n">
        <v>0</v>
      </c>
      <c r="U1030" s="52" t="n">
        <v>0</v>
      </c>
      <c r="V1030" s="52" t="n">
        <v>0</v>
      </c>
      <c r="W1030" s="52" t="n">
        <v>0</v>
      </c>
      <c r="X1030" s="52" t="n">
        <v>0</v>
      </c>
      <c r="Y1030" s="52" t="n">
        <v>0</v>
      </c>
      <c r="Z1030" s="52" t="n">
        <v>0</v>
      </c>
      <c r="AA1030" s="52" t="n">
        <v>0</v>
      </c>
      <c r="AB1030" s="52" t="n">
        <v>0</v>
      </c>
      <c r="AC1030" s="52" t="n">
        <v>0</v>
      </c>
      <c r="AD1030" s="19" t="n">
        <v>1</v>
      </c>
      <c r="AE1030" s="19" t="n">
        <v>0</v>
      </c>
      <c r="AF1030" s="19" t="n">
        <v>0</v>
      </c>
      <c r="AG1030" s="19" t="n">
        <v>0</v>
      </c>
      <c r="AH1030" s="19" t="n">
        <v>0</v>
      </c>
      <c r="AI1030" s="19" t="n">
        <v>0</v>
      </c>
      <c r="AJ1030" s="19" t="n">
        <v>0</v>
      </c>
      <c r="AK1030" s="19" t="n">
        <v>0</v>
      </c>
      <c r="AL1030" s="19" t="n">
        <v>0</v>
      </c>
      <c r="AM1030" s="19" t="n">
        <v>0</v>
      </c>
      <c r="AN1030" s="19" t="n">
        <v>0</v>
      </c>
      <c r="AO1030" s="19" t="n">
        <v>0</v>
      </c>
      <c r="AP1030" s="57"/>
    </row>
    <row r="1031" customFormat="false" ht="11.25" hidden="false" customHeight="false" outlineLevel="0" collapsed="false">
      <c r="A1031" s="7" t="s">
        <v>1536</v>
      </c>
      <c r="B1031" s="7" t="s">
        <v>146</v>
      </c>
      <c r="C1031" s="7" t="s">
        <v>1537</v>
      </c>
      <c r="D1031" s="7" t="n">
        <v>13</v>
      </c>
      <c r="E1031" s="7" t="s">
        <v>1454</v>
      </c>
      <c r="F1031" s="8" t="n">
        <v>38012</v>
      </c>
      <c r="G1031" s="9" t="n">
        <v>37647</v>
      </c>
      <c r="H1031" s="9" t="n">
        <v>37648</v>
      </c>
      <c r="I1031" s="9" t="s">
        <v>149</v>
      </c>
      <c r="J1031" s="7" t="s">
        <v>1538</v>
      </c>
      <c r="K1031" s="7" t="s">
        <v>159</v>
      </c>
      <c r="L1031" s="7" t="s">
        <v>151</v>
      </c>
      <c r="M1031" s="7" t="s">
        <v>166</v>
      </c>
      <c r="N1031" s="14" t="n">
        <v>1650352</v>
      </c>
      <c r="O1031" s="18"/>
      <c r="P1031" s="7" t="s">
        <v>1539</v>
      </c>
      <c r="Q1031" s="18" t="n">
        <v>22.1</v>
      </c>
      <c r="R1031" s="52" t="n">
        <v>0</v>
      </c>
      <c r="S1031" s="52" t="n">
        <v>0</v>
      </c>
      <c r="T1031" s="52" t="n">
        <v>0</v>
      </c>
      <c r="U1031" s="52" t="n">
        <v>0</v>
      </c>
      <c r="V1031" s="52" t="n">
        <v>16.8354282818044</v>
      </c>
      <c r="W1031" s="52" t="n">
        <v>5.26457171819564</v>
      </c>
      <c r="X1031" s="52" t="n">
        <v>1.4113532691333</v>
      </c>
      <c r="Y1031" s="52" t="n">
        <v>3.85321844906234</v>
      </c>
      <c r="Z1031" s="52" t="n">
        <v>0</v>
      </c>
      <c r="AA1031" s="52" t="n">
        <v>0</v>
      </c>
      <c r="AB1031" s="52" t="n">
        <v>0</v>
      </c>
      <c r="AC1031" s="52" t="n">
        <v>0</v>
      </c>
      <c r="AD1031" s="19" t="n">
        <v>0</v>
      </c>
      <c r="AE1031" s="19" t="n">
        <v>0</v>
      </c>
      <c r="AF1031" s="19" t="n">
        <v>0</v>
      </c>
      <c r="AG1031" s="19" t="n">
        <v>0</v>
      </c>
      <c r="AH1031" s="19" t="n">
        <v>0.761784085149519</v>
      </c>
      <c r="AI1031" s="19" t="n">
        <v>0.238215914850481</v>
      </c>
      <c r="AJ1031" s="19" t="n">
        <v>0.0638621388748099</v>
      </c>
      <c r="AK1031" s="19" t="n">
        <v>0.174353775975672</v>
      </c>
      <c r="AL1031" s="19" t="n">
        <v>0</v>
      </c>
      <c r="AM1031" s="19" t="n">
        <v>0</v>
      </c>
      <c r="AN1031" s="19" t="n">
        <v>0</v>
      </c>
      <c r="AO1031" s="19" t="n">
        <v>0</v>
      </c>
    </row>
    <row r="1032" customFormat="false" ht="11.25" hidden="false" customHeight="false" outlineLevel="0" collapsed="false">
      <c r="A1032" s="7" t="s">
        <v>1540</v>
      </c>
      <c r="B1032" s="7" t="s">
        <v>146</v>
      </c>
      <c r="C1032" s="7" t="s">
        <v>1537</v>
      </c>
      <c r="D1032" s="7" t="n">
        <v>13</v>
      </c>
      <c r="E1032" s="7" t="s">
        <v>1454</v>
      </c>
      <c r="F1032" s="8" t="n">
        <v>38012</v>
      </c>
      <c r="G1032" s="9" t="n">
        <v>37647</v>
      </c>
      <c r="H1032" s="9" t="n">
        <v>37648</v>
      </c>
      <c r="I1032" s="9" t="s">
        <v>149</v>
      </c>
      <c r="J1032" s="7" t="s">
        <v>1538</v>
      </c>
      <c r="K1032" s="7" t="s">
        <v>162</v>
      </c>
      <c r="L1032" s="7" t="s">
        <v>151</v>
      </c>
      <c r="M1032" s="7" t="s">
        <v>166</v>
      </c>
      <c r="N1032" s="14" t="n">
        <v>1650352</v>
      </c>
      <c r="O1032" s="18"/>
      <c r="P1032" s="7" t="s">
        <v>1539</v>
      </c>
      <c r="Q1032" s="18" t="n">
        <v>13.85</v>
      </c>
      <c r="R1032" s="52" t="n">
        <v>0</v>
      </c>
      <c r="S1032" s="52" t="n">
        <v>0</v>
      </c>
      <c r="T1032" s="52" t="n">
        <v>0</v>
      </c>
      <c r="U1032" s="52" t="n">
        <v>0</v>
      </c>
      <c r="V1032" s="52" t="n">
        <v>12.0003974562798</v>
      </c>
      <c r="W1032" s="52" t="n">
        <v>1.2881160572337</v>
      </c>
      <c r="X1032" s="52" t="n">
        <v>0.429372019077901</v>
      </c>
      <c r="Y1032" s="52" t="n">
        <v>0.858744038155803</v>
      </c>
      <c r="Z1032" s="52" t="n">
        <v>0</v>
      </c>
      <c r="AA1032" s="52" t="n">
        <v>0.561486486486487</v>
      </c>
      <c r="AB1032" s="52" t="n">
        <v>0</v>
      </c>
      <c r="AC1032" s="52" t="n">
        <v>0</v>
      </c>
      <c r="AD1032" s="19" t="n">
        <v>0</v>
      </c>
      <c r="AE1032" s="19" t="n">
        <v>0</v>
      </c>
      <c r="AF1032" s="19" t="n">
        <v>0</v>
      </c>
      <c r="AG1032" s="19" t="n">
        <v>0</v>
      </c>
      <c r="AH1032" s="19" t="n">
        <v>0.866454689984102</v>
      </c>
      <c r="AI1032" s="19" t="n">
        <v>0.0930047694753577</v>
      </c>
      <c r="AJ1032" s="19" t="n">
        <v>0.0310015898251192</v>
      </c>
      <c r="AK1032" s="19" t="n">
        <v>0.0620031796502385</v>
      </c>
      <c r="AL1032" s="19" t="n">
        <v>0</v>
      </c>
      <c r="AM1032" s="19" t="n">
        <v>0.0405405405405405</v>
      </c>
      <c r="AN1032" s="19" t="n">
        <v>0</v>
      </c>
      <c r="AO1032" s="19" t="n">
        <v>0</v>
      </c>
    </row>
    <row r="1033" customFormat="false" ht="11.25" hidden="false" customHeight="false" outlineLevel="0" collapsed="false">
      <c r="A1033" s="7" t="s">
        <v>1541</v>
      </c>
      <c r="B1033" s="7" t="s">
        <v>146</v>
      </c>
      <c r="C1033" s="7" t="s">
        <v>1542</v>
      </c>
      <c r="D1033" s="7" t="n">
        <v>13</v>
      </c>
      <c r="E1033" s="7" t="s">
        <v>1454</v>
      </c>
      <c r="F1033" s="8" t="n">
        <v>38012</v>
      </c>
      <c r="G1033" s="9" t="n">
        <v>37647</v>
      </c>
      <c r="H1033" s="9" t="n">
        <v>37651</v>
      </c>
      <c r="I1033" s="9" t="s">
        <v>149</v>
      </c>
      <c r="J1033" s="7" t="s">
        <v>1543</v>
      </c>
      <c r="K1033" s="7" t="s">
        <v>159</v>
      </c>
      <c r="L1033" s="7" t="s">
        <v>151</v>
      </c>
      <c r="M1033" s="7" t="s">
        <v>160</v>
      </c>
      <c r="N1033" s="14" t="n">
        <v>5328892</v>
      </c>
      <c r="O1033" s="18"/>
      <c r="P1033" s="7" t="n">
        <v>25574</v>
      </c>
      <c r="Q1033" s="18" t="n">
        <v>27.03</v>
      </c>
      <c r="R1033" s="52" t="n">
        <v>0.18</v>
      </c>
      <c r="S1033" s="52" t="n">
        <v>0</v>
      </c>
      <c r="T1033" s="52" t="n">
        <v>0</v>
      </c>
      <c r="U1033" s="52" t="n">
        <v>2.533</v>
      </c>
      <c r="V1033" s="52" t="n">
        <v>24.217</v>
      </c>
      <c r="W1033" s="52" t="n">
        <v>0.1</v>
      </c>
      <c r="X1033" s="52" t="n">
        <v>0</v>
      </c>
      <c r="Y1033" s="52" t="n">
        <v>0.1</v>
      </c>
      <c r="Z1033" s="52" t="n">
        <v>0</v>
      </c>
      <c r="AA1033" s="52" t="n">
        <v>0</v>
      </c>
      <c r="AB1033" s="52" t="n">
        <v>0</v>
      </c>
      <c r="AC1033" s="52" t="n">
        <v>0</v>
      </c>
      <c r="AD1033" s="19" t="n">
        <v>0.00665926748057714</v>
      </c>
      <c r="AE1033" s="19" t="n">
        <v>0</v>
      </c>
      <c r="AF1033" s="19" t="n">
        <v>0</v>
      </c>
      <c r="AG1033" s="19" t="n">
        <v>0.0937106918238994</v>
      </c>
      <c r="AH1033" s="19" t="n">
        <v>0.895930447650758</v>
      </c>
      <c r="AI1033" s="19" t="n">
        <v>0.00369959304476508</v>
      </c>
      <c r="AJ1033" s="19" t="n">
        <v>0</v>
      </c>
      <c r="AK1033" s="19" t="n">
        <v>0.00369959304476508</v>
      </c>
      <c r="AL1033" s="19" t="n">
        <v>0</v>
      </c>
      <c r="AM1033" s="19" t="n">
        <v>0</v>
      </c>
      <c r="AN1033" s="19" t="n">
        <v>0</v>
      </c>
      <c r="AO1033" s="19" t="n">
        <v>0</v>
      </c>
    </row>
    <row r="1034" s="53" customFormat="true" ht="11.25" hidden="false" customHeight="false" outlineLevel="0" collapsed="false">
      <c r="A1034" s="7" t="s">
        <v>1544</v>
      </c>
      <c r="B1034" s="7" t="s">
        <v>146</v>
      </c>
      <c r="C1034" s="53" t="s">
        <v>1542</v>
      </c>
      <c r="D1034" s="7" t="n">
        <v>13</v>
      </c>
      <c r="E1034" s="7" t="s">
        <v>1454</v>
      </c>
      <c r="F1034" s="8" t="n">
        <v>38012</v>
      </c>
      <c r="G1034" s="9" t="n">
        <v>37647</v>
      </c>
      <c r="H1034" s="54" t="n">
        <v>37651</v>
      </c>
      <c r="I1034" s="9" t="s">
        <v>149</v>
      </c>
      <c r="J1034" s="53" t="s">
        <v>1543</v>
      </c>
      <c r="K1034" s="53" t="s">
        <v>162</v>
      </c>
      <c r="L1034" s="53" t="s">
        <v>151</v>
      </c>
      <c r="M1034" s="53" t="s">
        <v>160</v>
      </c>
      <c r="N1034" s="55" t="n">
        <v>5328892</v>
      </c>
      <c r="O1034" s="56"/>
      <c r="P1034" s="53" t="n">
        <v>25574</v>
      </c>
      <c r="Q1034" s="56" t="n">
        <v>249.98</v>
      </c>
      <c r="R1034" s="52" t="n">
        <v>66.0337193417178</v>
      </c>
      <c r="S1034" s="52" t="n">
        <v>0</v>
      </c>
      <c r="T1034" s="52" t="n">
        <v>0</v>
      </c>
      <c r="U1034" s="52" t="n">
        <v>0</v>
      </c>
      <c r="V1034" s="52" t="n">
        <v>183.946280658282</v>
      </c>
      <c r="W1034" s="52" t="n">
        <v>0</v>
      </c>
      <c r="X1034" s="52" t="n">
        <v>0</v>
      </c>
      <c r="Y1034" s="52" t="n">
        <v>0</v>
      </c>
      <c r="Z1034" s="52" t="n">
        <v>0</v>
      </c>
      <c r="AA1034" s="52" t="n">
        <v>0</v>
      </c>
      <c r="AB1034" s="52" t="n">
        <v>0</v>
      </c>
      <c r="AC1034" s="52" t="n">
        <v>0</v>
      </c>
      <c r="AD1034" s="19" t="n">
        <v>0.264156009847659</v>
      </c>
      <c r="AE1034" s="19" t="n">
        <v>0</v>
      </c>
      <c r="AF1034" s="19" t="n">
        <v>0</v>
      </c>
      <c r="AG1034" s="19" t="n">
        <v>0</v>
      </c>
      <c r="AH1034" s="19" t="n">
        <v>0.735843990152341</v>
      </c>
      <c r="AI1034" s="19" t="n">
        <v>0</v>
      </c>
      <c r="AJ1034" s="19" t="n">
        <v>0</v>
      </c>
      <c r="AK1034" s="19" t="n">
        <v>0</v>
      </c>
      <c r="AL1034" s="19" t="n">
        <v>0</v>
      </c>
      <c r="AM1034" s="19" t="n">
        <v>0</v>
      </c>
      <c r="AN1034" s="19" t="n">
        <v>0</v>
      </c>
      <c r="AO1034" s="19" t="n">
        <v>0</v>
      </c>
      <c r="AP1034" s="57" t="s">
        <v>1481</v>
      </c>
    </row>
    <row r="1035" customFormat="false" ht="11.25" hidden="false" customHeight="false" outlineLevel="0" collapsed="false">
      <c r="A1035" s="7" t="s">
        <v>1545</v>
      </c>
      <c r="B1035" s="7" t="s">
        <v>146</v>
      </c>
      <c r="C1035" s="7" t="s">
        <v>272</v>
      </c>
      <c r="D1035" s="7" t="n">
        <v>13</v>
      </c>
      <c r="E1035" s="7" t="s">
        <v>1454</v>
      </c>
      <c r="F1035" s="8" t="n">
        <v>38012</v>
      </c>
      <c r="G1035" s="9" t="n">
        <v>37647</v>
      </c>
      <c r="H1035" s="9" t="n">
        <v>37651</v>
      </c>
      <c r="I1035" s="9" t="s">
        <v>149</v>
      </c>
      <c r="J1035" s="7" t="n">
        <v>35</v>
      </c>
      <c r="K1035" s="7" t="s">
        <v>159</v>
      </c>
      <c r="L1035" s="7" t="s">
        <v>151</v>
      </c>
      <c r="M1035" s="7" t="s">
        <v>160</v>
      </c>
      <c r="N1035" s="14"/>
      <c r="O1035" s="18"/>
      <c r="Q1035" s="18" t="n">
        <v>60.5</v>
      </c>
      <c r="R1035" s="52" t="n">
        <v>0</v>
      </c>
      <c r="S1035" s="52" t="n">
        <v>0</v>
      </c>
      <c r="T1035" s="52" t="n">
        <v>0</v>
      </c>
      <c r="U1035" s="52" t="n">
        <v>0</v>
      </c>
      <c r="V1035" s="52" t="n">
        <v>60.5</v>
      </c>
      <c r="W1035" s="52" t="n">
        <v>0</v>
      </c>
      <c r="X1035" s="52" t="n">
        <v>0</v>
      </c>
      <c r="Y1035" s="52" t="n">
        <v>0</v>
      </c>
      <c r="Z1035" s="52" t="n">
        <v>0</v>
      </c>
      <c r="AA1035" s="52" t="n">
        <v>0</v>
      </c>
      <c r="AB1035" s="52" t="n">
        <v>0</v>
      </c>
      <c r="AC1035" s="52" t="n">
        <v>0</v>
      </c>
      <c r="AD1035" s="19" t="n">
        <v>0</v>
      </c>
      <c r="AE1035" s="19" t="n">
        <v>0</v>
      </c>
      <c r="AF1035" s="19" t="n">
        <v>0</v>
      </c>
      <c r="AG1035" s="19" t="n">
        <v>0</v>
      </c>
      <c r="AH1035" s="19" t="n">
        <v>1</v>
      </c>
      <c r="AI1035" s="19" t="n">
        <v>0</v>
      </c>
      <c r="AJ1035" s="19" t="n">
        <v>0</v>
      </c>
      <c r="AK1035" s="19" t="n">
        <v>0</v>
      </c>
      <c r="AL1035" s="19" t="n">
        <v>0</v>
      </c>
      <c r="AM1035" s="19" t="n">
        <v>0</v>
      </c>
      <c r="AN1035" s="19" t="n">
        <v>0</v>
      </c>
      <c r="AO1035" s="19" t="n">
        <v>0</v>
      </c>
    </row>
    <row r="1036" customFormat="false" ht="11.25" hidden="false" customHeight="false" outlineLevel="0" collapsed="false">
      <c r="A1036" s="7" t="s">
        <v>1546</v>
      </c>
      <c r="B1036" s="7" t="s">
        <v>146</v>
      </c>
      <c r="C1036" s="7" t="s">
        <v>272</v>
      </c>
      <c r="D1036" s="7" t="n">
        <v>13</v>
      </c>
      <c r="E1036" s="7" t="s">
        <v>1454</v>
      </c>
      <c r="F1036" s="8" t="n">
        <v>38012</v>
      </c>
      <c r="G1036" s="9" t="n">
        <v>37647</v>
      </c>
      <c r="H1036" s="9" t="n">
        <v>37651</v>
      </c>
      <c r="I1036" s="9" t="s">
        <v>149</v>
      </c>
      <c r="J1036" s="7" t="n">
        <v>35</v>
      </c>
      <c r="K1036" s="7" t="s">
        <v>162</v>
      </c>
      <c r="L1036" s="7" t="s">
        <v>151</v>
      </c>
      <c r="M1036" s="7" t="s">
        <v>160</v>
      </c>
      <c r="N1036" s="14"/>
      <c r="O1036" s="18"/>
      <c r="Q1036" s="18" t="n">
        <v>469.72</v>
      </c>
      <c r="R1036" s="52" t="n">
        <v>0</v>
      </c>
      <c r="S1036" s="52" t="n">
        <v>0</v>
      </c>
      <c r="T1036" s="52" t="n">
        <v>0</v>
      </c>
      <c r="U1036" s="52" t="n">
        <v>0.0582779156327544</v>
      </c>
      <c r="V1036" s="52" t="n">
        <v>469.253776674938</v>
      </c>
      <c r="W1036" s="52" t="n">
        <v>0</v>
      </c>
      <c r="X1036" s="52" t="n">
        <v>0</v>
      </c>
      <c r="Y1036" s="52" t="n">
        <v>0</v>
      </c>
      <c r="Z1036" s="52" t="n">
        <v>0.349667493796526</v>
      </c>
      <c r="AA1036" s="52" t="n">
        <v>0.0582779156327544</v>
      </c>
      <c r="AB1036" s="52" t="n">
        <v>0</v>
      </c>
      <c r="AC1036" s="52" t="n">
        <v>0</v>
      </c>
      <c r="AD1036" s="19" t="n">
        <v>0</v>
      </c>
      <c r="AE1036" s="19" t="n">
        <v>0</v>
      </c>
      <c r="AF1036" s="19" t="n">
        <v>0</v>
      </c>
      <c r="AG1036" s="19" t="n">
        <v>0.000124069478908189</v>
      </c>
      <c r="AH1036" s="19" t="n">
        <v>0.999007444168735</v>
      </c>
      <c r="AI1036" s="19" t="n">
        <v>0</v>
      </c>
      <c r="AJ1036" s="19" t="n">
        <v>0</v>
      </c>
      <c r="AK1036" s="19" t="n">
        <v>0</v>
      </c>
      <c r="AL1036" s="19" t="n">
        <v>0.000744416873449132</v>
      </c>
      <c r="AM1036" s="19" t="n">
        <v>0.000124069478908189</v>
      </c>
      <c r="AN1036" s="19" t="n">
        <v>0</v>
      </c>
      <c r="AO1036" s="19" t="n">
        <v>0</v>
      </c>
    </row>
    <row r="1037" customFormat="false" ht="11.25" hidden="false" customHeight="false" outlineLevel="0" collapsed="false">
      <c r="A1037" s="7" t="s">
        <v>1547</v>
      </c>
      <c r="B1037" s="7" t="s">
        <v>146</v>
      </c>
      <c r="C1037" s="7" t="s">
        <v>147</v>
      </c>
      <c r="D1037" s="7" t="n">
        <v>13</v>
      </c>
      <c r="E1037" s="7" t="s">
        <v>1454</v>
      </c>
      <c r="F1037" s="8" t="n">
        <v>38012</v>
      </c>
      <c r="G1037" s="9" t="n">
        <v>37647</v>
      </c>
      <c r="H1037" s="9" t="n">
        <v>37651</v>
      </c>
      <c r="I1037" s="9" t="s">
        <v>149</v>
      </c>
      <c r="J1037" s="7" t="n">
        <v>36</v>
      </c>
      <c r="K1037" s="7" t="s">
        <v>159</v>
      </c>
      <c r="L1037" s="7" t="s">
        <v>151</v>
      </c>
      <c r="M1037" s="7" t="s">
        <v>160</v>
      </c>
      <c r="N1037" s="14"/>
      <c r="O1037" s="18"/>
      <c r="Q1037" s="18" t="n">
        <v>47.13</v>
      </c>
      <c r="R1037" s="52" t="n">
        <v>0</v>
      </c>
      <c r="S1037" s="52" t="n">
        <v>0</v>
      </c>
      <c r="T1037" s="52" t="n">
        <v>0</v>
      </c>
      <c r="U1037" s="52" t="n">
        <v>0</v>
      </c>
      <c r="V1037" s="52" t="n">
        <v>46.3932648503796</v>
      </c>
      <c r="W1037" s="52" t="n">
        <v>0.189446181330951</v>
      </c>
      <c r="X1037" s="52" t="n">
        <v>0</v>
      </c>
      <c r="Y1037" s="52" t="n">
        <v>0.189446181330951</v>
      </c>
      <c r="Z1037" s="52" t="n">
        <v>0</v>
      </c>
      <c r="AA1037" s="52" t="n">
        <v>0</v>
      </c>
      <c r="AB1037" s="52" t="n">
        <v>0</v>
      </c>
      <c r="AC1037" s="52" t="n">
        <v>0.547288968289415</v>
      </c>
      <c r="AD1037" s="19" t="n">
        <v>0</v>
      </c>
      <c r="AE1037" s="19" t="n">
        <v>0</v>
      </c>
      <c r="AF1037" s="19" t="n">
        <v>0</v>
      </c>
      <c r="AG1037" s="19" t="n">
        <v>0</v>
      </c>
      <c r="AH1037" s="19" t="n">
        <v>0.984368021438142</v>
      </c>
      <c r="AI1037" s="19" t="n">
        <v>0.00401965163019205</v>
      </c>
      <c r="AJ1037" s="19" t="n">
        <v>0</v>
      </c>
      <c r="AK1037" s="19" t="n">
        <v>0.00401965163019205</v>
      </c>
      <c r="AL1037" s="19" t="n">
        <v>0</v>
      </c>
      <c r="AM1037" s="19" t="n">
        <v>0</v>
      </c>
      <c r="AN1037" s="19" t="n">
        <v>0</v>
      </c>
      <c r="AO1037" s="19" t="n">
        <v>0.0116123269316659</v>
      </c>
    </row>
    <row r="1038" customFormat="false" ht="11.25" hidden="false" customHeight="false" outlineLevel="0" collapsed="false">
      <c r="A1038" s="7" t="s">
        <v>1548</v>
      </c>
      <c r="B1038" s="7" t="s">
        <v>146</v>
      </c>
      <c r="C1038" s="53" t="s">
        <v>147</v>
      </c>
      <c r="D1038" s="7" t="n">
        <v>13</v>
      </c>
      <c r="E1038" s="7" t="s">
        <v>1454</v>
      </c>
      <c r="F1038" s="8" t="n">
        <v>38012</v>
      </c>
      <c r="G1038" s="9" t="n">
        <v>37647</v>
      </c>
      <c r="H1038" s="9" t="n">
        <v>37651</v>
      </c>
      <c r="I1038" s="9" t="s">
        <v>149</v>
      </c>
      <c r="J1038" s="7" t="n">
        <v>36</v>
      </c>
      <c r="K1038" s="7" t="s">
        <v>162</v>
      </c>
      <c r="L1038" s="7" t="s">
        <v>151</v>
      </c>
      <c r="M1038" s="7" t="s">
        <v>160</v>
      </c>
      <c r="N1038" s="14"/>
      <c r="O1038" s="18"/>
      <c r="Q1038" s="18" t="n">
        <v>311.65</v>
      </c>
      <c r="R1038" s="52" t="n">
        <v>0</v>
      </c>
      <c r="S1038" s="52" t="n">
        <v>0</v>
      </c>
      <c r="T1038" s="52" t="n">
        <v>0</v>
      </c>
      <c r="U1038" s="52" t="n">
        <v>0</v>
      </c>
      <c r="V1038" s="52" t="n">
        <v>307.914145733719</v>
      </c>
      <c r="W1038" s="52" t="n">
        <v>3.60992659438346</v>
      </c>
      <c r="X1038" s="52" t="n">
        <v>0</v>
      </c>
      <c r="Y1038" s="52" t="n">
        <v>3.60992659438346</v>
      </c>
      <c r="Z1038" s="52" t="n">
        <v>0</v>
      </c>
      <c r="AA1038" s="52" t="n">
        <v>0</v>
      </c>
      <c r="AB1038" s="52" t="n">
        <v>0</v>
      </c>
      <c r="AC1038" s="52" t="n">
        <v>0.125927671897097</v>
      </c>
      <c r="AD1038" s="19" t="n">
        <v>0</v>
      </c>
      <c r="AE1038" s="19" t="n">
        <v>0</v>
      </c>
      <c r="AF1038" s="19" t="n">
        <v>0</v>
      </c>
      <c r="AG1038" s="19" t="n">
        <v>0</v>
      </c>
      <c r="AH1038" s="19" t="n">
        <v>0.988012660785238</v>
      </c>
      <c r="AI1038" s="19" t="n">
        <v>0.0115832716007812</v>
      </c>
      <c r="AJ1038" s="19" t="n">
        <v>0</v>
      </c>
      <c r="AK1038" s="19" t="n">
        <v>0.0115832716007812</v>
      </c>
      <c r="AL1038" s="19" t="n">
        <v>0</v>
      </c>
      <c r="AM1038" s="19" t="n">
        <v>0</v>
      </c>
      <c r="AN1038" s="19" t="n">
        <v>0</v>
      </c>
      <c r="AO1038" s="19" t="n">
        <v>0.000404067613980739</v>
      </c>
    </row>
    <row r="1039" customFormat="false" ht="11.25" hidden="false" customHeight="false" outlineLevel="0" collapsed="false">
      <c r="A1039" s="7" t="s">
        <v>1549</v>
      </c>
      <c r="B1039" s="7" t="s">
        <v>146</v>
      </c>
      <c r="C1039" s="7" t="s">
        <v>147</v>
      </c>
      <c r="D1039" s="7" t="n">
        <v>13</v>
      </c>
      <c r="E1039" s="7" t="s">
        <v>1454</v>
      </c>
      <c r="F1039" s="8" t="n">
        <v>38017</v>
      </c>
      <c r="G1039" s="9" t="n">
        <v>37652</v>
      </c>
      <c r="H1039" s="9" t="n">
        <v>37652</v>
      </c>
      <c r="I1039" s="9" t="s">
        <v>149</v>
      </c>
      <c r="J1039" s="7" t="n">
        <v>37</v>
      </c>
      <c r="K1039" s="7" t="s">
        <v>159</v>
      </c>
      <c r="L1039" s="7" t="s">
        <v>151</v>
      </c>
      <c r="M1039" s="7" t="s">
        <v>160</v>
      </c>
      <c r="N1039" s="14" t="n">
        <v>85854</v>
      </c>
      <c r="O1039" s="18"/>
      <c r="Q1039" s="18" t="n">
        <v>209.98</v>
      </c>
      <c r="R1039" s="52" t="n">
        <v>0</v>
      </c>
      <c r="S1039" s="52" t="n">
        <v>0</v>
      </c>
      <c r="T1039" s="52" t="n">
        <v>0</v>
      </c>
      <c r="U1039" s="52" t="n">
        <v>0</v>
      </c>
      <c r="V1039" s="52" t="n">
        <v>209.569160633927</v>
      </c>
      <c r="W1039" s="52" t="n">
        <v>0.410839366073175</v>
      </c>
      <c r="X1039" s="52" t="n">
        <v>0.359484445314029</v>
      </c>
      <c r="Y1039" s="52" t="n">
        <v>0.0513549207591469</v>
      </c>
      <c r="Z1039" s="52" t="n">
        <v>0</v>
      </c>
      <c r="AA1039" s="52" t="n">
        <v>0</v>
      </c>
      <c r="AB1039" s="52" t="n">
        <v>0</v>
      </c>
      <c r="AC1039" s="52" t="n">
        <v>0</v>
      </c>
      <c r="AD1039" s="19" t="n">
        <v>0</v>
      </c>
      <c r="AE1039" s="19" t="n">
        <v>0</v>
      </c>
      <c r="AF1039" s="19" t="n">
        <v>0</v>
      </c>
      <c r="AG1039" s="19" t="n">
        <v>0</v>
      </c>
      <c r="AH1039" s="19" t="n">
        <v>0.998043435726864</v>
      </c>
      <c r="AI1039" s="19" t="n">
        <v>0.00195656427313637</v>
      </c>
      <c r="AJ1039" s="19" t="n">
        <v>0.00171199373899433</v>
      </c>
      <c r="AK1039" s="19" t="n">
        <v>0.000244570534142047</v>
      </c>
      <c r="AL1039" s="19" t="n">
        <v>0</v>
      </c>
      <c r="AM1039" s="19" t="n">
        <v>0</v>
      </c>
      <c r="AN1039" s="19" t="n">
        <v>0</v>
      </c>
      <c r="AO1039" s="19" t="n">
        <v>0</v>
      </c>
    </row>
    <row r="1040" customFormat="false" ht="11.25" hidden="false" customHeight="false" outlineLevel="0" collapsed="false">
      <c r="A1040" s="7" t="s">
        <v>1550</v>
      </c>
      <c r="B1040" s="7" t="s">
        <v>146</v>
      </c>
      <c r="C1040" s="7" t="s">
        <v>147</v>
      </c>
      <c r="D1040" s="7" t="n">
        <v>13</v>
      </c>
      <c r="E1040" s="7" t="s">
        <v>1454</v>
      </c>
      <c r="F1040" s="8" t="n">
        <v>38017</v>
      </c>
      <c r="G1040" s="9" t="n">
        <v>37652</v>
      </c>
      <c r="H1040" s="9" t="n">
        <v>37652</v>
      </c>
      <c r="I1040" s="9" t="s">
        <v>149</v>
      </c>
      <c r="J1040" s="7" t="n">
        <v>37</v>
      </c>
      <c r="K1040" s="7" t="s">
        <v>162</v>
      </c>
      <c r="L1040" s="7" t="s">
        <v>151</v>
      </c>
      <c r="M1040" s="7" t="s">
        <v>160</v>
      </c>
      <c r="N1040" s="14" t="n">
        <v>85854</v>
      </c>
      <c r="O1040" s="18"/>
      <c r="Q1040" s="18" t="n">
        <v>221.71</v>
      </c>
      <c r="R1040" s="52" t="n">
        <v>0</v>
      </c>
      <c r="S1040" s="52" t="n">
        <v>0</v>
      </c>
      <c r="T1040" s="52" t="n">
        <v>0</v>
      </c>
      <c r="U1040" s="52" t="n">
        <v>0</v>
      </c>
      <c r="V1040" s="52" t="n">
        <v>219.833024467392</v>
      </c>
      <c r="W1040" s="52" t="n">
        <v>1.87697553260768</v>
      </c>
      <c r="X1040" s="52" t="n">
        <v>1.84603637547679</v>
      </c>
      <c r="Y1040" s="52" t="n">
        <v>0.0309391571308959</v>
      </c>
      <c r="Z1040" s="52" t="n">
        <v>0</v>
      </c>
      <c r="AA1040" s="52" t="n">
        <v>0</v>
      </c>
      <c r="AB1040" s="52" t="n">
        <v>0</v>
      </c>
      <c r="AC1040" s="52" t="n">
        <v>0</v>
      </c>
      <c r="AD1040" s="19" t="n">
        <v>0</v>
      </c>
      <c r="AE1040" s="19" t="n">
        <v>0</v>
      </c>
      <c r="AF1040" s="19" t="n">
        <v>0</v>
      </c>
      <c r="AG1040" s="19" t="n">
        <v>0</v>
      </c>
      <c r="AH1040" s="19" t="n">
        <v>0.991534096194995</v>
      </c>
      <c r="AI1040" s="19" t="n">
        <v>0.00846590380500512</v>
      </c>
      <c r="AJ1040" s="19" t="n">
        <v>0.00832635594008745</v>
      </c>
      <c r="AK1040" s="19" t="n">
        <v>0.000139547864917667</v>
      </c>
      <c r="AL1040" s="19" t="n">
        <v>0</v>
      </c>
      <c r="AM1040" s="19" t="n">
        <v>0</v>
      </c>
      <c r="AN1040" s="19" t="n">
        <v>0</v>
      </c>
      <c r="AO1040" s="19" t="n">
        <v>0</v>
      </c>
    </row>
    <row r="1041" customFormat="false" ht="11.25" hidden="false" customHeight="false" outlineLevel="0" collapsed="false">
      <c r="A1041" s="7" t="s">
        <v>1551</v>
      </c>
      <c r="B1041" s="7" t="s">
        <v>146</v>
      </c>
      <c r="C1041" s="7" t="s">
        <v>237</v>
      </c>
      <c r="D1041" s="7" t="n">
        <v>13</v>
      </c>
      <c r="E1041" s="7" t="s">
        <v>1454</v>
      </c>
      <c r="F1041" s="8" t="n">
        <v>38017</v>
      </c>
      <c r="G1041" s="9" t="n">
        <v>37652</v>
      </c>
      <c r="H1041" s="9" t="n">
        <v>37652</v>
      </c>
      <c r="I1041" s="9" t="s">
        <v>149</v>
      </c>
      <c r="J1041" s="7" t="n">
        <v>38</v>
      </c>
      <c r="K1041" s="7" t="s">
        <v>159</v>
      </c>
      <c r="L1041" s="7" t="s">
        <v>151</v>
      </c>
      <c r="M1041" s="7" t="s">
        <v>166</v>
      </c>
      <c r="N1041" s="14"/>
      <c r="O1041" s="18"/>
      <c r="Q1041" s="18" t="n">
        <v>30</v>
      </c>
      <c r="R1041" s="52" t="n">
        <v>0.69060773480663</v>
      </c>
      <c r="S1041" s="52" t="n">
        <v>0</v>
      </c>
      <c r="T1041" s="52" t="n">
        <v>0</v>
      </c>
      <c r="U1041" s="52" t="n">
        <v>17.4033149171271</v>
      </c>
      <c r="V1041" s="52" t="n">
        <v>8.37016574585636</v>
      </c>
      <c r="W1041" s="52" t="n">
        <v>3.53591160220995</v>
      </c>
      <c r="X1041" s="52" t="n">
        <v>0.718232044198895</v>
      </c>
      <c r="Y1041" s="52" t="n">
        <v>2.81767955801105</v>
      </c>
      <c r="Z1041" s="52" t="n">
        <v>0</v>
      </c>
      <c r="AA1041" s="52" t="n">
        <v>0</v>
      </c>
      <c r="AB1041" s="52" t="n">
        <v>0</v>
      </c>
      <c r="AC1041" s="52" t="n">
        <v>0</v>
      </c>
      <c r="AD1041" s="19" t="n">
        <v>0.0230202578268877</v>
      </c>
      <c r="AE1041" s="19" t="n">
        <v>0</v>
      </c>
      <c r="AF1041" s="19" t="n">
        <v>0</v>
      </c>
      <c r="AG1041" s="19" t="n">
        <v>0.580110497237569</v>
      </c>
      <c r="AH1041" s="19" t="n">
        <v>0.279005524861878</v>
      </c>
      <c r="AI1041" s="19" t="n">
        <v>0.117863720073665</v>
      </c>
      <c r="AJ1041" s="19" t="n">
        <v>0.0239410681399632</v>
      </c>
      <c r="AK1041" s="19" t="n">
        <v>0.0939226519337017</v>
      </c>
      <c r="AL1041" s="19" t="n">
        <v>0</v>
      </c>
      <c r="AM1041" s="19" t="n">
        <v>0</v>
      </c>
      <c r="AN1041" s="19" t="n">
        <v>0</v>
      </c>
      <c r="AO1041" s="19" t="n">
        <v>0</v>
      </c>
    </row>
    <row r="1042" s="53" customFormat="true" ht="11.25" hidden="false" customHeight="false" outlineLevel="0" collapsed="false">
      <c r="A1042" s="7" t="s">
        <v>1552</v>
      </c>
      <c r="B1042" s="7" t="s">
        <v>146</v>
      </c>
      <c r="C1042" s="53" t="s">
        <v>237</v>
      </c>
      <c r="D1042" s="7" t="n">
        <v>13</v>
      </c>
      <c r="E1042" s="7" t="s">
        <v>1454</v>
      </c>
      <c r="F1042" s="8" t="n">
        <v>38017</v>
      </c>
      <c r="G1042" s="9" t="n">
        <v>37652</v>
      </c>
      <c r="H1042" s="54" t="n">
        <v>37652</v>
      </c>
      <c r="I1042" s="9" t="s">
        <v>149</v>
      </c>
      <c r="J1042" s="53" t="n">
        <v>38</v>
      </c>
      <c r="K1042" s="53" t="s">
        <v>162</v>
      </c>
      <c r="L1042" s="53" t="s">
        <v>151</v>
      </c>
      <c r="M1042" s="53" t="s">
        <v>166</v>
      </c>
      <c r="N1042" s="55"/>
      <c r="O1042" s="56"/>
      <c r="Q1042" s="56" t="n">
        <v>414.63</v>
      </c>
      <c r="R1042" s="52" t="n">
        <v>358.953644014571</v>
      </c>
      <c r="S1042" s="52" t="n">
        <v>0</v>
      </c>
      <c r="T1042" s="52" t="n">
        <v>0</v>
      </c>
      <c r="U1042" s="52" t="n">
        <v>0</v>
      </c>
      <c r="V1042" s="66" t="n">
        <v>51.405578444919</v>
      </c>
      <c r="W1042" s="52" t="n">
        <v>2.83850458485115</v>
      </c>
      <c r="X1042" s="52" t="n">
        <v>0.442702549930913</v>
      </c>
      <c r="Y1042" s="52" t="n">
        <v>2.39580203492024</v>
      </c>
      <c r="Z1042" s="52" t="n">
        <v>0.0781239793995729</v>
      </c>
      <c r="AA1042" s="52" t="n">
        <v>1.35414897625926</v>
      </c>
      <c r="AB1042" s="52" t="n">
        <v>0</v>
      </c>
      <c r="AC1042" s="52" t="n">
        <v>0</v>
      </c>
      <c r="AD1042" s="19" t="n">
        <v>0.86572038688607</v>
      </c>
      <c r="AE1042" s="19" t="n">
        <v>0</v>
      </c>
      <c r="AF1042" s="19" t="n">
        <v>0</v>
      </c>
      <c r="AG1042" s="19" t="n">
        <v>0</v>
      </c>
      <c r="AH1042" s="19" t="n">
        <v>0.123979399572918</v>
      </c>
      <c r="AI1042" s="19" t="n">
        <v>0.00684587363396558</v>
      </c>
      <c r="AJ1042" s="19" t="n">
        <v>0.00106770506217812</v>
      </c>
      <c r="AK1042" s="19" t="n">
        <v>0.00577816857178746</v>
      </c>
      <c r="AL1042" s="19" t="n">
        <v>0.000188418540384374</v>
      </c>
      <c r="AM1042" s="19" t="n">
        <v>0.00326592136666248</v>
      </c>
      <c r="AN1042" s="19" t="n">
        <v>0</v>
      </c>
      <c r="AO1042" s="19" t="n">
        <v>0</v>
      </c>
      <c r="AP1042" s="67" t="s">
        <v>1481</v>
      </c>
    </row>
    <row r="1043" customFormat="false" ht="11.25" hidden="false" customHeight="false" outlineLevel="0" collapsed="false">
      <c r="A1043" s="7" t="s">
        <v>1553</v>
      </c>
      <c r="B1043" s="7" t="s">
        <v>146</v>
      </c>
      <c r="C1043" s="7" t="s">
        <v>147</v>
      </c>
      <c r="D1043" s="7" t="n">
        <v>13</v>
      </c>
      <c r="E1043" s="7" t="s">
        <v>1454</v>
      </c>
      <c r="F1043" s="8" t="n">
        <v>38017</v>
      </c>
      <c r="G1043" s="9" t="n">
        <v>37652</v>
      </c>
      <c r="H1043" s="9" t="n">
        <v>37652</v>
      </c>
      <c r="I1043" s="9" t="s">
        <v>149</v>
      </c>
      <c r="J1043" s="7" t="n">
        <v>39</v>
      </c>
      <c r="K1043" s="7" t="s">
        <v>159</v>
      </c>
      <c r="L1043" s="7" t="s">
        <v>151</v>
      </c>
      <c r="M1043" s="7" t="s">
        <v>160</v>
      </c>
      <c r="N1043" s="14"/>
      <c r="O1043" s="18"/>
      <c r="Q1043" s="18" t="n">
        <v>106.51</v>
      </c>
      <c r="R1043" s="52" t="n">
        <v>0</v>
      </c>
      <c r="S1043" s="52" t="n">
        <v>0</v>
      </c>
      <c r="T1043" s="52" t="n">
        <v>0</v>
      </c>
      <c r="U1043" s="52" t="n">
        <v>0</v>
      </c>
      <c r="V1043" s="52" t="n">
        <v>104.15561228482</v>
      </c>
      <c r="W1043" s="52" t="n">
        <v>0.270858763693271</v>
      </c>
      <c r="X1043" s="52" t="n">
        <v>0</v>
      </c>
      <c r="Y1043" s="52" t="n">
        <v>0.270858763693271</v>
      </c>
      <c r="Z1043" s="52" t="n">
        <v>0</v>
      </c>
      <c r="AA1043" s="52" t="n">
        <v>0.583388106416276</v>
      </c>
      <c r="AB1043" s="52" t="n">
        <v>0</v>
      </c>
      <c r="AC1043" s="52" t="n">
        <v>1.50014084507042</v>
      </c>
      <c r="AD1043" s="19" t="n">
        <v>0</v>
      </c>
      <c r="AE1043" s="19" t="n">
        <v>0</v>
      </c>
      <c r="AF1043" s="19" t="n">
        <v>0</v>
      </c>
      <c r="AG1043" s="19" t="n">
        <v>0</v>
      </c>
      <c r="AH1043" s="19" t="n">
        <v>0.977895148669797</v>
      </c>
      <c r="AI1043" s="19" t="n">
        <v>0.00254303599374022</v>
      </c>
      <c r="AJ1043" s="19" t="n">
        <v>0</v>
      </c>
      <c r="AK1043" s="19" t="n">
        <v>0.00254303599374022</v>
      </c>
      <c r="AL1043" s="19" t="n">
        <v>0</v>
      </c>
      <c r="AM1043" s="19" t="n">
        <v>0.0054773082942097</v>
      </c>
      <c r="AN1043" s="19" t="n">
        <v>0</v>
      </c>
      <c r="AO1043" s="19" t="n">
        <v>0.0140845070422535</v>
      </c>
    </row>
    <row r="1044" customFormat="false" ht="11.25" hidden="false" customHeight="false" outlineLevel="0" collapsed="false">
      <c r="A1044" s="7" t="s">
        <v>1554</v>
      </c>
      <c r="B1044" s="7" t="s">
        <v>146</v>
      </c>
      <c r="C1044" s="7" t="s">
        <v>147</v>
      </c>
      <c r="D1044" s="7" t="n">
        <v>13</v>
      </c>
      <c r="E1044" s="7" t="s">
        <v>1454</v>
      </c>
      <c r="F1044" s="8" t="n">
        <v>38017</v>
      </c>
      <c r="G1044" s="9" t="n">
        <v>37652</v>
      </c>
      <c r="H1044" s="9" t="n">
        <v>37652</v>
      </c>
      <c r="I1044" s="9" t="s">
        <v>149</v>
      </c>
      <c r="J1044" s="7" t="n">
        <v>39</v>
      </c>
      <c r="K1044" s="7" t="s">
        <v>162</v>
      </c>
      <c r="L1044" s="7" t="s">
        <v>151</v>
      </c>
      <c r="M1044" s="7" t="s">
        <v>160</v>
      </c>
      <c r="N1044" s="14"/>
      <c r="O1044" s="18"/>
      <c r="Q1044" s="18" t="n">
        <v>47.7</v>
      </c>
      <c r="R1044" s="52" t="n">
        <v>0</v>
      </c>
      <c r="S1044" s="52" t="n">
        <v>0</v>
      </c>
      <c r="T1044" s="52" t="n">
        <v>0</v>
      </c>
      <c r="U1044" s="52" t="n">
        <v>0</v>
      </c>
      <c r="V1044" s="52" t="n">
        <v>47.3069265033408</v>
      </c>
      <c r="W1044" s="52" t="n">
        <v>0.2443429844098</v>
      </c>
      <c r="X1044" s="52" t="n">
        <v>0</v>
      </c>
      <c r="Y1044" s="52" t="n">
        <v>0.2443429844098</v>
      </c>
      <c r="Z1044" s="52" t="n">
        <v>0</v>
      </c>
      <c r="AA1044" s="52" t="n">
        <v>0</v>
      </c>
      <c r="AB1044" s="52" t="n">
        <v>0</v>
      </c>
      <c r="AC1044" s="52" t="n">
        <v>0.148730512249443</v>
      </c>
      <c r="AD1044" s="19" t="n">
        <v>0</v>
      </c>
      <c r="AE1044" s="19" t="n">
        <v>0</v>
      </c>
      <c r="AF1044" s="19" t="n">
        <v>0</v>
      </c>
      <c r="AG1044" s="19" t="n">
        <v>0</v>
      </c>
      <c r="AH1044" s="19" t="n">
        <v>0.991759465478842</v>
      </c>
      <c r="AI1044" s="19" t="n">
        <v>0.00512249443207127</v>
      </c>
      <c r="AJ1044" s="19" t="n">
        <v>0</v>
      </c>
      <c r="AK1044" s="19" t="n">
        <v>0.00512249443207127</v>
      </c>
      <c r="AL1044" s="19" t="n">
        <v>0</v>
      </c>
      <c r="AM1044" s="19" t="n">
        <v>0</v>
      </c>
      <c r="AN1044" s="19" t="n">
        <v>0</v>
      </c>
      <c r="AO1044" s="19" t="n">
        <v>0.00311804008908686</v>
      </c>
      <c r="AP1044" s="10" t="s">
        <v>1461</v>
      </c>
    </row>
    <row r="1045" s="40" customFormat="true" ht="11.25" hidden="false" customHeight="false" outlineLevel="0" collapsed="false">
      <c r="A1045" s="7" t="s">
        <v>1555</v>
      </c>
      <c r="B1045" s="7" t="s">
        <v>146</v>
      </c>
      <c r="C1045" s="40" t="s">
        <v>147</v>
      </c>
      <c r="D1045" s="7" t="n">
        <v>13</v>
      </c>
      <c r="E1045" s="7" t="s">
        <v>1454</v>
      </c>
      <c r="F1045" s="8" t="n">
        <v>38017</v>
      </c>
      <c r="G1045" s="9" t="n">
        <v>37652</v>
      </c>
      <c r="H1045" s="58" t="n">
        <v>37652</v>
      </c>
      <c r="I1045" s="9" t="s">
        <v>149</v>
      </c>
      <c r="J1045" s="40" t="n">
        <v>40</v>
      </c>
      <c r="K1045" s="40" t="s">
        <v>159</v>
      </c>
      <c r="L1045" s="40" t="s">
        <v>151</v>
      </c>
      <c r="M1045" s="40" t="s">
        <v>166</v>
      </c>
      <c r="N1045" s="59"/>
      <c r="O1045" s="41"/>
      <c r="Q1045" s="41" t="n">
        <v>25.45</v>
      </c>
      <c r="R1045" s="60" t="n">
        <v>1.35</v>
      </c>
      <c r="S1045" s="60" t="n">
        <v>2.79</v>
      </c>
      <c r="T1045" s="52" t="n">
        <v>0</v>
      </c>
      <c r="U1045" s="60" t="n">
        <v>15.52</v>
      </c>
      <c r="V1045" s="60" t="n">
        <v>5.2</v>
      </c>
      <c r="W1045" s="60" t="n">
        <v>0.59</v>
      </c>
      <c r="X1045" s="60" t="n">
        <v>0.162659783677483</v>
      </c>
      <c r="Y1045" s="60" t="n">
        <v>0.43</v>
      </c>
      <c r="Z1045" s="52" t="n">
        <v>0</v>
      </c>
      <c r="AA1045" s="52" t="n">
        <v>0</v>
      </c>
      <c r="AB1045" s="52" t="n">
        <v>0</v>
      </c>
      <c r="AC1045" s="60" t="n">
        <v>0</v>
      </c>
      <c r="AD1045" s="19" t="n">
        <v>0.0530451866404715</v>
      </c>
      <c r="AE1045" s="19" t="n">
        <v>0.109626719056974</v>
      </c>
      <c r="AF1045" s="19" t="n">
        <v>0</v>
      </c>
      <c r="AG1045" s="19" t="n">
        <v>0.609823182711198</v>
      </c>
      <c r="AH1045" s="19" t="n">
        <v>0.204322200392927</v>
      </c>
      <c r="AI1045" s="19" t="n">
        <v>0.0231827111984283</v>
      </c>
      <c r="AJ1045" s="19" t="n">
        <v>0.0063913470993117</v>
      </c>
      <c r="AK1045" s="19" t="n">
        <v>0.0168958742632613</v>
      </c>
      <c r="AL1045" s="19" t="n">
        <v>0</v>
      </c>
      <c r="AM1045" s="19" t="n">
        <v>0</v>
      </c>
      <c r="AN1045" s="19" t="n">
        <v>0</v>
      </c>
      <c r="AO1045" s="19" t="n">
        <v>0</v>
      </c>
      <c r="AP1045" s="43"/>
    </row>
    <row r="1046" s="40" customFormat="true" ht="11.25" hidden="false" customHeight="false" outlineLevel="0" collapsed="false">
      <c r="A1046" s="7" t="s">
        <v>1556</v>
      </c>
      <c r="B1046" s="7" t="s">
        <v>146</v>
      </c>
      <c r="C1046" s="40" t="s">
        <v>147</v>
      </c>
      <c r="D1046" s="7" t="n">
        <v>13</v>
      </c>
      <c r="E1046" s="7" t="s">
        <v>1454</v>
      </c>
      <c r="F1046" s="8" t="n">
        <v>38017</v>
      </c>
      <c r="G1046" s="9" t="n">
        <v>37652</v>
      </c>
      <c r="H1046" s="58" t="n">
        <v>37652</v>
      </c>
      <c r="I1046" s="9" t="s">
        <v>149</v>
      </c>
      <c r="J1046" s="40" t="n">
        <v>40</v>
      </c>
      <c r="K1046" s="40" t="s">
        <v>162</v>
      </c>
      <c r="L1046" s="40" t="s">
        <v>310</v>
      </c>
      <c r="M1046" s="40" t="s">
        <v>166</v>
      </c>
      <c r="N1046" s="59"/>
      <c r="O1046" s="41"/>
      <c r="Q1046" s="41" t="n">
        <v>202.11</v>
      </c>
      <c r="R1046" s="60" t="n">
        <v>115.9</v>
      </c>
      <c r="S1046" s="60" t="n">
        <v>3.14</v>
      </c>
      <c r="T1046" s="52" t="n">
        <v>0</v>
      </c>
      <c r="U1046" s="60" t="n">
        <v>0</v>
      </c>
      <c r="V1046" s="60" t="n">
        <v>82.9974659242021</v>
      </c>
      <c r="W1046" s="60" t="n">
        <v>0.0671908244680851</v>
      </c>
      <c r="X1046" s="60" t="n">
        <v>0</v>
      </c>
      <c r="Y1046" s="60" t="n">
        <v>0.0671908244680851</v>
      </c>
      <c r="Z1046" s="52" t="n">
        <v>0</v>
      </c>
      <c r="AA1046" s="52" t="n">
        <v>0</v>
      </c>
      <c r="AB1046" s="52" t="n">
        <v>0</v>
      </c>
      <c r="AC1046" s="60" t="n">
        <v>0</v>
      </c>
      <c r="AD1046" s="19" t="n">
        <v>0.573450101429914</v>
      </c>
      <c r="AE1046" s="19" t="n">
        <v>0.0155360942061254</v>
      </c>
      <c r="AF1046" s="19" t="n">
        <v>0</v>
      </c>
      <c r="AG1046" s="19" t="n">
        <v>0</v>
      </c>
      <c r="AH1046" s="19" t="n">
        <v>0.410654920212766</v>
      </c>
      <c r="AI1046" s="19" t="n">
        <v>0.000332446808510638</v>
      </c>
      <c r="AJ1046" s="19" t="n">
        <v>0</v>
      </c>
      <c r="AK1046" s="19" t="n">
        <v>0.000332446808510638</v>
      </c>
      <c r="AL1046" s="19" t="n">
        <v>0</v>
      </c>
      <c r="AM1046" s="19" t="n">
        <v>0</v>
      </c>
      <c r="AN1046" s="19" t="n">
        <v>0</v>
      </c>
      <c r="AO1046" s="19" t="n">
        <v>0</v>
      </c>
      <c r="AP1046" s="43" t="s">
        <v>1557</v>
      </c>
      <c r="AQ1046" s="7" t="s">
        <v>1413</v>
      </c>
    </row>
    <row r="1047" customFormat="false" ht="11.25" hidden="false" customHeight="false" outlineLevel="0" collapsed="false">
      <c r="A1047" s="7" t="s">
        <v>1558</v>
      </c>
      <c r="B1047" s="7" t="s">
        <v>146</v>
      </c>
      <c r="C1047" s="7" t="s">
        <v>147</v>
      </c>
      <c r="D1047" s="7" t="n">
        <v>13</v>
      </c>
      <c r="E1047" s="7" t="s">
        <v>1454</v>
      </c>
      <c r="F1047" s="8" t="n">
        <v>38022</v>
      </c>
      <c r="G1047" s="9" t="n">
        <v>37657</v>
      </c>
      <c r="H1047" s="9" t="n">
        <v>37660</v>
      </c>
      <c r="I1047" s="9" t="s">
        <v>149</v>
      </c>
      <c r="J1047" s="7" t="n">
        <v>41</v>
      </c>
      <c r="K1047" s="7" t="s">
        <v>159</v>
      </c>
      <c r="L1047" s="7" t="s">
        <v>151</v>
      </c>
      <c r="M1047" s="7" t="s">
        <v>160</v>
      </c>
      <c r="N1047" s="14"/>
      <c r="O1047" s="18"/>
      <c r="Q1047" s="18" t="n">
        <v>44.85</v>
      </c>
      <c r="R1047" s="52" t="n">
        <v>0</v>
      </c>
      <c r="S1047" s="52" t="n">
        <v>0.430039756782039</v>
      </c>
      <c r="T1047" s="52" t="n">
        <v>0</v>
      </c>
      <c r="U1047" s="52" t="n">
        <v>0</v>
      </c>
      <c r="V1047" s="52" t="n">
        <v>42.3536716557531</v>
      </c>
      <c r="W1047" s="52" t="n">
        <v>1.58380495790458</v>
      </c>
      <c r="X1047" s="52" t="n">
        <v>1.2166978484565</v>
      </c>
      <c r="Y1047" s="52" t="n">
        <v>0.367107109448082</v>
      </c>
      <c r="Z1047" s="52" t="n">
        <v>0</v>
      </c>
      <c r="AA1047" s="52" t="n">
        <v>0.482483629560337</v>
      </c>
      <c r="AB1047" s="52" t="n">
        <v>0</v>
      </c>
      <c r="AC1047" s="60" t="n">
        <v>0</v>
      </c>
      <c r="AD1047" s="19" t="n">
        <v>0</v>
      </c>
      <c r="AE1047" s="19" t="n">
        <v>0.00958840037418148</v>
      </c>
      <c r="AF1047" s="19" t="n">
        <v>0</v>
      </c>
      <c r="AG1047" s="19" t="n">
        <v>0</v>
      </c>
      <c r="AH1047" s="19" t="n">
        <v>0.944340505144996</v>
      </c>
      <c r="AI1047" s="19" t="n">
        <v>0.0353133769878391</v>
      </c>
      <c r="AJ1047" s="19" t="n">
        <v>0.0271281571562208</v>
      </c>
      <c r="AK1047" s="19" t="n">
        <v>0.00818521983161834</v>
      </c>
      <c r="AL1047" s="19" t="n">
        <v>0</v>
      </c>
      <c r="AM1047" s="19" t="n">
        <v>0.0107577174929841</v>
      </c>
      <c r="AN1047" s="19" t="n">
        <v>0</v>
      </c>
      <c r="AO1047" s="19" t="n">
        <v>0</v>
      </c>
      <c r="AQ1047" s="7" t="s">
        <v>1388</v>
      </c>
    </row>
    <row r="1048" customFormat="false" ht="11.25" hidden="false" customHeight="false" outlineLevel="0" collapsed="false">
      <c r="A1048" s="7" t="s">
        <v>1559</v>
      </c>
      <c r="B1048" s="7" t="s">
        <v>146</v>
      </c>
      <c r="C1048" s="53" t="s">
        <v>147</v>
      </c>
      <c r="D1048" s="7" t="n">
        <v>13</v>
      </c>
      <c r="E1048" s="7" t="s">
        <v>1454</v>
      </c>
      <c r="F1048" s="8" t="n">
        <v>38022</v>
      </c>
      <c r="G1048" s="9" t="n">
        <v>37657</v>
      </c>
      <c r="H1048" s="9" t="n">
        <v>37660</v>
      </c>
      <c r="I1048" s="9" t="s">
        <v>149</v>
      </c>
      <c r="J1048" s="7" t="n">
        <v>41</v>
      </c>
      <c r="K1048" s="7" t="s">
        <v>162</v>
      </c>
      <c r="L1048" s="7" t="s">
        <v>151</v>
      </c>
      <c r="M1048" s="7" t="s">
        <v>160</v>
      </c>
      <c r="N1048" s="14"/>
      <c r="O1048" s="18"/>
      <c r="Q1048" s="18" t="n">
        <v>206.74</v>
      </c>
      <c r="R1048" s="52" t="n">
        <v>0</v>
      </c>
      <c r="S1048" s="52" t="n">
        <v>0</v>
      </c>
      <c r="T1048" s="52" t="n">
        <v>0</v>
      </c>
      <c r="U1048" s="52" t="n">
        <v>0</v>
      </c>
      <c r="V1048" s="52" t="n">
        <v>206.534615537453</v>
      </c>
      <c r="W1048" s="52" t="n">
        <v>0.0308076693820783</v>
      </c>
      <c r="X1048" s="52" t="n">
        <v>0.0308076693820783</v>
      </c>
      <c r="Y1048" s="52" t="n">
        <v>0</v>
      </c>
      <c r="Z1048" s="52" t="n">
        <v>0</v>
      </c>
      <c r="AA1048" s="52" t="n">
        <v>0.17457679316511</v>
      </c>
      <c r="AB1048" s="52" t="n">
        <v>0</v>
      </c>
      <c r="AC1048" s="60" t="n">
        <v>0</v>
      </c>
      <c r="AD1048" s="19" t="n">
        <v>0</v>
      </c>
      <c r="AE1048" s="19" t="n">
        <v>0</v>
      </c>
      <c r="AF1048" s="19" t="n">
        <v>0</v>
      </c>
      <c r="AG1048" s="19" t="n">
        <v>0</v>
      </c>
      <c r="AH1048" s="19" t="n">
        <v>0.999006556725611</v>
      </c>
      <c r="AI1048" s="19" t="n">
        <v>0.000149016491158355</v>
      </c>
      <c r="AJ1048" s="19" t="n">
        <v>0.000149016491158355</v>
      </c>
      <c r="AK1048" s="19" t="n">
        <v>0</v>
      </c>
      <c r="AL1048" s="19" t="n">
        <v>0</v>
      </c>
      <c r="AM1048" s="19" t="n">
        <v>0.000844426783230678</v>
      </c>
      <c r="AN1048" s="19" t="n">
        <v>0</v>
      </c>
      <c r="AO1048" s="19" t="n">
        <v>0</v>
      </c>
      <c r="AP1048" s="10" t="s">
        <v>1461</v>
      </c>
    </row>
    <row r="1049" customFormat="false" ht="11.25" hidden="false" customHeight="false" outlineLevel="0" collapsed="false">
      <c r="A1049" s="7" t="s">
        <v>1560</v>
      </c>
      <c r="B1049" s="7" t="s">
        <v>146</v>
      </c>
      <c r="C1049" s="7" t="s">
        <v>237</v>
      </c>
      <c r="D1049" s="7" t="n">
        <v>13</v>
      </c>
      <c r="E1049" s="7" t="s">
        <v>1454</v>
      </c>
      <c r="F1049" s="8" t="n">
        <v>38022</v>
      </c>
      <c r="G1049" s="9" t="n">
        <v>37657</v>
      </c>
      <c r="H1049" s="9" t="n">
        <v>37660</v>
      </c>
      <c r="I1049" s="9" t="s">
        <v>149</v>
      </c>
      <c r="J1049" s="7" t="n">
        <v>42</v>
      </c>
      <c r="K1049" s="7" t="s">
        <v>159</v>
      </c>
      <c r="L1049" s="7" t="s">
        <v>151</v>
      </c>
      <c r="M1049" s="7" t="s">
        <v>160</v>
      </c>
      <c r="N1049" s="14"/>
      <c r="O1049" s="18"/>
      <c r="Q1049" s="18" t="n">
        <v>18.55</v>
      </c>
      <c r="R1049" s="52" t="n">
        <v>0</v>
      </c>
      <c r="S1049" s="52" t="n">
        <v>0</v>
      </c>
      <c r="T1049" s="52" t="n">
        <v>0</v>
      </c>
      <c r="U1049" s="52" t="n">
        <v>0.781632047477745</v>
      </c>
      <c r="V1049" s="52" t="n">
        <v>17.2729673590504</v>
      </c>
      <c r="W1049" s="52" t="n">
        <v>0.418338278931751</v>
      </c>
      <c r="X1049" s="52" t="n">
        <v>0</v>
      </c>
      <c r="Y1049" s="52" t="n">
        <v>0.418338278931751</v>
      </c>
      <c r="Z1049" s="52" t="n">
        <v>0</v>
      </c>
      <c r="AA1049" s="52" t="n">
        <v>0.0770623145400594</v>
      </c>
      <c r="AB1049" s="52" t="n">
        <v>0</v>
      </c>
      <c r="AC1049" s="60" t="n">
        <v>0</v>
      </c>
      <c r="AD1049" s="19" t="n">
        <v>0</v>
      </c>
      <c r="AE1049" s="19" t="n">
        <v>0</v>
      </c>
      <c r="AF1049" s="19" t="n">
        <v>0</v>
      </c>
      <c r="AG1049" s="19" t="n">
        <v>0.0421364985163205</v>
      </c>
      <c r="AH1049" s="19" t="n">
        <v>0.931157270029674</v>
      </c>
      <c r="AI1049" s="19" t="n">
        <v>0.0225519287833828</v>
      </c>
      <c r="AJ1049" s="19" t="n">
        <v>0</v>
      </c>
      <c r="AK1049" s="19" t="n">
        <v>0.0225519287833828</v>
      </c>
      <c r="AL1049" s="19" t="n">
        <v>0</v>
      </c>
      <c r="AM1049" s="19" t="n">
        <v>0.00415430267062315</v>
      </c>
      <c r="AN1049" s="19" t="n">
        <v>0</v>
      </c>
      <c r="AO1049" s="19" t="n">
        <v>0</v>
      </c>
    </row>
    <row r="1050" customFormat="false" ht="11.25" hidden="false" customHeight="false" outlineLevel="0" collapsed="false">
      <c r="A1050" s="7" t="s">
        <v>1561</v>
      </c>
      <c r="B1050" s="7" t="s">
        <v>146</v>
      </c>
      <c r="C1050" s="7" t="s">
        <v>237</v>
      </c>
      <c r="D1050" s="7" t="n">
        <v>13</v>
      </c>
      <c r="E1050" s="7" t="s">
        <v>1454</v>
      </c>
      <c r="F1050" s="8" t="n">
        <v>38022</v>
      </c>
      <c r="G1050" s="9" t="n">
        <v>37657</v>
      </c>
      <c r="H1050" s="9" t="n">
        <v>37660</v>
      </c>
      <c r="I1050" s="9" t="s">
        <v>149</v>
      </c>
      <c r="J1050" s="7" t="n">
        <v>42</v>
      </c>
      <c r="K1050" s="7" t="s">
        <v>162</v>
      </c>
      <c r="L1050" s="7" t="s">
        <v>310</v>
      </c>
      <c r="M1050" s="7" t="s">
        <v>160</v>
      </c>
      <c r="N1050" s="14"/>
      <c r="O1050" s="18"/>
      <c r="Q1050" s="18" t="n">
        <v>12.37</v>
      </c>
      <c r="R1050" s="52" t="n">
        <v>9.13495991983968</v>
      </c>
      <c r="S1050" s="52" t="n">
        <v>0</v>
      </c>
      <c r="T1050" s="52" t="n">
        <v>0</v>
      </c>
      <c r="U1050" s="52" t="n">
        <v>0</v>
      </c>
      <c r="V1050" s="52" t="n">
        <v>3.0615130260521</v>
      </c>
      <c r="W1050" s="52" t="n">
        <v>0.173527054108216</v>
      </c>
      <c r="X1050" s="52" t="n">
        <v>0</v>
      </c>
      <c r="Y1050" s="52" t="n">
        <v>0.173527054108216</v>
      </c>
      <c r="Z1050" s="52" t="n">
        <v>0</v>
      </c>
      <c r="AA1050" s="52" t="n">
        <v>0</v>
      </c>
      <c r="AB1050" s="52" t="n">
        <v>0</v>
      </c>
      <c r="AC1050" s="60" t="n">
        <v>0</v>
      </c>
      <c r="AD1050" s="19" t="n">
        <v>0.738476953907815</v>
      </c>
      <c r="AE1050" s="19" t="n">
        <v>0</v>
      </c>
      <c r="AF1050" s="19" t="n">
        <v>0</v>
      </c>
      <c r="AG1050" s="19" t="n">
        <v>0</v>
      </c>
      <c r="AH1050" s="19" t="n">
        <v>0.24749498997996</v>
      </c>
      <c r="AI1050" s="19" t="n">
        <v>0.0140280561122244</v>
      </c>
      <c r="AJ1050" s="19" t="n">
        <v>0</v>
      </c>
      <c r="AK1050" s="19" t="n">
        <v>0.0140280561122244</v>
      </c>
      <c r="AL1050" s="19" t="n">
        <v>0</v>
      </c>
      <c r="AM1050" s="19" t="n">
        <v>0</v>
      </c>
      <c r="AN1050" s="19" t="n">
        <v>0</v>
      </c>
      <c r="AO1050" s="19" t="n">
        <v>0</v>
      </c>
      <c r="AP1050" s="35" t="s">
        <v>1562</v>
      </c>
    </row>
    <row r="1051" customFormat="false" ht="11.25" hidden="false" customHeight="false" outlineLevel="0" collapsed="false">
      <c r="A1051" s="7" t="s">
        <v>1563</v>
      </c>
      <c r="B1051" s="7" t="s">
        <v>146</v>
      </c>
      <c r="C1051" s="7" t="s">
        <v>160</v>
      </c>
      <c r="D1051" s="7" t="n">
        <v>13</v>
      </c>
      <c r="E1051" s="7" t="s">
        <v>1454</v>
      </c>
      <c r="F1051" s="8" t="n">
        <v>38022</v>
      </c>
      <c r="G1051" s="9" t="n">
        <v>37657</v>
      </c>
      <c r="H1051" s="9" t="n">
        <v>37660</v>
      </c>
      <c r="I1051" s="9" t="s">
        <v>149</v>
      </c>
      <c r="J1051" s="7" t="n">
        <v>43</v>
      </c>
      <c r="K1051" s="7" t="s">
        <v>159</v>
      </c>
      <c r="L1051" s="7" t="s">
        <v>151</v>
      </c>
      <c r="M1051" s="7" t="s">
        <v>160</v>
      </c>
      <c r="N1051" s="14" t="n">
        <v>3650929</v>
      </c>
      <c r="O1051" s="18"/>
      <c r="Q1051" s="18" t="n">
        <v>113.34</v>
      </c>
      <c r="R1051" s="52" t="n">
        <v>0</v>
      </c>
      <c r="S1051" s="52" t="n">
        <v>0</v>
      </c>
      <c r="T1051" s="52" t="n">
        <v>0</v>
      </c>
      <c r="U1051" s="52" t="n">
        <v>0</v>
      </c>
      <c r="V1051" s="52" t="n">
        <v>113.31950081389</v>
      </c>
      <c r="W1051" s="52" t="n">
        <v>0.0204991861096039</v>
      </c>
      <c r="X1051" s="52" t="n">
        <v>0</v>
      </c>
      <c r="Y1051" s="52" t="n">
        <v>0.0204991861096039</v>
      </c>
      <c r="Z1051" s="52" t="n">
        <v>0</v>
      </c>
      <c r="AA1051" s="52" t="n">
        <v>0</v>
      </c>
      <c r="AB1051" s="52" t="n">
        <v>0</v>
      </c>
      <c r="AC1051" s="60" t="n">
        <v>0</v>
      </c>
      <c r="AD1051" s="19" t="n">
        <v>0</v>
      </c>
      <c r="AE1051" s="19" t="n">
        <v>0</v>
      </c>
      <c r="AF1051" s="19" t="n">
        <v>0</v>
      </c>
      <c r="AG1051" s="19" t="n">
        <v>0</v>
      </c>
      <c r="AH1051" s="19" t="n">
        <v>0.999819135467535</v>
      </c>
      <c r="AI1051" s="19" t="n">
        <v>0.000180864532465184</v>
      </c>
      <c r="AJ1051" s="19" t="n">
        <v>0</v>
      </c>
      <c r="AK1051" s="19" t="n">
        <v>0.000180864532465184</v>
      </c>
      <c r="AL1051" s="19" t="n">
        <v>0</v>
      </c>
      <c r="AM1051" s="19" t="n">
        <v>0</v>
      </c>
      <c r="AN1051" s="19" t="n">
        <v>0</v>
      </c>
      <c r="AO1051" s="19" t="n">
        <v>0</v>
      </c>
    </row>
    <row r="1052" customFormat="false" ht="11.25" hidden="false" customHeight="false" outlineLevel="0" collapsed="false">
      <c r="A1052" s="7" t="s">
        <v>1564</v>
      </c>
      <c r="B1052" s="7" t="s">
        <v>146</v>
      </c>
      <c r="C1052" s="7" t="s">
        <v>160</v>
      </c>
      <c r="D1052" s="7" t="n">
        <v>13</v>
      </c>
      <c r="E1052" s="7" t="s">
        <v>1454</v>
      </c>
      <c r="F1052" s="8" t="n">
        <v>38022</v>
      </c>
      <c r="G1052" s="9" t="n">
        <v>37657</v>
      </c>
      <c r="H1052" s="9" t="n">
        <v>37660</v>
      </c>
      <c r="I1052" s="9" t="s">
        <v>149</v>
      </c>
      <c r="J1052" s="7" t="n">
        <v>43</v>
      </c>
      <c r="K1052" s="7" t="s">
        <v>162</v>
      </c>
      <c r="L1052" s="7" t="s">
        <v>151</v>
      </c>
      <c r="M1052" s="7" t="s">
        <v>160</v>
      </c>
      <c r="N1052" s="14" t="n">
        <v>3650929</v>
      </c>
      <c r="O1052" s="18"/>
      <c r="Q1052" s="18" t="n">
        <v>174.3</v>
      </c>
      <c r="R1052" s="52" t="n">
        <v>0</v>
      </c>
      <c r="S1052" s="52" t="n">
        <v>0</v>
      </c>
      <c r="T1052" s="52" t="n">
        <v>0</v>
      </c>
      <c r="U1052" s="52" t="n">
        <v>0.113035019455253</v>
      </c>
      <c r="V1052" s="52" t="n">
        <v>173.960894941634</v>
      </c>
      <c r="W1052" s="52" t="n">
        <v>0.226070038910506</v>
      </c>
      <c r="X1052" s="52" t="n">
        <v>0.226070038910506</v>
      </c>
      <c r="Y1052" s="52" t="n">
        <v>0</v>
      </c>
      <c r="Z1052" s="52" t="n">
        <v>0</v>
      </c>
      <c r="AA1052" s="52" t="n">
        <v>0</v>
      </c>
      <c r="AB1052" s="52" t="n">
        <v>0</v>
      </c>
      <c r="AC1052" s="60" t="n">
        <v>0</v>
      </c>
      <c r="AD1052" s="19" t="n">
        <v>0</v>
      </c>
      <c r="AE1052" s="19" t="n">
        <v>0</v>
      </c>
      <c r="AF1052" s="19" t="n">
        <v>0</v>
      </c>
      <c r="AG1052" s="19" t="n">
        <v>0.000648508430609598</v>
      </c>
      <c r="AH1052" s="19" t="n">
        <v>0.998054474708171</v>
      </c>
      <c r="AI1052" s="19" t="n">
        <v>0.0012970168612192</v>
      </c>
      <c r="AJ1052" s="19" t="n">
        <v>0.0012970168612192</v>
      </c>
      <c r="AK1052" s="19" t="n">
        <v>0</v>
      </c>
      <c r="AL1052" s="19" t="n">
        <v>0</v>
      </c>
      <c r="AM1052" s="19" t="n">
        <v>0</v>
      </c>
      <c r="AN1052" s="19" t="n">
        <v>0</v>
      </c>
      <c r="AO1052" s="19" t="n">
        <v>0</v>
      </c>
      <c r="AP1052" s="10" t="s">
        <v>1461</v>
      </c>
    </row>
    <row r="1053" customFormat="false" ht="11.25" hidden="false" customHeight="false" outlineLevel="0" collapsed="false">
      <c r="A1053" s="7" t="s">
        <v>1565</v>
      </c>
      <c r="B1053" s="7" t="s">
        <v>146</v>
      </c>
      <c r="C1053" s="7" t="s">
        <v>147</v>
      </c>
      <c r="D1053" s="7" t="n">
        <v>13</v>
      </c>
      <c r="E1053" s="7" t="s">
        <v>1454</v>
      </c>
      <c r="F1053" s="8" t="n">
        <v>38022</v>
      </c>
      <c r="G1053" s="9" t="n">
        <v>37657</v>
      </c>
      <c r="H1053" s="9" t="n">
        <v>37660</v>
      </c>
      <c r="I1053" s="9" t="s">
        <v>149</v>
      </c>
      <c r="J1053" s="7" t="n">
        <v>44</v>
      </c>
      <c r="K1053" s="7" t="s">
        <v>159</v>
      </c>
      <c r="L1053" s="7" t="s">
        <v>151</v>
      </c>
      <c r="M1053" s="7" t="s">
        <v>160</v>
      </c>
      <c r="N1053" s="14"/>
      <c r="O1053" s="18"/>
      <c r="Q1053" s="18" t="n">
        <v>47.7</v>
      </c>
      <c r="R1053" s="52" t="n">
        <v>3.01375123885035</v>
      </c>
      <c r="S1053" s="52" t="n">
        <v>0</v>
      </c>
      <c r="T1053" s="52" t="n">
        <v>0</v>
      </c>
      <c r="U1053" s="52" t="n">
        <v>29.2629335976214</v>
      </c>
      <c r="V1053" s="52" t="n">
        <v>14.9505698711596</v>
      </c>
      <c r="W1053" s="52" t="n">
        <v>0.472745292368682</v>
      </c>
      <c r="X1053" s="52" t="n">
        <v>0.177279484638256</v>
      </c>
      <c r="Y1053" s="52" t="n">
        <v>0.295465807730426</v>
      </c>
      <c r="Z1053" s="52" t="n">
        <v>0</v>
      </c>
      <c r="AA1053" s="52" t="n">
        <v>0</v>
      </c>
      <c r="AB1053" s="52" t="n">
        <v>0</v>
      </c>
      <c r="AC1053" s="60" t="n">
        <v>0</v>
      </c>
      <c r="AD1053" s="19" t="n">
        <v>0.063181367690783</v>
      </c>
      <c r="AE1053" s="19" t="n">
        <v>0</v>
      </c>
      <c r="AF1053" s="19" t="n">
        <v>0</v>
      </c>
      <c r="AG1053" s="19" t="n">
        <v>0.613478691774034</v>
      </c>
      <c r="AH1053" s="19" t="n">
        <v>0.313429137760159</v>
      </c>
      <c r="AI1053" s="19" t="n">
        <v>0.00991080277502478</v>
      </c>
      <c r="AJ1053" s="19" t="n">
        <v>0.00371655104063429</v>
      </c>
      <c r="AK1053" s="19" t="n">
        <v>0.00619425173439049</v>
      </c>
      <c r="AL1053" s="19" t="n">
        <v>0</v>
      </c>
      <c r="AM1053" s="19" t="n">
        <v>0</v>
      </c>
      <c r="AN1053" s="19" t="n">
        <v>0</v>
      </c>
      <c r="AO1053" s="19" t="n">
        <v>0</v>
      </c>
    </row>
    <row r="1054" s="53" customFormat="true" ht="11.25" hidden="false" customHeight="false" outlineLevel="0" collapsed="false">
      <c r="A1054" s="7" t="s">
        <v>1566</v>
      </c>
      <c r="B1054" s="7" t="s">
        <v>146</v>
      </c>
      <c r="C1054" s="53" t="s">
        <v>147</v>
      </c>
      <c r="D1054" s="7" t="n">
        <v>13</v>
      </c>
      <c r="E1054" s="7" t="s">
        <v>1454</v>
      </c>
      <c r="F1054" s="8" t="n">
        <v>38022</v>
      </c>
      <c r="G1054" s="9" t="n">
        <v>37657</v>
      </c>
      <c r="H1054" s="54" t="n">
        <v>37660</v>
      </c>
      <c r="I1054" s="9" t="s">
        <v>149</v>
      </c>
      <c r="J1054" s="53" t="n">
        <v>44</v>
      </c>
      <c r="K1054" s="53" t="s">
        <v>162</v>
      </c>
      <c r="L1054" s="53" t="s">
        <v>151</v>
      </c>
      <c r="M1054" s="53" t="s">
        <v>160</v>
      </c>
      <c r="N1054" s="55"/>
      <c r="O1054" s="56"/>
      <c r="Q1054" s="56" t="n">
        <v>516.41</v>
      </c>
      <c r="R1054" s="52" t="n">
        <v>433.806953732769</v>
      </c>
      <c r="S1054" s="52" t="n">
        <v>0</v>
      </c>
      <c r="T1054" s="52" t="n">
        <v>0</v>
      </c>
      <c r="U1054" s="52" t="n">
        <v>0</v>
      </c>
      <c r="V1054" s="52" t="n">
        <v>79.5371482189163</v>
      </c>
      <c r="W1054" s="52" t="n">
        <v>3.06589804831445</v>
      </c>
      <c r="X1054" s="52" t="n">
        <v>1.58580933533506</v>
      </c>
      <c r="Y1054" s="52" t="n">
        <v>1.48008871297939</v>
      </c>
      <c r="Z1054" s="52" t="n">
        <v>0</v>
      </c>
      <c r="AA1054" s="52" t="n">
        <v>0</v>
      </c>
      <c r="AB1054" s="52" t="n">
        <v>0</v>
      </c>
      <c r="AC1054" s="60" t="n">
        <v>0</v>
      </c>
      <c r="AD1054" s="19" t="n">
        <v>0.840043674082162</v>
      </c>
      <c r="AE1054" s="19" t="n">
        <v>0</v>
      </c>
      <c r="AF1054" s="19" t="n">
        <v>0</v>
      </c>
      <c r="AG1054" s="19" t="n">
        <v>0</v>
      </c>
      <c r="AH1054" s="19" t="n">
        <v>0.154019380373959</v>
      </c>
      <c r="AI1054" s="19" t="n">
        <v>0.0059369455438788</v>
      </c>
      <c r="AJ1054" s="19" t="n">
        <v>0.00307083390200628</v>
      </c>
      <c r="AK1054" s="19" t="n">
        <v>0.00286611164187253</v>
      </c>
      <c r="AL1054" s="19" t="n">
        <v>0</v>
      </c>
      <c r="AM1054" s="19" t="n">
        <v>0</v>
      </c>
      <c r="AN1054" s="19" t="n">
        <v>0</v>
      </c>
      <c r="AO1054" s="19" t="n">
        <v>0</v>
      </c>
      <c r="AP1054" s="57"/>
    </row>
    <row r="1055" customFormat="false" ht="11.25" hidden="false" customHeight="false" outlineLevel="0" collapsed="false">
      <c r="A1055" s="7" t="s">
        <v>1567</v>
      </c>
      <c r="B1055" s="7" t="s">
        <v>146</v>
      </c>
      <c r="C1055" s="7" t="s">
        <v>147</v>
      </c>
      <c r="D1055" s="7" t="n">
        <v>13</v>
      </c>
      <c r="E1055" s="7" t="s">
        <v>1454</v>
      </c>
      <c r="F1055" s="8" t="n">
        <v>38022</v>
      </c>
      <c r="G1055" s="9" t="n">
        <v>37657</v>
      </c>
      <c r="H1055" s="9" t="n">
        <v>37660</v>
      </c>
      <c r="I1055" s="9" t="s">
        <v>149</v>
      </c>
      <c r="J1055" s="7" t="n">
        <v>45</v>
      </c>
      <c r="K1055" s="7" t="s">
        <v>159</v>
      </c>
      <c r="L1055" s="7" t="s">
        <v>151</v>
      </c>
      <c r="M1055" s="7" t="s">
        <v>160</v>
      </c>
      <c r="N1055" s="14"/>
      <c r="O1055" s="18"/>
      <c r="Q1055" s="18" t="n">
        <v>159.95</v>
      </c>
      <c r="R1055" s="52" t="n">
        <v>2.84360631158075</v>
      </c>
      <c r="S1055" s="52" t="n">
        <v>0.011420105668999</v>
      </c>
      <c r="T1055" s="52" t="n">
        <v>0</v>
      </c>
      <c r="U1055" s="52" t="n">
        <v>43.0423782664572</v>
      </c>
      <c r="V1055" s="52" t="n">
        <v>109.827156218763</v>
      </c>
      <c r="W1055" s="52" t="n">
        <v>2.43248250749679</v>
      </c>
      <c r="X1055" s="52" t="n">
        <v>0.742306868484935</v>
      </c>
      <c r="Y1055" s="52" t="n">
        <v>1.69017563901185</v>
      </c>
      <c r="Z1055" s="52" t="n">
        <v>0</v>
      </c>
      <c r="AA1055" s="52" t="n">
        <v>1.79295659003284</v>
      </c>
      <c r="AB1055" s="52" t="n">
        <v>0</v>
      </c>
      <c r="AC1055" s="60" t="n">
        <v>0</v>
      </c>
      <c r="AD1055" s="19" t="n">
        <v>0.0177780951020991</v>
      </c>
      <c r="AE1055" s="19" t="n">
        <v>7.13979722975867E-005</v>
      </c>
      <c r="AF1055" s="19" t="n">
        <v>0</v>
      </c>
      <c r="AG1055" s="19" t="n">
        <v>0.269098957589604</v>
      </c>
      <c r="AH1055" s="19" t="n">
        <v>0.686634299585892</v>
      </c>
      <c r="AI1055" s="19" t="n">
        <v>0.015207768099386</v>
      </c>
      <c r="AJ1055" s="19" t="n">
        <v>0.00464086819934314</v>
      </c>
      <c r="AK1055" s="19" t="n">
        <v>0.0105668999000428</v>
      </c>
      <c r="AL1055" s="19" t="n">
        <v>0</v>
      </c>
      <c r="AM1055" s="19" t="n">
        <v>0.0112094816507211</v>
      </c>
      <c r="AN1055" s="19" t="n">
        <v>0</v>
      </c>
      <c r="AO1055" s="19" t="n">
        <v>0</v>
      </c>
    </row>
    <row r="1056" s="53" customFormat="true" ht="11.25" hidden="false" customHeight="false" outlineLevel="0" collapsed="false">
      <c r="A1056" s="7" t="s">
        <v>1568</v>
      </c>
      <c r="B1056" s="7" t="s">
        <v>146</v>
      </c>
      <c r="C1056" s="53" t="s">
        <v>147</v>
      </c>
      <c r="D1056" s="7" t="n">
        <v>13</v>
      </c>
      <c r="E1056" s="7" t="s">
        <v>1454</v>
      </c>
      <c r="F1056" s="8" t="n">
        <v>38022</v>
      </c>
      <c r="G1056" s="9" t="n">
        <v>37657</v>
      </c>
      <c r="H1056" s="54" t="n">
        <v>37660</v>
      </c>
      <c r="I1056" s="9" t="s">
        <v>149</v>
      </c>
      <c r="J1056" s="53" t="n">
        <v>45</v>
      </c>
      <c r="K1056" s="53" t="s">
        <v>162</v>
      </c>
      <c r="L1056" s="53" t="s">
        <v>151</v>
      </c>
      <c r="M1056" s="53" t="s">
        <v>160</v>
      </c>
      <c r="N1056" s="55"/>
      <c r="O1056" s="56"/>
      <c r="Q1056" s="56" t="n">
        <v>126.8</v>
      </c>
      <c r="R1056" s="52" t="n">
        <v>105.349759874547</v>
      </c>
      <c r="S1056" s="52" t="n">
        <v>0</v>
      </c>
      <c r="T1056" s="52" t="n">
        <v>0</v>
      </c>
      <c r="U1056" s="52" t="n">
        <v>0</v>
      </c>
      <c r="V1056" s="52" t="n">
        <v>20.2944624130158</v>
      </c>
      <c r="W1056" s="52" t="n">
        <v>1.15577771243752</v>
      </c>
      <c r="X1056" s="52" t="n">
        <v>0</v>
      </c>
      <c r="Y1056" s="52" t="n">
        <v>1.15577771243752</v>
      </c>
      <c r="Z1056" s="52" t="n">
        <v>0</v>
      </c>
      <c r="AA1056" s="52" t="n">
        <v>0</v>
      </c>
      <c r="AB1056" s="52" t="n">
        <v>0</v>
      </c>
      <c r="AC1056" s="60" t="n">
        <v>0</v>
      </c>
      <c r="AD1056" s="19" t="n">
        <v>0.830834068411252</v>
      </c>
      <c r="AE1056" s="19" t="n">
        <v>0</v>
      </c>
      <c r="AF1056" s="19" t="n">
        <v>0</v>
      </c>
      <c r="AG1056" s="19" t="n">
        <v>0</v>
      </c>
      <c r="AH1056" s="19" t="n">
        <v>0.160050965402333</v>
      </c>
      <c r="AI1056" s="19" t="n">
        <v>0.00911496618641576</v>
      </c>
      <c r="AJ1056" s="19" t="n">
        <v>0</v>
      </c>
      <c r="AK1056" s="19" t="n">
        <v>0.00911496618641576</v>
      </c>
      <c r="AL1056" s="19" t="n">
        <v>0</v>
      </c>
      <c r="AM1056" s="19" t="n">
        <v>0</v>
      </c>
      <c r="AN1056" s="19" t="n">
        <v>0</v>
      </c>
      <c r="AO1056" s="19" t="n">
        <v>0</v>
      </c>
      <c r="AP1056" s="57"/>
    </row>
    <row r="1057" customFormat="false" ht="11.25" hidden="false" customHeight="false" outlineLevel="0" collapsed="false">
      <c r="A1057" s="7" t="s">
        <v>1569</v>
      </c>
      <c r="B1057" s="7" t="s">
        <v>146</v>
      </c>
      <c r="C1057" s="7" t="s">
        <v>237</v>
      </c>
      <c r="D1057" s="7" t="n">
        <v>13</v>
      </c>
      <c r="E1057" s="7" t="s">
        <v>1454</v>
      </c>
      <c r="F1057" s="8" t="n">
        <v>38022</v>
      </c>
      <c r="G1057" s="9" t="n">
        <v>37657</v>
      </c>
      <c r="H1057" s="9" t="n">
        <v>37660</v>
      </c>
      <c r="I1057" s="9" t="s">
        <v>149</v>
      </c>
      <c r="J1057" s="7" t="n">
        <v>46</v>
      </c>
      <c r="K1057" s="7" t="s">
        <v>159</v>
      </c>
      <c r="L1057" s="7" t="s">
        <v>151</v>
      </c>
      <c r="M1057" s="7" t="s">
        <v>160</v>
      </c>
      <c r="N1057" s="14"/>
      <c r="O1057" s="18"/>
      <c r="Q1057" s="18" t="n">
        <v>61.05</v>
      </c>
      <c r="R1057" s="52" t="n">
        <v>0</v>
      </c>
      <c r="S1057" s="52" t="n">
        <v>0</v>
      </c>
      <c r="T1057" s="52" t="n">
        <v>0</v>
      </c>
      <c r="U1057" s="52" t="n">
        <v>0</v>
      </c>
      <c r="V1057" s="52" t="n">
        <v>60.7708552074513</v>
      </c>
      <c r="W1057" s="52" t="n">
        <v>0</v>
      </c>
      <c r="X1057" s="52" t="n">
        <v>0</v>
      </c>
      <c r="Y1057" s="52" t="n">
        <v>0</v>
      </c>
      <c r="Z1057" s="52" t="n">
        <v>0</v>
      </c>
      <c r="AA1057" s="52" t="n">
        <v>0</v>
      </c>
      <c r="AB1057" s="52" t="n">
        <v>0</v>
      </c>
      <c r="AC1057" s="52" t="n">
        <v>0.279144792548688</v>
      </c>
      <c r="AD1057" s="19" t="n">
        <v>0</v>
      </c>
      <c r="AE1057" s="19" t="n">
        <v>0</v>
      </c>
      <c r="AF1057" s="19" t="n">
        <v>0</v>
      </c>
      <c r="AG1057" s="19" t="n">
        <v>0</v>
      </c>
      <c r="AH1057" s="19" t="n">
        <v>0.995427603725656</v>
      </c>
      <c r="AI1057" s="19" t="n">
        <v>0</v>
      </c>
      <c r="AJ1057" s="19" t="n">
        <v>0</v>
      </c>
      <c r="AK1057" s="19" t="n">
        <v>0</v>
      </c>
      <c r="AL1057" s="19" t="n">
        <v>0</v>
      </c>
      <c r="AM1057" s="19" t="n">
        <v>0</v>
      </c>
      <c r="AN1057" s="19" t="n">
        <v>0</v>
      </c>
      <c r="AO1057" s="19" t="n">
        <v>0.00457239627434378</v>
      </c>
      <c r="AQ1057" s="7" t="s">
        <v>1388</v>
      </c>
    </row>
    <row r="1058" customFormat="false" ht="11.25" hidden="false" customHeight="false" outlineLevel="0" collapsed="false">
      <c r="A1058" s="7" t="s">
        <v>1570</v>
      </c>
      <c r="B1058" s="7" t="s">
        <v>146</v>
      </c>
      <c r="C1058" s="7" t="s">
        <v>237</v>
      </c>
      <c r="D1058" s="7" t="n">
        <v>13</v>
      </c>
      <c r="E1058" s="7" t="s">
        <v>1454</v>
      </c>
      <c r="F1058" s="8" t="n">
        <v>38022</v>
      </c>
      <c r="G1058" s="9" t="n">
        <v>37657</v>
      </c>
      <c r="H1058" s="9" t="n">
        <v>37660</v>
      </c>
      <c r="I1058" s="9" t="s">
        <v>149</v>
      </c>
      <c r="J1058" s="7" t="n">
        <v>46</v>
      </c>
      <c r="K1058" s="7" t="s">
        <v>162</v>
      </c>
      <c r="L1058" s="7" t="s">
        <v>151</v>
      </c>
      <c r="M1058" s="7" t="s">
        <v>160</v>
      </c>
      <c r="N1058" s="14"/>
      <c r="O1058" s="18"/>
      <c r="Q1058" s="18" t="n">
        <v>224.77</v>
      </c>
      <c r="R1058" s="52" t="n">
        <v>0</v>
      </c>
      <c r="S1058" s="52" t="n">
        <v>0.094072265625</v>
      </c>
      <c r="T1058" s="52" t="n">
        <v>0</v>
      </c>
      <c r="U1058" s="52" t="n">
        <v>0</v>
      </c>
      <c r="V1058" s="52" t="n">
        <v>221.843307291667</v>
      </c>
      <c r="W1058" s="52" t="n">
        <v>0</v>
      </c>
      <c r="X1058" s="52" t="n">
        <v>0</v>
      </c>
      <c r="Y1058" s="52" t="n">
        <v>0</v>
      </c>
      <c r="Z1058" s="52" t="n">
        <v>0</v>
      </c>
      <c r="AA1058" s="52" t="n">
        <v>0.261311848958333</v>
      </c>
      <c r="AB1058" s="52" t="n">
        <v>0</v>
      </c>
      <c r="AC1058" s="52" t="n">
        <v>2.57130859375</v>
      </c>
      <c r="AD1058" s="19" t="n">
        <v>0</v>
      </c>
      <c r="AE1058" s="19" t="n">
        <v>0.000418526785714286</v>
      </c>
      <c r="AF1058" s="19" t="n">
        <v>0</v>
      </c>
      <c r="AG1058" s="19" t="n">
        <v>0</v>
      </c>
      <c r="AH1058" s="19" t="n">
        <v>0.986979166666667</v>
      </c>
      <c r="AI1058" s="19" t="n">
        <v>0</v>
      </c>
      <c r="AJ1058" s="19" t="n">
        <v>0</v>
      </c>
      <c r="AK1058" s="19" t="n">
        <v>0</v>
      </c>
      <c r="AL1058" s="19" t="n">
        <v>0</v>
      </c>
      <c r="AM1058" s="19" t="n">
        <v>0.00116257440476191</v>
      </c>
      <c r="AN1058" s="19" t="n">
        <v>0</v>
      </c>
      <c r="AO1058" s="19" t="n">
        <v>0.0114397321428571</v>
      </c>
      <c r="AP1058" s="10" t="s">
        <v>1461</v>
      </c>
      <c r="AQ1058" s="7" t="s">
        <v>1388</v>
      </c>
    </row>
    <row r="1059" s="18" customFormat="true" ht="11.25" hidden="false" customHeight="false" outlineLevel="0" collapsed="false">
      <c r="A1059" s="18" t="s">
        <v>1571</v>
      </c>
      <c r="B1059" s="18" t="s">
        <v>1572</v>
      </c>
      <c r="D1059" s="14" t="n">
        <v>6</v>
      </c>
      <c r="E1059" s="14" t="s">
        <v>783</v>
      </c>
      <c r="F1059" s="8" t="n">
        <v>38012</v>
      </c>
      <c r="G1059" s="9" t="n">
        <v>35090</v>
      </c>
      <c r="H1059" s="15" t="n">
        <v>35091</v>
      </c>
      <c r="I1059" s="9" t="s">
        <v>149</v>
      </c>
      <c r="J1059" s="32" t="s">
        <v>1573</v>
      </c>
      <c r="K1059" s="18" t="s">
        <v>159</v>
      </c>
      <c r="L1059" s="18" t="s">
        <v>151</v>
      </c>
      <c r="M1059" s="16" t="s">
        <v>152</v>
      </c>
      <c r="Q1059" s="18" t="n">
        <v>29.1</v>
      </c>
      <c r="R1059" s="18" t="n">
        <v>0</v>
      </c>
      <c r="S1059" s="18" t="n">
        <v>0</v>
      </c>
      <c r="T1059" s="18" t="n">
        <v>0</v>
      </c>
      <c r="U1059" s="18" t="n">
        <v>0</v>
      </c>
      <c r="V1059" s="18" t="n">
        <v>28.7749559082892</v>
      </c>
      <c r="W1059" s="18" t="n">
        <v>0</v>
      </c>
      <c r="X1059" s="18" t="n">
        <v>0</v>
      </c>
      <c r="Y1059" s="18" t="n">
        <v>0</v>
      </c>
      <c r="Z1059" s="18" t="n">
        <v>0</v>
      </c>
      <c r="AA1059" s="18" t="n">
        <v>0.325044091710758</v>
      </c>
      <c r="AB1059" s="18" t="n">
        <v>0</v>
      </c>
      <c r="AC1059" s="18" t="n">
        <v>0</v>
      </c>
      <c r="AD1059" s="19" t="n">
        <v>0</v>
      </c>
      <c r="AE1059" s="19" t="n">
        <v>0</v>
      </c>
      <c r="AF1059" s="19" t="n">
        <v>0</v>
      </c>
      <c r="AG1059" s="19" t="n">
        <v>0</v>
      </c>
      <c r="AH1059" s="19" t="n">
        <v>0.988830099941211</v>
      </c>
      <c r="AI1059" s="19" t="n">
        <v>0</v>
      </c>
      <c r="AJ1059" s="19" t="n">
        <v>0</v>
      </c>
      <c r="AK1059" s="19" t="n">
        <v>0</v>
      </c>
      <c r="AL1059" s="19" t="n">
        <v>0</v>
      </c>
      <c r="AM1059" s="19" t="n">
        <v>0.0111699000587889</v>
      </c>
      <c r="AN1059" s="19" t="n">
        <v>0</v>
      </c>
      <c r="AO1059" s="19" t="n">
        <v>0</v>
      </c>
      <c r="AP1059" s="35" t="s">
        <v>153</v>
      </c>
    </row>
    <row r="1060" s="18" customFormat="true" ht="11.25" hidden="false" customHeight="false" outlineLevel="0" collapsed="false">
      <c r="A1060" s="18" t="s">
        <v>1574</v>
      </c>
      <c r="B1060" s="18" t="s">
        <v>1572</v>
      </c>
      <c r="D1060" s="14" t="n">
        <v>6</v>
      </c>
      <c r="E1060" s="14" t="s">
        <v>783</v>
      </c>
      <c r="F1060" s="8" t="n">
        <v>38012</v>
      </c>
      <c r="G1060" s="9" t="n">
        <v>35090</v>
      </c>
      <c r="H1060" s="15" t="n">
        <v>35091</v>
      </c>
      <c r="I1060" s="9" t="s">
        <v>149</v>
      </c>
      <c r="J1060" s="32" t="s">
        <v>1573</v>
      </c>
      <c r="K1060" s="18" t="s">
        <v>162</v>
      </c>
      <c r="L1060" s="18" t="s">
        <v>151</v>
      </c>
      <c r="M1060" s="16" t="s">
        <v>152</v>
      </c>
      <c r="Q1060" s="18" t="n">
        <v>49.510551741673</v>
      </c>
      <c r="R1060" s="18" t="n">
        <v>0</v>
      </c>
      <c r="S1060" s="18" t="n">
        <v>0</v>
      </c>
      <c r="T1060" s="18" t="n">
        <v>0</v>
      </c>
      <c r="U1060" s="18" t="n">
        <v>0.0170220202726319</v>
      </c>
      <c r="V1060" s="18" t="n">
        <v>48.3425375742747</v>
      </c>
      <c r="W1060" s="18" t="n">
        <v>0.810551741673023</v>
      </c>
      <c r="X1060" s="18" t="n">
        <v>0.593643529112637</v>
      </c>
      <c r="Y1060" s="18" t="n">
        <v>0.216908212560387</v>
      </c>
      <c r="Z1060" s="18" t="n">
        <v>0</v>
      </c>
      <c r="AA1060" s="18" t="n">
        <v>0.136176162181056</v>
      </c>
      <c r="AB1060" s="18" t="n">
        <v>0</v>
      </c>
      <c r="AC1060" s="18" t="n">
        <v>0.204264243271583</v>
      </c>
      <c r="AD1060" s="19" t="n">
        <v>0</v>
      </c>
      <c r="AE1060" s="19" t="n">
        <v>0</v>
      </c>
      <c r="AF1060" s="19" t="n">
        <v>0</v>
      </c>
      <c r="AG1060" s="19" t="n">
        <v>0.00034380590952503</v>
      </c>
      <c r="AH1060" s="19" t="n">
        <v>0.976408783051085</v>
      </c>
      <c r="AI1060" s="19" t="n">
        <v>0.0163712928488895</v>
      </c>
      <c r="AJ1060" s="19" t="n">
        <v>0.0119902426498909</v>
      </c>
      <c r="AK1060" s="19" t="n">
        <v>0.00438105019899859</v>
      </c>
      <c r="AL1060" s="19" t="n">
        <v>0</v>
      </c>
      <c r="AM1060" s="19" t="n">
        <v>0.00275044727620024</v>
      </c>
      <c r="AN1060" s="19" t="n">
        <v>0</v>
      </c>
      <c r="AO1060" s="19" t="n">
        <v>0.00412567091430036</v>
      </c>
      <c r="AP1060" s="35" t="s">
        <v>1575</v>
      </c>
    </row>
    <row r="1061" s="18" customFormat="true" ht="11.25" hidden="false" customHeight="false" outlineLevel="0" collapsed="false">
      <c r="A1061" s="18" t="s">
        <v>1576</v>
      </c>
      <c r="B1061" s="18" t="s">
        <v>1572</v>
      </c>
      <c r="D1061" s="14" t="n">
        <v>6</v>
      </c>
      <c r="E1061" s="14" t="s">
        <v>783</v>
      </c>
      <c r="F1061" s="8" t="n">
        <v>38012</v>
      </c>
      <c r="G1061" s="9" t="n">
        <v>35090</v>
      </c>
      <c r="H1061" s="15" t="n">
        <v>35091</v>
      </c>
      <c r="I1061" s="9" t="s">
        <v>149</v>
      </c>
      <c r="J1061" s="32" t="s">
        <v>1577</v>
      </c>
      <c r="K1061" s="18" t="s">
        <v>159</v>
      </c>
      <c r="L1061" s="18" t="s">
        <v>151</v>
      </c>
      <c r="M1061" s="16" t="s">
        <v>152</v>
      </c>
      <c r="Q1061" s="18" t="n">
        <v>171.5</v>
      </c>
      <c r="R1061" s="18" t="n">
        <v>0</v>
      </c>
      <c r="S1061" s="18" t="n">
        <v>0</v>
      </c>
      <c r="T1061" s="18" t="n">
        <v>0</v>
      </c>
      <c r="U1061" s="18" t="n">
        <v>0</v>
      </c>
      <c r="V1061" s="18" t="n">
        <v>171.382775119617</v>
      </c>
      <c r="W1061" s="18" t="n">
        <v>0</v>
      </c>
      <c r="X1061" s="18" t="n">
        <v>0</v>
      </c>
      <c r="Y1061" s="18" t="n">
        <v>0</v>
      </c>
      <c r="Z1061" s="18" t="n">
        <v>0</v>
      </c>
      <c r="AA1061" s="18" t="n">
        <v>0.0937799043062201</v>
      </c>
      <c r="AB1061" s="18" t="n">
        <v>0</v>
      </c>
      <c r="AC1061" s="18" t="n">
        <v>0.023444976076555</v>
      </c>
      <c r="AD1061" s="19" t="n">
        <v>0</v>
      </c>
      <c r="AE1061" s="19" t="n">
        <v>0</v>
      </c>
      <c r="AF1061" s="19" t="n">
        <v>0</v>
      </c>
      <c r="AG1061" s="19" t="n">
        <v>0</v>
      </c>
      <c r="AH1061" s="19" t="n">
        <v>0.999316473000683</v>
      </c>
      <c r="AI1061" s="19" t="n">
        <v>0</v>
      </c>
      <c r="AJ1061" s="19" t="n">
        <v>0</v>
      </c>
      <c r="AK1061" s="19" t="n">
        <v>0</v>
      </c>
      <c r="AL1061" s="19" t="n">
        <v>0</v>
      </c>
      <c r="AM1061" s="19" t="n">
        <v>0.000546821599453178</v>
      </c>
      <c r="AN1061" s="19" t="n">
        <v>0</v>
      </c>
      <c r="AO1061" s="19" t="n">
        <v>0.000136705399863295</v>
      </c>
      <c r="AP1061" s="35" t="s">
        <v>153</v>
      </c>
    </row>
    <row r="1062" s="18" customFormat="true" ht="11.25" hidden="false" customHeight="false" outlineLevel="0" collapsed="false">
      <c r="A1062" s="18" t="s">
        <v>1578</v>
      </c>
      <c r="B1062" s="18" t="s">
        <v>1572</v>
      </c>
      <c r="D1062" s="14" t="n">
        <v>6</v>
      </c>
      <c r="E1062" s="14" t="s">
        <v>783</v>
      </c>
      <c r="F1062" s="8" t="n">
        <v>38012</v>
      </c>
      <c r="G1062" s="9" t="n">
        <v>35090</v>
      </c>
      <c r="H1062" s="15" t="n">
        <v>35091</v>
      </c>
      <c r="I1062" s="9" t="s">
        <v>149</v>
      </c>
      <c r="J1062" s="32" t="s">
        <v>1577</v>
      </c>
      <c r="K1062" s="18" t="s">
        <v>162</v>
      </c>
      <c r="L1062" s="18" t="s">
        <v>151</v>
      </c>
      <c r="M1062" s="16" t="s">
        <v>152</v>
      </c>
      <c r="Q1062" s="18" t="n">
        <v>97</v>
      </c>
      <c r="R1062" s="18" t="n">
        <v>0</v>
      </c>
      <c r="S1062" s="18" t="n">
        <v>0</v>
      </c>
      <c r="T1062" s="18" t="n">
        <v>0</v>
      </c>
      <c r="U1062" s="18" t="n">
        <v>0</v>
      </c>
      <c r="V1062" s="18" t="n">
        <v>93.7971698113207</v>
      </c>
      <c r="W1062" s="18" t="n">
        <v>0.0175979680696662</v>
      </c>
      <c r="X1062" s="18" t="n">
        <v>0.0175979680696662</v>
      </c>
      <c r="Y1062" s="18" t="n">
        <v>0</v>
      </c>
      <c r="Z1062" s="18" t="n">
        <v>0</v>
      </c>
      <c r="AA1062" s="18" t="n">
        <v>3.11484034833091</v>
      </c>
      <c r="AB1062" s="18" t="n">
        <v>0</v>
      </c>
      <c r="AC1062" s="18" t="n">
        <v>0.0703918722786647</v>
      </c>
      <c r="AD1062" s="19" t="n">
        <v>0</v>
      </c>
      <c r="AE1062" s="19" t="n">
        <v>0</v>
      </c>
      <c r="AF1062" s="19" t="n">
        <v>0</v>
      </c>
      <c r="AG1062" s="19" t="n">
        <v>0</v>
      </c>
      <c r="AH1062" s="19" t="n">
        <v>0.966981132075472</v>
      </c>
      <c r="AI1062" s="19" t="n">
        <v>0.000181422351233672</v>
      </c>
      <c r="AJ1062" s="19" t="n">
        <v>0.000181422351233672</v>
      </c>
      <c r="AK1062" s="19" t="n">
        <v>0</v>
      </c>
      <c r="AL1062" s="19" t="n">
        <v>0</v>
      </c>
      <c r="AM1062" s="19" t="n">
        <v>0.0321117561683599</v>
      </c>
      <c r="AN1062" s="19" t="n">
        <v>0</v>
      </c>
      <c r="AO1062" s="19" t="n">
        <v>0.000725689404934688</v>
      </c>
      <c r="AP1062" s="35" t="s">
        <v>153</v>
      </c>
    </row>
    <row r="1063" s="18" customFormat="true" ht="11.25" hidden="false" customHeight="false" outlineLevel="0" collapsed="false">
      <c r="A1063" s="18" t="s">
        <v>1579</v>
      </c>
      <c r="B1063" s="18" t="s">
        <v>1572</v>
      </c>
      <c r="D1063" s="14" t="n">
        <v>6</v>
      </c>
      <c r="E1063" s="14" t="s">
        <v>783</v>
      </c>
      <c r="F1063" s="8" t="n">
        <v>38012</v>
      </c>
      <c r="G1063" s="9" t="n">
        <v>35090</v>
      </c>
      <c r="H1063" s="15" t="n">
        <v>35091</v>
      </c>
      <c r="I1063" s="9" t="s">
        <v>149</v>
      </c>
      <c r="J1063" s="32" t="s">
        <v>1580</v>
      </c>
      <c r="K1063" s="18" t="s">
        <v>159</v>
      </c>
      <c r="L1063" s="18" t="s">
        <v>151</v>
      </c>
      <c r="M1063" s="18" t="s">
        <v>152</v>
      </c>
      <c r="Q1063" s="18" t="n">
        <v>44.899448258327</v>
      </c>
      <c r="R1063" s="18" t="n">
        <v>6.530078820239</v>
      </c>
      <c r="S1063" s="18" t="n">
        <v>15.4118993135011</v>
      </c>
      <c r="T1063" s="18" t="n">
        <v>0</v>
      </c>
      <c r="U1063" s="18" t="n">
        <v>0</v>
      </c>
      <c r="V1063" s="18" t="n">
        <v>22.1474701245868</v>
      </c>
      <c r="W1063" s="18" t="n">
        <v>0.810551741673023</v>
      </c>
      <c r="X1063" s="18" t="n">
        <v>0.81</v>
      </c>
      <c r="Y1063" s="18" t="n">
        <v>0</v>
      </c>
      <c r="Z1063" s="18" t="n">
        <v>0</v>
      </c>
      <c r="AA1063" s="18" t="n">
        <v>0</v>
      </c>
      <c r="AB1063" s="18" t="n">
        <v>0</v>
      </c>
      <c r="AC1063" s="18" t="n">
        <v>0</v>
      </c>
      <c r="AD1063" s="19" t="n">
        <v>0.145437841076988</v>
      </c>
      <c r="AE1063" s="19" t="n">
        <v>0.343253645898486</v>
      </c>
      <c r="AF1063" s="19" t="n">
        <v>0</v>
      </c>
      <c r="AG1063" s="19" t="n">
        <v>0</v>
      </c>
      <c r="AH1063" s="19" t="n">
        <v>0.49326820225412</v>
      </c>
      <c r="AI1063" s="19" t="n">
        <v>0.0180525991546611</v>
      </c>
      <c r="AJ1063" s="19" t="n">
        <v>0.0180403107704064</v>
      </c>
      <c r="AK1063" s="19" t="n">
        <v>0</v>
      </c>
      <c r="AL1063" s="19" t="n">
        <v>0</v>
      </c>
      <c r="AM1063" s="19" t="n">
        <v>0</v>
      </c>
      <c r="AN1063" s="19" t="n">
        <v>0</v>
      </c>
      <c r="AO1063" s="19" t="n">
        <v>0</v>
      </c>
      <c r="AP1063" s="35"/>
    </row>
    <row r="1064" s="18" customFormat="true" ht="11.25" hidden="false" customHeight="false" outlineLevel="0" collapsed="false">
      <c r="A1064" s="18" t="s">
        <v>1581</v>
      </c>
      <c r="B1064" s="18" t="s">
        <v>1572</v>
      </c>
      <c r="D1064" s="14" t="n">
        <v>6</v>
      </c>
      <c r="E1064" s="14" t="s">
        <v>783</v>
      </c>
      <c r="F1064" s="8" t="n">
        <v>38012</v>
      </c>
      <c r="G1064" s="9" t="n">
        <v>35090</v>
      </c>
      <c r="H1064" s="15" t="n">
        <v>35091</v>
      </c>
      <c r="I1064" s="9" t="s">
        <v>149</v>
      </c>
      <c r="J1064" s="32" t="s">
        <v>1580</v>
      </c>
      <c r="K1064" s="18" t="s">
        <v>162</v>
      </c>
      <c r="L1064" s="18" t="s">
        <v>151</v>
      </c>
      <c r="M1064" s="18" t="s">
        <v>152</v>
      </c>
      <c r="Q1064" s="18" t="n">
        <v>335.8</v>
      </c>
      <c r="R1064" s="18" t="n">
        <v>293.076409652737</v>
      </c>
      <c r="S1064" s="18" t="n">
        <v>3.15347851677457</v>
      </c>
      <c r="T1064" s="18" t="n">
        <v>0</v>
      </c>
      <c r="U1064" s="18" t="n">
        <v>0</v>
      </c>
      <c r="V1064" s="18" t="n">
        <v>35.0824484991171</v>
      </c>
      <c r="W1064" s="18" t="n">
        <v>4.4876633313714</v>
      </c>
      <c r="X1064" s="18" t="n">
        <v>4.4876633313714</v>
      </c>
      <c r="Y1064" s="18" t="n">
        <v>0</v>
      </c>
      <c r="Z1064" s="18" t="n">
        <v>0</v>
      </c>
      <c r="AA1064" s="18" t="n">
        <v>0</v>
      </c>
      <c r="AB1064" s="18" t="n">
        <v>0</v>
      </c>
      <c r="AC1064" s="18" t="n">
        <v>0</v>
      </c>
      <c r="AD1064" s="19" t="n">
        <v>0.872770725588853</v>
      </c>
      <c r="AE1064" s="19" t="n">
        <v>0.00939094257526675</v>
      </c>
      <c r="AF1064" s="19" t="n">
        <v>0</v>
      </c>
      <c r="AG1064" s="19" t="n">
        <v>0</v>
      </c>
      <c r="AH1064" s="19" t="n">
        <v>0.104474236149843</v>
      </c>
      <c r="AI1064" s="19" t="n">
        <v>0.0133640956860375</v>
      </c>
      <c r="AJ1064" s="19" t="n">
        <v>0.0133640956860375</v>
      </c>
      <c r="AK1064" s="19" t="n">
        <v>0</v>
      </c>
      <c r="AL1064" s="19" t="n">
        <v>0</v>
      </c>
      <c r="AM1064" s="19" t="n">
        <v>0</v>
      </c>
      <c r="AN1064" s="19" t="n">
        <v>0</v>
      </c>
      <c r="AO1064" s="19" t="n">
        <v>0</v>
      </c>
      <c r="AP1064" s="35"/>
    </row>
    <row r="1065" s="18" customFormat="true" ht="11.25" hidden="false" customHeight="false" outlineLevel="0" collapsed="false">
      <c r="A1065" s="18" t="s">
        <v>1582</v>
      </c>
      <c r="B1065" s="18" t="s">
        <v>1572</v>
      </c>
      <c r="D1065" s="14" t="n">
        <v>6</v>
      </c>
      <c r="E1065" s="14" t="s">
        <v>783</v>
      </c>
      <c r="F1065" s="8" t="n">
        <v>38017</v>
      </c>
      <c r="G1065" s="9" t="n">
        <v>35095</v>
      </c>
      <c r="H1065" s="15" t="n">
        <v>35095</v>
      </c>
      <c r="I1065" s="9" t="s">
        <v>149</v>
      </c>
      <c r="J1065" s="32" t="s">
        <v>1583</v>
      </c>
      <c r="K1065" s="18" t="s">
        <v>159</v>
      </c>
      <c r="L1065" s="18" t="s">
        <v>151</v>
      </c>
      <c r="M1065" s="38" t="s">
        <v>152</v>
      </c>
      <c r="Q1065" s="18" t="n">
        <v>118.1</v>
      </c>
      <c r="R1065" s="18" t="n">
        <v>0</v>
      </c>
      <c r="S1065" s="18" t="n">
        <v>79.7972972972973</v>
      </c>
      <c r="T1065" s="18" t="n">
        <v>0</v>
      </c>
      <c r="U1065" s="18" t="n">
        <v>0</v>
      </c>
      <c r="V1065" s="18" t="n">
        <v>35.8773675250053</v>
      </c>
      <c r="W1065" s="18" t="n">
        <v>0</v>
      </c>
      <c r="X1065" s="18" t="n">
        <v>0</v>
      </c>
      <c r="Y1065" s="18" t="n">
        <v>0</v>
      </c>
      <c r="Z1065" s="18" t="n">
        <v>0</v>
      </c>
      <c r="AA1065" s="18" t="n">
        <v>2.42533517769738</v>
      </c>
      <c r="AB1065" s="18" t="n">
        <v>0</v>
      </c>
      <c r="AC1065" s="18" t="n">
        <v>0</v>
      </c>
      <c r="AD1065" s="19" t="n">
        <v>0</v>
      </c>
      <c r="AE1065" s="19" t="n">
        <v>0.675675675675676</v>
      </c>
      <c r="AF1065" s="19" t="n">
        <v>0</v>
      </c>
      <c r="AG1065" s="19" t="n">
        <v>0</v>
      </c>
      <c r="AH1065" s="19" t="n">
        <v>0.303788040008512</v>
      </c>
      <c r="AI1065" s="19" t="n">
        <v>0</v>
      </c>
      <c r="AJ1065" s="19" t="n">
        <v>0</v>
      </c>
      <c r="AK1065" s="19" t="n">
        <v>0</v>
      </c>
      <c r="AL1065" s="19" t="n">
        <v>0</v>
      </c>
      <c r="AM1065" s="19" t="n">
        <v>0.0205362843158119</v>
      </c>
      <c r="AN1065" s="19" t="n">
        <v>0</v>
      </c>
      <c r="AO1065" s="19" t="n">
        <v>0</v>
      </c>
      <c r="AP1065" s="35" t="s">
        <v>651</v>
      </c>
    </row>
    <row r="1066" s="18" customFormat="true" ht="11.25" hidden="false" customHeight="false" outlineLevel="0" collapsed="false">
      <c r="A1066" s="18" t="s">
        <v>1584</v>
      </c>
      <c r="B1066" s="18" t="s">
        <v>1572</v>
      </c>
      <c r="D1066" s="14" t="n">
        <v>6</v>
      </c>
      <c r="E1066" s="14" t="s">
        <v>783</v>
      </c>
      <c r="F1066" s="8" t="n">
        <v>38017</v>
      </c>
      <c r="G1066" s="9" t="n">
        <v>35095</v>
      </c>
      <c r="H1066" s="15" t="n">
        <v>35095</v>
      </c>
      <c r="I1066" s="9" t="s">
        <v>149</v>
      </c>
      <c r="J1066" s="32" t="s">
        <v>1583</v>
      </c>
      <c r="K1066" s="18" t="s">
        <v>162</v>
      </c>
      <c r="L1066" s="18" t="s">
        <v>151</v>
      </c>
      <c r="M1066" s="38" t="s">
        <v>152</v>
      </c>
      <c r="Q1066" s="18" t="n">
        <v>297.2</v>
      </c>
      <c r="R1066" s="18" t="n">
        <v>0</v>
      </c>
      <c r="S1066" s="18" t="n">
        <v>0</v>
      </c>
      <c r="T1066" s="18" t="n">
        <v>0</v>
      </c>
      <c r="U1066" s="18" t="n">
        <v>51.8269253660278</v>
      </c>
      <c r="V1066" s="18" t="n">
        <v>245.160814188787</v>
      </c>
      <c r="W1066" s="18" t="n">
        <v>0</v>
      </c>
      <c r="X1066" s="18" t="n">
        <v>0</v>
      </c>
      <c r="Y1066" s="18" t="n">
        <v>0</v>
      </c>
      <c r="Z1066" s="18" t="n">
        <v>0</v>
      </c>
      <c r="AA1066" s="18" t="n">
        <v>0.106130222592548</v>
      </c>
      <c r="AB1066" s="18" t="n">
        <v>0</v>
      </c>
      <c r="AC1066" s="18" t="n">
        <v>0.106130222592548</v>
      </c>
      <c r="AD1066" s="19" t="n">
        <v>0</v>
      </c>
      <c r="AE1066" s="19" t="n">
        <v>0</v>
      </c>
      <c r="AF1066" s="19" t="n">
        <v>0</v>
      </c>
      <c r="AG1066" s="19" t="n">
        <v>0.174384001904535</v>
      </c>
      <c r="AH1066" s="19" t="n">
        <v>0.824901797405071</v>
      </c>
      <c r="AI1066" s="19" t="n">
        <v>0</v>
      </c>
      <c r="AJ1066" s="19" t="n">
        <v>0</v>
      </c>
      <c r="AK1066" s="19" t="n">
        <v>0</v>
      </c>
      <c r="AL1066" s="19" t="n">
        <v>0</v>
      </c>
      <c r="AM1066" s="19" t="n">
        <v>0.000357100345197</v>
      </c>
      <c r="AN1066" s="19" t="n">
        <v>0</v>
      </c>
      <c r="AO1066" s="19" t="n">
        <v>0.000357100345197</v>
      </c>
      <c r="AP1066" s="35" t="s">
        <v>651</v>
      </c>
    </row>
    <row r="1067" s="18" customFormat="true" ht="11.25" hidden="false" customHeight="false" outlineLevel="0" collapsed="false">
      <c r="A1067" s="18" t="s">
        <v>1585</v>
      </c>
      <c r="B1067" s="18" t="s">
        <v>1572</v>
      </c>
      <c r="D1067" s="14" t="n">
        <v>6</v>
      </c>
      <c r="E1067" s="14" t="s">
        <v>783</v>
      </c>
      <c r="F1067" s="8" t="n">
        <v>38017</v>
      </c>
      <c r="G1067" s="9" t="n">
        <v>35095</v>
      </c>
      <c r="H1067" s="15" t="n">
        <v>35095</v>
      </c>
      <c r="I1067" s="9" t="s">
        <v>149</v>
      </c>
      <c r="J1067" s="32" t="s">
        <v>1586</v>
      </c>
      <c r="K1067" s="18" t="s">
        <v>150</v>
      </c>
      <c r="L1067" s="18" t="s">
        <v>151</v>
      </c>
      <c r="M1067" s="18" t="s">
        <v>152</v>
      </c>
      <c r="P1067" s="18" t="s">
        <v>1587</v>
      </c>
      <c r="Q1067" s="18" t="n">
        <v>19.1</v>
      </c>
      <c r="R1067" s="18" t="n">
        <v>0</v>
      </c>
      <c r="S1067" s="18" t="n">
        <v>0</v>
      </c>
      <c r="T1067" s="18" t="n">
        <v>0</v>
      </c>
      <c r="U1067" s="18" t="n">
        <v>0.258607350096712</v>
      </c>
      <c r="V1067" s="18" t="n">
        <v>12.7456479690522</v>
      </c>
      <c r="W1067" s="18" t="n">
        <v>0</v>
      </c>
      <c r="X1067" s="18" t="n">
        <v>0</v>
      </c>
      <c r="Y1067" s="18" t="n">
        <v>0</v>
      </c>
      <c r="Z1067" s="18" t="n">
        <v>0</v>
      </c>
      <c r="AA1067" s="18" t="n">
        <v>6.07727272727273</v>
      </c>
      <c r="AB1067" s="18" t="n">
        <v>0</v>
      </c>
      <c r="AC1067" s="18" t="n">
        <v>0.0184719535783366</v>
      </c>
      <c r="AD1067" s="19" t="n">
        <v>0</v>
      </c>
      <c r="AE1067" s="19" t="n">
        <v>0</v>
      </c>
      <c r="AF1067" s="19" t="n">
        <v>0</v>
      </c>
      <c r="AG1067" s="19" t="n">
        <v>0.0135396518375242</v>
      </c>
      <c r="AH1067" s="19" t="n">
        <v>0.667311411992263</v>
      </c>
      <c r="AI1067" s="19" t="n">
        <v>0</v>
      </c>
      <c r="AJ1067" s="19" t="n">
        <v>0</v>
      </c>
      <c r="AK1067" s="19" t="n">
        <v>0</v>
      </c>
      <c r="AL1067" s="19" t="n">
        <v>0</v>
      </c>
      <c r="AM1067" s="19" t="n">
        <v>0.318181818181818</v>
      </c>
      <c r="AN1067" s="19" t="n">
        <v>0</v>
      </c>
      <c r="AO1067" s="19" t="n">
        <v>0.000967117988394584</v>
      </c>
      <c r="AP1067" s="35" t="s">
        <v>1588</v>
      </c>
    </row>
    <row r="1068" s="18" customFormat="true" ht="11.25" hidden="false" customHeight="false" outlineLevel="0" collapsed="false">
      <c r="A1068" s="18" t="s">
        <v>1589</v>
      </c>
      <c r="B1068" s="18" t="s">
        <v>1590</v>
      </c>
      <c r="D1068" s="14" t="n">
        <v>6</v>
      </c>
      <c r="E1068" s="14" t="s">
        <v>783</v>
      </c>
      <c r="F1068" s="8" t="n">
        <v>38007</v>
      </c>
      <c r="G1068" s="9" t="n">
        <v>35085</v>
      </c>
      <c r="H1068" s="15" t="n">
        <v>35088</v>
      </c>
      <c r="I1068" s="9" t="s">
        <v>149</v>
      </c>
      <c r="J1068" s="32" t="n">
        <v>3</v>
      </c>
      <c r="K1068" s="18" t="s">
        <v>159</v>
      </c>
      <c r="L1068" s="18" t="s">
        <v>151</v>
      </c>
      <c r="M1068" s="18" t="s">
        <v>166</v>
      </c>
      <c r="P1068" s="14" t="n">
        <v>25989</v>
      </c>
      <c r="Q1068" s="18" t="n">
        <v>129.5</v>
      </c>
      <c r="R1068" s="18" t="n">
        <v>0</v>
      </c>
      <c r="S1068" s="18" t="n">
        <v>97.3758580942623</v>
      </c>
      <c r="T1068" s="18" t="n">
        <v>0</v>
      </c>
      <c r="U1068" s="18" t="n">
        <v>0</v>
      </c>
      <c r="V1068" s="18" t="n">
        <v>28.5625012807377</v>
      </c>
      <c r="W1068" s="18" t="n">
        <v>3.561640625</v>
      </c>
      <c r="X1068" s="18" t="n">
        <v>0</v>
      </c>
      <c r="Y1068" s="18" t="n">
        <v>3.561640625</v>
      </c>
      <c r="Z1068" s="18" t="n">
        <v>0</v>
      </c>
      <c r="AA1068" s="18" t="n">
        <v>0</v>
      </c>
      <c r="AB1068" s="18" t="n">
        <v>0</v>
      </c>
      <c r="AC1068" s="18" t="n">
        <v>0</v>
      </c>
      <c r="AD1068" s="19" t="n">
        <v>0</v>
      </c>
      <c r="AE1068" s="19" t="n">
        <v>0.751937128141022</v>
      </c>
      <c r="AF1068" s="19" t="n">
        <v>0</v>
      </c>
      <c r="AG1068" s="19" t="n">
        <v>0</v>
      </c>
      <c r="AH1068" s="19" t="n">
        <v>0.220559855449712</v>
      </c>
      <c r="AI1068" s="19" t="n">
        <v>0.0275030164092664</v>
      </c>
      <c r="AJ1068" s="19" t="n">
        <v>0</v>
      </c>
      <c r="AK1068" s="19" t="n">
        <v>0.0275030164092664</v>
      </c>
      <c r="AL1068" s="19" t="n">
        <v>0</v>
      </c>
      <c r="AM1068" s="19" t="n">
        <v>0</v>
      </c>
      <c r="AN1068" s="19" t="n">
        <v>0</v>
      </c>
      <c r="AO1068" s="19" t="n">
        <v>0</v>
      </c>
      <c r="AP1068" s="35"/>
    </row>
    <row r="1069" s="18" customFormat="true" ht="11.25" hidden="false" customHeight="false" outlineLevel="0" collapsed="false">
      <c r="A1069" s="18" t="s">
        <v>1591</v>
      </c>
      <c r="B1069" s="18" t="s">
        <v>1590</v>
      </c>
      <c r="D1069" s="14" t="n">
        <v>6</v>
      </c>
      <c r="E1069" s="14" t="s">
        <v>783</v>
      </c>
      <c r="F1069" s="8" t="n">
        <v>38007</v>
      </c>
      <c r="G1069" s="9" t="n">
        <v>35085</v>
      </c>
      <c r="H1069" s="15" t="n">
        <v>35088</v>
      </c>
      <c r="I1069" s="9" t="s">
        <v>149</v>
      </c>
      <c r="J1069" s="32" t="n">
        <v>3</v>
      </c>
      <c r="K1069" s="18" t="s">
        <v>162</v>
      </c>
      <c r="L1069" s="18" t="s">
        <v>151</v>
      </c>
      <c r="M1069" s="18" t="s">
        <v>166</v>
      </c>
      <c r="P1069" s="14" t="n">
        <v>25989</v>
      </c>
      <c r="Q1069" s="18" t="n">
        <v>143.6</v>
      </c>
      <c r="R1069" s="18" t="n">
        <v>0</v>
      </c>
      <c r="S1069" s="18" t="n">
        <v>0</v>
      </c>
      <c r="T1069" s="18" t="n">
        <v>0</v>
      </c>
      <c r="U1069" s="18" t="n">
        <v>131</v>
      </c>
      <c r="V1069" s="18" t="n">
        <v>7.05</v>
      </c>
      <c r="W1069" s="18" t="n">
        <v>5.53333333333333</v>
      </c>
      <c r="X1069" s="18" t="n">
        <v>0.366666666666667</v>
      </c>
      <c r="Y1069" s="18" t="n">
        <v>5.16666666666667</v>
      </c>
      <c r="Z1069" s="18" t="n">
        <v>0</v>
      </c>
      <c r="AA1069" s="18" t="n">
        <v>0</v>
      </c>
      <c r="AB1069" s="18" t="n">
        <v>0</v>
      </c>
      <c r="AC1069" s="18" t="n">
        <v>0.0166666666666667</v>
      </c>
      <c r="AD1069" s="19" t="n">
        <v>0</v>
      </c>
      <c r="AE1069" s="19" t="n">
        <v>0</v>
      </c>
      <c r="AF1069" s="19" t="n">
        <v>0</v>
      </c>
      <c r="AG1069" s="19" t="n">
        <v>0.912256267409471</v>
      </c>
      <c r="AH1069" s="19" t="n">
        <v>0.0490947075208914</v>
      </c>
      <c r="AI1069" s="19" t="n">
        <v>0.0385329619312906</v>
      </c>
      <c r="AJ1069" s="19" t="n">
        <v>0.00255338904363974</v>
      </c>
      <c r="AK1069" s="19" t="n">
        <v>0.0359795728876509</v>
      </c>
      <c r="AL1069" s="19" t="n">
        <v>0</v>
      </c>
      <c r="AM1069" s="19" t="n">
        <v>0</v>
      </c>
      <c r="AN1069" s="19" t="n">
        <v>0</v>
      </c>
      <c r="AO1069" s="19" t="n">
        <v>0.000116063138347261</v>
      </c>
      <c r="AP1069" s="35"/>
    </row>
    <row r="1070" s="18" customFormat="true" ht="11.25" hidden="false" customHeight="false" outlineLevel="0" collapsed="false">
      <c r="A1070" s="18" t="s">
        <v>1592</v>
      </c>
      <c r="B1070" s="18" t="s">
        <v>1590</v>
      </c>
      <c r="D1070" s="14" t="n">
        <v>6</v>
      </c>
      <c r="E1070" s="14" t="s">
        <v>783</v>
      </c>
      <c r="F1070" s="8" t="n">
        <v>38012</v>
      </c>
      <c r="G1070" s="9" t="n">
        <v>35090</v>
      </c>
      <c r="H1070" s="15" t="n">
        <v>35090</v>
      </c>
      <c r="I1070" s="9" t="s">
        <v>149</v>
      </c>
      <c r="J1070" s="32" t="n">
        <v>2</v>
      </c>
      <c r="K1070" s="18" t="s">
        <v>159</v>
      </c>
      <c r="L1070" s="18" t="s">
        <v>151</v>
      </c>
      <c r="M1070" s="18" t="s">
        <v>160</v>
      </c>
      <c r="P1070" s="14" t="n">
        <v>1398</v>
      </c>
      <c r="Q1070" s="18" t="n">
        <v>162.3</v>
      </c>
      <c r="R1070" s="18" t="n">
        <v>5.13962206212354</v>
      </c>
      <c r="S1070" s="18" t="n">
        <v>2.37067438289831</v>
      </c>
      <c r="T1070" s="18" t="n">
        <v>0</v>
      </c>
      <c r="U1070" s="18" t="n">
        <v>132.947419392937</v>
      </c>
      <c r="V1070" s="18" t="n">
        <v>11.49958308728</v>
      </c>
      <c r="W1070" s="18" t="n">
        <v>10.3427010747608</v>
      </c>
      <c r="X1070" s="18" t="n">
        <v>0.720685012401087</v>
      </c>
      <c r="Y1070" s="18" t="n">
        <v>9.62201606235975</v>
      </c>
      <c r="Z1070" s="18" t="n">
        <v>0</v>
      </c>
      <c r="AA1070" s="18" t="n">
        <v>0</v>
      </c>
      <c r="AB1070" s="18" t="n">
        <v>0</v>
      </c>
      <c r="AC1070" s="18" t="n">
        <v>0</v>
      </c>
      <c r="AD1070" s="19" t="n">
        <v>0.0316674187438296</v>
      </c>
      <c r="AE1070" s="19" t="n">
        <v>0.014606742963021</v>
      </c>
      <c r="AF1070" s="19" t="n">
        <v>0</v>
      </c>
      <c r="AG1070" s="19" t="n">
        <v>0.819146145366219</v>
      </c>
      <c r="AH1070" s="19" t="n">
        <v>0.0708538699154654</v>
      </c>
      <c r="AI1070" s="19" t="n">
        <v>0.0637258230114654</v>
      </c>
      <c r="AJ1070" s="19" t="n">
        <v>0.00444044986075839</v>
      </c>
      <c r="AK1070" s="19" t="n">
        <v>0.059285373150707</v>
      </c>
      <c r="AL1070" s="19" t="n">
        <v>0</v>
      </c>
      <c r="AM1070" s="19" t="n">
        <v>0</v>
      </c>
      <c r="AN1070" s="19" t="n">
        <v>0</v>
      </c>
      <c r="AO1070" s="19" t="n">
        <v>0</v>
      </c>
      <c r="AP1070" s="35"/>
    </row>
    <row r="1071" s="18" customFormat="true" ht="11.25" hidden="false" customHeight="false" outlineLevel="0" collapsed="false">
      <c r="A1071" s="18" t="s">
        <v>1593</v>
      </c>
      <c r="B1071" s="18" t="s">
        <v>1590</v>
      </c>
      <c r="D1071" s="14" t="n">
        <v>6</v>
      </c>
      <c r="E1071" s="14" t="s">
        <v>783</v>
      </c>
      <c r="F1071" s="8" t="n">
        <v>38012</v>
      </c>
      <c r="G1071" s="9" t="n">
        <v>35090</v>
      </c>
      <c r="H1071" s="15" t="n">
        <v>35090</v>
      </c>
      <c r="I1071" s="9" t="s">
        <v>149</v>
      </c>
      <c r="J1071" s="32" t="n">
        <v>2</v>
      </c>
      <c r="K1071" s="18" t="s">
        <v>162</v>
      </c>
      <c r="L1071" s="18" t="s">
        <v>151</v>
      </c>
      <c r="M1071" s="18" t="s">
        <v>160</v>
      </c>
      <c r="P1071" s="14" t="n">
        <v>1398</v>
      </c>
      <c r="Q1071" s="18" t="n">
        <v>599.3</v>
      </c>
      <c r="R1071" s="18" t="n">
        <v>1.71362874251497</v>
      </c>
      <c r="S1071" s="18" t="n">
        <v>0</v>
      </c>
      <c r="T1071" s="18" t="n">
        <v>0</v>
      </c>
      <c r="U1071" s="18" t="n">
        <v>585.358726576984</v>
      </c>
      <c r="V1071" s="18" t="n">
        <v>3.32466566114323</v>
      </c>
      <c r="W1071" s="18" t="n">
        <v>8.90297901935783</v>
      </c>
      <c r="X1071" s="18" t="n">
        <v>0.803013793902863</v>
      </c>
      <c r="Y1071" s="18" t="n">
        <v>8.09996522545496</v>
      </c>
      <c r="Z1071" s="18" t="n">
        <v>0</v>
      </c>
      <c r="AA1071" s="18" t="n">
        <v>0</v>
      </c>
      <c r="AB1071" s="18" t="n">
        <v>0</v>
      </c>
      <c r="AC1071" s="18" t="n">
        <v>0</v>
      </c>
      <c r="AD1071" s="19" t="n">
        <v>0.00285938385201897</v>
      </c>
      <c r="AE1071" s="19" t="n">
        <v>0</v>
      </c>
      <c r="AF1071" s="19" t="n">
        <v>0</v>
      </c>
      <c r="AG1071" s="19" t="n">
        <v>0.97673740460034</v>
      </c>
      <c r="AH1071" s="19" t="n">
        <v>0.00554758161378813</v>
      </c>
      <c r="AI1071" s="19" t="n">
        <v>0.0148556299338525</v>
      </c>
      <c r="AJ1071" s="19" t="n">
        <v>0.00133991956266121</v>
      </c>
      <c r="AK1071" s="19" t="n">
        <v>0.0135157103711913</v>
      </c>
      <c r="AL1071" s="19" t="n">
        <v>0</v>
      </c>
      <c r="AM1071" s="19" t="n">
        <v>0</v>
      </c>
      <c r="AN1071" s="19" t="n">
        <v>0</v>
      </c>
      <c r="AO1071" s="19" t="n">
        <v>0</v>
      </c>
      <c r="AP1071" s="35"/>
    </row>
    <row r="1072" s="18" customFormat="true" ht="11.25" hidden="false" customHeight="false" outlineLevel="0" collapsed="false">
      <c r="A1072" s="18" t="s">
        <v>1594</v>
      </c>
      <c r="B1072" s="18" t="s">
        <v>1590</v>
      </c>
      <c r="D1072" s="14" t="n">
        <v>6</v>
      </c>
      <c r="E1072" s="14" t="s">
        <v>783</v>
      </c>
      <c r="F1072" s="8" t="n">
        <v>38012</v>
      </c>
      <c r="G1072" s="9" t="n">
        <v>35090</v>
      </c>
      <c r="H1072" s="15" t="n">
        <v>35091</v>
      </c>
      <c r="I1072" s="9" t="s">
        <v>149</v>
      </c>
      <c r="J1072" s="32" t="n">
        <v>4</v>
      </c>
      <c r="K1072" s="18" t="s">
        <v>150</v>
      </c>
      <c r="L1072" s="18" t="s">
        <v>151</v>
      </c>
      <c r="M1072" s="18" t="s">
        <v>160</v>
      </c>
      <c r="Q1072" s="18" t="n">
        <v>7.52</v>
      </c>
      <c r="R1072" s="18" t="n">
        <v>0</v>
      </c>
      <c r="S1072" s="18" t="n">
        <v>0</v>
      </c>
      <c r="T1072" s="18" t="n">
        <v>0</v>
      </c>
      <c r="U1072" s="18" t="n">
        <v>0</v>
      </c>
      <c r="V1072" s="18" t="n">
        <v>0</v>
      </c>
      <c r="W1072" s="18" t="n">
        <v>0</v>
      </c>
      <c r="X1072" s="18" t="n">
        <v>0</v>
      </c>
      <c r="Y1072" s="18" t="n">
        <v>0</v>
      </c>
      <c r="Z1072" s="18" t="n">
        <v>0.063638928067701</v>
      </c>
      <c r="AA1072" s="18" t="n">
        <v>7.42454160789845</v>
      </c>
      <c r="AB1072" s="18" t="n">
        <v>0</v>
      </c>
      <c r="AC1072" s="18" t="n">
        <v>0.0318194640338505</v>
      </c>
      <c r="AD1072" s="19" t="n">
        <v>0</v>
      </c>
      <c r="AE1072" s="19" t="n">
        <v>0</v>
      </c>
      <c r="AF1072" s="19" t="n">
        <v>0</v>
      </c>
      <c r="AG1072" s="19" t="n">
        <v>0</v>
      </c>
      <c r="AH1072" s="19" t="n">
        <v>0</v>
      </c>
      <c r="AI1072" s="19" t="n">
        <v>0</v>
      </c>
      <c r="AJ1072" s="19" t="n">
        <v>0</v>
      </c>
      <c r="AK1072" s="19" t="n">
        <v>0</v>
      </c>
      <c r="AL1072" s="19" t="n">
        <v>0.00846262341325811</v>
      </c>
      <c r="AM1072" s="19" t="n">
        <v>0.987306064880113</v>
      </c>
      <c r="AN1072" s="19" t="n">
        <v>0</v>
      </c>
      <c r="AO1072" s="19" t="n">
        <v>0.00423131170662905</v>
      </c>
      <c r="AP1072" s="35"/>
    </row>
    <row r="1073" s="18" customFormat="true" ht="11.25" hidden="false" customHeight="false" outlineLevel="0" collapsed="false">
      <c r="A1073" s="18" t="s">
        <v>1595</v>
      </c>
      <c r="B1073" s="18" t="s">
        <v>1590</v>
      </c>
      <c r="D1073" s="14" t="n">
        <v>6</v>
      </c>
      <c r="E1073" s="14" t="s">
        <v>783</v>
      </c>
      <c r="F1073" s="8" t="n">
        <v>38012</v>
      </c>
      <c r="G1073" s="9" t="n">
        <v>35090</v>
      </c>
      <c r="H1073" s="15" t="n">
        <v>35091</v>
      </c>
      <c r="I1073" s="9" t="s">
        <v>149</v>
      </c>
      <c r="J1073" s="32" t="n">
        <v>5</v>
      </c>
      <c r="K1073" s="18" t="s">
        <v>159</v>
      </c>
      <c r="L1073" s="18" t="s">
        <v>151</v>
      </c>
      <c r="M1073" s="18" t="s">
        <v>166</v>
      </c>
      <c r="Q1073" s="18" t="n">
        <v>131.7</v>
      </c>
      <c r="R1073" s="18" t="n">
        <v>0</v>
      </c>
      <c r="S1073" s="18" t="n">
        <v>0</v>
      </c>
      <c r="T1073" s="18" t="n">
        <v>0</v>
      </c>
      <c r="U1073" s="18" t="n">
        <v>83.1819666775564</v>
      </c>
      <c r="V1073" s="18" t="n">
        <v>36.2128389415224</v>
      </c>
      <c r="W1073" s="18" t="n">
        <v>12.3051943809213</v>
      </c>
      <c r="X1073" s="18" t="n">
        <v>0.430251551780464</v>
      </c>
      <c r="Y1073" s="18" t="n">
        <v>11.8749428291408</v>
      </c>
      <c r="Z1073" s="18" t="n">
        <v>0</v>
      </c>
      <c r="AA1073" s="18" t="n">
        <v>0</v>
      </c>
      <c r="AB1073" s="18" t="n">
        <v>0</v>
      </c>
      <c r="AC1073" s="18" t="n">
        <v>0</v>
      </c>
      <c r="AD1073" s="19" t="n">
        <v>0</v>
      </c>
      <c r="AE1073" s="19" t="n">
        <v>0</v>
      </c>
      <c r="AF1073" s="19" t="n">
        <v>0</v>
      </c>
      <c r="AG1073" s="19" t="n">
        <v>0.631601873026244</v>
      </c>
      <c r="AH1073" s="19" t="n">
        <v>0.274964608515736</v>
      </c>
      <c r="AI1073" s="19" t="n">
        <v>0.0934335184580203</v>
      </c>
      <c r="AJ1073" s="19" t="n">
        <v>0.00326690623979092</v>
      </c>
      <c r="AK1073" s="19" t="n">
        <v>0.0901666122182293</v>
      </c>
      <c r="AL1073" s="19" t="n">
        <v>0</v>
      </c>
      <c r="AM1073" s="19" t="n">
        <v>0</v>
      </c>
      <c r="AN1073" s="19" t="n">
        <v>0</v>
      </c>
      <c r="AO1073" s="19" t="n">
        <v>0</v>
      </c>
      <c r="AP1073" s="35"/>
    </row>
    <row r="1074" s="18" customFormat="true" ht="11.25" hidden="false" customHeight="false" outlineLevel="0" collapsed="false">
      <c r="A1074" s="18" t="s">
        <v>1596</v>
      </c>
      <c r="B1074" s="18" t="s">
        <v>1590</v>
      </c>
      <c r="D1074" s="14" t="n">
        <v>6</v>
      </c>
      <c r="E1074" s="14" t="s">
        <v>783</v>
      </c>
      <c r="F1074" s="8" t="n">
        <v>38012</v>
      </c>
      <c r="G1074" s="9" t="n">
        <v>35090</v>
      </c>
      <c r="H1074" s="15" t="n">
        <v>35091</v>
      </c>
      <c r="I1074" s="9" t="s">
        <v>149</v>
      </c>
      <c r="J1074" s="32" t="n">
        <v>5</v>
      </c>
      <c r="K1074" s="18" t="s">
        <v>162</v>
      </c>
      <c r="L1074" s="18" t="s">
        <v>151</v>
      </c>
      <c r="M1074" s="18" t="s">
        <v>166</v>
      </c>
      <c r="Q1074" s="18" t="n">
        <v>117.7</v>
      </c>
      <c r="R1074" s="18" t="n">
        <v>0</v>
      </c>
      <c r="S1074" s="18" t="n">
        <v>0</v>
      </c>
      <c r="T1074" s="18" t="n">
        <v>0</v>
      </c>
      <c r="U1074" s="18" t="n">
        <v>104.223262374968</v>
      </c>
      <c r="V1074" s="18" t="n">
        <v>11.1721338804822</v>
      </c>
      <c r="W1074" s="18" t="n">
        <v>2.30460374454988</v>
      </c>
      <c r="X1074" s="18" t="n">
        <v>0.179953834316491</v>
      </c>
      <c r="Y1074" s="18" t="n">
        <v>2.12464991023339</v>
      </c>
      <c r="Z1074" s="18" t="n">
        <v>0</v>
      </c>
      <c r="AA1074" s="18" t="n">
        <v>0</v>
      </c>
      <c r="AB1074" s="18" t="n">
        <v>0</v>
      </c>
      <c r="AC1074" s="18" t="n">
        <v>0</v>
      </c>
      <c r="AD1074" s="19" t="n">
        <v>0</v>
      </c>
      <c r="AE1074" s="19" t="n">
        <v>0</v>
      </c>
      <c r="AF1074" s="19" t="n">
        <v>0</v>
      </c>
      <c r="AG1074" s="19" t="n">
        <v>0.885499255522242</v>
      </c>
      <c r="AH1074" s="19" t="n">
        <v>0.0949204237933915</v>
      </c>
      <c r="AI1074" s="19" t="n">
        <v>0.0195803206843661</v>
      </c>
      <c r="AJ1074" s="19" t="n">
        <v>0.00152891957788013</v>
      </c>
      <c r="AK1074" s="19" t="n">
        <v>0.0180514011064859</v>
      </c>
      <c r="AL1074" s="19" t="n">
        <v>0</v>
      </c>
      <c r="AM1074" s="19" t="n">
        <v>0</v>
      </c>
      <c r="AN1074" s="19" t="n">
        <v>0</v>
      </c>
      <c r="AO1074" s="19" t="n">
        <v>0</v>
      </c>
      <c r="AP1074" s="35"/>
    </row>
    <row r="1075" s="18" customFormat="true" ht="11.25" hidden="false" customHeight="false" outlineLevel="0" collapsed="false">
      <c r="A1075" s="18" t="s">
        <v>1597</v>
      </c>
      <c r="B1075" s="18" t="s">
        <v>1590</v>
      </c>
      <c r="D1075" s="14" t="n">
        <v>6</v>
      </c>
      <c r="E1075" s="14" t="s">
        <v>783</v>
      </c>
      <c r="F1075" s="8" t="n">
        <v>38012</v>
      </c>
      <c r="G1075" s="9" t="n">
        <v>35090</v>
      </c>
      <c r="H1075" s="15" t="n">
        <v>35091</v>
      </c>
      <c r="I1075" s="9" t="s">
        <v>149</v>
      </c>
      <c r="J1075" s="32" t="n">
        <v>6</v>
      </c>
      <c r="K1075" s="18" t="s">
        <v>150</v>
      </c>
      <c r="L1075" s="18" t="s">
        <v>310</v>
      </c>
      <c r="M1075" s="18" t="s">
        <v>166</v>
      </c>
      <c r="Q1075" s="18" t="n">
        <v>321.4</v>
      </c>
      <c r="R1075" s="18" t="n">
        <v>0</v>
      </c>
      <c r="S1075" s="18" t="n">
        <v>0</v>
      </c>
      <c r="T1075" s="18" t="n">
        <v>0</v>
      </c>
      <c r="U1075" s="18" t="n">
        <v>220.38718228032</v>
      </c>
      <c r="V1075" s="18" t="n">
        <v>94.3425199709513</v>
      </c>
      <c r="W1075" s="18" t="n">
        <v>0.840297748729121</v>
      </c>
      <c r="X1075" s="18" t="n">
        <v>0</v>
      </c>
      <c r="Y1075" s="18" t="n">
        <v>0.840297748729121</v>
      </c>
      <c r="Z1075" s="18" t="n">
        <v>0</v>
      </c>
      <c r="AA1075" s="18" t="n">
        <v>5.83</v>
      </c>
      <c r="AB1075" s="18" t="n">
        <v>0</v>
      </c>
      <c r="AC1075" s="18" t="n">
        <v>0</v>
      </c>
      <c r="AD1075" s="19" t="n">
        <v>0</v>
      </c>
      <c r="AE1075" s="19" t="n">
        <v>0</v>
      </c>
      <c r="AF1075" s="19" t="n">
        <v>0</v>
      </c>
      <c r="AG1075" s="19" t="n">
        <v>0.685709963535531</v>
      </c>
      <c r="AH1075" s="19" t="n">
        <v>0.293536154234447</v>
      </c>
      <c r="AI1075" s="19" t="n">
        <v>0.00261449206200722</v>
      </c>
      <c r="AJ1075" s="19" t="n">
        <v>0</v>
      </c>
      <c r="AK1075" s="19" t="n">
        <v>0.00261449206200722</v>
      </c>
      <c r="AL1075" s="19" t="n">
        <v>0</v>
      </c>
      <c r="AM1075" s="19" t="n">
        <v>0.0181393901680149</v>
      </c>
      <c r="AN1075" s="19" t="n">
        <v>0</v>
      </c>
      <c r="AO1075" s="19" t="n">
        <v>0</v>
      </c>
      <c r="AP1075" s="35" t="s">
        <v>1598</v>
      </c>
    </row>
    <row r="1076" s="18" customFormat="true" ht="11.25" hidden="false" customHeight="false" outlineLevel="0" collapsed="false">
      <c r="A1076" s="18" t="s">
        <v>1599</v>
      </c>
      <c r="B1076" s="18" t="s">
        <v>1590</v>
      </c>
      <c r="D1076" s="14" t="n">
        <v>6</v>
      </c>
      <c r="E1076" s="14" t="s">
        <v>783</v>
      </c>
      <c r="F1076" s="8" t="n">
        <v>38012</v>
      </c>
      <c r="G1076" s="9" t="n">
        <v>35090</v>
      </c>
      <c r="H1076" s="15" t="n">
        <v>35091</v>
      </c>
      <c r="I1076" s="9" t="s">
        <v>149</v>
      </c>
      <c r="J1076" s="32" t="n">
        <v>7</v>
      </c>
      <c r="K1076" s="18" t="s">
        <v>159</v>
      </c>
      <c r="L1076" s="18" t="s">
        <v>151</v>
      </c>
      <c r="M1076" s="18" t="s">
        <v>160</v>
      </c>
      <c r="Q1076" s="18" t="n">
        <v>87.8</v>
      </c>
      <c r="R1076" s="18" t="n">
        <v>0</v>
      </c>
      <c r="S1076" s="18" t="n">
        <v>0</v>
      </c>
      <c r="T1076" s="18" t="n">
        <v>0</v>
      </c>
      <c r="U1076" s="18" t="n">
        <v>59.9016561629782</v>
      </c>
      <c r="V1076" s="18" t="n">
        <v>25.5949289168987</v>
      </c>
      <c r="W1076" s="18" t="n">
        <v>2.23907372123699</v>
      </c>
      <c r="X1076" s="18" t="n">
        <v>0</v>
      </c>
      <c r="Y1076" s="18" t="n">
        <v>2.23907372123699</v>
      </c>
      <c r="Z1076" s="18" t="n">
        <v>0</v>
      </c>
      <c r="AA1076" s="18" t="n">
        <v>0</v>
      </c>
      <c r="AB1076" s="18" t="n">
        <v>0</v>
      </c>
      <c r="AC1076" s="18" t="n">
        <v>0.0643411988861205</v>
      </c>
      <c r="AD1076" s="19" t="n">
        <v>0</v>
      </c>
      <c r="AE1076" s="19" t="n">
        <v>0</v>
      </c>
      <c r="AF1076" s="19" t="n">
        <v>0</v>
      </c>
      <c r="AG1076" s="19" t="n">
        <v>0.682251209145537</v>
      </c>
      <c r="AH1076" s="19" t="n">
        <v>0.291513996775612</v>
      </c>
      <c r="AI1076" s="19" t="n">
        <v>0.0255019786017881</v>
      </c>
      <c r="AJ1076" s="19" t="n">
        <v>0</v>
      </c>
      <c r="AK1076" s="19" t="n">
        <v>0.0255019786017881</v>
      </c>
      <c r="AL1076" s="19" t="n">
        <v>0</v>
      </c>
      <c r="AM1076" s="19" t="n">
        <v>0</v>
      </c>
      <c r="AN1076" s="19" t="n">
        <v>0</v>
      </c>
      <c r="AO1076" s="19" t="n">
        <v>0.000732815477062876</v>
      </c>
      <c r="AP1076" s="35"/>
    </row>
    <row r="1077" s="18" customFormat="true" ht="11.25" hidden="false" customHeight="false" outlineLevel="0" collapsed="false">
      <c r="A1077" s="18" t="s">
        <v>1600</v>
      </c>
      <c r="B1077" s="18" t="s">
        <v>1590</v>
      </c>
      <c r="D1077" s="14" t="n">
        <v>6</v>
      </c>
      <c r="E1077" s="14" t="s">
        <v>783</v>
      </c>
      <c r="F1077" s="8" t="n">
        <v>38012</v>
      </c>
      <c r="G1077" s="9" t="n">
        <v>35090</v>
      </c>
      <c r="H1077" s="15" t="n">
        <v>35091</v>
      </c>
      <c r="I1077" s="9" t="s">
        <v>149</v>
      </c>
      <c r="J1077" s="32" t="n">
        <v>7</v>
      </c>
      <c r="K1077" s="18" t="s">
        <v>162</v>
      </c>
      <c r="L1077" s="18" t="s">
        <v>151</v>
      </c>
      <c r="M1077" s="18" t="s">
        <v>160</v>
      </c>
      <c r="Q1077" s="18" t="n">
        <v>250.8</v>
      </c>
      <c r="R1077" s="18" t="n">
        <v>0</v>
      </c>
      <c r="S1077" s="18" t="n">
        <v>0</v>
      </c>
      <c r="T1077" s="18" t="n">
        <v>0</v>
      </c>
      <c r="U1077" s="18" t="n">
        <v>212.972986493247</v>
      </c>
      <c r="V1077" s="18" t="n">
        <v>36.6978489244622</v>
      </c>
      <c r="W1077" s="18" t="n">
        <v>1.12916458229115</v>
      </c>
      <c r="X1077" s="18" t="n">
        <v>0.658679339669835</v>
      </c>
      <c r="Y1077" s="18" t="n">
        <v>0.470485242621311</v>
      </c>
      <c r="Z1077" s="18" t="n">
        <v>0</v>
      </c>
      <c r="AA1077" s="18" t="n">
        <v>0</v>
      </c>
      <c r="AB1077" s="18" t="n">
        <v>0</v>
      </c>
      <c r="AC1077" s="18" t="n">
        <v>0</v>
      </c>
      <c r="AD1077" s="19" t="n">
        <v>0</v>
      </c>
      <c r="AE1077" s="19" t="n">
        <v>0</v>
      </c>
      <c r="AF1077" s="19" t="n">
        <v>0</v>
      </c>
      <c r="AG1077" s="19" t="n">
        <v>0.849174587293647</v>
      </c>
      <c r="AH1077" s="19" t="n">
        <v>0.14632316158079</v>
      </c>
      <c r="AI1077" s="19" t="n">
        <v>0.00450225112556278</v>
      </c>
      <c r="AJ1077" s="19" t="n">
        <v>0.00262631315657829</v>
      </c>
      <c r="AK1077" s="19" t="n">
        <v>0.00187593796898449</v>
      </c>
      <c r="AL1077" s="19" t="n">
        <v>0</v>
      </c>
      <c r="AM1077" s="19" t="n">
        <v>0</v>
      </c>
      <c r="AN1077" s="19" t="n">
        <v>0</v>
      </c>
      <c r="AO1077" s="19" t="n">
        <v>0</v>
      </c>
      <c r="AP1077" s="35"/>
    </row>
    <row r="1078" s="18" customFormat="true" ht="11.25" hidden="false" customHeight="false" outlineLevel="0" collapsed="false">
      <c r="A1078" s="18" t="s">
        <v>1601</v>
      </c>
      <c r="B1078" s="18" t="s">
        <v>1590</v>
      </c>
      <c r="D1078" s="14" t="n">
        <v>6</v>
      </c>
      <c r="E1078" s="14" t="s">
        <v>783</v>
      </c>
      <c r="F1078" s="8" t="n">
        <v>38012</v>
      </c>
      <c r="G1078" s="9" t="n">
        <v>35090</v>
      </c>
      <c r="H1078" s="15" t="n">
        <v>35091</v>
      </c>
      <c r="I1078" s="9" t="s">
        <v>149</v>
      </c>
      <c r="J1078" s="32" t="s">
        <v>1602</v>
      </c>
      <c r="K1078" s="18" t="s">
        <v>150</v>
      </c>
      <c r="L1078" s="18" t="s">
        <v>151</v>
      </c>
      <c r="M1078" s="18" t="s">
        <v>166</v>
      </c>
      <c r="Q1078" s="18" t="n">
        <v>125.9</v>
      </c>
      <c r="R1078" s="18" t="n">
        <v>0</v>
      </c>
      <c r="S1078" s="18" t="n">
        <v>0</v>
      </c>
      <c r="T1078" s="18" t="n">
        <v>0</v>
      </c>
      <c r="U1078" s="18" t="n">
        <v>1.07811607992388</v>
      </c>
      <c r="V1078" s="18" t="n">
        <v>115.135952154411</v>
      </c>
      <c r="W1078" s="18" t="n">
        <v>9.46346336822074</v>
      </c>
      <c r="X1078" s="18" t="n">
        <v>0</v>
      </c>
      <c r="Y1078" s="18" t="n">
        <v>9.46346336822074</v>
      </c>
      <c r="Z1078" s="18" t="n">
        <v>0.119790675547098</v>
      </c>
      <c r="AA1078" s="18" t="n">
        <v>0</v>
      </c>
      <c r="AB1078" s="18" t="n">
        <v>0</v>
      </c>
      <c r="AC1078" s="18" t="n">
        <v>0.102677721897513</v>
      </c>
      <c r="AD1078" s="19" t="n">
        <v>0</v>
      </c>
      <c r="AE1078" s="19" t="n">
        <v>0</v>
      </c>
      <c r="AF1078" s="19" t="n">
        <v>0</v>
      </c>
      <c r="AG1078" s="19" t="n">
        <v>0.00856327307326356</v>
      </c>
      <c r="AH1078" s="19" t="n">
        <v>0.914503194236781</v>
      </c>
      <c r="AI1078" s="19" t="n">
        <v>0.0751665080875357</v>
      </c>
      <c r="AJ1078" s="19" t="n">
        <v>0</v>
      </c>
      <c r="AK1078" s="19" t="n">
        <v>0.0751665080875357</v>
      </c>
      <c r="AL1078" s="19" t="n">
        <v>0.000951474785918173</v>
      </c>
      <c r="AM1078" s="19" t="n">
        <v>0</v>
      </c>
      <c r="AN1078" s="19" t="n">
        <v>0</v>
      </c>
      <c r="AO1078" s="19" t="n">
        <v>0.000815549816501291</v>
      </c>
      <c r="AP1078" s="35"/>
    </row>
    <row r="1079" s="18" customFormat="true" ht="11.25" hidden="false" customHeight="false" outlineLevel="0" collapsed="false">
      <c r="A1079" s="18" t="s">
        <v>1603</v>
      </c>
      <c r="B1079" s="18" t="s">
        <v>1590</v>
      </c>
      <c r="D1079" s="14" t="n">
        <v>6</v>
      </c>
      <c r="E1079" s="14" t="s">
        <v>783</v>
      </c>
      <c r="F1079" s="8" t="n">
        <v>38012</v>
      </c>
      <c r="G1079" s="9" t="n">
        <v>35090</v>
      </c>
      <c r="H1079" s="15" t="n">
        <v>35092</v>
      </c>
      <c r="I1079" s="9" t="s">
        <v>149</v>
      </c>
      <c r="J1079" s="32" t="n">
        <v>8</v>
      </c>
      <c r="K1079" s="18" t="s">
        <v>159</v>
      </c>
      <c r="L1079" s="18" t="s">
        <v>151</v>
      </c>
      <c r="M1079" s="18" t="s">
        <v>160</v>
      </c>
      <c r="Q1079" s="18" t="n">
        <v>217.1</v>
      </c>
      <c r="R1079" s="18" t="n">
        <v>0</v>
      </c>
      <c r="S1079" s="18" t="n">
        <v>0</v>
      </c>
      <c r="T1079" s="18" t="n">
        <v>0</v>
      </c>
      <c r="U1079" s="18" t="n">
        <v>0</v>
      </c>
      <c r="V1079" s="18" t="n">
        <v>216.9</v>
      </c>
      <c r="W1079" s="18" t="n">
        <v>0</v>
      </c>
      <c r="X1079" s="18" t="n">
        <v>0</v>
      </c>
      <c r="Y1079" s="18" t="n">
        <v>0</v>
      </c>
      <c r="Z1079" s="18" t="n">
        <v>0.075</v>
      </c>
      <c r="AA1079" s="18" t="n">
        <v>0</v>
      </c>
      <c r="AB1079" s="18" t="n">
        <v>0</v>
      </c>
      <c r="AC1079" s="18" t="n">
        <v>0.125</v>
      </c>
      <c r="AD1079" s="19" t="n">
        <v>0</v>
      </c>
      <c r="AE1079" s="19" t="n">
        <v>0</v>
      </c>
      <c r="AF1079" s="19" t="n">
        <v>0</v>
      </c>
      <c r="AG1079" s="19" t="n">
        <v>0</v>
      </c>
      <c r="AH1079" s="19" t="n">
        <v>0.999078765545831</v>
      </c>
      <c r="AI1079" s="19" t="n">
        <v>0</v>
      </c>
      <c r="AJ1079" s="19" t="n">
        <v>0</v>
      </c>
      <c r="AK1079" s="19" t="n">
        <v>0</v>
      </c>
      <c r="AL1079" s="19" t="n">
        <v>0.00034546292031322</v>
      </c>
      <c r="AM1079" s="19" t="n">
        <v>0</v>
      </c>
      <c r="AN1079" s="19" t="n">
        <v>0</v>
      </c>
      <c r="AO1079" s="19" t="n">
        <v>0.000575771533855366</v>
      </c>
      <c r="AP1079" s="35"/>
    </row>
    <row r="1080" s="18" customFormat="true" ht="11.25" hidden="false" customHeight="false" outlineLevel="0" collapsed="false">
      <c r="A1080" s="18" t="s">
        <v>1604</v>
      </c>
      <c r="B1080" s="18" t="s">
        <v>1590</v>
      </c>
      <c r="D1080" s="14" t="n">
        <v>6</v>
      </c>
      <c r="E1080" s="14" t="s">
        <v>783</v>
      </c>
      <c r="F1080" s="8" t="n">
        <v>38012</v>
      </c>
      <c r="G1080" s="9" t="n">
        <v>35090</v>
      </c>
      <c r="H1080" s="15" t="n">
        <v>35092</v>
      </c>
      <c r="I1080" s="9" t="s">
        <v>149</v>
      </c>
      <c r="J1080" s="32" t="n">
        <v>8</v>
      </c>
      <c r="K1080" s="18" t="s">
        <v>162</v>
      </c>
      <c r="L1080" s="18" t="s">
        <v>151</v>
      </c>
      <c r="M1080" s="18" t="s">
        <v>160</v>
      </c>
      <c r="Q1080" s="18" t="n">
        <v>112.8</v>
      </c>
      <c r="R1080" s="18" t="n">
        <v>0</v>
      </c>
      <c r="S1080" s="18" t="n">
        <v>0</v>
      </c>
      <c r="T1080" s="18" t="n">
        <v>0</v>
      </c>
      <c r="U1080" s="18" t="n">
        <v>0</v>
      </c>
      <c r="V1080" s="18" t="n">
        <v>112.406388404241</v>
      </c>
      <c r="W1080" s="18" t="n">
        <v>0</v>
      </c>
      <c r="X1080" s="18" t="n">
        <v>0</v>
      </c>
      <c r="Y1080" s="18" t="n">
        <v>0</v>
      </c>
      <c r="Z1080" s="18" t="n">
        <v>0</v>
      </c>
      <c r="AA1080" s="18" t="n">
        <v>0</v>
      </c>
      <c r="AB1080" s="18" t="n">
        <v>0</v>
      </c>
      <c r="AC1080" s="18" t="n">
        <v>0.393611595758959</v>
      </c>
      <c r="AD1080" s="19" t="n">
        <v>0</v>
      </c>
      <c r="AE1080" s="19" t="n">
        <v>0</v>
      </c>
      <c r="AF1080" s="19" t="n">
        <v>0</v>
      </c>
      <c r="AG1080" s="19" t="n">
        <v>0</v>
      </c>
      <c r="AH1080" s="19" t="n">
        <v>0.996510535498591</v>
      </c>
      <c r="AI1080" s="19" t="n">
        <v>0</v>
      </c>
      <c r="AJ1080" s="19" t="n">
        <v>0</v>
      </c>
      <c r="AK1080" s="19" t="n">
        <v>0</v>
      </c>
      <c r="AL1080" s="19" t="n">
        <v>0</v>
      </c>
      <c r="AM1080" s="19" t="n">
        <v>0</v>
      </c>
      <c r="AN1080" s="19" t="n">
        <v>0</v>
      </c>
      <c r="AO1080" s="19" t="n">
        <v>0.00348946450140921</v>
      </c>
      <c r="AP1080" s="35"/>
    </row>
    <row r="1081" s="18" customFormat="true" ht="11.25" hidden="false" customHeight="false" outlineLevel="0" collapsed="false">
      <c r="A1081" s="18" t="s">
        <v>1605</v>
      </c>
      <c r="B1081" s="18" t="s">
        <v>1590</v>
      </c>
      <c r="D1081" s="14" t="n">
        <v>6</v>
      </c>
      <c r="E1081" s="14" t="s">
        <v>783</v>
      </c>
      <c r="F1081" s="8" t="n">
        <v>38012</v>
      </c>
      <c r="G1081" s="9" t="n">
        <v>35090</v>
      </c>
      <c r="H1081" s="15" t="n">
        <v>35092</v>
      </c>
      <c r="I1081" s="9" t="s">
        <v>149</v>
      </c>
      <c r="J1081" s="32" t="n">
        <v>9</v>
      </c>
      <c r="K1081" s="18" t="s">
        <v>159</v>
      </c>
      <c r="L1081" s="18" t="s">
        <v>151</v>
      </c>
      <c r="M1081" s="18" t="s">
        <v>166</v>
      </c>
      <c r="Q1081" s="18" t="n">
        <v>70.5</v>
      </c>
      <c r="R1081" s="18" t="n">
        <v>0</v>
      </c>
      <c r="S1081" s="18" t="n">
        <v>0</v>
      </c>
      <c r="T1081" s="18" t="n">
        <v>0</v>
      </c>
      <c r="U1081" s="18" t="n">
        <v>62.6411206640972</v>
      </c>
      <c r="V1081" s="18" t="n">
        <v>7.58716276311888</v>
      </c>
      <c r="W1081" s="18" t="n">
        <v>0.209012748295286</v>
      </c>
      <c r="X1081" s="18" t="n">
        <v>0</v>
      </c>
      <c r="Y1081" s="18" t="n">
        <v>0.209012748295286</v>
      </c>
      <c r="Z1081" s="18" t="n">
        <v>0.0209012748295286</v>
      </c>
      <c r="AA1081" s="18" t="n">
        <v>0</v>
      </c>
      <c r="AB1081" s="18" t="n">
        <v>0</v>
      </c>
      <c r="AC1081" s="18" t="n">
        <v>0.0418025496590572</v>
      </c>
      <c r="AD1081" s="19" t="n">
        <v>0</v>
      </c>
      <c r="AE1081" s="19" t="n">
        <v>0</v>
      </c>
      <c r="AF1081" s="19" t="n">
        <v>0</v>
      </c>
      <c r="AG1081" s="19" t="n">
        <v>0.888526534242514</v>
      </c>
      <c r="AH1081" s="19" t="n">
        <v>0.107619329973318</v>
      </c>
      <c r="AI1081" s="19" t="n">
        <v>0.00296471983397569</v>
      </c>
      <c r="AJ1081" s="19" t="n">
        <v>0</v>
      </c>
      <c r="AK1081" s="19" t="n">
        <v>0.00296471983397569</v>
      </c>
      <c r="AL1081" s="19" t="n">
        <v>0.000296471983397569</v>
      </c>
      <c r="AM1081" s="19" t="n">
        <v>0</v>
      </c>
      <c r="AN1081" s="19" t="n">
        <v>0</v>
      </c>
      <c r="AO1081" s="19" t="n">
        <v>0.000592943966795138</v>
      </c>
      <c r="AP1081" s="35"/>
    </row>
    <row r="1082" s="18" customFormat="true" ht="11.25" hidden="false" customHeight="false" outlineLevel="0" collapsed="false">
      <c r="A1082" s="18" t="s">
        <v>1606</v>
      </c>
      <c r="B1082" s="18" t="s">
        <v>1590</v>
      </c>
      <c r="D1082" s="14" t="n">
        <v>6</v>
      </c>
      <c r="E1082" s="14" t="s">
        <v>783</v>
      </c>
      <c r="F1082" s="8" t="n">
        <v>38012</v>
      </c>
      <c r="G1082" s="9" t="n">
        <v>35090</v>
      </c>
      <c r="H1082" s="15" t="n">
        <v>35092</v>
      </c>
      <c r="I1082" s="9" t="s">
        <v>149</v>
      </c>
      <c r="J1082" s="32" t="n">
        <v>9</v>
      </c>
      <c r="K1082" s="18" t="s">
        <v>162</v>
      </c>
      <c r="L1082" s="18" t="s">
        <v>151</v>
      </c>
      <c r="M1082" s="18" t="s">
        <v>166</v>
      </c>
      <c r="Q1082" s="18" t="n">
        <v>253.7</v>
      </c>
      <c r="R1082" s="18" t="n">
        <v>0</v>
      </c>
      <c r="S1082" s="18" t="n">
        <v>0</v>
      </c>
      <c r="T1082" s="18" t="n">
        <v>0</v>
      </c>
      <c r="U1082" s="18" t="n">
        <v>185.018030139935</v>
      </c>
      <c r="V1082" s="18" t="n">
        <v>68.5112890204521</v>
      </c>
      <c r="W1082" s="18" t="n">
        <v>0.136544671689989</v>
      </c>
      <c r="X1082" s="18" t="n">
        <v>0</v>
      </c>
      <c r="Y1082" s="18" t="n">
        <v>0.136544671689989</v>
      </c>
      <c r="Z1082" s="18" t="n">
        <v>0</v>
      </c>
      <c r="AA1082" s="18" t="n">
        <v>0</v>
      </c>
      <c r="AB1082" s="18" t="n">
        <v>0</v>
      </c>
      <c r="AC1082" s="18" t="n">
        <v>0.0341361679224973</v>
      </c>
      <c r="AD1082" s="19" t="n">
        <v>0</v>
      </c>
      <c r="AE1082" s="19" t="n">
        <v>0</v>
      </c>
      <c r="AF1082" s="19" t="n">
        <v>0</v>
      </c>
      <c r="AG1082" s="19" t="n">
        <v>0.729278794402583</v>
      </c>
      <c r="AH1082" s="19" t="n">
        <v>0.270048439181916</v>
      </c>
      <c r="AI1082" s="19" t="n">
        <v>0.000538213132400431</v>
      </c>
      <c r="AJ1082" s="19" t="n">
        <v>0</v>
      </c>
      <c r="AK1082" s="19" t="n">
        <v>0.000538213132400431</v>
      </c>
      <c r="AL1082" s="19" t="n">
        <v>0</v>
      </c>
      <c r="AM1082" s="19" t="n">
        <v>0</v>
      </c>
      <c r="AN1082" s="19" t="n">
        <v>0</v>
      </c>
      <c r="AO1082" s="19" t="n">
        <v>0.000134553283100108</v>
      </c>
      <c r="AP1082" s="35"/>
    </row>
  </sheetData>
  <autoFilter ref="A1:AO108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68" width="18.28"/>
    <col collapsed="false" customWidth="true" hidden="false" outlineLevel="0" max="2" min="2" style="68" width="12.28"/>
    <col collapsed="false" customWidth="true" hidden="false" outlineLevel="0" max="3" min="3" style="68" width="10.99"/>
    <col collapsed="false" customWidth="true" hidden="false" outlineLevel="0" max="4" min="4" style="68" width="11.42"/>
    <col collapsed="false" customWidth="true" hidden="false" outlineLevel="0" max="5" min="5" style="68" width="14.99"/>
    <col collapsed="false" customWidth="true" hidden="false" outlineLevel="0" max="6" min="6" style="69" width="21.42"/>
    <col collapsed="false" customWidth="true" hidden="false" outlineLevel="0" max="7" min="7" style="70" width="19.28"/>
    <col collapsed="false" customWidth="true" hidden="false" outlineLevel="0" max="8" min="8" style="70" width="14.85"/>
    <col collapsed="false" customWidth="true" hidden="false" outlineLevel="0" max="9" min="9" style="70" width="17.14"/>
    <col collapsed="false" customWidth="true" hidden="false" outlineLevel="0" max="10" min="10" style="68" width="17.7"/>
    <col collapsed="false" customWidth="true" hidden="false" outlineLevel="0" max="11" min="11" style="68" width="11.85"/>
    <col collapsed="false" customWidth="true" hidden="false" outlineLevel="0" max="12" min="12" style="68" width="19.14"/>
    <col collapsed="false" customWidth="true" hidden="false" outlineLevel="0" max="13" min="13" style="68" width="8.41"/>
    <col collapsed="false" customWidth="true" hidden="false" outlineLevel="0" max="14" min="14" style="68" width="9.41"/>
    <col collapsed="false" customWidth="true" hidden="false" outlineLevel="0" max="15" min="15" style="68" width="13.41"/>
    <col collapsed="false" customWidth="true" hidden="false" outlineLevel="0" max="16" min="16" style="68" width="11.99"/>
    <col collapsed="false" customWidth="true" hidden="false" outlineLevel="0" max="17" min="17" style="68" width="13.7"/>
    <col collapsed="false" customWidth="true" hidden="false" outlineLevel="0" max="18" min="18" style="68" width="12.99"/>
    <col collapsed="false" customWidth="true" hidden="false" outlineLevel="0" max="19" min="19" style="68" width="19.85"/>
    <col collapsed="false" customWidth="true" hidden="false" outlineLevel="0" max="20" min="20" style="68" width="16.13"/>
    <col collapsed="false" customWidth="true" hidden="false" outlineLevel="0" max="21" min="21" style="68" width="17.99"/>
    <col collapsed="false" customWidth="true" hidden="false" outlineLevel="0" max="22" min="22" style="68" width="8.85"/>
    <col collapsed="false" customWidth="true" hidden="false" outlineLevel="0" max="23" min="23" style="68" width="14.7"/>
    <col collapsed="false" customWidth="true" hidden="false" outlineLevel="0" max="24" min="24" style="68" width="12.99"/>
    <col collapsed="false" customWidth="true" hidden="false" outlineLevel="0" max="25" min="25" style="68" width="15.28"/>
    <col collapsed="false" customWidth="true" hidden="false" outlineLevel="0" max="26" min="26" style="68" width="9.99"/>
    <col collapsed="false" customWidth="true" hidden="false" outlineLevel="0" max="27" min="27" style="68" width="10.41"/>
    <col collapsed="false" customWidth="true" hidden="false" outlineLevel="0" max="28" min="28" style="68" width="9.99"/>
    <col collapsed="false" customWidth="true" hidden="false" outlineLevel="0" max="29" min="29" style="68" width="10.99"/>
    <col collapsed="false" customWidth="true" hidden="false" outlineLevel="0" max="30" min="30" style="0" width="9.06"/>
    <col collapsed="false" customWidth="true" hidden="false" outlineLevel="0" max="31" min="31" style="68" width="14.28"/>
    <col collapsed="false" customWidth="true" hidden="false" outlineLevel="0" max="32" min="32" style="68" width="21.28"/>
    <col collapsed="false" customWidth="true" hidden="false" outlineLevel="0" max="33" min="33" style="68" width="17.42"/>
    <col collapsed="false" customWidth="true" hidden="false" outlineLevel="0" max="34" min="34" style="68" width="19.28"/>
    <col collapsed="false" customWidth="true" hidden="false" outlineLevel="0" max="35" min="35" style="68" width="10.13"/>
    <col collapsed="false" customWidth="true" hidden="false" outlineLevel="0" max="36" min="36" style="68" width="15.99"/>
    <col collapsed="false" customWidth="true" hidden="false" outlineLevel="0" max="37" min="37" style="68" width="14.28"/>
    <col collapsed="false" customWidth="true" hidden="false" outlineLevel="0" max="38" min="38" style="68" width="16.56"/>
    <col collapsed="false" customWidth="true" hidden="false" outlineLevel="0" max="39" min="39" style="68" width="11.28"/>
    <col collapsed="false" customWidth="true" hidden="false" outlineLevel="0" max="40" min="40" style="68" width="11.7"/>
    <col collapsed="false" customWidth="true" hidden="false" outlineLevel="0" max="41" min="41" style="68" width="11.28"/>
    <col collapsed="false" customWidth="true" hidden="false" outlineLevel="0" max="42" min="42" style="68" width="12.28"/>
    <col collapsed="false" customWidth="true" hidden="false" outlineLevel="0" max="43" min="43" style="2" width="83.42"/>
    <col collapsed="false" customWidth="true" hidden="false" outlineLevel="0" max="44" min="44" style="68" width="23.85"/>
    <col collapsed="false" customWidth="false" hidden="false" outlineLevel="0" max="257" min="45" style="68" width="8.7"/>
  </cols>
  <sheetData>
    <row r="1" customFormat="false" ht="13.5" hidden="false" customHeight="false" outlineLevel="0" collapsed="false">
      <c r="A1" s="11" t="s">
        <v>102</v>
      </c>
      <c r="B1" s="11" t="s">
        <v>103</v>
      </c>
      <c r="C1" s="11" t="s">
        <v>104</v>
      </c>
      <c r="D1" s="11" t="s">
        <v>105</v>
      </c>
      <c r="E1" s="11" t="s">
        <v>106</v>
      </c>
      <c r="F1" s="12" t="s">
        <v>107</v>
      </c>
      <c r="G1" s="13" t="s">
        <v>108</v>
      </c>
      <c r="H1" s="13" t="s">
        <v>109</v>
      </c>
      <c r="I1" s="13" t="s">
        <v>110</v>
      </c>
      <c r="J1" s="11" t="s">
        <v>111</v>
      </c>
      <c r="K1" s="11" t="s">
        <v>1607</v>
      </c>
      <c r="L1" s="11" t="s">
        <v>113</v>
      </c>
      <c r="M1" s="11" t="s">
        <v>114</v>
      </c>
      <c r="N1" s="11" t="s">
        <v>115</v>
      </c>
      <c r="O1" s="11" t="s">
        <v>116</v>
      </c>
      <c r="P1" s="11" t="s">
        <v>117</v>
      </c>
      <c r="Q1" s="11" t="s">
        <v>118</v>
      </c>
      <c r="R1" s="11" t="s">
        <v>119</v>
      </c>
      <c r="S1" s="11" t="s">
        <v>120</v>
      </c>
      <c r="T1" s="11" t="s">
        <v>121</v>
      </c>
      <c r="U1" s="11" t="s">
        <v>1608</v>
      </c>
      <c r="V1" s="11" t="s">
        <v>123</v>
      </c>
      <c r="W1" s="11" t="s">
        <v>124</v>
      </c>
      <c r="X1" s="11" t="s">
        <v>125</v>
      </c>
      <c r="Y1" s="11" t="s">
        <v>126</v>
      </c>
      <c r="Z1" s="11" t="s">
        <v>127</v>
      </c>
      <c r="AA1" s="11" t="s">
        <v>128</v>
      </c>
      <c r="AB1" s="11" t="s">
        <v>129</v>
      </c>
      <c r="AC1" s="11" t="s">
        <v>130</v>
      </c>
      <c r="AE1" s="11" t="s">
        <v>131</v>
      </c>
      <c r="AF1" s="11" t="s">
        <v>132</v>
      </c>
      <c r="AG1" s="11" t="s">
        <v>133</v>
      </c>
      <c r="AH1" s="11" t="s">
        <v>134</v>
      </c>
      <c r="AI1" s="11" t="s">
        <v>135</v>
      </c>
      <c r="AJ1" s="11" t="s">
        <v>136</v>
      </c>
      <c r="AK1" s="11" t="s">
        <v>137</v>
      </c>
      <c r="AL1" s="11" t="s">
        <v>138</v>
      </c>
      <c r="AM1" s="11" t="s">
        <v>139</v>
      </c>
      <c r="AN1" s="11" t="s">
        <v>140</v>
      </c>
      <c r="AO1" s="11" t="s">
        <v>141</v>
      </c>
      <c r="AP1" s="11" t="s">
        <v>142</v>
      </c>
      <c r="AQ1" s="11" t="s">
        <v>143</v>
      </c>
      <c r="AR1" s="11" t="s">
        <v>144</v>
      </c>
    </row>
    <row r="2" customFormat="false" ht="12.75" hidden="false" customHeight="false" outlineLevel="0" collapsed="false">
      <c r="A2" s="7" t="s">
        <v>1609</v>
      </c>
      <c r="B2" s="7" t="s">
        <v>146</v>
      </c>
      <c r="C2" s="7" t="s">
        <v>147</v>
      </c>
      <c r="D2" s="7" t="n">
        <v>1</v>
      </c>
      <c r="E2" s="7" t="s">
        <v>148</v>
      </c>
      <c r="F2" s="8" t="n">
        <v>38007</v>
      </c>
      <c r="G2" s="9" t="n">
        <v>33259</v>
      </c>
      <c r="H2" s="15" t="n">
        <v>33262</v>
      </c>
      <c r="I2" s="15" t="s">
        <v>149</v>
      </c>
      <c r="J2" s="14" t="n">
        <v>2</v>
      </c>
      <c r="K2" s="15" t="s">
        <v>150</v>
      </c>
      <c r="L2" s="7" t="s">
        <v>151</v>
      </c>
      <c r="M2" s="16" t="s">
        <v>152</v>
      </c>
      <c r="N2" s="7"/>
      <c r="O2" s="7"/>
      <c r="P2" s="7"/>
      <c r="Q2" s="18" t="n">
        <v>764.2</v>
      </c>
      <c r="R2" s="18" t="n">
        <v>726.541886151232</v>
      </c>
      <c r="S2" s="18" t="n">
        <v>18.829056924384</v>
      </c>
      <c r="T2" s="18" t="n">
        <v>0</v>
      </c>
      <c r="U2" s="18" t="n">
        <v>0</v>
      </c>
      <c r="V2" s="18" t="n">
        <v>18.829056924384</v>
      </c>
      <c r="W2" s="18" t="n">
        <v>0</v>
      </c>
      <c r="X2" s="18" t="n">
        <v>0</v>
      </c>
      <c r="Y2" s="18" t="n">
        <v>0</v>
      </c>
      <c r="Z2" s="18" t="n">
        <v>0</v>
      </c>
      <c r="AA2" s="18" t="n">
        <v>0</v>
      </c>
      <c r="AB2" s="18" t="n">
        <v>0</v>
      </c>
      <c r="AC2" s="18" t="n">
        <v>0</v>
      </c>
      <c r="AE2" s="71" t="n">
        <v>0.95072217502124</v>
      </c>
      <c r="AF2" s="71" t="n">
        <v>0.0246389124893798</v>
      </c>
      <c r="AG2" s="71" t="n">
        <v>0</v>
      </c>
      <c r="AH2" s="71" t="n">
        <v>0</v>
      </c>
      <c r="AI2" s="71" t="n">
        <v>0.0246389124893798</v>
      </c>
      <c r="AJ2" s="71" t="n">
        <v>0</v>
      </c>
      <c r="AK2" s="71" t="n">
        <v>0</v>
      </c>
      <c r="AL2" s="71" t="n">
        <v>0</v>
      </c>
      <c r="AM2" s="71" t="n">
        <v>0</v>
      </c>
      <c r="AN2" s="71" t="n">
        <v>0</v>
      </c>
      <c r="AO2" s="71" t="n">
        <v>0</v>
      </c>
      <c r="AP2" s="71" t="n">
        <v>0</v>
      </c>
      <c r="AQ2" s="10" t="s">
        <v>153</v>
      </c>
    </row>
    <row r="3" customFormat="false" ht="12.75" hidden="false" customHeight="false" outlineLevel="0" collapsed="false">
      <c r="A3" s="7" t="s">
        <v>1610</v>
      </c>
      <c r="B3" s="7" t="s">
        <v>146</v>
      </c>
      <c r="C3" s="7" t="s">
        <v>147</v>
      </c>
      <c r="D3" s="7" t="n">
        <v>1</v>
      </c>
      <c r="E3" s="7" t="s">
        <v>148</v>
      </c>
      <c r="F3" s="8" t="n">
        <v>38007</v>
      </c>
      <c r="G3" s="9" t="n">
        <v>33259</v>
      </c>
      <c r="H3" s="15" t="n">
        <v>33262</v>
      </c>
      <c r="I3" s="15" t="s">
        <v>149</v>
      </c>
      <c r="J3" s="14" t="n">
        <v>3</v>
      </c>
      <c r="K3" s="15" t="s">
        <v>150</v>
      </c>
      <c r="L3" s="7" t="s">
        <v>151</v>
      </c>
      <c r="M3" s="14" t="s">
        <v>152</v>
      </c>
      <c r="N3" s="7"/>
      <c r="O3" s="7"/>
      <c r="P3" s="7"/>
      <c r="Q3" s="18" t="n">
        <v>764.2</v>
      </c>
      <c r="R3" s="18" t="n">
        <v>663.736646140627</v>
      </c>
      <c r="S3" s="18" t="n">
        <v>52.529858227123</v>
      </c>
      <c r="T3" s="18" t="n">
        <v>0</v>
      </c>
      <c r="U3" s="18" t="n">
        <v>0</v>
      </c>
      <c r="V3" s="18" t="n">
        <v>45.9636259487326</v>
      </c>
      <c r="W3" s="18" t="n">
        <v>0.875497637118717</v>
      </c>
      <c r="X3" s="18" t="n">
        <v>0</v>
      </c>
      <c r="Y3" s="18" t="n">
        <v>0</v>
      </c>
      <c r="Z3" s="18" t="n">
        <v>0</v>
      </c>
      <c r="AA3" s="18" t="n">
        <v>1.0943720463984</v>
      </c>
      <c r="AB3" s="18" t="n">
        <v>0</v>
      </c>
      <c r="AC3" s="18" t="n">
        <v>0</v>
      </c>
      <c r="AE3" s="71" t="n">
        <v>0.868537877702993</v>
      </c>
      <c r="AF3" s="71" t="n">
        <v>0.0687383645997422</v>
      </c>
      <c r="AG3" s="71" t="n">
        <v>0</v>
      </c>
      <c r="AH3" s="71" t="n">
        <v>0</v>
      </c>
      <c r="AI3" s="71" t="n">
        <v>0.0601460690247745</v>
      </c>
      <c r="AJ3" s="71" t="n">
        <v>0.0011456394099957</v>
      </c>
      <c r="AK3" s="71" t="n">
        <v>0</v>
      </c>
      <c r="AL3" s="71" t="n">
        <v>0</v>
      </c>
      <c r="AM3" s="71" t="n">
        <v>0</v>
      </c>
      <c r="AN3" s="71" t="n">
        <v>0.00143204926249463</v>
      </c>
      <c r="AO3" s="71" t="n">
        <v>0</v>
      </c>
      <c r="AP3" s="71" t="n">
        <v>0</v>
      </c>
      <c r="AQ3" s="10"/>
    </row>
    <row r="4" customFormat="false" ht="12.75" hidden="false" customHeight="false" outlineLevel="0" collapsed="false">
      <c r="A4" s="7" t="s">
        <v>1611</v>
      </c>
      <c r="B4" s="7" t="s">
        <v>146</v>
      </c>
      <c r="C4" s="7" t="s">
        <v>147</v>
      </c>
      <c r="D4" s="7" t="n">
        <v>1</v>
      </c>
      <c r="E4" s="7" t="s">
        <v>148</v>
      </c>
      <c r="F4" s="8" t="n">
        <v>38007</v>
      </c>
      <c r="G4" s="9" t="n">
        <v>33259</v>
      </c>
      <c r="H4" s="15" t="n">
        <v>33262</v>
      </c>
      <c r="I4" s="15" t="s">
        <v>149</v>
      </c>
      <c r="J4" s="14" t="n">
        <v>4</v>
      </c>
      <c r="K4" s="15" t="s">
        <v>150</v>
      </c>
      <c r="L4" s="7" t="s">
        <v>151</v>
      </c>
      <c r="M4" s="14" t="s">
        <v>152</v>
      </c>
      <c r="N4" s="7"/>
      <c r="O4" s="7"/>
      <c r="P4" s="7"/>
      <c r="Q4" s="18" t="n">
        <v>432.9</v>
      </c>
      <c r="R4" s="18" t="n">
        <v>307.658490566038</v>
      </c>
      <c r="S4" s="18" t="n">
        <v>16.3358490566038</v>
      </c>
      <c r="T4" s="18" t="n">
        <v>0</v>
      </c>
      <c r="U4" s="18" t="n">
        <v>0</v>
      </c>
      <c r="V4" s="18" t="n">
        <v>101.191509433962</v>
      </c>
      <c r="W4" s="18" t="n">
        <v>0</v>
      </c>
      <c r="X4" s="18" t="n">
        <v>0</v>
      </c>
      <c r="Y4" s="18" t="n">
        <v>0</v>
      </c>
      <c r="Z4" s="18" t="n">
        <v>0</v>
      </c>
      <c r="AA4" s="18" t="n">
        <v>7.71415094339623</v>
      </c>
      <c r="AB4" s="18" t="n">
        <v>0</v>
      </c>
      <c r="AC4" s="18" t="n">
        <v>0</v>
      </c>
      <c r="AE4" s="71" t="n">
        <v>0.710691823899371</v>
      </c>
      <c r="AF4" s="71" t="n">
        <v>0.0377358490566038</v>
      </c>
      <c r="AG4" s="71" t="n">
        <v>0</v>
      </c>
      <c r="AH4" s="71" t="n">
        <v>0</v>
      </c>
      <c r="AI4" s="71" t="n">
        <v>0.233752620545073</v>
      </c>
      <c r="AJ4" s="71" t="n">
        <v>0</v>
      </c>
      <c r="AK4" s="71" t="n">
        <v>0</v>
      </c>
      <c r="AL4" s="71" t="n">
        <v>0</v>
      </c>
      <c r="AM4" s="71" t="n">
        <v>0</v>
      </c>
      <c r="AN4" s="71" t="n">
        <v>0.0178197064989518</v>
      </c>
      <c r="AO4" s="71" t="n">
        <v>0</v>
      </c>
      <c r="AP4" s="71" t="n">
        <v>0</v>
      </c>
      <c r="AQ4" s="10"/>
    </row>
    <row r="5" customFormat="false" ht="12.75" hidden="false" customHeight="false" outlineLevel="0" collapsed="false">
      <c r="A5" s="7" t="s">
        <v>1612</v>
      </c>
      <c r="B5" s="7" t="s">
        <v>146</v>
      </c>
      <c r="C5" s="7" t="s">
        <v>147</v>
      </c>
      <c r="D5" s="7" t="n">
        <v>1</v>
      </c>
      <c r="E5" s="7" t="s">
        <v>148</v>
      </c>
      <c r="F5" s="8" t="n">
        <v>38007</v>
      </c>
      <c r="G5" s="9" t="n">
        <v>33259</v>
      </c>
      <c r="H5" s="15" t="n">
        <v>33262</v>
      </c>
      <c r="I5" s="15" t="s">
        <v>149</v>
      </c>
      <c r="J5" s="14" t="n">
        <v>5</v>
      </c>
      <c r="K5" s="15" t="s">
        <v>150</v>
      </c>
      <c r="L5" s="7" t="s">
        <v>151</v>
      </c>
      <c r="M5" s="14" t="s">
        <v>152</v>
      </c>
      <c r="N5" s="7"/>
      <c r="O5" s="7"/>
      <c r="P5" s="7"/>
      <c r="Q5" s="18" t="n">
        <v>292.8</v>
      </c>
      <c r="R5" s="18" t="n">
        <v>0</v>
      </c>
      <c r="S5" s="18" t="n">
        <v>1.38505203405866</v>
      </c>
      <c r="T5" s="18" t="n">
        <v>0</v>
      </c>
      <c r="U5" s="18" t="n">
        <v>0</v>
      </c>
      <c r="V5" s="18" t="n">
        <v>234.350804162725</v>
      </c>
      <c r="W5" s="18" t="n">
        <v>57.0641438032167</v>
      </c>
      <c r="X5" s="18" t="n">
        <v>0</v>
      </c>
      <c r="Y5" s="18" t="n">
        <v>0</v>
      </c>
      <c r="Z5" s="18" t="n">
        <v>0</v>
      </c>
      <c r="AA5" s="18" t="n">
        <v>0</v>
      </c>
      <c r="AB5" s="18" t="n">
        <v>0</v>
      </c>
      <c r="AC5" s="18" t="n">
        <v>0</v>
      </c>
      <c r="AE5" s="71" t="n">
        <v>0</v>
      </c>
      <c r="AF5" s="71" t="n">
        <v>0.00473036896877957</v>
      </c>
      <c r="AG5" s="71" t="n">
        <v>0</v>
      </c>
      <c r="AH5" s="71" t="n">
        <v>0</v>
      </c>
      <c r="AI5" s="71" t="n">
        <v>0.800378429517502</v>
      </c>
      <c r="AJ5" s="71" t="n">
        <v>0.194891201513718</v>
      </c>
      <c r="AK5" s="71" t="n">
        <v>0</v>
      </c>
      <c r="AL5" s="71" t="n">
        <v>0</v>
      </c>
      <c r="AM5" s="71" t="n">
        <v>0</v>
      </c>
      <c r="AN5" s="71" t="n">
        <v>0</v>
      </c>
      <c r="AO5" s="71" t="n">
        <v>0</v>
      </c>
      <c r="AP5" s="71" t="n">
        <v>0</v>
      </c>
      <c r="AQ5" s="10"/>
    </row>
    <row r="6" customFormat="false" ht="12.75" hidden="false" customHeight="false" outlineLevel="0" collapsed="false">
      <c r="A6" s="7" t="s">
        <v>1613</v>
      </c>
      <c r="B6" s="7" t="s">
        <v>146</v>
      </c>
      <c r="C6" s="7" t="s">
        <v>147</v>
      </c>
      <c r="D6" s="7" t="n">
        <v>1</v>
      </c>
      <c r="E6" s="7" t="s">
        <v>148</v>
      </c>
      <c r="F6" s="8" t="n">
        <v>38007</v>
      </c>
      <c r="G6" s="9" t="n">
        <v>33259</v>
      </c>
      <c r="H6" s="15" t="n">
        <v>33262</v>
      </c>
      <c r="I6" s="15" t="s">
        <v>149</v>
      </c>
      <c r="J6" s="14" t="n">
        <v>6</v>
      </c>
      <c r="K6" s="15" t="s">
        <v>150</v>
      </c>
      <c r="L6" s="7" t="s">
        <v>151</v>
      </c>
      <c r="M6" s="14" t="s">
        <v>152</v>
      </c>
      <c r="N6" s="7"/>
      <c r="O6" s="7"/>
      <c r="P6" s="7"/>
      <c r="Q6" s="18" t="n">
        <v>586</v>
      </c>
      <c r="R6" s="18" t="n">
        <v>568.233705658525</v>
      </c>
      <c r="S6" s="18" t="n">
        <v>16.543512949552</v>
      </c>
      <c r="T6" s="18" t="n">
        <v>0</v>
      </c>
      <c r="U6" s="18" t="n">
        <v>0</v>
      </c>
      <c r="V6" s="18" t="n">
        <v>0.719283171719652</v>
      </c>
      <c r="W6" s="18" t="n">
        <v>0.503498220203756</v>
      </c>
      <c r="X6" s="18" t="n">
        <v>0</v>
      </c>
      <c r="Y6" s="18" t="n">
        <v>0</v>
      </c>
      <c r="Z6" s="18" t="n">
        <v>0</v>
      </c>
      <c r="AA6" s="18" t="n">
        <v>0</v>
      </c>
      <c r="AB6" s="18" t="n">
        <v>0</v>
      </c>
      <c r="AC6" s="18" t="n">
        <v>0</v>
      </c>
      <c r="AE6" s="71" t="n">
        <v>0.969682091567448</v>
      </c>
      <c r="AF6" s="71" t="n">
        <v>0.0282312507671536</v>
      </c>
      <c r="AG6" s="71" t="n">
        <v>0</v>
      </c>
      <c r="AH6" s="71" t="n">
        <v>0</v>
      </c>
      <c r="AI6" s="71" t="n">
        <v>0.00122744568552842</v>
      </c>
      <c r="AJ6" s="71" t="n">
        <v>0.000859211979869891</v>
      </c>
      <c r="AK6" s="71" t="n">
        <v>0</v>
      </c>
      <c r="AL6" s="71" t="n">
        <v>0</v>
      </c>
      <c r="AM6" s="71" t="n">
        <v>0</v>
      </c>
      <c r="AN6" s="71" t="n">
        <v>0</v>
      </c>
      <c r="AO6" s="71" t="n">
        <v>0</v>
      </c>
      <c r="AP6" s="71" t="n">
        <v>0</v>
      </c>
      <c r="AQ6" s="10"/>
    </row>
    <row r="7" customFormat="false" ht="12.75" hidden="false" customHeight="false" outlineLevel="0" collapsed="false">
      <c r="A7" s="7" t="s">
        <v>1614</v>
      </c>
      <c r="B7" s="7" t="s">
        <v>146</v>
      </c>
      <c r="C7" s="7" t="s">
        <v>147</v>
      </c>
      <c r="D7" s="7" t="n">
        <v>1</v>
      </c>
      <c r="E7" s="7" t="s">
        <v>148</v>
      </c>
      <c r="F7" s="8" t="n">
        <v>38017</v>
      </c>
      <c r="G7" s="9" t="n">
        <v>33269</v>
      </c>
      <c r="H7" s="15" t="n">
        <v>33269</v>
      </c>
      <c r="I7" s="15" t="s">
        <v>149</v>
      </c>
      <c r="J7" s="14" t="n">
        <v>7</v>
      </c>
      <c r="K7" s="15" t="s">
        <v>1615</v>
      </c>
      <c r="L7" s="7" t="s">
        <v>151</v>
      </c>
      <c r="M7" s="14" t="s">
        <v>160</v>
      </c>
      <c r="N7" s="7"/>
      <c r="O7" s="7"/>
      <c r="P7" s="7"/>
      <c r="Q7" s="18" t="n">
        <v>488.46</v>
      </c>
      <c r="R7" s="18" t="n">
        <v>451.1</v>
      </c>
      <c r="S7" s="18" t="n">
        <v>0.9</v>
      </c>
      <c r="T7" s="18" t="n">
        <v>0</v>
      </c>
      <c r="U7" s="18" t="n">
        <v>0</v>
      </c>
      <c r="V7" s="18" t="n">
        <v>34.83</v>
      </c>
      <c r="W7" s="18" t="n">
        <v>1.63</v>
      </c>
      <c r="X7" s="18" t="n">
        <v>0</v>
      </c>
      <c r="Y7" s="18" t="n">
        <v>0</v>
      </c>
      <c r="Z7" s="18" t="n">
        <v>0</v>
      </c>
      <c r="AA7" s="18" t="n">
        <v>0</v>
      </c>
      <c r="AB7" s="18" t="n">
        <v>0</v>
      </c>
      <c r="AC7" s="18" t="n">
        <v>0</v>
      </c>
      <c r="AE7" s="71" t="n">
        <v>0.923514719731401</v>
      </c>
      <c r="AF7" s="71" t="n">
        <v>0.00184252548826925</v>
      </c>
      <c r="AG7" s="71" t="n">
        <v>0</v>
      </c>
      <c r="AH7" s="71" t="n">
        <v>0</v>
      </c>
      <c r="AI7" s="71" t="n">
        <v>0.0713057363960201</v>
      </c>
      <c r="AJ7" s="71" t="n">
        <v>0.00333701838430987</v>
      </c>
      <c r="AK7" s="71" t="n">
        <v>0</v>
      </c>
      <c r="AL7" s="71" t="n">
        <v>0</v>
      </c>
      <c r="AM7" s="71" t="n">
        <v>0</v>
      </c>
      <c r="AN7" s="71" t="n">
        <v>0</v>
      </c>
      <c r="AO7" s="71" t="n">
        <v>0</v>
      </c>
      <c r="AP7" s="71" t="n">
        <v>0</v>
      </c>
      <c r="AQ7" s="10"/>
    </row>
    <row r="8" customFormat="false" ht="12.75" hidden="false" customHeight="false" outlineLevel="0" collapsed="false">
      <c r="A8" s="7" t="s">
        <v>1616</v>
      </c>
      <c r="B8" s="7" t="s">
        <v>146</v>
      </c>
      <c r="C8" s="7" t="s">
        <v>147</v>
      </c>
      <c r="D8" s="7" t="n">
        <v>1</v>
      </c>
      <c r="E8" s="7" t="s">
        <v>148</v>
      </c>
      <c r="F8" s="8" t="n">
        <v>38017</v>
      </c>
      <c r="G8" s="9" t="n">
        <v>33269</v>
      </c>
      <c r="H8" s="15" t="n">
        <v>33269</v>
      </c>
      <c r="I8" s="15" t="s">
        <v>149</v>
      </c>
      <c r="J8" s="14" t="n">
        <v>8</v>
      </c>
      <c r="K8" s="15" t="s">
        <v>1615</v>
      </c>
      <c r="L8" s="7" t="s">
        <v>151</v>
      </c>
      <c r="M8" s="14" t="s">
        <v>160</v>
      </c>
      <c r="N8" s="7"/>
      <c r="O8" s="7"/>
      <c r="P8" s="7"/>
      <c r="Q8" s="18" t="n">
        <v>773.87</v>
      </c>
      <c r="R8" s="18" t="n">
        <v>719</v>
      </c>
      <c r="S8" s="18" t="n">
        <v>0.6</v>
      </c>
      <c r="T8" s="18" t="n">
        <v>0</v>
      </c>
      <c r="U8" s="18" t="n">
        <v>0</v>
      </c>
      <c r="V8" s="18" t="n">
        <v>53.37</v>
      </c>
      <c r="W8" s="18" t="n">
        <v>0.9</v>
      </c>
      <c r="X8" s="18" t="n">
        <v>0</v>
      </c>
      <c r="Y8" s="18" t="n">
        <v>0</v>
      </c>
      <c r="Z8" s="18" t="n">
        <v>0</v>
      </c>
      <c r="AA8" s="18" t="n">
        <v>0</v>
      </c>
      <c r="AB8" s="18" t="n">
        <v>0</v>
      </c>
      <c r="AC8" s="18" t="n">
        <v>0</v>
      </c>
      <c r="AE8" s="71" t="n">
        <v>0.929096618295063</v>
      </c>
      <c r="AF8" s="71" t="n">
        <v>0.000775324020830372</v>
      </c>
      <c r="AG8" s="71" t="n">
        <v>0</v>
      </c>
      <c r="AH8" s="71" t="n">
        <v>0</v>
      </c>
      <c r="AI8" s="71" t="n">
        <v>0.0689650716528616</v>
      </c>
      <c r="AJ8" s="71" t="n">
        <v>0.00116298603124556</v>
      </c>
      <c r="AK8" s="71" t="n">
        <v>0</v>
      </c>
      <c r="AL8" s="71" t="n">
        <v>0</v>
      </c>
      <c r="AM8" s="71" t="n">
        <v>0</v>
      </c>
      <c r="AN8" s="71" t="n">
        <v>0</v>
      </c>
      <c r="AO8" s="71" t="n">
        <v>0</v>
      </c>
      <c r="AP8" s="71" t="n">
        <v>0</v>
      </c>
      <c r="AQ8" s="10"/>
    </row>
    <row r="9" customFormat="false" ht="12.75" hidden="false" customHeight="false" outlineLevel="0" collapsed="false">
      <c r="A9" s="7" t="s">
        <v>1617</v>
      </c>
      <c r="B9" s="7" t="s">
        <v>146</v>
      </c>
      <c r="C9" s="7" t="s">
        <v>147</v>
      </c>
      <c r="D9" s="7" t="n">
        <v>1</v>
      </c>
      <c r="E9" s="7" t="s">
        <v>148</v>
      </c>
      <c r="F9" s="8" t="n">
        <v>38017</v>
      </c>
      <c r="G9" s="9" t="n">
        <v>33269</v>
      </c>
      <c r="H9" s="15" t="n">
        <v>33269</v>
      </c>
      <c r="I9" s="15" t="s">
        <v>149</v>
      </c>
      <c r="J9" s="14" t="n">
        <v>9</v>
      </c>
      <c r="K9" s="15" t="s">
        <v>1615</v>
      </c>
      <c r="L9" s="7" t="s">
        <v>151</v>
      </c>
      <c r="M9" s="14" t="s">
        <v>166</v>
      </c>
      <c r="N9" s="7"/>
      <c r="O9" s="7"/>
      <c r="P9" s="7"/>
      <c r="Q9" s="18" t="n">
        <v>630.8</v>
      </c>
      <c r="R9" s="18" t="n">
        <v>604.4</v>
      </c>
      <c r="S9" s="18" t="n">
        <v>0.8</v>
      </c>
      <c r="T9" s="18" t="n">
        <v>0</v>
      </c>
      <c r="U9" s="18" t="n">
        <v>0</v>
      </c>
      <c r="V9" s="18" t="n">
        <v>25.1</v>
      </c>
      <c r="W9" s="18" t="n">
        <v>0.5</v>
      </c>
      <c r="X9" s="18" t="n">
        <v>0</v>
      </c>
      <c r="Y9" s="18" t="n">
        <v>0</v>
      </c>
      <c r="Z9" s="18" t="n">
        <v>0</v>
      </c>
      <c r="AA9" s="18" t="n">
        <v>0</v>
      </c>
      <c r="AB9" s="18" t="n">
        <v>0</v>
      </c>
      <c r="AC9" s="18" t="n">
        <v>0</v>
      </c>
      <c r="AE9" s="71" t="n">
        <v>0.958148383005707</v>
      </c>
      <c r="AF9" s="71" t="n">
        <v>0.00126823081800888</v>
      </c>
      <c r="AG9" s="71" t="n">
        <v>0</v>
      </c>
      <c r="AH9" s="71" t="n">
        <v>0</v>
      </c>
      <c r="AI9" s="71" t="n">
        <v>0.0397907419150285</v>
      </c>
      <c r="AJ9" s="71" t="n">
        <v>0.000792644261255549</v>
      </c>
      <c r="AK9" s="71" t="n">
        <v>0</v>
      </c>
      <c r="AL9" s="71" t="n">
        <v>0</v>
      </c>
      <c r="AM9" s="71" t="n">
        <v>0</v>
      </c>
      <c r="AN9" s="71" t="n">
        <v>0</v>
      </c>
      <c r="AO9" s="71" t="n">
        <v>0</v>
      </c>
      <c r="AP9" s="71" t="n">
        <v>0</v>
      </c>
      <c r="AQ9" s="10"/>
    </row>
    <row r="10" customFormat="false" ht="12.75" hidden="false" customHeight="false" outlineLevel="0" collapsed="false">
      <c r="A10" s="7" t="s">
        <v>1618</v>
      </c>
      <c r="B10" s="7" t="s">
        <v>146</v>
      </c>
      <c r="C10" s="7" t="s">
        <v>147</v>
      </c>
      <c r="D10" s="7" t="n">
        <v>1</v>
      </c>
      <c r="E10" s="7" t="s">
        <v>148</v>
      </c>
      <c r="F10" s="8" t="n">
        <v>38017</v>
      </c>
      <c r="G10" s="9" t="n">
        <v>33269</v>
      </c>
      <c r="H10" s="15" t="n">
        <v>33269</v>
      </c>
      <c r="I10" s="15" t="s">
        <v>149</v>
      </c>
      <c r="J10" s="14" t="n">
        <v>10</v>
      </c>
      <c r="K10" s="15" t="s">
        <v>1615</v>
      </c>
      <c r="L10" s="7" t="s">
        <v>151</v>
      </c>
      <c r="M10" s="14" t="s">
        <v>160</v>
      </c>
      <c r="N10" s="7"/>
      <c r="O10" s="7"/>
      <c r="P10" s="7"/>
      <c r="Q10" s="18" t="n">
        <v>595.77</v>
      </c>
      <c r="R10" s="18" t="n">
        <v>509.7</v>
      </c>
      <c r="S10" s="18" t="n">
        <v>2.77</v>
      </c>
      <c r="T10" s="18" t="n">
        <v>0</v>
      </c>
      <c r="U10" s="18" t="n">
        <v>0</v>
      </c>
      <c r="V10" s="18" t="n">
        <v>82.5</v>
      </c>
      <c r="W10" s="18" t="n">
        <v>0.8</v>
      </c>
      <c r="X10" s="18" t="n">
        <v>0</v>
      </c>
      <c r="Y10" s="18" t="n">
        <v>0</v>
      </c>
      <c r="Z10" s="18" t="n">
        <v>0</v>
      </c>
      <c r="AA10" s="18" t="n">
        <v>0</v>
      </c>
      <c r="AB10" s="18" t="n">
        <v>0</v>
      </c>
      <c r="AC10" s="18" t="n">
        <v>0</v>
      </c>
      <c r="AE10" s="71" t="n">
        <v>0.855531497054232</v>
      </c>
      <c r="AF10" s="71" t="n">
        <v>0.00464944525571949</v>
      </c>
      <c r="AG10" s="71" t="n">
        <v>0</v>
      </c>
      <c r="AH10" s="71" t="n">
        <v>0</v>
      </c>
      <c r="AI10" s="71" t="n">
        <v>0.138476257616194</v>
      </c>
      <c r="AJ10" s="71" t="n">
        <v>0.001342800073854</v>
      </c>
      <c r="AK10" s="71" t="n">
        <v>0</v>
      </c>
      <c r="AL10" s="71" t="n">
        <v>0</v>
      </c>
      <c r="AM10" s="71" t="n">
        <v>0</v>
      </c>
      <c r="AN10" s="71" t="n">
        <v>0</v>
      </c>
      <c r="AO10" s="71" t="n">
        <v>0</v>
      </c>
      <c r="AP10" s="71" t="n">
        <v>0</v>
      </c>
      <c r="AQ10" s="10"/>
    </row>
    <row r="11" customFormat="false" ht="12.75" hidden="false" customHeight="false" outlineLevel="0" collapsed="false">
      <c r="A11" s="7" t="s">
        <v>1619</v>
      </c>
      <c r="B11" s="7" t="s">
        <v>146</v>
      </c>
      <c r="C11" s="7" t="s">
        <v>147</v>
      </c>
      <c r="D11" s="7" t="n">
        <v>1</v>
      </c>
      <c r="E11" s="7" t="s">
        <v>148</v>
      </c>
      <c r="F11" s="8" t="n">
        <v>38017</v>
      </c>
      <c r="G11" s="9" t="n">
        <v>33269</v>
      </c>
      <c r="H11" s="15" t="n">
        <v>33269</v>
      </c>
      <c r="I11" s="15" t="s">
        <v>149</v>
      </c>
      <c r="J11" s="14" t="n">
        <v>11</v>
      </c>
      <c r="K11" s="15" t="s">
        <v>1615</v>
      </c>
      <c r="L11" s="7" t="s">
        <v>151</v>
      </c>
      <c r="M11" s="14" t="s">
        <v>160</v>
      </c>
      <c r="N11" s="7"/>
      <c r="O11" s="7"/>
      <c r="P11" s="7"/>
      <c r="Q11" s="18" t="n">
        <v>535.25</v>
      </c>
      <c r="R11" s="18" t="n">
        <v>431</v>
      </c>
      <c r="S11" s="18" t="n">
        <v>19.1</v>
      </c>
      <c r="T11" s="18" t="n">
        <v>0</v>
      </c>
      <c r="U11" s="18" t="n">
        <v>0</v>
      </c>
      <c r="V11" s="18" t="n">
        <v>84.3</v>
      </c>
      <c r="W11" s="18" t="n">
        <v>0.85</v>
      </c>
      <c r="X11" s="18" t="n">
        <v>0</v>
      </c>
      <c r="Y11" s="18" t="n">
        <v>0</v>
      </c>
      <c r="Z11" s="18" t="n">
        <v>0</v>
      </c>
      <c r="AA11" s="18" t="n">
        <v>0</v>
      </c>
      <c r="AB11" s="18" t="n">
        <v>0</v>
      </c>
      <c r="AC11" s="18" t="n">
        <v>0</v>
      </c>
      <c r="AE11" s="71" t="n">
        <v>0.805231200373657</v>
      </c>
      <c r="AF11" s="71" t="n">
        <v>0.0356842596917328</v>
      </c>
      <c r="AG11" s="71" t="n">
        <v>0</v>
      </c>
      <c r="AH11" s="71" t="n">
        <v>0</v>
      </c>
      <c r="AI11" s="71" t="n">
        <v>0.157496496964036</v>
      </c>
      <c r="AJ11" s="71" t="n">
        <v>0.0015880429705745</v>
      </c>
      <c r="AK11" s="71" t="n">
        <v>0</v>
      </c>
      <c r="AL11" s="71" t="n">
        <v>0</v>
      </c>
      <c r="AM11" s="71" t="n">
        <v>0</v>
      </c>
      <c r="AN11" s="71" t="n">
        <v>0</v>
      </c>
      <c r="AO11" s="71" t="n">
        <v>0</v>
      </c>
      <c r="AP11" s="71" t="n">
        <v>0</v>
      </c>
      <c r="AQ11" s="10"/>
    </row>
    <row r="12" customFormat="false" ht="12.75" hidden="false" customHeight="false" outlineLevel="0" collapsed="false">
      <c r="A12" s="7" t="s">
        <v>1620</v>
      </c>
      <c r="B12" s="7" t="s">
        <v>146</v>
      </c>
      <c r="C12" s="7" t="s">
        <v>147</v>
      </c>
      <c r="D12" s="7" t="n">
        <v>1</v>
      </c>
      <c r="E12" s="7" t="s">
        <v>148</v>
      </c>
      <c r="F12" s="8" t="n">
        <v>38022</v>
      </c>
      <c r="G12" s="9" t="n">
        <v>33274</v>
      </c>
      <c r="H12" s="15" t="n">
        <v>33274</v>
      </c>
      <c r="I12" s="15" t="s">
        <v>149</v>
      </c>
      <c r="J12" s="14" t="n">
        <v>12</v>
      </c>
      <c r="K12" s="15" t="s">
        <v>1615</v>
      </c>
      <c r="L12" s="7" t="s">
        <v>151</v>
      </c>
      <c r="M12" s="14" t="s">
        <v>166</v>
      </c>
      <c r="N12" s="7"/>
      <c r="O12" s="7"/>
      <c r="P12" s="7"/>
      <c r="Q12" s="18" t="n">
        <v>574.89</v>
      </c>
      <c r="R12" s="18" t="n">
        <v>36</v>
      </c>
      <c r="S12" s="18" t="n">
        <v>508.1</v>
      </c>
      <c r="T12" s="18" t="n">
        <v>0</v>
      </c>
      <c r="U12" s="18" t="n">
        <v>0</v>
      </c>
      <c r="V12" s="18" t="n">
        <v>29.95</v>
      </c>
      <c r="W12" s="18" t="n">
        <v>0.84</v>
      </c>
      <c r="X12" s="18" t="n">
        <v>0</v>
      </c>
      <c r="Y12" s="18" t="n">
        <v>0</v>
      </c>
      <c r="Z12" s="18" t="n">
        <v>0</v>
      </c>
      <c r="AA12" s="18" t="n">
        <v>0</v>
      </c>
      <c r="AB12" s="18" t="n">
        <v>0</v>
      </c>
      <c r="AC12" s="18" t="n">
        <v>0</v>
      </c>
      <c r="AE12" s="71" t="n">
        <v>0.0626206752596149</v>
      </c>
      <c r="AF12" s="71" t="n">
        <v>0.883821252761398</v>
      </c>
      <c r="AG12" s="71" t="n">
        <v>0</v>
      </c>
      <c r="AH12" s="71" t="n">
        <v>0</v>
      </c>
      <c r="AI12" s="71" t="n">
        <v>0.0520969228895963</v>
      </c>
      <c r="AJ12" s="71" t="n">
        <v>0.00146114908939101</v>
      </c>
      <c r="AK12" s="71" t="n">
        <v>0</v>
      </c>
      <c r="AL12" s="71" t="n">
        <v>0</v>
      </c>
      <c r="AM12" s="71" t="n">
        <v>0</v>
      </c>
      <c r="AN12" s="71" t="n">
        <v>0</v>
      </c>
      <c r="AO12" s="71" t="n">
        <v>0</v>
      </c>
      <c r="AP12" s="71" t="n">
        <v>0</v>
      </c>
      <c r="AQ12" s="10"/>
    </row>
    <row r="13" customFormat="false" ht="12.75" hidden="false" customHeight="false" outlineLevel="0" collapsed="false">
      <c r="A13" s="7" t="s">
        <v>1621</v>
      </c>
      <c r="B13" s="7" t="s">
        <v>146</v>
      </c>
      <c r="C13" s="7" t="s">
        <v>147</v>
      </c>
      <c r="D13" s="7" t="n">
        <v>1</v>
      </c>
      <c r="E13" s="7" t="s">
        <v>148</v>
      </c>
      <c r="F13" s="8" t="n">
        <v>38022</v>
      </c>
      <c r="G13" s="9" t="n">
        <v>33274</v>
      </c>
      <c r="H13" s="15" t="n">
        <v>33274</v>
      </c>
      <c r="I13" s="15" t="s">
        <v>149</v>
      </c>
      <c r="J13" s="14" t="n">
        <v>13</v>
      </c>
      <c r="K13" s="15" t="s">
        <v>1615</v>
      </c>
      <c r="L13" s="7" t="s">
        <v>151</v>
      </c>
      <c r="M13" s="14" t="s">
        <v>160</v>
      </c>
      <c r="N13" s="7"/>
      <c r="O13" s="7"/>
      <c r="P13" s="7"/>
      <c r="Q13" s="18" t="n">
        <v>270.8</v>
      </c>
      <c r="R13" s="18" t="n">
        <v>0</v>
      </c>
      <c r="S13" s="18" t="n">
        <v>30.7</v>
      </c>
      <c r="T13" s="18" t="n">
        <v>0</v>
      </c>
      <c r="U13" s="18" t="n">
        <v>0</v>
      </c>
      <c r="V13" s="18" t="n">
        <v>233.2</v>
      </c>
      <c r="W13" s="18" t="n">
        <v>5.2</v>
      </c>
      <c r="X13" s="18" t="n">
        <v>0</v>
      </c>
      <c r="Y13" s="18" t="n">
        <v>0</v>
      </c>
      <c r="Z13" s="18" t="n">
        <v>0</v>
      </c>
      <c r="AA13" s="18" t="n">
        <v>1.7</v>
      </c>
      <c r="AB13" s="18" t="n">
        <v>0</v>
      </c>
      <c r="AC13" s="18" t="n">
        <v>0</v>
      </c>
      <c r="AE13" s="71" t="n">
        <v>0</v>
      </c>
      <c r="AF13" s="71" t="n">
        <v>0.113367799113737</v>
      </c>
      <c r="AG13" s="71" t="n">
        <v>0</v>
      </c>
      <c r="AH13" s="71" t="n">
        <v>0</v>
      </c>
      <c r="AI13" s="71" t="n">
        <v>0.861152141802068</v>
      </c>
      <c r="AJ13" s="71" t="n">
        <v>0.0192023633677991</v>
      </c>
      <c r="AK13" s="71" t="n">
        <v>0</v>
      </c>
      <c r="AL13" s="71" t="n">
        <v>0</v>
      </c>
      <c r="AM13" s="71" t="n">
        <v>0</v>
      </c>
      <c r="AN13" s="71" t="n">
        <v>0.00627769571639586</v>
      </c>
      <c r="AO13" s="71" t="n">
        <v>0</v>
      </c>
      <c r="AP13" s="71" t="n">
        <v>0</v>
      </c>
      <c r="AQ13" s="10"/>
    </row>
    <row r="14" customFormat="false" ht="12.75" hidden="false" customHeight="false" outlineLevel="0" collapsed="false">
      <c r="A14" s="7" t="s">
        <v>1622</v>
      </c>
      <c r="B14" s="7" t="s">
        <v>146</v>
      </c>
      <c r="C14" s="7" t="s">
        <v>147</v>
      </c>
      <c r="D14" s="7" t="n">
        <v>1</v>
      </c>
      <c r="E14" s="7" t="s">
        <v>148</v>
      </c>
      <c r="F14" s="8" t="n">
        <v>38022</v>
      </c>
      <c r="G14" s="9" t="n">
        <v>33274</v>
      </c>
      <c r="H14" s="15" t="n">
        <v>33274</v>
      </c>
      <c r="I14" s="15" t="s">
        <v>149</v>
      </c>
      <c r="J14" s="14" t="n">
        <v>14</v>
      </c>
      <c r="K14" s="15" t="s">
        <v>150</v>
      </c>
      <c r="L14" s="7" t="s">
        <v>151</v>
      </c>
      <c r="M14" s="14" t="s">
        <v>152</v>
      </c>
      <c r="N14" s="7"/>
      <c r="O14" s="7"/>
      <c r="P14" s="7"/>
      <c r="Q14" s="18" t="n">
        <v>36</v>
      </c>
      <c r="R14" s="18" t="n">
        <v>0</v>
      </c>
      <c r="S14" s="18" t="n">
        <v>0</v>
      </c>
      <c r="T14" s="18" t="n">
        <v>0</v>
      </c>
      <c r="U14" s="18" t="n">
        <v>0</v>
      </c>
      <c r="V14" s="18" t="n">
        <v>0</v>
      </c>
      <c r="W14" s="18" t="n">
        <v>0</v>
      </c>
      <c r="X14" s="18" t="n">
        <v>0</v>
      </c>
      <c r="Y14" s="18" t="n">
        <v>0</v>
      </c>
      <c r="Z14" s="18" t="n">
        <v>0</v>
      </c>
      <c r="AA14" s="18" t="n">
        <v>36</v>
      </c>
      <c r="AB14" s="18" t="n">
        <v>0</v>
      </c>
      <c r="AC14" s="18" t="n">
        <v>0</v>
      </c>
      <c r="AE14" s="71" t="n">
        <v>0</v>
      </c>
      <c r="AF14" s="71" t="n">
        <v>0</v>
      </c>
      <c r="AG14" s="71" t="n">
        <v>0</v>
      </c>
      <c r="AH14" s="71" t="n">
        <v>0</v>
      </c>
      <c r="AI14" s="71" t="n">
        <v>0</v>
      </c>
      <c r="AJ14" s="71" t="n">
        <v>0</v>
      </c>
      <c r="AK14" s="71" t="n">
        <v>0</v>
      </c>
      <c r="AL14" s="71" t="n">
        <v>0</v>
      </c>
      <c r="AM14" s="71" t="n">
        <v>0</v>
      </c>
      <c r="AN14" s="71" t="n">
        <v>1</v>
      </c>
      <c r="AO14" s="71" t="n">
        <v>0</v>
      </c>
      <c r="AP14" s="71" t="n">
        <v>0</v>
      </c>
      <c r="AQ14" s="10" t="s">
        <v>1623</v>
      </c>
    </row>
    <row r="15" customFormat="false" ht="12.75" hidden="false" customHeight="false" outlineLevel="0" collapsed="false">
      <c r="A15" s="7" t="s">
        <v>1624</v>
      </c>
      <c r="B15" s="7" t="s">
        <v>146</v>
      </c>
      <c r="C15" s="7" t="s">
        <v>147</v>
      </c>
      <c r="D15" s="7" t="n">
        <v>1</v>
      </c>
      <c r="E15" s="7" t="s">
        <v>148</v>
      </c>
      <c r="F15" s="8" t="n">
        <v>38022</v>
      </c>
      <c r="G15" s="9" t="n">
        <v>33274</v>
      </c>
      <c r="H15" s="15" t="n">
        <v>33274</v>
      </c>
      <c r="I15" s="15" t="s">
        <v>149</v>
      </c>
      <c r="J15" s="14" t="n">
        <v>15</v>
      </c>
      <c r="K15" s="15" t="s">
        <v>1615</v>
      </c>
      <c r="L15" s="17" t="s">
        <v>151</v>
      </c>
      <c r="M15" s="14" t="s">
        <v>160</v>
      </c>
      <c r="N15" s="7"/>
      <c r="O15" s="7"/>
      <c r="P15" s="7"/>
      <c r="Q15" s="18" t="n">
        <v>929.15</v>
      </c>
      <c r="R15" s="18" t="n">
        <v>909.3</v>
      </c>
      <c r="S15" s="18" t="n">
        <v>0.8</v>
      </c>
      <c r="T15" s="18" t="n">
        <v>0</v>
      </c>
      <c r="U15" s="18" t="n">
        <v>0</v>
      </c>
      <c r="V15" s="18" t="n">
        <v>18.05</v>
      </c>
      <c r="W15" s="18" t="n">
        <v>0</v>
      </c>
      <c r="X15" s="18" t="n">
        <v>0</v>
      </c>
      <c r="Y15" s="18" t="n">
        <v>0</v>
      </c>
      <c r="Z15" s="18" t="n">
        <v>0</v>
      </c>
      <c r="AA15" s="18" t="n">
        <v>1</v>
      </c>
      <c r="AB15" s="18" t="n">
        <v>0</v>
      </c>
      <c r="AC15" s="18" t="n">
        <v>0</v>
      </c>
      <c r="AE15" s="71" t="n">
        <v>0.978636388096647</v>
      </c>
      <c r="AF15" s="71" t="n">
        <v>0.000861001991067104</v>
      </c>
      <c r="AG15" s="71" t="n">
        <v>0</v>
      </c>
      <c r="AH15" s="71" t="n">
        <v>0</v>
      </c>
      <c r="AI15" s="71" t="n">
        <v>0.0194263574234515</v>
      </c>
      <c r="AJ15" s="71" t="n">
        <v>0</v>
      </c>
      <c r="AK15" s="71" t="n">
        <v>0</v>
      </c>
      <c r="AL15" s="71" t="n">
        <v>0</v>
      </c>
      <c r="AM15" s="71" t="n">
        <v>0</v>
      </c>
      <c r="AN15" s="71" t="n">
        <v>0.00107625248883388</v>
      </c>
      <c r="AO15" s="71" t="n">
        <v>0</v>
      </c>
      <c r="AP15" s="71" t="n">
        <v>0</v>
      </c>
      <c r="AQ15" s="10"/>
    </row>
    <row r="16" customFormat="false" ht="12.75" hidden="false" customHeight="false" outlineLevel="0" collapsed="false">
      <c r="A16" s="7" t="s">
        <v>1625</v>
      </c>
      <c r="B16" s="7" t="s">
        <v>146</v>
      </c>
      <c r="C16" s="7" t="s">
        <v>147</v>
      </c>
      <c r="D16" s="7" t="n">
        <v>1</v>
      </c>
      <c r="E16" s="7" t="s">
        <v>148</v>
      </c>
      <c r="F16" s="8" t="n">
        <v>38022</v>
      </c>
      <c r="G16" s="9" t="n">
        <v>33274</v>
      </c>
      <c r="H16" s="15" t="n">
        <v>33274</v>
      </c>
      <c r="I16" s="15" t="s">
        <v>149</v>
      </c>
      <c r="J16" s="14" t="n">
        <v>16</v>
      </c>
      <c r="K16" s="15" t="s">
        <v>1615</v>
      </c>
      <c r="L16" s="7" t="s">
        <v>151</v>
      </c>
      <c r="M16" s="14" t="s">
        <v>160</v>
      </c>
      <c r="N16" s="7"/>
      <c r="O16" s="7"/>
      <c r="P16" s="7"/>
      <c r="Q16" s="18" t="n">
        <v>724.66</v>
      </c>
      <c r="R16" s="18" t="n">
        <v>577.901439458086</v>
      </c>
      <c r="S16" s="18" t="n">
        <v>35.1604572396274</v>
      </c>
      <c r="T16" s="18" t="n">
        <v>0</v>
      </c>
      <c r="U16" s="18" t="n">
        <v>0</v>
      </c>
      <c r="V16" s="18" t="n">
        <v>111.538103302286</v>
      </c>
      <c r="W16" s="18" t="n">
        <v>0.06</v>
      </c>
      <c r="X16" s="18" t="n">
        <v>0</v>
      </c>
      <c r="Y16" s="18" t="n">
        <v>0</v>
      </c>
      <c r="Z16" s="18" t="n">
        <v>0</v>
      </c>
      <c r="AA16" s="18" t="n">
        <v>0</v>
      </c>
      <c r="AB16" s="18" t="n">
        <v>0</v>
      </c>
      <c r="AC16" s="18" t="n">
        <v>0</v>
      </c>
      <c r="AE16" s="71" t="n">
        <v>0.797479424085897</v>
      </c>
      <c r="AF16" s="71" t="n">
        <v>0.0485199365766393</v>
      </c>
      <c r="AG16" s="71" t="n">
        <v>0</v>
      </c>
      <c r="AH16" s="71" t="n">
        <v>0</v>
      </c>
      <c r="AI16" s="71" t="n">
        <v>0.153917841887625</v>
      </c>
      <c r="AJ16" s="71" t="n">
        <v>8.2797449838545E-005</v>
      </c>
      <c r="AK16" s="71" t="n">
        <v>0</v>
      </c>
      <c r="AL16" s="71" t="n">
        <v>0</v>
      </c>
      <c r="AM16" s="71" t="n">
        <v>0</v>
      </c>
      <c r="AN16" s="71" t="n">
        <v>0</v>
      </c>
      <c r="AO16" s="71" t="n">
        <v>0</v>
      </c>
      <c r="AP16" s="71" t="n">
        <v>0</v>
      </c>
      <c r="AQ16" s="10"/>
    </row>
    <row r="17" customFormat="false" ht="12.75" hidden="false" customHeight="false" outlineLevel="0" collapsed="false">
      <c r="A17" s="7" t="s">
        <v>1626</v>
      </c>
      <c r="B17" s="7" t="s">
        <v>146</v>
      </c>
      <c r="C17" s="7" t="s">
        <v>147</v>
      </c>
      <c r="D17" s="7" t="n">
        <v>1</v>
      </c>
      <c r="E17" s="7" t="s">
        <v>148</v>
      </c>
      <c r="F17" s="8" t="n">
        <v>38022</v>
      </c>
      <c r="G17" s="9" t="n">
        <v>33274</v>
      </c>
      <c r="H17" s="15" t="n">
        <v>33274</v>
      </c>
      <c r="I17" s="15" t="s">
        <v>149</v>
      </c>
      <c r="J17" s="14" t="n">
        <v>17</v>
      </c>
      <c r="K17" s="15" t="s">
        <v>1615</v>
      </c>
      <c r="L17" s="7" t="s">
        <v>151</v>
      </c>
      <c r="M17" s="14" t="s">
        <v>160</v>
      </c>
      <c r="N17" s="7"/>
      <c r="O17" s="7"/>
      <c r="P17" s="7"/>
      <c r="Q17" s="18" t="n">
        <v>703.7</v>
      </c>
      <c r="R17" s="18" t="n">
        <v>657.574359371371</v>
      </c>
      <c r="S17" s="18" t="n">
        <v>15.7</v>
      </c>
      <c r="T17" s="18" t="n">
        <v>0</v>
      </c>
      <c r="U17" s="18" t="n">
        <v>0</v>
      </c>
      <c r="V17" s="18" t="n">
        <v>26.429805682434</v>
      </c>
      <c r="W17" s="18" t="n">
        <v>3.99583494619494</v>
      </c>
      <c r="X17" s="18" t="n">
        <v>0</v>
      </c>
      <c r="Y17" s="18" t="n">
        <v>0</v>
      </c>
      <c r="Z17" s="18" t="n">
        <v>0</v>
      </c>
      <c r="AA17" s="18" t="n">
        <v>0</v>
      </c>
      <c r="AB17" s="18" t="n">
        <v>0</v>
      </c>
      <c r="AC17" s="18" t="n">
        <v>0</v>
      </c>
      <c r="AE17" s="71" t="n">
        <v>0.934452692015591</v>
      </c>
      <c r="AF17" s="71" t="n">
        <v>0.0223106437402302</v>
      </c>
      <c r="AG17" s="71" t="n">
        <v>0</v>
      </c>
      <c r="AH17" s="71" t="n">
        <v>0</v>
      </c>
      <c r="AI17" s="71" t="n">
        <v>0.0375583425926304</v>
      </c>
      <c r="AJ17" s="71" t="n">
        <v>0.00567832165154887</v>
      </c>
      <c r="AK17" s="71" t="n">
        <v>0</v>
      </c>
      <c r="AL17" s="71" t="n">
        <v>0</v>
      </c>
      <c r="AM17" s="71" t="n">
        <v>0</v>
      </c>
      <c r="AN17" s="71" t="n">
        <v>0</v>
      </c>
      <c r="AO17" s="71" t="n">
        <v>0</v>
      </c>
      <c r="AP17" s="71" t="n">
        <v>0</v>
      </c>
      <c r="AQ17" s="10"/>
    </row>
    <row r="18" customFormat="false" ht="12.75" hidden="false" customHeight="false" outlineLevel="0" collapsed="false">
      <c r="A18" s="7" t="s">
        <v>1627</v>
      </c>
      <c r="B18" s="7" t="s">
        <v>146</v>
      </c>
      <c r="C18" s="7" t="s">
        <v>147</v>
      </c>
      <c r="D18" s="7" t="n">
        <v>1</v>
      </c>
      <c r="E18" s="7" t="s">
        <v>148</v>
      </c>
      <c r="F18" s="8" t="n">
        <v>38027</v>
      </c>
      <c r="G18" s="9" t="n">
        <v>33279</v>
      </c>
      <c r="H18" s="15" t="n">
        <v>33279</v>
      </c>
      <c r="I18" s="15" t="s">
        <v>149</v>
      </c>
      <c r="J18" s="14" t="n">
        <v>18</v>
      </c>
      <c r="K18" s="15" t="s">
        <v>1615</v>
      </c>
      <c r="L18" s="7" t="s">
        <v>151</v>
      </c>
      <c r="M18" s="14" t="s">
        <v>160</v>
      </c>
      <c r="N18" s="7"/>
      <c r="O18" s="7"/>
      <c r="P18" s="7"/>
      <c r="Q18" s="18" t="n">
        <v>215.26</v>
      </c>
      <c r="R18" s="18" t="n">
        <v>1.2</v>
      </c>
      <c r="S18" s="18" t="n">
        <v>178</v>
      </c>
      <c r="T18" s="18" t="n">
        <v>0</v>
      </c>
      <c r="U18" s="18" t="n">
        <v>0</v>
      </c>
      <c r="V18" s="18" t="n">
        <v>15.5</v>
      </c>
      <c r="W18" s="18" t="n">
        <v>20.2</v>
      </c>
      <c r="X18" s="18" t="n">
        <v>0</v>
      </c>
      <c r="Y18" s="18" t="n">
        <v>0</v>
      </c>
      <c r="Z18" s="18" t="n">
        <v>0</v>
      </c>
      <c r="AA18" s="18" t="n">
        <v>0.36</v>
      </c>
      <c r="AB18" s="18" t="n">
        <v>0</v>
      </c>
      <c r="AC18" s="18" t="n">
        <v>0</v>
      </c>
      <c r="AE18" s="71" t="n">
        <v>0.00557465390690328</v>
      </c>
      <c r="AF18" s="71" t="n">
        <v>0.826906996190653</v>
      </c>
      <c r="AG18" s="71" t="n">
        <v>0</v>
      </c>
      <c r="AH18" s="71" t="n">
        <v>0</v>
      </c>
      <c r="AI18" s="71" t="n">
        <v>0.0720059462975007</v>
      </c>
      <c r="AJ18" s="71" t="n">
        <v>0.0938400074328719</v>
      </c>
      <c r="AK18" s="71" t="n">
        <v>0</v>
      </c>
      <c r="AL18" s="71" t="n">
        <v>0</v>
      </c>
      <c r="AM18" s="71" t="n">
        <v>0</v>
      </c>
      <c r="AN18" s="71" t="n">
        <v>0.00167239617207098</v>
      </c>
      <c r="AO18" s="71" t="n">
        <v>0</v>
      </c>
      <c r="AP18" s="71" t="n">
        <v>0</v>
      </c>
      <c r="AQ18" s="10"/>
    </row>
    <row r="19" customFormat="false" ht="12.75" hidden="false" customHeight="false" outlineLevel="0" collapsed="false">
      <c r="A19" s="7" t="s">
        <v>1628</v>
      </c>
      <c r="B19" s="7" t="s">
        <v>146</v>
      </c>
      <c r="C19" s="7" t="s">
        <v>147</v>
      </c>
      <c r="D19" s="7" t="n">
        <v>1</v>
      </c>
      <c r="E19" s="7" t="s">
        <v>148</v>
      </c>
      <c r="F19" s="8" t="n">
        <v>38027</v>
      </c>
      <c r="G19" s="9" t="n">
        <v>33279</v>
      </c>
      <c r="H19" s="15" t="n">
        <v>33279</v>
      </c>
      <c r="I19" s="15" t="s">
        <v>149</v>
      </c>
      <c r="J19" s="14" t="n">
        <v>19</v>
      </c>
      <c r="K19" s="15" t="s">
        <v>1615</v>
      </c>
      <c r="L19" s="7" t="s">
        <v>151</v>
      </c>
      <c r="M19" s="14" t="s">
        <v>160</v>
      </c>
      <c r="N19" s="7"/>
      <c r="O19" s="7"/>
      <c r="P19" s="7"/>
      <c r="Q19" s="18" t="n">
        <v>598.6</v>
      </c>
      <c r="R19" s="18" t="n">
        <v>472.309641873278</v>
      </c>
      <c r="S19" s="18" t="n">
        <v>99.0537190082645</v>
      </c>
      <c r="T19" s="18" t="n">
        <v>0</v>
      </c>
      <c r="U19" s="18" t="n">
        <v>0</v>
      </c>
      <c r="V19" s="18" t="n">
        <v>25.0366391184573</v>
      </c>
      <c r="W19" s="18" t="n">
        <v>2.2</v>
      </c>
      <c r="X19" s="18" t="n">
        <v>0</v>
      </c>
      <c r="Y19" s="18" t="n">
        <v>0</v>
      </c>
      <c r="Z19" s="18" t="n">
        <v>0</v>
      </c>
      <c r="AA19" s="18" t="n">
        <v>0</v>
      </c>
      <c r="AB19" s="18" t="n">
        <v>0</v>
      </c>
      <c r="AC19" s="18" t="n">
        <v>0</v>
      </c>
      <c r="AE19" s="71" t="n">
        <v>0.789023791970061</v>
      </c>
      <c r="AF19" s="71" t="n">
        <v>0.165475641510632</v>
      </c>
      <c r="AG19" s="71" t="n">
        <v>0</v>
      </c>
      <c r="AH19" s="71" t="n">
        <v>0</v>
      </c>
      <c r="AI19" s="71" t="n">
        <v>0.0418253242874328</v>
      </c>
      <c r="AJ19" s="71" t="n">
        <v>0.00367524223187437</v>
      </c>
      <c r="AK19" s="71" t="n">
        <v>0</v>
      </c>
      <c r="AL19" s="71" t="n">
        <v>0</v>
      </c>
      <c r="AM19" s="71" t="n">
        <v>0</v>
      </c>
      <c r="AN19" s="71" t="n">
        <v>0</v>
      </c>
      <c r="AO19" s="71" t="n">
        <v>0</v>
      </c>
      <c r="AP19" s="71" t="n">
        <v>0</v>
      </c>
      <c r="AQ19" s="10"/>
    </row>
    <row r="20" customFormat="false" ht="12.75" hidden="false" customHeight="false" outlineLevel="0" collapsed="false">
      <c r="A20" s="7" t="s">
        <v>1629</v>
      </c>
      <c r="B20" s="7" t="s">
        <v>146</v>
      </c>
      <c r="C20" s="7" t="s">
        <v>147</v>
      </c>
      <c r="D20" s="7" t="n">
        <v>1</v>
      </c>
      <c r="E20" s="7" t="s">
        <v>148</v>
      </c>
      <c r="F20" s="8" t="n">
        <v>38027</v>
      </c>
      <c r="G20" s="9" t="n">
        <v>33279</v>
      </c>
      <c r="H20" s="15" t="n">
        <v>33279</v>
      </c>
      <c r="I20" s="15" t="s">
        <v>149</v>
      </c>
      <c r="J20" s="14" t="n">
        <v>20</v>
      </c>
      <c r="K20" s="15" t="s">
        <v>1615</v>
      </c>
      <c r="L20" s="7" t="s">
        <v>151</v>
      </c>
      <c r="M20" s="14" t="s">
        <v>166</v>
      </c>
      <c r="N20" s="7"/>
      <c r="O20" s="7"/>
      <c r="P20" s="7"/>
      <c r="Q20" s="18" t="n">
        <v>427.33</v>
      </c>
      <c r="R20" s="18" t="n">
        <v>1.40625</v>
      </c>
      <c r="S20" s="18" t="n">
        <v>0.03</v>
      </c>
      <c r="T20" s="18" t="n">
        <v>0</v>
      </c>
      <c r="U20" s="18" t="n">
        <v>0</v>
      </c>
      <c r="V20" s="18" t="n">
        <v>411.09375</v>
      </c>
      <c r="W20" s="18" t="n">
        <v>12.925</v>
      </c>
      <c r="X20" s="18" t="n">
        <v>0</v>
      </c>
      <c r="Y20" s="18" t="n">
        <v>0</v>
      </c>
      <c r="Z20" s="18" t="n">
        <v>0</v>
      </c>
      <c r="AA20" s="18" t="n">
        <v>1.875</v>
      </c>
      <c r="AB20" s="18" t="n">
        <v>0</v>
      </c>
      <c r="AC20" s="18" t="n">
        <v>0</v>
      </c>
      <c r="AE20" s="71" t="n">
        <v>0.00329078229939391</v>
      </c>
      <c r="AF20" s="71" t="n">
        <v>7.02033557204034E-005</v>
      </c>
      <c r="AG20" s="71" t="n">
        <v>0</v>
      </c>
      <c r="AH20" s="71" t="n">
        <v>0</v>
      </c>
      <c r="AI20" s="71" t="n">
        <v>0.962005358856153</v>
      </c>
      <c r="AJ20" s="71" t="n">
        <v>0.0302459457562072</v>
      </c>
      <c r="AK20" s="71" t="n">
        <v>0</v>
      </c>
      <c r="AL20" s="71" t="n">
        <v>0</v>
      </c>
      <c r="AM20" s="71" t="n">
        <v>0</v>
      </c>
      <c r="AN20" s="71" t="n">
        <v>0.00438770973252522</v>
      </c>
      <c r="AO20" s="71" t="n">
        <v>0</v>
      </c>
      <c r="AP20" s="71" t="n">
        <v>0</v>
      </c>
      <c r="AQ20" s="10"/>
    </row>
    <row r="21" customFormat="false" ht="12.75" hidden="false" customHeight="false" outlineLevel="0" collapsed="false">
      <c r="A21" s="7" t="s">
        <v>1630</v>
      </c>
      <c r="B21" s="7" t="s">
        <v>146</v>
      </c>
      <c r="C21" s="7" t="s">
        <v>147</v>
      </c>
      <c r="D21" s="7" t="n">
        <v>1</v>
      </c>
      <c r="E21" s="7" t="s">
        <v>148</v>
      </c>
      <c r="F21" s="8" t="n">
        <v>38027</v>
      </c>
      <c r="G21" s="9" t="n">
        <v>33279</v>
      </c>
      <c r="H21" s="15" t="n">
        <v>33279</v>
      </c>
      <c r="I21" s="15" t="s">
        <v>149</v>
      </c>
      <c r="J21" s="14" t="n">
        <v>21</v>
      </c>
      <c r="K21" s="15" t="s">
        <v>1615</v>
      </c>
      <c r="L21" s="7" t="s">
        <v>151</v>
      </c>
      <c r="M21" s="14" t="s">
        <v>160</v>
      </c>
      <c r="N21" s="7"/>
      <c r="O21" s="7"/>
      <c r="P21" s="7"/>
      <c r="Q21" s="18" t="n">
        <v>295</v>
      </c>
      <c r="R21" s="18" t="n">
        <v>0</v>
      </c>
      <c r="S21" s="18" t="n">
        <v>59.5302279154883</v>
      </c>
      <c r="T21" s="18" t="n">
        <v>0</v>
      </c>
      <c r="U21" s="18" t="n">
        <v>0</v>
      </c>
      <c r="V21" s="18" t="n">
        <v>235.435168857095</v>
      </c>
      <c r="W21" s="18" t="n">
        <v>0.0346032274164033</v>
      </c>
      <c r="X21" s="18" t="n">
        <v>0</v>
      </c>
      <c r="Y21" s="18" t="n">
        <v>0</v>
      </c>
      <c r="Z21" s="18" t="n">
        <v>0</v>
      </c>
      <c r="AA21" s="18" t="n">
        <v>0</v>
      </c>
      <c r="AB21" s="18" t="n">
        <v>0</v>
      </c>
      <c r="AC21" s="18" t="n">
        <v>0</v>
      </c>
      <c r="AE21" s="71" t="n">
        <v>0</v>
      </c>
      <c r="AF21" s="71" t="n">
        <v>0.201797382764367</v>
      </c>
      <c r="AG21" s="71" t="n">
        <v>0</v>
      </c>
      <c r="AH21" s="71" t="n">
        <v>0</v>
      </c>
      <c r="AI21" s="71" t="n">
        <v>0.798085318159645</v>
      </c>
      <c r="AJ21" s="71" t="n">
        <v>0.000117299075987808</v>
      </c>
      <c r="AK21" s="71" t="n">
        <v>0</v>
      </c>
      <c r="AL21" s="71" t="n">
        <v>0</v>
      </c>
      <c r="AM21" s="71" t="n">
        <v>0</v>
      </c>
      <c r="AN21" s="71" t="n">
        <v>0</v>
      </c>
      <c r="AO21" s="71" t="n">
        <v>0</v>
      </c>
      <c r="AP21" s="71" t="n">
        <v>0</v>
      </c>
      <c r="AQ21" s="10"/>
    </row>
    <row r="22" customFormat="false" ht="12.75" hidden="false" customHeight="false" outlineLevel="0" collapsed="false">
      <c r="A22" s="7" t="s">
        <v>1631</v>
      </c>
      <c r="B22" s="7" t="s">
        <v>146</v>
      </c>
      <c r="C22" s="7" t="s">
        <v>147</v>
      </c>
      <c r="D22" s="7" t="n">
        <v>1</v>
      </c>
      <c r="E22" s="7" t="s">
        <v>148</v>
      </c>
      <c r="F22" s="8" t="n">
        <v>38027</v>
      </c>
      <c r="G22" s="9" t="n">
        <v>33279</v>
      </c>
      <c r="H22" s="15" t="n">
        <v>33279</v>
      </c>
      <c r="I22" s="15" t="s">
        <v>149</v>
      </c>
      <c r="J22" s="14" t="n">
        <v>22</v>
      </c>
      <c r="K22" s="15" t="s">
        <v>1615</v>
      </c>
      <c r="L22" s="7" t="s">
        <v>151</v>
      </c>
      <c r="M22" s="14" t="s">
        <v>152</v>
      </c>
      <c r="N22" s="7"/>
      <c r="O22" s="7"/>
      <c r="P22" s="7"/>
      <c r="Q22" s="18" t="n">
        <v>264.5</v>
      </c>
      <c r="R22" s="18" t="n">
        <v>1</v>
      </c>
      <c r="S22" s="18" t="n">
        <v>143.5</v>
      </c>
      <c r="T22" s="18" t="n">
        <v>0</v>
      </c>
      <c r="U22" s="18" t="n">
        <v>0</v>
      </c>
      <c r="V22" s="18" t="n">
        <v>109</v>
      </c>
      <c r="W22" s="18" t="n">
        <v>10.3</v>
      </c>
      <c r="X22" s="18" t="n">
        <v>0</v>
      </c>
      <c r="Y22" s="18" t="n">
        <v>0</v>
      </c>
      <c r="Z22" s="18" t="n">
        <v>0</v>
      </c>
      <c r="AA22" s="18" t="n">
        <v>0.7</v>
      </c>
      <c r="AB22" s="18" t="n">
        <v>0</v>
      </c>
      <c r="AC22" s="18" t="n">
        <v>0</v>
      </c>
      <c r="AE22" s="71" t="n">
        <v>0.00378071833648393</v>
      </c>
      <c r="AF22" s="71" t="n">
        <v>0.542533081285444</v>
      </c>
      <c r="AG22" s="71" t="n">
        <v>0</v>
      </c>
      <c r="AH22" s="71" t="n">
        <v>0</v>
      </c>
      <c r="AI22" s="71" t="n">
        <v>0.412098298676749</v>
      </c>
      <c r="AJ22" s="71" t="n">
        <v>0.0389413988657845</v>
      </c>
      <c r="AK22" s="71" t="n">
        <v>0</v>
      </c>
      <c r="AL22" s="71" t="n">
        <v>0</v>
      </c>
      <c r="AM22" s="71" t="n">
        <v>0</v>
      </c>
      <c r="AN22" s="71" t="n">
        <v>0.00264650283553875</v>
      </c>
      <c r="AO22" s="71" t="n">
        <v>0</v>
      </c>
      <c r="AP22" s="71" t="n">
        <v>0</v>
      </c>
      <c r="AQ22" s="10"/>
    </row>
    <row r="23" customFormat="false" ht="12.75" hidden="false" customHeight="false" outlineLevel="0" collapsed="false">
      <c r="A23" s="7" t="s">
        <v>1632</v>
      </c>
      <c r="B23" s="7" t="s">
        <v>146</v>
      </c>
      <c r="C23" s="7" t="s">
        <v>147</v>
      </c>
      <c r="D23" s="7" t="n">
        <v>1</v>
      </c>
      <c r="E23" s="7" t="s">
        <v>148</v>
      </c>
      <c r="F23" s="8" t="n">
        <v>38032</v>
      </c>
      <c r="G23" s="9" t="n">
        <v>33284</v>
      </c>
      <c r="H23" s="15" t="n">
        <v>33284</v>
      </c>
      <c r="I23" s="15" t="s">
        <v>149</v>
      </c>
      <c r="J23" s="14" t="n">
        <v>23</v>
      </c>
      <c r="K23" s="15" t="s">
        <v>1615</v>
      </c>
      <c r="L23" s="7" t="s">
        <v>151</v>
      </c>
      <c r="M23" s="14" t="s">
        <v>152</v>
      </c>
      <c r="N23" s="7"/>
      <c r="O23" s="7"/>
      <c r="P23" s="7"/>
      <c r="Q23" s="18" t="n">
        <v>208</v>
      </c>
      <c r="R23" s="18" t="n">
        <v>2.45320334261839</v>
      </c>
      <c r="S23" s="18" t="n">
        <v>6.83621169916435</v>
      </c>
      <c r="T23" s="18" t="n">
        <v>0</v>
      </c>
      <c r="U23" s="18" t="n">
        <v>0</v>
      </c>
      <c r="V23" s="18" t="n">
        <v>190.904178272981</v>
      </c>
      <c r="W23" s="18" t="n">
        <v>0</v>
      </c>
      <c r="X23" s="18" t="n">
        <v>0</v>
      </c>
      <c r="Y23" s="18" t="n">
        <v>0</v>
      </c>
      <c r="Z23" s="18" t="n">
        <v>0</v>
      </c>
      <c r="AA23" s="18" t="n">
        <v>7.80640668523677</v>
      </c>
      <c r="AB23" s="18" t="n">
        <v>0</v>
      </c>
      <c r="AC23" s="18" t="n">
        <v>0</v>
      </c>
      <c r="AE23" s="71" t="n">
        <v>0.0117942468395115</v>
      </c>
      <c r="AF23" s="71" t="n">
        <v>0.0328664023998286</v>
      </c>
      <c r="AG23" s="71" t="n">
        <v>0</v>
      </c>
      <c r="AH23" s="71" t="n">
        <v>0</v>
      </c>
      <c r="AI23" s="71" t="n">
        <v>0.917808549389329</v>
      </c>
      <c r="AJ23" s="71" t="n">
        <v>0</v>
      </c>
      <c r="AK23" s="71" t="n">
        <v>0</v>
      </c>
      <c r="AL23" s="71" t="n">
        <v>0</v>
      </c>
      <c r="AM23" s="71" t="n">
        <v>0</v>
      </c>
      <c r="AN23" s="71" t="n">
        <v>0.0375308013713306</v>
      </c>
      <c r="AO23" s="71" t="n">
        <v>0</v>
      </c>
      <c r="AP23" s="71" t="n">
        <v>0</v>
      </c>
      <c r="AQ23" s="10"/>
    </row>
    <row r="24" customFormat="false" ht="12.75" hidden="false" customHeight="false" outlineLevel="0" collapsed="false">
      <c r="A24" s="7" t="s">
        <v>1633</v>
      </c>
      <c r="B24" s="7" t="s">
        <v>146</v>
      </c>
      <c r="C24" s="7" t="s">
        <v>147</v>
      </c>
      <c r="D24" s="7" t="n">
        <v>1</v>
      </c>
      <c r="E24" s="7" t="s">
        <v>148</v>
      </c>
      <c r="F24" s="8" t="n">
        <v>38032</v>
      </c>
      <c r="G24" s="9" t="n">
        <v>33284</v>
      </c>
      <c r="H24" s="15" t="n">
        <v>33284</v>
      </c>
      <c r="I24" s="15" t="s">
        <v>149</v>
      </c>
      <c r="J24" s="14" t="n">
        <v>24</v>
      </c>
      <c r="K24" s="15" t="s">
        <v>1615</v>
      </c>
      <c r="L24" s="7" t="s">
        <v>151</v>
      </c>
      <c r="M24" s="14" t="s">
        <v>152</v>
      </c>
      <c r="N24" s="7"/>
      <c r="O24" s="7"/>
      <c r="P24" s="7"/>
      <c r="Q24" s="18" t="n">
        <v>177.79</v>
      </c>
      <c r="R24" s="18" t="n">
        <v>0.6</v>
      </c>
      <c r="S24" s="18" t="n">
        <v>0</v>
      </c>
      <c r="T24" s="18" t="n">
        <v>0</v>
      </c>
      <c r="U24" s="18" t="n">
        <v>0</v>
      </c>
      <c r="V24" s="18" t="n">
        <v>142.1</v>
      </c>
      <c r="W24" s="18" t="n">
        <v>13.65</v>
      </c>
      <c r="X24" s="18" t="n">
        <v>0</v>
      </c>
      <c r="Y24" s="18" t="n">
        <v>0</v>
      </c>
      <c r="Z24" s="18" t="n">
        <v>18.81</v>
      </c>
      <c r="AA24" s="18" t="n">
        <v>2.63</v>
      </c>
      <c r="AB24" s="18" t="n">
        <v>0</v>
      </c>
      <c r="AC24" s="18" t="n">
        <v>0</v>
      </c>
      <c r="AE24" s="71" t="n">
        <v>0.00337476798470105</v>
      </c>
      <c r="AF24" s="71" t="n">
        <v>0</v>
      </c>
      <c r="AG24" s="71" t="n">
        <v>0</v>
      </c>
      <c r="AH24" s="71" t="n">
        <v>0</v>
      </c>
      <c r="AI24" s="71" t="n">
        <v>0.799257551043366</v>
      </c>
      <c r="AJ24" s="71" t="n">
        <v>0.0767759716519489</v>
      </c>
      <c r="AK24" s="71" t="n">
        <v>0</v>
      </c>
      <c r="AL24" s="71" t="n">
        <v>0</v>
      </c>
      <c r="AM24" s="71" t="n">
        <v>0.105798976320378</v>
      </c>
      <c r="AN24" s="71" t="n">
        <v>0.0147927329996063</v>
      </c>
      <c r="AO24" s="71" t="n">
        <v>0</v>
      </c>
      <c r="AP24" s="71" t="n">
        <v>0</v>
      </c>
      <c r="AQ24" s="10"/>
    </row>
    <row r="25" customFormat="false" ht="12.75" hidden="false" customHeight="false" outlineLevel="0" collapsed="false">
      <c r="A25" s="7" t="s">
        <v>1634</v>
      </c>
      <c r="B25" s="7" t="s">
        <v>146</v>
      </c>
      <c r="C25" s="7" t="s">
        <v>147</v>
      </c>
      <c r="D25" s="7" t="n">
        <v>1</v>
      </c>
      <c r="E25" s="7" t="s">
        <v>148</v>
      </c>
      <c r="F25" s="8" t="n">
        <v>38032</v>
      </c>
      <c r="G25" s="9" t="n">
        <v>33284</v>
      </c>
      <c r="H25" s="15" t="n">
        <v>33284</v>
      </c>
      <c r="I25" s="15" t="s">
        <v>149</v>
      </c>
      <c r="J25" s="14" t="n">
        <v>25</v>
      </c>
      <c r="K25" s="15" t="s">
        <v>1615</v>
      </c>
      <c r="L25" s="7" t="s">
        <v>151</v>
      </c>
      <c r="M25" s="14" t="s">
        <v>152</v>
      </c>
      <c r="N25" s="7"/>
      <c r="O25" s="7"/>
      <c r="P25" s="7"/>
      <c r="Q25" s="18" t="n">
        <v>318.7</v>
      </c>
      <c r="R25" s="18" t="n">
        <v>0</v>
      </c>
      <c r="S25" s="18" t="n">
        <v>7.03653269346131</v>
      </c>
      <c r="T25" s="18" t="n">
        <v>0</v>
      </c>
      <c r="U25" s="18" t="n">
        <v>0</v>
      </c>
      <c r="V25" s="18" t="n">
        <v>309.903319336133</v>
      </c>
      <c r="W25" s="18" t="n">
        <v>0.502899420115977</v>
      </c>
      <c r="X25" s="18" t="n">
        <v>0</v>
      </c>
      <c r="Y25" s="18" t="n">
        <v>0</v>
      </c>
      <c r="Z25" s="18" t="n">
        <v>0</v>
      </c>
      <c r="AA25" s="18" t="n">
        <v>1.25724855028994</v>
      </c>
      <c r="AB25" s="18" t="n">
        <v>0</v>
      </c>
      <c r="AC25" s="18" t="n">
        <v>0</v>
      </c>
      <c r="AE25" s="71" t="n">
        <v>0</v>
      </c>
      <c r="AF25" s="71" t="n">
        <v>0.0220788600359627</v>
      </c>
      <c r="AG25" s="71" t="n">
        <v>0</v>
      </c>
      <c r="AH25" s="71" t="n">
        <v>0</v>
      </c>
      <c r="AI25" s="71" t="n">
        <v>0.972398240778578</v>
      </c>
      <c r="AJ25" s="71" t="n">
        <v>0.00157797119584555</v>
      </c>
      <c r="AK25" s="71" t="n">
        <v>0</v>
      </c>
      <c r="AL25" s="71" t="n">
        <v>0</v>
      </c>
      <c r="AM25" s="71" t="n">
        <v>0</v>
      </c>
      <c r="AN25" s="71" t="n">
        <v>0.00394492798961388</v>
      </c>
      <c r="AO25" s="71" t="n">
        <v>0</v>
      </c>
      <c r="AP25" s="71" t="n">
        <v>0</v>
      </c>
      <c r="AQ25" s="10"/>
    </row>
    <row r="26" customFormat="false" ht="12.75" hidden="false" customHeight="false" outlineLevel="0" collapsed="false">
      <c r="A26" s="7" t="s">
        <v>1635</v>
      </c>
      <c r="B26" s="7" t="s">
        <v>146</v>
      </c>
      <c r="C26" s="7" t="s">
        <v>147</v>
      </c>
      <c r="D26" s="7" t="n">
        <v>1</v>
      </c>
      <c r="E26" s="7" t="s">
        <v>148</v>
      </c>
      <c r="F26" s="8" t="n">
        <v>38032</v>
      </c>
      <c r="G26" s="9" t="n">
        <v>33284</v>
      </c>
      <c r="H26" s="15" t="n">
        <v>33284</v>
      </c>
      <c r="I26" s="15" t="s">
        <v>149</v>
      </c>
      <c r="J26" s="14" t="n">
        <v>26</v>
      </c>
      <c r="K26" s="15" t="s">
        <v>1615</v>
      </c>
      <c r="L26" s="7" t="s">
        <v>151</v>
      </c>
      <c r="M26" s="14" t="s">
        <v>152</v>
      </c>
      <c r="N26" s="7"/>
      <c r="O26" s="7"/>
      <c r="P26" s="7"/>
      <c r="Q26" s="18" t="n">
        <v>294.86</v>
      </c>
      <c r="R26" s="18" t="n">
        <v>0</v>
      </c>
      <c r="S26" s="18" t="n">
        <v>1.89936305732484</v>
      </c>
      <c r="T26" s="18" t="n">
        <v>0</v>
      </c>
      <c r="U26" s="18" t="n">
        <v>0</v>
      </c>
      <c r="V26" s="18" t="n">
        <v>292.900636942675</v>
      </c>
      <c r="W26" s="18" t="n">
        <v>0.06</v>
      </c>
      <c r="X26" s="18" t="n">
        <v>0</v>
      </c>
      <c r="Y26" s="18" t="n">
        <v>0</v>
      </c>
      <c r="Z26" s="18" t="n">
        <v>0</v>
      </c>
      <c r="AA26" s="18" t="n">
        <v>0</v>
      </c>
      <c r="AB26" s="18" t="n">
        <v>0</v>
      </c>
      <c r="AC26" s="18" t="n">
        <v>0</v>
      </c>
      <c r="AE26" s="71" t="n">
        <v>0</v>
      </c>
      <c r="AF26" s="71" t="n">
        <v>0.00644157585744028</v>
      </c>
      <c r="AG26" s="71" t="n">
        <v>0</v>
      </c>
      <c r="AH26" s="71" t="n">
        <v>0</v>
      </c>
      <c r="AI26" s="71" t="n">
        <v>0.993354937742234</v>
      </c>
      <c r="AJ26" s="71" t="n">
        <v>0.000203486400325578</v>
      </c>
      <c r="AK26" s="71" t="n">
        <v>0</v>
      </c>
      <c r="AL26" s="71" t="n">
        <v>0</v>
      </c>
      <c r="AM26" s="71" t="n">
        <v>0</v>
      </c>
      <c r="AN26" s="71" t="n">
        <v>0</v>
      </c>
      <c r="AO26" s="71" t="n">
        <v>0</v>
      </c>
      <c r="AP26" s="71" t="n">
        <v>0</v>
      </c>
      <c r="AQ26" s="10"/>
    </row>
    <row r="27" customFormat="false" ht="12.75" hidden="false" customHeight="false" outlineLevel="0" collapsed="false">
      <c r="A27" s="7" t="s">
        <v>1636</v>
      </c>
      <c r="B27" s="7" t="s">
        <v>146</v>
      </c>
      <c r="C27" s="7" t="s">
        <v>147</v>
      </c>
      <c r="D27" s="7" t="n">
        <v>1</v>
      </c>
      <c r="E27" s="7" t="s">
        <v>148</v>
      </c>
      <c r="F27" s="8" t="n">
        <v>38032</v>
      </c>
      <c r="G27" s="9" t="n">
        <v>33284</v>
      </c>
      <c r="H27" s="15" t="n">
        <v>33284</v>
      </c>
      <c r="I27" s="15" t="s">
        <v>149</v>
      </c>
      <c r="J27" s="14" t="n">
        <v>27</v>
      </c>
      <c r="K27" s="15" t="s">
        <v>1615</v>
      </c>
      <c r="L27" s="7" t="s">
        <v>151</v>
      </c>
      <c r="M27" s="14" t="s">
        <v>152</v>
      </c>
      <c r="N27" s="7"/>
      <c r="O27" s="7"/>
      <c r="P27" s="7"/>
      <c r="Q27" s="18" t="n">
        <v>93.73</v>
      </c>
      <c r="R27" s="18" t="n">
        <v>9.6</v>
      </c>
      <c r="S27" s="18" t="n">
        <v>49.2</v>
      </c>
      <c r="T27" s="18" t="n">
        <v>0</v>
      </c>
      <c r="U27" s="18" t="n">
        <v>0</v>
      </c>
      <c r="V27" s="18" t="n">
        <v>34.8</v>
      </c>
      <c r="W27" s="18" t="n">
        <v>0.13</v>
      </c>
      <c r="X27" s="18" t="n">
        <v>0</v>
      </c>
      <c r="Y27" s="18" t="n">
        <v>0</v>
      </c>
      <c r="Z27" s="18" t="n">
        <v>0</v>
      </c>
      <c r="AA27" s="18" t="n">
        <v>0</v>
      </c>
      <c r="AB27" s="18" t="n">
        <v>0</v>
      </c>
      <c r="AC27" s="18" t="n">
        <v>0</v>
      </c>
      <c r="AE27" s="71" t="n">
        <v>0.102421849994666</v>
      </c>
      <c r="AF27" s="71" t="n">
        <v>0.524911981222661</v>
      </c>
      <c r="AG27" s="71" t="n">
        <v>0</v>
      </c>
      <c r="AH27" s="71" t="n">
        <v>0</v>
      </c>
      <c r="AI27" s="71" t="n">
        <v>0.371279206230663</v>
      </c>
      <c r="AJ27" s="71" t="n">
        <v>0.0013869625520111</v>
      </c>
      <c r="AK27" s="71" t="n">
        <v>0</v>
      </c>
      <c r="AL27" s="71" t="n">
        <v>0</v>
      </c>
      <c r="AM27" s="71" t="n">
        <v>0</v>
      </c>
      <c r="AN27" s="71" t="n">
        <v>0</v>
      </c>
      <c r="AO27" s="71" t="n">
        <v>0</v>
      </c>
      <c r="AP27" s="71" t="n">
        <v>0</v>
      </c>
      <c r="AQ27" s="10"/>
    </row>
    <row r="28" customFormat="false" ht="12.75" hidden="false" customHeight="false" outlineLevel="0" collapsed="false">
      <c r="A28" s="7" t="s">
        <v>1637</v>
      </c>
      <c r="B28" s="7" t="s">
        <v>146</v>
      </c>
      <c r="C28" s="7" t="s">
        <v>147</v>
      </c>
      <c r="D28" s="7" t="n">
        <v>1</v>
      </c>
      <c r="E28" s="7" t="s">
        <v>148</v>
      </c>
      <c r="F28" s="8" t="n">
        <v>38037</v>
      </c>
      <c r="G28" s="9" t="n">
        <v>33289</v>
      </c>
      <c r="H28" s="15" t="n">
        <v>33289</v>
      </c>
      <c r="I28" s="15" t="s">
        <v>149</v>
      </c>
      <c r="J28" s="14" t="n">
        <v>28</v>
      </c>
      <c r="K28" s="15" t="s">
        <v>1615</v>
      </c>
      <c r="L28" s="7" t="s">
        <v>151</v>
      </c>
      <c r="M28" s="14" t="s">
        <v>152</v>
      </c>
      <c r="N28" s="7"/>
      <c r="O28" s="7"/>
      <c r="P28" s="7"/>
      <c r="Q28" s="18" t="n">
        <v>175.64</v>
      </c>
      <c r="R28" s="18" t="n">
        <v>0</v>
      </c>
      <c r="S28" s="18" t="n">
        <v>0</v>
      </c>
      <c r="T28" s="18" t="n">
        <v>0</v>
      </c>
      <c r="U28" s="18" t="n">
        <v>0</v>
      </c>
      <c r="V28" s="18" t="n">
        <v>11</v>
      </c>
      <c r="W28" s="18" t="n">
        <v>163</v>
      </c>
      <c r="X28" s="18" t="n">
        <v>0</v>
      </c>
      <c r="Y28" s="18" t="n">
        <v>0</v>
      </c>
      <c r="Z28" s="18" t="n">
        <v>0</v>
      </c>
      <c r="AA28" s="18" t="n">
        <v>1.64</v>
      </c>
      <c r="AB28" s="18" t="n">
        <v>0</v>
      </c>
      <c r="AC28" s="18" t="n">
        <v>0</v>
      </c>
      <c r="AE28" s="71" t="n">
        <v>0</v>
      </c>
      <c r="AF28" s="71" t="n">
        <v>0</v>
      </c>
      <c r="AG28" s="71" t="n">
        <v>0</v>
      </c>
      <c r="AH28" s="71" t="n">
        <v>0</v>
      </c>
      <c r="AI28" s="71" t="n">
        <v>0.0626281029378274</v>
      </c>
      <c r="AJ28" s="71" t="n">
        <v>0.928034616260533</v>
      </c>
      <c r="AK28" s="71" t="n">
        <v>0</v>
      </c>
      <c r="AL28" s="71" t="n">
        <v>0</v>
      </c>
      <c r="AM28" s="71" t="n">
        <v>0</v>
      </c>
      <c r="AN28" s="71" t="n">
        <v>0.00933728080163972</v>
      </c>
      <c r="AO28" s="71" t="n">
        <v>0</v>
      </c>
      <c r="AP28" s="71" t="n">
        <v>0</v>
      </c>
      <c r="AQ28" s="10"/>
    </row>
    <row r="29" customFormat="false" ht="12.75" hidden="false" customHeight="false" outlineLevel="0" collapsed="false">
      <c r="A29" s="7" t="s">
        <v>1638</v>
      </c>
      <c r="B29" s="7" t="s">
        <v>146</v>
      </c>
      <c r="C29" s="7" t="s">
        <v>147</v>
      </c>
      <c r="D29" s="7" t="n">
        <v>1</v>
      </c>
      <c r="E29" s="7" t="s">
        <v>148</v>
      </c>
      <c r="F29" s="8" t="n">
        <v>38037</v>
      </c>
      <c r="G29" s="9" t="n">
        <v>33289</v>
      </c>
      <c r="H29" s="15" t="n">
        <v>33289</v>
      </c>
      <c r="I29" s="15" t="s">
        <v>149</v>
      </c>
      <c r="J29" s="14" t="n">
        <v>29</v>
      </c>
      <c r="K29" s="15" t="s">
        <v>1615</v>
      </c>
      <c r="L29" s="7" t="s">
        <v>151</v>
      </c>
      <c r="M29" s="14" t="s">
        <v>152</v>
      </c>
      <c r="N29" s="7"/>
      <c r="O29" s="7"/>
      <c r="P29" s="7"/>
      <c r="Q29" s="18" t="n">
        <v>61.47</v>
      </c>
      <c r="R29" s="18" t="n">
        <v>45.7</v>
      </c>
      <c r="S29" s="18" t="n">
        <v>1.1</v>
      </c>
      <c r="T29" s="18" t="n">
        <v>0</v>
      </c>
      <c r="U29" s="18" t="n">
        <v>0</v>
      </c>
      <c r="V29" s="18" t="n">
        <v>4.4</v>
      </c>
      <c r="W29" s="18" t="n">
        <v>0.57</v>
      </c>
      <c r="X29" s="18" t="n">
        <v>0</v>
      </c>
      <c r="Y29" s="18" t="n">
        <v>0</v>
      </c>
      <c r="Z29" s="18" t="n">
        <v>0</v>
      </c>
      <c r="AA29" s="18" t="n">
        <v>9.7</v>
      </c>
      <c r="AB29" s="18" t="n">
        <v>0</v>
      </c>
      <c r="AC29" s="18" t="n">
        <v>0</v>
      </c>
      <c r="AE29" s="71" t="n">
        <v>0.743452090450626</v>
      </c>
      <c r="AF29" s="71" t="n">
        <v>0.0178949080852448</v>
      </c>
      <c r="AG29" s="71" t="n">
        <v>0</v>
      </c>
      <c r="AH29" s="71" t="n">
        <v>0</v>
      </c>
      <c r="AI29" s="71" t="n">
        <v>0.0715796323409794</v>
      </c>
      <c r="AJ29" s="71" t="n">
        <v>0.00927281600780869</v>
      </c>
      <c r="AK29" s="71" t="n">
        <v>0</v>
      </c>
      <c r="AL29" s="71" t="n">
        <v>0</v>
      </c>
      <c r="AM29" s="71" t="n">
        <v>0</v>
      </c>
      <c r="AN29" s="71" t="n">
        <v>0.157800553115341</v>
      </c>
      <c r="AO29" s="71" t="n">
        <v>0</v>
      </c>
      <c r="AP29" s="71" t="n">
        <v>0</v>
      </c>
      <c r="AQ29" s="10"/>
    </row>
    <row r="30" customFormat="false" ht="12.75" hidden="false" customHeight="false" outlineLevel="0" collapsed="false">
      <c r="A30" s="7" t="s">
        <v>1639</v>
      </c>
      <c r="B30" s="7" t="s">
        <v>146</v>
      </c>
      <c r="C30" s="7" t="s">
        <v>147</v>
      </c>
      <c r="D30" s="7" t="n">
        <v>1</v>
      </c>
      <c r="E30" s="7" t="s">
        <v>148</v>
      </c>
      <c r="F30" s="8" t="n">
        <v>38037</v>
      </c>
      <c r="G30" s="9" t="n">
        <v>33289</v>
      </c>
      <c r="H30" s="15" t="n">
        <v>33289</v>
      </c>
      <c r="I30" s="15" t="s">
        <v>149</v>
      </c>
      <c r="J30" s="14" t="n">
        <v>30</v>
      </c>
      <c r="K30" s="15" t="s">
        <v>1615</v>
      </c>
      <c r="L30" s="7" t="s">
        <v>151</v>
      </c>
      <c r="M30" s="14" t="s">
        <v>152</v>
      </c>
      <c r="N30" s="7"/>
      <c r="O30" s="7"/>
      <c r="P30" s="7"/>
      <c r="Q30" s="18" t="n">
        <v>315.9</v>
      </c>
      <c r="R30" s="18" t="n">
        <v>227.051089799477</v>
      </c>
      <c r="S30" s="18" t="n">
        <v>1.3333914559721</v>
      </c>
      <c r="T30" s="18" t="n">
        <v>0</v>
      </c>
      <c r="U30" s="18" t="n">
        <v>0</v>
      </c>
      <c r="V30" s="18" t="n">
        <v>44.3420226678291</v>
      </c>
      <c r="W30" s="18" t="n">
        <v>43.1734960767219</v>
      </c>
      <c r="X30" s="18" t="n">
        <v>0</v>
      </c>
      <c r="Y30" s="18" t="n">
        <v>0</v>
      </c>
      <c r="Z30" s="18" t="n">
        <v>0</v>
      </c>
      <c r="AA30" s="18" t="n">
        <v>0</v>
      </c>
      <c r="AB30" s="18" t="n">
        <v>0</v>
      </c>
      <c r="AC30" s="18" t="n">
        <v>0</v>
      </c>
      <c r="AE30" s="71" t="n">
        <v>0.718743557453235</v>
      </c>
      <c r="AF30" s="71" t="n">
        <v>0.00422092895211175</v>
      </c>
      <c r="AG30" s="71" t="n">
        <v>0</v>
      </c>
      <c r="AH30" s="71" t="n">
        <v>0</v>
      </c>
      <c r="AI30" s="71" t="n">
        <v>0.140367276567993</v>
      </c>
      <c r="AJ30" s="71" t="n">
        <v>0.13666823702666</v>
      </c>
      <c r="AK30" s="71" t="n">
        <v>0</v>
      </c>
      <c r="AL30" s="71" t="n">
        <v>0</v>
      </c>
      <c r="AM30" s="71" t="n">
        <v>0</v>
      </c>
      <c r="AN30" s="71" t="n">
        <v>0</v>
      </c>
      <c r="AO30" s="71" t="n">
        <v>0</v>
      </c>
      <c r="AP30" s="71" t="n">
        <v>0</v>
      </c>
      <c r="AQ30" s="10"/>
    </row>
    <row r="31" customFormat="false" ht="12.75" hidden="false" customHeight="false" outlineLevel="0" collapsed="false">
      <c r="A31" s="7" t="s">
        <v>1640</v>
      </c>
      <c r="B31" s="7" t="s">
        <v>146</v>
      </c>
      <c r="C31" s="7" t="s">
        <v>147</v>
      </c>
      <c r="D31" s="7" t="n">
        <v>1</v>
      </c>
      <c r="E31" s="7" t="s">
        <v>148</v>
      </c>
      <c r="F31" s="8" t="n">
        <v>38037</v>
      </c>
      <c r="G31" s="9" t="n">
        <v>33289</v>
      </c>
      <c r="H31" s="15" t="n">
        <v>33289</v>
      </c>
      <c r="I31" s="15" t="s">
        <v>149</v>
      </c>
      <c r="J31" s="14" t="n">
        <v>31</v>
      </c>
      <c r="K31" s="15" t="s">
        <v>1615</v>
      </c>
      <c r="L31" s="7" t="s">
        <v>151</v>
      </c>
      <c r="M31" s="14" t="s">
        <v>152</v>
      </c>
      <c r="N31" s="7"/>
      <c r="O31" s="7"/>
      <c r="P31" s="7"/>
      <c r="Q31" s="18" t="n">
        <v>65.99</v>
      </c>
      <c r="R31" s="18" t="n">
        <v>0</v>
      </c>
      <c r="S31" s="18" t="n">
        <v>0</v>
      </c>
      <c r="T31" s="18" t="n">
        <v>0</v>
      </c>
      <c r="U31" s="18" t="n">
        <v>0</v>
      </c>
      <c r="V31" s="18" t="n">
        <v>62.9</v>
      </c>
      <c r="W31" s="18" t="n">
        <v>0.49</v>
      </c>
      <c r="X31" s="18" t="n">
        <v>0</v>
      </c>
      <c r="Y31" s="18" t="n">
        <v>0</v>
      </c>
      <c r="Z31" s="18" t="n">
        <v>0</v>
      </c>
      <c r="AA31" s="18" t="n">
        <v>0.6</v>
      </c>
      <c r="AB31" s="18" t="n">
        <v>0</v>
      </c>
      <c r="AC31" s="18" t="n">
        <v>2</v>
      </c>
      <c r="AE31" s="71" t="n">
        <v>0</v>
      </c>
      <c r="AF31" s="71" t="n">
        <v>0</v>
      </c>
      <c r="AG31" s="71" t="n">
        <v>0</v>
      </c>
      <c r="AH31" s="71" t="n">
        <v>0</v>
      </c>
      <c r="AI31" s="71" t="n">
        <v>0.953174723442946</v>
      </c>
      <c r="AJ31" s="71" t="n">
        <v>0.0074253674799212</v>
      </c>
      <c r="AK31" s="71" t="n">
        <v>0</v>
      </c>
      <c r="AL31" s="71" t="n">
        <v>0</v>
      </c>
      <c r="AM31" s="71" t="n">
        <v>0</v>
      </c>
      <c r="AN31" s="71" t="n">
        <v>0.00909228671010759</v>
      </c>
      <c r="AO31" s="71" t="n">
        <v>0</v>
      </c>
      <c r="AP31" s="71" t="n">
        <v>0.0303076223670253</v>
      </c>
      <c r="AQ31" s="10"/>
    </row>
    <row r="32" customFormat="false" ht="12.75" hidden="false" customHeight="false" outlineLevel="0" collapsed="false">
      <c r="A32" s="7" t="s">
        <v>1641</v>
      </c>
      <c r="B32" s="7" t="s">
        <v>146</v>
      </c>
      <c r="C32" s="7" t="s">
        <v>147</v>
      </c>
      <c r="D32" s="7" t="n">
        <v>1</v>
      </c>
      <c r="E32" s="7" t="s">
        <v>148</v>
      </c>
      <c r="F32" s="8" t="n">
        <v>38037</v>
      </c>
      <c r="G32" s="9" t="n">
        <v>33289</v>
      </c>
      <c r="H32" s="15" t="n">
        <v>33289</v>
      </c>
      <c r="I32" s="15" t="s">
        <v>149</v>
      </c>
      <c r="J32" s="14" t="n">
        <v>32</v>
      </c>
      <c r="K32" s="15" t="s">
        <v>1615</v>
      </c>
      <c r="L32" s="7" t="s">
        <v>151</v>
      </c>
      <c r="M32" s="14" t="s">
        <v>152</v>
      </c>
      <c r="N32" s="7"/>
      <c r="O32" s="7"/>
      <c r="P32" s="7"/>
      <c r="Q32" s="18" t="n">
        <v>156</v>
      </c>
      <c r="R32" s="18" t="n">
        <v>0</v>
      </c>
      <c r="S32" s="18" t="n">
        <v>0</v>
      </c>
      <c r="T32" s="18" t="n">
        <v>0</v>
      </c>
      <c r="U32" s="18" t="n">
        <v>0</v>
      </c>
      <c r="V32" s="18" t="n">
        <v>156</v>
      </c>
      <c r="W32" s="18" t="n">
        <v>0</v>
      </c>
      <c r="X32" s="18" t="n">
        <v>0</v>
      </c>
      <c r="Y32" s="18" t="n">
        <v>0</v>
      </c>
      <c r="Z32" s="18" t="n">
        <v>0</v>
      </c>
      <c r="AA32" s="18" t="n">
        <v>0</v>
      </c>
      <c r="AB32" s="18" t="n">
        <v>0</v>
      </c>
      <c r="AC32" s="18" t="n">
        <v>0</v>
      </c>
      <c r="AE32" s="71" t="n">
        <v>0</v>
      </c>
      <c r="AF32" s="71" t="n">
        <v>0</v>
      </c>
      <c r="AG32" s="71" t="n">
        <v>0</v>
      </c>
      <c r="AH32" s="71" t="n">
        <v>0</v>
      </c>
      <c r="AI32" s="71" t="n">
        <v>1</v>
      </c>
      <c r="AJ32" s="71" t="n">
        <v>0</v>
      </c>
      <c r="AK32" s="71" t="n">
        <v>0</v>
      </c>
      <c r="AL32" s="71" t="n">
        <v>0</v>
      </c>
      <c r="AM32" s="71" t="n">
        <v>0</v>
      </c>
      <c r="AN32" s="71" t="n">
        <v>0</v>
      </c>
      <c r="AO32" s="71" t="n">
        <v>0</v>
      </c>
      <c r="AP32" s="71" t="n">
        <v>0</v>
      </c>
      <c r="AQ32" s="10"/>
    </row>
    <row r="33" customFormat="false" ht="12.75" hidden="false" customHeight="false" outlineLevel="0" collapsed="false">
      <c r="A33" s="7" t="s">
        <v>1642</v>
      </c>
      <c r="B33" s="7" t="s">
        <v>146</v>
      </c>
      <c r="C33" s="7" t="s">
        <v>147</v>
      </c>
      <c r="D33" s="7" t="n">
        <v>1</v>
      </c>
      <c r="E33" s="7" t="s">
        <v>148</v>
      </c>
      <c r="F33" s="8" t="n">
        <v>38042</v>
      </c>
      <c r="G33" s="9" t="n">
        <v>33294</v>
      </c>
      <c r="H33" s="15" t="n">
        <v>33294</v>
      </c>
      <c r="I33" s="15" t="s">
        <v>149</v>
      </c>
      <c r="J33" s="14" t="n">
        <v>33</v>
      </c>
      <c r="K33" s="15" t="s">
        <v>1615</v>
      </c>
      <c r="L33" s="7" t="s">
        <v>151</v>
      </c>
      <c r="M33" s="14" t="s">
        <v>152</v>
      </c>
      <c r="N33" s="7"/>
      <c r="O33" s="7"/>
      <c r="P33" s="7"/>
      <c r="Q33" s="18" t="n">
        <v>291.7</v>
      </c>
      <c r="R33" s="18" t="n">
        <v>0</v>
      </c>
      <c r="S33" s="18" t="n">
        <v>0</v>
      </c>
      <c r="T33" s="18" t="n">
        <v>0</v>
      </c>
      <c r="U33" s="18" t="n">
        <v>0</v>
      </c>
      <c r="V33" s="18" t="n">
        <v>286.8</v>
      </c>
      <c r="W33" s="18" t="n">
        <v>4</v>
      </c>
      <c r="X33" s="18" t="n">
        <v>0</v>
      </c>
      <c r="Y33" s="18" t="n">
        <v>0</v>
      </c>
      <c r="Z33" s="18" t="n">
        <v>0</v>
      </c>
      <c r="AA33" s="18" t="n">
        <v>0.9</v>
      </c>
      <c r="AB33" s="18" t="n">
        <v>0</v>
      </c>
      <c r="AC33" s="18" t="n">
        <v>0</v>
      </c>
      <c r="AE33" s="71" t="n">
        <v>0</v>
      </c>
      <c r="AF33" s="71" t="n">
        <v>0</v>
      </c>
      <c r="AG33" s="71" t="n">
        <v>0</v>
      </c>
      <c r="AH33" s="71" t="n">
        <v>0</v>
      </c>
      <c r="AI33" s="71" t="n">
        <v>0.983201919780597</v>
      </c>
      <c r="AJ33" s="71" t="n">
        <v>0.0137127185464518</v>
      </c>
      <c r="AK33" s="71" t="n">
        <v>0</v>
      </c>
      <c r="AL33" s="71" t="n">
        <v>0</v>
      </c>
      <c r="AM33" s="71" t="n">
        <v>0</v>
      </c>
      <c r="AN33" s="71" t="n">
        <v>0.00308536167295166</v>
      </c>
      <c r="AO33" s="71" t="n">
        <v>0</v>
      </c>
      <c r="AP33" s="71" t="n">
        <v>0</v>
      </c>
      <c r="AQ33" s="10"/>
    </row>
    <row r="34" customFormat="false" ht="12.75" hidden="false" customHeight="false" outlineLevel="0" collapsed="false">
      <c r="A34" s="7" t="s">
        <v>1643</v>
      </c>
      <c r="B34" s="7" t="s">
        <v>146</v>
      </c>
      <c r="C34" s="7" t="s">
        <v>147</v>
      </c>
      <c r="D34" s="7" t="n">
        <v>1</v>
      </c>
      <c r="E34" s="7" t="s">
        <v>148</v>
      </c>
      <c r="F34" s="8" t="n">
        <v>38042</v>
      </c>
      <c r="G34" s="9" t="n">
        <v>33294</v>
      </c>
      <c r="H34" s="15" t="n">
        <v>33294</v>
      </c>
      <c r="I34" s="15" t="s">
        <v>149</v>
      </c>
      <c r="J34" s="14" t="n">
        <v>34</v>
      </c>
      <c r="K34" s="15" t="s">
        <v>1615</v>
      </c>
      <c r="L34" s="7" t="s">
        <v>151</v>
      </c>
      <c r="M34" s="14" t="s">
        <v>152</v>
      </c>
      <c r="N34" s="7"/>
      <c r="O34" s="7"/>
      <c r="P34" s="7"/>
      <c r="Q34" s="18" t="n">
        <v>396</v>
      </c>
      <c r="R34" s="18" t="n">
        <v>317.72320441989</v>
      </c>
      <c r="S34" s="18" t="n">
        <v>0</v>
      </c>
      <c r="T34" s="18" t="n">
        <v>0</v>
      </c>
      <c r="U34" s="18" t="n">
        <v>0</v>
      </c>
      <c r="V34" s="18" t="n">
        <v>78.1767955801105</v>
      </c>
      <c r="W34" s="18" t="n">
        <v>0.1</v>
      </c>
      <c r="X34" s="18" t="n">
        <v>0</v>
      </c>
      <c r="Y34" s="18" t="n">
        <v>0</v>
      </c>
      <c r="Z34" s="18" t="n">
        <v>0</v>
      </c>
      <c r="AA34" s="18" t="n">
        <v>0</v>
      </c>
      <c r="AB34" s="18" t="n">
        <v>0</v>
      </c>
      <c r="AC34" s="18" t="n">
        <v>0</v>
      </c>
      <c r="AE34" s="71" t="n">
        <v>0.80233132429265</v>
      </c>
      <c r="AF34" s="71" t="n">
        <v>0</v>
      </c>
      <c r="AG34" s="71" t="n">
        <v>0</v>
      </c>
      <c r="AH34" s="71" t="n">
        <v>0</v>
      </c>
      <c r="AI34" s="71" t="n">
        <v>0.197416150454824</v>
      </c>
      <c r="AJ34" s="71" t="n">
        <v>0.000252525252525253</v>
      </c>
      <c r="AK34" s="71" t="n">
        <v>0</v>
      </c>
      <c r="AL34" s="71" t="n">
        <v>0</v>
      </c>
      <c r="AM34" s="71" t="n">
        <v>0</v>
      </c>
      <c r="AN34" s="71" t="n">
        <v>0</v>
      </c>
      <c r="AO34" s="71" t="n">
        <v>0</v>
      </c>
      <c r="AP34" s="71" t="n">
        <v>0</v>
      </c>
      <c r="AQ34" s="10"/>
    </row>
    <row r="35" customFormat="false" ht="12.75" hidden="false" customHeight="false" outlineLevel="0" collapsed="false">
      <c r="A35" s="7" t="s">
        <v>1644</v>
      </c>
      <c r="B35" s="7" t="s">
        <v>146</v>
      </c>
      <c r="C35" s="7" t="s">
        <v>147</v>
      </c>
      <c r="D35" s="7" t="n">
        <v>1</v>
      </c>
      <c r="E35" s="7" t="s">
        <v>148</v>
      </c>
      <c r="F35" s="8" t="n">
        <v>38042</v>
      </c>
      <c r="G35" s="9" t="n">
        <v>33294</v>
      </c>
      <c r="H35" s="15" t="n">
        <v>33294</v>
      </c>
      <c r="I35" s="15" t="s">
        <v>149</v>
      </c>
      <c r="J35" s="14" t="n">
        <v>35</v>
      </c>
      <c r="K35" s="15" t="s">
        <v>150</v>
      </c>
      <c r="L35" s="7" t="s">
        <v>151</v>
      </c>
      <c r="M35" s="14" t="s">
        <v>152</v>
      </c>
      <c r="N35" s="7"/>
      <c r="O35" s="7"/>
      <c r="P35" s="7"/>
      <c r="Q35" s="18" t="n">
        <v>17.6</v>
      </c>
      <c r="R35" s="18" t="n">
        <v>0</v>
      </c>
      <c r="S35" s="18" t="n">
        <v>0</v>
      </c>
      <c r="T35" s="18" t="n">
        <v>0</v>
      </c>
      <c r="U35" s="18" t="n">
        <v>0</v>
      </c>
      <c r="V35" s="18" t="n">
        <v>16.2</v>
      </c>
      <c r="W35" s="18" t="n">
        <v>0.9</v>
      </c>
      <c r="X35" s="18" t="n">
        <v>0</v>
      </c>
      <c r="Y35" s="18" t="n">
        <v>0</v>
      </c>
      <c r="Z35" s="18" t="n">
        <v>0</v>
      </c>
      <c r="AA35" s="18" t="n">
        <v>0.5</v>
      </c>
      <c r="AB35" s="18" t="n">
        <v>0</v>
      </c>
      <c r="AC35" s="18" t="n">
        <v>0</v>
      </c>
      <c r="AE35" s="71" t="n">
        <v>0</v>
      </c>
      <c r="AF35" s="71" t="n">
        <v>0</v>
      </c>
      <c r="AG35" s="71" t="n">
        <v>0</v>
      </c>
      <c r="AH35" s="71" t="n">
        <v>0</v>
      </c>
      <c r="AI35" s="71" t="n">
        <v>0.920454545454545</v>
      </c>
      <c r="AJ35" s="71" t="n">
        <v>0.0511363636363636</v>
      </c>
      <c r="AK35" s="71" t="n">
        <v>0</v>
      </c>
      <c r="AL35" s="71" t="n">
        <v>0</v>
      </c>
      <c r="AM35" s="71" t="n">
        <v>0</v>
      </c>
      <c r="AN35" s="71" t="n">
        <v>0.0284090909090909</v>
      </c>
      <c r="AO35" s="71" t="n">
        <v>0</v>
      </c>
      <c r="AP35" s="71" t="n">
        <v>0</v>
      </c>
      <c r="AQ35" s="10" t="s">
        <v>1645</v>
      </c>
    </row>
    <row r="36" customFormat="false" ht="12.75" hidden="false" customHeight="false" outlineLevel="0" collapsed="false">
      <c r="A36" s="7" t="s">
        <v>1646</v>
      </c>
      <c r="B36" s="7" t="s">
        <v>146</v>
      </c>
      <c r="C36" s="7" t="s">
        <v>147</v>
      </c>
      <c r="D36" s="7" t="n">
        <v>1</v>
      </c>
      <c r="E36" s="7" t="s">
        <v>148</v>
      </c>
      <c r="F36" s="8" t="n">
        <v>38042</v>
      </c>
      <c r="G36" s="9" t="n">
        <v>33294</v>
      </c>
      <c r="H36" s="15" t="n">
        <v>33294</v>
      </c>
      <c r="I36" s="15" t="s">
        <v>149</v>
      </c>
      <c r="J36" s="14" t="n">
        <v>36</v>
      </c>
      <c r="K36" s="15" t="s">
        <v>1615</v>
      </c>
      <c r="L36" s="17" t="s">
        <v>151</v>
      </c>
      <c r="M36" s="14" t="s">
        <v>152</v>
      </c>
      <c r="N36" s="7"/>
      <c r="O36" s="7"/>
      <c r="P36" s="7"/>
      <c r="Q36" s="18" t="n">
        <v>206.05</v>
      </c>
      <c r="R36" s="18" t="n">
        <v>0</v>
      </c>
      <c r="S36" s="18" t="n">
        <v>0</v>
      </c>
      <c r="T36" s="18" t="n">
        <v>0</v>
      </c>
      <c r="U36" s="18" t="n">
        <v>0</v>
      </c>
      <c r="V36" s="18" t="n">
        <v>201.2</v>
      </c>
      <c r="W36" s="18" t="n">
        <v>0.25</v>
      </c>
      <c r="X36" s="18" t="n">
        <v>0</v>
      </c>
      <c r="Y36" s="18" t="n">
        <v>0</v>
      </c>
      <c r="Z36" s="18" t="n">
        <v>0</v>
      </c>
      <c r="AA36" s="18" t="n">
        <v>0</v>
      </c>
      <c r="AB36" s="18" t="n">
        <v>0</v>
      </c>
      <c r="AC36" s="18" t="n">
        <v>4.6</v>
      </c>
      <c r="AE36" s="71" t="n">
        <v>0</v>
      </c>
      <c r="AF36" s="71" t="n">
        <v>0</v>
      </c>
      <c r="AG36" s="71" t="n">
        <v>0</v>
      </c>
      <c r="AH36" s="71" t="n">
        <v>0</v>
      </c>
      <c r="AI36" s="71" t="n">
        <v>0.976462023780636</v>
      </c>
      <c r="AJ36" s="71" t="n">
        <v>0.0012132977432662</v>
      </c>
      <c r="AK36" s="71" t="n">
        <v>0</v>
      </c>
      <c r="AL36" s="71" t="n">
        <v>0</v>
      </c>
      <c r="AM36" s="71" t="n">
        <v>0</v>
      </c>
      <c r="AN36" s="71" t="n">
        <v>0</v>
      </c>
      <c r="AO36" s="71" t="n">
        <v>0</v>
      </c>
      <c r="AP36" s="71" t="n">
        <v>0.022324678476098</v>
      </c>
      <c r="AQ36" s="10"/>
    </row>
    <row r="37" customFormat="false" ht="12.75" hidden="false" customHeight="false" outlineLevel="0" collapsed="false">
      <c r="A37" s="7" t="s">
        <v>1647</v>
      </c>
      <c r="B37" s="7" t="s">
        <v>146</v>
      </c>
      <c r="C37" s="7" t="s">
        <v>147</v>
      </c>
      <c r="D37" s="7" t="n">
        <v>1</v>
      </c>
      <c r="E37" s="7" t="s">
        <v>148</v>
      </c>
      <c r="F37" s="8" t="n">
        <v>38042</v>
      </c>
      <c r="G37" s="9" t="n">
        <v>33294</v>
      </c>
      <c r="H37" s="15" t="n">
        <v>33294</v>
      </c>
      <c r="I37" s="15" t="s">
        <v>149</v>
      </c>
      <c r="J37" s="14" t="n">
        <v>37</v>
      </c>
      <c r="K37" s="15" t="s">
        <v>1615</v>
      </c>
      <c r="L37" s="7" t="s">
        <v>151</v>
      </c>
      <c r="M37" s="14" t="s">
        <v>152</v>
      </c>
      <c r="N37" s="7"/>
      <c r="O37" s="7"/>
      <c r="P37" s="7"/>
      <c r="Q37" s="18" t="n">
        <v>122</v>
      </c>
      <c r="R37" s="18" t="n">
        <v>0</v>
      </c>
      <c r="S37" s="18" t="n">
        <v>0</v>
      </c>
      <c r="T37" s="18" t="n">
        <v>0</v>
      </c>
      <c r="U37" s="18" t="n">
        <v>0</v>
      </c>
      <c r="V37" s="18" t="n">
        <v>117.2</v>
      </c>
      <c r="W37" s="18" t="n">
        <v>2</v>
      </c>
      <c r="X37" s="18" t="n">
        <v>0</v>
      </c>
      <c r="Y37" s="18" t="n">
        <v>0</v>
      </c>
      <c r="Z37" s="18" t="n">
        <v>0</v>
      </c>
      <c r="AA37" s="18" t="n">
        <v>1.4</v>
      </c>
      <c r="AB37" s="18" t="n">
        <v>0</v>
      </c>
      <c r="AC37" s="18" t="n">
        <v>1.4</v>
      </c>
      <c r="AE37" s="71" t="n">
        <v>0</v>
      </c>
      <c r="AF37" s="71" t="n">
        <v>0</v>
      </c>
      <c r="AG37" s="71" t="n">
        <v>0</v>
      </c>
      <c r="AH37" s="71" t="n">
        <v>0</v>
      </c>
      <c r="AI37" s="71" t="n">
        <v>0.960655737704918</v>
      </c>
      <c r="AJ37" s="71" t="n">
        <v>0.0163934426229508</v>
      </c>
      <c r="AK37" s="71" t="n">
        <v>0</v>
      </c>
      <c r="AL37" s="71" t="n">
        <v>0</v>
      </c>
      <c r="AM37" s="71" t="n">
        <v>0</v>
      </c>
      <c r="AN37" s="71" t="n">
        <v>0.0114754098360656</v>
      </c>
      <c r="AO37" s="71" t="n">
        <v>0</v>
      </c>
      <c r="AP37" s="71" t="n">
        <v>0.0114754098360656</v>
      </c>
      <c r="AQ37" s="10"/>
    </row>
    <row r="38" customFormat="false" ht="12.75" hidden="false" customHeight="false" outlineLevel="0" collapsed="false">
      <c r="A38" s="7" t="s">
        <v>1648</v>
      </c>
      <c r="B38" s="7" t="s">
        <v>146</v>
      </c>
      <c r="C38" s="7" t="s">
        <v>147</v>
      </c>
      <c r="D38" s="7" t="n">
        <v>1</v>
      </c>
      <c r="E38" s="7" t="s">
        <v>148</v>
      </c>
      <c r="F38" s="8" t="n">
        <v>38042</v>
      </c>
      <c r="G38" s="9" t="n">
        <v>33294</v>
      </c>
      <c r="H38" s="15" t="n">
        <v>33294</v>
      </c>
      <c r="I38" s="15" t="s">
        <v>149</v>
      </c>
      <c r="J38" s="14" t="n">
        <v>38</v>
      </c>
      <c r="K38" s="15" t="s">
        <v>1615</v>
      </c>
      <c r="L38" s="7" t="s">
        <v>151</v>
      </c>
      <c r="M38" s="14" t="s">
        <v>152</v>
      </c>
      <c r="N38" s="7"/>
      <c r="O38" s="7"/>
      <c r="P38" s="7"/>
      <c r="Q38" s="18" t="n">
        <v>318.3</v>
      </c>
      <c r="R38" s="18" t="n">
        <v>0</v>
      </c>
      <c r="S38" s="18" t="n">
        <v>0</v>
      </c>
      <c r="T38" s="18" t="n">
        <v>0</v>
      </c>
      <c r="U38" s="18" t="n">
        <v>0</v>
      </c>
      <c r="V38" s="18" t="n">
        <v>314.851121076233</v>
      </c>
      <c r="W38" s="18" t="n">
        <v>0</v>
      </c>
      <c r="X38" s="18" t="n">
        <v>0</v>
      </c>
      <c r="Y38" s="18" t="n">
        <v>0</v>
      </c>
      <c r="Z38" s="18" t="n">
        <v>0</v>
      </c>
      <c r="AA38" s="18" t="n">
        <v>1.1</v>
      </c>
      <c r="AB38" s="18" t="n">
        <v>0</v>
      </c>
      <c r="AC38" s="18" t="n">
        <v>2.34887892376682</v>
      </c>
      <c r="AE38" s="71" t="n">
        <v>0</v>
      </c>
      <c r="AF38" s="71" t="n">
        <v>0</v>
      </c>
      <c r="AG38" s="71" t="n">
        <v>0</v>
      </c>
      <c r="AH38" s="71" t="n">
        <v>0</v>
      </c>
      <c r="AI38" s="71" t="n">
        <v>0.989164690783014</v>
      </c>
      <c r="AJ38" s="71" t="n">
        <v>0</v>
      </c>
      <c r="AK38" s="71" t="n">
        <v>0</v>
      </c>
      <c r="AL38" s="71" t="n">
        <v>0</v>
      </c>
      <c r="AM38" s="71" t="n">
        <v>0</v>
      </c>
      <c r="AN38" s="71" t="n">
        <v>0.00345585925227773</v>
      </c>
      <c r="AO38" s="71" t="n">
        <v>0</v>
      </c>
      <c r="AP38" s="71" t="n">
        <v>0.00737944996470882</v>
      </c>
      <c r="AQ38" s="10"/>
    </row>
    <row r="39" customFormat="false" ht="12.75" hidden="false" customHeight="false" outlineLevel="0" collapsed="false">
      <c r="A39" s="72" t="s">
        <v>1649</v>
      </c>
      <c r="B39" s="72" t="s">
        <v>146</v>
      </c>
      <c r="C39" s="72" t="s">
        <v>227</v>
      </c>
      <c r="D39" s="72" t="n">
        <v>2</v>
      </c>
      <c r="E39" s="72" t="s">
        <v>228</v>
      </c>
      <c r="F39" s="73" t="n">
        <v>37967</v>
      </c>
      <c r="G39" s="74" t="n">
        <v>33584</v>
      </c>
      <c r="H39" s="74" t="n">
        <v>33586</v>
      </c>
      <c r="I39" s="74" t="s">
        <v>229</v>
      </c>
      <c r="J39" s="72" t="n">
        <v>1</v>
      </c>
      <c r="K39" s="72" t="s">
        <v>150</v>
      </c>
      <c r="L39" s="72" t="s">
        <v>151</v>
      </c>
      <c r="M39" s="72" t="s">
        <v>166</v>
      </c>
      <c r="N39" s="72"/>
      <c r="O39" s="72"/>
      <c r="P39" s="72"/>
      <c r="Q39" s="75" t="n">
        <v>0.77</v>
      </c>
      <c r="R39" s="75" t="n">
        <v>0.77</v>
      </c>
      <c r="S39" s="75" t="n">
        <v>0</v>
      </c>
      <c r="T39" s="75" t="n">
        <v>0</v>
      </c>
      <c r="U39" s="18" t="n">
        <v>0</v>
      </c>
      <c r="V39" s="75" t="n">
        <v>0</v>
      </c>
      <c r="W39" s="75" t="n">
        <v>0</v>
      </c>
      <c r="X39" s="75" t="n">
        <v>0</v>
      </c>
      <c r="Y39" s="75" t="n">
        <v>0</v>
      </c>
      <c r="Z39" s="75" t="n">
        <v>0</v>
      </c>
      <c r="AA39" s="75" t="n">
        <v>0</v>
      </c>
      <c r="AB39" s="75" t="n">
        <v>0</v>
      </c>
      <c r="AC39" s="75" t="n">
        <v>0</v>
      </c>
      <c r="AE39" s="71" t="n">
        <v>1</v>
      </c>
      <c r="AF39" s="71" t="n">
        <v>0</v>
      </c>
      <c r="AG39" s="71" t="n">
        <v>0</v>
      </c>
      <c r="AH39" s="71" t="n">
        <v>0</v>
      </c>
      <c r="AI39" s="71" t="n">
        <v>0</v>
      </c>
      <c r="AJ39" s="71" t="n">
        <v>0</v>
      </c>
      <c r="AK39" s="71" t="n">
        <v>0</v>
      </c>
      <c r="AL39" s="71" t="n">
        <v>0</v>
      </c>
      <c r="AM39" s="71" t="n">
        <v>0</v>
      </c>
      <c r="AN39" s="71" t="n">
        <v>0</v>
      </c>
      <c r="AO39" s="71" t="n">
        <v>0</v>
      </c>
      <c r="AP39" s="71" t="n">
        <v>0</v>
      </c>
      <c r="AQ39" s="76"/>
    </row>
    <row r="40" customFormat="false" ht="12.75" hidden="false" customHeight="false" outlineLevel="0" collapsed="false">
      <c r="A40" s="72" t="s">
        <v>1650</v>
      </c>
      <c r="B40" s="72" t="s">
        <v>146</v>
      </c>
      <c r="C40" s="72" t="s">
        <v>160</v>
      </c>
      <c r="D40" s="72" t="n">
        <v>2</v>
      </c>
      <c r="E40" s="72" t="s">
        <v>228</v>
      </c>
      <c r="F40" s="73" t="n">
        <v>37967</v>
      </c>
      <c r="G40" s="74" t="n">
        <v>33584</v>
      </c>
      <c r="H40" s="74" t="n">
        <v>33586</v>
      </c>
      <c r="I40" s="74" t="s">
        <v>229</v>
      </c>
      <c r="J40" s="72" t="n">
        <v>2</v>
      </c>
      <c r="K40" s="72" t="s">
        <v>150</v>
      </c>
      <c r="L40" s="72" t="s">
        <v>151</v>
      </c>
      <c r="M40" s="72" t="s">
        <v>166</v>
      </c>
      <c r="N40" s="72"/>
      <c r="O40" s="72"/>
      <c r="P40" s="72"/>
      <c r="Q40" s="75" t="n">
        <v>1.05</v>
      </c>
      <c r="R40" s="75" t="n">
        <v>0</v>
      </c>
      <c r="S40" s="75" t="n">
        <v>0</v>
      </c>
      <c r="T40" s="75" t="n">
        <v>0</v>
      </c>
      <c r="U40" s="18" t="n">
        <v>0</v>
      </c>
      <c r="V40" s="75" t="n">
        <v>0</v>
      </c>
      <c r="W40" s="75" t="n">
        <v>0</v>
      </c>
      <c r="X40" s="75" t="n">
        <v>0</v>
      </c>
      <c r="Y40" s="75" t="n">
        <v>0</v>
      </c>
      <c r="Z40" s="75" t="n">
        <v>0</v>
      </c>
      <c r="AA40" s="75" t="n">
        <v>1.05</v>
      </c>
      <c r="AB40" s="75" t="n">
        <v>0</v>
      </c>
      <c r="AC40" s="75" t="n">
        <v>0</v>
      </c>
      <c r="AE40" s="71" t="n">
        <v>0</v>
      </c>
      <c r="AF40" s="71" t="n">
        <v>0</v>
      </c>
      <c r="AG40" s="71" t="n">
        <v>0</v>
      </c>
      <c r="AH40" s="71" t="n">
        <v>0</v>
      </c>
      <c r="AI40" s="71" t="n">
        <v>0</v>
      </c>
      <c r="AJ40" s="71" t="n">
        <v>0</v>
      </c>
      <c r="AK40" s="71" t="n">
        <v>0</v>
      </c>
      <c r="AL40" s="71" t="n">
        <v>0</v>
      </c>
      <c r="AM40" s="71" t="n">
        <v>0</v>
      </c>
      <c r="AN40" s="71" t="n">
        <v>1</v>
      </c>
      <c r="AO40" s="71" t="n">
        <v>0</v>
      </c>
      <c r="AP40" s="71" t="n">
        <v>0</v>
      </c>
      <c r="AQ40" s="76"/>
    </row>
    <row r="41" customFormat="false" ht="12.75" hidden="false" customHeight="false" outlineLevel="0" collapsed="false">
      <c r="A41" s="72" t="s">
        <v>1651</v>
      </c>
      <c r="B41" s="72" t="s">
        <v>146</v>
      </c>
      <c r="C41" s="72" t="s">
        <v>232</v>
      </c>
      <c r="D41" s="72" t="n">
        <v>2</v>
      </c>
      <c r="E41" s="72" t="s">
        <v>228</v>
      </c>
      <c r="F41" s="73" t="n">
        <v>37967</v>
      </c>
      <c r="G41" s="74" t="n">
        <v>33584</v>
      </c>
      <c r="H41" s="74" t="n">
        <v>33586</v>
      </c>
      <c r="I41" s="74" t="s">
        <v>229</v>
      </c>
      <c r="J41" s="72" t="n">
        <v>3</v>
      </c>
      <c r="K41" s="72" t="s">
        <v>1615</v>
      </c>
      <c r="L41" s="72" t="s">
        <v>151</v>
      </c>
      <c r="M41" s="72" t="s">
        <v>166</v>
      </c>
      <c r="N41" s="72"/>
      <c r="O41" s="72"/>
      <c r="P41" s="72"/>
      <c r="Q41" s="75" t="n">
        <v>16.46</v>
      </c>
      <c r="R41" s="75" t="n">
        <v>13.5</v>
      </c>
      <c r="S41" s="75" t="n">
        <v>0</v>
      </c>
      <c r="T41" s="75" t="n">
        <v>0</v>
      </c>
      <c r="U41" s="18" t="n">
        <v>0</v>
      </c>
      <c r="V41" s="75" t="n">
        <v>0</v>
      </c>
      <c r="W41" s="75" t="n">
        <v>0.1</v>
      </c>
      <c r="X41" s="75" t="n">
        <v>0</v>
      </c>
      <c r="Y41" s="75" t="n">
        <v>0.1</v>
      </c>
      <c r="Z41" s="75" t="n">
        <v>0</v>
      </c>
      <c r="AA41" s="75" t="n">
        <v>2.25</v>
      </c>
      <c r="AB41" s="75" t="n">
        <v>0</v>
      </c>
      <c r="AC41" s="75" t="n">
        <v>0.61</v>
      </c>
      <c r="AE41" s="71" t="n">
        <v>0.820170109356015</v>
      </c>
      <c r="AF41" s="71" t="n">
        <v>0</v>
      </c>
      <c r="AG41" s="71" t="n">
        <v>0</v>
      </c>
      <c r="AH41" s="71" t="n">
        <v>0</v>
      </c>
      <c r="AI41" s="71" t="n">
        <v>0</v>
      </c>
      <c r="AJ41" s="71" t="n">
        <v>0.00607533414337789</v>
      </c>
      <c r="AK41" s="71" t="n">
        <v>0</v>
      </c>
      <c r="AL41" s="71" t="n">
        <v>0.00607533414337789</v>
      </c>
      <c r="AM41" s="71" t="n">
        <v>0</v>
      </c>
      <c r="AN41" s="71" t="n">
        <v>0.136695018226002</v>
      </c>
      <c r="AO41" s="71" t="n">
        <v>0</v>
      </c>
      <c r="AP41" s="71" t="n">
        <v>0.0370595382746051</v>
      </c>
      <c r="AQ41" s="76"/>
    </row>
    <row r="42" customFormat="false" ht="12.75" hidden="false" customHeight="false" outlineLevel="0" collapsed="false">
      <c r="A42" s="72" t="s">
        <v>1652</v>
      </c>
      <c r="B42" s="72" t="s">
        <v>146</v>
      </c>
      <c r="C42" s="72" t="s">
        <v>160</v>
      </c>
      <c r="D42" s="72" t="n">
        <v>2</v>
      </c>
      <c r="E42" s="72" t="s">
        <v>228</v>
      </c>
      <c r="F42" s="73" t="n">
        <v>37967</v>
      </c>
      <c r="G42" s="74" t="n">
        <v>33584</v>
      </c>
      <c r="H42" s="74" t="n">
        <v>33586</v>
      </c>
      <c r="I42" s="74" t="s">
        <v>229</v>
      </c>
      <c r="J42" s="72" t="n">
        <v>4</v>
      </c>
      <c r="K42" s="72" t="s">
        <v>150</v>
      </c>
      <c r="L42" s="72" t="s">
        <v>151</v>
      </c>
      <c r="M42" s="72" t="s">
        <v>166</v>
      </c>
      <c r="N42" s="72"/>
      <c r="O42" s="72"/>
      <c r="P42" s="72"/>
      <c r="Q42" s="75" t="n">
        <v>1.5</v>
      </c>
      <c r="R42" s="75" t="n">
        <v>0</v>
      </c>
      <c r="S42" s="75" t="n">
        <v>0</v>
      </c>
      <c r="T42" s="75" t="n">
        <v>0</v>
      </c>
      <c r="U42" s="18" t="n">
        <v>0</v>
      </c>
      <c r="V42" s="75" t="n">
        <v>0.4</v>
      </c>
      <c r="W42" s="75" t="n">
        <v>0.76</v>
      </c>
      <c r="X42" s="75" t="n">
        <v>0</v>
      </c>
      <c r="Y42" s="75" t="n">
        <v>0.76</v>
      </c>
      <c r="Z42" s="75" t="n">
        <v>0</v>
      </c>
      <c r="AA42" s="75" t="n">
        <v>0</v>
      </c>
      <c r="AB42" s="75" t="n">
        <v>0</v>
      </c>
      <c r="AC42" s="75" t="n">
        <v>0.34</v>
      </c>
      <c r="AE42" s="71" t="n">
        <v>0</v>
      </c>
      <c r="AF42" s="71" t="n">
        <v>0</v>
      </c>
      <c r="AG42" s="71" t="n">
        <v>0</v>
      </c>
      <c r="AH42" s="71" t="n">
        <v>0</v>
      </c>
      <c r="AI42" s="71" t="n">
        <v>0.266666666666667</v>
      </c>
      <c r="AJ42" s="71" t="n">
        <v>0.506666666666667</v>
      </c>
      <c r="AK42" s="71" t="n">
        <v>0</v>
      </c>
      <c r="AL42" s="71" t="n">
        <v>0.506666666666667</v>
      </c>
      <c r="AM42" s="71" t="n">
        <v>0</v>
      </c>
      <c r="AN42" s="71" t="n">
        <v>0</v>
      </c>
      <c r="AO42" s="71" t="n">
        <v>0</v>
      </c>
      <c r="AP42" s="71" t="n">
        <v>0.226666666666667</v>
      </c>
      <c r="AQ42" s="76"/>
    </row>
    <row r="43" customFormat="false" ht="12.75" hidden="false" customHeight="false" outlineLevel="0" collapsed="false">
      <c r="A43" s="72" t="s">
        <v>1653</v>
      </c>
      <c r="B43" s="72" t="s">
        <v>146</v>
      </c>
      <c r="C43" s="72" t="s">
        <v>227</v>
      </c>
      <c r="D43" s="72" t="n">
        <v>2</v>
      </c>
      <c r="E43" s="72" t="s">
        <v>228</v>
      </c>
      <c r="F43" s="73" t="n">
        <v>37967</v>
      </c>
      <c r="G43" s="74" t="n">
        <v>33584</v>
      </c>
      <c r="H43" s="74" t="n">
        <v>33586</v>
      </c>
      <c r="I43" s="74" t="s">
        <v>229</v>
      </c>
      <c r="J43" s="72" t="n">
        <v>5</v>
      </c>
      <c r="K43" s="72" t="s">
        <v>150</v>
      </c>
      <c r="L43" s="72" t="s">
        <v>151</v>
      </c>
      <c r="M43" s="72" t="s">
        <v>166</v>
      </c>
      <c r="N43" s="72"/>
      <c r="O43" s="72"/>
      <c r="P43" s="72"/>
      <c r="Q43" s="75" t="n">
        <v>0.27</v>
      </c>
      <c r="R43" s="75" t="n">
        <v>0</v>
      </c>
      <c r="S43" s="75" t="n">
        <v>0</v>
      </c>
      <c r="T43" s="75" t="n">
        <v>0</v>
      </c>
      <c r="U43" s="18" t="n">
        <v>0</v>
      </c>
      <c r="V43" s="75" t="n">
        <v>0</v>
      </c>
      <c r="W43" s="75" t="n">
        <v>0.04</v>
      </c>
      <c r="X43" s="75" t="n">
        <v>0.04</v>
      </c>
      <c r="Y43" s="75" t="n">
        <v>0</v>
      </c>
      <c r="Z43" s="75" t="n">
        <v>0.21</v>
      </c>
      <c r="AA43" s="75" t="n">
        <v>0</v>
      </c>
      <c r="AB43" s="75" t="n">
        <v>0</v>
      </c>
      <c r="AC43" s="75" t="n">
        <v>0.02</v>
      </c>
      <c r="AE43" s="71" t="n">
        <v>0</v>
      </c>
      <c r="AF43" s="71" t="n">
        <v>0</v>
      </c>
      <c r="AG43" s="71" t="n">
        <v>0</v>
      </c>
      <c r="AH43" s="71" t="n">
        <v>0</v>
      </c>
      <c r="AI43" s="71" t="n">
        <v>0</v>
      </c>
      <c r="AJ43" s="71" t="n">
        <v>0.148148148148148</v>
      </c>
      <c r="AK43" s="71" t="n">
        <v>0.148148148148148</v>
      </c>
      <c r="AL43" s="71" t="n">
        <v>0</v>
      </c>
      <c r="AM43" s="71" t="n">
        <v>0.777777777777778</v>
      </c>
      <c r="AN43" s="71" t="n">
        <v>0</v>
      </c>
      <c r="AO43" s="71" t="n">
        <v>0</v>
      </c>
      <c r="AP43" s="71" t="n">
        <v>0.0740740740740741</v>
      </c>
      <c r="AQ43" s="76"/>
    </row>
    <row r="44" customFormat="false" ht="12.75" hidden="false" customHeight="false" outlineLevel="0" collapsed="false">
      <c r="A44" s="72" t="s">
        <v>1654</v>
      </c>
      <c r="B44" s="72" t="s">
        <v>146</v>
      </c>
      <c r="C44" s="14" t="s">
        <v>237</v>
      </c>
      <c r="D44" s="72" t="n">
        <v>2</v>
      </c>
      <c r="E44" s="72" t="s">
        <v>228</v>
      </c>
      <c r="F44" s="73" t="n">
        <v>37982</v>
      </c>
      <c r="G44" s="74" t="n">
        <v>33599</v>
      </c>
      <c r="H44" s="15" t="n">
        <v>33602</v>
      </c>
      <c r="I44" s="15" t="s">
        <v>238</v>
      </c>
      <c r="J44" s="14" t="n">
        <v>6</v>
      </c>
      <c r="K44" s="72" t="s">
        <v>1615</v>
      </c>
      <c r="L44" s="72" t="s">
        <v>151</v>
      </c>
      <c r="M44" s="14" t="s">
        <v>160</v>
      </c>
      <c r="N44" s="14"/>
      <c r="O44" s="14"/>
      <c r="P44" s="14"/>
      <c r="Q44" s="18" t="n">
        <v>168.96</v>
      </c>
      <c r="R44" s="75" t="n">
        <v>0</v>
      </c>
      <c r="S44" s="18" t="n">
        <v>0.26</v>
      </c>
      <c r="T44" s="75" t="n">
        <v>0</v>
      </c>
      <c r="U44" s="18" t="n">
        <v>0</v>
      </c>
      <c r="V44" s="18" t="n">
        <v>145.6</v>
      </c>
      <c r="W44" s="75" t="n">
        <v>17.02</v>
      </c>
      <c r="X44" s="18" t="n">
        <v>14.22</v>
      </c>
      <c r="Y44" s="18" t="n">
        <v>2.8</v>
      </c>
      <c r="Z44" s="18" t="n">
        <v>0</v>
      </c>
      <c r="AA44" s="18" t="n">
        <v>4.69</v>
      </c>
      <c r="AB44" s="75" t="n">
        <v>0</v>
      </c>
      <c r="AC44" s="18" t="n">
        <v>1.39</v>
      </c>
      <c r="AE44" s="71" t="n">
        <v>0</v>
      </c>
      <c r="AF44" s="71" t="n">
        <v>0.00153882575757576</v>
      </c>
      <c r="AG44" s="71" t="n">
        <v>0</v>
      </c>
      <c r="AH44" s="71" t="n">
        <v>0</v>
      </c>
      <c r="AI44" s="71" t="n">
        <v>0.861742424242424</v>
      </c>
      <c r="AJ44" s="71" t="n">
        <v>0.100733901515152</v>
      </c>
      <c r="AK44" s="71" t="n">
        <v>0.0841619318181818</v>
      </c>
      <c r="AL44" s="71" t="n">
        <v>0.0165719696969697</v>
      </c>
      <c r="AM44" s="71" t="n">
        <v>0</v>
      </c>
      <c r="AN44" s="71" t="n">
        <v>0.0277580492424242</v>
      </c>
      <c r="AO44" s="71" t="n">
        <v>0</v>
      </c>
      <c r="AP44" s="71" t="n">
        <v>0.00822679924242424</v>
      </c>
      <c r="AQ44" s="26"/>
    </row>
    <row r="45" customFormat="false" ht="12.75" hidden="false" customHeight="false" outlineLevel="0" collapsed="false">
      <c r="A45" s="72" t="s">
        <v>1655</v>
      </c>
      <c r="B45" s="72" t="s">
        <v>146</v>
      </c>
      <c r="C45" s="14" t="s">
        <v>241</v>
      </c>
      <c r="D45" s="72" t="n">
        <v>2</v>
      </c>
      <c r="E45" s="72" t="s">
        <v>228</v>
      </c>
      <c r="F45" s="73" t="n">
        <v>37982</v>
      </c>
      <c r="G45" s="74" t="n">
        <v>33599</v>
      </c>
      <c r="H45" s="15" t="n">
        <v>33602</v>
      </c>
      <c r="I45" s="15" t="s">
        <v>238</v>
      </c>
      <c r="J45" s="14" t="n">
        <v>7</v>
      </c>
      <c r="K45" s="72" t="s">
        <v>150</v>
      </c>
      <c r="L45" s="72" t="s">
        <v>151</v>
      </c>
      <c r="M45" s="14" t="s">
        <v>160</v>
      </c>
      <c r="N45" s="14"/>
      <c r="O45" s="14"/>
      <c r="P45" s="14"/>
      <c r="Q45" s="18" t="n">
        <v>118.2</v>
      </c>
      <c r="R45" s="75" t="n">
        <v>0</v>
      </c>
      <c r="S45" s="18" t="n">
        <v>0</v>
      </c>
      <c r="T45" s="75" t="n">
        <v>0</v>
      </c>
      <c r="U45" s="18" t="n">
        <v>0</v>
      </c>
      <c r="V45" s="18" t="n">
        <v>0</v>
      </c>
      <c r="W45" s="75" t="n">
        <v>103.955384615385</v>
      </c>
      <c r="X45" s="18" t="n">
        <v>0</v>
      </c>
      <c r="Y45" s="18" t="n">
        <v>103.955384615385</v>
      </c>
      <c r="Z45" s="18" t="n">
        <v>0</v>
      </c>
      <c r="AA45" s="18" t="n">
        <v>3.18230769230769</v>
      </c>
      <c r="AB45" s="75" t="n">
        <v>0</v>
      </c>
      <c r="AC45" s="18" t="n">
        <v>11.0623076923077</v>
      </c>
      <c r="AE45" s="71" t="n">
        <v>0</v>
      </c>
      <c r="AF45" s="71" t="n">
        <v>0</v>
      </c>
      <c r="AG45" s="71" t="n">
        <v>0</v>
      </c>
      <c r="AH45" s="71" t="n">
        <v>0</v>
      </c>
      <c r="AI45" s="71" t="n">
        <v>0</v>
      </c>
      <c r="AJ45" s="71" t="n">
        <v>0.879487179487179</v>
      </c>
      <c r="AK45" s="71" t="n">
        <v>0</v>
      </c>
      <c r="AL45" s="71" t="n">
        <v>0.879487179487179</v>
      </c>
      <c r="AM45" s="71" t="n">
        <v>0</v>
      </c>
      <c r="AN45" s="71" t="n">
        <v>0.0269230769230769</v>
      </c>
      <c r="AO45" s="71" t="n">
        <v>0</v>
      </c>
      <c r="AP45" s="71" t="n">
        <v>0.0935897435897437</v>
      </c>
      <c r="AQ45" s="26"/>
    </row>
    <row r="46" customFormat="false" ht="12.75" hidden="false" customHeight="false" outlineLevel="0" collapsed="false">
      <c r="A46" s="72" t="s">
        <v>1656</v>
      </c>
      <c r="B46" s="72" t="s">
        <v>146</v>
      </c>
      <c r="C46" s="14" t="s">
        <v>241</v>
      </c>
      <c r="D46" s="72" t="n">
        <v>2</v>
      </c>
      <c r="E46" s="72" t="s">
        <v>228</v>
      </c>
      <c r="F46" s="73" t="n">
        <v>37982</v>
      </c>
      <c r="G46" s="74" t="n">
        <v>33599</v>
      </c>
      <c r="H46" s="15" t="n">
        <v>33602</v>
      </c>
      <c r="I46" s="15" t="s">
        <v>238</v>
      </c>
      <c r="J46" s="14" t="n">
        <v>8</v>
      </c>
      <c r="K46" s="72" t="s">
        <v>1615</v>
      </c>
      <c r="L46" s="72" t="s">
        <v>151</v>
      </c>
      <c r="M46" s="14" t="s">
        <v>160</v>
      </c>
      <c r="N46" s="14"/>
      <c r="O46" s="14"/>
      <c r="P46" s="14"/>
      <c r="Q46" s="18" t="n">
        <v>81.78</v>
      </c>
      <c r="R46" s="75" t="n">
        <v>0</v>
      </c>
      <c r="S46" s="18" t="n">
        <v>0</v>
      </c>
      <c r="T46" s="75" t="n">
        <v>0</v>
      </c>
      <c r="U46" s="18" t="n">
        <v>0</v>
      </c>
      <c r="V46" s="18" t="n">
        <v>38.9</v>
      </c>
      <c r="W46" s="75" t="n">
        <v>42</v>
      </c>
      <c r="X46" s="18" t="n">
        <v>16.6</v>
      </c>
      <c r="Y46" s="18" t="n">
        <v>25.4</v>
      </c>
      <c r="Z46" s="18" t="n">
        <v>0</v>
      </c>
      <c r="AA46" s="18" t="n">
        <v>0.08</v>
      </c>
      <c r="AB46" s="75" t="n">
        <v>0</v>
      </c>
      <c r="AC46" s="18" t="n">
        <v>0.800000000000003</v>
      </c>
      <c r="AE46" s="71" t="n">
        <v>0</v>
      </c>
      <c r="AF46" s="71" t="n">
        <v>0</v>
      </c>
      <c r="AG46" s="71" t="n">
        <v>0</v>
      </c>
      <c r="AH46" s="71" t="n">
        <v>0</v>
      </c>
      <c r="AI46" s="71" t="n">
        <v>0.475666422108095</v>
      </c>
      <c r="AJ46" s="71" t="n">
        <v>0.513573000733676</v>
      </c>
      <c r="AK46" s="71" t="n">
        <v>0.202983614575691</v>
      </c>
      <c r="AL46" s="71" t="n">
        <v>0.310589386157985</v>
      </c>
      <c r="AM46" s="71" t="n">
        <v>0</v>
      </c>
      <c r="AN46" s="71" t="n">
        <v>0.000978234287111763</v>
      </c>
      <c r="AO46" s="71" t="n">
        <v>0</v>
      </c>
      <c r="AP46" s="71" t="n">
        <v>0.00978234287111766</v>
      </c>
      <c r="AQ46" s="26"/>
    </row>
    <row r="47" customFormat="false" ht="12.75" hidden="false" customHeight="false" outlineLevel="0" collapsed="false">
      <c r="A47" s="72" t="s">
        <v>1657</v>
      </c>
      <c r="B47" s="72" t="s">
        <v>146</v>
      </c>
      <c r="C47" s="14" t="s">
        <v>232</v>
      </c>
      <c r="D47" s="72" t="n">
        <v>2</v>
      </c>
      <c r="E47" s="72" t="s">
        <v>228</v>
      </c>
      <c r="F47" s="73" t="n">
        <v>37982</v>
      </c>
      <c r="G47" s="74" t="n">
        <v>33599</v>
      </c>
      <c r="H47" s="15" t="n">
        <v>33602</v>
      </c>
      <c r="I47" s="15" t="s">
        <v>238</v>
      </c>
      <c r="J47" s="14" t="n">
        <v>9</v>
      </c>
      <c r="K47" s="72" t="s">
        <v>1615</v>
      </c>
      <c r="L47" s="72" t="s">
        <v>151</v>
      </c>
      <c r="M47" s="14" t="s">
        <v>160</v>
      </c>
      <c r="N47" s="14"/>
      <c r="O47" s="14"/>
      <c r="P47" s="14"/>
      <c r="Q47" s="18" t="n">
        <v>264</v>
      </c>
      <c r="R47" s="75" t="n">
        <v>0</v>
      </c>
      <c r="S47" s="18" t="n">
        <v>0</v>
      </c>
      <c r="T47" s="75" t="n">
        <v>0</v>
      </c>
      <c r="U47" s="18" t="n">
        <v>0</v>
      </c>
      <c r="V47" s="18" t="n">
        <v>91.8</v>
      </c>
      <c r="W47" s="75" t="n">
        <v>138.15</v>
      </c>
      <c r="X47" s="18" t="n">
        <v>129.15</v>
      </c>
      <c r="Y47" s="18" t="n">
        <v>9</v>
      </c>
      <c r="Z47" s="18" t="n">
        <v>0</v>
      </c>
      <c r="AA47" s="18" t="n">
        <v>3.15</v>
      </c>
      <c r="AB47" s="75" t="n">
        <v>0</v>
      </c>
      <c r="AC47" s="18" t="n">
        <v>30.9</v>
      </c>
      <c r="AE47" s="71" t="n">
        <v>0</v>
      </c>
      <c r="AF47" s="71" t="n">
        <v>0</v>
      </c>
      <c r="AG47" s="71" t="n">
        <v>0</v>
      </c>
      <c r="AH47" s="71" t="n">
        <v>0</v>
      </c>
      <c r="AI47" s="71" t="n">
        <v>0.347727272727273</v>
      </c>
      <c r="AJ47" s="71" t="n">
        <v>0.523295454545455</v>
      </c>
      <c r="AK47" s="71" t="n">
        <v>0.489204545454546</v>
      </c>
      <c r="AL47" s="71" t="n">
        <v>0.0340909090909091</v>
      </c>
      <c r="AM47" s="71" t="n">
        <v>0</v>
      </c>
      <c r="AN47" s="71" t="n">
        <v>0.0119318181818182</v>
      </c>
      <c r="AO47" s="71" t="n">
        <v>0</v>
      </c>
      <c r="AP47" s="71" t="n">
        <v>0.117045454545455</v>
      </c>
      <c r="AQ47" s="26"/>
    </row>
    <row r="48" customFormat="false" ht="12.75" hidden="false" customHeight="false" outlineLevel="0" collapsed="false">
      <c r="A48" s="72" t="s">
        <v>1658</v>
      </c>
      <c r="B48" s="72" t="s">
        <v>146</v>
      </c>
      <c r="C48" s="14" t="s">
        <v>162</v>
      </c>
      <c r="D48" s="72" t="n">
        <v>2</v>
      </c>
      <c r="E48" s="72" t="s">
        <v>228</v>
      </c>
      <c r="F48" s="73" t="n">
        <v>37982</v>
      </c>
      <c r="G48" s="74" t="n">
        <v>33599</v>
      </c>
      <c r="H48" s="15" t="n">
        <v>33602</v>
      </c>
      <c r="I48" s="15" t="s">
        <v>238</v>
      </c>
      <c r="J48" s="14" t="n">
        <v>10</v>
      </c>
      <c r="K48" s="72" t="s">
        <v>1615</v>
      </c>
      <c r="L48" s="72" t="s">
        <v>151</v>
      </c>
      <c r="M48" s="14" t="s">
        <v>160</v>
      </c>
      <c r="N48" s="14"/>
      <c r="O48" s="14"/>
      <c r="P48" s="14"/>
      <c r="Q48" s="18" t="n">
        <v>81.9</v>
      </c>
      <c r="R48" s="75" t="n">
        <v>0</v>
      </c>
      <c r="S48" s="18" t="n">
        <v>0</v>
      </c>
      <c r="T48" s="75" t="n">
        <v>0</v>
      </c>
      <c r="U48" s="18" t="n">
        <v>0</v>
      </c>
      <c r="V48" s="18" t="n">
        <v>13.2</v>
      </c>
      <c r="W48" s="75" t="n">
        <v>41.71</v>
      </c>
      <c r="X48" s="18" t="n">
        <v>0.2</v>
      </c>
      <c r="Y48" s="18" t="n">
        <v>41.51</v>
      </c>
      <c r="Z48" s="18" t="n">
        <v>0</v>
      </c>
      <c r="AA48" s="18" t="n">
        <v>0</v>
      </c>
      <c r="AB48" s="75" t="n">
        <v>0</v>
      </c>
      <c r="AC48" s="18" t="n">
        <v>26.99</v>
      </c>
      <c r="AE48" s="71" t="n">
        <v>0</v>
      </c>
      <c r="AF48" s="71" t="n">
        <v>0</v>
      </c>
      <c r="AG48" s="71" t="n">
        <v>0</v>
      </c>
      <c r="AH48" s="71" t="n">
        <v>0</v>
      </c>
      <c r="AI48" s="71" t="n">
        <v>0.161172161172161</v>
      </c>
      <c r="AJ48" s="71" t="n">
        <v>0.509279609279609</v>
      </c>
      <c r="AK48" s="71" t="n">
        <v>0.00244200244200244</v>
      </c>
      <c r="AL48" s="71" t="n">
        <v>0.506837606837607</v>
      </c>
      <c r="AM48" s="71" t="n">
        <v>0</v>
      </c>
      <c r="AN48" s="71" t="n">
        <v>0</v>
      </c>
      <c r="AO48" s="71" t="n">
        <v>0</v>
      </c>
      <c r="AP48" s="71" t="n">
        <v>0.32954822954823</v>
      </c>
      <c r="AQ48" s="26"/>
    </row>
    <row r="49" customFormat="false" ht="12.75" hidden="false" customHeight="false" outlineLevel="0" collapsed="false">
      <c r="A49" s="72" t="s">
        <v>1659</v>
      </c>
      <c r="B49" s="72" t="s">
        <v>146</v>
      </c>
      <c r="C49" s="14" t="s">
        <v>227</v>
      </c>
      <c r="D49" s="72" t="n">
        <v>2</v>
      </c>
      <c r="E49" s="72" t="s">
        <v>228</v>
      </c>
      <c r="F49" s="73" t="n">
        <v>37987</v>
      </c>
      <c r="G49" s="74" t="n">
        <v>33604</v>
      </c>
      <c r="H49" s="15" t="n">
        <v>33608</v>
      </c>
      <c r="I49" s="15" t="s">
        <v>238</v>
      </c>
      <c r="J49" s="14" t="n">
        <v>11</v>
      </c>
      <c r="K49" s="72" t="s">
        <v>1615</v>
      </c>
      <c r="L49" s="72" t="s">
        <v>151</v>
      </c>
      <c r="M49" s="14" t="s">
        <v>166</v>
      </c>
      <c r="N49" s="14"/>
      <c r="O49" s="14"/>
      <c r="P49" s="14"/>
      <c r="Q49" s="18" t="n">
        <v>252.65</v>
      </c>
      <c r="R49" s="75" t="n">
        <v>0</v>
      </c>
      <c r="S49" s="18" t="n">
        <v>0</v>
      </c>
      <c r="T49" s="75" t="n">
        <v>0</v>
      </c>
      <c r="U49" s="18" t="n">
        <v>0</v>
      </c>
      <c r="V49" s="18" t="n">
        <v>125.90626450116</v>
      </c>
      <c r="W49" s="75" t="n">
        <v>125.627262180975</v>
      </c>
      <c r="X49" s="18" t="n">
        <v>4.03805104408353</v>
      </c>
      <c r="Y49" s="18" t="n">
        <v>121.589211136891</v>
      </c>
      <c r="Z49" s="18" t="n">
        <v>0</v>
      </c>
      <c r="AA49" s="18" t="n">
        <v>1.11647331786543</v>
      </c>
      <c r="AB49" s="75" t="n">
        <v>0</v>
      </c>
      <c r="AC49" s="18" t="n">
        <v>0</v>
      </c>
      <c r="AE49" s="71" t="n">
        <v>0</v>
      </c>
      <c r="AF49" s="71" t="n">
        <v>0</v>
      </c>
      <c r="AG49" s="71" t="n">
        <v>0</v>
      </c>
      <c r="AH49" s="71" t="n">
        <v>0</v>
      </c>
      <c r="AI49" s="71" t="n">
        <v>0.498342626167267</v>
      </c>
      <c r="AJ49" s="71" t="n">
        <v>0.497238322505341</v>
      </c>
      <c r="AK49" s="71" t="n">
        <v>0.0159827866379716</v>
      </c>
      <c r="AL49" s="71" t="n">
        <v>0.48125553586737</v>
      </c>
      <c r="AM49" s="71" t="n">
        <v>0</v>
      </c>
      <c r="AN49" s="71" t="n">
        <v>0.00441905132739137</v>
      </c>
      <c r="AO49" s="71" t="n">
        <v>0</v>
      </c>
      <c r="AP49" s="71" t="n">
        <v>0</v>
      </c>
      <c r="AQ49" s="26"/>
    </row>
    <row r="50" customFormat="false" ht="12.75" hidden="false" customHeight="false" outlineLevel="0" collapsed="false">
      <c r="A50" s="72" t="s">
        <v>1660</v>
      </c>
      <c r="B50" s="72" t="s">
        <v>146</v>
      </c>
      <c r="C50" s="14" t="s">
        <v>162</v>
      </c>
      <c r="D50" s="72" t="n">
        <v>2</v>
      </c>
      <c r="E50" s="72" t="s">
        <v>228</v>
      </c>
      <c r="F50" s="73" t="n">
        <v>37987</v>
      </c>
      <c r="G50" s="74" t="n">
        <v>33604</v>
      </c>
      <c r="H50" s="15" t="n">
        <v>33608</v>
      </c>
      <c r="I50" s="15" t="s">
        <v>238</v>
      </c>
      <c r="J50" s="14" t="n">
        <v>12</v>
      </c>
      <c r="K50" s="72" t="s">
        <v>150</v>
      </c>
      <c r="L50" s="72" t="s">
        <v>151</v>
      </c>
      <c r="M50" s="14" t="s">
        <v>166</v>
      </c>
      <c r="N50" s="14"/>
      <c r="O50" s="14"/>
      <c r="P50" s="14"/>
      <c r="Q50" s="18" t="n">
        <v>105</v>
      </c>
      <c r="R50" s="75" t="n">
        <v>0</v>
      </c>
      <c r="S50" s="18" t="n">
        <v>0</v>
      </c>
      <c r="T50" s="75" t="n">
        <v>0</v>
      </c>
      <c r="U50" s="18" t="n">
        <v>0</v>
      </c>
      <c r="V50" s="18" t="n">
        <v>75.9</v>
      </c>
      <c r="W50" s="75" t="n">
        <v>25.5</v>
      </c>
      <c r="X50" s="18" t="n">
        <v>0</v>
      </c>
      <c r="Y50" s="18" t="n">
        <v>25.5</v>
      </c>
      <c r="Z50" s="18" t="n">
        <v>0</v>
      </c>
      <c r="AA50" s="18" t="n">
        <v>2.01</v>
      </c>
      <c r="AB50" s="75" t="n">
        <v>0</v>
      </c>
      <c r="AC50" s="18" t="n">
        <v>1.58999999999999</v>
      </c>
      <c r="AE50" s="71" t="n">
        <v>0</v>
      </c>
      <c r="AF50" s="71" t="n">
        <v>0</v>
      </c>
      <c r="AG50" s="71" t="n">
        <v>0</v>
      </c>
      <c r="AH50" s="71" t="n">
        <v>0</v>
      </c>
      <c r="AI50" s="71" t="n">
        <v>0.722857142857143</v>
      </c>
      <c r="AJ50" s="71" t="n">
        <v>0.242857142857143</v>
      </c>
      <c r="AK50" s="71" t="n">
        <v>0</v>
      </c>
      <c r="AL50" s="71" t="n">
        <v>0.242857142857143</v>
      </c>
      <c r="AM50" s="71" t="n">
        <v>0</v>
      </c>
      <c r="AN50" s="71" t="n">
        <v>0.0191428571428571</v>
      </c>
      <c r="AO50" s="71" t="n">
        <v>0</v>
      </c>
      <c r="AP50" s="71" t="n">
        <v>0.015142857142857</v>
      </c>
      <c r="AQ50" s="26"/>
    </row>
    <row r="51" customFormat="false" ht="12.75" hidden="false" customHeight="false" outlineLevel="0" collapsed="false">
      <c r="A51" s="72" t="s">
        <v>1661</v>
      </c>
      <c r="B51" s="72" t="s">
        <v>146</v>
      </c>
      <c r="C51" s="14" t="s">
        <v>227</v>
      </c>
      <c r="D51" s="72" t="n">
        <v>2</v>
      </c>
      <c r="E51" s="72" t="s">
        <v>228</v>
      </c>
      <c r="F51" s="73" t="n">
        <v>37987</v>
      </c>
      <c r="G51" s="74" t="n">
        <v>33604</v>
      </c>
      <c r="H51" s="15" t="n">
        <v>33608</v>
      </c>
      <c r="I51" s="15" t="s">
        <v>238</v>
      </c>
      <c r="J51" s="14" t="n">
        <v>13</v>
      </c>
      <c r="K51" s="72" t="s">
        <v>1615</v>
      </c>
      <c r="L51" s="72" t="s">
        <v>151</v>
      </c>
      <c r="M51" s="14" t="s">
        <v>160</v>
      </c>
      <c r="N51" s="14"/>
      <c r="O51" s="14"/>
      <c r="P51" s="14"/>
      <c r="Q51" s="18" t="n">
        <v>231.3</v>
      </c>
      <c r="R51" s="75" t="n">
        <v>0</v>
      </c>
      <c r="S51" s="18" t="n">
        <v>0</v>
      </c>
      <c r="T51" s="75" t="n">
        <v>0</v>
      </c>
      <c r="U51" s="18" t="n">
        <v>0</v>
      </c>
      <c r="V51" s="18" t="n">
        <v>224.231482945317</v>
      </c>
      <c r="W51" s="75" t="n">
        <v>4.84011705468327</v>
      </c>
      <c r="X51" s="18" t="n">
        <v>2.33364588521927</v>
      </c>
      <c r="Y51" s="18" t="n">
        <v>2.506471169464</v>
      </c>
      <c r="Z51" s="18" t="n">
        <v>0</v>
      </c>
      <c r="AA51" s="18" t="n">
        <v>0</v>
      </c>
      <c r="AB51" s="75" t="n">
        <v>0</v>
      </c>
      <c r="AC51" s="18" t="n">
        <v>2.22839999999998</v>
      </c>
      <c r="AE51" s="71" t="n">
        <v>0</v>
      </c>
      <c r="AF51" s="71" t="n">
        <v>0</v>
      </c>
      <c r="AG51" s="71" t="n">
        <v>0</v>
      </c>
      <c r="AH51" s="71" t="n">
        <v>0</v>
      </c>
      <c r="AI51" s="71" t="n">
        <v>0.969440047320868</v>
      </c>
      <c r="AJ51" s="71" t="n">
        <v>0.020925711433996</v>
      </c>
      <c r="AK51" s="71" t="n">
        <v>0.0100892602041473</v>
      </c>
      <c r="AL51" s="71" t="n">
        <v>0.0108364512298487</v>
      </c>
      <c r="AM51" s="71" t="n">
        <v>0</v>
      </c>
      <c r="AN51" s="71" t="n">
        <v>0</v>
      </c>
      <c r="AO51" s="71" t="n">
        <v>0</v>
      </c>
      <c r="AP51" s="71" t="n">
        <v>0.0096342412451361</v>
      </c>
      <c r="AQ51" s="26"/>
    </row>
    <row r="52" customFormat="false" ht="12.75" hidden="false" customHeight="false" outlineLevel="0" collapsed="false">
      <c r="A52" s="72" t="s">
        <v>1662</v>
      </c>
      <c r="B52" s="72" t="s">
        <v>146</v>
      </c>
      <c r="C52" s="14" t="s">
        <v>147</v>
      </c>
      <c r="D52" s="72" t="n">
        <v>2</v>
      </c>
      <c r="E52" s="72" t="s">
        <v>228</v>
      </c>
      <c r="F52" s="73" t="n">
        <v>37987</v>
      </c>
      <c r="G52" s="74" t="n">
        <v>33604</v>
      </c>
      <c r="H52" s="15" t="n">
        <v>33608</v>
      </c>
      <c r="I52" s="15" t="s">
        <v>238</v>
      </c>
      <c r="J52" s="14" t="n">
        <v>14</v>
      </c>
      <c r="K52" s="72" t="s">
        <v>1615</v>
      </c>
      <c r="L52" s="72" t="s">
        <v>151</v>
      </c>
      <c r="M52" s="14" t="s">
        <v>160</v>
      </c>
      <c r="N52" s="14"/>
      <c r="O52" s="14"/>
      <c r="P52" s="14"/>
      <c r="Q52" s="18" t="n">
        <v>85.1</v>
      </c>
      <c r="R52" s="75" t="n">
        <v>0</v>
      </c>
      <c r="S52" s="18" t="n">
        <v>0</v>
      </c>
      <c r="T52" s="75" t="n">
        <v>0</v>
      </c>
      <c r="U52" s="18" t="n">
        <v>0</v>
      </c>
      <c r="V52" s="18" t="n">
        <v>1.05</v>
      </c>
      <c r="W52" s="75" t="n">
        <v>79.02</v>
      </c>
      <c r="X52" s="18" t="n">
        <v>0.02</v>
      </c>
      <c r="Y52" s="18" t="n">
        <v>79</v>
      </c>
      <c r="Z52" s="18" t="n">
        <v>0</v>
      </c>
      <c r="AA52" s="18" t="n">
        <v>0.8</v>
      </c>
      <c r="AB52" s="75" t="n">
        <v>0</v>
      </c>
      <c r="AC52" s="18" t="n">
        <v>4.23</v>
      </c>
      <c r="AE52" s="71" t="n">
        <v>0</v>
      </c>
      <c r="AF52" s="71" t="n">
        <v>0</v>
      </c>
      <c r="AG52" s="71" t="n">
        <v>0</v>
      </c>
      <c r="AH52" s="71" t="n">
        <v>0</v>
      </c>
      <c r="AI52" s="71" t="n">
        <v>0.0123384253819036</v>
      </c>
      <c r="AJ52" s="71" t="n">
        <v>0.92855464159812</v>
      </c>
      <c r="AK52" s="71" t="n">
        <v>0.000235017626321974</v>
      </c>
      <c r="AL52" s="71" t="n">
        <v>0.928319623971798</v>
      </c>
      <c r="AM52" s="71" t="n">
        <v>0</v>
      </c>
      <c r="AN52" s="71" t="n">
        <v>0.00940070505287897</v>
      </c>
      <c r="AO52" s="71" t="n">
        <v>0</v>
      </c>
      <c r="AP52" s="71" t="n">
        <v>0.0497062279670975</v>
      </c>
      <c r="AQ52" s="26"/>
    </row>
    <row r="53" customFormat="false" ht="12.75" hidden="false" customHeight="false" outlineLevel="0" collapsed="false">
      <c r="A53" s="72" t="s">
        <v>1663</v>
      </c>
      <c r="B53" s="72" t="s">
        <v>146</v>
      </c>
      <c r="C53" s="14" t="s">
        <v>160</v>
      </c>
      <c r="D53" s="72" t="n">
        <v>2</v>
      </c>
      <c r="E53" s="72" t="s">
        <v>228</v>
      </c>
      <c r="F53" s="73" t="n">
        <v>37987</v>
      </c>
      <c r="G53" s="74" t="n">
        <v>33604</v>
      </c>
      <c r="H53" s="15" t="n">
        <v>33608</v>
      </c>
      <c r="I53" s="15" t="s">
        <v>238</v>
      </c>
      <c r="J53" s="14" t="n">
        <v>15</v>
      </c>
      <c r="K53" s="72" t="s">
        <v>1615</v>
      </c>
      <c r="L53" s="72" t="s">
        <v>151</v>
      </c>
      <c r="M53" s="14" t="s">
        <v>166</v>
      </c>
      <c r="N53" s="14"/>
      <c r="O53" s="14"/>
      <c r="P53" s="14"/>
      <c r="Q53" s="18" t="n">
        <v>162.8</v>
      </c>
      <c r="R53" s="75" t="n">
        <v>0</v>
      </c>
      <c r="S53" s="18" t="n">
        <v>0</v>
      </c>
      <c r="T53" s="75" t="n">
        <v>0</v>
      </c>
      <c r="U53" s="18" t="n">
        <v>0</v>
      </c>
      <c r="V53" s="18" t="n">
        <v>120.6</v>
      </c>
      <c r="W53" s="75" t="n">
        <v>19.19</v>
      </c>
      <c r="X53" s="18" t="n">
        <v>0.32</v>
      </c>
      <c r="Y53" s="18" t="n">
        <v>18.87</v>
      </c>
      <c r="Z53" s="18" t="n">
        <v>0</v>
      </c>
      <c r="AA53" s="18" t="n">
        <v>2.14</v>
      </c>
      <c r="AB53" s="75" t="n">
        <v>0</v>
      </c>
      <c r="AC53" s="18" t="n">
        <v>20.87</v>
      </c>
      <c r="AE53" s="71" t="n">
        <v>0</v>
      </c>
      <c r="AF53" s="71" t="n">
        <v>0</v>
      </c>
      <c r="AG53" s="71" t="n">
        <v>0</v>
      </c>
      <c r="AH53" s="71" t="n">
        <v>0</v>
      </c>
      <c r="AI53" s="71" t="n">
        <v>0.740786240786241</v>
      </c>
      <c r="AJ53" s="71" t="n">
        <v>0.117874692874693</v>
      </c>
      <c r="AK53" s="71" t="n">
        <v>0.00196560196560197</v>
      </c>
      <c r="AL53" s="71" t="n">
        <v>0.115909090909091</v>
      </c>
      <c r="AM53" s="71" t="n">
        <v>0</v>
      </c>
      <c r="AN53" s="71" t="n">
        <v>0.0131449631449631</v>
      </c>
      <c r="AO53" s="71" t="n">
        <v>0</v>
      </c>
      <c r="AP53" s="71" t="n">
        <v>0.128194103194103</v>
      </c>
      <c r="AQ53" s="26"/>
    </row>
    <row r="54" customFormat="false" ht="12.75" hidden="false" customHeight="false" outlineLevel="0" collapsed="false">
      <c r="A54" s="72" t="s">
        <v>1664</v>
      </c>
      <c r="B54" s="72" t="s">
        <v>146</v>
      </c>
      <c r="C54" s="14" t="s">
        <v>162</v>
      </c>
      <c r="D54" s="72" t="n">
        <v>2</v>
      </c>
      <c r="E54" s="72" t="s">
        <v>228</v>
      </c>
      <c r="F54" s="73" t="n">
        <v>37992</v>
      </c>
      <c r="G54" s="74" t="n">
        <v>33609</v>
      </c>
      <c r="H54" s="15" t="n">
        <v>33613</v>
      </c>
      <c r="I54" s="15" t="s">
        <v>238</v>
      </c>
      <c r="J54" s="14" t="n">
        <v>16</v>
      </c>
      <c r="K54" s="72" t="s">
        <v>1615</v>
      </c>
      <c r="L54" s="72" t="s">
        <v>151</v>
      </c>
      <c r="M54" s="14" t="s">
        <v>160</v>
      </c>
      <c r="N54" s="14"/>
      <c r="O54" s="14"/>
      <c r="P54" s="14"/>
      <c r="Q54" s="18" t="n">
        <v>551.2</v>
      </c>
      <c r="R54" s="75" t="n">
        <v>0</v>
      </c>
      <c r="S54" s="18" t="n">
        <v>0</v>
      </c>
      <c r="T54" s="75" t="n">
        <v>0</v>
      </c>
      <c r="U54" s="18" t="n">
        <v>0</v>
      </c>
      <c r="V54" s="18" t="n">
        <v>419.870095389507</v>
      </c>
      <c r="W54" s="75" t="n">
        <v>99.0591693163752</v>
      </c>
      <c r="X54" s="18" t="n">
        <v>0</v>
      </c>
      <c r="Y54" s="18" t="n">
        <v>99.0591693163752</v>
      </c>
      <c r="Z54" s="18" t="n">
        <v>0</v>
      </c>
      <c r="AA54" s="18" t="n">
        <v>0</v>
      </c>
      <c r="AB54" s="75" t="n">
        <v>0</v>
      </c>
      <c r="AC54" s="18" t="n">
        <v>32.2707352941177</v>
      </c>
      <c r="AE54" s="71" t="n">
        <v>0</v>
      </c>
      <c r="AF54" s="71" t="n">
        <v>0</v>
      </c>
      <c r="AG54" s="71" t="n">
        <v>0</v>
      </c>
      <c r="AH54" s="71" t="n">
        <v>0</v>
      </c>
      <c r="AI54" s="71" t="n">
        <v>0.761738199182705</v>
      </c>
      <c r="AJ54" s="71" t="n">
        <v>0.179715474086312</v>
      </c>
      <c r="AK54" s="71" t="n">
        <v>0</v>
      </c>
      <c r="AL54" s="71" t="n">
        <v>0.179715474086312</v>
      </c>
      <c r="AM54" s="71" t="n">
        <v>0</v>
      </c>
      <c r="AN54" s="71" t="n">
        <v>0</v>
      </c>
      <c r="AO54" s="71" t="n">
        <v>0</v>
      </c>
      <c r="AP54" s="71" t="n">
        <v>0.0585463267309828</v>
      </c>
      <c r="AQ54" s="26"/>
    </row>
    <row r="55" customFormat="false" ht="12.75" hidden="false" customHeight="false" outlineLevel="0" collapsed="false">
      <c r="A55" s="72" t="s">
        <v>1665</v>
      </c>
      <c r="B55" s="72" t="s">
        <v>146</v>
      </c>
      <c r="C55" s="14" t="s">
        <v>160</v>
      </c>
      <c r="D55" s="72" t="n">
        <v>2</v>
      </c>
      <c r="E55" s="72" t="s">
        <v>228</v>
      </c>
      <c r="F55" s="73" t="n">
        <v>37992</v>
      </c>
      <c r="G55" s="74" t="n">
        <v>33609</v>
      </c>
      <c r="H55" s="15" t="n">
        <v>33613</v>
      </c>
      <c r="I55" s="15" t="s">
        <v>238</v>
      </c>
      <c r="J55" s="14" t="n">
        <v>17</v>
      </c>
      <c r="K55" s="72" t="s">
        <v>1615</v>
      </c>
      <c r="L55" s="72" t="s">
        <v>151</v>
      </c>
      <c r="M55" s="14" t="s">
        <v>166</v>
      </c>
      <c r="N55" s="14"/>
      <c r="O55" s="14"/>
      <c r="P55" s="14"/>
      <c r="Q55" s="18" t="n">
        <v>258.9</v>
      </c>
      <c r="R55" s="18" t="n">
        <v>9.63980203959208</v>
      </c>
      <c r="S55" s="18" t="n">
        <v>0</v>
      </c>
      <c r="T55" s="75" t="n">
        <v>0</v>
      </c>
      <c r="U55" s="18" t="n">
        <v>0</v>
      </c>
      <c r="V55" s="18" t="n">
        <v>235.83626274745</v>
      </c>
      <c r="W55" s="75" t="n">
        <v>3.72393521295741</v>
      </c>
      <c r="X55" s="18" t="n">
        <v>0</v>
      </c>
      <c r="Y55" s="18" t="n">
        <v>3.72393521295741</v>
      </c>
      <c r="Z55" s="18" t="n">
        <v>0</v>
      </c>
      <c r="AA55" s="18" t="n">
        <v>3.42</v>
      </c>
      <c r="AB55" s="75" t="n">
        <v>0</v>
      </c>
      <c r="AC55" s="18" t="n">
        <v>6.28</v>
      </c>
      <c r="AE55" s="71" t="n">
        <v>0.0372336888358134</v>
      </c>
      <c r="AF55" s="71" t="n">
        <v>0</v>
      </c>
      <c r="AG55" s="71" t="n">
        <v>0</v>
      </c>
      <c r="AH55" s="71" t="n">
        <v>0</v>
      </c>
      <c r="AI55" s="71" t="n">
        <v>0.910916426216495</v>
      </c>
      <c r="AJ55" s="71" t="n">
        <v>0.0143836817804458</v>
      </c>
      <c r="AK55" s="71" t="n">
        <v>0</v>
      </c>
      <c r="AL55" s="71" t="n">
        <v>0.0143836817804458</v>
      </c>
      <c r="AM55" s="71" t="n">
        <v>0</v>
      </c>
      <c r="AN55" s="71" t="n">
        <v>0.0132097334878331</v>
      </c>
      <c r="AO55" s="71" t="n">
        <v>0</v>
      </c>
      <c r="AP55" s="71" t="n">
        <v>0.0242564696794129</v>
      </c>
      <c r="AQ55" s="26"/>
    </row>
    <row r="56" customFormat="false" ht="12.75" hidden="false" customHeight="false" outlineLevel="0" collapsed="false">
      <c r="A56" s="72" t="s">
        <v>1666</v>
      </c>
      <c r="B56" s="72" t="s">
        <v>146</v>
      </c>
      <c r="C56" s="14" t="s">
        <v>227</v>
      </c>
      <c r="D56" s="72" t="n">
        <v>2</v>
      </c>
      <c r="E56" s="72" t="s">
        <v>228</v>
      </c>
      <c r="F56" s="73" t="n">
        <v>37992</v>
      </c>
      <c r="G56" s="74" t="n">
        <v>33609</v>
      </c>
      <c r="H56" s="15" t="n">
        <v>33613</v>
      </c>
      <c r="I56" s="15" t="s">
        <v>238</v>
      </c>
      <c r="J56" s="14" t="n">
        <v>18</v>
      </c>
      <c r="K56" s="72" t="s">
        <v>1615</v>
      </c>
      <c r="L56" s="72" t="s">
        <v>151</v>
      </c>
      <c r="M56" s="14" t="s">
        <v>166</v>
      </c>
      <c r="N56" s="14"/>
      <c r="O56" s="14"/>
      <c r="P56" s="14"/>
      <c r="Q56" s="18" t="n">
        <v>184.9</v>
      </c>
      <c r="R56" s="18" t="n">
        <v>0</v>
      </c>
      <c r="S56" s="18" t="n">
        <v>0</v>
      </c>
      <c r="T56" s="75" t="n">
        <v>0</v>
      </c>
      <c r="U56" s="18" t="n">
        <v>0</v>
      </c>
      <c r="V56" s="18" t="n">
        <v>179.001714285714</v>
      </c>
      <c r="W56" s="75" t="n">
        <v>0.24</v>
      </c>
      <c r="X56" s="18" t="n">
        <v>0</v>
      </c>
      <c r="Y56" s="18" t="n">
        <v>0.24</v>
      </c>
      <c r="Z56" s="18" t="n">
        <v>0</v>
      </c>
      <c r="AA56" s="18" t="n">
        <v>0</v>
      </c>
      <c r="AB56" s="75" t="n">
        <v>0</v>
      </c>
      <c r="AC56" s="18" t="n">
        <v>5.65828571428571</v>
      </c>
      <c r="AE56" s="71" t="n">
        <v>0</v>
      </c>
      <c r="AF56" s="71" t="n">
        <v>0</v>
      </c>
      <c r="AG56" s="71" t="n">
        <v>0</v>
      </c>
      <c r="AH56" s="71" t="n">
        <v>0</v>
      </c>
      <c r="AI56" s="71" t="n">
        <v>0.968100131345129</v>
      </c>
      <c r="AJ56" s="71" t="n">
        <v>0.00129799891833423</v>
      </c>
      <c r="AK56" s="71" t="n">
        <v>0</v>
      </c>
      <c r="AL56" s="71" t="n">
        <v>0.00129799891833423</v>
      </c>
      <c r="AM56" s="71" t="n">
        <v>0</v>
      </c>
      <c r="AN56" s="71" t="n">
        <v>0</v>
      </c>
      <c r="AO56" s="71" t="n">
        <v>0</v>
      </c>
      <c r="AP56" s="71" t="n">
        <v>0.0306018697365371</v>
      </c>
      <c r="AQ56" s="26"/>
    </row>
    <row r="57" customFormat="false" ht="12.75" hidden="false" customHeight="false" outlineLevel="0" collapsed="false">
      <c r="A57" s="72" t="s">
        <v>1667</v>
      </c>
      <c r="B57" s="72" t="s">
        <v>146</v>
      </c>
      <c r="C57" s="14" t="s">
        <v>162</v>
      </c>
      <c r="D57" s="72" t="n">
        <v>2</v>
      </c>
      <c r="E57" s="72" t="s">
        <v>228</v>
      </c>
      <c r="F57" s="73" t="n">
        <v>37992</v>
      </c>
      <c r="G57" s="74" t="n">
        <v>33609</v>
      </c>
      <c r="H57" s="15" t="n">
        <v>33613</v>
      </c>
      <c r="I57" s="15" t="s">
        <v>238</v>
      </c>
      <c r="J57" s="14" t="n">
        <v>19</v>
      </c>
      <c r="K57" s="72" t="s">
        <v>150</v>
      </c>
      <c r="L57" s="72" t="s">
        <v>151</v>
      </c>
      <c r="M57" s="14" t="s">
        <v>166</v>
      </c>
      <c r="N57" s="14"/>
      <c r="O57" s="14"/>
      <c r="P57" s="14"/>
      <c r="Q57" s="18" t="n">
        <v>150.1</v>
      </c>
      <c r="R57" s="18" t="n">
        <v>0</v>
      </c>
      <c r="S57" s="18" t="n">
        <v>0</v>
      </c>
      <c r="T57" s="75" t="n">
        <v>0</v>
      </c>
      <c r="U57" s="18" t="n">
        <v>0</v>
      </c>
      <c r="V57" s="18" t="n">
        <v>148.599</v>
      </c>
      <c r="W57" s="75" t="n">
        <v>0</v>
      </c>
      <c r="X57" s="18" t="n">
        <v>0</v>
      </c>
      <c r="Y57" s="18" t="n">
        <v>0</v>
      </c>
      <c r="Z57" s="18" t="n">
        <v>0</v>
      </c>
      <c r="AA57" s="18" t="n">
        <v>0</v>
      </c>
      <c r="AB57" s="75" t="n">
        <v>0</v>
      </c>
      <c r="AC57" s="18" t="n">
        <v>1.501</v>
      </c>
      <c r="AE57" s="71" t="n">
        <v>0</v>
      </c>
      <c r="AF57" s="71" t="n">
        <v>0</v>
      </c>
      <c r="AG57" s="71" t="n">
        <v>0</v>
      </c>
      <c r="AH57" s="71" t="n">
        <v>0</v>
      </c>
      <c r="AI57" s="71" t="n">
        <v>0.99</v>
      </c>
      <c r="AJ57" s="71" t="n">
        <v>0</v>
      </c>
      <c r="AK57" s="71" t="n">
        <v>0</v>
      </c>
      <c r="AL57" s="71" t="n">
        <v>0</v>
      </c>
      <c r="AM57" s="71" t="n">
        <v>0</v>
      </c>
      <c r="AN57" s="71" t="n">
        <v>0</v>
      </c>
      <c r="AO57" s="71" t="n">
        <v>0</v>
      </c>
      <c r="AP57" s="71" t="n">
        <v>0.01</v>
      </c>
      <c r="AQ57" s="26"/>
    </row>
    <row r="58" customFormat="false" ht="12.75" hidden="false" customHeight="false" outlineLevel="0" collapsed="false">
      <c r="A58" s="72" t="s">
        <v>1668</v>
      </c>
      <c r="B58" s="72" t="s">
        <v>146</v>
      </c>
      <c r="C58" s="14" t="s">
        <v>160</v>
      </c>
      <c r="D58" s="72" t="n">
        <v>2</v>
      </c>
      <c r="E58" s="72" t="s">
        <v>228</v>
      </c>
      <c r="F58" s="73" t="n">
        <v>37992</v>
      </c>
      <c r="G58" s="74" t="n">
        <v>33609</v>
      </c>
      <c r="H58" s="15" t="n">
        <v>33613</v>
      </c>
      <c r="I58" s="15" t="s">
        <v>238</v>
      </c>
      <c r="J58" s="14" t="n">
        <v>20</v>
      </c>
      <c r="K58" s="72" t="s">
        <v>1615</v>
      </c>
      <c r="L58" s="72" t="s">
        <v>151</v>
      </c>
      <c r="M58" s="14" t="s">
        <v>166</v>
      </c>
      <c r="N58" s="14"/>
      <c r="O58" s="14"/>
      <c r="P58" s="14"/>
      <c r="Q58" s="18" t="n">
        <v>569</v>
      </c>
      <c r="R58" s="18" t="n">
        <v>0</v>
      </c>
      <c r="S58" s="18" t="n">
        <v>0</v>
      </c>
      <c r="T58" s="75" t="n">
        <v>0</v>
      </c>
      <c r="U58" s="18" t="n">
        <v>0</v>
      </c>
      <c r="V58" s="18" t="n">
        <v>568.096858638744</v>
      </c>
      <c r="W58" s="75" t="n">
        <v>0.301047120418848</v>
      </c>
      <c r="X58" s="18" t="n">
        <v>0</v>
      </c>
      <c r="Y58" s="18" t="n">
        <v>0.301047120418848</v>
      </c>
      <c r="Z58" s="18" t="n">
        <v>0</v>
      </c>
      <c r="AA58" s="18" t="n">
        <v>0</v>
      </c>
      <c r="AB58" s="75" t="n">
        <v>0</v>
      </c>
      <c r="AC58" s="18" t="n">
        <v>0.602094240837715</v>
      </c>
      <c r="AE58" s="71" t="n">
        <v>0</v>
      </c>
      <c r="AF58" s="71" t="n">
        <v>0</v>
      </c>
      <c r="AG58" s="71" t="n">
        <v>0</v>
      </c>
      <c r="AH58" s="71" t="n">
        <v>0</v>
      </c>
      <c r="AI58" s="71" t="n">
        <v>0.998412756834347</v>
      </c>
      <c r="AJ58" s="71" t="n">
        <v>0.000529081055217659</v>
      </c>
      <c r="AK58" s="71" t="n">
        <v>0</v>
      </c>
      <c r="AL58" s="71" t="n">
        <v>0.000529081055217659</v>
      </c>
      <c r="AM58" s="71" t="n">
        <v>0</v>
      </c>
      <c r="AN58" s="71" t="n">
        <v>0</v>
      </c>
      <c r="AO58" s="71" t="n">
        <v>0</v>
      </c>
      <c r="AP58" s="71" t="n">
        <v>0.00105816211043535</v>
      </c>
      <c r="AQ58" s="26"/>
    </row>
    <row r="59" customFormat="false" ht="12.75" hidden="false" customHeight="false" outlineLevel="0" collapsed="false">
      <c r="A59" s="72" t="s">
        <v>1669</v>
      </c>
      <c r="B59" s="72" t="s">
        <v>146</v>
      </c>
      <c r="C59" s="14" t="s">
        <v>160</v>
      </c>
      <c r="D59" s="72" t="n">
        <v>2</v>
      </c>
      <c r="E59" s="72" t="s">
        <v>228</v>
      </c>
      <c r="F59" s="73" t="n">
        <v>37997</v>
      </c>
      <c r="G59" s="74" t="n">
        <v>33614</v>
      </c>
      <c r="H59" s="15" t="n">
        <v>33618</v>
      </c>
      <c r="I59" s="15" t="s">
        <v>238</v>
      </c>
      <c r="J59" s="14" t="n">
        <v>21</v>
      </c>
      <c r="K59" s="72" t="s">
        <v>1615</v>
      </c>
      <c r="L59" s="72" t="s">
        <v>151</v>
      </c>
      <c r="M59" s="14" t="s">
        <v>166</v>
      </c>
      <c r="N59" s="14"/>
      <c r="O59" s="14"/>
      <c r="P59" s="14"/>
      <c r="Q59" s="18" t="n">
        <v>246</v>
      </c>
      <c r="R59" s="18" t="n">
        <v>0</v>
      </c>
      <c r="S59" s="18" t="n">
        <v>0</v>
      </c>
      <c r="T59" s="75" t="n">
        <v>0</v>
      </c>
      <c r="U59" s="18" t="n">
        <v>0</v>
      </c>
      <c r="V59" s="18" t="n">
        <v>240.833378378378</v>
      </c>
      <c r="W59" s="75" t="n">
        <v>0.516662162162162</v>
      </c>
      <c r="X59" s="18" t="n">
        <v>0.516662162162162</v>
      </c>
      <c r="Y59" s="18" t="n">
        <v>0</v>
      </c>
      <c r="Z59" s="18" t="n">
        <v>0</v>
      </c>
      <c r="AA59" s="18" t="n">
        <v>0</v>
      </c>
      <c r="AB59" s="75" t="n">
        <v>0</v>
      </c>
      <c r="AC59" s="18" t="n">
        <v>4.64995945945947</v>
      </c>
      <c r="AE59" s="71" t="n">
        <v>0</v>
      </c>
      <c r="AF59" s="71" t="n">
        <v>0</v>
      </c>
      <c r="AG59" s="71" t="n">
        <v>0</v>
      </c>
      <c r="AH59" s="71" t="n">
        <v>0</v>
      </c>
      <c r="AI59" s="71" t="n">
        <v>0.978997473082839</v>
      </c>
      <c r="AJ59" s="71" t="n">
        <v>0.00210025269171611</v>
      </c>
      <c r="AK59" s="71" t="n">
        <v>0.00210025269171611</v>
      </c>
      <c r="AL59" s="71" t="n">
        <v>0</v>
      </c>
      <c r="AM59" s="71" t="n">
        <v>0</v>
      </c>
      <c r="AN59" s="71" t="n">
        <v>0</v>
      </c>
      <c r="AO59" s="71" t="n">
        <v>0</v>
      </c>
      <c r="AP59" s="71" t="n">
        <v>0.018902274225445</v>
      </c>
      <c r="AQ59" s="26"/>
    </row>
    <row r="60" customFormat="false" ht="12.75" hidden="false" customHeight="false" outlineLevel="0" collapsed="false">
      <c r="A60" s="72" t="s">
        <v>1670</v>
      </c>
      <c r="B60" s="72" t="s">
        <v>146</v>
      </c>
      <c r="C60" s="14" t="s">
        <v>269</v>
      </c>
      <c r="D60" s="72" t="n">
        <v>2</v>
      </c>
      <c r="E60" s="72" t="s">
        <v>228</v>
      </c>
      <c r="F60" s="73" t="n">
        <v>37997</v>
      </c>
      <c r="G60" s="74" t="n">
        <v>33614</v>
      </c>
      <c r="H60" s="15" t="n">
        <v>33618</v>
      </c>
      <c r="I60" s="15" t="s">
        <v>238</v>
      </c>
      <c r="J60" s="14" t="n">
        <v>22</v>
      </c>
      <c r="K60" s="72" t="s">
        <v>1615</v>
      </c>
      <c r="L60" s="72" t="s">
        <v>151</v>
      </c>
      <c r="M60" s="14" t="s">
        <v>166</v>
      </c>
      <c r="N60" s="14"/>
      <c r="O60" s="14"/>
      <c r="P60" s="14"/>
      <c r="Q60" s="18" t="n">
        <v>121.42</v>
      </c>
      <c r="R60" s="18" t="n">
        <v>0</v>
      </c>
      <c r="S60" s="18" t="n">
        <v>0</v>
      </c>
      <c r="T60" s="75" t="n">
        <v>0</v>
      </c>
      <c r="U60" s="18" t="n">
        <v>0</v>
      </c>
      <c r="V60" s="18" t="n">
        <v>121.3</v>
      </c>
      <c r="W60" s="75" t="n">
        <v>0.02</v>
      </c>
      <c r="X60" s="18" t="n">
        <v>0</v>
      </c>
      <c r="Y60" s="18" t="n">
        <v>0.02</v>
      </c>
      <c r="Z60" s="18" t="n">
        <v>0</v>
      </c>
      <c r="AA60" s="18" t="n">
        <v>0</v>
      </c>
      <c r="AB60" s="75" t="n">
        <v>0</v>
      </c>
      <c r="AC60" s="18" t="n">
        <v>0.0999999999999943</v>
      </c>
      <c r="AE60" s="71" t="n">
        <v>0</v>
      </c>
      <c r="AF60" s="71" t="n">
        <v>0</v>
      </c>
      <c r="AG60" s="71" t="n">
        <v>0</v>
      </c>
      <c r="AH60" s="71" t="n">
        <v>0</v>
      </c>
      <c r="AI60" s="71" t="n">
        <v>0.999011694943172</v>
      </c>
      <c r="AJ60" s="71" t="n">
        <v>0.000164717509471257</v>
      </c>
      <c r="AK60" s="71" t="n">
        <v>0</v>
      </c>
      <c r="AL60" s="71" t="n">
        <v>0.000164717509471257</v>
      </c>
      <c r="AM60" s="71" t="n">
        <v>0</v>
      </c>
      <c r="AN60" s="71" t="n">
        <v>0</v>
      </c>
      <c r="AO60" s="71" t="n">
        <v>0</v>
      </c>
      <c r="AP60" s="71" t="n">
        <v>0.000823587547356237</v>
      </c>
      <c r="AQ60" s="26"/>
    </row>
    <row r="61" customFormat="false" ht="12.75" hidden="false" customHeight="false" outlineLevel="0" collapsed="false">
      <c r="A61" s="72" t="s">
        <v>1671</v>
      </c>
      <c r="B61" s="72" t="s">
        <v>146</v>
      </c>
      <c r="C61" s="14" t="s">
        <v>272</v>
      </c>
      <c r="D61" s="72" t="n">
        <v>2</v>
      </c>
      <c r="E61" s="72" t="s">
        <v>228</v>
      </c>
      <c r="F61" s="73" t="n">
        <v>37997</v>
      </c>
      <c r="G61" s="74" t="n">
        <v>33614</v>
      </c>
      <c r="H61" s="15" t="n">
        <v>33618</v>
      </c>
      <c r="I61" s="15" t="s">
        <v>238</v>
      </c>
      <c r="J61" s="14" t="n">
        <v>23</v>
      </c>
      <c r="K61" s="72" t="s">
        <v>1615</v>
      </c>
      <c r="L61" s="72" t="s">
        <v>151</v>
      </c>
      <c r="M61" s="14" t="s">
        <v>166</v>
      </c>
      <c r="N61" s="14"/>
      <c r="O61" s="14"/>
      <c r="P61" s="14"/>
      <c r="Q61" s="18" t="n">
        <v>704.49</v>
      </c>
      <c r="R61" s="18" t="n">
        <v>651.6201</v>
      </c>
      <c r="S61" s="18" t="n">
        <v>3.9304</v>
      </c>
      <c r="T61" s="75" t="n">
        <v>0</v>
      </c>
      <c r="U61" s="18" t="n">
        <v>0</v>
      </c>
      <c r="V61" s="18" t="n">
        <v>20.1998</v>
      </c>
      <c r="W61" s="75" t="n">
        <v>21.4033</v>
      </c>
      <c r="X61" s="18" t="n">
        <v>1.02</v>
      </c>
      <c r="Y61" s="18" t="n">
        <v>20.3833</v>
      </c>
      <c r="Z61" s="18" t="n">
        <v>0</v>
      </c>
      <c r="AA61" s="18" t="n">
        <v>0</v>
      </c>
      <c r="AB61" s="75" t="n">
        <v>0</v>
      </c>
      <c r="AC61" s="18" t="n">
        <v>7.33639999999999</v>
      </c>
      <c r="AE61" s="71" t="n">
        <v>0.924952944683388</v>
      </c>
      <c r="AF61" s="71" t="n">
        <v>0.00557907138497353</v>
      </c>
      <c r="AG61" s="71" t="n">
        <v>0</v>
      </c>
      <c r="AH61" s="71" t="n">
        <v>0</v>
      </c>
      <c r="AI61" s="71" t="n">
        <v>0.0286729407088816</v>
      </c>
      <c r="AJ61" s="71" t="n">
        <v>0.0303812687192153</v>
      </c>
      <c r="AK61" s="71" t="n">
        <v>0.00144785589575438</v>
      </c>
      <c r="AL61" s="71" t="n">
        <v>0.0289334128234609</v>
      </c>
      <c r="AM61" s="71" t="n">
        <v>0</v>
      </c>
      <c r="AN61" s="71" t="n">
        <v>0</v>
      </c>
      <c r="AO61" s="71" t="n">
        <v>0</v>
      </c>
      <c r="AP61" s="71" t="n">
        <v>0.0104137745035416</v>
      </c>
      <c r="AQ61" s="26"/>
    </row>
    <row r="62" customFormat="false" ht="12.75" hidden="false" customHeight="false" outlineLevel="0" collapsed="false">
      <c r="A62" s="72" t="s">
        <v>1672</v>
      </c>
      <c r="B62" s="72" t="s">
        <v>146</v>
      </c>
      <c r="C62" s="14" t="s">
        <v>162</v>
      </c>
      <c r="D62" s="72" t="n">
        <v>2</v>
      </c>
      <c r="E62" s="72" t="s">
        <v>228</v>
      </c>
      <c r="F62" s="73" t="n">
        <v>37997</v>
      </c>
      <c r="G62" s="74" t="n">
        <v>33614</v>
      </c>
      <c r="H62" s="15" t="n">
        <v>33618</v>
      </c>
      <c r="I62" s="15" t="s">
        <v>238</v>
      </c>
      <c r="J62" s="14" t="n">
        <v>24</v>
      </c>
      <c r="K62" s="72" t="s">
        <v>1615</v>
      </c>
      <c r="L62" s="72" t="s">
        <v>151</v>
      </c>
      <c r="M62" s="14" t="s">
        <v>166</v>
      </c>
      <c r="N62" s="14"/>
      <c r="O62" s="14"/>
      <c r="P62" s="14"/>
      <c r="Q62" s="18" t="n">
        <v>529.1</v>
      </c>
      <c r="R62" s="18" t="n">
        <v>0</v>
      </c>
      <c r="S62" s="18" t="n">
        <v>0</v>
      </c>
      <c r="T62" s="75" t="n">
        <v>0</v>
      </c>
      <c r="U62" s="18" t="n">
        <v>0</v>
      </c>
      <c r="V62" s="18" t="n">
        <v>529.059769886927</v>
      </c>
      <c r="W62" s="75" t="n">
        <v>0.040230113072803</v>
      </c>
      <c r="X62" s="18" t="n">
        <v>0</v>
      </c>
      <c r="Y62" s="18" t="n">
        <v>0.040230113072803</v>
      </c>
      <c r="Z62" s="18" t="n">
        <v>0</v>
      </c>
      <c r="AA62" s="18" t="n">
        <v>0</v>
      </c>
      <c r="AB62" s="75" t="n">
        <v>0</v>
      </c>
      <c r="AC62" s="18" t="n">
        <v>0</v>
      </c>
      <c r="AE62" s="71" t="n">
        <v>0</v>
      </c>
      <c r="AF62" s="71" t="n">
        <v>0</v>
      </c>
      <c r="AG62" s="71" t="n">
        <v>0</v>
      </c>
      <c r="AH62" s="71" t="n">
        <v>0</v>
      </c>
      <c r="AI62" s="71" t="n">
        <v>0.999923965010258</v>
      </c>
      <c r="AJ62" s="71" t="n">
        <v>7.60349897425875E-005</v>
      </c>
      <c r="AK62" s="71" t="n">
        <v>0</v>
      </c>
      <c r="AL62" s="71" t="n">
        <v>7.60349897425875E-005</v>
      </c>
      <c r="AM62" s="71" t="n">
        <v>0</v>
      </c>
      <c r="AN62" s="71" t="n">
        <v>0</v>
      </c>
      <c r="AO62" s="71" t="n">
        <v>0</v>
      </c>
      <c r="AP62" s="71" t="n">
        <v>0</v>
      </c>
      <c r="AQ62" s="26"/>
    </row>
    <row r="63" customFormat="false" ht="12.75" hidden="false" customHeight="false" outlineLevel="0" collapsed="false">
      <c r="A63" s="72" t="s">
        <v>1673</v>
      </c>
      <c r="B63" s="72" t="s">
        <v>146</v>
      </c>
      <c r="C63" s="14" t="s">
        <v>277</v>
      </c>
      <c r="D63" s="72" t="n">
        <v>2</v>
      </c>
      <c r="E63" s="72" t="s">
        <v>228</v>
      </c>
      <c r="F63" s="73" t="n">
        <v>37997</v>
      </c>
      <c r="G63" s="74" t="n">
        <v>33614</v>
      </c>
      <c r="H63" s="15" t="n">
        <v>33618</v>
      </c>
      <c r="I63" s="15" t="s">
        <v>238</v>
      </c>
      <c r="J63" s="14" t="n">
        <v>25</v>
      </c>
      <c r="K63" s="72" t="s">
        <v>1615</v>
      </c>
      <c r="L63" s="72" t="s">
        <v>151</v>
      </c>
      <c r="M63" s="14" t="s">
        <v>160</v>
      </c>
      <c r="N63" s="14" t="n">
        <v>146693</v>
      </c>
      <c r="O63" s="17"/>
      <c r="P63" s="14" t="n">
        <v>1398</v>
      </c>
      <c r="Q63" s="18" t="n">
        <v>217.2</v>
      </c>
      <c r="R63" s="18" t="n">
        <v>184.445</v>
      </c>
      <c r="S63" s="18" t="n">
        <v>5.5755</v>
      </c>
      <c r="T63" s="75" t="n">
        <v>0</v>
      </c>
      <c r="U63" s="18" t="n">
        <v>0</v>
      </c>
      <c r="V63" s="18" t="n">
        <v>10.8145</v>
      </c>
      <c r="W63" s="75" t="n">
        <v>0.239</v>
      </c>
      <c r="X63" s="18" t="n">
        <v>0</v>
      </c>
      <c r="Y63" s="18" t="n">
        <v>0.239</v>
      </c>
      <c r="Z63" s="18" t="n">
        <v>0</v>
      </c>
      <c r="AA63" s="18" t="n">
        <v>1.195</v>
      </c>
      <c r="AB63" s="75" t="n">
        <v>0</v>
      </c>
      <c r="AC63" s="18" t="n">
        <v>14.931</v>
      </c>
      <c r="AE63" s="71" t="n">
        <v>0.849194290976059</v>
      </c>
      <c r="AF63" s="71" t="n">
        <v>0.0256698895027624</v>
      </c>
      <c r="AG63" s="71" t="n">
        <v>0</v>
      </c>
      <c r="AH63" s="71" t="n">
        <v>0</v>
      </c>
      <c r="AI63" s="71" t="n">
        <v>0.0497905156537753</v>
      </c>
      <c r="AJ63" s="71" t="n">
        <v>0.00110036832412523</v>
      </c>
      <c r="AK63" s="71" t="n">
        <v>0</v>
      </c>
      <c r="AL63" s="71" t="n">
        <v>0.00110036832412523</v>
      </c>
      <c r="AM63" s="71" t="n">
        <v>0</v>
      </c>
      <c r="AN63" s="71" t="n">
        <v>0.00550184162062615</v>
      </c>
      <c r="AO63" s="71" t="n">
        <v>0</v>
      </c>
      <c r="AP63" s="71" t="n">
        <v>0.0687430939226519</v>
      </c>
      <c r="AQ63" s="26"/>
    </row>
    <row r="64" customFormat="false" ht="12.75" hidden="false" customHeight="false" outlineLevel="0" collapsed="false">
      <c r="A64" s="72" t="s">
        <v>1674</v>
      </c>
      <c r="B64" s="72" t="s">
        <v>146</v>
      </c>
      <c r="C64" s="14" t="s">
        <v>162</v>
      </c>
      <c r="D64" s="72" t="n">
        <v>2</v>
      </c>
      <c r="E64" s="72" t="s">
        <v>228</v>
      </c>
      <c r="F64" s="73" t="n">
        <v>38002</v>
      </c>
      <c r="G64" s="74" t="n">
        <v>33619</v>
      </c>
      <c r="H64" s="15" t="n">
        <v>33623</v>
      </c>
      <c r="I64" s="15" t="s">
        <v>238</v>
      </c>
      <c r="J64" s="14" t="n">
        <v>26</v>
      </c>
      <c r="K64" s="72" t="s">
        <v>1615</v>
      </c>
      <c r="L64" s="72" t="s">
        <v>151</v>
      </c>
      <c r="M64" s="14" t="s">
        <v>160</v>
      </c>
      <c r="N64" s="14"/>
      <c r="O64" s="14"/>
      <c r="P64" s="14"/>
      <c r="Q64" s="18" t="n">
        <v>627.1</v>
      </c>
      <c r="R64" s="18" t="n">
        <v>0</v>
      </c>
      <c r="S64" s="18" t="n">
        <v>0</v>
      </c>
      <c r="T64" s="75" t="n">
        <v>0</v>
      </c>
      <c r="U64" s="18" t="n">
        <v>0</v>
      </c>
      <c r="V64" s="18" t="n">
        <v>613.4729</v>
      </c>
      <c r="W64" s="75" t="n">
        <v>0</v>
      </c>
      <c r="X64" s="18" t="n">
        <v>0</v>
      </c>
      <c r="Y64" s="18" t="n">
        <v>0</v>
      </c>
      <c r="Z64" s="18" t="n">
        <v>10.3124</v>
      </c>
      <c r="AA64" s="18" t="n">
        <v>0</v>
      </c>
      <c r="AB64" s="75" t="n">
        <v>0</v>
      </c>
      <c r="AC64" s="18" t="n">
        <v>3.31469999999996</v>
      </c>
      <c r="AE64" s="71" t="n">
        <v>0</v>
      </c>
      <c r="AF64" s="71" t="n">
        <v>0</v>
      </c>
      <c r="AG64" s="71" t="n">
        <v>0</v>
      </c>
      <c r="AH64" s="71" t="n">
        <v>0</v>
      </c>
      <c r="AI64" s="71" t="n">
        <v>0.978269653962685</v>
      </c>
      <c r="AJ64" s="71" t="n">
        <v>0</v>
      </c>
      <c r="AK64" s="71" t="n">
        <v>0</v>
      </c>
      <c r="AL64" s="71" t="n">
        <v>0</v>
      </c>
      <c r="AM64" s="71" t="n">
        <v>0.0164445861904003</v>
      </c>
      <c r="AN64" s="71" t="n">
        <v>0</v>
      </c>
      <c r="AO64" s="71" t="n">
        <v>0</v>
      </c>
      <c r="AP64" s="71" t="n">
        <v>0.0052857598469143</v>
      </c>
      <c r="AQ64" s="26"/>
    </row>
    <row r="65" customFormat="false" ht="12.75" hidden="false" customHeight="false" outlineLevel="0" collapsed="false">
      <c r="A65" s="72" t="s">
        <v>1675</v>
      </c>
      <c r="B65" s="72" t="s">
        <v>146</v>
      </c>
      <c r="C65" s="14" t="s">
        <v>162</v>
      </c>
      <c r="D65" s="72" t="n">
        <v>2</v>
      </c>
      <c r="E65" s="72" t="s">
        <v>228</v>
      </c>
      <c r="F65" s="73" t="n">
        <v>38002</v>
      </c>
      <c r="G65" s="74" t="n">
        <v>33619</v>
      </c>
      <c r="H65" s="15" t="n">
        <v>33623</v>
      </c>
      <c r="I65" s="15" t="s">
        <v>238</v>
      </c>
      <c r="J65" s="14" t="n">
        <v>27</v>
      </c>
      <c r="K65" s="72" t="s">
        <v>1615</v>
      </c>
      <c r="L65" s="72" t="s">
        <v>151</v>
      </c>
      <c r="M65" s="14" t="s">
        <v>166</v>
      </c>
      <c r="N65" s="14"/>
      <c r="O65" s="14"/>
      <c r="P65" s="14"/>
      <c r="Q65" s="18" t="n">
        <v>202.8</v>
      </c>
      <c r="R65" s="18" t="n">
        <v>0</v>
      </c>
      <c r="S65" s="18" t="n">
        <v>0</v>
      </c>
      <c r="T65" s="75" t="n">
        <v>0</v>
      </c>
      <c r="U65" s="18" t="n">
        <v>0</v>
      </c>
      <c r="V65" s="18" t="n">
        <v>197.4928</v>
      </c>
      <c r="W65" s="75" t="n">
        <v>0</v>
      </c>
      <c r="X65" s="18" t="n">
        <v>0</v>
      </c>
      <c r="Y65" s="18" t="n">
        <v>0</v>
      </c>
      <c r="Z65" s="18" t="n">
        <v>0</v>
      </c>
      <c r="AA65" s="18" t="n">
        <v>0</v>
      </c>
      <c r="AB65" s="75" t="n">
        <v>0</v>
      </c>
      <c r="AC65" s="18" t="n">
        <v>5.30720000000002</v>
      </c>
      <c r="AE65" s="71" t="n">
        <v>0</v>
      </c>
      <c r="AF65" s="71" t="n">
        <v>0</v>
      </c>
      <c r="AG65" s="71" t="n">
        <v>0</v>
      </c>
      <c r="AH65" s="71" t="n">
        <v>0</v>
      </c>
      <c r="AI65" s="71" t="n">
        <v>0.973830374753452</v>
      </c>
      <c r="AJ65" s="71" t="n">
        <v>0</v>
      </c>
      <c r="AK65" s="71" t="n">
        <v>0</v>
      </c>
      <c r="AL65" s="71" t="n">
        <v>0</v>
      </c>
      <c r="AM65" s="71" t="n">
        <v>0</v>
      </c>
      <c r="AN65" s="71" t="n">
        <v>0</v>
      </c>
      <c r="AO65" s="71" t="n">
        <v>0</v>
      </c>
      <c r="AP65" s="71" t="n">
        <v>0.0261696252465484</v>
      </c>
      <c r="AQ65" s="26"/>
    </row>
    <row r="66" customFormat="false" ht="12.75" hidden="false" customHeight="false" outlineLevel="0" collapsed="false">
      <c r="A66" s="72" t="s">
        <v>1676</v>
      </c>
      <c r="B66" s="72" t="s">
        <v>146</v>
      </c>
      <c r="C66" s="14" t="s">
        <v>159</v>
      </c>
      <c r="D66" s="72" t="n">
        <v>2</v>
      </c>
      <c r="E66" s="72" t="s">
        <v>228</v>
      </c>
      <c r="F66" s="73" t="n">
        <v>38002</v>
      </c>
      <c r="G66" s="74" t="n">
        <v>33619</v>
      </c>
      <c r="H66" s="15" t="n">
        <v>33623</v>
      </c>
      <c r="I66" s="15" t="s">
        <v>238</v>
      </c>
      <c r="J66" s="14" t="n">
        <v>28</v>
      </c>
      <c r="K66" s="72" t="s">
        <v>1615</v>
      </c>
      <c r="L66" s="72" t="s">
        <v>151</v>
      </c>
      <c r="M66" s="14" t="s">
        <v>160</v>
      </c>
      <c r="N66" s="14"/>
      <c r="O66" s="14"/>
      <c r="P66" s="14"/>
      <c r="Q66" s="18" t="n">
        <v>168.5</v>
      </c>
      <c r="R66" s="18" t="n">
        <v>0</v>
      </c>
      <c r="S66" s="18" t="n">
        <v>0</v>
      </c>
      <c r="T66" s="75" t="n">
        <v>0</v>
      </c>
      <c r="U66" s="18" t="n">
        <v>0</v>
      </c>
      <c r="V66" s="18" t="n">
        <v>163.4</v>
      </c>
      <c r="W66" s="75" t="n">
        <v>0.24</v>
      </c>
      <c r="X66" s="18" t="n">
        <v>0</v>
      </c>
      <c r="Y66" s="18" t="n">
        <v>0.24</v>
      </c>
      <c r="Z66" s="18" t="n">
        <v>0</v>
      </c>
      <c r="AA66" s="18" t="n">
        <v>0.6</v>
      </c>
      <c r="AB66" s="75" t="n">
        <v>0</v>
      </c>
      <c r="AC66" s="18" t="n">
        <v>4.26</v>
      </c>
      <c r="AE66" s="71" t="n">
        <v>0</v>
      </c>
      <c r="AF66" s="71" t="n">
        <v>0</v>
      </c>
      <c r="AG66" s="71" t="n">
        <v>0</v>
      </c>
      <c r="AH66" s="71" t="n">
        <v>0</v>
      </c>
      <c r="AI66" s="71" t="n">
        <v>0.96973293768546</v>
      </c>
      <c r="AJ66" s="71" t="n">
        <v>0.00142433234421365</v>
      </c>
      <c r="AK66" s="71" t="n">
        <v>0</v>
      </c>
      <c r="AL66" s="71" t="n">
        <v>0.00142433234421365</v>
      </c>
      <c r="AM66" s="71" t="n">
        <v>0</v>
      </c>
      <c r="AN66" s="71" t="n">
        <v>0.00356083086053412</v>
      </c>
      <c r="AO66" s="71" t="n">
        <v>0</v>
      </c>
      <c r="AP66" s="71" t="n">
        <v>0.0252818991097923</v>
      </c>
      <c r="AQ66" s="26"/>
    </row>
    <row r="67" customFormat="false" ht="12.75" hidden="false" customHeight="false" outlineLevel="0" collapsed="false">
      <c r="A67" s="72" t="s">
        <v>1677</v>
      </c>
      <c r="B67" s="72" t="s">
        <v>146</v>
      </c>
      <c r="C67" s="14" t="s">
        <v>160</v>
      </c>
      <c r="D67" s="72" t="n">
        <v>2</v>
      </c>
      <c r="E67" s="72" t="s">
        <v>228</v>
      </c>
      <c r="F67" s="73" t="n">
        <v>38002</v>
      </c>
      <c r="G67" s="74" t="n">
        <v>33619</v>
      </c>
      <c r="H67" s="15" t="n">
        <v>33623</v>
      </c>
      <c r="I67" s="15" t="s">
        <v>238</v>
      </c>
      <c r="J67" s="14" t="n">
        <v>29</v>
      </c>
      <c r="K67" s="72" t="s">
        <v>1615</v>
      </c>
      <c r="L67" s="72" t="s">
        <v>151</v>
      </c>
      <c r="M67" s="14" t="s">
        <v>160</v>
      </c>
      <c r="N67" s="14"/>
      <c r="O67" s="14"/>
      <c r="P67" s="14"/>
      <c r="Q67" s="18" t="n">
        <v>531.73</v>
      </c>
      <c r="R67" s="18" t="n">
        <v>0</v>
      </c>
      <c r="S67" s="18" t="n">
        <v>0</v>
      </c>
      <c r="T67" s="75" t="n">
        <v>0</v>
      </c>
      <c r="U67" s="18" t="n">
        <v>0</v>
      </c>
      <c r="V67" s="18" t="n">
        <v>525.6652</v>
      </c>
      <c r="W67" s="75" t="n">
        <v>1.07408</v>
      </c>
      <c r="X67" s="18" t="n">
        <v>0.84928</v>
      </c>
      <c r="Y67" s="18" t="n">
        <v>0.2248</v>
      </c>
      <c r="Z67" s="18" t="n">
        <v>0</v>
      </c>
      <c r="AA67" s="18" t="n">
        <v>0</v>
      </c>
      <c r="AB67" s="75" t="n">
        <v>0</v>
      </c>
      <c r="AC67" s="18" t="n">
        <v>4.99071999999994</v>
      </c>
      <c r="AE67" s="71" t="n">
        <v>0</v>
      </c>
      <c r="AF67" s="71" t="n">
        <v>0</v>
      </c>
      <c r="AG67" s="71" t="n">
        <v>0</v>
      </c>
      <c r="AH67" s="71" t="n">
        <v>0</v>
      </c>
      <c r="AI67" s="71" t="n">
        <v>0.988594211347865</v>
      </c>
      <c r="AJ67" s="71" t="n">
        <v>0.00201997254245576</v>
      </c>
      <c r="AK67" s="71" t="n">
        <v>0.00159720158727174</v>
      </c>
      <c r="AL67" s="71" t="n">
        <v>0.000422770955184022</v>
      </c>
      <c r="AM67" s="71" t="n">
        <v>0</v>
      </c>
      <c r="AN67" s="71" t="n">
        <v>0</v>
      </c>
      <c r="AO67" s="71" t="n">
        <v>0</v>
      </c>
      <c r="AP67" s="71" t="n">
        <v>0.00938581610967961</v>
      </c>
      <c r="AQ67" s="26"/>
    </row>
    <row r="68" customFormat="false" ht="12.75" hidden="false" customHeight="false" outlineLevel="0" collapsed="false">
      <c r="A68" s="72" t="s">
        <v>1678</v>
      </c>
      <c r="B68" s="72" t="s">
        <v>146</v>
      </c>
      <c r="C68" s="14" t="s">
        <v>162</v>
      </c>
      <c r="D68" s="72" t="n">
        <v>2</v>
      </c>
      <c r="E68" s="72" t="s">
        <v>228</v>
      </c>
      <c r="F68" s="73" t="n">
        <v>38002</v>
      </c>
      <c r="G68" s="74" t="n">
        <v>33619</v>
      </c>
      <c r="H68" s="15" t="n">
        <v>33623</v>
      </c>
      <c r="I68" s="15" t="s">
        <v>238</v>
      </c>
      <c r="J68" s="14" t="n">
        <v>30</v>
      </c>
      <c r="K68" s="72" t="s">
        <v>1615</v>
      </c>
      <c r="L68" s="72" t="s">
        <v>151</v>
      </c>
      <c r="M68" s="14" t="s">
        <v>160</v>
      </c>
      <c r="N68" s="14"/>
      <c r="O68" s="14"/>
      <c r="P68" s="14"/>
      <c r="Q68" s="18" t="n">
        <v>338.79</v>
      </c>
      <c r="R68" s="18" t="n">
        <v>0</v>
      </c>
      <c r="S68" s="18" t="n">
        <v>0</v>
      </c>
      <c r="T68" s="75" t="n">
        <v>0</v>
      </c>
      <c r="U68" s="18" t="n">
        <v>0</v>
      </c>
      <c r="V68" s="18" t="n">
        <v>286.057</v>
      </c>
      <c r="W68" s="75" t="n">
        <v>0.65</v>
      </c>
      <c r="X68" s="18" t="n">
        <v>0.65</v>
      </c>
      <c r="Y68" s="18" t="n">
        <v>0</v>
      </c>
      <c r="Z68" s="18" t="n">
        <v>0</v>
      </c>
      <c r="AA68" s="18" t="n">
        <v>0</v>
      </c>
      <c r="AB68" s="75" t="n">
        <v>0</v>
      </c>
      <c r="AC68" s="18" t="n">
        <v>52.083</v>
      </c>
      <c r="AE68" s="71" t="n">
        <v>0</v>
      </c>
      <c r="AF68" s="71" t="n">
        <v>0</v>
      </c>
      <c r="AG68" s="71" t="n">
        <v>0</v>
      </c>
      <c r="AH68" s="71" t="n">
        <v>0</v>
      </c>
      <c r="AI68" s="71" t="n">
        <v>0.844349006759349</v>
      </c>
      <c r="AJ68" s="71" t="n">
        <v>0.00191859263850763</v>
      </c>
      <c r="AK68" s="71" t="n">
        <v>0.00191859263850763</v>
      </c>
      <c r="AL68" s="71" t="n">
        <v>0</v>
      </c>
      <c r="AM68" s="71" t="n">
        <v>0</v>
      </c>
      <c r="AN68" s="71" t="n">
        <v>0</v>
      </c>
      <c r="AO68" s="71" t="n">
        <v>0</v>
      </c>
      <c r="AP68" s="71" t="n">
        <v>0.153732400602143</v>
      </c>
      <c r="AQ68" s="26"/>
    </row>
    <row r="69" customFormat="false" ht="12.75" hidden="false" customHeight="false" outlineLevel="0" collapsed="false">
      <c r="A69" s="72" t="s">
        <v>1679</v>
      </c>
      <c r="B69" s="72" t="s">
        <v>146</v>
      </c>
      <c r="C69" s="14" t="s">
        <v>290</v>
      </c>
      <c r="D69" s="72" t="n">
        <v>2</v>
      </c>
      <c r="E69" s="72" t="s">
        <v>228</v>
      </c>
      <c r="F69" s="73" t="n">
        <v>38007</v>
      </c>
      <c r="G69" s="74" t="n">
        <v>33624</v>
      </c>
      <c r="H69" s="15" t="n">
        <v>33628</v>
      </c>
      <c r="I69" s="15" t="s">
        <v>149</v>
      </c>
      <c r="J69" s="14" t="n">
        <v>31</v>
      </c>
      <c r="K69" s="72" t="s">
        <v>150</v>
      </c>
      <c r="L69" s="72" t="s">
        <v>151</v>
      </c>
      <c r="M69" s="14" t="s">
        <v>160</v>
      </c>
      <c r="N69" s="14"/>
      <c r="O69" s="14"/>
      <c r="P69" s="14"/>
      <c r="Q69" s="18" t="n">
        <v>129.8</v>
      </c>
      <c r="R69" s="18" t="n">
        <v>0</v>
      </c>
      <c r="S69" s="18" t="n">
        <v>0</v>
      </c>
      <c r="T69" s="75" t="n">
        <v>0</v>
      </c>
      <c r="U69" s="18" t="n">
        <v>0</v>
      </c>
      <c r="V69" s="18" t="n">
        <v>124.0888</v>
      </c>
      <c r="W69" s="75" t="n">
        <v>0</v>
      </c>
      <c r="X69" s="18" t="n">
        <v>0</v>
      </c>
      <c r="Y69" s="18" t="n">
        <v>0</v>
      </c>
      <c r="Z69" s="18" t="n">
        <v>0</v>
      </c>
      <c r="AA69" s="18" t="n">
        <v>1.5576</v>
      </c>
      <c r="AB69" s="75" t="n">
        <v>0</v>
      </c>
      <c r="AC69" s="18" t="n">
        <v>4.15360000000001</v>
      </c>
      <c r="AE69" s="71" t="n">
        <v>0</v>
      </c>
      <c r="AF69" s="71" t="n">
        <v>0</v>
      </c>
      <c r="AG69" s="71" t="n">
        <v>0</v>
      </c>
      <c r="AH69" s="71" t="n">
        <v>0</v>
      </c>
      <c r="AI69" s="71" t="n">
        <v>0.956</v>
      </c>
      <c r="AJ69" s="71" t="n">
        <v>0</v>
      </c>
      <c r="AK69" s="71" t="n">
        <v>0</v>
      </c>
      <c r="AL69" s="71" t="n">
        <v>0</v>
      </c>
      <c r="AM69" s="71" t="n">
        <v>0</v>
      </c>
      <c r="AN69" s="71" t="n">
        <v>0.012</v>
      </c>
      <c r="AO69" s="71" t="n">
        <v>0</v>
      </c>
      <c r="AP69" s="71" t="n">
        <v>0.032</v>
      </c>
      <c r="AQ69" s="26"/>
    </row>
    <row r="70" customFormat="false" ht="12.75" hidden="false" customHeight="false" outlineLevel="0" collapsed="false">
      <c r="A70" s="72" t="s">
        <v>1680</v>
      </c>
      <c r="B70" s="72" t="s">
        <v>146</v>
      </c>
      <c r="C70" s="14" t="s">
        <v>272</v>
      </c>
      <c r="D70" s="72" t="n">
        <v>2</v>
      </c>
      <c r="E70" s="72" t="s">
        <v>228</v>
      </c>
      <c r="F70" s="73" t="n">
        <v>38007</v>
      </c>
      <c r="G70" s="74" t="n">
        <v>33624</v>
      </c>
      <c r="H70" s="15" t="n">
        <v>33628</v>
      </c>
      <c r="I70" s="15" t="s">
        <v>149</v>
      </c>
      <c r="J70" s="14" t="n">
        <v>32</v>
      </c>
      <c r="K70" s="72" t="s">
        <v>1615</v>
      </c>
      <c r="L70" s="72" t="s">
        <v>151</v>
      </c>
      <c r="M70" s="14" t="s">
        <v>166</v>
      </c>
      <c r="N70" s="14"/>
      <c r="O70" s="14"/>
      <c r="P70" s="14"/>
      <c r="Q70" s="18" t="n">
        <v>110.41</v>
      </c>
      <c r="R70" s="18" t="n">
        <v>0</v>
      </c>
      <c r="S70" s="18" t="n">
        <v>0</v>
      </c>
      <c r="T70" s="75" t="n">
        <v>0</v>
      </c>
      <c r="U70" s="18" t="n">
        <v>0</v>
      </c>
      <c r="V70" s="18" t="n">
        <v>92.45</v>
      </c>
      <c r="W70" s="75" t="n">
        <v>16.23</v>
      </c>
      <c r="X70" s="18" t="n">
        <v>4</v>
      </c>
      <c r="Y70" s="18" t="n">
        <v>12.23</v>
      </c>
      <c r="Z70" s="18" t="n">
        <v>0</v>
      </c>
      <c r="AA70" s="18" t="n">
        <v>0</v>
      </c>
      <c r="AB70" s="75" t="n">
        <v>0</v>
      </c>
      <c r="AC70" s="18" t="n">
        <v>1.72999999999999</v>
      </c>
      <c r="AE70" s="71" t="n">
        <v>0</v>
      </c>
      <c r="AF70" s="71" t="n">
        <v>0</v>
      </c>
      <c r="AG70" s="71" t="n">
        <v>0</v>
      </c>
      <c r="AH70" s="71" t="n">
        <v>0</v>
      </c>
      <c r="AI70" s="71" t="n">
        <v>0.83733357485735</v>
      </c>
      <c r="AJ70" s="71" t="n">
        <v>0.146997554569333</v>
      </c>
      <c r="AK70" s="71" t="n">
        <v>0.0362286024816593</v>
      </c>
      <c r="AL70" s="71" t="n">
        <v>0.110768952087673</v>
      </c>
      <c r="AM70" s="71" t="n">
        <v>0</v>
      </c>
      <c r="AN70" s="71" t="n">
        <v>0</v>
      </c>
      <c r="AO70" s="71" t="n">
        <v>0</v>
      </c>
      <c r="AP70" s="71" t="n">
        <v>0.0156688705733176</v>
      </c>
      <c r="AQ70" s="26"/>
    </row>
    <row r="71" customFormat="false" ht="12.75" hidden="false" customHeight="false" outlineLevel="0" collapsed="false">
      <c r="A71" s="72" t="s">
        <v>1681</v>
      </c>
      <c r="B71" s="72" t="s">
        <v>146</v>
      </c>
      <c r="C71" s="14" t="s">
        <v>696</v>
      </c>
      <c r="D71" s="72" t="n">
        <v>2</v>
      </c>
      <c r="E71" s="72" t="s">
        <v>228</v>
      </c>
      <c r="F71" s="73" t="n">
        <v>38007</v>
      </c>
      <c r="G71" s="74" t="n">
        <v>33624</v>
      </c>
      <c r="H71" s="15" t="n">
        <v>33628</v>
      </c>
      <c r="I71" s="15" t="s">
        <v>149</v>
      </c>
      <c r="J71" s="14" t="n">
        <v>33</v>
      </c>
      <c r="K71" s="72" t="s">
        <v>1615</v>
      </c>
      <c r="L71" s="72" t="s">
        <v>151</v>
      </c>
      <c r="M71" s="14" t="s">
        <v>166</v>
      </c>
      <c r="N71" s="14"/>
      <c r="O71" s="14"/>
      <c r="P71" s="14"/>
      <c r="Q71" s="18" t="n">
        <v>808.6</v>
      </c>
      <c r="R71" s="18" t="n">
        <v>669.162400195695</v>
      </c>
      <c r="S71" s="18" t="n">
        <v>15.3466287671233</v>
      </c>
      <c r="T71" s="75" t="n">
        <v>0</v>
      </c>
      <c r="U71" s="18" t="n">
        <v>0</v>
      </c>
      <c r="V71" s="18" t="n">
        <v>36.310291037182</v>
      </c>
      <c r="W71" s="75" t="n">
        <v>0</v>
      </c>
      <c r="X71" s="18" t="n">
        <v>0</v>
      </c>
      <c r="Y71" s="18" t="n">
        <v>0</v>
      </c>
      <c r="Z71" s="18" t="n">
        <v>0</v>
      </c>
      <c r="AA71" s="18" t="n">
        <v>1.35</v>
      </c>
      <c r="AB71" s="75" t="n">
        <v>0</v>
      </c>
      <c r="AC71" s="18" t="n">
        <v>86.43068</v>
      </c>
      <c r="AE71" s="71" t="n">
        <v>0.827556765020647</v>
      </c>
      <c r="AF71" s="71" t="n">
        <v>0.0189792589254555</v>
      </c>
      <c r="AG71" s="71" t="n">
        <v>0</v>
      </c>
      <c r="AH71" s="71" t="n">
        <v>0</v>
      </c>
      <c r="AI71" s="71" t="n">
        <v>0.0449051336101682</v>
      </c>
      <c r="AJ71" s="71" t="n">
        <v>0</v>
      </c>
      <c r="AK71" s="71" t="n">
        <v>0</v>
      </c>
      <c r="AL71" s="71" t="n">
        <v>0</v>
      </c>
      <c r="AM71" s="71" t="n">
        <v>0</v>
      </c>
      <c r="AN71" s="71" t="n">
        <v>0.00166955231263913</v>
      </c>
      <c r="AO71" s="71" t="n">
        <v>0</v>
      </c>
      <c r="AP71" s="71" t="n">
        <v>0.106889290131091</v>
      </c>
      <c r="AQ71" s="26"/>
    </row>
    <row r="72" customFormat="false" ht="12.75" hidden="false" customHeight="false" outlineLevel="0" collapsed="false">
      <c r="A72" s="72" t="s">
        <v>1682</v>
      </c>
      <c r="B72" s="72" t="s">
        <v>146</v>
      </c>
      <c r="C72" s="14" t="s">
        <v>162</v>
      </c>
      <c r="D72" s="72" t="n">
        <v>2</v>
      </c>
      <c r="E72" s="72" t="s">
        <v>228</v>
      </c>
      <c r="F72" s="73" t="n">
        <v>38007</v>
      </c>
      <c r="G72" s="74" t="n">
        <v>33624</v>
      </c>
      <c r="H72" s="15" t="n">
        <v>33628</v>
      </c>
      <c r="I72" s="15" t="s">
        <v>149</v>
      </c>
      <c r="J72" s="14" t="n">
        <v>34</v>
      </c>
      <c r="K72" s="72" t="s">
        <v>1615</v>
      </c>
      <c r="L72" s="72" t="s">
        <v>151</v>
      </c>
      <c r="M72" s="14" t="s">
        <v>166</v>
      </c>
      <c r="N72" s="14"/>
      <c r="O72" s="14"/>
      <c r="P72" s="14"/>
      <c r="Q72" s="18" t="n">
        <v>572.2</v>
      </c>
      <c r="R72" s="18" t="n">
        <v>451.477</v>
      </c>
      <c r="S72" s="18" t="n">
        <v>6.6515</v>
      </c>
      <c r="T72" s="75" t="n">
        <v>0</v>
      </c>
      <c r="U72" s="18" t="n">
        <v>0</v>
      </c>
      <c r="V72" s="18" t="n">
        <v>78.904</v>
      </c>
      <c r="W72" s="75" t="n">
        <v>0.3</v>
      </c>
      <c r="X72" s="18" t="n">
        <v>0</v>
      </c>
      <c r="Y72" s="18" t="n">
        <v>0.3</v>
      </c>
      <c r="Z72" s="18" t="n">
        <v>0</v>
      </c>
      <c r="AA72" s="18" t="n">
        <v>3.9018</v>
      </c>
      <c r="AB72" s="75" t="n">
        <v>0</v>
      </c>
      <c r="AC72" s="18" t="n">
        <v>30.9657</v>
      </c>
      <c r="AE72" s="71" t="n">
        <v>0.789019573575673</v>
      </c>
      <c r="AF72" s="71" t="n">
        <v>0.0116244320167773</v>
      </c>
      <c r="AG72" s="71" t="n">
        <v>0</v>
      </c>
      <c r="AH72" s="71" t="n">
        <v>0</v>
      </c>
      <c r="AI72" s="71" t="n">
        <v>0.13789584061517</v>
      </c>
      <c r="AJ72" s="71" t="n">
        <v>0.000524292205522545</v>
      </c>
      <c r="AK72" s="71" t="n">
        <v>0</v>
      </c>
      <c r="AL72" s="71" t="n">
        <v>0.000524292205522545</v>
      </c>
      <c r="AM72" s="71" t="n">
        <v>0</v>
      </c>
      <c r="AN72" s="71" t="n">
        <v>0.00681894442502621</v>
      </c>
      <c r="AO72" s="71" t="n">
        <v>0</v>
      </c>
      <c r="AP72" s="71" t="n">
        <v>0.0541169171618316</v>
      </c>
      <c r="AQ72" s="26"/>
    </row>
    <row r="73" customFormat="false" ht="12.75" hidden="false" customHeight="false" outlineLevel="0" collapsed="false">
      <c r="A73" s="72" t="s">
        <v>1683</v>
      </c>
      <c r="B73" s="72" t="s">
        <v>146</v>
      </c>
      <c r="C73" s="14" t="s">
        <v>299</v>
      </c>
      <c r="D73" s="72" t="n">
        <v>2</v>
      </c>
      <c r="E73" s="72" t="s">
        <v>228</v>
      </c>
      <c r="F73" s="73" t="n">
        <v>38007</v>
      </c>
      <c r="G73" s="74" t="n">
        <v>33624</v>
      </c>
      <c r="H73" s="15" t="n">
        <v>33628</v>
      </c>
      <c r="I73" s="15" t="s">
        <v>149</v>
      </c>
      <c r="J73" s="14" t="n">
        <v>35</v>
      </c>
      <c r="K73" s="72" t="s">
        <v>150</v>
      </c>
      <c r="L73" s="72" t="s">
        <v>151</v>
      </c>
      <c r="M73" s="14" t="s">
        <v>166</v>
      </c>
      <c r="N73" s="14" t="n">
        <v>146725</v>
      </c>
      <c r="O73" s="17"/>
      <c r="P73" s="14" t="n">
        <v>8402</v>
      </c>
      <c r="Q73" s="18" t="n">
        <v>26.03</v>
      </c>
      <c r="R73" s="18" t="n">
        <v>0</v>
      </c>
      <c r="S73" s="18" t="n">
        <v>0</v>
      </c>
      <c r="T73" s="75" t="n">
        <v>0</v>
      </c>
      <c r="U73" s="18" t="n">
        <v>0</v>
      </c>
      <c r="V73" s="18" t="n">
        <v>23.7</v>
      </c>
      <c r="W73" s="75" t="n">
        <v>1.08</v>
      </c>
      <c r="X73" s="18" t="n">
        <v>0.07</v>
      </c>
      <c r="Y73" s="18" t="n">
        <v>1.01</v>
      </c>
      <c r="Z73" s="18" t="n">
        <v>0</v>
      </c>
      <c r="AA73" s="18" t="n">
        <v>0</v>
      </c>
      <c r="AB73" s="75" t="n">
        <v>0</v>
      </c>
      <c r="AC73" s="18" t="n">
        <v>1.25</v>
      </c>
      <c r="AE73" s="71" t="n">
        <v>0</v>
      </c>
      <c r="AF73" s="71" t="n">
        <v>0</v>
      </c>
      <c r="AG73" s="71" t="n">
        <v>0</v>
      </c>
      <c r="AH73" s="71" t="n">
        <v>0</v>
      </c>
      <c r="AI73" s="71" t="n">
        <v>0.910487898578563</v>
      </c>
      <c r="AJ73" s="71" t="n">
        <v>0.0414905877833269</v>
      </c>
      <c r="AK73" s="71" t="n">
        <v>0.00268920476373415</v>
      </c>
      <c r="AL73" s="71" t="n">
        <v>0.0388013830195928</v>
      </c>
      <c r="AM73" s="71" t="n">
        <v>0</v>
      </c>
      <c r="AN73" s="71" t="n">
        <v>0</v>
      </c>
      <c r="AO73" s="71" t="n">
        <v>0</v>
      </c>
      <c r="AP73" s="71" t="n">
        <v>0.0480215136381099</v>
      </c>
      <c r="AQ73" s="26"/>
    </row>
    <row r="74" customFormat="false" ht="12.75" hidden="false" customHeight="false" outlineLevel="0" collapsed="false">
      <c r="A74" s="72" t="s">
        <v>1684</v>
      </c>
      <c r="B74" s="72" t="s">
        <v>146</v>
      </c>
      <c r="C74" s="14" t="s">
        <v>272</v>
      </c>
      <c r="D74" s="72" t="n">
        <v>2</v>
      </c>
      <c r="E74" s="72" t="s">
        <v>228</v>
      </c>
      <c r="F74" s="73" t="n">
        <v>38007</v>
      </c>
      <c r="G74" s="74" t="n">
        <v>33624</v>
      </c>
      <c r="H74" s="15" t="n">
        <v>33628</v>
      </c>
      <c r="I74" s="15" t="s">
        <v>149</v>
      </c>
      <c r="J74" s="14" t="n">
        <v>36</v>
      </c>
      <c r="K74" s="72" t="s">
        <v>150</v>
      </c>
      <c r="L74" s="72" t="s">
        <v>151</v>
      </c>
      <c r="M74" s="14" t="s">
        <v>160</v>
      </c>
      <c r="N74" s="14"/>
      <c r="O74" s="14"/>
      <c r="P74" s="14"/>
      <c r="Q74" s="18" t="n">
        <v>70.63</v>
      </c>
      <c r="R74" s="18" t="n">
        <v>0</v>
      </c>
      <c r="S74" s="18" t="n">
        <v>0.08</v>
      </c>
      <c r="T74" s="75" t="n">
        <v>0</v>
      </c>
      <c r="U74" s="18" t="n">
        <v>0</v>
      </c>
      <c r="V74" s="18" t="n">
        <v>13.02</v>
      </c>
      <c r="W74" s="75" t="n">
        <v>0.23</v>
      </c>
      <c r="X74" s="18" t="n">
        <v>0.18</v>
      </c>
      <c r="Y74" s="18" t="n">
        <v>0.05</v>
      </c>
      <c r="Z74" s="18" t="n">
        <v>0</v>
      </c>
      <c r="AA74" s="18" t="n">
        <v>54.6</v>
      </c>
      <c r="AB74" s="75" t="n">
        <v>0</v>
      </c>
      <c r="AC74" s="18" t="n">
        <v>2.7</v>
      </c>
      <c r="AE74" s="71" t="n">
        <v>0</v>
      </c>
      <c r="AF74" s="71" t="n">
        <v>0.00113266317428855</v>
      </c>
      <c r="AG74" s="71" t="n">
        <v>0</v>
      </c>
      <c r="AH74" s="71" t="n">
        <v>0</v>
      </c>
      <c r="AI74" s="71" t="n">
        <v>0.184340931615461</v>
      </c>
      <c r="AJ74" s="71" t="n">
        <v>0.00325640662607957</v>
      </c>
      <c r="AK74" s="71" t="n">
        <v>0.00254849214214923</v>
      </c>
      <c r="AL74" s="71" t="n">
        <v>0.000707914483930341</v>
      </c>
      <c r="AM74" s="71" t="n">
        <v>0</v>
      </c>
      <c r="AN74" s="71" t="n">
        <v>0.773042616451933</v>
      </c>
      <c r="AO74" s="71" t="n">
        <v>0</v>
      </c>
      <c r="AP74" s="71" t="n">
        <v>0.0382273821322384</v>
      </c>
      <c r="AQ74" s="26"/>
    </row>
    <row r="75" customFormat="false" ht="12.75" hidden="false" customHeight="false" outlineLevel="0" collapsed="false">
      <c r="A75" s="72" t="s">
        <v>1685</v>
      </c>
      <c r="B75" s="72" t="s">
        <v>146</v>
      </c>
      <c r="C75" s="14" t="s">
        <v>272</v>
      </c>
      <c r="D75" s="72" t="n">
        <v>2</v>
      </c>
      <c r="E75" s="72" t="s">
        <v>228</v>
      </c>
      <c r="F75" s="73" t="n">
        <v>38017</v>
      </c>
      <c r="G75" s="74" t="n">
        <v>33634</v>
      </c>
      <c r="H75" s="15" t="n">
        <v>33637</v>
      </c>
      <c r="I75" s="15" t="s">
        <v>149</v>
      </c>
      <c r="J75" s="14" t="n">
        <v>37</v>
      </c>
      <c r="K75" s="72" t="s">
        <v>1615</v>
      </c>
      <c r="L75" s="72" t="s">
        <v>151</v>
      </c>
      <c r="M75" s="14" t="s">
        <v>166</v>
      </c>
      <c r="N75" s="14"/>
      <c r="O75" s="14"/>
      <c r="P75" s="14"/>
      <c r="Q75" s="18" t="n">
        <v>236.5</v>
      </c>
      <c r="R75" s="18" t="n">
        <v>0.29</v>
      </c>
      <c r="S75" s="18" t="n">
        <v>0</v>
      </c>
      <c r="T75" s="75" t="n">
        <v>0</v>
      </c>
      <c r="U75" s="18" t="n">
        <v>0</v>
      </c>
      <c r="V75" s="18" t="n">
        <v>232.9</v>
      </c>
      <c r="W75" s="75" t="n">
        <v>0.14</v>
      </c>
      <c r="X75" s="18" t="n">
        <v>0</v>
      </c>
      <c r="Y75" s="18" t="n">
        <v>0.14</v>
      </c>
      <c r="Z75" s="18" t="n">
        <v>0</v>
      </c>
      <c r="AA75" s="18" t="n">
        <v>0</v>
      </c>
      <c r="AB75" s="75" t="n">
        <v>0</v>
      </c>
      <c r="AC75" s="18" t="n">
        <v>3.17</v>
      </c>
      <c r="AE75" s="71" t="n">
        <v>0.0012262156448203</v>
      </c>
      <c r="AF75" s="71" t="n">
        <v>0</v>
      </c>
      <c r="AG75" s="71" t="n">
        <v>0</v>
      </c>
      <c r="AH75" s="71" t="n">
        <v>0</v>
      </c>
      <c r="AI75" s="71" t="n">
        <v>0.984778012684989</v>
      </c>
      <c r="AJ75" s="71" t="n">
        <v>0.000591966173361522</v>
      </c>
      <c r="AK75" s="71" t="n">
        <v>0</v>
      </c>
      <c r="AL75" s="71" t="n">
        <v>0.000591966173361522</v>
      </c>
      <c r="AM75" s="71" t="n">
        <v>0</v>
      </c>
      <c r="AN75" s="71" t="n">
        <v>0</v>
      </c>
      <c r="AO75" s="71" t="n">
        <v>0</v>
      </c>
      <c r="AP75" s="71" t="n">
        <v>0.0134038054968288</v>
      </c>
      <c r="AQ75" s="26"/>
    </row>
    <row r="76" customFormat="false" ht="12.75" hidden="false" customHeight="false" outlineLevel="0" collapsed="false">
      <c r="A76" s="72" t="s">
        <v>1686</v>
      </c>
      <c r="B76" s="72" t="s">
        <v>146</v>
      </c>
      <c r="C76" s="14" t="s">
        <v>147</v>
      </c>
      <c r="D76" s="72" t="n">
        <v>2</v>
      </c>
      <c r="E76" s="72" t="s">
        <v>228</v>
      </c>
      <c r="F76" s="73" t="n">
        <v>38017</v>
      </c>
      <c r="G76" s="74" t="n">
        <v>33634</v>
      </c>
      <c r="H76" s="15" t="n">
        <v>33637</v>
      </c>
      <c r="I76" s="15" t="s">
        <v>149</v>
      </c>
      <c r="J76" s="14" t="n">
        <v>38</v>
      </c>
      <c r="K76" s="72" t="s">
        <v>1615</v>
      </c>
      <c r="L76" s="72" t="s">
        <v>151</v>
      </c>
      <c r="M76" s="14" t="s">
        <v>160</v>
      </c>
      <c r="N76" s="14"/>
      <c r="O76" s="14"/>
      <c r="P76" s="14"/>
      <c r="Q76" s="18" t="n">
        <v>379.89</v>
      </c>
      <c r="R76" s="18" t="n">
        <v>372.979223300971</v>
      </c>
      <c r="S76" s="18" t="n">
        <v>0.1</v>
      </c>
      <c r="T76" s="75" t="n">
        <v>0</v>
      </c>
      <c r="U76" s="18" t="n">
        <v>0</v>
      </c>
      <c r="V76" s="18" t="n">
        <v>6.61341747572816</v>
      </c>
      <c r="W76" s="75" t="n">
        <v>0.197359223300971</v>
      </c>
      <c r="X76" s="18" t="n">
        <v>0</v>
      </c>
      <c r="Y76" s="18" t="n">
        <v>0.197359223300971</v>
      </c>
      <c r="Z76" s="18" t="n">
        <v>0</v>
      </c>
      <c r="AA76" s="18" t="n">
        <v>0</v>
      </c>
      <c r="AB76" s="75" t="n">
        <v>0</v>
      </c>
      <c r="AC76" s="18" t="n">
        <v>0</v>
      </c>
      <c r="AE76" s="71" t="n">
        <v>0.981808479562428</v>
      </c>
      <c r="AF76" s="71" t="n">
        <v>0.000263234094079865</v>
      </c>
      <c r="AG76" s="71" t="n">
        <v>0</v>
      </c>
      <c r="AH76" s="71" t="n">
        <v>0</v>
      </c>
      <c r="AI76" s="71" t="n">
        <v>0.0174087695799525</v>
      </c>
      <c r="AJ76" s="71" t="n">
        <v>0.000519516763539369</v>
      </c>
      <c r="AK76" s="71" t="n">
        <v>0</v>
      </c>
      <c r="AL76" s="71" t="n">
        <v>0.000519516763539369</v>
      </c>
      <c r="AM76" s="71" t="n">
        <v>0</v>
      </c>
      <c r="AN76" s="71" t="n">
        <v>0</v>
      </c>
      <c r="AO76" s="71" t="n">
        <v>0</v>
      </c>
      <c r="AP76" s="71" t="n">
        <v>0</v>
      </c>
      <c r="AQ76" s="26"/>
    </row>
    <row r="77" customFormat="false" ht="12.75" hidden="false" customHeight="false" outlineLevel="0" collapsed="false">
      <c r="A77" s="72" t="s">
        <v>1687</v>
      </c>
      <c r="B77" s="72" t="s">
        <v>146</v>
      </c>
      <c r="C77" s="14" t="s">
        <v>147</v>
      </c>
      <c r="D77" s="72" t="n">
        <v>2</v>
      </c>
      <c r="E77" s="72" t="s">
        <v>228</v>
      </c>
      <c r="F77" s="73" t="n">
        <v>38017</v>
      </c>
      <c r="G77" s="74" t="n">
        <v>33634</v>
      </c>
      <c r="H77" s="15" t="n">
        <v>33637</v>
      </c>
      <c r="I77" s="15" t="s">
        <v>149</v>
      </c>
      <c r="J77" s="14" t="n">
        <v>39</v>
      </c>
      <c r="K77" s="72" t="s">
        <v>150</v>
      </c>
      <c r="L77" s="72" t="s">
        <v>151</v>
      </c>
      <c r="M77" s="14" t="s">
        <v>166</v>
      </c>
      <c r="N77" s="14"/>
      <c r="O77" s="14"/>
      <c r="P77" s="14"/>
      <c r="Q77" s="18" t="n">
        <v>138.5</v>
      </c>
      <c r="R77" s="18" t="n">
        <v>0</v>
      </c>
      <c r="S77" s="18" t="n">
        <v>0</v>
      </c>
      <c r="T77" s="75" t="n">
        <v>0</v>
      </c>
      <c r="U77" s="18" t="n">
        <v>0</v>
      </c>
      <c r="V77" s="18" t="n">
        <v>135.176</v>
      </c>
      <c r="W77" s="75" t="n">
        <v>1.0526</v>
      </c>
      <c r="X77" s="18" t="n">
        <v>0</v>
      </c>
      <c r="Y77" s="18" t="n">
        <v>1.0526</v>
      </c>
      <c r="Z77" s="18" t="n">
        <v>0</v>
      </c>
      <c r="AA77" s="18" t="n">
        <v>0.5817</v>
      </c>
      <c r="AB77" s="75" t="n">
        <v>0</v>
      </c>
      <c r="AC77" s="18" t="n">
        <v>1.6897</v>
      </c>
      <c r="AE77" s="71" t="n">
        <v>0</v>
      </c>
      <c r="AF77" s="71" t="n">
        <v>0</v>
      </c>
      <c r="AG77" s="71" t="n">
        <v>0</v>
      </c>
      <c r="AH77" s="71" t="n">
        <v>0</v>
      </c>
      <c r="AI77" s="71" t="n">
        <v>0.976</v>
      </c>
      <c r="AJ77" s="71" t="n">
        <v>0.0076</v>
      </c>
      <c r="AK77" s="71" t="n">
        <v>0</v>
      </c>
      <c r="AL77" s="71" t="n">
        <v>0.0076</v>
      </c>
      <c r="AM77" s="71" t="n">
        <v>0</v>
      </c>
      <c r="AN77" s="71" t="n">
        <v>0.0042</v>
      </c>
      <c r="AO77" s="71" t="n">
        <v>0</v>
      </c>
      <c r="AP77" s="71" t="n">
        <v>0.0122</v>
      </c>
      <c r="AQ77" s="26"/>
    </row>
    <row r="78" customFormat="false" ht="12.75" hidden="false" customHeight="false" outlineLevel="0" collapsed="false">
      <c r="A78" s="72" t="s">
        <v>1688</v>
      </c>
      <c r="B78" s="72" t="s">
        <v>146</v>
      </c>
      <c r="C78" s="14" t="s">
        <v>147</v>
      </c>
      <c r="D78" s="72" t="n">
        <v>2</v>
      </c>
      <c r="E78" s="72" t="s">
        <v>228</v>
      </c>
      <c r="F78" s="73" t="n">
        <v>38017</v>
      </c>
      <c r="G78" s="74" t="n">
        <v>33634</v>
      </c>
      <c r="H78" s="15" t="n">
        <v>33637</v>
      </c>
      <c r="I78" s="15" t="s">
        <v>149</v>
      </c>
      <c r="J78" s="14" t="n">
        <v>40</v>
      </c>
      <c r="K78" s="72" t="s">
        <v>150</v>
      </c>
      <c r="L78" s="72" t="s">
        <v>151</v>
      </c>
      <c r="M78" s="14" t="s">
        <v>160</v>
      </c>
      <c r="N78" s="14"/>
      <c r="O78" s="14"/>
      <c r="P78" s="14"/>
      <c r="Q78" s="18" t="n">
        <v>205.9</v>
      </c>
      <c r="R78" s="18" t="n">
        <v>2.38844</v>
      </c>
      <c r="S78" s="18" t="n">
        <v>1.2354</v>
      </c>
      <c r="T78" s="75" t="n">
        <v>0</v>
      </c>
      <c r="U78" s="18" t="n">
        <v>0</v>
      </c>
      <c r="V78" s="18" t="n">
        <v>190.8693</v>
      </c>
      <c r="W78" s="75" t="n">
        <v>0.02059</v>
      </c>
      <c r="X78" s="18" t="n">
        <v>0</v>
      </c>
      <c r="Y78" s="18" t="n">
        <v>0.02059</v>
      </c>
      <c r="Z78" s="18" t="n">
        <v>0</v>
      </c>
      <c r="AA78" s="18" t="n">
        <v>4.22095</v>
      </c>
      <c r="AB78" s="75" t="n">
        <v>0</v>
      </c>
      <c r="AC78" s="18" t="n">
        <v>7.16532</v>
      </c>
      <c r="AE78" s="71" t="n">
        <v>0.0116</v>
      </c>
      <c r="AF78" s="71" t="n">
        <v>0.006</v>
      </c>
      <c r="AG78" s="71" t="n">
        <v>0</v>
      </c>
      <c r="AH78" s="71" t="n">
        <v>0</v>
      </c>
      <c r="AI78" s="71" t="n">
        <v>0.927</v>
      </c>
      <c r="AJ78" s="71" t="n">
        <v>0.0001</v>
      </c>
      <c r="AK78" s="71" t="n">
        <v>0</v>
      </c>
      <c r="AL78" s="71" t="n">
        <v>0.0001</v>
      </c>
      <c r="AM78" s="71" t="n">
        <v>0</v>
      </c>
      <c r="AN78" s="71" t="n">
        <v>0.0205</v>
      </c>
      <c r="AO78" s="71" t="n">
        <v>0</v>
      </c>
      <c r="AP78" s="71" t="n">
        <v>0.0348</v>
      </c>
      <c r="AQ78" s="26"/>
    </row>
    <row r="79" customFormat="false" ht="12.75" hidden="false" customHeight="false" outlineLevel="0" collapsed="false">
      <c r="A79" s="72" t="s">
        <v>1689</v>
      </c>
      <c r="B79" s="72" t="s">
        <v>146</v>
      </c>
      <c r="C79" s="14" t="s">
        <v>147</v>
      </c>
      <c r="D79" s="72" t="n">
        <v>2</v>
      </c>
      <c r="E79" s="72" t="s">
        <v>228</v>
      </c>
      <c r="F79" s="73" t="n">
        <v>38017</v>
      </c>
      <c r="G79" s="74" t="n">
        <v>33634</v>
      </c>
      <c r="H79" s="15" t="n">
        <v>33637</v>
      </c>
      <c r="I79" s="15" t="s">
        <v>149</v>
      </c>
      <c r="J79" s="14" t="n">
        <v>41</v>
      </c>
      <c r="K79" s="72" t="s">
        <v>1615</v>
      </c>
      <c r="L79" s="72" t="s">
        <v>151</v>
      </c>
      <c r="M79" s="14" t="s">
        <v>160</v>
      </c>
      <c r="N79" s="14"/>
      <c r="O79" s="14"/>
      <c r="P79" s="14"/>
      <c r="Q79" s="18" t="n">
        <v>630.1</v>
      </c>
      <c r="R79" s="18" t="n">
        <v>624.827629422539</v>
      </c>
      <c r="S79" s="18" t="n">
        <v>0</v>
      </c>
      <c r="T79" s="75" t="n">
        <v>0</v>
      </c>
      <c r="U79" s="18" t="n">
        <v>0</v>
      </c>
      <c r="V79" s="18" t="n">
        <v>4.17237057746072</v>
      </c>
      <c r="W79" s="75" t="n">
        <v>0</v>
      </c>
      <c r="X79" s="18" t="n">
        <v>0</v>
      </c>
      <c r="Y79" s="18" t="n">
        <v>0</v>
      </c>
      <c r="Z79" s="18" t="n">
        <v>0</v>
      </c>
      <c r="AA79" s="18" t="n">
        <v>1.1</v>
      </c>
      <c r="AB79" s="75" t="n">
        <v>0</v>
      </c>
      <c r="AC79" s="18" t="n">
        <v>0</v>
      </c>
      <c r="AE79" s="71" t="n">
        <v>0.991632485990381</v>
      </c>
      <c r="AF79" s="71" t="n">
        <v>0</v>
      </c>
      <c r="AG79" s="71" t="n">
        <v>0</v>
      </c>
      <c r="AH79" s="71" t="n">
        <v>0</v>
      </c>
      <c r="AI79" s="71" t="n">
        <v>0.00662175936749836</v>
      </c>
      <c r="AJ79" s="71" t="n">
        <v>0</v>
      </c>
      <c r="AK79" s="71" t="n">
        <v>0</v>
      </c>
      <c r="AL79" s="71" t="n">
        <v>0</v>
      </c>
      <c r="AM79" s="71" t="n">
        <v>0</v>
      </c>
      <c r="AN79" s="71" t="n">
        <v>0.0017457546421203</v>
      </c>
      <c r="AO79" s="71" t="n">
        <v>0</v>
      </c>
      <c r="AP79" s="71" t="n">
        <v>0</v>
      </c>
      <c r="AQ79" s="26"/>
    </row>
    <row r="80" customFormat="false" ht="12.75" hidden="false" customHeight="false" outlineLevel="0" collapsed="false">
      <c r="A80" s="72" t="s">
        <v>1690</v>
      </c>
      <c r="B80" s="72" t="s">
        <v>146</v>
      </c>
      <c r="C80" s="14" t="s">
        <v>147</v>
      </c>
      <c r="D80" s="72" t="n">
        <v>2</v>
      </c>
      <c r="E80" s="72" t="s">
        <v>228</v>
      </c>
      <c r="F80" s="73" t="n">
        <v>38017</v>
      </c>
      <c r="G80" s="74" t="n">
        <v>33634</v>
      </c>
      <c r="H80" s="15" t="n">
        <v>33638</v>
      </c>
      <c r="I80" s="15" t="s">
        <v>149</v>
      </c>
      <c r="J80" s="14" t="n">
        <v>42</v>
      </c>
      <c r="K80" s="72" t="s">
        <v>150</v>
      </c>
      <c r="L80" s="72" t="s">
        <v>310</v>
      </c>
      <c r="M80" s="14" t="s">
        <v>166</v>
      </c>
      <c r="N80" s="14"/>
      <c r="O80" s="14"/>
      <c r="P80" s="14"/>
      <c r="Q80" s="18" t="n">
        <v>169.6</v>
      </c>
      <c r="R80" s="18" t="n">
        <v>134.325719591458</v>
      </c>
      <c r="S80" s="18" t="n">
        <v>2.83454038997214</v>
      </c>
      <c r="T80" s="75" t="n">
        <v>0</v>
      </c>
      <c r="U80" s="18" t="n">
        <v>0</v>
      </c>
      <c r="V80" s="18" t="n">
        <v>28.8178272980501</v>
      </c>
      <c r="W80" s="75" t="n">
        <v>0</v>
      </c>
      <c r="X80" s="18" t="n">
        <v>0</v>
      </c>
      <c r="Y80" s="18" t="n">
        <v>0</v>
      </c>
      <c r="Z80" s="18" t="n">
        <v>0</v>
      </c>
      <c r="AA80" s="18" t="n">
        <v>3.62191272051996</v>
      </c>
      <c r="AB80" s="75" t="n">
        <v>0</v>
      </c>
      <c r="AC80" s="18" t="n">
        <v>0</v>
      </c>
      <c r="AE80" s="71" t="n">
        <v>0.792014856081709</v>
      </c>
      <c r="AF80" s="71" t="n">
        <v>0.0167130919220056</v>
      </c>
      <c r="AG80" s="71" t="n">
        <v>0</v>
      </c>
      <c r="AH80" s="71" t="n">
        <v>0</v>
      </c>
      <c r="AI80" s="71" t="n">
        <v>0.16991643454039</v>
      </c>
      <c r="AJ80" s="71" t="n">
        <v>0</v>
      </c>
      <c r="AK80" s="71" t="n">
        <v>0</v>
      </c>
      <c r="AL80" s="71" t="n">
        <v>0</v>
      </c>
      <c r="AM80" s="71" t="n">
        <v>0</v>
      </c>
      <c r="AN80" s="71" t="n">
        <v>0.021355617455896</v>
      </c>
      <c r="AO80" s="71" t="n">
        <v>0</v>
      </c>
      <c r="AP80" s="71" t="n">
        <v>0</v>
      </c>
      <c r="AQ80" s="26"/>
    </row>
    <row r="81" customFormat="false" ht="12.75" hidden="false" customHeight="false" outlineLevel="0" collapsed="false">
      <c r="A81" s="72" t="s">
        <v>1691</v>
      </c>
      <c r="B81" s="72" t="s">
        <v>146</v>
      </c>
      <c r="C81" s="14" t="s">
        <v>147</v>
      </c>
      <c r="D81" s="72" t="n">
        <v>2</v>
      </c>
      <c r="E81" s="72" t="s">
        <v>228</v>
      </c>
      <c r="F81" s="73" t="n">
        <v>38017</v>
      </c>
      <c r="G81" s="74" t="n">
        <v>33634</v>
      </c>
      <c r="H81" s="15" t="n">
        <v>33638</v>
      </c>
      <c r="I81" s="15" t="s">
        <v>149</v>
      </c>
      <c r="J81" s="14" t="n">
        <v>43</v>
      </c>
      <c r="K81" s="72" t="s">
        <v>150</v>
      </c>
      <c r="L81" s="72" t="s">
        <v>151</v>
      </c>
      <c r="M81" s="14" t="s">
        <v>160</v>
      </c>
      <c r="N81" s="14"/>
      <c r="O81" s="14"/>
      <c r="P81" s="14"/>
      <c r="Q81" s="18" t="n">
        <v>211.6</v>
      </c>
      <c r="R81" s="18" t="n">
        <v>0</v>
      </c>
      <c r="S81" s="18" t="n">
        <v>0</v>
      </c>
      <c r="T81" s="75" t="n">
        <v>0</v>
      </c>
      <c r="U81" s="18" t="n">
        <v>0</v>
      </c>
      <c r="V81" s="18" t="n">
        <v>188.973715651135</v>
      </c>
      <c r="W81" s="75" t="n">
        <v>0.0842692154520112</v>
      </c>
      <c r="X81" s="18" t="n">
        <v>0</v>
      </c>
      <c r="Y81" s="18" t="n">
        <v>0.0842692154520112</v>
      </c>
      <c r="Z81" s="18" t="n">
        <v>0</v>
      </c>
      <c r="AA81" s="18" t="n">
        <v>22.542015133413</v>
      </c>
      <c r="AB81" s="75" t="n">
        <v>0</v>
      </c>
      <c r="AC81" s="18" t="n">
        <v>0</v>
      </c>
      <c r="AE81" s="71" t="n">
        <v>0</v>
      </c>
      <c r="AF81" s="71" t="n">
        <v>0</v>
      </c>
      <c r="AG81" s="71" t="n">
        <v>0</v>
      </c>
      <c r="AH81" s="71" t="n">
        <v>0</v>
      </c>
      <c r="AI81" s="71" t="n">
        <v>0.893070489844684</v>
      </c>
      <c r="AJ81" s="71" t="n">
        <v>0.000398247710075667</v>
      </c>
      <c r="AK81" s="71" t="n">
        <v>0</v>
      </c>
      <c r="AL81" s="71" t="n">
        <v>0.000398247710075667</v>
      </c>
      <c r="AM81" s="71" t="n">
        <v>0</v>
      </c>
      <c r="AN81" s="71" t="n">
        <v>0.106531262445241</v>
      </c>
      <c r="AO81" s="71" t="n">
        <v>0</v>
      </c>
      <c r="AP81" s="71" t="n">
        <v>0</v>
      </c>
      <c r="AQ81" s="26"/>
    </row>
    <row r="82" customFormat="false" ht="12.75" hidden="false" customHeight="false" outlineLevel="0" collapsed="false">
      <c r="A82" s="72" t="s">
        <v>1692</v>
      </c>
      <c r="B82" s="72" t="s">
        <v>146</v>
      </c>
      <c r="C82" s="14" t="s">
        <v>147</v>
      </c>
      <c r="D82" s="72" t="n">
        <v>2</v>
      </c>
      <c r="E82" s="72" t="s">
        <v>228</v>
      </c>
      <c r="F82" s="73" t="n">
        <v>38017</v>
      </c>
      <c r="G82" s="74" t="n">
        <v>33634</v>
      </c>
      <c r="H82" s="15" t="n">
        <v>33638</v>
      </c>
      <c r="I82" s="15" t="s">
        <v>149</v>
      </c>
      <c r="J82" s="14" t="n">
        <v>44</v>
      </c>
      <c r="K82" s="72" t="s">
        <v>1615</v>
      </c>
      <c r="L82" s="72" t="s">
        <v>151</v>
      </c>
      <c r="M82" s="14" t="s">
        <v>166</v>
      </c>
      <c r="N82" s="14"/>
      <c r="O82" s="14"/>
      <c r="P82" s="14"/>
      <c r="Q82" s="18" t="n">
        <v>205.8</v>
      </c>
      <c r="R82" s="18" t="n">
        <v>0</v>
      </c>
      <c r="S82" s="18" t="n">
        <v>169.8448</v>
      </c>
      <c r="T82" s="75" t="n">
        <v>0</v>
      </c>
      <c r="U82" s="18" t="n">
        <v>0</v>
      </c>
      <c r="V82" s="18" t="n">
        <v>13.5052</v>
      </c>
      <c r="W82" s="75" t="n">
        <v>0</v>
      </c>
      <c r="X82" s="18" t="n">
        <v>0</v>
      </c>
      <c r="Y82" s="18" t="n">
        <v>0</v>
      </c>
      <c r="Z82" s="18" t="n">
        <v>0</v>
      </c>
      <c r="AA82" s="18" t="n">
        <v>11.4748</v>
      </c>
      <c r="AB82" s="75" t="n">
        <v>0</v>
      </c>
      <c r="AC82" s="18" t="n">
        <v>10.9752</v>
      </c>
      <c r="AE82" s="71" t="n">
        <v>0</v>
      </c>
      <c r="AF82" s="71" t="n">
        <v>0.825290573372206</v>
      </c>
      <c r="AG82" s="71" t="n">
        <v>0</v>
      </c>
      <c r="AH82" s="71" t="n">
        <v>0</v>
      </c>
      <c r="AI82" s="71" t="n">
        <v>0.065622934888241</v>
      </c>
      <c r="AJ82" s="71" t="n">
        <v>0</v>
      </c>
      <c r="AK82" s="71" t="n">
        <v>0</v>
      </c>
      <c r="AL82" s="71" t="n">
        <v>0</v>
      </c>
      <c r="AM82" s="71" t="n">
        <v>0</v>
      </c>
      <c r="AN82" s="71" t="n">
        <v>0.055757045675413</v>
      </c>
      <c r="AO82" s="71" t="n">
        <v>0</v>
      </c>
      <c r="AP82" s="71" t="n">
        <v>0.0533294460641398</v>
      </c>
      <c r="AQ82" s="26"/>
    </row>
    <row r="83" customFormat="false" ht="12.75" hidden="false" customHeight="false" outlineLevel="0" collapsed="false">
      <c r="A83" s="72" t="s">
        <v>1693</v>
      </c>
      <c r="B83" s="72" t="s">
        <v>146</v>
      </c>
      <c r="C83" s="14" t="s">
        <v>147</v>
      </c>
      <c r="D83" s="72" t="n">
        <v>2</v>
      </c>
      <c r="E83" s="72" t="s">
        <v>228</v>
      </c>
      <c r="F83" s="73" t="n">
        <v>38017</v>
      </c>
      <c r="G83" s="74" t="n">
        <v>33634</v>
      </c>
      <c r="H83" s="15" t="n">
        <v>33638</v>
      </c>
      <c r="I83" s="15" t="s">
        <v>149</v>
      </c>
      <c r="J83" s="14" t="n">
        <v>45</v>
      </c>
      <c r="K83" s="72" t="s">
        <v>1615</v>
      </c>
      <c r="L83" s="72" t="s">
        <v>151</v>
      </c>
      <c r="M83" s="14" t="s">
        <v>160</v>
      </c>
      <c r="N83" s="14"/>
      <c r="O83" s="14"/>
      <c r="P83" s="14"/>
      <c r="Q83" s="18" t="n">
        <v>586</v>
      </c>
      <c r="R83" s="18" t="n">
        <v>501.8818</v>
      </c>
      <c r="S83" s="18" t="n">
        <v>35.3728</v>
      </c>
      <c r="T83" s="75" t="n">
        <v>0</v>
      </c>
      <c r="U83" s="18" t="n">
        <v>0</v>
      </c>
      <c r="V83" s="18" t="n">
        <v>43.8442</v>
      </c>
      <c r="W83" s="75" t="n">
        <v>0.06392</v>
      </c>
      <c r="X83" s="18" t="n">
        <v>0</v>
      </c>
      <c r="Y83" s="18" t="n">
        <v>0.06392</v>
      </c>
      <c r="Z83" s="18" t="n">
        <v>0</v>
      </c>
      <c r="AA83" s="18" t="n">
        <v>0</v>
      </c>
      <c r="AB83" s="75" t="n">
        <v>0</v>
      </c>
      <c r="AC83" s="18" t="n">
        <v>4.83728000000006</v>
      </c>
      <c r="AE83" s="71" t="n">
        <v>0.856453583617747</v>
      </c>
      <c r="AF83" s="71" t="n">
        <v>0.0603631399317406</v>
      </c>
      <c r="AG83" s="71" t="n">
        <v>0</v>
      </c>
      <c r="AH83" s="71" t="n">
        <v>0</v>
      </c>
      <c r="AI83" s="71" t="n">
        <v>0.0748194539249147</v>
      </c>
      <c r="AJ83" s="71" t="n">
        <v>0.000109078498293515</v>
      </c>
      <c r="AK83" s="71" t="n">
        <v>0</v>
      </c>
      <c r="AL83" s="71" t="n">
        <v>0.000109078498293515</v>
      </c>
      <c r="AM83" s="71" t="n">
        <v>0</v>
      </c>
      <c r="AN83" s="71" t="n">
        <v>0</v>
      </c>
      <c r="AO83" s="71" t="n">
        <v>0</v>
      </c>
      <c r="AP83" s="71" t="n">
        <v>0.00825474402730386</v>
      </c>
      <c r="AQ83" s="26"/>
    </row>
    <row r="84" customFormat="false" ht="12.75" hidden="false" customHeight="false" outlineLevel="0" collapsed="false">
      <c r="A84" s="72" t="s">
        <v>1694</v>
      </c>
      <c r="B84" s="72" t="s">
        <v>146</v>
      </c>
      <c r="C84" s="14" t="s">
        <v>147</v>
      </c>
      <c r="D84" s="72" t="n">
        <v>2</v>
      </c>
      <c r="E84" s="72" t="s">
        <v>228</v>
      </c>
      <c r="F84" s="73" t="n">
        <v>38017</v>
      </c>
      <c r="G84" s="74" t="n">
        <v>33634</v>
      </c>
      <c r="H84" s="15" t="n">
        <v>33638</v>
      </c>
      <c r="I84" s="15" t="s">
        <v>149</v>
      </c>
      <c r="J84" s="14" t="n">
        <v>46</v>
      </c>
      <c r="K84" s="72" t="s">
        <v>1615</v>
      </c>
      <c r="L84" s="72" t="s">
        <v>151</v>
      </c>
      <c r="M84" s="14" t="s">
        <v>160</v>
      </c>
      <c r="N84" s="14"/>
      <c r="O84" s="14"/>
      <c r="P84" s="14"/>
      <c r="Q84" s="18" t="n">
        <v>707.52</v>
      </c>
      <c r="R84" s="18" t="n">
        <v>679.528716925918</v>
      </c>
      <c r="S84" s="18" t="n">
        <v>18.1765841592782</v>
      </c>
      <c r="T84" s="75" t="n">
        <v>0</v>
      </c>
      <c r="U84" s="18" t="n">
        <v>0</v>
      </c>
      <c r="V84" s="18" t="n">
        <v>9.54116950303959</v>
      </c>
      <c r="W84" s="75" t="n">
        <v>0.273529411764706</v>
      </c>
      <c r="X84" s="18" t="n">
        <v>0.124331550802139</v>
      </c>
      <c r="Y84" s="18" t="n">
        <v>0.149197860962567</v>
      </c>
      <c r="Z84" s="18" t="n">
        <v>0</v>
      </c>
      <c r="AA84" s="18" t="n">
        <v>0</v>
      </c>
      <c r="AB84" s="75" t="n">
        <v>0</v>
      </c>
      <c r="AC84" s="18" t="n">
        <v>0</v>
      </c>
      <c r="AE84" s="71" t="n">
        <v>0.960437467387378</v>
      </c>
      <c r="AF84" s="71" t="n">
        <v>0.0256905587959042</v>
      </c>
      <c r="AG84" s="71" t="n">
        <v>0</v>
      </c>
      <c r="AH84" s="71" t="n">
        <v>0</v>
      </c>
      <c r="AI84" s="71" t="n">
        <v>0.0134853707358655</v>
      </c>
      <c r="AJ84" s="71" t="n">
        <v>0.000386603080852422</v>
      </c>
      <c r="AK84" s="71" t="n">
        <v>0.000175728673114737</v>
      </c>
      <c r="AL84" s="71" t="n">
        <v>0.000210874407737685</v>
      </c>
      <c r="AM84" s="71" t="n">
        <v>0</v>
      </c>
      <c r="AN84" s="71" t="n">
        <v>0</v>
      </c>
      <c r="AO84" s="71" t="n">
        <v>0</v>
      </c>
      <c r="AP84" s="71" t="n">
        <v>0</v>
      </c>
      <c r="AQ84" s="26"/>
    </row>
    <row r="85" customFormat="false" ht="12.75" hidden="false" customHeight="false" outlineLevel="0" collapsed="false">
      <c r="A85" s="72" t="s">
        <v>1695</v>
      </c>
      <c r="B85" s="72" t="s">
        <v>146</v>
      </c>
      <c r="C85" s="14" t="s">
        <v>147</v>
      </c>
      <c r="D85" s="72" t="n">
        <v>2</v>
      </c>
      <c r="E85" s="72" t="s">
        <v>228</v>
      </c>
      <c r="F85" s="73" t="n">
        <v>38022</v>
      </c>
      <c r="G85" s="74" t="n">
        <v>33639</v>
      </c>
      <c r="H85" s="15" t="n">
        <v>33643</v>
      </c>
      <c r="I85" s="15" t="s">
        <v>149</v>
      </c>
      <c r="J85" s="14" t="n">
        <v>47</v>
      </c>
      <c r="K85" s="72" t="s">
        <v>1615</v>
      </c>
      <c r="L85" s="72" t="s">
        <v>151</v>
      </c>
      <c r="M85" s="14" t="s">
        <v>160</v>
      </c>
      <c r="N85" s="14"/>
      <c r="O85" s="14"/>
      <c r="P85" s="14"/>
      <c r="Q85" s="18" t="n">
        <v>603.49</v>
      </c>
      <c r="R85" s="18" t="n">
        <v>227.250905814284</v>
      </c>
      <c r="S85" s="18" t="n">
        <v>0</v>
      </c>
      <c r="T85" s="75" t="n">
        <v>0</v>
      </c>
      <c r="U85" s="18" t="n">
        <v>0</v>
      </c>
      <c r="V85" s="18" t="n">
        <v>372.249094185716</v>
      </c>
      <c r="W85" s="75" t="n">
        <v>0.58</v>
      </c>
      <c r="X85" s="18" t="n">
        <v>0.52</v>
      </c>
      <c r="Y85" s="18" t="n">
        <v>0.06</v>
      </c>
      <c r="Z85" s="18" t="n">
        <v>0</v>
      </c>
      <c r="AA85" s="18" t="n">
        <v>3.41</v>
      </c>
      <c r="AB85" s="75" t="n">
        <v>0</v>
      </c>
      <c r="AC85" s="18" t="n">
        <v>0</v>
      </c>
      <c r="AE85" s="71" t="n">
        <v>0.376561178833592</v>
      </c>
      <c r="AF85" s="71" t="n">
        <v>0</v>
      </c>
      <c r="AG85" s="71" t="n">
        <v>0</v>
      </c>
      <c r="AH85" s="71" t="n">
        <v>0</v>
      </c>
      <c r="AI85" s="71" t="n">
        <v>0.616827278307371</v>
      </c>
      <c r="AJ85" s="71" t="n">
        <v>0.000961076405574243</v>
      </c>
      <c r="AK85" s="71" t="n">
        <v>0.000861654708445873</v>
      </c>
      <c r="AL85" s="71" t="n">
        <v>9.942169712837E-005</v>
      </c>
      <c r="AM85" s="71" t="n">
        <v>0</v>
      </c>
      <c r="AN85" s="71" t="n">
        <v>0.00565046645346236</v>
      </c>
      <c r="AO85" s="71" t="n">
        <v>0</v>
      </c>
      <c r="AP85" s="71" t="n">
        <v>0</v>
      </c>
      <c r="AQ85" s="26"/>
    </row>
    <row r="86" customFormat="false" ht="12.75" hidden="false" customHeight="false" outlineLevel="0" collapsed="false">
      <c r="A86" s="72" t="s">
        <v>1696</v>
      </c>
      <c r="B86" s="72" t="s">
        <v>146</v>
      </c>
      <c r="C86" s="14" t="s">
        <v>147</v>
      </c>
      <c r="D86" s="72" t="n">
        <v>2</v>
      </c>
      <c r="E86" s="72" t="s">
        <v>228</v>
      </c>
      <c r="F86" s="73" t="n">
        <v>38022</v>
      </c>
      <c r="G86" s="74" t="n">
        <v>33639</v>
      </c>
      <c r="H86" s="15" t="n">
        <v>33643</v>
      </c>
      <c r="I86" s="15" t="s">
        <v>149</v>
      </c>
      <c r="J86" s="14" t="n">
        <v>48</v>
      </c>
      <c r="K86" s="72" t="s">
        <v>1615</v>
      </c>
      <c r="L86" s="72" t="s">
        <v>151</v>
      </c>
      <c r="M86" s="14" t="s">
        <v>160</v>
      </c>
      <c r="N86" s="14"/>
      <c r="O86" s="14"/>
      <c r="P86" s="14"/>
      <c r="Q86" s="18" t="n">
        <v>302.6</v>
      </c>
      <c r="R86" s="18" t="n">
        <v>0.08</v>
      </c>
      <c r="S86" s="18" t="n">
        <v>0</v>
      </c>
      <c r="T86" s="75" t="n">
        <v>0</v>
      </c>
      <c r="U86" s="18" t="n">
        <v>0</v>
      </c>
      <c r="V86" s="18" t="n">
        <v>292.71206</v>
      </c>
      <c r="W86" s="75" t="n">
        <v>0.22</v>
      </c>
      <c r="X86" s="18" t="n">
        <v>0</v>
      </c>
      <c r="Y86" s="18" t="n">
        <v>0.22</v>
      </c>
      <c r="Z86" s="18" t="n">
        <v>0</v>
      </c>
      <c r="AA86" s="18" t="n">
        <v>2.98046</v>
      </c>
      <c r="AB86" s="75" t="n">
        <v>0</v>
      </c>
      <c r="AC86" s="18" t="n">
        <v>6.60748000000002</v>
      </c>
      <c r="AE86" s="71" t="n">
        <v>0.000264375413086583</v>
      </c>
      <c r="AF86" s="71" t="n">
        <v>0</v>
      </c>
      <c r="AG86" s="71" t="n">
        <v>0</v>
      </c>
      <c r="AH86" s="71" t="n">
        <v>0</v>
      </c>
      <c r="AI86" s="71" t="n">
        <v>0.967323397224058</v>
      </c>
      <c r="AJ86" s="71" t="n">
        <v>0.000727032385988103</v>
      </c>
      <c r="AK86" s="71" t="n">
        <v>0</v>
      </c>
      <c r="AL86" s="71" t="n">
        <v>0.000727032385988103</v>
      </c>
      <c r="AM86" s="71" t="n">
        <v>0</v>
      </c>
      <c r="AN86" s="71" t="n">
        <v>0.00984950429610046</v>
      </c>
      <c r="AO86" s="71" t="n">
        <v>0</v>
      </c>
      <c r="AP86" s="71" t="n">
        <v>0.0218356906807667</v>
      </c>
      <c r="AQ86" s="26"/>
    </row>
    <row r="87" customFormat="false" ht="12.75" hidden="false" customHeight="false" outlineLevel="0" collapsed="false">
      <c r="A87" s="72" t="s">
        <v>1697</v>
      </c>
      <c r="B87" s="72" t="s">
        <v>146</v>
      </c>
      <c r="C87" s="14" t="s">
        <v>147</v>
      </c>
      <c r="D87" s="72" t="n">
        <v>2</v>
      </c>
      <c r="E87" s="72" t="s">
        <v>228</v>
      </c>
      <c r="F87" s="73" t="n">
        <v>38022</v>
      </c>
      <c r="G87" s="74" t="n">
        <v>33639</v>
      </c>
      <c r="H87" s="15" t="n">
        <v>33643</v>
      </c>
      <c r="I87" s="15" t="s">
        <v>149</v>
      </c>
      <c r="J87" s="14" t="n">
        <v>49</v>
      </c>
      <c r="K87" s="72" t="s">
        <v>1615</v>
      </c>
      <c r="L87" s="72" t="s">
        <v>151</v>
      </c>
      <c r="M87" s="14" t="s">
        <v>166</v>
      </c>
      <c r="N87" s="14"/>
      <c r="O87" s="14"/>
      <c r="P87" s="14"/>
      <c r="Q87" s="18" t="n">
        <v>201.78</v>
      </c>
      <c r="R87" s="18" t="n">
        <v>0</v>
      </c>
      <c r="S87" s="18" t="n">
        <v>0.29</v>
      </c>
      <c r="T87" s="75" t="n">
        <v>0</v>
      </c>
      <c r="U87" s="18" t="n">
        <v>0</v>
      </c>
      <c r="V87" s="18" t="n">
        <v>195.3</v>
      </c>
      <c r="W87" s="75" t="n">
        <v>0.16</v>
      </c>
      <c r="X87" s="18" t="n">
        <v>0</v>
      </c>
      <c r="Y87" s="18" t="n">
        <v>0.16</v>
      </c>
      <c r="Z87" s="18" t="n">
        <v>0</v>
      </c>
      <c r="AA87" s="18" t="n">
        <v>2</v>
      </c>
      <c r="AB87" s="75" t="n">
        <v>0</v>
      </c>
      <c r="AC87" s="18" t="n">
        <v>4.03</v>
      </c>
      <c r="AE87" s="71" t="n">
        <v>0</v>
      </c>
      <c r="AF87" s="71" t="n">
        <v>0.00143720884131232</v>
      </c>
      <c r="AG87" s="71" t="n">
        <v>0</v>
      </c>
      <c r="AH87" s="71" t="n">
        <v>0</v>
      </c>
      <c r="AI87" s="71" t="n">
        <v>0.967885816235504</v>
      </c>
      <c r="AJ87" s="71" t="n">
        <v>0.000792942808999901</v>
      </c>
      <c r="AK87" s="71" t="n">
        <v>0</v>
      </c>
      <c r="AL87" s="71" t="n">
        <v>0.000792942808999901</v>
      </c>
      <c r="AM87" s="71" t="n">
        <v>0</v>
      </c>
      <c r="AN87" s="71" t="n">
        <v>0.00991178511249876</v>
      </c>
      <c r="AO87" s="71" t="n">
        <v>0</v>
      </c>
      <c r="AP87" s="71" t="n">
        <v>0.019972247001685</v>
      </c>
      <c r="AQ87" s="26"/>
    </row>
    <row r="88" customFormat="false" ht="12.75" hidden="false" customHeight="false" outlineLevel="0" collapsed="false">
      <c r="A88" s="72" t="s">
        <v>1698</v>
      </c>
      <c r="B88" s="72" t="s">
        <v>146</v>
      </c>
      <c r="C88" s="14" t="s">
        <v>147</v>
      </c>
      <c r="D88" s="72" t="n">
        <v>2</v>
      </c>
      <c r="E88" s="72" t="s">
        <v>228</v>
      </c>
      <c r="F88" s="73" t="n">
        <v>38022</v>
      </c>
      <c r="G88" s="74" t="n">
        <v>33639</v>
      </c>
      <c r="H88" s="15" t="n">
        <v>33643</v>
      </c>
      <c r="I88" s="15" t="s">
        <v>149</v>
      </c>
      <c r="J88" s="14" t="n">
        <v>50</v>
      </c>
      <c r="K88" s="72" t="s">
        <v>1615</v>
      </c>
      <c r="L88" s="72" t="s">
        <v>151</v>
      </c>
      <c r="M88" s="14" t="s">
        <v>166</v>
      </c>
      <c r="N88" s="14"/>
      <c r="O88" s="14"/>
      <c r="P88" s="14"/>
      <c r="Q88" s="18" t="n">
        <v>632.69</v>
      </c>
      <c r="R88" s="18" t="n">
        <v>519.60736318408</v>
      </c>
      <c r="S88" s="18" t="n">
        <v>0.35</v>
      </c>
      <c r="T88" s="75" t="n">
        <v>0</v>
      </c>
      <c r="U88" s="18" t="n">
        <v>0</v>
      </c>
      <c r="V88" s="18" t="n">
        <v>112.59263681592</v>
      </c>
      <c r="W88" s="75" t="n">
        <v>0.14</v>
      </c>
      <c r="X88" s="18" t="n">
        <v>0</v>
      </c>
      <c r="Y88" s="18" t="n">
        <v>0.14</v>
      </c>
      <c r="Z88" s="18" t="n">
        <v>0</v>
      </c>
      <c r="AA88" s="18" t="n">
        <v>0</v>
      </c>
      <c r="AB88" s="75" t="n">
        <v>0</v>
      </c>
      <c r="AC88" s="18" t="n">
        <v>0</v>
      </c>
      <c r="AE88" s="71" t="n">
        <v>0.821266912997012</v>
      </c>
      <c r="AF88" s="71" t="n">
        <v>0.00055319350708878</v>
      </c>
      <c r="AG88" s="71" t="n">
        <v>0</v>
      </c>
      <c r="AH88" s="71" t="n">
        <v>0</v>
      </c>
      <c r="AI88" s="71" t="n">
        <v>0.177958616093064</v>
      </c>
      <c r="AJ88" s="71" t="n">
        <v>0.000221277402835512</v>
      </c>
      <c r="AK88" s="71" t="n">
        <v>0</v>
      </c>
      <c r="AL88" s="71" t="n">
        <v>0.000221277402835512</v>
      </c>
      <c r="AM88" s="71" t="n">
        <v>0</v>
      </c>
      <c r="AN88" s="71" t="n">
        <v>0</v>
      </c>
      <c r="AO88" s="71" t="n">
        <v>0</v>
      </c>
      <c r="AP88" s="71" t="n">
        <v>0</v>
      </c>
      <c r="AQ88" s="26"/>
    </row>
    <row r="89" customFormat="false" ht="12.75" hidden="false" customHeight="false" outlineLevel="0" collapsed="false">
      <c r="A89" s="72" t="s">
        <v>1699</v>
      </c>
      <c r="B89" s="72" t="s">
        <v>146</v>
      </c>
      <c r="C89" s="14" t="s">
        <v>147</v>
      </c>
      <c r="D89" s="72" t="n">
        <v>2</v>
      </c>
      <c r="E89" s="72" t="s">
        <v>228</v>
      </c>
      <c r="F89" s="73" t="n">
        <v>38022</v>
      </c>
      <c r="G89" s="74" t="n">
        <v>33639</v>
      </c>
      <c r="H89" s="15" t="n">
        <v>33643</v>
      </c>
      <c r="I89" s="15" t="s">
        <v>149</v>
      </c>
      <c r="J89" s="14" t="n">
        <v>51</v>
      </c>
      <c r="K89" s="72" t="s">
        <v>150</v>
      </c>
      <c r="L89" s="72" t="s">
        <v>151</v>
      </c>
      <c r="M89" s="14" t="s">
        <v>160</v>
      </c>
      <c r="N89" s="14"/>
      <c r="O89" s="14"/>
      <c r="P89" s="14"/>
      <c r="Q89" s="18" t="n">
        <v>352.4</v>
      </c>
      <c r="R89" s="18" t="n">
        <v>1.62104</v>
      </c>
      <c r="S89" s="18" t="n">
        <v>1.4096</v>
      </c>
      <c r="T89" s="75" t="n">
        <v>0</v>
      </c>
      <c r="U89" s="18" t="n">
        <v>0</v>
      </c>
      <c r="V89" s="18" t="n">
        <v>344.2948</v>
      </c>
      <c r="W89" s="75" t="n">
        <v>0</v>
      </c>
      <c r="X89" s="18" t="n">
        <v>0</v>
      </c>
      <c r="Y89" s="18" t="n">
        <v>0</v>
      </c>
      <c r="Z89" s="18" t="n">
        <v>0</v>
      </c>
      <c r="AA89" s="18" t="n">
        <v>0</v>
      </c>
      <c r="AB89" s="75" t="n">
        <v>0</v>
      </c>
      <c r="AC89" s="18" t="n">
        <v>5.07456000000002</v>
      </c>
      <c r="AE89" s="71" t="n">
        <v>0.0046</v>
      </c>
      <c r="AF89" s="71" t="n">
        <v>0.004</v>
      </c>
      <c r="AG89" s="71" t="n">
        <v>0</v>
      </c>
      <c r="AH89" s="71" t="n">
        <v>0</v>
      </c>
      <c r="AI89" s="71" t="n">
        <v>0.977</v>
      </c>
      <c r="AJ89" s="71" t="n">
        <v>0</v>
      </c>
      <c r="AK89" s="71" t="n">
        <v>0</v>
      </c>
      <c r="AL89" s="71" t="n">
        <v>0</v>
      </c>
      <c r="AM89" s="71" t="n">
        <v>0</v>
      </c>
      <c r="AN89" s="71" t="n">
        <v>0</v>
      </c>
      <c r="AO89" s="71" t="n">
        <v>0</v>
      </c>
      <c r="AP89" s="71" t="n">
        <v>0.0144000000000001</v>
      </c>
      <c r="AQ89" s="26"/>
    </row>
    <row r="90" customFormat="false" ht="12.75" hidden="false" customHeight="false" outlineLevel="0" collapsed="false">
      <c r="A90" s="72" t="s">
        <v>1700</v>
      </c>
      <c r="B90" s="72" t="s">
        <v>146</v>
      </c>
      <c r="C90" s="14" t="s">
        <v>147</v>
      </c>
      <c r="D90" s="72" t="n">
        <v>2</v>
      </c>
      <c r="E90" s="72" t="s">
        <v>228</v>
      </c>
      <c r="F90" s="73" t="n">
        <v>38027</v>
      </c>
      <c r="G90" s="74" t="n">
        <v>33644</v>
      </c>
      <c r="H90" s="15" t="n">
        <v>33648</v>
      </c>
      <c r="I90" s="15" t="s">
        <v>149</v>
      </c>
      <c r="J90" s="14" t="n">
        <v>52</v>
      </c>
      <c r="K90" s="72" t="s">
        <v>1615</v>
      </c>
      <c r="L90" s="72" t="s">
        <v>151</v>
      </c>
      <c r="M90" s="14" t="s">
        <v>166</v>
      </c>
      <c r="N90" s="14"/>
      <c r="O90" s="14"/>
      <c r="P90" s="14"/>
      <c r="Q90" s="18" t="n">
        <v>141.69</v>
      </c>
      <c r="R90" s="18" t="n">
        <v>0</v>
      </c>
      <c r="S90" s="18" t="n">
        <v>2.8</v>
      </c>
      <c r="T90" s="75" t="n">
        <v>0</v>
      </c>
      <c r="U90" s="18" t="n">
        <v>0</v>
      </c>
      <c r="V90" s="18" t="n">
        <v>119.22</v>
      </c>
      <c r="W90" s="75" t="n">
        <v>7.57</v>
      </c>
      <c r="X90" s="18" t="n">
        <v>0</v>
      </c>
      <c r="Y90" s="18" t="n">
        <v>7.57</v>
      </c>
      <c r="Z90" s="18" t="n">
        <v>0</v>
      </c>
      <c r="AA90" s="18" t="n">
        <v>3.4</v>
      </c>
      <c r="AB90" s="75" t="n">
        <v>0</v>
      </c>
      <c r="AC90" s="18" t="n">
        <v>8.69999999999999</v>
      </c>
      <c r="AE90" s="71" t="n">
        <v>0</v>
      </c>
      <c r="AF90" s="71" t="n">
        <v>0.0197614510551203</v>
      </c>
      <c r="AG90" s="71" t="n">
        <v>0</v>
      </c>
      <c r="AH90" s="71" t="n">
        <v>0</v>
      </c>
      <c r="AI90" s="71" t="n">
        <v>0.841414355282659</v>
      </c>
      <c r="AJ90" s="71" t="n">
        <v>0.053426494459736</v>
      </c>
      <c r="AK90" s="71" t="n">
        <v>0</v>
      </c>
      <c r="AL90" s="71" t="n">
        <v>0.053426494459736</v>
      </c>
      <c r="AM90" s="71" t="n">
        <v>0</v>
      </c>
      <c r="AN90" s="71" t="n">
        <v>0.023996047709789</v>
      </c>
      <c r="AO90" s="71" t="n">
        <v>0</v>
      </c>
      <c r="AP90" s="71" t="n">
        <v>0.0614016514926953</v>
      </c>
      <c r="AQ90" s="26"/>
    </row>
    <row r="91" customFormat="false" ht="12.75" hidden="false" customHeight="false" outlineLevel="0" collapsed="false">
      <c r="A91" s="72" t="s">
        <v>1701</v>
      </c>
      <c r="B91" s="72" t="s">
        <v>146</v>
      </c>
      <c r="C91" s="14" t="s">
        <v>147</v>
      </c>
      <c r="D91" s="72" t="n">
        <v>2</v>
      </c>
      <c r="E91" s="72" t="s">
        <v>228</v>
      </c>
      <c r="F91" s="73" t="n">
        <v>38027</v>
      </c>
      <c r="G91" s="74" t="n">
        <v>33644</v>
      </c>
      <c r="H91" s="15" t="n">
        <v>33648</v>
      </c>
      <c r="I91" s="15" t="s">
        <v>149</v>
      </c>
      <c r="J91" s="14" t="n">
        <v>53</v>
      </c>
      <c r="K91" s="72" t="s">
        <v>1615</v>
      </c>
      <c r="L91" s="72" t="s">
        <v>151</v>
      </c>
      <c r="M91" s="14" t="s">
        <v>166</v>
      </c>
      <c r="N91" s="14"/>
      <c r="O91" s="14"/>
      <c r="P91" s="14"/>
      <c r="Q91" s="18" t="n">
        <v>369.1</v>
      </c>
      <c r="R91" s="18" t="n">
        <v>0</v>
      </c>
      <c r="S91" s="18" t="n">
        <v>1.55984833754618</v>
      </c>
      <c r="T91" s="75" t="n">
        <v>0</v>
      </c>
      <c r="U91" s="18" t="n">
        <v>0</v>
      </c>
      <c r="V91" s="18" t="n">
        <v>55.6231283686564</v>
      </c>
      <c r="W91" s="75" t="n">
        <v>309.799023293797</v>
      </c>
      <c r="X91" s="18" t="n">
        <v>0</v>
      </c>
      <c r="Y91" s="18" t="n">
        <v>309.799023293797</v>
      </c>
      <c r="Z91" s="18" t="n">
        <v>0</v>
      </c>
      <c r="AA91" s="18" t="n">
        <v>0</v>
      </c>
      <c r="AB91" s="75" t="n">
        <v>0</v>
      </c>
      <c r="AC91" s="18" t="n">
        <v>2.11799999999998</v>
      </c>
      <c r="AE91" s="71" t="n">
        <v>0</v>
      </c>
      <c r="AF91" s="71" t="n">
        <v>0.00422608598630772</v>
      </c>
      <c r="AG91" s="71" t="n">
        <v>0</v>
      </c>
      <c r="AH91" s="71" t="n">
        <v>0</v>
      </c>
      <c r="AI91" s="71" t="n">
        <v>0.150699345349923</v>
      </c>
      <c r="AJ91" s="71" t="n">
        <v>0.839336286355452</v>
      </c>
      <c r="AK91" s="71" t="n">
        <v>0</v>
      </c>
      <c r="AL91" s="71" t="n">
        <v>0.839336286355452</v>
      </c>
      <c r="AM91" s="71" t="n">
        <v>0</v>
      </c>
      <c r="AN91" s="71" t="n">
        <v>0</v>
      </c>
      <c r="AO91" s="71" t="n">
        <v>0</v>
      </c>
      <c r="AP91" s="71" t="n">
        <v>0.00573828230831748</v>
      </c>
      <c r="AQ91" s="26"/>
    </row>
    <row r="92" customFormat="false" ht="12.75" hidden="false" customHeight="false" outlineLevel="0" collapsed="false">
      <c r="A92" s="72" t="s">
        <v>1702</v>
      </c>
      <c r="B92" s="72" t="s">
        <v>146</v>
      </c>
      <c r="C92" s="14" t="s">
        <v>147</v>
      </c>
      <c r="D92" s="72" t="n">
        <v>2</v>
      </c>
      <c r="E92" s="72" t="s">
        <v>228</v>
      </c>
      <c r="F92" s="73" t="n">
        <v>38027</v>
      </c>
      <c r="G92" s="74" t="n">
        <v>33644</v>
      </c>
      <c r="H92" s="15" t="n">
        <v>33648</v>
      </c>
      <c r="I92" s="15" t="s">
        <v>149</v>
      </c>
      <c r="J92" s="14" t="n">
        <v>54</v>
      </c>
      <c r="K92" s="72" t="s">
        <v>1615</v>
      </c>
      <c r="L92" s="72" t="s">
        <v>151</v>
      </c>
      <c r="M92" s="14" t="s">
        <v>160</v>
      </c>
      <c r="N92" s="14"/>
      <c r="O92" s="14"/>
      <c r="P92" s="14"/>
      <c r="Q92" s="18" t="n">
        <v>206</v>
      </c>
      <c r="R92" s="18" t="n">
        <v>109.8666</v>
      </c>
      <c r="S92" s="18" t="n">
        <v>4.27</v>
      </c>
      <c r="T92" s="75" t="n">
        <v>0</v>
      </c>
      <c r="U92" s="18" t="n">
        <v>0</v>
      </c>
      <c r="V92" s="18" t="n">
        <v>54.02932</v>
      </c>
      <c r="W92" s="75" t="n">
        <v>0.52406</v>
      </c>
      <c r="X92" s="18" t="n">
        <v>0.27987</v>
      </c>
      <c r="Y92" s="18" t="n">
        <v>0.24419</v>
      </c>
      <c r="Z92" s="18" t="n">
        <v>0.63</v>
      </c>
      <c r="AA92" s="18" t="n">
        <v>1.82406</v>
      </c>
      <c r="AB92" s="75" t="n">
        <v>0</v>
      </c>
      <c r="AC92" s="18" t="n">
        <v>34.85596</v>
      </c>
      <c r="AE92" s="71" t="n">
        <v>0.533333009708738</v>
      </c>
      <c r="AF92" s="71" t="n">
        <v>0.0207281553398058</v>
      </c>
      <c r="AG92" s="71" t="n">
        <v>0</v>
      </c>
      <c r="AH92" s="71" t="n">
        <v>0</v>
      </c>
      <c r="AI92" s="71" t="n">
        <v>0.262278252427184</v>
      </c>
      <c r="AJ92" s="71" t="n">
        <v>0.00254398058252427</v>
      </c>
      <c r="AK92" s="71" t="n">
        <v>0.00135859223300971</v>
      </c>
      <c r="AL92" s="71" t="n">
        <v>0.00118538834951456</v>
      </c>
      <c r="AM92" s="71" t="n">
        <v>0.00305825242718447</v>
      </c>
      <c r="AN92" s="71" t="n">
        <v>0.00885466019417476</v>
      </c>
      <c r="AO92" s="71" t="n">
        <v>0</v>
      </c>
      <c r="AP92" s="71" t="n">
        <v>0.169203689320388</v>
      </c>
      <c r="AQ92" s="26"/>
    </row>
    <row r="93" customFormat="false" ht="12.75" hidden="false" customHeight="false" outlineLevel="0" collapsed="false">
      <c r="A93" s="72" t="s">
        <v>1703</v>
      </c>
      <c r="B93" s="72" t="s">
        <v>146</v>
      </c>
      <c r="C93" s="14" t="s">
        <v>147</v>
      </c>
      <c r="D93" s="72" t="n">
        <v>2</v>
      </c>
      <c r="E93" s="72" t="s">
        <v>228</v>
      </c>
      <c r="F93" s="73" t="n">
        <v>38027</v>
      </c>
      <c r="G93" s="74" t="n">
        <v>33644</v>
      </c>
      <c r="H93" s="15" t="n">
        <v>33648</v>
      </c>
      <c r="I93" s="15" t="s">
        <v>149</v>
      </c>
      <c r="J93" s="14" t="n">
        <v>55</v>
      </c>
      <c r="K93" s="72" t="s">
        <v>1615</v>
      </c>
      <c r="L93" s="72" t="s">
        <v>151</v>
      </c>
      <c r="M93" s="14" t="s">
        <v>160</v>
      </c>
      <c r="N93" s="14"/>
      <c r="O93" s="14"/>
      <c r="P93" s="14"/>
      <c r="Q93" s="18" t="n">
        <v>212.44</v>
      </c>
      <c r="R93" s="18" t="n">
        <v>0</v>
      </c>
      <c r="S93" s="18" t="n">
        <v>0</v>
      </c>
      <c r="T93" s="75" t="n">
        <v>0</v>
      </c>
      <c r="U93" s="18" t="n">
        <v>0</v>
      </c>
      <c r="V93" s="18" t="n">
        <v>209.7</v>
      </c>
      <c r="W93" s="75" t="n">
        <v>0.55</v>
      </c>
      <c r="X93" s="18" t="n">
        <v>0</v>
      </c>
      <c r="Y93" s="18" t="n">
        <v>0.55</v>
      </c>
      <c r="Z93" s="18" t="n">
        <v>0</v>
      </c>
      <c r="AA93" s="18" t="n">
        <v>0.48</v>
      </c>
      <c r="AB93" s="75" t="n">
        <v>0</v>
      </c>
      <c r="AC93" s="18" t="n">
        <v>1.71</v>
      </c>
      <c r="AE93" s="71" t="n">
        <v>0</v>
      </c>
      <c r="AF93" s="71" t="n">
        <v>0</v>
      </c>
      <c r="AG93" s="71" t="n">
        <v>0</v>
      </c>
      <c r="AH93" s="71" t="n">
        <v>0</v>
      </c>
      <c r="AI93" s="71" t="n">
        <v>0.987102240632649</v>
      </c>
      <c r="AJ93" s="71" t="n">
        <v>0.00258896629636603</v>
      </c>
      <c r="AK93" s="71" t="n">
        <v>0</v>
      </c>
      <c r="AL93" s="71" t="n">
        <v>0.00258896629636603</v>
      </c>
      <c r="AM93" s="71" t="n">
        <v>0</v>
      </c>
      <c r="AN93" s="71" t="n">
        <v>0.00225946149501036</v>
      </c>
      <c r="AO93" s="71" t="n">
        <v>0</v>
      </c>
      <c r="AP93" s="71" t="n">
        <v>0.00804933157597439</v>
      </c>
      <c r="AQ93" s="26"/>
    </row>
    <row r="94" customFormat="false" ht="12.75" hidden="false" customHeight="false" outlineLevel="0" collapsed="false">
      <c r="A94" s="72" t="s">
        <v>1704</v>
      </c>
      <c r="B94" s="72" t="s">
        <v>146</v>
      </c>
      <c r="C94" s="14" t="s">
        <v>147</v>
      </c>
      <c r="D94" s="72" t="n">
        <v>2</v>
      </c>
      <c r="E94" s="72" t="s">
        <v>228</v>
      </c>
      <c r="F94" s="73" t="n">
        <v>38027</v>
      </c>
      <c r="G94" s="74" t="n">
        <v>33644</v>
      </c>
      <c r="H94" s="15" t="n">
        <v>33648</v>
      </c>
      <c r="I94" s="15" t="s">
        <v>149</v>
      </c>
      <c r="J94" s="14" t="n">
        <v>56</v>
      </c>
      <c r="K94" s="72" t="s">
        <v>1615</v>
      </c>
      <c r="L94" s="72" t="s">
        <v>151</v>
      </c>
      <c r="M94" s="14" t="s">
        <v>160</v>
      </c>
      <c r="N94" s="14"/>
      <c r="O94" s="14"/>
      <c r="P94" s="14"/>
      <c r="Q94" s="18" t="n">
        <v>214.68</v>
      </c>
      <c r="R94" s="18" t="n">
        <v>0</v>
      </c>
      <c r="S94" s="18" t="n">
        <v>0</v>
      </c>
      <c r="T94" s="75" t="n">
        <v>0</v>
      </c>
      <c r="U94" s="18" t="n">
        <v>0</v>
      </c>
      <c r="V94" s="18" t="n">
        <v>197.6</v>
      </c>
      <c r="W94" s="75" t="n">
        <v>1.08</v>
      </c>
      <c r="X94" s="18" t="n">
        <v>0</v>
      </c>
      <c r="Y94" s="18" t="n">
        <v>1.08</v>
      </c>
      <c r="Z94" s="18" t="n">
        <v>0</v>
      </c>
      <c r="AA94" s="18" t="n">
        <v>5.84</v>
      </c>
      <c r="AB94" s="75" t="n">
        <v>0</v>
      </c>
      <c r="AC94" s="18" t="n">
        <v>10.16</v>
      </c>
      <c r="AE94" s="71" t="n">
        <v>0</v>
      </c>
      <c r="AF94" s="71" t="n">
        <v>0</v>
      </c>
      <c r="AG94" s="71" t="n">
        <v>0</v>
      </c>
      <c r="AH94" s="71" t="n">
        <v>0</v>
      </c>
      <c r="AI94" s="71" t="n">
        <v>0.92043972424073</v>
      </c>
      <c r="AJ94" s="71" t="n">
        <v>0.00503074343208496</v>
      </c>
      <c r="AK94" s="71" t="n">
        <v>0</v>
      </c>
      <c r="AL94" s="71" t="n">
        <v>0.00503074343208496</v>
      </c>
      <c r="AM94" s="71" t="n">
        <v>0</v>
      </c>
      <c r="AN94" s="71" t="n">
        <v>0.0272032792994224</v>
      </c>
      <c r="AO94" s="71" t="n">
        <v>0</v>
      </c>
      <c r="AP94" s="71" t="n">
        <v>0.0473262530277623</v>
      </c>
      <c r="AQ94" s="26"/>
    </row>
    <row r="95" customFormat="false" ht="12.75" hidden="false" customHeight="false" outlineLevel="0" collapsed="false">
      <c r="A95" s="72" t="s">
        <v>1705</v>
      </c>
      <c r="B95" s="72" t="s">
        <v>146</v>
      </c>
      <c r="C95" s="14" t="s">
        <v>147</v>
      </c>
      <c r="D95" s="72" t="n">
        <v>2</v>
      </c>
      <c r="E95" s="72" t="s">
        <v>228</v>
      </c>
      <c r="F95" s="73" t="n">
        <v>38032</v>
      </c>
      <c r="G95" s="74" t="n">
        <v>33649</v>
      </c>
      <c r="H95" s="15" t="n">
        <v>33653</v>
      </c>
      <c r="I95" s="15" t="s">
        <v>149</v>
      </c>
      <c r="J95" s="14" t="n">
        <v>57</v>
      </c>
      <c r="K95" s="72" t="s">
        <v>1615</v>
      </c>
      <c r="L95" s="72" t="s">
        <v>151</v>
      </c>
      <c r="M95" s="14" t="s">
        <v>166</v>
      </c>
      <c r="N95" s="14"/>
      <c r="O95" s="14"/>
      <c r="P95" s="14"/>
      <c r="Q95" s="18" t="n">
        <v>159.28</v>
      </c>
      <c r="R95" s="18" t="n">
        <v>0</v>
      </c>
      <c r="S95" s="18" t="n">
        <v>0</v>
      </c>
      <c r="T95" s="75" t="n">
        <v>0</v>
      </c>
      <c r="U95" s="18" t="n">
        <v>0</v>
      </c>
      <c r="V95" s="18" t="n">
        <v>144.5</v>
      </c>
      <c r="W95" s="75" t="n">
        <v>4.41</v>
      </c>
      <c r="X95" s="18" t="n">
        <v>0</v>
      </c>
      <c r="Y95" s="18" t="n">
        <v>4.41</v>
      </c>
      <c r="Z95" s="18" t="n">
        <v>0</v>
      </c>
      <c r="AA95" s="18" t="n">
        <v>10.37</v>
      </c>
      <c r="AB95" s="75" t="n">
        <v>0</v>
      </c>
      <c r="AC95" s="18" t="n">
        <v>0</v>
      </c>
      <c r="AE95" s="71" t="n">
        <v>0</v>
      </c>
      <c r="AF95" s="71" t="n">
        <v>0</v>
      </c>
      <c r="AG95" s="71" t="n">
        <v>0</v>
      </c>
      <c r="AH95" s="71" t="n">
        <v>0</v>
      </c>
      <c r="AI95" s="71" t="n">
        <v>0.907207433450527</v>
      </c>
      <c r="AJ95" s="71" t="n">
        <v>0.0276870919136113</v>
      </c>
      <c r="AK95" s="71" t="n">
        <v>0</v>
      </c>
      <c r="AL95" s="71" t="n">
        <v>0.0276870919136113</v>
      </c>
      <c r="AM95" s="71" t="n">
        <v>0</v>
      </c>
      <c r="AN95" s="71" t="n">
        <v>0.0651054746358614</v>
      </c>
      <c r="AO95" s="71" t="n">
        <v>0</v>
      </c>
      <c r="AP95" s="71" t="n">
        <v>0</v>
      </c>
      <c r="AQ95" s="26"/>
    </row>
    <row r="96" customFormat="false" ht="12.75" hidden="false" customHeight="false" outlineLevel="0" collapsed="false">
      <c r="A96" s="72" t="s">
        <v>1706</v>
      </c>
      <c r="B96" s="72" t="s">
        <v>146</v>
      </c>
      <c r="C96" s="14" t="s">
        <v>147</v>
      </c>
      <c r="D96" s="72" t="n">
        <v>2</v>
      </c>
      <c r="E96" s="72" t="s">
        <v>228</v>
      </c>
      <c r="F96" s="73" t="n">
        <v>38032</v>
      </c>
      <c r="G96" s="74" t="n">
        <v>33649</v>
      </c>
      <c r="H96" s="15" t="n">
        <v>33653</v>
      </c>
      <c r="I96" s="15" t="s">
        <v>149</v>
      </c>
      <c r="J96" s="14" t="n">
        <v>58</v>
      </c>
      <c r="K96" s="72" t="s">
        <v>1615</v>
      </c>
      <c r="L96" s="72" t="s">
        <v>151</v>
      </c>
      <c r="M96" s="14" t="s">
        <v>166</v>
      </c>
      <c r="N96" s="14"/>
      <c r="O96" s="14"/>
      <c r="P96" s="14"/>
      <c r="Q96" s="18" t="n">
        <v>592.29</v>
      </c>
      <c r="R96" s="18" t="n">
        <v>507.135129373001</v>
      </c>
      <c r="S96" s="18" t="n">
        <v>1.2</v>
      </c>
      <c r="T96" s="75" t="n">
        <v>0</v>
      </c>
      <c r="U96" s="18" t="n">
        <v>0</v>
      </c>
      <c r="V96" s="18" t="n">
        <v>68.3063959686016</v>
      </c>
      <c r="W96" s="75" t="n">
        <v>13.5484746583971</v>
      </c>
      <c r="X96" s="18" t="n">
        <v>12.647994960752</v>
      </c>
      <c r="Y96" s="18" t="n">
        <v>0.900479697645121</v>
      </c>
      <c r="Z96" s="18" t="n">
        <v>0</v>
      </c>
      <c r="AA96" s="18" t="n">
        <v>2.1</v>
      </c>
      <c r="AB96" s="75" t="n">
        <v>0</v>
      </c>
      <c r="AC96" s="18" t="n">
        <v>0</v>
      </c>
      <c r="AE96" s="71" t="n">
        <v>0.856227742107754</v>
      </c>
      <c r="AF96" s="71" t="n">
        <v>0.00202603454388897</v>
      </c>
      <c r="AG96" s="71" t="n">
        <v>0</v>
      </c>
      <c r="AH96" s="71" t="n">
        <v>0</v>
      </c>
      <c r="AI96" s="71" t="n">
        <v>0.115325931500788</v>
      </c>
      <c r="AJ96" s="71" t="n">
        <v>0.0228747313957641</v>
      </c>
      <c r="AK96" s="71" t="n">
        <v>0.0213543955845144</v>
      </c>
      <c r="AL96" s="71" t="n">
        <v>0.00152033581124976</v>
      </c>
      <c r="AM96" s="71" t="n">
        <v>0</v>
      </c>
      <c r="AN96" s="71" t="n">
        <v>0.0035455604518057</v>
      </c>
      <c r="AO96" s="71" t="n">
        <v>0</v>
      </c>
      <c r="AP96" s="71" t="n">
        <v>0</v>
      </c>
      <c r="AQ96" s="26"/>
    </row>
    <row r="97" customFormat="false" ht="12.75" hidden="false" customHeight="false" outlineLevel="0" collapsed="false">
      <c r="A97" s="72" t="s">
        <v>1707</v>
      </c>
      <c r="B97" s="72" t="s">
        <v>146</v>
      </c>
      <c r="C97" s="14" t="s">
        <v>147</v>
      </c>
      <c r="D97" s="72" t="n">
        <v>2</v>
      </c>
      <c r="E97" s="72" t="s">
        <v>228</v>
      </c>
      <c r="F97" s="73" t="n">
        <v>38032</v>
      </c>
      <c r="G97" s="74" t="n">
        <v>33649</v>
      </c>
      <c r="H97" s="15" t="n">
        <v>33653</v>
      </c>
      <c r="I97" s="15" t="s">
        <v>149</v>
      </c>
      <c r="J97" s="14" t="n">
        <v>59</v>
      </c>
      <c r="K97" s="72" t="s">
        <v>1615</v>
      </c>
      <c r="L97" s="72" t="s">
        <v>151</v>
      </c>
      <c r="M97" s="14" t="s">
        <v>166</v>
      </c>
      <c r="N97" s="14"/>
      <c r="O97" s="14"/>
      <c r="P97" s="14"/>
      <c r="Q97" s="18" t="n">
        <v>165.08</v>
      </c>
      <c r="R97" s="18" t="n">
        <v>46.8381720430108</v>
      </c>
      <c r="S97" s="18" t="n">
        <v>30.2652329749104</v>
      </c>
      <c r="T97" s="75" t="n">
        <v>0</v>
      </c>
      <c r="U97" s="18" t="n">
        <v>0</v>
      </c>
      <c r="V97" s="18" t="n">
        <v>87.8365949820789</v>
      </c>
      <c r="W97" s="75" t="n">
        <v>0.14</v>
      </c>
      <c r="X97" s="18" t="n">
        <v>0.06</v>
      </c>
      <c r="Y97" s="18" t="n">
        <v>0.08</v>
      </c>
      <c r="Z97" s="18" t="n">
        <v>0</v>
      </c>
      <c r="AA97" s="18" t="n">
        <v>0</v>
      </c>
      <c r="AB97" s="75" t="n">
        <v>0</v>
      </c>
      <c r="AC97" s="18" t="n">
        <v>0</v>
      </c>
      <c r="AE97" s="71" t="n">
        <v>0.283730143221534</v>
      </c>
      <c r="AF97" s="71" t="n">
        <v>0.183336763841231</v>
      </c>
      <c r="AG97" s="71" t="n">
        <v>0</v>
      </c>
      <c r="AH97" s="71" t="n">
        <v>0</v>
      </c>
      <c r="AI97" s="71" t="n">
        <v>0.53208501927598</v>
      </c>
      <c r="AJ97" s="71" t="n">
        <v>0.000848073661255149</v>
      </c>
      <c r="AK97" s="71" t="n">
        <v>0.000363460140537921</v>
      </c>
      <c r="AL97" s="71" t="n">
        <v>0.000484613520717228</v>
      </c>
      <c r="AM97" s="71" t="n">
        <v>0</v>
      </c>
      <c r="AN97" s="71" t="n">
        <v>0</v>
      </c>
      <c r="AO97" s="71" t="n">
        <v>0</v>
      </c>
      <c r="AP97" s="71" t="n">
        <v>0</v>
      </c>
      <c r="AQ97" s="26"/>
    </row>
    <row r="98" customFormat="false" ht="12.75" hidden="false" customHeight="false" outlineLevel="0" collapsed="false">
      <c r="A98" s="72" t="s">
        <v>1708</v>
      </c>
      <c r="B98" s="72" t="s">
        <v>146</v>
      </c>
      <c r="C98" s="14" t="s">
        <v>147</v>
      </c>
      <c r="D98" s="72" t="n">
        <v>2</v>
      </c>
      <c r="E98" s="72" t="s">
        <v>228</v>
      </c>
      <c r="F98" s="73" t="n">
        <v>38032</v>
      </c>
      <c r="G98" s="74" t="n">
        <v>33649</v>
      </c>
      <c r="H98" s="15" t="n">
        <v>33653</v>
      </c>
      <c r="I98" s="15" t="s">
        <v>149</v>
      </c>
      <c r="J98" s="14" t="n">
        <v>60</v>
      </c>
      <c r="K98" s="72" t="s">
        <v>1615</v>
      </c>
      <c r="L98" s="72" t="s">
        <v>151</v>
      </c>
      <c r="M98" s="14" t="s">
        <v>160</v>
      </c>
      <c r="N98" s="14"/>
      <c r="O98" s="14"/>
      <c r="P98" s="14"/>
      <c r="Q98" s="18" t="n">
        <v>236</v>
      </c>
      <c r="R98" s="18" t="n">
        <v>0</v>
      </c>
      <c r="S98" s="18" t="n">
        <v>0</v>
      </c>
      <c r="T98" s="75" t="n">
        <v>0</v>
      </c>
      <c r="U98" s="18" t="n">
        <v>0</v>
      </c>
      <c r="V98" s="18" t="n">
        <v>167.4328</v>
      </c>
      <c r="W98" s="75" t="n">
        <v>5.78968</v>
      </c>
      <c r="X98" s="18" t="n">
        <v>0.25688</v>
      </c>
      <c r="Y98" s="18" t="n">
        <v>5.5328</v>
      </c>
      <c r="Z98" s="18" t="n">
        <v>0</v>
      </c>
      <c r="AA98" s="18" t="n">
        <v>6.5208</v>
      </c>
      <c r="AB98" s="75" t="n">
        <v>0</v>
      </c>
      <c r="AC98" s="18" t="n">
        <v>56.25672</v>
      </c>
      <c r="AE98" s="71" t="n">
        <v>0</v>
      </c>
      <c r="AF98" s="71" t="n">
        <v>0</v>
      </c>
      <c r="AG98" s="71" t="n">
        <v>0</v>
      </c>
      <c r="AH98" s="71" t="n">
        <v>0</v>
      </c>
      <c r="AI98" s="71" t="n">
        <v>0.709461016949153</v>
      </c>
      <c r="AJ98" s="71" t="n">
        <v>0.0245325423728814</v>
      </c>
      <c r="AK98" s="71" t="n">
        <v>0.00108847457627119</v>
      </c>
      <c r="AL98" s="71" t="n">
        <v>0.0234440677966102</v>
      </c>
      <c r="AM98" s="71" t="n">
        <v>0</v>
      </c>
      <c r="AN98" s="71" t="n">
        <v>0.0276305084745763</v>
      </c>
      <c r="AO98" s="71" t="n">
        <v>0</v>
      </c>
      <c r="AP98" s="71" t="n">
        <v>0.23837593220339</v>
      </c>
      <c r="AQ98" s="26"/>
    </row>
    <row r="99" customFormat="false" ht="12.75" hidden="false" customHeight="false" outlineLevel="0" collapsed="false">
      <c r="A99" s="72" t="s">
        <v>1709</v>
      </c>
      <c r="B99" s="72" t="s">
        <v>146</v>
      </c>
      <c r="C99" s="14" t="s">
        <v>147</v>
      </c>
      <c r="D99" s="72" t="n">
        <v>2</v>
      </c>
      <c r="E99" s="72" t="s">
        <v>228</v>
      </c>
      <c r="F99" s="73" t="n">
        <v>38032</v>
      </c>
      <c r="G99" s="74" t="n">
        <v>33649</v>
      </c>
      <c r="H99" s="15" t="n">
        <v>33653</v>
      </c>
      <c r="I99" s="15" t="s">
        <v>149</v>
      </c>
      <c r="J99" s="14" t="n">
        <v>61</v>
      </c>
      <c r="K99" s="72" t="s">
        <v>1615</v>
      </c>
      <c r="L99" s="72" t="s">
        <v>151</v>
      </c>
      <c r="M99" s="14" t="s">
        <v>160</v>
      </c>
      <c r="N99" s="14"/>
      <c r="O99" s="14"/>
      <c r="P99" s="14"/>
      <c r="Q99" s="18" t="n">
        <v>793.9</v>
      </c>
      <c r="R99" s="18" t="n">
        <v>0</v>
      </c>
      <c r="S99" s="18" t="n">
        <v>0</v>
      </c>
      <c r="T99" s="75" t="n">
        <v>0</v>
      </c>
      <c r="U99" s="18" t="n">
        <v>0</v>
      </c>
      <c r="V99" s="18" t="n">
        <v>761.9464</v>
      </c>
      <c r="W99" s="75" t="n">
        <v>0.06752</v>
      </c>
      <c r="X99" s="18" t="n">
        <v>0</v>
      </c>
      <c r="Y99" s="18" t="n">
        <v>0.06752</v>
      </c>
      <c r="Z99" s="18" t="n">
        <v>0</v>
      </c>
      <c r="AA99" s="18" t="n">
        <v>0.55256</v>
      </c>
      <c r="AB99" s="75" t="n">
        <v>0</v>
      </c>
      <c r="AC99" s="18" t="n">
        <v>31.3335200000002</v>
      </c>
      <c r="AE99" s="71" t="n">
        <v>0</v>
      </c>
      <c r="AF99" s="71" t="n">
        <v>0</v>
      </c>
      <c r="AG99" s="71" t="n">
        <v>0</v>
      </c>
      <c r="AH99" s="71" t="n">
        <v>0</v>
      </c>
      <c r="AI99" s="71" t="n">
        <v>0.959751102153924</v>
      </c>
      <c r="AJ99" s="71" t="n">
        <v>8.50484947726414E-005</v>
      </c>
      <c r="AK99" s="71" t="n">
        <v>0</v>
      </c>
      <c r="AL99" s="71" t="n">
        <v>8.50484947726414E-005</v>
      </c>
      <c r="AM99" s="71" t="n">
        <v>0</v>
      </c>
      <c r="AN99" s="71" t="n">
        <v>0.000696007053785112</v>
      </c>
      <c r="AO99" s="71" t="n">
        <v>0</v>
      </c>
      <c r="AP99" s="71" t="n">
        <v>0.0394678422975188</v>
      </c>
      <c r="AQ99" s="26"/>
    </row>
    <row r="100" customFormat="false" ht="12.75" hidden="false" customHeight="false" outlineLevel="0" collapsed="false">
      <c r="A100" s="72" t="s">
        <v>1710</v>
      </c>
      <c r="B100" s="72" t="s">
        <v>146</v>
      </c>
      <c r="C100" s="14" t="s">
        <v>147</v>
      </c>
      <c r="D100" s="72" t="n">
        <v>2</v>
      </c>
      <c r="E100" s="72" t="s">
        <v>228</v>
      </c>
      <c r="F100" s="73" t="n">
        <v>38037</v>
      </c>
      <c r="G100" s="74" t="n">
        <v>33654</v>
      </c>
      <c r="H100" s="15" t="n">
        <v>33658</v>
      </c>
      <c r="I100" s="15" t="s">
        <v>149</v>
      </c>
      <c r="J100" s="14" t="n">
        <v>62</v>
      </c>
      <c r="K100" s="72" t="s">
        <v>1615</v>
      </c>
      <c r="L100" s="72" t="s">
        <v>151</v>
      </c>
      <c r="M100" s="14" t="s">
        <v>160</v>
      </c>
      <c r="N100" s="14"/>
      <c r="O100" s="14"/>
      <c r="P100" s="14"/>
      <c r="Q100" s="18" t="n">
        <v>178.47</v>
      </c>
      <c r="R100" s="18" t="n">
        <v>0.54</v>
      </c>
      <c r="S100" s="18" t="n">
        <v>25.4</v>
      </c>
      <c r="T100" s="75" t="n">
        <v>0</v>
      </c>
      <c r="U100" s="18" t="n">
        <v>0</v>
      </c>
      <c r="V100" s="18" t="n">
        <v>135.7</v>
      </c>
      <c r="W100" s="75" t="n">
        <v>0.24</v>
      </c>
      <c r="X100" s="18" t="n">
        <v>0.12</v>
      </c>
      <c r="Y100" s="18" t="n">
        <v>0.12</v>
      </c>
      <c r="Z100" s="18" t="n">
        <v>0</v>
      </c>
      <c r="AA100" s="18" t="n">
        <v>15.39</v>
      </c>
      <c r="AB100" s="75" t="n">
        <v>0</v>
      </c>
      <c r="AC100" s="18" t="n">
        <v>1.19999999999999</v>
      </c>
      <c r="AE100" s="71" t="n">
        <v>0.00302571860816944</v>
      </c>
      <c r="AF100" s="71" t="n">
        <v>0.142320838236118</v>
      </c>
      <c r="AG100" s="71" t="n">
        <v>0</v>
      </c>
      <c r="AH100" s="71" t="n">
        <v>0</v>
      </c>
      <c r="AI100" s="71" t="n">
        <v>0.760351879867765</v>
      </c>
      <c r="AJ100" s="71" t="n">
        <v>0.00134476382585308</v>
      </c>
      <c r="AK100" s="71" t="n">
        <v>0.000672381912926542</v>
      </c>
      <c r="AL100" s="71" t="n">
        <v>0.000672381912926542</v>
      </c>
      <c r="AM100" s="71" t="n">
        <v>0</v>
      </c>
      <c r="AN100" s="71" t="n">
        <v>0.0862329803328291</v>
      </c>
      <c r="AO100" s="71" t="n">
        <v>0</v>
      </c>
      <c r="AP100" s="71" t="n">
        <v>0.00672381912926538</v>
      </c>
      <c r="AQ100" s="26"/>
    </row>
    <row r="101" customFormat="false" ht="12.75" hidden="false" customHeight="false" outlineLevel="0" collapsed="false">
      <c r="A101" s="72" t="s">
        <v>1711</v>
      </c>
      <c r="B101" s="72" t="s">
        <v>146</v>
      </c>
      <c r="C101" s="14" t="s">
        <v>147</v>
      </c>
      <c r="D101" s="72" t="n">
        <v>2</v>
      </c>
      <c r="E101" s="72" t="s">
        <v>228</v>
      </c>
      <c r="F101" s="73" t="n">
        <v>38037</v>
      </c>
      <c r="G101" s="74" t="n">
        <v>33654</v>
      </c>
      <c r="H101" s="15" t="n">
        <v>33658</v>
      </c>
      <c r="I101" s="15" t="s">
        <v>149</v>
      </c>
      <c r="J101" s="14" t="n">
        <v>63</v>
      </c>
      <c r="K101" s="72" t="s">
        <v>1615</v>
      </c>
      <c r="L101" s="72" t="s">
        <v>151</v>
      </c>
      <c r="M101" s="14" t="s">
        <v>166</v>
      </c>
      <c r="N101" s="14"/>
      <c r="O101" s="14"/>
      <c r="P101" s="14"/>
      <c r="Q101" s="18" t="n">
        <v>396.2</v>
      </c>
      <c r="R101" s="18" t="n">
        <v>0</v>
      </c>
      <c r="S101" s="18" t="n">
        <v>6.47057177502099</v>
      </c>
      <c r="T101" s="75" t="n">
        <v>0</v>
      </c>
      <c r="U101" s="18" t="n">
        <v>0</v>
      </c>
      <c r="V101" s="18" t="n">
        <v>377.725342785188</v>
      </c>
      <c r="W101" s="75" t="n">
        <v>1.58516742841153</v>
      </c>
      <c r="X101" s="18" t="n">
        <v>0.22</v>
      </c>
      <c r="Y101" s="18" t="n">
        <v>1.36516742841153</v>
      </c>
      <c r="Z101" s="18" t="n">
        <v>0</v>
      </c>
      <c r="AA101" s="18" t="n">
        <v>7.19891801137954</v>
      </c>
      <c r="AB101" s="75" t="n">
        <v>0</v>
      </c>
      <c r="AC101" s="18" t="n">
        <v>3.22</v>
      </c>
      <c r="AE101" s="71" t="n">
        <v>0</v>
      </c>
      <c r="AF101" s="71" t="n">
        <v>0.0163315794422539</v>
      </c>
      <c r="AG101" s="71" t="n">
        <v>0</v>
      </c>
      <c r="AH101" s="71" t="n">
        <v>0</v>
      </c>
      <c r="AI101" s="71" t="n">
        <v>0.95337037553051</v>
      </c>
      <c r="AJ101" s="71" t="n">
        <v>0.00400092738114975</v>
      </c>
      <c r="AK101" s="71" t="n">
        <v>0.000555275113579001</v>
      </c>
      <c r="AL101" s="71" t="n">
        <v>0.00344565226757074</v>
      </c>
      <c r="AM101" s="71" t="n">
        <v>0</v>
      </c>
      <c r="AN101" s="71" t="n">
        <v>0.0181699091655213</v>
      </c>
      <c r="AO101" s="71" t="n">
        <v>0</v>
      </c>
      <c r="AP101" s="71" t="n">
        <v>0.00812720848056537</v>
      </c>
      <c r="AQ101" s="26"/>
    </row>
    <row r="102" customFormat="false" ht="12.75" hidden="false" customHeight="false" outlineLevel="0" collapsed="false">
      <c r="A102" s="72" t="s">
        <v>1712</v>
      </c>
      <c r="B102" s="72" t="s">
        <v>146</v>
      </c>
      <c r="C102" s="14" t="s">
        <v>147</v>
      </c>
      <c r="D102" s="72" t="n">
        <v>2</v>
      </c>
      <c r="E102" s="72" t="s">
        <v>228</v>
      </c>
      <c r="F102" s="73" t="n">
        <v>38037</v>
      </c>
      <c r="G102" s="74" t="n">
        <v>33654</v>
      </c>
      <c r="H102" s="15" t="n">
        <v>33658</v>
      </c>
      <c r="I102" s="15" t="s">
        <v>149</v>
      </c>
      <c r="J102" s="14" t="n">
        <v>64</v>
      </c>
      <c r="K102" s="72" t="s">
        <v>150</v>
      </c>
      <c r="L102" s="72" t="s">
        <v>151</v>
      </c>
      <c r="M102" s="14" t="s">
        <v>166</v>
      </c>
      <c r="N102" s="14"/>
      <c r="O102" s="14"/>
      <c r="P102" s="14"/>
      <c r="Q102" s="18" t="n">
        <v>218.2</v>
      </c>
      <c r="R102" s="18" t="n">
        <v>0</v>
      </c>
      <c r="S102" s="18" t="n">
        <v>0</v>
      </c>
      <c r="T102" s="75" t="n">
        <v>0</v>
      </c>
      <c r="U102" s="18" t="n">
        <v>0</v>
      </c>
      <c r="V102" s="18" t="n">
        <v>217.224441132638</v>
      </c>
      <c r="W102" s="75" t="n">
        <v>0.325186289120715</v>
      </c>
      <c r="X102" s="18" t="n">
        <v>0</v>
      </c>
      <c r="Y102" s="18" t="n">
        <v>0.325186289120715</v>
      </c>
      <c r="Z102" s="18" t="n">
        <v>0</v>
      </c>
      <c r="AA102" s="18" t="n">
        <v>0.650372578241431</v>
      </c>
      <c r="AB102" s="75" t="n">
        <v>0</v>
      </c>
      <c r="AC102" s="18" t="n">
        <v>0</v>
      </c>
      <c r="AE102" s="71" t="n">
        <v>0</v>
      </c>
      <c r="AF102" s="71" t="n">
        <v>0</v>
      </c>
      <c r="AG102" s="71" t="n">
        <v>0</v>
      </c>
      <c r="AH102" s="71" t="n">
        <v>0</v>
      </c>
      <c r="AI102" s="71" t="n">
        <v>0.995529061102832</v>
      </c>
      <c r="AJ102" s="71" t="n">
        <v>0.0014903129657228</v>
      </c>
      <c r="AK102" s="71" t="n">
        <v>0</v>
      </c>
      <c r="AL102" s="71" t="n">
        <v>0.0014903129657228</v>
      </c>
      <c r="AM102" s="71" t="n">
        <v>0</v>
      </c>
      <c r="AN102" s="71" t="n">
        <v>0.0029806259314456</v>
      </c>
      <c r="AO102" s="71" t="n">
        <v>0</v>
      </c>
      <c r="AP102" s="71" t="n">
        <v>0</v>
      </c>
      <c r="AQ102" s="26"/>
    </row>
    <row r="103" customFormat="false" ht="12.75" hidden="false" customHeight="false" outlineLevel="0" collapsed="false">
      <c r="A103" s="72" t="s">
        <v>1713</v>
      </c>
      <c r="B103" s="72" t="s">
        <v>146</v>
      </c>
      <c r="C103" s="14" t="s">
        <v>147</v>
      </c>
      <c r="D103" s="72" t="n">
        <v>2</v>
      </c>
      <c r="E103" s="72" t="s">
        <v>228</v>
      </c>
      <c r="F103" s="73" t="n">
        <v>38037</v>
      </c>
      <c r="G103" s="74" t="n">
        <v>33654</v>
      </c>
      <c r="H103" s="15" t="n">
        <v>33658</v>
      </c>
      <c r="I103" s="15" t="s">
        <v>149</v>
      </c>
      <c r="J103" s="14" t="n">
        <v>65</v>
      </c>
      <c r="K103" s="72" t="s">
        <v>1615</v>
      </c>
      <c r="L103" s="72" t="s">
        <v>151</v>
      </c>
      <c r="M103" s="14" t="s">
        <v>160</v>
      </c>
      <c r="N103" s="14"/>
      <c r="O103" s="14"/>
      <c r="P103" s="14"/>
      <c r="Q103" s="18" t="n">
        <v>483.5</v>
      </c>
      <c r="R103" s="18" t="n">
        <v>0</v>
      </c>
      <c r="S103" s="18" t="n">
        <v>0</v>
      </c>
      <c r="T103" s="75" t="n">
        <v>0</v>
      </c>
      <c r="U103" s="18" t="n">
        <v>0</v>
      </c>
      <c r="V103" s="18" t="n">
        <v>481.06357827476</v>
      </c>
      <c r="W103" s="75" t="n">
        <v>0.936421725239617</v>
      </c>
      <c r="X103" s="18" t="n">
        <v>0</v>
      </c>
      <c r="Y103" s="18" t="n">
        <v>0.936421725239617</v>
      </c>
      <c r="Z103" s="18" t="n">
        <v>0</v>
      </c>
      <c r="AA103" s="18" t="n">
        <v>0.7</v>
      </c>
      <c r="AB103" s="75" t="n">
        <v>0</v>
      </c>
      <c r="AC103" s="18" t="n">
        <v>0.8</v>
      </c>
      <c r="AE103" s="71" t="n">
        <v>0</v>
      </c>
      <c r="AF103" s="71" t="n">
        <v>0</v>
      </c>
      <c r="AG103" s="71" t="n">
        <v>0</v>
      </c>
      <c r="AH103" s="71" t="n">
        <v>0</v>
      </c>
      <c r="AI103" s="71" t="n">
        <v>0.994960865097746</v>
      </c>
      <c r="AJ103" s="71" t="n">
        <v>0.0019367564120778</v>
      </c>
      <c r="AK103" s="71" t="n">
        <v>0</v>
      </c>
      <c r="AL103" s="71" t="n">
        <v>0.0019367564120778</v>
      </c>
      <c r="AM103" s="71" t="n">
        <v>0</v>
      </c>
      <c r="AN103" s="71" t="n">
        <v>0.00144777662874871</v>
      </c>
      <c r="AO103" s="71" t="n">
        <v>0</v>
      </c>
      <c r="AP103" s="71" t="n">
        <v>0.00165460186142709</v>
      </c>
      <c r="AQ103" s="26"/>
    </row>
    <row r="104" customFormat="false" ht="12.75" hidden="false" customHeight="false" outlineLevel="0" collapsed="false">
      <c r="A104" s="72" t="s">
        <v>1714</v>
      </c>
      <c r="B104" s="72" t="s">
        <v>146</v>
      </c>
      <c r="C104" s="14" t="s">
        <v>147</v>
      </c>
      <c r="D104" s="72" t="n">
        <v>2</v>
      </c>
      <c r="E104" s="72" t="s">
        <v>228</v>
      </c>
      <c r="F104" s="73" t="n">
        <v>38037</v>
      </c>
      <c r="G104" s="74" t="n">
        <v>33654</v>
      </c>
      <c r="H104" s="15" t="n">
        <v>33658</v>
      </c>
      <c r="I104" s="15" t="s">
        <v>149</v>
      </c>
      <c r="J104" s="14" t="n">
        <v>66</v>
      </c>
      <c r="K104" s="72" t="s">
        <v>1615</v>
      </c>
      <c r="L104" s="72" t="s">
        <v>151</v>
      </c>
      <c r="M104" s="14" t="s">
        <v>160</v>
      </c>
      <c r="N104" s="14"/>
      <c r="O104" s="14"/>
      <c r="P104" s="14"/>
      <c r="Q104" s="18" t="n">
        <v>555.8</v>
      </c>
      <c r="R104" s="18" t="n">
        <v>0</v>
      </c>
      <c r="S104" s="18" t="n">
        <v>81.8018</v>
      </c>
      <c r="T104" s="75" t="n">
        <v>0</v>
      </c>
      <c r="U104" s="18" t="n">
        <v>0</v>
      </c>
      <c r="V104" s="18" t="n">
        <v>450.1676</v>
      </c>
      <c r="W104" s="75" t="n">
        <v>0.2418</v>
      </c>
      <c r="X104" s="18" t="n">
        <v>0</v>
      </c>
      <c r="Y104" s="18" t="n">
        <v>0.2418</v>
      </c>
      <c r="Z104" s="18" t="n">
        <v>0</v>
      </c>
      <c r="AA104" s="18" t="n">
        <v>1.55856</v>
      </c>
      <c r="AB104" s="75" t="n">
        <v>0</v>
      </c>
      <c r="AC104" s="18" t="n">
        <v>22.0302399999999</v>
      </c>
      <c r="AE104" s="71" t="n">
        <v>0</v>
      </c>
      <c r="AF104" s="71" t="n">
        <v>0.147178481468154</v>
      </c>
      <c r="AG104" s="71" t="n">
        <v>0</v>
      </c>
      <c r="AH104" s="71" t="n">
        <v>0</v>
      </c>
      <c r="AI104" s="71" t="n">
        <v>0.809945304066211</v>
      </c>
      <c r="AJ104" s="71" t="n">
        <v>0.000435048578625405</v>
      </c>
      <c r="AK104" s="71" t="n">
        <v>0</v>
      </c>
      <c r="AL104" s="71" t="n">
        <v>0.000435048578625405</v>
      </c>
      <c r="AM104" s="71" t="n">
        <v>0</v>
      </c>
      <c r="AN104" s="71" t="n">
        <v>0.00280417416336812</v>
      </c>
      <c r="AO104" s="71" t="n">
        <v>0</v>
      </c>
      <c r="AP104" s="71" t="n">
        <v>0.0396369917236415</v>
      </c>
      <c r="AQ104" s="26"/>
    </row>
    <row r="105" customFormat="false" ht="12.75" hidden="false" customHeight="false" outlineLevel="0" collapsed="false">
      <c r="A105" s="72" t="s">
        <v>1715</v>
      </c>
      <c r="B105" s="72" t="s">
        <v>146</v>
      </c>
      <c r="C105" s="14" t="s">
        <v>147</v>
      </c>
      <c r="D105" s="72" t="n">
        <v>2</v>
      </c>
      <c r="E105" s="72" t="s">
        <v>228</v>
      </c>
      <c r="F105" s="73" t="n">
        <v>38042</v>
      </c>
      <c r="G105" s="74" t="n">
        <v>33659</v>
      </c>
      <c r="H105" s="15" t="n">
        <v>33663</v>
      </c>
      <c r="I105" s="15" t="s">
        <v>149</v>
      </c>
      <c r="J105" s="14" t="n">
        <v>67</v>
      </c>
      <c r="K105" s="72" t="s">
        <v>1615</v>
      </c>
      <c r="L105" s="72" t="s">
        <v>151</v>
      </c>
      <c r="M105" s="14" t="s">
        <v>166</v>
      </c>
      <c r="N105" s="14"/>
      <c r="O105" s="14"/>
      <c r="P105" s="14"/>
      <c r="Q105" s="18" t="n">
        <v>637.21</v>
      </c>
      <c r="R105" s="18" t="n">
        <v>534.303</v>
      </c>
      <c r="S105" s="18" t="n">
        <v>0.09</v>
      </c>
      <c r="T105" s="75" t="n">
        <v>0</v>
      </c>
      <c r="U105" s="18" t="n">
        <v>0</v>
      </c>
      <c r="V105" s="18" t="n">
        <v>97.6175</v>
      </c>
      <c r="W105" s="75" t="n">
        <v>0.02</v>
      </c>
      <c r="X105" s="18" t="n">
        <v>0</v>
      </c>
      <c r="Y105" s="18" t="n">
        <v>0.02</v>
      </c>
      <c r="Z105" s="18" t="n">
        <v>0</v>
      </c>
      <c r="AA105" s="18" t="n">
        <v>0.17265</v>
      </c>
      <c r="AB105" s="75" t="n">
        <v>0</v>
      </c>
      <c r="AC105" s="18" t="n">
        <v>5.0068500000001</v>
      </c>
      <c r="AE105" s="71" t="n">
        <v>0.838503789959354</v>
      </c>
      <c r="AF105" s="71" t="n">
        <v>0.000141240721269283</v>
      </c>
      <c r="AG105" s="71" t="n">
        <v>0</v>
      </c>
      <c r="AH105" s="71" t="n">
        <v>0</v>
      </c>
      <c r="AI105" s="71" t="n">
        <v>0.153195178983381</v>
      </c>
      <c r="AJ105" s="71" t="n">
        <v>3.13868269487296E-005</v>
      </c>
      <c r="AK105" s="71" t="n">
        <v>0</v>
      </c>
      <c r="AL105" s="71" t="n">
        <v>3.13868269487296E-005</v>
      </c>
      <c r="AM105" s="71" t="n">
        <v>0</v>
      </c>
      <c r="AN105" s="71" t="n">
        <v>0.000270946783634908</v>
      </c>
      <c r="AO105" s="71" t="n">
        <v>0</v>
      </c>
      <c r="AP105" s="71" t="n">
        <v>0.0078574567254125</v>
      </c>
      <c r="AQ105" s="26"/>
    </row>
    <row r="106" customFormat="false" ht="12.75" hidden="false" customHeight="false" outlineLevel="0" collapsed="false">
      <c r="A106" s="72" t="s">
        <v>1716</v>
      </c>
      <c r="B106" s="72" t="s">
        <v>146</v>
      </c>
      <c r="C106" s="14" t="s">
        <v>147</v>
      </c>
      <c r="D106" s="72" t="n">
        <v>2</v>
      </c>
      <c r="E106" s="72" t="s">
        <v>228</v>
      </c>
      <c r="F106" s="73" t="n">
        <v>38042</v>
      </c>
      <c r="G106" s="74" t="n">
        <v>33659</v>
      </c>
      <c r="H106" s="15" t="n">
        <v>33663</v>
      </c>
      <c r="I106" s="15" t="s">
        <v>149</v>
      </c>
      <c r="J106" s="14" t="n">
        <v>68</v>
      </c>
      <c r="K106" s="72" t="s">
        <v>1615</v>
      </c>
      <c r="L106" s="72" t="s">
        <v>151</v>
      </c>
      <c r="M106" s="14" t="s">
        <v>160</v>
      </c>
      <c r="N106" s="14"/>
      <c r="O106" s="14"/>
      <c r="P106" s="14"/>
      <c r="Q106" s="18" t="n">
        <v>154.3</v>
      </c>
      <c r="R106" s="18" t="n">
        <v>0.3</v>
      </c>
      <c r="S106" s="18" t="n">
        <v>0</v>
      </c>
      <c r="T106" s="75" t="n">
        <v>0</v>
      </c>
      <c r="U106" s="18" t="n">
        <v>0</v>
      </c>
      <c r="V106" s="18" t="n">
        <v>150.8</v>
      </c>
      <c r="W106" s="75" t="n">
        <v>0.29</v>
      </c>
      <c r="X106" s="18" t="n">
        <v>0</v>
      </c>
      <c r="Y106" s="18" t="n">
        <v>0.29</v>
      </c>
      <c r="Z106" s="18" t="n">
        <v>0</v>
      </c>
      <c r="AA106" s="18" t="n">
        <v>0.08</v>
      </c>
      <c r="AB106" s="75" t="n">
        <v>0</v>
      </c>
      <c r="AC106" s="18" t="n">
        <v>2.83000000000001</v>
      </c>
      <c r="AE106" s="71" t="n">
        <v>0.00194426441996111</v>
      </c>
      <c r="AF106" s="71" t="n">
        <v>0</v>
      </c>
      <c r="AG106" s="71" t="n">
        <v>0</v>
      </c>
      <c r="AH106" s="71" t="n">
        <v>0</v>
      </c>
      <c r="AI106" s="71" t="n">
        <v>0.977316915100454</v>
      </c>
      <c r="AJ106" s="71" t="n">
        <v>0.00187945560596241</v>
      </c>
      <c r="AK106" s="71" t="n">
        <v>0</v>
      </c>
      <c r="AL106" s="71" t="n">
        <v>0.00187945560596241</v>
      </c>
      <c r="AM106" s="71" t="n">
        <v>0</v>
      </c>
      <c r="AN106" s="71" t="n">
        <v>0.000518470511989631</v>
      </c>
      <c r="AO106" s="71" t="n">
        <v>0</v>
      </c>
      <c r="AP106" s="71" t="n">
        <v>0.0183408943616332</v>
      </c>
      <c r="AQ106" s="26"/>
    </row>
    <row r="107" customFormat="false" ht="12.75" hidden="false" customHeight="false" outlineLevel="0" collapsed="false">
      <c r="A107" s="72" t="s">
        <v>1717</v>
      </c>
      <c r="B107" s="72" t="s">
        <v>146</v>
      </c>
      <c r="C107" s="14" t="s">
        <v>147</v>
      </c>
      <c r="D107" s="72" t="n">
        <v>2</v>
      </c>
      <c r="E107" s="72" t="s">
        <v>228</v>
      </c>
      <c r="F107" s="73" t="n">
        <v>38042</v>
      </c>
      <c r="G107" s="74" t="n">
        <v>33659</v>
      </c>
      <c r="H107" s="15" t="n">
        <v>33663</v>
      </c>
      <c r="I107" s="15" t="s">
        <v>149</v>
      </c>
      <c r="J107" s="14" t="n">
        <v>69</v>
      </c>
      <c r="K107" s="72" t="s">
        <v>1615</v>
      </c>
      <c r="L107" s="72" t="s">
        <v>151</v>
      </c>
      <c r="M107" s="14" t="s">
        <v>166</v>
      </c>
      <c r="N107" s="14"/>
      <c r="O107" s="14"/>
      <c r="P107" s="14"/>
      <c r="Q107" s="18" t="n">
        <v>211.92</v>
      </c>
      <c r="R107" s="18" t="n">
        <v>0</v>
      </c>
      <c r="S107" s="18" t="n">
        <v>0</v>
      </c>
      <c r="T107" s="75" t="n">
        <v>0</v>
      </c>
      <c r="U107" s="18" t="n">
        <v>0</v>
      </c>
      <c r="V107" s="18" t="n">
        <v>204.4</v>
      </c>
      <c r="W107" s="75" t="n">
        <v>2.52</v>
      </c>
      <c r="X107" s="18" t="n">
        <v>0</v>
      </c>
      <c r="Y107" s="18" t="n">
        <v>2.52</v>
      </c>
      <c r="Z107" s="18" t="n">
        <v>0</v>
      </c>
      <c r="AA107" s="18" t="n">
        <v>5</v>
      </c>
      <c r="AB107" s="75" t="n">
        <v>0</v>
      </c>
      <c r="AC107" s="18" t="n">
        <v>0</v>
      </c>
      <c r="AE107" s="71" t="n">
        <v>0</v>
      </c>
      <c r="AF107" s="71" t="n">
        <v>0</v>
      </c>
      <c r="AG107" s="71" t="n">
        <v>0</v>
      </c>
      <c r="AH107" s="71" t="n">
        <v>0</v>
      </c>
      <c r="AI107" s="71" t="n">
        <v>0.964514911287278</v>
      </c>
      <c r="AJ107" s="71" t="n">
        <v>0.0118912797281993</v>
      </c>
      <c r="AK107" s="71" t="n">
        <v>0</v>
      </c>
      <c r="AL107" s="71" t="n">
        <v>0.0118912797281993</v>
      </c>
      <c r="AM107" s="71" t="n">
        <v>0</v>
      </c>
      <c r="AN107" s="71" t="n">
        <v>0.0235938089845225</v>
      </c>
      <c r="AO107" s="71" t="n">
        <v>0</v>
      </c>
      <c r="AP107" s="71" t="n">
        <v>0</v>
      </c>
      <c r="AQ107" s="26"/>
    </row>
    <row r="108" customFormat="false" ht="12.75" hidden="false" customHeight="false" outlineLevel="0" collapsed="false">
      <c r="A108" s="72" t="s">
        <v>1718</v>
      </c>
      <c r="B108" s="72" t="s">
        <v>146</v>
      </c>
      <c r="C108" s="14" t="s">
        <v>147</v>
      </c>
      <c r="D108" s="72" t="n">
        <v>2</v>
      </c>
      <c r="E108" s="72" t="s">
        <v>228</v>
      </c>
      <c r="F108" s="73" t="n">
        <v>38042</v>
      </c>
      <c r="G108" s="74" t="n">
        <v>33659</v>
      </c>
      <c r="H108" s="15" t="n">
        <v>33663</v>
      </c>
      <c r="I108" s="15" t="s">
        <v>149</v>
      </c>
      <c r="J108" s="14" t="n">
        <v>70</v>
      </c>
      <c r="K108" s="72" t="s">
        <v>1615</v>
      </c>
      <c r="L108" s="72" t="s">
        <v>151</v>
      </c>
      <c r="M108" s="14" t="s">
        <v>160</v>
      </c>
      <c r="N108" s="14"/>
      <c r="O108" s="14"/>
      <c r="P108" s="14"/>
      <c r="Q108" s="18" t="n">
        <v>186.46</v>
      </c>
      <c r="R108" s="18" t="n">
        <v>0</v>
      </c>
      <c r="S108" s="18" t="n">
        <v>0.16</v>
      </c>
      <c r="T108" s="75" t="n">
        <v>0</v>
      </c>
      <c r="U108" s="18" t="n">
        <v>0</v>
      </c>
      <c r="V108" s="18" t="n">
        <v>182.579099773466</v>
      </c>
      <c r="W108" s="75" t="n">
        <v>3.59848320693391</v>
      </c>
      <c r="X108" s="18" t="n">
        <v>0</v>
      </c>
      <c r="Y108" s="18" t="n">
        <v>3.59848320693391</v>
      </c>
      <c r="Z108" s="18" t="n">
        <v>0</v>
      </c>
      <c r="AA108" s="18" t="n">
        <v>0.122417019600118</v>
      </c>
      <c r="AB108" s="75" t="n">
        <v>0</v>
      </c>
      <c r="AC108" s="18" t="n">
        <v>0</v>
      </c>
      <c r="AE108" s="71" t="n">
        <v>0</v>
      </c>
      <c r="AF108" s="71" t="n">
        <v>0.000858092888555186</v>
      </c>
      <c r="AG108" s="71" t="n">
        <v>0</v>
      </c>
      <c r="AH108" s="71" t="n">
        <v>0</v>
      </c>
      <c r="AI108" s="71" t="n">
        <v>0.979186419465118</v>
      </c>
      <c r="AJ108" s="71" t="n">
        <v>0.0192989553090953</v>
      </c>
      <c r="AK108" s="71" t="n">
        <v>0</v>
      </c>
      <c r="AL108" s="71" t="n">
        <v>0.0192989553090953</v>
      </c>
      <c r="AM108" s="71" t="n">
        <v>0</v>
      </c>
      <c r="AN108" s="71" t="n">
        <v>0.000656532337231139</v>
      </c>
      <c r="AO108" s="71" t="n">
        <v>0</v>
      </c>
      <c r="AP108" s="71" t="n">
        <v>0</v>
      </c>
      <c r="AQ108" s="26"/>
    </row>
    <row r="109" customFormat="false" ht="12.75" hidden="false" customHeight="false" outlineLevel="0" collapsed="false">
      <c r="A109" s="72" t="s">
        <v>1719</v>
      </c>
      <c r="B109" s="72" t="s">
        <v>146</v>
      </c>
      <c r="C109" s="14" t="s">
        <v>147</v>
      </c>
      <c r="D109" s="72" t="n">
        <v>2</v>
      </c>
      <c r="E109" s="72" t="s">
        <v>228</v>
      </c>
      <c r="F109" s="73" t="n">
        <v>38042</v>
      </c>
      <c r="G109" s="74" t="n">
        <v>33659</v>
      </c>
      <c r="H109" s="15" t="n">
        <v>33663</v>
      </c>
      <c r="I109" s="15" t="s">
        <v>149</v>
      </c>
      <c r="J109" s="14" t="n">
        <v>71</v>
      </c>
      <c r="K109" s="72" t="s">
        <v>1615</v>
      </c>
      <c r="L109" s="72" t="s">
        <v>151</v>
      </c>
      <c r="M109" s="14" t="s">
        <v>166</v>
      </c>
      <c r="N109" s="14"/>
      <c r="O109" s="14"/>
      <c r="P109" s="14"/>
      <c r="Q109" s="18" t="n">
        <v>237.7</v>
      </c>
      <c r="R109" s="18" t="n">
        <v>0</v>
      </c>
      <c r="S109" s="18" t="n">
        <v>0</v>
      </c>
      <c r="T109" s="75" t="n">
        <v>0</v>
      </c>
      <c r="U109" s="18" t="n">
        <v>0</v>
      </c>
      <c r="V109" s="18" t="n">
        <v>231.470731707317</v>
      </c>
      <c r="W109" s="75" t="n">
        <v>1.30965853658537</v>
      </c>
      <c r="X109" s="18" t="n">
        <v>0</v>
      </c>
      <c r="Y109" s="18" t="n">
        <v>1.30965853658537</v>
      </c>
      <c r="Z109" s="18" t="n">
        <v>0</v>
      </c>
      <c r="AA109" s="18" t="n">
        <v>0</v>
      </c>
      <c r="AB109" s="75" t="n">
        <v>0</v>
      </c>
      <c r="AC109" s="18" t="n">
        <v>4.91960975609756</v>
      </c>
      <c r="AE109" s="71" t="n">
        <v>0</v>
      </c>
      <c r="AF109" s="71" t="n">
        <v>0</v>
      </c>
      <c r="AG109" s="71" t="n">
        <v>0</v>
      </c>
      <c r="AH109" s="71" t="n">
        <v>0</v>
      </c>
      <c r="AI109" s="71" t="n">
        <v>0.973793570497758</v>
      </c>
      <c r="AJ109" s="71" t="n">
        <v>0.00550971197553793</v>
      </c>
      <c r="AK109" s="71" t="n">
        <v>0</v>
      </c>
      <c r="AL109" s="71" t="n">
        <v>0.00550971197553793</v>
      </c>
      <c r="AM109" s="71" t="n">
        <v>0</v>
      </c>
      <c r="AN109" s="71" t="n">
        <v>0</v>
      </c>
      <c r="AO109" s="71" t="n">
        <v>0</v>
      </c>
      <c r="AP109" s="71" t="n">
        <v>0.0206967175267041</v>
      </c>
      <c r="AQ109" s="26"/>
    </row>
    <row r="110" s="14" customFormat="true" ht="11.25" hidden="false" customHeight="false" outlineLevel="0" collapsed="false">
      <c r="A110" s="14" t="s">
        <v>1720</v>
      </c>
      <c r="B110" s="14" t="s">
        <v>146</v>
      </c>
      <c r="C110" s="27" t="s">
        <v>147</v>
      </c>
      <c r="D110" s="14" t="n">
        <v>3</v>
      </c>
      <c r="E110" s="14" t="s">
        <v>367</v>
      </c>
      <c r="F110" s="73" t="n">
        <v>37982</v>
      </c>
      <c r="G110" s="9" t="n">
        <v>33965</v>
      </c>
      <c r="H110" s="15" t="n">
        <v>33968</v>
      </c>
      <c r="I110" s="15" t="s">
        <v>238</v>
      </c>
      <c r="J110" s="14" t="n">
        <v>1</v>
      </c>
      <c r="K110" s="14" t="s">
        <v>150</v>
      </c>
      <c r="L110" s="7" t="s">
        <v>151</v>
      </c>
      <c r="M110" s="14" t="s">
        <v>166</v>
      </c>
      <c r="O110" s="7"/>
      <c r="Q110" s="18" t="n">
        <v>6.99</v>
      </c>
      <c r="R110" s="18" t="n">
        <v>4.84875949367089</v>
      </c>
      <c r="S110" s="18" t="n">
        <v>0</v>
      </c>
      <c r="T110" s="18" t="n">
        <v>0</v>
      </c>
      <c r="U110" s="18" t="n">
        <v>0</v>
      </c>
      <c r="V110" s="18" t="n">
        <v>0</v>
      </c>
      <c r="W110" s="18" t="n">
        <v>0.0530886075949367</v>
      </c>
      <c r="X110" s="18" t="n">
        <v>0</v>
      </c>
      <c r="Y110" s="18" t="n">
        <v>0.0530886075949367</v>
      </c>
      <c r="Z110" s="18" t="n">
        <v>0</v>
      </c>
      <c r="AA110" s="18" t="n">
        <v>0</v>
      </c>
      <c r="AB110" s="18" t="n">
        <v>2.08815189873418</v>
      </c>
      <c r="AC110" s="18" t="n">
        <v>0</v>
      </c>
      <c r="AE110" s="71" t="n">
        <v>0.69367088607595</v>
      </c>
      <c r="AF110" s="71" t="n">
        <v>0</v>
      </c>
      <c r="AG110" s="71" t="n">
        <v>0</v>
      </c>
      <c r="AH110" s="71" t="n">
        <v>0</v>
      </c>
      <c r="AI110" s="71" t="n">
        <v>0</v>
      </c>
      <c r="AJ110" s="71" t="n">
        <v>0.00759493670886076</v>
      </c>
      <c r="AK110" s="71" t="n">
        <v>0</v>
      </c>
      <c r="AL110" s="71" t="n">
        <v>0.00759493670886076</v>
      </c>
      <c r="AM110" s="71" t="n">
        <v>0</v>
      </c>
      <c r="AN110" s="71" t="n">
        <v>0</v>
      </c>
      <c r="AO110" s="71" t="n">
        <v>0.29873417721519</v>
      </c>
      <c r="AP110" s="71" t="n">
        <v>0</v>
      </c>
      <c r="AQ110" s="26"/>
    </row>
    <row r="111" s="7" customFormat="true" ht="11.25" hidden="false" customHeight="false" outlineLevel="0" collapsed="false">
      <c r="A111" s="14" t="s">
        <v>1721</v>
      </c>
      <c r="B111" s="7" t="s">
        <v>146</v>
      </c>
      <c r="C111" s="7" t="s">
        <v>160</v>
      </c>
      <c r="D111" s="7" t="n">
        <v>3</v>
      </c>
      <c r="E111" s="14" t="s">
        <v>367</v>
      </c>
      <c r="F111" s="73" t="n">
        <v>37982</v>
      </c>
      <c r="G111" s="9" t="n">
        <v>33965</v>
      </c>
      <c r="H111" s="15" t="n">
        <v>33968</v>
      </c>
      <c r="I111" s="15" t="s">
        <v>238</v>
      </c>
      <c r="J111" s="7" t="n">
        <v>2</v>
      </c>
      <c r="K111" s="7" t="s">
        <v>1615</v>
      </c>
      <c r="L111" s="7" t="s">
        <v>151</v>
      </c>
      <c r="M111" s="7" t="s">
        <v>160</v>
      </c>
      <c r="Q111" s="18" t="n">
        <v>156.02</v>
      </c>
      <c r="R111" s="18" t="n">
        <v>150.955471725008</v>
      </c>
      <c r="S111" s="18" t="n">
        <v>0</v>
      </c>
      <c r="T111" s="18" t="n">
        <v>0</v>
      </c>
      <c r="U111" s="18" t="n">
        <v>0</v>
      </c>
      <c r="V111" s="18" t="n">
        <v>4.14999436381888</v>
      </c>
      <c r="W111" s="18" t="n">
        <v>0.743604067075519</v>
      </c>
      <c r="X111" s="18" t="n">
        <v>0.743604067075519</v>
      </c>
      <c r="Y111" s="18" t="n">
        <v>0</v>
      </c>
      <c r="Z111" s="18" t="n">
        <v>0</v>
      </c>
      <c r="AA111" s="18" t="n">
        <v>0</v>
      </c>
      <c r="AB111" s="18" t="n">
        <v>0.170929844097996</v>
      </c>
      <c r="AC111" s="18" t="n">
        <v>0</v>
      </c>
      <c r="AE111" s="71" t="n">
        <v>0.967539236796614</v>
      </c>
      <c r="AF111" s="71" t="n">
        <v>0</v>
      </c>
      <c r="AG111" s="71" t="n">
        <v>0</v>
      </c>
      <c r="AH111" s="71" t="n">
        <v>0</v>
      </c>
      <c r="AI111" s="71" t="n">
        <v>0.0265991178298864</v>
      </c>
      <c r="AJ111" s="71" t="n">
        <v>0.004766081701548</v>
      </c>
      <c r="AK111" s="71" t="n">
        <v>0.004766081701548</v>
      </c>
      <c r="AL111" s="71" t="n">
        <v>0</v>
      </c>
      <c r="AM111" s="71" t="n">
        <v>0</v>
      </c>
      <c r="AN111" s="71" t="n">
        <v>0</v>
      </c>
      <c r="AO111" s="71" t="n">
        <v>0.00109556367195229</v>
      </c>
      <c r="AP111" s="71" t="n">
        <v>0</v>
      </c>
      <c r="AQ111" s="28"/>
    </row>
    <row r="112" s="7" customFormat="true" ht="11.25" hidden="false" customHeight="false" outlineLevel="0" collapsed="false">
      <c r="A112" s="14" t="s">
        <v>1722</v>
      </c>
      <c r="B112" s="7" t="s">
        <v>146</v>
      </c>
      <c r="C112" s="7" t="s">
        <v>162</v>
      </c>
      <c r="D112" s="7" t="n">
        <v>3</v>
      </c>
      <c r="E112" s="14" t="s">
        <v>367</v>
      </c>
      <c r="F112" s="73" t="n">
        <v>37982</v>
      </c>
      <c r="G112" s="9" t="n">
        <v>33965</v>
      </c>
      <c r="H112" s="15" t="n">
        <v>33968</v>
      </c>
      <c r="I112" s="15" t="s">
        <v>238</v>
      </c>
      <c r="J112" s="7" t="n">
        <v>3</v>
      </c>
      <c r="K112" s="7" t="s">
        <v>1615</v>
      </c>
      <c r="L112" s="7" t="s">
        <v>151</v>
      </c>
      <c r="M112" s="7" t="s">
        <v>166</v>
      </c>
      <c r="Q112" s="18" t="n">
        <v>111.31</v>
      </c>
      <c r="R112" s="18" t="n">
        <v>14.5814267852022</v>
      </c>
      <c r="S112" s="18" t="n">
        <v>84.1580286123971</v>
      </c>
      <c r="T112" s="18" t="n">
        <v>0</v>
      </c>
      <c r="U112" s="18" t="n">
        <v>0</v>
      </c>
      <c r="V112" s="18" t="n">
        <v>5.15082807161293</v>
      </c>
      <c r="W112" s="18" t="n">
        <v>5.92950308492769</v>
      </c>
      <c r="X112" s="18" t="n">
        <v>5.05832727272727</v>
      </c>
      <c r="Y112" s="18" t="n">
        <v>0.871175812200418</v>
      </c>
      <c r="Z112" s="18" t="n">
        <v>0</v>
      </c>
      <c r="AA112" s="18" t="n">
        <v>1.42545454545455</v>
      </c>
      <c r="AB112" s="18" t="n">
        <v>0.0647589004055881</v>
      </c>
      <c r="AC112" s="18" t="n">
        <v>0</v>
      </c>
      <c r="AE112" s="71" t="n">
        <v>0.130998354013136</v>
      </c>
      <c r="AF112" s="71" t="n">
        <v>0.756068894190972</v>
      </c>
      <c r="AG112" s="71" t="n">
        <v>0</v>
      </c>
      <c r="AH112" s="71" t="n">
        <v>0</v>
      </c>
      <c r="AI112" s="71" t="n">
        <v>0.0462746210727961</v>
      </c>
      <c r="AJ112" s="71" t="n">
        <v>0.053270174152616</v>
      </c>
      <c r="AK112" s="71" t="n">
        <v>0.0454436014080251</v>
      </c>
      <c r="AL112" s="71" t="n">
        <v>0.00782657274459094</v>
      </c>
      <c r="AM112" s="71" t="n">
        <v>0</v>
      </c>
      <c r="AN112" s="71" t="n">
        <v>0.0128061678686061</v>
      </c>
      <c r="AO112" s="71" t="n">
        <v>0.000581788701873939</v>
      </c>
      <c r="AP112" s="71" t="n">
        <v>0</v>
      </c>
      <c r="AQ112" s="28"/>
    </row>
    <row r="113" s="7" customFormat="true" ht="11.25" hidden="false" customHeight="false" outlineLevel="0" collapsed="false">
      <c r="A113" s="14" t="s">
        <v>1723</v>
      </c>
      <c r="B113" s="7" t="s">
        <v>146</v>
      </c>
      <c r="C113" s="7" t="s">
        <v>162</v>
      </c>
      <c r="D113" s="7" t="n">
        <v>3</v>
      </c>
      <c r="E113" s="14" t="s">
        <v>367</v>
      </c>
      <c r="F113" s="73" t="n">
        <v>37982</v>
      </c>
      <c r="G113" s="9" t="n">
        <v>33965</v>
      </c>
      <c r="H113" s="15" t="n">
        <v>33968</v>
      </c>
      <c r="I113" s="15" t="s">
        <v>238</v>
      </c>
      <c r="J113" s="7" t="n">
        <v>4</v>
      </c>
      <c r="K113" s="7" t="s">
        <v>1615</v>
      </c>
      <c r="L113" s="7" t="s">
        <v>151</v>
      </c>
      <c r="M113" s="7" t="s">
        <v>160</v>
      </c>
      <c r="Q113" s="18" t="n">
        <v>362.48</v>
      </c>
      <c r="R113" s="18" t="n">
        <v>110.545737196068</v>
      </c>
      <c r="S113" s="18" t="n">
        <v>247.447875988471</v>
      </c>
      <c r="T113" s="18" t="n">
        <v>0</v>
      </c>
      <c r="U113" s="18" t="n">
        <v>0</v>
      </c>
      <c r="V113" s="18" t="n">
        <v>1.97</v>
      </c>
      <c r="W113" s="18" t="n">
        <v>2.19638681546079</v>
      </c>
      <c r="X113" s="18" t="n">
        <v>1.07638681546079</v>
      </c>
      <c r="Y113" s="18" t="n">
        <v>1.12</v>
      </c>
      <c r="Z113" s="18" t="n">
        <v>0</v>
      </c>
      <c r="AA113" s="18" t="n">
        <v>0.32</v>
      </c>
      <c r="AB113" s="18" t="n">
        <v>0</v>
      </c>
      <c r="AC113" s="18" t="n">
        <v>0</v>
      </c>
      <c r="AE113" s="71" t="n">
        <v>0.304970583745498</v>
      </c>
      <c r="AF113" s="71" t="n">
        <v>0.682652493898894</v>
      </c>
      <c r="AG113" s="71" t="n">
        <v>0</v>
      </c>
      <c r="AH113" s="71" t="n">
        <v>0</v>
      </c>
      <c r="AI113" s="71" t="n">
        <v>0.00543478260869565</v>
      </c>
      <c r="AJ113" s="71" t="n">
        <v>0.00605933241961155</v>
      </c>
      <c r="AK113" s="71" t="n">
        <v>0.00296950677405869</v>
      </c>
      <c r="AL113" s="71" t="n">
        <v>0.00308982564555286</v>
      </c>
      <c r="AM113" s="71" t="n">
        <v>0</v>
      </c>
      <c r="AN113" s="71" t="n">
        <v>0.000882807327300817</v>
      </c>
      <c r="AO113" s="71" t="n">
        <v>0</v>
      </c>
      <c r="AP113" s="71" t="n">
        <v>0</v>
      </c>
      <c r="AQ113" s="28"/>
    </row>
    <row r="114" s="7" customFormat="true" ht="11.25" hidden="false" customHeight="false" outlineLevel="0" collapsed="false">
      <c r="A114" s="14" t="s">
        <v>1724</v>
      </c>
      <c r="B114" s="7" t="s">
        <v>146</v>
      </c>
      <c r="C114" s="7" t="s">
        <v>237</v>
      </c>
      <c r="D114" s="7" t="n">
        <v>3</v>
      </c>
      <c r="E114" s="14" t="s">
        <v>367</v>
      </c>
      <c r="F114" s="73" t="n">
        <v>37982</v>
      </c>
      <c r="G114" s="9" t="n">
        <v>33965</v>
      </c>
      <c r="H114" s="15" t="n">
        <v>33968</v>
      </c>
      <c r="I114" s="15" t="s">
        <v>238</v>
      </c>
      <c r="J114" s="7" t="n">
        <v>5</v>
      </c>
      <c r="K114" s="7" t="s">
        <v>1615</v>
      </c>
      <c r="L114" s="7" t="s">
        <v>151</v>
      </c>
      <c r="M114" s="7" t="s">
        <v>160</v>
      </c>
      <c r="Q114" s="18" t="n">
        <v>179.2</v>
      </c>
      <c r="R114" s="18" t="n">
        <v>71.5221446758086</v>
      </c>
      <c r="S114" s="18" t="n">
        <v>18.0821706709084</v>
      </c>
      <c r="T114" s="18" t="n">
        <v>0</v>
      </c>
      <c r="U114" s="18" t="n">
        <v>50.01</v>
      </c>
      <c r="V114" s="18" t="n">
        <v>37.2</v>
      </c>
      <c r="W114" s="18" t="n">
        <v>2.35871609827963</v>
      </c>
      <c r="X114" s="18" t="n">
        <v>0.280549580181806</v>
      </c>
      <c r="Y114" s="18" t="n">
        <v>2.07816651809782</v>
      </c>
      <c r="Z114" s="18" t="n">
        <v>0</v>
      </c>
      <c r="AA114" s="18" t="n">
        <v>0</v>
      </c>
      <c r="AB114" s="18" t="n">
        <v>0</v>
      </c>
      <c r="AC114" s="18" t="n">
        <v>0.0223288300069925</v>
      </c>
      <c r="AE114" s="71" t="n">
        <v>0.39911911091411</v>
      </c>
      <c r="AF114" s="71" t="n">
        <v>0.100904970261766</v>
      </c>
      <c r="AG114" s="71" t="n">
        <v>0</v>
      </c>
      <c r="AH114" s="71" t="n">
        <v>0.279073660714286</v>
      </c>
      <c r="AI114" s="71" t="n">
        <v>0.207589285714286</v>
      </c>
      <c r="AJ114" s="71" t="n">
        <v>0.0131624782270068</v>
      </c>
      <c r="AK114" s="71" t="n">
        <v>0.00156556685369311</v>
      </c>
      <c r="AL114" s="71" t="n">
        <v>0.0115969113733137</v>
      </c>
      <c r="AM114" s="71" t="n">
        <v>0</v>
      </c>
      <c r="AN114" s="71" t="n">
        <v>0</v>
      </c>
      <c r="AO114" s="71" t="n">
        <v>0</v>
      </c>
      <c r="AP114" s="71" t="n">
        <v>0.000124602846021164</v>
      </c>
      <c r="AQ114" s="28"/>
    </row>
    <row r="115" s="7" customFormat="true" ht="11.25" hidden="false" customHeight="false" outlineLevel="0" collapsed="false">
      <c r="A115" s="14" t="s">
        <v>1725</v>
      </c>
      <c r="B115" s="7" t="s">
        <v>146</v>
      </c>
      <c r="C115" s="7" t="s">
        <v>377</v>
      </c>
      <c r="D115" s="7" t="n">
        <v>3</v>
      </c>
      <c r="E115" s="14" t="s">
        <v>367</v>
      </c>
      <c r="F115" s="8" t="n">
        <v>37987</v>
      </c>
      <c r="G115" s="9" t="n">
        <v>33970</v>
      </c>
      <c r="H115" s="15" t="n">
        <v>33973</v>
      </c>
      <c r="I115" s="15" t="s">
        <v>238</v>
      </c>
      <c r="J115" s="7" t="n">
        <v>6</v>
      </c>
      <c r="K115" s="7" t="s">
        <v>1615</v>
      </c>
      <c r="L115" s="7" t="s">
        <v>151</v>
      </c>
      <c r="M115" s="7" t="s">
        <v>166</v>
      </c>
      <c r="N115" s="7" t="n">
        <v>146664</v>
      </c>
      <c r="Q115" s="18" t="n">
        <v>83.46</v>
      </c>
      <c r="R115" s="18" t="n">
        <v>0</v>
      </c>
      <c r="S115" s="18" t="n">
        <v>0</v>
      </c>
      <c r="T115" s="18" t="n">
        <v>0</v>
      </c>
      <c r="U115" s="18" t="n">
        <v>0</v>
      </c>
      <c r="V115" s="18" t="n">
        <v>29.873564153178</v>
      </c>
      <c r="W115" s="18" t="n">
        <v>51.4617714172918</v>
      </c>
      <c r="X115" s="18" t="n">
        <v>0</v>
      </c>
      <c r="Y115" s="18" t="n">
        <v>51.4617714172918</v>
      </c>
      <c r="Z115" s="18" t="n">
        <v>0</v>
      </c>
      <c r="AA115" s="18" t="n">
        <v>2.11409395973154</v>
      </c>
      <c r="AB115" s="18" t="n">
        <v>0.0105704697986577</v>
      </c>
      <c r="AC115" s="18" t="n">
        <v>0</v>
      </c>
      <c r="AE115" s="71" t="n">
        <v>0</v>
      </c>
      <c r="AF115" s="71" t="n">
        <v>0</v>
      </c>
      <c r="AG115" s="71" t="n">
        <v>0</v>
      </c>
      <c r="AH115" s="71" t="n">
        <v>0</v>
      </c>
      <c r="AI115" s="71" t="n">
        <v>0.357938703009562</v>
      </c>
      <c r="AJ115" s="71" t="n">
        <v>0.616604018898775</v>
      </c>
      <c r="AK115" s="71" t="n">
        <v>0</v>
      </c>
      <c r="AL115" s="71" t="n">
        <v>0.616604018898775</v>
      </c>
      <c r="AM115" s="71" t="n">
        <v>0</v>
      </c>
      <c r="AN115" s="71" t="n">
        <v>0.0253306249668289</v>
      </c>
      <c r="AO115" s="71" t="n">
        <v>0.000126653124834145</v>
      </c>
      <c r="AP115" s="71" t="n">
        <v>0</v>
      </c>
      <c r="AQ115" s="28"/>
    </row>
    <row r="116" s="7" customFormat="true" ht="11.25" hidden="false" customHeight="false" outlineLevel="0" collapsed="false">
      <c r="A116" s="14" t="s">
        <v>1726</v>
      </c>
      <c r="B116" s="7" t="s">
        <v>146</v>
      </c>
      <c r="C116" s="7" t="s">
        <v>380</v>
      </c>
      <c r="D116" s="7" t="n">
        <v>3</v>
      </c>
      <c r="E116" s="14" t="s">
        <v>367</v>
      </c>
      <c r="F116" s="8" t="n">
        <v>37987</v>
      </c>
      <c r="G116" s="9" t="n">
        <v>33970</v>
      </c>
      <c r="H116" s="15" t="n">
        <v>33973</v>
      </c>
      <c r="I116" s="15" t="s">
        <v>238</v>
      </c>
      <c r="J116" s="7" t="n">
        <v>7</v>
      </c>
      <c r="K116" s="7" t="s">
        <v>1615</v>
      </c>
      <c r="L116" s="7" t="s">
        <v>151</v>
      </c>
      <c r="M116" s="7" t="s">
        <v>166</v>
      </c>
      <c r="N116" s="7" t="n">
        <v>343720</v>
      </c>
      <c r="Q116" s="18" t="n">
        <v>98</v>
      </c>
      <c r="R116" s="18" t="n">
        <v>0</v>
      </c>
      <c r="S116" s="18" t="n">
        <v>0</v>
      </c>
      <c r="T116" s="18" t="n">
        <v>0</v>
      </c>
      <c r="U116" s="18" t="n">
        <v>0</v>
      </c>
      <c r="V116" s="18" t="n">
        <v>93.680170558867</v>
      </c>
      <c r="W116" s="18" t="n">
        <v>3.29692867777421</v>
      </c>
      <c r="X116" s="18" t="n">
        <v>0</v>
      </c>
      <c r="Y116" s="18" t="n">
        <v>3.29692867777421</v>
      </c>
      <c r="Z116" s="18" t="n">
        <v>0</v>
      </c>
      <c r="AA116" s="18" t="n">
        <v>1.02290076335878</v>
      </c>
      <c r="AB116" s="18" t="n">
        <v>0</v>
      </c>
      <c r="AC116" s="18" t="n">
        <v>0</v>
      </c>
      <c r="AE116" s="71" t="n">
        <v>0</v>
      </c>
      <c r="AF116" s="71" t="n">
        <v>0</v>
      </c>
      <c r="AG116" s="71" t="n">
        <v>0</v>
      </c>
      <c r="AH116" s="71" t="n">
        <v>0</v>
      </c>
      <c r="AI116" s="71" t="n">
        <v>0.955920107743541</v>
      </c>
      <c r="AJ116" s="71" t="n">
        <v>0.033642129365043</v>
      </c>
      <c r="AK116" s="71" t="n">
        <v>0</v>
      </c>
      <c r="AL116" s="71" t="n">
        <v>0.033642129365043</v>
      </c>
      <c r="AM116" s="71" t="n">
        <v>0</v>
      </c>
      <c r="AN116" s="71" t="n">
        <v>0.0104377628914161</v>
      </c>
      <c r="AO116" s="71" t="n">
        <v>0</v>
      </c>
      <c r="AP116" s="71" t="n">
        <v>0</v>
      </c>
      <c r="AQ116" s="28"/>
    </row>
    <row r="117" s="7" customFormat="true" ht="11.25" hidden="false" customHeight="false" outlineLevel="0" collapsed="false">
      <c r="A117" s="14" t="s">
        <v>1727</v>
      </c>
      <c r="B117" s="7" t="s">
        <v>146</v>
      </c>
      <c r="C117" s="7" t="s">
        <v>383</v>
      </c>
      <c r="D117" s="7" t="n">
        <v>3</v>
      </c>
      <c r="E117" s="14" t="s">
        <v>367</v>
      </c>
      <c r="F117" s="8" t="n">
        <v>37987</v>
      </c>
      <c r="G117" s="9" t="n">
        <v>33970</v>
      </c>
      <c r="H117" s="15" t="n">
        <v>33973</v>
      </c>
      <c r="I117" s="15" t="s">
        <v>238</v>
      </c>
      <c r="J117" s="7" t="n">
        <v>8</v>
      </c>
      <c r="K117" s="7" t="s">
        <v>1615</v>
      </c>
      <c r="L117" s="7" t="s">
        <v>151</v>
      </c>
      <c r="M117" s="7" t="s">
        <v>166</v>
      </c>
      <c r="N117" s="7" t="s">
        <v>384</v>
      </c>
      <c r="Q117" s="18" t="n">
        <v>347.35</v>
      </c>
      <c r="R117" s="18" t="n">
        <v>129.802141498165</v>
      </c>
      <c r="S117" s="18" t="n">
        <v>2.1323375102471</v>
      </c>
      <c r="T117" s="18" t="n">
        <v>0</v>
      </c>
      <c r="U117" s="18" t="n">
        <v>162.67</v>
      </c>
      <c r="V117" s="18" t="n">
        <v>49.6</v>
      </c>
      <c r="W117" s="18" t="n">
        <v>2.3891111371355</v>
      </c>
      <c r="X117" s="18" t="n">
        <v>0.814977163602295</v>
      </c>
      <c r="Y117" s="18" t="n">
        <v>1.5741339735332</v>
      </c>
      <c r="Z117" s="18" t="n">
        <v>0</v>
      </c>
      <c r="AA117" s="18" t="n">
        <v>0.200953273217004</v>
      </c>
      <c r="AB117" s="18" t="n">
        <v>0</v>
      </c>
      <c r="AC117" s="18" t="n">
        <v>0</v>
      </c>
      <c r="AE117" s="71" t="n">
        <v>0.373692648620024</v>
      </c>
      <c r="AF117" s="71" t="n">
        <v>0.00613887292427552</v>
      </c>
      <c r="AG117" s="71" t="n">
        <v>0</v>
      </c>
      <c r="AH117" s="71" t="n">
        <v>0.468317259248596</v>
      </c>
      <c r="AI117" s="71" t="n">
        <v>0.142795451273931</v>
      </c>
      <c r="AJ117" s="71" t="n">
        <v>0.00687810893086367</v>
      </c>
      <c r="AK117" s="71" t="n">
        <v>0.00234627080351892</v>
      </c>
      <c r="AL117" s="71" t="n">
        <v>0.00453183812734475</v>
      </c>
      <c r="AM117" s="71" t="n">
        <v>0</v>
      </c>
      <c r="AN117" s="71" t="n">
        <v>0.000578532526895075</v>
      </c>
      <c r="AO117" s="71" t="n">
        <v>0</v>
      </c>
      <c r="AP117" s="71" t="n">
        <v>0</v>
      </c>
      <c r="AQ117" s="28"/>
    </row>
    <row r="118" s="7" customFormat="true" ht="11.25" hidden="false" customHeight="false" outlineLevel="0" collapsed="false">
      <c r="A118" s="14" t="s">
        <v>1728</v>
      </c>
      <c r="B118" s="7" t="s">
        <v>146</v>
      </c>
      <c r="C118" s="7" t="s">
        <v>162</v>
      </c>
      <c r="D118" s="7" t="n">
        <v>3</v>
      </c>
      <c r="E118" s="14" t="s">
        <v>367</v>
      </c>
      <c r="F118" s="8" t="n">
        <v>37987</v>
      </c>
      <c r="G118" s="9" t="n">
        <v>33970</v>
      </c>
      <c r="H118" s="15" t="n">
        <v>33973</v>
      </c>
      <c r="I118" s="15" t="s">
        <v>238</v>
      </c>
      <c r="J118" s="7" t="n">
        <v>9</v>
      </c>
      <c r="K118" s="7" t="s">
        <v>1615</v>
      </c>
      <c r="L118" s="7" t="s">
        <v>151</v>
      </c>
      <c r="M118" s="7" t="s">
        <v>160</v>
      </c>
      <c r="Q118" s="18" t="n">
        <v>208.22</v>
      </c>
      <c r="R118" s="18" t="n">
        <v>0</v>
      </c>
      <c r="S118" s="18" t="n">
        <v>0</v>
      </c>
      <c r="T118" s="18" t="n">
        <v>0</v>
      </c>
      <c r="U118" s="18" t="n">
        <v>0</v>
      </c>
      <c r="V118" s="18" t="n">
        <v>113.563872056338</v>
      </c>
      <c r="W118" s="18" t="n">
        <v>94.656127943662</v>
      </c>
      <c r="X118" s="18" t="n">
        <v>0.364256344574033</v>
      </c>
      <c r="Y118" s="18" t="n">
        <v>94.2918715990879</v>
      </c>
      <c r="Z118" s="18" t="n">
        <v>0</v>
      </c>
      <c r="AA118" s="18" t="n">
        <v>0</v>
      </c>
      <c r="AB118" s="18" t="n">
        <v>0</v>
      </c>
      <c r="AC118" s="18" t="n">
        <v>0</v>
      </c>
      <c r="AE118" s="71" t="n">
        <v>0</v>
      </c>
      <c r="AF118" s="71" t="n">
        <v>0</v>
      </c>
      <c r="AG118" s="71" t="n">
        <v>0</v>
      </c>
      <c r="AH118" s="71" t="n">
        <v>0</v>
      </c>
      <c r="AI118" s="71" t="n">
        <v>0.545403285257603</v>
      </c>
      <c r="AJ118" s="71" t="n">
        <v>0.454596714742397</v>
      </c>
      <c r="AK118" s="71" t="n">
        <v>0.00174938211782746</v>
      </c>
      <c r="AL118" s="71" t="n">
        <v>0.45284733262457</v>
      </c>
      <c r="AM118" s="71" t="n">
        <v>0</v>
      </c>
      <c r="AN118" s="71" t="n">
        <v>0</v>
      </c>
      <c r="AO118" s="71" t="n">
        <v>0</v>
      </c>
      <c r="AP118" s="71" t="n">
        <v>0</v>
      </c>
      <c r="AQ118" s="28"/>
    </row>
    <row r="119" s="7" customFormat="true" ht="11.25" hidden="false" customHeight="false" outlineLevel="0" collapsed="false">
      <c r="A119" s="14" t="s">
        <v>1729</v>
      </c>
      <c r="B119" s="7" t="s">
        <v>146</v>
      </c>
      <c r="C119" s="7" t="s">
        <v>160</v>
      </c>
      <c r="D119" s="7" t="n">
        <v>3</v>
      </c>
      <c r="E119" s="14" t="s">
        <v>367</v>
      </c>
      <c r="F119" s="8" t="n">
        <v>37987</v>
      </c>
      <c r="G119" s="9" t="n">
        <v>33970</v>
      </c>
      <c r="H119" s="15" t="n">
        <v>33973</v>
      </c>
      <c r="I119" s="15" t="s">
        <v>238</v>
      </c>
      <c r="J119" s="7" t="n">
        <v>10</v>
      </c>
      <c r="K119" s="7" t="s">
        <v>1615</v>
      </c>
      <c r="L119" s="7" t="s">
        <v>151</v>
      </c>
      <c r="M119" s="7" t="s">
        <v>160</v>
      </c>
      <c r="Q119" s="18" t="n">
        <v>360.45</v>
      </c>
      <c r="R119" s="18" t="n">
        <v>0.111880329931497</v>
      </c>
      <c r="S119" s="18" t="n">
        <v>0</v>
      </c>
      <c r="T119" s="18" t="n">
        <v>0</v>
      </c>
      <c r="U119" s="18" t="n">
        <v>0</v>
      </c>
      <c r="V119" s="18" t="n">
        <v>305.175825032596</v>
      </c>
      <c r="W119" s="18" t="n">
        <v>55.1622946374724</v>
      </c>
      <c r="X119" s="18" t="n">
        <v>0.227068697601627</v>
      </c>
      <c r="Y119" s="18" t="n">
        <v>54.9352259398708</v>
      </c>
      <c r="Z119" s="18" t="n">
        <v>0</v>
      </c>
      <c r="AA119" s="18" t="n">
        <v>0</v>
      </c>
      <c r="AB119" s="18" t="n">
        <v>0</v>
      </c>
      <c r="AC119" s="18" t="n">
        <v>0</v>
      </c>
      <c r="AE119" s="71" t="n">
        <v>0.000310390705871819</v>
      </c>
      <c r="AF119" s="71" t="n">
        <v>0</v>
      </c>
      <c r="AG119" s="71" t="n">
        <v>0</v>
      </c>
      <c r="AH119" s="71" t="n">
        <v>0</v>
      </c>
      <c r="AI119" s="71" t="n">
        <v>0.846652309703415</v>
      </c>
      <c r="AJ119" s="71" t="n">
        <v>0.153037299590713</v>
      </c>
      <c r="AK119" s="71" t="n">
        <v>0.000629958933559791</v>
      </c>
      <c r="AL119" s="71" t="n">
        <v>0.152407340657153</v>
      </c>
      <c r="AM119" s="71" t="n">
        <v>0</v>
      </c>
      <c r="AN119" s="71" t="n">
        <v>0</v>
      </c>
      <c r="AO119" s="71" t="n">
        <v>0</v>
      </c>
      <c r="AP119" s="71" t="n">
        <v>0</v>
      </c>
      <c r="AQ119" s="28"/>
    </row>
    <row r="120" s="7" customFormat="true" ht="11.25" hidden="false" customHeight="false" outlineLevel="0" collapsed="false">
      <c r="A120" s="14" t="s">
        <v>1730</v>
      </c>
      <c r="B120" s="7" t="s">
        <v>146</v>
      </c>
      <c r="C120" s="7" t="s">
        <v>391</v>
      </c>
      <c r="D120" s="7" t="n">
        <v>3</v>
      </c>
      <c r="E120" s="14" t="s">
        <v>367</v>
      </c>
      <c r="F120" s="8" t="n">
        <v>37987</v>
      </c>
      <c r="G120" s="9" t="n">
        <v>33970</v>
      </c>
      <c r="H120" s="15" t="n">
        <v>33973</v>
      </c>
      <c r="I120" s="15" t="s">
        <v>238</v>
      </c>
      <c r="J120" s="7" t="s">
        <v>392</v>
      </c>
      <c r="K120" s="7" t="s">
        <v>150</v>
      </c>
      <c r="L120" s="7" t="s">
        <v>151</v>
      </c>
      <c r="M120" s="7" t="s">
        <v>160</v>
      </c>
      <c r="N120" s="7" t="n">
        <v>146556</v>
      </c>
      <c r="P120" s="7" t="s">
        <v>393</v>
      </c>
      <c r="Q120" s="18" t="n">
        <v>38.25</v>
      </c>
      <c r="R120" s="18" t="n">
        <v>0.327643171806167</v>
      </c>
      <c r="S120" s="18" t="n">
        <v>0.505506607929516</v>
      </c>
      <c r="T120" s="18" t="n">
        <v>0</v>
      </c>
      <c r="U120" s="18" t="n">
        <v>1</v>
      </c>
      <c r="V120" s="18" t="n">
        <v>1.55396475770925</v>
      </c>
      <c r="W120" s="18" t="n">
        <v>34.87</v>
      </c>
      <c r="X120" s="18" t="n">
        <v>0.355726872246696</v>
      </c>
      <c r="Y120" s="18" t="n">
        <v>25.7059471365639</v>
      </c>
      <c r="Z120" s="18" t="n">
        <v>0</v>
      </c>
      <c r="AA120" s="18" t="n">
        <v>0.00936123348017621</v>
      </c>
      <c r="AB120" s="18" t="n">
        <v>0</v>
      </c>
      <c r="AC120" s="18" t="n">
        <v>0</v>
      </c>
      <c r="AE120" s="71" t="n">
        <v>0.00856583455702398</v>
      </c>
      <c r="AF120" s="71" t="n">
        <v>0.013215859030837</v>
      </c>
      <c r="AG120" s="71" t="n">
        <v>0</v>
      </c>
      <c r="AH120" s="71" t="n">
        <v>0.0261437908496732</v>
      </c>
      <c r="AI120" s="71" t="n">
        <v>0.0406265296133138</v>
      </c>
      <c r="AJ120" s="71" t="n">
        <v>0.911633986928105</v>
      </c>
      <c r="AK120" s="71" t="n">
        <v>0.00930004894762604</v>
      </c>
      <c r="AL120" s="71" t="n">
        <v>0.672050905531082</v>
      </c>
      <c r="AM120" s="71" t="n">
        <v>0</v>
      </c>
      <c r="AN120" s="71" t="n">
        <v>0.000244738130200685</v>
      </c>
      <c r="AO120" s="71" t="n">
        <v>0</v>
      </c>
      <c r="AP120" s="71" t="n">
        <v>0</v>
      </c>
      <c r="AQ120" s="28"/>
    </row>
    <row r="121" s="7" customFormat="true" ht="11.25" hidden="false" customHeight="false" outlineLevel="0" collapsed="false">
      <c r="A121" s="14" t="s">
        <v>1731</v>
      </c>
      <c r="B121" s="7" t="s">
        <v>146</v>
      </c>
      <c r="C121" s="7" t="s">
        <v>395</v>
      </c>
      <c r="D121" s="7" t="n">
        <v>3</v>
      </c>
      <c r="E121" s="14" t="s">
        <v>367</v>
      </c>
      <c r="F121" s="8" t="n">
        <v>37987</v>
      </c>
      <c r="G121" s="9" t="n">
        <v>33970</v>
      </c>
      <c r="H121" s="15" t="n">
        <v>33973</v>
      </c>
      <c r="I121" s="15" t="s">
        <v>238</v>
      </c>
      <c r="J121" s="7" t="s">
        <v>396</v>
      </c>
      <c r="K121" s="7" t="s">
        <v>150</v>
      </c>
      <c r="L121" s="7" t="s">
        <v>151</v>
      </c>
      <c r="M121" s="7" t="s">
        <v>166</v>
      </c>
      <c r="N121" s="7" t="n">
        <v>146510</v>
      </c>
      <c r="P121" s="7" t="s">
        <v>397</v>
      </c>
      <c r="Q121" s="18" t="n">
        <v>24.61</v>
      </c>
      <c r="R121" s="18" t="n">
        <v>1.64066666666667</v>
      </c>
      <c r="S121" s="18" t="n">
        <v>1.22770975056689</v>
      </c>
      <c r="T121" s="18" t="n">
        <v>0</v>
      </c>
      <c r="U121" s="18" t="n">
        <v>5.32</v>
      </c>
      <c r="V121" s="18" t="n">
        <v>3.61</v>
      </c>
      <c r="W121" s="18" t="n">
        <v>11.808335600907</v>
      </c>
      <c r="X121" s="18" t="n">
        <v>2.63399546485261</v>
      </c>
      <c r="Y121" s="18" t="n">
        <v>9.17434013605442</v>
      </c>
      <c r="Z121" s="18" t="n">
        <v>0.479922902494331</v>
      </c>
      <c r="AA121" s="18" t="n">
        <v>0.524566893424036</v>
      </c>
      <c r="AB121" s="18" t="n">
        <v>0</v>
      </c>
      <c r="AC121" s="18" t="n">
        <v>0</v>
      </c>
      <c r="AE121" s="71" t="n">
        <v>0.0666666666666667</v>
      </c>
      <c r="AF121" s="71" t="n">
        <v>0.0498866213151927</v>
      </c>
      <c r="AG121" s="71" t="n">
        <v>0</v>
      </c>
      <c r="AH121" s="71" t="n">
        <v>0.216172287687932</v>
      </c>
      <c r="AI121" s="71" t="n">
        <v>0.146688338073954</v>
      </c>
      <c r="AJ121" s="71" t="n">
        <v>0.479818594104308</v>
      </c>
      <c r="AK121" s="71" t="n">
        <v>0.10702947845805</v>
      </c>
      <c r="AL121" s="71" t="n">
        <v>0.372789115646259</v>
      </c>
      <c r="AM121" s="71" t="n">
        <v>0.0195011337868481</v>
      </c>
      <c r="AN121" s="71" t="n">
        <v>0.0213151927437642</v>
      </c>
      <c r="AO121" s="71" t="n">
        <v>0</v>
      </c>
      <c r="AP121" s="71" t="n">
        <v>0</v>
      </c>
      <c r="AQ121" s="28"/>
    </row>
    <row r="122" s="7" customFormat="true" ht="11.25" hidden="false" customHeight="false" outlineLevel="0" collapsed="false">
      <c r="A122" s="14" t="s">
        <v>1732</v>
      </c>
      <c r="B122" s="7" t="s">
        <v>146</v>
      </c>
      <c r="C122" s="7" t="s">
        <v>399</v>
      </c>
      <c r="D122" s="7" t="n">
        <v>3</v>
      </c>
      <c r="E122" s="14" t="s">
        <v>367</v>
      </c>
      <c r="F122" s="8" t="n">
        <v>37992</v>
      </c>
      <c r="G122" s="9" t="n">
        <v>33975</v>
      </c>
      <c r="H122" s="15" t="n">
        <v>33977</v>
      </c>
      <c r="I122" s="15" t="s">
        <v>238</v>
      </c>
      <c r="J122" s="7" t="s">
        <v>400</v>
      </c>
      <c r="K122" s="7" t="s">
        <v>1615</v>
      </c>
      <c r="L122" s="7" t="s">
        <v>151</v>
      </c>
      <c r="M122" s="7" t="s">
        <v>160</v>
      </c>
      <c r="N122" s="7" t="n">
        <v>146700</v>
      </c>
      <c r="P122" s="7" t="s">
        <v>1733</v>
      </c>
      <c r="Q122" s="18" t="n">
        <v>268.18</v>
      </c>
      <c r="R122" s="18" t="n">
        <v>55.7297804693414</v>
      </c>
      <c r="S122" s="18" t="n">
        <v>31.3158844309866</v>
      </c>
      <c r="T122" s="18" t="n">
        <v>0</v>
      </c>
      <c r="U122" s="18" t="n">
        <v>30.91</v>
      </c>
      <c r="V122" s="18" t="n">
        <v>112.34</v>
      </c>
      <c r="W122" s="18" t="n">
        <v>37.8878879636639</v>
      </c>
      <c r="X122" s="18" t="n">
        <v>0.886222558667676</v>
      </c>
      <c r="Y122" s="18" t="n">
        <v>37.0016654049962</v>
      </c>
      <c r="Z122" s="18" t="n">
        <v>0</v>
      </c>
      <c r="AA122" s="18" t="n">
        <v>0</v>
      </c>
      <c r="AB122" s="18" t="n">
        <v>0</v>
      </c>
      <c r="AC122" s="18" t="n">
        <v>0</v>
      </c>
      <c r="AE122" s="71" t="n">
        <v>0.207807369935645</v>
      </c>
      <c r="AF122" s="71" t="n">
        <v>0.116771886162229</v>
      </c>
      <c r="AG122" s="71" t="n">
        <v>0</v>
      </c>
      <c r="AH122" s="71" t="n">
        <v>0.115258408531583</v>
      </c>
      <c r="AI122" s="71" t="n">
        <v>0.418897755239019</v>
      </c>
      <c r="AJ122" s="71" t="n">
        <v>0.141277828188768</v>
      </c>
      <c r="AK122" s="71" t="n">
        <v>0.00330458109727674</v>
      </c>
      <c r="AL122" s="71" t="n">
        <v>0.137973247091492</v>
      </c>
      <c r="AM122" s="71" t="n">
        <v>0</v>
      </c>
      <c r="AN122" s="71" t="n">
        <v>0</v>
      </c>
      <c r="AO122" s="71" t="n">
        <v>0</v>
      </c>
      <c r="AP122" s="71" t="n">
        <v>0</v>
      </c>
      <c r="AQ122" s="28"/>
    </row>
    <row r="123" s="7" customFormat="true" ht="11.25" hidden="false" customHeight="false" outlineLevel="0" collapsed="false">
      <c r="A123" s="14" t="s">
        <v>1734</v>
      </c>
      <c r="B123" s="7" t="s">
        <v>146</v>
      </c>
      <c r="C123" s="7" t="s">
        <v>403</v>
      </c>
      <c r="D123" s="7" t="n">
        <v>3</v>
      </c>
      <c r="E123" s="14" t="s">
        <v>367</v>
      </c>
      <c r="F123" s="8" t="n">
        <v>37992</v>
      </c>
      <c r="G123" s="9" t="n">
        <v>33975</v>
      </c>
      <c r="H123" s="15" t="n">
        <v>33978</v>
      </c>
      <c r="I123" s="15" t="s">
        <v>238</v>
      </c>
      <c r="J123" s="7" t="s">
        <v>159</v>
      </c>
      <c r="K123" s="7" t="s">
        <v>150</v>
      </c>
      <c r="L123" s="7" t="s">
        <v>310</v>
      </c>
      <c r="M123" s="7" t="s">
        <v>160</v>
      </c>
      <c r="N123" s="7" t="n">
        <v>146822</v>
      </c>
      <c r="P123" s="7" t="s">
        <v>404</v>
      </c>
      <c r="Q123" s="18" t="n">
        <v>36.35</v>
      </c>
      <c r="R123" s="18" t="n">
        <v>0</v>
      </c>
      <c r="S123" s="18" t="n">
        <v>0</v>
      </c>
      <c r="T123" s="18" t="n">
        <v>0</v>
      </c>
      <c r="U123" s="18" t="n">
        <v>0</v>
      </c>
      <c r="V123" s="18" t="n">
        <v>0</v>
      </c>
      <c r="W123" s="18" t="n">
        <v>36.35</v>
      </c>
      <c r="X123" s="18" t="n">
        <v>0</v>
      </c>
      <c r="Y123" s="18" t="n">
        <v>36.35</v>
      </c>
      <c r="Z123" s="18" t="n">
        <v>0</v>
      </c>
      <c r="AA123" s="18" t="n">
        <v>0</v>
      </c>
      <c r="AB123" s="18" t="n">
        <v>0</v>
      </c>
      <c r="AC123" s="18" t="n">
        <v>0</v>
      </c>
      <c r="AE123" s="71" t="n">
        <v>0</v>
      </c>
      <c r="AF123" s="71" t="n">
        <v>0</v>
      </c>
      <c r="AG123" s="71" t="n">
        <v>0</v>
      </c>
      <c r="AH123" s="71" t="n">
        <v>0</v>
      </c>
      <c r="AI123" s="71" t="n">
        <v>0</v>
      </c>
      <c r="AJ123" s="71" t="n">
        <v>1</v>
      </c>
      <c r="AK123" s="71" t="n">
        <v>0</v>
      </c>
      <c r="AL123" s="71" t="n">
        <v>1</v>
      </c>
      <c r="AM123" s="71" t="n">
        <v>0</v>
      </c>
      <c r="AN123" s="71" t="n">
        <v>0</v>
      </c>
      <c r="AO123" s="71" t="n">
        <v>0</v>
      </c>
      <c r="AP123" s="71" t="n">
        <v>0</v>
      </c>
      <c r="AQ123" s="28"/>
    </row>
    <row r="124" s="7" customFormat="true" ht="11.25" hidden="false" customHeight="false" outlineLevel="0" collapsed="false">
      <c r="A124" s="14" t="s">
        <v>1735</v>
      </c>
      <c r="B124" s="7" t="s">
        <v>146</v>
      </c>
      <c r="C124" s="7" t="s">
        <v>407</v>
      </c>
      <c r="D124" s="7" t="n">
        <v>3</v>
      </c>
      <c r="E124" s="14" t="s">
        <v>367</v>
      </c>
      <c r="F124" s="8" t="n">
        <v>37992</v>
      </c>
      <c r="G124" s="9" t="n">
        <v>33975</v>
      </c>
      <c r="H124" s="15" t="n">
        <v>33978</v>
      </c>
      <c r="I124" s="15" t="s">
        <v>238</v>
      </c>
      <c r="J124" s="7" t="s">
        <v>232</v>
      </c>
      <c r="K124" s="7" t="s">
        <v>150</v>
      </c>
      <c r="L124" s="7" t="s">
        <v>151</v>
      </c>
      <c r="M124" s="7" t="s">
        <v>166</v>
      </c>
      <c r="N124" s="7" t="n">
        <v>77833</v>
      </c>
      <c r="Q124" s="18" t="n">
        <v>177</v>
      </c>
      <c r="R124" s="18" t="n">
        <v>0.00969491154077888</v>
      </c>
      <c r="S124" s="18" t="n">
        <v>0</v>
      </c>
      <c r="T124" s="18" t="n">
        <v>0</v>
      </c>
      <c r="U124" s="18" t="n">
        <v>0</v>
      </c>
      <c r="V124" s="18" t="n">
        <v>4.16881196253492</v>
      </c>
      <c r="W124" s="18" t="n">
        <v>171.367256394807</v>
      </c>
      <c r="X124" s="18" t="n">
        <v>1.22155885413814</v>
      </c>
      <c r="Y124" s="18" t="n">
        <v>170.145697540669</v>
      </c>
      <c r="Z124" s="18" t="n">
        <v>0</v>
      </c>
      <c r="AA124" s="18" t="n">
        <v>1.45423673111683</v>
      </c>
      <c r="AB124" s="18" t="n">
        <v>0</v>
      </c>
      <c r="AC124" s="18" t="n">
        <v>0</v>
      </c>
      <c r="AE124" s="71" t="n">
        <v>5.47735115298242E-005</v>
      </c>
      <c r="AF124" s="71" t="n">
        <v>0</v>
      </c>
      <c r="AG124" s="71" t="n">
        <v>0</v>
      </c>
      <c r="AH124" s="71" t="n">
        <v>0</v>
      </c>
      <c r="AI124" s="71" t="n">
        <v>0.0235526099578244</v>
      </c>
      <c r="AJ124" s="71" t="n">
        <v>0.968176589801172</v>
      </c>
      <c r="AK124" s="71" t="n">
        <v>0.00690146245275785</v>
      </c>
      <c r="AL124" s="71" t="n">
        <v>0.961275127348414</v>
      </c>
      <c r="AM124" s="71" t="n">
        <v>0</v>
      </c>
      <c r="AN124" s="71" t="n">
        <v>0.00821602672947363</v>
      </c>
      <c r="AO124" s="71" t="n">
        <v>0</v>
      </c>
      <c r="AP124" s="71" t="n">
        <v>0</v>
      </c>
      <c r="AQ124" s="28"/>
    </row>
    <row r="125" s="7" customFormat="true" ht="11.25" hidden="false" customHeight="false" outlineLevel="0" collapsed="false">
      <c r="A125" s="14" t="s">
        <v>1736</v>
      </c>
      <c r="B125" s="7" t="s">
        <v>146</v>
      </c>
      <c r="C125" s="7" t="s">
        <v>409</v>
      </c>
      <c r="D125" s="7" t="n">
        <v>3</v>
      </c>
      <c r="E125" s="14" t="s">
        <v>367</v>
      </c>
      <c r="F125" s="8" t="n">
        <v>37992</v>
      </c>
      <c r="G125" s="9" t="n">
        <v>33975</v>
      </c>
      <c r="H125" s="15" t="n">
        <v>33978</v>
      </c>
      <c r="I125" s="15" t="s">
        <v>238</v>
      </c>
      <c r="J125" s="7" t="s">
        <v>166</v>
      </c>
      <c r="K125" s="7" t="s">
        <v>150</v>
      </c>
      <c r="L125" s="7" t="s">
        <v>151</v>
      </c>
      <c r="M125" s="7" t="s">
        <v>160</v>
      </c>
      <c r="N125" s="7" t="s">
        <v>410</v>
      </c>
      <c r="P125" s="7" t="s">
        <v>411</v>
      </c>
      <c r="Q125" s="18" t="n">
        <v>105</v>
      </c>
      <c r="R125" s="18" t="n">
        <v>0</v>
      </c>
      <c r="S125" s="18" t="n">
        <v>0</v>
      </c>
      <c r="T125" s="18" t="n">
        <v>0</v>
      </c>
      <c r="U125" s="18" t="n">
        <v>0</v>
      </c>
      <c r="V125" s="18" t="n">
        <v>0</v>
      </c>
      <c r="W125" s="18" t="n">
        <v>104</v>
      </c>
      <c r="X125" s="18" t="n">
        <v>0</v>
      </c>
      <c r="Y125" s="18" t="n">
        <v>104</v>
      </c>
      <c r="Z125" s="18" t="n">
        <v>0</v>
      </c>
      <c r="AA125" s="18" t="n">
        <v>1</v>
      </c>
      <c r="AB125" s="18" t="n">
        <v>0</v>
      </c>
      <c r="AC125" s="18" t="n">
        <v>0</v>
      </c>
      <c r="AE125" s="71" t="n">
        <v>0</v>
      </c>
      <c r="AF125" s="71" t="n">
        <v>0</v>
      </c>
      <c r="AG125" s="71" t="n">
        <v>0</v>
      </c>
      <c r="AH125" s="71" t="n">
        <v>0</v>
      </c>
      <c r="AI125" s="71" t="n">
        <v>0</v>
      </c>
      <c r="AJ125" s="71" t="n">
        <v>0.990476190476191</v>
      </c>
      <c r="AK125" s="71" t="n">
        <v>0</v>
      </c>
      <c r="AL125" s="71" t="n">
        <v>0.990476190476191</v>
      </c>
      <c r="AM125" s="71" t="n">
        <v>0</v>
      </c>
      <c r="AN125" s="71" t="n">
        <v>0.00952380952380953</v>
      </c>
      <c r="AO125" s="71" t="n">
        <v>0</v>
      </c>
      <c r="AP125" s="71" t="n">
        <v>0</v>
      </c>
      <c r="AQ125" s="28"/>
    </row>
    <row r="126" s="7" customFormat="true" ht="11.25" hidden="false" customHeight="false" outlineLevel="0" collapsed="false">
      <c r="A126" s="14" t="s">
        <v>1737</v>
      </c>
      <c r="B126" s="7" t="s">
        <v>146</v>
      </c>
      <c r="C126" s="7" t="s">
        <v>413</v>
      </c>
      <c r="D126" s="7" t="n">
        <v>3</v>
      </c>
      <c r="E126" s="14" t="s">
        <v>367</v>
      </c>
      <c r="F126" s="8" t="n">
        <v>37992</v>
      </c>
      <c r="G126" s="9" t="n">
        <v>33975</v>
      </c>
      <c r="H126" s="15" t="n">
        <v>33978</v>
      </c>
      <c r="I126" s="15" t="s">
        <v>238</v>
      </c>
      <c r="J126" s="7" t="s">
        <v>269</v>
      </c>
      <c r="K126" s="7" t="s">
        <v>150</v>
      </c>
      <c r="L126" s="7" t="s">
        <v>310</v>
      </c>
      <c r="M126" s="7" t="s">
        <v>160</v>
      </c>
      <c r="N126" s="7" t="n">
        <v>146687</v>
      </c>
      <c r="P126" s="7" t="s">
        <v>414</v>
      </c>
      <c r="Q126" s="18" t="n">
        <v>112.52</v>
      </c>
      <c r="R126" s="18" t="n">
        <v>0</v>
      </c>
      <c r="S126" s="18" t="n">
        <v>0</v>
      </c>
      <c r="T126" s="18" t="n">
        <v>0</v>
      </c>
      <c r="U126" s="18" t="n">
        <v>0</v>
      </c>
      <c r="V126" s="18" t="n">
        <v>104</v>
      </c>
      <c r="W126" s="18" t="n">
        <v>8.51</v>
      </c>
      <c r="X126" s="18" t="n">
        <v>0.01</v>
      </c>
      <c r="Y126" s="18" t="n">
        <v>8.5</v>
      </c>
      <c r="Z126" s="18" t="n">
        <v>0</v>
      </c>
      <c r="AA126" s="18" t="n">
        <v>0</v>
      </c>
      <c r="AB126" s="18" t="n">
        <v>0</v>
      </c>
      <c r="AC126" s="18" t="n">
        <v>0.01</v>
      </c>
      <c r="AE126" s="71" t="n">
        <v>0</v>
      </c>
      <c r="AF126" s="71" t="n">
        <v>0</v>
      </c>
      <c r="AG126" s="71" t="n">
        <v>0</v>
      </c>
      <c r="AH126" s="71" t="n">
        <v>0</v>
      </c>
      <c r="AI126" s="71" t="n">
        <v>0.924280127977249</v>
      </c>
      <c r="AJ126" s="71" t="n">
        <v>0.0756309989335229</v>
      </c>
      <c r="AK126" s="71" t="n">
        <v>8.88730892285816E-005</v>
      </c>
      <c r="AL126" s="71" t="n">
        <v>0.0755421258442943</v>
      </c>
      <c r="AM126" s="71" t="n">
        <v>0</v>
      </c>
      <c r="AN126" s="71" t="n">
        <v>0</v>
      </c>
      <c r="AO126" s="71" t="n">
        <v>0</v>
      </c>
      <c r="AP126" s="71" t="n">
        <v>8.88730892285816E-005</v>
      </c>
      <c r="AQ126" s="28"/>
    </row>
    <row r="127" s="7" customFormat="true" ht="11.25" hidden="false" customHeight="false" outlineLevel="0" collapsed="false">
      <c r="A127" s="14" t="s">
        <v>1738</v>
      </c>
      <c r="B127" s="7" t="s">
        <v>146</v>
      </c>
      <c r="C127" s="7" t="s">
        <v>416</v>
      </c>
      <c r="D127" s="7" t="n">
        <v>3</v>
      </c>
      <c r="E127" s="14" t="s">
        <v>367</v>
      </c>
      <c r="F127" s="8" t="n">
        <v>37992</v>
      </c>
      <c r="G127" s="9" t="n">
        <v>33975</v>
      </c>
      <c r="H127" s="15" t="n">
        <v>33978</v>
      </c>
      <c r="I127" s="15" t="s">
        <v>238</v>
      </c>
      <c r="J127" s="7" t="s">
        <v>417</v>
      </c>
      <c r="K127" s="7" t="s">
        <v>150</v>
      </c>
      <c r="L127" s="7" t="s">
        <v>151</v>
      </c>
      <c r="M127" s="7" t="s">
        <v>160</v>
      </c>
      <c r="N127" s="7" t="n">
        <v>146729</v>
      </c>
      <c r="P127" s="7" t="s">
        <v>1739</v>
      </c>
      <c r="Q127" s="18" t="n">
        <v>103.29</v>
      </c>
      <c r="R127" s="18" t="n">
        <v>0.00941567912488605</v>
      </c>
      <c r="S127" s="18" t="n">
        <v>0</v>
      </c>
      <c r="T127" s="18" t="n">
        <v>0</v>
      </c>
      <c r="U127" s="18" t="n">
        <v>0</v>
      </c>
      <c r="V127" s="18" t="n">
        <v>38.9620802187785</v>
      </c>
      <c r="W127" s="18" t="n">
        <v>62.4353682771194</v>
      </c>
      <c r="X127" s="18" t="n">
        <v>5.11271376481313</v>
      </c>
      <c r="Y127" s="18" t="n">
        <v>57.3226545123063</v>
      </c>
      <c r="Z127" s="18" t="n">
        <v>0</v>
      </c>
      <c r="AA127" s="18" t="n">
        <v>1.88313582497721</v>
      </c>
      <c r="AB127" s="18" t="n">
        <v>0</v>
      </c>
      <c r="AC127" s="18" t="n">
        <v>0</v>
      </c>
      <c r="AE127" s="71" t="n">
        <v>9.11577028258888E-005</v>
      </c>
      <c r="AF127" s="71" t="n">
        <v>0</v>
      </c>
      <c r="AG127" s="71" t="n">
        <v>0</v>
      </c>
      <c r="AH127" s="71" t="n">
        <v>0</v>
      </c>
      <c r="AI127" s="71" t="n">
        <v>0.377210574293528</v>
      </c>
      <c r="AJ127" s="71" t="n">
        <v>0.604466727438469</v>
      </c>
      <c r="AK127" s="71" t="n">
        <v>0.0494986326344576</v>
      </c>
      <c r="AL127" s="71" t="n">
        <v>0.554968094804011</v>
      </c>
      <c r="AM127" s="71" t="n">
        <v>0</v>
      </c>
      <c r="AN127" s="71" t="n">
        <v>0.0182315405651778</v>
      </c>
      <c r="AO127" s="71" t="n">
        <v>0</v>
      </c>
      <c r="AP127" s="71" t="n">
        <v>0</v>
      </c>
      <c r="AQ127" s="28"/>
    </row>
    <row r="128" s="7" customFormat="true" ht="11.25" hidden="false" customHeight="false" outlineLevel="0" collapsed="false">
      <c r="A128" s="14" t="s">
        <v>1740</v>
      </c>
      <c r="B128" s="7" t="s">
        <v>146</v>
      </c>
      <c r="C128" s="7" t="s">
        <v>419</v>
      </c>
      <c r="D128" s="7" t="n">
        <v>3</v>
      </c>
      <c r="E128" s="14" t="s">
        <v>367</v>
      </c>
      <c r="F128" s="8" t="n">
        <v>37992</v>
      </c>
      <c r="G128" s="9" t="n">
        <v>33975</v>
      </c>
      <c r="H128" s="15" t="n">
        <v>33979</v>
      </c>
      <c r="I128" s="15" t="s">
        <v>238</v>
      </c>
      <c r="J128" s="7" t="s">
        <v>420</v>
      </c>
      <c r="K128" s="7" t="s">
        <v>1615</v>
      </c>
      <c r="L128" s="7" t="s">
        <v>151</v>
      </c>
      <c r="M128" s="7" t="s">
        <v>166</v>
      </c>
      <c r="N128" s="7" t="s">
        <v>421</v>
      </c>
      <c r="Q128" s="18" t="n">
        <v>512.02</v>
      </c>
      <c r="R128" s="18" t="n">
        <v>54.414163885799</v>
      </c>
      <c r="S128" s="18" t="n">
        <v>5.42713014460512</v>
      </c>
      <c r="T128" s="18" t="n">
        <v>0</v>
      </c>
      <c r="U128" s="18" t="n">
        <v>180.51</v>
      </c>
      <c r="V128" s="18" t="n">
        <v>271.66</v>
      </c>
      <c r="W128" s="18" t="n">
        <v>0.01</v>
      </c>
      <c r="X128" s="18" t="n">
        <v>0</v>
      </c>
      <c r="Y128" s="18" t="n">
        <v>0.01</v>
      </c>
      <c r="Z128" s="18" t="n">
        <v>0</v>
      </c>
      <c r="AA128" s="18" t="n">
        <v>0</v>
      </c>
      <c r="AB128" s="18" t="n">
        <v>0</v>
      </c>
      <c r="AC128" s="18" t="n">
        <v>0</v>
      </c>
      <c r="AE128" s="71" t="n">
        <v>0.106273512530368</v>
      </c>
      <c r="AF128" s="71" t="n">
        <v>0.0105994495226849</v>
      </c>
      <c r="AG128" s="71" t="n">
        <v>0</v>
      </c>
      <c r="AH128" s="71" t="n">
        <v>0.352544822467872</v>
      </c>
      <c r="AI128" s="71" t="n">
        <v>0.530565212296395</v>
      </c>
      <c r="AJ128" s="71" t="n">
        <v>1.9530487090348E-005</v>
      </c>
      <c r="AK128" s="71" t="n">
        <v>0</v>
      </c>
      <c r="AL128" s="71" t="n">
        <v>1.9530487090348E-005</v>
      </c>
      <c r="AM128" s="71" t="n">
        <v>0</v>
      </c>
      <c r="AN128" s="71" t="n">
        <v>0</v>
      </c>
      <c r="AO128" s="71" t="n">
        <v>0</v>
      </c>
      <c r="AP128" s="71" t="n">
        <v>0</v>
      </c>
      <c r="AQ128" s="28"/>
    </row>
    <row r="129" s="7" customFormat="true" ht="11.25" hidden="false" customHeight="false" outlineLevel="0" collapsed="false">
      <c r="A129" s="14" t="s">
        <v>1741</v>
      </c>
      <c r="B129" s="7" t="s">
        <v>146</v>
      </c>
      <c r="C129" s="7" t="s">
        <v>424</v>
      </c>
      <c r="D129" s="7" t="n">
        <v>3</v>
      </c>
      <c r="E129" s="14" t="s">
        <v>367</v>
      </c>
      <c r="F129" s="8" t="n">
        <v>37992</v>
      </c>
      <c r="G129" s="9" t="n">
        <v>33975</v>
      </c>
      <c r="H129" s="15" t="n">
        <v>33979</v>
      </c>
      <c r="I129" s="15" t="s">
        <v>238</v>
      </c>
      <c r="J129" s="7" t="s">
        <v>227</v>
      </c>
      <c r="K129" s="7" t="s">
        <v>1615</v>
      </c>
      <c r="L129" s="7" t="s">
        <v>151</v>
      </c>
      <c r="M129" s="7" t="s">
        <v>166</v>
      </c>
      <c r="N129" s="7" t="n">
        <v>146802</v>
      </c>
      <c r="P129" s="7" t="s">
        <v>425</v>
      </c>
      <c r="Q129" s="18" t="n">
        <v>303.5</v>
      </c>
      <c r="R129" s="18" t="n">
        <v>117.876066231811</v>
      </c>
      <c r="S129" s="18" t="n">
        <v>3.52282990466633</v>
      </c>
      <c r="T129" s="18" t="n">
        <v>0</v>
      </c>
      <c r="U129" s="18" t="n">
        <v>66.13</v>
      </c>
      <c r="V129" s="18" t="n">
        <v>101.24</v>
      </c>
      <c r="W129" s="18" t="n">
        <v>1.07300551931761</v>
      </c>
      <c r="X129" s="18" t="n">
        <v>1.05017561465128</v>
      </c>
      <c r="Y129" s="18" t="n">
        <v>0.0228299046663322</v>
      </c>
      <c r="Z129" s="18" t="n">
        <v>0</v>
      </c>
      <c r="AA129" s="18" t="n">
        <v>14.6527847466131</v>
      </c>
      <c r="AB129" s="18" t="n">
        <v>0</v>
      </c>
      <c r="AC129" s="18" t="n">
        <v>0</v>
      </c>
      <c r="AE129" s="71" t="n">
        <v>0.388389015590812</v>
      </c>
      <c r="AF129" s="71" t="n">
        <v>0.0116073472970884</v>
      </c>
      <c r="AG129" s="71" t="n">
        <v>0</v>
      </c>
      <c r="AH129" s="71" t="n">
        <v>0.217891268533773</v>
      </c>
      <c r="AI129" s="71" t="n">
        <v>0.333574958813839</v>
      </c>
      <c r="AJ129" s="71" t="n">
        <v>0.00353543828440729</v>
      </c>
      <c r="AK129" s="71" t="n">
        <v>0.00346021619324969</v>
      </c>
      <c r="AL129" s="71" t="n">
        <v>7.52220911576019E-005</v>
      </c>
      <c r="AM129" s="71" t="n">
        <v>0</v>
      </c>
      <c r="AN129" s="71" t="n">
        <v>0.0482793566609988</v>
      </c>
      <c r="AO129" s="71" t="n">
        <v>0</v>
      </c>
      <c r="AP129" s="71" t="n">
        <v>0</v>
      </c>
      <c r="AQ129" s="28"/>
    </row>
    <row r="130" s="7" customFormat="true" ht="11.25" hidden="false" customHeight="false" outlineLevel="0" collapsed="false">
      <c r="A130" s="14" t="s">
        <v>1742</v>
      </c>
      <c r="B130" s="7" t="s">
        <v>146</v>
      </c>
      <c r="C130" s="7" t="s">
        <v>428</v>
      </c>
      <c r="D130" s="7" t="n">
        <v>3</v>
      </c>
      <c r="E130" s="14" t="s">
        <v>367</v>
      </c>
      <c r="F130" s="8" t="n">
        <v>37992</v>
      </c>
      <c r="G130" s="9" t="n">
        <v>33975</v>
      </c>
      <c r="H130" s="15" t="n">
        <v>33979</v>
      </c>
      <c r="I130" s="15" t="s">
        <v>238</v>
      </c>
      <c r="J130" s="7" t="s">
        <v>160</v>
      </c>
      <c r="K130" s="7" t="s">
        <v>150</v>
      </c>
      <c r="L130" s="7" t="s">
        <v>310</v>
      </c>
      <c r="M130" s="7" t="s">
        <v>160</v>
      </c>
      <c r="N130" s="7" t="n">
        <v>343618</v>
      </c>
      <c r="P130" s="7" t="s">
        <v>1743</v>
      </c>
      <c r="Q130" s="18" t="n">
        <v>232.52</v>
      </c>
      <c r="R130" s="18" t="n">
        <v>0</v>
      </c>
      <c r="S130" s="18" t="n">
        <v>0</v>
      </c>
      <c r="T130" s="18" t="n">
        <v>0</v>
      </c>
      <c r="U130" s="18" t="n">
        <v>0</v>
      </c>
      <c r="V130" s="18" t="n">
        <v>177.423710956624</v>
      </c>
      <c r="W130" s="18" t="n">
        <v>53.8441006560266</v>
      </c>
      <c r="X130" s="18" t="n">
        <v>0.0227670615881719</v>
      </c>
      <c r="Y130" s="18" t="n">
        <v>53.8213335944385</v>
      </c>
      <c r="Z130" s="18" t="n">
        <v>0</v>
      </c>
      <c r="AA130" s="18" t="n">
        <v>1.22942132576128</v>
      </c>
      <c r="AB130" s="18" t="n">
        <v>0</v>
      </c>
      <c r="AC130" s="18" t="n">
        <v>0.0227670615881719</v>
      </c>
      <c r="AE130" s="71" t="n">
        <v>0</v>
      </c>
      <c r="AF130" s="71" t="n">
        <v>0</v>
      </c>
      <c r="AG130" s="71" t="n">
        <v>0</v>
      </c>
      <c r="AH130" s="71" t="n">
        <v>0</v>
      </c>
      <c r="AI130" s="71" t="n">
        <v>0.763047096837364</v>
      </c>
      <c r="AJ130" s="71" t="n">
        <v>0.23156760990894</v>
      </c>
      <c r="AK130" s="71" t="n">
        <v>9.79144227944776E-005</v>
      </c>
      <c r="AL130" s="71" t="n">
        <v>0.231469695486145</v>
      </c>
      <c r="AM130" s="71" t="n">
        <v>0</v>
      </c>
      <c r="AN130" s="71" t="n">
        <v>0.00528737883090179</v>
      </c>
      <c r="AO130" s="71" t="n">
        <v>0</v>
      </c>
      <c r="AP130" s="71" t="n">
        <v>9.79144227944776E-005</v>
      </c>
      <c r="AQ130" s="28"/>
    </row>
    <row r="131" s="7" customFormat="true" ht="11.25" hidden="false" customHeight="false" outlineLevel="0" collapsed="false">
      <c r="A131" s="14" t="s">
        <v>1744</v>
      </c>
      <c r="B131" s="7" t="s">
        <v>146</v>
      </c>
      <c r="C131" s="7" t="s">
        <v>430</v>
      </c>
      <c r="D131" s="7" t="n">
        <v>3</v>
      </c>
      <c r="E131" s="14" t="s">
        <v>367</v>
      </c>
      <c r="F131" s="8" t="n">
        <v>37992</v>
      </c>
      <c r="G131" s="9" t="n">
        <v>33975</v>
      </c>
      <c r="H131" s="15" t="n">
        <v>33979</v>
      </c>
      <c r="I131" s="15" t="s">
        <v>238</v>
      </c>
      <c r="J131" s="7" t="s">
        <v>272</v>
      </c>
      <c r="K131" s="7" t="s">
        <v>150</v>
      </c>
      <c r="L131" s="7" t="s">
        <v>310</v>
      </c>
      <c r="M131" s="7" t="s">
        <v>160</v>
      </c>
      <c r="N131" s="7" t="n">
        <v>146699</v>
      </c>
      <c r="Q131" s="18" t="n">
        <v>185</v>
      </c>
      <c r="R131" s="18" t="n">
        <v>0</v>
      </c>
      <c r="S131" s="18" t="n">
        <v>0</v>
      </c>
      <c r="T131" s="18" t="n">
        <v>0</v>
      </c>
      <c r="U131" s="18" t="n">
        <v>0</v>
      </c>
      <c r="V131" s="18" t="n">
        <v>9.5</v>
      </c>
      <c r="W131" s="18" t="n">
        <v>164</v>
      </c>
      <c r="X131" s="18" t="n">
        <v>0</v>
      </c>
      <c r="Y131" s="18" t="n">
        <v>164</v>
      </c>
      <c r="Z131" s="18" t="n">
        <v>0</v>
      </c>
      <c r="AA131" s="18" t="n">
        <v>11.5</v>
      </c>
      <c r="AB131" s="18" t="n">
        <v>0</v>
      </c>
      <c r="AC131" s="18" t="n">
        <v>0</v>
      </c>
      <c r="AE131" s="71" t="n">
        <v>0</v>
      </c>
      <c r="AF131" s="71" t="n">
        <v>0</v>
      </c>
      <c r="AG131" s="71" t="n">
        <v>0</v>
      </c>
      <c r="AH131" s="71" t="n">
        <v>0</v>
      </c>
      <c r="AI131" s="71" t="n">
        <v>0.0513513513513514</v>
      </c>
      <c r="AJ131" s="71" t="n">
        <v>0.886486486486487</v>
      </c>
      <c r="AK131" s="71" t="n">
        <v>0</v>
      </c>
      <c r="AL131" s="71" t="n">
        <v>0.886486486486487</v>
      </c>
      <c r="AM131" s="71" t="n">
        <v>0</v>
      </c>
      <c r="AN131" s="71" t="n">
        <v>0.0621621621621622</v>
      </c>
      <c r="AO131" s="71" t="n">
        <v>0</v>
      </c>
      <c r="AP131" s="71" t="n">
        <v>0</v>
      </c>
      <c r="AQ131" s="28"/>
    </row>
    <row r="132" s="7" customFormat="true" ht="11.25" hidden="false" customHeight="false" outlineLevel="0" collapsed="false">
      <c r="A132" s="14" t="s">
        <v>1745</v>
      </c>
      <c r="B132" s="7" t="s">
        <v>146</v>
      </c>
      <c r="C132" s="7" t="s">
        <v>432</v>
      </c>
      <c r="D132" s="7" t="n">
        <v>3</v>
      </c>
      <c r="E132" s="14" t="s">
        <v>367</v>
      </c>
      <c r="F132" s="8" t="n">
        <v>37992</v>
      </c>
      <c r="G132" s="9" t="n">
        <v>33975</v>
      </c>
      <c r="H132" s="15" t="n">
        <v>33979</v>
      </c>
      <c r="I132" s="15" t="s">
        <v>238</v>
      </c>
      <c r="J132" s="7" t="s">
        <v>433</v>
      </c>
      <c r="K132" s="7" t="s">
        <v>150</v>
      </c>
      <c r="L132" s="7" t="s">
        <v>310</v>
      </c>
      <c r="M132" s="7" t="s">
        <v>166</v>
      </c>
      <c r="N132" s="7" t="n">
        <v>357633</v>
      </c>
      <c r="Q132" s="18" t="n">
        <v>127.2</v>
      </c>
      <c r="R132" s="18" t="n">
        <v>0</v>
      </c>
      <c r="S132" s="18" t="n">
        <v>0</v>
      </c>
      <c r="T132" s="18" t="n">
        <v>0</v>
      </c>
      <c r="U132" s="18" t="n">
        <v>0</v>
      </c>
      <c r="V132" s="18" t="n">
        <v>4.91957439621686</v>
      </c>
      <c r="W132" s="18" t="n">
        <v>122.280425603783</v>
      </c>
      <c r="X132" s="18" t="n">
        <v>0</v>
      </c>
      <c r="Y132" s="18" t="n">
        <v>122.280425603783</v>
      </c>
      <c r="Z132" s="18" t="n">
        <v>0</v>
      </c>
      <c r="AA132" s="18" t="n">
        <v>0</v>
      </c>
      <c r="AB132" s="18" t="n">
        <v>0</v>
      </c>
      <c r="AC132" s="18" t="n">
        <v>0</v>
      </c>
      <c r="AE132" s="71" t="n">
        <v>0</v>
      </c>
      <c r="AF132" s="71" t="n">
        <v>0</v>
      </c>
      <c r="AG132" s="71" t="n">
        <v>0</v>
      </c>
      <c r="AH132" s="71" t="n">
        <v>0</v>
      </c>
      <c r="AI132" s="71" t="n">
        <v>0.0386758993413275</v>
      </c>
      <c r="AJ132" s="71" t="n">
        <v>0.961324100658673</v>
      </c>
      <c r="AK132" s="71" t="n">
        <v>0</v>
      </c>
      <c r="AL132" s="71" t="n">
        <v>0.961324100658673</v>
      </c>
      <c r="AM132" s="71" t="n">
        <v>0</v>
      </c>
      <c r="AN132" s="71" t="n">
        <v>0</v>
      </c>
      <c r="AO132" s="71" t="n">
        <v>0</v>
      </c>
      <c r="AP132" s="71" t="n">
        <v>0</v>
      </c>
      <c r="AQ132" s="28"/>
    </row>
    <row r="133" s="7" customFormat="true" ht="11.25" hidden="false" customHeight="false" outlineLevel="0" collapsed="false">
      <c r="A133" s="14" t="s">
        <v>1746</v>
      </c>
      <c r="B133" s="7" t="s">
        <v>146</v>
      </c>
      <c r="C133" s="7" t="s">
        <v>435</v>
      </c>
      <c r="D133" s="7" t="n">
        <v>3</v>
      </c>
      <c r="E133" s="14" t="s">
        <v>367</v>
      </c>
      <c r="F133" s="8" t="n">
        <v>37992</v>
      </c>
      <c r="G133" s="9" t="n">
        <v>33975</v>
      </c>
      <c r="H133" s="15" t="n">
        <v>33979</v>
      </c>
      <c r="I133" s="15" t="s">
        <v>238</v>
      </c>
      <c r="J133" s="7" t="s">
        <v>436</v>
      </c>
      <c r="K133" s="7" t="s">
        <v>150</v>
      </c>
      <c r="L133" s="7" t="s">
        <v>151</v>
      </c>
      <c r="M133" s="7" t="s">
        <v>160</v>
      </c>
      <c r="N133" s="7" t="n">
        <v>343776</v>
      </c>
      <c r="P133" s="7" t="s">
        <v>437</v>
      </c>
      <c r="Q133" s="18" t="n">
        <v>233.69</v>
      </c>
      <c r="R133" s="18" t="n">
        <v>0</v>
      </c>
      <c r="S133" s="18" t="n">
        <v>0</v>
      </c>
      <c r="T133" s="18" t="n">
        <v>0</v>
      </c>
      <c r="U133" s="18" t="n">
        <v>0</v>
      </c>
      <c r="V133" s="18" t="n">
        <v>155.766504133045</v>
      </c>
      <c r="W133" s="18" t="n">
        <v>76.7736729974414</v>
      </c>
      <c r="X133" s="18" t="n">
        <v>0.781879551269435</v>
      </c>
      <c r="Y133" s="18" t="n">
        <v>75.991793446172</v>
      </c>
      <c r="Z133" s="18" t="n">
        <v>0</v>
      </c>
      <c r="AA133" s="18" t="n">
        <v>1.14982286951388</v>
      </c>
      <c r="AB133" s="18" t="n">
        <v>0</v>
      </c>
      <c r="AC133" s="18" t="n">
        <v>0</v>
      </c>
      <c r="AE133" s="71" t="n">
        <v>0</v>
      </c>
      <c r="AF133" s="71" t="n">
        <v>0</v>
      </c>
      <c r="AG133" s="71" t="n">
        <v>0</v>
      </c>
      <c r="AH133" s="71" t="n">
        <v>0</v>
      </c>
      <c r="AI133" s="71" t="n">
        <v>0.666551859870104</v>
      </c>
      <c r="AJ133" s="71" t="n">
        <v>0.328527848848652</v>
      </c>
      <c r="AK133" s="71" t="n">
        <v>0.00334579807124582</v>
      </c>
      <c r="AL133" s="71" t="n">
        <v>0.325182050777406</v>
      </c>
      <c r="AM133" s="71" t="n">
        <v>0</v>
      </c>
      <c r="AN133" s="71" t="n">
        <v>0.00492029128124385</v>
      </c>
      <c r="AO133" s="71" t="n">
        <v>0</v>
      </c>
      <c r="AP133" s="71" t="n">
        <v>0</v>
      </c>
      <c r="AQ133" s="28"/>
    </row>
    <row r="134" s="7" customFormat="true" ht="11.25" hidden="false" customHeight="false" outlineLevel="0" collapsed="false">
      <c r="A134" s="14" t="s">
        <v>1747</v>
      </c>
      <c r="B134" s="7" t="s">
        <v>146</v>
      </c>
      <c r="C134" s="7" t="s">
        <v>439</v>
      </c>
      <c r="D134" s="7" t="n">
        <v>3</v>
      </c>
      <c r="E134" s="14" t="s">
        <v>367</v>
      </c>
      <c r="F134" s="8" t="n">
        <v>37992</v>
      </c>
      <c r="G134" s="9" t="n">
        <v>33975</v>
      </c>
      <c r="H134" s="15" t="n">
        <v>33979</v>
      </c>
      <c r="I134" s="15" t="s">
        <v>238</v>
      </c>
      <c r="J134" s="7" t="s">
        <v>440</v>
      </c>
      <c r="K134" s="7" t="s">
        <v>1615</v>
      </c>
      <c r="L134" s="7" t="s">
        <v>151</v>
      </c>
      <c r="M134" s="7" t="s">
        <v>160</v>
      </c>
      <c r="N134" s="7" t="n">
        <v>357672</v>
      </c>
      <c r="P134" s="7" t="s">
        <v>441</v>
      </c>
      <c r="Q134" s="18" t="n">
        <v>213</v>
      </c>
      <c r="R134" s="18" t="n">
        <v>0</v>
      </c>
      <c r="S134" s="18" t="n">
        <v>0</v>
      </c>
      <c r="T134" s="18" t="n">
        <v>0</v>
      </c>
      <c r="U134" s="18" t="n">
        <v>0</v>
      </c>
      <c r="V134" s="18" t="n">
        <v>181.755488385107</v>
      </c>
      <c r="W134" s="18" t="n">
        <v>27.9264739213879</v>
      </c>
      <c r="X134" s="18" t="n">
        <v>0.588650312102111</v>
      </c>
      <c r="Y134" s="18" t="n">
        <v>27.3378236092857</v>
      </c>
      <c r="Z134" s="18" t="n">
        <v>0</v>
      </c>
      <c r="AA134" s="18" t="n">
        <v>0.022232203807473</v>
      </c>
      <c r="AB134" s="18" t="n">
        <v>0</v>
      </c>
      <c r="AC134" s="18" t="n">
        <v>3.29580548969772</v>
      </c>
      <c r="AE134" s="71" t="n">
        <v>0</v>
      </c>
      <c r="AF134" s="71" t="n">
        <v>0</v>
      </c>
      <c r="AG134" s="71" t="n">
        <v>0</v>
      </c>
      <c r="AH134" s="71" t="n">
        <v>0</v>
      </c>
      <c r="AI134" s="71" t="n">
        <v>0.853312152042756</v>
      </c>
      <c r="AJ134" s="71" t="n">
        <v>0.131110206203699</v>
      </c>
      <c r="AK134" s="71" t="n">
        <v>0.00276361648874231</v>
      </c>
      <c r="AL134" s="71" t="n">
        <v>0.128346589714957</v>
      </c>
      <c r="AM134" s="71" t="n">
        <v>0</v>
      </c>
      <c r="AN134" s="71" t="n">
        <v>0.000104376543697056</v>
      </c>
      <c r="AO134" s="71" t="n">
        <v>0</v>
      </c>
      <c r="AP134" s="71" t="n">
        <v>0.0154732652098484</v>
      </c>
      <c r="AQ134" s="28"/>
    </row>
    <row r="135" s="7" customFormat="true" ht="11.25" hidden="false" customHeight="false" outlineLevel="0" collapsed="false">
      <c r="A135" s="14" t="s">
        <v>1748</v>
      </c>
      <c r="B135" s="7" t="s">
        <v>146</v>
      </c>
      <c r="C135" s="7" t="s">
        <v>444</v>
      </c>
      <c r="D135" s="7" t="n">
        <v>3</v>
      </c>
      <c r="E135" s="14" t="s">
        <v>367</v>
      </c>
      <c r="F135" s="8" t="n">
        <v>37992</v>
      </c>
      <c r="G135" s="9" t="n">
        <v>33975</v>
      </c>
      <c r="H135" s="15" t="n">
        <v>33979</v>
      </c>
      <c r="I135" s="15" t="s">
        <v>238</v>
      </c>
      <c r="J135" s="7" t="s">
        <v>445</v>
      </c>
      <c r="K135" s="7" t="s">
        <v>150</v>
      </c>
      <c r="L135" s="7" t="s">
        <v>151</v>
      </c>
      <c r="M135" s="7" t="s">
        <v>166</v>
      </c>
      <c r="N135" s="7" t="n">
        <v>351959</v>
      </c>
      <c r="P135" s="7" t="s">
        <v>446</v>
      </c>
      <c r="Q135" s="18" t="n">
        <v>152.4</v>
      </c>
      <c r="R135" s="18" t="n">
        <v>0</v>
      </c>
      <c r="S135" s="18" t="n">
        <v>0</v>
      </c>
      <c r="T135" s="18" t="n">
        <v>0</v>
      </c>
      <c r="U135" s="18" t="n">
        <v>0</v>
      </c>
      <c r="V135" s="18" t="n">
        <v>0.108238636363636</v>
      </c>
      <c r="W135" s="18" t="n">
        <v>150.343465909091</v>
      </c>
      <c r="X135" s="18" t="n">
        <v>0.144318181818182</v>
      </c>
      <c r="Y135" s="18" t="n">
        <v>150.199147727273</v>
      </c>
      <c r="Z135" s="18" t="n">
        <v>0</v>
      </c>
      <c r="AA135" s="18" t="n">
        <v>1.91221590909091</v>
      </c>
      <c r="AB135" s="18" t="n">
        <v>0</v>
      </c>
      <c r="AC135" s="18" t="n">
        <v>0.0360795454545455</v>
      </c>
      <c r="AE135" s="71" t="n">
        <v>0</v>
      </c>
      <c r="AF135" s="71" t="n">
        <v>0</v>
      </c>
      <c r="AG135" s="71" t="n">
        <v>0</v>
      </c>
      <c r="AH135" s="71" t="n">
        <v>0</v>
      </c>
      <c r="AI135" s="71" t="n">
        <v>0.000710227272727273</v>
      </c>
      <c r="AJ135" s="71" t="n">
        <v>0.986505681818182</v>
      </c>
      <c r="AK135" s="71" t="n">
        <v>0.000946969696969697</v>
      </c>
      <c r="AL135" s="71" t="n">
        <v>0.985558712121212</v>
      </c>
      <c r="AM135" s="71" t="n">
        <v>0</v>
      </c>
      <c r="AN135" s="71" t="n">
        <v>0.0125473484848485</v>
      </c>
      <c r="AO135" s="71" t="n">
        <v>0</v>
      </c>
      <c r="AP135" s="71" t="n">
        <v>0.000236742424242424</v>
      </c>
      <c r="AQ135" s="28"/>
    </row>
    <row r="136" s="7" customFormat="true" ht="11.25" hidden="false" customHeight="false" outlineLevel="0" collapsed="false">
      <c r="A136" s="14" t="s">
        <v>1749</v>
      </c>
      <c r="B136" s="7" t="s">
        <v>146</v>
      </c>
      <c r="C136" s="7" t="s">
        <v>448</v>
      </c>
      <c r="D136" s="7" t="n">
        <v>3</v>
      </c>
      <c r="E136" s="14" t="s">
        <v>367</v>
      </c>
      <c r="F136" s="8" t="n">
        <v>37992</v>
      </c>
      <c r="G136" s="9" t="n">
        <v>33975</v>
      </c>
      <c r="H136" s="15" t="n">
        <v>33979</v>
      </c>
      <c r="I136" s="15" t="s">
        <v>238</v>
      </c>
      <c r="J136" s="7" t="s">
        <v>152</v>
      </c>
      <c r="K136" s="7" t="s">
        <v>1615</v>
      </c>
      <c r="L136" s="7" t="s">
        <v>151</v>
      </c>
      <c r="M136" s="7" t="s">
        <v>160</v>
      </c>
      <c r="N136" s="7" t="n">
        <v>343697</v>
      </c>
      <c r="P136" s="7" t="s">
        <v>449</v>
      </c>
      <c r="Q136" s="18" t="n">
        <v>300</v>
      </c>
      <c r="R136" s="18" t="n">
        <v>0</v>
      </c>
      <c r="S136" s="18" t="n">
        <v>0</v>
      </c>
      <c r="T136" s="18" t="n">
        <v>0</v>
      </c>
      <c r="U136" s="18" t="n">
        <v>0</v>
      </c>
      <c r="V136" s="18" t="n">
        <v>165.482940169846</v>
      </c>
      <c r="W136" s="18" t="n">
        <v>134.49166558021</v>
      </c>
      <c r="X136" s="18" t="n">
        <v>2.71350252556363</v>
      </c>
      <c r="Y136" s="18" t="n">
        <v>131.778163054646</v>
      </c>
      <c r="Z136" s="18" t="n">
        <v>0</v>
      </c>
      <c r="AA136" s="18" t="n">
        <v>0.0253942499437253</v>
      </c>
      <c r="AB136" s="18" t="n">
        <v>0</v>
      </c>
      <c r="AC136" s="18" t="n">
        <v>0</v>
      </c>
      <c r="AE136" s="71" t="n">
        <v>0</v>
      </c>
      <c r="AF136" s="71" t="n">
        <v>0</v>
      </c>
      <c r="AG136" s="71" t="n">
        <v>0</v>
      </c>
      <c r="AH136" s="71" t="n">
        <v>0</v>
      </c>
      <c r="AI136" s="71" t="n">
        <v>0.551609800566155</v>
      </c>
      <c r="AJ136" s="71" t="n">
        <v>0.448305551934033</v>
      </c>
      <c r="AK136" s="71" t="n">
        <v>0.00904500841854544</v>
      </c>
      <c r="AL136" s="71" t="n">
        <v>0.439260543515487</v>
      </c>
      <c r="AM136" s="71" t="n">
        <v>0</v>
      </c>
      <c r="AN136" s="71" t="n">
        <v>8.46474998124177E-005</v>
      </c>
      <c r="AO136" s="71" t="n">
        <v>0</v>
      </c>
      <c r="AP136" s="71" t="n">
        <v>0</v>
      </c>
      <c r="AQ136" s="28"/>
    </row>
    <row r="137" s="7" customFormat="true" ht="11.25" hidden="false" customHeight="false" outlineLevel="0" collapsed="false">
      <c r="A137" s="14" t="s">
        <v>1750</v>
      </c>
      <c r="B137" s="7" t="s">
        <v>146</v>
      </c>
      <c r="C137" s="7" t="s">
        <v>299</v>
      </c>
      <c r="D137" s="7" t="n">
        <v>3</v>
      </c>
      <c r="E137" s="14" t="s">
        <v>367</v>
      </c>
      <c r="F137" s="8" t="n">
        <v>37997</v>
      </c>
      <c r="G137" s="9" t="n">
        <v>33980</v>
      </c>
      <c r="H137" s="15" t="n">
        <v>33980</v>
      </c>
      <c r="I137" s="15" t="s">
        <v>238</v>
      </c>
      <c r="J137" s="7" t="s">
        <v>452</v>
      </c>
      <c r="K137" s="7" t="s">
        <v>150</v>
      </c>
      <c r="L137" s="7" t="s">
        <v>310</v>
      </c>
      <c r="M137" s="7" t="s">
        <v>166</v>
      </c>
      <c r="N137" s="7" t="n">
        <v>146518</v>
      </c>
      <c r="Q137" s="18" t="n">
        <v>396</v>
      </c>
      <c r="R137" s="18" t="n">
        <v>369.872813990461</v>
      </c>
      <c r="S137" s="18" t="n">
        <v>3.77742448330684</v>
      </c>
      <c r="T137" s="18" t="n">
        <v>0</v>
      </c>
      <c r="U137" s="18" t="n">
        <v>0</v>
      </c>
      <c r="V137" s="18" t="n">
        <v>22.2598228480581</v>
      </c>
      <c r="W137" s="18" t="n">
        <v>0.0899386781739723</v>
      </c>
      <c r="X137" s="18" t="n">
        <v>0.0449693390869861</v>
      </c>
      <c r="Y137" s="18" t="n">
        <v>0.0449693390869861</v>
      </c>
      <c r="Z137" s="18" t="n">
        <v>0</v>
      </c>
      <c r="AA137" s="18" t="n">
        <v>0</v>
      </c>
      <c r="AB137" s="18" t="n">
        <v>0</v>
      </c>
      <c r="AC137" s="18" t="n">
        <v>0</v>
      </c>
      <c r="AE137" s="71" t="n">
        <v>0.934022257551669</v>
      </c>
      <c r="AF137" s="71" t="n">
        <v>0.0095389507154213</v>
      </c>
      <c r="AG137" s="71" t="n">
        <v>0</v>
      </c>
      <c r="AH137" s="71" t="n">
        <v>0</v>
      </c>
      <c r="AI137" s="71" t="n">
        <v>0.0562116738587327</v>
      </c>
      <c r="AJ137" s="71" t="n">
        <v>0.000227117874176698</v>
      </c>
      <c r="AK137" s="71" t="n">
        <v>0.000113558937088349</v>
      </c>
      <c r="AL137" s="71" t="n">
        <v>0.000113558937088349</v>
      </c>
      <c r="AM137" s="71" t="n">
        <v>0</v>
      </c>
      <c r="AN137" s="71" t="n">
        <v>0</v>
      </c>
      <c r="AO137" s="71" t="n">
        <v>0</v>
      </c>
      <c r="AP137" s="71" t="n">
        <v>0</v>
      </c>
      <c r="AQ137" s="28"/>
    </row>
    <row r="138" s="7" customFormat="true" ht="11.25" hidden="false" customHeight="false" outlineLevel="0" collapsed="false">
      <c r="A138" s="14" t="s">
        <v>1751</v>
      </c>
      <c r="B138" s="7" t="s">
        <v>146</v>
      </c>
      <c r="C138" s="7" t="s">
        <v>454</v>
      </c>
      <c r="D138" s="7" t="n">
        <v>3</v>
      </c>
      <c r="E138" s="14" t="s">
        <v>367</v>
      </c>
      <c r="F138" s="8" t="n">
        <v>37997</v>
      </c>
      <c r="G138" s="9" t="n">
        <v>33980</v>
      </c>
      <c r="H138" s="15" t="n">
        <v>33980</v>
      </c>
      <c r="I138" s="15" t="s">
        <v>238</v>
      </c>
      <c r="J138" s="7" t="s">
        <v>290</v>
      </c>
      <c r="K138" s="7" t="s">
        <v>1615</v>
      </c>
      <c r="L138" s="7" t="s">
        <v>151</v>
      </c>
      <c r="M138" s="7" t="s">
        <v>166</v>
      </c>
      <c r="N138" s="7" t="s">
        <v>455</v>
      </c>
      <c r="P138" s="7" t="s">
        <v>1752</v>
      </c>
      <c r="Q138" s="18" t="n">
        <v>216.61</v>
      </c>
      <c r="R138" s="18" t="n">
        <v>1.01135238727269</v>
      </c>
      <c r="S138" s="18" t="n">
        <v>0</v>
      </c>
      <c r="T138" s="18" t="n">
        <v>0</v>
      </c>
      <c r="U138" s="18" t="n">
        <v>0</v>
      </c>
      <c r="V138" s="18" t="n">
        <v>90.0369995165027</v>
      </c>
      <c r="W138" s="18" t="n">
        <v>117.647783487018</v>
      </c>
      <c r="X138" s="18" t="n">
        <v>6.16042998456946</v>
      </c>
      <c r="Y138" s="18" t="n">
        <v>111.487353502448</v>
      </c>
      <c r="Z138" s="18" t="n">
        <v>0</v>
      </c>
      <c r="AA138" s="18" t="n">
        <v>7.91386460920683</v>
      </c>
      <c r="AB138" s="18" t="n">
        <v>0</v>
      </c>
      <c r="AC138" s="18" t="n">
        <v>0</v>
      </c>
      <c r="AE138" s="71" t="n">
        <v>0.00466900137238671</v>
      </c>
      <c r="AF138" s="71" t="n">
        <v>0</v>
      </c>
      <c r="AG138" s="71" t="n">
        <v>0</v>
      </c>
      <c r="AH138" s="71" t="n">
        <v>0</v>
      </c>
      <c r="AI138" s="71" t="n">
        <v>0.415664094531659</v>
      </c>
      <c r="AJ138" s="71" t="n">
        <v>0.543131819800645</v>
      </c>
      <c r="AK138" s="71" t="n">
        <v>0.028440191978992</v>
      </c>
      <c r="AL138" s="71" t="n">
        <v>0.514691627821653</v>
      </c>
      <c r="AM138" s="71" t="n">
        <v>0</v>
      </c>
      <c r="AN138" s="71" t="n">
        <v>0.0365350842953087</v>
      </c>
      <c r="AO138" s="71" t="n">
        <v>0</v>
      </c>
      <c r="AP138" s="71" t="n">
        <v>0</v>
      </c>
      <c r="AQ138" s="28"/>
    </row>
    <row r="139" s="7" customFormat="true" ht="11.25" hidden="false" customHeight="false" outlineLevel="0" collapsed="false">
      <c r="A139" s="14" t="s">
        <v>1753</v>
      </c>
      <c r="B139" s="7" t="s">
        <v>146</v>
      </c>
      <c r="C139" s="7" t="s">
        <v>458</v>
      </c>
      <c r="D139" s="7" t="n">
        <v>3</v>
      </c>
      <c r="E139" s="14" t="s">
        <v>367</v>
      </c>
      <c r="F139" s="8" t="n">
        <v>37997</v>
      </c>
      <c r="G139" s="9" t="n">
        <v>33980</v>
      </c>
      <c r="H139" s="15" t="n">
        <v>33981</v>
      </c>
      <c r="I139" s="15" t="s">
        <v>238</v>
      </c>
      <c r="J139" s="7" t="s">
        <v>241</v>
      </c>
      <c r="K139" s="7" t="s">
        <v>150</v>
      </c>
      <c r="L139" s="7" t="s">
        <v>310</v>
      </c>
      <c r="M139" s="7" t="s">
        <v>166</v>
      </c>
      <c r="N139" s="7" t="n">
        <v>343737</v>
      </c>
      <c r="P139" s="7" t="s">
        <v>459</v>
      </c>
      <c r="Q139" s="18" t="n">
        <v>16.34</v>
      </c>
      <c r="R139" s="18" t="n">
        <v>16.3261525423729</v>
      </c>
      <c r="S139" s="18" t="n">
        <v>0</v>
      </c>
      <c r="T139" s="18" t="n">
        <v>0</v>
      </c>
      <c r="U139" s="18" t="n">
        <v>0</v>
      </c>
      <c r="V139" s="18" t="n">
        <v>0</v>
      </c>
      <c r="W139" s="18" t="n">
        <v>0.0138474576271186</v>
      </c>
      <c r="X139" s="18" t="n">
        <v>0</v>
      </c>
      <c r="Y139" s="18" t="n">
        <v>0.0138474576271186</v>
      </c>
      <c r="Z139" s="18" t="n">
        <v>0</v>
      </c>
      <c r="AA139" s="18" t="n">
        <v>0</v>
      </c>
      <c r="AB139" s="18" t="n">
        <v>0</v>
      </c>
      <c r="AC139" s="18" t="n">
        <v>0</v>
      </c>
      <c r="AE139" s="71" t="n">
        <v>0.999152542372881</v>
      </c>
      <c r="AF139" s="71" t="n">
        <v>0</v>
      </c>
      <c r="AG139" s="71" t="n">
        <v>0</v>
      </c>
      <c r="AH139" s="71" t="n">
        <v>0</v>
      </c>
      <c r="AI139" s="71" t="n">
        <v>0</v>
      </c>
      <c r="AJ139" s="71" t="n">
        <v>0.000847457627118644</v>
      </c>
      <c r="AK139" s="71" t="n">
        <v>0</v>
      </c>
      <c r="AL139" s="71" t="n">
        <v>0.000847457627118644</v>
      </c>
      <c r="AM139" s="71" t="n">
        <v>0</v>
      </c>
      <c r="AN139" s="71" t="n">
        <v>0</v>
      </c>
      <c r="AO139" s="71" t="n">
        <v>0</v>
      </c>
      <c r="AP139" s="71" t="n">
        <v>0</v>
      </c>
      <c r="AQ139" s="28"/>
    </row>
    <row r="140" s="7" customFormat="true" ht="11.25" hidden="false" customHeight="false" outlineLevel="0" collapsed="false">
      <c r="A140" s="14" t="s">
        <v>1754</v>
      </c>
      <c r="B140" s="7" t="s">
        <v>146</v>
      </c>
      <c r="C140" s="7" t="s">
        <v>461</v>
      </c>
      <c r="D140" s="7" t="n">
        <v>3</v>
      </c>
      <c r="E140" s="14" t="s">
        <v>367</v>
      </c>
      <c r="F140" s="8" t="n">
        <v>37997</v>
      </c>
      <c r="G140" s="9" t="n">
        <v>33980</v>
      </c>
      <c r="H140" s="15" t="n">
        <v>33983</v>
      </c>
      <c r="I140" s="15" t="s">
        <v>238</v>
      </c>
      <c r="J140" s="7" t="n">
        <v>11</v>
      </c>
      <c r="K140" s="7" t="s">
        <v>150</v>
      </c>
      <c r="L140" s="7" t="s">
        <v>151</v>
      </c>
      <c r="M140" s="7" t="s">
        <v>160</v>
      </c>
      <c r="N140" s="7" t="n">
        <v>351939</v>
      </c>
      <c r="Q140" s="18" t="n">
        <v>240.63</v>
      </c>
      <c r="R140" s="18" t="n">
        <v>0.00990573028157418</v>
      </c>
      <c r="S140" s="18" t="n">
        <v>0</v>
      </c>
      <c r="T140" s="18" t="n">
        <v>0</v>
      </c>
      <c r="U140" s="18" t="n">
        <v>0</v>
      </c>
      <c r="V140" s="18" t="n">
        <v>3.66512020418245</v>
      </c>
      <c r="W140" s="18" t="n">
        <v>231.50682241067</v>
      </c>
      <c r="X140" s="18" t="n">
        <v>5.27975424007904</v>
      </c>
      <c r="Y140" s="18" t="n">
        <v>226.227068170591</v>
      </c>
      <c r="Z140" s="18" t="n">
        <v>0</v>
      </c>
      <c r="AA140" s="18" t="n">
        <v>5.4481516548658</v>
      </c>
      <c r="AB140" s="18" t="n">
        <v>0</v>
      </c>
      <c r="AC140" s="18" t="n">
        <v>0</v>
      </c>
      <c r="AE140" s="71" t="n">
        <v>4.11658159064713E-005</v>
      </c>
      <c r="AF140" s="71" t="n">
        <v>0</v>
      </c>
      <c r="AG140" s="71" t="n">
        <v>0</v>
      </c>
      <c r="AH140" s="71" t="n">
        <v>0</v>
      </c>
      <c r="AI140" s="71" t="n">
        <v>0.0152313518853944</v>
      </c>
      <c r="AJ140" s="71" t="n">
        <v>0.96208628355014</v>
      </c>
      <c r="AK140" s="71" t="n">
        <v>0.0219413798781492</v>
      </c>
      <c r="AL140" s="71" t="n">
        <v>0.940144903671991</v>
      </c>
      <c r="AM140" s="71" t="n">
        <v>0</v>
      </c>
      <c r="AN140" s="71" t="n">
        <v>0.0226411987485592</v>
      </c>
      <c r="AO140" s="71" t="n">
        <v>0</v>
      </c>
      <c r="AP140" s="71" t="n">
        <v>0</v>
      </c>
      <c r="AQ140" s="28"/>
    </row>
    <row r="141" s="7" customFormat="true" ht="11.25" hidden="false" customHeight="false" outlineLevel="0" collapsed="false">
      <c r="A141" s="14" t="s">
        <v>1755</v>
      </c>
      <c r="B141" s="7" t="s">
        <v>146</v>
      </c>
      <c r="C141" s="7" t="s">
        <v>463</v>
      </c>
      <c r="D141" s="7" t="n">
        <v>3</v>
      </c>
      <c r="E141" s="14" t="s">
        <v>367</v>
      </c>
      <c r="F141" s="8" t="n">
        <v>37997</v>
      </c>
      <c r="G141" s="9" t="n">
        <v>33980</v>
      </c>
      <c r="H141" s="15" t="n">
        <v>33983</v>
      </c>
      <c r="I141" s="15" t="s">
        <v>238</v>
      </c>
      <c r="J141" s="7" t="n">
        <v>12</v>
      </c>
      <c r="K141" s="7" t="s">
        <v>1615</v>
      </c>
      <c r="L141" s="7" t="s">
        <v>151</v>
      </c>
      <c r="M141" s="7" t="s">
        <v>160</v>
      </c>
      <c r="Q141" s="18" t="n">
        <v>180.52</v>
      </c>
      <c r="R141" s="18" t="n">
        <v>108.43477902843</v>
      </c>
      <c r="S141" s="18" t="n">
        <v>7.82094975256947</v>
      </c>
      <c r="T141" s="18" t="n">
        <v>0.120091358964598</v>
      </c>
      <c r="U141" s="18" t="n">
        <v>53.98</v>
      </c>
      <c r="V141" s="18" t="n">
        <v>8.65</v>
      </c>
      <c r="W141" s="18" t="n">
        <v>1.3164485649567</v>
      </c>
      <c r="X141" s="18" t="n">
        <v>0.975742291587362</v>
      </c>
      <c r="Y141" s="18" t="n">
        <v>0.340706273369339</v>
      </c>
      <c r="Z141" s="18" t="n">
        <v>0</v>
      </c>
      <c r="AA141" s="18" t="n">
        <v>0.196459269998097</v>
      </c>
      <c r="AB141" s="18" t="n">
        <v>0</v>
      </c>
      <c r="AC141" s="18" t="n">
        <v>0</v>
      </c>
      <c r="AE141" s="71" t="n">
        <v>0.600680140862121</v>
      </c>
      <c r="AF141" s="71" t="n">
        <v>0.0433245610047057</v>
      </c>
      <c r="AG141" s="71" t="n">
        <v>0.000665252376271873</v>
      </c>
      <c r="AH141" s="71" t="n">
        <v>0.299025038776867</v>
      </c>
      <c r="AI141" s="71" t="n">
        <v>0.0479171282960337</v>
      </c>
      <c r="AJ141" s="71" t="n">
        <v>0.00729253581296644</v>
      </c>
      <c r="AK141" s="71" t="n">
        <v>0.00540517555720896</v>
      </c>
      <c r="AL141" s="71" t="n">
        <v>0.00188736025575748</v>
      </c>
      <c r="AM141" s="71" t="n">
        <v>0</v>
      </c>
      <c r="AN141" s="71" t="n">
        <v>0.00108829642143861</v>
      </c>
      <c r="AO141" s="71" t="n">
        <v>0</v>
      </c>
      <c r="AP141" s="71" t="n">
        <v>0</v>
      </c>
      <c r="AQ141" s="28"/>
    </row>
    <row r="142" s="7" customFormat="true" ht="11.25" hidden="false" customHeight="false" outlineLevel="0" collapsed="false">
      <c r="A142" s="14" t="s">
        <v>1756</v>
      </c>
      <c r="B142" s="7" t="s">
        <v>146</v>
      </c>
      <c r="C142" s="7" t="s">
        <v>237</v>
      </c>
      <c r="D142" s="7" t="n">
        <v>3</v>
      </c>
      <c r="E142" s="14" t="s">
        <v>367</v>
      </c>
      <c r="F142" s="8" t="n">
        <v>37997</v>
      </c>
      <c r="G142" s="9" t="n">
        <v>33980</v>
      </c>
      <c r="H142" s="15" t="n">
        <v>33983</v>
      </c>
      <c r="I142" s="15" t="s">
        <v>238</v>
      </c>
      <c r="J142" s="7" t="n">
        <v>13</v>
      </c>
      <c r="K142" s="7" t="s">
        <v>1615</v>
      </c>
      <c r="L142" s="7" t="s">
        <v>151</v>
      </c>
      <c r="M142" s="7" t="s">
        <v>166</v>
      </c>
      <c r="N142" s="7" t="n">
        <v>343786</v>
      </c>
      <c r="Q142" s="18" t="n">
        <v>522.92</v>
      </c>
      <c r="R142" s="18" t="n">
        <v>162.09677003501</v>
      </c>
      <c r="S142" s="18" t="n">
        <v>10.83783816363</v>
      </c>
      <c r="T142" s="18" t="n">
        <v>0</v>
      </c>
      <c r="U142" s="18" t="n">
        <v>0</v>
      </c>
      <c r="V142" s="18" t="n">
        <v>54.9844742218866</v>
      </c>
      <c r="W142" s="18" t="n">
        <v>2.41119454328259</v>
      </c>
      <c r="X142" s="18" t="n">
        <v>1.09201246969172</v>
      </c>
      <c r="Y142" s="18" t="n">
        <v>1.31918207359087</v>
      </c>
      <c r="Z142" s="18" t="n">
        <v>0</v>
      </c>
      <c r="AA142" s="18" t="n">
        <v>0</v>
      </c>
      <c r="AB142" s="18" t="n">
        <v>292.589723036191</v>
      </c>
      <c r="AC142" s="18" t="n">
        <v>0</v>
      </c>
      <c r="AE142" s="71" t="n">
        <v>0.309983879054176</v>
      </c>
      <c r="AF142" s="71" t="n">
        <v>0.0207256141735448</v>
      </c>
      <c r="AG142" s="71" t="n">
        <v>0</v>
      </c>
      <c r="AH142" s="71" t="n">
        <v>0</v>
      </c>
      <c r="AI142" s="71" t="n">
        <v>0.10514892186546</v>
      </c>
      <c r="AJ142" s="71" t="n">
        <v>0.00461101993284363</v>
      </c>
      <c r="AK142" s="71" t="n">
        <v>0.0020882973871562</v>
      </c>
      <c r="AL142" s="71" t="n">
        <v>0.00252272254568743</v>
      </c>
      <c r="AM142" s="71" t="n">
        <v>0</v>
      </c>
      <c r="AN142" s="71" t="n">
        <v>0</v>
      </c>
      <c r="AO142" s="71" t="n">
        <v>0.559530564973975</v>
      </c>
      <c r="AP142" s="71" t="n">
        <v>0</v>
      </c>
      <c r="AQ142" s="28"/>
    </row>
    <row r="143" s="7" customFormat="true" ht="11.25" hidden="false" customHeight="false" outlineLevel="0" collapsed="false">
      <c r="A143" s="14" t="s">
        <v>1757</v>
      </c>
      <c r="B143" s="7" t="s">
        <v>146</v>
      </c>
      <c r="C143" s="7" t="s">
        <v>166</v>
      </c>
      <c r="D143" s="7" t="n">
        <v>3</v>
      </c>
      <c r="E143" s="14" t="s">
        <v>367</v>
      </c>
      <c r="F143" s="8" t="n">
        <v>37997</v>
      </c>
      <c r="G143" s="9" t="n">
        <v>33980</v>
      </c>
      <c r="H143" s="15" t="n">
        <v>33983</v>
      </c>
      <c r="I143" s="15" t="s">
        <v>238</v>
      </c>
      <c r="J143" s="7" t="n">
        <v>14</v>
      </c>
      <c r="K143" s="7" t="s">
        <v>1615</v>
      </c>
      <c r="L143" s="7" t="s">
        <v>151</v>
      </c>
      <c r="M143" s="7" t="s">
        <v>160</v>
      </c>
      <c r="Q143" s="18" t="n">
        <v>177.67</v>
      </c>
      <c r="R143" s="18" t="n">
        <v>0</v>
      </c>
      <c r="S143" s="18" t="n">
        <v>0</v>
      </c>
      <c r="T143" s="18" t="n">
        <v>0</v>
      </c>
      <c r="U143" s="18" t="n">
        <v>0</v>
      </c>
      <c r="V143" s="18" t="n">
        <v>0</v>
      </c>
      <c r="W143" s="18" t="n">
        <v>171.734069152014</v>
      </c>
      <c r="X143" s="18" t="n">
        <v>1.15179276325585</v>
      </c>
      <c r="Y143" s="18" t="n">
        <v>170.582276388758</v>
      </c>
      <c r="Z143" s="18" t="n">
        <v>0</v>
      </c>
      <c r="AA143" s="18" t="n">
        <v>5.93593084798643</v>
      </c>
      <c r="AB143" s="18" t="n">
        <v>0</v>
      </c>
      <c r="AC143" s="18" t="n">
        <v>0</v>
      </c>
      <c r="AE143" s="71" t="n">
        <v>0</v>
      </c>
      <c r="AF143" s="71" t="n">
        <v>0</v>
      </c>
      <c r="AG143" s="71" t="n">
        <v>0</v>
      </c>
      <c r="AH143" s="71" t="n">
        <v>0</v>
      </c>
      <c r="AI143" s="71" t="n">
        <v>0</v>
      </c>
      <c r="AJ143" s="71" t="n">
        <v>0.966590134248965</v>
      </c>
      <c r="AK143" s="71" t="n">
        <v>0.00648276446927365</v>
      </c>
      <c r="AL143" s="71" t="n">
        <v>0.960107369779691</v>
      </c>
      <c r="AM143" s="71" t="n">
        <v>0</v>
      </c>
      <c r="AN143" s="71" t="n">
        <v>0.0334098657510352</v>
      </c>
      <c r="AO143" s="71" t="n">
        <v>0</v>
      </c>
      <c r="AP143" s="71" t="n">
        <v>0</v>
      </c>
      <c r="AQ143" s="28"/>
    </row>
    <row r="144" s="7" customFormat="true" ht="11.25" hidden="false" customHeight="false" outlineLevel="0" collapsed="false">
      <c r="A144" s="14" t="s">
        <v>1758</v>
      </c>
      <c r="B144" s="7" t="s">
        <v>146</v>
      </c>
      <c r="C144" s="7" t="s">
        <v>417</v>
      </c>
      <c r="D144" s="7" t="n">
        <v>3</v>
      </c>
      <c r="E144" s="14" t="s">
        <v>367</v>
      </c>
      <c r="F144" s="8" t="n">
        <v>37997</v>
      </c>
      <c r="G144" s="9" t="n">
        <v>33980</v>
      </c>
      <c r="H144" s="15" t="n">
        <v>33983</v>
      </c>
      <c r="I144" s="15" t="s">
        <v>238</v>
      </c>
      <c r="J144" s="7" t="n">
        <v>15</v>
      </c>
      <c r="K144" s="7" t="s">
        <v>1615</v>
      </c>
      <c r="L144" s="7" t="s">
        <v>151</v>
      </c>
      <c r="M144" s="7" t="s">
        <v>166</v>
      </c>
      <c r="Q144" s="18" t="n">
        <v>718.66</v>
      </c>
      <c r="R144" s="18" t="n">
        <v>258.559529604717</v>
      </c>
      <c r="S144" s="18" t="n">
        <v>0</v>
      </c>
      <c r="T144" s="18" t="n">
        <v>0</v>
      </c>
      <c r="U144" s="18" t="n">
        <v>385</v>
      </c>
      <c r="V144" s="18" t="n">
        <v>54.32</v>
      </c>
      <c r="W144" s="18" t="n">
        <v>15.2689701615607</v>
      </c>
      <c r="X144" s="18" t="n">
        <v>6.3650223569833</v>
      </c>
      <c r="Y144" s="18" t="n">
        <v>8.90394780457739</v>
      </c>
      <c r="Z144" s="18" t="n">
        <v>0</v>
      </c>
      <c r="AA144" s="18" t="n">
        <v>4.52491057158079</v>
      </c>
      <c r="AB144" s="18" t="n">
        <v>0</v>
      </c>
      <c r="AC144" s="18" t="n">
        <v>0</v>
      </c>
      <c r="AE144" s="71" t="n">
        <v>0.359780048430018</v>
      </c>
      <c r="AF144" s="71" t="n">
        <v>0</v>
      </c>
      <c r="AG144" s="71" t="n">
        <v>0</v>
      </c>
      <c r="AH144" s="71" t="n">
        <v>0.535719255280661</v>
      </c>
      <c r="AI144" s="71" t="n">
        <v>0.0755851167450533</v>
      </c>
      <c r="AJ144" s="71" t="n">
        <v>0.0212464449970232</v>
      </c>
      <c r="AK144" s="71" t="n">
        <v>0.00885679230370871</v>
      </c>
      <c r="AL144" s="71" t="n">
        <v>0.0123896526933145</v>
      </c>
      <c r="AM144" s="71" t="n">
        <v>0</v>
      </c>
      <c r="AN144" s="71" t="n">
        <v>0.00629631616004897</v>
      </c>
      <c r="AO144" s="71" t="n">
        <v>0</v>
      </c>
      <c r="AP144" s="71" t="n">
        <v>0</v>
      </c>
      <c r="AQ144" s="28"/>
    </row>
    <row r="145" s="7" customFormat="true" ht="11.25" hidden="false" customHeight="false" outlineLevel="0" collapsed="false">
      <c r="A145" s="14" t="s">
        <v>1759</v>
      </c>
      <c r="B145" s="7" t="s">
        <v>146</v>
      </c>
      <c r="C145" s="7" t="s">
        <v>147</v>
      </c>
      <c r="D145" s="7" t="n">
        <v>3</v>
      </c>
      <c r="E145" s="14" t="s">
        <v>367</v>
      </c>
      <c r="F145" s="8" t="n">
        <v>38002</v>
      </c>
      <c r="G145" s="9" t="n">
        <v>33985</v>
      </c>
      <c r="H145" s="15" t="n">
        <v>33988</v>
      </c>
      <c r="I145" s="15" t="s">
        <v>238</v>
      </c>
      <c r="J145" s="7" t="n">
        <v>16</v>
      </c>
      <c r="K145" s="7" t="s">
        <v>1615</v>
      </c>
      <c r="L145" s="7" t="s">
        <v>151</v>
      </c>
      <c r="M145" s="7" t="s">
        <v>166</v>
      </c>
      <c r="Q145" s="18" t="n">
        <v>445.97</v>
      </c>
      <c r="R145" s="18" t="n">
        <v>4.74719747010434</v>
      </c>
      <c r="S145" s="18" t="n">
        <v>63.9319729118654</v>
      </c>
      <c r="T145" s="18" t="n">
        <v>0</v>
      </c>
      <c r="U145" s="18" t="n">
        <v>258.92</v>
      </c>
      <c r="V145" s="18" t="n">
        <v>115.34</v>
      </c>
      <c r="W145" s="18" t="n">
        <v>2.65726585403487</v>
      </c>
      <c r="X145" s="18" t="n">
        <v>0.584221570745255</v>
      </c>
      <c r="Y145" s="18" t="n">
        <v>2.07304428328962</v>
      </c>
      <c r="Z145" s="18" t="n">
        <v>0</v>
      </c>
      <c r="AA145" s="18" t="n">
        <v>0.379452151256954</v>
      </c>
      <c r="AB145" s="18" t="n">
        <v>0</v>
      </c>
      <c r="AC145" s="18" t="n">
        <v>0</v>
      </c>
      <c r="AE145" s="71" t="n">
        <v>0.0106446565242154</v>
      </c>
      <c r="AF145" s="71" t="n">
        <v>0.143354873448585</v>
      </c>
      <c r="AG145" s="71" t="n">
        <v>0</v>
      </c>
      <c r="AH145" s="71" t="n">
        <v>0.580577168867861</v>
      </c>
      <c r="AI145" s="71" t="n">
        <v>0.258627261923448</v>
      </c>
      <c r="AJ145" s="71" t="n">
        <v>0.00595839597738608</v>
      </c>
      <c r="AK145" s="71" t="n">
        <v>0.00131000195247495</v>
      </c>
      <c r="AL145" s="71" t="n">
        <v>0.00464839402491113</v>
      </c>
      <c r="AM145" s="71" t="n">
        <v>0</v>
      </c>
      <c r="AN145" s="71" t="n">
        <v>0.000850846808657429</v>
      </c>
      <c r="AO145" s="71" t="n">
        <v>0</v>
      </c>
      <c r="AP145" s="71" t="n">
        <v>0</v>
      </c>
      <c r="AQ145" s="28"/>
    </row>
    <row r="146" s="7" customFormat="true" ht="11.25" hidden="false" customHeight="false" outlineLevel="0" collapsed="false">
      <c r="A146" s="14" t="s">
        <v>1760</v>
      </c>
      <c r="B146" s="7" t="s">
        <v>146</v>
      </c>
      <c r="C146" s="7" t="s">
        <v>474</v>
      </c>
      <c r="D146" s="7" t="n">
        <v>3</v>
      </c>
      <c r="E146" s="14" t="s">
        <v>367</v>
      </c>
      <c r="F146" s="8" t="n">
        <v>38002</v>
      </c>
      <c r="G146" s="9" t="n">
        <v>33985</v>
      </c>
      <c r="H146" s="15" t="n">
        <v>33988</v>
      </c>
      <c r="I146" s="15" t="s">
        <v>238</v>
      </c>
      <c r="J146" s="7" t="n">
        <v>17</v>
      </c>
      <c r="K146" s="7" t="s">
        <v>1615</v>
      </c>
      <c r="L146" s="7" t="s">
        <v>151</v>
      </c>
      <c r="M146" s="7" t="s">
        <v>166</v>
      </c>
      <c r="N146" s="7" t="n">
        <v>343755</v>
      </c>
      <c r="Q146" s="18" t="n">
        <v>525.94</v>
      </c>
      <c r="R146" s="18" t="n">
        <v>107.486700075761</v>
      </c>
      <c r="S146" s="18" t="n">
        <v>17.9606580401001</v>
      </c>
      <c r="T146" s="18" t="n">
        <v>0</v>
      </c>
      <c r="U146" s="18" t="n">
        <v>387.63</v>
      </c>
      <c r="V146" s="18" t="n">
        <v>6.7708659277292</v>
      </c>
      <c r="W146" s="18" t="n">
        <v>6.05704190068539</v>
      </c>
      <c r="X146" s="18" t="n">
        <v>2.51793312276857</v>
      </c>
      <c r="Y146" s="18" t="n">
        <v>3.53910877791682</v>
      </c>
      <c r="Z146" s="18" t="n">
        <v>0</v>
      </c>
      <c r="AA146" s="18" t="n">
        <v>0.0309863429438543</v>
      </c>
      <c r="AB146" s="18" t="n">
        <v>0</v>
      </c>
      <c r="AC146" s="18" t="n">
        <v>0</v>
      </c>
      <c r="AE146" s="71" t="n">
        <v>0.204370650788608</v>
      </c>
      <c r="AF146" s="71" t="n">
        <v>0.0341496331142338</v>
      </c>
      <c r="AG146" s="71" t="n">
        <v>0</v>
      </c>
      <c r="AH146" s="71" t="n">
        <v>0.737023234589497</v>
      </c>
      <c r="AI146" s="71" t="n">
        <v>0.0128738371824337</v>
      </c>
      <c r="AJ146" s="71" t="n">
        <v>0.0115166024654626</v>
      </c>
      <c r="AK146" s="71" t="n">
        <v>0.0047874912019785</v>
      </c>
      <c r="AL146" s="71" t="n">
        <v>0.00672911126348408</v>
      </c>
      <c r="AM146" s="71" t="n">
        <v>0</v>
      </c>
      <c r="AN146" s="71" t="n">
        <v>5.8916117701362E-005</v>
      </c>
      <c r="AO146" s="71" t="n">
        <v>0</v>
      </c>
      <c r="AP146" s="71" t="n">
        <v>0</v>
      </c>
      <c r="AQ146" s="28"/>
    </row>
    <row r="147" s="7" customFormat="true" ht="11.25" hidden="false" customHeight="false" outlineLevel="0" collapsed="false">
      <c r="A147" s="14" t="s">
        <v>1761</v>
      </c>
      <c r="B147" s="7" t="s">
        <v>146</v>
      </c>
      <c r="C147" s="7" t="s">
        <v>147</v>
      </c>
      <c r="D147" s="7" t="n">
        <v>3</v>
      </c>
      <c r="E147" s="14" t="s">
        <v>367</v>
      </c>
      <c r="F147" s="8" t="n">
        <v>38002</v>
      </c>
      <c r="G147" s="9" t="n">
        <v>33985</v>
      </c>
      <c r="H147" s="15" t="n">
        <v>33988</v>
      </c>
      <c r="I147" s="15" t="s">
        <v>238</v>
      </c>
      <c r="J147" s="7" t="n">
        <v>18</v>
      </c>
      <c r="K147" s="7" t="s">
        <v>1615</v>
      </c>
      <c r="L147" s="7" t="s">
        <v>151</v>
      </c>
      <c r="M147" s="7" t="s">
        <v>160</v>
      </c>
      <c r="Q147" s="18" t="n">
        <v>337.62</v>
      </c>
      <c r="R147" s="18" t="n">
        <v>0</v>
      </c>
      <c r="S147" s="18" t="n">
        <v>0</v>
      </c>
      <c r="T147" s="18" t="n">
        <v>0</v>
      </c>
      <c r="U147" s="18" t="n">
        <v>0</v>
      </c>
      <c r="V147" s="18" t="n">
        <v>270.26489340382</v>
      </c>
      <c r="W147" s="18" t="n">
        <v>6.44138739536873</v>
      </c>
      <c r="X147" s="18" t="n">
        <v>0.416431735803464</v>
      </c>
      <c r="Y147" s="18" t="n">
        <v>6.02495565956527</v>
      </c>
      <c r="Z147" s="18" t="n">
        <v>60.5179420056384</v>
      </c>
      <c r="AA147" s="18" t="n">
        <v>0.291669261222541</v>
      </c>
      <c r="AB147" s="18" t="n">
        <v>0</v>
      </c>
      <c r="AC147" s="18" t="n">
        <v>0.104107933950866</v>
      </c>
      <c r="AE147" s="71" t="n">
        <v>0</v>
      </c>
      <c r="AF147" s="71" t="n">
        <v>0</v>
      </c>
      <c r="AG147" s="71" t="n">
        <v>0</v>
      </c>
      <c r="AH147" s="71" t="n">
        <v>0</v>
      </c>
      <c r="AI147" s="71" t="n">
        <v>0.800500247034594</v>
      </c>
      <c r="AJ147" s="71" t="n">
        <v>0.0190788087061452</v>
      </c>
      <c r="AK147" s="71" t="n">
        <v>0.00123343325574155</v>
      </c>
      <c r="AL147" s="71" t="n">
        <v>0.0178453754504036</v>
      </c>
      <c r="AM147" s="71" t="n">
        <v>0.179248687890641</v>
      </c>
      <c r="AN147" s="71" t="n">
        <v>0.00086389805468438</v>
      </c>
      <c r="AO147" s="71" t="n">
        <v>0</v>
      </c>
      <c r="AP147" s="71" t="n">
        <v>0.000308358313935389</v>
      </c>
      <c r="AQ147" s="28"/>
    </row>
    <row r="148" s="7" customFormat="true" ht="11.25" hidden="false" customHeight="false" outlineLevel="0" collapsed="false">
      <c r="A148" s="14" t="s">
        <v>1762</v>
      </c>
      <c r="B148" s="7" t="s">
        <v>146</v>
      </c>
      <c r="C148" s="7" t="s">
        <v>147</v>
      </c>
      <c r="D148" s="7" t="n">
        <v>3</v>
      </c>
      <c r="E148" s="14" t="s">
        <v>367</v>
      </c>
      <c r="F148" s="8" t="n">
        <v>38002</v>
      </c>
      <c r="G148" s="9" t="n">
        <v>33985</v>
      </c>
      <c r="H148" s="15" t="n">
        <v>33988</v>
      </c>
      <c r="I148" s="15" t="s">
        <v>238</v>
      </c>
      <c r="J148" s="7" t="n">
        <v>19</v>
      </c>
      <c r="K148" s="7" t="s">
        <v>1615</v>
      </c>
      <c r="L148" s="7" t="s">
        <v>151</v>
      </c>
      <c r="M148" s="7" t="s">
        <v>166</v>
      </c>
      <c r="Q148" s="18" t="n">
        <v>547.13</v>
      </c>
      <c r="R148" s="18" t="n">
        <v>50.7721139597403</v>
      </c>
      <c r="S148" s="18" t="n">
        <v>1.63891154678382</v>
      </c>
      <c r="T148" s="18" t="n">
        <v>0</v>
      </c>
      <c r="U148" s="18" t="n">
        <v>311.11</v>
      </c>
      <c r="V148" s="18" t="n">
        <v>178.76</v>
      </c>
      <c r="W148" s="18" t="n">
        <v>4.43871877253951</v>
      </c>
      <c r="X148" s="18" t="n">
        <v>0</v>
      </c>
      <c r="Y148" s="18" t="n">
        <v>4.43871877253951</v>
      </c>
      <c r="Z148" s="18" t="n">
        <v>0</v>
      </c>
      <c r="AA148" s="18" t="n">
        <v>0.409727886695954</v>
      </c>
      <c r="AB148" s="18" t="n">
        <v>0</v>
      </c>
      <c r="AC148" s="18" t="n">
        <v>0</v>
      </c>
      <c r="AE148" s="71" t="n">
        <v>0.0927971669616734</v>
      </c>
      <c r="AF148" s="71" t="n">
        <v>0.00299547008349719</v>
      </c>
      <c r="AG148" s="71" t="n">
        <v>0</v>
      </c>
      <c r="AH148" s="71" t="n">
        <v>0.568621716959406</v>
      </c>
      <c r="AI148" s="71" t="n">
        <v>0.326723082265641</v>
      </c>
      <c r="AJ148" s="71" t="n">
        <v>0.00811273147613822</v>
      </c>
      <c r="AK148" s="71" t="n">
        <v>0</v>
      </c>
      <c r="AL148" s="71" t="n">
        <v>0.00811273147613822</v>
      </c>
      <c r="AM148" s="71" t="n">
        <v>0</v>
      </c>
      <c r="AN148" s="71" t="n">
        <v>0.000748867520874298</v>
      </c>
      <c r="AO148" s="71" t="n">
        <v>0</v>
      </c>
      <c r="AP148" s="71" t="n">
        <v>0</v>
      </c>
      <c r="AQ148" s="28"/>
    </row>
    <row r="149" s="7" customFormat="true" ht="11.25" hidden="false" customHeight="false" outlineLevel="0" collapsed="false">
      <c r="A149" s="14" t="s">
        <v>1763</v>
      </c>
      <c r="B149" s="7" t="s">
        <v>146</v>
      </c>
      <c r="C149" s="7" t="s">
        <v>147</v>
      </c>
      <c r="D149" s="7" t="n">
        <v>3</v>
      </c>
      <c r="E149" s="14" t="s">
        <v>367</v>
      </c>
      <c r="F149" s="8" t="n">
        <v>38002</v>
      </c>
      <c r="G149" s="9" t="n">
        <v>33985</v>
      </c>
      <c r="H149" s="15" t="n">
        <v>33988</v>
      </c>
      <c r="I149" s="15" t="s">
        <v>238</v>
      </c>
      <c r="J149" s="7" t="n">
        <v>20</v>
      </c>
      <c r="K149" s="7" t="s">
        <v>1615</v>
      </c>
      <c r="L149" s="7" t="s">
        <v>151</v>
      </c>
      <c r="M149" s="7" t="s">
        <v>160</v>
      </c>
      <c r="Q149" s="18" t="n">
        <v>366.92</v>
      </c>
      <c r="R149" s="18" t="n">
        <v>0</v>
      </c>
      <c r="S149" s="18" t="n">
        <v>0</v>
      </c>
      <c r="T149" s="18" t="n">
        <v>0</v>
      </c>
      <c r="U149" s="18" t="n">
        <v>0</v>
      </c>
      <c r="V149" s="18" t="n">
        <v>359.29</v>
      </c>
      <c r="W149" s="18" t="n">
        <v>4.35</v>
      </c>
      <c r="X149" s="18" t="n">
        <v>3.11</v>
      </c>
      <c r="Y149" s="18" t="n">
        <v>1.24</v>
      </c>
      <c r="Z149" s="18" t="n">
        <v>0</v>
      </c>
      <c r="AA149" s="18" t="n">
        <v>3.28</v>
      </c>
      <c r="AB149" s="18" t="n">
        <v>0</v>
      </c>
      <c r="AC149" s="18" t="n">
        <v>0</v>
      </c>
      <c r="AE149" s="71" t="n">
        <v>0</v>
      </c>
      <c r="AF149" s="71" t="n">
        <v>0</v>
      </c>
      <c r="AG149" s="71" t="n">
        <v>0</v>
      </c>
      <c r="AH149" s="71" t="n">
        <v>0</v>
      </c>
      <c r="AI149" s="71" t="n">
        <v>0.979205276354519</v>
      </c>
      <c r="AJ149" s="71" t="n">
        <v>0.011855445328682</v>
      </c>
      <c r="AK149" s="71" t="n">
        <v>0.00847596206257495</v>
      </c>
      <c r="AL149" s="71" t="n">
        <v>0.00337948326610705</v>
      </c>
      <c r="AM149" s="71" t="n">
        <v>0</v>
      </c>
      <c r="AN149" s="71" t="n">
        <v>0.0089392783167993</v>
      </c>
      <c r="AO149" s="71" t="n">
        <v>0</v>
      </c>
      <c r="AP149" s="71" t="n">
        <v>0</v>
      </c>
      <c r="AQ149" s="28"/>
    </row>
    <row r="150" s="7" customFormat="true" ht="11.25" hidden="false" customHeight="false" outlineLevel="0" collapsed="false">
      <c r="A150" s="14" t="s">
        <v>1764</v>
      </c>
      <c r="B150" s="7" t="s">
        <v>146</v>
      </c>
      <c r="C150" s="7" t="s">
        <v>483</v>
      </c>
      <c r="D150" s="7" t="n">
        <v>3</v>
      </c>
      <c r="E150" s="14" t="s">
        <v>367</v>
      </c>
      <c r="F150" s="8" t="n">
        <v>38002</v>
      </c>
      <c r="G150" s="9" t="n">
        <v>33985</v>
      </c>
      <c r="H150" s="15" t="n">
        <v>33988</v>
      </c>
      <c r="I150" s="15" t="s">
        <v>238</v>
      </c>
      <c r="J150" s="7" t="s">
        <v>484</v>
      </c>
      <c r="K150" s="7" t="s">
        <v>150</v>
      </c>
      <c r="L150" s="7" t="s">
        <v>151</v>
      </c>
      <c r="M150" s="7" t="s">
        <v>166</v>
      </c>
      <c r="P150" s="7" t="s">
        <v>1765</v>
      </c>
      <c r="Q150" s="18" t="n">
        <v>173.82</v>
      </c>
      <c r="R150" s="18" t="n">
        <v>46.5524000934798</v>
      </c>
      <c r="S150" s="18" t="n">
        <v>16.0861696658098</v>
      </c>
      <c r="T150" s="18" t="n">
        <v>0</v>
      </c>
      <c r="U150" s="18" t="n">
        <v>58.31</v>
      </c>
      <c r="V150" s="18" t="n">
        <v>52.6</v>
      </c>
      <c r="W150" s="18" t="n">
        <v>0.264040663706473</v>
      </c>
      <c r="X150" s="18" t="n">
        <v>0</v>
      </c>
      <c r="Y150" s="18" t="n">
        <v>0.264040663706473</v>
      </c>
      <c r="Z150" s="18" t="n">
        <v>0</v>
      </c>
      <c r="AA150" s="18" t="n">
        <v>0</v>
      </c>
      <c r="AB150" s="18" t="n">
        <v>0</v>
      </c>
      <c r="AC150" s="18" t="n">
        <v>0</v>
      </c>
      <c r="AE150" s="71" t="n">
        <v>0.267819584014957</v>
      </c>
      <c r="AF150" s="71" t="n">
        <v>0.0925449871465296</v>
      </c>
      <c r="AG150" s="71" t="n">
        <v>0</v>
      </c>
      <c r="AH150" s="71" t="n">
        <v>0.335461972155103</v>
      </c>
      <c r="AI150" s="71" t="n">
        <v>0.30261189736509</v>
      </c>
      <c r="AJ150" s="71" t="n">
        <v>0.00151904650619304</v>
      </c>
      <c r="AK150" s="71" t="n">
        <v>0</v>
      </c>
      <c r="AL150" s="71" t="n">
        <v>0.00151904650619304</v>
      </c>
      <c r="AM150" s="71" t="n">
        <v>0</v>
      </c>
      <c r="AN150" s="71" t="n">
        <v>0</v>
      </c>
      <c r="AO150" s="71" t="n">
        <v>0</v>
      </c>
      <c r="AP150" s="71" t="n">
        <v>0</v>
      </c>
      <c r="AQ150" s="28"/>
    </row>
    <row r="151" s="7" customFormat="true" ht="11.25" hidden="false" customHeight="false" outlineLevel="0" collapsed="false">
      <c r="A151" s="14" t="s">
        <v>1766</v>
      </c>
      <c r="B151" s="7" t="s">
        <v>146</v>
      </c>
      <c r="C151" s="7" t="s">
        <v>147</v>
      </c>
      <c r="D151" s="7" t="n">
        <v>3</v>
      </c>
      <c r="E151" s="14" t="s">
        <v>367</v>
      </c>
      <c r="F151" s="8" t="n">
        <v>38007</v>
      </c>
      <c r="G151" s="9" t="n">
        <v>33990</v>
      </c>
      <c r="H151" s="15" t="n">
        <v>33990</v>
      </c>
      <c r="I151" s="15" t="s">
        <v>149</v>
      </c>
      <c r="J151" s="7" t="s">
        <v>487</v>
      </c>
      <c r="K151" s="7" t="s">
        <v>150</v>
      </c>
      <c r="L151" s="7" t="s">
        <v>151</v>
      </c>
      <c r="M151" s="7" t="s">
        <v>166</v>
      </c>
      <c r="Q151" s="18" t="n">
        <v>497</v>
      </c>
      <c r="R151" s="18" t="n">
        <v>62.8791335286731</v>
      </c>
      <c r="S151" s="18" t="n">
        <v>22.3119506069485</v>
      </c>
      <c r="T151" s="18" t="n">
        <v>0</v>
      </c>
      <c r="U151" s="18" t="n">
        <v>235.17</v>
      </c>
      <c r="V151" s="18" t="n">
        <v>150.58</v>
      </c>
      <c r="W151" s="18" t="n">
        <v>0.0520092088740059</v>
      </c>
      <c r="X151" s="18" t="n">
        <v>0</v>
      </c>
      <c r="Y151" s="18" t="n">
        <v>0.0520092088740059</v>
      </c>
      <c r="Z151" s="18" t="n">
        <v>0</v>
      </c>
      <c r="AA151" s="18" t="n">
        <v>26.0046044370029</v>
      </c>
      <c r="AB151" s="18" t="n">
        <v>0</v>
      </c>
      <c r="AC151" s="18" t="n">
        <v>0</v>
      </c>
      <c r="AE151" s="71" t="n">
        <v>0.126517371285057</v>
      </c>
      <c r="AF151" s="71" t="n">
        <v>0.0448932607785684</v>
      </c>
      <c r="AG151" s="71" t="n">
        <v>0</v>
      </c>
      <c r="AH151" s="71" t="n">
        <v>0.47317907444668</v>
      </c>
      <c r="AI151" s="71" t="n">
        <v>0.302977867203219</v>
      </c>
      <c r="AJ151" s="71" t="n">
        <v>0.000104646295521139</v>
      </c>
      <c r="AK151" s="71" t="n">
        <v>0</v>
      </c>
      <c r="AL151" s="71" t="n">
        <v>0.000104646295521139</v>
      </c>
      <c r="AM151" s="71" t="n">
        <v>0</v>
      </c>
      <c r="AN151" s="71" t="n">
        <v>0.0523231477605693</v>
      </c>
      <c r="AO151" s="71" t="n">
        <v>0</v>
      </c>
      <c r="AP151" s="71" t="n">
        <v>0</v>
      </c>
      <c r="AQ151" s="28"/>
    </row>
    <row r="152" s="7" customFormat="true" ht="11.25" hidden="false" customHeight="false" outlineLevel="0" collapsed="false">
      <c r="A152" s="14" t="s">
        <v>1767</v>
      </c>
      <c r="B152" s="7" t="s">
        <v>146</v>
      </c>
      <c r="C152" s="7" t="s">
        <v>489</v>
      </c>
      <c r="D152" s="7" t="n">
        <v>3</v>
      </c>
      <c r="E152" s="14" t="s">
        <v>367</v>
      </c>
      <c r="F152" s="8" t="n">
        <v>38007</v>
      </c>
      <c r="G152" s="9" t="n">
        <v>33990</v>
      </c>
      <c r="H152" s="15" t="n">
        <v>33990</v>
      </c>
      <c r="I152" s="15" t="s">
        <v>149</v>
      </c>
      <c r="J152" s="7" t="s">
        <v>490</v>
      </c>
      <c r="K152" s="7" t="s">
        <v>1615</v>
      </c>
      <c r="L152" s="7" t="s">
        <v>310</v>
      </c>
      <c r="M152" s="7" t="s">
        <v>160</v>
      </c>
      <c r="N152" s="7" t="n">
        <v>77805</v>
      </c>
      <c r="P152" s="7" t="s">
        <v>1768</v>
      </c>
      <c r="Q152" s="18" t="n">
        <v>376</v>
      </c>
      <c r="R152" s="18" t="n">
        <v>375.928289336936</v>
      </c>
      <c r="S152" s="18" t="n">
        <v>0</v>
      </c>
      <c r="T152" s="18" t="n">
        <v>0</v>
      </c>
      <c r="U152" s="18" t="n">
        <v>0</v>
      </c>
      <c r="V152" s="18" t="n">
        <v>0</v>
      </c>
      <c r="W152" s="18" t="n">
        <v>0.0358553315319061</v>
      </c>
      <c r="X152" s="18" t="n">
        <v>0</v>
      </c>
      <c r="Y152" s="18" t="n">
        <v>0.0358553315319061</v>
      </c>
      <c r="Z152" s="18" t="n">
        <v>0</v>
      </c>
      <c r="AA152" s="18" t="n">
        <v>0.0358553315319061</v>
      </c>
      <c r="AB152" s="18" t="n">
        <v>0</v>
      </c>
      <c r="AC152" s="18" t="n">
        <v>0</v>
      </c>
      <c r="AE152" s="71" t="n">
        <v>0.999809280151426</v>
      </c>
      <c r="AF152" s="71" t="n">
        <v>0</v>
      </c>
      <c r="AG152" s="71" t="n">
        <v>0</v>
      </c>
      <c r="AH152" s="71" t="n">
        <v>0</v>
      </c>
      <c r="AI152" s="71" t="n">
        <v>0</v>
      </c>
      <c r="AJ152" s="71" t="n">
        <v>9.53599242869842E-005</v>
      </c>
      <c r="AK152" s="71" t="n">
        <v>0</v>
      </c>
      <c r="AL152" s="71" t="n">
        <v>9.53599242869842E-005</v>
      </c>
      <c r="AM152" s="71" t="n">
        <v>0</v>
      </c>
      <c r="AN152" s="71" t="n">
        <v>9.53599242869842E-005</v>
      </c>
      <c r="AO152" s="71" t="n">
        <v>0</v>
      </c>
      <c r="AP152" s="71" t="n">
        <v>0</v>
      </c>
      <c r="AQ152" s="28"/>
    </row>
    <row r="153" s="7" customFormat="true" ht="11.25" hidden="false" customHeight="false" outlineLevel="0" collapsed="false">
      <c r="A153" s="14" t="s">
        <v>1769</v>
      </c>
      <c r="B153" s="7" t="s">
        <v>146</v>
      </c>
      <c r="C153" s="7" t="s">
        <v>495</v>
      </c>
      <c r="D153" s="7" t="n">
        <v>3</v>
      </c>
      <c r="E153" s="14" t="s">
        <v>367</v>
      </c>
      <c r="F153" s="8" t="n">
        <v>38007</v>
      </c>
      <c r="G153" s="9" t="n">
        <v>33990</v>
      </c>
      <c r="H153" s="15" t="n">
        <v>33991</v>
      </c>
      <c r="I153" s="15" t="s">
        <v>149</v>
      </c>
      <c r="J153" s="7" t="s">
        <v>496</v>
      </c>
      <c r="K153" s="7" t="s">
        <v>150</v>
      </c>
      <c r="L153" s="7" t="s">
        <v>310</v>
      </c>
      <c r="M153" s="7" t="s">
        <v>166</v>
      </c>
      <c r="N153" s="7" t="n">
        <v>77830</v>
      </c>
      <c r="P153" s="7" t="s">
        <v>497</v>
      </c>
      <c r="Q153" s="18" t="n">
        <v>3.97</v>
      </c>
      <c r="R153" s="18" t="n">
        <v>0.955397196261682</v>
      </c>
      <c r="S153" s="18" t="n">
        <v>0.287546728971963</v>
      </c>
      <c r="T153" s="18" t="n">
        <v>0</v>
      </c>
      <c r="U153" s="18" t="n">
        <v>0</v>
      </c>
      <c r="V153" s="18" t="n">
        <v>0.426682242990654</v>
      </c>
      <c r="W153" s="18" t="n">
        <v>0</v>
      </c>
      <c r="X153" s="18" t="n">
        <v>0</v>
      </c>
      <c r="Y153" s="18" t="n">
        <v>0</v>
      </c>
      <c r="Z153" s="18" t="n">
        <v>0</v>
      </c>
      <c r="AA153" s="18" t="n">
        <v>0.621471962616822</v>
      </c>
      <c r="AB153" s="18" t="n">
        <v>1.67890186915888</v>
      </c>
      <c r="AC153" s="18" t="n">
        <v>0</v>
      </c>
      <c r="AE153" s="71" t="n">
        <v>0.240654205607477</v>
      </c>
      <c r="AF153" s="71" t="n">
        <v>0.0724299065420561</v>
      </c>
      <c r="AG153" s="71" t="n">
        <v>0</v>
      </c>
      <c r="AH153" s="71" t="n">
        <v>0</v>
      </c>
      <c r="AI153" s="71" t="n">
        <v>0.107476635514019</v>
      </c>
      <c r="AJ153" s="71" t="n">
        <v>0</v>
      </c>
      <c r="AK153" s="71" t="n">
        <v>0</v>
      </c>
      <c r="AL153" s="71" t="n">
        <v>0</v>
      </c>
      <c r="AM153" s="71" t="n">
        <v>0</v>
      </c>
      <c r="AN153" s="71" t="n">
        <v>0.156542056074766</v>
      </c>
      <c r="AO153" s="71" t="n">
        <v>0.422897196261682</v>
      </c>
      <c r="AP153" s="71" t="n">
        <v>0</v>
      </c>
      <c r="AQ153" s="28"/>
    </row>
    <row r="154" s="7" customFormat="true" ht="11.25" hidden="false" customHeight="false" outlineLevel="0" collapsed="false">
      <c r="A154" s="14" t="s">
        <v>1770</v>
      </c>
      <c r="B154" s="7" t="s">
        <v>146</v>
      </c>
      <c r="C154" s="7" t="s">
        <v>499</v>
      </c>
      <c r="D154" s="7" t="n">
        <v>3</v>
      </c>
      <c r="E154" s="14" t="s">
        <v>367</v>
      </c>
      <c r="F154" s="8" t="n">
        <v>38007</v>
      </c>
      <c r="G154" s="9" t="n">
        <v>33990</v>
      </c>
      <c r="H154" s="15" t="n">
        <v>33992</v>
      </c>
      <c r="I154" s="15" t="s">
        <v>149</v>
      </c>
      <c r="J154" s="7" t="s">
        <v>500</v>
      </c>
      <c r="K154" s="7" t="s">
        <v>150</v>
      </c>
      <c r="L154" s="7" t="s">
        <v>310</v>
      </c>
      <c r="M154" s="7" t="s">
        <v>166</v>
      </c>
      <c r="N154" s="7" t="n">
        <v>77888</v>
      </c>
      <c r="P154" s="7" t="s">
        <v>1771</v>
      </c>
      <c r="Q154" s="18" t="n">
        <v>134.2</v>
      </c>
      <c r="R154" s="18" t="n">
        <v>0.806251632564214</v>
      </c>
      <c r="S154" s="18" t="n">
        <v>122.608672181106</v>
      </c>
      <c r="T154" s="18" t="n">
        <v>0</v>
      </c>
      <c r="U154" s="18" t="n">
        <v>0</v>
      </c>
      <c r="V154" s="18" t="n">
        <v>8.34295167609926</v>
      </c>
      <c r="W154" s="18" t="n">
        <v>2.43043970396169</v>
      </c>
      <c r="X154" s="18" t="n">
        <v>0</v>
      </c>
      <c r="Y154" s="18" t="n">
        <v>2.43043970396169</v>
      </c>
      <c r="Z154" s="18" t="n">
        <v>0</v>
      </c>
      <c r="AA154" s="18" t="n">
        <v>0.0116848062690466</v>
      </c>
      <c r="AB154" s="18" t="n">
        <v>0</v>
      </c>
      <c r="AC154" s="18" t="n">
        <v>0</v>
      </c>
      <c r="AE154" s="71" t="n">
        <v>0.00600783630822812</v>
      </c>
      <c r="AF154" s="71" t="n">
        <v>0.913626469307793</v>
      </c>
      <c r="AG154" s="71" t="n">
        <v>0</v>
      </c>
      <c r="AH154" s="71" t="n">
        <v>0</v>
      </c>
      <c r="AI154" s="71" t="n">
        <v>0.0621680452764475</v>
      </c>
      <c r="AJ154" s="71" t="n">
        <v>0.018110579016108</v>
      </c>
      <c r="AK154" s="71" t="n">
        <v>0</v>
      </c>
      <c r="AL154" s="71" t="n">
        <v>0.018110579016108</v>
      </c>
      <c r="AM154" s="71" t="n">
        <v>0</v>
      </c>
      <c r="AN154" s="71" t="n">
        <v>8.7070091423596E-005</v>
      </c>
      <c r="AO154" s="71" t="n">
        <v>0</v>
      </c>
      <c r="AP154" s="71" t="n">
        <v>0</v>
      </c>
      <c r="AQ154" s="28"/>
    </row>
    <row r="155" s="7" customFormat="true" ht="11.25" hidden="false" customHeight="false" outlineLevel="0" collapsed="false">
      <c r="A155" s="14" t="s">
        <v>1772</v>
      </c>
      <c r="B155" s="7" t="s">
        <v>146</v>
      </c>
      <c r="C155" s="7" t="s">
        <v>147</v>
      </c>
      <c r="D155" s="7" t="n">
        <v>3</v>
      </c>
      <c r="E155" s="14" t="s">
        <v>367</v>
      </c>
      <c r="F155" s="8" t="n">
        <v>38007</v>
      </c>
      <c r="G155" s="9" t="n">
        <v>33990</v>
      </c>
      <c r="H155" s="15" t="n">
        <v>33993</v>
      </c>
      <c r="I155" s="15" t="s">
        <v>149</v>
      </c>
      <c r="J155" s="7" t="n">
        <v>21</v>
      </c>
      <c r="K155" s="7" t="s">
        <v>1615</v>
      </c>
      <c r="L155" s="7" t="s">
        <v>151</v>
      </c>
      <c r="M155" s="7" t="s">
        <v>166</v>
      </c>
      <c r="Q155" s="18" t="n">
        <v>734.98</v>
      </c>
      <c r="R155" s="18" t="n">
        <v>695.880821493541</v>
      </c>
      <c r="S155" s="18" t="n">
        <v>0</v>
      </c>
      <c r="T155" s="18" t="n">
        <v>0</v>
      </c>
      <c r="U155" s="18" t="n">
        <v>0</v>
      </c>
      <c r="V155" s="18" t="n">
        <v>27.5592016491146</v>
      </c>
      <c r="W155" s="18" t="n">
        <v>8.61235982704852</v>
      </c>
      <c r="X155" s="18" t="n">
        <v>3.47910048316081</v>
      </c>
      <c r="Y155" s="18" t="n">
        <v>5.13325934388771</v>
      </c>
      <c r="Z155" s="18" t="n">
        <v>0</v>
      </c>
      <c r="AA155" s="18" t="n">
        <v>2.92761703029611</v>
      </c>
      <c r="AB155" s="18" t="n">
        <v>0</v>
      </c>
      <c r="AC155" s="18" t="n">
        <v>0</v>
      </c>
      <c r="AE155" s="71" t="n">
        <v>0.946802391212741</v>
      </c>
      <c r="AF155" s="71" t="n">
        <v>0</v>
      </c>
      <c r="AG155" s="71" t="n">
        <v>0</v>
      </c>
      <c r="AH155" s="71" t="n">
        <v>0</v>
      </c>
      <c r="AI155" s="71" t="n">
        <v>0.0374965327615917</v>
      </c>
      <c r="AJ155" s="71" t="n">
        <v>0.011717815215446</v>
      </c>
      <c r="AK155" s="71" t="n">
        <v>0.00473359885052764</v>
      </c>
      <c r="AL155" s="71" t="n">
        <v>0.00698421636491838</v>
      </c>
      <c r="AM155" s="71" t="n">
        <v>0</v>
      </c>
      <c r="AN155" s="71" t="n">
        <v>0.00398326081022084</v>
      </c>
      <c r="AO155" s="71" t="n">
        <v>0</v>
      </c>
      <c r="AP155" s="71" t="n">
        <v>0</v>
      </c>
      <c r="AQ155" s="28"/>
    </row>
    <row r="156" s="7" customFormat="true" ht="11.25" hidden="false" customHeight="false" outlineLevel="0" collapsed="false">
      <c r="A156" s="14" t="s">
        <v>1773</v>
      </c>
      <c r="B156" s="7" t="s">
        <v>146</v>
      </c>
      <c r="C156" s="7" t="s">
        <v>147</v>
      </c>
      <c r="D156" s="7" t="n">
        <v>3</v>
      </c>
      <c r="E156" s="14" t="s">
        <v>367</v>
      </c>
      <c r="F156" s="8" t="n">
        <v>38007</v>
      </c>
      <c r="G156" s="9" t="n">
        <v>33990</v>
      </c>
      <c r="H156" s="15" t="n">
        <v>33993</v>
      </c>
      <c r="I156" s="15" t="s">
        <v>149</v>
      </c>
      <c r="J156" s="7" t="n">
        <v>22</v>
      </c>
      <c r="K156" s="7" t="s">
        <v>1615</v>
      </c>
      <c r="L156" s="7" t="s">
        <v>151</v>
      </c>
      <c r="M156" s="7" t="s">
        <v>166</v>
      </c>
      <c r="N156" s="7" t="n">
        <v>77780</v>
      </c>
      <c r="Q156" s="18" t="n">
        <v>488.98</v>
      </c>
      <c r="R156" s="18" t="n">
        <v>107.356178740599</v>
      </c>
      <c r="S156" s="18" t="n">
        <v>39.2197776276414</v>
      </c>
      <c r="T156" s="18" t="n">
        <v>0</v>
      </c>
      <c r="U156" s="18" t="n">
        <v>334.867033068057</v>
      </c>
      <c r="V156" s="18" t="n">
        <v>2.6698414809888</v>
      </c>
      <c r="W156" s="18" t="n">
        <v>4.86716908271413</v>
      </c>
      <c r="X156" s="18" t="n">
        <v>0.771559694047223</v>
      </c>
      <c r="Y156" s="18" t="n">
        <v>4.0956093886669</v>
      </c>
      <c r="Z156" s="18" t="n">
        <v>0</v>
      </c>
      <c r="AA156" s="18" t="n">
        <v>0</v>
      </c>
      <c r="AB156" s="18" t="n">
        <v>0</v>
      </c>
      <c r="AC156" s="18" t="n">
        <v>0</v>
      </c>
      <c r="AE156" s="71" t="n">
        <v>0.219551267415025</v>
      </c>
      <c r="AF156" s="71" t="n">
        <v>0.080207324691483</v>
      </c>
      <c r="AG156" s="71" t="n">
        <v>0</v>
      </c>
      <c r="AH156" s="71" t="n">
        <v>0.684827667937455</v>
      </c>
      <c r="AI156" s="71" t="n">
        <v>0.00546002184340628</v>
      </c>
      <c r="AJ156" s="71" t="n">
        <v>0.00995371811263063</v>
      </c>
      <c r="AK156" s="71" t="n">
        <v>0.0015778962208009</v>
      </c>
      <c r="AL156" s="71" t="n">
        <v>0.00837582189182973</v>
      </c>
      <c r="AM156" s="71" t="n">
        <v>0</v>
      </c>
      <c r="AN156" s="71" t="n">
        <v>0</v>
      </c>
      <c r="AO156" s="71" t="n">
        <v>0</v>
      </c>
      <c r="AP156" s="71" t="n">
        <v>0</v>
      </c>
      <c r="AQ156" s="28"/>
    </row>
    <row r="157" s="7" customFormat="true" ht="11.25" hidden="false" customHeight="false" outlineLevel="0" collapsed="false">
      <c r="A157" s="14" t="s">
        <v>1774</v>
      </c>
      <c r="B157" s="7" t="s">
        <v>146</v>
      </c>
      <c r="C157" s="7" t="s">
        <v>507</v>
      </c>
      <c r="D157" s="7" t="n">
        <v>3</v>
      </c>
      <c r="E157" s="14" t="s">
        <v>367</v>
      </c>
      <c r="F157" s="8" t="n">
        <v>38007</v>
      </c>
      <c r="G157" s="9" t="n">
        <v>33990</v>
      </c>
      <c r="H157" s="15" t="n">
        <v>33993</v>
      </c>
      <c r="I157" s="15" t="s">
        <v>149</v>
      </c>
      <c r="J157" s="7" t="n">
        <v>23</v>
      </c>
      <c r="K157" s="7" t="s">
        <v>1615</v>
      </c>
      <c r="L157" s="7" t="s">
        <v>151</v>
      </c>
      <c r="M157" s="7" t="s">
        <v>166</v>
      </c>
      <c r="N157" s="7" t="n">
        <v>77797</v>
      </c>
      <c r="Q157" s="18" t="n">
        <v>447.71</v>
      </c>
      <c r="R157" s="18" t="n">
        <v>0</v>
      </c>
      <c r="S157" s="18" t="n">
        <v>0.0212985074626866</v>
      </c>
      <c r="T157" s="18" t="n">
        <v>0</v>
      </c>
      <c r="U157" s="18" t="n">
        <v>0</v>
      </c>
      <c r="V157" s="18" t="n">
        <v>440.690464766527</v>
      </c>
      <c r="W157" s="18" t="n">
        <v>6.76395314392087</v>
      </c>
      <c r="X157" s="18" t="n">
        <v>0.368883232580337</v>
      </c>
      <c r="Y157" s="18" t="n">
        <v>6.39506991134053</v>
      </c>
      <c r="Z157" s="18" t="n">
        <v>0</v>
      </c>
      <c r="AA157" s="18" t="n">
        <v>0</v>
      </c>
      <c r="AB157" s="18" t="n">
        <v>0</v>
      </c>
      <c r="AC157" s="18" t="n">
        <v>0.234283582089552</v>
      </c>
      <c r="AE157" s="71" t="n">
        <v>0</v>
      </c>
      <c r="AF157" s="71" t="n">
        <v>4.75721057440901E-005</v>
      </c>
      <c r="AG157" s="71" t="n">
        <v>0</v>
      </c>
      <c r="AH157" s="71" t="n">
        <v>0</v>
      </c>
      <c r="AI157" s="71" t="n">
        <v>0.984321245374298</v>
      </c>
      <c r="AJ157" s="71" t="n">
        <v>0.0151078893567731</v>
      </c>
      <c r="AK157" s="71" t="n">
        <v>0.000823933422484057</v>
      </c>
      <c r="AL157" s="71" t="n">
        <v>0.014283955934289</v>
      </c>
      <c r="AM157" s="71" t="n">
        <v>0</v>
      </c>
      <c r="AN157" s="71" t="n">
        <v>0</v>
      </c>
      <c r="AO157" s="71" t="n">
        <v>0</v>
      </c>
      <c r="AP157" s="71" t="n">
        <v>0.000523293163184991</v>
      </c>
      <c r="AQ157" s="28"/>
    </row>
    <row r="158" s="7" customFormat="true" ht="11.25" hidden="false" customHeight="false" outlineLevel="0" collapsed="false">
      <c r="A158" s="14" t="s">
        <v>1775</v>
      </c>
      <c r="B158" s="7" t="s">
        <v>146</v>
      </c>
      <c r="C158" s="7" t="s">
        <v>162</v>
      </c>
      <c r="D158" s="7" t="n">
        <v>3</v>
      </c>
      <c r="E158" s="14" t="s">
        <v>367</v>
      </c>
      <c r="F158" s="8" t="n">
        <v>38007</v>
      </c>
      <c r="G158" s="9" t="n">
        <v>33990</v>
      </c>
      <c r="H158" s="15" t="n">
        <v>33993</v>
      </c>
      <c r="I158" s="15" t="s">
        <v>149</v>
      </c>
      <c r="J158" s="7" t="n">
        <v>24</v>
      </c>
      <c r="K158" s="7" t="s">
        <v>1615</v>
      </c>
      <c r="L158" s="7" t="s">
        <v>310</v>
      </c>
      <c r="M158" s="7" t="s">
        <v>160</v>
      </c>
      <c r="Q158" s="18" t="n">
        <v>141.13</v>
      </c>
      <c r="R158" s="18" t="n">
        <v>85.4654598792062</v>
      </c>
      <c r="S158" s="18" t="n">
        <v>0</v>
      </c>
      <c r="T158" s="18" t="n">
        <v>0</v>
      </c>
      <c r="U158" s="18" t="n">
        <v>0</v>
      </c>
      <c r="V158" s="18" t="n">
        <v>55.6645401207938</v>
      </c>
      <c r="W158" s="18" t="n">
        <v>0</v>
      </c>
      <c r="X158" s="18" t="n">
        <v>0</v>
      </c>
      <c r="Y158" s="18" t="n">
        <v>0</v>
      </c>
      <c r="Z158" s="18" t="n">
        <v>0</v>
      </c>
      <c r="AA158" s="18" t="n">
        <v>0</v>
      </c>
      <c r="AB158" s="18" t="n">
        <v>0</v>
      </c>
      <c r="AC158" s="18" t="n">
        <v>0</v>
      </c>
      <c r="AE158" s="71" t="n">
        <v>0.605579677454873</v>
      </c>
      <c r="AF158" s="71" t="n">
        <v>0</v>
      </c>
      <c r="AG158" s="71" t="n">
        <v>0</v>
      </c>
      <c r="AH158" s="71" t="n">
        <v>0</v>
      </c>
      <c r="AI158" s="71" t="n">
        <v>0.394420322545127</v>
      </c>
      <c r="AJ158" s="71" t="n">
        <v>0</v>
      </c>
      <c r="AK158" s="71" t="n">
        <v>0</v>
      </c>
      <c r="AL158" s="71" t="n">
        <v>0</v>
      </c>
      <c r="AM158" s="71" t="n">
        <v>0</v>
      </c>
      <c r="AN158" s="71" t="n">
        <v>0</v>
      </c>
      <c r="AO158" s="71" t="n">
        <v>0</v>
      </c>
      <c r="AP158" s="71" t="n">
        <v>0</v>
      </c>
      <c r="AQ158" s="28"/>
    </row>
    <row r="159" s="7" customFormat="true" ht="11.25" hidden="false" customHeight="false" outlineLevel="0" collapsed="false">
      <c r="A159" s="14" t="s">
        <v>1776</v>
      </c>
      <c r="B159" s="7" t="s">
        <v>146</v>
      </c>
      <c r="C159" s="7" t="s">
        <v>512</v>
      </c>
      <c r="D159" s="7" t="n">
        <v>3</v>
      </c>
      <c r="E159" s="14" t="s">
        <v>367</v>
      </c>
      <c r="F159" s="8" t="n">
        <v>38007</v>
      </c>
      <c r="G159" s="9" t="n">
        <v>33990</v>
      </c>
      <c r="H159" s="15" t="n">
        <v>33993</v>
      </c>
      <c r="I159" s="15" t="s">
        <v>149</v>
      </c>
      <c r="J159" s="7" t="n">
        <v>25</v>
      </c>
      <c r="K159" s="7" t="s">
        <v>1615</v>
      </c>
      <c r="L159" s="7" t="s">
        <v>151</v>
      </c>
      <c r="M159" s="7" t="s">
        <v>166</v>
      </c>
      <c r="N159" s="7" t="n">
        <v>146820</v>
      </c>
      <c r="Q159" s="18" t="n">
        <v>684.53</v>
      </c>
      <c r="R159" s="18" t="n">
        <v>533.852930023203</v>
      </c>
      <c r="S159" s="18" t="n">
        <v>114.703982315057</v>
      </c>
      <c r="T159" s="18" t="n">
        <v>0</v>
      </c>
      <c r="U159" s="18" t="n">
        <v>0</v>
      </c>
      <c r="V159" s="18" t="n">
        <v>34.3971785461332</v>
      </c>
      <c r="W159" s="18" t="n">
        <v>1.47162883095539</v>
      </c>
      <c r="X159" s="18" t="n">
        <v>0.225813513782466</v>
      </c>
      <c r="Y159" s="18" t="n">
        <v>1.24581531717293</v>
      </c>
      <c r="Z159" s="18" t="n">
        <v>0</v>
      </c>
      <c r="AA159" s="18" t="n">
        <v>0.104280284651464</v>
      </c>
      <c r="AB159" s="18" t="n">
        <v>0</v>
      </c>
      <c r="AC159" s="18" t="n">
        <v>0</v>
      </c>
      <c r="AE159" s="71" t="n">
        <v>0.779882444923091</v>
      </c>
      <c r="AF159" s="71" t="n">
        <v>0.167566041393448</v>
      </c>
      <c r="AG159" s="71" t="n">
        <v>0</v>
      </c>
      <c r="AH159" s="71" t="n">
        <v>0</v>
      </c>
      <c r="AI159" s="71" t="n">
        <v>0.0502493368386092</v>
      </c>
      <c r="AJ159" s="71" t="n">
        <v>0.002149838328423</v>
      </c>
      <c r="AK159" s="71" t="n">
        <v>0.000329881106426988</v>
      </c>
      <c r="AL159" s="71" t="n">
        <v>0.00181995722199601</v>
      </c>
      <c r="AM159" s="71" t="n">
        <v>0</v>
      </c>
      <c r="AN159" s="71" t="n">
        <v>0.000152338516429468</v>
      </c>
      <c r="AO159" s="71" t="n">
        <v>0</v>
      </c>
      <c r="AP159" s="71" t="n">
        <v>0</v>
      </c>
      <c r="AQ159" s="28"/>
    </row>
    <row r="160" s="7" customFormat="true" ht="11.25" hidden="false" customHeight="false" outlineLevel="0" collapsed="false">
      <c r="A160" s="14" t="s">
        <v>1777</v>
      </c>
      <c r="B160" s="7" t="s">
        <v>146</v>
      </c>
      <c r="C160" s="7" t="s">
        <v>489</v>
      </c>
      <c r="D160" s="7" t="n">
        <v>3</v>
      </c>
      <c r="E160" s="14" t="s">
        <v>367</v>
      </c>
      <c r="F160" s="8" t="n">
        <v>38012</v>
      </c>
      <c r="G160" s="9" t="n">
        <v>33995</v>
      </c>
      <c r="H160" s="15" t="n">
        <v>33995</v>
      </c>
      <c r="I160" s="15" t="s">
        <v>149</v>
      </c>
      <c r="J160" s="7" t="s">
        <v>1778</v>
      </c>
      <c r="K160" s="7" t="s">
        <v>1615</v>
      </c>
      <c r="L160" s="7" t="s">
        <v>151</v>
      </c>
      <c r="M160" s="7" t="s">
        <v>160</v>
      </c>
      <c r="N160" s="7" t="n">
        <v>77805</v>
      </c>
      <c r="P160" s="7" t="s">
        <v>1779</v>
      </c>
      <c r="Q160" s="18" t="n">
        <v>501</v>
      </c>
      <c r="R160" s="18" t="n">
        <v>49.4085134724015</v>
      </c>
      <c r="S160" s="18" t="n">
        <v>63.0972052064234</v>
      </c>
      <c r="T160" s="18" t="n">
        <v>0</v>
      </c>
      <c r="U160" s="18" t="n">
        <v>330.27</v>
      </c>
      <c r="V160" s="18" t="n">
        <v>57.69</v>
      </c>
      <c r="W160" s="18" t="n">
        <v>0.487448507223378</v>
      </c>
      <c r="X160" s="18" t="n">
        <v>0</v>
      </c>
      <c r="Y160" s="18" t="n">
        <v>0.487448507223378</v>
      </c>
      <c r="Z160" s="18" t="n">
        <v>0.0384068278805121</v>
      </c>
      <c r="AA160" s="18" t="n">
        <v>0.0124733799817463</v>
      </c>
      <c r="AB160" s="18" t="n">
        <v>0</v>
      </c>
      <c r="AC160" s="18" t="n">
        <v>0</v>
      </c>
      <c r="AE160" s="71" t="n">
        <v>0.0986197873700629</v>
      </c>
      <c r="AF160" s="71" t="n">
        <v>0.125942525362122</v>
      </c>
      <c r="AG160" s="71" t="n">
        <v>0</v>
      </c>
      <c r="AH160" s="71" t="n">
        <v>0.659221556886228</v>
      </c>
      <c r="AI160" s="71" t="n">
        <v>0.115149700598802</v>
      </c>
      <c r="AJ160" s="71" t="n">
        <v>0.000972951112222311</v>
      </c>
      <c r="AK160" s="71" t="n">
        <v>0</v>
      </c>
      <c r="AL160" s="71" t="n">
        <v>0.000972951112222311</v>
      </c>
      <c r="AM160" s="71" t="n">
        <v>7.66603350908425E-005</v>
      </c>
      <c r="AN160" s="71" t="n">
        <v>2.48969660314297E-005</v>
      </c>
      <c r="AO160" s="71" t="n">
        <v>0</v>
      </c>
      <c r="AP160" s="71" t="n">
        <v>0</v>
      </c>
      <c r="AQ160" s="28"/>
    </row>
    <row r="161" s="7" customFormat="true" ht="11.25" hidden="false" customHeight="false" outlineLevel="0" collapsed="false">
      <c r="A161" s="14" t="s">
        <v>1780</v>
      </c>
      <c r="B161" s="7" t="s">
        <v>146</v>
      </c>
      <c r="C161" s="7" t="s">
        <v>407</v>
      </c>
      <c r="D161" s="7" t="n">
        <v>3</v>
      </c>
      <c r="E161" s="14" t="s">
        <v>367</v>
      </c>
      <c r="F161" s="8" t="n">
        <v>38012</v>
      </c>
      <c r="G161" s="9" t="n">
        <v>33995</v>
      </c>
      <c r="H161" s="15" t="n">
        <v>33997</v>
      </c>
      <c r="I161" s="15" t="s">
        <v>149</v>
      </c>
      <c r="J161" s="7" t="n">
        <v>26</v>
      </c>
      <c r="K161" s="7" t="s">
        <v>1615</v>
      </c>
      <c r="L161" s="7" t="s">
        <v>151</v>
      </c>
      <c r="M161" s="7" t="s">
        <v>160</v>
      </c>
      <c r="N161" s="7" t="n">
        <v>343680</v>
      </c>
      <c r="Q161" s="18" t="n">
        <v>839</v>
      </c>
      <c r="R161" s="18" t="n">
        <v>205.697155252076</v>
      </c>
      <c r="S161" s="18" t="n">
        <v>52.1032464765741</v>
      </c>
      <c r="T161" s="18" t="n">
        <v>0</v>
      </c>
      <c r="U161" s="18" t="n">
        <v>367.61</v>
      </c>
      <c r="V161" s="18" t="n">
        <v>200.38</v>
      </c>
      <c r="W161" s="18" t="n">
        <v>6.25585024264189</v>
      </c>
      <c r="X161" s="18" t="n">
        <v>5.75730720068172</v>
      </c>
      <c r="Y161" s="18" t="n">
        <v>0.49854304196017</v>
      </c>
      <c r="Z161" s="18" t="n">
        <v>0</v>
      </c>
      <c r="AA161" s="18" t="n">
        <v>6.93651469961653</v>
      </c>
      <c r="AB161" s="18" t="n">
        <v>0</v>
      </c>
      <c r="AC161" s="18" t="n">
        <v>0.012987012987013</v>
      </c>
      <c r="AE161" s="71" t="n">
        <v>0.24516943415027</v>
      </c>
      <c r="AF161" s="71" t="n">
        <v>0.0621016048588488</v>
      </c>
      <c r="AG161" s="71" t="n">
        <v>0</v>
      </c>
      <c r="AH161" s="71" t="n">
        <v>0.438152562574494</v>
      </c>
      <c r="AI161" s="71" t="n">
        <v>0.238831942789035</v>
      </c>
      <c r="AJ161" s="71" t="n">
        <v>0.00745631733330381</v>
      </c>
      <c r="AK161" s="71" t="n">
        <v>0.00686210631785664</v>
      </c>
      <c r="AL161" s="71" t="n">
        <v>0.000594211015447164</v>
      </c>
      <c r="AM161" s="71" t="n">
        <v>0</v>
      </c>
      <c r="AN161" s="71" t="n">
        <v>0.00826759797332126</v>
      </c>
      <c r="AO161" s="71" t="n">
        <v>0</v>
      </c>
      <c r="AP161" s="71" t="n">
        <v>1.54791573146758E-005</v>
      </c>
      <c r="AQ161" s="28"/>
    </row>
    <row r="162" s="7" customFormat="true" ht="11.25" hidden="false" customHeight="false" outlineLevel="0" collapsed="false">
      <c r="A162" s="14" t="s">
        <v>1781</v>
      </c>
      <c r="B162" s="7" t="s">
        <v>146</v>
      </c>
      <c r="C162" s="7" t="s">
        <v>522</v>
      </c>
      <c r="D162" s="7" t="n">
        <v>3</v>
      </c>
      <c r="E162" s="14" t="s">
        <v>367</v>
      </c>
      <c r="F162" s="8" t="n">
        <v>38012</v>
      </c>
      <c r="G162" s="9" t="n">
        <v>33995</v>
      </c>
      <c r="H162" s="15" t="n">
        <v>33997</v>
      </c>
      <c r="I162" s="15" t="s">
        <v>149</v>
      </c>
      <c r="J162" s="7" t="n">
        <v>27</v>
      </c>
      <c r="K162" s="7" t="s">
        <v>1615</v>
      </c>
      <c r="L162" s="7" t="s">
        <v>151</v>
      </c>
      <c r="M162" s="7" t="s">
        <v>160</v>
      </c>
      <c r="N162" s="7" t="n">
        <v>357697</v>
      </c>
      <c r="Q162" s="18" t="n">
        <v>698.07</v>
      </c>
      <c r="R162" s="18" t="n">
        <v>68.9091229528639</v>
      </c>
      <c r="S162" s="18" t="n">
        <v>15.6319120458891</v>
      </c>
      <c r="T162" s="18" t="n">
        <v>0</v>
      </c>
      <c r="U162" s="18" t="n">
        <v>414.13</v>
      </c>
      <c r="V162" s="18" t="n">
        <v>199.28</v>
      </c>
      <c r="W162" s="18" t="n">
        <v>0</v>
      </c>
      <c r="X162" s="18" t="n">
        <v>0</v>
      </c>
      <c r="Y162" s="18" t="n">
        <v>0</v>
      </c>
      <c r="Z162" s="18" t="n">
        <v>0</v>
      </c>
      <c r="AA162" s="18" t="n">
        <v>0.113060104746862</v>
      </c>
      <c r="AB162" s="18" t="n">
        <v>0</v>
      </c>
      <c r="AC162" s="18" t="n">
        <v>0.01</v>
      </c>
      <c r="AE162" s="71" t="n">
        <v>0.098713772190273</v>
      </c>
      <c r="AF162" s="71" t="n">
        <v>0.0223930437433053</v>
      </c>
      <c r="AG162" s="71" t="n">
        <v>0</v>
      </c>
      <c r="AH162" s="71" t="n">
        <v>0.59324996060567</v>
      </c>
      <c r="AI162" s="71" t="n">
        <v>0.285472803587033</v>
      </c>
      <c r="AJ162" s="71" t="n">
        <v>0</v>
      </c>
      <c r="AK162" s="71" t="n">
        <v>0</v>
      </c>
      <c r="AL162" s="71" t="n">
        <v>0</v>
      </c>
      <c r="AM162" s="71" t="n">
        <v>0</v>
      </c>
      <c r="AN162" s="71" t="n">
        <v>0.000161960984925382</v>
      </c>
      <c r="AO162" s="71" t="n">
        <v>0</v>
      </c>
      <c r="AP162" s="71" t="n">
        <v>1.43252109387311E-005</v>
      </c>
      <c r="AQ162" s="28"/>
    </row>
    <row r="163" s="7" customFormat="true" ht="11.25" hidden="false" customHeight="false" outlineLevel="0" collapsed="false">
      <c r="A163" s="14" t="s">
        <v>1782</v>
      </c>
      <c r="B163" s="7" t="s">
        <v>146</v>
      </c>
      <c r="C163" s="7" t="s">
        <v>147</v>
      </c>
      <c r="D163" s="7" t="n">
        <v>3</v>
      </c>
      <c r="E163" s="14" t="s">
        <v>367</v>
      </c>
      <c r="F163" s="8" t="n">
        <v>38012</v>
      </c>
      <c r="G163" s="9" t="n">
        <v>33995</v>
      </c>
      <c r="H163" s="15" t="n">
        <v>33997</v>
      </c>
      <c r="I163" s="15" t="s">
        <v>149</v>
      </c>
      <c r="J163" s="7" t="n">
        <v>28</v>
      </c>
      <c r="K163" s="7" t="s">
        <v>1615</v>
      </c>
      <c r="L163" s="7" t="s">
        <v>310</v>
      </c>
      <c r="M163" s="7" t="s">
        <v>166</v>
      </c>
      <c r="Q163" s="18" t="n">
        <v>114.82</v>
      </c>
      <c r="R163" s="18" t="n">
        <v>63.9381807902795</v>
      </c>
      <c r="S163" s="18" t="n">
        <v>0</v>
      </c>
      <c r="T163" s="18" t="n">
        <v>0</v>
      </c>
      <c r="U163" s="18" t="n">
        <v>0</v>
      </c>
      <c r="V163" s="18" t="n">
        <v>49.276330816538</v>
      </c>
      <c r="W163" s="18" t="n">
        <v>1.60548839318256</v>
      </c>
      <c r="X163" s="18" t="n">
        <v>0</v>
      </c>
      <c r="Y163" s="18" t="n">
        <v>1.60548839318256</v>
      </c>
      <c r="Z163" s="18" t="n">
        <v>0</v>
      </c>
      <c r="AA163" s="18" t="n">
        <v>0</v>
      </c>
      <c r="AB163" s="18" t="n">
        <v>0</v>
      </c>
      <c r="AC163" s="18" t="n">
        <v>0</v>
      </c>
      <c r="AE163" s="71" t="n">
        <v>0.556855781138125</v>
      </c>
      <c r="AF163" s="71" t="n">
        <v>0</v>
      </c>
      <c r="AG163" s="71" t="n">
        <v>0</v>
      </c>
      <c r="AH163" s="71" t="n">
        <v>0</v>
      </c>
      <c r="AI163" s="71" t="n">
        <v>0.429161564331458</v>
      </c>
      <c r="AJ163" s="71" t="n">
        <v>0.0139826545304177</v>
      </c>
      <c r="AK163" s="71" t="n">
        <v>0</v>
      </c>
      <c r="AL163" s="71" t="n">
        <v>0.0139826545304177</v>
      </c>
      <c r="AM163" s="71" t="n">
        <v>0</v>
      </c>
      <c r="AN163" s="71" t="n">
        <v>0</v>
      </c>
      <c r="AO163" s="71" t="n">
        <v>0</v>
      </c>
      <c r="AP163" s="71" t="n">
        <v>0</v>
      </c>
      <c r="AQ163" s="28"/>
    </row>
    <row r="164" s="7" customFormat="true" ht="11.25" hidden="false" customHeight="false" outlineLevel="0" collapsed="false">
      <c r="A164" s="14" t="s">
        <v>1783</v>
      </c>
      <c r="B164" s="7" t="s">
        <v>146</v>
      </c>
      <c r="C164" s="7" t="s">
        <v>147</v>
      </c>
      <c r="D164" s="7" t="n">
        <v>3</v>
      </c>
      <c r="E164" s="14" t="s">
        <v>367</v>
      </c>
      <c r="F164" s="8" t="n">
        <v>38012</v>
      </c>
      <c r="G164" s="9" t="n">
        <v>33995</v>
      </c>
      <c r="H164" s="15" t="n">
        <v>33997</v>
      </c>
      <c r="I164" s="15" t="s">
        <v>149</v>
      </c>
      <c r="J164" s="7" t="n">
        <v>29</v>
      </c>
      <c r="K164" s="7" t="s">
        <v>150</v>
      </c>
      <c r="L164" s="7" t="s">
        <v>151</v>
      </c>
      <c r="M164" s="7" t="s">
        <v>166</v>
      </c>
      <c r="Q164" s="18" t="n">
        <v>273.3</v>
      </c>
      <c r="R164" s="18" t="n">
        <v>17.5289839944329</v>
      </c>
      <c r="S164" s="18" t="n">
        <v>7.51242171189979</v>
      </c>
      <c r="T164" s="18" t="n">
        <v>0</v>
      </c>
      <c r="U164" s="18" t="n">
        <v>85.79</v>
      </c>
      <c r="V164" s="18" t="n">
        <v>161.39</v>
      </c>
      <c r="W164" s="18" t="n">
        <v>1.17282533054976</v>
      </c>
      <c r="X164" s="18" t="n">
        <v>0.602261656228253</v>
      </c>
      <c r="Y164" s="18" t="n">
        <v>0.570563674321503</v>
      </c>
      <c r="Z164" s="18" t="n">
        <v>0</v>
      </c>
      <c r="AA164" s="18" t="n">
        <v>0</v>
      </c>
      <c r="AB164" s="18" t="n">
        <v>0</v>
      </c>
      <c r="AC164" s="18" t="n">
        <v>0</v>
      </c>
      <c r="AE164" s="71" t="n">
        <v>0.0641382509858502</v>
      </c>
      <c r="AF164" s="71" t="n">
        <v>0.0274878218510786</v>
      </c>
      <c r="AG164" s="71" t="n">
        <v>0</v>
      </c>
      <c r="AH164" s="71" t="n">
        <v>0.313904134650567</v>
      </c>
      <c r="AI164" s="71" t="n">
        <v>0.590523234540798</v>
      </c>
      <c r="AJ164" s="71" t="n">
        <v>0.0042913477151473</v>
      </c>
      <c r="AK164" s="71" t="n">
        <v>0.00220366504291348</v>
      </c>
      <c r="AL164" s="71" t="n">
        <v>0.00208768267223382</v>
      </c>
      <c r="AM164" s="71" t="n">
        <v>0</v>
      </c>
      <c r="AN164" s="71" t="n">
        <v>0</v>
      </c>
      <c r="AO164" s="71" t="n">
        <v>0</v>
      </c>
      <c r="AP164" s="71" t="n">
        <v>0</v>
      </c>
      <c r="AQ164" s="28"/>
    </row>
    <row r="165" s="7" customFormat="true" ht="11.25" hidden="false" customHeight="false" outlineLevel="0" collapsed="false">
      <c r="A165" s="14" t="s">
        <v>1784</v>
      </c>
      <c r="B165" s="7" t="s">
        <v>146</v>
      </c>
      <c r="C165" s="7" t="s">
        <v>531</v>
      </c>
      <c r="D165" s="7" t="n">
        <v>3</v>
      </c>
      <c r="E165" s="14" t="s">
        <v>367</v>
      </c>
      <c r="F165" s="8" t="n">
        <v>38012</v>
      </c>
      <c r="G165" s="9" t="n">
        <v>33995</v>
      </c>
      <c r="H165" s="15" t="n">
        <v>33997</v>
      </c>
      <c r="I165" s="15" t="s">
        <v>149</v>
      </c>
      <c r="J165" s="7" t="n">
        <v>30</v>
      </c>
      <c r="K165" s="7" t="s">
        <v>1615</v>
      </c>
      <c r="L165" s="7" t="s">
        <v>151</v>
      </c>
      <c r="M165" s="7" t="s">
        <v>166</v>
      </c>
      <c r="Q165" s="18" t="n">
        <v>417.68</v>
      </c>
      <c r="R165" s="18" t="n">
        <v>415.473769643793</v>
      </c>
      <c r="S165" s="18" t="n">
        <v>1.19356665793609</v>
      </c>
      <c r="T165" s="18" t="n">
        <v>0</v>
      </c>
      <c r="U165" s="18" t="n">
        <v>0</v>
      </c>
      <c r="V165" s="18" t="n">
        <v>1.01266369827135</v>
      </c>
      <c r="W165" s="18" t="n">
        <v>0</v>
      </c>
      <c r="X165" s="18" t="n">
        <v>0</v>
      </c>
      <c r="Y165" s="18" t="n">
        <v>0</v>
      </c>
      <c r="Z165" s="18" t="n">
        <v>0</v>
      </c>
      <c r="AA165" s="18" t="n">
        <v>0</v>
      </c>
      <c r="AB165" s="18" t="n">
        <v>0</v>
      </c>
      <c r="AC165" s="18" t="n">
        <v>0</v>
      </c>
      <c r="AE165" s="71" t="n">
        <v>0.99471789322877</v>
      </c>
      <c r="AF165" s="71" t="n">
        <v>0.00285761027086787</v>
      </c>
      <c r="AG165" s="71" t="n">
        <v>0</v>
      </c>
      <c r="AH165" s="71" t="n">
        <v>0</v>
      </c>
      <c r="AI165" s="71" t="n">
        <v>0.00242449650036235</v>
      </c>
      <c r="AJ165" s="71" t="n">
        <v>0</v>
      </c>
      <c r="AK165" s="71" t="n">
        <v>0</v>
      </c>
      <c r="AL165" s="71" t="n">
        <v>0</v>
      </c>
      <c r="AM165" s="71" t="n">
        <v>0</v>
      </c>
      <c r="AN165" s="71" t="n">
        <v>0</v>
      </c>
      <c r="AO165" s="71" t="n">
        <v>0</v>
      </c>
      <c r="AP165" s="71" t="n">
        <v>0</v>
      </c>
      <c r="AQ165" s="28"/>
    </row>
    <row r="166" s="7" customFormat="true" ht="11.25" hidden="false" customHeight="false" outlineLevel="0" collapsed="false">
      <c r="A166" s="14" t="s">
        <v>1785</v>
      </c>
      <c r="B166" s="7" t="s">
        <v>146</v>
      </c>
      <c r="C166" s="7" t="s">
        <v>531</v>
      </c>
      <c r="D166" s="7" t="n">
        <v>3</v>
      </c>
      <c r="E166" s="14" t="s">
        <v>367</v>
      </c>
      <c r="F166" s="8" t="n">
        <v>38022</v>
      </c>
      <c r="G166" s="9" t="n">
        <v>34005</v>
      </c>
      <c r="H166" s="15" t="n">
        <v>34005</v>
      </c>
      <c r="I166" s="15" t="s">
        <v>149</v>
      </c>
      <c r="J166" s="7" t="n">
        <v>31</v>
      </c>
      <c r="K166" s="7" t="s">
        <v>1615</v>
      </c>
      <c r="L166" s="7" t="s">
        <v>151</v>
      </c>
      <c r="M166" s="7" t="s">
        <v>160</v>
      </c>
      <c r="Q166" s="18" t="n">
        <v>826</v>
      </c>
      <c r="R166" s="18" t="n">
        <v>680.734779675745</v>
      </c>
      <c r="S166" s="18" t="n">
        <v>4.41268493745855</v>
      </c>
      <c r="T166" s="18" t="n">
        <v>0</v>
      </c>
      <c r="U166" s="18" t="n">
        <v>0</v>
      </c>
      <c r="V166" s="18" t="n">
        <v>129.807856554847</v>
      </c>
      <c r="W166" s="18" t="n">
        <v>11.0041921062862</v>
      </c>
      <c r="X166" s="18" t="n">
        <v>7.9353982300885</v>
      </c>
      <c r="Y166" s="18" t="n">
        <v>3.06879387619766</v>
      </c>
      <c r="Z166" s="18" t="n">
        <v>0.0404867256637168</v>
      </c>
      <c r="AA166" s="18" t="n">
        <v>0</v>
      </c>
      <c r="AB166" s="18" t="n">
        <v>0</v>
      </c>
      <c r="AC166" s="18" t="n">
        <v>0</v>
      </c>
      <c r="AE166" s="71" t="n">
        <v>0.8241341158302</v>
      </c>
      <c r="AF166" s="71" t="n">
        <v>0.0053422335804583</v>
      </c>
      <c r="AG166" s="71" t="n">
        <v>0</v>
      </c>
      <c r="AH166" s="71" t="n">
        <v>0</v>
      </c>
      <c r="AI166" s="71" t="n">
        <v>0.157152368710468</v>
      </c>
      <c r="AJ166" s="71" t="n">
        <v>0.0133222664725014</v>
      </c>
      <c r="AK166" s="71" t="n">
        <v>0.00960701964901755</v>
      </c>
      <c r="AL166" s="71" t="n">
        <v>0.00371524682348385</v>
      </c>
      <c r="AM166" s="71" t="n">
        <v>4.90154063725385E-005</v>
      </c>
      <c r="AN166" s="71" t="n">
        <v>0</v>
      </c>
      <c r="AO166" s="71" t="n">
        <v>0</v>
      </c>
      <c r="AP166" s="71" t="n">
        <v>0</v>
      </c>
      <c r="AQ166" s="28"/>
    </row>
    <row r="167" s="7" customFormat="true" ht="11.25" hidden="false" customHeight="false" outlineLevel="0" collapsed="false">
      <c r="A167" s="14" t="s">
        <v>1786</v>
      </c>
      <c r="B167" s="7" t="s">
        <v>146</v>
      </c>
      <c r="C167" s="7" t="s">
        <v>147</v>
      </c>
      <c r="D167" s="7" t="n">
        <v>3</v>
      </c>
      <c r="E167" s="14" t="s">
        <v>367</v>
      </c>
      <c r="F167" s="8" t="n">
        <v>38022</v>
      </c>
      <c r="G167" s="9" t="n">
        <v>34005</v>
      </c>
      <c r="H167" s="15" t="n">
        <v>34005</v>
      </c>
      <c r="I167" s="15" t="s">
        <v>149</v>
      </c>
      <c r="J167" s="7" t="n">
        <v>32</v>
      </c>
      <c r="K167" s="7" t="s">
        <v>1615</v>
      </c>
      <c r="L167" s="7" t="s">
        <v>151</v>
      </c>
      <c r="M167" s="7" t="s">
        <v>166</v>
      </c>
      <c r="Q167" s="18" t="n">
        <v>742.15</v>
      </c>
      <c r="R167" s="18" t="n">
        <v>731.984581348075</v>
      </c>
      <c r="S167" s="18" t="n">
        <v>0</v>
      </c>
      <c r="T167" s="18" t="n">
        <v>0</v>
      </c>
      <c r="U167" s="18" t="n">
        <v>0</v>
      </c>
      <c r="V167" s="18" t="n">
        <v>3.57704697986577</v>
      </c>
      <c r="W167" s="18" t="n">
        <v>6.20783475930787</v>
      </c>
      <c r="X167" s="18" t="n">
        <v>5.72265019554948</v>
      </c>
      <c r="Y167" s="18" t="n">
        <v>0.485184563758389</v>
      </c>
      <c r="Z167" s="18" t="n">
        <v>0</v>
      </c>
      <c r="AA167" s="18" t="n">
        <v>0.380536912751678</v>
      </c>
      <c r="AB167" s="18" t="n">
        <v>0</v>
      </c>
      <c r="AC167" s="18" t="n">
        <v>0</v>
      </c>
      <c r="AE167" s="71" t="n">
        <v>0.986302743849727</v>
      </c>
      <c r="AF167" s="71" t="n">
        <v>0</v>
      </c>
      <c r="AG167" s="71" t="n">
        <v>0</v>
      </c>
      <c r="AH167" s="71" t="n">
        <v>0</v>
      </c>
      <c r="AI167" s="71" t="n">
        <v>0.00481984367023617</v>
      </c>
      <c r="AJ167" s="71" t="n">
        <v>0.00836466315341625</v>
      </c>
      <c r="AK167" s="71" t="n">
        <v>0.00771090776197464</v>
      </c>
      <c r="AL167" s="71" t="n">
        <v>0.000653755391441608</v>
      </c>
      <c r="AM167" s="71" t="n">
        <v>0</v>
      </c>
      <c r="AN167" s="71" t="n">
        <v>0.000512749326620869</v>
      </c>
      <c r="AO167" s="71" t="n">
        <v>0</v>
      </c>
      <c r="AP167" s="71" t="n">
        <v>0</v>
      </c>
      <c r="AQ167" s="28"/>
    </row>
    <row r="168" s="7" customFormat="true" ht="11.25" hidden="false" customHeight="false" outlineLevel="0" collapsed="false">
      <c r="A168" s="14" t="s">
        <v>1787</v>
      </c>
      <c r="B168" s="7" t="s">
        <v>146</v>
      </c>
      <c r="C168" s="7" t="s">
        <v>536</v>
      </c>
      <c r="D168" s="7" t="n">
        <v>3</v>
      </c>
      <c r="E168" s="14" t="s">
        <v>367</v>
      </c>
      <c r="F168" s="8" t="n">
        <v>38022</v>
      </c>
      <c r="G168" s="9" t="n">
        <v>34005</v>
      </c>
      <c r="H168" s="15" t="n">
        <v>34005</v>
      </c>
      <c r="I168" s="15" t="s">
        <v>149</v>
      </c>
      <c r="J168" s="7" t="n">
        <v>33</v>
      </c>
      <c r="K168" s="7" t="s">
        <v>150</v>
      </c>
      <c r="L168" s="7" t="s">
        <v>310</v>
      </c>
      <c r="M168" s="7" t="s">
        <v>160</v>
      </c>
      <c r="Q168" s="18" t="n">
        <v>47</v>
      </c>
      <c r="R168" s="18" t="n">
        <v>2.67403726708075</v>
      </c>
      <c r="S168" s="18" t="n">
        <v>3.08273291925466</v>
      </c>
      <c r="T168" s="18" t="n">
        <v>0</v>
      </c>
      <c r="U168" s="18" t="n">
        <v>0</v>
      </c>
      <c r="V168" s="18" t="n">
        <v>39.8536645962733</v>
      </c>
      <c r="W168" s="18" t="n">
        <v>1.2727950310559</v>
      </c>
      <c r="X168" s="18" t="n">
        <v>1.03925465838509</v>
      </c>
      <c r="Y168" s="18" t="n">
        <v>0.233540372670807</v>
      </c>
      <c r="Z168" s="18" t="n">
        <v>0</v>
      </c>
      <c r="AA168" s="18" t="n">
        <v>0.105093167701863</v>
      </c>
      <c r="AB168" s="18" t="n">
        <v>0</v>
      </c>
      <c r="AC168" s="18" t="n">
        <v>0.0116770186335404</v>
      </c>
      <c r="AE168" s="71" t="n">
        <v>0.0568944099378882</v>
      </c>
      <c r="AF168" s="71" t="n">
        <v>0.0655900621118013</v>
      </c>
      <c r="AG168" s="71" t="n">
        <v>0</v>
      </c>
      <c r="AH168" s="71" t="n">
        <v>0</v>
      </c>
      <c r="AI168" s="71" t="n">
        <v>0.847950310559006</v>
      </c>
      <c r="AJ168" s="71" t="n">
        <v>0.0270807453416149</v>
      </c>
      <c r="AK168" s="71" t="n">
        <v>0.022111801242236</v>
      </c>
      <c r="AL168" s="71" t="n">
        <v>0.00496894409937888</v>
      </c>
      <c r="AM168" s="71" t="n">
        <v>0</v>
      </c>
      <c r="AN168" s="71" t="n">
        <v>0.0022360248447205</v>
      </c>
      <c r="AO168" s="71" t="n">
        <v>0</v>
      </c>
      <c r="AP168" s="71" t="n">
        <v>0.000248447204968944</v>
      </c>
      <c r="AQ168" s="28" t="s">
        <v>1788</v>
      </c>
    </row>
    <row r="169" s="7" customFormat="true" ht="11.25" hidden="false" customHeight="false" outlineLevel="0" collapsed="false">
      <c r="A169" s="14" t="s">
        <v>1789</v>
      </c>
      <c r="B169" s="7" t="s">
        <v>146</v>
      </c>
      <c r="C169" s="7" t="s">
        <v>147</v>
      </c>
      <c r="D169" s="7" t="n">
        <v>3</v>
      </c>
      <c r="E169" s="14" t="s">
        <v>367</v>
      </c>
      <c r="F169" s="8" t="n">
        <v>38022</v>
      </c>
      <c r="G169" s="9" t="n">
        <v>34005</v>
      </c>
      <c r="H169" s="15" t="n">
        <v>34005</v>
      </c>
      <c r="I169" s="15" t="s">
        <v>149</v>
      </c>
      <c r="J169" s="7" t="n">
        <v>34</v>
      </c>
      <c r="K169" s="7" t="s">
        <v>1615</v>
      </c>
      <c r="L169" s="7" t="s">
        <v>151</v>
      </c>
      <c r="M169" s="7" t="s">
        <v>160</v>
      </c>
      <c r="Q169" s="18" t="n">
        <v>648.04</v>
      </c>
      <c r="R169" s="18" t="n">
        <v>490.097208669641</v>
      </c>
      <c r="S169" s="18" t="n">
        <v>3.11269867218727</v>
      </c>
      <c r="T169" s="18" t="n">
        <v>0</v>
      </c>
      <c r="U169" s="18" t="n">
        <v>42.28</v>
      </c>
      <c r="V169" s="18" t="n">
        <v>83.48</v>
      </c>
      <c r="W169" s="18" t="n">
        <v>5.33358883373623</v>
      </c>
      <c r="X169" s="18" t="n">
        <v>3.69697321531211</v>
      </c>
      <c r="Y169" s="18" t="n">
        <v>1.63661561842413</v>
      </c>
      <c r="Z169" s="18" t="n">
        <v>23.7384595930567</v>
      </c>
      <c r="AA169" s="18" t="n">
        <v>0</v>
      </c>
      <c r="AB169" s="18" t="n">
        <v>0</v>
      </c>
      <c r="AC169" s="18" t="n">
        <v>0</v>
      </c>
      <c r="AE169" s="71" t="n">
        <v>0.756276169171102</v>
      </c>
      <c r="AF169" s="71" t="n">
        <v>0.0048032508366571</v>
      </c>
      <c r="AG169" s="71" t="n">
        <v>0</v>
      </c>
      <c r="AH169" s="71" t="n">
        <v>0.06524288624159</v>
      </c>
      <c r="AI169" s="71" t="n">
        <v>0.128819208690822</v>
      </c>
      <c r="AJ169" s="71" t="n">
        <v>0.00823033892002999</v>
      </c>
      <c r="AK169" s="71" t="n">
        <v>0.00570485342773919</v>
      </c>
      <c r="AL169" s="71" t="n">
        <v>0.0025254854922908</v>
      </c>
      <c r="AM169" s="71" t="n">
        <v>0.0366311641149569</v>
      </c>
      <c r="AN169" s="71" t="n">
        <v>0</v>
      </c>
      <c r="AO169" s="71" t="n">
        <v>0</v>
      </c>
      <c r="AP169" s="71" t="n">
        <v>0</v>
      </c>
      <c r="AQ169" s="28"/>
    </row>
    <row r="170" s="7" customFormat="true" ht="11.25" hidden="false" customHeight="false" outlineLevel="0" collapsed="false">
      <c r="A170" s="14" t="s">
        <v>1790</v>
      </c>
      <c r="B170" s="7" t="s">
        <v>146</v>
      </c>
      <c r="C170" s="7" t="s">
        <v>147</v>
      </c>
      <c r="D170" s="7" t="n">
        <v>3</v>
      </c>
      <c r="E170" s="14" t="s">
        <v>367</v>
      </c>
      <c r="F170" s="8" t="n">
        <v>38022</v>
      </c>
      <c r="G170" s="9" t="n">
        <v>34005</v>
      </c>
      <c r="H170" s="15" t="n">
        <v>34005</v>
      </c>
      <c r="I170" s="15" t="s">
        <v>149</v>
      </c>
      <c r="J170" s="7" t="n">
        <v>35</v>
      </c>
      <c r="K170" s="7" t="s">
        <v>1615</v>
      </c>
      <c r="L170" s="7" t="s">
        <v>151</v>
      </c>
      <c r="M170" s="7" t="s">
        <v>166</v>
      </c>
      <c r="Q170" s="18" t="n">
        <v>591.65</v>
      </c>
      <c r="R170" s="18" t="n">
        <v>561.91117706415</v>
      </c>
      <c r="S170" s="18" t="n">
        <v>0</v>
      </c>
      <c r="T170" s="18" t="n">
        <v>0</v>
      </c>
      <c r="U170" s="18" t="n">
        <v>0</v>
      </c>
      <c r="V170" s="18" t="n">
        <v>2.74649673797603</v>
      </c>
      <c r="W170" s="18" t="n">
        <v>5.154516765286</v>
      </c>
      <c r="X170" s="18" t="n">
        <v>4.26480655439235</v>
      </c>
      <c r="Y170" s="18" t="n">
        <v>0.889710210893643</v>
      </c>
      <c r="Z170" s="18" t="n">
        <v>20.9205305996229</v>
      </c>
      <c r="AA170" s="18" t="n">
        <v>0</v>
      </c>
      <c r="AB170" s="18" t="n">
        <v>0.917278832965618</v>
      </c>
      <c r="AC170" s="18" t="n">
        <v>0</v>
      </c>
      <c r="AE170" s="71" t="n">
        <v>0.949735784778415</v>
      </c>
      <c r="AF170" s="71" t="n">
        <v>0</v>
      </c>
      <c r="AG170" s="71" t="n">
        <v>0</v>
      </c>
      <c r="AH170" s="71" t="n">
        <v>0</v>
      </c>
      <c r="AI170" s="71" t="n">
        <v>0.00464209708100402</v>
      </c>
      <c r="AJ170" s="71" t="n">
        <v>0.00871210473301107</v>
      </c>
      <c r="AK170" s="71" t="n">
        <v>0.00720832680536188</v>
      </c>
      <c r="AL170" s="71" t="n">
        <v>0.00150377792764919</v>
      </c>
      <c r="AM170" s="71" t="n">
        <v>0.0353596393131461</v>
      </c>
      <c r="AN170" s="71" t="n">
        <v>0</v>
      </c>
      <c r="AO170" s="71" t="n">
        <v>0.00155037409442342</v>
      </c>
      <c r="AP170" s="71" t="n">
        <v>0</v>
      </c>
      <c r="AQ170" s="28"/>
    </row>
    <row r="171" s="7" customFormat="true" ht="11.25" hidden="false" customHeight="false" outlineLevel="0" collapsed="false">
      <c r="A171" s="14" t="s">
        <v>1791</v>
      </c>
      <c r="B171" s="7" t="s">
        <v>146</v>
      </c>
      <c r="C171" s="7" t="s">
        <v>294</v>
      </c>
      <c r="D171" s="7" t="n">
        <v>3</v>
      </c>
      <c r="E171" s="14" t="s">
        <v>367</v>
      </c>
      <c r="F171" s="8" t="n">
        <v>38022</v>
      </c>
      <c r="G171" s="9" t="n">
        <v>34005</v>
      </c>
      <c r="H171" s="15" t="n">
        <v>34005</v>
      </c>
      <c r="I171" s="15" t="s">
        <v>149</v>
      </c>
      <c r="J171" s="7" t="n">
        <v>36</v>
      </c>
      <c r="K171" s="7" t="s">
        <v>1615</v>
      </c>
      <c r="L171" s="7" t="s">
        <v>151</v>
      </c>
      <c r="M171" s="7" t="s">
        <v>166</v>
      </c>
      <c r="Q171" s="18" t="n">
        <v>802.01</v>
      </c>
      <c r="R171" s="18" t="n">
        <v>279.612628760518</v>
      </c>
      <c r="S171" s="18" t="n">
        <v>22.5452853651153</v>
      </c>
      <c r="T171" s="18" t="n">
        <v>0</v>
      </c>
      <c r="U171" s="18" t="n">
        <v>198.3</v>
      </c>
      <c r="V171" s="18" t="n">
        <v>226.79</v>
      </c>
      <c r="W171" s="18" t="n">
        <v>0</v>
      </c>
      <c r="X171" s="18" t="n">
        <v>0</v>
      </c>
      <c r="Y171" s="18" t="n">
        <v>0</v>
      </c>
      <c r="Z171" s="18" t="n">
        <v>74.7280043222826</v>
      </c>
      <c r="AA171" s="18" t="n">
        <v>0</v>
      </c>
      <c r="AB171" s="18" t="n">
        <v>0</v>
      </c>
      <c r="AC171" s="18" t="n">
        <v>0.036587686744695</v>
      </c>
      <c r="AE171" s="71" t="n">
        <v>0.348639828381838</v>
      </c>
      <c r="AF171" s="71" t="n">
        <v>0.0281109778744844</v>
      </c>
      <c r="AG171" s="71" t="n">
        <v>0</v>
      </c>
      <c r="AH171" s="71" t="n">
        <v>0.247253774890587</v>
      </c>
      <c r="AI171" s="71" t="n">
        <v>0.28277702273039</v>
      </c>
      <c r="AJ171" s="71" t="n">
        <v>0</v>
      </c>
      <c r="AK171" s="71" t="n">
        <v>0</v>
      </c>
      <c r="AL171" s="71" t="n">
        <v>0</v>
      </c>
      <c r="AM171" s="71" t="n">
        <v>0.093175900951712</v>
      </c>
      <c r="AN171" s="71" t="n">
        <v>0</v>
      </c>
      <c r="AO171" s="71" t="n">
        <v>0</v>
      </c>
      <c r="AP171" s="71" t="n">
        <v>4.56199882104899E-005</v>
      </c>
      <c r="AQ171" s="28"/>
    </row>
    <row r="172" s="7" customFormat="true" ht="11.25" hidden="false" customHeight="false" outlineLevel="0" collapsed="false">
      <c r="A172" s="14" t="s">
        <v>1792</v>
      </c>
      <c r="B172" s="7" t="s">
        <v>146</v>
      </c>
      <c r="C172" s="7" t="s">
        <v>147</v>
      </c>
      <c r="D172" s="7" t="n">
        <v>3</v>
      </c>
      <c r="E172" s="14" t="s">
        <v>367</v>
      </c>
      <c r="F172" s="8" t="n">
        <v>38022</v>
      </c>
      <c r="G172" s="9" t="n">
        <v>34005</v>
      </c>
      <c r="H172" s="15" t="n">
        <v>34009</v>
      </c>
      <c r="I172" s="15" t="s">
        <v>149</v>
      </c>
      <c r="J172" s="7" t="n">
        <v>37</v>
      </c>
      <c r="K172" s="7" t="s">
        <v>1615</v>
      </c>
      <c r="L172" s="7" t="s">
        <v>151</v>
      </c>
      <c r="M172" s="7" t="s">
        <v>166</v>
      </c>
      <c r="Q172" s="18" t="n">
        <v>559.95</v>
      </c>
      <c r="R172" s="18" t="n">
        <v>545.175298956257</v>
      </c>
      <c r="S172" s="18" t="n">
        <v>0</v>
      </c>
      <c r="T172" s="18" t="n">
        <v>0</v>
      </c>
      <c r="U172" s="18" t="n">
        <v>0</v>
      </c>
      <c r="V172" s="18" t="n">
        <v>7.69223503786245</v>
      </c>
      <c r="W172" s="18" t="n">
        <v>5.32560930460926</v>
      </c>
      <c r="X172" s="18" t="n">
        <v>4.82283171916982</v>
      </c>
      <c r="Y172" s="18" t="n">
        <v>0.502777585439438</v>
      </c>
      <c r="Z172" s="18" t="n">
        <v>1.75685670127163</v>
      </c>
      <c r="AA172" s="18" t="n">
        <v>0</v>
      </c>
      <c r="AB172" s="18" t="n">
        <v>0</v>
      </c>
      <c r="AC172" s="18" t="n">
        <v>0</v>
      </c>
      <c r="AE172" s="71" t="n">
        <v>0.973614249408441</v>
      </c>
      <c r="AF172" s="71" t="n">
        <v>0</v>
      </c>
      <c r="AG172" s="71" t="n">
        <v>0</v>
      </c>
      <c r="AH172" s="71" t="n">
        <v>0</v>
      </c>
      <c r="AI172" s="71" t="n">
        <v>0.0137373605462317</v>
      </c>
      <c r="AJ172" s="71" t="n">
        <v>0.00951086579982009</v>
      </c>
      <c r="AK172" s="71" t="n">
        <v>0.00861296851356339</v>
      </c>
      <c r="AL172" s="71" t="n">
        <v>0.000897897286256698</v>
      </c>
      <c r="AM172" s="71" t="n">
        <v>0.00313752424550697</v>
      </c>
      <c r="AN172" s="71" t="n">
        <v>0</v>
      </c>
      <c r="AO172" s="71" t="n">
        <v>0</v>
      </c>
      <c r="AP172" s="71" t="n">
        <v>0</v>
      </c>
      <c r="AQ172" s="28"/>
    </row>
    <row r="173" s="7" customFormat="true" ht="11.25" hidden="false" customHeight="false" outlineLevel="0" collapsed="false">
      <c r="A173" s="14" t="s">
        <v>1793</v>
      </c>
      <c r="B173" s="7" t="s">
        <v>146</v>
      </c>
      <c r="C173" s="7" t="s">
        <v>147</v>
      </c>
      <c r="D173" s="7" t="n">
        <v>3</v>
      </c>
      <c r="E173" s="14" t="s">
        <v>367</v>
      </c>
      <c r="F173" s="8" t="n">
        <v>38022</v>
      </c>
      <c r="G173" s="9" t="n">
        <v>34005</v>
      </c>
      <c r="H173" s="15" t="n">
        <v>34009</v>
      </c>
      <c r="I173" s="15" t="s">
        <v>149</v>
      </c>
      <c r="J173" s="7" t="n">
        <v>38</v>
      </c>
      <c r="K173" s="7" t="s">
        <v>1615</v>
      </c>
      <c r="L173" s="7" t="s">
        <v>151</v>
      </c>
      <c r="M173" s="7" t="s">
        <v>166</v>
      </c>
      <c r="Q173" s="18" t="n">
        <v>709.41</v>
      </c>
      <c r="R173" s="18" t="n">
        <v>617.861979058882</v>
      </c>
      <c r="S173" s="18" t="n">
        <v>0</v>
      </c>
      <c r="T173" s="18" t="n">
        <v>0</v>
      </c>
      <c r="U173" s="18" t="n">
        <v>0</v>
      </c>
      <c r="V173" s="18" t="n">
        <v>84.7801582739761</v>
      </c>
      <c r="W173" s="18" t="n">
        <v>6.50361644091129</v>
      </c>
      <c r="X173" s="18" t="n">
        <v>4.93967084281819</v>
      </c>
      <c r="Y173" s="18" t="n">
        <v>1.5639455980931</v>
      </c>
      <c r="Z173" s="18" t="n">
        <v>0</v>
      </c>
      <c r="AA173" s="18" t="n">
        <v>0</v>
      </c>
      <c r="AB173" s="18" t="n">
        <v>0</v>
      </c>
      <c r="AC173" s="18" t="n">
        <v>0.264246226230151</v>
      </c>
      <c r="AE173" s="71" t="n">
        <v>0.870951888271778</v>
      </c>
      <c r="AF173" s="71" t="n">
        <v>0</v>
      </c>
      <c r="AG173" s="71" t="n">
        <v>0</v>
      </c>
      <c r="AH173" s="71" t="n">
        <v>0</v>
      </c>
      <c r="AI173" s="71" t="n">
        <v>0.119507983076044</v>
      </c>
      <c r="AJ173" s="71" t="n">
        <v>0.00916764133704246</v>
      </c>
      <c r="AK173" s="71" t="n">
        <v>0.00696306908955074</v>
      </c>
      <c r="AL173" s="71" t="n">
        <v>0.00220457224749172</v>
      </c>
      <c r="AM173" s="71" t="n">
        <v>0</v>
      </c>
      <c r="AN173" s="71" t="n">
        <v>0</v>
      </c>
      <c r="AO173" s="71" t="n">
        <v>0</v>
      </c>
      <c r="AP173" s="71" t="n">
        <v>0.000372487315135325</v>
      </c>
      <c r="AQ173" s="28"/>
    </row>
    <row r="174" s="7" customFormat="true" ht="11.25" hidden="false" customHeight="false" outlineLevel="0" collapsed="false">
      <c r="A174" s="14" t="s">
        <v>1794</v>
      </c>
      <c r="B174" s="7" t="s">
        <v>146</v>
      </c>
      <c r="C174" s="7" t="s">
        <v>147</v>
      </c>
      <c r="D174" s="7" t="n">
        <v>3</v>
      </c>
      <c r="E174" s="14" t="s">
        <v>367</v>
      </c>
      <c r="F174" s="8" t="n">
        <v>38022</v>
      </c>
      <c r="G174" s="9" t="n">
        <v>34005</v>
      </c>
      <c r="H174" s="15" t="n">
        <v>34009</v>
      </c>
      <c r="I174" s="15" t="s">
        <v>149</v>
      </c>
      <c r="J174" s="7" t="n">
        <v>39</v>
      </c>
      <c r="K174" s="7" t="s">
        <v>1615</v>
      </c>
      <c r="L174" s="7" t="s">
        <v>151</v>
      </c>
      <c r="M174" s="7" t="s">
        <v>152</v>
      </c>
      <c r="Q174" s="18" t="n">
        <v>106.12</v>
      </c>
      <c r="R174" s="18" t="n">
        <v>6.65729920936562</v>
      </c>
      <c r="S174" s="18" t="n">
        <v>0.467265765765766</v>
      </c>
      <c r="T174" s="18" t="n">
        <v>0</v>
      </c>
      <c r="U174" s="18" t="n">
        <v>0</v>
      </c>
      <c r="V174" s="18" t="n">
        <v>93.0845448808183</v>
      </c>
      <c r="W174" s="18" t="n">
        <v>5.9108901440503</v>
      </c>
      <c r="X174" s="18" t="n">
        <v>2.71631807197823</v>
      </c>
      <c r="Y174" s="18" t="n">
        <v>3.19457207207207</v>
      </c>
      <c r="Z174" s="18" t="n">
        <v>0</v>
      </c>
      <c r="AA174" s="18" t="n">
        <v>0</v>
      </c>
      <c r="AB174" s="18" t="n">
        <v>0</v>
      </c>
      <c r="AC174" s="18" t="n">
        <v>0</v>
      </c>
      <c r="AE174" s="71" t="n">
        <v>0.0627336902503356</v>
      </c>
      <c r="AF174" s="71" t="n">
        <v>0.00440318286624355</v>
      </c>
      <c r="AG174" s="71" t="n">
        <v>0</v>
      </c>
      <c r="AH174" s="71" t="n">
        <v>0</v>
      </c>
      <c r="AI174" s="71" t="n">
        <v>0.877163068986226</v>
      </c>
      <c r="AJ174" s="71" t="n">
        <v>0.0557000578971947</v>
      </c>
      <c r="AK174" s="71" t="n">
        <v>0.0255966648320602</v>
      </c>
      <c r="AL174" s="71" t="n">
        <v>0.0301033930651345</v>
      </c>
      <c r="AM174" s="71" t="n">
        <v>0</v>
      </c>
      <c r="AN174" s="71" t="n">
        <v>0</v>
      </c>
      <c r="AO174" s="71" t="n">
        <v>0</v>
      </c>
      <c r="AP174" s="71" t="n">
        <v>0</v>
      </c>
      <c r="AQ174" s="28"/>
    </row>
    <row r="175" s="7" customFormat="true" ht="11.25" hidden="false" customHeight="false" outlineLevel="0" collapsed="false">
      <c r="A175" s="14" t="s">
        <v>1795</v>
      </c>
      <c r="B175" s="7" t="s">
        <v>146</v>
      </c>
      <c r="C175" s="7" t="s">
        <v>147</v>
      </c>
      <c r="D175" s="7" t="n">
        <v>3</v>
      </c>
      <c r="E175" s="14" t="s">
        <v>367</v>
      </c>
      <c r="F175" s="8" t="n">
        <v>38022</v>
      </c>
      <c r="G175" s="9" t="n">
        <v>34005</v>
      </c>
      <c r="H175" s="15" t="n">
        <v>34009</v>
      </c>
      <c r="I175" s="15" t="s">
        <v>149</v>
      </c>
      <c r="J175" s="7" t="n">
        <v>40</v>
      </c>
      <c r="K175" s="7" t="s">
        <v>1615</v>
      </c>
      <c r="L175" s="7" t="s">
        <v>151</v>
      </c>
      <c r="M175" s="7" t="s">
        <v>160</v>
      </c>
      <c r="N175" s="7" t="s">
        <v>551</v>
      </c>
      <c r="Q175" s="18" t="n">
        <v>81.74</v>
      </c>
      <c r="R175" s="18" t="n">
        <v>0.0102547393364929</v>
      </c>
      <c r="S175" s="18" t="n">
        <v>0</v>
      </c>
      <c r="T175" s="18" t="n">
        <v>0</v>
      </c>
      <c r="U175" s="18" t="n">
        <v>0</v>
      </c>
      <c r="V175" s="18" t="n">
        <v>81.5641154406121</v>
      </c>
      <c r="W175" s="18" t="n">
        <v>0.0110419880034276</v>
      </c>
      <c r="X175" s="18" t="n">
        <v>0.0110419880034276</v>
      </c>
      <c r="Y175" s="18" t="n">
        <v>0</v>
      </c>
      <c r="Z175" s="18" t="n">
        <v>0</v>
      </c>
      <c r="AA175" s="18" t="n">
        <v>0</v>
      </c>
      <c r="AB175" s="18" t="n">
        <v>0</v>
      </c>
      <c r="AC175" s="18" t="n">
        <v>0.154587832047986</v>
      </c>
      <c r="AE175" s="71" t="n">
        <v>0.000125455582780681</v>
      </c>
      <c r="AF175" s="71" t="n">
        <v>0</v>
      </c>
      <c r="AG175" s="71" t="n">
        <v>0</v>
      </c>
      <c r="AH175" s="71" t="n">
        <v>0</v>
      </c>
      <c r="AI175" s="71" t="n">
        <v>0.997848243707023</v>
      </c>
      <c r="AJ175" s="71" t="n">
        <v>0.000135086714013061</v>
      </c>
      <c r="AK175" s="71" t="n">
        <v>0.000135086714013061</v>
      </c>
      <c r="AL175" s="71" t="n">
        <v>0</v>
      </c>
      <c r="AM175" s="71" t="n">
        <v>0</v>
      </c>
      <c r="AN175" s="71" t="n">
        <v>0</v>
      </c>
      <c r="AO175" s="71" t="n">
        <v>0</v>
      </c>
      <c r="AP175" s="71" t="n">
        <v>0.00189121399618285</v>
      </c>
      <c r="AQ175" s="28"/>
    </row>
    <row r="176" s="7" customFormat="true" ht="11.25" hidden="false" customHeight="false" outlineLevel="0" collapsed="false">
      <c r="A176" s="14" t="s">
        <v>1796</v>
      </c>
      <c r="B176" s="7" t="s">
        <v>146</v>
      </c>
      <c r="C176" s="7" t="s">
        <v>237</v>
      </c>
      <c r="D176" s="7" t="n">
        <v>3</v>
      </c>
      <c r="E176" s="14" t="s">
        <v>367</v>
      </c>
      <c r="F176" s="8" t="n">
        <v>38022</v>
      </c>
      <c r="G176" s="9" t="n">
        <v>34005</v>
      </c>
      <c r="H176" s="15" t="n">
        <v>34009</v>
      </c>
      <c r="I176" s="15" t="s">
        <v>149</v>
      </c>
      <c r="J176" s="7" t="n">
        <v>41</v>
      </c>
      <c r="K176" s="7" t="s">
        <v>1615</v>
      </c>
      <c r="L176" s="7" t="s">
        <v>151</v>
      </c>
      <c r="M176" s="7" t="s">
        <v>160</v>
      </c>
      <c r="N176" s="7" t="n">
        <v>343691</v>
      </c>
      <c r="Q176" s="18" t="n">
        <v>515.17</v>
      </c>
      <c r="R176" s="18" t="n">
        <v>0.27890658315565</v>
      </c>
      <c r="S176" s="18" t="n">
        <v>0</v>
      </c>
      <c r="T176" s="18" t="n">
        <v>0</v>
      </c>
      <c r="U176" s="18" t="n">
        <v>0</v>
      </c>
      <c r="V176" s="18" t="n">
        <v>514.891093416844</v>
      </c>
      <c r="W176" s="18" t="n">
        <v>0</v>
      </c>
      <c r="X176" s="18" t="n">
        <v>0</v>
      </c>
      <c r="Y176" s="18" t="n">
        <v>0</v>
      </c>
      <c r="Z176" s="18" t="n">
        <v>0</v>
      </c>
      <c r="AA176" s="18" t="n">
        <v>0</v>
      </c>
      <c r="AB176" s="18" t="n">
        <v>0</v>
      </c>
      <c r="AC176" s="18" t="n">
        <v>0</v>
      </c>
      <c r="AE176" s="71" t="n">
        <v>0.000541387470457617</v>
      </c>
      <c r="AF176" s="71" t="n">
        <v>0</v>
      </c>
      <c r="AG176" s="71" t="n">
        <v>0</v>
      </c>
      <c r="AH176" s="71" t="n">
        <v>0</v>
      </c>
      <c r="AI176" s="71" t="n">
        <v>0.999458612529542</v>
      </c>
      <c r="AJ176" s="71" t="n">
        <v>0</v>
      </c>
      <c r="AK176" s="71" t="n">
        <v>0</v>
      </c>
      <c r="AL176" s="71" t="n">
        <v>0</v>
      </c>
      <c r="AM176" s="71" t="n">
        <v>0</v>
      </c>
      <c r="AN176" s="71" t="n">
        <v>0</v>
      </c>
      <c r="AO176" s="71" t="n">
        <v>0</v>
      </c>
      <c r="AP176" s="71" t="n">
        <v>0</v>
      </c>
      <c r="AQ176" s="28"/>
    </row>
    <row r="177" s="7" customFormat="true" ht="11.25" hidden="false" customHeight="false" outlineLevel="0" collapsed="false">
      <c r="A177" s="14" t="s">
        <v>1797</v>
      </c>
      <c r="B177" s="7" t="s">
        <v>146</v>
      </c>
      <c r="C177" s="7" t="s">
        <v>147</v>
      </c>
      <c r="D177" s="7" t="n">
        <v>3</v>
      </c>
      <c r="E177" s="14" t="s">
        <v>367</v>
      </c>
      <c r="F177" s="8" t="n">
        <v>38032</v>
      </c>
      <c r="G177" s="9" t="n">
        <v>34015</v>
      </c>
      <c r="H177" s="15" t="n">
        <v>34016</v>
      </c>
      <c r="I177" s="15" t="s">
        <v>149</v>
      </c>
      <c r="J177" s="7" t="n">
        <v>42</v>
      </c>
      <c r="K177" s="7" t="s">
        <v>1615</v>
      </c>
      <c r="L177" s="7" t="s">
        <v>151</v>
      </c>
      <c r="M177" s="7" t="s">
        <v>160</v>
      </c>
      <c r="Q177" s="18" t="n">
        <v>235.77</v>
      </c>
      <c r="R177" s="18" t="n">
        <v>0</v>
      </c>
      <c r="S177" s="18" t="n">
        <v>24.8032177360518</v>
      </c>
      <c r="T177" s="18" t="n">
        <v>0</v>
      </c>
      <c r="U177" s="18" t="n">
        <v>0</v>
      </c>
      <c r="V177" s="18" t="n">
        <v>209.85</v>
      </c>
      <c r="W177" s="18" t="n">
        <v>0.781809870598321</v>
      </c>
      <c r="X177" s="18" t="n">
        <v>0</v>
      </c>
      <c r="Y177" s="18" t="n">
        <v>0.781809870598321</v>
      </c>
      <c r="Z177" s="18" t="n">
        <v>0.336517976031957</v>
      </c>
      <c r="AA177" s="18" t="n">
        <v>0</v>
      </c>
      <c r="AB177" s="18" t="n">
        <v>0</v>
      </c>
      <c r="AC177" s="18" t="n">
        <v>0</v>
      </c>
      <c r="AE177" s="71" t="n">
        <v>0</v>
      </c>
      <c r="AF177" s="71" t="n">
        <v>0.105200906544733</v>
      </c>
      <c r="AG177" s="71" t="n">
        <v>0</v>
      </c>
      <c r="AH177" s="71" t="n">
        <v>0</v>
      </c>
      <c r="AI177" s="71" t="n">
        <v>0.890062348899351</v>
      </c>
      <c r="AJ177" s="71" t="n">
        <v>0.00331598536963278</v>
      </c>
      <c r="AK177" s="71" t="n">
        <v>0</v>
      </c>
      <c r="AL177" s="71" t="n">
        <v>0.00331598536963278</v>
      </c>
      <c r="AM177" s="71" t="n">
        <v>0.0014273146542476</v>
      </c>
      <c r="AN177" s="71" t="n">
        <v>0</v>
      </c>
      <c r="AO177" s="71" t="n">
        <v>0</v>
      </c>
      <c r="AP177" s="71" t="n">
        <v>0</v>
      </c>
      <c r="AQ177" s="28"/>
    </row>
    <row r="178" s="7" customFormat="true" ht="11.25" hidden="false" customHeight="false" outlineLevel="0" collapsed="false">
      <c r="A178" s="14" t="s">
        <v>1798</v>
      </c>
      <c r="B178" s="7" t="s">
        <v>146</v>
      </c>
      <c r="C178" s="7" t="s">
        <v>147</v>
      </c>
      <c r="D178" s="7" t="n">
        <v>3</v>
      </c>
      <c r="E178" s="14" t="s">
        <v>367</v>
      </c>
      <c r="F178" s="8" t="n">
        <v>38032</v>
      </c>
      <c r="G178" s="9" t="n">
        <v>34015</v>
      </c>
      <c r="H178" s="15" t="n">
        <v>34016</v>
      </c>
      <c r="I178" s="15" t="s">
        <v>149</v>
      </c>
      <c r="J178" s="7" t="n">
        <v>43</v>
      </c>
      <c r="K178" s="7" t="s">
        <v>150</v>
      </c>
      <c r="L178" s="7" t="s">
        <v>151</v>
      </c>
      <c r="M178" s="7" t="s">
        <v>166</v>
      </c>
      <c r="Q178" s="18" t="n">
        <v>30.67</v>
      </c>
      <c r="R178" s="18" t="n">
        <v>3.54216901408451</v>
      </c>
      <c r="S178" s="18" t="n">
        <v>2.5486338028169</v>
      </c>
      <c r="T178" s="18" t="n">
        <v>0</v>
      </c>
      <c r="U178" s="18" t="n">
        <v>0</v>
      </c>
      <c r="V178" s="18" t="n">
        <v>4.71929225352113</v>
      </c>
      <c r="W178" s="18" t="n">
        <v>7.34352112676057</v>
      </c>
      <c r="X178" s="18" t="n">
        <v>5.98280985915493</v>
      </c>
      <c r="Y178" s="18" t="n">
        <v>1.36071126760563</v>
      </c>
      <c r="Z178" s="18" t="n">
        <v>0</v>
      </c>
      <c r="AA178" s="18" t="n">
        <v>0</v>
      </c>
      <c r="AB178" s="18" t="n">
        <v>12.5163838028169</v>
      </c>
      <c r="AC178" s="18" t="n">
        <v>0</v>
      </c>
      <c r="AE178" s="71" t="n">
        <v>0.115492957746479</v>
      </c>
      <c r="AF178" s="71" t="n">
        <v>0.0830985915492958</v>
      </c>
      <c r="AG178" s="71" t="n">
        <v>0</v>
      </c>
      <c r="AH178" s="71" t="n">
        <v>0</v>
      </c>
      <c r="AI178" s="71" t="n">
        <v>0.15387323943662</v>
      </c>
      <c r="AJ178" s="71" t="n">
        <v>0.23943661971831</v>
      </c>
      <c r="AK178" s="71" t="n">
        <v>0.195070422535211</v>
      </c>
      <c r="AL178" s="71" t="n">
        <v>0.0443661971830986</v>
      </c>
      <c r="AM178" s="71" t="n">
        <v>0</v>
      </c>
      <c r="AN178" s="71" t="n">
        <v>0</v>
      </c>
      <c r="AO178" s="71" t="n">
        <v>0.408098591549296</v>
      </c>
      <c r="AP178" s="71" t="n">
        <v>0</v>
      </c>
      <c r="AQ178" s="28"/>
    </row>
    <row r="179" s="7" customFormat="true" ht="11.25" hidden="false" customHeight="false" outlineLevel="0" collapsed="false">
      <c r="A179" s="14" t="s">
        <v>1799</v>
      </c>
      <c r="B179" s="7" t="s">
        <v>146</v>
      </c>
      <c r="C179" s="7" t="s">
        <v>559</v>
      </c>
      <c r="D179" s="7" t="n">
        <v>3</v>
      </c>
      <c r="E179" s="14" t="s">
        <v>367</v>
      </c>
      <c r="F179" s="8" t="n">
        <v>38032</v>
      </c>
      <c r="G179" s="9" t="n">
        <v>34015</v>
      </c>
      <c r="H179" s="15" t="n">
        <v>34016</v>
      </c>
      <c r="I179" s="15" t="s">
        <v>149</v>
      </c>
      <c r="J179" s="7" t="n">
        <v>44</v>
      </c>
      <c r="K179" s="7" t="s">
        <v>1615</v>
      </c>
      <c r="L179" s="7" t="s">
        <v>151</v>
      </c>
      <c r="M179" s="7" t="s">
        <v>166</v>
      </c>
      <c r="N179" s="7" t="n">
        <v>146762</v>
      </c>
      <c r="Q179" s="18" t="n">
        <v>170.34</v>
      </c>
      <c r="R179" s="18" t="n">
        <v>0</v>
      </c>
      <c r="S179" s="18" t="n">
        <v>0.192268565615463</v>
      </c>
      <c r="T179" s="18" t="n">
        <v>0</v>
      </c>
      <c r="U179" s="18" t="n">
        <v>0</v>
      </c>
      <c r="V179" s="18" t="n">
        <v>162.595202419788</v>
      </c>
      <c r="W179" s="18" t="n">
        <v>7.495838571583</v>
      </c>
      <c r="X179" s="18" t="n">
        <v>4.55783680156054</v>
      </c>
      <c r="Y179" s="18" t="n">
        <v>2.93800177002245</v>
      </c>
      <c r="Z179" s="18" t="n">
        <v>0</v>
      </c>
      <c r="AA179" s="18" t="n">
        <v>0.0213631739572737</v>
      </c>
      <c r="AB179" s="18" t="n">
        <v>0</v>
      </c>
      <c r="AC179" s="18" t="n">
        <v>0.0353272690567399</v>
      </c>
      <c r="AE179" s="71" t="n">
        <v>0</v>
      </c>
      <c r="AF179" s="71" t="n">
        <v>0.00112873409425539</v>
      </c>
      <c r="AG179" s="71" t="n">
        <v>0</v>
      </c>
      <c r="AH179" s="71" t="n">
        <v>0</v>
      </c>
      <c r="AI179" s="71" t="n">
        <v>0.954533300574073</v>
      </c>
      <c r="AJ179" s="71" t="n">
        <v>0.04400515775263</v>
      </c>
      <c r="AK179" s="71" t="n">
        <v>0.0267572901347924</v>
      </c>
      <c r="AL179" s="71" t="n">
        <v>0.0172478676178376</v>
      </c>
      <c r="AM179" s="71" t="n">
        <v>0</v>
      </c>
      <c r="AN179" s="71" t="n">
        <v>0.00012541489936171</v>
      </c>
      <c r="AO179" s="71" t="n">
        <v>0</v>
      </c>
      <c r="AP179" s="71" t="n">
        <v>0.000207392679680286</v>
      </c>
      <c r="AQ179" s="28"/>
    </row>
    <row r="180" s="7" customFormat="true" ht="11.25" hidden="false" customHeight="false" outlineLevel="0" collapsed="false">
      <c r="A180" s="14" t="s">
        <v>1800</v>
      </c>
      <c r="B180" s="7" t="s">
        <v>146</v>
      </c>
      <c r="C180" s="7" t="s">
        <v>147</v>
      </c>
      <c r="D180" s="7" t="n">
        <v>3</v>
      </c>
      <c r="E180" s="14" t="s">
        <v>367</v>
      </c>
      <c r="F180" s="8" t="n">
        <v>38032</v>
      </c>
      <c r="G180" s="9" t="n">
        <v>34015</v>
      </c>
      <c r="H180" s="15" t="n">
        <v>34016</v>
      </c>
      <c r="I180" s="15" t="s">
        <v>149</v>
      </c>
      <c r="J180" s="7" t="n">
        <v>45</v>
      </c>
      <c r="K180" s="7" t="s">
        <v>1615</v>
      </c>
      <c r="L180" s="7" t="s">
        <v>151</v>
      </c>
      <c r="M180" s="7" t="s">
        <v>166</v>
      </c>
      <c r="Q180" s="18" t="n">
        <v>629.01</v>
      </c>
      <c r="R180" s="18" t="n">
        <v>28.7429228384019</v>
      </c>
      <c r="S180" s="18" t="n">
        <v>6.03755746601288</v>
      </c>
      <c r="T180" s="18" t="n">
        <v>0</v>
      </c>
      <c r="U180" s="18" t="n">
        <v>0</v>
      </c>
      <c r="V180" s="18" t="n">
        <v>25.6562224656053</v>
      </c>
      <c r="W180" s="18" t="n">
        <v>6.21590281806755</v>
      </c>
      <c r="X180" s="18" t="n">
        <v>2.43507991317143</v>
      </c>
      <c r="Y180" s="18" t="n">
        <v>3.78082290489612</v>
      </c>
      <c r="Z180" s="18" t="n">
        <v>0</v>
      </c>
      <c r="AA180" s="18" t="n">
        <v>0.82313679446425</v>
      </c>
      <c r="AB180" s="18" t="n">
        <v>560.997961816879</v>
      </c>
      <c r="AC180" s="18" t="n">
        <v>0.536295800568847</v>
      </c>
      <c r="AE180" s="71" t="n">
        <v>0.0456954942503329</v>
      </c>
      <c r="AF180" s="71" t="n">
        <v>0.0095985079188135</v>
      </c>
      <c r="AG180" s="71" t="n">
        <v>0</v>
      </c>
      <c r="AH180" s="71" t="n">
        <v>0</v>
      </c>
      <c r="AI180" s="71" t="n">
        <v>0.04078825847857</v>
      </c>
      <c r="AJ180" s="71" t="n">
        <v>0.00988204133172374</v>
      </c>
      <c r="AK180" s="71" t="n">
        <v>0.00387128966657355</v>
      </c>
      <c r="AL180" s="71" t="n">
        <v>0.00601075166515019</v>
      </c>
      <c r="AM180" s="71" t="n">
        <v>0</v>
      </c>
      <c r="AN180" s="71" t="n">
        <v>0.00130862274759424</v>
      </c>
      <c r="AO180" s="71" t="n">
        <v>0.891874472292776</v>
      </c>
      <c r="AP180" s="71" t="n">
        <v>0.000852602980189261</v>
      </c>
      <c r="AQ180" s="28"/>
    </row>
    <row r="181" s="7" customFormat="true" ht="11.25" hidden="false" customHeight="false" outlineLevel="0" collapsed="false">
      <c r="A181" s="14" t="s">
        <v>1801</v>
      </c>
      <c r="B181" s="7" t="s">
        <v>146</v>
      </c>
      <c r="C181" s="7" t="s">
        <v>147</v>
      </c>
      <c r="D181" s="7" t="n">
        <v>3</v>
      </c>
      <c r="E181" s="14" t="s">
        <v>367</v>
      </c>
      <c r="F181" s="8" t="n">
        <v>38032</v>
      </c>
      <c r="G181" s="9" t="n">
        <v>34015</v>
      </c>
      <c r="H181" s="15" t="n">
        <v>34016</v>
      </c>
      <c r="I181" s="15" t="s">
        <v>149</v>
      </c>
      <c r="J181" s="7" t="n">
        <v>46</v>
      </c>
      <c r="K181" s="7" t="s">
        <v>1615</v>
      </c>
      <c r="L181" s="7" t="s">
        <v>151</v>
      </c>
      <c r="M181" s="7" t="s">
        <v>166</v>
      </c>
      <c r="Q181" s="18" t="n">
        <v>276.17</v>
      </c>
      <c r="R181" s="18" t="n">
        <v>2.22093131328631</v>
      </c>
      <c r="S181" s="18" t="n">
        <v>0</v>
      </c>
      <c r="T181" s="18" t="n">
        <v>0</v>
      </c>
      <c r="U181" s="18" t="n">
        <v>0</v>
      </c>
      <c r="V181" s="18" t="n">
        <v>267.168525103189</v>
      </c>
      <c r="W181" s="18" t="n">
        <v>2.74246569232055</v>
      </c>
      <c r="X181" s="18" t="n">
        <v>0.482638791777374</v>
      </c>
      <c r="Y181" s="18" t="n">
        <v>2.25982690054318</v>
      </c>
      <c r="Z181" s="18" t="n">
        <v>1.34334463711369</v>
      </c>
      <c r="AA181" s="18" t="n">
        <v>0.370023073695987</v>
      </c>
      <c r="AB181" s="18" t="n">
        <v>0</v>
      </c>
      <c r="AC181" s="18" t="n">
        <v>2.32471018039435</v>
      </c>
      <c r="AE181" s="71" t="n">
        <v>0.00804189924063551</v>
      </c>
      <c r="AF181" s="71" t="n">
        <v>0</v>
      </c>
      <c r="AG181" s="71" t="n">
        <v>0</v>
      </c>
      <c r="AH181" s="71" t="n">
        <v>0</v>
      </c>
      <c r="AI181" s="71" t="n">
        <v>0.967406036510805</v>
      </c>
      <c r="AJ181" s="71" t="n">
        <v>0.00993035337770413</v>
      </c>
      <c r="AK181" s="71" t="n">
        <v>0.00174761484512211</v>
      </c>
      <c r="AL181" s="71" t="n">
        <v>0.00818273853258202</v>
      </c>
      <c r="AM181" s="71" t="n">
        <v>0.00486419465225655</v>
      </c>
      <c r="AN181" s="71" t="n">
        <v>0.00133983804792695</v>
      </c>
      <c r="AO181" s="71" t="n">
        <v>0</v>
      </c>
      <c r="AP181" s="71" t="n">
        <v>0.00841767817067151</v>
      </c>
      <c r="AQ181" s="28"/>
    </row>
    <row r="182" s="7" customFormat="true" ht="11.25" hidden="false" customHeight="false" outlineLevel="0" collapsed="false">
      <c r="A182" s="14" t="s">
        <v>1802</v>
      </c>
      <c r="B182" s="7" t="s">
        <v>146</v>
      </c>
      <c r="C182" s="7" t="s">
        <v>147</v>
      </c>
      <c r="D182" s="7" t="n">
        <v>3</v>
      </c>
      <c r="E182" s="14" t="s">
        <v>367</v>
      </c>
      <c r="F182" s="8" t="n">
        <v>38032</v>
      </c>
      <c r="G182" s="9" t="n">
        <v>34015</v>
      </c>
      <c r="H182" s="15" t="n">
        <v>34016</v>
      </c>
      <c r="I182" s="15" t="s">
        <v>149</v>
      </c>
      <c r="J182" s="7" t="n">
        <v>47</v>
      </c>
      <c r="K182" s="7" t="s">
        <v>1615</v>
      </c>
      <c r="L182" s="7" t="s">
        <v>151</v>
      </c>
      <c r="M182" s="7" t="s">
        <v>160</v>
      </c>
      <c r="N182" s="7" t="n">
        <v>351954</v>
      </c>
      <c r="Q182" s="18" t="n">
        <v>453.85</v>
      </c>
      <c r="R182" s="18" t="n">
        <v>335.94895281669</v>
      </c>
      <c r="S182" s="18" t="n">
        <v>0</v>
      </c>
      <c r="T182" s="18" t="n">
        <v>0</v>
      </c>
      <c r="U182" s="18" t="n">
        <v>0</v>
      </c>
      <c r="V182" s="18" t="n">
        <v>40.7939574467498</v>
      </c>
      <c r="W182" s="18" t="n">
        <v>10.7568379341075</v>
      </c>
      <c r="X182" s="18" t="n">
        <v>5.02199355324298</v>
      </c>
      <c r="Y182" s="18" t="n">
        <v>5.73484438086452</v>
      </c>
      <c r="Z182" s="18" t="n">
        <v>62.7887668473308</v>
      </c>
      <c r="AA182" s="18" t="n">
        <v>0</v>
      </c>
      <c r="AB182" s="18" t="n">
        <v>0</v>
      </c>
      <c r="AC182" s="18" t="n">
        <v>3.56148495512199</v>
      </c>
      <c r="AE182" s="71" t="n">
        <v>0.740220233153443</v>
      </c>
      <c r="AF182" s="71" t="n">
        <v>0</v>
      </c>
      <c r="AG182" s="71" t="n">
        <v>0</v>
      </c>
      <c r="AH182" s="71" t="n">
        <v>0</v>
      </c>
      <c r="AI182" s="71" t="n">
        <v>0.0898842292536076</v>
      </c>
      <c r="AJ182" s="71" t="n">
        <v>0.023701306453911</v>
      </c>
      <c r="AK182" s="71" t="n">
        <v>0.0110653157502324</v>
      </c>
      <c r="AL182" s="71" t="n">
        <v>0.0126359907036786</v>
      </c>
      <c r="AM182" s="71" t="n">
        <v>0.13834695790973</v>
      </c>
      <c r="AN182" s="71" t="n">
        <v>0</v>
      </c>
      <c r="AO182" s="71" t="n">
        <v>0</v>
      </c>
      <c r="AP182" s="71" t="n">
        <v>0.00784727322930923</v>
      </c>
      <c r="AQ182" s="28"/>
    </row>
    <row r="183" customFormat="false" ht="12.75" hidden="false" customHeight="false" outlineLevel="0" collapsed="false">
      <c r="A183" s="7" t="s">
        <v>1803</v>
      </c>
      <c r="B183" s="7" t="s">
        <v>146</v>
      </c>
      <c r="C183" s="7" t="s">
        <v>160</v>
      </c>
      <c r="D183" s="7" t="n">
        <v>4</v>
      </c>
      <c r="E183" s="7" t="s">
        <v>569</v>
      </c>
      <c r="F183" s="8" t="n">
        <v>37977</v>
      </c>
      <c r="G183" s="9" t="n">
        <v>34325</v>
      </c>
      <c r="H183" s="15" t="n">
        <v>34325</v>
      </c>
      <c r="I183" s="15" t="s">
        <v>238</v>
      </c>
      <c r="J183" s="7" t="n">
        <v>1</v>
      </c>
      <c r="K183" s="7" t="s">
        <v>1615</v>
      </c>
      <c r="L183" s="7" t="s">
        <v>151</v>
      </c>
      <c r="M183" s="7" t="s">
        <v>160</v>
      </c>
      <c r="N183" s="7"/>
      <c r="O183" s="29"/>
      <c r="P183" s="7"/>
      <c r="Q183" s="18" t="n">
        <v>212.69</v>
      </c>
      <c r="R183" s="18" t="n">
        <v>212.342256751254</v>
      </c>
      <c r="S183" s="18" t="n">
        <v>0.281091617933723</v>
      </c>
      <c r="T183" s="18" t="n">
        <v>0</v>
      </c>
      <c r="U183" s="18" t="n">
        <v>0</v>
      </c>
      <c r="V183" s="18" t="n">
        <v>0.0222172102706454</v>
      </c>
      <c r="W183" s="18" t="n">
        <v>0.0222172102706454</v>
      </c>
      <c r="X183" s="18" t="n">
        <v>0</v>
      </c>
      <c r="Y183" s="18" t="n">
        <v>0.0222172102706454</v>
      </c>
      <c r="Z183" s="18" t="n">
        <v>0</v>
      </c>
      <c r="AA183" s="18" t="n">
        <v>0.0222172102706454</v>
      </c>
      <c r="AB183" s="18" t="n">
        <v>0</v>
      </c>
      <c r="AC183" s="18" t="n">
        <v>0</v>
      </c>
      <c r="AE183" s="71" t="n">
        <v>0.998365023044122</v>
      </c>
      <c r="AF183" s="71" t="n">
        <v>0.00132160241635114</v>
      </c>
      <c r="AG183" s="71" t="n">
        <v>0</v>
      </c>
      <c r="AH183" s="71" t="n">
        <v>0</v>
      </c>
      <c r="AI183" s="71" t="n">
        <v>0.000104458179842237</v>
      </c>
      <c r="AJ183" s="71" t="n">
        <v>0.000104458179842237</v>
      </c>
      <c r="AK183" s="71" t="n">
        <v>0</v>
      </c>
      <c r="AL183" s="71" t="n">
        <v>0.000104458179842237</v>
      </c>
      <c r="AM183" s="71" t="n">
        <v>0</v>
      </c>
      <c r="AN183" s="71" t="n">
        <v>0.000104458179842237</v>
      </c>
      <c r="AO183" s="71" t="n">
        <v>0</v>
      </c>
      <c r="AP183" s="71" t="n">
        <v>0</v>
      </c>
      <c r="AQ183" s="77"/>
    </row>
    <row r="184" customFormat="false" ht="12.75" hidden="false" customHeight="false" outlineLevel="0" collapsed="false">
      <c r="A184" s="7" t="s">
        <v>1804</v>
      </c>
      <c r="B184" s="7" t="s">
        <v>146</v>
      </c>
      <c r="C184" s="7" t="s">
        <v>160</v>
      </c>
      <c r="D184" s="7" t="n">
        <v>4</v>
      </c>
      <c r="E184" s="7" t="s">
        <v>569</v>
      </c>
      <c r="F184" s="8" t="n">
        <v>37977</v>
      </c>
      <c r="G184" s="9" t="n">
        <v>34325</v>
      </c>
      <c r="H184" s="15" t="n">
        <v>34325</v>
      </c>
      <c r="I184" s="15" t="s">
        <v>238</v>
      </c>
      <c r="J184" s="7" t="n">
        <v>2</v>
      </c>
      <c r="K184" s="7" t="s">
        <v>1615</v>
      </c>
      <c r="L184" s="7" t="s">
        <v>151</v>
      </c>
      <c r="M184" s="7" t="s">
        <v>166</v>
      </c>
      <c r="N184" s="7"/>
      <c r="O184" s="29"/>
      <c r="P184" s="7"/>
      <c r="Q184" s="18" t="n">
        <v>175.93</v>
      </c>
      <c r="R184" s="18" t="n">
        <v>172.682678899742</v>
      </c>
      <c r="S184" s="18" t="n">
        <v>0</v>
      </c>
      <c r="T184" s="18" t="n">
        <v>0</v>
      </c>
      <c r="U184" s="18" t="n">
        <v>0</v>
      </c>
      <c r="V184" s="18" t="n">
        <v>0.783172510238738</v>
      </c>
      <c r="W184" s="18" t="n">
        <v>0.0233782838877235</v>
      </c>
      <c r="X184" s="18" t="n">
        <v>0.0116891419438618</v>
      </c>
      <c r="Y184" s="18" t="n">
        <v>0.0116891419438618</v>
      </c>
      <c r="Z184" s="18" t="n">
        <v>0</v>
      </c>
      <c r="AA184" s="18" t="n">
        <v>2.44077030613131</v>
      </c>
      <c r="AB184" s="18" t="n">
        <v>0</v>
      </c>
      <c r="AC184" s="18" t="n">
        <v>0</v>
      </c>
      <c r="AE184" s="71" t="n">
        <v>0.981541970668688</v>
      </c>
      <c r="AF184" s="71" t="n">
        <v>0</v>
      </c>
      <c r="AG184" s="71" t="n">
        <v>0</v>
      </c>
      <c r="AH184" s="71" t="n">
        <v>0</v>
      </c>
      <c r="AI184" s="71" t="n">
        <v>0.00445161433660398</v>
      </c>
      <c r="AJ184" s="71" t="n">
        <v>0.00013288401004788</v>
      </c>
      <c r="AK184" s="71" t="n">
        <v>6.64420050239399E-005</v>
      </c>
      <c r="AL184" s="71" t="n">
        <v>6.64420050239399E-005</v>
      </c>
      <c r="AM184" s="71" t="n">
        <v>0</v>
      </c>
      <c r="AN184" s="71" t="n">
        <v>0.0138735309846604</v>
      </c>
      <c r="AO184" s="71" t="n">
        <v>0</v>
      </c>
      <c r="AP184" s="71" t="n">
        <v>0</v>
      </c>
      <c r="AQ184" s="77"/>
    </row>
    <row r="185" customFormat="false" ht="12.75" hidden="false" customHeight="false" outlineLevel="0" collapsed="false">
      <c r="A185" s="7" t="s">
        <v>1805</v>
      </c>
      <c r="B185" s="7" t="s">
        <v>146</v>
      </c>
      <c r="C185" s="7" t="s">
        <v>272</v>
      </c>
      <c r="D185" s="7" t="n">
        <v>4</v>
      </c>
      <c r="E185" s="7" t="s">
        <v>569</v>
      </c>
      <c r="F185" s="8" t="n">
        <v>37977</v>
      </c>
      <c r="G185" s="9" t="n">
        <v>34325</v>
      </c>
      <c r="H185" s="15" t="n">
        <v>34325</v>
      </c>
      <c r="I185" s="15" t="s">
        <v>238</v>
      </c>
      <c r="J185" s="7" t="n">
        <v>3</v>
      </c>
      <c r="K185" s="7" t="s">
        <v>1615</v>
      </c>
      <c r="L185" s="7" t="s">
        <v>151</v>
      </c>
      <c r="M185" s="7" t="s">
        <v>160</v>
      </c>
      <c r="N185" s="7"/>
      <c r="O185" s="29"/>
      <c r="P185" s="7"/>
      <c r="Q185" s="18" t="n">
        <v>201.54</v>
      </c>
      <c r="R185" s="18" t="n">
        <v>0.967650016892476</v>
      </c>
      <c r="S185" s="18" t="n">
        <v>0</v>
      </c>
      <c r="T185" s="18" t="n">
        <v>0</v>
      </c>
      <c r="U185" s="18" t="n">
        <v>0</v>
      </c>
      <c r="V185" s="18" t="n">
        <v>194.368839202586</v>
      </c>
      <c r="W185" s="18" t="n">
        <v>0.0100953449242849</v>
      </c>
      <c r="X185" s="18" t="n">
        <v>0</v>
      </c>
      <c r="Y185" s="18" t="n">
        <v>0.0100953449242849</v>
      </c>
      <c r="Z185" s="18" t="n">
        <v>0</v>
      </c>
      <c r="AA185" s="18" t="n">
        <v>6.1934154355973</v>
      </c>
      <c r="AB185" s="18" t="n">
        <v>0</v>
      </c>
      <c r="AC185" s="18" t="n">
        <v>0</v>
      </c>
      <c r="AE185" s="71" t="n">
        <v>0.00480128022671666</v>
      </c>
      <c r="AF185" s="71" t="n">
        <v>0</v>
      </c>
      <c r="AG185" s="71" t="n">
        <v>0</v>
      </c>
      <c r="AH185" s="71" t="n">
        <v>0</v>
      </c>
      <c r="AI185" s="71" t="n">
        <v>0.964418176057289</v>
      </c>
      <c r="AJ185" s="71" t="n">
        <v>5.00910237386371E-005</v>
      </c>
      <c r="AK185" s="71" t="n">
        <v>0</v>
      </c>
      <c r="AL185" s="71" t="n">
        <v>5.00910237386371E-005</v>
      </c>
      <c r="AM185" s="71" t="n">
        <v>0</v>
      </c>
      <c r="AN185" s="71" t="n">
        <v>0.0307304526922561</v>
      </c>
      <c r="AO185" s="71" t="n">
        <v>0</v>
      </c>
      <c r="AP185" s="71" t="n">
        <v>0</v>
      </c>
      <c r="AQ185" s="77"/>
    </row>
    <row r="186" customFormat="false" ht="12.75" hidden="false" customHeight="false" outlineLevel="0" collapsed="false">
      <c r="A186" s="7" t="s">
        <v>1806</v>
      </c>
      <c r="B186" s="7" t="s">
        <v>146</v>
      </c>
      <c r="C186" s="7" t="s">
        <v>237</v>
      </c>
      <c r="D186" s="7" t="n">
        <v>4</v>
      </c>
      <c r="E186" s="7" t="s">
        <v>569</v>
      </c>
      <c r="F186" s="8" t="n">
        <v>37977</v>
      </c>
      <c r="G186" s="9" t="n">
        <v>34325</v>
      </c>
      <c r="H186" s="15" t="n">
        <v>34325</v>
      </c>
      <c r="I186" s="15" t="s">
        <v>238</v>
      </c>
      <c r="J186" s="7" t="n">
        <v>4</v>
      </c>
      <c r="K186" s="7" t="s">
        <v>1615</v>
      </c>
      <c r="L186" s="7" t="s">
        <v>151</v>
      </c>
      <c r="M186" s="7" t="s">
        <v>160</v>
      </c>
      <c r="N186" s="7" t="n">
        <v>1366206</v>
      </c>
      <c r="O186" s="29"/>
      <c r="P186" s="7"/>
      <c r="Q186" s="18" t="n">
        <v>151.62</v>
      </c>
      <c r="R186" s="18" t="n">
        <v>151.248174241773</v>
      </c>
      <c r="S186" s="18" t="n">
        <v>0</v>
      </c>
      <c r="T186" s="18" t="n">
        <v>0</v>
      </c>
      <c r="U186" s="18" t="n">
        <v>0</v>
      </c>
      <c r="V186" s="18" t="n">
        <v>0.0116195549445829</v>
      </c>
      <c r="W186" s="18" t="n">
        <v>0.290488873614572</v>
      </c>
      <c r="X186" s="18" t="n">
        <v>0.290488873614572</v>
      </c>
      <c r="Y186" s="18" t="n">
        <v>0</v>
      </c>
      <c r="Z186" s="18" t="n">
        <v>0</v>
      </c>
      <c r="AA186" s="18" t="n">
        <v>0.0580977747229143</v>
      </c>
      <c r="AB186" s="18" t="n">
        <v>0</v>
      </c>
      <c r="AC186" s="18" t="n">
        <v>0.0116195549445829</v>
      </c>
      <c r="AE186" s="71" t="n">
        <v>0.997547647023964</v>
      </c>
      <c r="AF186" s="71" t="n">
        <v>0</v>
      </c>
      <c r="AG186" s="71" t="n">
        <v>0</v>
      </c>
      <c r="AH186" s="71" t="n">
        <v>0</v>
      </c>
      <c r="AI186" s="71" t="n">
        <v>7.66360305011401E-005</v>
      </c>
      <c r="AJ186" s="71" t="n">
        <v>0.0019159007625285</v>
      </c>
      <c r="AK186" s="71" t="n">
        <v>0.0019159007625285</v>
      </c>
      <c r="AL186" s="71" t="n">
        <v>0</v>
      </c>
      <c r="AM186" s="71" t="n">
        <v>0</v>
      </c>
      <c r="AN186" s="71" t="n">
        <v>0.000383180152505701</v>
      </c>
      <c r="AO186" s="71" t="n">
        <v>0</v>
      </c>
      <c r="AP186" s="71" t="n">
        <v>7.66360305011401E-005</v>
      </c>
      <c r="AQ186" s="77"/>
    </row>
    <row r="187" customFormat="false" ht="12.75" hidden="false" customHeight="false" outlineLevel="0" collapsed="false">
      <c r="A187" s="7" t="s">
        <v>1807</v>
      </c>
      <c r="B187" s="7" t="s">
        <v>146</v>
      </c>
      <c r="C187" s="7" t="s">
        <v>578</v>
      </c>
      <c r="D187" s="7" t="n">
        <v>4</v>
      </c>
      <c r="E187" s="7" t="s">
        <v>569</v>
      </c>
      <c r="F187" s="8" t="n">
        <v>37977</v>
      </c>
      <c r="G187" s="9" t="n">
        <v>34325</v>
      </c>
      <c r="H187" s="15" t="n">
        <v>34325</v>
      </c>
      <c r="I187" s="15" t="s">
        <v>238</v>
      </c>
      <c r="J187" s="7" t="n">
        <v>5</v>
      </c>
      <c r="K187" s="7" t="s">
        <v>1615</v>
      </c>
      <c r="L187" s="7" t="s">
        <v>151</v>
      </c>
      <c r="M187" s="7" t="s">
        <v>160</v>
      </c>
      <c r="N187" s="7" t="n">
        <v>1366049</v>
      </c>
      <c r="O187" s="29"/>
      <c r="P187" s="7"/>
      <c r="Q187" s="18" t="n">
        <v>138.76</v>
      </c>
      <c r="R187" s="18" t="n">
        <v>137.885172495836</v>
      </c>
      <c r="S187" s="18" t="n">
        <v>0</v>
      </c>
      <c r="T187" s="18" t="n">
        <v>0</v>
      </c>
      <c r="U187" s="18" t="n">
        <v>0</v>
      </c>
      <c r="V187" s="18" t="n">
        <v>0.27404235070188</v>
      </c>
      <c r="W187" s="18" t="n">
        <v>0.548084701403759</v>
      </c>
      <c r="X187" s="18" t="n">
        <v>0.42160361646443</v>
      </c>
      <c r="Y187" s="18" t="n">
        <v>0.126481084939329</v>
      </c>
      <c r="Z187" s="18" t="n">
        <v>0</v>
      </c>
      <c r="AA187" s="18" t="n">
        <v>0.0527004520580538</v>
      </c>
      <c r="AB187" s="18" t="n">
        <v>0</v>
      </c>
      <c r="AC187" s="18" t="n">
        <v>0</v>
      </c>
      <c r="AE187" s="71" t="n">
        <v>0.993695391293142</v>
      </c>
      <c r="AF187" s="71" t="n">
        <v>0</v>
      </c>
      <c r="AG187" s="71" t="n">
        <v>0</v>
      </c>
      <c r="AH187" s="71" t="n">
        <v>0</v>
      </c>
      <c r="AI187" s="71" t="n">
        <v>0.0019749376672087</v>
      </c>
      <c r="AJ187" s="71" t="n">
        <v>0.00394987533441741</v>
      </c>
      <c r="AK187" s="71" t="n">
        <v>0.00303836564185954</v>
      </c>
      <c r="AL187" s="71" t="n">
        <v>0.000911509692557863</v>
      </c>
      <c r="AM187" s="71" t="n">
        <v>0</v>
      </c>
      <c r="AN187" s="71" t="n">
        <v>0.000379795705232443</v>
      </c>
      <c r="AO187" s="71" t="n">
        <v>0</v>
      </c>
      <c r="AP187" s="71" t="n">
        <v>0</v>
      </c>
      <c r="AQ187" s="77"/>
    </row>
    <row r="188" customFormat="false" ht="12.75" hidden="false" customHeight="false" outlineLevel="0" collapsed="false">
      <c r="A188" s="7" t="s">
        <v>1808</v>
      </c>
      <c r="B188" s="7" t="s">
        <v>146</v>
      </c>
      <c r="C188" s="7" t="s">
        <v>237</v>
      </c>
      <c r="D188" s="7" t="n">
        <v>4</v>
      </c>
      <c r="E188" s="7" t="s">
        <v>569</v>
      </c>
      <c r="F188" s="73" t="n">
        <v>37982</v>
      </c>
      <c r="G188" s="9" t="n">
        <v>34330</v>
      </c>
      <c r="H188" s="15" t="n">
        <v>34330</v>
      </c>
      <c r="I188" s="15" t="s">
        <v>238</v>
      </c>
      <c r="J188" s="7" t="n">
        <v>6</v>
      </c>
      <c r="K188" s="7" t="s">
        <v>1615</v>
      </c>
      <c r="L188" s="7" t="s">
        <v>151</v>
      </c>
      <c r="M188" s="7" t="s">
        <v>160</v>
      </c>
      <c r="N188" s="7"/>
      <c r="O188" s="29"/>
      <c r="P188" s="7"/>
      <c r="Q188" s="18" t="n">
        <v>448.21</v>
      </c>
      <c r="R188" s="18" t="n">
        <v>445.743525179856</v>
      </c>
      <c r="S188" s="18" t="n">
        <v>0</v>
      </c>
      <c r="T188" s="18" t="n">
        <v>0</v>
      </c>
      <c r="U188" s="18" t="n">
        <v>0</v>
      </c>
      <c r="V188" s="18" t="n">
        <v>1.21647482014388</v>
      </c>
      <c r="W188" s="18" t="n">
        <v>0.55</v>
      </c>
      <c r="X188" s="18" t="n">
        <v>0.54</v>
      </c>
      <c r="Y188" s="18" t="n">
        <v>0.01</v>
      </c>
      <c r="Z188" s="18" t="n">
        <v>0</v>
      </c>
      <c r="AA188" s="18" t="n">
        <v>0.7</v>
      </c>
      <c r="AB188" s="18" t="n">
        <v>0</v>
      </c>
      <c r="AC188" s="18" t="n">
        <v>0</v>
      </c>
      <c r="AE188" s="71" t="n">
        <v>0.994497055353196</v>
      </c>
      <c r="AF188" s="71" t="n">
        <v>0</v>
      </c>
      <c r="AG188" s="71" t="n">
        <v>0</v>
      </c>
      <c r="AH188" s="71" t="n">
        <v>0</v>
      </c>
      <c r="AI188" s="71" t="n">
        <v>0.00271407335879138</v>
      </c>
      <c r="AJ188" s="71" t="n">
        <v>0.00122710336672542</v>
      </c>
      <c r="AK188" s="71" t="n">
        <v>0.00120479239642132</v>
      </c>
      <c r="AL188" s="71" t="n">
        <v>2.23109703040985E-005</v>
      </c>
      <c r="AM188" s="71" t="n">
        <v>0</v>
      </c>
      <c r="AN188" s="71" t="n">
        <v>0.0015617679212869</v>
      </c>
      <c r="AO188" s="71" t="n">
        <v>0</v>
      </c>
      <c r="AP188" s="71" t="n">
        <v>0</v>
      </c>
      <c r="AQ188" s="77"/>
    </row>
    <row r="189" customFormat="false" ht="12.75" hidden="false" customHeight="false" outlineLevel="0" collapsed="false">
      <c r="A189" s="7" t="s">
        <v>1809</v>
      </c>
      <c r="B189" s="7" t="s">
        <v>146</v>
      </c>
      <c r="C189" s="7" t="s">
        <v>583</v>
      </c>
      <c r="D189" s="7" t="n">
        <v>4</v>
      </c>
      <c r="E189" s="7" t="s">
        <v>569</v>
      </c>
      <c r="F189" s="73" t="n">
        <v>37982</v>
      </c>
      <c r="G189" s="9" t="n">
        <v>34330</v>
      </c>
      <c r="H189" s="15" t="n">
        <v>34330</v>
      </c>
      <c r="I189" s="15" t="s">
        <v>238</v>
      </c>
      <c r="J189" s="7" t="n">
        <v>7</v>
      </c>
      <c r="K189" s="7" t="s">
        <v>1615</v>
      </c>
      <c r="L189" s="7" t="s">
        <v>151</v>
      </c>
      <c r="M189" s="7" t="s">
        <v>166</v>
      </c>
      <c r="N189" s="7" t="n">
        <v>146634</v>
      </c>
      <c r="O189" s="29"/>
      <c r="P189" s="7"/>
      <c r="Q189" s="18" t="n">
        <v>153.75</v>
      </c>
      <c r="R189" s="18" t="n">
        <v>147.280223373427</v>
      </c>
      <c r="S189" s="18" t="n">
        <v>0.0113986013986014</v>
      </c>
      <c r="T189" s="18" t="n">
        <v>0</v>
      </c>
      <c r="U189" s="18" t="n">
        <v>0</v>
      </c>
      <c r="V189" s="18" t="n">
        <v>3.81487161958042</v>
      </c>
      <c r="W189" s="18" t="n">
        <v>2.63211920559441</v>
      </c>
      <c r="X189" s="18" t="n">
        <v>2.62073200559441</v>
      </c>
      <c r="Y189" s="18" t="n">
        <v>0.0113872</v>
      </c>
      <c r="Z189" s="18" t="n">
        <v>0</v>
      </c>
      <c r="AA189" s="18" t="n">
        <v>0.0113872</v>
      </c>
      <c r="AB189" s="18" t="n">
        <v>0</v>
      </c>
      <c r="AC189" s="18" t="n">
        <v>0</v>
      </c>
      <c r="AE189" s="71" t="n">
        <v>0.957920152022287</v>
      </c>
      <c r="AF189" s="71" t="n">
        <v>7.41372448689522E-005</v>
      </c>
      <c r="AG189" s="71" t="n">
        <v>0</v>
      </c>
      <c r="AH189" s="71" t="n">
        <v>0</v>
      </c>
      <c r="AI189" s="71" t="n">
        <v>0.0248121731354824</v>
      </c>
      <c r="AJ189" s="71" t="n">
        <v>0.0171194745079311</v>
      </c>
      <c r="AK189" s="71" t="n">
        <v>0.0170454114185002</v>
      </c>
      <c r="AL189" s="71" t="n">
        <v>7.40630894308943E-005</v>
      </c>
      <c r="AM189" s="71" t="n">
        <v>0</v>
      </c>
      <c r="AN189" s="71" t="n">
        <v>7.40630894308943E-005</v>
      </c>
      <c r="AO189" s="71" t="n">
        <v>0</v>
      </c>
      <c r="AP189" s="71" t="n">
        <v>0</v>
      </c>
      <c r="AQ189" s="77"/>
    </row>
    <row r="190" customFormat="false" ht="12.75" hidden="false" customHeight="false" outlineLevel="0" collapsed="false">
      <c r="A190" s="7" t="s">
        <v>1810</v>
      </c>
      <c r="B190" s="7" t="s">
        <v>146</v>
      </c>
      <c r="C190" s="7" t="s">
        <v>227</v>
      </c>
      <c r="D190" s="7" t="n">
        <v>4</v>
      </c>
      <c r="E190" s="7" t="s">
        <v>569</v>
      </c>
      <c r="F190" s="73" t="n">
        <v>37982</v>
      </c>
      <c r="G190" s="9" t="n">
        <v>34330</v>
      </c>
      <c r="H190" s="15" t="n">
        <v>34330</v>
      </c>
      <c r="I190" s="15" t="s">
        <v>238</v>
      </c>
      <c r="J190" s="7" t="n">
        <v>8</v>
      </c>
      <c r="K190" s="7" t="s">
        <v>1615</v>
      </c>
      <c r="L190" s="7" t="s">
        <v>151</v>
      </c>
      <c r="M190" s="7" t="s">
        <v>166</v>
      </c>
      <c r="N190" s="7"/>
      <c r="O190" s="29"/>
      <c r="P190" s="7"/>
      <c r="Q190" s="18" t="n">
        <v>444.95</v>
      </c>
      <c r="R190" s="18" t="n">
        <v>441.611400188692</v>
      </c>
      <c r="S190" s="18" t="n">
        <v>0</v>
      </c>
      <c r="T190" s="18" t="n">
        <v>0</v>
      </c>
      <c r="U190" s="18" t="n">
        <v>0</v>
      </c>
      <c r="V190" s="18" t="n">
        <v>1.32088577761394</v>
      </c>
      <c r="W190" s="18" t="n">
        <v>2.0177140336938</v>
      </c>
      <c r="X190" s="18" t="n">
        <v>0.661986321163665</v>
      </c>
      <c r="Y190" s="18" t="n">
        <v>1.35572771253014</v>
      </c>
      <c r="Z190" s="18" t="n">
        <v>0</v>
      </c>
      <c r="AA190" s="18" t="n">
        <v>0</v>
      </c>
      <c r="AB190" s="18" t="n">
        <v>0</v>
      </c>
      <c r="AC190" s="18" t="n">
        <v>0</v>
      </c>
      <c r="AE190" s="71" t="n">
        <v>0.992496685444864</v>
      </c>
      <c r="AF190" s="71" t="n">
        <v>0</v>
      </c>
      <c r="AG190" s="71" t="n">
        <v>0</v>
      </c>
      <c r="AH190" s="71" t="n">
        <v>0</v>
      </c>
      <c r="AI190" s="71" t="n">
        <v>0.00296861619870533</v>
      </c>
      <c r="AJ190" s="71" t="n">
        <v>0.00453469835643061</v>
      </c>
      <c r="AK190" s="71" t="n">
        <v>0.00148777687642132</v>
      </c>
      <c r="AL190" s="71" t="n">
        <v>0.0030469214800093</v>
      </c>
      <c r="AM190" s="71" t="n">
        <v>0</v>
      </c>
      <c r="AN190" s="71" t="n">
        <v>0</v>
      </c>
      <c r="AO190" s="71" t="n">
        <v>0</v>
      </c>
      <c r="AP190" s="71" t="n">
        <v>0</v>
      </c>
      <c r="AQ190" s="77"/>
    </row>
    <row r="191" customFormat="false" ht="12.75" hidden="false" customHeight="false" outlineLevel="0" collapsed="false">
      <c r="A191" s="7" t="s">
        <v>1811</v>
      </c>
      <c r="B191" s="7" t="s">
        <v>146</v>
      </c>
      <c r="C191" s="7" t="s">
        <v>227</v>
      </c>
      <c r="D191" s="7" t="n">
        <v>4</v>
      </c>
      <c r="E191" s="7" t="s">
        <v>569</v>
      </c>
      <c r="F191" s="73" t="n">
        <v>37982</v>
      </c>
      <c r="G191" s="9" t="n">
        <v>34330</v>
      </c>
      <c r="H191" s="15" t="n">
        <v>34330</v>
      </c>
      <c r="I191" s="15" t="s">
        <v>238</v>
      </c>
      <c r="J191" s="7" t="n">
        <v>9</v>
      </c>
      <c r="K191" s="7" t="s">
        <v>1615</v>
      </c>
      <c r="L191" s="7" t="s">
        <v>151</v>
      </c>
      <c r="M191" s="7" t="s">
        <v>166</v>
      </c>
      <c r="N191" s="7"/>
      <c r="O191" s="29"/>
      <c r="P191" s="7"/>
      <c r="Q191" s="18" t="n">
        <v>135.04</v>
      </c>
      <c r="R191" s="18" t="n">
        <v>131.621922357351</v>
      </c>
      <c r="S191" s="18" t="n">
        <v>0</v>
      </c>
      <c r="T191" s="18" t="n">
        <v>0</v>
      </c>
      <c r="U191" s="18" t="n">
        <v>0</v>
      </c>
      <c r="V191" s="18" t="n">
        <v>0.976444564779642</v>
      </c>
      <c r="W191" s="18" t="n">
        <v>0.201493991862996</v>
      </c>
      <c r="X191" s="18" t="n">
        <v>0.201493991862996</v>
      </c>
      <c r="Y191" s="18" t="n">
        <v>0</v>
      </c>
      <c r="Z191" s="18" t="n">
        <v>0</v>
      </c>
      <c r="AA191" s="18" t="n">
        <v>2.24013908600624</v>
      </c>
      <c r="AB191" s="18" t="n">
        <v>0</v>
      </c>
      <c r="AC191" s="18" t="n">
        <v>0</v>
      </c>
      <c r="AE191" s="71" t="n">
        <v>0.97468840608228</v>
      </c>
      <c r="AF191" s="71" t="n">
        <v>0</v>
      </c>
      <c r="AG191" s="71" t="n">
        <v>0</v>
      </c>
      <c r="AH191" s="71" t="n">
        <v>0</v>
      </c>
      <c r="AI191" s="71" t="n">
        <v>0.00723078024866441</v>
      </c>
      <c r="AJ191" s="71" t="n">
        <v>0.00149210598239778</v>
      </c>
      <c r="AK191" s="71" t="n">
        <v>0.00149210598239778</v>
      </c>
      <c r="AL191" s="71" t="n">
        <v>0</v>
      </c>
      <c r="AM191" s="71" t="n">
        <v>0</v>
      </c>
      <c r="AN191" s="71" t="n">
        <v>0.0165887076866576</v>
      </c>
      <c r="AO191" s="71" t="n">
        <v>0</v>
      </c>
      <c r="AP191" s="71" t="n">
        <v>0</v>
      </c>
      <c r="AQ191" s="77"/>
    </row>
    <row r="192" customFormat="false" ht="12.75" hidden="false" customHeight="false" outlineLevel="0" collapsed="false">
      <c r="A192" s="7" t="s">
        <v>1812</v>
      </c>
      <c r="B192" s="7" t="s">
        <v>146</v>
      </c>
      <c r="C192" s="7" t="s">
        <v>590</v>
      </c>
      <c r="D192" s="7" t="n">
        <v>4</v>
      </c>
      <c r="E192" s="7" t="s">
        <v>569</v>
      </c>
      <c r="F192" s="73" t="n">
        <v>37982</v>
      </c>
      <c r="G192" s="9" t="n">
        <v>34330</v>
      </c>
      <c r="H192" s="15" t="n">
        <v>34330</v>
      </c>
      <c r="I192" s="15" t="s">
        <v>238</v>
      </c>
      <c r="J192" s="7" t="n">
        <v>10</v>
      </c>
      <c r="K192" s="7" t="s">
        <v>1615</v>
      </c>
      <c r="L192" s="7" t="s">
        <v>151</v>
      </c>
      <c r="M192" s="7" t="s">
        <v>160</v>
      </c>
      <c r="N192" s="7" t="n">
        <v>1366207</v>
      </c>
      <c r="O192" s="29"/>
      <c r="P192" s="7"/>
      <c r="Q192" s="18" t="n">
        <v>187.22</v>
      </c>
      <c r="R192" s="18" t="n">
        <v>131.844685831858</v>
      </c>
      <c r="S192" s="18" t="n">
        <v>0</v>
      </c>
      <c r="T192" s="18" t="n">
        <v>0</v>
      </c>
      <c r="U192" s="18" t="n">
        <v>0</v>
      </c>
      <c r="V192" s="18" t="n">
        <v>7.71955528899453</v>
      </c>
      <c r="W192" s="18" t="n">
        <v>0.513417871258637</v>
      </c>
      <c r="X192" s="18" t="n">
        <v>0.192548703912413</v>
      </c>
      <c r="Y192" s="18" t="n">
        <v>0.320869167346223</v>
      </c>
      <c r="Z192" s="18" t="n">
        <v>0</v>
      </c>
      <c r="AA192" s="18" t="n">
        <v>0</v>
      </c>
      <c r="AB192" s="18" t="n">
        <v>47.1423410078892</v>
      </c>
      <c r="AC192" s="18" t="n">
        <v>0</v>
      </c>
      <c r="AE192" s="71" t="n">
        <v>0.704223297894763</v>
      </c>
      <c r="AF192" s="71" t="n">
        <v>0</v>
      </c>
      <c r="AG192" s="71" t="n">
        <v>0</v>
      </c>
      <c r="AH192" s="71" t="n">
        <v>0</v>
      </c>
      <c r="AI192" s="71" t="n">
        <v>0.0412325354609258</v>
      </c>
      <c r="AJ192" s="71" t="n">
        <v>0.00274232385032922</v>
      </c>
      <c r="AK192" s="71" t="n">
        <v>0.00102846225783791</v>
      </c>
      <c r="AL192" s="71" t="n">
        <v>0.00171386159249131</v>
      </c>
      <c r="AM192" s="71" t="n">
        <v>0</v>
      </c>
      <c r="AN192" s="71" t="n">
        <v>0</v>
      </c>
      <c r="AO192" s="71" t="n">
        <v>0.251801842793982</v>
      </c>
      <c r="AP192" s="71" t="n">
        <v>0</v>
      </c>
      <c r="AQ192" s="77"/>
    </row>
    <row r="193" customFormat="false" ht="12.75" hidden="false" customHeight="false" outlineLevel="0" collapsed="false">
      <c r="A193" s="7" t="s">
        <v>1813</v>
      </c>
      <c r="B193" s="7" t="s">
        <v>146</v>
      </c>
      <c r="C193" s="7" t="s">
        <v>166</v>
      </c>
      <c r="D193" s="7" t="n">
        <v>4</v>
      </c>
      <c r="E193" s="7" t="s">
        <v>569</v>
      </c>
      <c r="F193" s="8" t="n">
        <v>37987</v>
      </c>
      <c r="G193" s="9" t="n">
        <v>34335</v>
      </c>
      <c r="H193" s="15" t="n">
        <v>34336</v>
      </c>
      <c r="I193" s="15" t="s">
        <v>238</v>
      </c>
      <c r="J193" s="7" t="n">
        <v>11</v>
      </c>
      <c r="K193" s="7" t="s">
        <v>1615</v>
      </c>
      <c r="L193" s="7" t="s">
        <v>151</v>
      </c>
      <c r="M193" s="7" t="s">
        <v>160</v>
      </c>
      <c r="N193" s="7"/>
      <c r="O193" s="29"/>
      <c r="P193" s="7"/>
      <c r="Q193" s="18" t="n">
        <v>327.07</v>
      </c>
      <c r="R193" s="18" t="n">
        <v>319.08749600231</v>
      </c>
      <c r="S193" s="18" t="n">
        <v>0</v>
      </c>
      <c r="T193" s="18" t="n">
        <v>0</v>
      </c>
      <c r="U193" s="18" t="n">
        <v>0</v>
      </c>
      <c r="V193" s="18" t="n">
        <v>2.03930234102896</v>
      </c>
      <c r="W193" s="18" t="n">
        <v>3.6958520033497</v>
      </c>
      <c r="X193" s="18" t="n">
        <v>0</v>
      </c>
      <c r="Y193" s="18" t="n">
        <v>3.6958520033497</v>
      </c>
      <c r="Z193" s="18" t="n">
        <v>0</v>
      </c>
      <c r="AA193" s="18" t="n">
        <v>2.24734965331114</v>
      </c>
      <c r="AB193" s="18" t="n">
        <v>0</v>
      </c>
      <c r="AC193" s="18" t="n">
        <v>0</v>
      </c>
      <c r="AE193" s="71" t="n">
        <v>0.97559389733791</v>
      </c>
      <c r="AF193" s="71" t="n">
        <v>0</v>
      </c>
      <c r="AG193" s="71" t="n">
        <v>0</v>
      </c>
      <c r="AH193" s="71" t="n">
        <v>0</v>
      </c>
      <c r="AI193" s="71" t="n">
        <v>0.00623506387326554</v>
      </c>
      <c r="AJ193" s="71" t="n">
        <v>0.011299880769712</v>
      </c>
      <c r="AK193" s="71" t="n">
        <v>0</v>
      </c>
      <c r="AL193" s="71" t="n">
        <v>0.011299880769712</v>
      </c>
      <c r="AM193" s="71" t="n">
        <v>0</v>
      </c>
      <c r="AN193" s="71" t="n">
        <v>0.00687115801911256</v>
      </c>
      <c r="AO193" s="71" t="n">
        <v>0</v>
      </c>
      <c r="AP193" s="71" t="n">
        <v>0</v>
      </c>
      <c r="AQ193" s="77"/>
    </row>
    <row r="194" customFormat="false" ht="12.75" hidden="false" customHeight="false" outlineLevel="0" collapsed="false">
      <c r="A194" s="7" t="s">
        <v>1814</v>
      </c>
      <c r="B194" s="7" t="s">
        <v>146</v>
      </c>
      <c r="C194" s="7" t="s">
        <v>147</v>
      </c>
      <c r="D194" s="7" t="n">
        <v>4</v>
      </c>
      <c r="E194" s="7" t="s">
        <v>569</v>
      </c>
      <c r="F194" s="8" t="n">
        <v>37987</v>
      </c>
      <c r="G194" s="9" t="n">
        <v>34335</v>
      </c>
      <c r="H194" s="15" t="n">
        <v>34336</v>
      </c>
      <c r="I194" s="15" t="s">
        <v>238</v>
      </c>
      <c r="J194" s="7" t="n">
        <v>12</v>
      </c>
      <c r="K194" s="7" t="s">
        <v>1615</v>
      </c>
      <c r="L194" s="7" t="s">
        <v>151</v>
      </c>
      <c r="M194" s="7" t="s">
        <v>160</v>
      </c>
      <c r="N194" s="7"/>
      <c r="O194" s="29"/>
      <c r="P194" s="7"/>
      <c r="Q194" s="18" t="n">
        <v>521.61</v>
      </c>
      <c r="R194" s="18" t="n">
        <v>508.870611442686</v>
      </c>
      <c r="S194" s="18" t="n">
        <v>0</v>
      </c>
      <c r="T194" s="18" t="n">
        <v>0</v>
      </c>
      <c r="U194" s="18" t="n">
        <v>0</v>
      </c>
      <c r="V194" s="18" t="n">
        <v>8.86819448290814</v>
      </c>
      <c r="W194" s="18" t="n">
        <v>2.68291617020512</v>
      </c>
      <c r="X194" s="18" t="n">
        <v>0</v>
      </c>
      <c r="Y194" s="18" t="n">
        <v>2.68291617020512</v>
      </c>
      <c r="Z194" s="18" t="n">
        <v>0</v>
      </c>
      <c r="AA194" s="18" t="n">
        <v>1.18827790420024</v>
      </c>
      <c r="AB194" s="18" t="n">
        <v>0</v>
      </c>
      <c r="AC194" s="18" t="n">
        <v>0</v>
      </c>
      <c r="AE194" s="71" t="n">
        <v>0.975576793854961</v>
      </c>
      <c r="AF194" s="71" t="n">
        <v>0</v>
      </c>
      <c r="AG194" s="71" t="n">
        <v>0</v>
      </c>
      <c r="AH194" s="71" t="n">
        <v>0</v>
      </c>
      <c r="AI194" s="71" t="n">
        <v>0.0170015806501182</v>
      </c>
      <c r="AJ194" s="71" t="n">
        <v>0.00514352901632468</v>
      </c>
      <c r="AK194" s="71" t="n">
        <v>0</v>
      </c>
      <c r="AL194" s="71" t="n">
        <v>0.00514352901632468</v>
      </c>
      <c r="AM194" s="71" t="n">
        <v>0</v>
      </c>
      <c r="AN194" s="71" t="n">
        <v>0.00227809647859559</v>
      </c>
      <c r="AO194" s="71" t="n">
        <v>0</v>
      </c>
      <c r="AP194" s="71" t="n">
        <v>0</v>
      </c>
      <c r="AQ194" s="77"/>
    </row>
    <row r="195" customFormat="false" ht="12.75" hidden="false" customHeight="false" outlineLevel="0" collapsed="false">
      <c r="A195" s="7" t="s">
        <v>1815</v>
      </c>
      <c r="B195" s="7" t="s">
        <v>146</v>
      </c>
      <c r="C195" s="7" t="s">
        <v>597</v>
      </c>
      <c r="D195" s="7" t="n">
        <v>4</v>
      </c>
      <c r="E195" s="7" t="s">
        <v>569</v>
      </c>
      <c r="F195" s="8" t="n">
        <v>37987</v>
      </c>
      <c r="G195" s="9" t="n">
        <v>34335</v>
      </c>
      <c r="H195" s="15" t="n">
        <v>34336</v>
      </c>
      <c r="I195" s="15" t="s">
        <v>238</v>
      </c>
      <c r="J195" s="7" t="n">
        <v>13</v>
      </c>
      <c r="K195" s="7" t="s">
        <v>1615</v>
      </c>
      <c r="L195" s="7" t="s">
        <v>310</v>
      </c>
      <c r="M195" s="7" t="s">
        <v>166</v>
      </c>
      <c r="N195" s="7" t="n">
        <v>1366124</v>
      </c>
      <c r="O195" s="29"/>
      <c r="P195" s="7"/>
      <c r="Q195" s="18" t="n">
        <v>174.91</v>
      </c>
      <c r="R195" s="18" t="n">
        <v>173.901887679488</v>
      </c>
      <c r="S195" s="18" t="n">
        <v>0</v>
      </c>
      <c r="T195" s="18" t="n">
        <v>0</v>
      </c>
      <c r="U195" s="18" t="n">
        <v>0</v>
      </c>
      <c r="V195" s="18" t="n">
        <v>0.798237462718691</v>
      </c>
      <c r="W195" s="18" t="n">
        <v>0</v>
      </c>
      <c r="X195" s="18" t="n">
        <v>0</v>
      </c>
      <c r="Y195" s="18" t="n">
        <v>0</v>
      </c>
      <c r="Z195" s="18" t="n">
        <v>0</v>
      </c>
      <c r="AA195" s="18" t="n">
        <v>0.209874857792947</v>
      </c>
      <c r="AB195" s="18" t="n">
        <v>0</v>
      </c>
      <c r="AC195" s="18" t="n">
        <v>0</v>
      </c>
      <c r="AE195" s="71" t="n">
        <v>0.994236394028291</v>
      </c>
      <c r="AF195" s="71" t="n">
        <v>0</v>
      </c>
      <c r="AG195" s="71" t="n">
        <v>0</v>
      </c>
      <c r="AH195" s="71" t="n">
        <v>0</v>
      </c>
      <c r="AI195" s="71" t="n">
        <v>0.00456370397758099</v>
      </c>
      <c r="AJ195" s="71" t="n">
        <v>0</v>
      </c>
      <c r="AK195" s="71" t="n">
        <v>0</v>
      </c>
      <c r="AL195" s="71" t="n">
        <v>0</v>
      </c>
      <c r="AM195" s="71" t="n">
        <v>0</v>
      </c>
      <c r="AN195" s="71" t="n">
        <v>0.0011999019941281</v>
      </c>
      <c r="AO195" s="71" t="n">
        <v>0</v>
      </c>
      <c r="AP195" s="71" t="n">
        <v>0</v>
      </c>
      <c r="AQ195" s="77"/>
    </row>
    <row r="196" customFormat="false" ht="12.75" hidden="false" customHeight="false" outlineLevel="0" collapsed="false">
      <c r="A196" s="7" t="s">
        <v>1816</v>
      </c>
      <c r="B196" s="7" t="s">
        <v>146</v>
      </c>
      <c r="C196" s="7" t="s">
        <v>600</v>
      </c>
      <c r="D196" s="7" t="n">
        <v>4</v>
      </c>
      <c r="E196" s="7" t="s">
        <v>569</v>
      </c>
      <c r="F196" s="8" t="n">
        <v>37987</v>
      </c>
      <c r="G196" s="9" t="n">
        <v>34335</v>
      </c>
      <c r="H196" s="15" t="n">
        <v>34337</v>
      </c>
      <c r="I196" s="15" t="s">
        <v>238</v>
      </c>
      <c r="J196" s="7" t="s">
        <v>166</v>
      </c>
      <c r="K196" s="7" t="s">
        <v>1615</v>
      </c>
      <c r="L196" s="7" t="s">
        <v>151</v>
      </c>
      <c r="M196" s="7" t="s">
        <v>166</v>
      </c>
      <c r="N196" s="7" t="n">
        <v>146661</v>
      </c>
      <c r="O196" s="29"/>
      <c r="P196" s="7" t="s">
        <v>601</v>
      </c>
      <c r="Q196" s="18" t="n">
        <v>172.37</v>
      </c>
      <c r="R196" s="18" t="n">
        <v>141.955594739518</v>
      </c>
      <c r="S196" s="18" t="n">
        <v>3.09847028788583</v>
      </c>
      <c r="T196" s="18" t="n">
        <v>0</v>
      </c>
      <c r="U196" s="18" t="n">
        <v>8.3</v>
      </c>
      <c r="V196" s="18" t="n">
        <v>8.02673924530328</v>
      </c>
      <c r="W196" s="18" t="n">
        <v>1.89971037219037</v>
      </c>
      <c r="X196" s="18" t="n">
        <v>0.0217204382165571</v>
      </c>
      <c r="Y196" s="18" t="n">
        <v>1.87798993397382</v>
      </c>
      <c r="Z196" s="18" t="n">
        <v>0</v>
      </c>
      <c r="AA196" s="18" t="n">
        <v>9.07614801294933</v>
      </c>
      <c r="AB196" s="18" t="n">
        <v>0</v>
      </c>
      <c r="AC196" s="18" t="n">
        <v>0.0101879134095009</v>
      </c>
      <c r="AE196" s="71" t="n">
        <v>0.823551631603634</v>
      </c>
      <c r="AF196" s="71" t="n">
        <v>0.0179756934958858</v>
      </c>
      <c r="AG196" s="71" t="n">
        <v>0</v>
      </c>
      <c r="AH196" s="71" t="n">
        <v>0.0481522306665893</v>
      </c>
      <c r="AI196" s="71" t="n">
        <v>0.0465669156193264</v>
      </c>
      <c r="AJ196" s="71" t="n">
        <v>0.011021119523063</v>
      </c>
      <c r="AK196" s="71" t="n">
        <v>0.000126010548335309</v>
      </c>
      <c r="AL196" s="71" t="n">
        <v>0.0108951089747277</v>
      </c>
      <c r="AM196" s="71" t="n">
        <v>0</v>
      </c>
      <c r="AN196" s="71" t="n">
        <v>0.0526550328534509</v>
      </c>
      <c r="AO196" s="71" t="n">
        <v>0</v>
      </c>
      <c r="AP196" s="71" t="n">
        <v>5.91049104223525E-005</v>
      </c>
      <c r="AQ196" s="77"/>
    </row>
    <row r="197" customFormat="false" ht="12.75" hidden="false" customHeight="false" outlineLevel="0" collapsed="false">
      <c r="A197" s="7" t="s">
        <v>1817</v>
      </c>
      <c r="B197" s="7" t="s">
        <v>146</v>
      </c>
      <c r="C197" s="7" t="s">
        <v>604</v>
      </c>
      <c r="D197" s="7" t="n">
        <v>4</v>
      </c>
      <c r="E197" s="7" t="s">
        <v>569</v>
      </c>
      <c r="F197" s="8" t="n">
        <v>37987</v>
      </c>
      <c r="G197" s="9" t="n">
        <v>34335</v>
      </c>
      <c r="H197" s="15" t="n">
        <v>34337</v>
      </c>
      <c r="I197" s="15" t="s">
        <v>238</v>
      </c>
      <c r="J197" s="7" t="s">
        <v>241</v>
      </c>
      <c r="K197" s="7" t="s">
        <v>150</v>
      </c>
      <c r="L197" s="7" t="s">
        <v>151</v>
      </c>
      <c r="M197" s="7" t="s">
        <v>160</v>
      </c>
      <c r="N197" s="7" t="n">
        <v>357701</v>
      </c>
      <c r="O197" s="29"/>
      <c r="P197" s="7" t="s">
        <v>1818</v>
      </c>
      <c r="Q197" s="18" t="n">
        <v>97.37</v>
      </c>
      <c r="R197" s="18" t="n">
        <v>51.8205130495187</v>
      </c>
      <c r="S197" s="18" t="n">
        <v>0</v>
      </c>
      <c r="T197" s="18" t="n">
        <v>0</v>
      </c>
      <c r="U197" s="18" t="n">
        <v>9.96</v>
      </c>
      <c r="V197" s="18" t="n">
        <v>33.7</v>
      </c>
      <c r="W197" s="18" t="n">
        <v>1.68129205120572</v>
      </c>
      <c r="X197" s="18" t="n">
        <v>0.289877939863055</v>
      </c>
      <c r="Y197" s="18" t="n">
        <v>1.39141411134266</v>
      </c>
      <c r="Z197" s="18" t="n">
        <v>0</v>
      </c>
      <c r="AA197" s="18" t="n">
        <v>0.193251959908703</v>
      </c>
      <c r="AB197" s="18" t="n">
        <v>0</v>
      </c>
      <c r="AC197" s="18" t="n">
        <v>0.00966259799543515</v>
      </c>
      <c r="AE197" s="71" t="n">
        <v>0.532202044259204</v>
      </c>
      <c r="AF197" s="71" t="n">
        <v>0</v>
      </c>
      <c r="AG197" s="71" t="n">
        <v>0</v>
      </c>
      <c r="AH197" s="71" t="n">
        <v>0.102290233131355</v>
      </c>
      <c r="AI197" s="71" t="n">
        <v>0.346102495635206</v>
      </c>
      <c r="AJ197" s="71" t="n">
        <v>0.0172670437630247</v>
      </c>
      <c r="AK197" s="71" t="n">
        <v>0.00297707651086633</v>
      </c>
      <c r="AL197" s="71" t="n">
        <v>0.0142899672521584</v>
      </c>
      <c r="AM197" s="71" t="n">
        <v>0</v>
      </c>
      <c r="AN197" s="71" t="n">
        <v>0.00198471767391089</v>
      </c>
      <c r="AO197" s="71" t="n">
        <v>0</v>
      </c>
      <c r="AP197" s="71" t="n">
        <v>9.92358836955443E-005</v>
      </c>
      <c r="AQ197" s="77"/>
    </row>
    <row r="198" customFormat="false" ht="12.75" hidden="false" customHeight="false" outlineLevel="0" collapsed="false">
      <c r="A198" s="7" t="s">
        <v>1819</v>
      </c>
      <c r="B198" s="7" t="s">
        <v>146</v>
      </c>
      <c r="C198" s="7" t="s">
        <v>536</v>
      </c>
      <c r="D198" s="7" t="n">
        <v>4</v>
      </c>
      <c r="E198" s="7" t="s">
        <v>569</v>
      </c>
      <c r="F198" s="8" t="n">
        <v>37987</v>
      </c>
      <c r="G198" s="9" t="n">
        <v>34335</v>
      </c>
      <c r="H198" s="15" t="n">
        <v>34338</v>
      </c>
      <c r="I198" s="15" t="s">
        <v>238</v>
      </c>
      <c r="J198" s="7" t="s">
        <v>420</v>
      </c>
      <c r="K198" s="7" t="s">
        <v>1615</v>
      </c>
      <c r="L198" s="7" t="s">
        <v>151</v>
      </c>
      <c r="M198" s="7" t="s">
        <v>160</v>
      </c>
      <c r="N198" s="7" t="n">
        <v>146775</v>
      </c>
      <c r="O198" s="29"/>
      <c r="P198" s="7" t="s">
        <v>607</v>
      </c>
      <c r="Q198" s="18" t="n">
        <v>72.55</v>
      </c>
      <c r="R198" s="18" t="n">
        <v>29.6703255379405</v>
      </c>
      <c r="S198" s="18" t="n">
        <v>0</v>
      </c>
      <c r="T198" s="18" t="n">
        <v>0</v>
      </c>
      <c r="U198" s="18" t="n">
        <v>0</v>
      </c>
      <c r="V198" s="18" t="n">
        <v>35.4888115482649</v>
      </c>
      <c r="W198" s="18" t="n">
        <v>5.55046307420855</v>
      </c>
      <c r="X198" s="18" t="n">
        <v>0.714222253805563</v>
      </c>
      <c r="Y198" s="18" t="n">
        <v>4.83624082040298</v>
      </c>
      <c r="Z198" s="18" t="n">
        <v>0</v>
      </c>
      <c r="AA198" s="18" t="n">
        <v>1.82792390581627</v>
      </c>
      <c r="AB198" s="18" t="n">
        <v>0</v>
      </c>
      <c r="AC198" s="18" t="n">
        <v>0.0124759337697343</v>
      </c>
      <c r="AE198" s="71" t="n">
        <v>0.408963825471268</v>
      </c>
      <c r="AF198" s="71" t="n">
        <v>0</v>
      </c>
      <c r="AG198" s="71" t="n">
        <v>0</v>
      </c>
      <c r="AH198" s="71" t="n">
        <v>0</v>
      </c>
      <c r="AI198" s="71" t="n">
        <v>0.489163494807236</v>
      </c>
      <c r="AJ198" s="71" t="n">
        <v>0.0765053490586981</v>
      </c>
      <c r="AK198" s="71" t="n">
        <v>0.00984455208553498</v>
      </c>
      <c r="AL198" s="71" t="n">
        <v>0.0666607969731631</v>
      </c>
      <c r="AM198" s="71" t="n">
        <v>0</v>
      </c>
      <c r="AN198" s="71" t="n">
        <v>0.0251953674130431</v>
      </c>
      <c r="AO198" s="71" t="n">
        <v>0</v>
      </c>
      <c r="AP198" s="71" t="n">
        <v>0.000171963249755125</v>
      </c>
      <c r="AQ198" s="77"/>
    </row>
    <row r="199" customFormat="false" ht="12.75" hidden="false" customHeight="false" outlineLevel="0" collapsed="false">
      <c r="A199" s="7" t="s">
        <v>1820</v>
      </c>
      <c r="B199" s="7" t="s">
        <v>146</v>
      </c>
      <c r="C199" s="7" t="s">
        <v>610</v>
      </c>
      <c r="D199" s="7" t="n">
        <v>4</v>
      </c>
      <c r="E199" s="7" t="s">
        <v>569</v>
      </c>
      <c r="F199" s="8" t="n">
        <v>37987</v>
      </c>
      <c r="G199" s="9" t="n">
        <v>34335</v>
      </c>
      <c r="H199" s="15" t="n">
        <v>34339</v>
      </c>
      <c r="I199" s="15" t="s">
        <v>238</v>
      </c>
      <c r="J199" s="7" t="s">
        <v>159</v>
      </c>
      <c r="K199" s="7" t="s">
        <v>1615</v>
      </c>
      <c r="L199" s="7" t="s">
        <v>151</v>
      </c>
      <c r="M199" s="7" t="s">
        <v>160</v>
      </c>
      <c r="N199" s="7" t="n">
        <v>146637</v>
      </c>
      <c r="O199" s="29"/>
      <c r="P199" s="7" t="s">
        <v>1821</v>
      </c>
      <c r="Q199" s="18" t="n">
        <v>508.78</v>
      </c>
      <c r="R199" s="18" t="n">
        <v>220.24755655088</v>
      </c>
      <c r="S199" s="18" t="n">
        <v>4.72874698440452</v>
      </c>
      <c r="T199" s="18" t="n">
        <v>0</v>
      </c>
      <c r="U199" s="18" t="n">
        <v>127.01</v>
      </c>
      <c r="V199" s="18" t="n">
        <v>155.88</v>
      </c>
      <c r="W199" s="18" t="n">
        <v>0.875675312049574</v>
      </c>
      <c r="X199" s="18" t="n">
        <v>0.864241864950597</v>
      </c>
      <c r="Y199" s="18" t="n">
        <v>0.0114334470989761</v>
      </c>
      <c r="Z199" s="18" t="n">
        <v>0</v>
      </c>
      <c r="AA199" s="18" t="n">
        <v>0.0210097296327848</v>
      </c>
      <c r="AB199" s="18" t="n">
        <v>0</v>
      </c>
      <c r="AC199" s="18" t="n">
        <v>0.0210097296327848</v>
      </c>
      <c r="AE199" s="71" t="n">
        <v>0.432893503185816</v>
      </c>
      <c r="AF199" s="71" t="n">
        <v>0.00929428630135721</v>
      </c>
      <c r="AG199" s="71" t="n">
        <v>0</v>
      </c>
      <c r="AH199" s="71" t="n">
        <v>0.24963638507803</v>
      </c>
      <c r="AI199" s="71" t="n">
        <v>0.306379967766029</v>
      </c>
      <c r="AJ199" s="71" t="n">
        <v>0.00172112762303859</v>
      </c>
      <c r="AK199" s="71" t="n">
        <v>0.00169865534209402</v>
      </c>
      <c r="AL199" s="71" t="n">
        <v>2.24722809445657E-005</v>
      </c>
      <c r="AM199" s="71" t="n">
        <v>0</v>
      </c>
      <c r="AN199" s="71" t="n">
        <v>4.12943308164331E-005</v>
      </c>
      <c r="AO199" s="71" t="n">
        <v>0</v>
      </c>
      <c r="AP199" s="71" t="n">
        <v>4.12943308164331E-005</v>
      </c>
      <c r="AQ199" s="77"/>
    </row>
    <row r="200" customFormat="false" ht="12.75" hidden="false" customHeight="false" outlineLevel="0" collapsed="false">
      <c r="A200" s="7" t="s">
        <v>1822</v>
      </c>
      <c r="B200" s="7" t="s">
        <v>146</v>
      </c>
      <c r="C200" s="7" t="s">
        <v>391</v>
      </c>
      <c r="D200" s="7" t="n">
        <v>4</v>
      </c>
      <c r="E200" s="7" t="s">
        <v>569</v>
      </c>
      <c r="F200" s="8" t="n">
        <v>37987</v>
      </c>
      <c r="G200" s="9" t="n">
        <v>34335</v>
      </c>
      <c r="H200" s="15" t="n">
        <v>34339</v>
      </c>
      <c r="I200" s="15" t="s">
        <v>238</v>
      </c>
      <c r="J200" s="7" t="s">
        <v>227</v>
      </c>
      <c r="K200" s="7" t="s">
        <v>1615</v>
      </c>
      <c r="L200" s="7" t="s">
        <v>151</v>
      </c>
      <c r="M200" s="7" t="s">
        <v>166</v>
      </c>
      <c r="N200" s="7" t="n">
        <v>146697</v>
      </c>
      <c r="O200" s="29"/>
      <c r="P200" s="7" t="s">
        <v>1823</v>
      </c>
      <c r="Q200" s="18" t="n">
        <v>374.44</v>
      </c>
      <c r="R200" s="18" t="n">
        <v>143.185271989971</v>
      </c>
      <c r="S200" s="18" t="n">
        <v>0.57497321764072</v>
      </c>
      <c r="T200" s="18" t="n">
        <v>0</v>
      </c>
      <c r="U200" s="18" t="n">
        <v>98.94</v>
      </c>
      <c r="V200" s="18" t="n">
        <v>127.54</v>
      </c>
      <c r="W200" s="18" t="n">
        <v>0.0782507385601279</v>
      </c>
      <c r="X200" s="18" t="n">
        <v>0.044228682121594</v>
      </c>
      <c r="Y200" s="18" t="n">
        <v>0.0340220564385339</v>
      </c>
      <c r="Z200" s="18" t="n">
        <v>0</v>
      </c>
      <c r="AA200" s="18" t="n">
        <v>4.11667232966258</v>
      </c>
      <c r="AB200" s="18" t="n">
        <v>0</v>
      </c>
      <c r="AC200" s="18" t="n">
        <v>0</v>
      </c>
      <c r="AE200" s="71" t="n">
        <v>0.382398440310788</v>
      </c>
      <c r="AF200" s="71" t="n">
        <v>0.00153555500918897</v>
      </c>
      <c r="AG200" s="71" t="n">
        <v>0</v>
      </c>
      <c r="AH200" s="71" t="n">
        <v>0.264234590321547</v>
      </c>
      <c r="AI200" s="71" t="n">
        <v>0.340615318876188</v>
      </c>
      <c r="AJ200" s="71" t="n">
        <v>0.000208980714026621</v>
      </c>
      <c r="AK200" s="71" t="n">
        <v>0.000118119544176888</v>
      </c>
      <c r="AL200" s="71" t="n">
        <v>9.08611698497327E-005</v>
      </c>
      <c r="AM200" s="71" t="n">
        <v>0</v>
      </c>
      <c r="AN200" s="71" t="n">
        <v>0.0109942109007119</v>
      </c>
      <c r="AO200" s="71" t="n">
        <v>0</v>
      </c>
      <c r="AP200" s="71" t="n">
        <v>0</v>
      </c>
      <c r="AQ200" s="77"/>
    </row>
    <row r="201" customFormat="false" ht="12.75" hidden="false" customHeight="false" outlineLevel="0" collapsed="false">
      <c r="A201" s="7" t="s">
        <v>1824</v>
      </c>
      <c r="B201" s="7" t="s">
        <v>146</v>
      </c>
      <c r="C201" s="7" t="s">
        <v>616</v>
      </c>
      <c r="D201" s="7" t="n">
        <v>4</v>
      </c>
      <c r="E201" s="7" t="s">
        <v>569</v>
      </c>
      <c r="F201" s="8" t="n">
        <v>37992</v>
      </c>
      <c r="G201" s="9" t="n">
        <v>34340</v>
      </c>
      <c r="H201" s="15" t="n">
        <v>34340</v>
      </c>
      <c r="I201" s="15" t="s">
        <v>238</v>
      </c>
      <c r="J201" s="7" t="s">
        <v>232</v>
      </c>
      <c r="K201" s="7" t="s">
        <v>1615</v>
      </c>
      <c r="L201" s="7" t="s">
        <v>151</v>
      </c>
      <c r="M201" s="7" t="s">
        <v>160</v>
      </c>
      <c r="N201" s="7" t="n">
        <v>146706</v>
      </c>
      <c r="O201" s="29"/>
      <c r="P201" s="7" t="s">
        <v>1825</v>
      </c>
      <c r="Q201" s="18" t="n">
        <v>483.39</v>
      </c>
      <c r="R201" s="18" t="n">
        <v>323.775901938626</v>
      </c>
      <c r="S201" s="18" t="n">
        <v>0</v>
      </c>
      <c r="T201" s="18" t="n">
        <v>0</v>
      </c>
      <c r="U201" s="18" t="n">
        <v>122.03</v>
      </c>
      <c r="V201" s="18" t="n">
        <v>30.64</v>
      </c>
      <c r="W201" s="18" t="n">
        <v>1.35873861458822</v>
      </c>
      <c r="X201" s="18" t="n">
        <v>0.513907124587187</v>
      </c>
      <c r="Y201" s="18" t="n">
        <v>0.844831490001034</v>
      </c>
      <c r="Z201" s="18" t="n">
        <v>0.150914117850354</v>
      </c>
      <c r="AA201" s="18" t="n">
        <v>4.8683335128826</v>
      </c>
      <c r="AB201" s="18" t="n">
        <v>0</v>
      </c>
      <c r="AC201" s="18" t="n">
        <v>0.568155607275384</v>
      </c>
      <c r="AE201" s="71" t="n">
        <v>0.669802647838445</v>
      </c>
      <c r="AF201" s="71" t="n">
        <v>0</v>
      </c>
      <c r="AG201" s="71" t="n">
        <v>0</v>
      </c>
      <c r="AH201" s="71" t="n">
        <v>0.252446264920664</v>
      </c>
      <c r="AI201" s="71" t="n">
        <v>0.0633856720246592</v>
      </c>
      <c r="AJ201" s="71" t="n">
        <v>0.00281085379215172</v>
      </c>
      <c r="AK201" s="71" t="n">
        <v>0.00106313147683483</v>
      </c>
      <c r="AL201" s="71" t="n">
        <v>0.00174772231531689</v>
      </c>
      <c r="AM201" s="71" t="n">
        <v>0.00031219950319691</v>
      </c>
      <c r="AN201" s="71" t="n">
        <v>0.0100712333992896</v>
      </c>
      <c r="AO201" s="71" t="n">
        <v>0</v>
      </c>
      <c r="AP201" s="71" t="n">
        <v>0.00117535655945589</v>
      </c>
      <c r="AQ201" s="77"/>
    </row>
    <row r="202" customFormat="false" ht="12.75" hidden="false" customHeight="false" outlineLevel="0" collapsed="false">
      <c r="A202" s="7" t="s">
        <v>1826</v>
      </c>
      <c r="B202" s="7" t="s">
        <v>146</v>
      </c>
      <c r="C202" s="7" t="s">
        <v>619</v>
      </c>
      <c r="D202" s="7" t="n">
        <v>4</v>
      </c>
      <c r="E202" s="7" t="s">
        <v>569</v>
      </c>
      <c r="F202" s="8" t="n">
        <v>37992</v>
      </c>
      <c r="G202" s="9" t="n">
        <v>34340</v>
      </c>
      <c r="H202" s="15" t="n">
        <v>34342</v>
      </c>
      <c r="I202" s="15" t="s">
        <v>238</v>
      </c>
      <c r="J202" s="7" t="s">
        <v>269</v>
      </c>
      <c r="K202" s="7" t="s">
        <v>1615</v>
      </c>
      <c r="L202" s="7" t="s">
        <v>151</v>
      </c>
      <c r="M202" s="7" t="s">
        <v>166</v>
      </c>
      <c r="N202" s="7" t="n">
        <v>146635</v>
      </c>
      <c r="O202" s="29"/>
      <c r="P202" s="7" t="s">
        <v>1827</v>
      </c>
      <c r="Q202" s="18" t="n">
        <v>351.51</v>
      </c>
      <c r="R202" s="18" t="n">
        <v>130.328316320794</v>
      </c>
      <c r="S202" s="18" t="n">
        <v>21.4698665180436</v>
      </c>
      <c r="T202" s="18" t="n">
        <v>0</v>
      </c>
      <c r="U202" s="18" t="n">
        <v>175.29</v>
      </c>
      <c r="V202" s="18" t="n">
        <v>24.33</v>
      </c>
      <c r="W202" s="18" t="n">
        <v>0.0857292799450761</v>
      </c>
      <c r="X202" s="18" t="n">
        <v>0.0480087447760315</v>
      </c>
      <c r="Y202" s="18" t="n">
        <v>0.0377205351690446</v>
      </c>
      <c r="Z202" s="18" t="n">
        <v>0</v>
      </c>
      <c r="AA202" s="18" t="n">
        <v>0</v>
      </c>
      <c r="AB202" s="18" t="n">
        <v>0</v>
      </c>
      <c r="AC202" s="18" t="n">
        <v>0</v>
      </c>
      <c r="AE202" s="71" t="n">
        <v>0.370767023187944</v>
      </c>
      <c r="AF202" s="71" t="n">
        <v>0.0610789636654537</v>
      </c>
      <c r="AG202" s="71" t="n">
        <v>0</v>
      </c>
      <c r="AH202" s="71" t="n">
        <v>0.498677135785611</v>
      </c>
      <c r="AI202" s="71" t="n">
        <v>0.0692156695399846</v>
      </c>
      <c r="AJ202" s="71" t="n">
        <v>0.000243888594762812</v>
      </c>
      <c r="AK202" s="71" t="n">
        <v>0.000136578603100997</v>
      </c>
      <c r="AL202" s="71" t="n">
        <v>0.000107309991661815</v>
      </c>
      <c r="AM202" s="71" t="n">
        <v>0</v>
      </c>
      <c r="AN202" s="71" t="n">
        <v>0</v>
      </c>
      <c r="AO202" s="71" t="n">
        <v>0</v>
      </c>
      <c r="AP202" s="71" t="n">
        <v>0</v>
      </c>
      <c r="AQ202" s="77"/>
    </row>
    <row r="203" customFormat="false" ht="12.75" hidden="false" customHeight="false" outlineLevel="0" collapsed="false">
      <c r="A203" s="7" t="s">
        <v>1828</v>
      </c>
      <c r="B203" s="7" t="s">
        <v>146</v>
      </c>
      <c r="C203" s="7" t="s">
        <v>237</v>
      </c>
      <c r="D203" s="7" t="n">
        <v>4</v>
      </c>
      <c r="E203" s="7" t="s">
        <v>569</v>
      </c>
      <c r="F203" s="8" t="n">
        <v>37992</v>
      </c>
      <c r="G203" s="9" t="n">
        <v>34340</v>
      </c>
      <c r="H203" s="15" t="n">
        <v>34344</v>
      </c>
      <c r="I203" s="15" t="s">
        <v>238</v>
      </c>
      <c r="J203" s="7" t="n">
        <v>14</v>
      </c>
      <c r="K203" s="7" t="s">
        <v>1615</v>
      </c>
      <c r="L203" s="7" t="s">
        <v>151</v>
      </c>
      <c r="M203" s="7" t="s">
        <v>166</v>
      </c>
      <c r="N203" s="7" t="n">
        <v>1366225</v>
      </c>
      <c r="O203" s="29"/>
      <c r="P203" s="7"/>
      <c r="Q203" s="18" t="n">
        <v>627.23</v>
      </c>
      <c r="R203" s="18" t="n">
        <v>570.395570886647</v>
      </c>
      <c r="S203" s="18" t="n">
        <v>0</v>
      </c>
      <c r="T203" s="18" t="n">
        <v>0</v>
      </c>
      <c r="U203" s="18" t="n">
        <v>0</v>
      </c>
      <c r="V203" s="18" t="n">
        <v>36.7486646037753</v>
      </c>
      <c r="W203" s="18" t="n">
        <v>6.73795425468145</v>
      </c>
      <c r="X203" s="18" t="n">
        <v>5.31082423628925</v>
      </c>
      <c r="Y203" s="18" t="n">
        <v>1.4271300183922</v>
      </c>
      <c r="Z203" s="18" t="n">
        <v>0</v>
      </c>
      <c r="AA203" s="18" t="n">
        <v>13.3478102548962</v>
      </c>
      <c r="AB203" s="18" t="n">
        <v>0</v>
      </c>
      <c r="AC203" s="18" t="n">
        <v>0</v>
      </c>
      <c r="AE203" s="71" t="n">
        <v>0.909388216263009</v>
      </c>
      <c r="AF203" s="71" t="n">
        <v>0</v>
      </c>
      <c r="AG203" s="71" t="n">
        <v>0</v>
      </c>
      <c r="AH203" s="71" t="n">
        <v>0</v>
      </c>
      <c r="AI203" s="71" t="n">
        <v>0.0585888184617689</v>
      </c>
      <c r="AJ203" s="71" t="n">
        <v>0.0107423979316701</v>
      </c>
      <c r="AK203" s="71" t="n">
        <v>0.00846710813623272</v>
      </c>
      <c r="AL203" s="71" t="n">
        <v>0.0022752897954374</v>
      </c>
      <c r="AM203" s="71" t="n">
        <v>0</v>
      </c>
      <c r="AN203" s="71" t="n">
        <v>0.0212805673435521</v>
      </c>
      <c r="AO203" s="71" t="n">
        <v>0</v>
      </c>
      <c r="AP203" s="71" t="n">
        <v>0</v>
      </c>
      <c r="AQ203" s="77"/>
    </row>
    <row r="204" customFormat="false" ht="12.75" hidden="false" customHeight="false" outlineLevel="0" collapsed="false">
      <c r="A204" s="7" t="s">
        <v>1829</v>
      </c>
      <c r="B204" s="7" t="s">
        <v>146</v>
      </c>
      <c r="C204" s="7" t="s">
        <v>290</v>
      </c>
      <c r="D204" s="7" t="n">
        <v>4</v>
      </c>
      <c r="E204" s="7" t="s">
        <v>569</v>
      </c>
      <c r="F204" s="8" t="n">
        <v>37992</v>
      </c>
      <c r="G204" s="9" t="n">
        <v>34340</v>
      </c>
      <c r="H204" s="15" t="n">
        <v>34344</v>
      </c>
      <c r="I204" s="15" t="s">
        <v>238</v>
      </c>
      <c r="J204" s="7" t="n">
        <v>15</v>
      </c>
      <c r="K204" s="7" t="s">
        <v>1615</v>
      </c>
      <c r="L204" s="7" t="s">
        <v>151</v>
      </c>
      <c r="M204" s="7" t="s">
        <v>166</v>
      </c>
      <c r="N204" s="7"/>
      <c r="O204" s="29"/>
      <c r="P204" s="7"/>
      <c r="Q204" s="18" t="n">
        <v>554.43</v>
      </c>
      <c r="R204" s="18" t="n">
        <v>552.538118298461</v>
      </c>
      <c r="S204" s="18" t="n">
        <v>0</v>
      </c>
      <c r="T204" s="18" t="n">
        <v>0</v>
      </c>
      <c r="U204" s="18" t="n">
        <v>0</v>
      </c>
      <c r="V204" s="18" t="n">
        <v>0.0567419189387624</v>
      </c>
      <c r="W204" s="18" t="n">
        <v>0.0923592250588449</v>
      </c>
      <c r="X204" s="18" t="n">
        <v>0.0923592250588449</v>
      </c>
      <c r="Y204" s="18" t="n">
        <v>0</v>
      </c>
      <c r="Z204" s="18" t="n">
        <v>0</v>
      </c>
      <c r="AA204" s="18" t="n">
        <v>1.7427805575411</v>
      </c>
      <c r="AB204" s="18" t="n">
        <v>0</v>
      </c>
      <c r="AC204" s="18" t="n">
        <v>0</v>
      </c>
      <c r="AE204" s="71" t="n">
        <v>0.996587699616654</v>
      </c>
      <c r="AF204" s="71" t="n">
        <v>0</v>
      </c>
      <c r="AG204" s="71" t="n">
        <v>0</v>
      </c>
      <c r="AH204" s="71" t="n">
        <v>0</v>
      </c>
      <c r="AI204" s="71" t="n">
        <v>0.000102342800603796</v>
      </c>
      <c r="AJ204" s="71" t="n">
        <v>0.000166584104501641</v>
      </c>
      <c r="AK204" s="71" t="n">
        <v>0.000166584104501641</v>
      </c>
      <c r="AL204" s="71" t="n">
        <v>0</v>
      </c>
      <c r="AM204" s="71" t="n">
        <v>0</v>
      </c>
      <c r="AN204" s="71" t="n">
        <v>0.0031433734782409</v>
      </c>
      <c r="AO204" s="71" t="n">
        <v>0</v>
      </c>
      <c r="AP204" s="71" t="n">
        <v>0</v>
      </c>
      <c r="AQ204" s="77"/>
    </row>
    <row r="205" customFormat="false" ht="12.75" hidden="false" customHeight="false" outlineLevel="0" collapsed="false">
      <c r="A205" s="7" t="s">
        <v>1830</v>
      </c>
      <c r="B205" s="7" t="s">
        <v>146</v>
      </c>
      <c r="C205" s="7" t="s">
        <v>626</v>
      </c>
      <c r="D205" s="7" t="n">
        <v>4</v>
      </c>
      <c r="E205" s="7" t="s">
        <v>569</v>
      </c>
      <c r="F205" s="8" t="n">
        <v>37992</v>
      </c>
      <c r="G205" s="9" t="n">
        <v>34340</v>
      </c>
      <c r="H205" s="15" t="n">
        <v>34344</v>
      </c>
      <c r="I205" s="15" t="s">
        <v>238</v>
      </c>
      <c r="J205" s="7" t="n">
        <v>16</v>
      </c>
      <c r="K205" s="7" t="s">
        <v>1615</v>
      </c>
      <c r="L205" s="7" t="s">
        <v>151</v>
      </c>
      <c r="M205" s="7" t="s">
        <v>166</v>
      </c>
      <c r="N205" s="7" t="n">
        <v>343755</v>
      </c>
      <c r="O205" s="29"/>
      <c r="P205" s="7"/>
      <c r="Q205" s="18" t="n">
        <v>415.54</v>
      </c>
      <c r="R205" s="18" t="n">
        <v>400.780624506361</v>
      </c>
      <c r="S205" s="18" t="n">
        <v>6.34605119470416</v>
      </c>
      <c r="T205" s="18" t="n">
        <v>0</v>
      </c>
      <c r="U205" s="18" t="n">
        <v>0</v>
      </c>
      <c r="V205" s="18" t="n">
        <v>1.6210662717512</v>
      </c>
      <c r="W205" s="18" t="n">
        <v>6.79225802718416</v>
      </c>
      <c r="X205" s="18" t="n">
        <v>6.78067898238594</v>
      </c>
      <c r="Y205" s="18" t="n">
        <v>0.0115790447982229</v>
      </c>
      <c r="Z205" s="18" t="n">
        <v>0</v>
      </c>
      <c r="AA205" s="18" t="n">
        <v>0</v>
      </c>
      <c r="AB205" s="18" t="n">
        <v>0</v>
      </c>
      <c r="AC205" s="18" t="n">
        <v>0</v>
      </c>
      <c r="AE205" s="71" t="n">
        <v>0.964481456674112</v>
      </c>
      <c r="AF205" s="71" t="n">
        <v>0.015271817862791</v>
      </c>
      <c r="AG205" s="71" t="n">
        <v>0</v>
      </c>
      <c r="AH205" s="71" t="n">
        <v>0</v>
      </c>
      <c r="AI205" s="71" t="n">
        <v>0.00390110764728114</v>
      </c>
      <c r="AJ205" s="71" t="n">
        <v>0.016345617815816</v>
      </c>
      <c r="AK205" s="71" t="n">
        <v>0.0163177527611925</v>
      </c>
      <c r="AL205" s="71" t="n">
        <v>2.78650546234367E-005</v>
      </c>
      <c r="AM205" s="71" t="n">
        <v>0</v>
      </c>
      <c r="AN205" s="71" t="n">
        <v>0</v>
      </c>
      <c r="AO205" s="71" t="n">
        <v>0</v>
      </c>
      <c r="AP205" s="71" t="n">
        <v>0</v>
      </c>
      <c r="AQ205" s="77"/>
    </row>
    <row r="206" customFormat="false" ht="12.75" hidden="false" customHeight="false" outlineLevel="0" collapsed="false">
      <c r="A206" s="7" t="s">
        <v>1831</v>
      </c>
      <c r="B206" s="7" t="s">
        <v>146</v>
      </c>
      <c r="C206" s="7" t="s">
        <v>269</v>
      </c>
      <c r="D206" s="7" t="n">
        <v>4</v>
      </c>
      <c r="E206" s="7" t="s">
        <v>569</v>
      </c>
      <c r="F206" s="8" t="n">
        <v>37997</v>
      </c>
      <c r="G206" s="9" t="n">
        <v>34345</v>
      </c>
      <c r="H206" s="15" t="n">
        <v>34345</v>
      </c>
      <c r="I206" s="15" t="s">
        <v>238</v>
      </c>
      <c r="J206" s="7" t="n">
        <v>17</v>
      </c>
      <c r="K206" s="7" t="s">
        <v>1615</v>
      </c>
      <c r="L206" s="7" t="s">
        <v>310</v>
      </c>
      <c r="M206" s="7" t="s">
        <v>160</v>
      </c>
      <c r="N206" s="7"/>
      <c r="O206" s="29"/>
      <c r="P206" s="7"/>
      <c r="Q206" s="18" t="n">
        <v>90.52</v>
      </c>
      <c r="R206" s="18" t="n">
        <v>55.5665471434025</v>
      </c>
      <c r="S206" s="18" t="n">
        <v>6.0183908045977</v>
      </c>
      <c r="T206" s="18" t="n">
        <v>0</v>
      </c>
      <c r="U206" s="18" t="n">
        <v>5.6</v>
      </c>
      <c r="V206" s="18" t="n">
        <v>23.34</v>
      </c>
      <c r="W206" s="18" t="n">
        <v>0</v>
      </c>
      <c r="X206" s="18" t="n">
        <v>0</v>
      </c>
      <c r="Y206" s="18" t="n">
        <v>0</v>
      </c>
      <c r="Z206" s="18" t="n">
        <v>0</v>
      </c>
      <c r="AA206" s="18" t="n">
        <v>0</v>
      </c>
      <c r="AB206" s="18" t="n">
        <v>0</v>
      </c>
      <c r="AC206" s="18" t="n">
        <v>0</v>
      </c>
      <c r="AE206" s="71" t="n">
        <v>0.613859336537809</v>
      </c>
      <c r="AF206" s="71" t="n">
        <v>0.0664868626225994</v>
      </c>
      <c r="AG206" s="71" t="n">
        <v>0</v>
      </c>
      <c r="AH206" s="71" t="n">
        <v>0.0618647812638091</v>
      </c>
      <c r="AI206" s="71" t="n">
        <v>0.257843570481662</v>
      </c>
      <c r="AJ206" s="71" t="n">
        <v>0</v>
      </c>
      <c r="AK206" s="71" t="n">
        <v>0</v>
      </c>
      <c r="AL206" s="71" t="n">
        <v>0</v>
      </c>
      <c r="AM206" s="71" t="n">
        <v>0</v>
      </c>
      <c r="AN206" s="71" t="n">
        <v>0</v>
      </c>
      <c r="AO206" s="71" t="n">
        <v>0</v>
      </c>
      <c r="AP206" s="71" t="n">
        <v>0</v>
      </c>
      <c r="AQ206" s="77"/>
    </row>
    <row r="207" customFormat="false" ht="12.75" hidden="false" customHeight="false" outlineLevel="0" collapsed="false">
      <c r="A207" s="7" t="s">
        <v>1832</v>
      </c>
      <c r="B207" s="7" t="s">
        <v>146</v>
      </c>
      <c r="C207" s="7" t="s">
        <v>166</v>
      </c>
      <c r="D207" s="7" t="n">
        <v>4</v>
      </c>
      <c r="E207" s="7" t="s">
        <v>569</v>
      </c>
      <c r="F207" s="8" t="n">
        <v>37997</v>
      </c>
      <c r="G207" s="9" t="n">
        <v>34345</v>
      </c>
      <c r="H207" s="15" t="n">
        <v>34345</v>
      </c>
      <c r="I207" s="15" t="s">
        <v>238</v>
      </c>
      <c r="J207" s="7" t="n">
        <v>18</v>
      </c>
      <c r="K207" s="7" t="s">
        <v>1615</v>
      </c>
      <c r="L207" s="7" t="s">
        <v>151</v>
      </c>
      <c r="M207" s="7" t="s">
        <v>160</v>
      </c>
      <c r="N207" s="7"/>
      <c r="O207" s="29"/>
      <c r="P207" s="7"/>
      <c r="Q207" s="18" t="n">
        <v>472.39</v>
      </c>
      <c r="R207" s="18" t="n">
        <v>439.725827441218</v>
      </c>
      <c r="S207" s="18" t="n">
        <v>0.244226804123711</v>
      </c>
      <c r="T207" s="18" t="n">
        <v>0</v>
      </c>
      <c r="U207" s="18" t="n">
        <v>8</v>
      </c>
      <c r="V207" s="18" t="n">
        <v>20.29</v>
      </c>
      <c r="W207" s="18" t="n">
        <v>2.26770692245136</v>
      </c>
      <c r="X207" s="18" t="n">
        <v>1.3748270896442</v>
      </c>
      <c r="Y207" s="18" t="n">
        <v>0.892879832807157</v>
      </c>
      <c r="Z207" s="18" t="n">
        <v>0</v>
      </c>
      <c r="AA207" s="18" t="n">
        <v>1.8380554598691</v>
      </c>
      <c r="AB207" s="18" t="n">
        <v>0</v>
      </c>
      <c r="AC207" s="18" t="n">
        <v>0.0197640372028936</v>
      </c>
      <c r="AE207" s="71" t="n">
        <v>0.930853378439886</v>
      </c>
      <c r="AF207" s="71" t="n">
        <v>0.000517002485496542</v>
      </c>
      <c r="AG207" s="71" t="n">
        <v>0</v>
      </c>
      <c r="AH207" s="71" t="n">
        <v>0.0169351595080336</v>
      </c>
      <c r="AI207" s="71" t="n">
        <v>0.0429517983022503</v>
      </c>
      <c r="AJ207" s="71" t="n">
        <v>0.00480049730614822</v>
      </c>
      <c r="AK207" s="71" t="n">
        <v>0.00291036450738627</v>
      </c>
      <c r="AL207" s="71" t="n">
        <v>0.00189013279876195</v>
      </c>
      <c r="AM207" s="71" t="n">
        <v>0</v>
      </c>
      <c r="AN207" s="71" t="n">
        <v>0.00389097029968691</v>
      </c>
      <c r="AO207" s="71" t="n">
        <v>0</v>
      </c>
      <c r="AP207" s="71" t="n">
        <v>4.18383903192141E-005</v>
      </c>
      <c r="AQ207" s="77"/>
    </row>
    <row r="208" customFormat="false" ht="12.75" hidden="false" customHeight="false" outlineLevel="0" collapsed="false">
      <c r="A208" s="7" t="s">
        <v>1833</v>
      </c>
      <c r="B208" s="7" t="s">
        <v>146</v>
      </c>
      <c r="C208" s="7" t="s">
        <v>417</v>
      </c>
      <c r="D208" s="7" t="n">
        <v>4</v>
      </c>
      <c r="E208" s="7" t="s">
        <v>569</v>
      </c>
      <c r="F208" s="8" t="n">
        <v>37997</v>
      </c>
      <c r="G208" s="9" t="n">
        <v>34345</v>
      </c>
      <c r="H208" s="15" t="n">
        <v>34345</v>
      </c>
      <c r="I208" s="15" t="s">
        <v>238</v>
      </c>
      <c r="J208" s="7" t="n">
        <v>19</v>
      </c>
      <c r="K208" s="7" t="s">
        <v>1615</v>
      </c>
      <c r="L208" s="7" t="s">
        <v>151</v>
      </c>
      <c r="M208" s="7" t="s">
        <v>160</v>
      </c>
      <c r="N208" s="7"/>
      <c r="O208" s="29"/>
      <c r="P208" s="7"/>
      <c r="Q208" s="18" t="n">
        <v>593.15</v>
      </c>
      <c r="R208" s="18" t="n">
        <v>581.330984411645</v>
      </c>
      <c r="S208" s="18" t="n">
        <v>0.342615140285866</v>
      </c>
      <c r="T208" s="18" t="n">
        <v>0</v>
      </c>
      <c r="U208" s="18" t="n">
        <v>0</v>
      </c>
      <c r="V208" s="18" t="n">
        <v>0.992166808748161</v>
      </c>
      <c r="W208" s="18" t="n">
        <v>0.885820684453663</v>
      </c>
      <c r="X208" s="18" t="n">
        <v>0</v>
      </c>
      <c r="Y208" s="18" t="n">
        <v>0.885820684453663</v>
      </c>
      <c r="Z208" s="18" t="n">
        <v>9.01452814179316</v>
      </c>
      <c r="AA208" s="18" t="n">
        <v>0.573178089940605</v>
      </c>
      <c r="AB208" s="18" t="n">
        <v>0</v>
      </c>
      <c r="AC208" s="18" t="n">
        <v>0.0107067231339333</v>
      </c>
      <c r="AE208" s="71" t="n">
        <v>0.980074153943597</v>
      </c>
      <c r="AF208" s="71" t="n">
        <v>0.000577619725677932</v>
      </c>
      <c r="AG208" s="71" t="n">
        <v>0</v>
      </c>
      <c r="AH208" s="71" t="n">
        <v>0</v>
      </c>
      <c r="AI208" s="71" t="n">
        <v>0.00167270809870718</v>
      </c>
      <c r="AJ208" s="71" t="n">
        <v>0.00149341765903003</v>
      </c>
      <c r="AK208" s="71" t="n">
        <v>0</v>
      </c>
      <c r="AL208" s="71" t="n">
        <v>0.00149341765903003</v>
      </c>
      <c r="AM208" s="71" t="n">
        <v>0.0151977208830703</v>
      </c>
      <c r="AN208" s="71" t="n">
        <v>0.00096632907349002</v>
      </c>
      <c r="AO208" s="71" t="n">
        <v>0</v>
      </c>
      <c r="AP208" s="71" t="n">
        <v>1.80506164274354E-005</v>
      </c>
      <c r="AQ208" s="77"/>
    </row>
    <row r="209" customFormat="false" ht="12.75" hidden="false" customHeight="false" outlineLevel="0" collapsed="false">
      <c r="A209" s="7" t="s">
        <v>1834</v>
      </c>
      <c r="B209" s="7" t="s">
        <v>146</v>
      </c>
      <c r="C209" s="7" t="s">
        <v>162</v>
      </c>
      <c r="D209" s="7" t="n">
        <v>4</v>
      </c>
      <c r="E209" s="7" t="s">
        <v>569</v>
      </c>
      <c r="F209" s="8" t="n">
        <v>37997</v>
      </c>
      <c r="G209" s="9" t="n">
        <v>34345</v>
      </c>
      <c r="H209" s="15" t="n">
        <v>34345</v>
      </c>
      <c r="I209" s="15" t="s">
        <v>238</v>
      </c>
      <c r="J209" s="7" t="n">
        <v>20</v>
      </c>
      <c r="K209" s="7" t="s">
        <v>1615</v>
      </c>
      <c r="L209" s="7" t="s">
        <v>151</v>
      </c>
      <c r="M209" s="7" t="s">
        <v>166</v>
      </c>
      <c r="N209" s="7"/>
      <c r="O209" s="29"/>
      <c r="P209" s="7"/>
      <c r="Q209" s="18" t="n">
        <v>513.88</v>
      </c>
      <c r="R209" s="18" t="n">
        <v>318.813735348471</v>
      </c>
      <c r="S209" s="18" t="n">
        <v>6.9632871754524</v>
      </c>
      <c r="T209" s="18" t="n">
        <v>0</v>
      </c>
      <c r="U209" s="18" t="n">
        <v>94.76</v>
      </c>
      <c r="V209" s="18" t="n">
        <v>87.45</v>
      </c>
      <c r="W209" s="18" t="n">
        <v>1.00048510908215</v>
      </c>
      <c r="X209" s="18" t="n">
        <v>0.991029635457645</v>
      </c>
      <c r="Y209" s="18" t="n">
        <v>0.00945547362450369</v>
      </c>
      <c r="Z209" s="18" t="n">
        <v>0</v>
      </c>
      <c r="AA209" s="18" t="n">
        <v>4.87690899554157</v>
      </c>
      <c r="AB209" s="18" t="n">
        <v>0</v>
      </c>
      <c r="AC209" s="18" t="n">
        <v>0.0260797272488854</v>
      </c>
      <c r="AE209" s="71" t="n">
        <v>0.620405027143441</v>
      </c>
      <c r="AF209" s="71" t="n">
        <v>0.0135504148350829</v>
      </c>
      <c r="AG209" s="71" t="n">
        <v>0</v>
      </c>
      <c r="AH209" s="71" t="n">
        <v>0.184401027477232</v>
      </c>
      <c r="AI209" s="71" t="n">
        <v>0.170175916556395</v>
      </c>
      <c r="AJ209" s="71" t="n">
        <v>0.00194692361851434</v>
      </c>
      <c r="AK209" s="71" t="n">
        <v>0.00192852345967472</v>
      </c>
      <c r="AL209" s="71" t="n">
        <v>1.84001588396195E-005</v>
      </c>
      <c r="AM209" s="71" t="n">
        <v>0</v>
      </c>
      <c r="AN209" s="71" t="n">
        <v>0.00949036544629402</v>
      </c>
      <c r="AO209" s="71" t="n">
        <v>0</v>
      </c>
      <c r="AP209" s="71" t="n">
        <v>5.0750617359861E-005</v>
      </c>
      <c r="AQ209" s="77"/>
    </row>
    <row r="210" customFormat="false" ht="12.75" hidden="false" customHeight="false" outlineLevel="0" collapsed="false">
      <c r="A210" s="7" t="s">
        <v>1835</v>
      </c>
      <c r="B210" s="7" t="s">
        <v>146</v>
      </c>
      <c r="C210" s="7" t="s">
        <v>147</v>
      </c>
      <c r="D210" s="7" t="n">
        <v>4</v>
      </c>
      <c r="E210" s="7" t="s">
        <v>569</v>
      </c>
      <c r="F210" s="8" t="n">
        <v>37997</v>
      </c>
      <c r="G210" s="9" t="n">
        <v>34345</v>
      </c>
      <c r="H210" s="15" t="n">
        <v>34346</v>
      </c>
      <c r="I210" s="15" t="s">
        <v>238</v>
      </c>
      <c r="J210" s="7" t="n">
        <v>21</v>
      </c>
      <c r="K210" s="7" t="s">
        <v>1615</v>
      </c>
      <c r="L210" s="7" t="s">
        <v>151</v>
      </c>
      <c r="M210" s="7" t="s">
        <v>166</v>
      </c>
      <c r="N210" s="7"/>
      <c r="O210" s="29"/>
      <c r="P210" s="7"/>
      <c r="Q210" s="18" t="n">
        <v>685.51</v>
      </c>
      <c r="R210" s="18" t="n">
        <v>680.467197751999</v>
      </c>
      <c r="S210" s="18" t="n">
        <v>0.143925081433225</v>
      </c>
      <c r="T210" s="18" t="n">
        <v>0</v>
      </c>
      <c r="U210" s="18" t="n">
        <v>0</v>
      </c>
      <c r="V210" s="18" t="n">
        <v>3.43364122847836</v>
      </c>
      <c r="W210" s="18" t="n">
        <v>0</v>
      </c>
      <c r="X210" s="18" t="n">
        <v>0</v>
      </c>
      <c r="Y210" s="18" t="n">
        <v>0</v>
      </c>
      <c r="Z210" s="18" t="n">
        <v>0</v>
      </c>
      <c r="AA210" s="18" t="n">
        <v>1.40888070970177</v>
      </c>
      <c r="AB210" s="18" t="n">
        <v>0</v>
      </c>
      <c r="AC210" s="18" t="n">
        <v>0.056355228388071</v>
      </c>
      <c r="AE210" s="71" t="n">
        <v>0.99264372183046</v>
      </c>
      <c r="AF210" s="71" t="n">
        <v>0.000209953292341796</v>
      </c>
      <c r="AG210" s="71" t="n">
        <v>0</v>
      </c>
      <c r="AH210" s="71" t="n">
        <v>0</v>
      </c>
      <c r="AI210" s="71" t="n">
        <v>0.00500888568872571</v>
      </c>
      <c r="AJ210" s="71" t="n">
        <v>0</v>
      </c>
      <c r="AK210" s="71" t="n">
        <v>0</v>
      </c>
      <c r="AL210" s="71" t="n">
        <v>0</v>
      </c>
      <c r="AM210" s="71" t="n">
        <v>0</v>
      </c>
      <c r="AN210" s="71" t="n">
        <v>0.00205522998891595</v>
      </c>
      <c r="AO210" s="71" t="n">
        <v>0</v>
      </c>
      <c r="AP210" s="71" t="n">
        <v>8.22091995566381E-005</v>
      </c>
      <c r="AQ210" s="77"/>
    </row>
    <row r="211" customFormat="false" ht="12.75" hidden="false" customHeight="false" outlineLevel="0" collapsed="false">
      <c r="A211" s="7" t="s">
        <v>1836</v>
      </c>
      <c r="B211" s="7" t="s">
        <v>146</v>
      </c>
      <c r="C211" s="7" t="s">
        <v>147</v>
      </c>
      <c r="D211" s="7" t="n">
        <v>4</v>
      </c>
      <c r="E211" s="7" t="s">
        <v>569</v>
      </c>
      <c r="F211" s="8" t="n">
        <v>38002</v>
      </c>
      <c r="G211" s="9" t="n">
        <v>34350</v>
      </c>
      <c r="H211" s="15" t="n">
        <v>34350</v>
      </c>
      <c r="I211" s="15" t="s">
        <v>238</v>
      </c>
      <c r="J211" s="7" t="n">
        <v>22</v>
      </c>
      <c r="K211" s="7" t="s">
        <v>1615</v>
      </c>
      <c r="L211" s="7" t="s">
        <v>151</v>
      </c>
      <c r="M211" s="7" t="s">
        <v>166</v>
      </c>
      <c r="N211" s="7"/>
      <c r="O211" s="29"/>
      <c r="P211" s="7"/>
      <c r="Q211" s="18" t="n">
        <v>687.2</v>
      </c>
      <c r="R211" s="18" t="n">
        <v>466.303883589209</v>
      </c>
      <c r="S211" s="18" t="n">
        <v>6.01384664468787</v>
      </c>
      <c r="T211" s="18" t="n">
        <v>0</v>
      </c>
      <c r="U211" s="18" t="n">
        <v>103.12</v>
      </c>
      <c r="V211" s="18" t="n">
        <v>72.35</v>
      </c>
      <c r="W211" s="18" t="n">
        <v>1.49800741539223</v>
      </c>
      <c r="X211" s="18" t="n">
        <v>1.47263253503489</v>
      </c>
      <c r="Y211" s="18" t="n">
        <v>0.0253748803573328</v>
      </c>
      <c r="Z211" s="18" t="n">
        <v>0</v>
      </c>
      <c r="AA211" s="18" t="n">
        <v>37.8877354107223</v>
      </c>
      <c r="AB211" s="18" t="n">
        <v>0</v>
      </c>
      <c r="AC211" s="18" t="n">
        <v>0.0253748803573328</v>
      </c>
      <c r="AE211" s="71" t="n">
        <v>0.678556291602458</v>
      </c>
      <c r="AF211" s="71" t="n">
        <v>0.00875123202079142</v>
      </c>
      <c r="AG211" s="71" t="n">
        <v>0</v>
      </c>
      <c r="AH211" s="71" t="n">
        <v>0.150058207217695</v>
      </c>
      <c r="AI211" s="71" t="n">
        <v>0.105282305005821</v>
      </c>
      <c r="AJ211" s="71" t="n">
        <v>0.00217987109341127</v>
      </c>
      <c r="AK211" s="71" t="n">
        <v>0.00214294606378768</v>
      </c>
      <c r="AL211" s="71" t="n">
        <v>3.69250296235925E-005</v>
      </c>
      <c r="AM211" s="71" t="n">
        <v>0</v>
      </c>
      <c r="AN211" s="71" t="n">
        <v>0.0551334915755563</v>
      </c>
      <c r="AO211" s="71" t="n">
        <v>0</v>
      </c>
      <c r="AP211" s="71" t="n">
        <v>3.69250296235925E-005</v>
      </c>
      <c r="AQ211" s="77"/>
    </row>
    <row r="212" customFormat="false" ht="12.75" hidden="false" customHeight="false" outlineLevel="0" collapsed="false">
      <c r="A212" s="7" t="s">
        <v>1837</v>
      </c>
      <c r="B212" s="7" t="s">
        <v>146</v>
      </c>
      <c r="C212" s="7" t="s">
        <v>237</v>
      </c>
      <c r="D212" s="7" t="n">
        <v>4</v>
      </c>
      <c r="E212" s="7" t="s">
        <v>569</v>
      </c>
      <c r="F212" s="8" t="n">
        <v>38002</v>
      </c>
      <c r="G212" s="9" t="n">
        <v>34350</v>
      </c>
      <c r="H212" s="15" t="n">
        <v>34350</v>
      </c>
      <c r="I212" s="15" t="s">
        <v>238</v>
      </c>
      <c r="J212" s="7" t="n">
        <v>23</v>
      </c>
      <c r="K212" s="7" t="s">
        <v>1615</v>
      </c>
      <c r="L212" s="7" t="s">
        <v>151</v>
      </c>
      <c r="M212" s="7" t="s">
        <v>160</v>
      </c>
      <c r="N212" s="7" t="n">
        <v>1366351</v>
      </c>
      <c r="O212" s="29"/>
      <c r="P212" s="7"/>
      <c r="Q212" s="18" t="n">
        <v>681.42</v>
      </c>
      <c r="R212" s="18" t="n">
        <v>606.949820398668</v>
      </c>
      <c r="S212" s="18" t="n">
        <v>68.1666912214067</v>
      </c>
      <c r="T212" s="18" t="n">
        <v>0</v>
      </c>
      <c r="U212" s="18" t="n">
        <v>0</v>
      </c>
      <c r="V212" s="18" t="n">
        <v>6.02371108849953</v>
      </c>
      <c r="W212" s="18" t="n">
        <v>0</v>
      </c>
      <c r="X212" s="18" t="n">
        <v>0</v>
      </c>
      <c r="Y212" s="18" t="n">
        <v>0</v>
      </c>
      <c r="Z212" s="18" t="n">
        <v>0</v>
      </c>
      <c r="AA212" s="18" t="n">
        <v>0.279777291425888</v>
      </c>
      <c r="AB212" s="18" t="n">
        <v>0</v>
      </c>
      <c r="AC212" s="18" t="n">
        <v>0</v>
      </c>
      <c r="AE212" s="71" t="n">
        <v>0.890713246453975</v>
      </c>
      <c r="AF212" s="71" t="n">
        <v>0.100036234952609</v>
      </c>
      <c r="AG212" s="71" t="n">
        <v>0</v>
      </c>
      <c r="AH212" s="71" t="n">
        <v>0</v>
      </c>
      <c r="AI212" s="71" t="n">
        <v>0.00883993878738447</v>
      </c>
      <c r="AJ212" s="71" t="n">
        <v>0</v>
      </c>
      <c r="AK212" s="71" t="n">
        <v>0</v>
      </c>
      <c r="AL212" s="71" t="n">
        <v>0</v>
      </c>
      <c r="AM212" s="71" t="n">
        <v>0</v>
      </c>
      <c r="AN212" s="71" t="n">
        <v>0.000410579806031358</v>
      </c>
      <c r="AO212" s="71" t="n">
        <v>0</v>
      </c>
      <c r="AP212" s="71" t="n">
        <v>0</v>
      </c>
      <c r="AQ212" s="77"/>
    </row>
    <row r="213" customFormat="false" ht="12.75" hidden="false" customHeight="false" outlineLevel="0" collapsed="false">
      <c r="A213" s="7" t="s">
        <v>1838</v>
      </c>
      <c r="B213" s="7" t="s">
        <v>146</v>
      </c>
      <c r="C213" s="7" t="s">
        <v>643</v>
      </c>
      <c r="D213" s="7" t="n">
        <v>4</v>
      </c>
      <c r="E213" s="7" t="s">
        <v>569</v>
      </c>
      <c r="F213" s="8" t="n">
        <v>38002</v>
      </c>
      <c r="G213" s="9" t="n">
        <v>34350</v>
      </c>
      <c r="H213" s="15" t="n">
        <v>34350</v>
      </c>
      <c r="I213" s="15" t="s">
        <v>238</v>
      </c>
      <c r="J213" s="7" t="n">
        <v>24</v>
      </c>
      <c r="K213" s="7" t="s">
        <v>1615</v>
      </c>
      <c r="L213" s="7" t="s">
        <v>151</v>
      </c>
      <c r="M213" s="7" t="s">
        <v>166</v>
      </c>
      <c r="N213" s="7" t="n">
        <v>146636</v>
      </c>
      <c r="O213" s="29"/>
      <c r="P213" s="7"/>
      <c r="Q213" s="18" t="n">
        <v>595.6</v>
      </c>
      <c r="R213" s="18" t="n">
        <v>543.217521605174</v>
      </c>
      <c r="S213" s="18" t="n">
        <v>0.0104697986577181</v>
      </c>
      <c r="T213" s="18" t="n">
        <v>0</v>
      </c>
      <c r="U213" s="18" t="n">
        <v>0</v>
      </c>
      <c r="V213" s="18" t="n">
        <v>50.7289412386549</v>
      </c>
      <c r="W213" s="18" t="n">
        <v>0</v>
      </c>
      <c r="X213" s="18" t="n">
        <v>0</v>
      </c>
      <c r="Y213" s="18" t="n">
        <v>0</v>
      </c>
      <c r="Z213" s="18" t="n">
        <v>0</v>
      </c>
      <c r="AA213" s="18" t="n">
        <v>1.64306735751295</v>
      </c>
      <c r="AB213" s="18" t="n">
        <v>0</v>
      </c>
      <c r="AC213" s="18" t="n">
        <v>0</v>
      </c>
      <c r="AE213" s="71" t="n">
        <v>0.912050909343812</v>
      </c>
      <c r="AF213" s="71" t="n">
        <v>1.75785739719915E-005</v>
      </c>
      <c r="AG213" s="71" t="n">
        <v>0</v>
      </c>
      <c r="AH213" s="71" t="n">
        <v>0</v>
      </c>
      <c r="AI213" s="71" t="n">
        <v>0.0851728361965328</v>
      </c>
      <c r="AJ213" s="71" t="n">
        <v>0</v>
      </c>
      <c r="AK213" s="71" t="n">
        <v>0</v>
      </c>
      <c r="AL213" s="71" t="n">
        <v>0</v>
      </c>
      <c r="AM213" s="71" t="n">
        <v>0</v>
      </c>
      <c r="AN213" s="71" t="n">
        <v>0.00275867588568327</v>
      </c>
      <c r="AO213" s="71" t="n">
        <v>0</v>
      </c>
      <c r="AP213" s="71" t="n">
        <v>0</v>
      </c>
      <c r="AQ213" s="77"/>
    </row>
    <row r="214" customFormat="false" ht="12.75" hidden="false" customHeight="false" outlineLevel="0" collapsed="false">
      <c r="A214" s="7" t="s">
        <v>1839</v>
      </c>
      <c r="B214" s="7" t="s">
        <v>146</v>
      </c>
      <c r="C214" s="7" t="s">
        <v>290</v>
      </c>
      <c r="D214" s="7" t="n">
        <v>4</v>
      </c>
      <c r="E214" s="7" t="s">
        <v>569</v>
      </c>
      <c r="F214" s="8" t="n">
        <v>38002</v>
      </c>
      <c r="G214" s="9" t="n">
        <v>34350</v>
      </c>
      <c r="H214" s="15" t="n">
        <v>34350</v>
      </c>
      <c r="I214" s="15" t="s">
        <v>238</v>
      </c>
      <c r="J214" s="7" t="n">
        <v>25</v>
      </c>
      <c r="K214" s="7" t="s">
        <v>1615</v>
      </c>
      <c r="L214" s="7" t="s">
        <v>151</v>
      </c>
      <c r="M214" s="7" t="s">
        <v>166</v>
      </c>
      <c r="N214" s="7"/>
      <c r="O214" s="29"/>
      <c r="P214" s="7"/>
      <c r="Q214" s="18" t="n">
        <v>800.9</v>
      </c>
      <c r="R214" s="18" t="n">
        <v>776.695322811683</v>
      </c>
      <c r="S214" s="18" t="n">
        <v>0.118430656934307</v>
      </c>
      <c r="T214" s="18" t="n">
        <v>0</v>
      </c>
      <c r="U214" s="18" t="n">
        <v>0</v>
      </c>
      <c r="V214" s="18" t="n">
        <v>11.7982677622475</v>
      </c>
      <c r="W214" s="18" t="n">
        <v>0.473722627737226</v>
      </c>
      <c r="X214" s="18" t="n">
        <v>0.473722627737226</v>
      </c>
      <c r="Y214" s="18" t="n">
        <v>0</v>
      </c>
      <c r="Z214" s="18" t="n">
        <v>0</v>
      </c>
      <c r="AA214" s="18" t="n">
        <v>11.8142561413982</v>
      </c>
      <c r="AB214" s="18" t="n">
        <v>0</v>
      </c>
      <c r="AC214" s="18" t="n">
        <v>0</v>
      </c>
      <c r="AE214" s="71" t="n">
        <v>0.969778153092375</v>
      </c>
      <c r="AF214" s="71" t="n">
        <v>0.000147871965207025</v>
      </c>
      <c r="AG214" s="71" t="n">
        <v>0</v>
      </c>
      <c r="AH214" s="71" t="n">
        <v>0</v>
      </c>
      <c r="AI214" s="71" t="n">
        <v>0.0147312620330222</v>
      </c>
      <c r="AJ214" s="71" t="n">
        <v>0.000591487860828101</v>
      </c>
      <c r="AK214" s="71" t="n">
        <v>0.000591487860828101</v>
      </c>
      <c r="AL214" s="71" t="n">
        <v>0</v>
      </c>
      <c r="AM214" s="71" t="n">
        <v>0</v>
      </c>
      <c r="AN214" s="71" t="n">
        <v>0.0147512250485681</v>
      </c>
      <c r="AO214" s="71" t="n">
        <v>0</v>
      </c>
      <c r="AP214" s="71" t="n">
        <v>0</v>
      </c>
      <c r="AQ214" s="77"/>
    </row>
    <row r="215" customFormat="false" ht="12.75" hidden="false" customHeight="false" outlineLevel="0" collapsed="false">
      <c r="A215" s="7" t="s">
        <v>1840</v>
      </c>
      <c r="B215" s="7" t="s">
        <v>146</v>
      </c>
      <c r="C215" s="7" t="s">
        <v>147</v>
      </c>
      <c r="D215" s="7" t="n">
        <v>4</v>
      </c>
      <c r="E215" s="7" t="s">
        <v>569</v>
      </c>
      <c r="F215" s="8" t="n">
        <v>38002</v>
      </c>
      <c r="G215" s="9" t="n">
        <v>34350</v>
      </c>
      <c r="H215" s="15" t="n">
        <v>34350</v>
      </c>
      <c r="I215" s="15" t="s">
        <v>238</v>
      </c>
      <c r="J215" s="7" t="n">
        <v>26</v>
      </c>
      <c r="K215" s="7" t="s">
        <v>1615</v>
      </c>
      <c r="L215" s="7" t="s">
        <v>151</v>
      </c>
      <c r="M215" s="7" t="s">
        <v>166</v>
      </c>
      <c r="N215" s="7"/>
      <c r="O215" s="29"/>
      <c r="P215" s="7"/>
      <c r="Q215" s="18" t="n">
        <v>783.37</v>
      </c>
      <c r="R215" s="18" t="n">
        <v>777.490798531093</v>
      </c>
      <c r="S215" s="18" t="n">
        <v>0</v>
      </c>
      <c r="T215" s="18" t="n">
        <v>0</v>
      </c>
      <c r="U215" s="18" t="n">
        <v>0</v>
      </c>
      <c r="V215" s="18" t="n">
        <v>3.95759191643629</v>
      </c>
      <c r="W215" s="18" t="n">
        <v>0.279506843995729</v>
      </c>
      <c r="X215" s="18" t="n">
        <v>0.279506843995729</v>
      </c>
      <c r="Y215" s="18" t="n">
        <v>0</v>
      </c>
      <c r="Z215" s="18" t="n">
        <v>0</v>
      </c>
      <c r="AA215" s="18" t="n">
        <v>1.64210270847491</v>
      </c>
      <c r="AB215" s="18" t="n">
        <v>0</v>
      </c>
      <c r="AC215" s="18" t="n">
        <v>0</v>
      </c>
      <c r="AE215" s="71" t="n">
        <v>0.992494987721119</v>
      </c>
      <c r="AF215" s="71" t="n">
        <v>0</v>
      </c>
      <c r="AG215" s="71" t="n">
        <v>0</v>
      </c>
      <c r="AH215" s="71" t="n">
        <v>0</v>
      </c>
      <c r="AI215" s="71" t="n">
        <v>0.00505200852271122</v>
      </c>
      <c r="AJ215" s="71" t="n">
        <v>0.000356800546351952</v>
      </c>
      <c r="AK215" s="71" t="n">
        <v>0.000356800546351952</v>
      </c>
      <c r="AL215" s="71" t="n">
        <v>0</v>
      </c>
      <c r="AM215" s="71" t="n">
        <v>0</v>
      </c>
      <c r="AN215" s="71" t="n">
        <v>0.00209620320981772</v>
      </c>
      <c r="AO215" s="71" t="n">
        <v>0</v>
      </c>
      <c r="AP215" s="71" t="n">
        <v>0</v>
      </c>
      <c r="AQ215" s="77"/>
    </row>
    <row r="216" customFormat="false" ht="12.75" hidden="false" customHeight="false" outlineLevel="0" collapsed="false">
      <c r="A216" s="7" t="s">
        <v>1841</v>
      </c>
      <c r="B216" s="7" t="s">
        <v>146</v>
      </c>
      <c r="C216" s="7" t="s">
        <v>160</v>
      </c>
      <c r="D216" s="7" t="n">
        <v>4</v>
      </c>
      <c r="E216" s="7" t="s">
        <v>569</v>
      </c>
      <c r="F216" s="8" t="n">
        <v>38007</v>
      </c>
      <c r="G216" s="9" t="n">
        <v>34355</v>
      </c>
      <c r="H216" s="15" t="n">
        <v>34355</v>
      </c>
      <c r="I216" s="15" t="s">
        <v>149</v>
      </c>
      <c r="J216" s="7" t="n">
        <v>27</v>
      </c>
      <c r="K216" s="7" t="s">
        <v>150</v>
      </c>
      <c r="L216" s="7" t="s">
        <v>151</v>
      </c>
      <c r="M216" s="7" t="s">
        <v>160</v>
      </c>
      <c r="N216" s="7"/>
      <c r="O216" s="29"/>
      <c r="P216" s="7"/>
      <c r="Q216" s="18" t="n">
        <v>159.6</v>
      </c>
      <c r="R216" s="18" t="n">
        <v>0.150850661625709</v>
      </c>
      <c r="S216" s="18" t="n">
        <v>1.70245746691871</v>
      </c>
      <c r="T216" s="18" t="n">
        <v>0</v>
      </c>
      <c r="U216" s="18" t="n">
        <v>0</v>
      </c>
      <c r="V216" s="18" t="n">
        <v>133.416635160681</v>
      </c>
      <c r="W216" s="18" t="n">
        <v>4.10529300567108</v>
      </c>
      <c r="X216" s="18" t="n">
        <v>0.0107750472589792</v>
      </c>
      <c r="Y216" s="18" t="n">
        <v>4.0945179584121</v>
      </c>
      <c r="Z216" s="18" t="n">
        <v>19.8260869565217</v>
      </c>
      <c r="AA216" s="18" t="n">
        <v>0</v>
      </c>
      <c r="AB216" s="18" t="n">
        <v>0</v>
      </c>
      <c r="AC216" s="18" t="n">
        <v>0.398676748582231</v>
      </c>
      <c r="AE216" s="71" t="n">
        <v>0.000945179584120983</v>
      </c>
      <c r="AF216" s="71" t="n">
        <v>0.0106670267350797</v>
      </c>
      <c r="AG216" s="71" t="n">
        <v>0</v>
      </c>
      <c r="AH216" s="71" t="n">
        <v>0</v>
      </c>
      <c r="AI216" s="71" t="n">
        <v>0.835943829327572</v>
      </c>
      <c r="AJ216" s="71" t="n">
        <v>0.0257223872535782</v>
      </c>
      <c r="AK216" s="71" t="n">
        <v>6.75128274372131E-005</v>
      </c>
      <c r="AL216" s="71" t="n">
        <v>0.025654874426141</v>
      </c>
      <c r="AM216" s="71" t="n">
        <v>0.124223602484472</v>
      </c>
      <c r="AN216" s="71" t="n">
        <v>0</v>
      </c>
      <c r="AO216" s="71" t="n">
        <v>0</v>
      </c>
      <c r="AP216" s="71" t="n">
        <v>0.00249797461517688</v>
      </c>
      <c r="AQ216" s="77"/>
    </row>
    <row r="217" customFormat="false" ht="12.75" hidden="false" customHeight="false" outlineLevel="0" collapsed="false">
      <c r="A217" s="7" t="s">
        <v>1842</v>
      </c>
      <c r="B217" s="7" t="s">
        <v>146</v>
      </c>
      <c r="C217" s="7" t="s">
        <v>227</v>
      </c>
      <c r="D217" s="7" t="n">
        <v>4</v>
      </c>
      <c r="E217" s="7" t="s">
        <v>569</v>
      </c>
      <c r="F217" s="8" t="n">
        <v>38007</v>
      </c>
      <c r="G217" s="9" t="n">
        <v>34355</v>
      </c>
      <c r="H217" s="15" t="n">
        <v>34355</v>
      </c>
      <c r="I217" s="15" t="s">
        <v>149</v>
      </c>
      <c r="J217" s="7" t="n">
        <v>28</v>
      </c>
      <c r="K217" s="7" t="s">
        <v>1615</v>
      </c>
      <c r="L217" s="7" t="s">
        <v>151</v>
      </c>
      <c r="M217" s="30" t="s">
        <v>152</v>
      </c>
      <c r="N217" s="7"/>
      <c r="O217" s="29"/>
      <c r="P217" s="7"/>
      <c r="Q217" s="18" t="n">
        <v>512.15</v>
      </c>
      <c r="R217" s="18" t="n">
        <v>32.0080588822355</v>
      </c>
      <c r="S217" s="18" t="n">
        <v>24.3794236724094</v>
      </c>
      <c r="T217" s="18" t="n">
        <v>0</v>
      </c>
      <c r="U217" s="18" t="n">
        <v>23.53</v>
      </c>
      <c r="V217" s="18" t="n">
        <v>428.76</v>
      </c>
      <c r="W217" s="18" t="n">
        <v>1.27054890219561</v>
      </c>
      <c r="X217" s="18" t="n">
        <v>1.27054890219561</v>
      </c>
      <c r="Y217" s="18" t="n">
        <v>0</v>
      </c>
      <c r="Z217" s="18" t="n">
        <v>0</v>
      </c>
      <c r="AA217" s="18" t="n">
        <v>2.19902694610778</v>
      </c>
      <c r="AB217" s="18" t="n">
        <v>0</v>
      </c>
      <c r="AC217" s="18" t="n">
        <v>0</v>
      </c>
      <c r="AE217" s="71" t="n">
        <v>0.0624974302103593</v>
      </c>
      <c r="AF217" s="71" t="n">
        <v>0.0476021159277738</v>
      </c>
      <c r="AG217" s="71" t="n">
        <v>0</v>
      </c>
      <c r="AH217" s="71" t="n">
        <v>0.0459435712193693</v>
      </c>
      <c r="AI217" s="71" t="n">
        <v>0.837176608415503</v>
      </c>
      <c r="AJ217" s="71" t="n">
        <v>0.00248081402361732</v>
      </c>
      <c r="AK217" s="71" t="n">
        <v>0.00248081402361732</v>
      </c>
      <c r="AL217" s="71" t="n">
        <v>0</v>
      </c>
      <c r="AM217" s="71" t="n">
        <v>0</v>
      </c>
      <c r="AN217" s="71" t="n">
        <v>0.00429371657933766</v>
      </c>
      <c r="AO217" s="71" t="n">
        <v>0</v>
      </c>
      <c r="AP217" s="71" t="n">
        <v>0</v>
      </c>
      <c r="AQ217" s="28" t="s">
        <v>651</v>
      </c>
    </row>
    <row r="218" customFormat="false" ht="12.75" hidden="false" customHeight="false" outlineLevel="0" collapsed="false">
      <c r="A218" s="7" t="s">
        <v>1843</v>
      </c>
      <c r="B218" s="7" t="s">
        <v>146</v>
      </c>
      <c r="C218" s="7" t="s">
        <v>654</v>
      </c>
      <c r="D218" s="7" t="n">
        <v>4</v>
      </c>
      <c r="E218" s="7" t="s">
        <v>569</v>
      </c>
      <c r="F218" s="8" t="n">
        <v>38007</v>
      </c>
      <c r="G218" s="9" t="n">
        <v>34355</v>
      </c>
      <c r="H218" s="15" t="n">
        <v>34355</v>
      </c>
      <c r="I218" s="15" t="s">
        <v>149</v>
      </c>
      <c r="J218" s="7" t="n">
        <v>29</v>
      </c>
      <c r="K218" s="7" t="s">
        <v>1615</v>
      </c>
      <c r="L218" s="7" t="s">
        <v>151</v>
      </c>
      <c r="M218" s="7" t="s">
        <v>160</v>
      </c>
      <c r="N218" s="7" t="n">
        <v>343695</v>
      </c>
      <c r="O218" s="29"/>
      <c r="P218" s="7"/>
      <c r="Q218" s="18" t="n">
        <v>496.42</v>
      </c>
      <c r="R218" s="18" t="n">
        <v>22.8169581911263</v>
      </c>
      <c r="S218" s="18" t="n">
        <v>33.6055005986098</v>
      </c>
      <c r="T218" s="18" t="n">
        <v>0</v>
      </c>
      <c r="U218" s="18" t="n">
        <v>94.68</v>
      </c>
      <c r="V218" s="18" t="n">
        <v>345.01</v>
      </c>
      <c r="W218" s="18" t="n">
        <v>0.308863188624627</v>
      </c>
      <c r="X218" s="18" t="n">
        <v>0.153507853403141</v>
      </c>
      <c r="Y218" s="18" t="n">
        <v>0.155355335221486</v>
      </c>
      <c r="Z218" s="18" t="n">
        <v>0</v>
      </c>
      <c r="AA218" s="18" t="n">
        <v>0</v>
      </c>
      <c r="AB218" s="18" t="n">
        <v>0</v>
      </c>
      <c r="AC218" s="18" t="n">
        <v>0</v>
      </c>
      <c r="AE218" s="71" t="n">
        <v>0.0459630115449142</v>
      </c>
      <c r="AF218" s="71" t="n">
        <v>0.067695702426594</v>
      </c>
      <c r="AG218" s="71" t="n">
        <v>0</v>
      </c>
      <c r="AH218" s="71" t="n">
        <v>0.190725595262076</v>
      </c>
      <c r="AI218" s="71" t="n">
        <v>0.694996172595786</v>
      </c>
      <c r="AJ218" s="71" t="n">
        <v>0.000622181194602609</v>
      </c>
      <c r="AK218" s="71" t="n">
        <v>0.000309229792117846</v>
      </c>
      <c r="AL218" s="71" t="n">
        <v>0.000312951402484762</v>
      </c>
      <c r="AM218" s="71" t="n">
        <v>0</v>
      </c>
      <c r="AN218" s="71" t="n">
        <v>0</v>
      </c>
      <c r="AO218" s="71" t="n">
        <v>0</v>
      </c>
      <c r="AP218" s="71" t="n">
        <v>0</v>
      </c>
      <c r="AQ218" s="77"/>
    </row>
    <row r="219" customFormat="false" ht="12.75" hidden="false" customHeight="false" outlineLevel="0" collapsed="false">
      <c r="A219" s="7" t="s">
        <v>1844</v>
      </c>
      <c r="B219" s="7" t="s">
        <v>146</v>
      </c>
      <c r="C219" s="7" t="s">
        <v>657</v>
      </c>
      <c r="D219" s="7" t="n">
        <v>4</v>
      </c>
      <c r="E219" s="7" t="s">
        <v>569</v>
      </c>
      <c r="F219" s="8" t="n">
        <v>38007</v>
      </c>
      <c r="G219" s="9" t="n">
        <v>34355</v>
      </c>
      <c r="H219" s="15" t="n">
        <v>34356</v>
      </c>
      <c r="I219" s="15" t="s">
        <v>149</v>
      </c>
      <c r="J219" s="7" t="s">
        <v>658</v>
      </c>
      <c r="K219" s="7" t="s">
        <v>1615</v>
      </c>
      <c r="L219" s="7" t="s">
        <v>151</v>
      </c>
      <c r="M219" s="7" t="s">
        <v>160</v>
      </c>
      <c r="N219" s="7" t="n">
        <v>351948</v>
      </c>
      <c r="O219" s="29"/>
      <c r="P219" s="7" t="s">
        <v>1845</v>
      </c>
      <c r="Q219" s="18" t="n">
        <v>513.03</v>
      </c>
      <c r="R219" s="18" t="n">
        <v>443.74836105828</v>
      </c>
      <c r="S219" s="18" t="n">
        <v>5.91347836724501</v>
      </c>
      <c r="T219" s="18" t="n">
        <v>0</v>
      </c>
      <c r="U219" s="18" t="n">
        <v>0</v>
      </c>
      <c r="V219" s="18" t="n">
        <v>55.6950427411132</v>
      </c>
      <c r="W219" s="18" t="n">
        <v>7.67311783336222</v>
      </c>
      <c r="X219" s="18" t="n">
        <v>6.41663849391717</v>
      </c>
      <c r="Y219" s="18" t="n">
        <v>1.25647933944505</v>
      </c>
      <c r="Z219" s="18" t="n">
        <v>0</v>
      </c>
      <c r="AA219" s="18" t="n">
        <v>0</v>
      </c>
      <c r="AB219" s="18" t="n">
        <v>0</v>
      </c>
      <c r="AC219" s="18" t="n">
        <v>0</v>
      </c>
      <c r="AE219" s="71" t="n">
        <v>0.864955969550084</v>
      </c>
      <c r="AF219" s="71" t="n">
        <v>0.0115265742105628</v>
      </c>
      <c r="AG219" s="71" t="n">
        <v>0</v>
      </c>
      <c r="AH219" s="71" t="n">
        <v>0</v>
      </c>
      <c r="AI219" s="71" t="n">
        <v>0.108560986182315</v>
      </c>
      <c r="AJ219" s="71" t="n">
        <v>0.014956470057038</v>
      </c>
      <c r="AK219" s="71" t="n">
        <v>0.0125073358164575</v>
      </c>
      <c r="AL219" s="71" t="n">
        <v>0.00244913424058057</v>
      </c>
      <c r="AM219" s="71" t="n">
        <v>0</v>
      </c>
      <c r="AN219" s="71" t="n">
        <v>0</v>
      </c>
      <c r="AO219" s="71" t="n">
        <v>0</v>
      </c>
      <c r="AP219" s="71" t="n">
        <v>0</v>
      </c>
      <c r="AQ219" s="77"/>
    </row>
    <row r="220" customFormat="false" ht="12.75" hidden="false" customHeight="false" outlineLevel="0" collapsed="false">
      <c r="A220" s="7" t="s">
        <v>1846</v>
      </c>
      <c r="B220" s="7" t="s">
        <v>146</v>
      </c>
      <c r="C220" s="7" t="s">
        <v>661</v>
      </c>
      <c r="D220" s="7" t="n">
        <v>4</v>
      </c>
      <c r="E220" s="7" t="s">
        <v>569</v>
      </c>
      <c r="F220" s="8" t="n">
        <v>38007</v>
      </c>
      <c r="G220" s="9" t="n">
        <v>34355</v>
      </c>
      <c r="H220" s="15" t="n">
        <v>34357</v>
      </c>
      <c r="I220" s="15" t="s">
        <v>149</v>
      </c>
      <c r="J220" s="7" t="s">
        <v>272</v>
      </c>
      <c r="K220" s="7" t="s">
        <v>150</v>
      </c>
      <c r="L220" s="7" t="s">
        <v>151</v>
      </c>
      <c r="M220" s="7" t="s">
        <v>166</v>
      </c>
      <c r="N220" s="7" t="n">
        <v>1366184</v>
      </c>
      <c r="O220" s="29"/>
      <c r="P220" s="7" t="s">
        <v>1847</v>
      </c>
      <c r="Q220" s="18" t="n">
        <v>81.66</v>
      </c>
      <c r="R220" s="18" t="n">
        <v>0.0107404971721689</v>
      </c>
      <c r="S220" s="18" t="n">
        <v>0</v>
      </c>
      <c r="T220" s="18" t="n">
        <v>0</v>
      </c>
      <c r="U220" s="18" t="n">
        <v>0</v>
      </c>
      <c r="V220" s="18" t="n">
        <v>70.1998895172958</v>
      </c>
      <c r="W220" s="18" t="n">
        <v>10.7619781665132</v>
      </c>
      <c r="X220" s="18" t="n">
        <v>3.75917401025911</v>
      </c>
      <c r="Y220" s="18" t="n">
        <v>7.00280415625411</v>
      </c>
      <c r="Z220" s="18" t="n">
        <v>0</v>
      </c>
      <c r="AA220" s="18" t="n">
        <v>0.687391819018808</v>
      </c>
      <c r="AB220" s="18" t="n">
        <v>0</v>
      </c>
      <c r="AC220" s="18" t="n">
        <v>0</v>
      </c>
      <c r="AE220" s="71" t="n">
        <v>0.000131527028804419</v>
      </c>
      <c r="AF220" s="71" t="n">
        <v>0</v>
      </c>
      <c r="AG220" s="71" t="n">
        <v>0</v>
      </c>
      <c r="AH220" s="71" t="n">
        <v>0</v>
      </c>
      <c r="AI220" s="71" t="n">
        <v>0.859660660265685</v>
      </c>
      <c r="AJ220" s="71" t="n">
        <v>0.131790082862028</v>
      </c>
      <c r="AK220" s="71" t="n">
        <v>0.0460344600815468</v>
      </c>
      <c r="AL220" s="71" t="n">
        <v>0.0857556227804814</v>
      </c>
      <c r="AM220" s="71" t="n">
        <v>0</v>
      </c>
      <c r="AN220" s="71" t="n">
        <v>0.00841772984348284</v>
      </c>
      <c r="AO220" s="71" t="n">
        <v>0</v>
      </c>
      <c r="AP220" s="71" t="n">
        <v>0</v>
      </c>
      <c r="AQ220" s="77"/>
    </row>
    <row r="221" customFormat="false" ht="12.75" hidden="false" customHeight="false" outlineLevel="0" collapsed="false">
      <c r="A221" s="7" t="s">
        <v>1848</v>
      </c>
      <c r="B221" s="7" t="s">
        <v>146</v>
      </c>
      <c r="C221" s="7" t="s">
        <v>483</v>
      </c>
      <c r="D221" s="7" t="n">
        <v>4</v>
      </c>
      <c r="E221" s="7" t="s">
        <v>569</v>
      </c>
      <c r="F221" s="8" t="n">
        <v>38007</v>
      </c>
      <c r="G221" s="9" t="n">
        <v>34355</v>
      </c>
      <c r="H221" s="15" t="n">
        <v>34357</v>
      </c>
      <c r="I221" s="15" t="s">
        <v>149</v>
      </c>
      <c r="J221" s="7" t="s">
        <v>433</v>
      </c>
      <c r="K221" s="7" t="s">
        <v>1615</v>
      </c>
      <c r="L221" s="7" t="s">
        <v>151</v>
      </c>
      <c r="M221" s="7" t="s">
        <v>160</v>
      </c>
      <c r="N221" s="7" t="n">
        <v>146668</v>
      </c>
      <c r="O221" s="29"/>
      <c r="P221" s="7" t="s">
        <v>663</v>
      </c>
      <c r="Q221" s="18" t="n">
        <v>396.43</v>
      </c>
      <c r="R221" s="18" t="n">
        <v>271.548905273906</v>
      </c>
      <c r="S221" s="18" t="n">
        <v>0</v>
      </c>
      <c r="T221" s="18" t="n">
        <v>0</v>
      </c>
      <c r="U221" s="18" t="n">
        <v>54.29</v>
      </c>
      <c r="V221" s="18" t="n">
        <v>67.06</v>
      </c>
      <c r="W221" s="18" t="n">
        <v>3.50978401742986</v>
      </c>
      <c r="X221" s="18" t="n">
        <v>0.0372243460648558</v>
      </c>
      <c r="Y221" s="18" t="n">
        <v>3.472559671365</v>
      </c>
      <c r="Z221" s="18" t="n">
        <v>0</v>
      </c>
      <c r="AA221" s="18" t="n">
        <v>0.0165726976069616</v>
      </c>
      <c r="AB221" s="18" t="n">
        <v>0</v>
      </c>
      <c r="AC221" s="18" t="n">
        <v>0</v>
      </c>
      <c r="AE221" s="71" t="n">
        <v>0.684985761102605</v>
      </c>
      <c r="AF221" s="71" t="n">
        <v>0</v>
      </c>
      <c r="AG221" s="71" t="n">
        <v>0</v>
      </c>
      <c r="AH221" s="71" t="n">
        <v>0.136947254244129</v>
      </c>
      <c r="AI221" s="71" t="n">
        <v>0.169159750775673</v>
      </c>
      <c r="AJ221" s="71" t="n">
        <v>0.00885347732873359</v>
      </c>
      <c r="AK221" s="71" t="n">
        <v>9.38989129603102E-005</v>
      </c>
      <c r="AL221" s="71" t="n">
        <v>0.00875957841577328</v>
      </c>
      <c r="AM221" s="71" t="n">
        <v>0</v>
      </c>
      <c r="AN221" s="71" t="n">
        <v>4.18048523243992E-005</v>
      </c>
      <c r="AO221" s="71" t="n">
        <v>0</v>
      </c>
      <c r="AP221" s="71" t="n">
        <v>0</v>
      </c>
      <c r="AQ221" s="77"/>
    </row>
    <row r="222" customFormat="false" ht="12.75" hidden="false" customHeight="false" outlineLevel="0" collapsed="false">
      <c r="A222" s="7" t="s">
        <v>1849</v>
      </c>
      <c r="B222" s="7" t="s">
        <v>146</v>
      </c>
      <c r="C222" s="7" t="s">
        <v>666</v>
      </c>
      <c r="D222" s="7" t="n">
        <v>4</v>
      </c>
      <c r="E222" s="7" t="s">
        <v>569</v>
      </c>
      <c r="F222" s="8" t="n">
        <v>38007</v>
      </c>
      <c r="G222" s="9" t="n">
        <v>34355</v>
      </c>
      <c r="H222" s="15" t="n">
        <v>34357</v>
      </c>
      <c r="I222" s="15" t="s">
        <v>149</v>
      </c>
      <c r="J222" s="7" t="s">
        <v>436</v>
      </c>
      <c r="K222" s="7" t="s">
        <v>1615</v>
      </c>
      <c r="L222" s="7" t="s">
        <v>151</v>
      </c>
      <c r="M222" s="7" t="s">
        <v>166</v>
      </c>
      <c r="N222" s="7" t="n">
        <v>1366166</v>
      </c>
      <c r="O222" s="29"/>
      <c r="P222" s="7" t="s">
        <v>667</v>
      </c>
      <c r="Q222" s="18" t="n">
        <v>435.98</v>
      </c>
      <c r="R222" s="18" t="n">
        <v>417.754693265698</v>
      </c>
      <c r="S222" s="18" t="n">
        <v>0</v>
      </c>
      <c r="T222" s="18" t="n">
        <v>0</v>
      </c>
      <c r="U222" s="18" t="n">
        <v>8.5</v>
      </c>
      <c r="V222" s="18" t="n">
        <v>7.32</v>
      </c>
      <c r="W222" s="18" t="n">
        <v>0.00996116806461634</v>
      </c>
      <c r="X222" s="18" t="n">
        <v>0</v>
      </c>
      <c r="Y222" s="18" t="n">
        <v>0.00996116806461634</v>
      </c>
      <c r="Z222" s="18" t="n">
        <v>0</v>
      </c>
      <c r="AA222" s="18" t="n">
        <v>2.40153860765505</v>
      </c>
      <c r="AB222" s="18" t="n">
        <v>0</v>
      </c>
      <c r="AC222" s="18" t="n">
        <v>0</v>
      </c>
      <c r="AE222" s="71" t="n">
        <v>0.958196920192894</v>
      </c>
      <c r="AF222" s="71" t="n">
        <v>0</v>
      </c>
      <c r="AG222" s="71" t="n">
        <v>0</v>
      </c>
      <c r="AH222" s="71" t="n">
        <v>0.0194963071700537</v>
      </c>
      <c r="AI222" s="71" t="n">
        <v>0.0167897609982109</v>
      </c>
      <c r="AJ222" s="71" t="n">
        <v>2.28477638070928E-005</v>
      </c>
      <c r="AK222" s="71" t="n">
        <v>0</v>
      </c>
      <c r="AL222" s="71" t="n">
        <v>2.28477638070928E-005</v>
      </c>
      <c r="AM222" s="71" t="n">
        <v>0</v>
      </c>
      <c r="AN222" s="71" t="n">
        <v>0.00550836875006892</v>
      </c>
      <c r="AO222" s="71" t="n">
        <v>0</v>
      </c>
      <c r="AP222" s="71" t="n">
        <v>0</v>
      </c>
      <c r="AQ222" s="77"/>
    </row>
    <row r="223" customFormat="false" ht="12.75" hidden="false" customHeight="false" outlineLevel="0" collapsed="false">
      <c r="A223" s="7" t="s">
        <v>1850</v>
      </c>
      <c r="B223" s="7" t="s">
        <v>146</v>
      </c>
      <c r="C223" s="7" t="s">
        <v>670</v>
      </c>
      <c r="D223" s="7" t="n">
        <v>4</v>
      </c>
      <c r="E223" s="7" t="s">
        <v>569</v>
      </c>
      <c r="F223" s="8" t="n">
        <v>38007</v>
      </c>
      <c r="G223" s="9" t="n">
        <v>34355</v>
      </c>
      <c r="H223" s="15" t="n">
        <v>34357</v>
      </c>
      <c r="I223" s="15" t="s">
        <v>149</v>
      </c>
      <c r="J223" s="7" t="s">
        <v>440</v>
      </c>
      <c r="K223" s="7" t="s">
        <v>1615</v>
      </c>
      <c r="L223" s="7" t="s">
        <v>151</v>
      </c>
      <c r="M223" s="7" t="s">
        <v>160</v>
      </c>
      <c r="N223" s="7" t="n">
        <v>343753</v>
      </c>
      <c r="O223" s="29"/>
      <c r="P223" s="7" t="s">
        <v>1743</v>
      </c>
      <c r="Q223" s="18" t="n">
        <v>261.9</v>
      </c>
      <c r="R223" s="18" t="n">
        <v>36.2609307716867</v>
      </c>
      <c r="S223" s="18" t="n">
        <v>0</v>
      </c>
      <c r="T223" s="18" t="n">
        <v>0</v>
      </c>
      <c r="U223" s="18" t="n">
        <v>71.11</v>
      </c>
      <c r="V223" s="18" t="n">
        <v>149.32</v>
      </c>
      <c r="W223" s="18" t="n">
        <v>4.29492675513113</v>
      </c>
      <c r="X223" s="18" t="n">
        <v>4.28272384629821</v>
      </c>
      <c r="Y223" s="18" t="n">
        <v>0.0122029088329195</v>
      </c>
      <c r="Z223" s="18" t="n">
        <v>0</v>
      </c>
      <c r="AA223" s="18" t="n">
        <v>0</v>
      </c>
      <c r="AB223" s="18" t="n">
        <v>0</v>
      </c>
      <c r="AC223" s="18" t="n">
        <v>0.0252693546595579</v>
      </c>
      <c r="AE223" s="71" t="n">
        <v>0.13845334391633</v>
      </c>
      <c r="AF223" s="71" t="n">
        <v>0</v>
      </c>
      <c r="AG223" s="71" t="n">
        <v>0</v>
      </c>
      <c r="AH223" s="71" t="n">
        <v>0.27151584574265</v>
      </c>
      <c r="AI223" s="71" t="n">
        <v>0.570141275295915</v>
      </c>
      <c r="AJ223" s="71" t="n">
        <v>0.01639910941249</v>
      </c>
      <c r="AK223" s="71" t="n">
        <v>0.0163525156406957</v>
      </c>
      <c r="AL223" s="71" t="n">
        <v>4.65937717942706E-005</v>
      </c>
      <c r="AM223" s="71" t="n">
        <v>0</v>
      </c>
      <c r="AN223" s="71" t="n">
        <v>0</v>
      </c>
      <c r="AO223" s="71" t="n">
        <v>0</v>
      </c>
      <c r="AP223" s="71" t="n">
        <v>9.64847447863991E-005</v>
      </c>
      <c r="AQ223" s="77"/>
    </row>
    <row r="224" customFormat="false" ht="12.75" hidden="false" customHeight="false" outlineLevel="0" collapsed="false">
      <c r="A224" s="7" t="s">
        <v>1851</v>
      </c>
      <c r="B224" s="7" t="s">
        <v>146</v>
      </c>
      <c r="C224" s="7" t="s">
        <v>673</v>
      </c>
      <c r="D224" s="7" t="n">
        <v>4</v>
      </c>
      <c r="E224" s="7" t="s">
        <v>569</v>
      </c>
      <c r="F224" s="8" t="n">
        <v>38007</v>
      </c>
      <c r="G224" s="9" t="n">
        <v>34355</v>
      </c>
      <c r="H224" s="15" t="n">
        <v>34357</v>
      </c>
      <c r="I224" s="15" t="s">
        <v>149</v>
      </c>
      <c r="J224" s="7" t="s">
        <v>445</v>
      </c>
      <c r="K224" s="7" t="s">
        <v>150</v>
      </c>
      <c r="L224" s="17" t="s">
        <v>310</v>
      </c>
      <c r="M224" s="7" t="s">
        <v>166</v>
      </c>
      <c r="N224" s="7" t="n">
        <v>146685</v>
      </c>
      <c r="O224" s="29"/>
      <c r="P224" s="7" t="s">
        <v>1852</v>
      </c>
      <c r="Q224" s="18" t="n">
        <v>6.36</v>
      </c>
      <c r="R224" s="18" t="n">
        <v>0</v>
      </c>
      <c r="S224" s="18" t="n">
        <v>0</v>
      </c>
      <c r="T224" s="18" t="n">
        <v>0</v>
      </c>
      <c r="U224" s="18" t="n">
        <v>0</v>
      </c>
      <c r="V224" s="18" t="n">
        <v>6.3439393939394</v>
      </c>
      <c r="W224" s="18" t="n">
        <v>0.0160606060606061</v>
      </c>
      <c r="X224" s="18" t="n">
        <v>0.00803030303030303</v>
      </c>
      <c r="Y224" s="18" t="n">
        <v>0.00803030303030303</v>
      </c>
      <c r="Z224" s="18" t="n">
        <v>0</v>
      </c>
      <c r="AA224" s="18" t="n">
        <v>0</v>
      </c>
      <c r="AB224" s="18" t="n">
        <v>0</v>
      </c>
      <c r="AC224" s="18" t="n">
        <v>0</v>
      </c>
      <c r="AE224" s="71" t="n">
        <v>0</v>
      </c>
      <c r="AF224" s="71" t="n">
        <v>0</v>
      </c>
      <c r="AG224" s="71" t="n">
        <v>0</v>
      </c>
      <c r="AH224" s="71" t="n">
        <v>0</v>
      </c>
      <c r="AI224" s="71" t="n">
        <v>0.997474747474748</v>
      </c>
      <c r="AJ224" s="71" t="n">
        <v>0.00252525252525253</v>
      </c>
      <c r="AK224" s="71" t="n">
        <v>0.00126262626262626</v>
      </c>
      <c r="AL224" s="71" t="n">
        <v>0.00126262626262626</v>
      </c>
      <c r="AM224" s="71" t="n">
        <v>0</v>
      </c>
      <c r="AN224" s="71" t="n">
        <v>0</v>
      </c>
      <c r="AO224" s="71" t="n">
        <v>0</v>
      </c>
      <c r="AP224" s="71" t="n">
        <v>0</v>
      </c>
      <c r="AQ224" s="77"/>
    </row>
    <row r="225" customFormat="false" ht="12.75" hidden="false" customHeight="false" outlineLevel="0" collapsed="false">
      <c r="A225" s="7" t="s">
        <v>1853</v>
      </c>
      <c r="B225" s="7" t="s">
        <v>146</v>
      </c>
      <c r="C225" s="7" t="s">
        <v>675</v>
      </c>
      <c r="D225" s="7" t="n">
        <v>4</v>
      </c>
      <c r="E225" s="7" t="s">
        <v>569</v>
      </c>
      <c r="F225" s="8" t="n">
        <v>38007</v>
      </c>
      <c r="G225" s="9" t="n">
        <v>34355</v>
      </c>
      <c r="H225" s="15" t="n">
        <v>34359</v>
      </c>
      <c r="I225" s="15" t="s">
        <v>149</v>
      </c>
      <c r="J225" s="7" t="s">
        <v>160</v>
      </c>
      <c r="K225" s="7" t="s">
        <v>1615</v>
      </c>
      <c r="L225" s="7" t="s">
        <v>151</v>
      </c>
      <c r="M225" s="7" t="s">
        <v>166</v>
      </c>
      <c r="N225" s="7" t="n">
        <v>77877</v>
      </c>
      <c r="O225" s="29"/>
      <c r="P225" s="7" t="s">
        <v>1854</v>
      </c>
      <c r="Q225" s="18" t="n">
        <v>559.9</v>
      </c>
      <c r="R225" s="18" t="n">
        <v>530.622110653025</v>
      </c>
      <c r="S225" s="18" t="n">
        <v>0</v>
      </c>
      <c r="T225" s="18" t="n">
        <v>0</v>
      </c>
      <c r="U225" s="18" t="n">
        <v>0</v>
      </c>
      <c r="V225" s="18" t="n">
        <v>27.7363644733166</v>
      </c>
      <c r="W225" s="18" t="n">
        <v>0.821570649771622</v>
      </c>
      <c r="X225" s="18" t="n">
        <v>0.821570649771622</v>
      </c>
      <c r="Y225" s="18" t="n">
        <v>0</v>
      </c>
      <c r="Z225" s="18" t="n">
        <v>0</v>
      </c>
      <c r="AA225" s="18" t="n">
        <v>0.719954223886808</v>
      </c>
      <c r="AB225" s="18" t="n">
        <v>0</v>
      </c>
      <c r="AC225" s="18" t="n">
        <v>0</v>
      </c>
      <c r="AE225" s="71" t="n">
        <v>0.947708717008439</v>
      </c>
      <c r="AF225" s="71" t="n">
        <v>0</v>
      </c>
      <c r="AG225" s="71" t="n">
        <v>0</v>
      </c>
      <c r="AH225" s="71" t="n">
        <v>0</v>
      </c>
      <c r="AI225" s="71" t="n">
        <v>0.0495380683574148</v>
      </c>
      <c r="AJ225" s="71" t="n">
        <v>0.00146735247324812</v>
      </c>
      <c r="AK225" s="71" t="n">
        <v>0.00146735247324812</v>
      </c>
      <c r="AL225" s="71" t="n">
        <v>0</v>
      </c>
      <c r="AM225" s="71" t="n">
        <v>0</v>
      </c>
      <c r="AN225" s="71" t="n">
        <v>0.00128586216089803</v>
      </c>
      <c r="AO225" s="71" t="n">
        <v>0</v>
      </c>
      <c r="AP225" s="71" t="n">
        <v>0</v>
      </c>
      <c r="AQ225" s="77"/>
    </row>
    <row r="226" customFormat="false" ht="12.75" hidden="false" customHeight="false" outlineLevel="0" collapsed="false">
      <c r="A226" s="7" t="s">
        <v>1855</v>
      </c>
      <c r="B226" s="7" t="s">
        <v>146</v>
      </c>
      <c r="C226" s="7" t="s">
        <v>147</v>
      </c>
      <c r="D226" s="7" t="n">
        <v>4</v>
      </c>
      <c r="E226" s="7" t="s">
        <v>569</v>
      </c>
      <c r="F226" s="8" t="n">
        <v>38012</v>
      </c>
      <c r="G226" s="9" t="n">
        <v>34360</v>
      </c>
      <c r="H226" s="15" t="n">
        <v>34360</v>
      </c>
      <c r="I226" s="15" t="s">
        <v>149</v>
      </c>
      <c r="J226" s="7" t="n">
        <v>30</v>
      </c>
      <c r="K226" s="7" t="s">
        <v>1615</v>
      </c>
      <c r="L226" s="7" t="s">
        <v>151</v>
      </c>
      <c r="M226" s="7" t="s">
        <v>160</v>
      </c>
      <c r="N226" s="7"/>
      <c r="O226" s="29"/>
      <c r="P226" s="7"/>
      <c r="Q226" s="18" t="n">
        <v>676.8</v>
      </c>
      <c r="R226" s="18" t="n">
        <v>667.757227287701</v>
      </c>
      <c r="S226" s="18" t="n">
        <v>0</v>
      </c>
      <c r="T226" s="18" t="n">
        <v>0</v>
      </c>
      <c r="U226" s="18" t="n">
        <v>0</v>
      </c>
      <c r="V226" s="18" t="n">
        <v>0.151021472803852</v>
      </c>
      <c r="W226" s="18" t="n">
        <v>7.71053262955854</v>
      </c>
      <c r="X226" s="18" t="n">
        <v>6.66190019193858</v>
      </c>
      <c r="Y226" s="18" t="n">
        <v>1.04863243761996</v>
      </c>
      <c r="Z226" s="18" t="n">
        <v>0</v>
      </c>
      <c r="AA226" s="18" t="n">
        <v>1.0578500878636</v>
      </c>
      <c r="AB226" s="18" t="n">
        <v>0</v>
      </c>
      <c r="AC226" s="18" t="n">
        <v>0.123368522072937</v>
      </c>
      <c r="AE226" s="71" t="n">
        <v>0.986638929207596</v>
      </c>
      <c r="AF226" s="71" t="n">
        <v>0</v>
      </c>
      <c r="AG226" s="71" t="n">
        <v>0</v>
      </c>
      <c r="AH226" s="71" t="n">
        <v>0</v>
      </c>
      <c r="AI226" s="71" t="n">
        <v>0.000223140474000963</v>
      </c>
      <c r="AJ226" s="71" t="n">
        <v>0.0113926309538395</v>
      </c>
      <c r="AK226" s="71" t="n">
        <v>0.00984323314411729</v>
      </c>
      <c r="AL226" s="71" t="n">
        <v>0.00154939780972217</v>
      </c>
      <c r="AM226" s="71" t="n">
        <v>0</v>
      </c>
      <c r="AN226" s="71" t="n">
        <v>0.00156301726930201</v>
      </c>
      <c r="AO226" s="71" t="n">
        <v>0</v>
      </c>
      <c r="AP226" s="71" t="n">
        <v>0.000182282095261431</v>
      </c>
      <c r="AQ226" s="77"/>
    </row>
    <row r="227" customFormat="false" ht="12.75" hidden="false" customHeight="false" outlineLevel="0" collapsed="false">
      <c r="A227" s="7" t="s">
        <v>1856</v>
      </c>
      <c r="B227" s="7" t="s">
        <v>146</v>
      </c>
      <c r="C227" s="7" t="s">
        <v>162</v>
      </c>
      <c r="D227" s="7" t="n">
        <v>4</v>
      </c>
      <c r="E227" s="7" t="s">
        <v>569</v>
      </c>
      <c r="F227" s="8" t="n">
        <v>38012</v>
      </c>
      <c r="G227" s="9" t="n">
        <v>34360</v>
      </c>
      <c r="H227" s="15" t="n">
        <v>34360</v>
      </c>
      <c r="I227" s="15" t="s">
        <v>149</v>
      </c>
      <c r="J227" s="7" t="n">
        <v>31</v>
      </c>
      <c r="K227" s="7" t="s">
        <v>1615</v>
      </c>
      <c r="L227" s="7" t="s">
        <v>151</v>
      </c>
      <c r="M227" s="7" t="s">
        <v>166</v>
      </c>
      <c r="N227" s="7"/>
      <c r="O227" s="29"/>
      <c r="P227" s="7"/>
      <c r="Q227" s="18" t="n">
        <v>932.14</v>
      </c>
      <c r="R227" s="18" t="n">
        <v>905.660939481461</v>
      </c>
      <c r="S227" s="18" t="n">
        <v>9.77478720445063</v>
      </c>
      <c r="T227" s="18" t="n">
        <v>0</v>
      </c>
      <c r="U227" s="18" t="n">
        <v>0</v>
      </c>
      <c r="V227" s="18" t="n">
        <v>3.19691906759736</v>
      </c>
      <c r="W227" s="18" t="n">
        <v>1.74496026259738</v>
      </c>
      <c r="X227" s="18" t="n">
        <v>1.0798409168359</v>
      </c>
      <c r="Y227" s="18" t="n">
        <v>0.665119345761481</v>
      </c>
      <c r="Z227" s="18" t="n">
        <v>0</v>
      </c>
      <c r="AA227" s="18" t="n">
        <v>2.42348438723145</v>
      </c>
      <c r="AB227" s="18" t="n">
        <v>9.33890959666203</v>
      </c>
      <c r="AC227" s="18" t="n">
        <v>0</v>
      </c>
      <c r="AE227" s="71" t="n">
        <v>0.971593257967109</v>
      </c>
      <c r="AF227" s="71" t="n">
        <v>0.0104863938941046</v>
      </c>
      <c r="AG227" s="71" t="n">
        <v>0</v>
      </c>
      <c r="AH227" s="71" t="n">
        <v>0</v>
      </c>
      <c r="AI227" s="71" t="n">
        <v>0.00342965548908679</v>
      </c>
      <c r="AJ227" s="71" t="n">
        <v>0.00187199375908917</v>
      </c>
      <c r="AK227" s="71" t="n">
        <v>0.00115845357653989</v>
      </c>
      <c r="AL227" s="71" t="n">
        <v>0.000713540182549275</v>
      </c>
      <c r="AM227" s="71" t="n">
        <v>0</v>
      </c>
      <c r="AN227" s="71" t="n">
        <v>0.00259991459140414</v>
      </c>
      <c r="AO227" s="71" t="n">
        <v>0.0100187842992062</v>
      </c>
      <c r="AP227" s="71" t="n">
        <v>0</v>
      </c>
      <c r="AQ227" s="77"/>
    </row>
    <row r="228" customFormat="false" ht="12.75" hidden="false" customHeight="false" outlineLevel="0" collapsed="false">
      <c r="A228" s="7" t="s">
        <v>1857</v>
      </c>
      <c r="B228" s="7" t="s">
        <v>146</v>
      </c>
      <c r="C228" s="7" t="s">
        <v>682</v>
      </c>
      <c r="D228" s="7" t="n">
        <v>4</v>
      </c>
      <c r="E228" s="7" t="s">
        <v>569</v>
      </c>
      <c r="F228" s="8" t="n">
        <v>38012</v>
      </c>
      <c r="G228" s="9" t="n">
        <v>34360</v>
      </c>
      <c r="H228" s="15" t="n">
        <v>34360</v>
      </c>
      <c r="I228" s="15" t="s">
        <v>149</v>
      </c>
      <c r="J228" s="7" t="n">
        <v>32</v>
      </c>
      <c r="K228" s="7" t="s">
        <v>1615</v>
      </c>
      <c r="L228" s="7" t="s">
        <v>151</v>
      </c>
      <c r="M228" s="7" t="s">
        <v>160</v>
      </c>
      <c r="N228" s="7" t="n">
        <v>146730</v>
      </c>
      <c r="O228" s="29"/>
      <c r="P228" s="7"/>
      <c r="Q228" s="18" t="n">
        <v>586.31</v>
      </c>
      <c r="R228" s="18" t="n">
        <v>567.721176448837</v>
      </c>
      <c r="S228" s="18" t="n">
        <v>1.88047921071177</v>
      </c>
      <c r="T228" s="18" t="n">
        <v>0</v>
      </c>
      <c r="U228" s="18" t="n">
        <v>0</v>
      </c>
      <c r="V228" s="18" t="n">
        <v>16.6422410147992</v>
      </c>
      <c r="W228" s="18" t="n">
        <v>0.0470119802677942</v>
      </c>
      <c r="X228" s="18" t="n">
        <v>0</v>
      </c>
      <c r="Y228" s="18" t="n">
        <v>0.0470119802677942</v>
      </c>
      <c r="Z228" s="18" t="n">
        <v>0</v>
      </c>
      <c r="AA228" s="18" t="n">
        <v>0.00954567269236922</v>
      </c>
      <c r="AB228" s="18" t="n">
        <v>0</v>
      </c>
      <c r="AC228" s="18" t="n">
        <v>0.00954567269236922</v>
      </c>
      <c r="AE228" s="71" t="n">
        <v>0.968295230251636</v>
      </c>
      <c r="AF228" s="71" t="n">
        <v>0.00320731219101119</v>
      </c>
      <c r="AG228" s="71" t="n">
        <v>0</v>
      </c>
      <c r="AH228" s="71" t="n">
        <v>0</v>
      </c>
      <c r="AI228" s="71" t="n">
        <v>0.028384712890449</v>
      </c>
      <c r="AJ228" s="71" t="n">
        <v>8.01828047752797E-005</v>
      </c>
      <c r="AK228" s="71" t="n">
        <v>0</v>
      </c>
      <c r="AL228" s="71" t="n">
        <v>8.01828047752797E-005</v>
      </c>
      <c r="AM228" s="71" t="n">
        <v>0</v>
      </c>
      <c r="AN228" s="71" t="n">
        <v>1.62809310644015E-005</v>
      </c>
      <c r="AO228" s="71" t="n">
        <v>0</v>
      </c>
      <c r="AP228" s="71" t="n">
        <v>1.62809310644015E-005</v>
      </c>
      <c r="AQ228" s="77"/>
    </row>
    <row r="229" customFormat="false" ht="12.75" hidden="false" customHeight="false" outlineLevel="0" collapsed="false">
      <c r="A229" s="7" t="s">
        <v>1858</v>
      </c>
      <c r="B229" s="7" t="s">
        <v>146</v>
      </c>
      <c r="C229" s="7" t="s">
        <v>237</v>
      </c>
      <c r="D229" s="7" t="n">
        <v>4</v>
      </c>
      <c r="E229" s="7" t="s">
        <v>569</v>
      </c>
      <c r="F229" s="8" t="n">
        <v>38012</v>
      </c>
      <c r="G229" s="9" t="n">
        <v>34360</v>
      </c>
      <c r="H229" s="15" t="n">
        <v>34360</v>
      </c>
      <c r="I229" s="15" t="s">
        <v>149</v>
      </c>
      <c r="J229" s="7" t="n">
        <v>33</v>
      </c>
      <c r="K229" s="7" t="s">
        <v>1615</v>
      </c>
      <c r="L229" s="7" t="s">
        <v>151</v>
      </c>
      <c r="M229" s="7" t="s">
        <v>160</v>
      </c>
      <c r="N229" s="7" t="n">
        <v>366410</v>
      </c>
      <c r="O229" s="29"/>
      <c r="P229" s="7"/>
      <c r="Q229" s="18" t="n">
        <v>586.09</v>
      </c>
      <c r="R229" s="18" t="n">
        <v>0.408493963143402</v>
      </c>
      <c r="S229" s="18" t="n">
        <v>28.8415466273897</v>
      </c>
      <c r="T229" s="18" t="n">
        <v>0</v>
      </c>
      <c r="U229" s="18" t="n">
        <v>0</v>
      </c>
      <c r="V229" s="18" t="n">
        <v>523.789400698512</v>
      </c>
      <c r="W229" s="18" t="n">
        <v>0</v>
      </c>
      <c r="X229" s="18" t="n">
        <v>0</v>
      </c>
      <c r="Y229" s="18" t="n">
        <v>0</v>
      </c>
      <c r="Z229" s="18" t="n">
        <v>32.2641860465116</v>
      </c>
      <c r="AA229" s="18" t="n">
        <v>0.343994916331286</v>
      </c>
      <c r="AB229" s="18" t="n">
        <v>0</v>
      </c>
      <c r="AC229" s="18" t="n">
        <v>0.442377748112097</v>
      </c>
      <c r="AE229" s="71" t="n">
        <v>0.000696981629346008</v>
      </c>
      <c r="AF229" s="71" t="n">
        <v>0.0492100984957767</v>
      </c>
      <c r="AG229" s="71" t="n">
        <v>0</v>
      </c>
      <c r="AH229" s="71" t="n">
        <v>0</v>
      </c>
      <c r="AI229" s="71" t="n">
        <v>0.893701309864546</v>
      </c>
      <c r="AJ229" s="71" t="n">
        <v>0</v>
      </c>
      <c r="AK229" s="71" t="n">
        <v>0</v>
      </c>
      <c r="AL229" s="71" t="n">
        <v>0</v>
      </c>
      <c r="AM229" s="71" t="n">
        <v>0.0550498832031115</v>
      </c>
      <c r="AN229" s="71" t="n">
        <v>0.000586931898396638</v>
      </c>
      <c r="AO229" s="71" t="n">
        <v>0</v>
      </c>
      <c r="AP229" s="71" t="n">
        <v>0.000754794908823042</v>
      </c>
      <c r="AQ229" s="77"/>
    </row>
    <row r="230" customFormat="false" ht="12.75" hidden="false" customHeight="false" outlineLevel="0" collapsed="false">
      <c r="A230" s="7" t="s">
        <v>1859</v>
      </c>
      <c r="B230" s="7" t="s">
        <v>146</v>
      </c>
      <c r="C230" s="7" t="s">
        <v>147</v>
      </c>
      <c r="D230" s="7" t="n">
        <v>4</v>
      </c>
      <c r="E230" s="7" t="s">
        <v>569</v>
      </c>
      <c r="F230" s="8" t="n">
        <v>38017</v>
      </c>
      <c r="G230" s="9" t="n">
        <v>34365</v>
      </c>
      <c r="H230" s="15" t="n">
        <v>34365</v>
      </c>
      <c r="I230" s="15" t="s">
        <v>149</v>
      </c>
      <c r="J230" s="7" t="n">
        <v>34</v>
      </c>
      <c r="K230" s="7" t="s">
        <v>1615</v>
      </c>
      <c r="L230" s="7" t="s">
        <v>151</v>
      </c>
      <c r="M230" s="7" t="s">
        <v>166</v>
      </c>
      <c r="N230" s="7"/>
      <c r="O230" s="29"/>
      <c r="P230" s="7"/>
      <c r="Q230" s="18" t="n">
        <v>551</v>
      </c>
      <c r="R230" s="18" t="n">
        <v>507.206641213228</v>
      </c>
      <c r="S230" s="18" t="n">
        <v>0</v>
      </c>
      <c r="T230" s="18" t="n">
        <v>0</v>
      </c>
      <c r="U230" s="18" t="n">
        <v>0</v>
      </c>
      <c r="V230" s="18" t="n">
        <v>31.111139831865</v>
      </c>
      <c r="W230" s="18" t="n">
        <v>12.5593926746268</v>
      </c>
      <c r="X230" s="18" t="n">
        <v>7.52745769946761</v>
      </c>
      <c r="Y230" s="18" t="n">
        <v>5.03193497515918</v>
      </c>
      <c r="Z230" s="18" t="n">
        <v>0</v>
      </c>
      <c r="AA230" s="18" t="n">
        <v>0.0101604278074866</v>
      </c>
      <c r="AB230" s="18" t="n">
        <v>0</v>
      </c>
      <c r="AC230" s="18" t="n">
        <v>0.112665852472817</v>
      </c>
      <c r="AE230" s="71" t="n">
        <v>0.920520219987709</v>
      </c>
      <c r="AF230" s="71" t="n">
        <v>0</v>
      </c>
      <c r="AG230" s="71" t="n">
        <v>0</v>
      </c>
      <c r="AH230" s="71" t="n">
        <v>0</v>
      </c>
      <c r="AI230" s="71" t="n">
        <v>0.0564630486966697</v>
      </c>
      <c r="AJ230" s="71" t="n">
        <v>0.0227938161064007</v>
      </c>
      <c r="AK230" s="71" t="n">
        <v>0.0136614477304312</v>
      </c>
      <c r="AL230" s="71" t="n">
        <v>0.00913236837596948</v>
      </c>
      <c r="AM230" s="71" t="n">
        <v>0</v>
      </c>
      <c r="AN230" s="71" t="n">
        <v>1.84399778720266E-005</v>
      </c>
      <c r="AO230" s="71" t="n">
        <v>0</v>
      </c>
      <c r="AP230" s="71" t="n">
        <v>0.000204475231348126</v>
      </c>
      <c r="AQ230" s="77"/>
    </row>
    <row r="231" customFormat="false" ht="12.75" hidden="false" customHeight="false" outlineLevel="0" collapsed="false">
      <c r="A231" s="7" t="s">
        <v>1860</v>
      </c>
      <c r="B231" s="7" t="s">
        <v>146</v>
      </c>
      <c r="C231" s="7" t="s">
        <v>147</v>
      </c>
      <c r="D231" s="7" t="n">
        <v>4</v>
      </c>
      <c r="E231" s="7" t="s">
        <v>569</v>
      </c>
      <c r="F231" s="8" t="n">
        <v>38017</v>
      </c>
      <c r="G231" s="9" t="n">
        <v>34365</v>
      </c>
      <c r="H231" s="15" t="n">
        <v>34365</v>
      </c>
      <c r="I231" s="15" t="s">
        <v>149</v>
      </c>
      <c r="J231" s="7" t="n">
        <v>35</v>
      </c>
      <c r="K231" s="7" t="s">
        <v>1615</v>
      </c>
      <c r="L231" s="7" t="s">
        <v>151</v>
      </c>
      <c r="M231" s="7" t="s">
        <v>166</v>
      </c>
      <c r="N231" s="7"/>
      <c r="O231" s="29"/>
      <c r="P231" s="7"/>
      <c r="Q231" s="18" t="n">
        <v>579.82</v>
      </c>
      <c r="R231" s="18" t="n">
        <v>264.845527803295</v>
      </c>
      <c r="S231" s="18" t="n">
        <v>0</v>
      </c>
      <c r="T231" s="18" t="n">
        <v>0</v>
      </c>
      <c r="U231" s="18" t="n">
        <v>0</v>
      </c>
      <c r="V231" s="18" t="n">
        <v>93.8297694670631</v>
      </c>
      <c r="W231" s="18" t="n">
        <v>0.885123003020411</v>
      </c>
      <c r="X231" s="18" t="n">
        <v>0.729175695775157</v>
      </c>
      <c r="Y231" s="18" t="n">
        <v>0.155947307245254</v>
      </c>
      <c r="Z231" s="18" t="n">
        <v>0</v>
      </c>
      <c r="AA231" s="18" t="n">
        <v>0.0385519065461759</v>
      </c>
      <c r="AB231" s="18" t="n">
        <v>220.221027820075</v>
      </c>
      <c r="AC231" s="18" t="n">
        <v>0</v>
      </c>
      <c r="AE231" s="71" t="n">
        <v>0.45677197717101</v>
      </c>
      <c r="AF231" s="71" t="n">
        <v>0</v>
      </c>
      <c r="AG231" s="71" t="n">
        <v>0</v>
      </c>
      <c r="AH231" s="71" t="n">
        <v>0</v>
      </c>
      <c r="AI231" s="71" t="n">
        <v>0.161825686363118</v>
      </c>
      <c r="AJ231" s="71" t="n">
        <v>0.00152654789938328</v>
      </c>
      <c r="AK231" s="71" t="n">
        <v>0.00125758976195226</v>
      </c>
      <c r="AL231" s="71" t="n">
        <v>0.00026895813743102</v>
      </c>
      <c r="AM231" s="71" t="n">
        <v>0</v>
      </c>
      <c r="AN231" s="71" t="n">
        <v>6.64894390434547E-005</v>
      </c>
      <c r="AO231" s="71" t="n">
        <v>0.379809299127446</v>
      </c>
      <c r="AP231" s="71" t="n">
        <v>0</v>
      </c>
      <c r="AQ231" s="77"/>
    </row>
    <row r="232" customFormat="false" ht="12.75" hidden="false" customHeight="false" outlineLevel="0" collapsed="false">
      <c r="A232" s="7" t="s">
        <v>1861</v>
      </c>
      <c r="B232" s="7" t="s">
        <v>146</v>
      </c>
      <c r="C232" s="7" t="s">
        <v>237</v>
      </c>
      <c r="D232" s="7" t="n">
        <v>4</v>
      </c>
      <c r="E232" s="7" t="s">
        <v>569</v>
      </c>
      <c r="F232" s="8" t="n">
        <v>38017</v>
      </c>
      <c r="G232" s="9" t="n">
        <v>34365</v>
      </c>
      <c r="H232" s="15" t="n">
        <v>34365</v>
      </c>
      <c r="I232" s="15" t="s">
        <v>149</v>
      </c>
      <c r="J232" s="7" t="n">
        <v>36</v>
      </c>
      <c r="K232" s="7" t="s">
        <v>1615</v>
      </c>
      <c r="L232" s="7" t="s">
        <v>151</v>
      </c>
      <c r="M232" s="7" t="s">
        <v>166</v>
      </c>
      <c r="N232" s="7" t="n">
        <v>1366134</v>
      </c>
      <c r="O232" s="29"/>
      <c r="P232" s="7"/>
      <c r="Q232" s="18" t="n">
        <v>605.33</v>
      </c>
      <c r="R232" s="18" t="n">
        <v>591.711957547094</v>
      </c>
      <c r="S232" s="18" t="n">
        <v>0</v>
      </c>
      <c r="T232" s="18" t="n">
        <v>0</v>
      </c>
      <c r="U232" s="18" t="n">
        <v>0</v>
      </c>
      <c r="V232" s="18" t="n">
        <v>2.35362750980838</v>
      </c>
      <c r="W232" s="18" t="n">
        <v>11.2545581612945</v>
      </c>
      <c r="X232" s="18" t="n">
        <v>11.2545581612945</v>
      </c>
      <c r="Y232" s="18" t="n">
        <v>0</v>
      </c>
      <c r="Z232" s="18" t="n">
        <v>0</v>
      </c>
      <c r="AA232" s="18" t="n">
        <v>0</v>
      </c>
      <c r="AB232" s="18" t="n">
        <v>0</v>
      </c>
      <c r="AC232" s="18" t="n">
        <v>0.00985678180286436</v>
      </c>
      <c r="AE232" s="71" t="n">
        <v>0.977503109951752</v>
      </c>
      <c r="AF232" s="71" t="n">
        <v>0</v>
      </c>
      <c r="AG232" s="71" t="n">
        <v>0</v>
      </c>
      <c r="AH232" s="71" t="n">
        <v>0</v>
      </c>
      <c r="AI232" s="71" t="n">
        <v>0.00388817258323292</v>
      </c>
      <c r="AJ232" s="71" t="n">
        <v>0.0185924341454983</v>
      </c>
      <c r="AK232" s="71" t="n">
        <v>0.0185924341454983</v>
      </c>
      <c r="AL232" s="71" t="n">
        <v>0</v>
      </c>
      <c r="AM232" s="71" t="n">
        <v>0</v>
      </c>
      <c r="AN232" s="71" t="n">
        <v>0</v>
      </c>
      <c r="AO232" s="71" t="n">
        <v>0</v>
      </c>
      <c r="AP232" s="71" t="n">
        <v>1.62833195164032E-005</v>
      </c>
      <c r="AQ232" s="77"/>
    </row>
    <row r="233" customFormat="false" ht="12.75" hidden="false" customHeight="false" outlineLevel="0" collapsed="false">
      <c r="A233" s="7" t="s">
        <v>1862</v>
      </c>
      <c r="B233" s="7" t="s">
        <v>146</v>
      </c>
      <c r="C233" s="7" t="s">
        <v>693</v>
      </c>
      <c r="D233" s="7" t="n">
        <v>4</v>
      </c>
      <c r="E233" s="7" t="s">
        <v>569</v>
      </c>
      <c r="F233" s="8" t="n">
        <v>38017</v>
      </c>
      <c r="G233" s="9" t="n">
        <v>34365</v>
      </c>
      <c r="H233" s="15" t="n">
        <v>34365</v>
      </c>
      <c r="I233" s="15" t="s">
        <v>149</v>
      </c>
      <c r="J233" s="7" t="n">
        <v>37</v>
      </c>
      <c r="K233" s="7" t="s">
        <v>1615</v>
      </c>
      <c r="L233" s="7" t="s">
        <v>151</v>
      </c>
      <c r="M233" s="7" t="s">
        <v>160</v>
      </c>
      <c r="N233" s="7" t="n">
        <v>146580</v>
      </c>
      <c r="O233" s="29"/>
      <c r="P233" s="7"/>
      <c r="Q233" s="18" t="n">
        <v>656.43</v>
      </c>
      <c r="R233" s="18" t="n">
        <v>622.345017182994</v>
      </c>
      <c r="S233" s="18" t="n">
        <v>9.14090857191244</v>
      </c>
      <c r="T233" s="18" t="n">
        <v>0</v>
      </c>
      <c r="U233" s="18" t="n">
        <v>0</v>
      </c>
      <c r="V233" s="18" t="n">
        <v>23.4769108603145</v>
      </c>
      <c r="W233" s="18" t="n">
        <v>0.339281532730176</v>
      </c>
      <c r="X233" s="18" t="n">
        <v>0.330111761575306</v>
      </c>
      <c r="Y233" s="18" t="n">
        <v>0.00916977115486961</v>
      </c>
      <c r="Z233" s="18" t="n">
        <v>0</v>
      </c>
      <c r="AA233" s="18" t="n">
        <v>0</v>
      </c>
      <c r="AB233" s="18" t="n">
        <v>0</v>
      </c>
      <c r="AC233" s="18" t="n">
        <v>1.12788185204896</v>
      </c>
      <c r="AE233" s="71" t="n">
        <v>0.948075220789717</v>
      </c>
      <c r="AF233" s="71" t="n">
        <v>0.0139251840590961</v>
      </c>
      <c r="AG233" s="71" t="n">
        <v>0</v>
      </c>
      <c r="AH233" s="71" t="n">
        <v>0</v>
      </c>
      <c r="AI233" s="71" t="n">
        <v>0.0357645306587366</v>
      </c>
      <c r="AJ233" s="71" t="n">
        <v>0.000516858663879128</v>
      </c>
      <c r="AK233" s="71" t="n">
        <v>0.000502889510801313</v>
      </c>
      <c r="AL233" s="71" t="n">
        <v>1.39691530778143E-005</v>
      </c>
      <c r="AM233" s="71" t="n">
        <v>0</v>
      </c>
      <c r="AN233" s="71" t="n">
        <v>0</v>
      </c>
      <c r="AO233" s="71" t="n">
        <v>0</v>
      </c>
      <c r="AP233" s="71" t="n">
        <v>0.00171820582857115</v>
      </c>
      <c r="AQ233" s="77"/>
    </row>
    <row r="234" customFormat="false" ht="12.75" hidden="false" customHeight="false" outlineLevel="0" collapsed="false">
      <c r="A234" s="7" t="s">
        <v>1863</v>
      </c>
      <c r="B234" s="7" t="s">
        <v>146</v>
      </c>
      <c r="C234" s="7" t="s">
        <v>696</v>
      </c>
      <c r="D234" s="7" t="n">
        <v>4</v>
      </c>
      <c r="E234" s="7" t="s">
        <v>569</v>
      </c>
      <c r="F234" s="8" t="n">
        <v>38017</v>
      </c>
      <c r="G234" s="9" t="n">
        <v>34365</v>
      </c>
      <c r="H234" s="15" t="n">
        <v>34365</v>
      </c>
      <c r="I234" s="15" t="s">
        <v>149</v>
      </c>
      <c r="J234" s="7" t="n">
        <v>38</v>
      </c>
      <c r="K234" s="7" t="s">
        <v>1615</v>
      </c>
      <c r="L234" s="7" t="s">
        <v>151</v>
      </c>
      <c r="M234" s="7" t="s">
        <v>160</v>
      </c>
      <c r="N234" s="7"/>
      <c r="O234" s="29"/>
      <c r="P234" s="7"/>
      <c r="Q234" s="18" t="n">
        <v>720.92</v>
      </c>
      <c r="R234" s="18" t="n">
        <v>70.2269234648633</v>
      </c>
      <c r="S234" s="18" t="n">
        <v>0</v>
      </c>
      <c r="T234" s="18" t="n">
        <v>0</v>
      </c>
      <c r="U234" s="18" t="n">
        <v>48.36</v>
      </c>
      <c r="V234" s="18" t="n">
        <v>600.81</v>
      </c>
      <c r="W234" s="18" t="n">
        <v>0.145199112707299</v>
      </c>
      <c r="X234" s="18" t="n">
        <v>0.145199112707299</v>
      </c>
      <c r="Y234" s="18" t="n">
        <v>0</v>
      </c>
      <c r="Z234" s="18" t="n">
        <v>0</v>
      </c>
      <c r="AA234" s="18" t="n">
        <v>0</v>
      </c>
      <c r="AB234" s="18" t="n">
        <v>0</v>
      </c>
      <c r="AC234" s="18" t="n">
        <v>1.37939157071934</v>
      </c>
      <c r="AE234" s="71" t="n">
        <v>0.0974129216346658</v>
      </c>
      <c r="AF234" s="71" t="n">
        <v>0</v>
      </c>
      <c r="AG234" s="71" t="n">
        <v>0</v>
      </c>
      <c r="AH234" s="71" t="n">
        <v>0.0670809521167397</v>
      </c>
      <c r="AI234" s="71" t="n">
        <v>0.833393441713366</v>
      </c>
      <c r="AJ234" s="71" t="n">
        <v>0.000201408079547383</v>
      </c>
      <c r="AK234" s="71" t="n">
        <v>0.000201408079547383</v>
      </c>
      <c r="AL234" s="71" t="n">
        <v>0</v>
      </c>
      <c r="AM234" s="71" t="n">
        <v>0</v>
      </c>
      <c r="AN234" s="71" t="n">
        <v>0</v>
      </c>
      <c r="AO234" s="71" t="n">
        <v>0</v>
      </c>
      <c r="AP234" s="71" t="n">
        <v>0.00191337675570013</v>
      </c>
      <c r="AQ234" s="77"/>
    </row>
    <row r="235" customFormat="false" ht="12.75" hidden="false" customHeight="false" outlineLevel="0" collapsed="false">
      <c r="A235" s="7" t="s">
        <v>1864</v>
      </c>
      <c r="B235" s="7" t="s">
        <v>146</v>
      </c>
      <c r="C235" s="7" t="s">
        <v>147</v>
      </c>
      <c r="D235" s="7" t="n">
        <v>4</v>
      </c>
      <c r="E235" s="7" t="s">
        <v>569</v>
      </c>
      <c r="F235" s="8" t="n">
        <v>38022</v>
      </c>
      <c r="G235" s="9" t="n">
        <v>34370</v>
      </c>
      <c r="H235" s="15" t="n">
        <v>34372</v>
      </c>
      <c r="I235" s="15" t="s">
        <v>149</v>
      </c>
      <c r="J235" s="7" t="n">
        <v>39</v>
      </c>
      <c r="K235" s="7" t="s">
        <v>1615</v>
      </c>
      <c r="L235" s="7" t="s">
        <v>151</v>
      </c>
      <c r="M235" s="7" t="s">
        <v>160</v>
      </c>
      <c r="N235" s="7"/>
      <c r="O235" s="29"/>
      <c r="P235" s="7"/>
      <c r="Q235" s="18" t="n">
        <v>722.05</v>
      </c>
      <c r="R235" s="18" t="n">
        <v>626.198054253682</v>
      </c>
      <c r="S235" s="18" t="n">
        <v>0</v>
      </c>
      <c r="T235" s="18" t="n">
        <v>0</v>
      </c>
      <c r="U235" s="18" t="n">
        <v>0</v>
      </c>
      <c r="V235" s="18" t="n">
        <v>30.0102643677369</v>
      </c>
      <c r="W235" s="18" t="n">
        <v>12.4043909406244</v>
      </c>
      <c r="X235" s="18" t="n">
        <v>12.4043909406244</v>
      </c>
      <c r="Y235" s="18" t="n">
        <v>0</v>
      </c>
      <c r="Z235" s="18" t="n">
        <v>0</v>
      </c>
      <c r="AA235" s="18" t="n">
        <v>14.3425770250969</v>
      </c>
      <c r="AB235" s="18" t="n">
        <v>39.0947134128601</v>
      </c>
      <c r="AC235" s="18" t="n">
        <v>0</v>
      </c>
      <c r="AE235" s="71" t="n">
        <v>0.867250265568426</v>
      </c>
      <c r="AF235" s="71" t="n">
        <v>0</v>
      </c>
      <c r="AG235" s="71" t="n">
        <v>0</v>
      </c>
      <c r="AH235" s="71" t="n">
        <v>0</v>
      </c>
      <c r="AI235" s="71" t="n">
        <v>0.0415625848178616</v>
      </c>
      <c r="AJ235" s="71" t="n">
        <v>0.0171794071610337</v>
      </c>
      <c r="AK235" s="71" t="n">
        <v>0.0171794071610337</v>
      </c>
      <c r="AL235" s="71" t="n">
        <v>0</v>
      </c>
      <c r="AM235" s="71" t="n">
        <v>0</v>
      </c>
      <c r="AN235" s="71" t="n">
        <v>0.0198636895299452</v>
      </c>
      <c r="AO235" s="71" t="n">
        <v>0.054144052922734</v>
      </c>
      <c r="AP235" s="71" t="n">
        <v>0</v>
      </c>
      <c r="AQ235" s="77"/>
    </row>
    <row r="236" customFormat="false" ht="12.75" hidden="false" customHeight="false" outlineLevel="0" collapsed="false">
      <c r="A236" s="7" t="s">
        <v>1865</v>
      </c>
      <c r="B236" s="7" t="s">
        <v>146</v>
      </c>
      <c r="C236" s="7" t="s">
        <v>701</v>
      </c>
      <c r="D236" s="7" t="n">
        <v>4</v>
      </c>
      <c r="E236" s="7" t="s">
        <v>569</v>
      </c>
      <c r="F236" s="8" t="n">
        <v>38022</v>
      </c>
      <c r="G236" s="9" t="n">
        <v>34370</v>
      </c>
      <c r="H236" s="15" t="n">
        <v>34372</v>
      </c>
      <c r="I236" s="15" t="s">
        <v>149</v>
      </c>
      <c r="J236" s="7" t="n">
        <v>40</v>
      </c>
      <c r="K236" s="7" t="s">
        <v>1615</v>
      </c>
      <c r="L236" s="7" t="s">
        <v>151</v>
      </c>
      <c r="M236" s="7" t="s">
        <v>166</v>
      </c>
      <c r="N236" s="7" t="n">
        <v>357550</v>
      </c>
      <c r="O236" s="29"/>
      <c r="P236" s="7"/>
      <c r="Q236" s="18" t="n">
        <v>590.98</v>
      </c>
      <c r="R236" s="18" t="n">
        <v>585.243965436815</v>
      </c>
      <c r="S236" s="18" t="n">
        <v>5.66786749036075</v>
      </c>
      <c r="T236" s="18" t="n">
        <v>0</v>
      </c>
      <c r="U236" s="18" t="n">
        <v>0</v>
      </c>
      <c r="V236" s="18" t="n">
        <v>0.056562630480167</v>
      </c>
      <c r="W236" s="18" t="n">
        <v>0.0116044423440454</v>
      </c>
      <c r="X236" s="18" t="n">
        <v>0</v>
      </c>
      <c r="Y236" s="18" t="n">
        <v>0.0116044423440454</v>
      </c>
      <c r="Z236" s="18" t="n">
        <v>0</v>
      </c>
      <c r="AA236" s="18" t="n">
        <v>0</v>
      </c>
      <c r="AB236" s="18" t="n">
        <v>0</v>
      </c>
      <c r="AC236" s="18" t="n">
        <v>0</v>
      </c>
      <c r="AE236" s="71" t="n">
        <v>0.990294029301863</v>
      </c>
      <c r="AF236" s="71" t="n">
        <v>0.00959062487793284</v>
      </c>
      <c r="AG236" s="71" t="n">
        <v>0</v>
      </c>
      <c r="AH236" s="71" t="n">
        <v>0</v>
      </c>
      <c r="AI236" s="71" t="n">
        <v>9.57098894720075E-005</v>
      </c>
      <c r="AJ236" s="71" t="n">
        <v>1.96359307320812E-005</v>
      </c>
      <c r="AK236" s="71" t="n">
        <v>0</v>
      </c>
      <c r="AL236" s="71" t="n">
        <v>1.96359307320812E-005</v>
      </c>
      <c r="AM236" s="71" t="n">
        <v>0</v>
      </c>
      <c r="AN236" s="71" t="n">
        <v>0</v>
      </c>
      <c r="AO236" s="71" t="n">
        <v>0</v>
      </c>
      <c r="AP236" s="71" t="n">
        <v>0</v>
      </c>
      <c r="AQ236" s="77"/>
    </row>
    <row r="237" customFormat="false" ht="12.75" hidden="false" customHeight="false" outlineLevel="0" collapsed="false">
      <c r="A237" s="7" t="s">
        <v>1866</v>
      </c>
      <c r="B237" s="7" t="s">
        <v>146</v>
      </c>
      <c r="C237" s="7" t="s">
        <v>704</v>
      </c>
      <c r="D237" s="7" t="n">
        <v>4</v>
      </c>
      <c r="E237" s="7" t="s">
        <v>569</v>
      </c>
      <c r="F237" s="8" t="n">
        <v>38022</v>
      </c>
      <c r="G237" s="9" t="n">
        <v>34370</v>
      </c>
      <c r="H237" s="15" t="n">
        <v>34372</v>
      </c>
      <c r="I237" s="15" t="s">
        <v>149</v>
      </c>
      <c r="J237" s="7" t="n">
        <v>41</v>
      </c>
      <c r="K237" s="7" t="s">
        <v>1615</v>
      </c>
      <c r="L237" s="7" t="s">
        <v>151</v>
      </c>
      <c r="M237" s="7" t="s">
        <v>166</v>
      </c>
      <c r="N237" s="7" t="n">
        <v>146672</v>
      </c>
      <c r="O237" s="29"/>
      <c r="P237" s="7"/>
      <c r="Q237" s="18" t="n">
        <v>753.63</v>
      </c>
      <c r="R237" s="18" t="n">
        <v>301.82735496671</v>
      </c>
      <c r="S237" s="18" t="n">
        <v>0</v>
      </c>
      <c r="T237" s="18" t="n">
        <v>0</v>
      </c>
      <c r="U237" s="18" t="n">
        <v>276.85</v>
      </c>
      <c r="V237" s="18" t="n">
        <v>167.13</v>
      </c>
      <c r="W237" s="18" t="n">
        <v>0.0300097739767868</v>
      </c>
      <c r="X237" s="18" t="n">
        <v>0</v>
      </c>
      <c r="Y237" s="18" t="n">
        <v>0.0300097739767868</v>
      </c>
      <c r="Z237" s="18" t="n">
        <v>0</v>
      </c>
      <c r="AA237" s="18" t="n">
        <v>7.74547672291116</v>
      </c>
      <c r="AB237" s="18" t="n">
        <v>0</v>
      </c>
      <c r="AC237" s="18" t="n">
        <v>0.0516365114860744</v>
      </c>
      <c r="AE237" s="71" t="n">
        <v>0.400498062665645</v>
      </c>
      <c r="AF237" s="71" t="n">
        <v>0</v>
      </c>
      <c r="AG237" s="71" t="n">
        <v>0</v>
      </c>
      <c r="AH237" s="71" t="n">
        <v>0.367355333519101</v>
      </c>
      <c r="AI237" s="71" t="n">
        <v>0.221766649416823</v>
      </c>
      <c r="AJ237" s="71" t="n">
        <v>3.98203017087786E-005</v>
      </c>
      <c r="AK237" s="71" t="n">
        <v>0</v>
      </c>
      <c r="AL237" s="71" t="n">
        <v>3.98203017087786E-005</v>
      </c>
      <c r="AM237" s="71" t="n">
        <v>0</v>
      </c>
      <c r="AN237" s="71" t="n">
        <v>0.0102775589120804</v>
      </c>
      <c r="AO237" s="71" t="n">
        <v>0</v>
      </c>
      <c r="AP237" s="71" t="n">
        <v>6.85170594138694E-005</v>
      </c>
      <c r="AQ237" s="77"/>
    </row>
    <row r="238" customFormat="false" ht="12.75" hidden="false" customHeight="false" outlineLevel="0" collapsed="false">
      <c r="A238" s="7" t="s">
        <v>1867</v>
      </c>
      <c r="B238" s="7" t="s">
        <v>146</v>
      </c>
      <c r="C238" s="7" t="s">
        <v>147</v>
      </c>
      <c r="D238" s="7" t="n">
        <v>4</v>
      </c>
      <c r="E238" s="7" t="s">
        <v>569</v>
      </c>
      <c r="F238" s="8" t="n">
        <v>38022</v>
      </c>
      <c r="G238" s="9" t="n">
        <v>34370</v>
      </c>
      <c r="H238" s="15" t="n">
        <v>34372</v>
      </c>
      <c r="I238" s="15" t="s">
        <v>149</v>
      </c>
      <c r="J238" s="7" t="n">
        <v>42</v>
      </c>
      <c r="K238" s="7" t="s">
        <v>1615</v>
      </c>
      <c r="L238" s="7" t="s">
        <v>151</v>
      </c>
      <c r="M238" s="7" t="s">
        <v>166</v>
      </c>
      <c r="N238" s="7"/>
      <c r="O238" s="29"/>
      <c r="P238" s="7"/>
      <c r="Q238" s="18" t="n">
        <v>799.28</v>
      </c>
      <c r="R238" s="18" t="n">
        <v>307.294315099863</v>
      </c>
      <c r="S238" s="18" t="n">
        <v>0</v>
      </c>
      <c r="T238" s="18" t="n">
        <v>0</v>
      </c>
      <c r="U238" s="18" t="n">
        <v>405.85</v>
      </c>
      <c r="V238" s="18" t="n">
        <v>84.44</v>
      </c>
      <c r="W238" s="18" t="n">
        <v>0.76530341549685</v>
      </c>
      <c r="X238" s="18" t="n">
        <v>0.76530341549685</v>
      </c>
      <c r="Y238" s="18" t="n">
        <v>0</v>
      </c>
      <c r="Z238" s="18" t="n">
        <v>0</v>
      </c>
      <c r="AA238" s="18" t="n">
        <v>0.5102022769979</v>
      </c>
      <c r="AB238" s="18" t="n">
        <v>0</v>
      </c>
      <c r="AC238" s="18" t="n">
        <v>0.423366001234237</v>
      </c>
      <c r="AE238" s="71" t="n">
        <v>0.384463911395085</v>
      </c>
      <c r="AF238" s="71" t="n">
        <v>0</v>
      </c>
      <c r="AG238" s="71" t="n">
        <v>0</v>
      </c>
      <c r="AH238" s="71" t="n">
        <v>0.507769492543289</v>
      </c>
      <c r="AI238" s="71" t="n">
        <v>0.105645080572515</v>
      </c>
      <c r="AJ238" s="71" t="n">
        <v>0.000957491011281215</v>
      </c>
      <c r="AK238" s="71" t="n">
        <v>0.000957491011281215</v>
      </c>
      <c r="AL238" s="71" t="n">
        <v>0</v>
      </c>
      <c r="AM238" s="71" t="n">
        <v>0</v>
      </c>
      <c r="AN238" s="71" t="n">
        <v>0.000638327340854144</v>
      </c>
      <c r="AO238" s="71" t="n">
        <v>0</v>
      </c>
      <c r="AP238" s="71" t="n">
        <v>0.000529684217338401</v>
      </c>
      <c r="AQ238" s="77"/>
    </row>
    <row r="239" customFormat="false" ht="12.75" hidden="false" customHeight="false" outlineLevel="0" collapsed="false">
      <c r="A239" s="7" t="s">
        <v>1868</v>
      </c>
      <c r="B239" s="7" t="s">
        <v>146</v>
      </c>
      <c r="C239" s="7" t="s">
        <v>147</v>
      </c>
      <c r="D239" s="7" t="n">
        <v>4</v>
      </c>
      <c r="E239" s="7" t="s">
        <v>569</v>
      </c>
      <c r="F239" s="8" t="n">
        <v>38022</v>
      </c>
      <c r="G239" s="9" t="n">
        <v>34370</v>
      </c>
      <c r="H239" s="15" t="n">
        <v>34372</v>
      </c>
      <c r="I239" s="15" t="s">
        <v>149</v>
      </c>
      <c r="J239" s="7" t="n">
        <v>43</v>
      </c>
      <c r="K239" s="7" t="s">
        <v>1615</v>
      </c>
      <c r="L239" s="7" t="s">
        <v>151</v>
      </c>
      <c r="M239" s="7" t="s">
        <v>160</v>
      </c>
      <c r="N239" s="7"/>
      <c r="O239" s="29"/>
      <c r="P239" s="7"/>
      <c r="Q239" s="18" t="n">
        <v>619.06</v>
      </c>
      <c r="R239" s="18" t="n">
        <v>429.077717273515</v>
      </c>
      <c r="S239" s="18" t="n">
        <v>0</v>
      </c>
      <c r="T239" s="18" t="n">
        <v>0</v>
      </c>
      <c r="U239" s="18" t="n">
        <v>52.39</v>
      </c>
      <c r="V239" s="18" t="n">
        <v>131.77</v>
      </c>
      <c r="W239" s="18" t="n">
        <v>5.81768480890385</v>
      </c>
      <c r="X239" s="18" t="n">
        <v>5.81768480890385</v>
      </c>
      <c r="Y239" s="18" t="n">
        <v>0</v>
      </c>
      <c r="Z239" s="18" t="n">
        <v>0</v>
      </c>
      <c r="AA239" s="18" t="n">
        <v>0</v>
      </c>
      <c r="AB239" s="18" t="n">
        <v>0</v>
      </c>
      <c r="AC239" s="18" t="n">
        <v>0</v>
      </c>
      <c r="AE239" s="71" t="n">
        <v>0.693111681054365</v>
      </c>
      <c r="AF239" s="71" t="n">
        <v>0</v>
      </c>
      <c r="AG239" s="71" t="n">
        <v>0</v>
      </c>
      <c r="AH239" s="71" t="n">
        <v>0.0846283074338513</v>
      </c>
      <c r="AI239" s="71" t="n">
        <v>0.212854973669757</v>
      </c>
      <c r="AJ239" s="71" t="n">
        <v>0.00939761058524836</v>
      </c>
      <c r="AK239" s="71" t="n">
        <v>0.00939761058524836</v>
      </c>
      <c r="AL239" s="71" t="n">
        <v>0</v>
      </c>
      <c r="AM239" s="71" t="n">
        <v>0</v>
      </c>
      <c r="AN239" s="71" t="n">
        <v>0</v>
      </c>
      <c r="AO239" s="71" t="n">
        <v>0</v>
      </c>
      <c r="AP239" s="71" t="n">
        <v>0</v>
      </c>
      <c r="AQ239" s="77"/>
    </row>
    <row r="240" customFormat="false" ht="12.75" hidden="false" customHeight="false" outlineLevel="0" collapsed="false">
      <c r="A240" s="7" t="s">
        <v>1869</v>
      </c>
      <c r="B240" s="7" t="s">
        <v>146</v>
      </c>
      <c r="C240" s="7" t="s">
        <v>147</v>
      </c>
      <c r="D240" s="7" t="n">
        <v>4</v>
      </c>
      <c r="E240" s="7" t="s">
        <v>569</v>
      </c>
      <c r="F240" s="8" t="n">
        <v>38027</v>
      </c>
      <c r="G240" s="9" t="n">
        <v>34375</v>
      </c>
      <c r="H240" s="15" t="n">
        <v>34375</v>
      </c>
      <c r="I240" s="15" t="s">
        <v>149</v>
      </c>
      <c r="J240" s="7" t="n">
        <v>44</v>
      </c>
      <c r="K240" s="7" t="s">
        <v>1615</v>
      </c>
      <c r="L240" s="7" t="s">
        <v>151</v>
      </c>
      <c r="M240" s="7" t="s">
        <v>160</v>
      </c>
      <c r="N240" s="7"/>
      <c r="O240" s="29"/>
      <c r="P240" s="7"/>
      <c r="Q240" s="18" t="n">
        <v>561.02</v>
      </c>
      <c r="R240" s="18" t="n">
        <v>0</v>
      </c>
      <c r="S240" s="18" t="n">
        <v>0</v>
      </c>
      <c r="T240" s="18" t="n">
        <v>0</v>
      </c>
      <c r="U240" s="18" t="n">
        <v>0</v>
      </c>
      <c r="V240" s="18" t="n">
        <v>561.02</v>
      </c>
      <c r="W240" s="18" t="n">
        <v>0</v>
      </c>
      <c r="X240" s="18" t="n">
        <v>0</v>
      </c>
      <c r="Y240" s="18" t="n">
        <v>0</v>
      </c>
      <c r="Z240" s="18" t="n">
        <v>0</v>
      </c>
      <c r="AA240" s="18" t="n">
        <v>0</v>
      </c>
      <c r="AB240" s="18" t="n">
        <v>0</v>
      </c>
      <c r="AC240" s="18" t="n">
        <v>0</v>
      </c>
      <c r="AE240" s="71" t="n">
        <v>0</v>
      </c>
      <c r="AF240" s="71" t="n">
        <v>0</v>
      </c>
      <c r="AG240" s="71" t="n">
        <v>0</v>
      </c>
      <c r="AH240" s="71" t="n">
        <v>0</v>
      </c>
      <c r="AI240" s="71" t="n">
        <v>1</v>
      </c>
      <c r="AJ240" s="71" t="n">
        <v>0</v>
      </c>
      <c r="AK240" s="71" t="n">
        <v>0</v>
      </c>
      <c r="AL240" s="71" t="n">
        <v>0</v>
      </c>
      <c r="AM240" s="71" t="n">
        <v>0</v>
      </c>
      <c r="AN240" s="71" t="n">
        <v>0</v>
      </c>
      <c r="AO240" s="71" t="n">
        <v>0</v>
      </c>
      <c r="AP240" s="71" t="n">
        <v>0</v>
      </c>
      <c r="AQ240" s="77"/>
    </row>
    <row r="241" customFormat="false" ht="12.75" hidden="false" customHeight="false" outlineLevel="0" collapsed="false">
      <c r="A241" s="7" t="s">
        <v>1870</v>
      </c>
      <c r="B241" s="7" t="s">
        <v>146</v>
      </c>
      <c r="C241" s="7" t="s">
        <v>237</v>
      </c>
      <c r="D241" s="7" t="n">
        <v>4</v>
      </c>
      <c r="E241" s="7" t="s">
        <v>569</v>
      </c>
      <c r="F241" s="8" t="n">
        <v>38027</v>
      </c>
      <c r="G241" s="9" t="n">
        <v>34375</v>
      </c>
      <c r="H241" s="15" t="n">
        <v>34375</v>
      </c>
      <c r="I241" s="15" t="s">
        <v>149</v>
      </c>
      <c r="J241" s="7" t="n">
        <v>45</v>
      </c>
      <c r="K241" s="7" t="s">
        <v>1615</v>
      </c>
      <c r="L241" s="7" t="s">
        <v>151</v>
      </c>
      <c r="M241" s="7" t="s">
        <v>166</v>
      </c>
      <c r="N241" s="7" t="n">
        <v>77816</v>
      </c>
      <c r="O241" s="29"/>
      <c r="P241" s="7"/>
      <c r="Q241" s="18" t="n">
        <v>473.9</v>
      </c>
      <c r="R241" s="18" t="n">
        <v>327.103138116275</v>
      </c>
      <c r="S241" s="18" t="n">
        <v>87.4669754609105</v>
      </c>
      <c r="T241" s="18" t="n">
        <v>0</v>
      </c>
      <c r="U241" s="18" t="n">
        <v>23.16</v>
      </c>
      <c r="V241" s="18" t="n">
        <v>34.1</v>
      </c>
      <c r="W241" s="18" t="n">
        <v>1.83844850761645</v>
      </c>
      <c r="X241" s="18" t="n">
        <v>1.83844850761645</v>
      </c>
      <c r="Y241" s="18" t="n">
        <v>0</v>
      </c>
      <c r="Z241" s="18" t="n">
        <v>0</v>
      </c>
      <c r="AA241" s="18" t="n">
        <v>0.158984340440591</v>
      </c>
      <c r="AB241" s="18" t="n">
        <v>0</v>
      </c>
      <c r="AC241" s="18" t="n">
        <v>0</v>
      </c>
      <c r="AE241" s="71" t="n">
        <v>0.690236628225945</v>
      </c>
      <c r="AF241" s="71" t="n">
        <v>0.184568422580524</v>
      </c>
      <c r="AG241" s="71" t="n">
        <v>0</v>
      </c>
      <c r="AH241" s="71" t="n">
        <v>0.0488710698459591</v>
      </c>
      <c r="AI241" s="71" t="n">
        <v>0.0719561088837308</v>
      </c>
      <c r="AJ241" s="71" t="n">
        <v>0.0038794017885977</v>
      </c>
      <c r="AK241" s="71" t="n">
        <v>0.0038794017885977</v>
      </c>
      <c r="AL241" s="71" t="n">
        <v>0</v>
      </c>
      <c r="AM241" s="71" t="n">
        <v>0</v>
      </c>
      <c r="AN241" s="71" t="n">
        <v>0.000335480777464847</v>
      </c>
      <c r="AO241" s="71" t="n">
        <v>0</v>
      </c>
      <c r="AP241" s="71" t="n">
        <v>0</v>
      </c>
      <c r="AQ241" s="77"/>
    </row>
    <row r="242" customFormat="false" ht="12.75" hidden="false" customHeight="false" outlineLevel="0" collapsed="false">
      <c r="A242" s="7" t="s">
        <v>1871</v>
      </c>
      <c r="B242" s="7" t="s">
        <v>146</v>
      </c>
      <c r="C242" s="7" t="s">
        <v>237</v>
      </c>
      <c r="D242" s="7" t="n">
        <v>4</v>
      </c>
      <c r="E242" s="7" t="s">
        <v>569</v>
      </c>
      <c r="F242" s="8" t="n">
        <v>38027</v>
      </c>
      <c r="G242" s="9" t="n">
        <v>34375</v>
      </c>
      <c r="H242" s="15" t="n">
        <v>34375</v>
      </c>
      <c r="I242" s="15" t="s">
        <v>149</v>
      </c>
      <c r="J242" s="7" t="n">
        <v>46</v>
      </c>
      <c r="K242" s="7" t="s">
        <v>1615</v>
      </c>
      <c r="L242" s="7" t="s">
        <v>151</v>
      </c>
      <c r="M242" s="7" t="s">
        <v>166</v>
      </c>
      <c r="N242" s="7" t="n">
        <v>366156</v>
      </c>
      <c r="O242" s="29"/>
      <c r="P242" s="7"/>
      <c r="Q242" s="18" t="n">
        <v>590.67</v>
      </c>
      <c r="R242" s="18" t="n">
        <v>203.248834719179</v>
      </c>
      <c r="S242" s="18" t="n">
        <v>0.0179285222014374</v>
      </c>
      <c r="T242" s="18" t="n">
        <v>0</v>
      </c>
      <c r="U242" s="18" t="n">
        <v>311.31</v>
      </c>
      <c r="V242" s="18" t="n">
        <v>76.03</v>
      </c>
      <c r="W242" s="18" t="n">
        <v>0</v>
      </c>
      <c r="X242" s="18" t="n">
        <v>0</v>
      </c>
      <c r="Y242" s="18" t="n">
        <v>0</v>
      </c>
      <c r="Z242" s="18" t="n">
        <v>0</v>
      </c>
      <c r="AA242" s="18" t="n">
        <v>0.0473100972672534</v>
      </c>
      <c r="AB242" s="18" t="n">
        <v>0</v>
      </c>
      <c r="AC242" s="18" t="n">
        <v>0.0179285222014374</v>
      </c>
      <c r="AE242" s="71" t="n">
        <v>0.344098794113768</v>
      </c>
      <c r="AF242" s="71" t="n">
        <v>3.03528572662188E-005</v>
      </c>
      <c r="AG242" s="71" t="n">
        <v>0</v>
      </c>
      <c r="AH242" s="71" t="n">
        <v>0.527045558433643</v>
      </c>
      <c r="AI242" s="71" t="n">
        <v>0.128718235224406</v>
      </c>
      <c r="AJ242" s="71" t="n">
        <v>0</v>
      </c>
      <c r="AK242" s="71" t="n">
        <v>0</v>
      </c>
      <c r="AL242" s="71" t="n">
        <v>0</v>
      </c>
      <c r="AM242" s="71" t="n">
        <v>0</v>
      </c>
      <c r="AN242" s="71" t="n">
        <v>8.00956494612108E-005</v>
      </c>
      <c r="AO242" s="71" t="n">
        <v>0</v>
      </c>
      <c r="AP242" s="71" t="n">
        <v>3.03528572662188E-005</v>
      </c>
      <c r="AQ242" s="77"/>
    </row>
    <row r="243" customFormat="false" ht="12.75" hidden="false" customHeight="false" outlineLevel="0" collapsed="false">
      <c r="A243" s="7" t="s">
        <v>1872</v>
      </c>
      <c r="B243" s="7" t="s">
        <v>146</v>
      </c>
      <c r="C243" s="7" t="s">
        <v>160</v>
      </c>
      <c r="D243" s="7" t="n">
        <v>4</v>
      </c>
      <c r="E243" s="7" t="s">
        <v>569</v>
      </c>
      <c r="F243" s="8" t="n">
        <v>38027</v>
      </c>
      <c r="G243" s="9" t="n">
        <v>34375</v>
      </c>
      <c r="H243" s="15" t="n">
        <v>34375</v>
      </c>
      <c r="I243" s="15" t="s">
        <v>149</v>
      </c>
      <c r="J243" s="7" t="n">
        <v>47</v>
      </c>
      <c r="K243" s="7" t="s">
        <v>1615</v>
      </c>
      <c r="L243" s="7" t="s">
        <v>151</v>
      </c>
      <c r="M243" s="7" t="s">
        <v>160</v>
      </c>
      <c r="N243" s="7"/>
      <c r="O243" s="29"/>
      <c r="P243" s="7"/>
      <c r="Q243" s="18" t="n">
        <v>640.98</v>
      </c>
      <c r="R243" s="18" t="n">
        <v>218.495144422354</v>
      </c>
      <c r="S243" s="18" t="n">
        <v>26.4177696889477</v>
      </c>
      <c r="T243" s="18" t="n">
        <v>0</v>
      </c>
      <c r="U243" s="18" t="n">
        <v>82.5</v>
      </c>
      <c r="V243" s="18" t="n">
        <v>302.84</v>
      </c>
      <c r="W243" s="18" t="n">
        <v>8.88596282411638</v>
      </c>
      <c r="X243" s="18" t="n">
        <v>7.66508261233611</v>
      </c>
      <c r="Y243" s="18" t="n">
        <v>1.22088021178028</v>
      </c>
      <c r="Z243" s="18" t="n">
        <v>0</v>
      </c>
      <c r="AA243" s="18" t="n">
        <v>1.84430840502978</v>
      </c>
      <c r="AB243" s="18" t="n">
        <v>0</v>
      </c>
      <c r="AC243" s="18" t="n">
        <v>0</v>
      </c>
      <c r="AE243" s="71" t="n">
        <v>0.340876695719608</v>
      </c>
      <c r="AF243" s="71" t="n">
        <v>0.0412146551982086</v>
      </c>
      <c r="AG243" s="71" t="n">
        <v>0</v>
      </c>
      <c r="AH243" s="71" t="n">
        <v>0.128709164092483</v>
      </c>
      <c r="AI243" s="71" t="n">
        <v>0.472464039439608</v>
      </c>
      <c r="AJ243" s="71" t="n">
        <v>0.0138630890575625</v>
      </c>
      <c r="AK243" s="71" t="n">
        <v>0.0119583803119225</v>
      </c>
      <c r="AL243" s="71" t="n">
        <v>0.00190470874563992</v>
      </c>
      <c r="AM243" s="71" t="n">
        <v>0</v>
      </c>
      <c r="AN243" s="71" t="n">
        <v>0.00287732597745605</v>
      </c>
      <c r="AO243" s="71" t="n">
        <v>0</v>
      </c>
      <c r="AP243" s="71" t="n">
        <v>0</v>
      </c>
      <c r="AQ243" s="77"/>
    </row>
    <row r="244" customFormat="false" ht="12.75" hidden="false" customHeight="false" outlineLevel="0" collapsed="false">
      <c r="A244" s="7" t="s">
        <v>1873</v>
      </c>
      <c r="B244" s="7" t="s">
        <v>146</v>
      </c>
      <c r="C244" s="7" t="s">
        <v>147</v>
      </c>
      <c r="D244" s="7" t="n">
        <v>4</v>
      </c>
      <c r="E244" s="7" t="s">
        <v>569</v>
      </c>
      <c r="F244" s="8" t="n">
        <v>38027</v>
      </c>
      <c r="G244" s="9" t="n">
        <v>34375</v>
      </c>
      <c r="H244" s="15" t="n">
        <v>34375</v>
      </c>
      <c r="I244" s="15" t="s">
        <v>149</v>
      </c>
      <c r="J244" s="7" t="n">
        <v>48</v>
      </c>
      <c r="K244" s="7" t="s">
        <v>1615</v>
      </c>
      <c r="L244" s="7" t="s">
        <v>151</v>
      </c>
      <c r="M244" s="7" t="s">
        <v>166</v>
      </c>
      <c r="N244" s="7"/>
      <c r="O244" s="29"/>
      <c r="P244" s="7"/>
      <c r="Q244" s="18" t="n">
        <v>129.16</v>
      </c>
      <c r="R244" s="18" t="n">
        <v>0.141628106255356</v>
      </c>
      <c r="S244" s="18" t="n">
        <v>0.195008522668245</v>
      </c>
      <c r="T244" s="18" t="n">
        <v>0</v>
      </c>
      <c r="U244" s="18" t="n">
        <v>0</v>
      </c>
      <c r="V244" s="18" t="n">
        <v>103.779494537807</v>
      </c>
      <c r="W244" s="18" t="n">
        <v>11.131300169402</v>
      </c>
      <c r="X244" s="18" t="n">
        <v>1.66428324347545</v>
      </c>
      <c r="Y244" s="18" t="n">
        <v>9.46701692592651</v>
      </c>
      <c r="Z244" s="18" t="n">
        <v>13.9125686638674</v>
      </c>
      <c r="AA244" s="18" t="n">
        <v>0</v>
      </c>
      <c r="AB244" s="18" t="n">
        <v>0</v>
      </c>
      <c r="AC244" s="18" t="n">
        <v>0</v>
      </c>
      <c r="AE244" s="71" t="n">
        <v>0.00109653225654503</v>
      </c>
      <c r="AF244" s="71" t="n">
        <v>0.00150982132756461</v>
      </c>
      <c r="AG244" s="71" t="n">
        <v>0</v>
      </c>
      <c r="AH244" s="71" t="n">
        <v>0</v>
      </c>
      <c r="AI244" s="71" t="n">
        <v>0.803495622002222</v>
      </c>
      <c r="AJ244" s="71" t="n">
        <v>0.0861822558795444</v>
      </c>
      <c r="AK244" s="71" t="n">
        <v>0.0128854385527675</v>
      </c>
      <c r="AL244" s="71" t="n">
        <v>0.0732968173267769</v>
      </c>
      <c r="AM244" s="71" t="n">
        <v>0.107715768534124</v>
      </c>
      <c r="AN244" s="71" t="n">
        <v>0</v>
      </c>
      <c r="AO244" s="71" t="n">
        <v>0</v>
      </c>
      <c r="AP244" s="71" t="n">
        <v>0</v>
      </c>
      <c r="AQ244" s="77"/>
    </row>
    <row r="245" customFormat="false" ht="12.75" hidden="false" customHeight="false" outlineLevel="0" collapsed="false">
      <c r="A245" s="7" t="s">
        <v>1874</v>
      </c>
      <c r="B245" s="7" t="s">
        <v>146</v>
      </c>
      <c r="C245" s="7" t="s">
        <v>147</v>
      </c>
      <c r="D245" s="7" t="n">
        <v>4</v>
      </c>
      <c r="E245" s="7" t="s">
        <v>569</v>
      </c>
      <c r="F245" s="8" t="n">
        <v>38032</v>
      </c>
      <c r="G245" s="9" t="n">
        <v>34380</v>
      </c>
      <c r="H245" s="15" t="n">
        <v>34380</v>
      </c>
      <c r="I245" s="15" t="s">
        <v>149</v>
      </c>
      <c r="J245" s="7" t="n">
        <v>49</v>
      </c>
      <c r="K245" s="7" t="s">
        <v>1615</v>
      </c>
      <c r="L245" s="7" t="s">
        <v>151</v>
      </c>
      <c r="M245" s="7" t="s">
        <v>166</v>
      </c>
      <c r="N245" s="7"/>
      <c r="O245" s="29"/>
      <c r="P245" s="7"/>
      <c r="Q245" s="18" t="n">
        <v>265.41</v>
      </c>
      <c r="R245" s="18" t="n">
        <v>232.423136991037</v>
      </c>
      <c r="S245" s="18" t="n">
        <v>0</v>
      </c>
      <c r="T245" s="18" t="n">
        <v>0</v>
      </c>
      <c r="U245" s="18" t="n">
        <v>0</v>
      </c>
      <c r="V245" s="18" t="n">
        <v>29.8555388322807</v>
      </c>
      <c r="W245" s="18" t="n">
        <v>3.13132417668204</v>
      </c>
      <c r="X245" s="18" t="n">
        <v>2.7406011178314</v>
      </c>
      <c r="Y245" s="18" t="n">
        <v>0.390723058850645</v>
      </c>
      <c r="Z245" s="18" t="n">
        <v>0</v>
      </c>
      <c r="AA245" s="18" t="n">
        <v>0</v>
      </c>
      <c r="AB245" s="18" t="n">
        <v>0</v>
      </c>
      <c r="AC245" s="18" t="n">
        <v>0</v>
      </c>
      <c r="AE245" s="71" t="n">
        <v>0.875713563886204</v>
      </c>
      <c r="AF245" s="71" t="n">
        <v>0</v>
      </c>
      <c r="AG245" s="71" t="n">
        <v>0</v>
      </c>
      <c r="AH245" s="71" t="n">
        <v>0</v>
      </c>
      <c r="AI245" s="71" t="n">
        <v>0.112488372074453</v>
      </c>
      <c r="AJ245" s="71" t="n">
        <v>0.0117980640393431</v>
      </c>
      <c r="AK245" s="71" t="n">
        <v>0.0103259150666192</v>
      </c>
      <c r="AL245" s="71" t="n">
        <v>0.00147214897272388</v>
      </c>
      <c r="AM245" s="71" t="n">
        <v>0</v>
      </c>
      <c r="AN245" s="71" t="n">
        <v>0</v>
      </c>
      <c r="AO245" s="71" t="n">
        <v>0</v>
      </c>
      <c r="AP245" s="71" t="n">
        <v>0</v>
      </c>
      <c r="AQ245" s="77"/>
    </row>
    <row r="246" customFormat="false" ht="12.75" hidden="false" customHeight="false" outlineLevel="0" collapsed="false">
      <c r="A246" s="7" t="s">
        <v>1875</v>
      </c>
      <c r="B246" s="7" t="s">
        <v>146</v>
      </c>
      <c r="C246" s="7" t="s">
        <v>723</v>
      </c>
      <c r="D246" s="7" t="n">
        <v>4</v>
      </c>
      <c r="E246" s="7" t="s">
        <v>569</v>
      </c>
      <c r="F246" s="8" t="n">
        <v>38032</v>
      </c>
      <c r="G246" s="9" t="n">
        <v>34380</v>
      </c>
      <c r="H246" s="15" t="n">
        <v>34380</v>
      </c>
      <c r="I246" s="15" t="s">
        <v>149</v>
      </c>
      <c r="J246" s="7" t="n">
        <v>50</v>
      </c>
      <c r="K246" s="7" t="s">
        <v>1615</v>
      </c>
      <c r="L246" s="7" t="s">
        <v>151</v>
      </c>
      <c r="M246" s="7" t="s">
        <v>166</v>
      </c>
      <c r="N246" s="7" t="n">
        <v>1366136</v>
      </c>
      <c r="O246" s="29"/>
      <c r="P246" s="7"/>
      <c r="Q246" s="18" t="n">
        <v>235.77</v>
      </c>
      <c r="R246" s="18" t="n">
        <v>3.01881577540014</v>
      </c>
      <c r="S246" s="18" t="n">
        <v>191.865864837526</v>
      </c>
      <c r="T246" s="18" t="n">
        <v>0.0129590534740749</v>
      </c>
      <c r="U246" s="18" t="n">
        <v>28.15</v>
      </c>
      <c r="V246" s="18" t="n">
        <v>12.31</v>
      </c>
      <c r="W246" s="18" t="n">
        <v>0.141792974244979</v>
      </c>
      <c r="X246" s="18" t="n">
        <v>0</v>
      </c>
      <c r="Y246" s="18" t="n">
        <v>0.141792974244979</v>
      </c>
      <c r="Z246" s="18" t="n">
        <v>0</v>
      </c>
      <c r="AA246" s="18" t="n">
        <v>0.259181069481499</v>
      </c>
      <c r="AB246" s="18" t="n">
        <v>0</v>
      </c>
      <c r="AC246" s="18" t="n">
        <v>0.0129590534740749</v>
      </c>
      <c r="AE246" s="71" t="n">
        <v>0.0128040708122328</v>
      </c>
      <c r="AF246" s="71" t="n">
        <v>0.813784047323774</v>
      </c>
      <c r="AG246" s="71" t="n">
        <v>5.4964810934703E-005</v>
      </c>
      <c r="AH246" s="71" t="n">
        <v>0.119396021546422</v>
      </c>
      <c r="AI246" s="71" t="n">
        <v>0.0522119014293591</v>
      </c>
      <c r="AJ246" s="71" t="n">
        <v>0.000601403801352925</v>
      </c>
      <c r="AK246" s="71" t="n">
        <v>0</v>
      </c>
      <c r="AL246" s="71" t="n">
        <v>0.000601403801352925</v>
      </c>
      <c r="AM246" s="71" t="n">
        <v>0</v>
      </c>
      <c r="AN246" s="71" t="n">
        <v>0.00109929621869406</v>
      </c>
      <c r="AO246" s="71" t="n">
        <v>0</v>
      </c>
      <c r="AP246" s="71" t="n">
        <v>5.4964810934703E-005</v>
      </c>
      <c r="AQ246" s="77"/>
    </row>
    <row r="247" customFormat="false" ht="12.75" hidden="false" customHeight="false" outlineLevel="0" collapsed="false">
      <c r="A247" s="7" t="s">
        <v>1876</v>
      </c>
      <c r="B247" s="7" t="s">
        <v>146</v>
      </c>
      <c r="C247" s="7" t="s">
        <v>147</v>
      </c>
      <c r="D247" s="7" t="n">
        <v>4</v>
      </c>
      <c r="E247" s="7" t="s">
        <v>569</v>
      </c>
      <c r="F247" s="8" t="n">
        <v>38032</v>
      </c>
      <c r="G247" s="9" t="n">
        <v>34380</v>
      </c>
      <c r="H247" s="15" t="n">
        <v>34380</v>
      </c>
      <c r="I247" s="15" t="s">
        <v>149</v>
      </c>
      <c r="J247" s="7" t="n">
        <v>51</v>
      </c>
      <c r="K247" s="7" t="s">
        <v>1615</v>
      </c>
      <c r="L247" s="7" t="s">
        <v>151</v>
      </c>
      <c r="M247" s="7" t="s">
        <v>152</v>
      </c>
      <c r="N247" s="7"/>
      <c r="O247" s="29"/>
      <c r="P247" s="7"/>
      <c r="Q247" s="18" t="n">
        <v>402.29</v>
      </c>
      <c r="R247" s="18" t="n">
        <v>4.5928221256128</v>
      </c>
      <c r="S247" s="18" t="n">
        <v>60.6604858549943</v>
      </c>
      <c r="T247" s="18" t="n">
        <v>0</v>
      </c>
      <c r="U247" s="18" t="n">
        <v>50</v>
      </c>
      <c r="V247" s="18" t="n">
        <v>254.63</v>
      </c>
      <c r="W247" s="18" t="n">
        <v>1.619092465176</v>
      </c>
      <c r="X247" s="18" t="n">
        <v>1.619092465176</v>
      </c>
      <c r="Y247" s="18" t="n">
        <v>0</v>
      </c>
      <c r="Z247" s="18" t="n">
        <v>0</v>
      </c>
      <c r="AA247" s="18" t="n">
        <v>30.7815619968894</v>
      </c>
      <c r="AB247" s="18" t="n">
        <v>0</v>
      </c>
      <c r="AC247" s="18" t="n">
        <v>0.0107012100527459</v>
      </c>
      <c r="AE247" s="71" t="n">
        <v>0.0114166947366646</v>
      </c>
      <c r="AF247" s="71" t="n">
        <v>0.150787953603108</v>
      </c>
      <c r="AG247" s="71" t="n">
        <v>0</v>
      </c>
      <c r="AH247" s="71" t="n">
        <v>0.124288448631584</v>
      </c>
      <c r="AI247" s="71" t="n">
        <v>0.632951353501206</v>
      </c>
      <c r="AJ247" s="71" t="n">
        <v>0.00402468981375623</v>
      </c>
      <c r="AK247" s="71" t="n">
        <v>0.00402468981375623</v>
      </c>
      <c r="AL247" s="71" t="n">
        <v>0</v>
      </c>
      <c r="AM247" s="71" t="n">
        <v>0</v>
      </c>
      <c r="AN247" s="71" t="n">
        <v>0.0765158517410062</v>
      </c>
      <c r="AO247" s="71" t="n">
        <v>0</v>
      </c>
      <c r="AP247" s="71" t="n">
        <v>2.660073591873E-005</v>
      </c>
      <c r="AQ247" s="77"/>
    </row>
    <row r="248" customFormat="false" ht="12.75" hidden="false" customHeight="false" outlineLevel="0" collapsed="false">
      <c r="A248" s="7" t="s">
        <v>1877</v>
      </c>
      <c r="B248" s="7" t="s">
        <v>146</v>
      </c>
      <c r="C248" s="7" t="s">
        <v>728</v>
      </c>
      <c r="D248" s="7" t="n">
        <v>4</v>
      </c>
      <c r="E248" s="7" t="s">
        <v>569</v>
      </c>
      <c r="F248" s="8" t="n">
        <v>38032</v>
      </c>
      <c r="G248" s="9" t="n">
        <v>34380</v>
      </c>
      <c r="H248" s="15" t="n">
        <v>34380</v>
      </c>
      <c r="I248" s="15" t="s">
        <v>149</v>
      </c>
      <c r="J248" s="7" t="n">
        <v>52</v>
      </c>
      <c r="K248" s="7" t="s">
        <v>1615</v>
      </c>
      <c r="L248" s="7" t="s">
        <v>151</v>
      </c>
      <c r="M248" s="7" t="s">
        <v>160</v>
      </c>
      <c r="N248" s="7" t="n">
        <v>357669</v>
      </c>
      <c r="O248" s="29"/>
      <c r="P248" s="7"/>
      <c r="Q248" s="18" t="n">
        <v>945.51</v>
      </c>
      <c r="R248" s="18" t="n">
        <v>121.845546992441</v>
      </c>
      <c r="S248" s="18" t="n">
        <v>0.953106682297773</v>
      </c>
      <c r="T248" s="18" t="n">
        <v>0</v>
      </c>
      <c r="U248" s="18" t="n">
        <v>614.52</v>
      </c>
      <c r="V248" s="18" t="n">
        <v>197.56</v>
      </c>
      <c r="W248" s="18" t="n">
        <v>0.164941910499139</v>
      </c>
      <c r="X248" s="18" t="n">
        <v>0.0824709552495697</v>
      </c>
      <c r="Y248" s="18" t="n">
        <v>0.0824709552495697</v>
      </c>
      <c r="Z248" s="18" t="n">
        <v>0</v>
      </c>
      <c r="AA248" s="18" t="n">
        <v>11.3632098314544</v>
      </c>
      <c r="AB248" s="18" t="n">
        <v>0</v>
      </c>
      <c r="AC248" s="18" t="n">
        <v>0.0824709552495697</v>
      </c>
      <c r="AE248" s="71" t="n">
        <v>0.128867539203648</v>
      </c>
      <c r="AF248" s="71" t="n">
        <v>0.00100803448117711</v>
      </c>
      <c r="AG248" s="71" t="n">
        <v>0</v>
      </c>
      <c r="AH248" s="71" t="n">
        <v>0.649934955738173</v>
      </c>
      <c r="AI248" s="71" t="n">
        <v>0.208945436854185</v>
      </c>
      <c r="AJ248" s="71" t="n">
        <v>0.000174447557930788</v>
      </c>
      <c r="AK248" s="71" t="n">
        <v>8.72237789653941E-005</v>
      </c>
      <c r="AL248" s="71" t="n">
        <v>8.72237789653941E-005</v>
      </c>
      <c r="AM248" s="71" t="n">
        <v>0</v>
      </c>
      <c r="AN248" s="71" t="n">
        <v>0.0120180747231171</v>
      </c>
      <c r="AO248" s="71" t="n">
        <v>0</v>
      </c>
      <c r="AP248" s="71" t="n">
        <v>8.72237789653941E-005</v>
      </c>
      <c r="AQ248" s="77"/>
    </row>
    <row r="249" customFormat="false" ht="12.75" hidden="false" customHeight="false" outlineLevel="0" collapsed="false">
      <c r="A249" s="7" t="s">
        <v>1878</v>
      </c>
      <c r="B249" s="7" t="s">
        <v>146</v>
      </c>
      <c r="C249" s="7" t="s">
        <v>147</v>
      </c>
      <c r="D249" s="7" t="n">
        <v>4</v>
      </c>
      <c r="E249" s="7" t="s">
        <v>569</v>
      </c>
      <c r="F249" s="8" t="n">
        <v>38032</v>
      </c>
      <c r="G249" s="9" t="n">
        <v>34380</v>
      </c>
      <c r="H249" s="15" t="n">
        <v>34380</v>
      </c>
      <c r="I249" s="15" t="s">
        <v>149</v>
      </c>
      <c r="J249" s="7" t="n">
        <v>53</v>
      </c>
      <c r="K249" s="7" t="s">
        <v>150</v>
      </c>
      <c r="L249" s="17" t="s">
        <v>310</v>
      </c>
      <c r="M249" s="7" t="s">
        <v>160</v>
      </c>
      <c r="N249" s="7"/>
      <c r="O249" s="29"/>
      <c r="P249" s="29"/>
      <c r="Q249" s="18" t="n">
        <v>45.4989427312775</v>
      </c>
      <c r="R249" s="18" t="n">
        <v>3.1733204845815</v>
      </c>
      <c r="S249" s="18" t="n">
        <v>0</v>
      </c>
      <c r="T249" s="18" t="n">
        <v>0</v>
      </c>
      <c r="U249" s="18" t="n">
        <v>2.5</v>
      </c>
      <c r="V249" s="18" t="n">
        <v>26.63</v>
      </c>
      <c r="W249" s="18" t="n">
        <v>0.245044052863436</v>
      </c>
      <c r="X249" s="18" t="n">
        <v>0.245044052863436</v>
      </c>
      <c r="Y249" s="18" t="n">
        <v>0</v>
      </c>
      <c r="Z249" s="18" t="n">
        <v>0</v>
      </c>
      <c r="AA249" s="18" t="n">
        <v>12.9505781938326</v>
      </c>
      <c r="AB249" s="18" t="n">
        <v>0</v>
      </c>
      <c r="AC249" s="18" t="n">
        <v>0</v>
      </c>
      <c r="AE249" s="71" t="n">
        <v>0.0697449279936795</v>
      </c>
      <c r="AF249" s="71" t="n">
        <v>0</v>
      </c>
      <c r="AG249" s="71" t="n">
        <v>0</v>
      </c>
      <c r="AH249" s="71" t="n">
        <v>0.0549463317151195</v>
      </c>
      <c r="AI249" s="71" t="n">
        <v>0.585288325429453</v>
      </c>
      <c r="AJ249" s="71" t="n">
        <v>0.00538570872538066</v>
      </c>
      <c r="AK249" s="71" t="n">
        <v>0.00538570872538066</v>
      </c>
      <c r="AL249" s="71" t="n">
        <v>0</v>
      </c>
      <c r="AM249" s="71" t="n">
        <v>0</v>
      </c>
      <c r="AN249" s="71" t="n">
        <v>0.284634706136368</v>
      </c>
      <c r="AO249" s="71" t="n">
        <v>0</v>
      </c>
      <c r="AP249" s="71" t="n">
        <v>0</v>
      </c>
      <c r="AQ249" s="77"/>
    </row>
    <row r="250" customFormat="false" ht="12.75" hidden="false" customHeight="false" outlineLevel="0" collapsed="false">
      <c r="A250" s="7" t="s">
        <v>1879</v>
      </c>
      <c r="B250" s="7" t="s">
        <v>146</v>
      </c>
      <c r="C250" s="7" t="s">
        <v>732</v>
      </c>
      <c r="D250" s="7" t="n">
        <v>4</v>
      </c>
      <c r="E250" s="7" t="s">
        <v>569</v>
      </c>
      <c r="F250" s="8" t="n">
        <v>38037</v>
      </c>
      <c r="G250" s="9" t="n">
        <v>34385</v>
      </c>
      <c r="H250" s="15" t="n">
        <v>34385</v>
      </c>
      <c r="I250" s="15" t="s">
        <v>149</v>
      </c>
      <c r="J250" s="7" t="n">
        <v>54</v>
      </c>
      <c r="K250" s="7" t="s">
        <v>1615</v>
      </c>
      <c r="L250" s="7" t="s">
        <v>151</v>
      </c>
      <c r="M250" s="7" t="s">
        <v>166</v>
      </c>
      <c r="N250" s="7" t="n">
        <v>1366195</v>
      </c>
      <c r="O250" s="29"/>
      <c r="P250" s="7"/>
      <c r="Q250" s="18" t="n">
        <v>339.85</v>
      </c>
      <c r="R250" s="18" t="n">
        <v>4.72048945643999</v>
      </c>
      <c r="S250" s="18" t="n">
        <v>0</v>
      </c>
      <c r="T250" s="18" t="n">
        <v>0</v>
      </c>
      <c r="U250" s="18" t="n">
        <v>8.14</v>
      </c>
      <c r="V250" s="18" t="n">
        <v>324.81</v>
      </c>
      <c r="W250" s="18" t="n">
        <v>1.319347061778</v>
      </c>
      <c r="X250" s="18" t="n">
        <v>1.319347061778</v>
      </c>
      <c r="Y250" s="18" t="n">
        <v>0</v>
      </c>
      <c r="Z250" s="18" t="n">
        <v>0</v>
      </c>
      <c r="AA250" s="18" t="n">
        <v>0.818905072827725</v>
      </c>
      <c r="AB250" s="18" t="n">
        <v>0</v>
      </c>
      <c r="AC250" s="18" t="n">
        <v>0.0358043579527563</v>
      </c>
      <c r="AE250" s="71" t="n">
        <v>0.013889920425011</v>
      </c>
      <c r="AF250" s="71" t="n">
        <v>0</v>
      </c>
      <c r="AG250" s="71" t="n">
        <v>0</v>
      </c>
      <c r="AH250" s="71" t="n">
        <v>0.023951743416213</v>
      </c>
      <c r="AI250" s="71" t="n">
        <v>0.955745181697808</v>
      </c>
      <c r="AJ250" s="71" t="n">
        <v>0.00388214524577902</v>
      </c>
      <c r="AK250" s="71" t="n">
        <v>0.00388214524577902</v>
      </c>
      <c r="AL250" s="71" t="n">
        <v>0</v>
      </c>
      <c r="AM250" s="71" t="n">
        <v>0</v>
      </c>
      <c r="AN250" s="71" t="n">
        <v>0.00240960739393181</v>
      </c>
      <c r="AO250" s="71" t="n">
        <v>0</v>
      </c>
      <c r="AP250" s="71" t="n">
        <v>0.000105353414602785</v>
      </c>
      <c r="AQ250" s="77"/>
    </row>
    <row r="251" customFormat="false" ht="12.75" hidden="false" customHeight="false" outlineLevel="0" collapsed="false">
      <c r="A251" s="7" t="s">
        <v>1880</v>
      </c>
      <c r="B251" s="7" t="s">
        <v>146</v>
      </c>
      <c r="C251" s="7" t="s">
        <v>147</v>
      </c>
      <c r="D251" s="7" t="n">
        <v>4</v>
      </c>
      <c r="E251" s="7" t="s">
        <v>569</v>
      </c>
      <c r="F251" s="8" t="n">
        <v>38037</v>
      </c>
      <c r="G251" s="9" t="n">
        <v>34385</v>
      </c>
      <c r="H251" s="15" t="n">
        <v>34385</v>
      </c>
      <c r="I251" s="15" t="s">
        <v>149</v>
      </c>
      <c r="J251" s="7" t="n">
        <v>55</v>
      </c>
      <c r="K251" s="7" t="s">
        <v>1615</v>
      </c>
      <c r="L251" s="7" t="s">
        <v>151</v>
      </c>
      <c r="M251" s="7" t="s">
        <v>166</v>
      </c>
      <c r="N251" s="7"/>
      <c r="O251" s="29"/>
      <c r="P251" s="7"/>
      <c r="Q251" s="18" t="n">
        <v>605.38</v>
      </c>
      <c r="R251" s="18" t="n">
        <v>0.560835689522876</v>
      </c>
      <c r="S251" s="18" t="n">
        <v>0.504622200409759</v>
      </c>
      <c r="T251" s="18" t="n">
        <v>0</v>
      </c>
      <c r="U251" s="18" t="n">
        <v>0</v>
      </c>
      <c r="V251" s="18" t="n">
        <v>602.762594578437</v>
      </c>
      <c r="W251" s="18" t="n">
        <v>0.995531173758529</v>
      </c>
      <c r="X251" s="18" t="n">
        <v>0.697047265002655</v>
      </c>
      <c r="Y251" s="18" t="n">
        <v>0.298483908755874</v>
      </c>
      <c r="Z251" s="18" t="n">
        <v>0</v>
      </c>
      <c r="AA251" s="18" t="n">
        <v>0.382251725969198</v>
      </c>
      <c r="AB251" s="18" t="n">
        <v>0</v>
      </c>
      <c r="AC251" s="18" t="n">
        <v>0.174164631902867</v>
      </c>
      <c r="AE251" s="71" t="n">
        <v>0.000926419256537838</v>
      </c>
      <c r="AF251" s="71" t="n">
        <v>0.000833562721612473</v>
      </c>
      <c r="AG251" s="71" t="n">
        <v>0</v>
      </c>
      <c r="AH251" s="71" t="n">
        <v>0</v>
      </c>
      <c r="AI251" s="71" t="n">
        <v>0.99567642568046</v>
      </c>
      <c r="AJ251" s="71" t="n">
        <v>0.00164447318008281</v>
      </c>
      <c r="AK251" s="71" t="n">
        <v>0.00115142103307452</v>
      </c>
      <c r="AL251" s="71" t="n">
        <v>0.000493052147008282</v>
      </c>
      <c r="AM251" s="71" t="n">
        <v>0</v>
      </c>
      <c r="AN251" s="71" t="n">
        <v>0.000631424437492481</v>
      </c>
      <c r="AO251" s="71" t="n">
        <v>0</v>
      </c>
      <c r="AP251" s="71" t="n">
        <v>0.000287694723814574</v>
      </c>
      <c r="AQ251" s="77"/>
    </row>
    <row r="252" customFormat="false" ht="12.75" hidden="false" customHeight="false" outlineLevel="0" collapsed="false">
      <c r="A252" s="7" t="s">
        <v>1881</v>
      </c>
      <c r="B252" s="7" t="s">
        <v>146</v>
      </c>
      <c r="C252" s="7" t="s">
        <v>147</v>
      </c>
      <c r="D252" s="7" t="n">
        <v>4</v>
      </c>
      <c r="E252" s="7" t="s">
        <v>569</v>
      </c>
      <c r="F252" s="8" t="n">
        <v>38037</v>
      </c>
      <c r="G252" s="9" t="n">
        <v>34385</v>
      </c>
      <c r="H252" s="15" t="n">
        <v>34385</v>
      </c>
      <c r="I252" s="15" t="s">
        <v>149</v>
      </c>
      <c r="J252" s="7" t="n">
        <v>56</v>
      </c>
      <c r="K252" s="7" t="s">
        <v>1615</v>
      </c>
      <c r="L252" s="7" t="s">
        <v>151</v>
      </c>
      <c r="M252" s="7" t="s">
        <v>160</v>
      </c>
      <c r="N252" s="7"/>
      <c r="O252" s="29"/>
      <c r="P252" s="7"/>
      <c r="Q252" s="18" t="n">
        <v>330.44</v>
      </c>
      <c r="R252" s="18" t="n">
        <v>0</v>
      </c>
      <c r="S252" s="18" t="n">
        <v>0</v>
      </c>
      <c r="T252" s="18" t="n">
        <v>0</v>
      </c>
      <c r="U252" s="18" t="n">
        <v>0</v>
      </c>
      <c r="V252" s="18" t="n">
        <v>330.129328339025</v>
      </c>
      <c r="W252" s="18" t="n">
        <v>0</v>
      </c>
      <c r="X252" s="18" t="n">
        <v>0</v>
      </c>
      <c r="Y252" s="18" t="n">
        <v>0</v>
      </c>
      <c r="Z252" s="18" t="n">
        <v>0</v>
      </c>
      <c r="AA252" s="18" t="n">
        <v>0.0100216664830524</v>
      </c>
      <c r="AB252" s="18" t="n">
        <v>0</v>
      </c>
      <c r="AC252" s="18" t="n">
        <v>0.300649994491572</v>
      </c>
      <c r="AE252" s="71" t="n">
        <v>0</v>
      </c>
      <c r="AF252" s="71" t="n">
        <v>0</v>
      </c>
      <c r="AG252" s="71" t="n">
        <v>0</v>
      </c>
      <c r="AH252" s="71" t="n">
        <v>0</v>
      </c>
      <c r="AI252" s="71" t="n">
        <v>0.99905982429193</v>
      </c>
      <c r="AJ252" s="71" t="n">
        <v>0</v>
      </c>
      <c r="AK252" s="71" t="n">
        <v>0</v>
      </c>
      <c r="AL252" s="71" t="n">
        <v>0</v>
      </c>
      <c r="AM252" s="71" t="n">
        <v>0</v>
      </c>
      <c r="AN252" s="71" t="n">
        <v>3.03282486474168E-005</v>
      </c>
      <c r="AO252" s="71" t="n">
        <v>0</v>
      </c>
      <c r="AP252" s="71" t="n">
        <v>0.000909847459422504</v>
      </c>
      <c r="AQ252" s="77"/>
    </row>
    <row r="253" customFormat="false" ht="12.75" hidden="false" customHeight="false" outlineLevel="0" collapsed="false">
      <c r="A253" s="7" t="s">
        <v>1882</v>
      </c>
      <c r="B253" s="7" t="s">
        <v>146</v>
      </c>
      <c r="C253" s="7" t="s">
        <v>147</v>
      </c>
      <c r="D253" s="7" t="n">
        <v>4</v>
      </c>
      <c r="E253" s="7" t="s">
        <v>569</v>
      </c>
      <c r="F253" s="8" t="n">
        <v>38037</v>
      </c>
      <c r="G253" s="9" t="n">
        <v>34385</v>
      </c>
      <c r="H253" s="15" t="n">
        <v>34385</v>
      </c>
      <c r="I253" s="15" t="s">
        <v>149</v>
      </c>
      <c r="J253" s="7" t="n">
        <v>57</v>
      </c>
      <c r="K253" s="7" t="s">
        <v>1615</v>
      </c>
      <c r="L253" s="7" t="s">
        <v>151</v>
      </c>
      <c r="M253" s="7" t="s">
        <v>160</v>
      </c>
      <c r="N253" s="7"/>
      <c r="O253" s="29"/>
      <c r="P253" s="7"/>
      <c r="Q253" s="18" t="n">
        <v>611.32</v>
      </c>
      <c r="R253" s="18" t="n">
        <v>0</v>
      </c>
      <c r="S253" s="18" t="n">
        <v>0</v>
      </c>
      <c r="T253" s="18" t="n">
        <v>0</v>
      </c>
      <c r="U253" s="18" t="n">
        <v>0</v>
      </c>
      <c r="V253" s="18" t="n">
        <v>608.238980759571</v>
      </c>
      <c r="W253" s="18" t="n">
        <v>2.62749842801994</v>
      </c>
      <c r="X253" s="18" t="n">
        <v>2.62749842801994</v>
      </c>
      <c r="Y253" s="18" t="n">
        <v>0</v>
      </c>
      <c r="Z253" s="18" t="n">
        <v>0</v>
      </c>
      <c r="AA253" s="18" t="n">
        <v>0.453520812409329</v>
      </c>
      <c r="AB253" s="18" t="n">
        <v>0</v>
      </c>
      <c r="AC253" s="18" t="n">
        <v>0</v>
      </c>
      <c r="AE253" s="71" t="n">
        <v>0</v>
      </c>
      <c r="AF253" s="71" t="n">
        <v>0</v>
      </c>
      <c r="AG253" s="71" t="n">
        <v>0</v>
      </c>
      <c r="AH253" s="71" t="n">
        <v>0</v>
      </c>
      <c r="AI253" s="71" t="n">
        <v>0.994960054896896</v>
      </c>
      <c r="AJ253" s="71" t="n">
        <v>0.00429807372246931</v>
      </c>
      <c r="AK253" s="71" t="n">
        <v>0.00429807372246931</v>
      </c>
      <c r="AL253" s="71" t="n">
        <v>0</v>
      </c>
      <c r="AM253" s="71" t="n">
        <v>0</v>
      </c>
      <c r="AN253" s="71" t="n">
        <v>0.000741871380634249</v>
      </c>
      <c r="AO253" s="71" t="n">
        <v>0</v>
      </c>
      <c r="AP253" s="71" t="n">
        <v>0</v>
      </c>
      <c r="AQ253" s="77"/>
    </row>
    <row r="254" customFormat="false" ht="12.75" hidden="false" customHeight="false" outlineLevel="0" collapsed="false">
      <c r="A254" s="7" t="s">
        <v>1883</v>
      </c>
      <c r="B254" s="7" t="s">
        <v>146</v>
      </c>
      <c r="C254" s="7" t="s">
        <v>147</v>
      </c>
      <c r="D254" s="7" t="n">
        <v>4</v>
      </c>
      <c r="E254" s="7" t="s">
        <v>569</v>
      </c>
      <c r="F254" s="8" t="n">
        <v>38037</v>
      </c>
      <c r="G254" s="9" t="n">
        <v>34385</v>
      </c>
      <c r="H254" s="15" t="n">
        <v>34385</v>
      </c>
      <c r="I254" s="15" t="s">
        <v>149</v>
      </c>
      <c r="J254" s="7" t="n">
        <v>58</v>
      </c>
      <c r="K254" s="7" t="s">
        <v>1615</v>
      </c>
      <c r="L254" s="7" t="s">
        <v>151</v>
      </c>
      <c r="M254" s="7" t="s">
        <v>166</v>
      </c>
      <c r="N254" s="7"/>
      <c r="O254" s="29"/>
      <c r="P254" s="7"/>
      <c r="Q254" s="18" t="n">
        <v>146.38</v>
      </c>
      <c r="R254" s="18" t="n">
        <v>51.7548524489733</v>
      </c>
      <c r="S254" s="18" t="n">
        <v>2.99710098186007</v>
      </c>
      <c r="T254" s="18" t="n">
        <v>0</v>
      </c>
      <c r="U254" s="18" t="n">
        <v>11.58</v>
      </c>
      <c r="V254" s="18" t="n">
        <v>61.49</v>
      </c>
      <c r="W254" s="18" t="n">
        <v>9.66761609767982</v>
      </c>
      <c r="X254" s="18" t="n">
        <v>9.49442314833869</v>
      </c>
      <c r="Y254" s="18" t="n">
        <v>0.17319294934113</v>
      </c>
      <c r="Z254" s="18" t="n">
        <v>0</v>
      </c>
      <c r="AA254" s="18" t="n">
        <v>8.88408330554038</v>
      </c>
      <c r="AB254" s="18" t="n">
        <v>0</v>
      </c>
      <c r="AC254" s="18" t="n">
        <v>0</v>
      </c>
      <c r="AE254" s="71" t="n">
        <v>0.353565052937378</v>
      </c>
      <c r="AF254" s="71" t="n">
        <v>0.0204747983458128</v>
      </c>
      <c r="AG254" s="71" t="n">
        <v>0</v>
      </c>
      <c r="AH254" s="71" t="n">
        <v>0.0791091679191146</v>
      </c>
      <c r="AI254" s="71" t="n">
        <v>0.420071047957371</v>
      </c>
      <c r="AJ254" s="71" t="n">
        <v>0.0660446515758971</v>
      </c>
      <c r="AK254" s="71" t="n">
        <v>0.0648614779911101</v>
      </c>
      <c r="AL254" s="71" t="n">
        <v>0.00118317358478706</v>
      </c>
      <c r="AM254" s="71" t="n">
        <v>0</v>
      </c>
      <c r="AN254" s="71" t="n">
        <v>0.0606919203821586</v>
      </c>
      <c r="AO254" s="71" t="n">
        <v>0</v>
      </c>
      <c r="AP254" s="71" t="n">
        <v>0</v>
      </c>
      <c r="AQ254" s="77"/>
    </row>
    <row r="255" customFormat="false" ht="12.75" hidden="false" customHeight="false" outlineLevel="0" collapsed="false">
      <c r="A255" s="7" t="s">
        <v>1884</v>
      </c>
      <c r="B255" s="7" t="s">
        <v>146</v>
      </c>
      <c r="C255" s="7" t="s">
        <v>147</v>
      </c>
      <c r="D255" s="7" t="n">
        <v>4</v>
      </c>
      <c r="E255" s="7" t="s">
        <v>569</v>
      </c>
      <c r="F255" s="8" t="n">
        <v>38042</v>
      </c>
      <c r="G255" s="9" t="n">
        <v>34390</v>
      </c>
      <c r="H255" s="15" t="n">
        <v>34390</v>
      </c>
      <c r="I255" s="15" t="s">
        <v>149</v>
      </c>
      <c r="J255" s="7" t="n">
        <v>60</v>
      </c>
      <c r="K255" s="7" t="s">
        <v>1615</v>
      </c>
      <c r="L255" s="7" t="s">
        <v>151</v>
      </c>
      <c r="M255" s="7" t="s">
        <v>160</v>
      </c>
      <c r="N255" s="7"/>
      <c r="O255" s="29"/>
      <c r="P255" s="29"/>
      <c r="Q255" s="18" t="n">
        <v>299</v>
      </c>
      <c r="R255" s="18" t="n">
        <v>0.400216919739696</v>
      </c>
      <c r="S255" s="18" t="n">
        <v>15.5046999276934</v>
      </c>
      <c r="T255" s="18" t="n">
        <v>0</v>
      </c>
      <c r="U255" s="18" t="n">
        <v>0</v>
      </c>
      <c r="V255" s="18" t="n">
        <v>280.6542518693</v>
      </c>
      <c r="W255" s="18" t="n">
        <v>2.23825018076645</v>
      </c>
      <c r="X255" s="18" t="n">
        <v>0.726319595083153</v>
      </c>
      <c r="Y255" s="18" t="n">
        <v>1.5119305856833</v>
      </c>
      <c r="Z255" s="18" t="n">
        <v>0</v>
      </c>
      <c r="AA255" s="18" t="n">
        <v>0.172935404742437</v>
      </c>
      <c r="AB255" s="18" t="n">
        <v>0</v>
      </c>
      <c r="AC255" s="18" t="n">
        <v>0.029645697758496</v>
      </c>
      <c r="AE255" s="71" t="n">
        <v>0.00133851812621972</v>
      </c>
      <c r="AF255" s="71" t="n">
        <v>0.0518551837046603</v>
      </c>
      <c r="AG255" s="71" t="n">
        <v>0</v>
      </c>
      <c r="AH255" s="71" t="n">
        <v>0</v>
      </c>
      <c r="AI255" s="71" t="n">
        <v>0.938642982840467</v>
      </c>
      <c r="AJ255" s="71" t="n">
        <v>0.00748578655774732</v>
      </c>
      <c r="AK255" s="71" t="n">
        <v>0.00242916252536171</v>
      </c>
      <c r="AL255" s="71" t="n">
        <v>0.00505662403238561</v>
      </c>
      <c r="AM255" s="71" t="n">
        <v>0</v>
      </c>
      <c r="AN255" s="71" t="n">
        <v>0.000578379280075039</v>
      </c>
      <c r="AO255" s="71" t="n">
        <v>0</v>
      </c>
      <c r="AP255" s="71" t="n">
        <v>9.91494908310904E-005</v>
      </c>
      <c r="AQ255" s="77"/>
    </row>
    <row r="256" s="7" customFormat="true" ht="11.25" hidden="false" customHeight="false" outlineLevel="0" collapsed="false">
      <c r="A256" s="7" t="s">
        <v>1885</v>
      </c>
      <c r="B256" s="7" t="s">
        <v>146</v>
      </c>
      <c r="C256" s="7" t="s">
        <v>439</v>
      </c>
      <c r="D256" s="7" t="n">
        <v>5</v>
      </c>
      <c r="E256" s="7" t="s">
        <v>745</v>
      </c>
      <c r="F256" s="8" t="n">
        <v>37992</v>
      </c>
      <c r="G256" s="9" t="n">
        <v>34705</v>
      </c>
      <c r="H256" s="9" t="n">
        <v>34708</v>
      </c>
      <c r="I256" s="9" t="s">
        <v>238</v>
      </c>
      <c r="J256" s="7" t="n">
        <v>3</v>
      </c>
      <c r="K256" s="7" t="s">
        <v>1615</v>
      </c>
      <c r="L256" s="7" t="s">
        <v>151</v>
      </c>
      <c r="M256" s="7" t="s">
        <v>166</v>
      </c>
      <c r="N256" s="7" t="n">
        <v>1366150</v>
      </c>
      <c r="O256" s="18"/>
      <c r="P256" s="7" t="n">
        <v>21054</v>
      </c>
      <c r="Q256" s="18" t="n">
        <v>147.15</v>
      </c>
      <c r="R256" s="18" t="n">
        <v>145.063813055887</v>
      </c>
      <c r="S256" s="18" t="n">
        <v>0</v>
      </c>
      <c r="T256" s="18" t="n">
        <v>0</v>
      </c>
      <c r="U256" s="18" t="n">
        <v>0</v>
      </c>
      <c r="V256" s="18" t="n">
        <v>0.194956</v>
      </c>
      <c r="W256" s="75" t="n">
        <v>0.126148</v>
      </c>
      <c r="X256" s="18" t="n">
        <v>0.126148</v>
      </c>
      <c r="Y256" s="18" t="n">
        <v>0</v>
      </c>
      <c r="Z256" s="18" t="n">
        <v>0</v>
      </c>
      <c r="AA256" s="18" t="n">
        <v>1.76508294411338</v>
      </c>
      <c r="AB256" s="18" t="n">
        <v>0</v>
      </c>
      <c r="AC256" s="18" t="n">
        <v>0</v>
      </c>
      <c r="AE256" s="71" t="n">
        <v>0.985822718694439</v>
      </c>
      <c r="AF256" s="71" t="n">
        <v>0</v>
      </c>
      <c r="AG256" s="71" t="n">
        <v>0</v>
      </c>
      <c r="AH256" s="71" t="n">
        <v>0</v>
      </c>
      <c r="AI256" s="71" t="n">
        <v>0.00132487937478763</v>
      </c>
      <c r="AJ256" s="71" t="n">
        <v>0.000857274889568468</v>
      </c>
      <c r="AK256" s="71" t="n">
        <v>0.000857274889568468</v>
      </c>
      <c r="AL256" s="71" t="n">
        <v>0</v>
      </c>
      <c r="AM256" s="71" t="n">
        <v>0</v>
      </c>
      <c r="AN256" s="71" t="n">
        <v>0.0119951270412055</v>
      </c>
      <c r="AO256" s="71" t="n">
        <v>0</v>
      </c>
      <c r="AP256" s="71" t="n">
        <v>0</v>
      </c>
      <c r="AQ256" s="10"/>
    </row>
    <row r="257" s="7" customFormat="true" ht="11.25" hidden="false" customHeight="false" outlineLevel="0" collapsed="false">
      <c r="A257" s="7" t="s">
        <v>1886</v>
      </c>
      <c r="B257" s="7" t="s">
        <v>146</v>
      </c>
      <c r="C257" s="7" t="s">
        <v>162</v>
      </c>
      <c r="D257" s="7" t="n">
        <v>5</v>
      </c>
      <c r="E257" s="7" t="s">
        <v>745</v>
      </c>
      <c r="F257" s="8" t="n">
        <v>37992</v>
      </c>
      <c r="G257" s="9" t="n">
        <v>34705</v>
      </c>
      <c r="H257" s="9" t="n">
        <v>34708</v>
      </c>
      <c r="I257" s="9" t="s">
        <v>238</v>
      </c>
      <c r="J257" s="7" t="n">
        <v>11</v>
      </c>
      <c r="K257" s="7" t="s">
        <v>1615</v>
      </c>
      <c r="L257" s="7" t="s">
        <v>151</v>
      </c>
      <c r="M257" s="7" t="s">
        <v>166</v>
      </c>
      <c r="O257" s="18"/>
      <c r="Q257" s="18" t="n">
        <v>153.15</v>
      </c>
      <c r="R257" s="18" t="n">
        <v>17.0127044128523</v>
      </c>
      <c r="S257" s="18" t="n">
        <v>0</v>
      </c>
      <c r="T257" s="18" t="n">
        <v>0</v>
      </c>
      <c r="U257" s="18" t="n">
        <v>0</v>
      </c>
      <c r="V257" s="18" t="n">
        <v>36.187558550415</v>
      </c>
      <c r="W257" s="75" t="n">
        <v>98.8231432328047</v>
      </c>
      <c r="X257" s="18" t="n">
        <v>92.3757229311186</v>
      </c>
      <c r="Y257" s="18" t="n">
        <v>6.44742030168605</v>
      </c>
      <c r="Z257" s="18" t="n">
        <v>0</v>
      </c>
      <c r="AA257" s="18" t="n">
        <v>1.12659380392801</v>
      </c>
      <c r="AB257" s="18" t="n">
        <v>0</v>
      </c>
      <c r="AC257" s="18" t="n">
        <v>0</v>
      </c>
      <c r="AE257" s="71" t="n">
        <v>0.111085239391788</v>
      </c>
      <c r="AF257" s="71" t="n">
        <v>0</v>
      </c>
      <c r="AG257" s="71" t="n">
        <v>0</v>
      </c>
      <c r="AH257" s="71" t="n">
        <v>0</v>
      </c>
      <c r="AI257" s="71" t="n">
        <v>0.236288335294907</v>
      </c>
      <c r="AJ257" s="71" t="n">
        <v>0.645270279025822</v>
      </c>
      <c r="AK257" s="71" t="n">
        <v>0.603171550317457</v>
      </c>
      <c r="AL257" s="71" t="n">
        <v>0.0420987287083647</v>
      </c>
      <c r="AM257" s="71" t="n">
        <v>0</v>
      </c>
      <c r="AN257" s="71" t="n">
        <v>0.00735614628748295</v>
      </c>
      <c r="AO257" s="71" t="n">
        <v>0</v>
      </c>
      <c r="AP257" s="71" t="n">
        <v>0</v>
      </c>
      <c r="AQ257" s="10"/>
    </row>
    <row r="258" s="7" customFormat="true" ht="11.25" hidden="false" customHeight="false" outlineLevel="0" collapsed="false">
      <c r="A258" s="7" t="s">
        <v>1887</v>
      </c>
      <c r="B258" s="7" t="s">
        <v>146</v>
      </c>
      <c r="C258" s="7" t="s">
        <v>162</v>
      </c>
      <c r="D258" s="7" t="n">
        <v>5</v>
      </c>
      <c r="E258" s="7" t="s">
        <v>745</v>
      </c>
      <c r="F258" s="8" t="n">
        <v>37992</v>
      </c>
      <c r="G258" s="9" t="n">
        <v>34705</v>
      </c>
      <c r="H258" s="9" t="n">
        <v>34708</v>
      </c>
      <c r="I258" s="9" t="s">
        <v>238</v>
      </c>
      <c r="J258" s="7" t="n">
        <v>14</v>
      </c>
      <c r="K258" s="7" t="s">
        <v>1615</v>
      </c>
      <c r="L258" s="7" t="s">
        <v>151</v>
      </c>
      <c r="M258" s="7" t="s">
        <v>160</v>
      </c>
      <c r="O258" s="18"/>
      <c r="Q258" s="18" t="n">
        <v>332.49</v>
      </c>
      <c r="R258" s="18" t="n">
        <v>332.024198420609</v>
      </c>
      <c r="S258" s="18" t="n">
        <v>0</v>
      </c>
      <c r="T258" s="18" t="n">
        <v>0</v>
      </c>
      <c r="U258" s="18" t="n">
        <v>0</v>
      </c>
      <c r="V258" s="18" t="n">
        <v>0</v>
      </c>
      <c r="W258" s="75" t="n">
        <v>0.465801579391244</v>
      </c>
      <c r="X258" s="18" t="n">
        <v>0.465801579391244</v>
      </c>
      <c r="Y258" s="18" t="n">
        <v>0</v>
      </c>
      <c r="Z258" s="18" t="n">
        <v>0</v>
      </c>
      <c r="AA258" s="18" t="n">
        <v>0</v>
      </c>
      <c r="AB258" s="18" t="n">
        <v>0</v>
      </c>
      <c r="AC258" s="18" t="n">
        <v>0</v>
      </c>
      <c r="AE258" s="71" t="n">
        <v>0.998599050860503</v>
      </c>
      <c r="AF258" s="71" t="n">
        <v>0</v>
      </c>
      <c r="AG258" s="71" t="n">
        <v>0</v>
      </c>
      <c r="AH258" s="71" t="n">
        <v>0</v>
      </c>
      <c r="AI258" s="71" t="n">
        <v>0</v>
      </c>
      <c r="AJ258" s="71" t="n">
        <v>0.00140094913949666</v>
      </c>
      <c r="AK258" s="71" t="n">
        <v>0.00140094913949666</v>
      </c>
      <c r="AL258" s="71" t="n">
        <v>0</v>
      </c>
      <c r="AM258" s="71" t="n">
        <v>0</v>
      </c>
      <c r="AN258" s="71" t="n">
        <v>0</v>
      </c>
      <c r="AO258" s="71" t="n">
        <v>0</v>
      </c>
      <c r="AP258" s="71" t="n">
        <v>0</v>
      </c>
      <c r="AQ258" s="10"/>
    </row>
    <row r="259" s="7" customFormat="true" ht="11.25" hidden="false" customHeight="false" outlineLevel="0" collapsed="false">
      <c r="A259" s="7" t="s">
        <v>1888</v>
      </c>
      <c r="B259" s="7" t="s">
        <v>146</v>
      </c>
      <c r="C259" s="7" t="s">
        <v>420</v>
      </c>
      <c r="D259" s="7" t="n">
        <v>5</v>
      </c>
      <c r="E259" s="7" t="s">
        <v>745</v>
      </c>
      <c r="F259" s="8" t="n">
        <v>37992</v>
      </c>
      <c r="G259" s="9" t="n">
        <v>34705</v>
      </c>
      <c r="H259" s="9" t="n">
        <v>34708</v>
      </c>
      <c r="I259" s="9" t="s">
        <v>238</v>
      </c>
      <c r="J259" s="7" t="n">
        <v>12</v>
      </c>
      <c r="K259" s="7" t="s">
        <v>150</v>
      </c>
      <c r="L259" s="7" t="s">
        <v>151</v>
      </c>
      <c r="M259" s="7" t="s">
        <v>160</v>
      </c>
      <c r="O259" s="18"/>
      <c r="Q259" s="18" t="n">
        <v>420</v>
      </c>
      <c r="R259" s="18" t="n">
        <v>411.981914091937</v>
      </c>
      <c r="S259" s="18" t="n">
        <v>0</v>
      </c>
      <c r="T259" s="18" t="n">
        <v>0</v>
      </c>
      <c r="U259" s="18" t="n">
        <v>0</v>
      </c>
      <c r="V259" s="18" t="n">
        <v>0</v>
      </c>
      <c r="W259" s="75" t="n">
        <v>8.0180859080633</v>
      </c>
      <c r="X259" s="18" t="n">
        <v>8.0180859080633</v>
      </c>
      <c r="Y259" s="18" t="n">
        <v>0</v>
      </c>
      <c r="Z259" s="18" t="n">
        <v>0</v>
      </c>
      <c r="AA259" s="18" t="n">
        <v>0</v>
      </c>
      <c r="AB259" s="18" t="n">
        <v>0</v>
      </c>
      <c r="AC259" s="18" t="n">
        <v>0</v>
      </c>
      <c r="AE259" s="71" t="n">
        <v>0.980909319266516</v>
      </c>
      <c r="AF259" s="71" t="n">
        <v>0</v>
      </c>
      <c r="AG259" s="71" t="n">
        <v>0</v>
      </c>
      <c r="AH259" s="71" t="n">
        <v>0</v>
      </c>
      <c r="AI259" s="71" t="n">
        <v>0</v>
      </c>
      <c r="AJ259" s="71" t="n">
        <v>0.019090680733484</v>
      </c>
      <c r="AK259" s="71" t="n">
        <v>0.019090680733484</v>
      </c>
      <c r="AL259" s="71" t="n">
        <v>0</v>
      </c>
      <c r="AM259" s="71" t="n">
        <v>0</v>
      </c>
      <c r="AN259" s="71" t="n">
        <v>0</v>
      </c>
      <c r="AO259" s="71" t="n">
        <v>0</v>
      </c>
      <c r="AP259" s="71" t="n">
        <v>0</v>
      </c>
      <c r="AQ259" s="10"/>
    </row>
    <row r="260" s="7" customFormat="true" ht="11.25" hidden="false" customHeight="false" outlineLevel="0" collapsed="false">
      <c r="A260" s="7" t="s">
        <v>1889</v>
      </c>
      <c r="B260" s="7" t="s">
        <v>146</v>
      </c>
      <c r="C260" s="7" t="s">
        <v>166</v>
      </c>
      <c r="D260" s="7" t="n">
        <v>5</v>
      </c>
      <c r="E260" s="7" t="s">
        <v>745</v>
      </c>
      <c r="F260" s="8" t="n">
        <v>37992</v>
      </c>
      <c r="G260" s="9" t="n">
        <v>34705</v>
      </c>
      <c r="H260" s="9" t="n">
        <v>34708</v>
      </c>
      <c r="I260" s="9" t="s">
        <v>238</v>
      </c>
      <c r="J260" s="7" t="n">
        <v>13</v>
      </c>
      <c r="K260" s="7" t="s">
        <v>150</v>
      </c>
      <c r="L260" s="7" t="s">
        <v>151</v>
      </c>
      <c r="M260" s="7" t="s">
        <v>166</v>
      </c>
      <c r="O260" s="18"/>
      <c r="Q260" s="18" t="n">
        <v>31</v>
      </c>
      <c r="R260" s="18" t="n">
        <v>0</v>
      </c>
      <c r="S260" s="18" t="n">
        <v>0.328659370725034</v>
      </c>
      <c r="T260" s="18" t="n">
        <v>0</v>
      </c>
      <c r="U260" s="18" t="n">
        <v>0</v>
      </c>
      <c r="V260" s="18" t="n">
        <v>0.593707250341997</v>
      </c>
      <c r="W260" s="75" t="n">
        <v>30.077633378933</v>
      </c>
      <c r="X260" s="18" t="n">
        <v>0.169630642954856</v>
      </c>
      <c r="Y260" s="18" t="n">
        <v>29.9080027359781</v>
      </c>
      <c r="Z260" s="18" t="n">
        <v>0</v>
      </c>
      <c r="AA260" s="18" t="n">
        <v>0</v>
      </c>
      <c r="AB260" s="18" t="n">
        <v>0</v>
      </c>
      <c r="AC260" s="18" t="n">
        <v>0</v>
      </c>
      <c r="AE260" s="71" t="n">
        <v>0</v>
      </c>
      <c r="AF260" s="71" t="n">
        <v>0.0106019151846785</v>
      </c>
      <c r="AG260" s="71" t="n">
        <v>0</v>
      </c>
      <c r="AH260" s="71" t="n">
        <v>0</v>
      </c>
      <c r="AI260" s="71" t="n">
        <v>0.0191518467852257</v>
      </c>
      <c r="AJ260" s="71" t="n">
        <v>0.970246238030096</v>
      </c>
      <c r="AK260" s="71" t="n">
        <v>0.00547195622435021</v>
      </c>
      <c r="AL260" s="71" t="n">
        <v>0.964774281805746</v>
      </c>
      <c r="AM260" s="71" t="n">
        <v>0</v>
      </c>
      <c r="AN260" s="71" t="n">
        <v>0</v>
      </c>
      <c r="AO260" s="71" t="n">
        <v>0</v>
      </c>
      <c r="AP260" s="71" t="n">
        <v>0</v>
      </c>
      <c r="AQ260" s="10"/>
    </row>
    <row r="261" s="7" customFormat="true" ht="11.25" hidden="false" customHeight="false" outlineLevel="0" collapsed="false">
      <c r="A261" s="7" t="s">
        <v>1890</v>
      </c>
      <c r="B261" s="7" t="s">
        <v>146</v>
      </c>
      <c r="C261" s="7" t="s">
        <v>754</v>
      </c>
      <c r="D261" s="7" t="n">
        <v>5</v>
      </c>
      <c r="E261" s="7" t="s">
        <v>745</v>
      </c>
      <c r="F261" s="8" t="n">
        <v>37992</v>
      </c>
      <c r="G261" s="9" t="n">
        <v>34705</v>
      </c>
      <c r="H261" s="9" t="n">
        <v>34709</v>
      </c>
      <c r="I261" s="9" t="s">
        <v>238</v>
      </c>
      <c r="J261" s="7" t="n">
        <v>2</v>
      </c>
      <c r="K261" s="7" t="s">
        <v>1615</v>
      </c>
      <c r="L261" s="7" t="s">
        <v>151</v>
      </c>
      <c r="M261" s="7" t="s">
        <v>160</v>
      </c>
      <c r="N261" s="7" t="s">
        <v>147</v>
      </c>
      <c r="O261" s="18"/>
      <c r="P261" s="7" t="n">
        <v>21055</v>
      </c>
      <c r="Q261" s="18" t="n">
        <v>78.73</v>
      </c>
      <c r="R261" s="18" t="n">
        <v>52.0734756768924</v>
      </c>
      <c r="S261" s="18" t="n">
        <v>1.26297574736364</v>
      </c>
      <c r="T261" s="18" t="n">
        <v>0</v>
      </c>
      <c r="U261" s="18" t="n">
        <v>0</v>
      </c>
      <c r="V261" s="18" t="n">
        <v>2.68973899964449</v>
      </c>
      <c r="W261" s="75" t="n">
        <v>20.7781514564414</v>
      </c>
      <c r="X261" s="18" t="n">
        <v>15.6684300977552</v>
      </c>
      <c r="Y261" s="18" t="n">
        <v>5.10972135868616</v>
      </c>
      <c r="Z261" s="18" t="n">
        <v>0</v>
      </c>
      <c r="AA261" s="18" t="n">
        <v>1.92565811965812</v>
      </c>
      <c r="AB261" s="18" t="n">
        <v>0</v>
      </c>
      <c r="AC261" s="18" t="n">
        <v>0</v>
      </c>
      <c r="AE261" s="71" t="n">
        <v>0.661418464078399</v>
      </c>
      <c r="AF261" s="71" t="n">
        <v>0.0160418613916377</v>
      </c>
      <c r="AG261" s="71" t="n">
        <v>0</v>
      </c>
      <c r="AH261" s="71" t="n">
        <v>0</v>
      </c>
      <c r="AI261" s="71" t="n">
        <v>0.0341640924634128</v>
      </c>
      <c r="AJ261" s="71" t="n">
        <v>0.263916568734172</v>
      </c>
      <c r="AK261" s="71" t="n">
        <v>0.199014735142325</v>
      </c>
      <c r="AL261" s="71" t="n">
        <v>0.0649018335918476</v>
      </c>
      <c r="AM261" s="71" t="n">
        <v>0</v>
      </c>
      <c r="AN261" s="71" t="n">
        <v>0.024459013332378</v>
      </c>
      <c r="AO261" s="71" t="n">
        <v>0</v>
      </c>
      <c r="AP261" s="71" t="n">
        <v>0</v>
      </c>
      <c r="AQ261" s="10"/>
    </row>
    <row r="262" s="7" customFormat="true" ht="11.25" hidden="false" customHeight="false" outlineLevel="0" collapsed="false">
      <c r="A262" s="7" t="s">
        <v>1891</v>
      </c>
      <c r="B262" s="7" t="s">
        <v>146</v>
      </c>
      <c r="C262" s="7" t="s">
        <v>227</v>
      </c>
      <c r="D262" s="7" t="n">
        <v>5</v>
      </c>
      <c r="E262" s="7" t="s">
        <v>745</v>
      </c>
      <c r="F262" s="8" t="n">
        <v>37997</v>
      </c>
      <c r="G262" s="9" t="n">
        <v>34710</v>
      </c>
      <c r="H262" s="9" t="n">
        <v>34712</v>
      </c>
      <c r="I262" s="9" t="s">
        <v>238</v>
      </c>
      <c r="J262" s="7" t="n">
        <v>17</v>
      </c>
      <c r="K262" s="7" t="s">
        <v>1615</v>
      </c>
      <c r="L262" s="7" t="s">
        <v>151</v>
      </c>
      <c r="M262" s="7" t="s">
        <v>166</v>
      </c>
      <c r="O262" s="18"/>
      <c r="Q262" s="18" t="n">
        <v>203.17</v>
      </c>
      <c r="R262" s="18" t="n">
        <v>203.17</v>
      </c>
      <c r="S262" s="18" t="n">
        <v>0</v>
      </c>
      <c r="T262" s="18" t="n">
        <v>0</v>
      </c>
      <c r="U262" s="18" t="n">
        <v>0</v>
      </c>
      <c r="V262" s="18" t="n">
        <v>0</v>
      </c>
      <c r="W262" s="75" t="n">
        <v>0</v>
      </c>
      <c r="X262" s="18" t="n">
        <v>0</v>
      </c>
      <c r="Y262" s="18" t="n">
        <v>0</v>
      </c>
      <c r="Z262" s="18" t="n">
        <v>0</v>
      </c>
      <c r="AA262" s="18" t="n">
        <v>0</v>
      </c>
      <c r="AB262" s="18" t="n">
        <v>0</v>
      </c>
      <c r="AC262" s="18" t="n">
        <v>0</v>
      </c>
      <c r="AE262" s="71" t="n">
        <v>1</v>
      </c>
      <c r="AF262" s="71" t="n">
        <v>0</v>
      </c>
      <c r="AG262" s="71" t="n">
        <v>0</v>
      </c>
      <c r="AH262" s="71" t="n">
        <v>0</v>
      </c>
      <c r="AI262" s="71" t="n">
        <v>0</v>
      </c>
      <c r="AJ262" s="71" t="n">
        <v>0</v>
      </c>
      <c r="AK262" s="71" t="n">
        <v>0</v>
      </c>
      <c r="AL262" s="71" t="n">
        <v>0</v>
      </c>
      <c r="AM262" s="71" t="n">
        <v>0</v>
      </c>
      <c r="AN262" s="71" t="n">
        <v>0</v>
      </c>
      <c r="AO262" s="71" t="n">
        <v>0</v>
      </c>
      <c r="AP262" s="71" t="n">
        <v>0</v>
      </c>
      <c r="AQ262" s="10"/>
    </row>
    <row r="263" s="7" customFormat="true" ht="11.25" hidden="false" customHeight="false" outlineLevel="0" collapsed="false">
      <c r="A263" s="7" t="s">
        <v>1892</v>
      </c>
      <c r="B263" s="7" t="s">
        <v>146</v>
      </c>
      <c r="C263" s="7" t="s">
        <v>162</v>
      </c>
      <c r="D263" s="7" t="n">
        <v>5</v>
      </c>
      <c r="E263" s="7" t="s">
        <v>745</v>
      </c>
      <c r="F263" s="8" t="n">
        <v>37997</v>
      </c>
      <c r="G263" s="9" t="n">
        <v>34710</v>
      </c>
      <c r="H263" s="9" t="n">
        <v>34713</v>
      </c>
      <c r="I263" s="9" t="s">
        <v>238</v>
      </c>
      <c r="J263" s="7" t="n">
        <v>18</v>
      </c>
      <c r="K263" s="7" t="s">
        <v>1615</v>
      </c>
      <c r="L263" s="7" t="s">
        <v>151</v>
      </c>
      <c r="M263" s="7" t="s">
        <v>160</v>
      </c>
      <c r="O263" s="18"/>
      <c r="Q263" s="18" t="n">
        <v>325.49</v>
      </c>
      <c r="R263" s="18" t="n">
        <v>312.699192699193</v>
      </c>
      <c r="S263" s="18" t="n">
        <v>5.37250972762646</v>
      </c>
      <c r="T263" s="18" t="n">
        <v>0</v>
      </c>
      <c r="U263" s="18" t="n">
        <v>0</v>
      </c>
      <c r="V263" s="18" t="n">
        <v>0.592233319506047</v>
      </c>
      <c r="W263" s="75" t="n">
        <v>4.65113844238535</v>
      </c>
      <c r="X263" s="18" t="n">
        <v>4.65113844238535</v>
      </c>
      <c r="Y263" s="18" t="n">
        <v>0</v>
      </c>
      <c r="Z263" s="18" t="n">
        <v>0.592233319506047</v>
      </c>
      <c r="AA263" s="18" t="n">
        <v>1.5826924917834</v>
      </c>
      <c r="AB263" s="18" t="n">
        <v>0</v>
      </c>
      <c r="AC263" s="18" t="n">
        <v>0</v>
      </c>
      <c r="AE263" s="71" t="n">
        <v>0.96070291775229</v>
      </c>
      <c r="AF263" s="71" t="n">
        <v>0.0165059133233785</v>
      </c>
      <c r="AG263" s="71" t="n">
        <v>0</v>
      </c>
      <c r="AH263" s="71" t="n">
        <v>0</v>
      </c>
      <c r="AI263" s="71" t="n">
        <v>0.00181951310180358</v>
      </c>
      <c r="AJ263" s="71" t="n">
        <v>0.0142896508107326</v>
      </c>
      <c r="AK263" s="71" t="n">
        <v>0.0142896508107326</v>
      </c>
      <c r="AL263" s="71" t="n">
        <v>0</v>
      </c>
      <c r="AM263" s="71" t="n">
        <v>0.00181951310180358</v>
      </c>
      <c r="AN263" s="71" t="n">
        <v>0.00486249190999232</v>
      </c>
      <c r="AO263" s="71" t="n">
        <v>0</v>
      </c>
      <c r="AP263" s="71" t="n">
        <v>0</v>
      </c>
      <c r="AQ263" s="10"/>
    </row>
    <row r="264" s="7" customFormat="true" ht="11.25" hidden="false" customHeight="false" outlineLevel="0" collapsed="false">
      <c r="A264" s="7" t="s">
        <v>1893</v>
      </c>
      <c r="B264" s="7" t="s">
        <v>146</v>
      </c>
      <c r="C264" s="7" t="s">
        <v>227</v>
      </c>
      <c r="D264" s="7" t="n">
        <v>5</v>
      </c>
      <c r="E264" s="7" t="s">
        <v>745</v>
      </c>
      <c r="F264" s="8" t="n">
        <v>37997</v>
      </c>
      <c r="G264" s="9" t="n">
        <v>34710</v>
      </c>
      <c r="H264" s="9" t="n">
        <v>34713</v>
      </c>
      <c r="I264" s="9" t="s">
        <v>238</v>
      </c>
      <c r="J264" s="7" t="n">
        <v>19</v>
      </c>
      <c r="K264" s="7" t="s">
        <v>1615</v>
      </c>
      <c r="L264" s="7" t="s">
        <v>151</v>
      </c>
      <c r="M264" s="7" t="s">
        <v>160</v>
      </c>
      <c r="O264" s="18"/>
      <c r="Q264" s="18" t="n">
        <v>427.61</v>
      </c>
      <c r="R264" s="18" t="n">
        <v>398.008966841368</v>
      </c>
      <c r="S264" s="18" t="n">
        <v>22.1085201793722</v>
      </c>
      <c r="T264" s="18" t="n">
        <v>0</v>
      </c>
      <c r="U264" s="18" t="n">
        <v>0</v>
      </c>
      <c r="V264" s="18" t="n">
        <v>0</v>
      </c>
      <c r="W264" s="75" t="n">
        <v>0.837653345613533</v>
      </c>
      <c r="X264" s="18" t="n">
        <v>0.837653345613533</v>
      </c>
      <c r="Y264" s="18" t="n">
        <v>0</v>
      </c>
      <c r="Z264" s="18" t="n">
        <v>0.714898033314307</v>
      </c>
      <c r="AA264" s="18" t="n">
        <v>5.93996160033211</v>
      </c>
      <c r="AB264" s="18" t="n">
        <v>0</v>
      </c>
      <c r="AC264" s="18" t="n">
        <v>0</v>
      </c>
      <c r="AE264" s="71" t="n">
        <v>0.930775629291569</v>
      </c>
      <c r="AF264" s="71" t="n">
        <v>0.0517025331011253</v>
      </c>
      <c r="AG264" s="71" t="n">
        <v>0</v>
      </c>
      <c r="AH264" s="71" t="n">
        <v>0</v>
      </c>
      <c r="AI264" s="71" t="n">
        <v>0</v>
      </c>
      <c r="AJ264" s="71" t="n">
        <v>0.0019589189813464</v>
      </c>
      <c r="AK264" s="71" t="n">
        <v>0.0019589189813464</v>
      </c>
      <c r="AL264" s="71" t="n">
        <v>0</v>
      </c>
      <c r="AM264" s="71" t="n">
        <v>0.00167184591874443</v>
      </c>
      <c r="AN264" s="71" t="n">
        <v>0.0138910727072148</v>
      </c>
      <c r="AO264" s="71" t="n">
        <v>0</v>
      </c>
      <c r="AP264" s="71" t="n">
        <v>0</v>
      </c>
      <c r="AQ264" s="10"/>
    </row>
    <row r="265" s="7" customFormat="true" ht="11.25" hidden="false" customHeight="false" outlineLevel="0" collapsed="false">
      <c r="A265" s="7" t="s">
        <v>1894</v>
      </c>
      <c r="B265" s="7" t="s">
        <v>146</v>
      </c>
      <c r="C265" s="7" t="s">
        <v>458</v>
      </c>
      <c r="D265" s="7" t="n">
        <v>5</v>
      </c>
      <c r="E265" s="7" t="s">
        <v>745</v>
      </c>
      <c r="F265" s="8" t="n">
        <v>37997</v>
      </c>
      <c r="G265" s="9" t="n">
        <v>34710</v>
      </c>
      <c r="H265" s="9" t="n">
        <v>34713</v>
      </c>
      <c r="I265" s="9" t="s">
        <v>238</v>
      </c>
      <c r="J265" s="7" t="n">
        <v>20</v>
      </c>
      <c r="K265" s="7" t="s">
        <v>150</v>
      </c>
      <c r="L265" s="7" t="s">
        <v>151</v>
      </c>
      <c r="M265" s="7" t="s">
        <v>166</v>
      </c>
      <c r="N265" s="7" t="n">
        <v>27343737</v>
      </c>
      <c r="O265" s="18"/>
      <c r="Q265" s="18" t="n">
        <v>52.37</v>
      </c>
      <c r="R265" s="18" t="n">
        <v>52.0420286289421</v>
      </c>
      <c r="S265" s="18" t="n">
        <v>0</v>
      </c>
      <c r="T265" s="18" t="n">
        <v>0</v>
      </c>
      <c r="U265" s="18" t="n">
        <v>0</v>
      </c>
      <c r="V265" s="18" t="n">
        <v>0</v>
      </c>
      <c r="W265" s="75" t="n">
        <v>0.245978528293447</v>
      </c>
      <c r="X265" s="18" t="n">
        <v>0.163985685528964</v>
      </c>
      <c r="Y265" s="18" t="n">
        <v>0.0819928427644822</v>
      </c>
      <c r="Z265" s="18" t="n">
        <v>0</v>
      </c>
      <c r="AA265" s="18" t="n">
        <v>0.0819928427644822</v>
      </c>
      <c r="AB265" s="18" t="n">
        <v>0</v>
      </c>
      <c r="AC265" s="18" t="n">
        <v>0</v>
      </c>
      <c r="AE265" s="71" t="n">
        <v>0.993737418921941</v>
      </c>
      <c r="AF265" s="71" t="n">
        <v>0</v>
      </c>
      <c r="AG265" s="71" t="n">
        <v>0</v>
      </c>
      <c r="AH265" s="71" t="n">
        <v>0</v>
      </c>
      <c r="AI265" s="71" t="n">
        <v>0</v>
      </c>
      <c r="AJ265" s="71" t="n">
        <v>0.00469693580854395</v>
      </c>
      <c r="AK265" s="71" t="n">
        <v>0.0031312905390293</v>
      </c>
      <c r="AL265" s="71" t="n">
        <v>0.00156564526951465</v>
      </c>
      <c r="AM265" s="71" t="n">
        <v>0</v>
      </c>
      <c r="AN265" s="71" t="n">
        <v>0.00156564526951465</v>
      </c>
      <c r="AO265" s="71" t="n">
        <v>0</v>
      </c>
      <c r="AP265" s="71" t="n">
        <v>0</v>
      </c>
      <c r="AQ265" s="10"/>
    </row>
    <row r="266" s="7" customFormat="true" ht="11.25" hidden="false" customHeight="false" outlineLevel="0" collapsed="false">
      <c r="A266" s="7" t="s">
        <v>1895</v>
      </c>
      <c r="B266" s="7" t="s">
        <v>146</v>
      </c>
      <c r="C266" s="7" t="s">
        <v>764</v>
      </c>
      <c r="D266" s="7" t="n">
        <v>5</v>
      </c>
      <c r="E266" s="7" t="s">
        <v>745</v>
      </c>
      <c r="F266" s="8" t="n">
        <v>37997</v>
      </c>
      <c r="G266" s="9" t="n">
        <v>34710</v>
      </c>
      <c r="H266" s="9" t="n">
        <v>34714</v>
      </c>
      <c r="I266" s="9" t="s">
        <v>238</v>
      </c>
      <c r="J266" s="7" t="n">
        <v>8</v>
      </c>
      <c r="K266" s="7" t="s">
        <v>150</v>
      </c>
      <c r="L266" s="7" t="s">
        <v>151</v>
      </c>
      <c r="M266" s="7" t="s">
        <v>160</v>
      </c>
      <c r="N266" s="7" t="n">
        <v>1366032</v>
      </c>
      <c r="O266" s="18"/>
      <c r="P266" s="7" t="s">
        <v>765</v>
      </c>
      <c r="Q266" s="18" t="n">
        <v>362</v>
      </c>
      <c r="R266" s="18" t="n">
        <v>360.807338894934</v>
      </c>
      <c r="S266" s="18" t="n">
        <v>0</v>
      </c>
      <c r="T266" s="18" t="n">
        <v>0</v>
      </c>
      <c r="U266" s="18" t="n">
        <v>0</v>
      </c>
      <c r="V266" s="18" t="n">
        <v>0</v>
      </c>
      <c r="W266" s="75" t="n">
        <v>1.19266110506589</v>
      </c>
      <c r="X266" s="18" t="n">
        <v>1.19266110506589</v>
      </c>
      <c r="Y266" s="18" t="n">
        <v>0</v>
      </c>
      <c r="Z266" s="18" t="n">
        <v>0</v>
      </c>
      <c r="AA266" s="18" t="n">
        <v>0</v>
      </c>
      <c r="AB266" s="18" t="n">
        <v>0</v>
      </c>
      <c r="AC266" s="18" t="n">
        <v>0</v>
      </c>
      <c r="AE266" s="71" t="n">
        <v>0.996705356063354</v>
      </c>
      <c r="AF266" s="71" t="n">
        <v>0</v>
      </c>
      <c r="AG266" s="71" t="n">
        <v>0</v>
      </c>
      <c r="AH266" s="71" t="n">
        <v>0</v>
      </c>
      <c r="AI266" s="71" t="n">
        <v>0</v>
      </c>
      <c r="AJ266" s="71" t="n">
        <v>0.00329464393664611</v>
      </c>
      <c r="AK266" s="71" t="n">
        <v>0.00329464393664611</v>
      </c>
      <c r="AL266" s="71" t="n">
        <v>0</v>
      </c>
      <c r="AM266" s="71" t="n">
        <v>0</v>
      </c>
      <c r="AN266" s="71" t="n">
        <v>0</v>
      </c>
      <c r="AO266" s="71" t="n">
        <v>0</v>
      </c>
      <c r="AP266" s="71" t="n">
        <v>0</v>
      </c>
      <c r="AQ266" s="10"/>
    </row>
    <row r="267" s="7" customFormat="true" ht="11.25" hidden="false" customHeight="false" outlineLevel="0" collapsed="false">
      <c r="A267" s="7" t="s">
        <v>1896</v>
      </c>
      <c r="B267" s="7" t="s">
        <v>146</v>
      </c>
      <c r="C267" s="7" t="s">
        <v>769</v>
      </c>
      <c r="D267" s="7" t="n">
        <v>5</v>
      </c>
      <c r="E267" s="7" t="s">
        <v>745</v>
      </c>
      <c r="F267" s="8" t="n">
        <v>38002</v>
      </c>
      <c r="G267" s="9" t="n">
        <v>34715</v>
      </c>
      <c r="H267" s="9" t="n">
        <v>34715</v>
      </c>
      <c r="I267" s="9" t="s">
        <v>238</v>
      </c>
      <c r="J267" s="7" t="n">
        <v>7</v>
      </c>
      <c r="K267" s="7" t="s">
        <v>1615</v>
      </c>
      <c r="L267" s="7" t="s">
        <v>151</v>
      </c>
      <c r="M267" s="7" t="s">
        <v>160</v>
      </c>
      <c r="N267" s="7" t="n">
        <v>146803</v>
      </c>
      <c r="O267" s="18"/>
      <c r="P267" s="7" t="s">
        <v>770</v>
      </c>
      <c r="Q267" s="18" t="n">
        <v>399</v>
      </c>
      <c r="R267" s="18" t="n">
        <v>398</v>
      </c>
      <c r="S267" s="18" t="n">
        <v>0</v>
      </c>
      <c r="T267" s="18" t="n">
        <v>0</v>
      </c>
      <c r="U267" s="18" t="n">
        <v>0</v>
      </c>
      <c r="V267" s="18" t="n">
        <v>0</v>
      </c>
      <c r="W267" s="75" t="n">
        <v>0</v>
      </c>
      <c r="X267" s="18" t="n">
        <v>0</v>
      </c>
      <c r="Y267" s="18" t="n">
        <v>0</v>
      </c>
      <c r="Z267" s="18" t="n">
        <v>1</v>
      </c>
      <c r="AA267" s="18" t="n">
        <v>0</v>
      </c>
      <c r="AB267" s="18" t="n">
        <v>0</v>
      </c>
      <c r="AC267" s="18" t="n">
        <v>0</v>
      </c>
      <c r="AE267" s="71" t="n">
        <v>0.99749373433584</v>
      </c>
      <c r="AF267" s="71" t="n">
        <v>0</v>
      </c>
      <c r="AG267" s="71" t="n">
        <v>0</v>
      </c>
      <c r="AH267" s="71" t="n">
        <v>0</v>
      </c>
      <c r="AI267" s="71" t="n">
        <v>0</v>
      </c>
      <c r="AJ267" s="71" t="n">
        <v>0</v>
      </c>
      <c r="AK267" s="71" t="n">
        <v>0</v>
      </c>
      <c r="AL267" s="71" t="n">
        <v>0</v>
      </c>
      <c r="AM267" s="71" t="n">
        <v>0.0025062656641604</v>
      </c>
      <c r="AN267" s="71" t="n">
        <v>0</v>
      </c>
      <c r="AO267" s="71" t="n">
        <v>0</v>
      </c>
      <c r="AP267" s="71" t="n">
        <v>0</v>
      </c>
      <c r="AQ267" s="10"/>
    </row>
    <row r="268" s="7" customFormat="true" ht="11.25" hidden="false" customHeight="false" outlineLevel="0" collapsed="false">
      <c r="A268" s="7" t="s">
        <v>1897</v>
      </c>
      <c r="B268" s="7" t="s">
        <v>146</v>
      </c>
      <c r="C268" s="7" t="s">
        <v>444</v>
      </c>
      <c r="D268" s="7" t="n">
        <v>5</v>
      </c>
      <c r="E268" s="7" t="s">
        <v>745</v>
      </c>
      <c r="F268" s="8" t="n">
        <v>38002</v>
      </c>
      <c r="G268" s="9" t="n">
        <v>34715</v>
      </c>
      <c r="H268" s="9" t="n">
        <v>34715</v>
      </c>
      <c r="I268" s="9" t="s">
        <v>238</v>
      </c>
      <c r="J268" s="7" t="n">
        <v>5</v>
      </c>
      <c r="K268" s="7" t="s">
        <v>150</v>
      </c>
      <c r="L268" s="7" t="s">
        <v>151</v>
      </c>
      <c r="M268" s="7" t="s">
        <v>166</v>
      </c>
      <c r="N268" s="7" t="n">
        <v>27351959</v>
      </c>
      <c r="O268" s="18"/>
      <c r="P268" s="7" t="s">
        <v>767</v>
      </c>
      <c r="Q268" s="18" t="n">
        <v>32.08</v>
      </c>
      <c r="R268" s="18" t="n">
        <v>32.08</v>
      </c>
      <c r="S268" s="18" t="n">
        <v>0</v>
      </c>
      <c r="T268" s="18" t="n">
        <v>0</v>
      </c>
      <c r="U268" s="18" t="n">
        <v>0</v>
      </c>
      <c r="V268" s="18" t="n">
        <v>0</v>
      </c>
      <c r="W268" s="75" t="n">
        <v>0</v>
      </c>
      <c r="X268" s="18" t="n">
        <v>0</v>
      </c>
      <c r="Y268" s="18" t="n">
        <v>0</v>
      </c>
      <c r="Z268" s="18" t="n">
        <v>0</v>
      </c>
      <c r="AA268" s="18" t="n">
        <v>0</v>
      </c>
      <c r="AB268" s="18" t="n">
        <v>0</v>
      </c>
      <c r="AC268" s="18" t="n">
        <v>0</v>
      </c>
      <c r="AE268" s="71" t="n">
        <v>1</v>
      </c>
      <c r="AF268" s="71" t="n">
        <v>0</v>
      </c>
      <c r="AG268" s="71" t="n">
        <v>0</v>
      </c>
      <c r="AH268" s="71" t="n">
        <v>0</v>
      </c>
      <c r="AI268" s="71" t="n">
        <v>0</v>
      </c>
      <c r="AJ268" s="71" t="n">
        <v>0</v>
      </c>
      <c r="AK268" s="71" t="n">
        <v>0</v>
      </c>
      <c r="AL268" s="71" t="n">
        <v>0</v>
      </c>
      <c r="AM268" s="71" t="n">
        <v>0</v>
      </c>
      <c r="AN268" s="71" t="n">
        <v>0</v>
      </c>
      <c r="AO268" s="71" t="n">
        <v>0</v>
      </c>
      <c r="AP268" s="71" t="n">
        <v>0</v>
      </c>
      <c r="AQ268" s="10"/>
    </row>
    <row r="269" s="7" customFormat="true" ht="11.25" hidden="false" customHeight="false" outlineLevel="0" collapsed="false">
      <c r="A269" s="7" t="s">
        <v>1898</v>
      </c>
      <c r="B269" s="7" t="s">
        <v>146</v>
      </c>
      <c r="C269" s="7" t="s">
        <v>237</v>
      </c>
      <c r="D269" s="7" t="n">
        <v>5</v>
      </c>
      <c r="E269" s="7" t="s">
        <v>745</v>
      </c>
      <c r="F269" s="8" t="n">
        <v>38002</v>
      </c>
      <c r="G269" s="9" t="n">
        <v>34715</v>
      </c>
      <c r="H269" s="9" t="n">
        <v>34716</v>
      </c>
      <c r="I269" s="9" t="s">
        <v>238</v>
      </c>
      <c r="J269" s="7" t="n">
        <v>21</v>
      </c>
      <c r="K269" s="7" t="s">
        <v>1615</v>
      </c>
      <c r="L269" s="7" t="s">
        <v>151</v>
      </c>
      <c r="M269" s="7" t="s">
        <v>166</v>
      </c>
      <c r="O269" s="18"/>
      <c r="Q269" s="18" t="n">
        <v>549.66</v>
      </c>
      <c r="R269" s="18" t="n">
        <v>547.81218226264</v>
      </c>
      <c r="S269" s="18" t="n">
        <v>0</v>
      </c>
      <c r="T269" s="18" t="n">
        <v>0</v>
      </c>
      <c r="U269" s="18" t="n">
        <v>0</v>
      </c>
      <c r="V269" s="18" t="n">
        <v>0</v>
      </c>
      <c r="W269" s="75" t="n">
        <v>0.402201625008935</v>
      </c>
      <c r="X269" s="18" t="n">
        <v>0.402201625008935</v>
      </c>
      <c r="Y269" s="18" t="n">
        <v>0</v>
      </c>
      <c r="Z269" s="18" t="n">
        <v>0.402201625008935</v>
      </c>
      <c r="AA269" s="18" t="n">
        <v>1.04341448734174</v>
      </c>
      <c r="AB269" s="18" t="n">
        <v>0</v>
      </c>
      <c r="AC269" s="18" t="n">
        <v>0</v>
      </c>
      <c r="AE269" s="71" t="n">
        <v>0.99663825321588</v>
      </c>
      <c r="AF269" s="71" t="n">
        <v>0</v>
      </c>
      <c r="AG269" s="71" t="n">
        <v>0</v>
      </c>
      <c r="AH269" s="71" t="n">
        <v>0</v>
      </c>
      <c r="AI269" s="71" t="n">
        <v>0</v>
      </c>
      <c r="AJ269" s="71" t="n">
        <v>0.000731728022793973</v>
      </c>
      <c r="AK269" s="71" t="n">
        <v>0.000731728022793973</v>
      </c>
      <c r="AL269" s="71" t="n">
        <v>0</v>
      </c>
      <c r="AM269" s="71" t="n">
        <v>0.000731728022793973</v>
      </c>
      <c r="AN269" s="71" t="n">
        <v>0.00189829073853244</v>
      </c>
      <c r="AO269" s="71" t="n">
        <v>0</v>
      </c>
      <c r="AP269" s="71" t="n">
        <v>0</v>
      </c>
      <c r="AQ269" s="10"/>
    </row>
    <row r="270" s="7" customFormat="true" ht="11.25" hidden="false" customHeight="false" outlineLevel="0" collapsed="false">
      <c r="A270" s="7" t="s">
        <v>1899</v>
      </c>
      <c r="B270" s="7" t="s">
        <v>146</v>
      </c>
      <c r="C270" s="7" t="s">
        <v>227</v>
      </c>
      <c r="D270" s="7" t="n">
        <v>5</v>
      </c>
      <c r="E270" s="7" t="s">
        <v>745</v>
      </c>
      <c r="F270" s="8" t="n">
        <v>38002</v>
      </c>
      <c r="G270" s="9" t="n">
        <v>34715</v>
      </c>
      <c r="H270" s="9" t="n">
        <v>34716</v>
      </c>
      <c r="I270" s="9" t="s">
        <v>238</v>
      </c>
      <c r="J270" s="7" t="n">
        <v>22</v>
      </c>
      <c r="K270" s="7" t="s">
        <v>1615</v>
      </c>
      <c r="L270" s="7" t="s">
        <v>151</v>
      </c>
      <c r="M270" s="7" t="s">
        <v>166</v>
      </c>
      <c r="O270" s="18"/>
      <c r="Q270" s="18" t="n">
        <v>536.63</v>
      </c>
      <c r="R270" s="18" t="n">
        <v>467.112926547344</v>
      </c>
      <c r="S270" s="18" t="n">
        <v>0</v>
      </c>
      <c r="T270" s="18" t="n">
        <v>0</v>
      </c>
      <c r="U270" s="18" t="n">
        <v>0</v>
      </c>
      <c r="V270" s="18" t="n">
        <v>0</v>
      </c>
      <c r="W270" s="75" t="n">
        <v>69.5170734526564</v>
      </c>
      <c r="X270" s="18" t="n">
        <v>69.5170734526564</v>
      </c>
      <c r="Y270" s="18" t="n">
        <v>0</v>
      </c>
      <c r="Z270" s="18" t="n">
        <v>0</v>
      </c>
      <c r="AA270" s="18" t="n">
        <v>0</v>
      </c>
      <c r="AB270" s="18" t="n">
        <v>0</v>
      </c>
      <c r="AC270" s="18" t="n">
        <v>0</v>
      </c>
      <c r="AE270" s="71" t="n">
        <v>0.870456229706397</v>
      </c>
      <c r="AF270" s="71" t="n">
        <v>0</v>
      </c>
      <c r="AG270" s="71" t="n">
        <v>0</v>
      </c>
      <c r="AH270" s="71" t="n">
        <v>0</v>
      </c>
      <c r="AI270" s="71" t="n">
        <v>0</v>
      </c>
      <c r="AJ270" s="71" t="n">
        <v>0.129543770293603</v>
      </c>
      <c r="AK270" s="71" t="n">
        <v>0.129543770293603</v>
      </c>
      <c r="AL270" s="71" t="n">
        <v>0</v>
      </c>
      <c r="AM270" s="71" t="n">
        <v>0</v>
      </c>
      <c r="AN270" s="71" t="n">
        <v>0</v>
      </c>
      <c r="AO270" s="71" t="n">
        <v>0</v>
      </c>
      <c r="AP270" s="71" t="n">
        <v>0</v>
      </c>
      <c r="AQ270" s="10"/>
    </row>
    <row r="271" s="7" customFormat="true" ht="11.25" hidden="false" customHeight="false" outlineLevel="0" collapsed="false">
      <c r="A271" s="7" t="s">
        <v>1900</v>
      </c>
      <c r="B271" s="7" t="s">
        <v>146</v>
      </c>
      <c r="C271" s="7" t="s">
        <v>237</v>
      </c>
      <c r="D271" s="7" t="n">
        <v>5</v>
      </c>
      <c r="E271" s="7" t="s">
        <v>745</v>
      </c>
      <c r="F271" s="8" t="n">
        <v>38002</v>
      </c>
      <c r="G271" s="9" t="n">
        <v>34715</v>
      </c>
      <c r="H271" s="9" t="n">
        <v>34717</v>
      </c>
      <c r="I271" s="9" t="s">
        <v>238</v>
      </c>
      <c r="J271" s="7" t="n">
        <v>23</v>
      </c>
      <c r="K271" s="7" t="s">
        <v>150</v>
      </c>
      <c r="L271" s="7" t="s">
        <v>151</v>
      </c>
      <c r="M271" s="7" t="s">
        <v>160</v>
      </c>
      <c r="O271" s="18"/>
      <c r="Q271" s="18" t="n">
        <v>75.41</v>
      </c>
      <c r="R271" s="18" t="n">
        <v>0</v>
      </c>
      <c r="S271" s="18" t="n">
        <v>0.761136926299752</v>
      </c>
      <c r="T271" s="18" t="n">
        <v>0</v>
      </c>
      <c r="U271" s="18" t="n">
        <v>0</v>
      </c>
      <c r="V271" s="18" t="n">
        <v>57.8894896210246</v>
      </c>
      <c r="W271" s="75" t="n">
        <v>16.7593734526757</v>
      </c>
      <c r="X271" s="18" t="n">
        <v>11.6324700057132</v>
      </c>
      <c r="Y271" s="18" t="n">
        <v>5.12690344696248</v>
      </c>
      <c r="Z271" s="18" t="n">
        <v>0</v>
      </c>
      <c r="AA271" s="18" t="n">
        <v>0</v>
      </c>
      <c r="AB271" s="18" t="n">
        <v>0</v>
      </c>
      <c r="AC271" s="18" t="n">
        <v>0</v>
      </c>
      <c r="AE271" s="71" t="n">
        <v>0</v>
      </c>
      <c r="AF271" s="71" t="n">
        <v>0.0100933155589412</v>
      </c>
      <c r="AG271" s="71" t="n">
        <v>0</v>
      </c>
      <c r="AH271" s="71" t="n">
        <v>0</v>
      </c>
      <c r="AI271" s="71" t="n">
        <v>0.767663302228147</v>
      </c>
      <c r="AJ271" s="71" t="n">
        <v>0.222243382212912</v>
      </c>
      <c r="AK271" s="71" t="n">
        <v>0.154256332127214</v>
      </c>
      <c r="AL271" s="71" t="n">
        <v>0.067987050085698</v>
      </c>
      <c r="AM271" s="71" t="n">
        <v>0</v>
      </c>
      <c r="AN271" s="71" t="n">
        <v>0</v>
      </c>
      <c r="AO271" s="71" t="n">
        <v>0</v>
      </c>
      <c r="AP271" s="71" t="n">
        <v>0</v>
      </c>
      <c r="AQ271" s="10"/>
    </row>
    <row r="272" s="7" customFormat="true" ht="11.25" hidden="false" customHeight="false" outlineLevel="0" collapsed="false">
      <c r="A272" s="7" t="s">
        <v>1901</v>
      </c>
      <c r="B272" s="7" t="s">
        <v>146</v>
      </c>
      <c r="C272" s="7" t="s">
        <v>778</v>
      </c>
      <c r="D272" s="7" t="n">
        <v>5</v>
      </c>
      <c r="E272" s="7" t="s">
        <v>745</v>
      </c>
      <c r="F272" s="8" t="n">
        <v>38002</v>
      </c>
      <c r="G272" s="9" t="n">
        <v>34715</v>
      </c>
      <c r="H272" s="9" t="n">
        <v>34719</v>
      </c>
      <c r="I272" s="9" t="s">
        <v>238</v>
      </c>
      <c r="J272" s="7" t="n">
        <v>15</v>
      </c>
      <c r="K272" s="7" t="s">
        <v>150</v>
      </c>
      <c r="L272" s="7" t="s">
        <v>151</v>
      </c>
      <c r="M272" s="7" t="s">
        <v>166</v>
      </c>
      <c r="N272" s="7" t="s">
        <v>147</v>
      </c>
      <c r="O272" s="18"/>
      <c r="P272" s="7" t="s">
        <v>779</v>
      </c>
      <c r="Q272" s="18" t="n">
        <v>239.731926249394</v>
      </c>
      <c r="R272" s="18" t="n">
        <v>0</v>
      </c>
      <c r="S272" s="18" t="n">
        <v>0</v>
      </c>
      <c r="T272" s="18" t="n">
        <v>0</v>
      </c>
      <c r="U272" s="18" t="n">
        <v>0</v>
      </c>
      <c r="V272" s="18" t="n">
        <v>225.536147501213</v>
      </c>
      <c r="W272" s="75" t="n">
        <v>4.7319262493935</v>
      </c>
      <c r="X272" s="18" t="n">
        <v>4.7319262493935</v>
      </c>
      <c r="Y272" s="18" t="n">
        <v>0</v>
      </c>
      <c r="Z272" s="18" t="n">
        <v>0</v>
      </c>
      <c r="AA272" s="18" t="n">
        <v>0.798156234837458</v>
      </c>
      <c r="AB272" s="18" t="n">
        <v>0</v>
      </c>
      <c r="AC272" s="18" t="n">
        <v>8.66569626394954</v>
      </c>
      <c r="AE272" s="71" t="n">
        <v>0</v>
      </c>
      <c r="AF272" s="71" t="n">
        <v>0</v>
      </c>
      <c r="AG272" s="71" t="n">
        <v>0</v>
      </c>
      <c r="AH272" s="71" t="n">
        <v>0</v>
      </c>
      <c r="AI272" s="71" t="n">
        <v>0.940784780023781</v>
      </c>
      <c r="AJ272" s="71" t="n">
        <v>0.0197384066587396</v>
      </c>
      <c r="AK272" s="71" t="n">
        <v>0.0197384066587396</v>
      </c>
      <c r="AL272" s="71" t="n">
        <v>0</v>
      </c>
      <c r="AM272" s="71" t="n">
        <v>0</v>
      </c>
      <c r="AN272" s="71" t="n">
        <v>0.00332936979785969</v>
      </c>
      <c r="AO272" s="71" t="n">
        <v>0</v>
      </c>
      <c r="AP272" s="71" t="n">
        <v>0.0361474435196195</v>
      </c>
      <c r="AQ272" s="10" t="s">
        <v>780</v>
      </c>
    </row>
    <row r="273" s="18" customFormat="true" ht="11.25" hidden="false" customHeight="false" outlineLevel="0" collapsed="false">
      <c r="A273" s="7" t="s">
        <v>1902</v>
      </c>
      <c r="B273" s="18" t="s">
        <v>146</v>
      </c>
      <c r="C273" s="31" t="s">
        <v>782</v>
      </c>
      <c r="D273" s="14" t="n">
        <v>6</v>
      </c>
      <c r="E273" s="14" t="s">
        <v>783</v>
      </c>
      <c r="F273" s="8" t="n">
        <v>37992</v>
      </c>
      <c r="G273" s="9" t="n">
        <v>35070</v>
      </c>
      <c r="H273" s="15" t="n">
        <v>35070</v>
      </c>
      <c r="I273" s="9" t="s">
        <v>238</v>
      </c>
      <c r="J273" s="32" t="n">
        <v>1</v>
      </c>
      <c r="K273" s="18" t="s">
        <v>150</v>
      </c>
      <c r="L273" s="18" t="s">
        <v>151</v>
      </c>
      <c r="M273" s="18" t="s">
        <v>160</v>
      </c>
      <c r="N273" s="14" t="n">
        <v>77879</v>
      </c>
      <c r="P273" s="14"/>
      <c r="Q273" s="18" t="n">
        <v>0.49</v>
      </c>
      <c r="R273" s="18" t="n">
        <v>0</v>
      </c>
      <c r="S273" s="18" t="n">
        <v>0</v>
      </c>
      <c r="T273" s="18" t="n">
        <v>0</v>
      </c>
      <c r="U273" s="18" t="n">
        <v>0</v>
      </c>
      <c r="V273" s="18" t="n">
        <v>0.03</v>
      </c>
      <c r="W273" s="18" t="n">
        <v>0.1</v>
      </c>
      <c r="X273" s="18" t="n">
        <v>0</v>
      </c>
      <c r="Y273" s="18" t="n">
        <v>0.1</v>
      </c>
      <c r="Z273" s="18" t="n">
        <v>0</v>
      </c>
      <c r="AA273" s="18" t="n">
        <v>0.36</v>
      </c>
      <c r="AB273" s="18" t="n">
        <v>0</v>
      </c>
      <c r="AC273" s="18" t="n">
        <v>0</v>
      </c>
      <c r="AE273" s="71" t="n">
        <v>0</v>
      </c>
      <c r="AF273" s="71" t="n">
        <v>0</v>
      </c>
      <c r="AG273" s="71" t="n">
        <v>0</v>
      </c>
      <c r="AH273" s="71" t="n">
        <v>0</v>
      </c>
      <c r="AI273" s="71" t="n">
        <v>0.0612244897959184</v>
      </c>
      <c r="AJ273" s="71" t="n">
        <v>0.204081632653061</v>
      </c>
      <c r="AK273" s="71" t="n">
        <v>0</v>
      </c>
      <c r="AL273" s="71" t="n">
        <v>0.204081632653061</v>
      </c>
      <c r="AM273" s="71" t="n">
        <v>0</v>
      </c>
      <c r="AN273" s="71" t="n">
        <v>0.73469387755102</v>
      </c>
      <c r="AO273" s="71" t="n">
        <v>0</v>
      </c>
      <c r="AP273" s="71" t="n">
        <v>0</v>
      </c>
      <c r="AQ273" s="28"/>
      <c r="AR273" s="17"/>
      <c r="AS273" s="17"/>
      <c r="AT273" s="17"/>
      <c r="AU273" s="17"/>
      <c r="AV273" s="17"/>
      <c r="AW273" s="17"/>
    </row>
    <row r="274" s="18" customFormat="true" ht="11.25" hidden="false" customHeight="false" outlineLevel="0" collapsed="false">
      <c r="A274" s="7" t="s">
        <v>1903</v>
      </c>
      <c r="B274" s="18" t="s">
        <v>146</v>
      </c>
      <c r="C274" s="31" t="s">
        <v>162</v>
      </c>
      <c r="D274" s="14" t="n">
        <v>6</v>
      </c>
      <c r="E274" s="14" t="s">
        <v>783</v>
      </c>
      <c r="F274" s="8" t="n">
        <v>37992</v>
      </c>
      <c r="G274" s="9" t="n">
        <v>35070</v>
      </c>
      <c r="H274" s="15" t="n">
        <v>35070</v>
      </c>
      <c r="I274" s="9" t="s">
        <v>238</v>
      </c>
      <c r="J274" s="32" t="n">
        <v>2</v>
      </c>
      <c r="K274" s="18" t="s">
        <v>150</v>
      </c>
      <c r="L274" s="18" t="s">
        <v>151</v>
      </c>
      <c r="M274" s="18" t="s">
        <v>166</v>
      </c>
      <c r="N274" s="14"/>
      <c r="P274" s="14"/>
      <c r="Q274" s="18" t="n">
        <v>7.7</v>
      </c>
      <c r="R274" s="18" t="n">
        <v>0</v>
      </c>
      <c r="S274" s="18" t="n">
        <v>0</v>
      </c>
      <c r="T274" s="18" t="n">
        <v>0</v>
      </c>
      <c r="U274" s="18" t="n">
        <v>0</v>
      </c>
      <c r="V274" s="18" t="n">
        <v>2.88419243986254</v>
      </c>
      <c r="W274" s="18" t="n">
        <v>4.80257731958763</v>
      </c>
      <c r="X274" s="18" t="n">
        <v>0</v>
      </c>
      <c r="Y274" s="18" t="n">
        <v>4.80257731958763</v>
      </c>
      <c r="Z274" s="18" t="n">
        <v>0</v>
      </c>
      <c r="AA274" s="18" t="n">
        <v>0</v>
      </c>
      <c r="AB274" s="18" t="n">
        <v>0</v>
      </c>
      <c r="AC274" s="18" t="n">
        <v>0.0132302405498282</v>
      </c>
      <c r="AE274" s="71" t="n">
        <v>0</v>
      </c>
      <c r="AF274" s="71" t="n">
        <v>0</v>
      </c>
      <c r="AG274" s="71" t="n">
        <v>0</v>
      </c>
      <c r="AH274" s="71" t="n">
        <v>0</v>
      </c>
      <c r="AI274" s="71" t="n">
        <v>0.374570446735395</v>
      </c>
      <c r="AJ274" s="71" t="n">
        <v>0.623711340206186</v>
      </c>
      <c r="AK274" s="71" t="n">
        <v>0</v>
      </c>
      <c r="AL274" s="71" t="n">
        <v>0.623711340206186</v>
      </c>
      <c r="AM274" s="71" t="n">
        <v>0</v>
      </c>
      <c r="AN274" s="71" t="n">
        <v>0</v>
      </c>
      <c r="AO274" s="71" t="n">
        <v>0</v>
      </c>
      <c r="AP274" s="71" t="n">
        <v>0.00171821305841924</v>
      </c>
      <c r="AQ274" s="28"/>
      <c r="AR274" s="17"/>
      <c r="AS274" s="17"/>
      <c r="AT274" s="17"/>
      <c r="AU274" s="17"/>
      <c r="AV274" s="17"/>
      <c r="AW274" s="17"/>
    </row>
    <row r="275" s="18" customFormat="true" ht="11.25" hidden="false" customHeight="false" outlineLevel="0" collapsed="false">
      <c r="A275" s="7" t="s">
        <v>1904</v>
      </c>
      <c r="B275" s="18" t="s">
        <v>146</v>
      </c>
      <c r="C275" s="31" t="s">
        <v>269</v>
      </c>
      <c r="D275" s="14" t="n">
        <v>6</v>
      </c>
      <c r="E275" s="14" t="s">
        <v>783</v>
      </c>
      <c r="F275" s="8" t="n">
        <v>37992</v>
      </c>
      <c r="G275" s="9" t="n">
        <v>35070</v>
      </c>
      <c r="H275" s="15" t="n">
        <v>35070</v>
      </c>
      <c r="I275" s="9" t="s">
        <v>238</v>
      </c>
      <c r="J275" s="32" t="n">
        <v>3</v>
      </c>
      <c r="K275" s="18" t="s">
        <v>1615</v>
      </c>
      <c r="L275" s="18" t="s">
        <v>151</v>
      </c>
      <c r="M275" s="18" t="s">
        <v>160</v>
      </c>
      <c r="N275" s="14"/>
      <c r="P275" s="14"/>
      <c r="Q275" s="18" t="n">
        <v>83.2</v>
      </c>
      <c r="R275" s="18" t="n">
        <v>0</v>
      </c>
      <c r="S275" s="18" t="n">
        <v>1.04252669039146</v>
      </c>
      <c r="T275" s="18" t="n">
        <v>0</v>
      </c>
      <c r="U275" s="18" t="n">
        <v>1.0668485675307</v>
      </c>
      <c r="V275" s="18" t="n">
        <v>27.6808487034708</v>
      </c>
      <c r="W275" s="18" t="n">
        <v>52.8117993620523</v>
      </c>
      <c r="X275" s="18" t="n">
        <v>0</v>
      </c>
      <c r="Y275" s="18" t="n">
        <v>52.8117993620523</v>
      </c>
      <c r="Z275" s="18" t="n">
        <v>0</v>
      </c>
      <c r="AA275" s="18" t="n">
        <v>0.533424283765348</v>
      </c>
      <c r="AB275" s="18" t="n">
        <v>0</v>
      </c>
      <c r="AC275" s="18" t="n">
        <v>0.0645523927893462</v>
      </c>
      <c r="AE275" s="71" t="n">
        <v>0</v>
      </c>
      <c r="AF275" s="71" t="n">
        <v>0.0125303688748973</v>
      </c>
      <c r="AG275" s="71" t="n">
        <v>0</v>
      </c>
      <c r="AH275" s="71" t="n">
        <v>0.0128226991289747</v>
      </c>
      <c r="AI275" s="71" t="n">
        <v>0.332702508455178</v>
      </c>
      <c r="AJ275" s="71" t="n">
        <v>0.634757203870821</v>
      </c>
      <c r="AK275" s="71" t="n">
        <v>0</v>
      </c>
      <c r="AL275" s="71" t="n">
        <v>0.634757203870821</v>
      </c>
      <c r="AM275" s="71" t="n">
        <v>0</v>
      </c>
      <c r="AN275" s="71" t="n">
        <v>0.00641134956448736</v>
      </c>
      <c r="AO275" s="71" t="n">
        <v>0</v>
      </c>
      <c r="AP275" s="71" t="n">
        <v>0.00077587010564118</v>
      </c>
      <c r="AQ275" s="28"/>
      <c r="AR275" s="17"/>
      <c r="AS275" s="17"/>
      <c r="AT275" s="17"/>
      <c r="AU275" s="17"/>
      <c r="AV275" s="17"/>
      <c r="AW275" s="17"/>
    </row>
    <row r="276" s="18" customFormat="true" ht="11.25" hidden="false" customHeight="false" outlineLevel="0" collapsed="false">
      <c r="A276" s="7" t="s">
        <v>1905</v>
      </c>
      <c r="B276" s="18" t="s">
        <v>146</v>
      </c>
      <c r="C276" s="31" t="s">
        <v>160</v>
      </c>
      <c r="D276" s="14" t="n">
        <v>6</v>
      </c>
      <c r="E276" s="14" t="s">
        <v>783</v>
      </c>
      <c r="F276" s="8" t="n">
        <v>37992</v>
      </c>
      <c r="G276" s="9" t="n">
        <v>35070</v>
      </c>
      <c r="H276" s="15" t="n">
        <v>35071</v>
      </c>
      <c r="I276" s="9" t="s">
        <v>238</v>
      </c>
      <c r="J276" s="32" t="n">
        <v>4</v>
      </c>
      <c r="K276" s="18" t="s">
        <v>1615</v>
      </c>
      <c r="L276" s="18" t="s">
        <v>151</v>
      </c>
      <c r="M276" s="7" t="s">
        <v>152</v>
      </c>
      <c r="N276" s="14"/>
      <c r="P276" s="14"/>
      <c r="Q276" s="18" t="n">
        <v>167.2</v>
      </c>
      <c r="R276" s="18" t="n">
        <v>0</v>
      </c>
      <c r="S276" s="18" t="n">
        <v>0</v>
      </c>
      <c r="T276" s="18" t="n">
        <v>0</v>
      </c>
      <c r="U276" s="18" t="n">
        <v>0</v>
      </c>
      <c r="V276" s="18" t="n">
        <v>155.319197804386</v>
      </c>
      <c r="W276" s="18" t="n">
        <v>11.8808021956141</v>
      </c>
      <c r="X276" s="18" t="n">
        <v>1.47535973032478</v>
      </c>
      <c r="Y276" s="18" t="n">
        <v>10.4054424652894</v>
      </c>
      <c r="Z276" s="18" t="n">
        <v>0</v>
      </c>
      <c r="AA276" s="18" t="n">
        <v>0</v>
      </c>
      <c r="AB276" s="18" t="n">
        <v>0</v>
      </c>
      <c r="AC276" s="18" t="n">
        <v>0</v>
      </c>
      <c r="AE276" s="71" t="n">
        <v>0</v>
      </c>
      <c r="AF276" s="71" t="n">
        <v>0</v>
      </c>
      <c r="AG276" s="71" t="n">
        <v>0</v>
      </c>
      <c r="AH276" s="71" t="n">
        <v>0</v>
      </c>
      <c r="AI276" s="71" t="n">
        <v>0.928942570600394</v>
      </c>
      <c r="AJ276" s="71" t="n">
        <v>0.0710574293996061</v>
      </c>
      <c r="AK276" s="71" t="n">
        <v>0.00882392183208601</v>
      </c>
      <c r="AL276" s="71" t="n">
        <v>0.0622335075675201</v>
      </c>
      <c r="AM276" s="71" t="n">
        <v>0</v>
      </c>
      <c r="AN276" s="71" t="n">
        <v>0</v>
      </c>
      <c r="AO276" s="71" t="n">
        <v>0</v>
      </c>
      <c r="AP276" s="71" t="n">
        <v>0</v>
      </c>
      <c r="AQ276" s="28"/>
      <c r="AR276" s="17"/>
      <c r="AS276" s="17"/>
      <c r="AT276" s="17"/>
      <c r="AU276" s="17"/>
      <c r="AV276" s="17"/>
      <c r="AW276" s="17"/>
    </row>
    <row r="277" s="18" customFormat="true" ht="11.25" hidden="false" customHeight="false" outlineLevel="0" collapsed="false">
      <c r="A277" s="7" t="s">
        <v>1906</v>
      </c>
      <c r="B277" s="18" t="s">
        <v>146</v>
      </c>
      <c r="C277" s="31" t="s">
        <v>269</v>
      </c>
      <c r="D277" s="14" t="n">
        <v>6</v>
      </c>
      <c r="E277" s="14" t="s">
        <v>783</v>
      </c>
      <c r="F277" s="8" t="n">
        <v>37992</v>
      </c>
      <c r="G277" s="9" t="n">
        <v>35070</v>
      </c>
      <c r="H277" s="15" t="n">
        <v>35071</v>
      </c>
      <c r="I277" s="9" t="s">
        <v>238</v>
      </c>
      <c r="J277" s="32" t="n">
        <v>5</v>
      </c>
      <c r="K277" s="18" t="s">
        <v>1615</v>
      </c>
      <c r="L277" s="18" t="s">
        <v>151</v>
      </c>
      <c r="M277" s="18" t="s">
        <v>160</v>
      </c>
      <c r="N277" s="14"/>
      <c r="P277" s="14"/>
      <c r="Q277" s="18" t="n">
        <v>146.2</v>
      </c>
      <c r="R277" s="18" t="n">
        <v>0</v>
      </c>
      <c r="S277" s="18" t="n">
        <v>0</v>
      </c>
      <c r="T277" s="18" t="n">
        <v>0</v>
      </c>
      <c r="U277" s="18" t="n">
        <v>0.0221031647146773</v>
      </c>
      <c r="V277" s="18" t="n">
        <v>141.591432326442</v>
      </c>
      <c r="W277" s="18" t="n">
        <v>4.57541292648571</v>
      </c>
      <c r="X277" s="18" t="n">
        <v>0</v>
      </c>
      <c r="Y277" s="18" t="n">
        <v>4.57541292648571</v>
      </c>
      <c r="Z277" s="18" t="n">
        <v>0</v>
      </c>
      <c r="AA277" s="18" t="n">
        <v>0</v>
      </c>
      <c r="AB277" s="18" t="n">
        <v>0</v>
      </c>
      <c r="AC277" s="18" t="n">
        <v>0.0110515823573387</v>
      </c>
      <c r="AE277" s="71" t="n">
        <v>0</v>
      </c>
      <c r="AF277" s="71" t="n">
        <v>0</v>
      </c>
      <c r="AG277" s="71" t="n">
        <v>0</v>
      </c>
      <c r="AH277" s="71" t="n">
        <v>0.000151184437172895</v>
      </c>
      <c r="AI277" s="71" t="n">
        <v>0.968477649291671</v>
      </c>
      <c r="AJ277" s="71" t="n">
        <v>0.0312955740525699</v>
      </c>
      <c r="AK277" s="71" t="n">
        <v>0</v>
      </c>
      <c r="AL277" s="71" t="n">
        <v>0.0312955740525699</v>
      </c>
      <c r="AM277" s="71" t="n">
        <v>0</v>
      </c>
      <c r="AN277" s="71" t="n">
        <v>0</v>
      </c>
      <c r="AO277" s="71" t="n">
        <v>0</v>
      </c>
      <c r="AP277" s="71" t="n">
        <v>7.55922185864477E-005</v>
      </c>
      <c r="AQ277" s="28"/>
      <c r="AR277" s="17"/>
      <c r="AS277" s="17"/>
      <c r="AT277" s="17"/>
      <c r="AU277" s="17"/>
      <c r="AV277" s="17"/>
      <c r="AW277" s="17"/>
    </row>
    <row r="278" s="18" customFormat="true" ht="11.25" hidden="false" customHeight="false" outlineLevel="0" collapsed="false">
      <c r="A278" s="7" t="s">
        <v>1907</v>
      </c>
      <c r="B278" s="18" t="s">
        <v>146</v>
      </c>
      <c r="C278" s="31" t="s">
        <v>792</v>
      </c>
      <c r="D278" s="14" t="n">
        <v>6</v>
      </c>
      <c r="E278" s="14" t="s">
        <v>783</v>
      </c>
      <c r="F278" s="8" t="n">
        <v>37992</v>
      </c>
      <c r="G278" s="9" t="n">
        <v>35070</v>
      </c>
      <c r="H278" s="15" t="n">
        <v>35074</v>
      </c>
      <c r="I278" s="9" t="s">
        <v>238</v>
      </c>
      <c r="J278" s="32" t="n">
        <v>6</v>
      </c>
      <c r="K278" s="18" t="s">
        <v>1615</v>
      </c>
      <c r="L278" s="18" t="s">
        <v>151</v>
      </c>
      <c r="M278" s="18" t="s">
        <v>166</v>
      </c>
      <c r="N278" s="14" t="n">
        <v>1366148</v>
      </c>
      <c r="P278" s="14" t="n">
        <v>25986</v>
      </c>
      <c r="Q278" s="18" t="n">
        <v>229.7</v>
      </c>
      <c r="R278" s="18" t="n">
        <v>134.234981392876</v>
      </c>
      <c r="S278" s="18" t="n">
        <v>0</v>
      </c>
      <c r="T278" s="18" t="n">
        <v>0</v>
      </c>
      <c r="U278" s="18" t="n">
        <v>86.3313666151401</v>
      </c>
      <c r="V278" s="18" t="n">
        <v>2.87088652038784</v>
      </c>
      <c r="W278" s="18" t="n">
        <v>6.26276547159593</v>
      </c>
      <c r="X278" s="18" t="n">
        <v>0.553187147339446</v>
      </c>
      <c r="Y278" s="18" t="n">
        <v>5.70957832425649</v>
      </c>
      <c r="Z278" s="18" t="n">
        <v>0</v>
      </c>
      <c r="AA278" s="18" t="n">
        <v>0</v>
      </c>
      <c r="AB278" s="18" t="n">
        <v>0</v>
      </c>
      <c r="AC278" s="18" t="n">
        <v>0</v>
      </c>
      <c r="AE278" s="71" t="n">
        <v>0.584392605106122</v>
      </c>
      <c r="AF278" s="71" t="n">
        <v>0</v>
      </c>
      <c r="AG278" s="71" t="n">
        <v>0</v>
      </c>
      <c r="AH278" s="71" t="n">
        <v>0.375843999195212</v>
      </c>
      <c r="AI278" s="71" t="n">
        <v>0.0124984175898469</v>
      </c>
      <c r="AJ278" s="71" t="n">
        <v>0.0272649781088199</v>
      </c>
      <c r="AK278" s="71" t="n">
        <v>0.00240830277466019</v>
      </c>
      <c r="AL278" s="71" t="n">
        <v>0.0248566753341597</v>
      </c>
      <c r="AM278" s="71" t="n">
        <v>0</v>
      </c>
      <c r="AN278" s="71" t="n">
        <v>0</v>
      </c>
      <c r="AO278" s="71" t="n">
        <v>0</v>
      </c>
      <c r="AP278" s="71" t="n">
        <v>0</v>
      </c>
      <c r="AQ278" s="28"/>
      <c r="AR278" s="17"/>
      <c r="AS278" s="17"/>
      <c r="AT278" s="17"/>
      <c r="AU278" s="17"/>
      <c r="AV278" s="17"/>
      <c r="AW278" s="17"/>
    </row>
    <row r="279" s="18" customFormat="true" ht="11.25" hidden="false" customHeight="false" outlineLevel="0" collapsed="false">
      <c r="A279" s="7" t="s">
        <v>1908</v>
      </c>
      <c r="B279" s="18" t="s">
        <v>146</v>
      </c>
      <c r="C279" s="31" t="s">
        <v>795</v>
      </c>
      <c r="D279" s="14" t="n">
        <v>6</v>
      </c>
      <c r="E279" s="14" t="s">
        <v>783</v>
      </c>
      <c r="F279" s="8" t="n">
        <v>37997</v>
      </c>
      <c r="G279" s="9" t="n">
        <v>35075</v>
      </c>
      <c r="H279" s="15" t="n">
        <v>35075</v>
      </c>
      <c r="I279" s="9" t="s">
        <v>238</v>
      </c>
      <c r="J279" s="32" t="n">
        <v>7</v>
      </c>
      <c r="K279" s="18" t="s">
        <v>150</v>
      </c>
      <c r="L279" s="18" t="s">
        <v>151</v>
      </c>
      <c r="M279" s="7" t="s">
        <v>152</v>
      </c>
      <c r="N279" s="14" t="n">
        <v>27351874</v>
      </c>
      <c r="P279" s="14"/>
      <c r="Q279" s="18" t="n">
        <v>52.9</v>
      </c>
      <c r="R279" s="18" t="n">
        <v>0</v>
      </c>
      <c r="S279" s="18" t="n">
        <v>0</v>
      </c>
      <c r="T279" s="18" t="n">
        <v>0</v>
      </c>
      <c r="U279" s="18" t="n">
        <v>0</v>
      </c>
      <c r="V279" s="18" t="n">
        <v>0.265384615384615</v>
      </c>
      <c r="W279" s="18" t="n">
        <v>34.7211538461539</v>
      </c>
      <c r="X279" s="18" t="n">
        <v>0</v>
      </c>
      <c r="Y279" s="18" t="n">
        <v>34.7211538461539</v>
      </c>
      <c r="Z279" s="18" t="n">
        <v>0</v>
      </c>
      <c r="AA279" s="18" t="n">
        <v>15.5471153846154</v>
      </c>
      <c r="AB279" s="18" t="n">
        <v>0</v>
      </c>
      <c r="AC279" s="18" t="n">
        <v>2.36634615384615</v>
      </c>
      <c r="AE279" s="71" t="n">
        <v>0</v>
      </c>
      <c r="AF279" s="71" t="n">
        <v>0</v>
      </c>
      <c r="AG279" s="71" t="n">
        <v>0</v>
      </c>
      <c r="AH279" s="71" t="n">
        <v>0</v>
      </c>
      <c r="AI279" s="71" t="n">
        <v>0.00501672240802676</v>
      </c>
      <c r="AJ279" s="71" t="n">
        <v>0.656354515050167</v>
      </c>
      <c r="AK279" s="71" t="n">
        <v>0</v>
      </c>
      <c r="AL279" s="71" t="n">
        <v>0.656354515050167</v>
      </c>
      <c r="AM279" s="71" t="n">
        <v>0</v>
      </c>
      <c r="AN279" s="71" t="n">
        <v>0.293896321070234</v>
      </c>
      <c r="AO279" s="71" t="n">
        <v>0</v>
      </c>
      <c r="AP279" s="71" t="n">
        <v>0.0447324414715719</v>
      </c>
      <c r="AQ279" s="28"/>
      <c r="AR279" s="17"/>
      <c r="AS279" s="17"/>
      <c r="AT279" s="17"/>
      <c r="AU279" s="17"/>
      <c r="AV279" s="17"/>
      <c r="AW279" s="17"/>
    </row>
    <row r="280" s="18" customFormat="true" ht="11.25" hidden="false" customHeight="false" outlineLevel="0" collapsed="false">
      <c r="A280" s="7" t="s">
        <v>1909</v>
      </c>
      <c r="B280" s="18" t="s">
        <v>146</v>
      </c>
      <c r="C280" s="14" t="s">
        <v>159</v>
      </c>
      <c r="D280" s="14" t="n">
        <v>6</v>
      </c>
      <c r="E280" s="14" t="s">
        <v>783</v>
      </c>
      <c r="F280" s="8" t="n">
        <v>37997</v>
      </c>
      <c r="G280" s="9" t="n">
        <v>35075</v>
      </c>
      <c r="H280" s="15" t="n">
        <v>35077</v>
      </c>
      <c r="I280" s="9" t="s">
        <v>238</v>
      </c>
      <c r="J280" s="32" t="n">
        <v>8</v>
      </c>
      <c r="K280" s="18" t="s">
        <v>1615</v>
      </c>
      <c r="L280" s="18" t="s">
        <v>151</v>
      </c>
      <c r="M280" s="18" t="s">
        <v>160</v>
      </c>
      <c r="N280" s="14"/>
      <c r="P280" s="7"/>
      <c r="Q280" s="18" t="n">
        <v>570.2</v>
      </c>
      <c r="R280" s="18" t="n">
        <v>0</v>
      </c>
      <c r="S280" s="18" t="n">
        <v>0</v>
      </c>
      <c r="T280" s="18" t="n">
        <v>0</v>
      </c>
      <c r="U280" s="18" t="n">
        <v>66.8236623693453</v>
      </c>
      <c r="V280" s="18" t="n">
        <v>377.367432467907</v>
      </c>
      <c r="W280" s="18" t="n">
        <v>109.487800667706</v>
      </c>
      <c r="X280" s="18" t="n">
        <v>0</v>
      </c>
      <c r="Y280" s="18" t="n">
        <v>109.487800667706</v>
      </c>
      <c r="Z280" s="18" t="n">
        <v>0</v>
      </c>
      <c r="AA280" s="18" t="n">
        <v>0</v>
      </c>
      <c r="AB280" s="18" t="n">
        <v>0</v>
      </c>
      <c r="AC280" s="18" t="n">
        <v>16.5211044950417</v>
      </c>
      <c r="AE280" s="71" t="n">
        <v>0</v>
      </c>
      <c r="AF280" s="71" t="n">
        <v>0</v>
      </c>
      <c r="AG280" s="71" t="n">
        <v>0</v>
      </c>
      <c r="AH280" s="71" t="n">
        <v>0.117193374902394</v>
      </c>
      <c r="AI280" s="71" t="n">
        <v>0.661815911027547</v>
      </c>
      <c r="AJ280" s="71" t="n">
        <v>0.192016486614707</v>
      </c>
      <c r="AK280" s="71" t="n">
        <v>0</v>
      </c>
      <c r="AL280" s="71" t="n">
        <v>0.192016486614707</v>
      </c>
      <c r="AM280" s="71" t="n">
        <v>0</v>
      </c>
      <c r="AN280" s="71" t="n">
        <v>0</v>
      </c>
      <c r="AO280" s="71" t="n">
        <v>0</v>
      </c>
      <c r="AP280" s="71" t="n">
        <v>0.028974227455352</v>
      </c>
      <c r="AQ280" s="28"/>
      <c r="AR280" s="17"/>
      <c r="AS280" s="17"/>
      <c r="AT280" s="17"/>
      <c r="AU280" s="17"/>
      <c r="AV280" s="17"/>
      <c r="AW280" s="17"/>
    </row>
    <row r="281" s="18" customFormat="true" ht="11.25" hidden="false" customHeight="false" outlineLevel="0" collapsed="false">
      <c r="A281" s="7" t="s">
        <v>1910</v>
      </c>
      <c r="B281" s="18" t="s">
        <v>146</v>
      </c>
      <c r="C281" s="14" t="s">
        <v>166</v>
      </c>
      <c r="D281" s="14" t="n">
        <v>6</v>
      </c>
      <c r="E281" s="14" t="s">
        <v>783</v>
      </c>
      <c r="F281" s="8" t="n">
        <v>37997</v>
      </c>
      <c r="G281" s="9" t="n">
        <v>35075</v>
      </c>
      <c r="H281" s="15" t="n">
        <v>35077</v>
      </c>
      <c r="I281" s="9" t="s">
        <v>238</v>
      </c>
      <c r="J281" s="32" t="n">
        <v>9</v>
      </c>
      <c r="K281" s="18" t="s">
        <v>1615</v>
      </c>
      <c r="L281" s="18" t="s">
        <v>151</v>
      </c>
      <c r="M281" s="18" t="s">
        <v>166</v>
      </c>
      <c r="N281" s="14"/>
      <c r="P281" s="7"/>
      <c r="Q281" s="18" t="n">
        <v>390.4</v>
      </c>
      <c r="R281" s="18" t="n">
        <v>0</v>
      </c>
      <c r="S281" s="18" t="n">
        <v>0</v>
      </c>
      <c r="T281" s="18" t="n">
        <v>0</v>
      </c>
      <c r="U281" s="18" t="n">
        <v>0.0102702182902202</v>
      </c>
      <c r="V281" s="18" t="n">
        <v>361.504542759843</v>
      </c>
      <c r="W281" s="18" t="n">
        <v>25.6197952099857</v>
      </c>
      <c r="X281" s="18" t="n">
        <v>0</v>
      </c>
      <c r="Y281" s="18" t="n">
        <v>25.6197952099857</v>
      </c>
      <c r="Z281" s="18" t="n">
        <v>1.14611255052337</v>
      </c>
      <c r="AA281" s="18" t="n">
        <v>1.54918922772844</v>
      </c>
      <c r="AB281" s="18" t="n">
        <v>0</v>
      </c>
      <c r="AC281" s="18" t="n">
        <v>0.570090033629775</v>
      </c>
      <c r="AE281" s="71" t="n">
        <v>0</v>
      </c>
      <c r="AF281" s="71" t="n">
        <v>0</v>
      </c>
      <c r="AG281" s="71" t="n">
        <v>0</v>
      </c>
      <c r="AH281" s="71" t="n">
        <v>2.63069116040477E-005</v>
      </c>
      <c r="AI281" s="71" t="n">
        <v>0.925984996823367</v>
      </c>
      <c r="AJ281" s="71" t="n">
        <v>0.0656244754354142</v>
      </c>
      <c r="AK281" s="71" t="n">
        <v>0</v>
      </c>
      <c r="AL281" s="71" t="n">
        <v>0.0656244754354142</v>
      </c>
      <c r="AM281" s="71" t="n">
        <v>0.00293573911507011</v>
      </c>
      <c r="AN281" s="71" t="n">
        <v>0.00396821011200934</v>
      </c>
      <c r="AO281" s="71" t="n">
        <v>0</v>
      </c>
      <c r="AP281" s="71" t="n">
        <v>0.00146027160253528</v>
      </c>
      <c r="AQ281" s="28"/>
      <c r="AR281" s="17"/>
      <c r="AS281" s="17"/>
      <c r="AT281" s="17"/>
      <c r="AU281" s="17"/>
      <c r="AV281" s="17"/>
      <c r="AW281" s="17"/>
    </row>
    <row r="282" s="18" customFormat="true" ht="11.25" hidden="false" customHeight="false" outlineLevel="0" collapsed="false">
      <c r="A282" s="7" t="s">
        <v>1911</v>
      </c>
      <c r="B282" s="18" t="s">
        <v>146</v>
      </c>
      <c r="C282" s="14" t="s">
        <v>801</v>
      </c>
      <c r="D282" s="14" t="n">
        <v>6</v>
      </c>
      <c r="E282" s="14" t="s">
        <v>783</v>
      </c>
      <c r="F282" s="8" t="n">
        <v>37997</v>
      </c>
      <c r="G282" s="9" t="n">
        <v>35075</v>
      </c>
      <c r="H282" s="15" t="n">
        <v>35078</v>
      </c>
      <c r="I282" s="9" t="s">
        <v>238</v>
      </c>
      <c r="J282" s="32" t="n">
        <v>10</v>
      </c>
      <c r="K282" s="18" t="s">
        <v>150</v>
      </c>
      <c r="L282" s="18" t="s">
        <v>151</v>
      </c>
      <c r="M282" s="18" t="s">
        <v>160</v>
      </c>
      <c r="N282" s="14" t="n">
        <v>85740</v>
      </c>
      <c r="P282" s="7" t="n">
        <v>25985</v>
      </c>
      <c r="Q282" s="18" t="n">
        <v>219.8</v>
      </c>
      <c r="R282" s="18" t="n">
        <v>0</v>
      </c>
      <c r="S282" s="18" t="n">
        <v>0</v>
      </c>
      <c r="T282" s="18" t="n">
        <v>0</v>
      </c>
      <c r="U282" s="18" t="n">
        <v>214.455524776854</v>
      </c>
      <c r="V282" s="18" t="n">
        <v>0.202954755309326</v>
      </c>
      <c r="W282" s="18" t="n">
        <v>4.37480250333436</v>
      </c>
      <c r="X282" s="18" t="n">
        <v>0.631414794295681</v>
      </c>
      <c r="Y282" s="18" t="n">
        <v>3.74338770903868</v>
      </c>
      <c r="Z282" s="18" t="n">
        <v>0.451010567354058</v>
      </c>
      <c r="AA282" s="18" t="n">
        <v>0.31570739714784</v>
      </c>
      <c r="AB282" s="18" t="n">
        <v>0</v>
      </c>
      <c r="AC282" s="18" t="n">
        <v>0</v>
      </c>
      <c r="AE282" s="71" t="n">
        <v>0</v>
      </c>
      <c r="AF282" s="71" t="n">
        <v>0</v>
      </c>
      <c r="AG282" s="71" t="n">
        <v>0</v>
      </c>
      <c r="AH282" s="71" t="n">
        <v>0.975684826100339</v>
      </c>
      <c r="AI282" s="71" t="n">
        <v>0.000923361034164358</v>
      </c>
      <c r="AJ282" s="71" t="n">
        <v>0.0199035600697651</v>
      </c>
      <c r="AK282" s="71" t="n">
        <v>0.00287267877295578</v>
      </c>
      <c r="AL282" s="71" t="n">
        <v>0.0170308812968093</v>
      </c>
      <c r="AM282" s="71" t="n">
        <v>0.00205191340925413</v>
      </c>
      <c r="AN282" s="71" t="n">
        <v>0.00143633938647789</v>
      </c>
      <c r="AO282" s="71" t="n">
        <v>0</v>
      </c>
      <c r="AP282" s="71" t="n">
        <v>0</v>
      </c>
      <c r="AQ282" s="28"/>
      <c r="AR282" s="17"/>
      <c r="AS282" s="17"/>
      <c r="AT282" s="17"/>
      <c r="AU282" s="17"/>
      <c r="AV282" s="17"/>
      <c r="AW282" s="17"/>
    </row>
    <row r="283" s="18" customFormat="true" ht="11.25" hidden="false" customHeight="false" outlineLevel="0" collapsed="false">
      <c r="A283" s="7" t="s">
        <v>1912</v>
      </c>
      <c r="B283" s="18" t="s">
        <v>146</v>
      </c>
      <c r="C283" s="14" t="s">
        <v>227</v>
      </c>
      <c r="D283" s="14" t="n">
        <v>6</v>
      </c>
      <c r="E283" s="14" t="s">
        <v>783</v>
      </c>
      <c r="F283" s="8" t="n">
        <v>37997</v>
      </c>
      <c r="G283" s="9" t="n">
        <v>35075</v>
      </c>
      <c r="H283" s="15" t="n">
        <v>35078</v>
      </c>
      <c r="I283" s="9" t="s">
        <v>238</v>
      </c>
      <c r="J283" s="32" t="n">
        <v>11</v>
      </c>
      <c r="K283" s="18" t="s">
        <v>1615</v>
      </c>
      <c r="L283" s="18" t="s">
        <v>151</v>
      </c>
      <c r="M283" s="18" t="s">
        <v>160</v>
      </c>
      <c r="N283" s="14"/>
      <c r="P283" s="7"/>
      <c r="Q283" s="18" t="n">
        <v>179.2</v>
      </c>
      <c r="R283" s="18" t="n">
        <v>0</v>
      </c>
      <c r="S283" s="18" t="n">
        <v>0</v>
      </c>
      <c r="T283" s="18" t="n">
        <v>0</v>
      </c>
      <c r="U283" s="18" t="n">
        <v>0.847011815421069</v>
      </c>
      <c r="V283" s="18" t="n">
        <v>119.232422880974</v>
      </c>
      <c r="W283" s="18" t="n">
        <v>57.9223444475372</v>
      </c>
      <c r="X283" s="18" t="n">
        <v>0.363793103448276</v>
      </c>
      <c r="Y283" s="18" t="n">
        <v>57.5585513440889</v>
      </c>
      <c r="Z283" s="18" t="n">
        <v>0</v>
      </c>
      <c r="AA283" s="18" t="n">
        <v>1.16</v>
      </c>
      <c r="AB283" s="18" t="n">
        <v>0</v>
      </c>
      <c r="AC283" s="18" t="n">
        <v>0.0382208560678783</v>
      </c>
      <c r="AE283" s="71" t="n">
        <v>0</v>
      </c>
      <c r="AF283" s="71" t="n">
        <v>0</v>
      </c>
      <c r="AG283" s="71" t="n">
        <v>0</v>
      </c>
      <c r="AH283" s="71" t="n">
        <v>0.00472662843426936</v>
      </c>
      <c r="AI283" s="71" t="n">
        <v>0.665359502684006</v>
      </c>
      <c r="AJ283" s="71" t="n">
        <v>0.323227368568846</v>
      </c>
      <c r="AK283" s="71" t="n">
        <v>0.00203009544334975</v>
      </c>
      <c r="AL283" s="71" t="n">
        <v>0.321197273125496</v>
      </c>
      <c r="AM283" s="71" t="n">
        <v>0</v>
      </c>
      <c r="AN283" s="71" t="n">
        <v>0.00647321428571429</v>
      </c>
      <c r="AO283" s="71" t="n">
        <v>0</v>
      </c>
      <c r="AP283" s="71" t="n">
        <v>0.000213286027164499</v>
      </c>
      <c r="AQ283" s="28"/>
      <c r="AR283" s="17"/>
      <c r="AS283" s="17"/>
      <c r="AT283" s="17"/>
      <c r="AU283" s="17"/>
      <c r="AV283" s="17"/>
      <c r="AW283" s="17"/>
    </row>
    <row r="284" s="18" customFormat="true" ht="11.25" hidden="false" customHeight="false" outlineLevel="0" collapsed="false">
      <c r="A284" s="7" t="s">
        <v>1913</v>
      </c>
      <c r="B284" s="18" t="s">
        <v>146</v>
      </c>
      <c r="C284" s="31" t="s">
        <v>805</v>
      </c>
      <c r="D284" s="14" t="n">
        <v>6</v>
      </c>
      <c r="E284" s="14" t="s">
        <v>783</v>
      </c>
      <c r="F284" s="8" t="n">
        <v>37997</v>
      </c>
      <c r="G284" s="9" t="n">
        <v>35075</v>
      </c>
      <c r="H284" s="15" t="n">
        <v>35079</v>
      </c>
      <c r="I284" s="9" t="s">
        <v>238</v>
      </c>
      <c r="J284" s="32" t="n">
        <v>12</v>
      </c>
      <c r="K284" s="18" t="s">
        <v>1615</v>
      </c>
      <c r="L284" s="18" t="s">
        <v>151</v>
      </c>
      <c r="M284" s="18" t="s">
        <v>166</v>
      </c>
      <c r="N284" s="14"/>
      <c r="P284" s="14" t="s">
        <v>806</v>
      </c>
      <c r="Q284" s="18" t="n">
        <v>336.5</v>
      </c>
      <c r="R284" s="18" t="n">
        <v>329.844101641775</v>
      </c>
      <c r="S284" s="18" t="n">
        <v>0</v>
      </c>
      <c r="T284" s="18" t="n">
        <v>0</v>
      </c>
      <c r="U284" s="18" t="n">
        <v>0.0194522849462366</v>
      </c>
      <c r="V284" s="18" t="n">
        <v>3.83651276531333</v>
      </c>
      <c r="W284" s="18" t="n">
        <v>2.18431502839539</v>
      </c>
      <c r="X284" s="18" t="n">
        <v>0</v>
      </c>
      <c r="Y284" s="18" t="n">
        <v>2.18431502839539</v>
      </c>
      <c r="Z284" s="18" t="n">
        <v>0</v>
      </c>
      <c r="AA284" s="18" t="n">
        <v>0.4</v>
      </c>
      <c r="AB284" s="18" t="n">
        <v>0</v>
      </c>
      <c r="AC284" s="18" t="n">
        <v>0.215618279569892</v>
      </c>
      <c r="AE284" s="71" t="n">
        <v>0.980220212902749</v>
      </c>
      <c r="AF284" s="71" t="n">
        <v>0</v>
      </c>
      <c r="AG284" s="71" t="n">
        <v>0</v>
      </c>
      <c r="AH284" s="71" t="n">
        <v>5.78076818610299E-005</v>
      </c>
      <c r="AI284" s="71" t="n">
        <v>0.0114012266428331</v>
      </c>
      <c r="AJ284" s="71" t="n">
        <v>0.00649127794471142</v>
      </c>
      <c r="AK284" s="71" t="n">
        <v>0</v>
      </c>
      <c r="AL284" s="71" t="n">
        <v>0.00649127794471142</v>
      </c>
      <c r="AM284" s="71" t="n">
        <v>0</v>
      </c>
      <c r="AN284" s="71" t="n">
        <v>0.0011887072808321</v>
      </c>
      <c r="AO284" s="71" t="n">
        <v>0</v>
      </c>
      <c r="AP284" s="71" t="n">
        <v>0.000640767547013053</v>
      </c>
      <c r="AQ284" s="28"/>
      <c r="AR284" s="17"/>
      <c r="AS284" s="17"/>
      <c r="AT284" s="17"/>
      <c r="AU284" s="17"/>
      <c r="AV284" s="17"/>
      <c r="AW284" s="17"/>
    </row>
    <row r="285" s="18" customFormat="true" ht="11.25" hidden="false" customHeight="false" outlineLevel="0" collapsed="false">
      <c r="A285" s="7" t="s">
        <v>1914</v>
      </c>
      <c r="B285" s="18" t="s">
        <v>146</v>
      </c>
      <c r="C285" s="31" t="s">
        <v>809</v>
      </c>
      <c r="D285" s="14" t="n">
        <v>6</v>
      </c>
      <c r="E285" s="14" t="s">
        <v>783</v>
      </c>
      <c r="F285" s="8" t="n">
        <v>38002</v>
      </c>
      <c r="G285" s="9" t="n">
        <v>35080</v>
      </c>
      <c r="H285" s="15" t="n">
        <v>35080</v>
      </c>
      <c r="I285" s="9" t="s">
        <v>238</v>
      </c>
      <c r="J285" s="32" t="n">
        <v>13</v>
      </c>
      <c r="K285" s="18" t="s">
        <v>1615</v>
      </c>
      <c r="L285" s="18" t="s">
        <v>151</v>
      </c>
      <c r="M285" s="18" t="s">
        <v>160</v>
      </c>
      <c r="N285" s="14" t="n">
        <v>1366203</v>
      </c>
      <c r="P285" s="14" t="s">
        <v>810</v>
      </c>
      <c r="Q285" s="18" t="n">
        <v>355.1</v>
      </c>
      <c r="R285" s="18" t="n">
        <v>344.587209502443</v>
      </c>
      <c r="S285" s="18" t="n">
        <v>2.66812107990183</v>
      </c>
      <c r="T285" s="18" t="n">
        <v>0</v>
      </c>
      <c r="U285" s="18" t="n">
        <v>0</v>
      </c>
      <c r="V285" s="18" t="n">
        <v>2.20119989091901</v>
      </c>
      <c r="W285" s="18" t="n">
        <v>1.70092718843741</v>
      </c>
      <c r="X285" s="18" t="n">
        <v>0.366866648486501</v>
      </c>
      <c r="Y285" s="18" t="n">
        <v>1.33406053995091</v>
      </c>
      <c r="Z285" s="18" t="n">
        <v>3.94254233829831</v>
      </c>
      <c r="AA285" s="18" t="n">
        <v>0</v>
      </c>
      <c r="AB285" s="18" t="n">
        <v>0</v>
      </c>
      <c r="AC285" s="18" t="n">
        <v>0</v>
      </c>
      <c r="AE285" s="71" t="n">
        <v>0.970394845120933</v>
      </c>
      <c r="AF285" s="71" t="n">
        <v>0.00751371748775507</v>
      </c>
      <c r="AG285" s="71" t="n">
        <v>0</v>
      </c>
      <c r="AH285" s="71" t="n">
        <v>0</v>
      </c>
      <c r="AI285" s="71" t="n">
        <v>0.00619881692739794</v>
      </c>
      <c r="AJ285" s="71" t="n">
        <v>0.00478999489844386</v>
      </c>
      <c r="AK285" s="71" t="n">
        <v>0.00103313615456632</v>
      </c>
      <c r="AL285" s="71" t="n">
        <v>0.00375685874387754</v>
      </c>
      <c r="AM285" s="71" t="n">
        <v>0.0111026255654697</v>
      </c>
      <c r="AN285" s="71" t="n">
        <v>0</v>
      </c>
      <c r="AO285" s="71" t="n">
        <v>0</v>
      </c>
      <c r="AP285" s="71" t="n">
        <v>0</v>
      </c>
      <c r="AQ285" s="28"/>
      <c r="AR285" s="17"/>
      <c r="AS285" s="17"/>
      <c r="AT285" s="17"/>
      <c r="AU285" s="17"/>
      <c r="AV285" s="17"/>
      <c r="AW285" s="17"/>
    </row>
    <row r="286" s="18" customFormat="true" ht="11.25" hidden="false" customHeight="false" outlineLevel="0" collapsed="false">
      <c r="A286" s="7" t="s">
        <v>1915</v>
      </c>
      <c r="B286" s="18" t="s">
        <v>146</v>
      </c>
      <c r="C286" s="14" t="s">
        <v>728</v>
      </c>
      <c r="D286" s="14" t="n">
        <v>6</v>
      </c>
      <c r="E286" s="14" t="s">
        <v>783</v>
      </c>
      <c r="F286" s="8" t="n">
        <v>38002</v>
      </c>
      <c r="G286" s="9" t="n">
        <v>35080</v>
      </c>
      <c r="H286" s="15" t="n">
        <v>35083</v>
      </c>
      <c r="I286" s="9" t="s">
        <v>238</v>
      </c>
      <c r="J286" s="32" t="n">
        <v>14</v>
      </c>
      <c r="K286" s="18" t="s">
        <v>150</v>
      </c>
      <c r="L286" s="18" t="s">
        <v>151</v>
      </c>
      <c r="M286" s="18" t="s">
        <v>166</v>
      </c>
      <c r="N286" s="14" t="n">
        <v>1366114</v>
      </c>
      <c r="P286" s="7"/>
      <c r="Q286" s="18" t="n">
        <v>204.1</v>
      </c>
      <c r="R286" s="18" t="n">
        <v>0</v>
      </c>
      <c r="S286" s="18" t="n">
        <v>0</v>
      </c>
      <c r="T286" s="18" t="n">
        <v>0</v>
      </c>
      <c r="U286" s="18" t="n">
        <v>0</v>
      </c>
      <c r="V286" s="18" t="n">
        <v>202.858515815085</v>
      </c>
      <c r="W286" s="18" t="n">
        <v>1.24148418491484</v>
      </c>
      <c r="X286" s="18" t="n">
        <v>0</v>
      </c>
      <c r="Y286" s="18" t="n">
        <v>1.24148418491484</v>
      </c>
      <c r="Z286" s="18" t="n">
        <v>0</v>
      </c>
      <c r="AA286" s="18" t="n">
        <v>0</v>
      </c>
      <c r="AB286" s="18" t="n">
        <v>0</v>
      </c>
      <c r="AC286" s="18" t="n">
        <v>0</v>
      </c>
      <c r="AE286" s="71" t="n">
        <v>0</v>
      </c>
      <c r="AF286" s="71" t="n">
        <v>0</v>
      </c>
      <c r="AG286" s="71" t="n">
        <v>0</v>
      </c>
      <c r="AH286" s="71" t="n">
        <v>0</v>
      </c>
      <c r="AI286" s="71" t="n">
        <v>0.993917274939173</v>
      </c>
      <c r="AJ286" s="71" t="n">
        <v>0.00608272506082725</v>
      </c>
      <c r="AK286" s="71" t="n">
        <v>0</v>
      </c>
      <c r="AL286" s="71" t="n">
        <v>0.00608272506082725</v>
      </c>
      <c r="AM286" s="71" t="n">
        <v>0</v>
      </c>
      <c r="AN286" s="71" t="n">
        <v>0</v>
      </c>
      <c r="AO286" s="71" t="n">
        <v>0</v>
      </c>
      <c r="AP286" s="71" t="n">
        <v>0</v>
      </c>
      <c r="AQ286" s="28"/>
      <c r="AR286" s="17"/>
      <c r="AS286" s="17"/>
      <c r="AT286" s="17"/>
      <c r="AU286" s="17"/>
      <c r="AV286" s="17"/>
      <c r="AW286" s="17"/>
    </row>
    <row r="287" s="18" customFormat="true" ht="11.25" hidden="false" customHeight="false" outlineLevel="0" collapsed="false">
      <c r="A287" s="7" t="s">
        <v>1916</v>
      </c>
      <c r="B287" s="18" t="s">
        <v>146</v>
      </c>
      <c r="C287" s="14" t="s">
        <v>232</v>
      </c>
      <c r="D287" s="14" t="n">
        <v>6</v>
      </c>
      <c r="E287" s="14" t="s">
        <v>783</v>
      </c>
      <c r="F287" s="8" t="n">
        <v>38002</v>
      </c>
      <c r="G287" s="9" t="n">
        <v>35080</v>
      </c>
      <c r="H287" s="15" t="n">
        <v>35083</v>
      </c>
      <c r="I287" s="9" t="s">
        <v>238</v>
      </c>
      <c r="J287" s="32" t="n">
        <v>15</v>
      </c>
      <c r="K287" s="18" t="s">
        <v>1615</v>
      </c>
      <c r="L287" s="18" t="s">
        <v>151</v>
      </c>
      <c r="M287" s="30" t="s">
        <v>152</v>
      </c>
      <c r="N287" s="14"/>
      <c r="P287" s="7"/>
      <c r="Q287" s="18" t="n">
        <v>340.8</v>
      </c>
      <c r="R287" s="18" t="n">
        <v>0</v>
      </c>
      <c r="S287" s="18" t="n">
        <v>0</v>
      </c>
      <c r="T287" s="18" t="n">
        <v>0</v>
      </c>
      <c r="U287" s="18" t="n">
        <v>0</v>
      </c>
      <c r="V287" s="18" t="n">
        <v>329.810129697638</v>
      </c>
      <c r="W287" s="18" t="n">
        <v>10.5748407739667</v>
      </c>
      <c r="X287" s="18" t="n">
        <v>0</v>
      </c>
      <c r="Y287" s="18" t="n">
        <v>10.5748407739667</v>
      </c>
      <c r="Z287" s="18" t="n">
        <v>0.311624441132638</v>
      </c>
      <c r="AA287" s="18" t="n">
        <v>0</v>
      </c>
      <c r="AB287" s="18" t="n">
        <v>0</v>
      </c>
      <c r="AC287" s="18" t="n">
        <v>0.103405087262286</v>
      </c>
      <c r="AE287" s="71" t="n">
        <v>0</v>
      </c>
      <c r="AF287" s="71" t="n">
        <v>0</v>
      </c>
      <c r="AG287" s="71" t="n">
        <v>0</v>
      </c>
      <c r="AH287" s="71" t="n">
        <v>0</v>
      </c>
      <c r="AI287" s="71" t="n">
        <v>0.967752727986028</v>
      </c>
      <c r="AJ287" s="71" t="n">
        <v>0.0310294623649259</v>
      </c>
      <c r="AK287" s="71" t="n">
        <v>0</v>
      </c>
      <c r="AL287" s="71" t="n">
        <v>0.0310294623649259</v>
      </c>
      <c r="AM287" s="71" t="n">
        <v>0.000914390965764782</v>
      </c>
      <c r="AN287" s="71" t="n">
        <v>0</v>
      </c>
      <c r="AO287" s="71" t="n">
        <v>0</v>
      </c>
      <c r="AP287" s="71" t="n">
        <v>0.000303418683281356</v>
      </c>
      <c r="AQ287" s="28" t="s">
        <v>651</v>
      </c>
      <c r="AR287" s="17"/>
      <c r="AS287" s="17"/>
      <c r="AT287" s="17"/>
      <c r="AU287" s="17"/>
      <c r="AV287" s="17"/>
      <c r="AW287" s="17"/>
    </row>
    <row r="288" s="18" customFormat="true" ht="11.25" hidden="false" customHeight="false" outlineLevel="0" collapsed="false">
      <c r="A288" s="7" t="s">
        <v>1917</v>
      </c>
      <c r="B288" s="18" t="s">
        <v>146</v>
      </c>
      <c r="C288" s="14" t="s">
        <v>436</v>
      </c>
      <c r="D288" s="14" t="n">
        <v>6</v>
      </c>
      <c r="E288" s="14" t="s">
        <v>783</v>
      </c>
      <c r="F288" s="8" t="n">
        <v>38002</v>
      </c>
      <c r="G288" s="9" t="n">
        <v>35080</v>
      </c>
      <c r="H288" s="15" t="n">
        <v>35083</v>
      </c>
      <c r="I288" s="9" t="s">
        <v>238</v>
      </c>
      <c r="J288" s="32" t="n">
        <v>16</v>
      </c>
      <c r="K288" s="18" t="s">
        <v>1615</v>
      </c>
      <c r="L288" s="18" t="s">
        <v>151</v>
      </c>
      <c r="M288" s="30" t="s">
        <v>152</v>
      </c>
      <c r="N288" s="14"/>
      <c r="P288" s="7"/>
      <c r="Q288" s="18" t="n">
        <v>357.3</v>
      </c>
      <c r="R288" s="18" t="n">
        <v>0</v>
      </c>
      <c r="S288" s="18" t="n">
        <v>0</v>
      </c>
      <c r="T288" s="18" t="n">
        <v>0</v>
      </c>
      <c r="U288" s="18" t="n">
        <v>0</v>
      </c>
      <c r="V288" s="18" t="n">
        <v>331.785615826876</v>
      </c>
      <c r="W288" s="18" t="n">
        <v>0.357584187408492</v>
      </c>
      <c r="X288" s="18" t="n">
        <v>0</v>
      </c>
      <c r="Y288" s="18" t="n">
        <v>0.357584187408492</v>
      </c>
      <c r="Z288" s="18" t="n">
        <v>0</v>
      </c>
      <c r="AA288" s="18" t="n">
        <v>17.5281559118666</v>
      </c>
      <c r="AB288" s="18" t="n">
        <v>0</v>
      </c>
      <c r="AC288" s="18" t="n">
        <v>7.62864407384923</v>
      </c>
      <c r="AE288" s="71" t="n">
        <v>0</v>
      </c>
      <c r="AF288" s="71" t="n">
        <v>0</v>
      </c>
      <c r="AG288" s="71" t="n">
        <v>0</v>
      </c>
      <c r="AH288" s="71" t="n">
        <v>0</v>
      </c>
      <c r="AI288" s="71" t="n">
        <v>0.928591144211799</v>
      </c>
      <c r="AJ288" s="71" t="n">
        <v>0.00100079537477887</v>
      </c>
      <c r="AK288" s="71" t="n">
        <v>0</v>
      </c>
      <c r="AL288" s="71" t="n">
        <v>0.00100079537477887</v>
      </c>
      <c r="AM288" s="71" t="n">
        <v>0</v>
      </c>
      <c r="AN288" s="71" t="n">
        <v>0.0490572513626269</v>
      </c>
      <c r="AO288" s="71" t="n">
        <v>0</v>
      </c>
      <c r="AP288" s="71" t="n">
        <v>0.0213508090507955</v>
      </c>
      <c r="AQ288" s="28" t="s">
        <v>651</v>
      </c>
      <c r="AR288" s="17"/>
      <c r="AS288" s="17"/>
      <c r="AT288" s="17"/>
      <c r="AU288" s="17"/>
      <c r="AV288" s="17"/>
      <c r="AW288" s="17"/>
    </row>
    <row r="289" s="18" customFormat="true" ht="11.25" hidden="false" customHeight="false" outlineLevel="0" collapsed="false">
      <c r="A289" s="7" t="s">
        <v>1918</v>
      </c>
      <c r="B289" s="18" t="s">
        <v>146</v>
      </c>
      <c r="C289" s="31" t="s">
        <v>166</v>
      </c>
      <c r="D289" s="14" t="n">
        <v>6</v>
      </c>
      <c r="E289" s="14" t="s">
        <v>783</v>
      </c>
      <c r="F289" s="8" t="n">
        <v>38022</v>
      </c>
      <c r="G289" s="9" t="n">
        <v>35100</v>
      </c>
      <c r="H289" s="15" t="n">
        <v>35102</v>
      </c>
      <c r="I289" s="15" t="s">
        <v>149</v>
      </c>
      <c r="J289" s="32" t="n">
        <v>17</v>
      </c>
      <c r="K289" s="18" t="s">
        <v>150</v>
      </c>
      <c r="L289" s="18" t="s">
        <v>151</v>
      </c>
      <c r="M289" s="30" t="s">
        <v>152</v>
      </c>
      <c r="N289" s="14"/>
      <c r="P289" s="14"/>
      <c r="Q289" s="18" t="n">
        <v>216.4</v>
      </c>
      <c r="R289" s="18" t="n">
        <v>0</v>
      </c>
      <c r="S289" s="18" t="n">
        <v>0</v>
      </c>
      <c r="T289" s="18" t="n">
        <v>0</v>
      </c>
      <c r="U289" s="18" t="n">
        <v>0.0227099841521395</v>
      </c>
      <c r="V289" s="18" t="n">
        <v>210.612393026941</v>
      </c>
      <c r="W289" s="18" t="n">
        <v>2.88706814580032</v>
      </c>
      <c r="X289" s="18" t="n">
        <v>0.23</v>
      </c>
      <c r="Y289" s="18" t="n">
        <v>2.65706814580032</v>
      </c>
      <c r="Z289" s="18" t="n">
        <v>0</v>
      </c>
      <c r="AA289" s="18" t="n">
        <v>2.58259904912837</v>
      </c>
      <c r="AB289" s="18" t="n">
        <v>0</v>
      </c>
      <c r="AC289" s="18" t="n">
        <v>0.295229793977813</v>
      </c>
      <c r="AE289" s="71" t="n">
        <v>0</v>
      </c>
      <c r="AF289" s="71" t="n">
        <v>0</v>
      </c>
      <c r="AG289" s="71" t="n">
        <v>0</v>
      </c>
      <c r="AH289" s="71" t="n">
        <v>0.000104944473900829</v>
      </c>
      <c r="AI289" s="71" t="n">
        <v>0.973255050956291</v>
      </c>
      <c r="AJ289" s="71" t="n">
        <v>0.0133413500268037</v>
      </c>
      <c r="AK289" s="71" t="n">
        <v>0.00106284658040665</v>
      </c>
      <c r="AL289" s="71" t="n">
        <v>0.012278503446397</v>
      </c>
      <c r="AM289" s="71" t="n">
        <v>0</v>
      </c>
      <c r="AN289" s="71" t="n">
        <v>0.0119343763822938</v>
      </c>
      <c r="AO289" s="71" t="n">
        <v>0</v>
      </c>
      <c r="AP289" s="71" t="n">
        <v>0.00136427816071078</v>
      </c>
      <c r="AQ289" s="28" t="s">
        <v>651</v>
      </c>
      <c r="AR289" s="17"/>
      <c r="AS289" s="17"/>
      <c r="AT289" s="17"/>
      <c r="AU289" s="17"/>
      <c r="AV289" s="17"/>
      <c r="AW289" s="17"/>
    </row>
    <row r="290" s="18" customFormat="true" ht="11.25" hidden="false" customHeight="false" outlineLevel="0" collapsed="false">
      <c r="A290" s="7" t="s">
        <v>1919</v>
      </c>
      <c r="B290" s="18" t="s">
        <v>146</v>
      </c>
      <c r="C290" s="31" t="s">
        <v>166</v>
      </c>
      <c r="D290" s="14" t="n">
        <v>6</v>
      </c>
      <c r="E290" s="14" t="s">
        <v>783</v>
      </c>
      <c r="F290" s="8" t="n">
        <v>38022</v>
      </c>
      <c r="G290" s="9" t="n">
        <v>35100</v>
      </c>
      <c r="H290" s="15" t="n">
        <v>35102</v>
      </c>
      <c r="I290" s="15" t="s">
        <v>149</v>
      </c>
      <c r="J290" s="32" t="n">
        <v>18</v>
      </c>
      <c r="K290" s="18" t="s">
        <v>150</v>
      </c>
      <c r="L290" s="18" t="s">
        <v>151</v>
      </c>
      <c r="M290" s="18" t="s">
        <v>160</v>
      </c>
      <c r="N290" s="14"/>
      <c r="P290" s="14"/>
      <c r="Q290" s="18" t="n">
        <v>457.3</v>
      </c>
      <c r="R290" s="18" t="n">
        <v>0</v>
      </c>
      <c r="S290" s="18" t="n">
        <v>0</v>
      </c>
      <c r="T290" s="18" t="n">
        <v>0</v>
      </c>
      <c r="U290" s="18" t="n">
        <v>0</v>
      </c>
      <c r="V290" s="18" t="n">
        <v>457.02413030364</v>
      </c>
      <c r="W290" s="18" t="n">
        <v>0</v>
      </c>
      <c r="X290" s="18" t="n">
        <v>0</v>
      </c>
      <c r="Y290" s="18" t="n">
        <v>0</v>
      </c>
      <c r="Z290" s="18" t="n">
        <v>0</v>
      </c>
      <c r="AA290" s="18" t="n">
        <v>0</v>
      </c>
      <c r="AB290" s="18" t="n">
        <v>0</v>
      </c>
      <c r="AC290" s="18" t="n">
        <v>0.275869696360346</v>
      </c>
      <c r="AE290" s="71" t="n">
        <v>0</v>
      </c>
      <c r="AF290" s="71" t="n">
        <v>0</v>
      </c>
      <c r="AG290" s="71" t="n">
        <v>0</v>
      </c>
      <c r="AH290" s="71" t="n">
        <v>0</v>
      </c>
      <c r="AI290" s="71" t="n">
        <v>0.999396742409009</v>
      </c>
      <c r="AJ290" s="71" t="n">
        <v>0</v>
      </c>
      <c r="AK290" s="71" t="n">
        <v>0</v>
      </c>
      <c r="AL290" s="71" t="n">
        <v>0</v>
      </c>
      <c r="AM290" s="71" t="n">
        <v>0</v>
      </c>
      <c r="AN290" s="71" t="n">
        <v>0</v>
      </c>
      <c r="AO290" s="71" t="n">
        <v>0</v>
      </c>
      <c r="AP290" s="71" t="n">
        <v>0.000603257590991353</v>
      </c>
      <c r="AQ290" s="28"/>
      <c r="AR290" s="17"/>
      <c r="AS290" s="17"/>
      <c r="AT290" s="17"/>
      <c r="AU290" s="17"/>
      <c r="AV290" s="17"/>
      <c r="AW290" s="17"/>
    </row>
    <row r="291" s="18" customFormat="true" ht="11.25" hidden="false" customHeight="false" outlineLevel="0" collapsed="false">
      <c r="A291" s="7" t="s">
        <v>1920</v>
      </c>
      <c r="B291" s="18" t="s">
        <v>146</v>
      </c>
      <c r="C291" s="14" t="s">
        <v>232</v>
      </c>
      <c r="D291" s="14" t="n">
        <v>6</v>
      </c>
      <c r="E291" s="14" t="s">
        <v>783</v>
      </c>
      <c r="F291" s="8" t="n">
        <v>38022</v>
      </c>
      <c r="G291" s="9" t="n">
        <v>35100</v>
      </c>
      <c r="H291" s="15" t="n">
        <v>35102</v>
      </c>
      <c r="I291" s="15" t="s">
        <v>149</v>
      </c>
      <c r="J291" s="32" t="n">
        <v>19</v>
      </c>
      <c r="K291" s="18" t="s">
        <v>150</v>
      </c>
      <c r="L291" s="18" t="s">
        <v>310</v>
      </c>
      <c r="M291" s="18" t="s">
        <v>160</v>
      </c>
      <c r="N291" s="14"/>
      <c r="P291" s="7"/>
      <c r="Q291" s="18" t="n">
        <v>108.1</v>
      </c>
      <c r="R291" s="18" t="n">
        <v>0</v>
      </c>
      <c r="S291" s="18" t="n">
        <v>0</v>
      </c>
      <c r="T291" s="18" t="n">
        <v>0</v>
      </c>
      <c r="U291" s="18" t="n">
        <v>0.010446463084654</v>
      </c>
      <c r="V291" s="18" t="n">
        <v>107.80749903363</v>
      </c>
      <c r="W291" s="18" t="n">
        <v>0.10446463084654</v>
      </c>
      <c r="X291" s="18" t="n">
        <v>0</v>
      </c>
      <c r="Y291" s="18" t="n">
        <v>0.10446463084654</v>
      </c>
      <c r="Z291" s="18" t="n">
        <v>0</v>
      </c>
      <c r="AA291" s="18" t="n">
        <v>0</v>
      </c>
      <c r="AB291" s="18" t="n">
        <v>0</v>
      </c>
      <c r="AC291" s="18" t="n">
        <v>0.177589872439119</v>
      </c>
      <c r="AE291" s="71" t="n">
        <v>0</v>
      </c>
      <c r="AF291" s="71" t="n">
        <v>0</v>
      </c>
      <c r="AG291" s="71" t="n">
        <v>0</v>
      </c>
      <c r="AH291" s="71" t="n">
        <v>9.66370313103981E-005</v>
      </c>
      <c r="AI291" s="71" t="n">
        <v>0.997294163123309</v>
      </c>
      <c r="AJ291" s="71" t="n">
        <v>0.000966370313103982</v>
      </c>
      <c r="AK291" s="71" t="n">
        <v>0</v>
      </c>
      <c r="AL291" s="71" t="n">
        <v>0.000966370313103982</v>
      </c>
      <c r="AM291" s="71" t="n">
        <v>0</v>
      </c>
      <c r="AN291" s="71" t="n">
        <v>0</v>
      </c>
      <c r="AO291" s="71" t="n">
        <v>0</v>
      </c>
      <c r="AP291" s="71" t="n">
        <v>0.00164282953227677</v>
      </c>
      <c r="AQ291" s="28"/>
      <c r="AR291" s="17"/>
      <c r="AS291" s="17"/>
      <c r="AT291" s="17"/>
      <c r="AU291" s="17"/>
      <c r="AV291" s="17"/>
      <c r="AW291" s="17"/>
    </row>
    <row r="292" s="18" customFormat="true" ht="11.25" hidden="false" customHeight="false" outlineLevel="0" collapsed="false">
      <c r="A292" s="7" t="s">
        <v>1921</v>
      </c>
      <c r="B292" s="18" t="s">
        <v>146</v>
      </c>
      <c r="C292" s="31" t="s">
        <v>237</v>
      </c>
      <c r="D292" s="14" t="n">
        <v>6</v>
      </c>
      <c r="E292" s="14" t="s">
        <v>783</v>
      </c>
      <c r="F292" s="8" t="n">
        <v>38022</v>
      </c>
      <c r="G292" s="9" t="n">
        <v>35100</v>
      </c>
      <c r="H292" s="15" t="n">
        <v>35102</v>
      </c>
      <c r="I292" s="15" t="s">
        <v>149</v>
      </c>
      <c r="J292" s="32" t="n">
        <v>20</v>
      </c>
      <c r="K292" s="18" t="s">
        <v>1615</v>
      </c>
      <c r="L292" s="18" t="s">
        <v>151</v>
      </c>
      <c r="M292" s="18" t="s">
        <v>166</v>
      </c>
      <c r="N292" s="14" t="n">
        <v>146800</v>
      </c>
      <c r="P292" s="14"/>
      <c r="Q292" s="18" t="n">
        <v>365.5</v>
      </c>
      <c r="R292" s="18" t="n">
        <v>0</v>
      </c>
      <c r="S292" s="18" t="n">
        <v>4.01660516605166</v>
      </c>
      <c r="T292" s="18" t="n">
        <v>0</v>
      </c>
      <c r="U292" s="18" t="n">
        <v>6.40267283474685</v>
      </c>
      <c r="V292" s="18" t="n">
        <v>342.088250122575</v>
      </c>
      <c r="W292" s="18" t="n">
        <v>12.433849414535</v>
      </c>
      <c r="X292" s="18" t="n">
        <v>4.29709586224621</v>
      </c>
      <c r="Y292" s="18" t="n">
        <v>8.1367535522888</v>
      </c>
      <c r="Z292" s="18" t="n">
        <v>0</v>
      </c>
      <c r="AA292" s="18" t="n">
        <v>0</v>
      </c>
      <c r="AB292" s="18" t="n">
        <v>0</v>
      </c>
      <c r="AC292" s="18" t="n">
        <v>0.558622462092007</v>
      </c>
      <c r="AE292" s="71" t="n">
        <v>0</v>
      </c>
      <c r="AF292" s="71" t="n">
        <v>0.0109893438195668</v>
      </c>
      <c r="AG292" s="71" t="n">
        <v>0</v>
      </c>
      <c r="AH292" s="71" t="n">
        <v>0.0175175727352855</v>
      </c>
      <c r="AI292" s="71" t="n">
        <v>0.935945964767646</v>
      </c>
      <c r="AJ292" s="71" t="n">
        <v>0.034018739848249</v>
      </c>
      <c r="AK292" s="71" t="n">
        <v>0.0117567602250238</v>
      </c>
      <c r="AL292" s="71" t="n">
        <v>0.0222619796232252</v>
      </c>
      <c r="AM292" s="71" t="n">
        <v>0</v>
      </c>
      <c r="AN292" s="71" t="n">
        <v>0</v>
      </c>
      <c r="AO292" s="71" t="n">
        <v>0</v>
      </c>
      <c r="AP292" s="71" t="n">
        <v>0.0015283788292531</v>
      </c>
      <c r="AQ292" s="28"/>
      <c r="AR292" s="17"/>
      <c r="AS292" s="17"/>
      <c r="AT292" s="17"/>
      <c r="AU292" s="17"/>
      <c r="AV292" s="17"/>
      <c r="AW292" s="17"/>
    </row>
    <row r="293" s="18" customFormat="true" ht="11.25" hidden="false" customHeight="false" outlineLevel="0" collapsed="false">
      <c r="A293" s="7" t="s">
        <v>1922</v>
      </c>
      <c r="B293" s="18" t="s">
        <v>146</v>
      </c>
      <c r="C293" s="31" t="s">
        <v>237</v>
      </c>
      <c r="D293" s="14" t="n">
        <v>6</v>
      </c>
      <c r="E293" s="14" t="s">
        <v>783</v>
      </c>
      <c r="F293" s="8" t="n">
        <v>38022</v>
      </c>
      <c r="G293" s="9" t="n">
        <v>35100</v>
      </c>
      <c r="H293" s="15" t="n">
        <v>35102</v>
      </c>
      <c r="I293" s="15" t="s">
        <v>149</v>
      </c>
      <c r="J293" s="32" t="n">
        <v>21</v>
      </c>
      <c r="K293" s="18" t="s">
        <v>1615</v>
      </c>
      <c r="L293" s="18" t="s">
        <v>151</v>
      </c>
      <c r="M293" s="18" t="s">
        <v>166</v>
      </c>
      <c r="N293" s="14" t="n">
        <v>77796</v>
      </c>
      <c r="P293" s="14"/>
      <c r="Q293" s="18" t="n">
        <v>389.6</v>
      </c>
      <c r="R293" s="18" t="n">
        <v>0</v>
      </c>
      <c r="S293" s="18" t="n">
        <v>0.179451739230592</v>
      </c>
      <c r="T293" s="18" t="n">
        <v>0</v>
      </c>
      <c r="U293" s="18" t="n">
        <v>0.202995578016425</v>
      </c>
      <c r="V293" s="18" t="n">
        <v>382.258074952964</v>
      </c>
      <c r="W293" s="18" t="n">
        <v>0.143561391384474</v>
      </c>
      <c r="X293" s="18" t="n">
        <v>0</v>
      </c>
      <c r="Y293" s="18" t="n">
        <v>0.143561391384474</v>
      </c>
      <c r="Z293" s="18" t="n">
        <v>0.173996209728364</v>
      </c>
      <c r="AA293" s="18" t="n">
        <v>6.33125350712178</v>
      </c>
      <c r="AB293" s="18" t="n">
        <v>0</v>
      </c>
      <c r="AC293" s="18" t="n">
        <v>0.31066662155478</v>
      </c>
      <c r="AE293" s="71" t="n">
        <v>0</v>
      </c>
      <c r="AF293" s="71" t="n">
        <v>0.000460605080160657</v>
      </c>
      <c r="AG293" s="71" t="n">
        <v>0</v>
      </c>
      <c r="AH293" s="71" t="n">
        <v>0.000521035877865566</v>
      </c>
      <c r="AI293" s="71" t="n">
        <v>0.981155223185225</v>
      </c>
      <c r="AJ293" s="71" t="n">
        <v>0.000368484064128526</v>
      </c>
      <c r="AK293" s="71" t="n">
        <v>0</v>
      </c>
      <c r="AL293" s="71" t="n">
        <v>0.000368484064128526</v>
      </c>
      <c r="AM293" s="71" t="n">
        <v>0.000446602181027628</v>
      </c>
      <c r="AN293" s="71" t="n">
        <v>0.0162506506856309</v>
      </c>
      <c r="AO293" s="71" t="n">
        <v>0</v>
      </c>
      <c r="AP293" s="71" t="n">
        <v>0.00079739892596196</v>
      </c>
      <c r="AQ293" s="28"/>
      <c r="AR293" s="17"/>
      <c r="AS293" s="17"/>
      <c r="AT293" s="17"/>
      <c r="AU293" s="17"/>
      <c r="AV293" s="17"/>
      <c r="AW293" s="17"/>
    </row>
    <row r="294" s="18" customFormat="true" ht="11.25" hidden="false" customHeight="false" outlineLevel="0" collapsed="false">
      <c r="A294" s="7" t="s">
        <v>1923</v>
      </c>
      <c r="B294" s="18" t="s">
        <v>146</v>
      </c>
      <c r="C294" s="31" t="s">
        <v>237</v>
      </c>
      <c r="D294" s="14" t="n">
        <v>6</v>
      </c>
      <c r="E294" s="14" t="s">
        <v>783</v>
      </c>
      <c r="F294" s="8" t="n">
        <v>38022</v>
      </c>
      <c r="G294" s="9" t="n">
        <v>35100</v>
      </c>
      <c r="H294" s="15" t="n">
        <v>35102</v>
      </c>
      <c r="I294" s="15" t="s">
        <v>149</v>
      </c>
      <c r="J294" s="32" t="n">
        <v>22</v>
      </c>
      <c r="K294" s="18" t="s">
        <v>150</v>
      </c>
      <c r="L294" s="18" t="s">
        <v>151</v>
      </c>
      <c r="M294" s="18" t="s">
        <v>160</v>
      </c>
      <c r="N294" s="14" t="n">
        <v>85721</v>
      </c>
      <c r="P294" s="14"/>
      <c r="Q294" s="18" t="n">
        <v>0.2</v>
      </c>
      <c r="R294" s="18" t="n">
        <v>0</v>
      </c>
      <c r="S294" s="18" t="n">
        <v>0</v>
      </c>
      <c r="T294" s="18" t="n">
        <v>0</v>
      </c>
      <c r="U294" s="18" t="n">
        <v>0</v>
      </c>
      <c r="V294" s="18" t="n">
        <v>0.2</v>
      </c>
      <c r="W294" s="18" t="n">
        <v>0</v>
      </c>
      <c r="X294" s="18" t="n">
        <v>0</v>
      </c>
      <c r="Y294" s="18" t="n">
        <v>0</v>
      </c>
      <c r="Z294" s="18" t="n">
        <v>0</v>
      </c>
      <c r="AA294" s="18" t="n">
        <v>0</v>
      </c>
      <c r="AB294" s="18" t="n">
        <v>0</v>
      </c>
      <c r="AC294" s="18" t="n">
        <v>0</v>
      </c>
      <c r="AE294" s="71" t="n">
        <v>0</v>
      </c>
      <c r="AF294" s="71" t="n">
        <v>0</v>
      </c>
      <c r="AG294" s="71" t="n">
        <v>0</v>
      </c>
      <c r="AH294" s="71" t="n">
        <v>0</v>
      </c>
      <c r="AI294" s="71" t="n">
        <v>1</v>
      </c>
      <c r="AJ294" s="71" t="n">
        <v>0</v>
      </c>
      <c r="AK294" s="71" t="n">
        <v>0</v>
      </c>
      <c r="AL294" s="71" t="n">
        <v>0</v>
      </c>
      <c r="AM294" s="71" t="n">
        <v>0</v>
      </c>
      <c r="AN294" s="71" t="n">
        <v>0</v>
      </c>
      <c r="AO294" s="71" t="n">
        <v>0</v>
      </c>
      <c r="AP294" s="71" t="n">
        <v>0</v>
      </c>
      <c r="AQ294" s="28"/>
      <c r="AR294" s="17"/>
      <c r="AS294" s="17"/>
      <c r="AT294" s="17"/>
      <c r="AU294" s="17"/>
      <c r="AV294" s="17"/>
      <c r="AW294" s="17"/>
    </row>
    <row r="295" s="18" customFormat="true" ht="11.25" hidden="false" customHeight="false" outlineLevel="0" collapsed="false">
      <c r="A295" s="7" t="s">
        <v>1924</v>
      </c>
      <c r="B295" s="18" t="s">
        <v>146</v>
      </c>
      <c r="C295" s="31" t="s">
        <v>826</v>
      </c>
      <c r="D295" s="14" t="n">
        <v>6</v>
      </c>
      <c r="E295" s="14" t="s">
        <v>783</v>
      </c>
      <c r="F295" s="8" t="n">
        <v>38022</v>
      </c>
      <c r="G295" s="9" t="n">
        <v>35100</v>
      </c>
      <c r="H295" s="15" t="n">
        <v>35102</v>
      </c>
      <c r="I295" s="15" t="s">
        <v>149</v>
      </c>
      <c r="J295" s="32" t="n">
        <v>28</v>
      </c>
      <c r="K295" s="18" t="s">
        <v>150</v>
      </c>
      <c r="L295" s="18" t="s">
        <v>151</v>
      </c>
      <c r="M295" s="18" t="s">
        <v>166</v>
      </c>
      <c r="N295" s="14" t="n">
        <v>1366029</v>
      </c>
      <c r="P295" s="14"/>
      <c r="Q295" s="18" t="n">
        <v>0.02</v>
      </c>
      <c r="R295" s="18" t="n">
        <v>0</v>
      </c>
      <c r="S295" s="18" t="n">
        <v>0</v>
      </c>
      <c r="T295" s="18" t="n">
        <v>0</v>
      </c>
      <c r="U295" s="18" t="n">
        <v>0</v>
      </c>
      <c r="V295" s="18" t="n">
        <v>0.01</v>
      </c>
      <c r="W295" s="18" t="n">
        <v>0</v>
      </c>
      <c r="X295" s="18" t="n">
        <v>0</v>
      </c>
      <c r="Y295" s="18" t="n">
        <v>0</v>
      </c>
      <c r="Z295" s="18" t="n">
        <v>0</v>
      </c>
      <c r="AA295" s="18" t="n">
        <v>0</v>
      </c>
      <c r="AB295" s="18" t="n">
        <v>0</v>
      </c>
      <c r="AC295" s="18" t="n">
        <v>0.01</v>
      </c>
      <c r="AE295" s="71" t="n">
        <v>0</v>
      </c>
      <c r="AF295" s="71" t="n">
        <v>0</v>
      </c>
      <c r="AG295" s="71" t="n">
        <v>0</v>
      </c>
      <c r="AH295" s="71" t="n">
        <v>0</v>
      </c>
      <c r="AI295" s="71" t="n">
        <v>0.5</v>
      </c>
      <c r="AJ295" s="71" t="n">
        <v>0</v>
      </c>
      <c r="AK295" s="71" t="n">
        <v>0</v>
      </c>
      <c r="AL295" s="71" t="n">
        <v>0</v>
      </c>
      <c r="AM295" s="71" t="n">
        <v>0</v>
      </c>
      <c r="AN295" s="71" t="n">
        <v>0</v>
      </c>
      <c r="AO295" s="71" t="n">
        <v>0</v>
      </c>
      <c r="AP295" s="71" t="n">
        <v>0.5</v>
      </c>
      <c r="AQ295" s="28"/>
      <c r="AR295" s="17"/>
      <c r="AS295" s="17"/>
      <c r="AT295" s="17"/>
      <c r="AU295" s="17"/>
      <c r="AV295" s="17"/>
      <c r="AW295" s="17"/>
    </row>
    <row r="296" s="18" customFormat="true" ht="11.25" hidden="false" customHeight="false" outlineLevel="0" collapsed="false">
      <c r="A296" s="7" t="s">
        <v>1925</v>
      </c>
      <c r="B296" s="18" t="s">
        <v>146</v>
      </c>
      <c r="C296" s="14" t="s">
        <v>272</v>
      </c>
      <c r="D296" s="14" t="n">
        <v>6</v>
      </c>
      <c r="E296" s="14" t="s">
        <v>783</v>
      </c>
      <c r="F296" s="8" t="n">
        <v>38027</v>
      </c>
      <c r="G296" s="9" t="n">
        <v>35105</v>
      </c>
      <c r="H296" s="15" t="n">
        <v>35108</v>
      </c>
      <c r="I296" s="15" t="s">
        <v>149</v>
      </c>
      <c r="J296" s="32" t="n">
        <v>23</v>
      </c>
      <c r="K296" s="18" t="s">
        <v>150</v>
      </c>
      <c r="L296" s="18" t="s">
        <v>151</v>
      </c>
      <c r="M296" s="18" t="s">
        <v>160</v>
      </c>
      <c r="N296" s="14"/>
      <c r="P296" s="7"/>
      <c r="Q296" s="18" t="n">
        <v>167.2</v>
      </c>
      <c r="R296" s="18" t="n">
        <v>0</v>
      </c>
      <c r="S296" s="18" t="n">
        <v>0.256717334561646</v>
      </c>
      <c r="T296" s="18" t="n">
        <v>0</v>
      </c>
      <c r="U296" s="18" t="n">
        <v>0</v>
      </c>
      <c r="V296" s="18" t="n">
        <v>142.478120681714</v>
      </c>
      <c r="W296" s="18" t="n">
        <v>22.308736373407</v>
      </c>
      <c r="X296" s="18" t="n">
        <v>0</v>
      </c>
      <c r="Y296" s="18" t="n">
        <v>22.308736373407</v>
      </c>
      <c r="Z296" s="18" t="n">
        <v>0</v>
      </c>
      <c r="AA296" s="18" t="n">
        <v>1.97672347612467</v>
      </c>
      <c r="AB296" s="18" t="n">
        <v>0</v>
      </c>
      <c r="AC296" s="18" t="n">
        <v>0.179702134193152</v>
      </c>
      <c r="AE296" s="71" t="n">
        <v>0</v>
      </c>
      <c r="AF296" s="71" t="n">
        <v>0.00153539075694764</v>
      </c>
      <c r="AG296" s="71" t="n">
        <v>0</v>
      </c>
      <c r="AH296" s="71" t="n">
        <v>0</v>
      </c>
      <c r="AI296" s="71" t="n">
        <v>0.852141870105942</v>
      </c>
      <c r="AJ296" s="71" t="n">
        <v>0.13342545677875</v>
      </c>
      <c r="AK296" s="71" t="n">
        <v>0</v>
      </c>
      <c r="AL296" s="71" t="n">
        <v>0.13342545677875</v>
      </c>
      <c r="AM296" s="71" t="n">
        <v>0</v>
      </c>
      <c r="AN296" s="71" t="n">
        <v>0.0118225088284969</v>
      </c>
      <c r="AO296" s="71" t="n">
        <v>0</v>
      </c>
      <c r="AP296" s="71" t="n">
        <v>0.00107477352986335</v>
      </c>
      <c r="AQ296" s="28"/>
      <c r="AR296" s="17"/>
      <c r="AS296" s="17"/>
      <c r="AT296" s="17"/>
      <c r="AU296" s="17"/>
      <c r="AV296" s="17"/>
      <c r="AW296" s="17"/>
    </row>
    <row r="297" s="18" customFormat="true" ht="11.25" hidden="false" customHeight="false" outlineLevel="0" collapsed="false">
      <c r="A297" s="7" t="s">
        <v>1926</v>
      </c>
      <c r="B297" s="18" t="s">
        <v>146</v>
      </c>
      <c r="C297" s="14" t="s">
        <v>272</v>
      </c>
      <c r="D297" s="14" t="n">
        <v>6</v>
      </c>
      <c r="E297" s="14" t="s">
        <v>783</v>
      </c>
      <c r="F297" s="8" t="n">
        <v>38027</v>
      </c>
      <c r="G297" s="9" t="n">
        <v>35105</v>
      </c>
      <c r="H297" s="15" t="n">
        <v>35108</v>
      </c>
      <c r="I297" s="15" t="s">
        <v>149</v>
      </c>
      <c r="J297" s="32" t="n">
        <v>24</v>
      </c>
      <c r="K297" s="18" t="s">
        <v>1615</v>
      </c>
      <c r="L297" s="18" t="s">
        <v>151</v>
      </c>
      <c r="M297" s="18" t="s">
        <v>160</v>
      </c>
      <c r="N297" s="14"/>
      <c r="P297" s="7"/>
      <c r="Q297" s="18" t="n">
        <v>285</v>
      </c>
      <c r="R297" s="18" t="n">
        <v>0</v>
      </c>
      <c r="S297" s="18" t="n">
        <v>0</v>
      </c>
      <c r="T297" s="18" t="n">
        <v>0</v>
      </c>
      <c r="U297" s="18" t="n">
        <v>0</v>
      </c>
      <c r="V297" s="18" t="n">
        <v>55.5067251319883</v>
      </c>
      <c r="W297" s="18" t="n">
        <v>229.253874306039</v>
      </c>
      <c r="X297" s="18" t="n">
        <v>0</v>
      </c>
      <c r="Y297" s="18" t="n">
        <v>229.253874306039</v>
      </c>
      <c r="Z297" s="18" t="n">
        <v>0</v>
      </c>
      <c r="AA297" s="18" t="n">
        <v>0.186200437090228</v>
      </c>
      <c r="AB297" s="18" t="n">
        <v>0</v>
      </c>
      <c r="AC297" s="18" t="n">
        <v>0.0532001248829223</v>
      </c>
      <c r="AE297" s="71" t="n">
        <v>0</v>
      </c>
      <c r="AF297" s="71" t="n">
        <v>0</v>
      </c>
      <c r="AG297" s="71" t="n">
        <v>0</v>
      </c>
      <c r="AH297" s="71" t="n">
        <v>0</v>
      </c>
      <c r="AI297" s="71" t="n">
        <v>0.194760439059608</v>
      </c>
      <c r="AJ297" s="71" t="n">
        <v>0.804399558968557</v>
      </c>
      <c r="AK297" s="71" t="n">
        <v>0</v>
      </c>
      <c r="AL297" s="71" t="n">
        <v>0.804399558968557</v>
      </c>
      <c r="AM297" s="71" t="n">
        <v>0</v>
      </c>
      <c r="AN297" s="71" t="n">
        <v>0.000653334866983256</v>
      </c>
      <c r="AO297" s="71" t="n">
        <v>0</v>
      </c>
      <c r="AP297" s="71" t="n">
        <v>0.000186667104852359</v>
      </c>
      <c r="AQ297" s="28"/>
      <c r="AR297" s="17"/>
      <c r="AS297" s="17"/>
      <c r="AT297" s="17"/>
      <c r="AU297" s="17"/>
      <c r="AV297" s="17"/>
      <c r="AW297" s="17"/>
    </row>
    <row r="298" s="18" customFormat="true" ht="11.25" hidden="false" customHeight="false" outlineLevel="0" collapsed="false">
      <c r="A298" s="7" t="s">
        <v>1927</v>
      </c>
      <c r="B298" s="18" t="s">
        <v>146</v>
      </c>
      <c r="C298" s="14" t="s">
        <v>237</v>
      </c>
      <c r="D298" s="14" t="n">
        <v>6</v>
      </c>
      <c r="E298" s="14" t="s">
        <v>783</v>
      </c>
      <c r="F298" s="8" t="n">
        <v>38027</v>
      </c>
      <c r="G298" s="9" t="n">
        <v>35105</v>
      </c>
      <c r="H298" s="15" t="n">
        <v>35108</v>
      </c>
      <c r="I298" s="15" t="s">
        <v>149</v>
      </c>
      <c r="J298" s="32" t="n">
        <v>25</v>
      </c>
      <c r="K298" s="18" t="s">
        <v>150</v>
      </c>
      <c r="L298" s="18" t="s">
        <v>310</v>
      </c>
      <c r="M298" s="18" t="s">
        <v>166</v>
      </c>
      <c r="N298" s="14" t="n">
        <v>146697</v>
      </c>
      <c r="P298" s="7"/>
      <c r="Q298" s="18" t="n">
        <v>72.9</v>
      </c>
      <c r="R298" s="18" t="n">
        <v>0.959378838392701</v>
      </c>
      <c r="S298" s="18" t="n">
        <v>0</v>
      </c>
      <c r="T298" s="18" t="n">
        <v>0</v>
      </c>
      <c r="U298" s="18" t="n">
        <v>0</v>
      </c>
      <c r="V298" s="18" t="n">
        <v>68.0519389366556</v>
      </c>
      <c r="W298" s="18" t="n">
        <v>3.38980522898754</v>
      </c>
      <c r="X298" s="18" t="n">
        <v>0</v>
      </c>
      <c r="Y298" s="18" t="n">
        <v>3.38980522898754</v>
      </c>
      <c r="Z298" s="18" t="n">
        <v>0</v>
      </c>
      <c r="AA298" s="18" t="n">
        <v>0.396543253202316</v>
      </c>
      <c r="AB298" s="18" t="n">
        <v>0</v>
      </c>
      <c r="AC298" s="18" t="n">
        <v>0.102333742761888</v>
      </c>
      <c r="AE298" s="71" t="n">
        <v>0.0131602035444815</v>
      </c>
      <c r="AF298" s="71" t="n">
        <v>0</v>
      </c>
      <c r="AG298" s="71" t="n">
        <v>0</v>
      </c>
      <c r="AH298" s="71" t="n">
        <v>0</v>
      </c>
      <c r="AI298" s="71" t="n">
        <v>0.93349710475522</v>
      </c>
      <c r="AJ298" s="71" t="n">
        <v>0.0464993858571679</v>
      </c>
      <c r="AK298" s="71" t="n">
        <v>0</v>
      </c>
      <c r="AL298" s="71" t="n">
        <v>0.0464993858571679</v>
      </c>
      <c r="AM298" s="71" t="n">
        <v>0</v>
      </c>
      <c r="AN298" s="71" t="n">
        <v>0.00543955079838568</v>
      </c>
      <c r="AO298" s="71" t="n">
        <v>0</v>
      </c>
      <c r="AP298" s="71" t="n">
        <v>0.00140375504474469</v>
      </c>
      <c r="AQ298" s="28"/>
      <c r="AR298" s="17"/>
      <c r="AS298" s="17"/>
      <c r="AT298" s="17"/>
      <c r="AU298" s="17"/>
      <c r="AV298" s="17"/>
      <c r="AW298" s="17"/>
    </row>
    <row r="299" s="18" customFormat="true" ht="11.25" hidden="false" customHeight="false" outlineLevel="0" collapsed="false">
      <c r="A299" s="7" t="s">
        <v>1928</v>
      </c>
      <c r="B299" s="18" t="s">
        <v>146</v>
      </c>
      <c r="C299" s="14" t="s">
        <v>227</v>
      </c>
      <c r="D299" s="14" t="n">
        <v>6</v>
      </c>
      <c r="E299" s="14" t="s">
        <v>783</v>
      </c>
      <c r="F299" s="8" t="n">
        <v>38027</v>
      </c>
      <c r="G299" s="9" t="n">
        <v>35105</v>
      </c>
      <c r="H299" s="15" t="n">
        <v>35108</v>
      </c>
      <c r="I299" s="15" t="s">
        <v>149</v>
      </c>
      <c r="J299" s="32" t="n">
        <v>26</v>
      </c>
      <c r="K299" s="18" t="s">
        <v>150</v>
      </c>
      <c r="L299" s="18" t="s">
        <v>151</v>
      </c>
      <c r="M299" s="18" t="s">
        <v>166</v>
      </c>
      <c r="N299" s="14"/>
      <c r="P299" s="7"/>
      <c r="Q299" s="18" t="n">
        <v>64.9</v>
      </c>
      <c r="R299" s="18" t="n">
        <v>0</v>
      </c>
      <c r="S299" s="18" t="n">
        <v>0</v>
      </c>
      <c r="T299" s="18" t="n">
        <v>0</v>
      </c>
      <c r="U299" s="18" t="n">
        <v>0.104424778761062</v>
      </c>
      <c r="V299" s="18" t="n">
        <v>62.8115044247788</v>
      </c>
      <c r="W299" s="18" t="n">
        <v>1.12256637168142</v>
      </c>
      <c r="X299" s="18" t="n">
        <v>0</v>
      </c>
      <c r="Y299" s="18" t="n">
        <v>1.12256637168142</v>
      </c>
      <c r="Z299" s="18" t="n">
        <v>0.169690265486726</v>
      </c>
      <c r="AA299" s="18" t="n">
        <v>0.652654867256637</v>
      </c>
      <c r="AB299" s="18" t="n">
        <v>0</v>
      </c>
      <c r="AC299" s="18" t="n">
        <v>0.0391592920353982</v>
      </c>
      <c r="AE299" s="71" t="n">
        <v>0</v>
      </c>
      <c r="AF299" s="71" t="n">
        <v>0</v>
      </c>
      <c r="AG299" s="71" t="n">
        <v>0</v>
      </c>
      <c r="AH299" s="71" t="n">
        <v>0.00160901045856798</v>
      </c>
      <c r="AI299" s="71" t="n">
        <v>0.96781979082864</v>
      </c>
      <c r="AJ299" s="71" t="n">
        <v>0.0172968624296058</v>
      </c>
      <c r="AK299" s="71" t="n">
        <v>0</v>
      </c>
      <c r="AL299" s="71" t="n">
        <v>0.0172968624296058</v>
      </c>
      <c r="AM299" s="71" t="n">
        <v>0.00261464199517297</v>
      </c>
      <c r="AN299" s="71" t="n">
        <v>0.0100563153660499</v>
      </c>
      <c r="AO299" s="71" t="n">
        <v>0</v>
      </c>
      <c r="AP299" s="71" t="n">
        <v>0.000603378921962993</v>
      </c>
      <c r="AQ299" s="28"/>
      <c r="AR299" s="17"/>
      <c r="AS299" s="17"/>
      <c r="AT299" s="17"/>
      <c r="AU299" s="17"/>
      <c r="AV299" s="17"/>
      <c r="AW299" s="17"/>
    </row>
    <row r="300" s="18" customFormat="true" ht="11.25" hidden="false" customHeight="false" outlineLevel="0" collapsed="false">
      <c r="A300" s="7" t="s">
        <v>1929</v>
      </c>
      <c r="B300" s="18" t="s">
        <v>146</v>
      </c>
      <c r="C300" s="14" t="s">
        <v>162</v>
      </c>
      <c r="D300" s="14" t="n">
        <v>6</v>
      </c>
      <c r="E300" s="14" t="s">
        <v>783</v>
      </c>
      <c r="F300" s="8" t="n">
        <v>38027</v>
      </c>
      <c r="G300" s="9" t="n">
        <v>35105</v>
      </c>
      <c r="H300" s="15" t="n">
        <v>35108</v>
      </c>
      <c r="I300" s="15" t="s">
        <v>149</v>
      </c>
      <c r="J300" s="32" t="n">
        <v>27</v>
      </c>
      <c r="K300" s="18" t="s">
        <v>150</v>
      </c>
      <c r="L300" s="18" t="s">
        <v>151</v>
      </c>
      <c r="M300" s="18" t="s">
        <v>160</v>
      </c>
      <c r="N300" s="14"/>
      <c r="P300" s="7"/>
      <c r="Q300" s="18" t="n">
        <v>107.1</v>
      </c>
      <c r="R300" s="18" t="n">
        <v>0</v>
      </c>
      <c r="S300" s="18" t="n">
        <v>0</v>
      </c>
      <c r="T300" s="18" t="n">
        <v>0</v>
      </c>
      <c r="U300" s="18" t="n">
        <v>0</v>
      </c>
      <c r="V300" s="18" t="n">
        <v>104.686396959001</v>
      </c>
      <c r="W300" s="18" t="n">
        <v>0.828767309258757</v>
      </c>
      <c r="X300" s="18" t="n">
        <v>0.537971762150421</v>
      </c>
      <c r="Y300" s="18" t="n">
        <v>0.290795547108336</v>
      </c>
      <c r="Z300" s="18" t="n">
        <v>0</v>
      </c>
      <c r="AA300" s="18" t="n">
        <v>1.39581862612001</v>
      </c>
      <c r="AB300" s="18" t="n">
        <v>0</v>
      </c>
      <c r="AC300" s="18" t="n">
        <v>0.189017105620418</v>
      </c>
      <c r="AE300" s="71" t="n">
        <v>0</v>
      </c>
      <c r="AF300" s="71" t="n">
        <v>0</v>
      </c>
      <c r="AG300" s="71" t="n">
        <v>0</v>
      </c>
      <c r="AH300" s="71" t="n">
        <v>0</v>
      </c>
      <c r="AI300" s="71" t="n">
        <v>0.977464023893565</v>
      </c>
      <c r="AJ300" s="71" t="n">
        <v>0.00773825685582406</v>
      </c>
      <c r="AK300" s="71" t="n">
        <v>0.00502307901167527</v>
      </c>
      <c r="AL300" s="71" t="n">
        <v>0.00271517784414879</v>
      </c>
      <c r="AM300" s="71" t="n">
        <v>0</v>
      </c>
      <c r="AN300" s="71" t="n">
        <v>0.0130328536519142</v>
      </c>
      <c r="AO300" s="71" t="n">
        <v>0</v>
      </c>
      <c r="AP300" s="71" t="n">
        <v>0.00176486559869672</v>
      </c>
      <c r="AQ300" s="28"/>
      <c r="AR300" s="17"/>
      <c r="AS300" s="17"/>
      <c r="AT300" s="17"/>
      <c r="AU300" s="17"/>
      <c r="AV300" s="17"/>
      <c r="AW300" s="17"/>
    </row>
    <row r="301" s="18" customFormat="true" ht="11.25" hidden="false" customHeight="false" outlineLevel="0" collapsed="false">
      <c r="A301" s="7" t="s">
        <v>1930</v>
      </c>
      <c r="B301" s="18" t="s">
        <v>146</v>
      </c>
      <c r="C301" s="31" t="s">
        <v>237</v>
      </c>
      <c r="D301" s="14" t="n">
        <v>6</v>
      </c>
      <c r="E301" s="14" t="s">
        <v>783</v>
      </c>
      <c r="F301" s="8" t="n">
        <v>38047</v>
      </c>
      <c r="G301" s="9" t="n">
        <v>35125</v>
      </c>
      <c r="H301" s="15" t="n">
        <v>35126</v>
      </c>
      <c r="I301" s="15" t="s">
        <v>149</v>
      </c>
      <c r="J301" s="32" t="n">
        <v>29</v>
      </c>
      <c r="K301" s="18" t="s">
        <v>150</v>
      </c>
      <c r="L301" s="18" t="s">
        <v>151</v>
      </c>
      <c r="M301" s="18" t="s">
        <v>166</v>
      </c>
      <c r="N301" s="14" t="n">
        <v>85880</v>
      </c>
      <c r="P301" s="14"/>
      <c r="Q301" s="18" t="n">
        <v>282.8</v>
      </c>
      <c r="R301" s="18" t="n">
        <v>0</v>
      </c>
      <c r="S301" s="18" t="n">
        <v>56.2042009884679</v>
      </c>
      <c r="T301" s="18" t="n">
        <v>0</v>
      </c>
      <c r="U301" s="18" t="n">
        <v>0</v>
      </c>
      <c r="V301" s="18" t="n">
        <v>222.95881383855</v>
      </c>
      <c r="W301" s="18" t="n">
        <v>0</v>
      </c>
      <c r="X301" s="18" t="n">
        <v>0</v>
      </c>
      <c r="Y301" s="18" t="n">
        <v>0</v>
      </c>
      <c r="Z301" s="18" t="n">
        <v>2.53362288452898</v>
      </c>
      <c r="AA301" s="18" t="n">
        <v>0.85</v>
      </c>
      <c r="AB301" s="18" t="n">
        <v>0</v>
      </c>
      <c r="AC301" s="18" t="n">
        <v>0.253362288452898</v>
      </c>
      <c r="AE301" s="71" t="n">
        <v>0</v>
      </c>
      <c r="AF301" s="71" t="n">
        <v>0.198741870539137</v>
      </c>
      <c r="AG301" s="71" t="n">
        <v>0</v>
      </c>
      <c r="AH301" s="71" t="n">
        <v>0</v>
      </c>
      <c r="AI301" s="71" t="n">
        <v>0.788397502965171</v>
      </c>
      <c r="AJ301" s="71" t="n">
        <v>0</v>
      </c>
      <c r="AK301" s="71" t="n">
        <v>0</v>
      </c>
      <c r="AL301" s="71" t="n">
        <v>0</v>
      </c>
      <c r="AM301" s="71" t="n">
        <v>0.00895906253369512</v>
      </c>
      <c r="AN301" s="71" t="n">
        <v>0.00300565770862801</v>
      </c>
      <c r="AO301" s="71" t="n">
        <v>0</v>
      </c>
      <c r="AP301" s="71" t="n">
        <v>0.000895906253369512</v>
      </c>
      <c r="AQ301" s="28"/>
      <c r="AR301" s="17"/>
      <c r="AS301" s="17"/>
      <c r="AT301" s="17"/>
      <c r="AU301" s="17"/>
      <c r="AV301" s="17"/>
      <c r="AW301" s="17"/>
    </row>
    <row r="302" s="18" customFormat="true" ht="11.25" hidden="false" customHeight="false" outlineLevel="0" collapsed="false">
      <c r="A302" s="7" t="s">
        <v>1931</v>
      </c>
      <c r="B302" s="18" t="s">
        <v>146</v>
      </c>
      <c r="C302" s="31" t="s">
        <v>417</v>
      </c>
      <c r="D302" s="14" t="n">
        <v>6</v>
      </c>
      <c r="E302" s="14" t="s">
        <v>783</v>
      </c>
      <c r="F302" s="8" t="n">
        <v>38047</v>
      </c>
      <c r="G302" s="9" t="n">
        <v>35125</v>
      </c>
      <c r="H302" s="15" t="n">
        <v>35127</v>
      </c>
      <c r="I302" s="15" t="s">
        <v>149</v>
      </c>
      <c r="J302" s="32" t="n">
        <v>30</v>
      </c>
      <c r="K302" s="18" t="s">
        <v>150</v>
      </c>
      <c r="L302" s="18" t="s">
        <v>310</v>
      </c>
      <c r="M302" s="18" t="s">
        <v>160</v>
      </c>
      <c r="N302" s="14"/>
      <c r="P302" s="14"/>
      <c r="Q302" s="18" t="n">
        <v>69.1</v>
      </c>
      <c r="R302" s="18" t="n">
        <v>0</v>
      </c>
      <c r="S302" s="18" t="n">
        <v>4.7535488097838</v>
      </c>
      <c r="T302" s="18" t="n">
        <v>0</v>
      </c>
      <c r="U302" s="18" t="n">
        <v>0</v>
      </c>
      <c r="V302" s="18" t="n">
        <v>31.3885127757152</v>
      </c>
      <c r="W302" s="18" t="n">
        <v>0.39235640969644</v>
      </c>
      <c r="X302" s="18" t="n">
        <v>0</v>
      </c>
      <c r="Y302" s="18" t="n">
        <v>0.39235640969644</v>
      </c>
      <c r="Z302" s="18" t="n">
        <v>7.39440925966368</v>
      </c>
      <c r="AA302" s="18" t="n">
        <v>25.1711727451409</v>
      </c>
      <c r="AB302" s="18" t="n">
        <v>0</v>
      </c>
      <c r="AC302" s="18" t="n">
        <v>0</v>
      </c>
      <c r="AE302" s="71" t="n">
        <v>0</v>
      </c>
      <c r="AF302" s="71" t="n">
        <v>0.0687923127320376</v>
      </c>
      <c r="AG302" s="71" t="n">
        <v>0</v>
      </c>
      <c r="AH302" s="71" t="n">
        <v>0</v>
      </c>
      <c r="AI302" s="71" t="n">
        <v>0.454247652325835</v>
      </c>
      <c r="AJ302" s="71" t="n">
        <v>0.00567809565407294</v>
      </c>
      <c r="AK302" s="71" t="n">
        <v>0</v>
      </c>
      <c r="AL302" s="71" t="n">
        <v>0.00567809565407294</v>
      </c>
      <c r="AM302" s="71" t="n">
        <v>0.107010264249836</v>
      </c>
      <c r="AN302" s="71" t="n">
        <v>0.364271675038218</v>
      </c>
      <c r="AO302" s="71" t="n">
        <v>0</v>
      </c>
      <c r="AP302" s="71" t="n">
        <v>0</v>
      </c>
      <c r="AQ302" s="28"/>
      <c r="AR302" s="17"/>
      <c r="AS302" s="17"/>
      <c r="AT302" s="17"/>
      <c r="AU302" s="17"/>
      <c r="AV302" s="17"/>
      <c r="AW302" s="17"/>
    </row>
    <row r="303" s="18" customFormat="true" ht="11.25" hidden="false" customHeight="false" outlineLevel="0" collapsed="false">
      <c r="A303" s="7" t="s">
        <v>1932</v>
      </c>
      <c r="B303" s="18" t="s">
        <v>146</v>
      </c>
      <c r="C303" s="31" t="s">
        <v>227</v>
      </c>
      <c r="D303" s="14" t="n">
        <v>6</v>
      </c>
      <c r="E303" s="14" t="s">
        <v>783</v>
      </c>
      <c r="F303" s="8" t="n">
        <v>38047</v>
      </c>
      <c r="G303" s="9" t="n">
        <v>35125</v>
      </c>
      <c r="H303" s="15" t="n">
        <v>35127</v>
      </c>
      <c r="I303" s="15" t="s">
        <v>149</v>
      </c>
      <c r="J303" s="32" t="n">
        <v>31</v>
      </c>
      <c r="K303" s="18" t="s">
        <v>1615</v>
      </c>
      <c r="L303" s="18" t="s">
        <v>310</v>
      </c>
      <c r="M303" s="18" t="s">
        <v>160</v>
      </c>
      <c r="N303" s="14"/>
      <c r="P303" s="14"/>
      <c r="Q303" s="18" t="n">
        <v>144.7</v>
      </c>
      <c r="R303" s="18" t="n">
        <v>0</v>
      </c>
      <c r="S303" s="18" t="n">
        <v>0.14343112244898</v>
      </c>
      <c r="T303" s="18" t="n">
        <v>0</v>
      </c>
      <c r="U303" s="18" t="n">
        <v>0</v>
      </c>
      <c r="V303" s="18" t="n">
        <v>142.182424501593</v>
      </c>
      <c r="W303" s="18" t="n">
        <v>1.28001533561401</v>
      </c>
      <c r="X303" s="18" t="n">
        <v>0</v>
      </c>
      <c r="Y303" s="18" t="n">
        <v>1.28001533561401</v>
      </c>
      <c r="Z303" s="18" t="n">
        <v>0</v>
      </c>
      <c r="AA303" s="18" t="n">
        <v>1.03711734693878</v>
      </c>
      <c r="AB303" s="18" t="n">
        <v>0</v>
      </c>
      <c r="AC303" s="18" t="n">
        <v>0.057011693405686</v>
      </c>
      <c r="AE303" s="71" t="n">
        <v>0</v>
      </c>
      <c r="AF303" s="71" t="n">
        <v>0.000991230977532686</v>
      </c>
      <c r="AG303" s="71" t="n">
        <v>0</v>
      </c>
      <c r="AH303" s="71" t="n">
        <v>0</v>
      </c>
      <c r="AI303" s="71" t="n">
        <v>0.982601413279838</v>
      </c>
      <c r="AJ303" s="71" t="n">
        <v>0.00884599402635808</v>
      </c>
      <c r="AK303" s="71" t="n">
        <v>0</v>
      </c>
      <c r="AL303" s="71" t="n">
        <v>0.00884599402635808</v>
      </c>
      <c r="AM303" s="71" t="n">
        <v>0</v>
      </c>
      <c r="AN303" s="71" t="n">
        <v>0.00716736245292865</v>
      </c>
      <c r="AO303" s="71" t="n">
        <v>0</v>
      </c>
      <c r="AP303" s="71" t="n">
        <v>0.000393999263342681</v>
      </c>
      <c r="AQ303" s="28"/>
      <c r="AR303" s="17"/>
      <c r="AS303" s="17"/>
      <c r="AT303" s="17"/>
      <c r="AU303" s="17"/>
      <c r="AV303" s="17"/>
      <c r="AW303" s="17"/>
    </row>
    <row r="304" s="18" customFormat="true" ht="11.25" hidden="false" customHeight="false" outlineLevel="0" collapsed="false">
      <c r="A304" s="7" t="s">
        <v>1933</v>
      </c>
      <c r="B304" s="18" t="s">
        <v>146</v>
      </c>
      <c r="C304" s="31" t="s">
        <v>162</v>
      </c>
      <c r="D304" s="14" t="n">
        <v>6</v>
      </c>
      <c r="E304" s="14" t="s">
        <v>783</v>
      </c>
      <c r="F304" s="8" t="n">
        <v>38047</v>
      </c>
      <c r="G304" s="9" t="n">
        <v>35125</v>
      </c>
      <c r="H304" s="15" t="n">
        <v>35127</v>
      </c>
      <c r="I304" s="15" t="s">
        <v>149</v>
      </c>
      <c r="J304" s="32" t="n">
        <v>32</v>
      </c>
      <c r="K304" s="18" t="s">
        <v>150</v>
      </c>
      <c r="L304" s="18" t="s">
        <v>151</v>
      </c>
      <c r="M304" s="18" t="s">
        <v>160</v>
      </c>
      <c r="N304" s="14"/>
      <c r="P304" s="14"/>
      <c r="Q304" s="18" t="n">
        <v>4.1</v>
      </c>
      <c r="R304" s="18" t="n">
        <v>0</v>
      </c>
      <c r="S304" s="18" t="n">
        <v>0</v>
      </c>
      <c r="T304" s="18" t="n">
        <v>0</v>
      </c>
      <c r="U304" s="18" t="n">
        <v>0</v>
      </c>
      <c r="V304" s="18" t="n">
        <v>3.66071428571429</v>
      </c>
      <c r="W304" s="18" t="n">
        <v>0.376530612244898</v>
      </c>
      <c r="X304" s="18" t="n">
        <v>0.0209183673469388</v>
      </c>
      <c r="Y304" s="18" t="n">
        <v>0.355612244897959</v>
      </c>
      <c r="Z304" s="18" t="n">
        <v>0</v>
      </c>
      <c r="AA304" s="18" t="n">
        <v>0</v>
      </c>
      <c r="AB304" s="18" t="n">
        <v>0</v>
      </c>
      <c r="AC304" s="18" t="n">
        <v>0.0627551020408163</v>
      </c>
      <c r="AE304" s="71" t="n">
        <v>0</v>
      </c>
      <c r="AF304" s="71" t="n">
        <v>0</v>
      </c>
      <c r="AG304" s="71" t="n">
        <v>0</v>
      </c>
      <c r="AH304" s="71" t="n">
        <v>0</v>
      </c>
      <c r="AI304" s="71" t="n">
        <v>0.892857142857143</v>
      </c>
      <c r="AJ304" s="71" t="n">
        <v>0.0918367346938776</v>
      </c>
      <c r="AK304" s="71" t="n">
        <v>0.00510204081632653</v>
      </c>
      <c r="AL304" s="71" t="n">
        <v>0.086734693877551</v>
      </c>
      <c r="AM304" s="71" t="n">
        <v>0</v>
      </c>
      <c r="AN304" s="71" t="n">
        <v>0</v>
      </c>
      <c r="AO304" s="71" t="n">
        <v>0</v>
      </c>
      <c r="AP304" s="71" t="n">
        <v>0.0153061224489796</v>
      </c>
      <c r="AQ304" s="28"/>
      <c r="AR304" s="17"/>
      <c r="AS304" s="17"/>
      <c r="AT304" s="17"/>
      <c r="AU304" s="17"/>
      <c r="AV304" s="17"/>
      <c r="AW304" s="17"/>
    </row>
    <row r="305" s="18" customFormat="true" ht="11.25" hidden="false" customHeight="false" outlineLevel="0" collapsed="false">
      <c r="A305" s="7" t="s">
        <v>1934</v>
      </c>
      <c r="B305" s="18" t="s">
        <v>146</v>
      </c>
      <c r="C305" s="31" t="s">
        <v>232</v>
      </c>
      <c r="D305" s="14" t="n">
        <v>6</v>
      </c>
      <c r="E305" s="14" t="s">
        <v>783</v>
      </c>
      <c r="F305" s="8" t="n">
        <v>38047</v>
      </c>
      <c r="G305" s="9" t="n">
        <v>35125</v>
      </c>
      <c r="H305" s="15" t="n">
        <v>35127</v>
      </c>
      <c r="I305" s="15" t="s">
        <v>149</v>
      </c>
      <c r="J305" s="32" t="n">
        <v>33</v>
      </c>
      <c r="K305" s="18" t="s">
        <v>150</v>
      </c>
      <c r="L305" s="18" t="s">
        <v>151</v>
      </c>
      <c r="M305" s="18" t="s">
        <v>166</v>
      </c>
      <c r="N305" s="14"/>
      <c r="P305" s="14"/>
      <c r="Q305" s="18" t="n">
        <v>29.4</v>
      </c>
      <c r="R305" s="18" t="n">
        <v>0</v>
      </c>
      <c r="S305" s="18" t="n">
        <v>0</v>
      </c>
      <c r="T305" s="18" t="n">
        <v>0</v>
      </c>
      <c r="U305" s="18" t="n">
        <v>0</v>
      </c>
      <c r="V305" s="18" t="n">
        <v>11.6011652542373</v>
      </c>
      <c r="W305" s="18" t="n">
        <v>17.4406779661017</v>
      </c>
      <c r="X305" s="18" t="n">
        <v>0</v>
      </c>
      <c r="Y305" s="18" t="n">
        <v>17.4406779661017</v>
      </c>
      <c r="Z305" s="18" t="n">
        <v>0</v>
      </c>
      <c r="AA305" s="18" t="n">
        <v>0</v>
      </c>
      <c r="AB305" s="18" t="n">
        <v>0</v>
      </c>
      <c r="AC305" s="18" t="n">
        <v>0.358156779661017</v>
      </c>
      <c r="AE305" s="71" t="n">
        <v>0</v>
      </c>
      <c r="AF305" s="71" t="n">
        <v>0</v>
      </c>
      <c r="AG305" s="71" t="n">
        <v>0</v>
      </c>
      <c r="AH305" s="71" t="n">
        <v>0</v>
      </c>
      <c r="AI305" s="71" t="n">
        <v>0.394597457627119</v>
      </c>
      <c r="AJ305" s="71" t="n">
        <v>0.593220338983051</v>
      </c>
      <c r="AK305" s="71" t="n">
        <v>0</v>
      </c>
      <c r="AL305" s="71" t="n">
        <v>0.593220338983051</v>
      </c>
      <c r="AM305" s="71" t="n">
        <v>0</v>
      </c>
      <c r="AN305" s="71" t="n">
        <v>0</v>
      </c>
      <c r="AO305" s="71" t="n">
        <v>0</v>
      </c>
      <c r="AP305" s="71" t="n">
        <v>0.0121822033898305</v>
      </c>
      <c r="AQ305" s="28"/>
      <c r="AR305" s="17"/>
      <c r="AS305" s="17"/>
      <c r="AT305" s="17"/>
      <c r="AU305" s="17"/>
      <c r="AV305" s="17"/>
      <c r="AW305" s="17"/>
    </row>
    <row r="306" s="7" customFormat="true" ht="11.25" hidden="false" customHeight="false" outlineLevel="0" collapsed="false">
      <c r="A306" s="7" t="s">
        <v>1935</v>
      </c>
      <c r="B306" s="7" t="s">
        <v>146</v>
      </c>
      <c r="C306" s="7" t="s">
        <v>147</v>
      </c>
      <c r="D306" s="7" t="n">
        <v>7</v>
      </c>
      <c r="E306" s="7" t="s">
        <v>840</v>
      </c>
      <c r="F306" s="73" t="n">
        <v>37982</v>
      </c>
      <c r="G306" s="9" t="n">
        <v>35426</v>
      </c>
      <c r="H306" s="15" t="n">
        <v>35427</v>
      </c>
      <c r="I306" s="15" t="s">
        <v>238</v>
      </c>
      <c r="J306" s="7" t="n">
        <v>1</v>
      </c>
      <c r="K306" s="7" t="s">
        <v>1615</v>
      </c>
      <c r="L306" s="7" t="s">
        <v>151</v>
      </c>
      <c r="M306" s="7" t="s">
        <v>166</v>
      </c>
      <c r="Q306" s="18" t="n">
        <v>430</v>
      </c>
      <c r="R306" s="18" t="n">
        <v>423.391304347826</v>
      </c>
      <c r="S306" s="18" t="n">
        <v>0.231884057971015</v>
      </c>
      <c r="T306" s="18" t="n">
        <v>0</v>
      </c>
      <c r="U306" s="18" t="n">
        <v>0</v>
      </c>
      <c r="V306" s="18" t="n">
        <v>4.63768115942029</v>
      </c>
      <c r="W306" s="18" t="n">
        <v>0</v>
      </c>
      <c r="X306" s="18" t="n">
        <v>0</v>
      </c>
      <c r="Y306" s="18" t="n">
        <v>0</v>
      </c>
      <c r="Z306" s="18" t="n">
        <v>0</v>
      </c>
      <c r="AA306" s="18" t="n">
        <v>1.73913043478261</v>
      </c>
      <c r="AB306" s="18" t="n">
        <v>0</v>
      </c>
      <c r="AC306" s="18" t="n">
        <v>0</v>
      </c>
      <c r="AE306" s="71" t="n">
        <v>0.984630940343782</v>
      </c>
      <c r="AF306" s="71" t="n">
        <v>0.000539265251095383</v>
      </c>
      <c r="AG306" s="71" t="n">
        <v>0</v>
      </c>
      <c r="AH306" s="71" t="n">
        <v>0</v>
      </c>
      <c r="AI306" s="71" t="n">
        <v>0.0107853050219077</v>
      </c>
      <c r="AJ306" s="71" t="n">
        <v>0</v>
      </c>
      <c r="AK306" s="71" t="n">
        <v>0</v>
      </c>
      <c r="AL306" s="71" t="n">
        <v>0</v>
      </c>
      <c r="AM306" s="71" t="n">
        <v>0</v>
      </c>
      <c r="AN306" s="71" t="n">
        <v>0.00404448938321537</v>
      </c>
      <c r="AO306" s="71" t="n">
        <v>0</v>
      </c>
      <c r="AP306" s="71" t="n">
        <v>0</v>
      </c>
      <c r="AQ306" s="10"/>
    </row>
    <row r="307" s="7" customFormat="true" ht="11.25" hidden="false" customHeight="false" outlineLevel="0" collapsed="false">
      <c r="A307" s="7" t="s">
        <v>1936</v>
      </c>
      <c r="B307" s="7" t="s">
        <v>146</v>
      </c>
      <c r="C307" s="7" t="s">
        <v>147</v>
      </c>
      <c r="D307" s="7" t="n">
        <v>7</v>
      </c>
      <c r="E307" s="7" t="s">
        <v>840</v>
      </c>
      <c r="F307" s="73" t="n">
        <v>37982</v>
      </c>
      <c r="G307" s="9" t="n">
        <v>35426</v>
      </c>
      <c r="H307" s="15" t="n">
        <v>35427</v>
      </c>
      <c r="I307" s="15" t="s">
        <v>238</v>
      </c>
      <c r="J307" s="7" t="n">
        <v>2</v>
      </c>
      <c r="K307" s="7" t="s">
        <v>1615</v>
      </c>
      <c r="L307" s="7" t="s">
        <v>151</v>
      </c>
      <c r="M307" s="7" t="s">
        <v>160</v>
      </c>
      <c r="Q307" s="18" t="n">
        <v>258</v>
      </c>
      <c r="R307" s="18" t="n">
        <v>1.1</v>
      </c>
      <c r="S307" s="18" t="n">
        <v>0</v>
      </c>
      <c r="T307" s="18" t="n">
        <v>0</v>
      </c>
      <c r="U307" s="18" t="n">
        <v>0</v>
      </c>
      <c r="V307" s="18" t="n">
        <v>240.033980582524</v>
      </c>
      <c r="W307" s="18" t="n">
        <v>12.7106796116505</v>
      </c>
      <c r="X307" s="18" t="n">
        <v>2.07766990291262</v>
      </c>
      <c r="Y307" s="18" t="n">
        <v>10.6330097087379</v>
      </c>
      <c r="Z307" s="18" t="n">
        <v>0</v>
      </c>
      <c r="AA307" s="18" t="n">
        <v>4.15533980582524</v>
      </c>
      <c r="AB307" s="18" t="n">
        <v>0</v>
      </c>
      <c r="AC307" s="18" t="n">
        <v>0</v>
      </c>
      <c r="AE307" s="71" t="n">
        <v>0.00426356589147287</v>
      </c>
      <c r="AF307" s="71" t="n">
        <v>0</v>
      </c>
      <c r="AG307" s="71" t="n">
        <v>0</v>
      </c>
      <c r="AH307" s="71" t="n">
        <v>0</v>
      </c>
      <c r="AI307" s="71" t="n">
        <v>0.930364265823737</v>
      </c>
      <c r="AJ307" s="71" t="n">
        <v>0.0492662000451569</v>
      </c>
      <c r="AK307" s="71" t="n">
        <v>0.00805298411981636</v>
      </c>
      <c r="AL307" s="71" t="n">
        <v>0.0412132159253406</v>
      </c>
      <c r="AM307" s="71" t="n">
        <v>0</v>
      </c>
      <c r="AN307" s="71" t="n">
        <v>0.0161059682396327</v>
      </c>
      <c r="AO307" s="71" t="n">
        <v>0</v>
      </c>
      <c r="AP307" s="71" t="n">
        <v>0</v>
      </c>
      <c r="AQ307" s="10"/>
    </row>
    <row r="308" s="7" customFormat="true" ht="11.25" hidden="false" customHeight="false" outlineLevel="0" collapsed="false">
      <c r="A308" s="7" t="s">
        <v>1937</v>
      </c>
      <c r="B308" s="7" t="s">
        <v>146</v>
      </c>
      <c r="C308" s="7" t="s">
        <v>147</v>
      </c>
      <c r="D308" s="7" t="n">
        <v>7</v>
      </c>
      <c r="E308" s="7" t="s">
        <v>840</v>
      </c>
      <c r="F308" s="73" t="n">
        <v>37982</v>
      </c>
      <c r="G308" s="9" t="n">
        <v>35426</v>
      </c>
      <c r="H308" s="15" t="n">
        <v>35427</v>
      </c>
      <c r="I308" s="15" t="s">
        <v>238</v>
      </c>
      <c r="J308" s="7" t="n">
        <v>3</v>
      </c>
      <c r="K308" s="7" t="s">
        <v>1615</v>
      </c>
      <c r="L308" s="7" t="s">
        <v>151</v>
      </c>
      <c r="M308" s="7" t="s">
        <v>160</v>
      </c>
      <c r="Q308" s="18" t="n">
        <v>377</v>
      </c>
      <c r="R308" s="18" t="n">
        <v>0</v>
      </c>
      <c r="S308" s="18" t="n">
        <v>0</v>
      </c>
      <c r="T308" s="18" t="n">
        <v>0</v>
      </c>
      <c r="U308" s="18" t="n">
        <v>0</v>
      </c>
      <c r="V308" s="18" t="n">
        <v>40.6296296296296</v>
      </c>
      <c r="W308" s="18" t="n">
        <v>336.37037037037</v>
      </c>
      <c r="X308" s="18" t="n">
        <v>0</v>
      </c>
      <c r="Y308" s="18" t="n">
        <v>336.37037037037</v>
      </c>
      <c r="Z308" s="18" t="n">
        <v>0</v>
      </c>
      <c r="AA308" s="18" t="n">
        <v>0</v>
      </c>
      <c r="AB308" s="18" t="n">
        <v>0</v>
      </c>
      <c r="AC308" s="18" t="n">
        <v>0</v>
      </c>
      <c r="AE308" s="71" t="n">
        <v>0</v>
      </c>
      <c r="AF308" s="71" t="n">
        <v>0</v>
      </c>
      <c r="AG308" s="71" t="n">
        <v>0</v>
      </c>
      <c r="AH308" s="71" t="n">
        <v>0</v>
      </c>
      <c r="AI308" s="71" t="n">
        <v>0.107770900874349</v>
      </c>
      <c r="AJ308" s="71" t="n">
        <v>0.892229099125651</v>
      </c>
      <c r="AK308" s="71" t="n">
        <v>0</v>
      </c>
      <c r="AL308" s="71" t="n">
        <v>0.892229099125651</v>
      </c>
      <c r="AM308" s="71" t="n">
        <v>0</v>
      </c>
      <c r="AN308" s="71" t="n">
        <v>0</v>
      </c>
      <c r="AO308" s="71" t="n">
        <v>0</v>
      </c>
      <c r="AP308" s="71" t="n">
        <v>0</v>
      </c>
      <c r="AQ308" s="10"/>
    </row>
    <row r="309" s="7" customFormat="true" ht="11.25" hidden="false" customHeight="false" outlineLevel="0" collapsed="false">
      <c r="A309" s="7" t="s">
        <v>1938</v>
      </c>
      <c r="B309" s="7" t="s">
        <v>146</v>
      </c>
      <c r="C309" s="7" t="s">
        <v>147</v>
      </c>
      <c r="D309" s="7" t="n">
        <v>7</v>
      </c>
      <c r="E309" s="7" t="s">
        <v>840</v>
      </c>
      <c r="F309" s="73" t="n">
        <v>37982</v>
      </c>
      <c r="G309" s="9" t="n">
        <v>35426</v>
      </c>
      <c r="H309" s="15" t="n">
        <v>35427</v>
      </c>
      <c r="I309" s="15" t="s">
        <v>238</v>
      </c>
      <c r="J309" s="7" t="n">
        <v>4</v>
      </c>
      <c r="K309" s="7" t="s">
        <v>1615</v>
      </c>
      <c r="L309" s="7" t="s">
        <v>151</v>
      </c>
      <c r="M309" s="7" t="s">
        <v>160</v>
      </c>
      <c r="Q309" s="18" t="n">
        <v>303</v>
      </c>
      <c r="R309" s="18" t="n">
        <v>287.531541457219</v>
      </c>
      <c r="S309" s="18" t="n">
        <v>0</v>
      </c>
      <c r="T309" s="18" t="n">
        <v>0</v>
      </c>
      <c r="U309" s="18" t="n">
        <v>0</v>
      </c>
      <c r="V309" s="18" t="n">
        <v>4.89162286440043</v>
      </c>
      <c r="W309" s="18" t="n">
        <v>6.40762503729887</v>
      </c>
      <c r="X309" s="18" t="n">
        <v>0.874094306853046</v>
      </c>
      <c r="Y309" s="18" t="n">
        <v>5.53353073044583</v>
      </c>
      <c r="Z309" s="18" t="n">
        <v>0</v>
      </c>
      <c r="AA309" s="18" t="n">
        <v>4.16921064108155</v>
      </c>
      <c r="AB309" s="18" t="n">
        <v>0</v>
      </c>
      <c r="AC309" s="18" t="n">
        <v>0</v>
      </c>
      <c r="AE309" s="71" t="n">
        <v>0.948948981706994</v>
      </c>
      <c r="AF309" s="71" t="n">
        <v>0</v>
      </c>
      <c r="AG309" s="71" t="n">
        <v>0</v>
      </c>
      <c r="AH309" s="71" t="n">
        <v>0</v>
      </c>
      <c r="AI309" s="71" t="n">
        <v>0.0161439698495064</v>
      </c>
      <c r="AJ309" s="71" t="n">
        <v>0.0211472773508214</v>
      </c>
      <c r="AK309" s="71" t="n">
        <v>0.00288479969258431</v>
      </c>
      <c r="AL309" s="71" t="n">
        <v>0.0182624776582371</v>
      </c>
      <c r="AM309" s="71" t="n">
        <v>0</v>
      </c>
      <c r="AN309" s="71" t="n">
        <v>0.0137597710926784</v>
      </c>
      <c r="AO309" s="71" t="n">
        <v>0</v>
      </c>
      <c r="AP309" s="71" t="n">
        <v>0</v>
      </c>
      <c r="AQ309" s="10"/>
    </row>
    <row r="310" s="7" customFormat="true" ht="11.25" hidden="false" customHeight="false" outlineLevel="0" collapsed="false">
      <c r="A310" s="7" t="s">
        <v>1939</v>
      </c>
      <c r="B310" s="7" t="s">
        <v>146</v>
      </c>
      <c r="C310" s="7" t="s">
        <v>147</v>
      </c>
      <c r="D310" s="7" t="n">
        <v>7</v>
      </c>
      <c r="E310" s="7" t="s">
        <v>840</v>
      </c>
      <c r="F310" s="73" t="n">
        <v>37982</v>
      </c>
      <c r="G310" s="9" t="n">
        <v>35426</v>
      </c>
      <c r="H310" s="15" t="n">
        <v>35427</v>
      </c>
      <c r="I310" s="15" t="s">
        <v>238</v>
      </c>
      <c r="J310" s="7" t="n">
        <v>5</v>
      </c>
      <c r="K310" s="7" t="s">
        <v>1615</v>
      </c>
      <c r="L310" s="7" t="s">
        <v>151</v>
      </c>
      <c r="M310" s="7" t="s">
        <v>160</v>
      </c>
      <c r="Q310" s="18" t="n">
        <v>501</v>
      </c>
      <c r="R310" s="18" t="n">
        <v>497.242589738336</v>
      </c>
      <c r="S310" s="18" t="n">
        <v>0</v>
      </c>
      <c r="T310" s="18" t="n">
        <v>0</v>
      </c>
      <c r="U310" s="18" t="n">
        <v>0</v>
      </c>
      <c r="V310" s="18" t="n">
        <v>0.383222116301239</v>
      </c>
      <c r="W310" s="18" t="n">
        <v>0.500022273103891</v>
      </c>
      <c r="X310" s="18" t="n">
        <v>0.102803738317757</v>
      </c>
      <c r="Y310" s="18" t="n">
        <v>0.397218534786134</v>
      </c>
      <c r="Z310" s="18" t="n">
        <v>0</v>
      </c>
      <c r="AA310" s="18" t="n">
        <v>2.87416587225929</v>
      </c>
      <c r="AB310" s="18" t="n">
        <v>0</v>
      </c>
      <c r="AC310" s="18" t="n">
        <v>0</v>
      </c>
      <c r="AE310" s="71" t="n">
        <v>0.992500179118434</v>
      </c>
      <c r="AF310" s="71" t="n">
        <v>0</v>
      </c>
      <c r="AG310" s="71" t="n">
        <v>0</v>
      </c>
      <c r="AH310" s="71" t="n">
        <v>0</v>
      </c>
      <c r="AI310" s="71" t="n">
        <v>0.000764914403794889</v>
      </c>
      <c r="AJ310" s="71" t="n">
        <v>0.000998048449309163</v>
      </c>
      <c r="AK310" s="71" t="n">
        <v>0.000205197082470573</v>
      </c>
      <c r="AL310" s="71" t="n">
        <v>0.00079285136683859</v>
      </c>
      <c r="AM310" s="71" t="n">
        <v>0</v>
      </c>
      <c r="AN310" s="71" t="n">
        <v>0.00573685802846167</v>
      </c>
      <c r="AO310" s="71" t="n">
        <v>0</v>
      </c>
      <c r="AP310" s="71" t="n">
        <v>0</v>
      </c>
      <c r="AQ310" s="10"/>
    </row>
    <row r="311" s="7" customFormat="true" ht="11.25" hidden="false" customHeight="false" outlineLevel="0" collapsed="false">
      <c r="A311" s="7" t="s">
        <v>1940</v>
      </c>
      <c r="B311" s="7" t="s">
        <v>146</v>
      </c>
      <c r="C311" s="7" t="s">
        <v>701</v>
      </c>
      <c r="D311" s="7" t="n">
        <v>7</v>
      </c>
      <c r="E311" s="7" t="s">
        <v>840</v>
      </c>
      <c r="F311" s="8" t="n">
        <v>37987</v>
      </c>
      <c r="G311" s="9" t="n">
        <v>35431</v>
      </c>
      <c r="H311" s="15" t="n">
        <v>35433</v>
      </c>
      <c r="I311" s="15" t="s">
        <v>238</v>
      </c>
      <c r="J311" s="7" t="s">
        <v>269</v>
      </c>
      <c r="K311" s="7" t="s">
        <v>1615</v>
      </c>
      <c r="L311" s="7" t="s">
        <v>151</v>
      </c>
      <c r="M311" s="7" t="s">
        <v>160</v>
      </c>
      <c r="N311" s="7" t="n">
        <v>85904</v>
      </c>
      <c r="Q311" s="18" t="n">
        <v>266</v>
      </c>
      <c r="R311" s="18" t="n">
        <v>8.58181818181818</v>
      </c>
      <c r="S311" s="18" t="n">
        <v>46.1928547872925</v>
      </c>
      <c r="T311" s="18" t="n">
        <v>0</v>
      </c>
      <c r="U311" s="18" t="n">
        <v>0</v>
      </c>
      <c r="V311" s="18" t="n">
        <v>189.000197867429</v>
      </c>
      <c r="W311" s="18" t="n">
        <v>3.44377267230955</v>
      </c>
      <c r="X311" s="18" t="n">
        <v>1.82950423216445</v>
      </c>
      <c r="Y311" s="18" t="n">
        <v>1.6142684401451</v>
      </c>
      <c r="Z311" s="18" t="n">
        <v>0</v>
      </c>
      <c r="AA311" s="18" t="n">
        <v>18.7813564911509</v>
      </c>
      <c r="AB311" s="18" t="n">
        <v>0</v>
      </c>
      <c r="AC311" s="18" t="n">
        <v>0</v>
      </c>
      <c r="AE311" s="71" t="n">
        <v>0.0322624743677375</v>
      </c>
      <c r="AF311" s="71" t="n">
        <v>0.173657348824408</v>
      </c>
      <c r="AG311" s="71" t="n">
        <v>0</v>
      </c>
      <c r="AH311" s="71" t="n">
        <v>0</v>
      </c>
      <c r="AI311" s="71" t="n">
        <v>0.710527059651988</v>
      </c>
      <c r="AJ311" s="71" t="n">
        <v>0.012946513805675</v>
      </c>
      <c r="AK311" s="71" t="n">
        <v>0.00687783545926485</v>
      </c>
      <c r="AL311" s="71" t="n">
        <v>0.00606867834641016</v>
      </c>
      <c r="AM311" s="71" t="n">
        <v>0</v>
      </c>
      <c r="AN311" s="71" t="n">
        <v>0.0706066033501915</v>
      </c>
      <c r="AO311" s="71" t="n">
        <v>0</v>
      </c>
      <c r="AP311" s="71" t="n">
        <v>0</v>
      </c>
      <c r="AQ311" s="10"/>
    </row>
    <row r="312" s="7" customFormat="true" ht="11.25" hidden="false" customHeight="false" outlineLevel="0" collapsed="false">
      <c r="A312" s="7" t="s">
        <v>1941</v>
      </c>
      <c r="B312" s="7" t="s">
        <v>146</v>
      </c>
      <c r="C312" s="7" t="s">
        <v>853</v>
      </c>
      <c r="D312" s="7" t="n">
        <v>7</v>
      </c>
      <c r="E312" s="7" t="s">
        <v>840</v>
      </c>
      <c r="F312" s="8" t="n">
        <v>37987</v>
      </c>
      <c r="G312" s="9" t="n">
        <v>35431</v>
      </c>
      <c r="H312" s="15" t="n">
        <v>35433</v>
      </c>
      <c r="I312" s="15" t="s">
        <v>238</v>
      </c>
      <c r="J312" s="7" t="s">
        <v>241</v>
      </c>
      <c r="K312" s="7" t="s">
        <v>1615</v>
      </c>
      <c r="L312" s="7" t="s">
        <v>151</v>
      </c>
      <c r="M312" s="7" t="s">
        <v>160</v>
      </c>
      <c r="N312" s="7" t="n">
        <v>146653</v>
      </c>
      <c r="Q312" s="18" t="n">
        <v>334</v>
      </c>
      <c r="R312" s="18" t="n">
        <v>0.424543946932007</v>
      </c>
      <c r="S312" s="18" t="n">
        <v>0</v>
      </c>
      <c r="T312" s="18" t="n">
        <v>0</v>
      </c>
      <c r="U312" s="18" t="n">
        <v>0</v>
      </c>
      <c r="V312" s="18" t="n">
        <v>310.706619573886</v>
      </c>
      <c r="W312" s="18" t="n">
        <v>16.5201979922272</v>
      </c>
      <c r="X312" s="18" t="n">
        <v>6.42223994531161</v>
      </c>
      <c r="Y312" s="18" t="n">
        <v>10.0979580469155</v>
      </c>
      <c r="Z312" s="18" t="n">
        <v>0</v>
      </c>
      <c r="AA312" s="18" t="n">
        <v>6.34863848695454</v>
      </c>
      <c r="AB312" s="18" t="n">
        <v>0</v>
      </c>
      <c r="AC312" s="18" t="n">
        <v>0</v>
      </c>
      <c r="AE312" s="71" t="n">
        <v>0.00127108966147307</v>
      </c>
      <c r="AF312" s="71" t="n">
        <v>0</v>
      </c>
      <c r="AG312" s="71" t="n">
        <v>0</v>
      </c>
      <c r="AH312" s="71" t="n">
        <v>0</v>
      </c>
      <c r="AI312" s="71" t="n">
        <v>0.930259340041576</v>
      </c>
      <c r="AJ312" s="71" t="n">
        <v>0.0494616706354107</v>
      </c>
      <c r="AK312" s="71" t="n">
        <v>0.0192282633093162</v>
      </c>
      <c r="AL312" s="71" t="n">
        <v>0.0302334073260945</v>
      </c>
      <c r="AM312" s="71" t="n">
        <v>0</v>
      </c>
      <c r="AN312" s="71" t="n">
        <v>0.0190078996615405</v>
      </c>
      <c r="AO312" s="71" t="n">
        <v>0</v>
      </c>
      <c r="AP312" s="71" t="n">
        <v>0</v>
      </c>
      <c r="AQ312" s="10"/>
    </row>
    <row r="313" s="7" customFormat="true" ht="11.25" hidden="false" customHeight="false" outlineLevel="0" collapsed="false">
      <c r="A313" s="7" t="s">
        <v>1942</v>
      </c>
      <c r="B313" s="7" t="s">
        <v>146</v>
      </c>
      <c r="C313" s="7" t="s">
        <v>856</v>
      </c>
      <c r="D313" s="7" t="n">
        <v>7</v>
      </c>
      <c r="E313" s="7" t="s">
        <v>840</v>
      </c>
      <c r="F313" s="8" t="n">
        <v>37987</v>
      </c>
      <c r="G313" s="9" t="n">
        <v>35431</v>
      </c>
      <c r="H313" s="15" t="n">
        <v>35434</v>
      </c>
      <c r="I313" s="15" t="s">
        <v>238</v>
      </c>
      <c r="J313" s="7" t="s">
        <v>420</v>
      </c>
      <c r="K313" s="7" t="s">
        <v>1615</v>
      </c>
      <c r="L313" s="7" t="s">
        <v>151</v>
      </c>
      <c r="M313" s="7" t="s">
        <v>166</v>
      </c>
      <c r="N313" s="7" t="n">
        <v>146667</v>
      </c>
      <c r="Q313" s="18" t="n">
        <v>480</v>
      </c>
      <c r="R313" s="18" t="n">
        <v>439.887794052375</v>
      </c>
      <c r="S313" s="18" t="n">
        <v>20.791833111407</v>
      </c>
      <c r="T313" s="18" t="n">
        <v>0</v>
      </c>
      <c r="U313" s="18" t="n">
        <v>0</v>
      </c>
      <c r="V313" s="18" t="n">
        <v>16.9387483355526</v>
      </c>
      <c r="W313" s="18" t="n">
        <v>2.38162450066578</v>
      </c>
      <c r="X313" s="18" t="n">
        <v>1.08979138925877</v>
      </c>
      <c r="Y313" s="18" t="n">
        <v>1.29183311140701</v>
      </c>
      <c r="Z313" s="18" t="n">
        <v>0</v>
      </c>
      <c r="AA313" s="18" t="n">
        <v>0</v>
      </c>
      <c r="AB313" s="18" t="n">
        <v>0</v>
      </c>
      <c r="AC313" s="18" t="n">
        <v>0</v>
      </c>
      <c r="AE313" s="71" t="n">
        <v>0.91643290427578</v>
      </c>
      <c r="AF313" s="71" t="n">
        <v>0.0433163189820979</v>
      </c>
      <c r="AG313" s="71" t="n">
        <v>0</v>
      </c>
      <c r="AH313" s="71" t="n">
        <v>0</v>
      </c>
      <c r="AI313" s="71" t="n">
        <v>0.0352890590324012</v>
      </c>
      <c r="AJ313" s="71" t="n">
        <v>0.00496171770972037</v>
      </c>
      <c r="AK313" s="71" t="n">
        <v>0.00227039872762243</v>
      </c>
      <c r="AL313" s="71" t="n">
        <v>0.00269131898209794</v>
      </c>
      <c r="AM313" s="71" t="n">
        <v>0</v>
      </c>
      <c r="AN313" s="71" t="n">
        <v>0</v>
      </c>
      <c r="AO313" s="71" t="n">
        <v>0</v>
      </c>
      <c r="AP313" s="71" t="n">
        <v>0</v>
      </c>
      <c r="AQ313" s="10"/>
    </row>
    <row r="314" s="7" customFormat="true" ht="11.25" hidden="false" customHeight="false" outlineLevel="0" collapsed="false">
      <c r="A314" s="7" t="s">
        <v>1943</v>
      </c>
      <c r="B314" s="7" t="s">
        <v>146</v>
      </c>
      <c r="C314" s="7" t="s">
        <v>859</v>
      </c>
      <c r="D314" s="7" t="n">
        <v>7</v>
      </c>
      <c r="E314" s="7" t="s">
        <v>840</v>
      </c>
      <c r="F314" s="8" t="n">
        <v>37987</v>
      </c>
      <c r="G314" s="9" t="n">
        <v>35431</v>
      </c>
      <c r="H314" s="15" t="n">
        <v>35434</v>
      </c>
      <c r="I314" s="15" t="s">
        <v>238</v>
      </c>
      <c r="J314" s="7" t="s">
        <v>227</v>
      </c>
      <c r="K314" s="7" t="s">
        <v>1615</v>
      </c>
      <c r="L314" s="7" t="s">
        <v>151</v>
      </c>
      <c r="M314" s="7" t="s">
        <v>160</v>
      </c>
      <c r="N314" s="7" t="n">
        <v>146906</v>
      </c>
      <c r="Q314" s="18" t="n">
        <v>598</v>
      </c>
      <c r="R314" s="18" t="n">
        <v>589.688648498717</v>
      </c>
      <c r="S314" s="18" t="n">
        <v>0.578947368421053</v>
      </c>
      <c r="T314" s="18" t="n">
        <v>0</v>
      </c>
      <c r="U314" s="18" t="n">
        <v>0</v>
      </c>
      <c r="V314" s="18" t="n">
        <v>7.53942167672145</v>
      </c>
      <c r="W314" s="18" t="n">
        <v>0.192982456140351</v>
      </c>
      <c r="X314" s="18" t="n">
        <v>0</v>
      </c>
      <c r="Y314" s="18" t="n">
        <v>0.192982456140351</v>
      </c>
      <c r="Z314" s="18" t="n">
        <v>0</v>
      </c>
      <c r="AA314" s="18" t="n">
        <v>0</v>
      </c>
      <c r="AB314" s="18" t="n">
        <v>0</v>
      </c>
      <c r="AC314" s="18" t="n">
        <v>0</v>
      </c>
      <c r="AE314" s="71" t="n">
        <v>0.986101418894176</v>
      </c>
      <c r="AF314" s="71" t="n">
        <v>0.000968139412075339</v>
      </c>
      <c r="AG314" s="71" t="n">
        <v>0</v>
      </c>
      <c r="AH314" s="71" t="n">
        <v>0</v>
      </c>
      <c r="AI314" s="71" t="n">
        <v>0.0126077285563904</v>
      </c>
      <c r="AJ314" s="71" t="n">
        <v>0.000322713137358446</v>
      </c>
      <c r="AK314" s="71" t="n">
        <v>0</v>
      </c>
      <c r="AL314" s="71" t="n">
        <v>0.000322713137358446</v>
      </c>
      <c r="AM314" s="71" t="n">
        <v>0</v>
      </c>
      <c r="AN314" s="71" t="n">
        <v>0</v>
      </c>
      <c r="AO314" s="71" t="n">
        <v>0</v>
      </c>
      <c r="AP314" s="71" t="n">
        <v>0</v>
      </c>
      <c r="AQ314" s="10"/>
    </row>
    <row r="315" s="7" customFormat="true" ht="11.25" hidden="false" customHeight="false" outlineLevel="0" collapsed="false">
      <c r="A315" s="7" t="s">
        <v>1944</v>
      </c>
      <c r="B315" s="7" t="s">
        <v>146</v>
      </c>
      <c r="C315" s="7" t="s">
        <v>862</v>
      </c>
      <c r="D315" s="7" t="n">
        <v>7</v>
      </c>
      <c r="E315" s="7" t="s">
        <v>840</v>
      </c>
      <c r="F315" s="8" t="n">
        <v>37987</v>
      </c>
      <c r="G315" s="9" t="n">
        <v>35431</v>
      </c>
      <c r="H315" s="15" t="n">
        <v>35434</v>
      </c>
      <c r="I315" s="15" t="s">
        <v>238</v>
      </c>
      <c r="J315" s="7" t="s">
        <v>232</v>
      </c>
      <c r="K315" s="7" t="s">
        <v>150</v>
      </c>
      <c r="L315" s="7" t="s">
        <v>310</v>
      </c>
      <c r="M315" s="7" t="s">
        <v>166</v>
      </c>
      <c r="N315" s="7" t="n">
        <v>1366168</v>
      </c>
      <c r="Q315" s="18" t="n">
        <v>550</v>
      </c>
      <c r="R315" s="18" t="n">
        <v>483.796296296296</v>
      </c>
      <c r="S315" s="18" t="n">
        <v>2.5462962962963</v>
      </c>
      <c r="T315" s="18" t="n">
        <v>0</v>
      </c>
      <c r="U315" s="18" t="n">
        <v>0</v>
      </c>
      <c r="V315" s="18" t="n">
        <v>38.1944444444444</v>
      </c>
      <c r="W315" s="18" t="n">
        <v>25.462962962963</v>
      </c>
      <c r="X315" s="18" t="n">
        <v>12.7314814814815</v>
      </c>
      <c r="Y315" s="18" t="n">
        <v>12.7314814814815</v>
      </c>
      <c r="Z315" s="18" t="n">
        <v>0</v>
      </c>
      <c r="AA315" s="18" t="n">
        <v>0</v>
      </c>
      <c r="AB315" s="18" t="n">
        <v>0</v>
      </c>
      <c r="AC315" s="18" t="n">
        <v>0</v>
      </c>
      <c r="AE315" s="71" t="n">
        <v>0.87962962962963</v>
      </c>
      <c r="AF315" s="71" t="n">
        <v>0.00462962962962963</v>
      </c>
      <c r="AG315" s="71" t="n">
        <v>0</v>
      </c>
      <c r="AH315" s="71" t="n">
        <v>0</v>
      </c>
      <c r="AI315" s="71" t="n">
        <v>0.0694444444444444</v>
      </c>
      <c r="AJ315" s="71" t="n">
        <v>0.0462962962962963</v>
      </c>
      <c r="AK315" s="71" t="n">
        <v>0.0231481481481481</v>
      </c>
      <c r="AL315" s="71" t="n">
        <v>0.0231481481481481</v>
      </c>
      <c r="AM315" s="71" t="n">
        <v>0</v>
      </c>
      <c r="AN315" s="71" t="n">
        <v>0</v>
      </c>
      <c r="AO315" s="71" t="n">
        <v>0</v>
      </c>
      <c r="AP315" s="71" t="n">
        <v>0</v>
      </c>
      <c r="AQ315" s="10"/>
    </row>
    <row r="316" s="7" customFormat="true" ht="11.25" hidden="false" customHeight="false" outlineLevel="0" collapsed="false">
      <c r="A316" s="7" t="s">
        <v>1945</v>
      </c>
      <c r="B316" s="7" t="s">
        <v>146</v>
      </c>
      <c r="C316" s="7" t="s">
        <v>439</v>
      </c>
      <c r="D316" s="7" t="n">
        <v>7</v>
      </c>
      <c r="E316" s="7" t="s">
        <v>840</v>
      </c>
      <c r="F316" s="8" t="n">
        <v>37987</v>
      </c>
      <c r="G316" s="9" t="n">
        <v>35431</v>
      </c>
      <c r="H316" s="15" t="n">
        <v>35434</v>
      </c>
      <c r="I316" s="15" t="s">
        <v>238</v>
      </c>
      <c r="J316" s="7" t="s">
        <v>864</v>
      </c>
      <c r="K316" s="7" t="s">
        <v>1615</v>
      </c>
      <c r="L316" s="7" t="s">
        <v>151</v>
      </c>
      <c r="M316" s="7" t="s">
        <v>160</v>
      </c>
      <c r="N316" s="7" t="n">
        <v>1366391</v>
      </c>
      <c r="Q316" s="18" t="n">
        <v>516</v>
      </c>
      <c r="R316" s="18" t="n">
        <v>404.617481956696</v>
      </c>
      <c r="S316" s="18" t="n">
        <v>3.36206896551724</v>
      </c>
      <c r="T316" s="18" t="n">
        <v>0</v>
      </c>
      <c r="U316" s="18" t="n">
        <v>0</v>
      </c>
      <c r="V316" s="18" t="n">
        <v>86.1968724939856</v>
      </c>
      <c r="W316" s="18" t="n">
        <v>18.5677626303128</v>
      </c>
      <c r="X316" s="18" t="n">
        <v>16.4915797914996</v>
      </c>
      <c r="Y316" s="18" t="n">
        <v>2.07618283881315</v>
      </c>
      <c r="Z316" s="18" t="n">
        <v>0</v>
      </c>
      <c r="AA316" s="18" t="n">
        <v>3.25581395348837</v>
      </c>
      <c r="AB316" s="18" t="n">
        <v>0</v>
      </c>
      <c r="AC316" s="18" t="n">
        <v>0</v>
      </c>
      <c r="AE316" s="71" t="n">
        <v>0.784142406892822</v>
      </c>
      <c r="AF316" s="71" t="n">
        <v>0.00651563753007217</v>
      </c>
      <c r="AG316" s="71" t="n">
        <v>0</v>
      </c>
      <c r="AH316" s="71" t="n">
        <v>0</v>
      </c>
      <c r="AI316" s="71" t="n">
        <v>0.167048202507724</v>
      </c>
      <c r="AJ316" s="71" t="n">
        <v>0.0359840361052573</v>
      </c>
      <c r="AK316" s="71" t="n">
        <v>0.0319604259525186</v>
      </c>
      <c r="AL316" s="71" t="n">
        <v>0.00402361015273867</v>
      </c>
      <c r="AM316" s="71" t="n">
        <v>0</v>
      </c>
      <c r="AN316" s="71" t="n">
        <v>0.00630971696412475</v>
      </c>
      <c r="AO316" s="71" t="n">
        <v>0</v>
      </c>
      <c r="AP316" s="71" t="n">
        <v>0</v>
      </c>
      <c r="AQ316" s="10"/>
    </row>
    <row r="317" s="7" customFormat="true" ht="11.25" hidden="false" customHeight="false" outlineLevel="0" collapsed="false">
      <c r="A317" s="7" t="s">
        <v>1946</v>
      </c>
      <c r="B317" s="7" t="s">
        <v>146</v>
      </c>
      <c r="C317" s="7" t="s">
        <v>867</v>
      </c>
      <c r="D317" s="7" t="n">
        <v>7</v>
      </c>
      <c r="E317" s="7" t="s">
        <v>840</v>
      </c>
      <c r="F317" s="8" t="n">
        <v>37987</v>
      </c>
      <c r="G317" s="9" t="n">
        <v>35431</v>
      </c>
      <c r="H317" s="15" t="n">
        <v>35434</v>
      </c>
      <c r="I317" s="15" t="s">
        <v>238</v>
      </c>
      <c r="J317" s="7" t="s">
        <v>417</v>
      </c>
      <c r="K317" s="7" t="s">
        <v>150</v>
      </c>
      <c r="L317" s="7" t="s">
        <v>310</v>
      </c>
      <c r="M317" s="7" t="s">
        <v>160</v>
      </c>
      <c r="N317" s="7" t="n">
        <v>27343795</v>
      </c>
      <c r="Q317" s="18" t="n">
        <v>150</v>
      </c>
      <c r="R317" s="18" t="n">
        <v>7.48752079866889</v>
      </c>
      <c r="S317" s="18" t="n">
        <v>0</v>
      </c>
      <c r="T317" s="18" t="n">
        <v>0</v>
      </c>
      <c r="U317" s="18" t="n">
        <v>0</v>
      </c>
      <c r="V317" s="18" t="n">
        <v>107.321131447587</v>
      </c>
      <c r="W317" s="18" t="n">
        <v>10.2329450915141</v>
      </c>
      <c r="X317" s="18" t="n">
        <v>0.249584026622296</v>
      </c>
      <c r="Y317" s="18" t="n">
        <v>9.98336106489185</v>
      </c>
      <c r="Z317" s="18" t="n">
        <v>0</v>
      </c>
      <c r="AA317" s="18" t="n">
        <v>24.9584026622296</v>
      </c>
      <c r="AB317" s="18" t="n">
        <v>0</v>
      </c>
      <c r="AC317" s="18" t="n">
        <v>0</v>
      </c>
      <c r="AE317" s="71" t="n">
        <v>0.0499168053244592</v>
      </c>
      <c r="AF317" s="71" t="n">
        <v>0</v>
      </c>
      <c r="AG317" s="71" t="n">
        <v>0</v>
      </c>
      <c r="AH317" s="71" t="n">
        <v>0</v>
      </c>
      <c r="AI317" s="71" t="n">
        <v>0.715474209650582</v>
      </c>
      <c r="AJ317" s="71" t="n">
        <v>0.0682196339434276</v>
      </c>
      <c r="AK317" s="71" t="n">
        <v>0.00166389351081531</v>
      </c>
      <c r="AL317" s="71" t="n">
        <v>0.0665557404326123</v>
      </c>
      <c r="AM317" s="71" t="n">
        <v>0</v>
      </c>
      <c r="AN317" s="71" t="n">
        <v>0.166389351081531</v>
      </c>
      <c r="AO317" s="71" t="n">
        <v>0</v>
      </c>
      <c r="AP317" s="71" t="n">
        <v>0</v>
      </c>
      <c r="AQ317" s="10"/>
    </row>
    <row r="318" s="7" customFormat="true" ht="11.25" hidden="false" customHeight="false" outlineLevel="0" collapsed="false">
      <c r="A318" s="7" t="s">
        <v>1947</v>
      </c>
      <c r="B318" s="7" t="s">
        <v>146</v>
      </c>
      <c r="C318" s="7" t="s">
        <v>801</v>
      </c>
      <c r="D318" s="7" t="n">
        <v>7</v>
      </c>
      <c r="E318" s="7" t="s">
        <v>840</v>
      </c>
      <c r="F318" s="8" t="n">
        <v>37987</v>
      </c>
      <c r="G318" s="9" t="n">
        <v>35431</v>
      </c>
      <c r="H318" s="15" t="n">
        <v>35435</v>
      </c>
      <c r="I318" s="15" t="s">
        <v>238</v>
      </c>
      <c r="J318" s="7" t="s">
        <v>159</v>
      </c>
      <c r="K318" s="7" t="s">
        <v>150</v>
      </c>
      <c r="L318" s="7" t="s">
        <v>310</v>
      </c>
      <c r="M318" s="7" t="s">
        <v>166</v>
      </c>
      <c r="N318" s="7" t="n">
        <v>3650731</v>
      </c>
      <c r="Q318" s="18" t="n">
        <v>400</v>
      </c>
      <c r="R318" s="18" t="n">
        <v>368.911917098446</v>
      </c>
      <c r="S318" s="18" t="n">
        <v>0</v>
      </c>
      <c r="T318" s="18" t="n">
        <v>0</v>
      </c>
      <c r="U318" s="18" t="n">
        <v>0</v>
      </c>
      <c r="V318" s="18" t="n">
        <v>20.7253886010363</v>
      </c>
      <c r="W318" s="18" t="n">
        <v>10.3626943005181</v>
      </c>
      <c r="X318" s="18" t="n">
        <v>8.29015544041451</v>
      </c>
      <c r="Y318" s="18" t="n">
        <v>2.07253886010363</v>
      </c>
      <c r="Z318" s="18" t="n">
        <v>0</v>
      </c>
      <c r="AA318" s="18" t="n">
        <v>0</v>
      </c>
      <c r="AB318" s="18" t="n">
        <v>0</v>
      </c>
      <c r="AC318" s="18" t="n">
        <v>0</v>
      </c>
      <c r="AE318" s="71" t="n">
        <v>0.922279792746114</v>
      </c>
      <c r="AF318" s="71" t="n">
        <v>0</v>
      </c>
      <c r="AG318" s="71" t="n">
        <v>0</v>
      </c>
      <c r="AH318" s="71" t="n">
        <v>0</v>
      </c>
      <c r="AI318" s="71" t="n">
        <v>0.0518134715025907</v>
      </c>
      <c r="AJ318" s="71" t="n">
        <v>0.0259067357512953</v>
      </c>
      <c r="AK318" s="71" t="n">
        <v>0.0207253886010363</v>
      </c>
      <c r="AL318" s="71" t="n">
        <v>0.00518134715025907</v>
      </c>
      <c r="AM318" s="71" t="n">
        <v>0</v>
      </c>
      <c r="AN318" s="71" t="n">
        <v>0</v>
      </c>
      <c r="AO318" s="71" t="n">
        <v>0</v>
      </c>
      <c r="AP318" s="71" t="n">
        <v>0</v>
      </c>
      <c r="AQ318" s="10"/>
    </row>
    <row r="319" s="7" customFormat="true" ht="11.25" hidden="false" customHeight="false" outlineLevel="0" collapsed="false">
      <c r="A319" s="7" t="s">
        <v>1948</v>
      </c>
      <c r="B319" s="7" t="s">
        <v>146</v>
      </c>
      <c r="C319" s="7" t="s">
        <v>870</v>
      </c>
      <c r="D319" s="7" t="n">
        <v>7</v>
      </c>
      <c r="E319" s="7" t="s">
        <v>840</v>
      </c>
      <c r="F319" s="8" t="n">
        <v>37987</v>
      </c>
      <c r="G319" s="9" t="n">
        <v>35431</v>
      </c>
      <c r="H319" s="15" t="n">
        <v>35435</v>
      </c>
      <c r="I319" s="15" t="s">
        <v>238</v>
      </c>
      <c r="J319" s="7" t="s">
        <v>162</v>
      </c>
      <c r="K319" s="7" t="s">
        <v>150</v>
      </c>
      <c r="L319" s="7" t="s">
        <v>310</v>
      </c>
      <c r="M319" s="7" t="s">
        <v>166</v>
      </c>
      <c r="N319" s="7" t="n">
        <v>3400108</v>
      </c>
      <c r="Q319" s="18" t="n">
        <v>550</v>
      </c>
      <c r="R319" s="18" t="n">
        <v>484</v>
      </c>
      <c r="S319" s="18" t="n">
        <v>0</v>
      </c>
      <c r="T319" s="18" t="n">
        <v>0</v>
      </c>
      <c r="U319" s="18" t="n">
        <v>0</v>
      </c>
      <c r="V319" s="18" t="n">
        <v>22</v>
      </c>
      <c r="W319" s="18" t="n">
        <v>44</v>
      </c>
      <c r="X319" s="18" t="n">
        <v>22</v>
      </c>
      <c r="Y319" s="18" t="n">
        <v>22</v>
      </c>
      <c r="Z319" s="18" t="n">
        <v>0</v>
      </c>
      <c r="AA319" s="18" t="n">
        <v>0</v>
      </c>
      <c r="AB319" s="18" t="n">
        <v>0</v>
      </c>
      <c r="AC319" s="18" t="n">
        <v>0</v>
      </c>
      <c r="AE319" s="71" t="n">
        <v>0.88</v>
      </c>
      <c r="AF319" s="71" t="n">
        <v>0</v>
      </c>
      <c r="AG319" s="71" t="n">
        <v>0</v>
      </c>
      <c r="AH319" s="71" t="n">
        <v>0</v>
      </c>
      <c r="AI319" s="71" t="n">
        <v>0.04</v>
      </c>
      <c r="AJ319" s="71" t="n">
        <v>0.08</v>
      </c>
      <c r="AK319" s="71" t="n">
        <v>0.04</v>
      </c>
      <c r="AL319" s="71" t="n">
        <v>0.04</v>
      </c>
      <c r="AM319" s="71" t="n">
        <v>0</v>
      </c>
      <c r="AN319" s="71" t="n">
        <v>0</v>
      </c>
      <c r="AO319" s="71" t="n">
        <v>0</v>
      </c>
      <c r="AP319" s="71" t="n">
        <v>0</v>
      </c>
      <c r="AQ319" s="10"/>
    </row>
    <row r="320" s="7" customFormat="true" ht="11.25" hidden="false" customHeight="false" outlineLevel="0" collapsed="false">
      <c r="A320" s="7" t="s">
        <v>1949</v>
      </c>
      <c r="B320" s="7" t="s">
        <v>146</v>
      </c>
      <c r="C320" s="7" t="s">
        <v>872</v>
      </c>
      <c r="D320" s="7" t="n">
        <v>7</v>
      </c>
      <c r="E320" s="7" t="s">
        <v>840</v>
      </c>
      <c r="F320" s="8" t="n">
        <v>37987</v>
      </c>
      <c r="G320" s="9" t="n">
        <v>35431</v>
      </c>
      <c r="H320" s="15" t="n">
        <v>35435</v>
      </c>
      <c r="I320" s="15" t="s">
        <v>238</v>
      </c>
      <c r="J320" s="7" t="s">
        <v>873</v>
      </c>
      <c r="K320" s="7" t="s">
        <v>150</v>
      </c>
      <c r="L320" s="7" t="s">
        <v>310</v>
      </c>
      <c r="M320" s="7" t="s">
        <v>166</v>
      </c>
      <c r="N320" s="7" t="n">
        <v>27343622</v>
      </c>
      <c r="P320" s="7" t="s">
        <v>874</v>
      </c>
      <c r="Q320" s="18" t="n">
        <v>8</v>
      </c>
      <c r="R320" s="18" t="n">
        <v>0</v>
      </c>
      <c r="S320" s="18" t="n">
        <v>0</v>
      </c>
      <c r="T320" s="18" t="n">
        <v>0</v>
      </c>
      <c r="U320" s="18" t="n">
        <v>0</v>
      </c>
      <c r="V320" s="18" t="n">
        <v>3</v>
      </c>
      <c r="W320" s="18" t="n">
        <v>5</v>
      </c>
      <c r="X320" s="18" t="n">
        <v>1</v>
      </c>
      <c r="Y320" s="18" t="n">
        <v>4</v>
      </c>
      <c r="Z320" s="18" t="n">
        <v>0</v>
      </c>
      <c r="AA320" s="18" t="n">
        <v>0</v>
      </c>
      <c r="AB320" s="18" t="n">
        <v>0</v>
      </c>
      <c r="AC320" s="18" t="n">
        <v>0</v>
      </c>
      <c r="AE320" s="71" t="n">
        <v>0</v>
      </c>
      <c r="AF320" s="71" t="n">
        <v>0</v>
      </c>
      <c r="AG320" s="71" t="n">
        <v>0</v>
      </c>
      <c r="AH320" s="71" t="n">
        <v>0</v>
      </c>
      <c r="AI320" s="71" t="n">
        <v>0.375</v>
      </c>
      <c r="AJ320" s="71" t="n">
        <v>0.625</v>
      </c>
      <c r="AK320" s="71" t="n">
        <v>0.125</v>
      </c>
      <c r="AL320" s="71" t="n">
        <v>0.5</v>
      </c>
      <c r="AM320" s="71" t="n">
        <v>0</v>
      </c>
      <c r="AN320" s="71" t="n">
        <v>0</v>
      </c>
      <c r="AO320" s="71" t="n">
        <v>0</v>
      </c>
      <c r="AP320" s="71" t="n">
        <v>0</v>
      </c>
      <c r="AQ320" s="10"/>
    </row>
    <row r="321" s="7" customFormat="true" ht="11.25" hidden="false" customHeight="false" outlineLevel="0" collapsed="false">
      <c r="A321" s="7" t="s">
        <v>1950</v>
      </c>
      <c r="B321" s="7" t="s">
        <v>146</v>
      </c>
      <c r="C321" s="7" t="s">
        <v>805</v>
      </c>
      <c r="D321" s="7" t="n">
        <v>7</v>
      </c>
      <c r="E321" s="7" t="s">
        <v>840</v>
      </c>
      <c r="F321" s="8" t="n">
        <v>37987</v>
      </c>
      <c r="G321" s="9" t="n">
        <v>35431</v>
      </c>
      <c r="H321" s="15" t="n">
        <v>35435</v>
      </c>
      <c r="I321" s="15" t="s">
        <v>238</v>
      </c>
      <c r="J321" s="7" t="s">
        <v>876</v>
      </c>
      <c r="K321" s="7" t="s">
        <v>150</v>
      </c>
      <c r="L321" s="7" t="s">
        <v>310</v>
      </c>
      <c r="M321" s="7" t="s">
        <v>160</v>
      </c>
      <c r="N321" s="7" t="n">
        <v>85765</v>
      </c>
      <c r="P321" s="7" t="s">
        <v>877</v>
      </c>
      <c r="Q321" s="18" t="n">
        <v>16</v>
      </c>
      <c r="R321" s="18" t="n">
        <v>0</v>
      </c>
      <c r="S321" s="18" t="n">
        <v>0</v>
      </c>
      <c r="T321" s="18" t="n">
        <v>0</v>
      </c>
      <c r="U321" s="18" t="n">
        <v>0</v>
      </c>
      <c r="V321" s="18" t="n">
        <v>0</v>
      </c>
      <c r="W321" s="18" t="n">
        <v>16</v>
      </c>
      <c r="X321" s="18" t="n">
        <v>0</v>
      </c>
      <c r="Y321" s="18" t="n">
        <v>16</v>
      </c>
      <c r="Z321" s="18" t="n">
        <v>0</v>
      </c>
      <c r="AA321" s="18" t="n">
        <v>0</v>
      </c>
      <c r="AB321" s="18" t="n">
        <v>0</v>
      </c>
      <c r="AC321" s="18" t="n">
        <v>0</v>
      </c>
      <c r="AE321" s="71" t="n">
        <v>0</v>
      </c>
      <c r="AF321" s="71" t="n">
        <v>0</v>
      </c>
      <c r="AG321" s="71" t="n">
        <v>0</v>
      </c>
      <c r="AH321" s="71" t="n">
        <v>0</v>
      </c>
      <c r="AI321" s="71" t="n">
        <v>0</v>
      </c>
      <c r="AJ321" s="71" t="n">
        <v>1</v>
      </c>
      <c r="AK321" s="71" t="n">
        <v>0</v>
      </c>
      <c r="AL321" s="71" t="n">
        <v>1</v>
      </c>
      <c r="AM321" s="71" t="n">
        <v>0</v>
      </c>
      <c r="AN321" s="71" t="n">
        <v>0</v>
      </c>
      <c r="AO321" s="71" t="n">
        <v>0</v>
      </c>
      <c r="AP321" s="71" t="n">
        <v>0</v>
      </c>
      <c r="AQ321" s="10"/>
    </row>
    <row r="322" s="7" customFormat="true" ht="11.25" hidden="false" customHeight="false" outlineLevel="0" collapsed="false">
      <c r="A322" s="7" t="s">
        <v>1951</v>
      </c>
      <c r="B322" s="7" t="s">
        <v>146</v>
      </c>
      <c r="C322" s="7" t="s">
        <v>879</v>
      </c>
      <c r="D322" s="7" t="n">
        <v>7</v>
      </c>
      <c r="E322" s="7" t="s">
        <v>840</v>
      </c>
      <c r="F322" s="8" t="n">
        <v>37987</v>
      </c>
      <c r="G322" s="9" t="n">
        <v>35431</v>
      </c>
      <c r="H322" s="15" t="n">
        <v>35435</v>
      </c>
      <c r="I322" s="15" t="s">
        <v>238</v>
      </c>
      <c r="J322" s="7" t="s">
        <v>166</v>
      </c>
      <c r="K322" s="7" t="s">
        <v>150</v>
      </c>
      <c r="L322" s="7" t="s">
        <v>310</v>
      </c>
      <c r="M322" s="7" t="s">
        <v>166</v>
      </c>
      <c r="N322" s="7" t="n">
        <v>324</v>
      </c>
      <c r="Q322" s="18" t="n">
        <v>100</v>
      </c>
      <c r="R322" s="18" t="n">
        <v>76.9230769230769</v>
      </c>
      <c r="S322" s="18" t="n">
        <v>3.20512820512821</v>
      </c>
      <c r="T322" s="18" t="n">
        <v>0</v>
      </c>
      <c r="U322" s="18" t="n">
        <v>0</v>
      </c>
      <c r="V322" s="18" t="n">
        <v>12.8205128205128</v>
      </c>
      <c r="W322" s="18" t="n">
        <v>0.641025641025641</v>
      </c>
      <c r="X322" s="18" t="n">
        <v>0</v>
      </c>
      <c r="Y322" s="18" t="n">
        <v>0.641025641025641</v>
      </c>
      <c r="Z322" s="18" t="n">
        <v>0</v>
      </c>
      <c r="AA322" s="18" t="n">
        <v>6.41025641025641</v>
      </c>
      <c r="AB322" s="18" t="n">
        <v>0</v>
      </c>
      <c r="AC322" s="18" t="n">
        <v>0</v>
      </c>
      <c r="AE322" s="71" t="n">
        <v>0.769230769230769</v>
      </c>
      <c r="AF322" s="71" t="n">
        <v>0.0320512820512821</v>
      </c>
      <c r="AG322" s="71" t="n">
        <v>0</v>
      </c>
      <c r="AH322" s="71" t="n">
        <v>0</v>
      </c>
      <c r="AI322" s="71" t="n">
        <v>0.128205128205128</v>
      </c>
      <c r="AJ322" s="71" t="n">
        <v>0.00641025641025641</v>
      </c>
      <c r="AK322" s="71" t="n">
        <v>0</v>
      </c>
      <c r="AL322" s="71" t="n">
        <v>0.00641025641025641</v>
      </c>
      <c r="AM322" s="71" t="n">
        <v>0</v>
      </c>
      <c r="AN322" s="71" t="n">
        <v>0.0641025641025641</v>
      </c>
      <c r="AO322" s="71" t="n">
        <v>0</v>
      </c>
      <c r="AP322" s="71" t="n">
        <v>0</v>
      </c>
      <c r="AQ322" s="10"/>
    </row>
    <row r="323" s="7" customFormat="true" ht="11.25" hidden="false" customHeight="false" outlineLevel="0" collapsed="false">
      <c r="A323" s="7" t="s">
        <v>1952</v>
      </c>
      <c r="B323" s="7" t="s">
        <v>146</v>
      </c>
      <c r="C323" s="7" t="s">
        <v>881</v>
      </c>
      <c r="D323" s="7" t="n">
        <v>7</v>
      </c>
      <c r="E323" s="7" t="s">
        <v>840</v>
      </c>
      <c r="F323" s="8" t="n">
        <v>37987</v>
      </c>
      <c r="G323" s="9" t="n">
        <v>35431</v>
      </c>
      <c r="H323" s="15" t="n">
        <v>35435</v>
      </c>
      <c r="I323" s="15" t="s">
        <v>238</v>
      </c>
      <c r="J323" s="7" t="s">
        <v>237</v>
      </c>
      <c r="K323" s="7" t="s">
        <v>150</v>
      </c>
      <c r="L323" s="7" t="s">
        <v>310</v>
      </c>
      <c r="M323" s="7" t="s">
        <v>160</v>
      </c>
      <c r="N323" s="7" t="n">
        <v>86014</v>
      </c>
      <c r="Q323" s="18" t="n">
        <v>850</v>
      </c>
      <c r="R323" s="18" t="n">
        <v>0</v>
      </c>
      <c r="S323" s="18" t="n">
        <v>0</v>
      </c>
      <c r="T323" s="18" t="n">
        <v>0</v>
      </c>
      <c r="U323" s="18" t="n">
        <v>0</v>
      </c>
      <c r="V323" s="18" t="n">
        <v>848.286290322581</v>
      </c>
      <c r="W323" s="18" t="n">
        <v>0.428427419354839</v>
      </c>
      <c r="X323" s="18" t="n">
        <v>0</v>
      </c>
      <c r="Y323" s="18" t="n">
        <v>0.428427419354839</v>
      </c>
      <c r="Z323" s="18" t="n">
        <v>0</v>
      </c>
      <c r="AA323" s="18" t="n">
        <v>1.28528225806452</v>
      </c>
      <c r="AB323" s="18" t="n">
        <v>0</v>
      </c>
      <c r="AC323" s="18" t="n">
        <v>0</v>
      </c>
      <c r="AE323" s="71" t="n">
        <v>0</v>
      </c>
      <c r="AF323" s="71" t="n">
        <v>0</v>
      </c>
      <c r="AG323" s="71" t="n">
        <v>0</v>
      </c>
      <c r="AH323" s="71" t="n">
        <v>0</v>
      </c>
      <c r="AI323" s="71" t="n">
        <v>0.997983870967742</v>
      </c>
      <c r="AJ323" s="71" t="n">
        <v>0.000504032258064516</v>
      </c>
      <c r="AK323" s="71" t="n">
        <v>0</v>
      </c>
      <c r="AL323" s="71" t="n">
        <v>0.000504032258064516</v>
      </c>
      <c r="AM323" s="71" t="n">
        <v>0</v>
      </c>
      <c r="AN323" s="71" t="n">
        <v>0.00151209677419355</v>
      </c>
      <c r="AO323" s="71" t="n">
        <v>0</v>
      </c>
      <c r="AP323" s="71" t="n">
        <v>0</v>
      </c>
      <c r="AQ323" s="10"/>
    </row>
    <row r="324" s="7" customFormat="true" ht="11.25" hidden="false" customHeight="false" outlineLevel="0" collapsed="false">
      <c r="A324" s="7" t="s">
        <v>1953</v>
      </c>
      <c r="B324" s="7" t="s">
        <v>146</v>
      </c>
      <c r="C324" s="7" t="s">
        <v>883</v>
      </c>
      <c r="D324" s="7" t="n">
        <v>7</v>
      </c>
      <c r="E324" s="7" t="s">
        <v>840</v>
      </c>
      <c r="F324" s="8" t="n">
        <v>37987</v>
      </c>
      <c r="G324" s="9" t="n">
        <v>35431</v>
      </c>
      <c r="H324" s="15" t="n">
        <v>35435</v>
      </c>
      <c r="I324" s="15" t="s">
        <v>238</v>
      </c>
      <c r="J324" s="7" t="s">
        <v>272</v>
      </c>
      <c r="K324" s="7" t="s">
        <v>150</v>
      </c>
      <c r="L324" s="7" t="s">
        <v>310</v>
      </c>
      <c r="M324" s="7" t="s">
        <v>160</v>
      </c>
      <c r="N324" s="7" t="n">
        <v>146911</v>
      </c>
      <c r="Q324" s="18" t="n">
        <v>400</v>
      </c>
      <c r="R324" s="18" t="n">
        <v>0</v>
      </c>
      <c r="S324" s="18" t="n">
        <v>0</v>
      </c>
      <c r="T324" s="18" t="n">
        <v>0</v>
      </c>
      <c r="U324" s="18" t="n">
        <v>0</v>
      </c>
      <c r="V324" s="18" t="n">
        <v>400</v>
      </c>
      <c r="W324" s="18" t="n">
        <v>0</v>
      </c>
      <c r="X324" s="18" t="n">
        <v>0</v>
      </c>
      <c r="Y324" s="18" t="n">
        <v>0</v>
      </c>
      <c r="Z324" s="18" t="n">
        <v>0</v>
      </c>
      <c r="AA324" s="18" t="n">
        <v>0</v>
      </c>
      <c r="AB324" s="18" t="n">
        <v>0</v>
      </c>
      <c r="AC324" s="18" t="n">
        <v>0</v>
      </c>
      <c r="AE324" s="71" t="n">
        <v>0</v>
      </c>
      <c r="AF324" s="71" t="n">
        <v>0</v>
      </c>
      <c r="AG324" s="71" t="n">
        <v>0</v>
      </c>
      <c r="AH324" s="71" t="n">
        <v>0</v>
      </c>
      <c r="AI324" s="71" t="n">
        <v>1</v>
      </c>
      <c r="AJ324" s="71" t="n">
        <v>0</v>
      </c>
      <c r="AK324" s="71" t="n">
        <v>0</v>
      </c>
      <c r="AL324" s="71" t="n">
        <v>0</v>
      </c>
      <c r="AM324" s="71" t="n">
        <v>0</v>
      </c>
      <c r="AN324" s="71" t="n">
        <v>0</v>
      </c>
      <c r="AO324" s="71" t="n">
        <v>0</v>
      </c>
      <c r="AP324" s="71" t="n">
        <v>0</v>
      </c>
      <c r="AQ324" s="10"/>
    </row>
    <row r="325" s="7" customFormat="true" ht="11.25" hidden="false" customHeight="false" outlineLevel="0" collapsed="false">
      <c r="A325" s="7" t="s">
        <v>1954</v>
      </c>
      <c r="B325" s="7" t="s">
        <v>146</v>
      </c>
      <c r="C325" s="7" t="s">
        <v>495</v>
      </c>
      <c r="D325" s="7" t="n">
        <v>7</v>
      </c>
      <c r="E325" s="7" t="s">
        <v>840</v>
      </c>
      <c r="F325" s="8" t="n">
        <v>37992</v>
      </c>
      <c r="G325" s="9" t="n">
        <v>35436</v>
      </c>
      <c r="H325" s="15" t="n">
        <v>35436</v>
      </c>
      <c r="I325" s="15" t="s">
        <v>238</v>
      </c>
      <c r="J325" s="7" t="s">
        <v>290</v>
      </c>
      <c r="K325" s="7" t="s">
        <v>150</v>
      </c>
      <c r="L325" s="7" t="s">
        <v>310</v>
      </c>
      <c r="M325" s="7" t="s">
        <v>166</v>
      </c>
      <c r="N325" s="7" t="n">
        <v>77802</v>
      </c>
      <c r="Q325" s="18" t="n">
        <v>300</v>
      </c>
      <c r="R325" s="18" t="n">
        <v>0.920245398773006</v>
      </c>
      <c r="S325" s="18" t="n">
        <v>58.8957055214724</v>
      </c>
      <c r="T325" s="18" t="n">
        <v>0</v>
      </c>
      <c r="U325" s="18" t="n">
        <v>0</v>
      </c>
      <c r="V325" s="18" t="n">
        <v>239.263803680982</v>
      </c>
      <c r="W325" s="18" t="n">
        <v>0.920245398773006</v>
      </c>
      <c r="X325" s="18" t="n">
        <v>0</v>
      </c>
      <c r="Y325" s="18" t="n">
        <v>0.920245398773006</v>
      </c>
      <c r="Z325" s="18" t="n">
        <v>0</v>
      </c>
      <c r="AA325" s="18" t="n">
        <v>0</v>
      </c>
      <c r="AB325" s="18" t="n">
        <v>0</v>
      </c>
      <c r="AC325" s="18" t="n">
        <v>0</v>
      </c>
      <c r="AE325" s="71" t="n">
        <v>0.00306748466257669</v>
      </c>
      <c r="AF325" s="71" t="n">
        <v>0.196319018404908</v>
      </c>
      <c r="AG325" s="71" t="n">
        <v>0</v>
      </c>
      <c r="AH325" s="71" t="n">
        <v>0</v>
      </c>
      <c r="AI325" s="71" t="n">
        <v>0.797546012269939</v>
      </c>
      <c r="AJ325" s="71" t="n">
        <v>0.00306748466257669</v>
      </c>
      <c r="AK325" s="71" t="n">
        <v>0</v>
      </c>
      <c r="AL325" s="71" t="n">
        <v>0.00306748466257669</v>
      </c>
      <c r="AM325" s="71" t="n">
        <v>0</v>
      </c>
      <c r="AN325" s="71" t="n">
        <v>0</v>
      </c>
      <c r="AO325" s="71" t="n">
        <v>0</v>
      </c>
      <c r="AP325" s="71" t="n">
        <v>0</v>
      </c>
      <c r="AQ325" s="10"/>
    </row>
    <row r="326" s="7" customFormat="true" ht="11.25" hidden="false" customHeight="false" outlineLevel="0" collapsed="false">
      <c r="A326" s="7" t="s">
        <v>1955</v>
      </c>
      <c r="B326" s="7" t="s">
        <v>146</v>
      </c>
      <c r="C326" s="7" t="s">
        <v>886</v>
      </c>
      <c r="D326" s="7" t="n">
        <v>7</v>
      </c>
      <c r="E326" s="7" t="s">
        <v>840</v>
      </c>
      <c r="F326" s="8" t="n">
        <v>37992</v>
      </c>
      <c r="G326" s="9" t="n">
        <v>35436</v>
      </c>
      <c r="H326" s="15" t="n">
        <v>35436</v>
      </c>
      <c r="I326" s="15" t="s">
        <v>238</v>
      </c>
      <c r="J326" s="7" t="s">
        <v>440</v>
      </c>
      <c r="K326" s="7" t="s">
        <v>1615</v>
      </c>
      <c r="L326" s="7" t="s">
        <v>151</v>
      </c>
      <c r="M326" s="7" t="s">
        <v>160</v>
      </c>
      <c r="N326" s="7" t="n">
        <v>1366075</v>
      </c>
      <c r="Q326" s="18" t="n">
        <v>450</v>
      </c>
      <c r="R326" s="18" t="n">
        <v>33.5928143712575</v>
      </c>
      <c r="S326" s="18" t="n">
        <v>0</v>
      </c>
      <c r="T326" s="18" t="n">
        <v>0</v>
      </c>
      <c r="U326" s="18" t="n">
        <v>208</v>
      </c>
      <c r="V326" s="18" t="n">
        <v>208.101796407186</v>
      </c>
      <c r="W326" s="18" t="n">
        <v>0</v>
      </c>
      <c r="X326" s="18" t="n">
        <v>0</v>
      </c>
      <c r="Y326" s="18" t="n">
        <v>0</v>
      </c>
      <c r="Z326" s="18" t="n">
        <v>0</v>
      </c>
      <c r="AA326" s="18" t="n">
        <v>0.305389221556886</v>
      </c>
      <c r="AB326" s="18" t="n">
        <v>0</v>
      </c>
      <c r="AC326" s="18" t="n">
        <v>0</v>
      </c>
      <c r="AE326" s="71" t="n">
        <v>0.0746506986027944</v>
      </c>
      <c r="AF326" s="71" t="n">
        <v>0</v>
      </c>
      <c r="AG326" s="71" t="n">
        <v>0</v>
      </c>
      <c r="AH326" s="71" t="n">
        <v>0.462222222222222</v>
      </c>
      <c r="AI326" s="71" t="n">
        <v>0.462448436460413</v>
      </c>
      <c r="AJ326" s="71" t="n">
        <v>0</v>
      </c>
      <c r="AK326" s="71" t="n">
        <v>0</v>
      </c>
      <c r="AL326" s="71" t="n">
        <v>0</v>
      </c>
      <c r="AM326" s="71" t="n">
        <v>0</v>
      </c>
      <c r="AN326" s="71" t="n">
        <v>0.000678642714570858</v>
      </c>
      <c r="AO326" s="71" t="n">
        <v>0</v>
      </c>
      <c r="AP326" s="71" t="n">
        <v>0</v>
      </c>
      <c r="AQ326" s="10"/>
    </row>
    <row r="327" s="7" customFormat="true" ht="11.25" hidden="false" customHeight="false" outlineLevel="0" collapsed="false">
      <c r="A327" s="7" t="s">
        <v>1956</v>
      </c>
      <c r="B327" s="7" t="s">
        <v>146</v>
      </c>
      <c r="C327" s="7" t="s">
        <v>889</v>
      </c>
      <c r="D327" s="7" t="n">
        <v>7</v>
      </c>
      <c r="E327" s="7" t="s">
        <v>840</v>
      </c>
      <c r="F327" s="8" t="n">
        <v>37992</v>
      </c>
      <c r="G327" s="9" t="n">
        <v>35436</v>
      </c>
      <c r="H327" s="15" t="n">
        <v>35437</v>
      </c>
      <c r="I327" s="15" t="s">
        <v>238</v>
      </c>
      <c r="J327" s="7" t="s">
        <v>452</v>
      </c>
      <c r="K327" s="7" t="s">
        <v>1615</v>
      </c>
      <c r="L327" s="7" t="s">
        <v>151</v>
      </c>
      <c r="M327" s="7" t="s">
        <v>166</v>
      </c>
      <c r="N327" s="7" t="n">
        <v>1366162</v>
      </c>
      <c r="Q327" s="18" t="n">
        <v>563</v>
      </c>
      <c r="R327" s="18" t="n">
        <v>530.844131913072</v>
      </c>
      <c r="S327" s="18" t="n">
        <v>0</v>
      </c>
      <c r="T327" s="18" t="n">
        <v>0</v>
      </c>
      <c r="U327" s="18" t="n">
        <v>0</v>
      </c>
      <c r="V327" s="18" t="n">
        <v>30.591682914071</v>
      </c>
      <c r="W327" s="18" t="n">
        <v>0.838235294117647</v>
      </c>
      <c r="X327" s="18" t="n">
        <v>0.523897058823529</v>
      </c>
      <c r="Y327" s="18" t="n">
        <v>0.314338235294118</v>
      </c>
      <c r="Z327" s="18" t="n">
        <v>0</v>
      </c>
      <c r="AA327" s="18" t="n">
        <v>0.725949878738885</v>
      </c>
      <c r="AB327" s="18" t="n">
        <v>0</v>
      </c>
      <c r="AC327" s="18" t="n">
        <v>0</v>
      </c>
      <c r="AE327" s="71" t="n">
        <v>0.94288478137313</v>
      </c>
      <c r="AF327" s="71" t="n">
        <v>0</v>
      </c>
      <c r="AG327" s="71" t="n">
        <v>0</v>
      </c>
      <c r="AH327" s="71" t="n">
        <v>0</v>
      </c>
      <c r="AI327" s="71" t="n">
        <v>0.0543369145898242</v>
      </c>
      <c r="AJ327" s="71" t="n">
        <v>0.00148887263608818</v>
      </c>
      <c r="AK327" s="71" t="n">
        <v>0.000930545397555114</v>
      </c>
      <c r="AL327" s="71" t="n">
        <v>0.000558327238533069</v>
      </c>
      <c r="AM327" s="71" t="n">
        <v>0</v>
      </c>
      <c r="AN327" s="71" t="n">
        <v>0.00128943140095717</v>
      </c>
      <c r="AO327" s="71" t="n">
        <v>0</v>
      </c>
      <c r="AP327" s="71" t="n">
        <v>0</v>
      </c>
      <c r="AQ327" s="10"/>
    </row>
    <row r="328" s="7" customFormat="true" ht="11.25" hidden="false" customHeight="false" outlineLevel="0" collapsed="false">
      <c r="A328" s="7" t="s">
        <v>1957</v>
      </c>
      <c r="B328" s="7" t="s">
        <v>146</v>
      </c>
      <c r="C328" s="7" t="s">
        <v>892</v>
      </c>
      <c r="D328" s="7" t="n">
        <v>7</v>
      </c>
      <c r="E328" s="7" t="s">
        <v>840</v>
      </c>
      <c r="F328" s="8" t="n">
        <v>37992</v>
      </c>
      <c r="G328" s="9" t="n">
        <v>35436</v>
      </c>
      <c r="H328" s="15" t="n">
        <v>35437</v>
      </c>
      <c r="I328" s="15" t="s">
        <v>238</v>
      </c>
      <c r="J328" s="7" t="s">
        <v>160</v>
      </c>
      <c r="K328" s="7" t="s">
        <v>150</v>
      </c>
      <c r="L328" s="7" t="s">
        <v>151</v>
      </c>
      <c r="M328" s="7" t="s">
        <v>160</v>
      </c>
      <c r="N328" s="7" t="n">
        <v>1366109</v>
      </c>
      <c r="Q328" s="18" t="n">
        <v>469</v>
      </c>
      <c r="R328" s="18" t="n">
        <v>439.800153727902</v>
      </c>
      <c r="S328" s="18" t="n">
        <v>0</v>
      </c>
      <c r="T328" s="18" t="n">
        <v>0</v>
      </c>
      <c r="U328" s="18" t="n">
        <v>0</v>
      </c>
      <c r="V328" s="18" t="n">
        <v>25.2344350499616</v>
      </c>
      <c r="W328" s="18" t="n">
        <v>3.96541122213682</v>
      </c>
      <c r="X328" s="18" t="n">
        <v>3.60491929285165</v>
      </c>
      <c r="Y328" s="18" t="n">
        <v>0.360491929285165</v>
      </c>
      <c r="Z328" s="18" t="n">
        <v>0</v>
      </c>
      <c r="AA328" s="18" t="n">
        <v>0</v>
      </c>
      <c r="AB328" s="18" t="n">
        <v>0</v>
      </c>
      <c r="AC328" s="18" t="n">
        <v>0</v>
      </c>
      <c r="AE328" s="71" t="n">
        <v>0.937740199846272</v>
      </c>
      <c r="AF328" s="71" t="n">
        <v>0</v>
      </c>
      <c r="AG328" s="71" t="n">
        <v>0</v>
      </c>
      <c r="AH328" s="71" t="n">
        <v>0</v>
      </c>
      <c r="AI328" s="71" t="n">
        <v>0.05380476556495</v>
      </c>
      <c r="AJ328" s="71" t="n">
        <v>0.00845503458877786</v>
      </c>
      <c r="AK328" s="71" t="n">
        <v>0.00768639508070715</v>
      </c>
      <c r="AL328" s="71" t="n">
        <v>0.000768639508070715</v>
      </c>
      <c r="AM328" s="71" t="n">
        <v>0</v>
      </c>
      <c r="AN328" s="71" t="n">
        <v>0</v>
      </c>
      <c r="AO328" s="71" t="n">
        <v>0</v>
      </c>
      <c r="AP328" s="71" t="n">
        <v>0</v>
      </c>
      <c r="AQ328" s="10"/>
    </row>
    <row r="329" s="7" customFormat="true" ht="11.25" hidden="false" customHeight="false" outlineLevel="0" collapsed="false">
      <c r="A329" s="7" t="s">
        <v>1958</v>
      </c>
      <c r="B329" s="7" t="s">
        <v>146</v>
      </c>
      <c r="C329" s="7" t="s">
        <v>894</v>
      </c>
      <c r="D329" s="7" t="n">
        <v>7</v>
      </c>
      <c r="E329" s="7" t="s">
        <v>840</v>
      </c>
      <c r="F329" s="8" t="n">
        <v>37992</v>
      </c>
      <c r="G329" s="9" t="n">
        <v>35436</v>
      </c>
      <c r="H329" s="15" t="n">
        <v>35437</v>
      </c>
      <c r="I329" s="15" t="s">
        <v>238</v>
      </c>
      <c r="J329" s="7" t="s">
        <v>658</v>
      </c>
      <c r="K329" s="7" t="s">
        <v>1615</v>
      </c>
      <c r="L329" s="7" t="s">
        <v>151</v>
      </c>
      <c r="M329" s="7" t="s">
        <v>166</v>
      </c>
      <c r="N329" s="7" t="n">
        <v>86361</v>
      </c>
      <c r="Q329" s="18" t="n">
        <v>678</v>
      </c>
      <c r="R329" s="18" t="n">
        <v>671.661971830986</v>
      </c>
      <c r="S329" s="18" t="n">
        <v>0</v>
      </c>
      <c r="T329" s="18" t="n">
        <v>0</v>
      </c>
      <c r="U329" s="18" t="n">
        <v>0</v>
      </c>
      <c r="V329" s="18" t="n">
        <v>6.33802816901408</v>
      </c>
      <c r="W329" s="18" t="n">
        <v>0</v>
      </c>
      <c r="X329" s="18" t="n">
        <v>0</v>
      </c>
      <c r="Y329" s="18" t="n">
        <v>0</v>
      </c>
      <c r="Z329" s="18" t="n">
        <v>0</v>
      </c>
      <c r="AA329" s="18" t="n">
        <v>0</v>
      </c>
      <c r="AB329" s="18" t="n">
        <v>0</v>
      </c>
      <c r="AC329" s="18" t="n">
        <v>0</v>
      </c>
      <c r="AE329" s="71" t="n">
        <v>0.990651875856912</v>
      </c>
      <c r="AF329" s="71" t="n">
        <v>0</v>
      </c>
      <c r="AG329" s="71" t="n">
        <v>0</v>
      </c>
      <c r="AH329" s="71" t="n">
        <v>0</v>
      </c>
      <c r="AI329" s="71" t="n">
        <v>0.00934812414308862</v>
      </c>
      <c r="AJ329" s="71" t="n">
        <v>0</v>
      </c>
      <c r="AK329" s="71" t="n">
        <v>0</v>
      </c>
      <c r="AL329" s="71" t="n">
        <v>0</v>
      </c>
      <c r="AM329" s="71" t="n">
        <v>0</v>
      </c>
      <c r="AN329" s="71" t="n">
        <v>0</v>
      </c>
      <c r="AO329" s="71" t="n">
        <v>0</v>
      </c>
      <c r="AP329" s="71" t="n">
        <v>0</v>
      </c>
      <c r="AQ329" s="10"/>
    </row>
    <row r="330" s="7" customFormat="true" ht="11.25" hidden="false" customHeight="false" outlineLevel="0" collapsed="false">
      <c r="A330" s="7" t="s">
        <v>1959</v>
      </c>
      <c r="B330" s="7" t="s">
        <v>146</v>
      </c>
      <c r="C330" s="7" t="s">
        <v>897</v>
      </c>
      <c r="D330" s="7" t="n">
        <v>7</v>
      </c>
      <c r="E330" s="7" t="s">
        <v>840</v>
      </c>
      <c r="F330" s="8" t="n">
        <v>37992</v>
      </c>
      <c r="G330" s="9" t="n">
        <v>35436</v>
      </c>
      <c r="H330" s="15" t="n">
        <v>35437</v>
      </c>
      <c r="I330" s="15" t="s">
        <v>238</v>
      </c>
      <c r="J330" s="7" t="s">
        <v>433</v>
      </c>
      <c r="K330" s="7" t="s">
        <v>150</v>
      </c>
      <c r="L330" s="7" t="s">
        <v>310</v>
      </c>
      <c r="M330" s="7" t="s">
        <v>166</v>
      </c>
      <c r="N330" s="7" t="n">
        <v>3400106</v>
      </c>
      <c r="Q330" s="18" t="n">
        <v>800</v>
      </c>
      <c r="R330" s="18" t="n">
        <v>741.630901287554</v>
      </c>
      <c r="S330" s="18" t="n">
        <v>13.7339055793991</v>
      </c>
      <c r="T330" s="18" t="n">
        <v>0</v>
      </c>
      <c r="U330" s="18" t="n">
        <v>0</v>
      </c>
      <c r="V330" s="18" t="n">
        <v>27.4678111587983</v>
      </c>
      <c r="W330" s="18" t="n">
        <v>17.1673819742489</v>
      </c>
      <c r="X330" s="18" t="n">
        <v>13.7339055793991</v>
      </c>
      <c r="Y330" s="18" t="n">
        <v>3.43347639484979</v>
      </c>
      <c r="Z330" s="18" t="n">
        <v>0</v>
      </c>
      <c r="AA330" s="18" t="n">
        <v>0</v>
      </c>
      <c r="AB330" s="18" t="n">
        <v>0</v>
      </c>
      <c r="AC330" s="18" t="n">
        <v>0</v>
      </c>
      <c r="AE330" s="71" t="n">
        <v>0.927038626609442</v>
      </c>
      <c r="AF330" s="71" t="n">
        <v>0.0171673819742489</v>
      </c>
      <c r="AG330" s="71" t="n">
        <v>0</v>
      </c>
      <c r="AH330" s="71" t="n">
        <v>0</v>
      </c>
      <c r="AI330" s="71" t="n">
        <v>0.0343347639484979</v>
      </c>
      <c r="AJ330" s="71" t="n">
        <v>0.0214592274678112</v>
      </c>
      <c r="AK330" s="71" t="n">
        <v>0.0171673819742489</v>
      </c>
      <c r="AL330" s="71" t="n">
        <v>0.00429184549356223</v>
      </c>
      <c r="AM330" s="71" t="n">
        <v>0</v>
      </c>
      <c r="AN330" s="71" t="n">
        <v>0</v>
      </c>
      <c r="AO330" s="71" t="n">
        <v>0</v>
      </c>
      <c r="AP330" s="71" t="n">
        <v>0</v>
      </c>
      <c r="AQ330" s="10"/>
    </row>
    <row r="331" s="7" customFormat="true" ht="11.25" hidden="false" customHeight="false" outlineLevel="0" collapsed="false">
      <c r="A331" s="7" t="s">
        <v>1960</v>
      </c>
      <c r="B331" s="7" t="s">
        <v>146</v>
      </c>
      <c r="C331" s="7" t="s">
        <v>754</v>
      </c>
      <c r="D331" s="7" t="n">
        <v>7</v>
      </c>
      <c r="E331" s="7" t="s">
        <v>840</v>
      </c>
      <c r="F331" s="8" t="n">
        <v>37992</v>
      </c>
      <c r="G331" s="9" t="n">
        <v>35436</v>
      </c>
      <c r="H331" s="15" t="n">
        <v>35437</v>
      </c>
      <c r="I331" s="15" t="s">
        <v>238</v>
      </c>
      <c r="J331" s="7" t="s">
        <v>436</v>
      </c>
      <c r="K331" s="7" t="s">
        <v>1615</v>
      </c>
      <c r="L331" s="7" t="s">
        <v>151</v>
      </c>
      <c r="M331" s="7" t="s">
        <v>166</v>
      </c>
      <c r="N331" s="7" t="n">
        <v>85991</v>
      </c>
      <c r="Q331" s="18" t="n">
        <v>579</v>
      </c>
      <c r="R331" s="18" t="n">
        <v>564.879417879418</v>
      </c>
      <c r="S331" s="18" t="n">
        <v>0.28014553014553</v>
      </c>
      <c r="T331" s="18" t="n">
        <v>0</v>
      </c>
      <c r="U331" s="18" t="n">
        <v>0</v>
      </c>
      <c r="V331" s="18" t="n">
        <v>13</v>
      </c>
      <c r="W331" s="18" t="n">
        <v>0.84043659043659</v>
      </c>
      <c r="X331" s="18" t="n">
        <v>0.28014553014553</v>
      </c>
      <c r="Y331" s="18" t="n">
        <v>0.56029106029106</v>
      </c>
      <c r="Z331" s="18" t="n">
        <v>0</v>
      </c>
      <c r="AA331" s="18" t="n">
        <v>0</v>
      </c>
      <c r="AB331" s="18" t="n">
        <v>0</v>
      </c>
      <c r="AC331" s="18" t="n">
        <v>0</v>
      </c>
      <c r="AE331" s="71" t="n">
        <v>0.975612120689841</v>
      </c>
      <c r="AF331" s="71" t="n">
        <v>0.000483843748092453</v>
      </c>
      <c r="AG331" s="71" t="n">
        <v>0</v>
      </c>
      <c r="AH331" s="71" t="n">
        <v>0</v>
      </c>
      <c r="AI331" s="71" t="n">
        <v>0.0224525043177893</v>
      </c>
      <c r="AJ331" s="71" t="n">
        <v>0.00145153124427736</v>
      </c>
      <c r="AK331" s="71" t="n">
        <v>0.000483843748092453</v>
      </c>
      <c r="AL331" s="71" t="n">
        <v>0.000967687496184906</v>
      </c>
      <c r="AM331" s="71" t="n">
        <v>0</v>
      </c>
      <c r="AN331" s="71" t="n">
        <v>0</v>
      </c>
      <c r="AO331" s="71" t="n">
        <v>0</v>
      </c>
      <c r="AP331" s="71" t="n">
        <v>0</v>
      </c>
      <c r="AQ331" s="10"/>
    </row>
    <row r="332" s="7" customFormat="true" ht="11.25" hidden="false" customHeight="false" outlineLevel="0" collapsed="false">
      <c r="A332" s="7" t="s">
        <v>1961</v>
      </c>
      <c r="B332" s="7" t="s">
        <v>146</v>
      </c>
      <c r="C332" s="7" t="s">
        <v>901</v>
      </c>
      <c r="D332" s="7" t="n">
        <v>7</v>
      </c>
      <c r="E332" s="7" t="s">
        <v>840</v>
      </c>
      <c r="F332" s="8" t="n">
        <v>37992</v>
      </c>
      <c r="G332" s="9" t="n">
        <v>35436</v>
      </c>
      <c r="H332" s="15" t="n">
        <v>35437</v>
      </c>
      <c r="I332" s="15" t="s">
        <v>238</v>
      </c>
      <c r="J332" s="7" t="s">
        <v>445</v>
      </c>
      <c r="K332" s="7" t="s">
        <v>1615</v>
      </c>
      <c r="L332" s="7" t="s">
        <v>310</v>
      </c>
      <c r="M332" s="7" t="s">
        <v>160</v>
      </c>
      <c r="N332" s="7" t="n">
        <v>146754</v>
      </c>
      <c r="Q332" s="18" t="n">
        <v>550</v>
      </c>
      <c r="R332" s="18" t="n">
        <v>442.885245901639</v>
      </c>
      <c r="S332" s="18" t="n">
        <v>8.59016393442623</v>
      </c>
      <c r="T332" s="18" t="n">
        <v>0</v>
      </c>
      <c r="U332" s="18" t="n">
        <v>19.5081967213115</v>
      </c>
      <c r="V332" s="18" t="n">
        <v>50.8852459016393</v>
      </c>
      <c r="W332" s="18" t="n">
        <v>22.1803278688525</v>
      </c>
      <c r="X332" s="18" t="n">
        <v>13.7213114754098</v>
      </c>
      <c r="Y332" s="18" t="n">
        <v>8.45901639344262</v>
      </c>
      <c r="Z332" s="18" t="n">
        <v>0</v>
      </c>
      <c r="AA332" s="18" t="n">
        <v>5.95081967213115</v>
      </c>
      <c r="AB332" s="18" t="n">
        <v>0</v>
      </c>
      <c r="AC332" s="18" t="n">
        <v>0</v>
      </c>
      <c r="AE332" s="71" t="n">
        <v>0.805245901639344</v>
      </c>
      <c r="AF332" s="71" t="n">
        <v>0.015618479880775</v>
      </c>
      <c r="AG332" s="71" t="n">
        <v>0</v>
      </c>
      <c r="AH332" s="71" t="n">
        <v>0.0354694485842027</v>
      </c>
      <c r="AI332" s="71" t="n">
        <v>0.0925186289120715</v>
      </c>
      <c r="AJ332" s="71" t="n">
        <v>0.040327868852459</v>
      </c>
      <c r="AK332" s="71" t="n">
        <v>0.0249478390461997</v>
      </c>
      <c r="AL332" s="71" t="n">
        <v>0.0153800298062593</v>
      </c>
      <c r="AM332" s="71" t="n">
        <v>0</v>
      </c>
      <c r="AN332" s="71" t="n">
        <v>0.0108196721311475</v>
      </c>
      <c r="AO332" s="71" t="n">
        <v>0</v>
      </c>
      <c r="AP332" s="71" t="n">
        <v>0</v>
      </c>
      <c r="AQ332" s="10"/>
    </row>
    <row r="333" s="7" customFormat="true" ht="11.25" hidden="false" customHeight="false" outlineLevel="0" collapsed="false">
      <c r="A333" s="7" t="s">
        <v>1962</v>
      </c>
      <c r="B333" s="7" t="s">
        <v>146</v>
      </c>
      <c r="C333" s="7" t="s">
        <v>147</v>
      </c>
      <c r="D333" s="7" t="n">
        <v>7</v>
      </c>
      <c r="E333" s="7" t="s">
        <v>840</v>
      </c>
      <c r="F333" s="8" t="n">
        <v>37997</v>
      </c>
      <c r="G333" s="9" t="n">
        <v>35441</v>
      </c>
      <c r="H333" s="15" t="n">
        <v>35442</v>
      </c>
      <c r="I333" s="15" t="s">
        <v>238</v>
      </c>
      <c r="J333" s="7" t="n">
        <v>6</v>
      </c>
      <c r="K333" s="7" t="s">
        <v>1615</v>
      </c>
      <c r="L333" s="7" t="s">
        <v>151</v>
      </c>
      <c r="M333" s="7" t="s">
        <v>160</v>
      </c>
      <c r="Q333" s="18" t="n">
        <v>448</v>
      </c>
      <c r="R333" s="18" t="n">
        <v>0</v>
      </c>
      <c r="S333" s="18" t="n">
        <v>92.1447484554281</v>
      </c>
      <c r="T333" s="18" t="n">
        <v>0</v>
      </c>
      <c r="U333" s="18" t="n">
        <v>210.857142857143</v>
      </c>
      <c r="V333" s="18" t="n">
        <v>144.680368175514</v>
      </c>
      <c r="W333" s="18" t="n">
        <v>0.317740511915269</v>
      </c>
      <c r="X333" s="18" t="n">
        <v>0.105913503971756</v>
      </c>
      <c r="Y333" s="18" t="n">
        <v>0.211827007943513</v>
      </c>
      <c r="Z333" s="18" t="n">
        <v>0</v>
      </c>
      <c r="AA333" s="18" t="n">
        <v>0</v>
      </c>
      <c r="AB333" s="18" t="n">
        <v>0</v>
      </c>
      <c r="AC333" s="18" t="n">
        <v>0</v>
      </c>
      <c r="AE333" s="71" t="n">
        <v>0</v>
      </c>
      <c r="AF333" s="71" t="n">
        <v>0.205680242088009</v>
      </c>
      <c r="AG333" s="71" t="n">
        <v>0</v>
      </c>
      <c r="AH333" s="71" t="n">
        <v>0.470663265306122</v>
      </c>
      <c r="AI333" s="71" t="n">
        <v>0.322947250391772</v>
      </c>
      <c r="AJ333" s="71" t="n">
        <v>0.000709242214096583</v>
      </c>
      <c r="AK333" s="71" t="n">
        <v>0.000236414071365528</v>
      </c>
      <c r="AL333" s="71" t="n">
        <v>0.000472828142731055</v>
      </c>
      <c r="AM333" s="71" t="n">
        <v>0</v>
      </c>
      <c r="AN333" s="71" t="n">
        <v>0</v>
      </c>
      <c r="AO333" s="71" t="n">
        <v>0</v>
      </c>
      <c r="AP333" s="71" t="n">
        <v>0</v>
      </c>
      <c r="AQ333" s="10"/>
    </row>
    <row r="334" s="7" customFormat="true" ht="11.25" hidden="false" customHeight="false" outlineLevel="0" collapsed="false">
      <c r="A334" s="7" t="s">
        <v>1963</v>
      </c>
      <c r="B334" s="7" t="s">
        <v>146</v>
      </c>
      <c r="C334" s="7" t="s">
        <v>147</v>
      </c>
      <c r="D334" s="7" t="n">
        <v>7</v>
      </c>
      <c r="E334" s="7" t="s">
        <v>840</v>
      </c>
      <c r="F334" s="8" t="n">
        <v>37997</v>
      </c>
      <c r="G334" s="9" t="n">
        <v>35441</v>
      </c>
      <c r="H334" s="15" t="n">
        <v>35442</v>
      </c>
      <c r="I334" s="15" t="s">
        <v>238</v>
      </c>
      <c r="J334" s="7" t="n">
        <v>7</v>
      </c>
      <c r="K334" s="7" t="s">
        <v>1615</v>
      </c>
      <c r="L334" s="7" t="s">
        <v>151</v>
      </c>
      <c r="M334" s="7" t="s">
        <v>166</v>
      </c>
      <c r="Q334" s="18" t="n">
        <v>891</v>
      </c>
      <c r="R334" s="18" t="n">
        <v>883.960518391292</v>
      </c>
      <c r="S334" s="18" t="n">
        <v>0</v>
      </c>
      <c r="T334" s="18" t="n">
        <v>0</v>
      </c>
      <c r="U334" s="18" t="n">
        <v>0</v>
      </c>
      <c r="V334" s="18" t="n">
        <v>7.03948160870826</v>
      </c>
      <c r="W334" s="18" t="n">
        <v>0</v>
      </c>
      <c r="X334" s="18" t="n">
        <v>0</v>
      </c>
      <c r="Y334" s="18" t="n">
        <v>0</v>
      </c>
      <c r="Z334" s="18" t="n">
        <v>0</v>
      </c>
      <c r="AA334" s="18" t="n">
        <v>0</v>
      </c>
      <c r="AB334" s="18" t="n">
        <v>0</v>
      </c>
      <c r="AC334" s="18" t="n">
        <v>0</v>
      </c>
      <c r="AE334" s="71" t="n">
        <v>0.992099347240507</v>
      </c>
      <c r="AF334" s="71" t="n">
        <v>0</v>
      </c>
      <c r="AG334" s="71" t="n">
        <v>0</v>
      </c>
      <c r="AH334" s="71" t="n">
        <v>0</v>
      </c>
      <c r="AI334" s="71" t="n">
        <v>0.007900652759493</v>
      </c>
      <c r="AJ334" s="71" t="n">
        <v>0</v>
      </c>
      <c r="AK334" s="71" t="n">
        <v>0</v>
      </c>
      <c r="AL334" s="71" t="n">
        <v>0</v>
      </c>
      <c r="AM334" s="71" t="n">
        <v>0</v>
      </c>
      <c r="AN334" s="71" t="n">
        <v>0</v>
      </c>
      <c r="AO334" s="71" t="n">
        <v>0</v>
      </c>
      <c r="AP334" s="71" t="n">
        <v>0</v>
      </c>
      <c r="AQ334" s="10"/>
    </row>
    <row r="335" s="7" customFormat="true" ht="11.25" hidden="false" customHeight="false" outlineLevel="0" collapsed="false">
      <c r="A335" s="7" t="s">
        <v>1964</v>
      </c>
      <c r="B335" s="7" t="s">
        <v>146</v>
      </c>
      <c r="C335" s="7" t="s">
        <v>147</v>
      </c>
      <c r="D335" s="7" t="n">
        <v>7</v>
      </c>
      <c r="E335" s="7" t="s">
        <v>840</v>
      </c>
      <c r="F335" s="8" t="n">
        <v>37997</v>
      </c>
      <c r="G335" s="9" t="n">
        <v>35441</v>
      </c>
      <c r="H335" s="15" t="n">
        <v>35442</v>
      </c>
      <c r="I335" s="15" t="s">
        <v>238</v>
      </c>
      <c r="J335" s="7" t="n">
        <v>8</v>
      </c>
      <c r="K335" s="7" t="s">
        <v>1615</v>
      </c>
      <c r="L335" s="7" t="s">
        <v>151</v>
      </c>
      <c r="M335" s="7" t="s">
        <v>160</v>
      </c>
      <c r="Q335" s="18" t="n">
        <v>464</v>
      </c>
      <c r="R335" s="18" t="n">
        <v>444.902125991966</v>
      </c>
      <c r="S335" s="18" t="n">
        <v>0</v>
      </c>
      <c r="T335" s="18" t="n">
        <v>0</v>
      </c>
      <c r="U335" s="18" t="n">
        <v>0</v>
      </c>
      <c r="V335" s="18" t="n">
        <v>16.3475486011001</v>
      </c>
      <c r="W335" s="18" t="n">
        <v>0.334140435835351</v>
      </c>
      <c r="X335" s="18" t="n">
        <v>0.334140435835351</v>
      </c>
      <c r="Y335" s="18" t="n">
        <v>0</v>
      </c>
      <c r="Z335" s="18" t="n">
        <v>0</v>
      </c>
      <c r="AA335" s="18" t="n">
        <v>2.41618497109827</v>
      </c>
      <c r="AB335" s="18" t="n">
        <v>0</v>
      </c>
      <c r="AC335" s="18" t="n">
        <v>0</v>
      </c>
      <c r="AE335" s="71" t="n">
        <v>0.958840788775789</v>
      </c>
      <c r="AF335" s="71" t="n">
        <v>0</v>
      </c>
      <c r="AG335" s="71" t="n">
        <v>0</v>
      </c>
      <c r="AH335" s="71" t="n">
        <v>0</v>
      </c>
      <c r="AI335" s="71" t="n">
        <v>0.0352317857782329</v>
      </c>
      <c r="AJ335" s="71" t="n">
        <v>0.000720130249645153</v>
      </c>
      <c r="AK335" s="71" t="n">
        <v>0.000720130249645153</v>
      </c>
      <c r="AL335" s="71" t="n">
        <v>0</v>
      </c>
      <c r="AM335" s="71" t="n">
        <v>0</v>
      </c>
      <c r="AN335" s="71" t="n">
        <v>0.00520729519633247</v>
      </c>
      <c r="AO335" s="71" t="n">
        <v>0</v>
      </c>
      <c r="AP335" s="71" t="n">
        <v>0</v>
      </c>
      <c r="AQ335" s="10"/>
    </row>
    <row r="336" s="7" customFormat="true" ht="11.25" hidden="false" customHeight="false" outlineLevel="0" collapsed="false">
      <c r="A336" s="7" t="s">
        <v>1965</v>
      </c>
      <c r="B336" s="7" t="s">
        <v>146</v>
      </c>
      <c r="C336" s="7" t="s">
        <v>147</v>
      </c>
      <c r="D336" s="7" t="n">
        <v>7</v>
      </c>
      <c r="E336" s="7" t="s">
        <v>840</v>
      </c>
      <c r="F336" s="8" t="n">
        <v>37997</v>
      </c>
      <c r="G336" s="9" t="n">
        <v>35441</v>
      </c>
      <c r="H336" s="15" t="n">
        <v>35442</v>
      </c>
      <c r="I336" s="15" t="s">
        <v>238</v>
      </c>
      <c r="J336" s="7" t="n">
        <v>9</v>
      </c>
      <c r="K336" s="7" t="s">
        <v>1615</v>
      </c>
      <c r="L336" s="7" t="s">
        <v>151</v>
      </c>
      <c r="M336" s="7" t="s">
        <v>166</v>
      </c>
      <c r="Q336" s="18" t="n">
        <v>848</v>
      </c>
      <c r="R336" s="18" t="n">
        <v>843.826086956522</v>
      </c>
      <c r="S336" s="18" t="n">
        <v>0</v>
      </c>
      <c r="T336" s="18" t="n">
        <v>0</v>
      </c>
      <c r="U336" s="18" t="n">
        <v>0</v>
      </c>
      <c r="V336" s="18" t="n">
        <v>3.91304347826087</v>
      </c>
      <c r="W336" s="18" t="n">
        <v>0.260869565217391</v>
      </c>
      <c r="X336" s="18" t="n">
        <v>0.260869565217391</v>
      </c>
      <c r="Y336" s="18" t="n">
        <v>0</v>
      </c>
      <c r="Z336" s="18" t="n">
        <v>0</v>
      </c>
      <c r="AA336" s="18" t="n">
        <v>0</v>
      </c>
      <c r="AB336" s="18" t="n">
        <v>0</v>
      </c>
      <c r="AC336" s="18" t="n">
        <v>0</v>
      </c>
      <c r="AE336" s="71" t="n">
        <v>0.995077932731747</v>
      </c>
      <c r="AF336" s="71" t="n">
        <v>0</v>
      </c>
      <c r="AG336" s="71" t="n">
        <v>0</v>
      </c>
      <c r="AH336" s="71" t="n">
        <v>0</v>
      </c>
      <c r="AI336" s="71" t="n">
        <v>0.00461443806398687</v>
      </c>
      <c r="AJ336" s="71" t="n">
        <v>0.000307629204265792</v>
      </c>
      <c r="AK336" s="71" t="n">
        <v>0.000307629204265792</v>
      </c>
      <c r="AL336" s="71" t="n">
        <v>0</v>
      </c>
      <c r="AM336" s="71" t="n">
        <v>0</v>
      </c>
      <c r="AN336" s="71" t="n">
        <v>0</v>
      </c>
      <c r="AO336" s="71" t="n">
        <v>0</v>
      </c>
      <c r="AP336" s="71" t="n">
        <v>0</v>
      </c>
      <c r="AQ336" s="10"/>
    </row>
    <row r="337" s="7" customFormat="true" ht="11.25" hidden="false" customHeight="false" outlineLevel="0" collapsed="false">
      <c r="A337" s="7" t="s">
        <v>1966</v>
      </c>
      <c r="B337" s="7" t="s">
        <v>146</v>
      </c>
      <c r="C337" s="7" t="s">
        <v>147</v>
      </c>
      <c r="D337" s="7" t="n">
        <v>7</v>
      </c>
      <c r="E337" s="7" t="s">
        <v>840</v>
      </c>
      <c r="F337" s="8" t="n">
        <v>37997</v>
      </c>
      <c r="G337" s="9" t="n">
        <v>35441</v>
      </c>
      <c r="H337" s="15" t="n">
        <v>35442</v>
      </c>
      <c r="I337" s="15" t="s">
        <v>238</v>
      </c>
      <c r="J337" s="7" t="n">
        <v>10</v>
      </c>
      <c r="K337" s="7" t="s">
        <v>1615</v>
      </c>
      <c r="L337" s="7" t="s">
        <v>151</v>
      </c>
      <c r="M337" s="7" t="s">
        <v>166</v>
      </c>
      <c r="Q337" s="18" t="n">
        <v>690</v>
      </c>
      <c r="R337" s="18" t="n">
        <v>678.485564631789</v>
      </c>
      <c r="S337" s="18" t="n">
        <v>0</v>
      </c>
      <c r="T337" s="18" t="n">
        <v>0</v>
      </c>
      <c r="U337" s="18" t="n">
        <v>0</v>
      </c>
      <c r="V337" s="18" t="n">
        <v>10.4258277732743</v>
      </c>
      <c r="W337" s="18" t="n">
        <v>1.08860759493671</v>
      </c>
      <c r="X337" s="18" t="n">
        <v>0</v>
      </c>
      <c r="Y337" s="18" t="n">
        <v>1.08860759493671</v>
      </c>
      <c r="Z337" s="18" t="n">
        <v>0</v>
      </c>
      <c r="AA337" s="18" t="n">
        <v>0</v>
      </c>
      <c r="AB337" s="18" t="n">
        <v>0</v>
      </c>
      <c r="AC337" s="18" t="n">
        <v>0</v>
      </c>
      <c r="AE337" s="71" t="n">
        <v>0.983312412509839</v>
      </c>
      <c r="AF337" s="71" t="n">
        <v>0</v>
      </c>
      <c r="AG337" s="71" t="n">
        <v>0</v>
      </c>
      <c r="AH337" s="71" t="n">
        <v>0</v>
      </c>
      <c r="AI337" s="71" t="n">
        <v>0.0151098953235859</v>
      </c>
      <c r="AJ337" s="71" t="n">
        <v>0.00157769216657494</v>
      </c>
      <c r="AK337" s="71" t="n">
        <v>0</v>
      </c>
      <c r="AL337" s="71" t="n">
        <v>0.00157769216657494</v>
      </c>
      <c r="AM337" s="71" t="n">
        <v>0</v>
      </c>
      <c r="AN337" s="71" t="n">
        <v>0</v>
      </c>
      <c r="AO337" s="71" t="n">
        <v>0</v>
      </c>
      <c r="AP337" s="71" t="n">
        <v>0</v>
      </c>
      <c r="AQ337" s="10"/>
    </row>
    <row r="338" s="7" customFormat="true" ht="11.25" hidden="false" customHeight="false" outlineLevel="0" collapsed="false">
      <c r="A338" s="7" t="s">
        <v>1967</v>
      </c>
      <c r="B338" s="7" t="s">
        <v>146</v>
      </c>
      <c r="C338" s="7" t="s">
        <v>147</v>
      </c>
      <c r="D338" s="7" t="n">
        <v>7</v>
      </c>
      <c r="E338" s="7" t="s">
        <v>840</v>
      </c>
      <c r="F338" s="8" t="n">
        <v>38002</v>
      </c>
      <c r="G338" s="9" t="n">
        <v>35446</v>
      </c>
      <c r="H338" s="15" t="n">
        <v>35447</v>
      </c>
      <c r="I338" s="15" t="s">
        <v>149</v>
      </c>
      <c r="J338" s="7" t="n">
        <v>11</v>
      </c>
      <c r="K338" s="7" t="s">
        <v>1615</v>
      </c>
      <c r="L338" s="7" t="s">
        <v>151</v>
      </c>
      <c r="M338" s="7" t="s">
        <v>166</v>
      </c>
      <c r="Q338" s="18" t="n">
        <v>932</v>
      </c>
      <c r="R338" s="18" t="n">
        <v>890.665624496806</v>
      </c>
      <c r="S338" s="18" t="n">
        <v>0</v>
      </c>
      <c r="T338" s="18" t="n">
        <v>0</v>
      </c>
      <c r="U338" s="18" t="n">
        <v>0</v>
      </c>
      <c r="V338" s="18" t="n">
        <v>41.2245585314798</v>
      </c>
      <c r="W338" s="18" t="n">
        <v>0.10981697171381</v>
      </c>
      <c r="X338" s="18" t="n">
        <v>0.10981697171381</v>
      </c>
      <c r="Y338" s="18" t="n">
        <v>0</v>
      </c>
      <c r="Z338" s="18" t="n">
        <v>0</v>
      </c>
      <c r="AA338" s="18" t="n">
        <v>0</v>
      </c>
      <c r="AB338" s="18" t="n">
        <v>0</v>
      </c>
      <c r="AC338" s="18" t="n">
        <v>0</v>
      </c>
      <c r="AE338" s="71" t="n">
        <v>0.955649811691852</v>
      </c>
      <c r="AF338" s="71" t="n">
        <v>0</v>
      </c>
      <c r="AG338" s="71" t="n">
        <v>0</v>
      </c>
      <c r="AH338" s="71" t="n">
        <v>0</v>
      </c>
      <c r="AI338" s="71" t="n">
        <v>0.044232358939356</v>
      </c>
      <c r="AJ338" s="71" t="n">
        <v>0.000117829368791642</v>
      </c>
      <c r="AK338" s="71" t="n">
        <v>0.000117829368791642</v>
      </c>
      <c r="AL338" s="71" t="n">
        <v>0</v>
      </c>
      <c r="AM338" s="71" t="n">
        <v>0</v>
      </c>
      <c r="AN338" s="71" t="n">
        <v>0</v>
      </c>
      <c r="AO338" s="71" t="n">
        <v>0</v>
      </c>
      <c r="AP338" s="71" t="n">
        <v>0</v>
      </c>
      <c r="AQ338" s="10"/>
    </row>
    <row r="339" s="7" customFormat="true" ht="11.25" hidden="false" customHeight="false" outlineLevel="0" collapsed="false">
      <c r="A339" s="7" t="s">
        <v>1968</v>
      </c>
      <c r="B339" s="7" t="s">
        <v>146</v>
      </c>
      <c r="C339" s="7" t="s">
        <v>147</v>
      </c>
      <c r="D339" s="7" t="n">
        <v>7</v>
      </c>
      <c r="E339" s="7" t="s">
        <v>840</v>
      </c>
      <c r="F339" s="8" t="n">
        <v>38002</v>
      </c>
      <c r="G339" s="9" t="n">
        <v>35446</v>
      </c>
      <c r="H339" s="15" t="n">
        <v>35447</v>
      </c>
      <c r="I339" s="15" t="s">
        <v>149</v>
      </c>
      <c r="J339" s="7" t="n">
        <v>12</v>
      </c>
      <c r="K339" s="7" t="s">
        <v>1615</v>
      </c>
      <c r="L339" s="7" t="s">
        <v>151</v>
      </c>
      <c r="M339" s="7" t="s">
        <v>160</v>
      </c>
      <c r="Q339" s="18" t="n">
        <v>552</v>
      </c>
      <c r="R339" s="18" t="n">
        <v>38.0637597121021</v>
      </c>
      <c r="S339" s="18" t="n">
        <v>494.874529402041</v>
      </c>
      <c r="T339" s="18" t="n">
        <v>0</v>
      </c>
      <c r="U339" s="18" t="n">
        <v>0</v>
      </c>
      <c r="V339" s="18" t="n">
        <v>18.7583118090635</v>
      </c>
      <c r="W339" s="18" t="n">
        <v>0.303399076793957</v>
      </c>
      <c r="X339" s="18" t="n">
        <v>0</v>
      </c>
      <c r="Y339" s="18" t="n">
        <v>0.303399076793957</v>
      </c>
      <c r="Z339" s="18" t="n">
        <v>0</v>
      </c>
      <c r="AA339" s="18" t="n">
        <v>0</v>
      </c>
      <c r="AB339" s="18" t="n">
        <v>0</v>
      </c>
      <c r="AC339" s="18" t="n">
        <v>0</v>
      </c>
      <c r="AE339" s="71" t="n">
        <v>0.0689560864349677</v>
      </c>
      <c r="AF339" s="71" t="n">
        <v>0.896511828626885</v>
      </c>
      <c r="AG339" s="71" t="n">
        <v>0</v>
      </c>
      <c r="AH339" s="71" t="n">
        <v>0</v>
      </c>
      <c r="AI339" s="71" t="n">
        <v>0.0339824489294628</v>
      </c>
      <c r="AJ339" s="71" t="n">
        <v>0.000549636008684705</v>
      </c>
      <c r="AK339" s="71" t="n">
        <v>0</v>
      </c>
      <c r="AL339" s="71" t="n">
        <v>0.000549636008684705</v>
      </c>
      <c r="AM339" s="71" t="n">
        <v>0</v>
      </c>
      <c r="AN339" s="71" t="n">
        <v>0</v>
      </c>
      <c r="AO339" s="71" t="n">
        <v>0</v>
      </c>
      <c r="AP339" s="71" t="n">
        <v>0</v>
      </c>
      <c r="AQ339" s="10"/>
    </row>
    <row r="340" s="7" customFormat="true" ht="11.25" hidden="false" customHeight="false" outlineLevel="0" collapsed="false">
      <c r="A340" s="7" t="s">
        <v>1969</v>
      </c>
      <c r="B340" s="7" t="s">
        <v>146</v>
      </c>
      <c r="C340" s="7" t="s">
        <v>147</v>
      </c>
      <c r="D340" s="7" t="n">
        <v>7</v>
      </c>
      <c r="E340" s="7" t="s">
        <v>840</v>
      </c>
      <c r="F340" s="8" t="n">
        <v>38002</v>
      </c>
      <c r="G340" s="9" t="n">
        <v>35446</v>
      </c>
      <c r="H340" s="15" t="n">
        <v>35447</v>
      </c>
      <c r="I340" s="15" t="s">
        <v>149</v>
      </c>
      <c r="J340" s="7" t="n">
        <v>13</v>
      </c>
      <c r="K340" s="7" t="s">
        <v>1615</v>
      </c>
      <c r="L340" s="7" t="s">
        <v>151</v>
      </c>
      <c r="M340" s="7" t="s">
        <v>166</v>
      </c>
      <c r="Q340" s="18" t="n">
        <v>1027</v>
      </c>
      <c r="R340" s="18" t="n">
        <v>975.048786292242</v>
      </c>
      <c r="S340" s="18" t="n">
        <v>1.02272727272727</v>
      </c>
      <c r="T340" s="18" t="n">
        <v>0</v>
      </c>
      <c r="U340" s="18" t="n">
        <v>0</v>
      </c>
      <c r="V340" s="18" t="n">
        <v>48.2705061082024</v>
      </c>
      <c r="W340" s="18" t="n">
        <v>1.02272727272727</v>
      </c>
      <c r="X340" s="18" t="n">
        <v>1.02272727272727</v>
      </c>
      <c r="Y340" s="18" t="n">
        <v>0</v>
      </c>
      <c r="Z340" s="18" t="n">
        <v>0</v>
      </c>
      <c r="AA340" s="18" t="n">
        <v>1.63525305410122</v>
      </c>
      <c r="AB340" s="18" t="n">
        <v>0</v>
      </c>
      <c r="AC340" s="18" t="n">
        <v>0</v>
      </c>
      <c r="AE340" s="71" t="n">
        <v>0.949414592300138</v>
      </c>
      <c r="AF340" s="71" t="n">
        <v>0.00099583960343454</v>
      </c>
      <c r="AG340" s="71" t="n">
        <v>0</v>
      </c>
      <c r="AH340" s="71" t="n">
        <v>0</v>
      </c>
      <c r="AI340" s="71" t="n">
        <v>0.0470014665123685</v>
      </c>
      <c r="AJ340" s="71" t="n">
        <v>0.00099583960343454</v>
      </c>
      <c r="AK340" s="71" t="n">
        <v>0.00099583960343454</v>
      </c>
      <c r="AL340" s="71" t="n">
        <v>0</v>
      </c>
      <c r="AM340" s="71" t="n">
        <v>0</v>
      </c>
      <c r="AN340" s="71" t="n">
        <v>0.00159226198062436</v>
      </c>
      <c r="AO340" s="71" t="n">
        <v>0</v>
      </c>
      <c r="AP340" s="71" t="n">
        <v>0</v>
      </c>
      <c r="AQ340" s="10"/>
    </row>
    <row r="341" s="7" customFormat="true" ht="11.25" hidden="false" customHeight="false" outlineLevel="0" collapsed="false">
      <c r="A341" s="7" t="s">
        <v>1970</v>
      </c>
      <c r="B341" s="7" t="s">
        <v>146</v>
      </c>
      <c r="C341" s="7" t="s">
        <v>147</v>
      </c>
      <c r="D341" s="7" t="n">
        <v>7</v>
      </c>
      <c r="E341" s="7" t="s">
        <v>840</v>
      </c>
      <c r="F341" s="8" t="n">
        <v>38002</v>
      </c>
      <c r="G341" s="9" t="n">
        <v>35446</v>
      </c>
      <c r="H341" s="15" t="n">
        <v>35447</v>
      </c>
      <c r="I341" s="15" t="s">
        <v>149</v>
      </c>
      <c r="J341" s="7" t="n">
        <v>14</v>
      </c>
      <c r="K341" s="7" t="s">
        <v>1615</v>
      </c>
      <c r="L341" s="7" t="s">
        <v>151</v>
      </c>
      <c r="M341" s="7" t="s">
        <v>166</v>
      </c>
      <c r="Q341" s="18" t="n">
        <v>964</v>
      </c>
      <c r="R341" s="18" t="n">
        <v>941.320797720798</v>
      </c>
      <c r="S341" s="18" t="n">
        <v>0</v>
      </c>
      <c r="T341" s="18" t="n">
        <v>0</v>
      </c>
      <c r="U341" s="18" t="n">
        <v>0</v>
      </c>
      <c r="V341" s="18" t="n">
        <v>22.6792022792023</v>
      </c>
      <c r="W341" s="18" t="n">
        <v>0</v>
      </c>
      <c r="X341" s="18" t="n">
        <v>0</v>
      </c>
      <c r="Y341" s="18" t="n">
        <v>0</v>
      </c>
      <c r="Z341" s="18" t="n">
        <v>0</v>
      </c>
      <c r="AA341" s="18" t="n">
        <v>0</v>
      </c>
      <c r="AB341" s="18" t="n">
        <v>0</v>
      </c>
      <c r="AC341" s="18" t="n">
        <v>0</v>
      </c>
      <c r="AE341" s="71" t="n">
        <v>0.976473856556844</v>
      </c>
      <c r="AF341" s="71" t="n">
        <v>0</v>
      </c>
      <c r="AG341" s="71" t="n">
        <v>0</v>
      </c>
      <c r="AH341" s="71" t="n">
        <v>0</v>
      </c>
      <c r="AI341" s="71" t="n">
        <v>0.0235261434431559</v>
      </c>
      <c r="AJ341" s="71" t="n">
        <v>0</v>
      </c>
      <c r="AK341" s="71" t="n">
        <v>0</v>
      </c>
      <c r="AL341" s="71" t="n">
        <v>0</v>
      </c>
      <c r="AM341" s="71" t="n">
        <v>0</v>
      </c>
      <c r="AN341" s="71" t="n">
        <v>0</v>
      </c>
      <c r="AO341" s="71" t="n">
        <v>0</v>
      </c>
      <c r="AP341" s="71" t="n">
        <v>0</v>
      </c>
      <c r="AQ341" s="10"/>
    </row>
    <row r="342" s="7" customFormat="true" ht="11.25" hidden="false" customHeight="false" outlineLevel="0" collapsed="false">
      <c r="A342" s="7" t="s">
        <v>1971</v>
      </c>
      <c r="B342" s="7" t="s">
        <v>146</v>
      </c>
      <c r="C342" s="7" t="s">
        <v>147</v>
      </c>
      <c r="D342" s="7" t="n">
        <v>7</v>
      </c>
      <c r="E342" s="7" t="s">
        <v>840</v>
      </c>
      <c r="F342" s="8" t="n">
        <v>38002</v>
      </c>
      <c r="G342" s="9" t="n">
        <v>35446</v>
      </c>
      <c r="H342" s="15" t="n">
        <v>35447</v>
      </c>
      <c r="I342" s="15" t="s">
        <v>149</v>
      </c>
      <c r="J342" s="7" t="n">
        <v>15</v>
      </c>
      <c r="K342" s="7" t="s">
        <v>1615</v>
      </c>
      <c r="L342" s="7" t="s">
        <v>151</v>
      </c>
      <c r="M342" s="7" t="s">
        <v>160</v>
      </c>
      <c r="Q342" s="18" t="n">
        <v>457</v>
      </c>
      <c r="R342" s="18" t="n">
        <v>0</v>
      </c>
      <c r="S342" s="18" t="n">
        <v>0</v>
      </c>
      <c r="T342" s="18" t="n">
        <v>0</v>
      </c>
      <c r="U342" s="18" t="n">
        <v>1.18017539197449</v>
      </c>
      <c r="V342" s="18" t="n">
        <v>447.791655593941</v>
      </c>
      <c r="W342" s="18" t="n">
        <v>0</v>
      </c>
      <c r="X342" s="18" t="n">
        <v>0</v>
      </c>
      <c r="Y342" s="18" t="n">
        <v>0</v>
      </c>
      <c r="Z342" s="18" t="n">
        <v>0</v>
      </c>
      <c r="AA342" s="18" t="n">
        <v>8.02816901408451</v>
      </c>
      <c r="AB342" s="18" t="n">
        <v>0</v>
      </c>
      <c r="AC342" s="18" t="n">
        <v>0</v>
      </c>
      <c r="AE342" s="71" t="n">
        <v>0</v>
      </c>
      <c r="AF342" s="71" t="n">
        <v>0</v>
      </c>
      <c r="AG342" s="71" t="n">
        <v>0</v>
      </c>
      <c r="AH342" s="71" t="n">
        <v>0.00258244068265752</v>
      </c>
      <c r="AI342" s="71" t="n">
        <v>0.979850449877333</v>
      </c>
      <c r="AJ342" s="71" t="n">
        <v>0</v>
      </c>
      <c r="AK342" s="71" t="n">
        <v>0</v>
      </c>
      <c r="AL342" s="71" t="n">
        <v>0</v>
      </c>
      <c r="AM342" s="71" t="n">
        <v>0</v>
      </c>
      <c r="AN342" s="71" t="n">
        <v>0.0175671094400099</v>
      </c>
      <c r="AO342" s="71" t="n">
        <v>0</v>
      </c>
      <c r="AP342" s="71" t="n">
        <v>0</v>
      </c>
      <c r="AQ342" s="10"/>
    </row>
    <row r="343" s="7" customFormat="true" ht="11.25" hidden="false" customHeight="false" outlineLevel="0" collapsed="false">
      <c r="A343" s="7" t="s">
        <v>1972</v>
      </c>
      <c r="B343" s="7" t="s">
        <v>146</v>
      </c>
      <c r="C343" s="7" t="s">
        <v>147</v>
      </c>
      <c r="D343" s="7" t="n">
        <v>7</v>
      </c>
      <c r="E343" s="7" t="s">
        <v>840</v>
      </c>
      <c r="F343" s="8" t="n">
        <v>38007</v>
      </c>
      <c r="G343" s="9" t="n">
        <v>35451</v>
      </c>
      <c r="H343" s="15" t="n">
        <v>35451</v>
      </c>
      <c r="I343" s="15" t="s">
        <v>149</v>
      </c>
      <c r="J343" s="7" t="n">
        <v>16</v>
      </c>
      <c r="K343" s="7" t="s">
        <v>1615</v>
      </c>
      <c r="L343" s="7" t="s">
        <v>151</v>
      </c>
      <c r="M343" s="7" t="s">
        <v>166</v>
      </c>
      <c r="Q343" s="18" t="n">
        <v>387</v>
      </c>
      <c r="R343" s="18" t="n">
        <v>16.5322115606403</v>
      </c>
      <c r="S343" s="18" t="n">
        <v>0</v>
      </c>
      <c r="T343" s="18" t="n">
        <v>0</v>
      </c>
      <c r="U343" s="18" t="n">
        <v>0</v>
      </c>
      <c r="V343" s="18" t="n">
        <v>334.686511048577</v>
      </c>
      <c r="W343" s="18" t="n">
        <v>29.5705932555243</v>
      </c>
      <c r="X343" s="18" t="n">
        <v>11.8600590487614</v>
      </c>
      <c r="Y343" s="18" t="n">
        <v>17.7105342067629</v>
      </c>
      <c r="Z343" s="18" t="n">
        <v>0</v>
      </c>
      <c r="AA343" s="18" t="n">
        <v>4.02200488997555</v>
      </c>
      <c r="AB343" s="18" t="n">
        <v>0</v>
      </c>
      <c r="AC343" s="18" t="n">
        <v>2.18867924528302</v>
      </c>
      <c r="AE343" s="71" t="n">
        <v>0.0427188929215512</v>
      </c>
      <c r="AF343" s="71" t="n">
        <v>0</v>
      </c>
      <c r="AG343" s="71" t="n">
        <v>0</v>
      </c>
      <c r="AH343" s="71" t="n">
        <v>0</v>
      </c>
      <c r="AI343" s="71" t="n">
        <v>0.864823025965315</v>
      </c>
      <c r="AJ343" s="71" t="n">
        <v>0.0764098016938612</v>
      </c>
      <c r="AK343" s="71" t="n">
        <v>0.0306461474128201</v>
      </c>
      <c r="AL343" s="71" t="n">
        <v>0.0457636542810412</v>
      </c>
      <c r="AM343" s="71" t="n">
        <v>0</v>
      </c>
      <c r="AN343" s="71" t="n">
        <v>0.0103927774934769</v>
      </c>
      <c r="AO343" s="71" t="n">
        <v>0</v>
      </c>
      <c r="AP343" s="71" t="n">
        <v>0.00565550192579591</v>
      </c>
      <c r="AQ343" s="10"/>
    </row>
    <row r="344" s="7" customFormat="true" ht="11.25" hidden="false" customHeight="false" outlineLevel="0" collapsed="false">
      <c r="A344" s="7" t="s">
        <v>1973</v>
      </c>
      <c r="B344" s="7" t="s">
        <v>146</v>
      </c>
      <c r="C344" s="7" t="s">
        <v>147</v>
      </c>
      <c r="D344" s="7" t="n">
        <v>7</v>
      </c>
      <c r="E344" s="7" t="s">
        <v>840</v>
      </c>
      <c r="F344" s="8" t="n">
        <v>38007</v>
      </c>
      <c r="G344" s="9" t="n">
        <v>35451</v>
      </c>
      <c r="H344" s="15" t="n">
        <v>35451</v>
      </c>
      <c r="I344" s="15" t="s">
        <v>149</v>
      </c>
      <c r="J344" s="7" t="n">
        <v>17</v>
      </c>
      <c r="K344" s="7" t="s">
        <v>1615</v>
      </c>
      <c r="L344" s="7" t="s">
        <v>151</v>
      </c>
      <c r="M344" s="7" t="s">
        <v>160</v>
      </c>
      <c r="Q344" s="18" t="n">
        <v>554</v>
      </c>
      <c r="R344" s="18" t="n">
        <v>0</v>
      </c>
      <c r="S344" s="18" t="n">
        <v>439.218594217348</v>
      </c>
      <c r="T344" s="18" t="n">
        <v>0</v>
      </c>
      <c r="U344" s="18" t="n">
        <v>0</v>
      </c>
      <c r="V344" s="18" t="n">
        <v>109.525506812895</v>
      </c>
      <c r="W344" s="18" t="n">
        <v>2.15295779328681</v>
      </c>
      <c r="X344" s="18" t="n">
        <v>0</v>
      </c>
      <c r="Y344" s="18" t="n">
        <v>2.15295779328681</v>
      </c>
      <c r="Z344" s="18" t="n">
        <v>0</v>
      </c>
      <c r="AA344" s="18" t="n">
        <v>3.10294117647059</v>
      </c>
      <c r="AB344" s="18" t="n">
        <v>0</v>
      </c>
      <c r="AC344" s="18" t="n">
        <v>0</v>
      </c>
      <c r="AE344" s="71" t="n">
        <v>0</v>
      </c>
      <c r="AF344" s="71" t="n">
        <v>0.792813346962722</v>
      </c>
      <c r="AG344" s="71" t="n">
        <v>0</v>
      </c>
      <c r="AH344" s="71" t="n">
        <v>0</v>
      </c>
      <c r="AI344" s="71" t="n">
        <v>0.197699470781398</v>
      </c>
      <c r="AJ344" s="71" t="n">
        <v>0.00388620540304478</v>
      </c>
      <c r="AK344" s="71" t="n">
        <v>0</v>
      </c>
      <c r="AL344" s="71" t="n">
        <v>0.00388620540304478</v>
      </c>
      <c r="AM344" s="71" t="n">
        <v>0</v>
      </c>
      <c r="AN344" s="71" t="n">
        <v>0.005600976852835</v>
      </c>
      <c r="AO344" s="71" t="n">
        <v>0</v>
      </c>
      <c r="AP344" s="71" t="n">
        <v>0</v>
      </c>
      <c r="AQ344" s="10"/>
    </row>
    <row r="345" s="7" customFormat="true" ht="11.25" hidden="false" customHeight="false" outlineLevel="0" collapsed="false">
      <c r="A345" s="7" t="s">
        <v>1974</v>
      </c>
      <c r="B345" s="7" t="s">
        <v>146</v>
      </c>
      <c r="C345" s="7" t="s">
        <v>147</v>
      </c>
      <c r="D345" s="7" t="n">
        <v>7</v>
      </c>
      <c r="E345" s="7" t="s">
        <v>840</v>
      </c>
      <c r="F345" s="8" t="n">
        <v>38007</v>
      </c>
      <c r="G345" s="9" t="n">
        <v>35451</v>
      </c>
      <c r="H345" s="15" t="n">
        <v>35451</v>
      </c>
      <c r="I345" s="15" t="s">
        <v>149</v>
      </c>
      <c r="J345" s="7" t="n">
        <v>18</v>
      </c>
      <c r="K345" s="7" t="s">
        <v>1615</v>
      </c>
      <c r="L345" s="7" t="s">
        <v>151</v>
      </c>
      <c r="M345" s="7" t="s">
        <v>166</v>
      </c>
      <c r="Q345" s="18" t="n">
        <v>790</v>
      </c>
      <c r="R345" s="18" t="n">
        <v>782.403548196334</v>
      </c>
      <c r="S345" s="18" t="n">
        <v>0.605842696629214</v>
      </c>
      <c r="T345" s="18" t="n">
        <v>0</v>
      </c>
      <c r="U345" s="18" t="n">
        <v>0</v>
      </c>
      <c r="V345" s="18" t="n">
        <v>6.08184506209344</v>
      </c>
      <c r="W345" s="18" t="n">
        <v>0.90876404494382</v>
      </c>
      <c r="X345" s="18" t="n">
        <v>0</v>
      </c>
      <c r="Y345" s="18" t="n">
        <v>0.90876404494382</v>
      </c>
      <c r="Z345" s="18" t="n">
        <v>0</v>
      </c>
      <c r="AA345" s="18" t="n">
        <v>0</v>
      </c>
      <c r="AB345" s="18" t="n">
        <v>0</v>
      </c>
      <c r="AC345" s="18" t="n">
        <v>0</v>
      </c>
      <c r="AE345" s="71" t="n">
        <v>0.990384238223207</v>
      </c>
      <c r="AF345" s="71" t="n">
        <v>0.000766889489404068</v>
      </c>
      <c r="AG345" s="71" t="n">
        <v>0</v>
      </c>
      <c r="AH345" s="71" t="n">
        <v>0</v>
      </c>
      <c r="AI345" s="71" t="n">
        <v>0.00769853805328283</v>
      </c>
      <c r="AJ345" s="71" t="n">
        <v>0.0011503342341061</v>
      </c>
      <c r="AK345" s="71" t="n">
        <v>0</v>
      </c>
      <c r="AL345" s="71" t="n">
        <v>0.0011503342341061</v>
      </c>
      <c r="AM345" s="71" t="n">
        <v>0</v>
      </c>
      <c r="AN345" s="71" t="n">
        <v>0</v>
      </c>
      <c r="AO345" s="71" t="n">
        <v>0</v>
      </c>
      <c r="AP345" s="71" t="n">
        <v>0</v>
      </c>
      <c r="AQ345" s="10"/>
    </row>
    <row r="346" s="7" customFormat="true" ht="11.25" hidden="false" customHeight="false" outlineLevel="0" collapsed="false">
      <c r="A346" s="7" t="s">
        <v>1975</v>
      </c>
      <c r="B346" s="7" t="s">
        <v>146</v>
      </c>
      <c r="C346" s="7" t="s">
        <v>147</v>
      </c>
      <c r="D346" s="7" t="n">
        <v>7</v>
      </c>
      <c r="E346" s="7" t="s">
        <v>840</v>
      </c>
      <c r="F346" s="8" t="n">
        <v>38007</v>
      </c>
      <c r="G346" s="9" t="n">
        <v>35451</v>
      </c>
      <c r="H346" s="15" t="n">
        <v>35451</v>
      </c>
      <c r="I346" s="15" t="s">
        <v>149</v>
      </c>
      <c r="J346" s="7" t="n">
        <v>19</v>
      </c>
      <c r="K346" s="7" t="s">
        <v>1615</v>
      </c>
      <c r="L346" s="7" t="s">
        <v>151</v>
      </c>
      <c r="M346" s="7" t="s">
        <v>166</v>
      </c>
      <c r="Q346" s="18" t="n">
        <v>482</v>
      </c>
      <c r="R346" s="18" t="n">
        <v>3.44098383500557</v>
      </c>
      <c r="S346" s="18" t="n">
        <v>275.800585284281</v>
      </c>
      <c r="T346" s="18" t="n">
        <v>0</v>
      </c>
      <c r="U346" s="18" t="n">
        <v>0</v>
      </c>
      <c r="V346" s="18" t="n">
        <v>196.625557413601</v>
      </c>
      <c r="W346" s="18" t="n">
        <v>4.03351449275362</v>
      </c>
      <c r="X346" s="18" t="n">
        <v>0.629807692307692</v>
      </c>
      <c r="Y346" s="18" t="n">
        <v>3.40370680044593</v>
      </c>
      <c r="Z346" s="18" t="n">
        <v>0</v>
      </c>
      <c r="AA346" s="18" t="n">
        <v>2.09935897435897</v>
      </c>
      <c r="AB346" s="18" t="n">
        <v>0</v>
      </c>
      <c r="AC346" s="18" t="n">
        <v>0</v>
      </c>
      <c r="AE346" s="71" t="n">
        <v>0.00713897061204476</v>
      </c>
      <c r="AF346" s="71" t="n">
        <v>0.572200384407222</v>
      </c>
      <c r="AG346" s="71" t="n">
        <v>0</v>
      </c>
      <c r="AH346" s="71" t="n">
        <v>0</v>
      </c>
      <c r="AI346" s="71" t="n">
        <v>0.407936841107056</v>
      </c>
      <c r="AJ346" s="71" t="n">
        <v>0.00836828732936436</v>
      </c>
      <c r="AK346" s="71" t="n">
        <v>0.00130665496329397</v>
      </c>
      <c r="AL346" s="71" t="n">
        <v>0.0070616323660704</v>
      </c>
      <c r="AM346" s="71" t="n">
        <v>0</v>
      </c>
      <c r="AN346" s="71" t="n">
        <v>0.00435551654431323</v>
      </c>
      <c r="AO346" s="71" t="n">
        <v>0</v>
      </c>
      <c r="AP346" s="71" t="n">
        <v>0</v>
      </c>
      <c r="AQ346" s="10"/>
    </row>
    <row r="347" s="7" customFormat="true" ht="11.25" hidden="false" customHeight="false" outlineLevel="0" collapsed="false">
      <c r="A347" s="7" t="s">
        <v>1976</v>
      </c>
      <c r="B347" s="7" t="s">
        <v>146</v>
      </c>
      <c r="C347" s="7" t="s">
        <v>147</v>
      </c>
      <c r="D347" s="7" t="n">
        <v>7</v>
      </c>
      <c r="E347" s="7" t="s">
        <v>840</v>
      </c>
      <c r="F347" s="8" t="n">
        <v>38007</v>
      </c>
      <c r="G347" s="9" t="n">
        <v>35451</v>
      </c>
      <c r="H347" s="15" t="n">
        <v>35451</v>
      </c>
      <c r="I347" s="15" t="s">
        <v>149</v>
      </c>
      <c r="J347" s="7" t="n">
        <v>20</v>
      </c>
      <c r="K347" s="7" t="s">
        <v>1615</v>
      </c>
      <c r="L347" s="7" t="s">
        <v>151</v>
      </c>
      <c r="M347" s="7" t="s">
        <v>166</v>
      </c>
      <c r="Q347" s="18" t="n">
        <v>381</v>
      </c>
      <c r="R347" s="18" t="n">
        <v>0</v>
      </c>
      <c r="S347" s="18" t="n">
        <v>320.929713418871</v>
      </c>
      <c r="T347" s="18" t="n">
        <v>0</v>
      </c>
      <c r="U347" s="18" t="n">
        <v>0</v>
      </c>
      <c r="V347" s="18" t="n">
        <v>49.6713628533959</v>
      </c>
      <c r="W347" s="18" t="n">
        <v>6.65301524787562</v>
      </c>
      <c r="X347" s="18" t="n">
        <v>3.07155689484351</v>
      </c>
      <c r="Y347" s="18" t="n">
        <v>3.5814583530321</v>
      </c>
      <c r="Z347" s="18" t="n">
        <v>0</v>
      </c>
      <c r="AA347" s="18" t="n">
        <v>2.0600295173219</v>
      </c>
      <c r="AB347" s="18" t="n">
        <v>0</v>
      </c>
      <c r="AC347" s="18" t="n">
        <v>1.68587896253602</v>
      </c>
      <c r="AE347" s="71" t="n">
        <v>0</v>
      </c>
      <c r="AF347" s="71" t="n">
        <v>0.842335205823807</v>
      </c>
      <c r="AG347" s="71" t="n">
        <v>0</v>
      </c>
      <c r="AH347" s="71" t="n">
        <v>0</v>
      </c>
      <c r="AI347" s="71" t="n">
        <v>0.130371031111275</v>
      </c>
      <c r="AJ347" s="71" t="n">
        <v>0.0174619822778888</v>
      </c>
      <c r="AK347" s="71" t="n">
        <v>0.00806182912032418</v>
      </c>
      <c r="AL347" s="71" t="n">
        <v>0.00940015315756458</v>
      </c>
      <c r="AM347" s="71" t="n">
        <v>0</v>
      </c>
      <c r="AN347" s="71" t="n">
        <v>0.00540690162026745</v>
      </c>
      <c r="AO347" s="71" t="n">
        <v>0</v>
      </c>
      <c r="AP347" s="71" t="n">
        <v>0.00442487916676122</v>
      </c>
      <c r="AQ347" s="10"/>
    </row>
    <row r="348" s="7" customFormat="true" ht="11.25" hidden="false" customHeight="false" outlineLevel="0" collapsed="false">
      <c r="A348" s="7" t="s">
        <v>1977</v>
      </c>
      <c r="B348" s="7" t="s">
        <v>146</v>
      </c>
      <c r="C348" s="7" t="s">
        <v>147</v>
      </c>
      <c r="D348" s="7" t="n">
        <v>7</v>
      </c>
      <c r="E348" s="7" t="s">
        <v>840</v>
      </c>
      <c r="F348" s="8" t="n">
        <v>38012</v>
      </c>
      <c r="G348" s="9" t="n">
        <v>35456</v>
      </c>
      <c r="H348" s="15" t="n">
        <v>35460</v>
      </c>
      <c r="I348" s="15" t="s">
        <v>149</v>
      </c>
      <c r="J348" s="7" t="n">
        <v>21</v>
      </c>
      <c r="K348" s="7" t="s">
        <v>1615</v>
      </c>
      <c r="L348" s="7" t="s">
        <v>151</v>
      </c>
      <c r="M348" s="7" t="s">
        <v>160</v>
      </c>
      <c r="Q348" s="18" t="n">
        <v>357</v>
      </c>
      <c r="R348" s="18" t="n">
        <v>2.64319703800305</v>
      </c>
      <c r="S348" s="18" t="n">
        <v>344.530573699536</v>
      </c>
      <c r="T348" s="18" t="n">
        <v>0</v>
      </c>
      <c r="U348" s="18" t="n">
        <v>0</v>
      </c>
      <c r="V348" s="18" t="n">
        <v>2.49385415612692</v>
      </c>
      <c r="W348" s="18" t="n">
        <v>3.44062252901475</v>
      </c>
      <c r="X348" s="18" t="n">
        <v>3.44062252901475</v>
      </c>
      <c r="Y348" s="18" t="n">
        <v>0</v>
      </c>
      <c r="Z348" s="18" t="n">
        <v>0</v>
      </c>
      <c r="AA348" s="18" t="n">
        <v>3.89175257731959</v>
      </c>
      <c r="AB348" s="18" t="n">
        <v>0</v>
      </c>
      <c r="AC348" s="18" t="n">
        <v>0</v>
      </c>
      <c r="AE348" s="71" t="n">
        <v>0.00740391327171723</v>
      </c>
      <c r="AF348" s="71" t="n">
        <v>0.965071635012705</v>
      </c>
      <c r="AG348" s="71" t="n">
        <v>0</v>
      </c>
      <c r="AH348" s="71" t="n">
        <v>0</v>
      </c>
      <c r="AI348" s="71" t="n">
        <v>0.00698558587150398</v>
      </c>
      <c r="AJ348" s="71" t="n">
        <v>0.00963759812048951</v>
      </c>
      <c r="AK348" s="71" t="n">
        <v>0.00963759812048951</v>
      </c>
      <c r="AL348" s="71" t="n">
        <v>0</v>
      </c>
      <c r="AM348" s="71" t="n">
        <v>0</v>
      </c>
      <c r="AN348" s="71" t="n">
        <v>0.0109012677235843</v>
      </c>
      <c r="AO348" s="71" t="n">
        <v>0</v>
      </c>
      <c r="AP348" s="71" t="n">
        <v>0</v>
      </c>
      <c r="AQ348" s="10"/>
    </row>
    <row r="349" s="7" customFormat="true" ht="11.25" hidden="false" customHeight="false" outlineLevel="0" collapsed="false">
      <c r="A349" s="7" t="s">
        <v>1978</v>
      </c>
      <c r="B349" s="7" t="s">
        <v>146</v>
      </c>
      <c r="C349" s="7" t="s">
        <v>147</v>
      </c>
      <c r="D349" s="7" t="n">
        <v>7</v>
      </c>
      <c r="E349" s="7" t="s">
        <v>840</v>
      </c>
      <c r="F349" s="8" t="n">
        <v>38012</v>
      </c>
      <c r="G349" s="9" t="n">
        <v>35456</v>
      </c>
      <c r="H349" s="15" t="n">
        <v>35460</v>
      </c>
      <c r="I349" s="15" t="s">
        <v>149</v>
      </c>
      <c r="J349" s="7" t="n">
        <v>22</v>
      </c>
      <c r="K349" s="7" t="s">
        <v>1615</v>
      </c>
      <c r="L349" s="7" t="s">
        <v>151</v>
      </c>
      <c r="M349" s="7" t="s">
        <v>166</v>
      </c>
      <c r="Q349" s="18" t="n">
        <v>663</v>
      </c>
      <c r="R349" s="18" t="n">
        <v>649.394790602656</v>
      </c>
      <c r="S349" s="18" t="n">
        <v>0</v>
      </c>
      <c r="T349" s="18" t="n">
        <v>0</v>
      </c>
      <c r="U349" s="18" t="n">
        <v>0</v>
      </c>
      <c r="V349" s="18" t="n">
        <v>5.99080694586313</v>
      </c>
      <c r="W349" s="18" t="n">
        <v>0.965909090909091</v>
      </c>
      <c r="X349" s="18" t="n">
        <v>0</v>
      </c>
      <c r="Y349" s="18" t="n">
        <v>0.965909090909091</v>
      </c>
      <c r="Z349" s="18" t="n">
        <v>0</v>
      </c>
      <c r="AA349" s="18" t="n">
        <v>2.58950459652707</v>
      </c>
      <c r="AB349" s="18" t="n">
        <v>0</v>
      </c>
      <c r="AC349" s="18" t="n">
        <v>4.05898876404494</v>
      </c>
      <c r="AE349" s="71" t="n">
        <v>0.979479322175951</v>
      </c>
      <c r="AF349" s="71" t="n">
        <v>0</v>
      </c>
      <c r="AG349" s="71" t="n">
        <v>0</v>
      </c>
      <c r="AH349" s="71" t="n">
        <v>0</v>
      </c>
      <c r="AI349" s="71" t="n">
        <v>0.00903590791231241</v>
      </c>
      <c r="AJ349" s="71" t="n">
        <v>0.00145687645687646</v>
      </c>
      <c r="AK349" s="71" t="n">
        <v>0</v>
      </c>
      <c r="AL349" s="71" t="n">
        <v>0.00145687645687646</v>
      </c>
      <c r="AM349" s="71" t="n">
        <v>0</v>
      </c>
      <c r="AN349" s="71" t="n">
        <v>0.00390573845630025</v>
      </c>
      <c r="AO349" s="71" t="n">
        <v>0</v>
      </c>
      <c r="AP349" s="71" t="n">
        <v>0.00612215499855949</v>
      </c>
      <c r="AQ349" s="10"/>
    </row>
    <row r="350" s="7" customFormat="true" ht="11.25" hidden="false" customHeight="false" outlineLevel="0" collapsed="false">
      <c r="A350" s="7" t="s">
        <v>1979</v>
      </c>
      <c r="B350" s="7" t="s">
        <v>146</v>
      </c>
      <c r="C350" s="7" t="s">
        <v>147</v>
      </c>
      <c r="D350" s="7" t="n">
        <v>7</v>
      </c>
      <c r="E350" s="7" t="s">
        <v>840</v>
      </c>
      <c r="F350" s="8" t="n">
        <v>38012</v>
      </c>
      <c r="G350" s="9" t="n">
        <v>35456</v>
      </c>
      <c r="H350" s="15" t="n">
        <v>35460</v>
      </c>
      <c r="I350" s="15" t="s">
        <v>149</v>
      </c>
      <c r="J350" s="7" t="n">
        <v>23</v>
      </c>
      <c r="K350" s="7" t="s">
        <v>1615</v>
      </c>
      <c r="L350" s="7" t="s">
        <v>151</v>
      </c>
      <c r="M350" s="7" t="s">
        <v>160</v>
      </c>
      <c r="Q350" s="18" t="n">
        <v>947</v>
      </c>
      <c r="R350" s="18" t="n">
        <v>934.641547861507</v>
      </c>
      <c r="S350" s="18" t="n">
        <v>0</v>
      </c>
      <c r="T350" s="18" t="n">
        <v>0</v>
      </c>
      <c r="U350" s="18" t="n">
        <v>0</v>
      </c>
      <c r="V350" s="18" t="n">
        <v>11.0522742701969</v>
      </c>
      <c r="W350" s="18" t="n">
        <v>0.30142566191446</v>
      </c>
      <c r="X350" s="18" t="n">
        <v>0</v>
      </c>
      <c r="Y350" s="18" t="n">
        <v>0.30142566191446</v>
      </c>
      <c r="Z350" s="18" t="n">
        <v>0</v>
      </c>
      <c r="AA350" s="18" t="n">
        <v>1.00475220638153</v>
      </c>
      <c r="AB350" s="18" t="n">
        <v>0</v>
      </c>
      <c r="AC350" s="18" t="n">
        <v>0</v>
      </c>
      <c r="AE350" s="71" t="n">
        <v>0.986949892145203</v>
      </c>
      <c r="AF350" s="71" t="n">
        <v>0</v>
      </c>
      <c r="AG350" s="71" t="n">
        <v>0</v>
      </c>
      <c r="AH350" s="71" t="n">
        <v>0</v>
      </c>
      <c r="AI350" s="71" t="n">
        <v>0.0116708281628267</v>
      </c>
      <c r="AJ350" s="71" t="n">
        <v>0.000318295313531637</v>
      </c>
      <c r="AK350" s="71" t="n">
        <v>0</v>
      </c>
      <c r="AL350" s="71" t="n">
        <v>0.000318295313531637</v>
      </c>
      <c r="AM350" s="71" t="n">
        <v>0</v>
      </c>
      <c r="AN350" s="71" t="n">
        <v>0.00106098437843879</v>
      </c>
      <c r="AO350" s="71" t="n">
        <v>0</v>
      </c>
      <c r="AP350" s="71" t="n">
        <v>0</v>
      </c>
      <c r="AQ350" s="10"/>
    </row>
    <row r="351" s="7" customFormat="true" ht="11.25" hidden="false" customHeight="false" outlineLevel="0" collapsed="false">
      <c r="A351" s="7" t="s">
        <v>1980</v>
      </c>
      <c r="B351" s="7" t="s">
        <v>146</v>
      </c>
      <c r="C351" s="7" t="s">
        <v>147</v>
      </c>
      <c r="D351" s="7" t="n">
        <v>7</v>
      </c>
      <c r="E351" s="7" t="s">
        <v>840</v>
      </c>
      <c r="F351" s="8" t="n">
        <v>38012</v>
      </c>
      <c r="G351" s="9" t="n">
        <v>35456</v>
      </c>
      <c r="H351" s="15" t="n">
        <v>35460</v>
      </c>
      <c r="I351" s="15" t="s">
        <v>149</v>
      </c>
      <c r="J351" s="7" t="n">
        <v>24</v>
      </c>
      <c r="K351" s="7" t="s">
        <v>1615</v>
      </c>
      <c r="L351" s="7" t="s">
        <v>151</v>
      </c>
      <c r="M351" s="7" t="s">
        <v>160</v>
      </c>
      <c r="Q351" s="18" t="n">
        <v>849</v>
      </c>
      <c r="R351" s="18" t="n">
        <v>579.461455331412</v>
      </c>
      <c r="S351" s="18" t="n">
        <v>19.6113472622478</v>
      </c>
      <c r="T351" s="18" t="n">
        <v>0</v>
      </c>
      <c r="U351" s="18" t="n">
        <v>0</v>
      </c>
      <c r="V351" s="18" t="n">
        <v>241.381484149856</v>
      </c>
      <c r="W351" s="18" t="n">
        <v>0.532564841498559</v>
      </c>
      <c r="X351" s="18" t="n">
        <v>0</v>
      </c>
      <c r="Y351" s="18" t="n">
        <v>0.532564841498559</v>
      </c>
      <c r="Z351" s="18" t="n">
        <v>0</v>
      </c>
      <c r="AA351" s="18" t="n">
        <v>8.01314841498559</v>
      </c>
      <c r="AB351" s="18" t="n">
        <v>0</v>
      </c>
      <c r="AC351" s="18" t="n">
        <v>0</v>
      </c>
      <c r="AE351" s="71" t="n">
        <v>0.682522326656551</v>
      </c>
      <c r="AF351" s="71" t="n">
        <v>0.0230993489543555</v>
      </c>
      <c r="AG351" s="71" t="n">
        <v>0</v>
      </c>
      <c r="AH351" s="71" t="n">
        <v>0</v>
      </c>
      <c r="AI351" s="71" t="n">
        <v>0.284312702178864</v>
      </c>
      <c r="AJ351" s="71" t="n">
        <v>0.00062728485453305</v>
      </c>
      <c r="AK351" s="71" t="n">
        <v>0</v>
      </c>
      <c r="AL351" s="71" t="n">
        <v>0.00062728485453305</v>
      </c>
      <c r="AM351" s="71" t="n">
        <v>0</v>
      </c>
      <c r="AN351" s="71" t="n">
        <v>0.00943833735569563</v>
      </c>
      <c r="AO351" s="71" t="n">
        <v>0</v>
      </c>
      <c r="AP351" s="71" t="n">
        <v>0</v>
      </c>
      <c r="AQ351" s="10"/>
    </row>
    <row r="352" s="7" customFormat="true" ht="11.25" hidden="false" customHeight="false" outlineLevel="0" collapsed="false">
      <c r="A352" s="7" t="s">
        <v>1981</v>
      </c>
      <c r="B352" s="7" t="s">
        <v>146</v>
      </c>
      <c r="C352" s="7" t="s">
        <v>147</v>
      </c>
      <c r="D352" s="7" t="n">
        <v>7</v>
      </c>
      <c r="E352" s="7" t="s">
        <v>840</v>
      </c>
      <c r="F352" s="8" t="n">
        <v>38012</v>
      </c>
      <c r="G352" s="9" t="n">
        <v>35456</v>
      </c>
      <c r="H352" s="15" t="n">
        <v>35460</v>
      </c>
      <c r="I352" s="15" t="s">
        <v>149</v>
      </c>
      <c r="J352" s="7" t="n">
        <v>25</v>
      </c>
      <c r="K352" s="7" t="s">
        <v>1615</v>
      </c>
      <c r="L352" s="7" t="s">
        <v>151</v>
      </c>
      <c r="M352" s="7" t="s">
        <v>160</v>
      </c>
      <c r="Q352" s="18" t="n">
        <v>409</v>
      </c>
      <c r="R352" s="18" t="n">
        <v>157.937738549618</v>
      </c>
      <c r="S352" s="18" t="n">
        <v>0</v>
      </c>
      <c r="T352" s="18" t="n">
        <v>0</v>
      </c>
      <c r="U352" s="18" t="n">
        <v>0</v>
      </c>
      <c r="V352" s="18" t="n">
        <v>250.02409351145</v>
      </c>
      <c r="W352" s="18" t="n">
        <v>1.0381679389313</v>
      </c>
      <c r="X352" s="18" t="n">
        <v>0</v>
      </c>
      <c r="Y352" s="18" t="n">
        <v>1.0381679389313</v>
      </c>
      <c r="Z352" s="18" t="n">
        <v>0</v>
      </c>
      <c r="AA352" s="18" t="n">
        <v>0</v>
      </c>
      <c r="AB352" s="18" t="n">
        <v>0</v>
      </c>
      <c r="AC352" s="18" t="n">
        <v>0</v>
      </c>
      <c r="AE352" s="71" t="n">
        <v>0.386155839974617</v>
      </c>
      <c r="AF352" s="71" t="n">
        <v>0</v>
      </c>
      <c r="AG352" s="71" t="n">
        <v>0</v>
      </c>
      <c r="AH352" s="71" t="n">
        <v>0</v>
      </c>
      <c r="AI352" s="71" t="n">
        <v>0.611305852106236</v>
      </c>
      <c r="AJ352" s="71" t="n">
        <v>0.00253830791914743</v>
      </c>
      <c r="AK352" s="71" t="n">
        <v>0</v>
      </c>
      <c r="AL352" s="71" t="n">
        <v>0.00253830791914743</v>
      </c>
      <c r="AM352" s="71" t="n">
        <v>0</v>
      </c>
      <c r="AN352" s="71" t="n">
        <v>0</v>
      </c>
      <c r="AO352" s="71" t="n">
        <v>0</v>
      </c>
      <c r="AP352" s="71" t="n">
        <v>0</v>
      </c>
      <c r="AQ352" s="10"/>
    </row>
    <row r="353" s="7" customFormat="true" ht="11.25" hidden="false" customHeight="false" outlineLevel="0" collapsed="false">
      <c r="A353" s="7" t="s">
        <v>1982</v>
      </c>
      <c r="B353" s="7" t="s">
        <v>146</v>
      </c>
      <c r="C353" s="7" t="s">
        <v>147</v>
      </c>
      <c r="D353" s="7" t="n">
        <v>7</v>
      </c>
      <c r="E353" s="7" t="s">
        <v>840</v>
      </c>
      <c r="F353" s="8" t="n">
        <v>38017</v>
      </c>
      <c r="G353" s="9" t="n">
        <v>35461</v>
      </c>
      <c r="H353" s="15" t="n">
        <v>35465</v>
      </c>
      <c r="I353" s="15" t="s">
        <v>149</v>
      </c>
      <c r="J353" s="7" t="n">
        <v>26</v>
      </c>
      <c r="K353" s="7" t="s">
        <v>1615</v>
      </c>
      <c r="L353" s="7" t="s">
        <v>151</v>
      </c>
      <c r="M353" s="7" t="s">
        <v>166</v>
      </c>
      <c r="Q353" s="18" t="n">
        <v>810</v>
      </c>
      <c r="R353" s="18" t="n">
        <v>716.807881773399</v>
      </c>
      <c r="S353" s="18" t="n">
        <v>3.8128078817734</v>
      </c>
      <c r="T353" s="18" t="n">
        <v>0</v>
      </c>
      <c r="U353" s="18" t="n">
        <v>1.93548387096774</v>
      </c>
      <c r="V353" s="18" t="n">
        <v>87.2502780867631</v>
      </c>
      <c r="W353" s="18" t="n">
        <v>0.193548387096774</v>
      </c>
      <c r="X353" s="18" t="n">
        <v>0</v>
      </c>
      <c r="Y353" s="18" t="n">
        <v>0.193548387096774</v>
      </c>
      <c r="Z353" s="18" t="n">
        <v>0</v>
      </c>
      <c r="AA353" s="18" t="n">
        <v>0</v>
      </c>
      <c r="AB353" s="18" t="n">
        <v>0</v>
      </c>
      <c r="AC353" s="18" t="n">
        <v>0</v>
      </c>
      <c r="AE353" s="71" t="n">
        <v>0.884948002189382</v>
      </c>
      <c r="AF353" s="71" t="n">
        <v>0.0047071702244116</v>
      </c>
      <c r="AG353" s="71" t="n">
        <v>0</v>
      </c>
      <c r="AH353" s="71" t="n">
        <v>0.002389486260454</v>
      </c>
      <c r="AI353" s="71" t="n">
        <v>0.107716392699708</v>
      </c>
      <c r="AJ353" s="71" t="n">
        <v>0.0002389486260454</v>
      </c>
      <c r="AK353" s="71" t="n">
        <v>0</v>
      </c>
      <c r="AL353" s="71" t="n">
        <v>0.0002389486260454</v>
      </c>
      <c r="AM353" s="71" t="n">
        <v>0</v>
      </c>
      <c r="AN353" s="71" t="n">
        <v>0</v>
      </c>
      <c r="AO353" s="71" t="n">
        <v>0</v>
      </c>
      <c r="AP353" s="71" t="n">
        <v>0</v>
      </c>
      <c r="AQ353" s="10"/>
    </row>
    <row r="354" s="7" customFormat="true" ht="11.25" hidden="false" customHeight="false" outlineLevel="0" collapsed="false">
      <c r="A354" s="7" t="s">
        <v>1983</v>
      </c>
      <c r="B354" s="7" t="s">
        <v>146</v>
      </c>
      <c r="C354" s="7" t="s">
        <v>147</v>
      </c>
      <c r="D354" s="7" t="n">
        <v>7</v>
      </c>
      <c r="E354" s="7" t="s">
        <v>840</v>
      </c>
      <c r="F354" s="8" t="n">
        <v>38017</v>
      </c>
      <c r="G354" s="9" t="n">
        <v>35461</v>
      </c>
      <c r="H354" s="15" t="n">
        <v>35465</v>
      </c>
      <c r="I354" s="15" t="s">
        <v>149</v>
      </c>
      <c r="J354" s="7" t="n">
        <v>27</v>
      </c>
      <c r="K354" s="7" t="s">
        <v>1615</v>
      </c>
      <c r="L354" s="7" t="s">
        <v>151</v>
      </c>
      <c r="M354" s="7" t="s">
        <v>160</v>
      </c>
      <c r="Q354" s="18" t="n">
        <v>607</v>
      </c>
      <c r="R354" s="18" t="n">
        <v>40.8675675142135</v>
      </c>
      <c r="S354" s="18" t="n">
        <v>21.4251520056854</v>
      </c>
      <c r="T354" s="18" t="n">
        <v>0</v>
      </c>
      <c r="U354" s="18" t="n">
        <v>331.397465255843</v>
      </c>
      <c r="V354" s="18" t="n">
        <v>208.067060170562</v>
      </c>
      <c r="W354" s="18" t="n">
        <v>5.24275505369551</v>
      </c>
      <c r="X354" s="18" t="n">
        <v>1.13174155085281</v>
      </c>
      <c r="Y354" s="18" t="n">
        <v>4.1110135028427</v>
      </c>
      <c r="Z354" s="18" t="n">
        <v>0</v>
      </c>
      <c r="AA354" s="18" t="n">
        <v>0</v>
      </c>
      <c r="AB354" s="18" t="n">
        <v>0</v>
      </c>
      <c r="AC354" s="18" t="n">
        <v>0</v>
      </c>
      <c r="AE354" s="71" t="n">
        <v>0.067327129347963</v>
      </c>
      <c r="AF354" s="71" t="n">
        <v>0.0352967907836662</v>
      </c>
      <c r="AG354" s="71" t="n">
        <v>0</v>
      </c>
      <c r="AH354" s="71" t="n">
        <v>0.545959580322641</v>
      </c>
      <c r="AI354" s="71" t="n">
        <v>0.342779341302409</v>
      </c>
      <c r="AJ354" s="71" t="n">
        <v>0.00863715824332045</v>
      </c>
      <c r="AK354" s="71" t="n">
        <v>0.0018644836093127</v>
      </c>
      <c r="AL354" s="71" t="n">
        <v>0.00677267463400775</v>
      </c>
      <c r="AM354" s="71" t="n">
        <v>0</v>
      </c>
      <c r="AN354" s="71" t="n">
        <v>0</v>
      </c>
      <c r="AO354" s="71" t="n">
        <v>0</v>
      </c>
      <c r="AP354" s="71" t="n">
        <v>0</v>
      </c>
      <c r="AQ354" s="10"/>
    </row>
    <row r="355" s="7" customFormat="true" ht="11.25" hidden="false" customHeight="false" outlineLevel="0" collapsed="false">
      <c r="A355" s="7" t="s">
        <v>1984</v>
      </c>
      <c r="B355" s="7" t="s">
        <v>146</v>
      </c>
      <c r="C355" s="7" t="s">
        <v>147</v>
      </c>
      <c r="D355" s="7" t="n">
        <v>7</v>
      </c>
      <c r="E355" s="7" t="s">
        <v>840</v>
      </c>
      <c r="F355" s="8" t="n">
        <v>38017</v>
      </c>
      <c r="G355" s="9" t="n">
        <v>35461</v>
      </c>
      <c r="H355" s="15" t="n">
        <v>35465</v>
      </c>
      <c r="I355" s="15" t="s">
        <v>149</v>
      </c>
      <c r="J355" s="7" t="n">
        <v>28</v>
      </c>
      <c r="K355" s="7" t="s">
        <v>1615</v>
      </c>
      <c r="L355" s="7" t="s">
        <v>151</v>
      </c>
      <c r="M355" s="7" t="s">
        <v>166</v>
      </c>
      <c r="Q355" s="18" t="n">
        <v>495</v>
      </c>
      <c r="R355" s="18" t="n">
        <v>441.659262549978</v>
      </c>
      <c r="S355" s="18" t="n">
        <v>0</v>
      </c>
      <c r="T355" s="18" t="n">
        <v>0</v>
      </c>
      <c r="U355" s="18" t="n">
        <v>1.94647201946472</v>
      </c>
      <c r="V355" s="18" t="n">
        <v>45.1056897123852</v>
      </c>
      <c r="W355" s="18" t="n">
        <v>3.25658993407634</v>
      </c>
      <c r="X355" s="18" t="n">
        <v>2.95713394749671</v>
      </c>
      <c r="Y355" s="18" t="n">
        <v>0.299455986579633</v>
      </c>
      <c r="Z355" s="18" t="n">
        <v>3.03198578409596</v>
      </c>
      <c r="AA355" s="18" t="n">
        <v>0</v>
      </c>
      <c r="AB355" s="18" t="n">
        <v>0</v>
      </c>
      <c r="AC355" s="18" t="n">
        <v>0</v>
      </c>
      <c r="AE355" s="71" t="n">
        <v>0.8922409344444</v>
      </c>
      <c r="AF355" s="71" t="n">
        <v>0</v>
      </c>
      <c r="AG355" s="71" t="n">
        <v>0</v>
      </c>
      <c r="AH355" s="71" t="n">
        <v>0.00393226670598933</v>
      </c>
      <c r="AI355" s="71" t="n">
        <v>0.0911226054795661</v>
      </c>
      <c r="AJ355" s="71" t="n">
        <v>0.00657896956379058</v>
      </c>
      <c r="AK355" s="71" t="n">
        <v>0.00597400797474082</v>
      </c>
      <c r="AL355" s="71" t="n">
        <v>0.000604961589049764</v>
      </c>
      <c r="AM355" s="71" t="n">
        <v>0.00612522380625446</v>
      </c>
      <c r="AN355" s="71" t="n">
        <v>0</v>
      </c>
      <c r="AO355" s="71" t="n">
        <v>0</v>
      </c>
      <c r="AP355" s="71" t="n">
        <v>0</v>
      </c>
      <c r="AQ355" s="10"/>
    </row>
    <row r="356" s="7" customFormat="true" ht="11.25" hidden="false" customHeight="false" outlineLevel="0" collapsed="false">
      <c r="A356" s="7" t="s">
        <v>1985</v>
      </c>
      <c r="B356" s="7" t="s">
        <v>146</v>
      </c>
      <c r="C356" s="7" t="s">
        <v>147</v>
      </c>
      <c r="D356" s="7" t="n">
        <v>7</v>
      </c>
      <c r="E356" s="7" t="s">
        <v>840</v>
      </c>
      <c r="F356" s="8" t="n">
        <v>38017</v>
      </c>
      <c r="G356" s="9" t="n">
        <v>35461</v>
      </c>
      <c r="H356" s="15" t="n">
        <v>35465</v>
      </c>
      <c r="I356" s="15" t="s">
        <v>149</v>
      </c>
      <c r="J356" s="7" t="n">
        <v>29</v>
      </c>
      <c r="K356" s="7" t="s">
        <v>1615</v>
      </c>
      <c r="L356" s="7" t="s">
        <v>151</v>
      </c>
      <c r="M356" s="7" t="s">
        <v>160</v>
      </c>
      <c r="Q356" s="18" t="n">
        <v>377</v>
      </c>
      <c r="R356" s="18" t="n">
        <v>8.32512315270936</v>
      </c>
      <c r="S356" s="18" t="n">
        <v>14.4279832365267</v>
      </c>
      <c r="T356" s="18" t="n">
        <v>0</v>
      </c>
      <c r="U356" s="18" t="n">
        <v>310.906550988898</v>
      </c>
      <c r="V356" s="18" t="n">
        <v>41.3436512021175</v>
      </c>
      <c r="W356" s="18" t="n">
        <v>1.99669141974855</v>
      </c>
      <c r="X356" s="18" t="n">
        <v>0.970149253731343</v>
      </c>
      <c r="Y356" s="18" t="n">
        <v>1.0265421660172</v>
      </c>
      <c r="Z356" s="18" t="n">
        <v>0</v>
      </c>
      <c r="AA356" s="18" t="n">
        <v>0</v>
      </c>
      <c r="AB356" s="18" t="n">
        <v>0</v>
      </c>
      <c r="AC356" s="18" t="n">
        <v>0</v>
      </c>
      <c r="AE356" s="71" t="n">
        <v>0.0220825547817224</v>
      </c>
      <c r="AF356" s="71" t="n">
        <v>0.0382705125637314</v>
      </c>
      <c r="AG356" s="71" t="n">
        <v>0</v>
      </c>
      <c r="AH356" s="71" t="n">
        <v>0.824685811641639</v>
      </c>
      <c r="AI356" s="71" t="n">
        <v>0.109664857300046</v>
      </c>
      <c r="AJ356" s="71" t="n">
        <v>0.00529626371286087</v>
      </c>
      <c r="AK356" s="71" t="n">
        <v>0.00257334019557385</v>
      </c>
      <c r="AL356" s="71" t="n">
        <v>0.00272292351728701</v>
      </c>
      <c r="AM356" s="71" t="n">
        <v>0</v>
      </c>
      <c r="AN356" s="71" t="n">
        <v>0</v>
      </c>
      <c r="AO356" s="71" t="n">
        <v>0</v>
      </c>
      <c r="AP356" s="71" t="n">
        <v>0</v>
      </c>
      <c r="AQ356" s="10"/>
    </row>
    <row r="357" s="7" customFormat="true" ht="11.25" hidden="false" customHeight="false" outlineLevel="0" collapsed="false">
      <c r="A357" s="7" t="s">
        <v>1986</v>
      </c>
      <c r="B357" s="7" t="s">
        <v>146</v>
      </c>
      <c r="C357" s="7" t="s">
        <v>147</v>
      </c>
      <c r="D357" s="7" t="n">
        <v>7</v>
      </c>
      <c r="E357" s="7" t="s">
        <v>840</v>
      </c>
      <c r="F357" s="8" t="n">
        <v>38017</v>
      </c>
      <c r="G357" s="9" t="n">
        <v>35461</v>
      </c>
      <c r="H357" s="15" t="n">
        <v>35465</v>
      </c>
      <c r="I357" s="15" t="s">
        <v>149</v>
      </c>
      <c r="J357" s="7" t="n">
        <v>30</v>
      </c>
      <c r="K357" s="7" t="s">
        <v>1615</v>
      </c>
      <c r="L357" s="7" t="s">
        <v>151</v>
      </c>
      <c r="M357" s="7" t="s">
        <v>160</v>
      </c>
      <c r="Q357" s="18" t="n">
        <v>768</v>
      </c>
      <c r="R357" s="18" t="n">
        <v>619.215597718332</v>
      </c>
      <c r="S357" s="18" t="n">
        <v>10.9306783128667</v>
      </c>
      <c r="T357" s="18" t="n">
        <v>0</v>
      </c>
      <c r="U357" s="18" t="n">
        <v>0</v>
      </c>
      <c r="V357" s="18" t="n">
        <v>132.61627381818</v>
      </c>
      <c r="W357" s="18" t="n">
        <v>1.02526002971768</v>
      </c>
      <c r="X357" s="18" t="n">
        <v>0</v>
      </c>
      <c r="Y357" s="18" t="n">
        <v>1.02526002971768</v>
      </c>
      <c r="Z357" s="18" t="n">
        <v>0</v>
      </c>
      <c r="AA357" s="18" t="n">
        <v>4.21219012090309</v>
      </c>
      <c r="AB357" s="18" t="n">
        <v>0</v>
      </c>
      <c r="AC357" s="18" t="n">
        <v>0</v>
      </c>
      <c r="AE357" s="71" t="n">
        <v>0.806270309529079</v>
      </c>
      <c r="AF357" s="71" t="n">
        <v>0.0142326540532118</v>
      </c>
      <c r="AG357" s="71" t="n">
        <v>0</v>
      </c>
      <c r="AH357" s="71" t="n">
        <v>0</v>
      </c>
      <c r="AI357" s="71" t="n">
        <v>0.172677439867422</v>
      </c>
      <c r="AJ357" s="71" t="n">
        <v>0.00133497399702823</v>
      </c>
      <c r="AK357" s="71" t="n">
        <v>0</v>
      </c>
      <c r="AL357" s="71" t="n">
        <v>0.00133497399702823</v>
      </c>
      <c r="AM357" s="71" t="n">
        <v>0</v>
      </c>
      <c r="AN357" s="71" t="n">
        <v>0.00548462255325924</v>
      </c>
      <c r="AO357" s="71" t="n">
        <v>0</v>
      </c>
      <c r="AP357" s="71" t="n">
        <v>0</v>
      </c>
      <c r="AQ357" s="10"/>
    </row>
    <row r="358" s="18" customFormat="true" ht="11.25" hidden="false" customHeight="false" outlineLevel="0" collapsed="false">
      <c r="A358" s="18" t="s">
        <v>1987</v>
      </c>
      <c r="B358" s="18" t="s">
        <v>146</v>
      </c>
      <c r="C358" s="18" t="s">
        <v>147</v>
      </c>
      <c r="D358" s="14" t="n">
        <v>8</v>
      </c>
      <c r="E358" s="14" t="s">
        <v>954</v>
      </c>
      <c r="F358" s="8" t="n">
        <v>37992</v>
      </c>
      <c r="G358" s="9" t="n">
        <v>35801</v>
      </c>
      <c r="H358" s="15" t="n">
        <v>35803</v>
      </c>
      <c r="I358" s="15" t="s">
        <v>238</v>
      </c>
      <c r="J358" s="14" t="n">
        <v>1</v>
      </c>
      <c r="K358" s="18" t="s">
        <v>1615</v>
      </c>
      <c r="L358" s="18" t="s">
        <v>151</v>
      </c>
      <c r="M358" s="18" t="s">
        <v>160</v>
      </c>
      <c r="N358" s="14"/>
      <c r="Q358" s="18" t="n">
        <v>470.6</v>
      </c>
      <c r="R358" s="18" t="n">
        <v>0</v>
      </c>
      <c r="S358" s="18" t="n">
        <v>0</v>
      </c>
      <c r="T358" s="18" t="n">
        <v>0</v>
      </c>
      <c r="U358" s="18" t="n">
        <v>0</v>
      </c>
      <c r="V358" s="18" t="n">
        <v>460.094880729027</v>
      </c>
      <c r="W358" s="18" t="n">
        <v>5.02919681944072</v>
      </c>
      <c r="X358" s="18" t="n">
        <v>0</v>
      </c>
      <c r="Y358" s="18" t="n">
        <v>5.02919681944072</v>
      </c>
      <c r="Z358" s="18" t="n">
        <v>0</v>
      </c>
      <c r="AA358" s="18" t="n">
        <v>5.47592245153221</v>
      </c>
      <c r="AB358" s="18" t="n">
        <v>0</v>
      </c>
      <c r="AC358" s="18" t="n">
        <v>0</v>
      </c>
      <c r="AE358" s="71" t="n">
        <v>0</v>
      </c>
      <c r="AF358" s="71" t="n">
        <v>0</v>
      </c>
      <c r="AG358" s="71" t="n">
        <v>0</v>
      </c>
      <c r="AH358" s="71" t="n">
        <v>0</v>
      </c>
      <c r="AI358" s="71" t="n">
        <v>0.977677179619692</v>
      </c>
      <c r="AJ358" s="71" t="n">
        <v>0.0106867760719097</v>
      </c>
      <c r="AK358" s="71" t="n">
        <v>0</v>
      </c>
      <c r="AL358" s="71" t="n">
        <v>0.0106867760719097</v>
      </c>
      <c r="AM358" s="71" t="n">
        <v>0</v>
      </c>
      <c r="AN358" s="71" t="n">
        <v>0.0116360443083982</v>
      </c>
      <c r="AO358" s="71" t="n">
        <v>0</v>
      </c>
      <c r="AP358" s="71" t="n">
        <v>0</v>
      </c>
      <c r="AQ358" s="35"/>
    </row>
    <row r="359" s="18" customFormat="true" ht="11.25" hidden="false" customHeight="false" outlineLevel="0" collapsed="false">
      <c r="A359" s="18" t="s">
        <v>1988</v>
      </c>
      <c r="B359" s="18" t="s">
        <v>146</v>
      </c>
      <c r="C359" s="18" t="s">
        <v>147</v>
      </c>
      <c r="D359" s="14" t="n">
        <v>8</v>
      </c>
      <c r="E359" s="14" t="s">
        <v>954</v>
      </c>
      <c r="F359" s="8" t="n">
        <v>37992</v>
      </c>
      <c r="G359" s="9" t="n">
        <v>35801</v>
      </c>
      <c r="H359" s="15" t="n">
        <v>35803</v>
      </c>
      <c r="I359" s="15" t="s">
        <v>238</v>
      </c>
      <c r="J359" s="14" t="n">
        <v>2</v>
      </c>
      <c r="K359" s="18" t="s">
        <v>150</v>
      </c>
      <c r="L359" s="18" t="s">
        <v>151</v>
      </c>
      <c r="M359" s="18" t="s">
        <v>166</v>
      </c>
      <c r="N359" s="14"/>
      <c r="Q359" s="18" t="n">
        <v>155.5</v>
      </c>
      <c r="R359" s="18" t="n">
        <v>137.518171806167</v>
      </c>
      <c r="S359" s="18" t="n">
        <v>0</v>
      </c>
      <c r="T359" s="18" t="n">
        <v>0</v>
      </c>
      <c r="U359" s="18" t="n">
        <v>0</v>
      </c>
      <c r="V359" s="18" t="n">
        <v>17.8105726872247</v>
      </c>
      <c r="W359" s="18" t="n">
        <v>0.17125550660793</v>
      </c>
      <c r="X359" s="18" t="n">
        <v>0.17125550660793</v>
      </c>
      <c r="Y359" s="18" t="n">
        <v>0</v>
      </c>
      <c r="Z359" s="18" t="n">
        <v>0</v>
      </c>
      <c r="AA359" s="18" t="n">
        <v>0</v>
      </c>
      <c r="AB359" s="18" t="n">
        <v>0</v>
      </c>
      <c r="AC359" s="18" t="n">
        <v>0</v>
      </c>
      <c r="AE359" s="71" t="n">
        <v>0.884361233480176</v>
      </c>
      <c r="AF359" s="71" t="n">
        <v>0</v>
      </c>
      <c r="AG359" s="71" t="n">
        <v>0</v>
      </c>
      <c r="AH359" s="71" t="n">
        <v>0</v>
      </c>
      <c r="AI359" s="71" t="n">
        <v>0.114537444933921</v>
      </c>
      <c r="AJ359" s="71" t="n">
        <v>0.00110132158590308</v>
      </c>
      <c r="AK359" s="71" t="n">
        <v>0.00110132158590308</v>
      </c>
      <c r="AL359" s="71" t="n">
        <v>0</v>
      </c>
      <c r="AM359" s="71" t="n">
        <v>0</v>
      </c>
      <c r="AN359" s="71" t="n">
        <v>0</v>
      </c>
      <c r="AO359" s="71" t="n">
        <v>0</v>
      </c>
      <c r="AP359" s="71" t="n">
        <v>0</v>
      </c>
      <c r="AQ359" s="35"/>
    </row>
    <row r="360" s="18" customFormat="true" ht="11.25" hidden="false" customHeight="false" outlineLevel="0" collapsed="false">
      <c r="A360" s="18" t="s">
        <v>1989</v>
      </c>
      <c r="B360" s="18" t="s">
        <v>146</v>
      </c>
      <c r="C360" s="18" t="s">
        <v>147</v>
      </c>
      <c r="D360" s="14" t="n">
        <v>8</v>
      </c>
      <c r="E360" s="14" t="s">
        <v>954</v>
      </c>
      <c r="F360" s="8" t="n">
        <v>37992</v>
      </c>
      <c r="G360" s="9" t="n">
        <v>35801</v>
      </c>
      <c r="H360" s="15" t="n">
        <v>35803</v>
      </c>
      <c r="I360" s="15" t="s">
        <v>238</v>
      </c>
      <c r="J360" s="14" t="n">
        <v>3</v>
      </c>
      <c r="K360" s="18" t="s">
        <v>1615</v>
      </c>
      <c r="L360" s="18" t="s">
        <v>151</v>
      </c>
      <c r="M360" s="18" t="s">
        <v>166</v>
      </c>
      <c r="N360" s="14"/>
      <c r="Q360" s="18" t="n">
        <v>300.5</v>
      </c>
      <c r="R360" s="18" t="n">
        <v>277.748407945112</v>
      </c>
      <c r="S360" s="18" t="n">
        <v>0</v>
      </c>
      <c r="T360" s="18" t="n">
        <v>0</v>
      </c>
      <c r="U360" s="18" t="n">
        <v>0</v>
      </c>
      <c r="V360" s="18" t="n">
        <v>22.4222792919146</v>
      </c>
      <c r="W360" s="18" t="n">
        <v>0</v>
      </c>
      <c r="X360" s="18" t="n">
        <v>0</v>
      </c>
      <c r="Y360" s="18" t="n">
        <v>0</v>
      </c>
      <c r="Z360" s="18" t="n">
        <v>0</v>
      </c>
      <c r="AA360" s="18" t="n">
        <v>0.329312762973352</v>
      </c>
      <c r="AB360" s="18" t="n">
        <v>0</v>
      </c>
      <c r="AC360" s="18" t="n">
        <v>0</v>
      </c>
      <c r="AE360" s="71" t="n">
        <v>0.92428754723831</v>
      </c>
      <c r="AF360" s="71" t="n">
        <v>0</v>
      </c>
      <c r="AG360" s="71" t="n">
        <v>0</v>
      </c>
      <c r="AH360" s="71" t="n">
        <v>0</v>
      </c>
      <c r="AI360" s="71" t="n">
        <v>0.0746165700230105</v>
      </c>
      <c r="AJ360" s="71" t="n">
        <v>0</v>
      </c>
      <c r="AK360" s="71" t="n">
        <v>0</v>
      </c>
      <c r="AL360" s="71" t="n">
        <v>0</v>
      </c>
      <c r="AM360" s="71" t="n">
        <v>0</v>
      </c>
      <c r="AN360" s="71" t="n">
        <v>0.00109588273868004</v>
      </c>
      <c r="AO360" s="71" t="n">
        <v>0</v>
      </c>
      <c r="AP360" s="71" t="n">
        <v>0</v>
      </c>
      <c r="AQ360" s="35"/>
    </row>
    <row r="361" s="18" customFormat="true" ht="11.25" hidden="false" customHeight="false" outlineLevel="0" collapsed="false">
      <c r="A361" s="18" t="s">
        <v>1990</v>
      </c>
      <c r="B361" s="18" t="s">
        <v>146</v>
      </c>
      <c r="C361" s="18" t="s">
        <v>272</v>
      </c>
      <c r="D361" s="14" t="n">
        <v>8</v>
      </c>
      <c r="E361" s="14" t="s">
        <v>954</v>
      </c>
      <c r="F361" s="8" t="n">
        <v>37992</v>
      </c>
      <c r="G361" s="9" t="n">
        <v>35801</v>
      </c>
      <c r="H361" s="15" t="n">
        <v>35803</v>
      </c>
      <c r="I361" s="15" t="s">
        <v>238</v>
      </c>
      <c r="J361" s="14" t="n">
        <v>4</v>
      </c>
      <c r="K361" s="18" t="s">
        <v>150</v>
      </c>
      <c r="L361" s="18" t="s">
        <v>151</v>
      </c>
      <c r="M361" s="18" t="s">
        <v>160</v>
      </c>
      <c r="N361" s="14"/>
      <c r="Q361" s="18" t="n">
        <v>101.3</v>
      </c>
      <c r="R361" s="18" t="n">
        <v>0</v>
      </c>
      <c r="S361" s="18" t="n">
        <v>0</v>
      </c>
      <c r="T361" s="18" t="n">
        <v>0</v>
      </c>
      <c r="U361" s="18" t="n">
        <v>0</v>
      </c>
      <c r="V361" s="18" t="n">
        <v>0.214164904862579</v>
      </c>
      <c r="W361" s="18" t="n">
        <v>95.8387949260042</v>
      </c>
      <c r="X361" s="18" t="n">
        <v>0</v>
      </c>
      <c r="Y361" s="18" t="n">
        <v>95.8387949260042</v>
      </c>
      <c r="Z361" s="18" t="n">
        <v>0</v>
      </c>
      <c r="AA361" s="18" t="n">
        <v>5.24704016913319</v>
      </c>
      <c r="AB361" s="18" t="n">
        <v>0</v>
      </c>
      <c r="AC361" s="18" t="n">
        <v>0</v>
      </c>
      <c r="AE361" s="71" t="n">
        <v>0</v>
      </c>
      <c r="AF361" s="71" t="n">
        <v>0</v>
      </c>
      <c r="AG361" s="71" t="n">
        <v>0</v>
      </c>
      <c r="AH361" s="71" t="n">
        <v>0</v>
      </c>
      <c r="AI361" s="71" t="n">
        <v>0.00211416490486258</v>
      </c>
      <c r="AJ361" s="71" t="n">
        <v>0.946088794926004</v>
      </c>
      <c r="AK361" s="71" t="n">
        <v>0</v>
      </c>
      <c r="AL361" s="71" t="n">
        <v>0.946088794926004</v>
      </c>
      <c r="AM361" s="71" t="n">
        <v>0</v>
      </c>
      <c r="AN361" s="71" t="n">
        <v>0.0517970401691332</v>
      </c>
      <c r="AO361" s="71" t="n">
        <v>0</v>
      </c>
      <c r="AP361" s="71" t="n">
        <v>0</v>
      </c>
      <c r="AQ361" s="35"/>
    </row>
    <row r="362" s="18" customFormat="true" ht="11.25" hidden="false" customHeight="false" outlineLevel="0" collapsed="false">
      <c r="A362" s="18" t="s">
        <v>1991</v>
      </c>
      <c r="B362" s="18" t="s">
        <v>146</v>
      </c>
      <c r="C362" s="18" t="s">
        <v>961</v>
      </c>
      <c r="D362" s="14" t="n">
        <v>8</v>
      </c>
      <c r="E362" s="14" t="s">
        <v>954</v>
      </c>
      <c r="F362" s="8" t="n">
        <v>37992</v>
      </c>
      <c r="G362" s="9" t="n">
        <v>35801</v>
      </c>
      <c r="H362" s="15" t="n">
        <v>35803</v>
      </c>
      <c r="I362" s="15" t="s">
        <v>238</v>
      </c>
      <c r="J362" s="14" t="n">
        <v>5</v>
      </c>
      <c r="K362" s="18" t="s">
        <v>150</v>
      </c>
      <c r="L362" s="18" t="s">
        <v>151</v>
      </c>
      <c r="M362" s="18" t="s">
        <v>166</v>
      </c>
      <c r="N362" s="14" t="n">
        <v>86358</v>
      </c>
      <c r="Q362" s="18" t="n">
        <v>70.9</v>
      </c>
      <c r="R362" s="18" t="n">
        <v>18.4030054644809</v>
      </c>
      <c r="S362" s="18" t="n">
        <v>0</v>
      </c>
      <c r="T362" s="18" t="n">
        <v>0</v>
      </c>
      <c r="U362" s="18" t="n">
        <v>0</v>
      </c>
      <c r="V362" s="18" t="n">
        <v>47.750956284153</v>
      </c>
      <c r="W362" s="18" t="n">
        <v>3.87431693989071</v>
      </c>
      <c r="X362" s="18" t="n">
        <v>0.193715846994536</v>
      </c>
      <c r="Y362" s="18" t="n">
        <v>3.68060109289618</v>
      </c>
      <c r="Z362" s="18" t="n">
        <v>0</v>
      </c>
      <c r="AA362" s="18" t="n">
        <v>0.87172131147541</v>
      </c>
      <c r="AB362" s="18" t="n">
        <v>0</v>
      </c>
      <c r="AC362" s="18" t="n">
        <v>0</v>
      </c>
      <c r="AE362" s="71" t="n">
        <v>0.259562841530055</v>
      </c>
      <c r="AF362" s="71" t="n">
        <v>0</v>
      </c>
      <c r="AG362" s="71" t="n">
        <v>0</v>
      </c>
      <c r="AH362" s="71" t="n">
        <v>0</v>
      </c>
      <c r="AI362" s="71" t="n">
        <v>0.673497267759563</v>
      </c>
      <c r="AJ362" s="71" t="n">
        <v>0.0546448087431694</v>
      </c>
      <c r="AK362" s="71" t="n">
        <v>0.00273224043715847</v>
      </c>
      <c r="AL362" s="71" t="n">
        <v>0.0519125683060109</v>
      </c>
      <c r="AM362" s="71" t="n">
        <v>0</v>
      </c>
      <c r="AN362" s="71" t="n">
        <v>0.0122950819672131</v>
      </c>
      <c r="AO362" s="71" t="n">
        <v>0</v>
      </c>
      <c r="AP362" s="71" t="n">
        <v>0</v>
      </c>
      <c r="AQ362" s="35"/>
    </row>
    <row r="363" s="18" customFormat="true" ht="11.25" hidden="false" customHeight="false" outlineLevel="0" collapsed="false">
      <c r="A363" s="18" t="s">
        <v>1992</v>
      </c>
      <c r="B363" s="18" t="s">
        <v>146</v>
      </c>
      <c r="C363" s="18" t="s">
        <v>290</v>
      </c>
      <c r="D363" s="14" t="n">
        <v>8</v>
      </c>
      <c r="E363" s="14" t="s">
        <v>954</v>
      </c>
      <c r="F363" s="8" t="n">
        <v>37997</v>
      </c>
      <c r="G363" s="9" t="n">
        <v>35806</v>
      </c>
      <c r="H363" s="15" t="n">
        <v>35808</v>
      </c>
      <c r="I363" s="15" t="s">
        <v>238</v>
      </c>
      <c r="J363" s="14" t="n">
        <v>6</v>
      </c>
      <c r="K363" s="18" t="s">
        <v>150</v>
      </c>
      <c r="L363" s="18" t="s">
        <v>151</v>
      </c>
      <c r="M363" s="18" t="s">
        <v>160</v>
      </c>
      <c r="N363" s="14"/>
      <c r="Q363" s="18" t="n">
        <v>12.5</v>
      </c>
      <c r="R363" s="18" t="n">
        <v>0</v>
      </c>
      <c r="S363" s="18" t="n">
        <v>0</v>
      </c>
      <c r="T363" s="18" t="n">
        <v>0</v>
      </c>
      <c r="U363" s="18" t="n">
        <v>0</v>
      </c>
      <c r="V363" s="18" t="n">
        <v>0</v>
      </c>
      <c r="W363" s="18" t="n">
        <v>0</v>
      </c>
      <c r="X363" s="18" t="n">
        <v>0</v>
      </c>
      <c r="Y363" s="18" t="n">
        <v>0</v>
      </c>
      <c r="Z363" s="18" t="n">
        <v>0</v>
      </c>
      <c r="AA363" s="18" t="n">
        <v>12.3134328358209</v>
      </c>
      <c r="AB363" s="18" t="n">
        <v>0</v>
      </c>
      <c r="AC363" s="18" t="n">
        <v>0.186567164179104</v>
      </c>
      <c r="AE363" s="71" t="n">
        <v>0</v>
      </c>
      <c r="AF363" s="71" t="n">
        <v>0</v>
      </c>
      <c r="AG363" s="71" t="n">
        <v>0</v>
      </c>
      <c r="AH363" s="71" t="n">
        <v>0</v>
      </c>
      <c r="AI363" s="71" t="n">
        <v>0</v>
      </c>
      <c r="AJ363" s="71" t="n">
        <v>0</v>
      </c>
      <c r="AK363" s="71" t="n">
        <v>0</v>
      </c>
      <c r="AL363" s="71" t="n">
        <v>0</v>
      </c>
      <c r="AM363" s="71" t="n">
        <v>0</v>
      </c>
      <c r="AN363" s="71" t="n">
        <v>0.985074626865672</v>
      </c>
      <c r="AO363" s="71" t="n">
        <v>0</v>
      </c>
      <c r="AP363" s="71" t="n">
        <v>0.0149253731343284</v>
      </c>
      <c r="AQ363" s="35"/>
    </row>
    <row r="364" s="18" customFormat="true" ht="11.25" hidden="false" customHeight="false" outlineLevel="0" collapsed="false">
      <c r="A364" s="18" t="s">
        <v>1993</v>
      </c>
      <c r="B364" s="18" t="s">
        <v>146</v>
      </c>
      <c r="C364" s="18" t="s">
        <v>160</v>
      </c>
      <c r="D364" s="14" t="n">
        <v>8</v>
      </c>
      <c r="E364" s="14" t="s">
        <v>954</v>
      </c>
      <c r="F364" s="8" t="n">
        <v>37997</v>
      </c>
      <c r="G364" s="9" t="n">
        <v>35806</v>
      </c>
      <c r="H364" s="15" t="n">
        <v>35808</v>
      </c>
      <c r="I364" s="15" t="s">
        <v>238</v>
      </c>
      <c r="J364" s="14" t="n">
        <v>7</v>
      </c>
      <c r="K364" s="18" t="s">
        <v>150</v>
      </c>
      <c r="L364" s="18" t="s">
        <v>151</v>
      </c>
      <c r="M364" s="18" t="s">
        <v>166</v>
      </c>
      <c r="N364" s="14"/>
      <c r="Q364" s="18" t="n">
        <v>7.7</v>
      </c>
      <c r="R364" s="18" t="n">
        <v>0</v>
      </c>
      <c r="S364" s="18" t="n">
        <v>0</v>
      </c>
      <c r="T364" s="18" t="n">
        <v>0</v>
      </c>
      <c r="U364" s="18" t="n">
        <v>0</v>
      </c>
      <c r="V364" s="18" t="n">
        <v>0</v>
      </c>
      <c r="W364" s="18" t="n">
        <v>0</v>
      </c>
      <c r="X364" s="18" t="n">
        <v>0</v>
      </c>
      <c r="Y364" s="18" t="n">
        <v>0</v>
      </c>
      <c r="Z364" s="18" t="n">
        <v>0</v>
      </c>
      <c r="AA364" s="18" t="n">
        <v>7.59868421052632</v>
      </c>
      <c r="AB364" s="18" t="n">
        <v>0</v>
      </c>
      <c r="AC364" s="18" t="n">
        <v>0.101315789473684</v>
      </c>
      <c r="AE364" s="71" t="n">
        <v>0</v>
      </c>
      <c r="AF364" s="71" t="n">
        <v>0</v>
      </c>
      <c r="AG364" s="71" t="n">
        <v>0</v>
      </c>
      <c r="AH364" s="71" t="n">
        <v>0</v>
      </c>
      <c r="AI364" s="71" t="n">
        <v>0</v>
      </c>
      <c r="AJ364" s="71" t="n">
        <v>0</v>
      </c>
      <c r="AK364" s="71" t="n">
        <v>0</v>
      </c>
      <c r="AL364" s="71" t="n">
        <v>0</v>
      </c>
      <c r="AM364" s="71" t="n">
        <v>0</v>
      </c>
      <c r="AN364" s="71" t="n">
        <v>0.986842105263158</v>
      </c>
      <c r="AO364" s="71" t="n">
        <v>0</v>
      </c>
      <c r="AP364" s="71" t="n">
        <v>0.0131578947368421</v>
      </c>
      <c r="AQ364" s="35"/>
    </row>
    <row r="365" s="18" customFormat="true" ht="11.25" hidden="false" customHeight="false" outlineLevel="0" collapsed="false">
      <c r="A365" s="18" t="s">
        <v>1994</v>
      </c>
      <c r="B365" s="18" t="s">
        <v>146</v>
      </c>
      <c r="C365" s="18" t="s">
        <v>147</v>
      </c>
      <c r="D365" s="14" t="n">
        <v>8</v>
      </c>
      <c r="E365" s="14" t="s">
        <v>954</v>
      </c>
      <c r="F365" s="8" t="n">
        <v>37997</v>
      </c>
      <c r="G365" s="9" t="n">
        <v>35806</v>
      </c>
      <c r="H365" s="15" t="n">
        <v>35808</v>
      </c>
      <c r="I365" s="15" t="s">
        <v>238</v>
      </c>
      <c r="J365" s="14" t="n">
        <v>8</v>
      </c>
      <c r="K365" s="18" t="s">
        <v>1615</v>
      </c>
      <c r="L365" s="18" t="s">
        <v>151</v>
      </c>
      <c r="M365" s="18" t="s">
        <v>166</v>
      </c>
      <c r="N365" s="14"/>
      <c r="Q365" s="18" t="n">
        <v>193.3</v>
      </c>
      <c r="R365" s="18" t="n">
        <v>50.4873863608667</v>
      </c>
      <c r="S365" s="18" t="n">
        <v>0.129718004338395</v>
      </c>
      <c r="T365" s="18" t="n">
        <v>0</v>
      </c>
      <c r="U365" s="18" t="n">
        <v>81.0737527114967</v>
      </c>
      <c r="V365" s="18" t="n">
        <v>58.6518355918984</v>
      </c>
      <c r="W365" s="18" t="n">
        <v>2.69787132272295</v>
      </c>
      <c r="X365" s="18" t="n">
        <v>0.389154013015184</v>
      </c>
      <c r="Y365" s="18" t="n">
        <v>2.30871730970777</v>
      </c>
      <c r="Z365" s="18" t="n">
        <v>0</v>
      </c>
      <c r="AA365" s="18" t="n">
        <v>0.25943600867679</v>
      </c>
      <c r="AB365" s="18" t="n">
        <v>0</v>
      </c>
      <c r="AC365" s="18" t="n">
        <v>0</v>
      </c>
      <c r="AE365" s="71" t="n">
        <v>0.261186685777893</v>
      </c>
      <c r="AF365" s="71" t="n">
        <v>0.000671070896732513</v>
      </c>
      <c r="AG365" s="71" t="n">
        <v>0</v>
      </c>
      <c r="AH365" s="71" t="n">
        <v>0.419419310457821</v>
      </c>
      <c r="AI365" s="71" t="n">
        <v>0.303423877868073</v>
      </c>
      <c r="AJ365" s="71" t="n">
        <v>0.0139569132060163</v>
      </c>
      <c r="AK365" s="71" t="n">
        <v>0.00201321269019754</v>
      </c>
      <c r="AL365" s="71" t="n">
        <v>0.0119437005158188</v>
      </c>
      <c r="AM365" s="71" t="n">
        <v>0</v>
      </c>
      <c r="AN365" s="71" t="n">
        <v>0.00134214179346503</v>
      </c>
      <c r="AO365" s="71" t="n">
        <v>0</v>
      </c>
      <c r="AP365" s="71" t="n">
        <v>0</v>
      </c>
      <c r="AQ365" s="35"/>
    </row>
    <row r="366" s="18" customFormat="true" ht="11.25" hidden="false" customHeight="false" outlineLevel="0" collapsed="false">
      <c r="A366" s="18" t="s">
        <v>1995</v>
      </c>
      <c r="B366" s="18" t="s">
        <v>146</v>
      </c>
      <c r="C366" s="18" t="s">
        <v>290</v>
      </c>
      <c r="D366" s="14" t="n">
        <v>8</v>
      </c>
      <c r="E366" s="14" t="s">
        <v>954</v>
      </c>
      <c r="F366" s="8" t="n">
        <v>37997</v>
      </c>
      <c r="G366" s="9" t="n">
        <v>35806</v>
      </c>
      <c r="H366" s="15" t="n">
        <v>35808</v>
      </c>
      <c r="I366" s="15" t="s">
        <v>238</v>
      </c>
      <c r="J366" s="14" t="n">
        <v>9</v>
      </c>
      <c r="K366" s="18" t="s">
        <v>1615</v>
      </c>
      <c r="L366" s="18" t="s">
        <v>151</v>
      </c>
      <c r="M366" s="18" t="s">
        <v>160</v>
      </c>
      <c r="N366" s="14"/>
      <c r="Q366" s="18" t="n">
        <v>225.44</v>
      </c>
      <c r="R366" s="18" t="n">
        <v>167.227660583546</v>
      </c>
      <c r="S366" s="18" t="n">
        <v>0.274016292914585</v>
      </c>
      <c r="T366" s="18" t="n">
        <v>0</v>
      </c>
      <c r="U366" s="18" t="n">
        <v>0</v>
      </c>
      <c r="V366" s="18" t="n">
        <v>53.2833357482128</v>
      </c>
      <c r="W366" s="18" t="n">
        <v>0.682474087551653</v>
      </c>
      <c r="X366" s="18" t="n">
        <v>0.0214730447987851</v>
      </c>
      <c r="Y366" s="18" t="n">
        <v>0.661001042752868</v>
      </c>
      <c r="Z366" s="18" t="n">
        <v>0</v>
      </c>
      <c r="AA366" s="18" t="n">
        <v>3.97251328777525</v>
      </c>
      <c r="AB366" s="18" t="n">
        <v>0</v>
      </c>
      <c r="AC366" s="18" t="n">
        <v>0</v>
      </c>
      <c r="AE366" s="71" t="n">
        <v>0.741783448294649</v>
      </c>
      <c r="AF366" s="71" t="n">
        <v>0.00121547326523503</v>
      </c>
      <c r="AG366" s="71" t="n">
        <v>0</v>
      </c>
      <c r="AH366" s="71" t="n">
        <v>0</v>
      </c>
      <c r="AI366" s="71" t="n">
        <v>0.236352624858999</v>
      </c>
      <c r="AJ366" s="71" t="n">
        <v>0.00302729811724473</v>
      </c>
      <c r="AK366" s="71" t="n">
        <v>9.52494889939013E-005</v>
      </c>
      <c r="AL366" s="71" t="n">
        <v>0.00293204862825083</v>
      </c>
      <c r="AM366" s="71" t="n">
        <v>0</v>
      </c>
      <c r="AN366" s="71" t="n">
        <v>0.0176211554638718</v>
      </c>
      <c r="AO366" s="71" t="n">
        <v>0</v>
      </c>
      <c r="AP366" s="71" t="n">
        <v>0</v>
      </c>
      <c r="AQ366" s="35"/>
    </row>
    <row r="367" s="18" customFormat="true" ht="11.25" hidden="false" customHeight="false" outlineLevel="0" collapsed="false">
      <c r="A367" s="18" t="s">
        <v>1996</v>
      </c>
      <c r="B367" s="18" t="s">
        <v>146</v>
      </c>
      <c r="C367" s="18" t="s">
        <v>160</v>
      </c>
      <c r="D367" s="14" t="n">
        <v>8</v>
      </c>
      <c r="E367" s="14" t="s">
        <v>954</v>
      </c>
      <c r="F367" s="8" t="n">
        <v>37997</v>
      </c>
      <c r="G367" s="9" t="n">
        <v>35806</v>
      </c>
      <c r="H367" s="15" t="n">
        <v>35808</v>
      </c>
      <c r="I367" s="15" t="s">
        <v>238</v>
      </c>
      <c r="J367" s="14" t="n">
        <v>10</v>
      </c>
      <c r="K367" s="18" t="s">
        <v>1615</v>
      </c>
      <c r="L367" s="18" t="s">
        <v>151</v>
      </c>
      <c r="M367" s="18" t="s">
        <v>166</v>
      </c>
      <c r="N367" s="14"/>
      <c r="Q367" s="18" t="n">
        <v>127.7</v>
      </c>
      <c r="R367" s="18" t="n">
        <v>104.633688224873</v>
      </c>
      <c r="S367" s="18" t="n">
        <v>0</v>
      </c>
      <c r="T367" s="18" t="n">
        <v>0</v>
      </c>
      <c r="U367" s="18" t="n">
        <v>0</v>
      </c>
      <c r="V367" s="18" t="n">
        <v>12.6613206037811</v>
      </c>
      <c r="W367" s="18" t="n">
        <v>4.09424261200173</v>
      </c>
      <c r="X367" s="18" t="n">
        <v>1.21963190184049</v>
      </c>
      <c r="Y367" s="18" t="n">
        <v>2.87461071016124</v>
      </c>
      <c r="Z367" s="18" t="n">
        <v>0</v>
      </c>
      <c r="AA367" s="18" t="n">
        <v>6.31074855934397</v>
      </c>
      <c r="AB367" s="18" t="n">
        <v>0</v>
      </c>
      <c r="AC367" s="18" t="n">
        <v>0</v>
      </c>
      <c r="AE367" s="71" t="n">
        <v>0.819371090249595</v>
      </c>
      <c r="AF367" s="71" t="n">
        <v>0</v>
      </c>
      <c r="AG367" s="71" t="n">
        <v>0</v>
      </c>
      <c r="AH367" s="71" t="n">
        <v>0</v>
      </c>
      <c r="AI367" s="71" t="n">
        <v>0.09914894756289</v>
      </c>
      <c r="AJ367" s="71" t="n">
        <v>0.0320614143461373</v>
      </c>
      <c r="AK367" s="71" t="n">
        <v>0.00955075882412287</v>
      </c>
      <c r="AL367" s="71" t="n">
        <v>0.0225106555220144</v>
      </c>
      <c r="AM367" s="71" t="n">
        <v>0</v>
      </c>
      <c r="AN367" s="71" t="n">
        <v>0.049418547841378</v>
      </c>
      <c r="AO367" s="71" t="n">
        <v>0</v>
      </c>
      <c r="AP367" s="71" t="n">
        <v>0</v>
      </c>
      <c r="AQ367" s="35"/>
    </row>
    <row r="368" s="18" customFormat="true" ht="11.25" hidden="false" customHeight="false" outlineLevel="0" collapsed="false">
      <c r="A368" s="18" t="s">
        <v>1997</v>
      </c>
      <c r="B368" s="18" t="s">
        <v>146</v>
      </c>
      <c r="C368" s="18" t="s">
        <v>160</v>
      </c>
      <c r="D368" s="14" t="n">
        <v>8</v>
      </c>
      <c r="E368" s="14" t="s">
        <v>954</v>
      </c>
      <c r="F368" s="8" t="n">
        <v>38002</v>
      </c>
      <c r="G368" s="9" t="n">
        <v>35811</v>
      </c>
      <c r="H368" s="15" t="n">
        <v>35814</v>
      </c>
      <c r="I368" s="15" t="s">
        <v>149</v>
      </c>
      <c r="J368" s="14" t="n">
        <v>11</v>
      </c>
      <c r="K368" s="18" t="s">
        <v>150</v>
      </c>
      <c r="L368" s="18" t="s">
        <v>310</v>
      </c>
      <c r="M368" s="18" t="s">
        <v>160</v>
      </c>
      <c r="N368" s="14"/>
      <c r="Q368" s="18" t="n">
        <v>50</v>
      </c>
      <c r="R368" s="18" t="n">
        <v>5.90592701961612</v>
      </c>
      <c r="S368" s="18" t="n">
        <v>0</v>
      </c>
      <c r="T368" s="18" t="n">
        <v>0</v>
      </c>
      <c r="U368" s="18" t="n">
        <v>0</v>
      </c>
      <c r="V368" s="18" t="n">
        <v>44.0835266821346</v>
      </c>
      <c r="W368" s="18" t="n">
        <v>0</v>
      </c>
      <c r="X368" s="18" t="n">
        <v>0</v>
      </c>
      <c r="Y368" s="18" t="n">
        <v>0</v>
      </c>
      <c r="Z368" s="18" t="n">
        <v>0</v>
      </c>
      <c r="AA368" s="18" t="n">
        <v>0.0105462982493145</v>
      </c>
      <c r="AB368" s="18" t="n">
        <v>0</v>
      </c>
      <c r="AC368" s="18" t="n">
        <v>0</v>
      </c>
      <c r="AE368" s="71" t="n">
        <v>0.118118540392322</v>
      </c>
      <c r="AF368" s="71" t="n">
        <v>0</v>
      </c>
      <c r="AG368" s="71" t="n">
        <v>0</v>
      </c>
      <c r="AH368" s="71" t="n">
        <v>0</v>
      </c>
      <c r="AI368" s="71" t="n">
        <v>0.881670533642691</v>
      </c>
      <c r="AJ368" s="71" t="n">
        <v>0</v>
      </c>
      <c r="AK368" s="71" t="n">
        <v>0</v>
      </c>
      <c r="AL368" s="71" t="n">
        <v>0</v>
      </c>
      <c r="AM368" s="71" t="n">
        <v>0</v>
      </c>
      <c r="AN368" s="71" t="n">
        <v>0.00021092596498629</v>
      </c>
      <c r="AO368" s="71" t="n">
        <v>0</v>
      </c>
      <c r="AP368" s="71" t="n">
        <v>0</v>
      </c>
      <c r="AQ368" s="35"/>
    </row>
    <row r="369" s="18" customFormat="true" ht="11.25" hidden="false" customHeight="false" outlineLevel="0" collapsed="false">
      <c r="A369" s="18" t="s">
        <v>1998</v>
      </c>
      <c r="B369" s="18" t="s">
        <v>146</v>
      </c>
      <c r="C369" s="18" t="s">
        <v>237</v>
      </c>
      <c r="D369" s="14" t="n">
        <v>8</v>
      </c>
      <c r="E369" s="14" t="s">
        <v>954</v>
      </c>
      <c r="F369" s="8" t="n">
        <v>38002</v>
      </c>
      <c r="G369" s="9" t="n">
        <v>35811</v>
      </c>
      <c r="H369" s="15" t="n">
        <v>35814</v>
      </c>
      <c r="I369" s="15" t="s">
        <v>149</v>
      </c>
      <c r="J369" s="14" t="n">
        <v>12</v>
      </c>
      <c r="K369" s="18" t="s">
        <v>150</v>
      </c>
      <c r="L369" s="18" t="s">
        <v>151</v>
      </c>
      <c r="M369" s="18" t="s">
        <v>166</v>
      </c>
      <c r="N369" s="14"/>
      <c r="Q369" s="18" t="n">
        <v>2.3</v>
      </c>
      <c r="R369" s="18" t="n">
        <v>0</v>
      </c>
      <c r="S369" s="18" t="n">
        <v>0</v>
      </c>
      <c r="T369" s="18" t="n">
        <v>0</v>
      </c>
      <c r="U369" s="18" t="n">
        <v>0.383333333333333</v>
      </c>
      <c r="V369" s="18" t="n">
        <v>0.479166666666667</v>
      </c>
      <c r="W369" s="18" t="n">
        <v>0</v>
      </c>
      <c r="X369" s="18" t="n">
        <v>0</v>
      </c>
      <c r="Y369" s="18" t="n">
        <v>0</v>
      </c>
      <c r="Z369" s="18" t="n">
        <v>0</v>
      </c>
      <c r="AA369" s="18" t="n">
        <v>1.4375</v>
      </c>
      <c r="AB369" s="18" t="n">
        <v>0</v>
      </c>
      <c r="AC369" s="18" t="n">
        <v>0</v>
      </c>
      <c r="AE369" s="71" t="n">
        <v>0</v>
      </c>
      <c r="AF369" s="71" t="n">
        <v>0</v>
      </c>
      <c r="AG369" s="71" t="n">
        <v>0</v>
      </c>
      <c r="AH369" s="71" t="n">
        <v>0.166666666666667</v>
      </c>
      <c r="AI369" s="71" t="n">
        <v>0.208333333333333</v>
      </c>
      <c r="AJ369" s="71" t="n">
        <v>0</v>
      </c>
      <c r="AK369" s="71" t="n">
        <v>0</v>
      </c>
      <c r="AL369" s="71" t="n">
        <v>0</v>
      </c>
      <c r="AM369" s="71" t="n">
        <v>0</v>
      </c>
      <c r="AN369" s="71" t="n">
        <v>0.625</v>
      </c>
      <c r="AO369" s="71" t="n">
        <v>0</v>
      </c>
      <c r="AP369" s="71" t="n">
        <v>0</v>
      </c>
      <c r="AQ369" s="35"/>
    </row>
    <row r="370" s="18" customFormat="true" ht="11.25" hidden="false" customHeight="false" outlineLevel="0" collapsed="false">
      <c r="A370" s="18" t="s">
        <v>1999</v>
      </c>
      <c r="B370" s="18" t="s">
        <v>146</v>
      </c>
      <c r="C370" s="18" t="s">
        <v>290</v>
      </c>
      <c r="D370" s="14" t="n">
        <v>8</v>
      </c>
      <c r="E370" s="14" t="s">
        <v>954</v>
      </c>
      <c r="F370" s="8" t="n">
        <v>38002</v>
      </c>
      <c r="G370" s="9" t="n">
        <v>35811</v>
      </c>
      <c r="H370" s="15" t="n">
        <v>35814</v>
      </c>
      <c r="I370" s="15" t="s">
        <v>149</v>
      </c>
      <c r="J370" s="14" t="n">
        <v>13</v>
      </c>
      <c r="K370" s="18" t="s">
        <v>150</v>
      </c>
      <c r="L370" s="18" t="s">
        <v>310</v>
      </c>
      <c r="M370" s="18" t="s">
        <v>166</v>
      </c>
      <c r="N370" s="14"/>
      <c r="Q370" s="18" t="n">
        <v>163.8</v>
      </c>
      <c r="R370" s="18" t="n">
        <v>0</v>
      </c>
      <c r="S370" s="18" t="n">
        <v>0</v>
      </c>
      <c r="T370" s="18" t="n">
        <v>0</v>
      </c>
      <c r="U370" s="18" t="n">
        <v>0</v>
      </c>
      <c r="V370" s="18" t="n">
        <v>163.087826086957</v>
      </c>
      <c r="W370" s="18" t="n">
        <v>0.356086956521739</v>
      </c>
      <c r="X370" s="18" t="n">
        <v>0</v>
      </c>
      <c r="Y370" s="18" t="n">
        <v>0.356086956521739</v>
      </c>
      <c r="Z370" s="18" t="n">
        <v>0</v>
      </c>
      <c r="AA370" s="18" t="n">
        <v>0.356086956521739</v>
      </c>
      <c r="AB370" s="18" t="n">
        <v>0</v>
      </c>
      <c r="AC370" s="18" t="n">
        <v>0</v>
      </c>
      <c r="AE370" s="71" t="n">
        <v>0</v>
      </c>
      <c r="AF370" s="71" t="n">
        <v>0</v>
      </c>
      <c r="AG370" s="71" t="n">
        <v>0</v>
      </c>
      <c r="AH370" s="71" t="n">
        <v>0</v>
      </c>
      <c r="AI370" s="71" t="n">
        <v>0.995652173913043</v>
      </c>
      <c r="AJ370" s="71" t="n">
        <v>0.00217391304347826</v>
      </c>
      <c r="AK370" s="71" t="n">
        <v>0</v>
      </c>
      <c r="AL370" s="71" t="n">
        <v>0.00217391304347826</v>
      </c>
      <c r="AM370" s="71" t="n">
        <v>0</v>
      </c>
      <c r="AN370" s="71" t="n">
        <v>0.00217391304347826</v>
      </c>
      <c r="AO370" s="71" t="n">
        <v>0</v>
      </c>
      <c r="AP370" s="71" t="n">
        <v>0</v>
      </c>
      <c r="AQ370" s="35"/>
    </row>
    <row r="371" s="18" customFormat="true" ht="11.25" hidden="false" customHeight="false" outlineLevel="0" collapsed="false">
      <c r="A371" s="18" t="s">
        <v>2000</v>
      </c>
      <c r="B371" s="18" t="s">
        <v>146</v>
      </c>
      <c r="C371" s="18" t="s">
        <v>658</v>
      </c>
      <c r="D371" s="14" t="n">
        <v>8</v>
      </c>
      <c r="E371" s="14" t="s">
        <v>954</v>
      </c>
      <c r="F371" s="8" t="n">
        <v>38002</v>
      </c>
      <c r="G371" s="9" t="n">
        <v>35811</v>
      </c>
      <c r="H371" s="15" t="n">
        <v>35814</v>
      </c>
      <c r="I371" s="15" t="s">
        <v>149</v>
      </c>
      <c r="J371" s="14" t="n">
        <v>14</v>
      </c>
      <c r="K371" s="18" t="s">
        <v>150</v>
      </c>
      <c r="L371" s="18" t="s">
        <v>151</v>
      </c>
      <c r="M371" s="18" t="s">
        <v>160</v>
      </c>
      <c r="N371" s="14"/>
      <c r="Q371" s="18" t="n">
        <v>291.8</v>
      </c>
      <c r="R371" s="18" t="n">
        <v>0</v>
      </c>
      <c r="S371" s="18" t="n">
        <v>0</v>
      </c>
      <c r="T371" s="18" t="n">
        <v>0</v>
      </c>
      <c r="U371" s="18" t="n">
        <v>0</v>
      </c>
      <c r="V371" s="18" t="n">
        <v>77.2679127725857</v>
      </c>
      <c r="W371" s="18" t="n">
        <v>0</v>
      </c>
      <c r="X371" s="18" t="n">
        <v>0</v>
      </c>
      <c r="Y371" s="18" t="n">
        <v>0</v>
      </c>
      <c r="Z371" s="18" t="n">
        <v>0</v>
      </c>
      <c r="AA371" s="18" t="n">
        <v>1.21204569055036</v>
      </c>
      <c r="AB371" s="18" t="n">
        <v>186.352024922118</v>
      </c>
      <c r="AC371" s="18" t="n">
        <v>26.9680166147456</v>
      </c>
      <c r="AE371" s="71" t="n">
        <v>0</v>
      </c>
      <c r="AF371" s="71" t="n">
        <v>0</v>
      </c>
      <c r="AG371" s="71" t="n">
        <v>0</v>
      </c>
      <c r="AH371" s="71" t="n">
        <v>0</v>
      </c>
      <c r="AI371" s="71" t="n">
        <v>0.264797507788162</v>
      </c>
      <c r="AJ371" s="71" t="n">
        <v>0</v>
      </c>
      <c r="AK371" s="71" t="n">
        <v>0</v>
      </c>
      <c r="AL371" s="71" t="n">
        <v>0</v>
      </c>
      <c r="AM371" s="71" t="n">
        <v>0</v>
      </c>
      <c r="AN371" s="71" t="n">
        <v>0.00415368639667705</v>
      </c>
      <c r="AO371" s="71" t="n">
        <v>0.638629283489097</v>
      </c>
      <c r="AP371" s="71" t="n">
        <v>0.0924195223260644</v>
      </c>
      <c r="AQ371" s="35"/>
    </row>
    <row r="372" s="18" customFormat="true" ht="11.25" hidden="false" customHeight="false" outlineLevel="0" collapsed="false">
      <c r="A372" s="18" t="s">
        <v>2001</v>
      </c>
      <c r="B372" s="18" t="s">
        <v>146</v>
      </c>
      <c r="C372" s="18" t="s">
        <v>290</v>
      </c>
      <c r="D372" s="14" t="n">
        <v>8</v>
      </c>
      <c r="E372" s="14" t="s">
        <v>954</v>
      </c>
      <c r="F372" s="8" t="n">
        <v>38002</v>
      </c>
      <c r="G372" s="9" t="n">
        <v>35811</v>
      </c>
      <c r="H372" s="15" t="n">
        <v>35814</v>
      </c>
      <c r="I372" s="15" t="s">
        <v>149</v>
      </c>
      <c r="J372" s="14" t="n">
        <v>15</v>
      </c>
      <c r="K372" s="18" t="s">
        <v>150</v>
      </c>
      <c r="L372" s="18" t="s">
        <v>310</v>
      </c>
      <c r="M372" s="18" t="s">
        <v>166</v>
      </c>
      <c r="N372" s="14"/>
      <c r="Q372" s="18" t="n">
        <v>141.2</v>
      </c>
      <c r="R372" s="18" t="n">
        <v>118.986292834891</v>
      </c>
      <c r="S372" s="18" t="n">
        <v>6.59813084112149</v>
      </c>
      <c r="T372" s="18" t="n">
        <v>0</v>
      </c>
      <c r="U372" s="18" t="n">
        <v>0</v>
      </c>
      <c r="V372" s="18" t="n">
        <v>13.9660436137072</v>
      </c>
      <c r="W372" s="18" t="n">
        <v>0.4398753894081</v>
      </c>
      <c r="X372" s="18" t="n">
        <v>0</v>
      </c>
      <c r="Y372" s="18" t="n">
        <v>0.4398753894081</v>
      </c>
      <c r="Z372" s="18" t="n">
        <v>0</v>
      </c>
      <c r="AA372" s="18" t="n">
        <v>1.09968847352025</v>
      </c>
      <c r="AB372" s="18" t="n">
        <v>0</v>
      </c>
      <c r="AC372" s="18" t="n">
        <v>0.109968847352025</v>
      </c>
      <c r="AE372" s="71" t="n">
        <v>0.842679127725857</v>
      </c>
      <c r="AF372" s="71" t="n">
        <v>0.0467289719626168</v>
      </c>
      <c r="AG372" s="71" t="n">
        <v>0</v>
      </c>
      <c r="AH372" s="71" t="n">
        <v>0</v>
      </c>
      <c r="AI372" s="71" t="n">
        <v>0.0989096573208723</v>
      </c>
      <c r="AJ372" s="71" t="n">
        <v>0.00311526479750779</v>
      </c>
      <c r="AK372" s="71" t="n">
        <v>0</v>
      </c>
      <c r="AL372" s="71" t="n">
        <v>0.00311526479750779</v>
      </c>
      <c r="AM372" s="71" t="n">
        <v>0</v>
      </c>
      <c r="AN372" s="71" t="n">
        <v>0.00778816199376947</v>
      </c>
      <c r="AO372" s="71" t="n">
        <v>0</v>
      </c>
      <c r="AP372" s="71" t="n">
        <v>0.000778816199376947</v>
      </c>
      <c r="AQ372" s="35"/>
    </row>
    <row r="373" s="18" customFormat="true" ht="11.25" hidden="false" customHeight="false" outlineLevel="0" collapsed="false">
      <c r="A373" s="18" t="s">
        <v>2002</v>
      </c>
      <c r="B373" s="18" t="s">
        <v>146</v>
      </c>
      <c r="C373" s="18" t="s">
        <v>237</v>
      </c>
      <c r="D373" s="14" t="n">
        <v>8</v>
      </c>
      <c r="E373" s="14" t="s">
        <v>954</v>
      </c>
      <c r="F373" s="8" t="n">
        <v>38007</v>
      </c>
      <c r="G373" s="9" t="n">
        <v>35816</v>
      </c>
      <c r="H373" s="15" t="n">
        <v>35818</v>
      </c>
      <c r="I373" s="15" t="s">
        <v>149</v>
      </c>
      <c r="J373" s="14" t="n">
        <v>16</v>
      </c>
      <c r="K373" s="18" t="s">
        <v>150</v>
      </c>
      <c r="L373" s="18" t="s">
        <v>310</v>
      </c>
      <c r="M373" s="18" t="s">
        <v>160</v>
      </c>
      <c r="N373" s="14"/>
      <c r="Q373" s="18" t="n">
        <v>51.8</v>
      </c>
      <c r="R373" s="18" t="n">
        <v>0</v>
      </c>
      <c r="S373" s="18" t="n">
        <v>0.596316193399846</v>
      </c>
      <c r="T373" s="18" t="n">
        <v>0</v>
      </c>
      <c r="U373" s="18" t="n">
        <v>0</v>
      </c>
      <c r="V373" s="18" t="n">
        <v>51.1838066001535</v>
      </c>
      <c r="W373" s="18" t="n">
        <v>0</v>
      </c>
      <c r="X373" s="18" t="n">
        <v>0</v>
      </c>
      <c r="Y373" s="18" t="n">
        <v>0</v>
      </c>
      <c r="Z373" s="18" t="n">
        <v>0</v>
      </c>
      <c r="AA373" s="18" t="n">
        <v>0.0198772064466616</v>
      </c>
      <c r="AB373" s="18" t="n">
        <v>0</v>
      </c>
      <c r="AC373" s="18" t="n">
        <v>0</v>
      </c>
      <c r="AE373" s="71" t="n">
        <v>0</v>
      </c>
      <c r="AF373" s="71" t="n">
        <v>0.0115118956254797</v>
      </c>
      <c r="AG373" s="71" t="n">
        <v>0</v>
      </c>
      <c r="AH373" s="71" t="n">
        <v>0</v>
      </c>
      <c r="AI373" s="71" t="n">
        <v>0.988104374520338</v>
      </c>
      <c r="AJ373" s="71" t="n">
        <v>0</v>
      </c>
      <c r="AK373" s="71" t="n">
        <v>0</v>
      </c>
      <c r="AL373" s="71" t="n">
        <v>0</v>
      </c>
      <c r="AM373" s="71" t="n">
        <v>0</v>
      </c>
      <c r="AN373" s="71" t="n">
        <v>0.000383729854182655</v>
      </c>
      <c r="AO373" s="71" t="n">
        <v>0</v>
      </c>
      <c r="AP373" s="71" t="n">
        <v>0</v>
      </c>
      <c r="AQ373" s="35"/>
    </row>
    <row r="374" s="18" customFormat="true" ht="11.25" hidden="false" customHeight="false" outlineLevel="0" collapsed="false">
      <c r="A374" s="18" t="s">
        <v>2003</v>
      </c>
      <c r="B374" s="18" t="s">
        <v>146</v>
      </c>
      <c r="C374" s="18" t="s">
        <v>147</v>
      </c>
      <c r="D374" s="14" t="n">
        <v>8</v>
      </c>
      <c r="E374" s="14" t="s">
        <v>954</v>
      </c>
      <c r="F374" s="8" t="n">
        <v>38007</v>
      </c>
      <c r="G374" s="9" t="n">
        <v>35816</v>
      </c>
      <c r="H374" s="15" t="n">
        <v>35818</v>
      </c>
      <c r="I374" s="15" t="s">
        <v>149</v>
      </c>
      <c r="J374" s="14" t="n">
        <v>17</v>
      </c>
      <c r="K374" s="18" t="s">
        <v>150</v>
      </c>
      <c r="L374" s="18" t="s">
        <v>151</v>
      </c>
      <c r="M374" s="18" t="s">
        <v>160</v>
      </c>
      <c r="N374" s="14"/>
      <c r="Q374" s="18" t="n">
        <v>155.9</v>
      </c>
      <c r="R374" s="18" t="n">
        <v>0</v>
      </c>
      <c r="S374" s="18" t="n">
        <v>0</v>
      </c>
      <c r="T374" s="18" t="n">
        <v>0</v>
      </c>
      <c r="U374" s="18" t="n">
        <v>0</v>
      </c>
      <c r="V374" s="18" t="n">
        <v>153.555639097744</v>
      </c>
      <c r="W374" s="18" t="n">
        <v>0.669817400644469</v>
      </c>
      <c r="X374" s="18" t="n">
        <v>0</v>
      </c>
      <c r="Y374" s="18" t="n">
        <v>0.669817400644469</v>
      </c>
      <c r="Z374" s="18" t="n">
        <v>0</v>
      </c>
      <c r="AA374" s="18" t="n">
        <v>0</v>
      </c>
      <c r="AB374" s="18" t="n">
        <v>0</v>
      </c>
      <c r="AC374" s="18" t="n">
        <v>1.67454350161117</v>
      </c>
      <c r="AE374" s="71" t="n">
        <v>0</v>
      </c>
      <c r="AF374" s="71" t="n">
        <v>0</v>
      </c>
      <c r="AG374" s="71" t="n">
        <v>0</v>
      </c>
      <c r="AH374" s="71" t="n">
        <v>0</v>
      </c>
      <c r="AI374" s="71" t="n">
        <v>0.984962406015038</v>
      </c>
      <c r="AJ374" s="71" t="n">
        <v>0.00429645542427497</v>
      </c>
      <c r="AK374" s="71" t="n">
        <v>0</v>
      </c>
      <c r="AL374" s="71" t="n">
        <v>0.00429645542427497</v>
      </c>
      <c r="AM374" s="71" t="n">
        <v>0</v>
      </c>
      <c r="AN374" s="71" t="n">
        <v>0</v>
      </c>
      <c r="AO374" s="71" t="n">
        <v>0</v>
      </c>
      <c r="AP374" s="71" t="n">
        <v>0.0107411385606874</v>
      </c>
      <c r="AQ374" s="35"/>
    </row>
    <row r="375" s="18" customFormat="true" ht="11.25" hidden="false" customHeight="false" outlineLevel="0" collapsed="false">
      <c r="A375" s="18" t="s">
        <v>2004</v>
      </c>
      <c r="B375" s="18" t="s">
        <v>146</v>
      </c>
      <c r="C375" s="18" t="s">
        <v>147</v>
      </c>
      <c r="D375" s="14" t="n">
        <v>8</v>
      </c>
      <c r="E375" s="14" t="s">
        <v>954</v>
      </c>
      <c r="F375" s="8" t="n">
        <v>38007</v>
      </c>
      <c r="G375" s="9" t="n">
        <v>35816</v>
      </c>
      <c r="H375" s="15" t="n">
        <v>35818</v>
      </c>
      <c r="I375" s="15" t="s">
        <v>149</v>
      </c>
      <c r="J375" s="14" t="n">
        <v>18</v>
      </c>
      <c r="K375" s="18" t="s">
        <v>150</v>
      </c>
      <c r="L375" s="18" t="s">
        <v>151</v>
      </c>
      <c r="M375" s="18" t="s">
        <v>166</v>
      </c>
      <c r="N375" s="14"/>
      <c r="Q375" s="18" t="n">
        <v>35.8</v>
      </c>
      <c r="R375" s="18" t="n">
        <v>0</v>
      </c>
      <c r="S375" s="18" t="n">
        <v>0</v>
      </c>
      <c r="T375" s="18" t="n">
        <v>0</v>
      </c>
      <c r="U375" s="18" t="n">
        <v>0</v>
      </c>
      <c r="V375" s="18" t="n">
        <v>1.37692307692308</v>
      </c>
      <c r="W375" s="18" t="n">
        <v>0</v>
      </c>
      <c r="X375" s="18" t="n">
        <v>0</v>
      </c>
      <c r="Y375" s="18" t="n">
        <v>0</v>
      </c>
      <c r="Z375" s="18" t="n">
        <v>0</v>
      </c>
      <c r="AA375" s="18" t="n">
        <v>27.9621301775148</v>
      </c>
      <c r="AB375" s="18" t="n">
        <v>4.87218934911243</v>
      </c>
      <c r="AC375" s="18" t="n">
        <v>1.5887573964497</v>
      </c>
      <c r="AE375" s="71" t="n">
        <v>0</v>
      </c>
      <c r="AF375" s="71" t="n">
        <v>0</v>
      </c>
      <c r="AG375" s="71" t="n">
        <v>0</v>
      </c>
      <c r="AH375" s="71" t="n">
        <v>0</v>
      </c>
      <c r="AI375" s="71" t="n">
        <v>0.0384615384615385</v>
      </c>
      <c r="AJ375" s="71" t="n">
        <v>0</v>
      </c>
      <c r="AK375" s="71" t="n">
        <v>0</v>
      </c>
      <c r="AL375" s="71" t="n">
        <v>0</v>
      </c>
      <c r="AM375" s="71" t="n">
        <v>0</v>
      </c>
      <c r="AN375" s="71" t="n">
        <v>0.781065088757396</v>
      </c>
      <c r="AO375" s="71" t="n">
        <v>0.136094674556213</v>
      </c>
      <c r="AP375" s="71" t="n">
        <v>0.0443786982248521</v>
      </c>
      <c r="AQ375" s="35"/>
    </row>
    <row r="376" s="18" customFormat="true" ht="11.25" hidden="false" customHeight="false" outlineLevel="0" collapsed="false">
      <c r="A376" s="18" t="s">
        <v>2005</v>
      </c>
      <c r="B376" s="18" t="s">
        <v>146</v>
      </c>
      <c r="C376" s="18" t="s">
        <v>147</v>
      </c>
      <c r="D376" s="14" t="n">
        <v>8</v>
      </c>
      <c r="E376" s="14" t="s">
        <v>954</v>
      </c>
      <c r="F376" s="8" t="n">
        <v>38007</v>
      </c>
      <c r="G376" s="9" t="n">
        <v>35816</v>
      </c>
      <c r="H376" s="15" t="n">
        <v>35818</v>
      </c>
      <c r="I376" s="15" t="s">
        <v>149</v>
      </c>
      <c r="J376" s="14" t="n">
        <v>19</v>
      </c>
      <c r="K376" s="18" t="s">
        <v>150</v>
      </c>
      <c r="L376" s="18" t="s">
        <v>151</v>
      </c>
      <c r="M376" s="18" t="s">
        <v>166</v>
      </c>
      <c r="N376" s="14"/>
      <c r="Q376" s="18" t="n">
        <v>114.9</v>
      </c>
      <c r="R376" s="18" t="n">
        <v>89.3364854215918</v>
      </c>
      <c r="S376" s="18" t="n">
        <v>20.8250591016548</v>
      </c>
      <c r="T376" s="18" t="n">
        <v>0</v>
      </c>
      <c r="U376" s="18" t="n">
        <v>0</v>
      </c>
      <c r="V376" s="18" t="n">
        <v>4.2253743104807</v>
      </c>
      <c r="W376" s="18" t="n">
        <v>0.503020751247702</v>
      </c>
      <c r="X376" s="18" t="n">
        <v>0</v>
      </c>
      <c r="Y376" s="18" t="n">
        <v>0.503020751247702</v>
      </c>
      <c r="Z376" s="18" t="n">
        <v>0</v>
      </c>
      <c r="AA376" s="18" t="n">
        <v>0</v>
      </c>
      <c r="AB376" s="18" t="n">
        <v>0</v>
      </c>
      <c r="AC376" s="18" t="n">
        <v>0.010060415024954</v>
      </c>
      <c r="AE376" s="71" t="n">
        <v>0.777515103756239</v>
      </c>
      <c r="AF376" s="71" t="n">
        <v>0.181245074862096</v>
      </c>
      <c r="AG376" s="71" t="n">
        <v>0</v>
      </c>
      <c r="AH376" s="71" t="n">
        <v>0</v>
      </c>
      <c r="AI376" s="71" t="n">
        <v>0.0367743630154978</v>
      </c>
      <c r="AJ376" s="71" t="n">
        <v>0.00437790035898783</v>
      </c>
      <c r="AK376" s="71" t="n">
        <v>0</v>
      </c>
      <c r="AL376" s="71" t="n">
        <v>0.00437790035898783</v>
      </c>
      <c r="AM376" s="71" t="n">
        <v>0</v>
      </c>
      <c r="AN376" s="71" t="n">
        <v>0</v>
      </c>
      <c r="AO376" s="71" t="n">
        <v>0</v>
      </c>
      <c r="AP376" s="71" t="n">
        <v>8.75580071797566E-005</v>
      </c>
      <c r="AQ376" s="35"/>
    </row>
    <row r="377" s="18" customFormat="true" ht="11.25" hidden="false" customHeight="false" outlineLevel="0" collapsed="false">
      <c r="A377" s="18" t="s">
        <v>2006</v>
      </c>
      <c r="B377" s="18" t="s">
        <v>146</v>
      </c>
      <c r="C377" s="18" t="s">
        <v>162</v>
      </c>
      <c r="D377" s="14" t="n">
        <v>8</v>
      </c>
      <c r="E377" s="14" t="s">
        <v>954</v>
      </c>
      <c r="F377" s="8" t="n">
        <v>38007</v>
      </c>
      <c r="G377" s="9" t="n">
        <v>35816</v>
      </c>
      <c r="H377" s="15" t="n">
        <v>35818</v>
      </c>
      <c r="I377" s="15" t="s">
        <v>149</v>
      </c>
      <c r="J377" s="14" t="n">
        <v>20</v>
      </c>
      <c r="K377" s="18" t="s">
        <v>150</v>
      </c>
      <c r="L377" s="18" t="s">
        <v>151</v>
      </c>
      <c r="M377" s="18" t="s">
        <v>160</v>
      </c>
      <c r="N377" s="14"/>
      <c r="Q377" s="18" t="n">
        <v>115.2</v>
      </c>
      <c r="R377" s="18" t="n">
        <v>114.65</v>
      </c>
      <c r="S377" s="18" t="n">
        <v>0</v>
      </c>
      <c r="T377" s="18" t="n">
        <v>0</v>
      </c>
      <c r="U377" s="18" t="n">
        <v>0</v>
      </c>
      <c r="V377" s="18" t="n">
        <v>0.549618320610687</v>
      </c>
      <c r="W377" s="18" t="n">
        <v>0</v>
      </c>
      <c r="X377" s="18" t="n">
        <v>0</v>
      </c>
      <c r="Y377" s="18" t="n">
        <v>0</v>
      </c>
      <c r="Z377" s="18" t="n">
        <v>0</v>
      </c>
      <c r="AA377" s="18" t="n">
        <v>0</v>
      </c>
      <c r="AB377" s="18" t="n">
        <v>0</v>
      </c>
      <c r="AC377" s="18" t="n">
        <v>0</v>
      </c>
      <c r="AE377" s="71" t="n">
        <v>0.995225694444444</v>
      </c>
      <c r="AF377" s="71" t="n">
        <v>0</v>
      </c>
      <c r="AG377" s="71" t="n">
        <v>0</v>
      </c>
      <c r="AH377" s="71" t="n">
        <v>0</v>
      </c>
      <c r="AI377" s="71" t="n">
        <v>0.00477099236641221</v>
      </c>
      <c r="AJ377" s="71" t="n">
        <v>0</v>
      </c>
      <c r="AK377" s="71" t="n">
        <v>0</v>
      </c>
      <c r="AL377" s="71" t="n">
        <v>0</v>
      </c>
      <c r="AM377" s="71" t="n">
        <v>0</v>
      </c>
      <c r="AN377" s="71" t="n">
        <v>0</v>
      </c>
      <c r="AO377" s="71" t="n">
        <v>0</v>
      </c>
      <c r="AP377" s="71" t="n">
        <v>0</v>
      </c>
      <c r="AQ377" s="35"/>
    </row>
    <row r="378" s="7" customFormat="true" ht="11.25" hidden="false" customHeight="false" outlineLevel="0" collapsed="false">
      <c r="A378" s="7" t="s">
        <v>2007</v>
      </c>
      <c r="B378" s="7" t="s">
        <v>146</v>
      </c>
      <c r="C378" s="7" t="s">
        <v>237</v>
      </c>
      <c r="D378" s="37" t="s">
        <v>981</v>
      </c>
      <c r="E378" s="37" t="s">
        <v>982</v>
      </c>
      <c r="F378" s="8" t="n">
        <v>37992</v>
      </c>
      <c r="G378" s="22" t="n">
        <v>36166</v>
      </c>
      <c r="H378" s="23" t="n">
        <v>36167</v>
      </c>
      <c r="I378" s="23" t="s">
        <v>238</v>
      </c>
      <c r="J378" s="20" t="n">
        <v>1</v>
      </c>
      <c r="K378" s="7" t="s">
        <v>1615</v>
      </c>
      <c r="L378" s="36" t="s">
        <v>151</v>
      </c>
      <c r="M378" s="36" t="s">
        <v>166</v>
      </c>
      <c r="N378" s="7" t="n">
        <v>3400108</v>
      </c>
      <c r="P378" s="37"/>
      <c r="Q378" s="24" t="n">
        <v>151.2</v>
      </c>
      <c r="R378" s="24" t="n">
        <v>0</v>
      </c>
      <c r="S378" s="24" t="n">
        <v>0</v>
      </c>
      <c r="T378" s="18" t="n">
        <v>0</v>
      </c>
      <c r="U378" s="24" t="n">
        <v>0</v>
      </c>
      <c r="V378" s="24" t="n">
        <v>128.934345794393</v>
      </c>
      <c r="W378" s="24" t="n">
        <v>15.4271028037383</v>
      </c>
      <c r="X378" s="24" t="n">
        <v>7.88691588785047</v>
      </c>
      <c r="Y378" s="24" t="n">
        <v>7.54018691588785</v>
      </c>
      <c r="Z378" s="24" t="n">
        <v>0</v>
      </c>
      <c r="AA378" s="24" t="n">
        <v>3.92429906542056</v>
      </c>
      <c r="AB378" s="24" t="n">
        <v>0.25</v>
      </c>
      <c r="AC378" s="24" t="n">
        <v>2.6642523364486</v>
      </c>
      <c r="AE378" s="71" t="n">
        <v>0</v>
      </c>
      <c r="AF378" s="71" t="n">
        <v>0</v>
      </c>
      <c r="AG378" s="71" t="n">
        <v>0</v>
      </c>
      <c r="AH378" s="71" t="n">
        <v>0</v>
      </c>
      <c r="AI378" s="71" t="n">
        <v>0.852740382238046</v>
      </c>
      <c r="AJ378" s="71" t="n">
        <v>0.102031103199328</v>
      </c>
      <c r="AK378" s="71" t="n">
        <v>0.0521621421154131</v>
      </c>
      <c r="AL378" s="71" t="n">
        <v>0.0498689610839144</v>
      </c>
      <c r="AM378" s="71" t="n">
        <v>0</v>
      </c>
      <c r="AN378" s="71" t="n">
        <v>0.0259543588982841</v>
      </c>
      <c r="AO378" s="71" t="n">
        <v>0.00165343915343915</v>
      </c>
      <c r="AP378" s="71" t="n">
        <v>0.0176207165109034</v>
      </c>
      <c r="AQ378" s="10"/>
    </row>
    <row r="379" s="7" customFormat="true" ht="11.25" hidden="false" customHeight="false" outlineLevel="0" collapsed="false">
      <c r="A379" s="7" t="s">
        <v>2008</v>
      </c>
      <c r="B379" s="7" t="s">
        <v>146</v>
      </c>
      <c r="C379" s="7" t="s">
        <v>160</v>
      </c>
      <c r="D379" s="37" t="s">
        <v>981</v>
      </c>
      <c r="E379" s="37" t="s">
        <v>982</v>
      </c>
      <c r="F379" s="8" t="n">
        <v>37992</v>
      </c>
      <c r="G379" s="22" t="n">
        <v>36166</v>
      </c>
      <c r="H379" s="23" t="n">
        <v>36167</v>
      </c>
      <c r="I379" s="23" t="s">
        <v>238</v>
      </c>
      <c r="J379" s="20" t="n">
        <v>2</v>
      </c>
      <c r="K379" s="7" t="s">
        <v>1615</v>
      </c>
      <c r="L379" s="36" t="s">
        <v>151</v>
      </c>
      <c r="M379" s="36" t="s">
        <v>160</v>
      </c>
      <c r="P379" s="37"/>
      <c r="Q379" s="24" t="n">
        <v>473.5</v>
      </c>
      <c r="R379" s="24" t="n">
        <v>13.5753348214286</v>
      </c>
      <c r="S379" s="24" t="n">
        <v>10.3759507275132</v>
      </c>
      <c r="T379" s="18" t="n">
        <v>0</v>
      </c>
      <c r="U379" s="24" t="n">
        <v>387.1484375</v>
      </c>
      <c r="V379" s="24" t="n">
        <v>51.5278811177249</v>
      </c>
      <c r="W379" s="24" t="n">
        <v>10.8723958333333</v>
      </c>
      <c r="X379" s="24" t="n">
        <v>0</v>
      </c>
      <c r="Y379" s="24" t="n">
        <v>10.8723958333333</v>
      </c>
      <c r="Z379" s="24" t="n">
        <v>0</v>
      </c>
      <c r="AA379" s="24" t="n">
        <v>0</v>
      </c>
      <c r="AB379" s="24" t="n">
        <v>0</v>
      </c>
      <c r="AC379" s="24" t="n">
        <v>0</v>
      </c>
      <c r="AE379" s="71" t="n">
        <v>0.0286701896967869</v>
      </c>
      <c r="AF379" s="71" t="n">
        <v>0.0219133067106932</v>
      </c>
      <c r="AG379" s="71" t="n">
        <v>0</v>
      </c>
      <c r="AH379" s="71" t="n">
        <v>0.817631335797254</v>
      </c>
      <c r="AI379" s="71" t="n">
        <v>0.108823402571753</v>
      </c>
      <c r="AJ379" s="71" t="n">
        <v>0.0229617652235128</v>
      </c>
      <c r="AK379" s="71" t="n">
        <v>0</v>
      </c>
      <c r="AL379" s="71" t="n">
        <v>0.0229617652235128</v>
      </c>
      <c r="AM379" s="71" t="n">
        <v>0</v>
      </c>
      <c r="AN379" s="71" t="n">
        <v>0</v>
      </c>
      <c r="AO379" s="71" t="n">
        <v>0</v>
      </c>
      <c r="AP379" s="71" t="n">
        <v>0</v>
      </c>
      <c r="AQ379" s="10"/>
    </row>
    <row r="380" s="7" customFormat="true" ht="11.25" hidden="false" customHeight="false" outlineLevel="0" collapsed="false">
      <c r="A380" s="7" t="s">
        <v>2009</v>
      </c>
      <c r="B380" s="7" t="s">
        <v>146</v>
      </c>
      <c r="C380" s="7" t="s">
        <v>658</v>
      </c>
      <c r="D380" s="37" t="s">
        <v>981</v>
      </c>
      <c r="E380" s="37" t="s">
        <v>982</v>
      </c>
      <c r="F380" s="8" t="n">
        <v>37992</v>
      </c>
      <c r="G380" s="22" t="n">
        <v>36166</v>
      </c>
      <c r="H380" s="23" t="n">
        <v>36170</v>
      </c>
      <c r="I380" s="23" t="s">
        <v>238</v>
      </c>
      <c r="J380" s="20" t="n">
        <v>3</v>
      </c>
      <c r="K380" s="7" t="s">
        <v>1615</v>
      </c>
      <c r="L380" s="36" t="s">
        <v>151</v>
      </c>
      <c r="M380" s="36" t="s">
        <v>160</v>
      </c>
      <c r="P380" s="37"/>
      <c r="Q380" s="24" t="n">
        <v>406.7</v>
      </c>
      <c r="R380" s="24" t="n">
        <v>0</v>
      </c>
      <c r="S380" s="24" t="n">
        <v>0</v>
      </c>
      <c r="T380" s="18" t="n">
        <v>0</v>
      </c>
      <c r="U380" s="24" t="n">
        <v>324.497463577741</v>
      </c>
      <c r="V380" s="24" t="n">
        <v>78.377630761882</v>
      </c>
      <c r="W380" s="24" t="n">
        <v>3.82490566037736</v>
      </c>
      <c r="X380" s="24" t="n">
        <v>0</v>
      </c>
      <c r="Y380" s="24" t="n">
        <v>3.82490566037736</v>
      </c>
      <c r="Z380" s="24" t="n">
        <v>0</v>
      </c>
      <c r="AA380" s="24" t="n">
        <v>0</v>
      </c>
      <c r="AB380" s="24" t="n">
        <v>0</v>
      </c>
      <c r="AC380" s="24" t="n">
        <v>0</v>
      </c>
      <c r="AE380" s="71" t="n">
        <v>0</v>
      </c>
      <c r="AF380" s="71" t="n">
        <v>0</v>
      </c>
      <c r="AG380" s="71" t="n">
        <v>0</v>
      </c>
      <c r="AH380" s="71" t="n">
        <v>0.797879182635212</v>
      </c>
      <c r="AI380" s="71" t="n">
        <v>0.192716082522454</v>
      </c>
      <c r="AJ380" s="71" t="n">
        <v>0.0094047348423343</v>
      </c>
      <c r="AK380" s="71" t="n">
        <v>0</v>
      </c>
      <c r="AL380" s="71" t="n">
        <v>0.0094047348423343</v>
      </c>
      <c r="AM380" s="71" t="n">
        <v>0</v>
      </c>
      <c r="AN380" s="71" t="n">
        <v>0</v>
      </c>
      <c r="AO380" s="71" t="n">
        <v>0</v>
      </c>
      <c r="AP380" s="71" t="n">
        <v>0</v>
      </c>
      <c r="AQ380" s="10"/>
    </row>
    <row r="381" s="7" customFormat="true" ht="11.25" hidden="false" customHeight="false" outlineLevel="0" collapsed="false">
      <c r="A381" s="7" t="s">
        <v>2010</v>
      </c>
      <c r="B381" s="7" t="s">
        <v>146</v>
      </c>
      <c r="C381" s="7" t="s">
        <v>237</v>
      </c>
      <c r="D381" s="37" t="s">
        <v>981</v>
      </c>
      <c r="E381" s="37" t="s">
        <v>982</v>
      </c>
      <c r="F381" s="8" t="n">
        <v>37992</v>
      </c>
      <c r="G381" s="22" t="n">
        <v>36166</v>
      </c>
      <c r="H381" s="23" t="n">
        <v>36170</v>
      </c>
      <c r="I381" s="23" t="s">
        <v>238</v>
      </c>
      <c r="J381" s="20" t="n">
        <v>4</v>
      </c>
      <c r="K381" s="7" t="s">
        <v>1615</v>
      </c>
      <c r="L381" s="36" t="s">
        <v>151</v>
      </c>
      <c r="M381" s="36" t="s">
        <v>160</v>
      </c>
      <c r="N381" s="7" t="n">
        <v>3573814</v>
      </c>
      <c r="P381" s="37"/>
      <c r="Q381" s="24" t="n">
        <v>511.1</v>
      </c>
      <c r="R381" s="24" t="n">
        <v>0</v>
      </c>
      <c r="S381" s="24" t="n">
        <v>0</v>
      </c>
      <c r="T381" s="18" t="n">
        <v>0</v>
      </c>
      <c r="U381" s="24" t="n">
        <v>0</v>
      </c>
      <c r="V381" s="24" t="n">
        <v>508.774726859868</v>
      </c>
      <c r="W381" s="24" t="n">
        <v>2.3252731401318</v>
      </c>
      <c r="X381" s="24" t="n">
        <v>0</v>
      </c>
      <c r="Y381" s="24" t="n">
        <v>2.3252731401318</v>
      </c>
      <c r="Z381" s="24" t="n">
        <v>0</v>
      </c>
      <c r="AA381" s="24" t="n">
        <v>0</v>
      </c>
      <c r="AB381" s="24" t="n">
        <v>0</v>
      </c>
      <c r="AC381" s="24" t="n">
        <v>0</v>
      </c>
      <c r="AE381" s="71" t="n">
        <v>0</v>
      </c>
      <c r="AF381" s="71" t="n">
        <v>0</v>
      </c>
      <c r="AG381" s="71" t="n">
        <v>0</v>
      </c>
      <c r="AH381" s="71" t="n">
        <v>0</v>
      </c>
      <c r="AI381" s="71" t="n">
        <v>0.995450453648735</v>
      </c>
      <c r="AJ381" s="71" t="n">
        <v>0.0045495463512655</v>
      </c>
      <c r="AK381" s="71" t="n">
        <v>0</v>
      </c>
      <c r="AL381" s="71" t="n">
        <v>0.0045495463512655</v>
      </c>
      <c r="AM381" s="71" t="n">
        <v>0</v>
      </c>
      <c r="AN381" s="71" t="n">
        <v>0</v>
      </c>
      <c r="AO381" s="71" t="n">
        <v>0</v>
      </c>
      <c r="AP381" s="71" t="n">
        <v>0</v>
      </c>
      <c r="AQ381" s="10"/>
    </row>
    <row r="382" s="7" customFormat="true" ht="11.25" hidden="false" customHeight="false" outlineLevel="0" collapsed="false">
      <c r="A382" s="7" t="s">
        <v>2011</v>
      </c>
      <c r="B382" s="7" t="s">
        <v>146</v>
      </c>
      <c r="C382" s="7" t="s">
        <v>160</v>
      </c>
      <c r="D382" s="37" t="s">
        <v>981</v>
      </c>
      <c r="E382" s="37" t="s">
        <v>982</v>
      </c>
      <c r="F382" s="8" t="n">
        <v>37992</v>
      </c>
      <c r="G382" s="22" t="n">
        <v>36166</v>
      </c>
      <c r="H382" s="23" t="n">
        <v>36170</v>
      </c>
      <c r="I382" s="23" t="s">
        <v>238</v>
      </c>
      <c r="J382" s="20" t="n">
        <v>5</v>
      </c>
      <c r="K382" s="7" t="s">
        <v>1615</v>
      </c>
      <c r="L382" s="36" t="s">
        <v>151</v>
      </c>
      <c r="M382" s="36" t="s">
        <v>166</v>
      </c>
      <c r="P382" s="37"/>
      <c r="Q382" s="24" t="n">
        <v>264</v>
      </c>
      <c r="R382" s="24" t="n">
        <v>0</v>
      </c>
      <c r="S382" s="24" t="n">
        <v>0</v>
      </c>
      <c r="T382" s="18" t="n">
        <v>0</v>
      </c>
      <c r="U382" s="24" t="n">
        <v>0</v>
      </c>
      <c r="V382" s="24" t="n">
        <v>14.8383773489663</v>
      </c>
      <c r="W382" s="24" t="n">
        <v>249.161622651034</v>
      </c>
      <c r="X382" s="24" t="n">
        <v>4.36612899525044</v>
      </c>
      <c r="Y382" s="24" t="n">
        <v>244.795493655783</v>
      </c>
      <c r="Z382" s="24" t="n">
        <v>0</v>
      </c>
      <c r="AA382" s="24" t="n">
        <v>0</v>
      </c>
      <c r="AB382" s="24" t="n">
        <v>0</v>
      </c>
      <c r="AC382" s="24" t="n">
        <v>0</v>
      </c>
      <c r="AE382" s="71" t="n">
        <v>0</v>
      </c>
      <c r="AF382" s="71" t="n">
        <v>0</v>
      </c>
      <c r="AG382" s="71" t="n">
        <v>0</v>
      </c>
      <c r="AH382" s="71" t="n">
        <v>0</v>
      </c>
      <c r="AI382" s="71" t="n">
        <v>0.0562059748066907</v>
      </c>
      <c r="AJ382" s="71" t="n">
        <v>0.943794025193309</v>
      </c>
      <c r="AK382" s="71" t="n">
        <v>0.0165383674062517</v>
      </c>
      <c r="AL382" s="71" t="n">
        <v>0.927255657787058</v>
      </c>
      <c r="AM382" s="71" t="n">
        <v>0</v>
      </c>
      <c r="AN382" s="71" t="n">
        <v>0</v>
      </c>
      <c r="AO382" s="71" t="n">
        <v>0</v>
      </c>
      <c r="AP382" s="71" t="n">
        <v>0</v>
      </c>
      <c r="AQ382" s="10"/>
    </row>
    <row r="383" s="7" customFormat="true" ht="11.25" hidden="false" customHeight="false" outlineLevel="0" collapsed="false">
      <c r="A383" s="7" t="s">
        <v>2012</v>
      </c>
      <c r="B383" s="7" t="s">
        <v>146</v>
      </c>
      <c r="C383" s="7" t="s">
        <v>661</v>
      </c>
      <c r="D383" s="37" t="s">
        <v>981</v>
      </c>
      <c r="E383" s="37" t="s">
        <v>982</v>
      </c>
      <c r="F383" s="8" t="n">
        <v>37997</v>
      </c>
      <c r="G383" s="22" t="n">
        <v>36171</v>
      </c>
      <c r="H383" s="23" t="n">
        <v>36171</v>
      </c>
      <c r="I383" s="23" t="s">
        <v>238</v>
      </c>
      <c r="J383" s="20" t="n">
        <v>6</v>
      </c>
      <c r="K383" s="7" t="s">
        <v>1615</v>
      </c>
      <c r="L383" s="36" t="s">
        <v>151</v>
      </c>
      <c r="M383" s="36" t="s">
        <v>166</v>
      </c>
      <c r="N383" s="7" t="n">
        <v>1366184</v>
      </c>
      <c r="P383" s="37" t="n">
        <v>25992</v>
      </c>
      <c r="Q383" s="24" t="n">
        <v>273</v>
      </c>
      <c r="R383" s="24" t="n">
        <v>267.304803195366</v>
      </c>
      <c r="S383" s="24" t="n">
        <v>0</v>
      </c>
      <c r="T383" s="18" t="n">
        <v>0</v>
      </c>
      <c r="U383" s="24" t="n">
        <v>0</v>
      </c>
      <c r="V383" s="24" t="n">
        <v>3.2560794044665</v>
      </c>
      <c r="W383" s="24" t="n">
        <v>2.43911740016789</v>
      </c>
      <c r="X383" s="24" t="n">
        <v>0.844168734491315</v>
      </c>
      <c r="Y383" s="24" t="n">
        <v>1.59494866567657</v>
      </c>
      <c r="Z383" s="24" t="n">
        <v>0</v>
      </c>
      <c r="AA383" s="24" t="n">
        <v>0</v>
      </c>
      <c r="AB383" s="24" t="n">
        <v>0</v>
      </c>
      <c r="AC383" s="24" t="n">
        <v>0</v>
      </c>
      <c r="AE383" s="71" t="n">
        <v>0.979138473243097</v>
      </c>
      <c r="AF383" s="71" t="n">
        <v>0</v>
      </c>
      <c r="AG383" s="71" t="n">
        <v>0</v>
      </c>
      <c r="AH383" s="71" t="n">
        <v>0</v>
      </c>
      <c r="AI383" s="71" t="n">
        <v>0.0119270307855916</v>
      </c>
      <c r="AJ383" s="71" t="n">
        <v>0.00893449597131094</v>
      </c>
      <c r="AK383" s="71" t="n">
        <v>0.00309219316663485</v>
      </c>
      <c r="AL383" s="71" t="n">
        <v>0.00584230280467608</v>
      </c>
      <c r="AM383" s="71" t="n">
        <v>0</v>
      </c>
      <c r="AN383" s="71" t="n">
        <v>0</v>
      </c>
      <c r="AO383" s="71" t="n">
        <v>0</v>
      </c>
      <c r="AP383" s="71" t="n">
        <v>0</v>
      </c>
      <c r="AQ383" s="10"/>
    </row>
    <row r="384" s="7" customFormat="true" ht="11.25" hidden="false" customHeight="false" outlineLevel="0" collapsed="false">
      <c r="A384" s="7" t="s">
        <v>2013</v>
      </c>
      <c r="B384" s="7" t="s">
        <v>146</v>
      </c>
      <c r="C384" s="7" t="s">
        <v>995</v>
      </c>
      <c r="D384" s="37" t="s">
        <v>981</v>
      </c>
      <c r="E384" s="37" t="s">
        <v>982</v>
      </c>
      <c r="F384" s="8" t="n">
        <v>37997</v>
      </c>
      <c r="G384" s="22" t="n">
        <v>36171</v>
      </c>
      <c r="H384" s="23" t="n">
        <v>36172</v>
      </c>
      <c r="I384" s="23" t="s">
        <v>238</v>
      </c>
      <c r="J384" s="20" t="n">
        <v>7</v>
      </c>
      <c r="K384" s="7" t="s">
        <v>1615</v>
      </c>
      <c r="L384" s="36" t="s">
        <v>151</v>
      </c>
      <c r="M384" s="36" t="s">
        <v>160</v>
      </c>
      <c r="N384" s="7" t="n">
        <v>86013</v>
      </c>
      <c r="P384" s="37"/>
      <c r="Q384" s="24" t="n">
        <v>371.6</v>
      </c>
      <c r="R384" s="24" t="n">
        <v>0</v>
      </c>
      <c r="S384" s="24" t="n">
        <v>0</v>
      </c>
      <c r="T384" s="18" t="n">
        <v>0</v>
      </c>
      <c r="U384" s="24" t="n">
        <v>337.649368924327</v>
      </c>
      <c r="V384" s="24" t="n">
        <v>28.094558349518</v>
      </c>
      <c r="W384" s="24" t="n">
        <v>5.85607272615467</v>
      </c>
      <c r="X384" s="24" t="n">
        <v>3.87543083789836</v>
      </c>
      <c r="Y384" s="24" t="n">
        <v>1.9806418882563</v>
      </c>
      <c r="Z384" s="24" t="n">
        <v>0</v>
      </c>
      <c r="AA384" s="24" t="n">
        <v>0</v>
      </c>
      <c r="AB384" s="24" t="n">
        <v>0</v>
      </c>
      <c r="AC384" s="24" t="n">
        <v>0</v>
      </c>
      <c r="AE384" s="71" t="n">
        <v>0</v>
      </c>
      <c r="AF384" s="71" t="n">
        <v>0</v>
      </c>
      <c r="AG384" s="71" t="n">
        <v>0</v>
      </c>
      <c r="AH384" s="71" t="n">
        <v>0.908636622508954</v>
      </c>
      <c r="AI384" s="71" t="n">
        <v>0.0756043012635039</v>
      </c>
      <c r="AJ384" s="71" t="n">
        <v>0.0157590762275422</v>
      </c>
      <c r="AK384" s="71" t="n">
        <v>0.0104290388533325</v>
      </c>
      <c r="AL384" s="71" t="n">
        <v>0.00533003737420965</v>
      </c>
      <c r="AM384" s="71" t="n">
        <v>0</v>
      </c>
      <c r="AN384" s="71" t="n">
        <v>0</v>
      </c>
      <c r="AO384" s="71" t="n">
        <v>0</v>
      </c>
      <c r="AP384" s="71" t="n">
        <v>0</v>
      </c>
      <c r="AQ384" s="10"/>
    </row>
    <row r="385" s="7" customFormat="true" ht="11.25" hidden="false" customHeight="false" outlineLevel="0" collapsed="false">
      <c r="A385" s="7" t="s">
        <v>2014</v>
      </c>
      <c r="B385" s="7" t="s">
        <v>146</v>
      </c>
      <c r="C385" s="7" t="s">
        <v>160</v>
      </c>
      <c r="D385" s="37" t="s">
        <v>981</v>
      </c>
      <c r="E385" s="37" t="s">
        <v>982</v>
      </c>
      <c r="F385" s="8" t="n">
        <v>37997</v>
      </c>
      <c r="G385" s="22" t="n">
        <v>36171</v>
      </c>
      <c r="H385" s="23" t="n">
        <v>36172</v>
      </c>
      <c r="I385" s="23" t="s">
        <v>238</v>
      </c>
      <c r="J385" s="14" t="n">
        <v>8</v>
      </c>
      <c r="K385" s="7" t="s">
        <v>1615</v>
      </c>
      <c r="L385" s="36" t="s">
        <v>151</v>
      </c>
      <c r="M385" s="36" t="s">
        <v>166</v>
      </c>
      <c r="P385" s="31"/>
      <c r="Q385" s="24" t="n">
        <v>258.1</v>
      </c>
      <c r="R385" s="24" t="n">
        <v>0</v>
      </c>
      <c r="S385" s="24" t="n">
        <v>0</v>
      </c>
      <c r="T385" s="18" t="n">
        <v>0</v>
      </c>
      <c r="U385" s="24" t="n">
        <v>0</v>
      </c>
      <c r="V385" s="24" t="n">
        <v>253.474688197041</v>
      </c>
      <c r="W385" s="24" t="n">
        <v>2.33732053658383</v>
      </c>
      <c r="X385" s="24" t="n">
        <v>0.700830105146652</v>
      </c>
      <c r="Y385" s="24" t="n">
        <v>1.63649043143718</v>
      </c>
      <c r="Z385" s="24" t="n">
        <v>0</v>
      </c>
      <c r="AA385" s="24" t="n">
        <v>2.28799126637555</v>
      </c>
      <c r="AB385" s="24" t="n">
        <v>0</v>
      </c>
      <c r="AC385" s="24" t="n">
        <v>0</v>
      </c>
      <c r="AE385" s="71" t="n">
        <v>0</v>
      </c>
      <c r="AF385" s="71" t="n">
        <v>0</v>
      </c>
      <c r="AG385" s="71" t="n">
        <v>0</v>
      </c>
      <c r="AH385" s="71" t="n">
        <v>0</v>
      </c>
      <c r="AI385" s="71" t="n">
        <v>0.982079380848666</v>
      </c>
      <c r="AJ385" s="71" t="n">
        <v>0.00905587189687653</v>
      </c>
      <c r="AK385" s="71" t="n">
        <v>0.00271534329773984</v>
      </c>
      <c r="AL385" s="71" t="n">
        <v>0.0063405285991367</v>
      </c>
      <c r="AM385" s="71" t="n">
        <v>0</v>
      </c>
      <c r="AN385" s="71" t="n">
        <v>0.00886474725445775</v>
      </c>
      <c r="AO385" s="71" t="n">
        <v>0</v>
      </c>
      <c r="AP385" s="71" t="n">
        <v>0</v>
      </c>
      <c r="AQ385" s="10"/>
    </row>
    <row r="386" s="7" customFormat="true" ht="11.25" hidden="false" customHeight="false" outlineLevel="0" collapsed="false">
      <c r="A386" s="7" t="s">
        <v>2015</v>
      </c>
      <c r="B386" s="7" t="s">
        <v>146</v>
      </c>
      <c r="C386" s="7" t="s">
        <v>495</v>
      </c>
      <c r="D386" s="37" t="s">
        <v>981</v>
      </c>
      <c r="E386" s="37" t="s">
        <v>982</v>
      </c>
      <c r="F386" s="8" t="n">
        <v>37997</v>
      </c>
      <c r="G386" s="22" t="n">
        <v>36171</v>
      </c>
      <c r="H386" s="23" t="n">
        <v>36173</v>
      </c>
      <c r="I386" s="23" t="s">
        <v>238</v>
      </c>
      <c r="J386" s="20" t="n">
        <v>9</v>
      </c>
      <c r="K386" s="7" t="s">
        <v>150</v>
      </c>
      <c r="L386" s="36" t="s">
        <v>310</v>
      </c>
      <c r="M386" s="36" t="s">
        <v>166</v>
      </c>
      <c r="N386" s="7" t="n">
        <v>146661</v>
      </c>
      <c r="P386" s="37" t="s">
        <v>767</v>
      </c>
      <c r="Q386" s="24" t="n">
        <v>53.5</v>
      </c>
      <c r="R386" s="24" t="n">
        <v>49.4452631578947</v>
      </c>
      <c r="S386" s="24" t="n">
        <v>0</v>
      </c>
      <c r="T386" s="18" t="n">
        <v>0</v>
      </c>
      <c r="U386" s="24" t="n">
        <v>0</v>
      </c>
      <c r="V386" s="24" t="n">
        <v>1.23894736842105</v>
      </c>
      <c r="W386" s="24" t="n">
        <v>0</v>
      </c>
      <c r="X386" s="18" t="n">
        <v>0</v>
      </c>
      <c r="Y386" s="24" t="n">
        <v>0</v>
      </c>
      <c r="Z386" s="24" t="n">
        <v>0</v>
      </c>
      <c r="AA386" s="24" t="n">
        <v>0</v>
      </c>
      <c r="AB386" s="24" t="n">
        <v>0</v>
      </c>
      <c r="AC386" s="24" t="n">
        <v>2.81578947368421</v>
      </c>
      <c r="AE386" s="71" t="n">
        <v>0.92421052631579</v>
      </c>
      <c r="AF386" s="71" t="n">
        <v>0</v>
      </c>
      <c r="AG386" s="71" t="n">
        <v>0</v>
      </c>
      <c r="AH386" s="71" t="n">
        <v>0</v>
      </c>
      <c r="AI386" s="71" t="n">
        <v>0.0231578947368421</v>
      </c>
      <c r="AJ386" s="71" t="n">
        <v>0</v>
      </c>
      <c r="AK386" s="71" t="n">
        <v>0</v>
      </c>
      <c r="AL386" s="71" t="n">
        <v>0</v>
      </c>
      <c r="AM386" s="71" t="n">
        <v>0</v>
      </c>
      <c r="AN386" s="71" t="n">
        <v>0</v>
      </c>
      <c r="AO386" s="71" t="n">
        <v>0</v>
      </c>
      <c r="AP386" s="71" t="n">
        <v>0.0526315789473684</v>
      </c>
      <c r="AQ386" s="10" t="s">
        <v>1000</v>
      </c>
    </row>
    <row r="387" s="7" customFormat="true" ht="11.25" hidden="false" customHeight="false" outlineLevel="0" collapsed="false">
      <c r="A387" s="7" t="s">
        <v>2016</v>
      </c>
      <c r="B387" s="7" t="s">
        <v>146</v>
      </c>
      <c r="C387" s="7" t="s">
        <v>380</v>
      </c>
      <c r="D387" s="37" t="s">
        <v>981</v>
      </c>
      <c r="E387" s="37" t="s">
        <v>982</v>
      </c>
      <c r="F387" s="8" t="n">
        <v>37997</v>
      </c>
      <c r="G387" s="22" t="n">
        <v>36171</v>
      </c>
      <c r="H387" s="23" t="n">
        <v>36173</v>
      </c>
      <c r="I387" s="23" t="s">
        <v>238</v>
      </c>
      <c r="J387" s="20" t="n">
        <v>10</v>
      </c>
      <c r="K387" s="7" t="s">
        <v>1615</v>
      </c>
      <c r="L387" s="36" t="s">
        <v>151</v>
      </c>
      <c r="M387" s="36" t="s">
        <v>160</v>
      </c>
      <c r="N387" s="7" t="n">
        <v>27343607</v>
      </c>
      <c r="P387" s="37" t="s">
        <v>1002</v>
      </c>
      <c r="Q387" s="24" t="n">
        <v>263.2</v>
      </c>
      <c r="R387" s="24" t="n">
        <v>0</v>
      </c>
      <c r="S387" s="24" t="n">
        <v>0</v>
      </c>
      <c r="T387" s="18" t="n">
        <v>0</v>
      </c>
      <c r="U387" s="24" t="n">
        <v>0</v>
      </c>
      <c r="V387" s="24" t="n">
        <v>226.730065709716</v>
      </c>
      <c r="W387" s="24" t="n">
        <v>36.4699342902841</v>
      </c>
      <c r="X387" s="24" t="n">
        <v>10.6558520359824</v>
      </c>
      <c r="Y387" s="24" t="n">
        <v>25.8140822543017</v>
      </c>
      <c r="Z387" s="24" t="n">
        <v>0</v>
      </c>
      <c r="AA387" s="24" t="n">
        <v>0</v>
      </c>
      <c r="AB387" s="24" t="n">
        <v>0</v>
      </c>
      <c r="AC387" s="24" t="n">
        <v>0</v>
      </c>
      <c r="AE387" s="71" t="n">
        <v>0</v>
      </c>
      <c r="AF387" s="71" t="n">
        <v>0</v>
      </c>
      <c r="AG387" s="71" t="n">
        <v>0</v>
      </c>
      <c r="AH387" s="71" t="n">
        <v>0</v>
      </c>
      <c r="AI387" s="71" t="n">
        <v>0.861436419869741</v>
      </c>
      <c r="AJ387" s="71" t="n">
        <v>0.138563580130259</v>
      </c>
      <c r="AK387" s="71" t="n">
        <v>0.0404857600151308</v>
      </c>
      <c r="AL387" s="71" t="n">
        <v>0.098077820115128</v>
      </c>
      <c r="AM387" s="71" t="n">
        <v>0</v>
      </c>
      <c r="AN387" s="71" t="n">
        <v>0</v>
      </c>
      <c r="AO387" s="71" t="n">
        <v>0</v>
      </c>
      <c r="AP387" s="71" t="n">
        <v>0</v>
      </c>
      <c r="AQ387" s="10"/>
    </row>
    <row r="388" s="7" customFormat="true" ht="11.25" hidden="false" customHeight="false" outlineLevel="0" collapsed="false">
      <c r="A388" s="7" t="s">
        <v>2017</v>
      </c>
      <c r="B388" s="7" t="s">
        <v>146</v>
      </c>
      <c r="C388" s="7" t="s">
        <v>1005</v>
      </c>
      <c r="D388" s="37" t="s">
        <v>981</v>
      </c>
      <c r="E388" s="37" t="s">
        <v>982</v>
      </c>
      <c r="F388" s="8" t="n">
        <v>38002</v>
      </c>
      <c r="G388" s="22" t="n">
        <v>36176</v>
      </c>
      <c r="H388" s="23" t="n">
        <v>36176</v>
      </c>
      <c r="I388" s="23" t="s">
        <v>238</v>
      </c>
      <c r="J388" s="20" t="n">
        <v>11</v>
      </c>
      <c r="K388" s="7" t="s">
        <v>1615</v>
      </c>
      <c r="L388" s="36" t="s">
        <v>151</v>
      </c>
      <c r="M388" s="36" t="s">
        <v>160</v>
      </c>
      <c r="N388" s="7" t="n">
        <v>146638</v>
      </c>
      <c r="P388" s="37"/>
      <c r="Q388" s="24" t="n">
        <v>456.1</v>
      </c>
      <c r="R388" s="24" t="n">
        <v>0</v>
      </c>
      <c r="S388" s="24" t="n">
        <v>0</v>
      </c>
      <c r="T388" s="18" t="n">
        <v>0</v>
      </c>
      <c r="U388" s="24" t="n">
        <v>0</v>
      </c>
      <c r="V388" s="24" t="n">
        <v>441.274944429838</v>
      </c>
      <c r="W388" s="24" t="n">
        <v>14.8250555701618</v>
      </c>
      <c r="X388" s="24" t="n">
        <v>7.51801190277014</v>
      </c>
      <c r="Y388" s="24" t="n">
        <v>7.30704366739167</v>
      </c>
      <c r="Z388" s="24" t="n">
        <v>0</v>
      </c>
      <c r="AA388" s="24" t="n">
        <v>0</v>
      </c>
      <c r="AB388" s="24" t="n">
        <v>0</v>
      </c>
      <c r="AC388" s="24" t="n">
        <v>0</v>
      </c>
      <c r="AE388" s="71" t="n">
        <v>0</v>
      </c>
      <c r="AF388" s="71" t="n">
        <v>0</v>
      </c>
      <c r="AG388" s="71" t="n">
        <v>0</v>
      </c>
      <c r="AH388" s="71" t="n">
        <v>0</v>
      </c>
      <c r="AI388" s="71" t="n">
        <v>0.967496041284451</v>
      </c>
      <c r="AJ388" s="71" t="n">
        <v>0.0325039587155488</v>
      </c>
      <c r="AK388" s="71" t="n">
        <v>0.0164832534592636</v>
      </c>
      <c r="AL388" s="71" t="n">
        <v>0.0160207052562852</v>
      </c>
      <c r="AM388" s="71" t="n">
        <v>0</v>
      </c>
      <c r="AN388" s="71" t="n">
        <v>0</v>
      </c>
      <c r="AO388" s="71" t="n">
        <v>0</v>
      </c>
      <c r="AP388" s="71" t="n">
        <v>0</v>
      </c>
      <c r="AQ388" s="10"/>
    </row>
    <row r="389" s="7" customFormat="true" ht="11.25" hidden="false" customHeight="false" outlineLevel="0" collapsed="false">
      <c r="A389" s="7" t="s">
        <v>2018</v>
      </c>
      <c r="B389" s="7" t="s">
        <v>146</v>
      </c>
      <c r="C389" s="7" t="s">
        <v>439</v>
      </c>
      <c r="D389" s="37" t="s">
        <v>981</v>
      </c>
      <c r="E389" s="37" t="s">
        <v>982</v>
      </c>
      <c r="F389" s="8" t="n">
        <v>38002</v>
      </c>
      <c r="G389" s="22" t="n">
        <v>36176</v>
      </c>
      <c r="H389" s="23" t="n">
        <v>36176</v>
      </c>
      <c r="I389" s="23" t="s">
        <v>238</v>
      </c>
      <c r="J389" s="20" t="n">
        <v>12</v>
      </c>
      <c r="K389" s="7" t="s">
        <v>1615</v>
      </c>
      <c r="L389" s="36" t="s">
        <v>151</v>
      </c>
      <c r="M389" s="36" t="s">
        <v>166</v>
      </c>
      <c r="N389" s="7" t="n">
        <v>1366150</v>
      </c>
      <c r="P389" s="37" t="s">
        <v>1009</v>
      </c>
      <c r="Q389" s="24" t="n">
        <v>219.4</v>
      </c>
      <c r="R389" s="24" t="n">
        <v>187.703198496905</v>
      </c>
      <c r="S389" s="24" t="n">
        <v>0</v>
      </c>
      <c r="T389" s="18" t="n">
        <v>0</v>
      </c>
      <c r="U389" s="24" t="n">
        <v>0</v>
      </c>
      <c r="V389" s="24" t="n">
        <v>4.74068965517241</v>
      </c>
      <c r="W389" s="24" t="n">
        <v>10.2508244916004</v>
      </c>
      <c r="X389" s="24" t="n">
        <v>3.48759725906278</v>
      </c>
      <c r="Y389" s="24" t="n">
        <v>6.76322723253758</v>
      </c>
      <c r="Z389" s="24" t="n">
        <v>0</v>
      </c>
      <c r="AA389" s="24" t="n">
        <v>16.7052873563218</v>
      </c>
      <c r="AB389" s="24" t="n">
        <v>0</v>
      </c>
      <c r="AC389" s="24" t="n">
        <v>0</v>
      </c>
      <c r="AE389" s="71" t="n">
        <v>0.855529619402486</v>
      </c>
      <c r="AF389" s="71" t="n">
        <v>0</v>
      </c>
      <c r="AG389" s="71" t="n">
        <v>0</v>
      </c>
      <c r="AH389" s="71" t="n">
        <v>0</v>
      </c>
      <c r="AI389" s="71" t="n">
        <v>0.0216075189387986</v>
      </c>
      <c r="AJ389" s="71" t="n">
        <v>0.0467220806362824</v>
      </c>
      <c r="AK389" s="71" t="n">
        <v>0.0158960677259014</v>
      </c>
      <c r="AL389" s="71" t="n">
        <v>0.0308260129103809</v>
      </c>
      <c r="AM389" s="71" t="n">
        <v>0</v>
      </c>
      <c r="AN389" s="71" t="n">
        <v>0.0761407810224332</v>
      </c>
      <c r="AO389" s="71" t="n">
        <v>0</v>
      </c>
      <c r="AP389" s="71" t="n">
        <v>0</v>
      </c>
      <c r="AQ389" s="10"/>
    </row>
    <row r="390" s="7" customFormat="true" ht="11.25" hidden="false" customHeight="false" outlineLevel="0" collapsed="false">
      <c r="A390" s="7" t="s">
        <v>2019</v>
      </c>
      <c r="B390" s="7" t="s">
        <v>146</v>
      </c>
      <c r="C390" s="7" t="s">
        <v>517</v>
      </c>
      <c r="D390" s="37" t="s">
        <v>981</v>
      </c>
      <c r="E390" s="37" t="s">
        <v>982</v>
      </c>
      <c r="F390" s="8" t="n">
        <v>38002</v>
      </c>
      <c r="G390" s="22" t="n">
        <v>36176</v>
      </c>
      <c r="H390" s="23" t="n">
        <v>36178</v>
      </c>
      <c r="I390" s="23" t="s">
        <v>238</v>
      </c>
      <c r="J390" s="20" t="n">
        <v>13</v>
      </c>
      <c r="K390" s="7" t="s">
        <v>1615</v>
      </c>
      <c r="L390" s="36" t="s">
        <v>151</v>
      </c>
      <c r="M390" s="36" t="s">
        <v>166</v>
      </c>
      <c r="N390" s="7" t="n">
        <v>1651111</v>
      </c>
      <c r="P390" s="37"/>
      <c r="Q390" s="24" t="n">
        <v>245.5</v>
      </c>
      <c r="R390" s="24" t="n">
        <v>0</v>
      </c>
      <c r="S390" s="24" t="n">
        <v>0</v>
      </c>
      <c r="T390" s="18" t="n">
        <v>0</v>
      </c>
      <c r="U390" s="24" t="n">
        <v>244.168888888889</v>
      </c>
      <c r="V390" s="24" t="n">
        <v>0</v>
      </c>
      <c r="W390" s="24" t="n">
        <v>0.631111111111111</v>
      </c>
      <c r="X390" s="24" t="n">
        <v>0</v>
      </c>
      <c r="Y390" s="24" t="n">
        <v>0.631111111111111</v>
      </c>
      <c r="Z390" s="24" t="n">
        <v>0</v>
      </c>
      <c r="AA390" s="24" t="n">
        <v>0.7</v>
      </c>
      <c r="AB390" s="24" t="n">
        <v>0</v>
      </c>
      <c r="AC390" s="24" t="n">
        <v>0</v>
      </c>
      <c r="AE390" s="71" t="n">
        <v>0</v>
      </c>
      <c r="AF390" s="71" t="n">
        <v>0</v>
      </c>
      <c r="AG390" s="71" t="n">
        <v>0</v>
      </c>
      <c r="AH390" s="71" t="n">
        <v>0.994577958814212</v>
      </c>
      <c r="AI390" s="71" t="n">
        <v>0</v>
      </c>
      <c r="AJ390" s="71" t="n">
        <v>0.00257071735686807</v>
      </c>
      <c r="AK390" s="71" t="n">
        <v>0</v>
      </c>
      <c r="AL390" s="71" t="n">
        <v>0.00257071735686807</v>
      </c>
      <c r="AM390" s="71" t="n">
        <v>0</v>
      </c>
      <c r="AN390" s="71" t="n">
        <v>0.00285132382892057</v>
      </c>
      <c r="AO390" s="71" t="n">
        <v>0</v>
      </c>
      <c r="AP390" s="71" t="n">
        <v>0</v>
      </c>
      <c r="AQ390" s="10"/>
    </row>
    <row r="391" s="7" customFormat="true" ht="11.25" hidden="false" customHeight="false" outlineLevel="0" collapsed="false">
      <c r="A391" s="7" t="s">
        <v>2020</v>
      </c>
      <c r="B391" s="7" t="s">
        <v>146</v>
      </c>
      <c r="C391" s="7" t="s">
        <v>160</v>
      </c>
      <c r="D391" s="37" t="s">
        <v>981</v>
      </c>
      <c r="E391" s="37" t="s">
        <v>982</v>
      </c>
      <c r="F391" s="8" t="n">
        <v>38002</v>
      </c>
      <c r="G391" s="22" t="n">
        <v>36176</v>
      </c>
      <c r="H391" s="23" t="n">
        <v>36179</v>
      </c>
      <c r="I391" s="23" t="s">
        <v>238</v>
      </c>
      <c r="J391" s="14" t="n">
        <v>14</v>
      </c>
      <c r="K391" s="7" t="s">
        <v>1615</v>
      </c>
      <c r="L391" s="36" t="s">
        <v>151</v>
      </c>
      <c r="M391" s="36" t="s">
        <v>166</v>
      </c>
      <c r="P391" s="31"/>
      <c r="Q391" s="24" t="n">
        <v>323.2</v>
      </c>
      <c r="R391" s="24" t="n">
        <v>0</v>
      </c>
      <c r="S391" s="24" t="n">
        <v>0</v>
      </c>
      <c r="T391" s="18" t="n">
        <v>0</v>
      </c>
      <c r="U391" s="24" t="n">
        <v>0</v>
      </c>
      <c r="V391" s="24" t="n">
        <v>317.122879636951</v>
      </c>
      <c r="W391" s="24" t="n">
        <v>2.75486330975725</v>
      </c>
      <c r="X391" s="24" t="n">
        <v>1.89843260188088</v>
      </c>
      <c r="Y391" s="24" t="n">
        <v>0.856430707876371</v>
      </c>
      <c r="Z391" s="24" t="n">
        <v>0</v>
      </c>
      <c r="AA391" s="24" t="n">
        <v>3.32225705329154</v>
      </c>
      <c r="AB391" s="24" t="n">
        <v>0</v>
      </c>
      <c r="AC391" s="24" t="n">
        <v>0</v>
      </c>
      <c r="AE391" s="71" t="n">
        <v>0</v>
      </c>
      <c r="AF391" s="71" t="n">
        <v>0</v>
      </c>
      <c r="AG391" s="71" t="n">
        <v>0</v>
      </c>
      <c r="AH391" s="71" t="n">
        <v>0</v>
      </c>
      <c r="AI391" s="71" t="n">
        <v>0.981197028579676</v>
      </c>
      <c r="AJ391" s="71" t="n">
        <v>0.00852371073563505</v>
      </c>
      <c r="AK391" s="71" t="n">
        <v>0.00587386324839381</v>
      </c>
      <c r="AL391" s="71" t="n">
        <v>0.00264984748724125</v>
      </c>
      <c r="AM391" s="71" t="n">
        <v>0</v>
      </c>
      <c r="AN391" s="71" t="n">
        <v>0.0102792606846892</v>
      </c>
      <c r="AO391" s="71" t="n">
        <v>0</v>
      </c>
      <c r="AP391" s="71" t="n">
        <v>0</v>
      </c>
      <c r="AQ391" s="10"/>
    </row>
    <row r="392" s="7" customFormat="true" ht="11.25" hidden="false" customHeight="false" outlineLevel="0" collapsed="false">
      <c r="A392" s="7" t="s">
        <v>2021</v>
      </c>
      <c r="B392" s="7" t="s">
        <v>146</v>
      </c>
      <c r="C392" s="7" t="s">
        <v>227</v>
      </c>
      <c r="D392" s="37" t="s">
        <v>981</v>
      </c>
      <c r="E392" s="37" t="s">
        <v>982</v>
      </c>
      <c r="F392" s="8" t="n">
        <v>38002</v>
      </c>
      <c r="G392" s="22" t="n">
        <v>36176</v>
      </c>
      <c r="H392" s="23" t="n">
        <v>36179</v>
      </c>
      <c r="I392" s="23" t="s">
        <v>238</v>
      </c>
      <c r="J392" s="20" t="n">
        <v>15</v>
      </c>
      <c r="K392" s="7" t="s">
        <v>1615</v>
      </c>
      <c r="L392" s="36" t="s">
        <v>310</v>
      </c>
      <c r="M392" s="36" t="s">
        <v>166</v>
      </c>
      <c r="P392" s="37"/>
      <c r="Q392" s="24" t="n">
        <v>134.5</v>
      </c>
      <c r="R392" s="24" t="n">
        <v>69.4994244604317</v>
      </c>
      <c r="S392" s="24" t="n">
        <v>0</v>
      </c>
      <c r="T392" s="18" t="n">
        <v>0</v>
      </c>
      <c r="U392" s="24" t="n">
        <v>27.6571428571429</v>
      </c>
      <c r="V392" s="24" t="n">
        <v>32.2566658509927</v>
      </c>
      <c r="W392" s="24" t="n">
        <v>3.98926116249857</v>
      </c>
      <c r="X392" s="24" t="n">
        <v>0.247769784172662</v>
      </c>
      <c r="Y392" s="24" t="n">
        <v>3.74149137832591</v>
      </c>
      <c r="Z392" s="24" t="n">
        <v>0</v>
      </c>
      <c r="AA392" s="24" t="n">
        <v>1.09750566893424</v>
      </c>
      <c r="AB392" s="18" t="n">
        <v>0</v>
      </c>
      <c r="AC392" s="24" t="n">
        <v>0</v>
      </c>
      <c r="AE392" s="71" t="n">
        <v>0.516724345430719</v>
      </c>
      <c r="AF392" s="71" t="n">
        <v>0</v>
      </c>
      <c r="AG392" s="71" t="n">
        <v>0</v>
      </c>
      <c r="AH392" s="71" t="n">
        <v>0.205629314922996</v>
      </c>
      <c r="AI392" s="71" t="n">
        <v>0.239826511903291</v>
      </c>
      <c r="AJ392" s="71" t="n">
        <v>0.0296599342936697</v>
      </c>
      <c r="AK392" s="71" t="n">
        <v>0.00184215452916477</v>
      </c>
      <c r="AL392" s="71" t="n">
        <v>0.0278177797645049</v>
      </c>
      <c r="AM392" s="71" t="n">
        <v>0</v>
      </c>
      <c r="AN392" s="71" t="n">
        <v>0.00815989344932521</v>
      </c>
      <c r="AO392" s="71" t="n">
        <v>0</v>
      </c>
      <c r="AP392" s="71" t="n">
        <v>0</v>
      </c>
      <c r="AQ392" s="10" t="s">
        <v>1017</v>
      </c>
    </row>
    <row r="393" s="7" customFormat="true" ht="11.25" hidden="false" customHeight="false" outlineLevel="0" collapsed="false">
      <c r="A393" s="7" t="s">
        <v>2022</v>
      </c>
      <c r="B393" s="7" t="s">
        <v>146</v>
      </c>
      <c r="C393" s="7" t="s">
        <v>160</v>
      </c>
      <c r="D393" s="37" t="s">
        <v>981</v>
      </c>
      <c r="E393" s="37" t="s">
        <v>982</v>
      </c>
      <c r="F393" s="8" t="n">
        <v>38007</v>
      </c>
      <c r="G393" s="22" t="n">
        <v>36181</v>
      </c>
      <c r="H393" s="23" t="n">
        <v>36181</v>
      </c>
      <c r="I393" s="23" t="s">
        <v>238</v>
      </c>
      <c r="J393" s="20" t="n">
        <v>16</v>
      </c>
      <c r="K393" s="7" t="s">
        <v>1615</v>
      </c>
      <c r="L393" s="36" t="s">
        <v>151</v>
      </c>
      <c r="M393" s="36" t="s">
        <v>166</v>
      </c>
      <c r="P393" s="37"/>
      <c r="Q393" s="24" t="n">
        <v>359.2</v>
      </c>
      <c r="R393" s="24" t="n">
        <v>0</v>
      </c>
      <c r="S393" s="24" t="n">
        <v>0</v>
      </c>
      <c r="T393" s="18" t="n">
        <v>0</v>
      </c>
      <c r="U393" s="24" t="n">
        <v>300.308269858542</v>
      </c>
      <c r="V393" s="24" t="n">
        <v>42.7277475516866</v>
      </c>
      <c r="W393" s="24" t="n">
        <v>16.1639825897715</v>
      </c>
      <c r="X393" s="24" t="n">
        <v>7.97127312295974</v>
      </c>
      <c r="Y393" s="24" t="n">
        <v>8.19270946681175</v>
      </c>
      <c r="Z393" s="24" t="n">
        <v>0</v>
      </c>
      <c r="AA393" s="24" t="n">
        <v>0</v>
      </c>
      <c r="AB393" s="24" t="n">
        <v>0</v>
      </c>
      <c r="AC393" s="24" t="n">
        <v>0</v>
      </c>
      <c r="AE393" s="71" t="n">
        <v>0</v>
      </c>
      <c r="AF393" s="71" t="n">
        <v>0</v>
      </c>
      <c r="AG393" s="71" t="n">
        <v>0</v>
      </c>
      <c r="AH393" s="71" t="n">
        <v>0.836047521877901</v>
      </c>
      <c r="AI393" s="71" t="n">
        <v>0.118952526591555</v>
      </c>
      <c r="AJ393" s="71" t="n">
        <v>0.0449999515305442</v>
      </c>
      <c r="AK393" s="71" t="n">
        <v>0.0221917403200438</v>
      </c>
      <c r="AL393" s="71" t="n">
        <v>0.0228082112105004</v>
      </c>
      <c r="AM393" s="71" t="n">
        <v>0</v>
      </c>
      <c r="AN393" s="71" t="n">
        <v>0</v>
      </c>
      <c r="AO393" s="71" t="n">
        <v>0</v>
      </c>
      <c r="AP393" s="71" t="n">
        <v>0</v>
      </c>
      <c r="AQ393" s="10"/>
    </row>
    <row r="394" s="7" customFormat="true" ht="11.25" hidden="false" customHeight="false" outlineLevel="0" collapsed="false">
      <c r="A394" s="7" t="s">
        <v>2023</v>
      </c>
      <c r="B394" s="7" t="s">
        <v>146</v>
      </c>
      <c r="C394" s="7" t="s">
        <v>436</v>
      </c>
      <c r="D394" s="37" t="s">
        <v>981</v>
      </c>
      <c r="E394" s="37" t="s">
        <v>982</v>
      </c>
      <c r="F394" s="8" t="n">
        <v>38007</v>
      </c>
      <c r="G394" s="22" t="n">
        <v>36181</v>
      </c>
      <c r="H394" s="23" t="n">
        <v>36181</v>
      </c>
      <c r="I394" s="23" t="s">
        <v>238</v>
      </c>
      <c r="J394" s="20" t="n">
        <v>17</v>
      </c>
      <c r="K394" s="7" t="s">
        <v>1615</v>
      </c>
      <c r="L394" s="36" t="s">
        <v>151</v>
      </c>
      <c r="M394" s="36" t="s">
        <v>166</v>
      </c>
      <c r="P394" s="37"/>
      <c r="Q394" s="24" t="n">
        <v>457.6</v>
      </c>
      <c r="R394" s="24" t="n">
        <v>0</v>
      </c>
      <c r="S394" s="24" t="n">
        <v>0</v>
      </c>
      <c r="T394" s="18" t="n">
        <v>0</v>
      </c>
      <c r="U394" s="24" t="n">
        <v>0</v>
      </c>
      <c r="V394" s="24" t="n">
        <v>446.07555599486</v>
      </c>
      <c r="W394" s="24" t="n">
        <v>4.2629442663692</v>
      </c>
      <c r="X394" s="24" t="n">
        <v>0.251545253863135</v>
      </c>
      <c r="Y394" s="24" t="n">
        <v>4.01139901250606</v>
      </c>
      <c r="Z394" s="24" t="n">
        <v>0</v>
      </c>
      <c r="AA394" s="24" t="n">
        <v>7.26149973877067</v>
      </c>
      <c r="AB394" s="24" t="n">
        <v>0</v>
      </c>
      <c r="AC394" s="24" t="n">
        <v>0</v>
      </c>
      <c r="AE394" s="71" t="n">
        <v>0</v>
      </c>
      <c r="AF394" s="71" t="n">
        <v>0</v>
      </c>
      <c r="AG394" s="71" t="n">
        <v>0</v>
      </c>
      <c r="AH394" s="71" t="n">
        <v>0</v>
      </c>
      <c r="AI394" s="71" t="n">
        <v>0.974815463275481</v>
      </c>
      <c r="AJ394" s="71" t="n">
        <v>0.00931587470797464</v>
      </c>
      <c r="AK394" s="71" t="n">
        <v>0.000549705537288319</v>
      </c>
      <c r="AL394" s="71" t="n">
        <v>0.00876616917068632</v>
      </c>
      <c r="AM394" s="71" t="n">
        <v>0</v>
      </c>
      <c r="AN394" s="71" t="n">
        <v>0.0158686620165443</v>
      </c>
      <c r="AO394" s="71" t="n">
        <v>0</v>
      </c>
      <c r="AP394" s="71" t="n">
        <v>0</v>
      </c>
      <c r="AQ394" s="10"/>
    </row>
    <row r="395" s="7" customFormat="true" ht="11.25" hidden="false" customHeight="false" outlineLevel="0" collapsed="false">
      <c r="A395" s="7" t="s">
        <v>2024</v>
      </c>
      <c r="B395" s="7" t="s">
        <v>146</v>
      </c>
      <c r="C395" s="7" t="s">
        <v>227</v>
      </c>
      <c r="D395" s="37" t="s">
        <v>981</v>
      </c>
      <c r="E395" s="37" t="s">
        <v>982</v>
      </c>
      <c r="F395" s="8" t="n">
        <v>38007</v>
      </c>
      <c r="G395" s="22" t="n">
        <v>36181</v>
      </c>
      <c r="H395" s="23" t="n">
        <v>36181</v>
      </c>
      <c r="I395" s="23" t="s">
        <v>238</v>
      </c>
      <c r="J395" s="20" t="n">
        <v>18</v>
      </c>
      <c r="K395" s="7" t="s">
        <v>1615</v>
      </c>
      <c r="L395" s="36" t="s">
        <v>151</v>
      </c>
      <c r="M395" s="36" t="s">
        <v>166</v>
      </c>
      <c r="P395" s="37"/>
      <c r="Q395" s="24" t="n">
        <v>166.5</v>
      </c>
      <c r="R395" s="24" t="n">
        <v>13.639751552795</v>
      </c>
      <c r="S395" s="24" t="n">
        <v>0</v>
      </c>
      <c r="T395" s="18" t="n">
        <v>0</v>
      </c>
      <c r="U395" s="24" t="n">
        <v>72.7230769230769</v>
      </c>
      <c r="V395" s="24" t="n">
        <v>75.2276397515528</v>
      </c>
      <c r="W395" s="24" t="n">
        <v>3.79414715719064</v>
      </c>
      <c r="X395" s="24" t="n">
        <v>0.670281892021022</v>
      </c>
      <c r="Y395" s="24" t="n">
        <v>3.12386526516961</v>
      </c>
      <c r="Z395" s="24" t="n">
        <v>0</v>
      </c>
      <c r="AA395" s="24" t="n">
        <v>1.11538461538462</v>
      </c>
      <c r="AB395" s="24" t="n">
        <v>0</v>
      </c>
      <c r="AC395" s="24" t="n">
        <v>0</v>
      </c>
      <c r="AE395" s="71" t="n">
        <v>0.0819204297465167</v>
      </c>
      <c r="AF395" s="71" t="n">
        <v>0</v>
      </c>
      <c r="AG395" s="71" t="n">
        <v>0</v>
      </c>
      <c r="AH395" s="71" t="n">
        <v>0.436775236775237</v>
      </c>
      <c r="AI395" s="71" t="n">
        <v>0.451817656165482</v>
      </c>
      <c r="AJ395" s="71" t="n">
        <v>0.0227876706137576</v>
      </c>
      <c r="AK395" s="71" t="n">
        <v>0.00402571706919533</v>
      </c>
      <c r="AL395" s="71" t="n">
        <v>0.0187619535445622</v>
      </c>
      <c r="AM395" s="71" t="n">
        <v>0</v>
      </c>
      <c r="AN395" s="71" t="n">
        <v>0.0066990066990067</v>
      </c>
      <c r="AO395" s="71" t="n">
        <v>0</v>
      </c>
      <c r="AP395" s="71" t="n">
        <v>0</v>
      </c>
      <c r="AQ395" s="10"/>
    </row>
    <row r="396" s="7" customFormat="true" ht="11.25" hidden="false" customHeight="false" outlineLevel="0" collapsed="false">
      <c r="A396" s="7" t="s">
        <v>2025</v>
      </c>
      <c r="B396" s="7" t="s">
        <v>146</v>
      </c>
      <c r="C396" s="7" t="s">
        <v>227</v>
      </c>
      <c r="D396" s="37" t="s">
        <v>981</v>
      </c>
      <c r="E396" s="37" t="s">
        <v>982</v>
      </c>
      <c r="F396" s="8" t="n">
        <v>38007</v>
      </c>
      <c r="G396" s="22" t="n">
        <v>36181</v>
      </c>
      <c r="H396" s="23" t="n">
        <v>36181</v>
      </c>
      <c r="I396" s="23" t="s">
        <v>238</v>
      </c>
      <c r="J396" s="20" t="n">
        <v>19</v>
      </c>
      <c r="K396" s="7" t="s">
        <v>1615</v>
      </c>
      <c r="L396" s="36" t="s">
        <v>151</v>
      </c>
      <c r="M396" s="36" t="s">
        <v>166</v>
      </c>
      <c r="P396" s="37"/>
      <c r="Q396" s="24" t="n">
        <v>387.1</v>
      </c>
      <c r="R396" s="24" t="n">
        <v>282.532499072162</v>
      </c>
      <c r="S396" s="24" t="n">
        <v>0</v>
      </c>
      <c r="T396" s="18" t="n">
        <v>0</v>
      </c>
      <c r="U396" s="24" t="n">
        <v>0</v>
      </c>
      <c r="V396" s="24" t="n">
        <v>96.8444505771628</v>
      </c>
      <c r="W396" s="24" t="n">
        <v>7.72305035067518</v>
      </c>
      <c r="X396" s="24" t="n">
        <v>1.1865806077101</v>
      </c>
      <c r="Y396" s="24" t="n">
        <v>6.53646974296508</v>
      </c>
      <c r="Z396" s="24" t="n">
        <v>0</v>
      </c>
      <c r="AA396" s="24" t="n">
        <v>0</v>
      </c>
      <c r="AB396" s="24" t="n">
        <v>0</v>
      </c>
      <c r="AC396" s="24" t="n">
        <v>0</v>
      </c>
      <c r="AE396" s="71" t="n">
        <v>0.729869540356916</v>
      </c>
      <c r="AF396" s="71" t="n">
        <v>0</v>
      </c>
      <c r="AG396" s="71" t="n">
        <v>0</v>
      </c>
      <c r="AH396" s="71" t="n">
        <v>0</v>
      </c>
      <c r="AI396" s="71" t="n">
        <v>0.2501794124959</v>
      </c>
      <c r="AJ396" s="71" t="n">
        <v>0.0199510471471847</v>
      </c>
      <c r="AK396" s="71" t="n">
        <v>0.00306530769235364</v>
      </c>
      <c r="AL396" s="71" t="n">
        <v>0.016885739454831</v>
      </c>
      <c r="AM396" s="71" t="n">
        <v>0</v>
      </c>
      <c r="AN396" s="71" t="n">
        <v>0</v>
      </c>
      <c r="AO396" s="71" t="n">
        <v>0</v>
      </c>
      <c r="AP396" s="71" t="n">
        <v>0</v>
      </c>
      <c r="AQ396" s="10"/>
    </row>
    <row r="397" s="7" customFormat="true" ht="11.25" hidden="false" customHeight="false" outlineLevel="0" collapsed="false">
      <c r="A397" s="7" t="s">
        <v>2026</v>
      </c>
      <c r="B397" s="7" t="s">
        <v>146</v>
      </c>
      <c r="C397" s="7" t="s">
        <v>1027</v>
      </c>
      <c r="D397" s="37" t="s">
        <v>981</v>
      </c>
      <c r="E397" s="37" t="s">
        <v>982</v>
      </c>
      <c r="F397" s="8" t="n">
        <v>38007</v>
      </c>
      <c r="G397" s="22" t="n">
        <v>36181</v>
      </c>
      <c r="H397" s="23" t="n">
        <v>36183</v>
      </c>
      <c r="I397" s="23" t="s">
        <v>149</v>
      </c>
      <c r="J397" s="14" t="n">
        <v>21</v>
      </c>
      <c r="K397" s="7" t="s">
        <v>1615</v>
      </c>
      <c r="L397" s="36" t="s">
        <v>151</v>
      </c>
      <c r="M397" s="36" t="s">
        <v>160</v>
      </c>
      <c r="N397" s="7" t="n">
        <v>146647</v>
      </c>
      <c r="P397" s="31"/>
      <c r="Q397" s="24" t="n">
        <v>688.1</v>
      </c>
      <c r="R397" s="24" t="n">
        <v>50.9057063711911</v>
      </c>
      <c r="S397" s="24" t="n">
        <v>144.763102493075</v>
      </c>
      <c r="T397" s="18" t="n">
        <v>0</v>
      </c>
      <c r="U397" s="24" t="n">
        <v>475.779701022817</v>
      </c>
      <c r="V397" s="24" t="n">
        <v>12.8234808022998</v>
      </c>
      <c r="W397" s="24" t="n">
        <v>3.82800931061764</v>
      </c>
      <c r="X397" s="24" t="n">
        <v>1.10091789787525</v>
      </c>
      <c r="Y397" s="24" t="n">
        <v>2.72709141274238</v>
      </c>
      <c r="Z397" s="24" t="n">
        <v>0</v>
      </c>
      <c r="AA397" s="24" t="n">
        <v>0</v>
      </c>
      <c r="AB397" s="24" t="n">
        <v>0</v>
      </c>
      <c r="AC397" s="24" t="n">
        <v>0</v>
      </c>
      <c r="AE397" s="71" t="n">
        <v>0.0739800993622891</v>
      </c>
      <c r="AF397" s="71" t="n">
        <v>0.21038090756151</v>
      </c>
      <c r="AG397" s="71" t="n">
        <v>0</v>
      </c>
      <c r="AH397" s="71" t="n">
        <v>0.691439763148985</v>
      </c>
      <c r="AI397" s="71" t="n">
        <v>0.0186360715045775</v>
      </c>
      <c r="AJ397" s="71" t="n">
        <v>0.00556315842263862</v>
      </c>
      <c r="AK397" s="71" t="n">
        <v>0.00159993881394456</v>
      </c>
      <c r="AL397" s="71" t="n">
        <v>0.00396321960869406</v>
      </c>
      <c r="AM397" s="71" t="n">
        <v>0</v>
      </c>
      <c r="AN397" s="71" t="n">
        <v>0</v>
      </c>
      <c r="AO397" s="71" t="n">
        <v>0</v>
      </c>
      <c r="AP397" s="71" t="n">
        <v>0</v>
      </c>
      <c r="AQ397" s="10"/>
    </row>
    <row r="398" s="7" customFormat="true" ht="10.7" hidden="false" customHeight="true" outlineLevel="0" collapsed="false">
      <c r="A398" s="7" t="s">
        <v>2027</v>
      </c>
      <c r="B398" s="7" t="s">
        <v>146</v>
      </c>
      <c r="C398" s="7" t="s">
        <v>1030</v>
      </c>
      <c r="D398" s="37" t="s">
        <v>981</v>
      </c>
      <c r="E398" s="37" t="s">
        <v>982</v>
      </c>
      <c r="F398" s="8" t="n">
        <v>38012</v>
      </c>
      <c r="G398" s="22" t="n">
        <v>36186</v>
      </c>
      <c r="H398" s="23" t="n">
        <v>36188</v>
      </c>
      <c r="I398" s="23" t="s">
        <v>149</v>
      </c>
      <c r="J398" s="20" t="n">
        <v>22</v>
      </c>
      <c r="K398" s="7" t="s">
        <v>150</v>
      </c>
      <c r="L398" s="36" t="s">
        <v>310</v>
      </c>
      <c r="M398" s="36" t="s">
        <v>160</v>
      </c>
      <c r="N398" s="7" t="n">
        <v>85724</v>
      </c>
      <c r="P398" s="37" t="s">
        <v>1031</v>
      </c>
      <c r="Q398" s="24" t="n">
        <v>10.2</v>
      </c>
      <c r="R398" s="24" t="n">
        <v>0</v>
      </c>
      <c r="S398" s="24" t="n">
        <v>0</v>
      </c>
      <c r="T398" s="18" t="n">
        <v>0</v>
      </c>
      <c r="U398" s="24" t="n">
        <v>0</v>
      </c>
      <c r="V398" s="24" t="n">
        <v>1.57731958762887</v>
      </c>
      <c r="W398" s="24" t="n">
        <v>0</v>
      </c>
      <c r="X398" s="18" t="n">
        <v>0</v>
      </c>
      <c r="Y398" s="24" t="n">
        <v>0</v>
      </c>
      <c r="Z398" s="24" t="n">
        <v>0</v>
      </c>
      <c r="AA398" s="24" t="n">
        <v>0</v>
      </c>
      <c r="AB398" s="24" t="n">
        <v>8.62268041237113</v>
      </c>
      <c r="AC398" s="24" t="n">
        <v>0</v>
      </c>
      <c r="AE398" s="71" t="n">
        <v>0</v>
      </c>
      <c r="AF398" s="71" t="n">
        <v>0</v>
      </c>
      <c r="AG398" s="71" t="n">
        <v>0</v>
      </c>
      <c r="AH398" s="71" t="n">
        <v>0</v>
      </c>
      <c r="AI398" s="71" t="n">
        <v>0.154639175257732</v>
      </c>
      <c r="AJ398" s="71" t="n">
        <v>0</v>
      </c>
      <c r="AK398" s="71" t="n">
        <v>0</v>
      </c>
      <c r="AL398" s="71" t="n">
        <v>0</v>
      </c>
      <c r="AM398" s="71" t="n">
        <v>0</v>
      </c>
      <c r="AN398" s="71" t="n">
        <v>0</v>
      </c>
      <c r="AO398" s="71" t="n">
        <v>0.845360824742268</v>
      </c>
      <c r="AP398" s="71" t="n">
        <v>0</v>
      </c>
      <c r="AQ398" s="10" t="s">
        <v>1000</v>
      </c>
    </row>
    <row r="399" s="7" customFormat="true" ht="11.25" hidden="false" customHeight="false" outlineLevel="0" collapsed="false">
      <c r="A399" s="7" t="s">
        <v>2028</v>
      </c>
      <c r="B399" s="7" t="s">
        <v>146</v>
      </c>
      <c r="C399" s="7" t="s">
        <v>420</v>
      </c>
      <c r="D399" s="37" t="s">
        <v>981</v>
      </c>
      <c r="E399" s="37" t="s">
        <v>982</v>
      </c>
      <c r="F399" s="8" t="n">
        <v>38012</v>
      </c>
      <c r="G399" s="22" t="n">
        <v>36186</v>
      </c>
      <c r="H399" s="23" t="n">
        <v>36188</v>
      </c>
      <c r="I399" s="23" t="s">
        <v>149</v>
      </c>
      <c r="J399" s="20" t="n">
        <v>23</v>
      </c>
      <c r="K399" s="7" t="s">
        <v>1615</v>
      </c>
      <c r="L399" s="36" t="s">
        <v>151</v>
      </c>
      <c r="M399" s="36" t="s">
        <v>166</v>
      </c>
      <c r="P399" s="37"/>
      <c r="Q399" s="24" t="n">
        <v>617.3</v>
      </c>
      <c r="R399" s="24" t="n">
        <v>545.442392986075</v>
      </c>
      <c r="S399" s="24" t="n">
        <v>1.05842696629213</v>
      </c>
      <c r="T399" s="18" t="n">
        <v>0</v>
      </c>
      <c r="U399" s="24" t="n">
        <v>0</v>
      </c>
      <c r="V399" s="24" t="n">
        <v>38.1706842401099</v>
      </c>
      <c r="W399" s="24" t="n">
        <v>32.2300305381553</v>
      </c>
      <c r="X399" s="24" t="n">
        <v>0</v>
      </c>
      <c r="Y399" s="24" t="n">
        <v>32.2300305381553</v>
      </c>
      <c r="Z399" s="24" t="n">
        <v>0</v>
      </c>
      <c r="AA399" s="24" t="n">
        <v>0.31026302217638</v>
      </c>
      <c r="AB399" s="24" t="n">
        <v>0</v>
      </c>
      <c r="AC399" s="24" t="n">
        <v>0.0882022471910112</v>
      </c>
      <c r="AE399" s="71" t="n">
        <v>0.883593703201159</v>
      </c>
      <c r="AF399" s="71" t="n">
        <v>0.00171460710560851</v>
      </c>
      <c r="AG399" s="71" t="n">
        <v>0</v>
      </c>
      <c r="AH399" s="71" t="n">
        <v>0</v>
      </c>
      <c r="AI399" s="71" t="n">
        <v>0.0618349007615582</v>
      </c>
      <c r="AJ399" s="71" t="n">
        <v>0.0522112919782202</v>
      </c>
      <c r="AK399" s="71" t="n">
        <v>0</v>
      </c>
      <c r="AL399" s="71" t="n">
        <v>0.0522112919782202</v>
      </c>
      <c r="AM399" s="71" t="n">
        <v>0</v>
      </c>
      <c r="AN399" s="71" t="n">
        <v>0.000502613027987007</v>
      </c>
      <c r="AO399" s="71" t="n">
        <v>0</v>
      </c>
      <c r="AP399" s="71" t="n">
        <v>0.000142883925467376</v>
      </c>
      <c r="AQ399" s="10"/>
    </row>
    <row r="400" s="7" customFormat="true" ht="11.25" hidden="false" customHeight="false" outlineLevel="0" collapsed="false">
      <c r="A400" s="7" t="s">
        <v>2029</v>
      </c>
      <c r="B400" s="7" t="s">
        <v>146</v>
      </c>
      <c r="C400" s="7" t="s">
        <v>160</v>
      </c>
      <c r="D400" s="37" t="s">
        <v>981</v>
      </c>
      <c r="E400" s="37" t="s">
        <v>982</v>
      </c>
      <c r="F400" s="8" t="n">
        <v>38012</v>
      </c>
      <c r="G400" s="22" t="n">
        <v>36186</v>
      </c>
      <c r="H400" s="23" t="n">
        <v>36188</v>
      </c>
      <c r="I400" s="23" t="s">
        <v>149</v>
      </c>
      <c r="J400" s="20" t="n">
        <v>25</v>
      </c>
      <c r="K400" s="7" t="s">
        <v>1615</v>
      </c>
      <c r="L400" s="36" t="s">
        <v>151</v>
      </c>
      <c r="M400" s="36" t="s">
        <v>166</v>
      </c>
      <c r="P400" s="37"/>
      <c r="Q400" s="24" t="n">
        <v>607.6</v>
      </c>
      <c r="R400" s="24" t="n">
        <v>0</v>
      </c>
      <c r="S400" s="24" t="n">
        <v>10.3883870967742</v>
      </c>
      <c r="T400" s="18" t="n">
        <v>0</v>
      </c>
      <c r="U400" s="24" t="n">
        <v>561.870755750274</v>
      </c>
      <c r="V400" s="24" t="n">
        <v>32.3232039006466</v>
      </c>
      <c r="W400" s="24" t="n">
        <v>2.37033671342261</v>
      </c>
      <c r="X400" s="24" t="n">
        <v>1.61592340034625</v>
      </c>
      <c r="Y400" s="24" t="n">
        <v>0.754413313076352</v>
      </c>
      <c r="Z400" s="24" t="n">
        <v>0</v>
      </c>
      <c r="AA400" s="24" t="n">
        <v>0.647316538882804</v>
      </c>
      <c r="AB400" s="24" t="n">
        <v>0</v>
      </c>
      <c r="AC400" s="24" t="n">
        <v>0</v>
      </c>
      <c r="AE400" s="71" t="n">
        <v>0</v>
      </c>
      <c r="AF400" s="71" t="n">
        <v>0.0170974112850135</v>
      </c>
      <c r="AG400" s="71" t="n">
        <v>0</v>
      </c>
      <c r="AH400" s="71" t="n">
        <v>0.92473791268972</v>
      </c>
      <c r="AI400" s="71" t="n">
        <v>0.0531981631017883</v>
      </c>
      <c r="AJ400" s="71" t="n">
        <v>0.00390114666461917</v>
      </c>
      <c r="AK400" s="71" t="n">
        <v>0.00265951843374959</v>
      </c>
      <c r="AL400" s="71" t="n">
        <v>0.00124162823086957</v>
      </c>
      <c r="AM400" s="71" t="n">
        <v>0</v>
      </c>
      <c r="AN400" s="71" t="n">
        <v>0.00106536625885912</v>
      </c>
      <c r="AO400" s="71" t="n">
        <v>0</v>
      </c>
      <c r="AP400" s="71" t="n">
        <v>0</v>
      </c>
      <c r="AQ400" s="10"/>
    </row>
    <row r="401" s="7" customFormat="true" ht="11.25" hidden="false" customHeight="false" outlineLevel="0" collapsed="false">
      <c r="A401" s="7" t="s">
        <v>2030</v>
      </c>
      <c r="B401" s="7" t="s">
        <v>146</v>
      </c>
      <c r="C401" s="7" t="s">
        <v>391</v>
      </c>
      <c r="D401" s="37" t="s">
        <v>981</v>
      </c>
      <c r="E401" s="37" t="s">
        <v>982</v>
      </c>
      <c r="F401" s="8" t="n">
        <v>38012</v>
      </c>
      <c r="G401" s="22" t="n">
        <v>36186</v>
      </c>
      <c r="H401" s="23" t="n">
        <v>36189</v>
      </c>
      <c r="I401" s="23" t="s">
        <v>149</v>
      </c>
      <c r="J401" s="20" t="n">
        <v>26</v>
      </c>
      <c r="K401" s="7" t="s">
        <v>1615</v>
      </c>
      <c r="L401" s="36" t="s">
        <v>151</v>
      </c>
      <c r="M401" s="36" t="s">
        <v>166</v>
      </c>
      <c r="N401" s="7" t="n">
        <v>1366101</v>
      </c>
      <c r="P401" s="37" t="s">
        <v>1037</v>
      </c>
      <c r="Q401" s="24" t="n">
        <v>234</v>
      </c>
      <c r="R401" s="24" t="n">
        <v>36.5329505300353</v>
      </c>
      <c r="S401" s="24" t="n">
        <v>0</v>
      </c>
      <c r="T401" s="18" t="n">
        <v>0</v>
      </c>
      <c r="U401" s="24" t="n">
        <v>84.9962536023055</v>
      </c>
      <c r="V401" s="24" t="n">
        <v>9.60462648038207</v>
      </c>
      <c r="W401" s="24" t="n">
        <v>102.866169387277</v>
      </c>
      <c r="X401" s="24" t="n">
        <v>2.67094276025702</v>
      </c>
      <c r="Y401" s="24" t="n">
        <v>100.19522662702</v>
      </c>
      <c r="Z401" s="24" t="n">
        <v>0</v>
      </c>
      <c r="AA401" s="24" t="n">
        <v>0</v>
      </c>
      <c r="AB401" s="24" t="n">
        <v>0</v>
      </c>
      <c r="AC401" s="24" t="n">
        <v>0</v>
      </c>
      <c r="AE401" s="71" t="n">
        <v>0.156123720213826</v>
      </c>
      <c r="AF401" s="71" t="n">
        <v>0</v>
      </c>
      <c r="AG401" s="71" t="n">
        <v>0</v>
      </c>
      <c r="AH401" s="71" t="n">
        <v>0.363231853001305</v>
      </c>
      <c r="AI401" s="71" t="n">
        <v>0.0410454123093251</v>
      </c>
      <c r="AJ401" s="71" t="n">
        <v>0.439599014475543</v>
      </c>
      <c r="AK401" s="71" t="n">
        <v>0.0114142853002437</v>
      </c>
      <c r="AL401" s="71" t="n">
        <v>0.4281847291753</v>
      </c>
      <c r="AM401" s="71" t="n">
        <v>0</v>
      </c>
      <c r="AN401" s="71" t="n">
        <v>0</v>
      </c>
      <c r="AO401" s="71" t="n">
        <v>0</v>
      </c>
      <c r="AP401" s="71" t="n">
        <v>0</v>
      </c>
      <c r="AQ401" s="10"/>
    </row>
    <row r="402" s="7" customFormat="true" ht="11.25" hidden="false" customHeight="false" outlineLevel="0" collapsed="false">
      <c r="A402" s="7" t="s">
        <v>2031</v>
      </c>
      <c r="B402" s="7" t="s">
        <v>146</v>
      </c>
      <c r="C402" s="7" t="s">
        <v>290</v>
      </c>
      <c r="D402" s="37" t="s">
        <v>981</v>
      </c>
      <c r="E402" s="37" t="s">
        <v>982</v>
      </c>
      <c r="F402" s="8" t="n">
        <v>38012</v>
      </c>
      <c r="G402" s="22" t="n">
        <v>36186</v>
      </c>
      <c r="H402" s="23" t="n">
        <v>36190</v>
      </c>
      <c r="I402" s="23" t="s">
        <v>149</v>
      </c>
      <c r="J402" s="14" t="n">
        <v>27</v>
      </c>
      <c r="K402" s="7" t="s">
        <v>1615</v>
      </c>
      <c r="L402" s="36" t="s">
        <v>151</v>
      </c>
      <c r="M402" s="36" t="s">
        <v>160</v>
      </c>
      <c r="P402" s="31"/>
      <c r="Q402" s="24" t="n">
        <v>297.6</v>
      </c>
      <c r="R402" s="24" t="n">
        <v>0</v>
      </c>
      <c r="S402" s="24" t="n">
        <v>115.33438861998</v>
      </c>
      <c r="T402" s="18" t="n">
        <v>0</v>
      </c>
      <c r="U402" s="24" t="n">
        <v>0</v>
      </c>
      <c r="V402" s="24" t="n">
        <v>179.536974967352</v>
      </c>
      <c r="W402" s="24" t="n">
        <v>0</v>
      </c>
      <c r="X402" s="24" t="n">
        <v>0</v>
      </c>
      <c r="Y402" s="24" t="n">
        <v>0</v>
      </c>
      <c r="Z402" s="24" t="n">
        <v>0</v>
      </c>
      <c r="AA402" s="24" t="n">
        <v>2.72863641266803</v>
      </c>
      <c r="AB402" s="24" t="n">
        <v>0</v>
      </c>
      <c r="AC402" s="24" t="n">
        <v>0</v>
      </c>
      <c r="AE402" s="71" t="n">
        <v>0</v>
      </c>
      <c r="AF402" s="71" t="n">
        <v>0.387548348857459</v>
      </c>
      <c r="AG402" s="71" t="n">
        <v>0</v>
      </c>
      <c r="AH402" s="71" t="n">
        <v>0</v>
      </c>
      <c r="AI402" s="71" t="n">
        <v>0.603282845992447</v>
      </c>
      <c r="AJ402" s="71" t="n">
        <v>0</v>
      </c>
      <c r="AK402" s="71" t="n">
        <v>0</v>
      </c>
      <c r="AL402" s="71" t="n">
        <v>0</v>
      </c>
      <c r="AM402" s="71" t="n">
        <v>0</v>
      </c>
      <c r="AN402" s="71" t="n">
        <v>0.00916880515009419</v>
      </c>
      <c r="AO402" s="71" t="n">
        <v>0</v>
      </c>
      <c r="AP402" s="71" t="n">
        <v>0</v>
      </c>
      <c r="AQ402" s="10"/>
    </row>
    <row r="403" s="7" customFormat="true" ht="10.7" hidden="false" customHeight="true" outlineLevel="0" collapsed="false">
      <c r="A403" s="7" t="s">
        <v>2032</v>
      </c>
      <c r="B403" s="7" t="s">
        <v>146</v>
      </c>
      <c r="C403" s="7" t="s">
        <v>1042</v>
      </c>
      <c r="D403" s="37" t="s">
        <v>981</v>
      </c>
      <c r="E403" s="37" t="s">
        <v>982</v>
      </c>
      <c r="F403" s="8" t="n">
        <v>38017</v>
      </c>
      <c r="G403" s="22" t="n">
        <v>36191</v>
      </c>
      <c r="H403" s="23" t="n">
        <v>36192</v>
      </c>
      <c r="I403" s="23" t="s">
        <v>149</v>
      </c>
      <c r="J403" s="20" t="n">
        <v>28</v>
      </c>
      <c r="K403" s="7" t="s">
        <v>1615</v>
      </c>
      <c r="L403" s="36" t="s">
        <v>310</v>
      </c>
      <c r="M403" s="36" t="s">
        <v>166</v>
      </c>
      <c r="N403" s="7" t="n">
        <v>1560355</v>
      </c>
      <c r="P403" s="37" t="s">
        <v>1043</v>
      </c>
      <c r="Q403" s="24" t="n">
        <v>79.5</v>
      </c>
      <c r="R403" s="24" t="n">
        <v>9.57368421052632</v>
      </c>
      <c r="S403" s="24" t="n">
        <v>0</v>
      </c>
      <c r="T403" s="18" t="n">
        <v>0</v>
      </c>
      <c r="U403" s="24" t="n">
        <v>63.4990163934426</v>
      </c>
      <c r="V403" s="24" t="n">
        <v>3.72056945642795</v>
      </c>
      <c r="W403" s="24" t="n">
        <v>2.70672993960311</v>
      </c>
      <c r="X403" s="24" t="n">
        <v>0.225573770491803</v>
      </c>
      <c r="Y403" s="24" t="n">
        <v>2.4811561691113</v>
      </c>
      <c r="Z403" s="24" t="n">
        <v>0</v>
      </c>
      <c r="AA403" s="24" t="n">
        <v>0</v>
      </c>
      <c r="AB403" s="18" t="n">
        <v>0</v>
      </c>
      <c r="AC403" s="24" t="n">
        <v>0</v>
      </c>
      <c r="AE403" s="71" t="n">
        <v>0.120423700761337</v>
      </c>
      <c r="AF403" s="71" t="n">
        <v>0</v>
      </c>
      <c r="AG403" s="71" t="n">
        <v>0</v>
      </c>
      <c r="AH403" s="71" t="n">
        <v>0.798729765955253</v>
      </c>
      <c r="AI403" s="71" t="n">
        <v>0.0467996158041252</v>
      </c>
      <c r="AJ403" s="71" t="n">
        <v>0.0340469174792844</v>
      </c>
      <c r="AK403" s="71" t="n">
        <v>0.00283740591813589</v>
      </c>
      <c r="AL403" s="71" t="n">
        <v>0.0312095115611485</v>
      </c>
      <c r="AM403" s="71" t="n">
        <v>0</v>
      </c>
      <c r="AN403" s="71" t="n">
        <v>0</v>
      </c>
      <c r="AO403" s="71" t="n">
        <v>0</v>
      </c>
      <c r="AP403" s="71" t="n">
        <v>0</v>
      </c>
      <c r="AQ403" s="10" t="s">
        <v>1045</v>
      </c>
    </row>
    <row r="404" s="7" customFormat="true" ht="11.25" hidden="false" customHeight="false" outlineLevel="0" collapsed="false">
      <c r="A404" s="7" t="s">
        <v>2033</v>
      </c>
      <c r="B404" s="7" t="s">
        <v>146</v>
      </c>
      <c r="C404" s="7" t="s">
        <v>1047</v>
      </c>
      <c r="D404" s="37" t="s">
        <v>981</v>
      </c>
      <c r="E404" s="37" t="s">
        <v>982</v>
      </c>
      <c r="F404" s="8" t="n">
        <v>38017</v>
      </c>
      <c r="G404" s="22" t="n">
        <v>36191</v>
      </c>
      <c r="H404" s="23" t="n">
        <v>36192</v>
      </c>
      <c r="I404" s="23" t="s">
        <v>149</v>
      </c>
      <c r="J404" s="20" t="n">
        <v>29</v>
      </c>
      <c r="K404" s="7" t="s">
        <v>1615</v>
      </c>
      <c r="L404" s="36" t="s">
        <v>151</v>
      </c>
      <c r="M404" s="36" t="s">
        <v>166</v>
      </c>
      <c r="N404" s="7" t="n">
        <v>77816</v>
      </c>
      <c r="P404" s="37" t="s">
        <v>1048</v>
      </c>
      <c r="Q404" s="24" t="n">
        <v>433.6</v>
      </c>
      <c r="R404" s="24" t="n">
        <v>268.451654112378</v>
      </c>
      <c r="S404" s="24" t="n">
        <v>139.064010119775</v>
      </c>
      <c r="T404" s="18" t="n">
        <v>0</v>
      </c>
      <c r="U404" s="24" t="n">
        <v>0</v>
      </c>
      <c r="V404" s="24" t="n">
        <v>5.95528573730999</v>
      </c>
      <c r="W404" s="24" t="n">
        <v>20.1290500305375</v>
      </c>
      <c r="X404" s="24" t="n">
        <v>3.06255344055375</v>
      </c>
      <c r="Y404" s="24" t="n">
        <v>17.0664965899837</v>
      </c>
      <c r="Z404" s="24" t="n">
        <v>0</v>
      </c>
      <c r="AA404" s="24" t="n">
        <v>0</v>
      </c>
      <c r="AB404" s="24" t="n">
        <v>0</v>
      </c>
      <c r="AC404" s="24" t="n">
        <v>0</v>
      </c>
      <c r="AE404" s="71" t="n">
        <v>0.619122818524857</v>
      </c>
      <c r="AF404" s="71" t="n">
        <v>0.320719580534536</v>
      </c>
      <c r="AG404" s="71" t="n">
        <v>0</v>
      </c>
      <c r="AH404" s="71" t="n">
        <v>0</v>
      </c>
      <c r="AI404" s="71" t="n">
        <v>0.0137345150768219</v>
      </c>
      <c r="AJ404" s="71" t="n">
        <v>0.0464230858637857</v>
      </c>
      <c r="AK404" s="71" t="n">
        <v>0.00706308450312211</v>
      </c>
      <c r="AL404" s="71" t="n">
        <v>0.0393600013606635</v>
      </c>
      <c r="AM404" s="71" t="n">
        <v>0</v>
      </c>
      <c r="AN404" s="71" t="n">
        <v>0</v>
      </c>
      <c r="AO404" s="71" t="n">
        <v>0</v>
      </c>
      <c r="AP404" s="71" t="n">
        <v>0</v>
      </c>
      <c r="AQ404" s="10"/>
    </row>
    <row r="405" s="7" customFormat="true" ht="11.25" hidden="false" customHeight="false" outlineLevel="0" collapsed="false">
      <c r="A405" s="7" t="s">
        <v>2034</v>
      </c>
      <c r="B405" s="7" t="s">
        <v>146</v>
      </c>
      <c r="C405" s="7" t="s">
        <v>536</v>
      </c>
      <c r="D405" s="37" t="s">
        <v>981</v>
      </c>
      <c r="E405" s="37" t="s">
        <v>982</v>
      </c>
      <c r="F405" s="8" t="n">
        <v>38017</v>
      </c>
      <c r="G405" s="22" t="n">
        <v>36191</v>
      </c>
      <c r="H405" s="23" t="n">
        <v>36193</v>
      </c>
      <c r="I405" s="23" t="s">
        <v>149</v>
      </c>
      <c r="J405" s="14" t="n">
        <v>30</v>
      </c>
      <c r="K405" s="7" t="s">
        <v>1615</v>
      </c>
      <c r="L405" s="36" t="s">
        <v>151</v>
      </c>
      <c r="M405" s="36" t="s">
        <v>160</v>
      </c>
      <c r="N405" s="7" t="n">
        <v>146775</v>
      </c>
      <c r="P405" s="37" t="s">
        <v>1051</v>
      </c>
      <c r="Q405" s="24" t="n">
        <v>221.9</v>
      </c>
      <c r="R405" s="24" t="n">
        <v>24.8391182466871</v>
      </c>
      <c r="S405" s="24" t="n">
        <v>0</v>
      </c>
      <c r="T405" s="18" t="n">
        <v>0</v>
      </c>
      <c r="U405" s="24" t="n">
        <v>143.994839449541</v>
      </c>
      <c r="V405" s="24" t="n">
        <v>10.9919724770642</v>
      </c>
      <c r="W405" s="24" t="n">
        <v>21.4164309378186</v>
      </c>
      <c r="X405" s="24" t="n">
        <v>2.40811671763507</v>
      </c>
      <c r="Y405" s="24" t="n">
        <v>19.0083142201835</v>
      </c>
      <c r="Z405" s="24" t="n">
        <v>0.838888888888889</v>
      </c>
      <c r="AA405" s="24" t="n">
        <v>0.524305555555556</v>
      </c>
      <c r="AB405" s="24" t="n">
        <v>19.2944444444444</v>
      </c>
      <c r="AC405" s="24" t="n">
        <v>0</v>
      </c>
      <c r="AE405" s="71" t="n">
        <v>0.111938342707017</v>
      </c>
      <c r="AF405" s="71" t="n">
        <v>0</v>
      </c>
      <c r="AG405" s="71" t="n">
        <v>0</v>
      </c>
      <c r="AH405" s="71" t="n">
        <v>0.648917708199825</v>
      </c>
      <c r="AI405" s="71" t="n">
        <v>0.0495357029160172</v>
      </c>
      <c r="AJ405" s="71" t="n">
        <v>0.0965138843524946</v>
      </c>
      <c r="AK405" s="71" t="n">
        <v>0.0108522610078191</v>
      </c>
      <c r="AL405" s="71" t="n">
        <v>0.0856616233446755</v>
      </c>
      <c r="AM405" s="71" t="n">
        <v>0.00378048169846277</v>
      </c>
      <c r="AN405" s="71" t="n">
        <v>0.00236280106153923</v>
      </c>
      <c r="AO405" s="71" t="n">
        <v>0.0869510790646437</v>
      </c>
      <c r="AP405" s="71" t="n">
        <v>0</v>
      </c>
      <c r="AQ405" s="10"/>
    </row>
    <row r="406" s="7" customFormat="true" ht="11.25" hidden="false" customHeight="false" outlineLevel="0" collapsed="false">
      <c r="A406" s="7" t="s">
        <v>2035</v>
      </c>
      <c r="B406" s="7" t="s">
        <v>146</v>
      </c>
      <c r="C406" s="7" t="s">
        <v>1054</v>
      </c>
      <c r="D406" s="37" t="s">
        <v>981</v>
      </c>
      <c r="E406" s="37" t="s">
        <v>982</v>
      </c>
      <c r="F406" s="8" t="n">
        <v>38017</v>
      </c>
      <c r="G406" s="22" t="n">
        <v>36191</v>
      </c>
      <c r="H406" s="23" t="n">
        <v>36193</v>
      </c>
      <c r="I406" s="23" t="s">
        <v>149</v>
      </c>
      <c r="J406" s="20" t="n">
        <v>31</v>
      </c>
      <c r="K406" s="7" t="s">
        <v>150</v>
      </c>
      <c r="L406" s="36" t="s">
        <v>310</v>
      </c>
      <c r="M406" s="36" t="s">
        <v>160</v>
      </c>
      <c r="N406" s="7" t="n">
        <v>86012</v>
      </c>
      <c r="P406" s="37" t="s">
        <v>1055</v>
      </c>
      <c r="Q406" s="24" t="n">
        <v>2.3</v>
      </c>
      <c r="R406" s="24" t="n">
        <v>0</v>
      </c>
      <c r="S406" s="24" t="n">
        <v>0</v>
      </c>
      <c r="T406" s="18" t="n">
        <v>0</v>
      </c>
      <c r="U406" s="24" t="n">
        <v>2.0125</v>
      </c>
      <c r="V406" s="24" t="n">
        <v>0.2875</v>
      </c>
      <c r="W406" s="24" t="n">
        <v>0</v>
      </c>
      <c r="X406" s="18" t="n">
        <v>0</v>
      </c>
      <c r="Y406" s="24" t="n">
        <v>0</v>
      </c>
      <c r="Z406" s="24" t="n">
        <v>0</v>
      </c>
      <c r="AA406" s="24" t="n">
        <v>0</v>
      </c>
      <c r="AB406" s="24" t="n">
        <v>0</v>
      </c>
      <c r="AC406" s="24" t="n">
        <v>0</v>
      </c>
      <c r="AE406" s="71" t="n">
        <v>0</v>
      </c>
      <c r="AF406" s="71" t="n">
        <v>0</v>
      </c>
      <c r="AG406" s="71" t="n">
        <v>0</v>
      </c>
      <c r="AH406" s="71" t="n">
        <v>0.875</v>
      </c>
      <c r="AI406" s="71" t="n">
        <v>0.125</v>
      </c>
      <c r="AJ406" s="71" t="n">
        <v>0</v>
      </c>
      <c r="AK406" s="71" t="n">
        <v>0</v>
      </c>
      <c r="AL406" s="71" t="n">
        <v>0</v>
      </c>
      <c r="AM406" s="71" t="n">
        <v>0</v>
      </c>
      <c r="AN406" s="71" t="n">
        <v>0</v>
      </c>
      <c r="AO406" s="71" t="n">
        <v>0</v>
      </c>
      <c r="AP406" s="71" t="n">
        <v>0</v>
      </c>
      <c r="AQ406" s="10" t="s">
        <v>1000</v>
      </c>
    </row>
    <row r="407" s="7" customFormat="true" ht="11.25" hidden="false" customHeight="false" outlineLevel="0" collapsed="false">
      <c r="A407" s="7" t="s">
        <v>2036</v>
      </c>
      <c r="B407" s="7" t="s">
        <v>146</v>
      </c>
      <c r="C407" s="7" t="s">
        <v>237</v>
      </c>
      <c r="D407" s="37" t="s">
        <v>981</v>
      </c>
      <c r="E407" s="37" t="s">
        <v>982</v>
      </c>
      <c r="F407" s="8" t="n">
        <v>38017</v>
      </c>
      <c r="G407" s="22" t="n">
        <v>36191</v>
      </c>
      <c r="H407" s="23" t="n">
        <v>36193</v>
      </c>
      <c r="I407" s="23" t="s">
        <v>149</v>
      </c>
      <c r="J407" s="20" t="n">
        <v>32</v>
      </c>
      <c r="K407" s="7" t="s">
        <v>1615</v>
      </c>
      <c r="L407" s="36" t="s">
        <v>151</v>
      </c>
      <c r="M407" s="36" t="s">
        <v>160</v>
      </c>
      <c r="P407" s="37"/>
      <c r="Q407" s="24" t="n">
        <v>215.7</v>
      </c>
      <c r="R407" s="24" t="n">
        <v>3.6513698630137</v>
      </c>
      <c r="S407" s="24" t="n">
        <v>1.90267745952677</v>
      </c>
      <c r="T407" s="18" t="n">
        <v>0</v>
      </c>
      <c r="U407" s="24" t="n">
        <v>133.883561643836</v>
      </c>
      <c r="V407" s="24" t="n">
        <v>39.9956932337069</v>
      </c>
      <c r="W407" s="24" t="n">
        <v>4.36972810294728</v>
      </c>
      <c r="X407" s="24" t="n">
        <v>3.3005603985056</v>
      </c>
      <c r="Y407" s="24" t="n">
        <v>1.06916770444168</v>
      </c>
      <c r="Z407" s="24" t="n">
        <v>0</v>
      </c>
      <c r="AA407" s="24" t="n">
        <v>6.56363636363636</v>
      </c>
      <c r="AB407" s="24" t="n">
        <v>25.3333333333333</v>
      </c>
      <c r="AC407" s="24" t="n">
        <v>0</v>
      </c>
      <c r="AE407" s="71" t="n">
        <v>0.0169280012193496</v>
      </c>
      <c r="AF407" s="71" t="n">
        <v>0.00882094325232626</v>
      </c>
      <c r="AG407" s="71" t="n">
        <v>0</v>
      </c>
      <c r="AH407" s="71" t="n">
        <v>0.620693378042817</v>
      </c>
      <c r="AI407" s="71" t="n">
        <v>0.185422778088581</v>
      </c>
      <c r="AJ407" s="71" t="n">
        <v>0.0202583593089814</v>
      </c>
      <c r="AK407" s="71" t="n">
        <v>0.0153016244715142</v>
      </c>
      <c r="AL407" s="71" t="n">
        <v>0.00495673483746721</v>
      </c>
      <c r="AM407" s="71" t="n">
        <v>0</v>
      </c>
      <c r="AN407" s="71" t="n">
        <v>0.0304294685379525</v>
      </c>
      <c r="AO407" s="71" t="n">
        <v>0.117447071549992</v>
      </c>
      <c r="AP407" s="71" t="n">
        <v>0</v>
      </c>
      <c r="AQ407" s="10"/>
    </row>
    <row r="408" s="7" customFormat="true" ht="11.25" hidden="false" customHeight="false" outlineLevel="0" collapsed="false">
      <c r="A408" s="7" t="s">
        <v>2037</v>
      </c>
      <c r="B408" s="7" t="s">
        <v>146</v>
      </c>
      <c r="C408" s="7" t="s">
        <v>232</v>
      </c>
      <c r="D408" s="37" t="s">
        <v>981</v>
      </c>
      <c r="E408" s="37" t="s">
        <v>982</v>
      </c>
      <c r="F408" s="8" t="n">
        <v>38017</v>
      </c>
      <c r="G408" s="22" t="n">
        <v>36191</v>
      </c>
      <c r="H408" s="23" t="n">
        <v>36193</v>
      </c>
      <c r="I408" s="23" t="s">
        <v>149</v>
      </c>
      <c r="J408" s="20" t="n">
        <v>33</v>
      </c>
      <c r="K408" s="7" t="s">
        <v>1615</v>
      </c>
      <c r="L408" s="36" t="s">
        <v>151</v>
      </c>
      <c r="M408" s="38" t="s">
        <v>152</v>
      </c>
      <c r="P408" s="37"/>
      <c r="Q408" s="24" t="n">
        <v>478.2</v>
      </c>
      <c r="R408" s="24" t="n">
        <v>0</v>
      </c>
      <c r="S408" s="24" t="n">
        <v>419.952257519914</v>
      </c>
      <c r="T408" s="18" t="n">
        <v>0</v>
      </c>
      <c r="U408" s="24" t="n">
        <v>0</v>
      </c>
      <c r="V408" s="24" t="n">
        <v>33.3964211152063</v>
      </c>
      <c r="W408" s="24" t="n">
        <v>18.6767627313439</v>
      </c>
      <c r="X408" s="24" t="n">
        <v>4.97027701819046</v>
      </c>
      <c r="Y408" s="24" t="n">
        <v>13.7064857131534</v>
      </c>
      <c r="Z408" s="24" t="n">
        <v>0.0552253002021163</v>
      </c>
      <c r="AA408" s="24" t="n">
        <v>0</v>
      </c>
      <c r="AB408" s="24" t="n">
        <v>6.11933333333333</v>
      </c>
      <c r="AC408" s="24" t="n">
        <v>0</v>
      </c>
      <c r="AE408" s="71" t="n">
        <v>0</v>
      </c>
      <c r="AF408" s="71" t="n">
        <v>0.87819376311149</v>
      </c>
      <c r="AG408" s="71" t="n">
        <v>0</v>
      </c>
      <c r="AH408" s="71" t="n">
        <v>0</v>
      </c>
      <c r="AI408" s="71" t="n">
        <v>0.0698377689569349</v>
      </c>
      <c r="AJ408" s="71" t="n">
        <v>0.0390563837962022</v>
      </c>
      <c r="AK408" s="71" t="n">
        <v>0.0103937202387923</v>
      </c>
      <c r="AL408" s="71" t="n">
        <v>0.0286626635574099</v>
      </c>
      <c r="AM408" s="71" t="n">
        <v>0.000115485780431025</v>
      </c>
      <c r="AN408" s="71" t="n">
        <v>0</v>
      </c>
      <c r="AO408" s="71" t="n">
        <v>0.0127965983549421</v>
      </c>
      <c r="AP408" s="71" t="n">
        <v>0</v>
      </c>
      <c r="AQ408" s="10" t="s">
        <v>153</v>
      </c>
    </row>
    <row r="409" s="7" customFormat="true" ht="11.25" hidden="false" customHeight="false" outlineLevel="0" collapsed="false">
      <c r="A409" s="7" t="s">
        <v>2038</v>
      </c>
      <c r="B409" s="7" t="s">
        <v>146</v>
      </c>
      <c r="C409" s="7" t="s">
        <v>160</v>
      </c>
      <c r="D409" s="37" t="s">
        <v>981</v>
      </c>
      <c r="E409" s="37" t="s">
        <v>982</v>
      </c>
      <c r="F409" s="8" t="n">
        <v>38022</v>
      </c>
      <c r="G409" s="22" t="n">
        <v>36196</v>
      </c>
      <c r="H409" s="23" t="n">
        <v>36196</v>
      </c>
      <c r="I409" s="23" t="s">
        <v>149</v>
      </c>
      <c r="J409" s="20" t="n">
        <v>34</v>
      </c>
      <c r="K409" s="7" t="s">
        <v>1615</v>
      </c>
      <c r="L409" s="36" t="s">
        <v>151</v>
      </c>
      <c r="M409" s="36" t="s">
        <v>160</v>
      </c>
      <c r="P409" s="37"/>
      <c r="Q409" s="24" t="n">
        <v>402.5</v>
      </c>
      <c r="R409" s="24" t="n">
        <v>102.183104540655</v>
      </c>
      <c r="S409" s="24" t="n">
        <v>0</v>
      </c>
      <c r="T409" s="18" t="n">
        <v>0</v>
      </c>
      <c r="U409" s="24" t="n">
        <v>293.649395509499</v>
      </c>
      <c r="V409" s="24" t="n">
        <v>6.27965049159878</v>
      </c>
      <c r="W409" s="24" t="n">
        <v>0.387849458247388</v>
      </c>
      <c r="X409" s="24" t="n">
        <v>0.19182182439592</v>
      </c>
      <c r="Y409" s="24" t="n">
        <v>0.196027633851468</v>
      </c>
      <c r="Z409" s="24" t="n">
        <v>0</v>
      </c>
      <c r="AA409" s="24" t="n">
        <v>0</v>
      </c>
      <c r="AB409" s="24" t="n">
        <v>0</v>
      </c>
      <c r="AC409" s="24" t="n">
        <v>0</v>
      </c>
      <c r="AE409" s="71" t="n">
        <v>0.253871067181751</v>
      </c>
      <c r="AF409" s="71" t="n">
        <v>0</v>
      </c>
      <c r="AG409" s="71" t="n">
        <v>0</v>
      </c>
      <c r="AH409" s="71" t="n">
        <v>0.729563715551551</v>
      </c>
      <c r="AI409" s="71" t="n">
        <v>0.0156016161281957</v>
      </c>
      <c r="AJ409" s="71" t="n">
        <v>0.000963601138502827</v>
      </c>
      <c r="AK409" s="71" t="n">
        <v>0.000476575961232099</v>
      </c>
      <c r="AL409" s="71" t="n">
        <v>0.000487025177270728</v>
      </c>
      <c r="AM409" s="71" t="n">
        <v>0</v>
      </c>
      <c r="AN409" s="71" t="n">
        <v>0</v>
      </c>
      <c r="AO409" s="71" t="n">
        <v>0</v>
      </c>
      <c r="AP409" s="71" t="n">
        <v>0</v>
      </c>
      <c r="AQ409" s="10"/>
    </row>
    <row r="410" s="7" customFormat="true" ht="11.25" hidden="false" customHeight="false" outlineLevel="0" collapsed="false">
      <c r="A410" s="7" t="s">
        <v>2039</v>
      </c>
      <c r="B410" s="7" t="s">
        <v>146</v>
      </c>
      <c r="C410" s="7" t="s">
        <v>160</v>
      </c>
      <c r="D410" s="37" t="s">
        <v>981</v>
      </c>
      <c r="E410" s="37" t="s">
        <v>982</v>
      </c>
      <c r="F410" s="8" t="n">
        <v>38022</v>
      </c>
      <c r="G410" s="22" t="n">
        <v>36196</v>
      </c>
      <c r="H410" s="23" t="n">
        <v>36196</v>
      </c>
      <c r="I410" s="23" t="s">
        <v>149</v>
      </c>
      <c r="J410" s="20" t="n">
        <v>35</v>
      </c>
      <c r="K410" s="7" t="s">
        <v>1615</v>
      </c>
      <c r="L410" s="36" t="s">
        <v>151</v>
      </c>
      <c r="M410" s="36" t="s">
        <v>166</v>
      </c>
      <c r="P410" s="37"/>
      <c r="Q410" s="24" t="n">
        <v>263.1</v>
      </c>
      <c r="R410" s="24" t="n">
        <v>0</v>
      </c>
      <c r="S410" s="24" t="n">
        <v>0</v>
      </c>
      <c r="T410" s="18" t="n">
        <v>0</v>
      </c>
      <c r="U410" s="24" t="n">
        <v>23.4355898314767</v>
      </c>
      <c r="V410" s="24" t="n">
        <v>237.329403083713</v>
      </c>
      <c r="W410" s="24" t="n">
        <v>0.561477673045796</v>
      </c>
      <c r="X410" s="24" t="n">
        <v>0.488241454822432</v>
      </c>
      <c r="Y410" s="24" t="n">
        <v>0.0732362182233648</v>
      </c>
      <c r="Z410" s="24" t="n">
        <v>0</v>
      </c>
      <c r="AA410" s="24" t="n">
        <v>0</v>
      </c>
      <c r="AB410" s="24" t="n">
        <v>1.77352941176471</v>
      </c>
      <c r="AC410" s="24" t="n">
        <v>0</v>
      </c>
      <c r="AE410" s="71" t="n">
        <v>0</v>
      </c>
      <c r="AF410" s="71" t="n">
        <v>0</v>
      </c>
      <c r="AG410" s="71" t="n">
        <v>0</v>
      </c>
      <c r="AH410" s="71" t="n">
        <v>0.0890748378239328</v>
      </c>
      <c r="AI410" s="71" t="n">
        <v>0.902050182758315</v>
      </c>
      <c r="AJ410" s="71" t="n">
        <v>0.00213408465619839</v>
      </c>
      <c r="AK410" s="71" t="n">
        <v>0.0018557257879986</v>
      </c>
      <c r="AL410" s="71" t="n">
        <v>0.00027835886819979</v>
      </c>
      <c r="AM410" s="71" t="n">
        <v>0</v>
      </c>
      <c r="AN410" s="71" t="n">
        <v>0</v>
      </c>
      <c r="AO410" s="71" t="n">
        <v>0.00674089476155342</v>
      </c>
      <c r="AP410" s="71" t="n">
        <v>0</v>
      </c>
      <c r="AQ410" s="10"/>
    </row>
    <row r="411" s="7" customFormat="true" ht="11.25" hidden="false" customHeight="false" outlineLevel="0" collapsed="false">
      <c r="A411" s="7" t="s">
        <v>2040</v>
      </c>
      <c r="B411" s="7" t="s">
        <v>146</v>
      </c>
      <c r="C411" s="7" t="s">
        <v>290</v>
      </c>
      <c r="D411" s="37" t="s">
        <v>981</v>
      </c>
      <c r="E411" s="37" t="s">
        <v>982</v>
      </c>
      <c r="F411" s="8" t="n">
        <v>38022</v>
      </c>
      <c r="G411" s="22" t="n">
        <v>36196</v>
      </c>
      <c r="H411" s="23" t="n">
        <v>36196</v>
      </c>
      <c r="I411" s="23" t="s">
        <v>149</v>
      </c>
      <c r="J411" s="20" t="n">
        <v>36</v>
      </c>
      <c r="K411" s="7" t="s">
        <v>1615</v>
      </c>
      <c r="L411" s="36" t="s">
        <v>151</v>
      </c>
      <c r="M411" s="36" t="s">
        <v>160</v>
      </c>
      <c r="P411" s="37"/>
      <c r="Q411" s="24" t="n">
        <v>646.6</v>
      </c>
      <c r="R411" s="24" t="n">
        <v>0</v>
      </c>
      <c r="S411" s="24" t="n">
        <v>0</v>
      </c>
      <c r="T411" s="18" t="n">
        <v>0</v>
      </c>
      <c r="U411" s="24" t="n">
        <v>0</v>
      </c>
      <c r="V411" s="24" t="n">
        <v>646.6</v>
      </c>
      <c r="W411" s="24" t="n">
        <v>0</v>
      </c>
      <c r="X411" s="24" t="n">
        <v>0</v>
      </c>
      <c r="Y411" s="24" t="n">
        <v>0</v>
      </c>
      <c r="Z411" s="24" t="n">
        <v>0</v>
      </c>
      <c r="AA411" s="24" t="n">
        <v>0</v>
      </c>
      <c r="AB411" s="24" t="n">
        <v>0</v>
      </c>
      <c r="AC411" s="24" t="n">
        <v>0</v>
      </c>
      <c r="AE411" s="71" t="n">
        <v>0</v>
      </c>
      <c r="AF411" s="71" t="n">
        <v>0</v>
      </c>
      <c r="AG411" s="71" t="n">
        <v>0</v>
      </c>
      <c r="AH411" s="71" t="n">
        <v>0</v>
      </c>
      <c r="AI411" s="71" t="n">
        <v>1</v>
      </c>
      <c r="AJ411" s="71" t="n">
        <v>0</v>
      </c>
      <c r="AK411" s="71" t="n">
        <v>0</v>
      </c>
      <c r="AL411" s="71" t="n">
        <v>0</v>
      </c>
      <c r="AM411" s="71" t="n">
        <v>0</v>
      </c>
      <c r="AN411" s="71" t="n">
        <v>0</v>
      </c>
      <c r="AO411" s="71" t="n">
        <v>0</v>
      </c>
      <c r="AP411" s="71" t="n">
        <v>0</v>
      </c>
      <c r="AQ411" s="10"/>
    </row>
    <row r="412" s="7" customFormat="true" ht="11.25" hidden="false" customHeight="false" outlineLevel="0" collapsed="false">
      <c r="A412" s="7" t="s">
        <v>2041</v>
      </c>
      <c r="B412" s="7" t="s">
        <v>146</v>
      </c>
      <c r="C412" s="7" t="s">
        <v>1067</v>
      </c>
      <c r="D412" s="37" t="s">
        <v>981</v>
      </c>
      <c r="E412" s="37" t="s">
        <v>982</v>
      </c>
      <c r="F412" s="8" t="n">
        <v>38022</v>
      </c>
      <c r="G412" s="22" t="n">
        <v>36196</v>
      </c>
      <c r="H412" s="23" t="n">
        <v>36196</v>
      </c>
      <c r="I412" s="23" t="s">
        <v>149</v>
      </c>
      <c r="J412" s="20" t="n">
        <v>37</v>
      </c>
      <c r="K412" s="7" t="s">
        <v>1615</v>
      </c>
      <c r="L412" s="36" t="s">
        <v>151</v>
      </c>
      <c r="M412" s="36" t="s">
        <v>160</v>
      </c>
      <c r="N412" s="7" t="n">
        <v>86011</v>
      </c>
      <c r="P412" s="37"/>
      <c r="Q412" s="24" t="n">
        <v>449.9</v>
      </c>
      <c r="R412" s="24" t="n">
        <v>0</v>
      </c>
      <c r="S412" s="24" t="n">
        <v>0</v>
      </c>
      <c r="T412" s="18" t="n">
        <v>0</v>
      </c>
      <c r="U412" s="24" t="n">
        <v>0</v>
      </c>
      <c r="V412" s="24" t="n">
        <v>449.9</v>
      </c>
      <c r="W412" s="24" t="n">
        <v>0</v>
      </c>
      <c r="X412" s="24" t="n">
        <v>0</v>
      </c>
      <c r="Y412" s="24" t="n">
        <v>0</v>
      </c>
      <c r="Z412" s="24" t="n">
        <v>0</v>
      </c>
      <c r="AA412" s="24" t="n">
        <v>0</v>
      </c>
      <c r="AB412" s="24" t="n">
        <v>0</v>
      </c>
      <c r="AC412" s="24" t="n">
        <v>0</v>
      </c>
      <c r="AE412" s="71" t="n">
        <v>0</v>
      </c>
      <c r="AF412" s="71" t="n">
        <v>0</v>
      </c>
      <c r="AG412" s="71" t="n">
        <v>0</v>
      </c>
      <c r="AH412" s="71" t="n">
        <v>0</v>
      </c>
      <c r="AI412" s="71" t="n">
        <v>1</v>
      </c>
      <c r="AJ412" s="71" t="n">
        <v>0</v>
      </c>
      <c r="AK412" s="71" t="n">
        <v>0</v>
      </c>
      <c r="AL412" s="71" t="n">
        <v>0</v>
      </c>
      <c r="AM412" s="71" t="n">
        <v>0</v>
      </c>
      <c r="AN412" s="71" t="n">
        <v>0</v>
      </c>
      <c r="AO412" s="71" t="n">
        <v>0</v>
      </c>
      <c r="AP412" s="71" t="n">
        <v>0</v>
      </c>
      <c r="AQ412" s="10"/>
    </row>
    <row r="413" s="7" customFormat="true" ht="11.25" hidden="false" customHeight="false" outlineLevel="0" collapsed="false">
      <c r="A413" s="7" t="s">
        <v>2042</v>
      </c>
      <c r="B413" s="7" t="s">
        <v>146</v>
      </c>
      <c r="C413" s="7" t="s">
        <v>160</v>
      </c>
      <c r="D413" s="37" t="s">
        <v>981</v>
      </c>
      <c r="E413" s="37" t="s">
        <v>982</v>
      </c>
      <c r="F413" s="8" t="n">
        <v>38022</v>
      </c>
      <c r="G413" s="22" t="n">
        <v>36196</v>
      </c>
      <c r="H413" s="23" t="n">
        <v>36196</v>
      </c>
      <c r="I413" s="23" t="s">
        <v>149</v>
      </c>
      <c r="J413" s="20" t="n">
        <v>38</v>
      </c>
      <c r="K413" s="7" t="s">
        <v>1615</v>
      </c>
      <c r="L413" s="36" t="s">
        <v>151</v>
      </c>
      <c r="M413" s="30" t="s">
        <v>152</v>
      </c>
      <c r="P413" s="37"/>
      <c r="Q413" s="24" t="n">
        <v>188.4</v>
      </c>
      <c r="R413" s="24" t="n">
        <v>169.577199814264</v>
      </c>
      <c r="S413" s="24" t="n">
        <v>0</v>
      </c>
      <c r="T413" s="18" t="n">
        <v>0</v>
      </c>
      <c r="U413" s="24" t="n">
        <v>0</v>
      </c>
      <c r="V413" s="24" t="n">
        <v>6.87441440300555</v>
      </c>
      <c r="W413" s="24" t="n">
        <v>4.72323793241732</v>
      </c>
      <c r="X413" s="24" t="n">
        <v>0.374117647058824</v>
      </c>
      <c r="Y413" s="24" t="n">
        <v>4.34912028535849</v>
      </c>
      <c r="Z413" s="24" t="n">
        <v>0.0206315034086832</v>
      </c>
      <c r="AA413" s="24" t="n">
        <v>1.03157517043416</v>
      </c>
      <c r="AB413" s="24" t="n">
        <v>6.17294117647059</v>
      </c>
      <c r="AC413" s="24" t="n">
        <v>0</v>
      </c>
      <c r="AE413" s="71" t="n">
        <v>0.900091294130911</v>
      </c>
      <c r="AF413" s="71" t="n">
        <v>0</v>
      </c>
      <c r="AG413" s="71" t="n">
        <v>0</v>
      </c>
      <c r="AH413" s="71" t="n">
        <v>0</v>
      </c>
      <c r="AI413" s="71" t="n">
        <v>0.0364883991666961</v>
      </c>
      <c r="AJ413" s="71" t="n">
        <v>0.0250702650340622</v>
      </c>
      <c r="AK413" s="71" t="n">
        <v>0.00198576245784938</v>
      </c>
      <c r="AL413" s="71" t="n">
        <v>0.0230845025762128</v>
      </c>
      <c r="AM413" s="71" t="n">
        <v>0.000109509041447363</v>
      </c>
      <c r="AN413" s="71" t="n">
        <v>0.00547545207236815</v>
      </c>
      <c r="AO413" s="71" t="n">
        <v>0.0327650805545148</v>
      </c>
      <c r="AP413" s="71" t="n">
        <v>0</v>
      </c>
      <c r="AQ413" s="10" t="s">
        <v>651</v>
      </c>
    </row>
    <row r="414" s="7" customFormat="true" ht="11.25" hidden="false" customHeight="false" outlineLevel="0" collapsed="false">
      <c r="A414" s="7" t="s">
        <v>2043</v>
      </c>
      <c r="B414" s="7" t="s">
        <v>146</v>
      </c>
      <c r="C414" s="7" t="s">
        <v>701</v>
      </c>
      <c r="D414" s="37" t="s">
        <v>981</v>
      </c>
      <c r="E414" s="37" t="s">
        <v>982</v>
      </c>
      <c r="F414" s="8" t="n">
        <v>38027</v>
      </c>
      <c r="G414" s="22" t="n">
        <v>36201</v>
      </c>
      <c r="H414" s="23" t="n">
        <v>36201</v>
      </c>
      <c r="I414" s="23" t="s">
        <v>149</v>
      </c>
      <c r="J414" s="20" t="n">
        <v>39</v>
      </c>
      <c r="K414" s="7" t="s">
        <v>1615</v>
      </c>
      <c r="L414" s="36" t="s">
        <v>151</v>
      </c>
      <c r="M414" s="36" t="s">
        <v>160</v>
      </c>
      <c r="N414" s="7" t="n">
        <v>86016</v>
      </c>
      <c r="P414" s="37"/>
      <c r="Q414" s="24" t="n">
        <v>590.8</v>
      </c>
      <c r="R414" s="24" t="n">
        <v>0</v>
      </c>
      <c r="S414" s="24" t="n">
        <v>0</v>
      </c>
      <c r="T414" s="18" t="n">
        <v>0</v>
      </c>
      <c r="U414" s="24" t="n">
        <v>0</v>
      </c>
      <c r="V414" s="24" t="n">
        <v>590.8</v>
      </c>
      <c r="W414" s="24" t="n">
        <v>0</v>
      </c>
      <c r="X414" s="24" t="n">
        <v>0</v>
      </c>
      <c r="Y414" s="24" t="n">
        <v>0</v>
      </c>
      <c r="Z414" s="24" t="n">
        <v>0</v>
      </c>
      <c r="AA414" s="24" t="n">
        <v>0</v>
      </c>
      <c r="AB414" s="24" t="n">
        <v>0</v>
      </c>
      <c r="AC414" s="24" t="n">
        <v>0</v>
      </c>
      <c r="AE414" s="71" t="n">
        <v>0</v>
      </c>
      <c r="AF414" s="71" t="n">
        <v>0</v>
      </c>
      <c r="AG414" s="71" t="n">
        <v>0</v>
      </c>
      <c r="AH414" s="71" t="n">
        <v>0</v>
      </c>
      <c r="AI414" s="71" t="n">
        <v>1</v>
      </c>
      <c r="AJ414" s="71" t="n">
        <v>0</v>
      </c>
      <c r="AK414" s="71" t="n">
        <v>0</v>
      </c>
      <c r="AL414" s="71" t="n">
        <v>0</v>
      </c>
      <c r="AM414" s="71" t="n">
        <v>0</v>
      </c>
      <c r="AN414" s="71" t="n">
        <v>0</v>
      </c>
      <c r="AO414" s="71" t="n">
        <v>0</v>
      </c>
      <c r="AP414" s="71" t="n">
        <v>0</v>
      </c>
      <c r="AQ414" s="10"/>
    </row>
    <row r="415" s="7" customFormat="true" ht="11.25" hidden="false" customHeight="false" outlineLevel="0" collapsed="false">
      <c r="A415" s="7" t="s">
        <v>2044</v>
      </c>
      <c r="B415" s="7" t="s">
        <v>146</v>
      </c>
      <c r="C415" s="7" t="s">
        <v>160</v>
      </c>
      <c r="D415" s="37" t="s">
        <v>981</v>
      </c>
      <c r="E415" s="37" t="s">
        <v>982</v>
      </c>
      <c r="F415" s="8" t="n">
        <v>38027</v>
      </c>
      <c r="G415" s="22" t="n">
        <v>36201</v>
      </c>
      <c r="H415" s="23" t="n">
        <v>36201</v>
      </c>
      <c r="I415" s="23" t="s">
        <v>149</v>
      </c>
      <c r="J415" s="20" t="n">
        <v>40</v>
      </c>
      <c r="K415" s="7" t="s">
        <v>1615</v>
      </c>
      <c r="L415" s="36" t="s">
        <v>151</v>
      </c>
      <c r="M415" s="36" t="s">
        <v>160</v>
      </c>
      <c r="P415" s="37"/>
      <c r="Q415" s="24" t="n">
        <v>378.8</v>
      </c>
      <c r="R415" s="24" t="n">
        <v>0</v>
      </c>
      <c r="S415" s="24" t="n">
        <v>0</v>
      </c>
      <c r="T415" s="18" t="n">
        <v>0</v>
      </c>
      <c r="U415" s="24" t="n">
        <v>0</v>
      </c>
      <c r="V415" s="24" t="n">
        <v>378.436226415094</v>
      </c>
      <c r="W415" s="24" t="n">
        <v>0</v>
      </c>
      <c r="X415" s="24" t="n">
        <v>0</v>
      </c>
      <c r="Y415" s="24" t="n">
        <v>0</v>
      </c>
      <c r="Z415" s="24" t="n">
        <v>0</v>
      </c>
      <c r="AA415" s="24" t="n">
        <v>0</v>
      </c>
      <c r="AB415" s="24" t="n">
        <v>0</v>
      </c>
      <c r="AC415" s="24" t="n">
        <v>0.36377358490566</v>
      </c>
      <c r="AE415" s="71" t="n">
        <v>0</v>
      </c>
      <c r="AF415" s="71" t="n">
        <v>0</v>
      </c>
      <c r="AG415" s="71" t="n">
        <v>0</v>
      </c>
      <c r="AH415" s="71" t="n">
        <v>0</v>
      </c>
      <c r="AI415" s="71" t="n">
        <v>0.999039668466458</v>
      </c>
      <c r="AJ415" s="71" t="n">
        <v>0</v>
      </c>
      <c r="AK415" s="71" t="n">
        <v>0</v>
      </c>
      <c r="AL415" s="71" t="n">
        <v>0</v>
      </c>
      <c r="AM415" s="71" t="n">
        <v>0</v>
      </c>
      <c r="AN415" s="71" t="n">
        <v>0</v>
      </c>
      <c r="AO415" s="71" t="n">
        <v>0</v>
      </c>
      <c r="AP415" s="71" t="n">
        <v>0.00096033153354187</v>
      </c>
      <c r="AQ415" s="10"/>
    </row>
    <row r="416" s="7" customFormat="true" ht="11.25" hidden="false" customHeight="false" outlineLevel="0" collapsed="false">
      <c r="A416" s="7" t="s">
        <v>2045</v>
      </c>
      <c r="B416" s="7" t="s">
        <v>146</v>
      </c>
      <c r="C416" s="7" t="s">
        <v>1076</v>
      </c>
      <c r="D416" s="37" t="s">
        <v>981</v>
      </c>
      <c r="E416" s="37" t="s">
        <v>982</v>
      </c>
      <c r="F416" s="8" t="n">
        <v>38027</v>
      </c>
      <c r="G416" s="22" t="n">
        <v>36201</v>
      </c>
      <c r="H416" s="23" t="n">
        <v>36201</v>
      </c>
      <c r="I416" s="23" t="s">
        <v>149</v>
      </c>
      <c r="J416" s="20" t="n">
        <v>41</v>
      </c>
      <c r="K416" s="7" t="s">
        <v>1615</v>
      </c>
      <c r="L416" s="36" t="s">
        <v>151</v>
      </c>
      <c r="M416" s="36" t="s">
        <v>160</v>
      </c>
      <c r="N416" s="7" t="n">
        <v>85848</v>
      </c>
      <c r="P416" s="37"/>
      <c r="Q416" s="24" t="n">
        <v>178</v>
      </c>
      <c r="R416" s="24" t="n">
        <v>0</v>
      </c>
      <c r="S416" s="24" t="n">
        <v>0.21183800623053</v>
      </c>
      <c r="T416" s="18" t="n">
        <v>0</v>
      </c>
      <c r="U416" s="24" t="n">
        <v>0</v>
      </c>
      <c r="V416" s="24" t="n">
        <v>177.788161993769</v>
      </c>
      <c r="W416" s="24" t="n">
        <v>0</v>
      </c>
      <c r="X416" s="24" t="n">
        <v>0</v>
      </c>
      <c r="Y416" s="24" t="n">
        <v>0</v>
      </c>
      <c r="Z416" s="24" t="n">
        <v>0</v>
      </c>
      <c r="AA416" s="24" t="n">
        <v>0</v>
      </c>
      <c r="AB416" s="24" t="n">
        <v>0</v>
      </c>
      <c r="AC416" s="24" t="n">
        <v>0</v>
      </c>
      <c r="AE416" s="71" t="n">
        <v>0</v>
      </c>
      <c r="AF416" s="71" t="n">
        <v>0.00119010115859848</v>
      </c>
      <c r="AG416" s="71" t="n">
        <v>0</v>
      </c>
      <c r="AH416" s="71" t="n">
        <v>0</v>
      </c>
      <c r="AI416" s="71" t="n">
        <v>0.998809898841401</v>
      </c>
      <c r="AJ416" s="71" t="n">
        <v>0</v>
      </c>
      <c r="AK416" s="71" t="n">
        <v>0</v>
      </c>
      <c r="AL416" s="71" t="n">
        <v>0</v>
      </c>
      <c r="AM416" s="71" t="n">
        <v>0</v>
      </c>
      <c r="AN416" s="71" t="n">
        <v>0</v>
      </c>
      <c r="AO416" s="71" t="n">
        <v>0</v>
      </c>
      <c r="AP416" s="71" t="n">
        <v>0</v>
      </c>
      <c r="AQ416" s="10"/>
    </row>
    <row r="417" s="7" customFormat="true" ht="11.25" hidden="false" customHeight="false" outlineLevel="0" collapsed="false">
      <c r="A417" s="7" t="s">
        <v>2046</v>
      </c>
      <c r="B417" s="7" t="s">
        <v>146</v>
      </c>
      <c r="C417" s="7" t="s">
        <v>162</v>
      </c>
      <c r="D417" s="37" t="s">
        <v>981</v>
      </c>
      <c r="E417" s="37" t="s">
        <v>982</v>
      </c>
      <c r="F417" s="8" t="n">
        <v>38027</v>
      </c>
      <c r="G417" s="22" t="n">
        <v>36201</v>
      </c>
      <c r="H417" s="23" t="n">
        <v>36201</v>
      </c>
      <c r="I417" s="23" t="s">
        <v>149</v>
      </c>
      <c r="J417" s="20" t="n">
        <v>42</v>
      </c>
      <c r="K417" s="7" t="s">
        <v>1615</v>
      </c>
      <c r="L417" s="36" t="s">
        <v>151</v>
      </c>
      <c r="M417" s="36" t="s">
        <v>166</v>
      </c>
      <c r="P417" s="37"/>
      <c r="Q417" s="24" t="n">
        <v>295.5</v>
      </c>
      <c r="R417" s="24" t="n">
        <v>0</v>
      </c>
      <c r="S417" s="24" t="n">
        <v>0</v>
      </c>
      <c r="T417" s="18" t="n">
        <v>0</v>
      </c>
      <c r="U417" s="24" t="n">
        <v>0</v>
      </c>
      <c r="V417" s="24" t="n">
        <v>295.5</v>
      </c>
      <c r="W417" s="24" t="n">
        <v>0</v>
      </c>
      <c r="X417" s="24" t="n">
        <v>0</v>
      </c>
      <c r="Y417" s="24" t="n">
        <v>0</v>
      </c>
      <c r="Z417" s="24" t="n">
        <v>0</v>
      </c>
      <c r="AA417" s="24" t="n">
        <v>0</v>
      </c>
      <c r="AB417" s="24" t="n">
        <v>0</v>
      </c>
      <c r="AC417" s="24" t="n">
        <v>0</v>
      </c>
      <c r="AE417" s="71" t="n">
        <v>0</v>
      </c>
      <c r="AF417" s="71" t="n">
        <v>0</v>
      </c>
      <c r="AG417" s="71" t="n">
        <v>0</v>
      </c>
      <c r="AH417" s="71" t="n">
        <v>0</v>
      </c>
      <c r="AI417" s="71" t="n">
        <v>1</v>
      </c>
      <c r="AJ417" s="71" t="n">
        <v>0</v>
      </c>
      <c r="AK417" s="71" t="n">
        <v>0</v>
      </c>
      <c r="AL417" s="71" t="n">
        <v>0</v>
      </c>
      <c r="AM417" s="71" t="n">
        <v>0</v>
      </c>
      <c r="AN417" s="71" t="n">
        <v>0</v>
      </c>
      <c r="AO417" s="71" t="n">
        <v>0</v>
      </c>
      <c r="AP417" s="71" t="n">
        <v>0</v>
      </c>
      <c r="AQ417" s="10"/>
    </row>
    <row r="418" s="7" customFormat="true" ht="11.25" hidden="false" customHeight="false" outlineLevel="0" collapsed="false">
      <c r="A418" s="7" t="s">
        <v>2047</v>
      </c>
      <c r="B418" s="7" t="s">
        <v>146</v>
      </c>
      <c r="C418" s="7" t="s">
        <v>272</v>
      </c>
      <c r="D418" s="37" t="s">
        <v>981</v>
      </c>
      <c r="E418" s="37" t="s">
        <v>982</v>
      </c>
      <c r="F418" s="8" t="n">
        <v>38027</v>
      </c>
      <c r="G418" s="22" t="n">
        <v>36201</v>
      </c>
      <c r="H418" s="23" t="n">
        <v>36201</v>
      </c>
      <c r="I418" s="23" t="s">
        <v>149</v>
      </c>
      <c r="J418" s="20" t="n">
        <v>43</v>
      </c>
      <c r="K418" s="7" t="s">
        <v>1615</v>
      </c>
      <c r="L418" s="36" t="s">
        <v>151</v>
      </c>
      <c r="M418" s="36" t="s">
        <v>160</v>
      </c>
      <c r="P418" s="37"/>
      <c r="Q418" s="24" t="n">
        <v>328.8</v>
      </c>
      <c r="R418" s="24" t="n">
        <v>5.83459697580296</v>
      </c>
      <c r="S418" s="24" t="n">
        <v>5.95352794120194</v>
      </c>
      <c r="T418" s="18" t="n">
        <v>0</v>
      </c>
      <c r="U418" s="24" t="n">
        <v>296.116793011668</v>
      </c>
      <c r="V418" s="24" t="n">
        <v>16.8483149829968</v>
      </c>
      <c r="W418" s="24" t="n">
        <v>0.622757111597374</v>
      </c>
      <c r="X418" s="24" t="n">
        <v>0</v>
      </c>
      <c r="Y418" s="24" t="n">
        <v>0.622757111597374</v>
      </c>
      <c r="Z418" s="24" t="n">
        <v>0</v>
      </c>
      <c r="AA418" s="24" t="n">
        <v>3.42400997673251</v>
      </c>
      <c r="AB418" s="24" t="n">
        <v>0</v>
      </c>
      <c r="AC418" s="24" t="n">
        <v>0</v>
      </c>
      <c r="AE418" s="71" t="n">
        <v>0.0177451246222718</v>
      </c>
      <c r="AF418" s="71" t="n">
        <v>0.0181068368041422</v>
      </c>
      <c r="AG418" s="71" t="n">
        <v>0</v>
      </c>
      <c r="AH418" s="71" t="n">
        <v>0.900598518891936</v>
      </c>
      <c r="AI418" s="71" t="n">
        <v>0.051241833889893</v>
      </c>
      <c r="AJ418" s="71" t="n">
        <v>0.00189403014476087</v>
      </c>
      <c r="AK418" s="71" t="n">
        <v>0</v>
      </c>
      <c r="AL418" s="71" t="n">
        <v>0.00189403014476087</v>
      </c>
      <c r="AM418" s="71" t="n">
        <v>0</v>
      </c>
      <c r="AN418" s="71" t="n">
        <v>0.0104136556469967</v>
      </c>
      <c r="AO418" s="71" t="n">
        <v>0</v>
      </c>
      <c r="AP418" s="71" t="n">
        <v>0</v>
      </c>
      <c r="AQ418" s="10"/>
    </row>
    <row r="419" s="7" customFormat="true" ht="11.25" hidden="false" customHeight="false" outlineLevel="0" collapsed="false">
      <c r="A419" s="7" t="s">
        <v>2048</v>
      </c>
      <c r="B419" s="7" t="s">
        <v>146</v>
      </c>
      <c r="C419" s="7" t="s">
        <v>162</v>
      </c>
      <c r="D419" s="7" t="n">
        <v>10</v>
      </c>
      <c r="E419" s="7" t="s">
        <v>1083</v>
      </c>
      <c r="F419" s="8" t="n">
        <v>37992</v>
      </c>
      <c r="G419" s="9" t="n">
        <v>36531</v>
      </c>
      <c r="H419" s="15" t="n">
        <v>36534</v>
      </c>
      <c r="I419" s="15" t="s">
        <v>238</v>
      </c>
      <c r="J419" s="7" t="n">
        <v>1</v>
      </c>
      <c r="K419" s="7" t="s">
        <v>1615</v>
      </c>
      <c r="L419" s="7" t="s">
        <v>151</v>
      </c>
      <c r="M419" s="7" t="s">
        <v>160</v>
      </c>
      <c r="Q419" s="18" t="n">
        <v>711</v>
      </c>
      <c r="R419" s="18" t="n">
        <v>711</v>
      </c>
      <c r="S419" s="18" t="n">
        <v>0</v>
      </c>
      <c r="T419" s="18" t="n">
        <v>0</v>
      </c>
      <c r="U419" s="18" t="n">
        <v>0</v>
      </c>
      <c r="V419" s="18" t="n">
        <v>0</v>
      </c>
      <c r="W419" s="18" t="n">
        <v>0</v>
      </c>
      <c r="X419" s="18" t="n">
        <v>0</v>
      </c>
      <c r="Y419" s="18" t="n">
        <v>0</v>
      </c>
      <c r="Z419" s="18" t="n">
        <v>0</v>
      </c>
      <c r="AA419" s="18" t="n">
        <v>0</v>
      </c>
      <c r="AB419" s="18" t="n">
        <v>0</v>
      </c>
      <c r="AC419" s="18" t="n">
        <v>0</v>
      </c>
      <c r="AE419" s="71" t="n">
        <v>1</v>
      </c>
      <c r="AF419" s="71" t="n">
        <v>0</v>
      </c>
      <c r="AG419" s="71" t="n">
        <v>0</v>
      </c>
      <c r="AH419" s="71" t="n">
        <v>0</v>
      </c>
      <c r="AI419" s="71" t="n">
        <v>0</v>
      </c>
      <c r="AJ419" s="71" t="n">
        <v>0</v>
      </c>
      <c r="AK419" s="71" t="n">
        <v>0</v>
      </c>
      <c r="AL419" s="71" t="n">
        <v>0</v>
      </c>
      <c r="AM419" s="71" t="n">
        <v>0</v>
      </c>
      <c r="AN419" s="71" t="n">
        <v>0</v>
      </c>
      <c r="AO419" s="71" t="n">
        <v>0</v>
      </c>
      <c r="AP419" s="71" t="n">
        <v>0</v>
      </c>
      <c r="AQ419" s="10"/>
    </row>
    <row r="420" s="7" customFormat="true" ht="11.25" hidden="false" customHeight="false" outlineLevel="0" collapsed="false">
      <c r="A420" s="7" t="s">
        <v>2049</v>
      </c>
      <c r="B420" s="7" t="s">
        <v>146</v>
      </c>
      <c r="C420" s="7" t="s">
        <v>1030</v>
      </c>
      <c r="D420" s="7" t="n">
        <v>10</v>
      </c>
      <c r="E420" s="7" t="s">
        <v>1083</v>
      </c>
      <c r="F420" s="8" t="n">
        <v>37992</v>
      </c>
      <c r="G420" s="9" t="n">
        <v>36531</v>
      </c>
      <c r="H420" s="15" t="n">
        <v>36534</v>
      </c>
      <c r="I420" s="15" t="s">
        <v>238</v>
      </c>
      <c r="J420" s="7" t="n">
        <v>2</v>
      </c>
      <c r="K420" s="7" t="s">
        <v>1615</v>
      </c>
      <c r="L420" s="7" t="s">
        <v>151</v>
      </c>
      <c r="M420" s="7" t="s">
        <v>160</v>
      </c>
      <c r="N420" s="7" t="n">
        <v>85724</v>
      </c>
      <c r="Q420" s="18" t="n">
        <v>157.28462</v>
      </c>
      <c r="R420" s="18" t="n">
        <v>0</v>
      </c>
      <c r="S420" s="18" t="n">
        <v>0</v>
      </c>
      <c r="T420" s="18" t="n">
        <v>0</v>
      </c>
      <c r="U420" s="18" t="n">
        <v>0</v>
      </c>
      <c r="V420" s="18" t="n">
        <v>133.28462</v>
      </c>
      <c r="W420" s="18" t="n">
        <v>24</v>
      </c>
      <c r="X420" s="18" t="n">
        <v>0</v>
      </c>
      <c r="Y420" s="18" t="n">
        <v>23.715385</v>
      </c>
      <c r="Z420" s="18" t="n">
        <v>0</v>
      </c>
      <c r="AA420" s="18" t="n">
        <v>0</v>
      </c>
      <c r="AB420" s="18" t="n">
        <v>0</v>
      </c>
      <c r="AC420" s="18" t="n">
        <v>0</v>
      </c>
      <c r="AE420" s="71" t="n">
        <v>0</v>
      </c>
      <c r="AF420" s="71" t="n">
        <v>0</v>
      </c>
      <c r="AG420" s="71" t="n">
        <v>0</v>
      </c>
      <c r="AH420" s="71" t="n">
        <v>0</v>
      </c>
      <c r="AI420" s="71" t="n">
        <v>0.847410382528184</v>
      </c>
      <c r="AJ420" s="71" t="n">
        <v>0.152589617471816</v>
      </c>
      <c r="AK420" s="71" t="n">
        <v>0</v>
      </c>
      <c r="AL420" s="71" t="n">
        <v>0.150780063556119</v>
      </c>
      <c r="AM420" s="71" t="n">
        <v>0</v>
      </c>
      <c r="AN420" s="71" t="n">
        <v>0</v>
      </c>
      <c r="AO420" s="71" t="n">
        <v>0</v>
      </c>
      <c r="AP420" s="71" t="n">
        <v>0</v>
      </c>
      <c r="AQ420" s="10"/>
    </row>
    <row r="421" s="7" customFormat="true" ht="11.25" hidden="false" customHeight="false" outlineLevel="0" collapsed="false">
      <c r="A421" s="7" t="s">
        <v>2050</v>
      </c>
      <c r="B421" s="7" t="s">
        <v>146</v>
      </c>
      <c r="C421" s="7" t="s">
        <v>160</v>
      </c>
      <c r="D421" s="7" t="n">
        <v>10</v>
      </c>
      <c r="E421" s="7" t="s">
        <v>1083</v>
      </c>
      <c r="F421" s="8" t="n">
        <v>37992</v>
      </c>
      <c r="G421" s="9" t="n">
        <v>36531</v>
      </c>
      <c r="H421" s="15" t="n">
        <v>36534</v>
      </c>
      <c r="I421" s="15" t="s">
        <v>238</v>
      </c>
      <c r="J421" s="7" t="n">
        <v>3</v>
      </c>
      <c r="K421" s="7" t="s">
        <v>1615</v>
      </c>
      <c r="L421" s="7" t="s">
        <v>151</v>
      </c>
      <c r="M421" s="7" t="s">
        <v>166</v>
      </c>
      <c r="Q421" s="18" t="n">
        <v>601.999995</v>
      </c>
      <c r="R421" s="18" t="n">
        <v>600.94505</v>
      </c>
      <c r="S421" s="18" t="n">
        <v>0</v>
      </c>
      <c r="T421" s="18" t="n">
        <v>0</v>
      </c>
      <c r="U421" s="18" t="n">
        <v>0</v>
      </c>
      <c r="V421" s="18" t="n">
        <v>1.054945</v>
      </c>
      <c r="W421" s="18" t="n">
        <v>0</v>
      </c>
      <c r="X421" s="18" t="n">
        <v>0</v>
      </c>
      <c r="Y421" s="18" t="n">
        <v>0</v>
      </c>
      <c r="Z421" s="18" t="n">
        <v>0</v>
      </c>
      <c r="AA421" s="18" t="n">
        <v>0</v>
      </c>
      <c r="AB421" s="18" t="n">
        <v>0</v>
      </c>
      <c r="AC421" s="18" t="n">
        <v>0</v>
      </c>
      <c r="AE421" s="71" t="n">
        <v>0.998247599653219</v>
      </c>
      <c r="AF421" s="71" t="n">
        <v>0</v>
      </c>
      <c r="AG421" s="71" t="n">
        <v>0</v>
      </c>
      <c r="AH421" s="71" t="n">
        <v>0</v>
      </c>
      <c r="AI421" s="71" t="n">
        <v>0.00175240034678073</v>
      </c>
      <c r="AJ421" s="71" t="n">
        <v>0</v>
      </c>
      <c r="AK421" s="71" t="n">
        <v>0</v>
      </c>
      <c r="AL421" s="71" t="n">
        <v>0</v>
      </c>
      <c r="AM421" s="71" t="n">
        <v>0</v>
      </c>
      <c r="AN421" s="71" t="n">
        <v>0</v>
      </c>
      <c r="AO421" s="71" t="n">
        <v>0</v>
      </c>
      <c r="AP421" s="71" t="n">
        <v>0</v>
      </c>
      <c r="AQ421" s="10"/>
    </row>
    <row r="422" s="7" customFormat="true" ht="11.25" hidden="false" customHeight="false" outlineLevel="0" collapsed="false">
      <c r="A422" s="7" t="s">
        <v>2051</v>
      </c>
      <c r="B422" s="7" t="s">
        <v>146</v>
      </c>
      <c r="C422" s="7" t="s">
        <v>160</v>
      </c>
      <c r="D422" s="7" t="n">
        <v>10</v>
      </c>
      <c r="E422" s="7" t="s">
        <v>1083</v>
      </c>
      <c r="F422" s="8" t="n">
        <v>37992</v>
      </c>
      <c r="G422" s="9" t="n">
        <v>36531</v>
      </c>
      <c r="H422" s="15" t="n">
        <v>36534</v>
      </c>
      <c r="I422" s="15" t="s">
        <v>238</v>
      </c>
      <c r="J422" s="7" t="n">
        <v>4</v>
      </c>
      <c r="K422" s="7" t="s">
        <v>1615</v>
      </c>
      <c r="L422" s="7" t="s">
        <v>151</v>
      </c>
      <c r="M422" s="7" t="s">
        <v>166</v>
      </c>
      <c r="Q422" s="18" t="n">
        <v>313.999951</v>
      </c>
      <c r="R422" s="18" t="n">
        <v>311.951</v>
      </c>
      <c r="S422" s="18" t="n">
        <v>0</v>
      </c>
      <c r="T422" s="18" t="n">
        <v>0</v>
      </c>
      <c r="U422" s="18" t="n">
        <v>0</v>
      </c>
      <c r="V422" s="18" t="n">
        <v>0</v>
      </c>
      <c r="W422" s="18" t="n">
        <v>0</v>
      </c>
      <c r="X422" s="18" t="n">
        <v>0</v>
      </c>
      <c r="Y422" s="18" t="n">
        <v>0</v>
      </c>
      <c r="Z422" s="18" t="n">
        <v>0</v>
      </c>
      <c r="AA422" s="18" t="n">
        <v>2.048951</v>
      </c>
      <c r="AB422" s="18" t="n">
        <v>0</v>
      </c>
      <c r="AC422" s="18" t="n">
        <v>0</v>
      </c>
      <c r="AE422" s="71" t="n">
        <v>0.993474677325666</v>
      </c>
      <c r="AF422" s="71" t="n">
        <v>0</v>
      </c>
      <c r="AG422" s="71" t="n">
        <v>0</v>
      </c>
      <c r="AH422" s="71" t="n">
        <v>0</v>
      </c>
      <c r="AI422" s="71" t="n">
        <v>0</v>
      </c>
      <c r="AJ422" s="71" t="n">
        <v>0</v>
      </c>
      <c r="AK422" s="71" t="n">
        <v>0</v>
      </c>
      <c r="AL422" s="71" t="n">
        <v>0</v>
      </c>
      <c r="AM422" s="71" t="n">
        <v>0</v>
      </c>
      <c r="AN422" s="71" t="n">
        <v>0.00652532267433379</v>
      </c>
      <c r="AO422" s="71" t="n">
        <v>0</v>
      </c>
      <c r="AP422" s="71" t="n">
        <v>0</v>
      </c>
      <c r="AQ422" s="10"/>
    </row>
    <row r="423" s="7" customFormat="true" ht="11.25" hidden="false" customHeight="false" outlineLevel="0" collapsed="false">
      <c r="A423" s="7" t="s">
        <v>2052</v>
      </c>
      <c r="B423" s="7" t="s">
        <v>146</v>
      </c>
      <c r="C423" s="7" t="s">
        <v>805</v>
      </c>
      <c r="D423" s="7" t="n">
        <v>10</v>
      </c>
      <c r="E423" s="7" t="s">
        <v>1083</v>
      </c>
      <c r="F423" s="8" t="n">
        <v>37992</v>
      </c>
      <c r="G423" s="9" t="n">
        <v>36531</v>
      </c>
      <c r="H423" s="15" t="n">
        <v>36535</v>
      </c>
      <c r="I423" s="15" t="s">
        <v>238</v>
      </c>
      <c r="J423" s="7" t="n">
        <v>5</v>
      </c>
      <c r="K423" s="7" t="s">
        <v>1615</v>
      </c>
      <c r="L423" s="7" t="s">
        <v>151</v>
      </c>
      <c r="M423" s="7" t="s">
        <v>160</v>
      </c>
      <c r="N423" s="7" t="n">
        <v>85739</v>
      </c>
      <c r="Q423" s="18" t="n">
        <v>161.777778</v>
      </c>
      <c r="R423" s="18" t="n">
        <v>0</v>
      </c>
      <c r="S423" s="18" t="n">
        <v>0</v>
      </c>
      <c r="T423" s="18" t="n">
        <v>0</v>
      </c>
      <c r="U423" s="18" t="n">
        <v>0</v>
      </c>
      <c r="V423" s="18" t="n">
        <v>60.777778</v>
      </c>
      <c r="W423" s="18" t="n">
        <v>100</v>
      </c>
      <c r="X423" s="18" t="n">
        <v>0.9722222</v>
      </c>
      <c r="Y423" s="18" t="n">
        <v>99.25</v>
      </c>
      <c r="Z423" s="18" t="n">
        <v>0</v>
      </c>
      <c r="AA423" s="18" t="n">
        <v>1</v>
      </c>
      <c r="AB423" s="18" t="n">
        <v>0</v>
      </c>
      <c r="AC423" s="18" t="n">
        <v>0</v>
      </c>
      <c r="AE423" s="71" t="n">
        <v>0</v>
      </c>
      <c r="AF423" s="71" t="n">
        <v>0</v>
      </c>
      <c r="AG423" s="71" t="n">
        <v>0</v>
      </c>
      <c r="AH423" s="71" t="n">
        <v>0</v>
      </c>
      <c r="AI423" s="71" t="n">
        <v>0.375686814044386</v>
      </c>
      <c r="AJ423" s="71" t="n">
        <v>0.618131867282786</v>
      </c>
      <c r="AK423" s="71" t="n">
        <v>0.00600961523899778</v>
      </c>
      <c r="AL423" s="71" t="n">
        <v>0.613495878278165</v>
      </c>
      <c r="AM423" s="71" t="n">
        <v>0</v>
      </c>
      <c r="AN423" s="71" t="n">
        <v>0.00618131867282786</v>
      </c>
      <c r="AO423" s="71" t="n">
        <v>0</v>
      </c>
      <c r="AP423" s="71" t="n">
        <v>0</v>
      </c>
      <c r="AQ423" s="10"/>
    </row>
    <row r="424" s="7" customFormat="true" ht="11.25" hidden="false" customHeight="false" outlineLevel="0" collapsed="false">
      <c r="A424" s="7" t="s">
        <v>2053</v>
      </c>
      <c r="B424" s="7" t="s">
        <v>146</v>
      </c>
      <c r="C424" s="7" t="s">
        <v>232</v>
      </c>
      <c r="D424" s="7" t="n">
        <v>10</v>
      </c>
      <c r="E424" s="7" t="s">
        <v>1083</v>
      </c>
      <c r="F424" s="8" t="n">
        <v>37997</v>
      </c>
      <c r="G424" s="9" t="n">
        <v>36536</v>
      </c>
      <c r="H424" s="15" t="n">
        <v>36539</v>
      </c>
      <c r="I424" s="15" t="s">
        <v>238</v>
      </c>
      <c r="J424" s="7" t="n">
        <v>6</v>
      </c>
      <c r="K424" s="7" t="s">
        <v>1615</v>
      </c>
      <c r="L424" s="7" t="s">
        <v>310</v>
      </c>
      <c r="M424" s="7" t="s">
        <v>166</v>
      </c>
      <c r="Q424" s="18" t="n">
        <v>140.9445</v>
      </c>
      <c r="R424" s="18" t="n">
        <v>0</v>
      </c>
      <c r="S424" s="18" t="n">
        <v>0</v>
      </c>
      <c r="T424" s="18" t="n">
        <v>0</v>
      </c>
      <c r="U424" s="18" t="n">
        <v>0</v>
      </c>
      <c r="V424" s="18" t="n">
        <v>78.9445</v>
      </c>
      <c r="W424" s="18" t="n">
        <v>62</v>
      </c>
      <c r="X424" s="18" t="n">
        <v>0</v>
      </c>
      <c r="Y424" s="18" t="n">
        <v>62.0555</v>
      </c>
      <c r="Z424" s="18" t="n">
        <v>0</v>
      </c>
      <c r="AA424" s="18" t="n">
        <v>0</v>
      </c>
      <c r="AB424" s="18" t="n">
        <v>0</v>
      </c>
      <c r="AC424" s="18" t="n">
        <v>0</v>
      </c>
      <c r="AE424" s="71" t="n">
        <v>0</v>
      </c>
      <c r="AF424" s="71" t="n">
        <v>0</v>
      </c>
      <c r="AG424" s="71" t="n">
        <v>0</v>
      </c>
      <c r="AH424" s="71" t="n">
        <v>0</v>
      </c>
      <c r="AI424" s="71" t="n">
        <v>0.560110539964312</v>
      </c>
      <c r="AJ424" s="71" t="n">
        <v>0.439889460035688</v>
      </c>
      <c r="AK424" s="71" t="n">
        <v>0</v>
      </c>
      <c r="AL424" s="71" t="n">
        <v>0.440283232052333</v>
      </c>
      <c r="AM424" s="71" t="n">
        <v>0</v>
      </c>
      <c r="AN424" s="71" t="n">
        <v>0</v>
      </c>
      <c r="AO424" s="71" t="n">
        <v>0</v>
      </c>
      <c r="AP424" s="71" t="n">
        <v>0</v>
      </c>
      <c r="AQ424" s="10" t="s">
        <v>1095</v>
      </c>
    </row>
    <row r="425" s="7" customFormat="true" ht="11.25" hidden="false" customHeight="false" outlineLevel="0" collapsed="false">
      <c r="A425" s="7" t="s">
        <v>2054</v>
      </c>
      <c r="B425" s="7" t="s">
        <v>146</v>
      </c>
      <c r="C425" s="7" t="s">
        <v>1097</v>
      </c>
      <c r="D425" s="7" t="n">
        <v>10</v>
      </c>
      <c r="E425" s="7" t="s">
        <v>1083</v>
      </c>
      <c r="F425" s="8" t="n">
        <v>37997</v>
      </c>
      <c r="G425" s="9" t="n">
        <v>36536</v>
      </c>
      <c r="H425" s="15" t="n">
        <v>36539</v>
      </c>
      <c r="I425" s="15" t="s">
        <v>238</v>
      </c>
      <c r="J425" s="7" t="n">
        <v>7</v>
      </c>
      <c r="K425" s="7" t="s">
        <v>1615</v>
      </c>
      <c r="L425" s="7" t="s">
        <v>151</v>
      </c>
      <c r="M425" s="7" t="s">
        <v>166</v>
      </c>
      <c r="N425" s="7" t="n">
        <v>77813</v>
      </c>
      <c r="Q425" s="18" t="n">
        <v>172.556442</v>
      </c>
      <c r="R425" s="18" t="n">
        <v>0</v>
      </c>
      <c r="S425" s="18" t="n">
        <v>0</v>
      </c>
      <c r="T425" s="18" t="n">
        <v>0</v>
      </c>
      <c r="U425" s="18" t="n">
        <v>0</v>
      </c>
      <c r="V425" s="18" t="n">
        <v>150.57834</v>
      </c>
      <c r="W425" s="18" t="n">
        <v>19</v>
      </c>
      <c r="X425" s="18" t="n">
        <v>0</v>
      </c>
      <c r="Y425" s="18" t="n">
        <v>18.443572</v>
      </c>
      <c r="Z425" s="18" t="n">
        <v>0</v>
      </c>
      <c r="AA425" s="18" t="n">
        <v>2.978102</v>
      </c>
      <c r="AB425" s="18" t="n">
        <v>0</v>
      </c>
      <c r="AC425" s="18" t="n">
        <v>0</v>
      </c>
      <c r="AE425" s="71" t="n">
        <v>0</v>
      </c>
      <c r="AF425" s="71" t="n">
        <v>0</v>
      </c>
      <c r="AG425" s="71" t="n">
        <v>0</v>
      </c>
      <c r="AH425" s="71" t="n">
        <v>0</v>
      </c>
      <c r="AI425" s="71" t="n">
        <v>0.872632387726214</v>
      </c>
      <c r="AJ425" s="71" t="n">
        <v>0.110108899904183</v>
      </c>
      <c r="AK425" s="71" t="n">
        <v>0</v>
      </c>
      <c r="AL425" s="71" t="n">
        <v>0.106884285432821</v>
      </c>
      <c r="AM425" s="71" t="n">
        <v>0</v>
      </c>
      <c r="AN425" s="71" t="n">
        <v>0.0172587123696025</v>
      </c>
      <c r="AO425" s="71" t="n">
        <v>0</v>
      </c>
      <c r="AP425" s="71" t="n">
        <v>0</v>
      </c>
      <c r="AQ425" s="10"/>
    </row>
    <row r="426" s="7" customFormat="true" ht="11.25" hidden="false" customHeight="false" outlineLevel="0" collapsed="false">
      <c r="A426" s="7" t="s">
        <v>2055</v>
      </c>
      <c r="B426" s="7" t="s">
        <v>146</v>
      </c>
      <c r="C426" s="7" t="s">
        <v>1100</v>
      </c>
      <c r="D426" s="7" t="n">
        <v>10</v>
      </c>
      <c r="E426" s="7" t="s">
        <v>1083</v>
      </c>
      <c r="F426" s="8" t="n">
        <v>37997</v>
      </c>
      <c r="G426" s="9" t="n">
        <v>36536</v>
      </c>
      <c r="H426" s="15" t="n">
        <v>36539</v>
      </c>
      <c r="I426" s="15" t="s">
        <v>238</v>
      </c>
      <c r="J426" s="7" t="n">
        <v>8</v>
      </c>
      <c r="K426" s="7" t="s">
        <v>1615</v>
      </c>
      <c r="L426" s="7" t="s">
        <v>151</v>
      </c>
      <c r="M426" s="7" t="s">
        <v>166</v>
      </c>
      <c r="N426" s="7" t="n">
        <v>146913</v>
      </c>
      <c r="Q426" s="18" t="n">
        <v>447.000023</v>
      </c>
      <c r="R426" s="18" t="n">
        <v>270.10012</v>
      </c>
      <c r="S426" s="18" t="n">
        <v>137.82718</v>
      </c>
      <c r="T426" s="18" t="n">
        <v>0</v>
      </c>
      <c r="U426" s="18" t="n">
        <v>0</v>
      </c>
      <c r="V426" s="18" t="n">
        <v>39.072723</v>
      </c>
      <c r="W426" s="18" t="n">
        <v>0</v>
      </c>
      <c r="X426" s="18" t="n">
        <v>0</v>
      </c>
      <c r="Y426" s="18" t="n">
        <v>0</v>
      </c>
      <c r="Z426" s="18" t="n">
        <v>0</v>
      </c>
      <c r="AA426" s="18" t="n">
        <v>0</v>
      </c>
      <c r="AB426" s="18" t="n">
        <v>0</v>
      </c>
      <c r="AC426" s="18" t="n">
        <v>0</v>
      </c>
      <c r="AE426" s="71" t="n">
        <v>0.604250796649288</v>
      </c>
      <c r="AF426" s="71" t="n">
        <v>0.308338194425552</v>
      </c>
      <c r="AG426" s="71" t="n">
        <v>0</v>
      </c>
      <c r="AH426" s="71" t="n">
        <v>0</v>
      </c>
      <c r="AI426" s="71" t="n">
        <v>0.0874110089251606</v>
      </c>
      <c r="AJ426" s="71" t="n">
        <v>0</v>
      </c>
      <c r="AK426" s="71" t="n">
        <v>0</v>
      </c>
      <c r="AL426" s="71" t="n">
        <v>0</v>
      </c>
      <c r="AM426" s="71" t="n">
        <v>0</v>
      </c>
      <c r="AN426" s="71" t="n">
        <v>0</v>
      </c>
      <c r="AO426" s="71" t="n">
        <v>0</v>
      </c>
      <c r="AP426" s="71" t="n">
        <v>0</v>
      </c>
      <c r="AQ426" s="10"/>
    </row>
    <row r="427" s="7" customFormat="true" ht="11.25" hidden="false" customHeight="false" outlineLevel="0" collapsed="false">
      <c r="A427" s="7" t="s">
        <v>2056</v>
      </c>
      <c r="B427" s="7" t="s">
        <v>146</v>
      </c>
      <c r="C427" s="7" t="s">
        <v>160</v>
      </c>
      <c r="D427" s="7" t="n">
        <v>10</v>
      </c>
      <c r="E427" s="7" t="s">
        <v>1083</v>
      </c>
      <c r="F427" s="8" t="n">
        <v>37997</v>
      </c>
      <c r="G427" s="9" t="n">
        <v>36536</v>
      </c>
      <c r="H427" s="15" t="n">
        <v>36539</v>
      </c>
      <c r="I427" s="15" t="s">
        <v>238</v>
      </c>
      <c r="J427" s="7" t="n">
        <v>9</v>
      </c>
      <c r="K427" s="7" t="s">
        <v>1615</v>
      </c>
      <c r="L427" s="7" t="s">
        <v>151</v>
      </c>
      <c r="M427" s="7" t="s">
        <v>160</v>
      </c>
      <c r="Q427" s="18" t="n">
        <v>567.000057</v>
      </c>
      <c r="R427" s="18" t="n">
        <v>495.2433</v>
      </c>
      <c r="S427" s="18" t="n">
        <v>55.702703</v>
      </c>
      <c r="T427" s="18" t="n">
        <v>0</v>
      </c>
      <c r="U427" s="18" t="n">
        <v>0</v>
      </c>
      <c r="V427" s="18" t="n">
        <v>9.351351</v>
      </c>
      <c r="W427" s="18" t="n">
        <v>6.702703</v>
      </c>
      <c r="X427" s="18" t="n">
        <v>0</v>
      </c>
      <c r="Y427" s="18" t="n">
        <v>6.702703</v>
      </c>
      <c r="Z427" s="18" t="n">
        <v>0</v>
      </c>
      <c r="AA427" s="18" t="n">
        <v>0</v>
      </c>
      <c r="AB427" s="18" t="n">
        <v>0</v>
      </c>
      <c r="AC427" s="18" t="n">
        <v>0</v>
      </c>
      <c r="AE427" s="71" t="n">
        <v>0.873444885738345</v>
      </c>
      <c r="AF427" s="71" t="n">
        <v>0.0982410888893438</v>
      </c>
      <c r="AG427" s="71" t="n">
        <v>0</v>
      </c>
      <c r="AH427" s="71" t="n">
        <v>0</v>
      </c>
      <c r="AI427" s="71" t="n">
        <v>0.0164926808816882</v>
      </c>
      <c r="AJ427" s="71" t="n">
        <v>0.0118213444906232</v>
      </c>
      <c r="AK427" s="71" t="n">
        <v>0</v>
      </c>
      <c r="AL427" s="71" t="n">
        <v>0.0118213444906232</v>
      </c>
      <c r="AM427" s="71" t="n">
        <v>0</v>
      </c>
      <c r="AN427" s="71" t="n">
        <v>0</v>
      </c>
      <c r="AO427" s="71" t="n">
        <v>0</v>
      </c>
      <c r="AP427" s="71" t="n">
        <v>0</v>
      </c>
      <c r="AQ427" s="10"/>
    </row>
    <row r="428" s="7" customFormat="true" ht="11.25" hidden="false" customHeight="false" outlineLevel="0" collapsed="false">
      <c r="A428" s="7" t="s">
        <v>2057</v>
      </c>
      <c r="B428" s="7" t="s">
        <v>146</v>
      </c>
      <c r="C428" s="7" t="s">
        <v>227</v>
      </c>
      <c r="D428" s="7" t="n">
        <v>10</v>
      </c>
      <c r="E428" s="7" t="s">
        <v>1083</v>
      </c>
      <c r="F428" s="8" t="n">
        <v>37997</v>
      </c>
      <c r="G428" s="9" t="n">
        <v>36536</v>
      </c>
      <c r="H428" s="15" t="n">
        <v>36539</v>
      </c>
      <c r="I428" s="15" t="s">
        <v>238</v>
      </c>
      <c r="J428" s="7" t="n">
        <v>10</v>
      </c>
      <c r="K428" s="7" t="s">
        <v>150</v>
      </c>
      <c r="L428" s="7" t="s">
        <v>310</v>
      </c>
      <c r="M428" s="7" t="s">
        <v>160</v>
      </c>
      <c r="Q428" s="18" t="n">
        <v>52</v>
      </c>
      <c r="R428" s="18" t="n">
        <v>50</v>
      </c>
      <c r="S428" s="18" t="n">
        <v>1</v>
      </c>
      <c r="T428" s="18" t="n">
        <v>0</v>
      </c>
      <c r="U428" s="18" t="n">
        <v>0</v>
      </c>
      <c r="V428" s="18" t="n">
        <v>0</v>
      </c>
      <c r="W428" s="18" t="n">
        <v>1</v>
      </c>
      <c r="X428" s="18" t="n">
        <v>0</v>
      </c>
      <c r="Y428" s="18" t="n">
        <v>1</v>
      </c>
      <c r="Z428" s="18" t="n">
        <v>0</v>
      </c>
      <c r="AA428" s="18" t="n">
        <v>0</v>
      </c>
      <c r="AB428" s="18" t="n">
        <v>0</v>
      </c>
      <c r="AC428" s="18" t="n">
        <v>0</v>
      </c>
      <c r="AE428" s="71" t="n">
        <v>0.961538461538462</v>
      </c>
      <c r="AF428" s="71" t="n">
        <v>0.0192307692307692</v>
      </c>
      <c r="AG428" s="71" t="n">
        <v>0</v>
      </c>
      <c r="AH428" s="71" t="n">
        <v>0</v>
      </c>
      <c r="AI428" s="71" t="n">
        <v>0</v>
      </c>
      <c r="AJ428" s="71" t="n">
        <v>0.0192307692307692</v>
      </c>
      <c r="AK428" s="71" t="n">
        <v>0</v>
      </c>
      <c r="AL428" s="71" t="n">
        <v>0.0192307692307692</v>
      </c>
      <c r="AM428" s="71" t="n">
        <v>0</v>
      </c>
      <c r="AN428" s="71" t="n">
        <v>0</v>
      </c>
      <c r="AO428" s="71" t="n">
        <v>0</v>
      </c>
      <c r="AP428" s="71" t="n">
        <v>0</v>
      </c>
      <c r="AQ428" s="10"/>
    </row>
    <row r="429" s="7" customFormat="true" ht="11.25" hidden="false" customHeight="false" outlineLevel="0" collapsed="false">
      <c r="A429" s="7" t="s">
        <v>2058</v>
      </c>
      <c r="B429" s="7" t="s">
        <v>146</v>
      </c>
      <c r="C429" s="7" t="s">
        <v>1005</v>
      </c>
      <c r="D429" s="7" t="n">
        <v>10</v>
      </c>
      <c r="E429" s="7" t="s">
        <v>1083</v>
      </c>
      <c r="F429" s="8" t="n">
        <v>38002</v>
      </c>
      <c r="G429" s="9" t="n">
        <v>36541</v>
      </c>
      <c r="H429" s="15" t="n">
        <v>36543</v>
      </c>
      <c r="I429" s="15" t="s">
        <v>238</v>
      </c>
      <c r="J429" s="7" t="n">
        <v>11</v>
      </c>
      <c r="K429" s="7" t="s">
        <v>1615</v>
      </c>
      <c r="L429" s="7" t="s">
        <v>151</v>
      </c>
      <c r="M429" s="7" t="s">
        <v>160</v>
      </c>
      <c r="N429" s="7" t="n">
        <v>146638</v>
      </c>
      <c r="P429" s="7" t="n">
        <v>25989</v>
      </c>
      <c r="Q429" s="18" t="n">
        <v>326.000038</v>
      </c>
      <c r="R429" s="18" t="n">
        <v>315.3836</v>
      </c>
      <c r="S429" s="18" t="n">
        <v>4</v>
      </c>
      <c r="T429" s="18" t="n">
        <v>0</v>
      </c>
      <c r="U429" s="18" t="n">
        <v>0</v>
      </c>
      <c r="V429" s="18" t="n">
        <v>0</v>
      </c>
      <c r="W429" s="18" t="n">
        <v>0</v>
      </c>
      <c r="X429" s="18" t="n">
        <v>0</v>
      </c>
      <c r="Y429" s="18" t="n">
        <v>0</v>
      </c>
      <c r="Z429" s="18" t="n">
        <v>0</v>
      </c>
      <c r="AA429" s="18" t="n">
        <v>6.616438</v>
      </c>
      <c r="AB429" s="18" t="n">
        <v>0</v>
      </c>
      <c r="AC429" s="18" t="n">
        <v>0</v>
      </c>
      <c r="AE429" s="71" t="n">
        <v>0.967434243059812</v>
      </c>
      <c r="AF429" s="71" t="n">
        <v>0.0122699372200687</v>
      </c>
      <c r="AG429" s="71" t="n">
        <v>0</v>
      </c>
      <c r="AH429" s="71" t="n">
        <v>0</v>
      </c>
      <c r="AI429" s="71" t="n">
        <v>0</v>
      </c>
      <c r="AJ429" s="71" t="n">
        <v>0</v>
      </c>
      <c r="AK429" s="71" t="n">
        <v>0</v>
      </c>
      <c r="AL429" s="71" t="n">
        <v>0</v>
      </c>
      <c r="AM429" s="71" t="n">
        <v>0</v>
      </c>
      <c r="AN429" s="71" t="n">
        <v>0.0202958197201192</v>
      </c>
      <c r="AO429" s="71" t="n">
        <v>0</v>
      </c>
      <c r="AP429" s="71" t="n">
        <v>0</v>
      </c>
      <c r="AQ429" s="10"/>
    </row>
    <row r="430" s="7" customFormat="true" ht="11.25" hidden="false" customHeight="false" outlineLevel="0" collapsed="false">
      <c r="A430" s="7" t="s">
        <v>2059</v>
      </c>
      <c r="B430" s="7" t="s">
        <v>146</v>
      </c>
      <c r="C430" s="7" t="s">
        <v>227</v>
      </c>
      <c r="D430" s="7" t="n">
        <v>10</v>
      </c>
      <c r="E430" s="7" t="s">
        <v>1083</v>
      </c>
      <c r="F430" s="8" t="n">
        <v>38002</v>
      </c>
      <c r="G430" s="9" t="n">
        <v>36541</v>
      </c>
      <c r="H430" s="15" t="n">
        <v>36543</v>
      </c>
      <c r="I430" s="15" t="s">
        <v>238</v>
      </c>
      <c r="J430" s="7" t="n">
        <v>12</v>
      </c>
      <c r="K430" s="7" t="s">
        <v>1615</v>
      </c>
      <c r="L430" s="7" t="s">
        <v>151</v>
      </c>
      <c r="M430" s="7" t="s">
        <v>160</v>
      </c>
      <c r="Q430" s="18" t="n">
        <v>293.68</v>
      </c>
      <c r="R430" s="18" t="n">
        <v>0</v>
      </c>
      <c r="S430" s="18" t="n">
        <v>0</v>
      </c>
      <c r="T430" s="18" t="n">
        <v>0</v>
      </c>
      <c r="U430" s="18" t="n">
        <v>0</v>
      </c>
      <c r="V430" s="18" t="n">
        <v>246.96</v>
      </c>
      <c r="W430" s="18" t="n">
        <v>40</v>
      </c>
      <c r="X430" s="18" t="n">
        <v>0</v>
      </c>
      <c r="Y430" s="18" t="n">
        <v>40.32</v>
      </c>
      <c r="Z430" s="18" t="n">
        <v>0</v>
      </c>
      <c r="AA430" s="18" t="n">
        <v>0</v>
      </c>
      <c r="AB430" s="18" t="n">
        <v>0</v>
      </c>
      <c r="AC430" s="18" t="n">
        <v>6.72</v>
      </c>
      <c r="AE430" s="71" t="n">
        <v>0</v>
      </c>
      <c r="AF430" s="71" t="n">
        <v>0</v>
      </c>
      <c r="AG430" s="71" t="n">
        <v>0</v>
      </c>
      <c r="AH430" s="71" t="n">
        <v>0</v>
      </c>
      <c r="AI430" s="71" t="n">
        <v>0.840915281939526</v>
      </c>
      <c r="AJ430" s="71" t="n">
        <v>0.136202669572324</v>
      </c>
      <c r="AK430" s="71" t="n">
        <v>0</v>
      </c>
      <c r="AL430" s="71" t="n">
        <v>0.137292290928902</v>
      </c>
      <c r="AM430" s="71" t="n">
        <v>0</v>
      </c>
      <c r="AN430" s="71" t="n">
        <v>0</v>
      </c>
      <c r="AO430" s="71" t="n">
        <v>0</v>
      </c>
      <c r="AP430" s="71" t="n">
        <v>0.0228820484881504</v>
      </c>
      <c r="AQ430" s="10"/>
    </row>
    <row r="431" s="7" customFormat="true" ht="11.25" hidden="false" customHeight="false" outlineLevel="0" collapsed="false">
      <c r="A431" s="7" t="s">
        <v>2060</v>
      </c>
      <c r="B431" s="7" t="s">
        <v>146</v>
      </c>
      <c r="C431" s="7" t="s">
        <v>160</v>
      </c>
      <c r="D431" s="7" t="n">
        <v>10</v>
      </c>
      <c r="E431" s="7" t="s">
        <v>1083</v>
      </c>
      <c r="F431" s="8" t="n">
        <v>38002</v>
      </c>
      <c r="G431" s="9" t="n">
        <v>36541</v>
      </c>
      <c r="H431" s="15" t="n">
        <v>36543</v>
      </c>
      <c r="I431" s="15" t="s">
        <v>238</v>
      </c>
      <c r="J431" s="7" t="n">
        <v>13</v>
      </c>
      <c r="K431" s="7" t="s">
        <v>1615</v>
      </c>
      <c r="L431" s="7" t="s">
        <v>151</v>
      </c>
      <c r="M431" s="7" t="s">
        <v>160</v>
      </c>
      <c r="Q431" s="18" t="n">
        <v>275.957082</v>
      </c>
      <c r="R431" s="18" t="n">
        <v>0</v>
      </c>
      <c r="S431" s="18" t="n">
        <v>0</v>
      </c>
      <c r="T431" s="18" t="n">
        <v>0</v>
      </c>
      <c r="U431" s="18" t="n">
        <v>0</v>
      </c>
      <c r="V431" s="18" t="n">
        <v>268.94723</v>
      </c>
      <c r="W431" s="18" t="n">
        <v>5</v>
      </c>
      <c r="X431" s="18" t="n">
        <v>0</v>
      </c>
      <c r="Y431" s="18" t="n">
        <v>5.042947</v>
      </c>
      <c r="Z431" s="18" t="n">
        <v>0</v>
      </c>
      <c r="AA431" s="18" t="n">
        <v>2.009852</v>
      </c>
      <c r="AB431" s="18" t="n">
        <v>0</v>
      </c>
      <c r="AC431" s="18" t="n">
        <v>0</v>
      </c>
      <c r="AE431" s="71" t="n">
        <v>0</v>
      </c>
      <c r="AF431" s="71" t="n">
        <v>0</v>
      </c>
      <c r="AG431" s="71" t="n">
        <v>0</v>
      </c>
      <c r="AH431" s="71" t="n">
        <v>0</v>
      </c>
      <c r="AI431" s="71" t="n">
        <v>0.974598035501767</v>
      </c>
      <c r="AJ431" s="71" t="n">
        <v>0.0181187594960872</v>
      </c>
      <c r="AK431" s="71" t="n">
        <v>0</v>
      </c>
      <c r="AL431" s="71" t="n">
        <v>0.0182743887689028</v>
      </c>
      <c r="AM431" s="71" t="n">
        <v>0</v>
      </c>
      <c r="AN431" s="71" t="n">
        <v>0.00728320500214595</v>
      </c>
      <c r="AO431" s="71" t="n">
        <v>0</v>
      </c>
      <c r="AP431" s="71" t="n">
        <v>0</v>
      </c>
      <c r="AQ431" s="10"/>
    </row>
    <row r="432" s="7" customFormat="true" ht="11.25" hidden="false" customHeight="false" outlineLevel="0" collapsed="false">
      <c r="A432" s="7" t="s">
        <v>2061</v>
      </c>
      <c r="B432" s="7" t="s">
        <v>146</v>
      </c>
      <c r="C432" s="7" t="s">
        <v>1113</v>
      </c>
      <c r="D432" s="7" t="n">
        <v>10</v>
      </c>
      <c r="E432" s="7" t="s">
        <v>1083</v>
      </c>
      <c r="F432" s="8" t="n">
        <v>38002</v>
      </c>
      <c r="G432" s="9" t="n">
        <v>36541</v>
      </c>
      <c r="H432" s="15" t="n">
        <v>36543</v>
      </c>
      <c r="I432" s="15" t="s">
        <v>238</v>
      </c>
      <c r="J432" s="7" t="n">
        <v>14</v>
      </c>
      <c r="K432" s="7" t="s">
        <v>1615</v>
      </c>
      <c r="L432" s="7" t="s">
        <v>151</v>
      </c>
      <c r="M432" s="7" t="s">
        <v>166</v>
      </c>
      <c r="N432" s="7" t="n">
        <v>27357566</v>
      </c>
      <c r="Q432" s="18" t="n">
        <v>743</v>
      </c>
      <c r="R432" s="18" t="n">
        <v>731.7</v>
      </c>
      <c r="S432" s="18" t="n">
        <v>0</v>
      </c>
      <c r="T432" s="18" t="n">
        <v>0</v>
      </c>
      <c r="U432" s="18" t="n">
        <v>0</v>
      </c>
      <c r="V432" s="18" t="n">
        <v>11.3</v>
      </c>
      <c r="W432" s="18" t="n">
        <v>0</v>
      </c>
      <c r="X432" s="18" t="n">
        <v>0</v>
      </c>
      <c r="Y432" s="18" t="n">
        <v>0</v>
      </c>
      <c r="Z432" s="18" t="n">
        <v>0</v>
      </c>
      <c r="AA432" s="18" t="n">
        <v>0</v>
      </c>
      <c r="AB432" s="18" t="n">
        <v>0</v>
      </c>
      <c r="AC432" s="18" t="n">
        <v>0</v>
      </c>
      <c r="AE432" s="71" t="n">
        <v>0.984791386271871</v>
      </c>
      <c r="AF432" s="71" t="n">
        <v>0</v>
      </c>
      <c r="AG432" s="71" t="n">
        <v>0</v>
      </c>
      <c r="AH432" s="71" t="n">
        <v>0</v>
      </c>
      <c r="AI432" s="71" t="n">
        <v>0.0152086137281292</v>
      </c>
      <c r="AJ432" s="71" t="n">
        <v>0</v>
      </c>
      <c r="AK432" s="71" t="n">
        <v>0</v>
      </c>
      <c r="AL432" s="71" t="n">
        <v>0</v>
      </c>
      <c r="AM432" s="71" t="n">
        <v>0</v>
      </c>
      <c r="AN432" s="71" t="n">
        <v>0</v>
      </c>
      <c r="AO432" s="71" t="n">
        <v>0</v>
      </c>
      <c r="AP432" s="71" t="n">
        <v>0</v>
      </c>
      <c r="AQ432" s="10"/>
    </row>
    <row r="433" s="7" customFormat="true" ht="11.25" hidden="false" customHeight="false" outlineLevel="0" collapsed="false">
      <c r="A433" s="7" t="s">
        <v>2062</v>
      </c>
      <c r="B433" s="7" t="s">
        <v>146</v>
      </c>
      <c r="C433" s="7" t="s">
        <v>436</v>
      </c>
      <c r="D433" s="7" t="n">
        <v>10</v>
      </c>
      <c r="E433" s="7" t="s">
        <v>1083</v>
      </c>
      <c r="F433" s="8" t="n">
        <v>38002</v>
      </c>
      <c r="G433" s="9" t="n">
        <v>36541</v>
      </c>
      <c r="H433" s="15" t="n">
        <v>36543</v>
      </c>
      <c r="I433" s="15" t="s">
        <v>238</v>
      </c>
      <c r="J433" s="7" t="n">
        <v>15</v>
      </c>
      <c r="K433" s="7" t="s">
        <v>1615</v>
      </c>
      <c r="L433" s="7" t="s">
        <v>151</v>
      </c>
      <c r="M433" s="7" t="s">
        <v>160</v>
      </c>
      <c r="Q433" s="18" t="n">
        <v>709.983827</v>
      </c>
      <c r="R433" s="18" t="n">
        <v>462.641487</v>
      </c>
      <c r="S433" s="18" t="n">
        <v>163.90385</v>
      </c>
      <c r="T433" s="18" t="n">
        <v>0</v>
      </c>
      <c r="U433" s="18" t="n">
        <v>0</v>
      </c>
      <c r="V433" s="18" t="n">
        <v>82.43849</v>
      </c>
      <c r="W433" s="18" t="n">
        <v>1</v>
      </c>
      <c r="X433" s="18" t="n">
        <v>0</v>
      </c>
      <c r="Y433" s="18" t="n">
        <v>1.016129</v>
      </c>
      <c r="Z433" s="18" t="n">
        <v>0</v>
      </c>
      <c r="AA433" s="18" t="n">
        <v>0</v>
      </c>
      <c r="AB433" s="18" t="n">
        <v>0</v>
      </c>
      <c r="AC433" s="18" t="n">
        <v>0</v>
      </c>
      <c r="AE433" s="71" t="n">
        <v>0.651622571396968</v>
      </c>
      <c r="AF433" s="71" t="n">
        <v>0.230855751591649</v>
      </c>
      <c r="AG433" s="71" t="n">
        <v>0</v>
      </c>
      <c r="AH433" s="71" t="n">
        <v>0</v>
      </c>
      <c r="AI433" s="71" t="n">
        <v>0.116113194223507</v>
      </c>
      <c r="AJ433" s="71" t="n">
        <v>0.00140848278787624</v>
      </c>
      <c r="AK433" s="71" t="n">
        <v>0</v>
      </c>
      <c r="AL433" s="71" t="n">
        <v>0.00143120020676189</v>
      </c>
      <c r="AM433" s="71" t="n">
        <v>0</v>
      </c>
      <c r="AN433" s="71" t="n">
        <v>0</v>
      </c>
      <c r="AO433" s="71" t="n">
        <v>0</v>
      </c>
      <c r="AP433" s="71" t="n">
        <v>0</v>
      </c>
      <c r="AQ433" s="10"/>
    </row>
    <row r="434" s="7" customFormat="true" ht="11.25" hidden="false" customHeight="false" outlineLevel="0" collapsed="false">
      <c r="A434" s="7" t="s">
        <v>2063</v>
      </c>
      <c r="B434" s="7" t="s">
        <v>146</v>
      </c>
      <c r="C434" s="7" t="s">
        <v>1118</v>
      </c>
      <c r="D434" s="7" t="n">
        <v>10</v>
      </c>
      <c r="E434" s="7" t="s">
        <v>1083</v>
      </c>
      <c r="F434" s="8" t="n">
        <v>38002</v>
      </c>
      <c r="G434" s="9" t="n">
        <v>36541</v>
      </c>
      <c r="H434" s="15" t="n">
        <v>36545</v>
      </c>
      <c r="I434" s="15" t="s">
        <v>238</v>
      </c>
      <c r="J434" s="7" t="n">
        <v>16</v>
      </c>
      <c r="K434" s="7" t="s">
        <v>1615</v>
      </c>
      <c r="L434" s="7" t="s">
        <v>151</v>
      </c>
      <c r="M434" s="7" t="s">
        <v>160</v>
      </c>
      <c r="N434" s="7" t="n">
        <v>77847</v>
      </c>
      <c r="P434" s="7" t="n">
        <v>17374</v>
      </c>
      <c r="Q434" s="18" t="n">
        <v>674</v>
      </c>
      <c r="R434" s="18" t="n">
        <v>671</v>
      </c>
      <c r="S434" s="18" t="n">
        <v>0</v>
      </c>
      <c r="T434" s="18" t="n">
        <v>0</v>
      </c>
      <c r="U434" s="18" t="n">
        <v>0</v>
      </c>
      <c r="V434" s="18" t="n">
        <v>3</v>
      </c>
      <c r="W434" s="18" t="n">
        <v>0</v>
      </c>
      <c r="X434" s="18" t="n">
        <v>0</v>
      </c>
      <c r="Y434" s="18" t="n">
        <v>0</v>
      </c>
      <c r="Z434" s="18" t="n">
        <v>0</v>
      </c>
      <c r="AA434" s="18" t="n">
        <v>0</v>
      </c>
      <c r="AB434" s="18" t="n">
        <v>0</v>
      </c>
      <c r="AC434" s="18" t="n">
        <v>0</v>
      </c>
      <c r="AE434" s="71" t="n">
        <v>0.995548961424332</v>
      </c>
      <c r="AF434" s="71" t="n">
        <v>0</v>
      </c>
      <c r="AG434" s="71" t="n">
        <v>0</v>
      </c>
      <c r="AH434" s="71" t="n">
        <v>0</v>
      </c>
      <c r="AI434" s="71" t="n">
        <v>0.00445103857566766</v>
      </c>
      <c r="AJ434" s="71" t="n">
        <v>0</v>
      </c>
      <c r="AK434" s="71" t="n">
        <v>0</v>
      </c>
      <c r="AL434" s="71" t="n">
        <v>0</v>
      </c>
      <c r="AM434" s="71" t="n">
        <v>0</v>
      </c>
      <c r="AN434" s="71" t="n">
        <v>0</v>
      </c>
      <c r="AO434" s="71" t="n">
        <v>0</v>
      </c>
      <c r="AP434" s="71" t="n">
        <v>0</v>
      </c>
      <c r="AQ434" s="10"/>
    </row>
    <row r="435" s="7" customFormat="true" ht="11.25" hidden="false" customHeight="false" outlineLevel="0" collapsed="false">
      <c r="A435" s="7" t="s">
        <v>2064</v>
      </c>
      <c r="B435" s="7" t="s">
        <v>146</v>
      </c>
      <c r="C435" s="7" t="s">
        <v>1121</v>
      </c>
      <c r="D435" s="7" t="n">
        <v>10</v>
      </c>
      <c r="E435" s="7" t="s">
        <v>1083</v>
      </c>
      <c r="F435" s="8" t="n">
        <v>38007</v>
      </c>
      <c r="G435" s="9" t="n">
        <v>36546</v>
      </c>
      <c r="H435" s="15" t="n">
        <v>36547</v>
      </c>
      <c r="I435" s="15" t="s">
        <v>149</v>
      </c>
      <c r="J435" s="7" t="n">
        <v>17</v>
      </c>
      <c r="K435" s="7" t="s">
        <v>1615</v>
      </c>
      <c r="L435" s="7" t="s">
        <v>151</v>
      </c>
      <c r="M435" s="7" t="s">
        <v>166</v>
      </c>
      <c r="N435" s="7" t="n">
        <v>77837</v>
      </c>
      <c r="P435" s="7" t="n">
        <v>17371</v>
      </c>
      <c r="Q435" s="18" t="n">
        <v>568</v>
      </c>
      <c r="R435" s="18" t="n">
        <v>541.64</v>
      </c>
      <c r="S435" s="18" t="n">
        <v>13.18</v>
      </c>
      <c r="T435" s="18" t="n">
        <v>0</v>
      </c>
      <c r="U435" s="18" t="n">
        <v>0</v>
      </c>
      <c r="V435" s="18" t="n">
        <v>11.18</v>
      </c>
      <c r="W435" s="18" t="n">
        <v>0</v>
      </c>
      <c r="X435" s="18" t="n">
        <v>0</v>
      </c>
      <c r="Y435" s="18" t="n">
        <v>0</v>
      </c>
      <c r="Z435" s="18" t="n">
        <v>0</v>
      </c>
      <c r="AA435" s="18" t="n">
        <v>2</v>
      </c>
      <c r="AB435" s="18" t="n">
        <v>0</v>
      </c>
      <c r="AC435" s="18" t="n">
        <v>0</v>
      </c>
      <c r="AE435" s="71" t="n">
        <v>0.953591549295775</v>
      </c>
      <c r="AF435" s="71" t="n">
        <v>0.0232042253521127</v>
      </c>
      <c r="AG435" s="71" t="n">
        <v>0</v>
      </c>
      <c r="AH435" s="71" t="n">
        <v>0</v>
      </c>
      <c r="AI435" s="71" t="n">
        <v>0.0196830985915493</v>
      </c>
      <c r="AJ435" s="71" t="n">
        <v>0</v>
      </c>
      <c r="AK435" s="71" t="n">
        <v>0</v>
      </c>
      <c r="AL435" s="71" t="n">
        <v>0</v>
      </c>
      <c r="AM435" s="71" t="n">
        <v>0</v>
      </c>
      <c r="AN435" s="71" t="n">
        <v>0.00352112676056338</v>
      </c>
      <c r="AO435" s="71" t="n">
        <v>0</v>
      </c>
      <c r="AP435" s="71" t="n">
        <v>0</v>
      </c>
      <c r="AQ435" s="10"/>
    </row>
    <row r="436" s="7" customFormat="true" ht="11.25" hidden="false" customHeight="false" outlineLevel="0" collapsed="false">
      <c r="A436" s="7" t="s">
        <v>2065</v>
      </c>
      <c r="B436" s="7" t="s">
        <v>146</v>
      </c>
      <c r="C436" s="7" t="s">
        <v>1124</v>
      </c>
      <c r="D436" s="7" t="n">
        <v>10</v>
      </c>
      <c r="E436" s="7" t="s">
        <v>1083</v>
      </c>
      <c r="F436" s="8" t="n">
        <v>38007</v>
      </c>
      <c r="G436" s="9" t="n">
        <v>36546</v>
      </c>
      <c r="H436" s="15" t="n">
        <v>36547</v>
      </c>
      <c r="I436" s="15" t="s">
        <v>149</v>
      </c>
      <c r="J436" s="7" t="n">
        <v>18</v>
      </c>
      <c r="K436" s="7" t="s">
        <v>1615</v>
      </c>
      <c r="L436" s="7" t="s">
        <v>151</v>
      </c>
      <c r="M436" s="7" t="s">
        <v>166</v>
      </c>
      <c r="N436" s="7" t="n">
        <v>3400110</v>
      </c>
      <c r="Q436" s="18" t="n">
        <v>589.24</v>
      </c>
      <c r="R436" s="18" t="n">
        <v>579.24</v>
      </c>
      <c r="S436" s="18" t="n">
        <v>4</v>
      </c>
      <c r="T436" s="18" t="n">
        <v>0</v>
      </c>
      <c r="U436" s="18" t="n">
        <v>0</v>
      </c>
      <c r="V436" s="18" t="n">
        <v>2</v>
      </c>
      <c r="W436" s="18" t="n">
        <v>4</v>
      </c>
      <c r="X436" s="18" t="n">
        <v>0</v>
      </c>
      <c r="Y436" s="18" t="n">
        <v>3.76</v>
      </c>
      <c r="Z436" s="18" t="n">
        <v>0</v>
      </c>
      <c r="AA436" s="18" t="n">
        <v>0</v>
      </c>
      <c r="AB436" s="18" t="n">
        <v>0</v>
      </c>
      <c r="AC436" s="18" t="n">
        <v>0</v>
      </c>
      <c r="AE436" s="71" t="n">
        <v>0.983028986491073</v>
      </c>
      <c r="AF436" s="71" t="n">
        <v>0.0067884054035707</v>
      </c>
      <c r="AG436" s="71" t="n">
        <v>0</v>
      </c>
      <c r="AH436" s="71" t="n">
        <v>0</v>
      </c>
      <c r="AI436" s="71" t="n">
        <v>0.00339420270178535</v>
      </c>
      <c r="AJ436" s="71" t="n">
        <v>0.0067884054035707</v>
      </c>
      <c r="AK436" s="71" t="n">
        <v>0</v>
      </c>
      <c r="AL436" s="71" t="n">
        <v>0.00638110107935646</v>
      </c>
      <c r="AM436" s="71" t="n">
        <v>0</v>
      </c>
      <c r="AN436" s="71" t="n">
        <v>0</v>
      </c>
      <c r="AO436" s="71" t="n">
        <v>0</v>
      </c>
      <c r="AP436" s="71" t="n">
        <v>0</v>
      </c>
      <c r="AQ436" s="10"/>
    </row>
    <row r="437" s="7" customFormat="true" ht="11.25" hidden="false" customHeight="false" outlineLevel="0" collapsed="false">
      <c r="A437" s="7" t="s">
        <v>2066</v>
      </c>
      <c r="B437" s="7" t="s">
        <v>146</v>
      </c>
      <c r="C437" s="7" t="s">
        <v>160</v>
      </c>
      <c r="D437" s="7" t="n">
        <v>10</v>
      </c>
      <c r="E437" s="7" t="s">
        <v>1083</v>
      </c>
      <c r="F437" s="8" t="n">
        <v>38007</v>
      </c>
      <c r="G437" s="9" t="n">
        <v>36546</v>
      </c>
      <c r="H437" s="15" t="n">
        <v>36547</v>
      </c>
      <c r="I437" s="15" t="s">
        <v>149</v>
      </c>
      <c r="J437" s="7" t="n">
        <v>19</v>
      </c>
      <c r="K437" s="7" t="s">
        <v>1615</v>
      </c>
      <c r="L437" s="7" t="s">
        <v>151</v>
      </c>
      <c r="M437" s="7" t="s">
        <v>160</v>
      </c>
      <c r="Q437" s="18" t="n">
        <v>527.98182</v>
      </c>
      <c r="R437" s="18" t="n">
        <v>18.88</v>
      </c>
      <c r="S437" s="18" t="n">
        <v>495.88364</v>
      </c>
      <c r="T437" s="18" t="n">
        <v>0</v>
      </c>
      <c r="U437" s="18" t="n">
        <v>0</v>
      </c>
      <c r="V437" s="18" t="n">
        <v>12.21818</v>
      </c>
      <c r="W437" s="18" t="n">
        <v>1</v>
      </c>
      <c r="X437" s="18" t="n">
        <v>0</v>
      </c>
      <c r="Y437" s="18" t="n">
        <v>1.018182</v>
      </c>
      <c r="Z437" s="18" t="n">
        <v>0</v>
      </c>
      <c r="AA437" s="18" t="n">
        <v>0</v>
      </c>
      <c r="AB437" s="18" t="n">
        <v>0</v>
      </c>
      <c r="AC437" s="18" t="n">
        <v>0</v>
      </c>
      <c r="AE437" s="71" t="n">
        <v>0.0357588069983167</v>
      </c>
      <c r="AF437" s="71" t="n">
        <v>0.939205899172816</v>
      </c>
      <c r="AG437" s="71" t="n">
        <v>0</v>
      </c>
      <c r="AH437" s="71" t="n">
        <v>0</v>
      </c>
      <c r="AI437" s="71" t="n">
        <v>0.0231412892209054</v>
      </c>
      <c r="AJ437" s="71" t="n">
        <v>0.00189400460796169</v>
      </c>
      <c r="AK437" s="71" t="n">
        <v>0</v>
      </c>
      <c r="AL437" s="71" t="n">
        <v>0.00192844139974365</v>
      </c>
      <c r="AM437" s="71" t="n">
        <v>0</v>
      </c>
      <c r="AN437" s="71" t="n">
        <v>0</v>
      </c>
      <c r="AO437" s="71" t="n">
        <v>0</v>
      </c>
      <c r="AP437" s="71" t="n">
        <v>0</v>
      </c>
      <c r="AQ437" s="10"/>
    </row>
    <row r="438" s="7" customFormat="true" ht="11.25" hidden="false" customHeight="false" outlineLevel="0" collapsed="false">
      <c r="A438" s="7" t="s">
        <v>2067</v>
      </c>
      <c r="B438" s="7" t="s">
        <v>146</v>
      </c>
      <c r="C438" s="7" t="s">
        <v>162</v>
      </c>
      <c r="D438" s="7" t="n">
        <v>10</v>
      </c>
      <c r="E438" s="7" t="s">
        <v>1083</v>
      </c>
      <c r="F438" s="8" t="n">
        <v>38007</v>
      </c>
      <c r="G438" s="9" t="n">
        <v>36546</v>
      </c>
      <c r="H438" s="15" t="n">
        <v>36547</v>
      </c>
      <c r="I438" s="15" t="s">
        <v>149</v>
      </c>
      <c r="J438" s="7" t="n">
        <v>20</v>
      </c>
      <c r="K438" s="7" t="s">
        <v>1615</v>
      </c>
      <c r="L438" s="7" t="s">
        <v>151</v>
      </c>
      <c r="M438" s="7" t="s">
        <v>160</v>
      </c>
      <c r="N438" s="7" t="n">
        <v>27351932</v>
      </c>
      <c r="Q438" s="18" t="n">
        <v>1008.000043</v>
      </c>
      <c r="R438" s="18" t="n">
        <v>1000.0336</v>
      </c>
      <c r="S438" s="18" t="n">
        <v>2</v>
      </c>
      <c r="T438" s="18" t="n">
        <v>0</v>
      </c>
      <c r="U438" s="18" t="n">
        <v>0</v>
      </c>
      <c r="V438" s="18" t="n">
        <v>0</v>
      </c>
      <c r="W438" s="18" t="n">
        <v>0</v>
      </c>
      <c r="X438" s="18" t="n">
        <v>0</v>
      </c>
      <c r="Y438" s="18" t="n">
        <v>0</v>
      </c>
      <c r="Z438" s="18" t="n">
        <v>0</v>
      </c>
      <c r="AA438" s="18" t="n">
        <v>5.966443</v>
      </c>
      <c r="AB438" s="18" t="n">
        <v>0</v>
      </c>
      <c r="AC438" s="18" t="n">
        <v>0</v>
      </c>
      <c r="AE438" s="71" t="n">
        <v>0.992096783075236</v>
      </c>
      <c r="AF438" s="71" t="n">
        <v>0.00198412689948665</v>
      </c>
      <c r="AG438" s="71" t="n">
        <v>0</v>
      </c>
      <c r="AH438" s="71" t="n">
        <v>0</v>
      </c>
      <c r="AI438" s="71" t="n">
        <v>0</v>
      </c>
      <c r="AJ438" s="71" t="n">
        <v>0</v>
      </c>
      <c r="AK438" s="71" t="n">
        <v>0</v>
      </c>
      <c r="AL438" s="71" t="n">
        <v>0</v>
      </c>
      <c r="AM438" s="71" t="n">
        <v>0</v>
      </c>
      <c r="AN438" s="71" t="n">
        <v>0.00591909002527691</v>
      </c>
      <c r="AO438" s="71" t="n">
        <v>0</v>
      </c>
      <c r="AP438" s="71" t="n">
        <v>0</v>
      </c>
      <c r="AQ438" s="10"/>
    </row>
    <row r="439" s="7" customFormat="true" ht="11.25" hidden="false" customHeight="false" outlineLevel="0" collapsed="false">
      <c r="A439" s="7" t="s">
        <v>2068</v>
      </c>
      <c r="B439" s="7" t="s">
        <v>146</v>
      </c>
      <c r="C439" s="7" t="s">
        <v>1131</v>
      </c>
      <c r="D439" s="7" t="n">
        <v>10</v>
      </c>
      <c r="E439" s="7" t="s">
        <v>1083</v>
      </c>
      <c r="F439" s="8" t="n">
        <v>38007</v>
      </c>
      <c r="G439" s="9" t="n">
        <v>36546</v>
      </c>
      <c r="H439" s="15" t="n">
        <v>36547</v>
      </c>
      <c r="I439" s="15" t="s">
        <v>149</v>
      </c>
      <c r="J439" s="7" t="n">
        <v>21</v>
      </c>
      <c r="K439" s="7" t="s">
        <v>1615</v>
      </c>
      <c r="L439" s="7" t="s">
        <v>151</v>
      </c>
      <c r="M439" s="7" t="s">
        <v>166</v>
      </c>
      <c r="N439" s="7" t="n">
        <v>1366187</v>
      </c>
      <c r="P439" s="7" t="n">
        <v>17369</v>
      </c>
      <c r="Q439" s="18" t="n">
        <v>651.00002</v>
      </c>
      <c r="R439" s="18" t="n">
        <v>617.5232</v>
      </c>
      <c r="S439" s="18" t="n">
        <v>30.47682</v>
      </c>
      <c r="T439" s="18" t="n">
        <v>0</v>
      </c>
      <c r="U439" s="18" t="n">
        <v>0</v>
      </c>
      <c r="V439" s="18" t="n">
        <v>3</v>
      </c>
      <c r="W439" s="18" t="n">
        <v>0</v>
      </c>
      <c r="X439" s="18" t="n">
        <v>0</v>
      </c>
      <c r="Y439" s="18" t="n">
        <v>0</v>
      </c>
      <c r="Z439" s="18" t="n">
        <v>0</v>
      </c>
      <c r="AA439" s="18" t="n">
        <v>0</v>
      </c>
      <c r="AB439" s="18" t="n">
        <v>0</v>
      </c>
      <c r="AC439" s="18" t="n">
        <v>0</v>
      </c>
      <c r="AE439" s="71" t="n">
        <v>0.948576314943892</v>
      </c>
      <c r="AF439" s="71" t="n">
        <v>0.0468153902668083</v>
      </c>
      <c r="AG439" s="71" t="n">
        <v>0</v>
      </c>
      <c r="AH439" s="71" t="n">
        <v>0</v>
      </c>
      <c r="AI439" s="71" t="n">
        <v>0.0046082947892997</v>
      </c>
      <c r="AJ439" s="71" t="n">
        <v>0</v>
      </c>
      <c r="AK439" s="71" t="n">
        <v>0</v>
      </c>
      <c r="AL439" s="71" t="n">
        <v>0</v>
      </c>
      <c r="AM439" s="71" t="n">
        <v>0</v>
      </c>
      <c r="AN439" s="71" t="n">
        <v>0</v>
      </c>
      <c r="AO439" s="71" t="n">
        <v>0</v>
      </c>
      <c r="AP439" s="71" t="n">
        <v>0</v>
      </c>
      <c r="AQ439" s="10"/>
    </row>
    <row r="440" s="7" customFormat="true" ht="11.25" hidden="false" customHeight="false" outlineLevel="0" collapsed="false">
      <c r="A440" s="7" t="s">
        <v>2069</v>
      </c>
      <c r="B440" s="7" t="s">
        <v>146</v>
      </c>
      <c r="C440" s="7" t="s">
        <v>862</v>
      </c>
      <c r="D440" s="7" t="n">
        <v>10</v>
      </c>
      <c r="E440" s="7" t="s">
        <v>1083</v>
      </c>
      <c r="F440" s="8" t="n">
        <v>38007</v>
      </c>
      <c r="G440" s="9" t="n">
        <v>36546</v>
      </c>
      <c r="H440" s="15" t="n">
        <v>36548</v>
      </c>
      <c r="I440" s="15" t="s">
        <v>149</v>
      </c>
      <c r="J440" s="7" t="n">
        <v>22</v>
      </c>
      <c r="K440" s="7" t="s">
        <v>1615</v>
      </c>
      <c r="L440" s="7" t="s">
        <v>151</v>
      </c>
      <c r="M440" s="7" t="s">
        <v>160</v>
      </c>
      <c r="N440" s="7" t="n">
        <v>146567</v>
      </c>
      <c r="P440" s="7" t="n">
        <v>25997</v>
      </c>
      <c r="Q440" s="18" t="n">
        <v>276.999997</v>
      </c>
      <c r="R440" s="18" t="n">
        <v>274.2585</v>
      </c>
      <c r="S440" s="18" t="n">
        <v>0</v>
      </c>
      <c r="T440" s="18" t="n">
        <v>0</v>
      </c>
      <c r="U440" s="18" t="n">
        <v>0</v>
      </c>
      <c r="V440" s="18" t="n">
        <v>2.741497</v>
      </c>
      <c r="W440" s="18" t="n">
        <v>0</v>
      </c>
      <c r="X440" s="18" t="n">
        <v>0</v>
      </c>
      <c r="Y440" s="18" t="n">
        <v>0</v>
      </c>
      <c r="Z440" s="18" t="n">
        <v>0</v>
      </c>
      <c r="AA440" s="18" t="n">
        <v>0</v>
      </c>
      <c r="AB440" s="18" t="n">
        <v>0</v>
      </c>
      <c r="AC440" s="18" t="n">
        <v>0</v>
      </c>
      <c r="AE440" s="71" t="n">
        <v>0.990102898809779</v>
      </c>
      <c r="AF440" s="71" t="n">
        <v>0</v>
      </c>
      <c r="AG440" s="71" t="n">
        <v>0</v>
      </c>
      <c r="AH440" s="71" t="n">
        <v>0</v>
      </c>
      <c r="AI440" s="71" t="n">
        <v>0.00989710119022131</v>
      </c>
      <c r="AJ440" s="71" t="n">
        <v>0</v>
      </c>
      <c r="AK440" s="71" t="n">
        <v>0</v>
      </c>
      <c r="AL440" s="71" t="n">
        <v>0</v>
      </c>
      <c r="AM440" s="71" t="n">
        <v>0</v>
      </c>
      <c r="AN440" s="71" t="n">
        <v>0</v>
      </c>
      <c r="AO440" s="71" t="n">
        <v>0</v>
      </c>
      <c r="AP440" s="71" t="n">
        <v>0</v>
      </c>
      <c r="AQ440" s="10"/>
    </row>
    <row r="441" s="7" customFormat="true" ht="11.25" hidden="false" customHeight="false" outlineLevel="0" collapsed="false">
      <c r="A441" s="7" t="s">
        <v>2070</v>
      </c>
      <c r="B441" s="7" t="s">
        <v>146</v>
      </c>
      <c r="C441" s="7" t="s">
        <v>658</v>
      </c>
      <c r="D441" s="7" t="n">
        <v>10</v>
      </c>
      <c r="E441" s="7" t="s">
        <v>1083</v>
      </c>
      <c r="F441" s="8" t="n">
        <v>38012</v>
      </c>
      <c r="G441" s="9" t="n">
        <v>36551</v>
      </c>
      <c r="H441" s="15" t="n">
        <v>36553</v>
      </c>
      <c r="I441" s="15" t="s">
        <v>149</v>
      </c>
      <c r="J441" s="7" t="n">
        <v>24</v>
      </c>
      <c r="K441" s="7" t="s">
        <v>1615</v>
      </c>
      <c r="L441" s="7" t="s">
        <v>151</v>
      </c>
      <c r="M441" s="7" t="s">
        <v>160</v>
      </c>
      <c r="Q441" s="18" t="n">
        <v>844.8262</v>
      </c>
      <c r="R441" s="18" t="n">
        <v>715.27572</v>
      </c>
      <c r="S441" s="18" t="n">
        <v>64.84768</v>
      </c>
      <c r="T441" s="18" t="n">
        <v>0</v>
      </c>
      <c r="U441" s="18" t="n">
        <v>0</v>
      </c>
      <c r="V441" s="18" t="n">
        <v>34.29882</v>
      </c>
      <c r="W441" s="18" t="n">
        <v>30</v>
      </c>
      <c r="X441" s="18" t="n">
        <v>2.926829</v>
      </c>
      <c r="Y441" s="18" t="n">
        <v>27.842994</v>
      </c>
      <c r="Z441" s="18" t="n">
        <v>0</v>
      </c>
      <c r="AA441" s="18" t="n">
        <v>0</v>
      </c>
      <c r="AB441" s="18" t="n">
        <v>0</v>
      </c>
      <c r="AC441" s="18" t="n">
        <v>0</v>
      </c>
      <c r="AE441" s="71" t="n">
        <v>0.846654282265394</v>
      </c>
      <c r="AF441" s="71" t="n">
        <v>0.0767586043141181</v>
      </c>
      <c r="AG441" s="71" t="n">
        <v>0</v>
      </c>
      <c r="AH441" s="71" t="n">
        <v>0</v>
      </c>
      <c r="AI441" s="71" t="n">
        <v>0.0405986698802665</v>
      </c>
      <c r="AJ441" s="71" t="n">
        <v>0.0355102623474509</v>
      </c>
      <c r="AK441" s="71" t="n">
        <v>0.00346441552120424</v>
      </c>
      <c r="AL441" s="71" t="n">
        <v>0.0329570673826167</v>
      </c>
      <c r="AM441" s="71" t="n">
        <v>0</v>
      </c>
      <c r="AN441" s="71" t="n">
        <v>0</v>
      </c>
      <c r="AO441" s="71" t="n">
        <v>0</v>
      </c>
      <c r="AP441" s="71" t="n">
        <v>0</v>
      </c>
      <c r="AQ441" s="10"/>
    </row>
    <row r="442" s="7" customFormat="true" ht="11.25" hidden="false" customHeight="false" outlineLevel="0" collapsed="false">
      <c r="A442" s="7" t="s">
        <v>2071</v>
      </c>
      <c r="B442" s="7" t="s">
        <v>146</v>
      </c>
      <c r="C442" s="7" t="s">
        <v>290</v>
      </c>
      <c r="D442" s="7" t="n">
        <v>10</v>
      </c>
      <c r="E442" s="7" t="s">
        <v>1083</v>
      </c>
      <c r="F442" s="8" t="n">
        <v>38012</v>
      </c>
      <c r="G442" s="9" t="n">
        <v>36551</v>
      </c>
      <c r="H442" s="15" t="n">
        <v>36553</v>
      </c>
      <c r="I442" s="15" t="s">
        <v>149</v>
      </c>
      <c r="J442" s="7" t="n">
        <v>25</v>
      </c>
      <c r="K442" s="7" t="s">
        <v>1615</v>
      </c>
      <c r="L442" s="7" t="s">
        <v>151</v>
      </c>
      <c r="M442" s="7" t="s">
        <v>166</v>
      </c>
      <c r="Q442" s="18" t="n">
        <v>173</v>
      </c>
      <c r="R442" s="18" t="n">
        <v>0</v>
      </c>
      <c r="S442" s="18" t="n">
        <v>151</v>
      </c>
      <c r="T442" s="18" t="n">
        <v>0</v>
      </c>
      <c r="U442" s="18" t="n">
        <v>0</v>
      </c>
      <c r="V442" s="18" t="n">
        <v>12</v>
      </c>
      <c r="W442" s="18" t="n">
        <v>3</v>
      </c>
      <c r="X442" s="18" t="n">
        <v>1</v>
      </c>
      <c r="Y442" s="18" t="n">
        <v>2</v>
      </c>
      <c r="Z442" s="18" t="n">
        <v>0</v>
      </c>
      <c r="AA442" s="18" t="n">
        <v>2</v>
      </c>
      <c r="AB442" s="18" t="n">
        <v>0</v>
      </c>
      <c r="AC442" s="18" t="n">
        <v>5</v>
      </c>
      <c r="AE442" s="71" t="n">
        <v>0</v>
      </c>
      <c r="AF442" s="71" t="n">
        <v>0.872832369942197</v>
      </c>
      <c r="AG442" s="71" t="n">
        <v>0</v>
      </c>
      <c r="AH442" s="71" t="n">
        <v>0</v>
      </c>
      <c r="AI442" s="71" t="n">
        <v>0.069364161849711</v>
      </c>
      <c r="AJ442" s="71" t="n">
        <v>0.0173410404624277</v>
      </c>
      <c r="AK442" s="71" t="n">
        <v>0.00578034682080925</v>
      </c>
      <c r="AL442" s="71" t="n">
        <v>0.0115606936416185</v>
      </c>
      <c r="AM442" s="71" t="n">
        <v>0</v>
      </c>
      <c r="AN442" s="71" t="n">
        <v>0.0115606936416185</v>
      </c>
      <c r="AO442" s="71" t="n">
        <v>0</v>
      </c>
      <c r="AP442" s="71" t="n">
        <v>0.0289017341040462</v>
      </c>
      <c r="AQ442" s="10"/>
    </row>
    <row r="443" s="7" customFormat="true" ht="11.25" hidden="false" customHeight="false" outlineLevel="0" collapsed="false">
      <c r="A443" s="7" t="s">
        <v>2072</v>
      </c>
      <c r="B443" s="7" t="s">
        <v>146</v>
      </c>
      <c r="C443" s="7" t="s">
        <v>1140</v>
      </c>
      <c r="D443" s="7" t="n">
        <v>10</v>
      </c>
      <c r="E443" s="7" t="s">
        <v>1083</v>
      </c>
      <c r="F443" s="8" t="n">
        <v>38012</v>
      </c>
      <c r="G443" s="9" t="n">
        <v>36551</v>
      </c>
      <c r="H443" s="15" t="n">
        <v>36553</v>
      </c>
      <c r="I443" s="15" t="s">
        <v>149</v>
      </c>
      <c r="J443" s="7" t="n">
        <v>26</v>
      </c>
      <c r="K443" s="7" t="s">
        <v>1615</v>
      </c>
      <c r="L443" s="7" t="s">
        <v>151</v>
      </c>
      <c r="M443" s="7" t="s">
        <v>166</v>
      </c>
      <c r="N443" s="7" t="n">
        <v>77833</v>
      </c>
      <c r="Q443" s="18" t="n">
        <v>705.600909</v>
      </c>
      <c r="R443" s="18" t="n">
        <v>466.9065</v>
      </c>
      <c r="S443" s="18" t="n">
        <v>114.09401</v>
      </c>
      <c r="T443" s="18" t="n">
        <v>0</v>
      </c>
      <c r="U443" s="18" t="n">
        <v>0</v>
      </c>
      <c r="V443" s="18" t="n">
        <v>49.581994</v>
      </c>
      <c r="W443" s="18" t="n">
        <v>72</v>
      </c>
      <c r="X443" s="18" t="n">
        <v>1.006135</v>
      </c>
      <c r="Y443" s="18" t="n">
        <v>71.39297</v>
      </c>
      <c r="Z443" s="18" t="n">
        <v>3.018405</v>
      </c>
      <c r="AA443" s="18" t="n">
        <v>0</v>
      </c>
      <c r="AB443" s="18" t="n">
        <v>0</v>
      </c>
      <c r="AC443" s="18" t="n">
        <v>0</v>
      </c>
      <c r="AE443" s="71" t="n">
        <v>0.661714708760388</v>
      </c>
      <c r="AF443" s="71" t="n">
        <v>0.16169765166785</v>
      </c>
      <c r="AG443" s="71" t="n">
        <v>0</v>
      </c>
      <c r="AH443" s="71" t="n">
        <v>0</v>
      </c>
      <c r="AI443" s="71" t="n">
        <v>0.0702691753476752</v>
      </c>
      <c r="AJ443" s="71" t="n">
        <v>0.102040684871056</v>
      </c>
      <c r="AK443" s="71" t="n">
        <v>0.00142592645101028</v>
      </c>
      <c r="AL443" s="71" t="n">
        <v>0.101180382691372</v>
      </c>
      <c r="AM443" s="71" t="n">
        <v>0.00427777935303085</v>
      </c>
      <c r="AN443" s="71" t="n">
        <v>0</v>
      </c>
      <c r="AO443" s="71" t="n">
        <v>0</v>
      </c>
      <c r="AP443" s="71" t="n">
        <v>0</v>
      </c>
      <c r="AQ443" s="10"/>
    </row>
    <row r="444" s="7" customFormat="true" ht="11.25" hidden="false" customHeight="false" outlineLevel="0" collapsed="false">
      <c r="A444" s="7" t="s">
        <v>2073</v>
      </c>
      <c r="B444" s="7" t="s">
        <v>146</v>
      </c>
      <c r="C444" s="7" t="s">
        <v>290</v>
      </c>
      <c r="D444" s="7" t="n">
        <v>10</v>
      </c>
      <c r="E444" s="7" t="s">
        <v>1083</v>
      </c>
      <c r="F444" s="8" t="n">
        <v>38012</v>
      </c>
      <c r="G444" s="9" t="n">
        <v>36551</v>
      </c>
      <c r="H444" s="15" t="n">
        <v>36553</v>
      </c>
      <c r="I444" s="15" t="s">
        <v>149</v>
      </c>
      <c r="J444" s="7" t="n">
        <v>27</v>
      </c>
      <c r="K444" s="7" t="s">
        <v>150</v>
      </c>
      <c r="L444" s="7" t="s">
        <v>151</v>
      </c>
      <c r="M444" s="7" t="s">
        <v>166</v>
      </c>
      <c r="Q444" s="18" t="n">
        <v>145.0069</v>
      </c>
      <c r="R444" s="18" t="n">
        <v>0</v>
      </c>
      <c r="S444" s="18" t="n">
        <v>0</v>
      </c>
      <c r="T444" s="18" t="n">
        <v>0</v>
      </c>
      <c r="U444" s="18" t="n">
        <v>0</v>
      </c>
      <c r="V444" s="18" t="n">
        <v>144.0069</v>
      </c>
      <c r="W444" s="18" t="n">
        <v>1</v>
      </c>
      <c r="X444" s="18" t="n">
        <v>0</v>
      </c>
      <c r="Y444" s="18" t="n">
        <v>0.9931507</v>
      </c>
      <c r="Z444" s="18" t="n">
        <v>0</v>
      </c>
      <c r="AA444" s="18" t="n">
        <v>0</v>
      </c>
      <c r="AB444" s="18" t="n">
        <v>0</v>
      </c>
      <c r="AC444" s="18" t="n">
        <v>0</v>
      </c>
      <c r="AE444" s="71" t="n">
        <v>0</v>
      </c>
      <c r="AF444" s="71" t="n">
        <v>0</v>
      </c>
      <c r="AG444" s="71" t="n">
        <v>0</v>
      </c>
      <c r="AH444" s="71" t="n">
        <v>0</v>
      </c>
      <c r="AI444" s="71" t="n">
        <v>0.993103776440983</v>
      </c>
      <c r="AJ444" s="71" t="n">
        <v>0.00689622355901685</v>
      </c>
      <c r="AK444" s="71" t="n">
        <v>0</v>
      </c>
      <c r="AL444" s="71" t="n">
        <v>0.00684898925499407</v>
      </c>
      <c r="AM444" s="71" t="n">
        <v>0</v>
      </c>
      <c r="AN444" s="71" t="n">
        <v>0</v>
      </c>
      <c r="AO444" s="71" t="n">
        <v>0</v>
      </c>
      <c r="AP444" s="71" t="n">
        <v>0</v>
      </c>
      <c r="AQ444" s="10" t="s">
        <v>1143</v>
      </c>
    </row>
    <row r="445" s="7" customFormat="true" ht="11.25" hidden="false" customHeight="false" outlineLevel="0" collapsed="false">
      <c r="A445" s="7" t="s">
        <v>2074</v>
      </c>
      <c r="B445" s="7" t="s">
        <v>146</v>
      </c>
      <c r="C445" s="7" t="s">
        <v>1145</v>
      </c>
      <c r="D445" s="7" t="n">
        <v>10</v>
      </c>
      <c r="E445" s="7" t="s">
        <v>1083</v>
      </c>
      <c r="F445" s="8" t="n">
        <v>38012</v>
      </c>
      <c r="G445" s="9" t="n">
        <v>36551</v>
      </c>
      <c r="H445" s="15" t="n">
        <v>36555</v>
      </c>
      <c r="I445" s="15" t="s">
        <v>149</v>
      </c>
      <c r="J445" s="7" t="n">
        <v>28</v>
      </c>
      <c r="K445" s="7" t="s">
        <v>1615</v>
      </c>
      <c r="L445" s="7" t="s">
        <v>151</v>
      </c>
      <c r="M445" s="7" t="s">
        <v>166</v>
      </c>
      <c r="N445" s="7" t="n">
        <v>1619053</v>
      </c>
      <c r="Q445" s="18" t="n">
        <v>747</v>
      </c>
      <c r="R445" s="18" t="n">
        <v>716</v>
      </c>
      <c r="S445" s="18" t="n">
        <v>23</v>
      </c>
      <c r="T445" s="18" t="n">
        <v>0</v>
      </c>
      <c r="U445" s="18" t="n">
        <v>0</v>
      </c>
      <c r="V445" s="18" t="n">
        <v>7</v>
      </c>
      <c r="W445" s="18" t="n">
        <v>1</v>
      </c>
      <c r="X445" s="18" t="n">
        <v>0</v>
      </c>
      <c r="Y445" s="18" t="n">
        <v>1</v>
      </c>
      <c r="Z445" s="18" t="n">
        <v>0</v>
      </c>
      <c r="AA445" s="18" t="n">
        <v>0</v>
      </c>
      <c r="AB445" s="18" t="n">
        <v>0</v>
      </c>
      <c r="AC445" s="18" t="n">
        <v>0</v>
      </c>
      <c r="AE445" s="71" t="n">
        <v>0.958500669344043</v>
      </c>
      <c r="AF445" s="71" t="n">
        <v>0.0307898259705489</v>
      </c>
      <c r="AG445" s="71" t="n">
        <v>0</v>
      </c>
      <c r="AH445" s="71" t="n">
        <v>0</v>
      </c>
      <c r="AI445" s="71" t="n">
        <v>0.00937081659973226</v>
      </c>
      <c r="AJ445" s="71" t="n">
        <v>0.00133868808567604</v>
      </c>
      <c r="AK445" s="71" t="n">
        <v>0</v>
      </c>
      <c r="AL445" s="71" t="n">
        <v>0.00133868808567604</v>
      </c>
      <c r="AM445" s="71" t="n">
        <v>0</v>
      </c>
      <c r="AN445" s="71" t="n">
        <v>0</v>
      </c>
      <c r="AO445" s="71" t="n">
        <v>0</v>
      </c>
      <c r="AP445" s="71" t="n">
        <v>0</v>
      </c>
      <c r="AQ445" s="10"/>
    </row>
    <row r="446" s="7" customFormat="true" ht="11.25" hidden="false" customHeight="false" outlineLevel="0" collapsed="false">
      <c r="A446" s="7" t="s">
        <v>2075</v>
      </c>
      <c r="B446" s="7" t="s">
        <v>146</v>
      </c>
      <c r="C446" s="7" t="s">
        <v>237</v>
      </c>
      <c r="D446" s="7" t="n">
        <v>10</v>
      </c>
      <c r="E446" s="7" t="s">
        <v>1083</v>
      </c>
      <c r="F446" s="8" t="n">
        <v>38017</v>
      </c>
      <c r="G446" s="9" t="n">
        <v>36556</v>
      </c>
      <c r="H446" s="15" t="n">
        <v>36558</v>
      </c>
      <c r="I446" s="15" t="s">
        <v>149</v>
      </c>
      <c r="J446" s="7" t="n">
        <v>29</v>
      </c>
      <c r="K446" s="7" t="s">
        <v>1615</v>
      </c>
      <c r="L446" s="7" t="s">
        <v>151</v>
      </c>
      <c r="M446" s="7" t="s">
        <v>166</v>
      </c>
      <c r="N446" s="7" t="n">
        <v>3650729</v>
      </c>
      <c r="Q446" s="18" t="n">
        <v>346.98718</v>
      </c>
      <c r="R446" s="18" t="n">
        <v>175.5559</v>
      </c>
      <c r="S446" s="18" t="n">
        <v>4.01278</v>
      </c>
      <c r="T446" s="18" t="n">
        <v>0</v>
      </c>
      <c r="U446" s="18" t="n">
        <v>0</v>
      </c>
      <c r="V446" s="18" t="n">
        <v>162.4185</v>
      </c>
      <c r="W446" s="18" t="n">
        <v>5</v>
      </c>
      <c r="X446" s="18" t="n">
        <v>4.01278</v>
      </c>
      <c r="Y446" s="18" t="n">
        <v>1</v>
      </c>
      <c r="Z446" s="18" t="n">
        <v>0</v>
      </c>
      <c r="AA446" s="18" t="n">
        <v>0</v>
      </c>
      <c r="AB446" s="18" t="n">
        <v>0</v>
      </c>
      <c r="AC446" s="18" t="n">
        <v>0</v>
      </c>
      <c r="AE446" s="71" t="n">
        <v>0.505943476067329</v>
      </c>
      <c r="AF446" s="71" t="n">
        <v>0.0115646347510591</v>
      </c>
      <c r="AG446" s="71" t="n">
        <v>0</v>
      </c>
      <c r="AH446" s="71" t="n">
        <v>0</v>
      </c>
      <c r="AI446" s="71" t="n">
        <v>0.468082134907693</v>
      </c>
      <c r="AJ446" s="71" t="n">
        <v>0.0144097542739187</v>
      </c>
      <c r="AK446" s="71" t="n">
        <v>0.0115646347510591</v>
      </c>
      <c r="AL446" s="71" t="n">
        <v>0.00288195085478374</v>
      </c>
      <c r="AM446" s="71" t="n">
        <v>0</v>
      </c>
      <c r="AN446" s="71" t="n">
        <v>0</v>
      </c>
      <c r="AO446" s="71" t="n">
        <v>0</v>
      </c>
      <c r="AP446" s="71" t="n">
        <v>0</v>
      </c>
      <c r="AQ446" s="10"/>
    </row>
    <row r="447" s="7" customFormat="true" ht="11.25" hidden="false" customHeight="false" outlineLevel="0" collapsed="false">
      <c r="A447" s="7" t="s">
        <v>2076</v>
      </c>
      <c r="B447" s="7" t="s">
        <v>146</v>
      </c>
      <c r="C447" s="7" t="s">
        <v>160</v>
      </c>
      <c r="D447" s="7" t="n">
        <v>10</v>
      </c>
      <c r="E447" s="7" t="s">
        <v>1083</v>
      </c>
      <c r="F447" s="8" t="n">
        <v>38017</v>
      </c>
      <c r="G447" s="9" t="n">
        <v>36556</v>
      </c>
      <c r="H447" s="15" t="n">
        <v>36558</v>
      </c>
      <c r="I447" s="15" t="s">
        <v>149</v>
      </c>
      <c r="J447" s="7" t="n">
        <v>30</v>
      </c>
      <c r="K447" s="7" t="s">
        <v>1615</v>
      </c>
      <c r="L447" s="7" t="s">
        <v>151</v>
      </c>
      <c r="M447" s="7" t="s">
        <v>166</v>
      </c>
      <c r="Q447" s="18" t="n">
        <v>542.979167</v>
      </c>
      <c r="R447" s="18" t="n">
        <v>530.75</v>
      </c>
      <c r="S447" s="18" t="n">
        <v>8.166667</v>
      </c>
      <c r="T447" s="18" t="n">
        <v>0</v>
      </c>
      <c r="U447" s="18" t="n">
        <v>0</v>
      </c>
      <c r="V447" s="18" t="n">
        <v>3.0625</v>
      </c>
      <c r="W447" s="18" t="n">
        <v>1</v>
      </c>
      <c r="X447" s="18" t="n">
        <v>0</v>
      </c>
      <c r="Y447" s="18" t="n">
        <v>1.020833</v>
      </c>
      <c r="Z447" s="18" t="n">
        <v>0</v>
      </c>
      <c r="AA447" s="18" t="n">
        <v>0</v>
      </c>
      <c r="AB447" s="18" t="n">
        <v>0</v>
      </c>
      <c r="AC447" s="18" t="n">
        <v>0</v>
      </c>
      <c r="AE447" s="71" t="n">
        <v>0.977477649708796</v>
      </c>
      <c r="AF447" s="71" t="n">
        <v>0.0150404794443983</v>
      </c>
      <c r="AG447" s="71" t="n">
        <v>0</v>
      </c>
      <c r="AH447" s="71" t="n">
        <v>0</v>
      </c>
      <c r="AI447" s="71" t="n">
        <v>0.00564017956143794</v>
      </c>
      <c r="AJ447" s="71" t="n">
        <v>0.00184169128536749</v>
      </c>
      <c r="AK447" s="71" t="n">
        <v>0</v>
      </c>
      <c r="AL447" s="71" t="n">
        <v>0.00188005923991555</v>
      </c>
      <c r="AM447" s="71" t="n">
        <v>0</v>
      </c>
      <c r="AN447" s="71" t="n">
        <v>0</v>
      </c>
      <c r="AO447" s="71" t="n">
        <v>0</v>
      </c>
      <c r="AP447" s="71" t="n">
        <v>0</v>
      </c>
      <c r="AQ447" s="10"/>
    </row>
    <row r="448" s="7" customFormat="true" ht="11.25" hidden="false" customHeight="false" outlineLevel="0" collapsed="false">
      <c r="A448" s="7" t="s">
        <v>2077</v>
      </c>
      <c r="B448" s="7" t="s">
        <v>146</v>
      </c>
      <c r="C448" s="7" t="s">
        <v>272</v>
      </c>
      <c r="D448" s="7" t="n">
        <v>10</v>
      </c>
      <c r="E448" s="7" t="s">
        <v>1083</v>
      </c>
      <c r="F448" s="8" t="n">
        <v>38017</v>
      </c>
      <c r="G448" s="9" t="n">
        <v>36556</v>
      </c>
      <c r="H448" s="15" t="n">
        <v>36558</v>
      </c>
      <c r="I448" s="15" t="s">
        <v>149</v>
      </c>
      <c r="J448" s="7" t="n">
        <v>31</v>
      </c>
      <c r="K448" s="7" t="s">
        <v>1615</v>
      </c>
      <c r="L448" s="7" t="s">
        <v>151</v>
      </c>
      <c r="M448" s="7" t="s">
        <v>160</v>
      </c>
      <c r="Q448" s="18" t="n">
        <v>746.2</v>
      </c>
      <c r="R448" s="18" t="n">
        <v>709.4932</v>
      </c>
      <c r="S448" s="18" t="n">
        <v>15.671233</v>
      </c>
      <c r="T448" s="18" t="n">
        <v>0</v>
      </c>
      <c r="U448" s="18" t="n">
        <v>0</v>
      </c>
      <c r="V448" s="18" t="n">
        <v>9</v>
      </c>
      <c r="W448" s="18" t="n">
        <v>12</v>
      </c>
      <c r="X448" s="18" t="n">
        <v>0</v>
      </c>
      <c r="Y448" s="18" t="n">
        <v>12</v>
      </c>
      <c r="Z448" s="18" t="n">
        <v>0</v>
      </c>
      <c r="AA448" s="18" t="n">
        <v>0</v>
      </c>
      <c r="AB448" s="18" t="n">
        <v>0</v>
      </c>
      <c r="AC448" s="18" t="n">
        <v>0</v>
      </c>
      <c r="AE448" s="71" t="n">
        <v>0.950808362369338</v>
      </c>
      <c r="AF448" s="71" t="n">
        <v>0.02100138434736</v>
      </c>
      <c r="AG448" s="71" t="n">
        <v>0</v>
      </c>
      <c r="AH448" s="71" t="n">
        <v>0</v>
      </c>
      <c r="AI448" s="71" t="n">
        <v>0.0120611096220852</v>
      </c>
      <c r="AJ448" s="71" t="n">
        <v>0.0160814794961136</v>
      </c>
      <c r="AK448" s="71" t="n">
        <v>0</v>
      </c>
      <c r="AL448" s="71" t="n">
        <v>0.0160814794961136</v>
      </c>
      <c r="AM448" s="71" t="n">
        <v>0</v>
      </c>
      <c r="AN448" s="71" t="n">
        <v>0</v>
      </c>
      <c r="AO448" s="71" t="n">
        <v>0</v>
      </c>
      <c r="AP448" s="71" t="n">
        <v>0</v>
      </c>
      <c r="AQ448" s="10"/>
    </row>
    <row r="449" s="7" customFormat="true" ht="11.25" hidden="false" customHeight="false" outlineLevel="0" collapsed="false">
      <c r="A449" s="7" t="s">
        <v>2078</v>
      </c>
      <c r="B449" s="7" t="s">
        <v>146</v>
      </c>
      <c r="C449" s="7" t="s">
        <v>1154</v>
      </c>
      <c r="D449" s="7" t="n">
        <v>10</v>
      </c>
      <c r="E449" s="7" t="s">
        <v>1083</v>
      </c>
      <c r="F449" s="8" t="n">
        <v>38017</v>
      </c>
      <c r="G449" s="9" t="n">
        <v>36556</v>
      </c>
      <c r="H449" s="15" t="n">
        <v>36558</v>
      </c>
      <c r="I449" s="15" t="s">
        <v>149</v>
      </c>
      <c r="J449" s="7" t="n">
        <v>32</v>
      </c>
      <c r="K449" s="7" t="s">
        <v>1615</v>
      </c>
      <c r="L449" s="7" t="s">
        <v>151</v>
      </c>
      <c r="M449" s="7" t="s">
        <v>160</v>
      </c>
      <c r="N449" s="7" t="n">
        <v>85841</v>
      </c>
      <c r="Q449" s="18" t="n">
        <v>68.06667</v>
      </c>
      <c r="R449" s="18" t="n">
        <v>0</v>
      </c>
      <c r="S449" s="18" t="n">
        <v>0</v>
      </c>
      <c r="T449" s="18" t="n">
        <v>0</v>
      </c>
      <c r="U449" s="18" t="n">
        <v>0</v>
      </c>
      <c r="V449" s="18" t="n">
        <v>66.06667</v>
      </c>
      <c r="W449" s="18" t="n">
        <v>2</v>
      </c>
      <c r="X449" s="18" t="n">
        <v>0</v>
      </c>
      <c r="Y449" s="18" t="n">
        <v>1.9333333</v>
      </c>
      <c r="Z449" s="18" t="n">
        <v>0</v>
      </c>
      <c r="AA449" s="18" t="n">
        <v>0</v>
      </c>
      <c r="AB449" s="18" t="n">
        <v>0</v>
      </c>
      <c r="AC449" s="18" t="n">
        <v>0</v>
      </c>
      <c r="AE449" s="71" t="n">
        <v>0</v>
      </c>
      <c r="AF449" s="71" t="n">
        <v>0</v>
      </c>
      <c r="AG449" s="71" t="n">
        <v>0</v>
      </c>
      <c r="AH449" s="71" t="n">
        <v>0</v>
      </c>
      <c r="AI449" s="71" t="n">
        <v>0.970617043554503</v>
      </c>
      <c r="AJ449" s="71" t="n">
        <v>0.0293829564454967</v>
      </c>
      <c r="AK449" s="71" t="n">
        <v>0</v>
      </c>
      <c r="AL449" s="71" t="n">
        <v>0.0284035240742642</v>
      </c>
      <c r="AM449" s="71" t="n">
        <v>0</v>
      </c>
      <c r="AN449" s="71" t="n">
        <v>0</v>
      </c>
      <c r="AO449" s="71" t="n">
        <v>0</v>
      </c>
      <c r="AP449" s="71" t="n">
        <v>0</v>
      </c>
      <c r="AQ449" s="10"/>
    </row>
    <row r="450" s="7" customFormat="true" ht="11.25" hidden="false" customHeight="false" outlineLevel="0" collapsed="false">
      <c r="A450" s="7" t="s">
        <v>2079</v>
      </c>
      <c r="B450" s="7" t="s">
        <v>146</v>
      </c>
      <c r="C450" s="7" t="s">
        <v>290</v>
      </c>
      <c r="D450" s="7" t="n">
        <v>10</v>
      </c>
      <c r="E450" s="7" t="s">
        <v>1083</v>
      </c>
      <c r="F450" s="8" t="n">
        <v>38017</v>
      </c>
      <c r="G450" s="9" t="n">
        <v>36556</v>
      </c>
      <c r="H450" s="15" t="n">
        <v>36558</v>
      </c>
      <c r="I450" s="15" t="s">
        <v>149</v>
      </c>
      <c r="J450" s="7" t="n">
        <v>33</v>
      </c>
      <c r="K450" s="7" t="s">
        <v>1615</v>
      </c>
      <c r="L450" s="7" t="s">
        <v>151</v>
      </c>
      <c r="M450" s="7" t="s">
        <v>160</v>
      </c>
      <c r="Q450" s="18" t="n">
        <v>625.973123</v>
      </c>
      <c r="R450" s="18" t="n">
        <v>495.3691</v>
      </c>
      <c r="S450" s="18" t="n">
        <v>2</v>
      </c>
      <c r="T450" s="18" t="n">
        <v>0</v>
      </c>
      <c r="U450" s="18" t="n">
        <v>0</v>
      </c>
      <c r="V450" s="18" t="n">
        <v>51.54362</v>
      </c>
      <c r="W450" s="18" t="n">
        <v>73</v>
      </c>
      <c r="X450" s="18" t="n">
        <v>0</v>
      </c>
      <c r="Y450" s="18" t="n">
        <v>73.02685</v>
      </c>
      <c r="Z450" s="18" t="n">
        <v>4.060403</v>
      </c>
      <c r="AA450" s="18" t="n">
        <v>0</v>
      </c>
      <c r="AB450" s="18" t="n">
        <v>0</v>
      </c>
      <c r="AC450" s="18" t="n">
        <v>0</v>
      </c>
      <c r="AE450" s="71" t="n">
        <v>0.791358417476336</v>
      </c>
      <c r="AF450" s="71" t="n">
        <v>0.00319502535574519</v>
      </c>
      <c r="AG450" s="71" t="n">
        <v>0</v>
      </c>
      <c r="AH450" s="71" t="n">
        <v>0</v>
      </c>
      <c r="AI450" s="71" t="n">
        <v>0.0823415864134473</v>
      </c>
      <c r="AJ450" s="71" t="n">
        <v>0.116618425484699</v>
      </c>
      <c r="AK450" s="71" t="n">
        <v>0</v>
      </c>
      <c r="AL450" s="71" t="n">
        <v>0.1166613187001</v>
      </c>
      <c r="AM450" s="71" t="n">
        <v>0.00648654526977191</v>
      </c>
      <c r="AN450" s="71" t="n">
        <v>0</v>
      </c>
      <c r="AO450" s="71" t="n">
        <v>0</v>
      </c>
      <c r="AP450" s="71" t="n">
        <v>0</v>
      </c>
      <c r="AQ450" s="10"/>
    </row>
    <row r="451" s="7" customFormat="true" ht="11.25" hidden="false" customHeight="false" outlineLevel="0" collapsed="false">
      <c r="A451" s="7" t="s">
        <v>2080</v>
      </c>
      <c r="B451" s="7" t="s">
        <v>146</v>
      </c>
      <c r="C451" s="7" t="s">
        <v>160</v>
      </c>
      <c r="D451" s="7" t="n">
        <v>10</v>
      </c>
      <c r="E451" s="7" t="s">
        <v>1083</v>
      </c>
      <c r="F451" s="8" t="n">
        <v>38022</v>
      </c>
      <c r="G451" s="9" t="n">
        <v>36561</v>
      </c>
      <c r="H451" s="15" t="n">
        <v>36564</v>
      </c>
      <c r="I451" s="15" t="s">
        <v>149</v>
      </c>
      <c r="J451" s="7" t="n">
        <v>34</v>
      </c>
      <c r="K451" s="7" t="s">
        <v>1615</v>
      </c>
      <c r="L451" s="7" t="s">
        <v>151</v>
      </c>
      <c r="M451" s="7" t="s">
        <v>160</v>
      </c>
      <c r="Q451" s="18" t="n">
        <v>464.111111</v>
      </c>
      <c r="R451" s="18" t="n">
        <v>229.1667</v>
      </c>
      <c r="S451" s="18" t="n">
        <v>101.8333</v>
      </c>
      <c r="T451" s="18" t="n">
        <v>0</v>
      </c>
      <c r="U451" s="18" t="n">
        <v>0</v>
      </c>
      <c r="V451" s="18" t="n">
        <v>12.111111</v>
      </c>
      <c r="W451" s="18" t="n">
        <v>121</v>
      </c>
      <c r="X451" s="18" t="n">
        <v>0</v>
      </c>
      <c r="Y451" s="18" t="n">
        <v>120.8889</v>
      </c>
      <c r="Z451" s="18" t="n">
        <v>0</v>
      </c>
      <c r="AA451" s="18" t="n">
        <v>0</v>
      </c>
      <c r="AB451" s="18" t="n">
        <v>0</v>
      </c>
      <c r="AC451" s="18" t="n">
        <v>0</v>
      </c>
      <c r="AE451" s="71" t="n">
        <v>0.493775508856542</v>
      </c>
      <c r="AF451" s="71" t="n">
        <v>0.219415776925884</v>
      </c>
      <c r="AG451" s="71" t="n">
        <v>0</v>
      </c>
      <c r="AH451" s="71" t="n">
        <v>0</v>
      </c>
      <c r="AI451" s="71" t="n">
        <v>0.026095283463274</v>
      </c>
      <c r="AJ451" s="71" t="n">
        <v>0.260713430754301</v>
      </c>
      <c r="AK451" s="71" t="n">
        <v>0</v>
      </c>
      <c r="AL451" s="71" t="n">
        <v>0.260474048422426</v>
      </c>
      <c r="AM451" s="71" t="n">
        <v>0</v>
      </c>
      <c r="AN451" s="71" t="n">
        <v>0</v>
      </c>
      <c r="AO451" s="71" t="n">
        <v>0</v>
      </c>
      <c r="AP451" s="71" t="n">
        <v>0</v>
      </c>
      <c r="AQ451" s="10"/>
    </row>
    <row r="452" s="7" customFormat="true" ht="11.25" hidden="false" customHeight="false" outlineLevel="0" collapsed="false">
      <c r="A452" s="7" t="s">
        <v>2081</v>
      </c>
      <c r="B452" s="7" t="s">
        <v>146</v>
      </c>
      <c r="C452" s="7" t="s">
        <v>237</v>
      </c>
      <c r="D452" s="7" t="n">
        <v>10</v>
      </c>
      <c r="E452" s="7" t="s">
        <v>1083</v>
      </c>
      <c r="F452" s="8" t="n">
        <v>38022</v>
      </c>
      <c r="G452" s="9" t="n">
        <v>36561</v>
      </c>
      <c r="H452" s="15" t="n">
        <v>36564</v>
      </c>
      <c r="I452" s="15" t="s">
        <v>149</v>
      </c>
      <c r="J452" s="7" t="n">
        <v>35</v>
      </c>
      <c r="K452" s="7" t="s">
        <v>1615</v>
      </c>
      <c r="L452" s="7" t="s">
        <v>151</v>
      </c>
      <c r="M452" s="7" t="s">
        <v>160</v>
      </c>
      <c r="Q452" s="18" t="n">
        <v>563.55928</v>
      </c>
      <c r="R452" s="18" t="n">
        <v>495.47208</v>
      </c>
      <c r="S452" s="18" t="n">
        <v>0</v>
      </c>
      <c r="T452" s="18" t="n">
        <v>0</v>
      </c>
      <c r="U452" s="18" t="n">
        <v>0</v>
      </c>
      <c r="V452" s="18" t="n">
        <v>32.107002</v>
      </c>
      <c r="W452" s="18" t="n">
        <v>26</v>
      </c>
      <c r="X452" s="18" t="n">
        <v>0</v>
      </c>
      <c r="Y452" s="18" t="n">
        <v>26.44068</v>
      </c>
      <c r="Z452" s="18" t="n">
        <v>0</v>
      </c>
      <c r="AA452" s="18" t="n">
        <v>9.980198</v>
      </c>
      <c r="AB452" s="18" t="n">
        <v>0</v>
      </c>
      <c r="AC452" s="18" t="n">
        <v>0</v>
      </c>
      <c r="AE452" s="71" t="n">
        <v>0.879183606026326</v>
      </c>
      <c r="AF452" s="71" t="n">
        <v>0</v>
      </c>
      <c r="AG452" s="71" t="n">
        <v>0</v>
      </c>
      <c r="AH452" s="71" t="n">
        <v>0</v>
      </c>
      <c r="AI452" s="71" t="n">
        <v>0.0569718273470716</v>
      </c>
      <c r="AJ452" s="71" t="n">
        <v>0.0461353417869368</v>
      </c>
      <c r="AK452" s="71" t="n">
        <v>0</v>
      </c>
      <c r="AL452" s="71" t="n">
        <v>0.0469173003415009</v>
      </c>
      <c r="AM452" s="71" t="n">
        <v>0</v>
      </c>
      <c r="AN452" s="71" t="n">
        <v>0.0177092248396655</v>
      </c>
      <c r="AO452" s="71" t="n">
        <v>0</v>
      </c>
      <c r="AP452" s="71" t="n">
        <v>0</v>
      </c>
      <c r="AQ452" s="10"/>
    </row>
    <row r="453" s="7" customFormat="true" ht="11.25" hidden="false" customHeight="false" outlineLevel="0" collapsed="false">
      <c r="A453" s="7" t="s">
        <v>2082</v>
      </c>
      <c r="B453" s="7" t="s">
        <v>146</v>
      </c>
      <c r="C453" s="7" t="s">
        <v>237</v>
      </c>
      <c r="D453" s="7" t="n">
        <v>10</v>
      </c>
      <c r="E453" s="7" t="s">
        <v>1083</v>
      </c>
      <c r="F453" s="8" t="n">
        <v>38022</v>
      </c>
      <c r="G453" s="9" t="n">
        <v>36561</v>
      </c>
      <c r="H453" s="15" t="n">
        <v>36564</v>
      </c>
      <c r="I453" s="15" t="s">
        <v>149</v>
      </c>
      <c r="J453" s="7" t="n">
        <v>36</v>
      </c>
      <c r="K453" s="7" t="s">
        <v>1615</v>
      </c>
      <c r="L453" s="7" t="s">
        <v>151</v>
      </c>
      <c r="M453" s="7" t="s">
        <v>160</v>
      </c>
      <c r="Q453" s="18" t="n">
        <v>284</v>
      </c>
      <c r="R453" s="18" t="n">
        <v>0</v>
      </c>
      <c r="S453" s="18" t="n">
        <v>0</v>
      </c>
      <c r="T453" s="18" t="n">
        <v>0</v>
      </c>
      <c r="U453" s="18" t="n">
        <v>0</v>
      </c>
      <c r="V453" s="18" t="n">
        <v>167</v>
      </c>
      <c r="W453" s="18" t="n">
        <v>117</v>
      </c>
      <c r="X453" s="18" t="n">
        <v>0</v>
      </c>
      <c r="Y453" s="18" t="n">
        <v>117</v>
      </c>
      <c r="Z453" s="18" t="n">
        <v>0</v>
      </c>
      <c r="AA453" s="18" t="n">
        <v>0</v>
      </c>
      <c r="AB453" s="18" t="n">
        <v>0</v>
      </c>
      <c r="AC453" s="18" t="n">
        <v>0</v>
      </c>
      <c r="AE453" s="71" t="n">
        <v>0</v>
      </c>
      <c r="AF453" s="71" t="n">
        <v>0</v>
      </c>
      <c r="AG453" s="71" t="n">
        <v>0</v>
      </c>
      <c r="AH453" s="71" t="n">
        <v>0</v>
      </c>
      <c r="AI453" s="71" t="n">
        <v>0.588028169014085</v>
      </c>
      <c r="AJ453" s="71" t="n">
        <v>0.411971830985916</v>
      </c>
      <c r="AK453" s="71" t="n">
        <v>0</v>
      </c>
      <c r="AL453" s="71" t="n">
        <v>0.411971830985916</v>
      </c>
      <c r="AM453" s="71" t="n">
        <v>0</v>
      </c>
      <c r="AN453" s="71" t="n">
        <v>0</v>
      </c>
      <c r="AO453" s="71" t="n">
        <v>0</v>
      </c>
      <c r="AP453" s="71" t="n">
        <v>0</v>
      </c>
      <c r="AQ453" s="10"/>
    </row>
    <row r="454" s="7" customFormat="true" ht="11.25" hidden="false" customHeight="false" outlineLevel="0" collapsed="false">
      <c r="A454" s="7" t="s">
        <v>2083</v>
      </c>
      <c r="B454" s="7" t="s">
        <v>146</v>
      </c>
      <c r="C454" s="7" t="s">
        <v>805</v>
      </c>
      <c r="D454" s="7" t="n">
        <v>10</v>
      </c>
      <c r="E454" s="7" t="s">
        <v>1083</v>
      </c>
      <c r="F454" s="8" t="n">
        <v>38022</v>
      </c>
      <c r="G454" s="9" t="n">
        <v>36561</v>
      </c>
      <c r="H454" s="15" t="n">
        <v>36564</v>
      </c>
      <c r="I454" s="15" t="s">
        <v>149</v>
      </c>
      <c r="J454" s="7" t="n">
        <v>37</v>
      </c>
      <c r="K454" s="7" t="s">
        <v>1615</v>
      </c>
      <c r="L454" s="7" t="s">
        <v>151</v>
      </c>
      <c r="M454" s="7" t="s">
        <v>160</v>
      </c>
      <c r="N454" s="7" t="n">
        <v>1366277</v>
      </c>
      <c r="Q454" s="18" t="n">
        <v>18</v>
      </c>
      <c r="R454" s="18" t="n">
        <v>0</v>
      </c>
      <c r="S454" s="18" t="n">
        <v>0</v>
      </c>
      <c r="T454" s="18" t="n">
        <v>0</v>
      </c>
      <c r="U454" s="18" t="n">
        <v>0</v>
      </c>
      <c r="V454" s="18" t="n">
        <v>15</v>
      </c>
      <c r="W454" s="18" t="n">
        <v>1</v>
      </c>
      <c r="X454" s="18" t="n">
        <v>0</v>
      </c>
      <c r="Y454" s="18" t="n">
        <v>1</v>
      </c>
      <c r="Z454" s="18" t="n">
        <v>0</v>
      </c>
      <c r="AA454" s="18" t="n">
        <v>2</v>
      </c>
      <c r="AB454" s="18" t="n">
        <v>0</v>
      </c>
      <c r="AC454" s="18" t="n">
        <v>0</v>
      </c>
      <c r="AE454" s="71" t="n">
        <v>0</v>
      </c>
      <c r="AF454" s="71" t="n">
        <v>0</v>
      </c>
      <c r="AG454" s="71" t="n">
        <v>0</v>
      </c>
      <c r="AH454" s="71" t="n">
        <v>0</v>
      </c>
      <c r="AI454" s="71" t="n">
        <v>0.833333333333333</v>
      </c>
      <c r="AJ454" s="71" t="n">
        <v>0.0555555555555556</v>
      </c>
      <c r="AK454" s="71" t="n">
        <v>0</v>
      </c>
      <c r="AL454" s="71" t="n">
        <v>0.0555555555555556</v>
      </c>
      <c r="AM454" s="71" t="n">
        <v>0</v>
      </c>
      <c r="AN454" s="71" t="n">
        <v>0.111111111111111</v>
      </c>
      <c r="AO454" s="71" t="n">
        <v>0</v>
      </c>
      <c r="AP454" s="71" t="n">
        <v>0</v>
      </c>
      <c r="AQ454" s="10"/>
    </row>
    <row r="455" s="7" customFormat="true" ht="11.25" hidden="false" customHeight="false" outlineLevel="0" collapsed="false">
      <c r="A455" s="7" t="s">
        <v>2084</v>
      </c>
      <c r="B455" s="7" t="s">
        <v>146</v>
      </c>
      <c r="C455" s="7" t="s">
        <v>1167</v>
      </c>
      <c r="D455" s="7" t="n">
        <v>10</v>
      </c>
      <c r="E455" s="7" t="s">
        <v>1083</v>
      </c>
      <c r="F455" s="8" t="n">
        <v>38022</v>
      </c>
      <c r="G455" s="9" t="n">
        <v>36561</v>
      </c>
      <c r="H455" s="15" t="n">
        <v>36564</v>
      </c>
      <c r="I455" s="15" t="s">
        <v>149</v>
      </c>
      <c r="J455" s="7" t="n">
        <v>38</v>
      </c>
      <c r="K455" s="7" t="s">
        <v>1615</v>
      </c>
      <c r="L455" s="7" t="s">
        <v>151</v>
      </c>
      <c r="M455" s="7" t="s">
        <v>166</v>
      </c>
      <c r="N455" s="7" t="n">
        <v>86367</v>
      </c>
      <c r="Q455" s="18" t="n">
        <v>800.999972</v>
      </c>
      <c r="R455" s="18" t="n">
        <v>561.365266</v>
      </c>
      <c r="S455" s="18" t="n">
        <v>210.189633</v>
      </c>
      <c r="T455" s="18" t="n">
        <v>0</v>
      </c>
      <c r="U455" s="18" t="n">
        <v>0</v>
      </c>
      <c r="V455" s="18" t="n">
        <v>28.41174</v>
      </c>
      <c r="W455" s="18" t="n">
        <v>0</v>
      </c>
      <c r="X455" s="18" t="n">
        <v>0</v>
      </c>
      <c r="Y455" s="18" t="n">
        <v>0</v>
      </c>
      <c r="Z455" s="18" t="n">
        <v>0</v>
      </c>
      <c r="AA455" s="18" t="n">
        <v>1.033333</v>
      </c>
      <c r="AB455" s="18" t="n">
        <v>0</v>
      </c>
      <c r="AC455" s="18" t="n">
        <v>0</v>
      </c>
      <c r="AE455" s="71" t="n">
        <v>0.700830568818047</v>
      </c>
      <c r="AF455" s="71" t="n">
        <v>0.262409039135397</v>
      </c>
      <c r="AG455" s="71" t="n">
        <v>0</v>
      </c>
      <c r="AH455" s="71" t="n">
        <v>0</v>
      </c>
      <c r="AI455" s="71" t="n">
        <v>0.0354703383185636</v>
      </c>
      <c r="AJ455" s="71" t="n">
        <v>0</v>
      </c>
      <c r="AK455" s="71" t="n">
        <v>0</v>
      </c>
      <c r="AL455" s="71" t="n">
        <v>0</v>
      </c>
      <c r="AM455" s="71" t="n">
        <v>0</v>
      </c>
      <c r="AN455" s="71" t="n">
        <v>0.00129005372799189</v>
      </c>
      <c r="AO455" s="71" t="n">
        <v>0</v>
      </c>
      <c r="AP455" s="71" t="n">
        <v>0</v>
      </c>
      <c r="AQ455" s="10"/>
    </row>
    <row r="456" s="44" customFormat="true" ht="10.9" hidden="false" customHeight="true" outlineLevel="0" collapsed="false">
      <c r="A456" s="7" t="s">
        <v>2085</v>
      </c>
      <c r="B456" s="44" t="s">
        <v>146</v>
      </c>
      <c r="C456" s="44" t="s">
        <v>290</v>
      </c>
      <c r="D456" s="44" t="n">
        <v>11</v>
      </c>
      <c r="E456" s="44" t="s">
        <v>1170</v>
      </c>
      <c r="F456" s="45" t="n">
        <v>37982</v>
      </c>
      <c r="G456" s="46" t="n">
        <v>36887</v>
      </c>
      <c r="H456" s="47" t="n">
        <v>36890.65625</v>
      </c>
      <c r="I456" s="47" t="s">
        <v>238</v>
      </c>
      <c r="J456" s="44" t="n">
        <v>1</v>
      </c>
      <c r="K456" s="48" t="s">
        <v>150</v>
      </c>
      <c r="L456" s="48" t="s">
        <v>151</v>
      </c>
      <c r="M456" s="48" t="s">
        <v>166</v>
      </c>
      <c r="N456" s="48"/>
      <c r="O456" s="48"/>
      <c r="P456" s="48"/>
      <c r="Q456" s="49" t="n">
        <v>208.99385786802</v>
      </c>
      <c r="R456" s="49" t="n">
        <v>1.80441624365482</v>
      </c>
      <c r="S456" s="49" t="n">
        <v>0</v>
      </c>
      <c r="T456" s="50" t="n">
        <v>0</v>
      </c>
      <c r="U456" s="50" t="n">
        <v>0</v>
      </c>
      <c r="V456" s="49" t="n">
        <v>145.308578680203</v>
      </c>
      <c r="W456" s="24" t="n">
        <v>50.9482233502538</v>
      </c>
      <c r="X456" s="49" t="n">
        <v>4.45796954314721</v>
      </c>
      <c r="Y456" s="49" t="n">
        <v>46.4902538071066</v>
      </c>
      <c r="Z456" s="49" t="n">
        <v>0</v>
      </c>
      <c r="AA456" s="49" t="n">
        <v>2.86583756345178</v>
      </c>
      <c r="AB456" s="49" t="n">
        <v>0</v>
      </c>
      <c r="AC456" s="49" t="n">
        <v>8.06680203045685</v>
      </c>
      <c r="AD456" s="49"/>
      <c r="AE456" s="19" t="n">
        <v>0.00863382427628238</v>
      </c>
      <c r="AF456" s="19" t="n">
        <v>0</v>
      </c>
      <c r="AG456" s="19" t="n">
        <v>0</v>
      </c>
      <c r="AH456" s="19" t="n">
        <v>0</v>
      </c>
      <c r="AI456" s="19" t="n">
        <v>0.695276790248857</v>
      </c>
      <c r="AJ456" s="19" t="n">
        <v>0.243778567800914</v>
      </c>
      <c r="AK456" s="19" t="n">
        <v>0.02133062468258</v>
      </c>
      <c r="AL456" s="19" t="n">
        <v>0.222447943118334</v>
      </c>
      <c r="AM456" s="19" t="n">
        <v>0</v>
      </c>
      <c r="AN456" s="19" t="n">
        <v>0.0137125444388014</v>
      </c>
      <c r="AO456" s="19" t="n">
        <v>0</v>
      </c>
      <c r="AP456" s="19" t="n">
        <v>0.0385982732351447</v>
      </c>
      <c r="AQ456" s="51"/>
    </row>
    <row r="457" s="78" customFormat="true" ht="10.9" hidden="false" customHeight="true" outlineLevel="0" collapsed="false">
      <c r="A457" s="7" t="s">
        <v>2086</v>
      </c>
      <c r="B457" s="78" t="s">
        <v>146</v>
      </c>
      <c r="C457" s="78" t="s">
        <v>290</v>
      </c>
      <c r="D457" s="78" t="n">
        <v>11</v>
      </c>
      <c r="E457" s="78" t="s">
        <v>1170</v>
      </c>
      <c r="F457" s="79" t="n">
        <v>38713</v>
      </c>
      <c r="G457" s="80" t="n">
        <v>36887</v>
      </c>
      <c r="H457" s="47" t="n">
        <v>36890.6979166667</v>
      </c>
      <c r="I457" s="47" t="s">
        <v>238</v>
      </c>
      <c r="J457" s="78" t="n">
        <v>2</v>
      </c>
      <c r="K457" s="48" t="s">
        <v>1615</v>
      </c>
      <c r="L457" s="48" t="s">
        <v>151</v>
      </c>
      <c r="M457" s="48" t="s">
        <v>166</v>
      </c>
      <c r="N457" s="48"/>
      <c r="O457" s="48"/>
      <c r="P457" s="48"/>
      <c r="Q457" s="49" t="n">
        <v>265.791917874396</v>
      </c>
      <c r="R457" s="49" t="n">
        <v>0.713391304347826</v>
      </c>
      <c r="S457" s="49" t="n">
        <v>0</v>
      </c>
      <c r="T457" s="49" t="n">
        <v>0</v>
      </c>
      <c r="U457" s="49" t="n">
        <v>0</v>
      </c>
      <c r="V457" s="49" t="n">
        <v>216.720917874396</v>
      </c>
      <c r="W457" s="49" t="n">
        <v>47.9431642512077</v>
      </c>
      <c r="X457" s="49" t="n">
        <v>1.54567632850242</v>
      </c>
      <c r="Y457" s="49" t="n">
        <v>46.3974879227053</v>
      </c>
      <c r="Z457" s="49" t="n">
        <v>0</v>
      </c>
      <c r="AA457" s="49" t="n">
        <v>0</v>
      </c>
      <c r="AB457" s="49" t="n">
        <v>0</v>
      </c>
      <c r="AC457" s="49" t="n">
        <v>0.414444444444444</v>
      </c>
      <c r="AD457" s="49"/>
      <c r="AE457" s="81" t="n">
        <v>0.00268402180944023</v>
      </c>
      <c r="AF457" s="81" t="n">
        <v>0</v>
      </c>
      <c r="AG457" s="81" t="n">
        <v>0</v>
      </c>
      <c r="AH457" s="81" t="n">
        <v>0</v>
      </c>
      <c r="AI457" s="81" t="n">
        <v>0.815378133419432</v>
      </c>
      <c r="AJ457" s="81" t="n">
        <v>0.180378563180631</v>
      </c>
      <c r="AK457" s="81" t="n">
        <v>0.00581536241155703</v>
      </c>
      <c r="AL457" s="81" t="n">
        <v>0.174563200769074</v>
      </c>
      <c r="AM457" s="81" t="n">
        <v>0</v>
      </c>
      <c r="AN457" s="81" t="n">
        <v>0</v>
      </c>
      <c r="AO457" s="81" t="n">
        <v>0</v>
      </c>
      <c r="AP457" s="81" t="n">
        <v>0.00155928159049703</v>
      </c>
      <c r="AQ457" s="82"/>
    </row>
    <row r="458" s="78" customFormat="true" ht="10.9" hidden="false" customHeight="true" outlineLevel="0" collapsed="false">
      <c r="A458" s="7" t="s">
        <v>2087</v>
      </c>
      <c r="B458" s="78" t="s">
        <v>146</v>
      </c>
      <c r="C458" s="78" t="s">
        <v>160</v>
      </c>
      <c r="D458" s="78" t="n">
        <v>11</v>
      </c>
      <c r="E458" s="44" t="s">
        <v>1170</v>
      </c>
      <c r="F458" s="79" t="n">
        <v>37982</v>
      </c>
      <c r="G458" s="80" t="n">
        <v>36887</v>
      </c>
      <c r="H458" s="47" t="n">
        <v>36890.7152777778</v>
      </c>
      <c r="I458" s="47" t="s">
        <v>238</v>
      </c>
      <c r="J458" s="78" t="n">
        <v>3</v>
      </c>
      <c r="K458" s="48" t="s">
        <v>150</v>
      </c>
      <c r="L458" s="48" t="s">
        <v>151</v>
      </c>
      <c r="M458" s="48" t="s">
        <v>160</v>
      </c>
      <c r="N458" s="48"/>
      <c r="O458" s="48"/>
      <c r="P458" s="48"/>
      <c r="Q458" s="49" t="n">
        <v>43.7268292682927</v>
      </c>
      <c r="R458" s="49" t="n">
        <v>0</v>
      </c>
      <c r="S458" s="49" t="n">
        <v>0</v>
      </c>
      <c r="T458" s="83" t="n">
        <v>0</v>
      </c>
      <c r="U458" s="83" t="n">
        <v>0</v>
      </c>
      <c r="V458" s="49" t="n">
        <v>1.68585365853659</v>
      </c>
      <c r="W458" s="84" t="n">
        <v>36.9834146341463</v>
      </c>
      <c r="X458" s="49" t="n">
        <v>0.105365853658537</v>
      </c>
      <c r="Y458" s="49" t="n">
        <v>36.8780487804878</v>
      </c>
      <c r="Z458" s="49" t="n">
        <v>0</v>
      </c>
      <c r="AA458" s="49" t="n">
        <v>4.42536585365854</v>
      </c>
      <c r="AB458" s="49" t="n">
        <v>0</v>
      </c>
      <c r="AC458" s="49" t="n">
        <v>0.63219512195122</v>
      </c>
      <c r="AD458" s="49"/>
      <c r="AE458" s="81" t="n">
        <v>0</v>
      </c>
      <c r="AF458" s="81" t="n">
        <v>0</v>
      </c>
      <c r="AG458" s="81" t="n">
        <v>0</v>
      </c>
      <c r="AH458" s="81" t="n">
        <v>0</v>
      </c>
      <c r="AI458" s="81" t="n">
        <v>0.0385542168674699</v>
      </c>
      <c r="AJ458" s="81" t="n">
        <v>0.845783132530121</v>
      </c>
      <c r="AK458" s="81" t="n">
        <v>0.00240963855421687</v>
      </c>
      <c r="AL458" s="81" t="n">
        <v>0.843373493975904</v>
      </c>
      <c r="AM458" s="81" t="n">
        <v>0</v>
      </c>
      <c r="AN458" s="81" t="n">
        <v>0.101204819277108</v>
      </c>
      <c r="AO458" s="81" t="n">
        <v>0</v>
      </c>
      <c r="AP458" s="81" t="n">
        <v>0.0144578313253012</v>
      </c>
      <c r="AQ458" s="82"/>
    </row>
    <row r="459" s="78" customFormat="true" ht="10.9" hidden="false" customHeight="true" outlineLevel="0" collapsed="false">
      <c r="A459" s="7" t="s">
        <v>2088</v>
      </c>
      <c r="B459" s="78" t="s">
        <v>146</v>
      </c>
      <c r="C459" s="78" t="s">
        <v>160</v>
      </c>
      <c r="D459" s="78" t="n">
        <v>11</v>
      </c>
      <c r="E459" s="78" t="s">
        <v>1170</v>
      </c>
      <c r="F459" s="79" t="n">
        <v>37982</v>
      </c>
      <c r="G459" s="80" t="n">
        <v>36887</v>
      </c>
      <c r="H459" s="47" t="n">
        <v>36890.7361111111</v>
      </c>
      <c r="I459" s="47" t="s">
        <v>238</v>
      </c>
      <c r="J459" s="78" t="n">
        <v>4</v>
      </c>
      <c r="K459" s="48" t="s">
        <v>150</v>
      </c>
      <c r="L459" s="48" t="s">
        <v>151</v>
      </c>
      <c r="M459" s="48" t="s">
        <v>160</v>
      </c>
      <c r="N459" s="48"/>
      <c r="O459" s="48"/>
      <c r="P459" s="48"/>
      <c r="Q459" s="49" t="n">
        <v>25.1748</v>
      </c>
      <c r="R459" s="49" t="n">
        <v>0</v>
      </c>
      <c r="S459" s="49" t="n">
        <v>0</v>
      </c>
      <c r="T459" s="83" t="n">
        <v>0</v>
      </c>
      <c r="U459" s="83" t="n">
        <v>0</v>
      </c>
      <c r="V459" s="49" t="n">
        <v>18.2336</v>
      </c>
      <c r="W459" s="84" t="n">
        <v>6.734</v>
      </c>
      <c r="X459" s="49" t="n">
        <v>1.036</v>
      </c>
      <c r="Y459" s="49" t="n">
        <v>5.698</v>
      </c>
      <c r="Z459" s="49" t="n">
        <v>0</v>
      </c>
      <c r="AA459" s="49" t="n">
        <v>0</v>
      </c>
      <c r="AB459" s="49" t="n">
        <v>0</v>
      </c>
      <c r="AC459" s="49" t="n">
        <v>0.2072</v>
      </c>
      <c r="AD459" s="49"/>
      <c r="AE459" s="81" t="n">
        <v>0</v>
      </c>
      <c r="AF459" s="81" t="n">
        <v>0</v>
      </c>
      <c r="AG459" s="81" t="n">
        <v>0</v>
      </c>
      <c r="AH459" s="81" t="n">
        <v>0</v>
      </c>
      <c r="AI459" s="81" t="n">
        <v>0.724279835390946</v>
      </c>
      <c r="AJ459" s="81" t="n">
        <v>0.267489711934156</v>
      </c>
      <c r="AK459" s="81" t="n">
        <v>0.0411522633744856</v>
      </c>
      <c r="AL459" s="81" t="n">
        <v>0.226337448559671</v>
      </c>
      <c r="AM459" s="81" t="n">
        <v>0</v>
      </c>
      <c r="AN459" s="81" t="n">
        <v>0</v>
      </c>
      <c r="AO459" s="81" t="n">
        <v>0</v>
      </c>
      <c r="AP459" s="81" t="n">
        <v>0.00823045267489712</v>
      </c>
      <c r="AQ459" s="82"/>
    </row>
    <row r="460" s="78" customFormat="true" ht="10.9" hidden="false" customHeight="true" outlineLevel="0" collapsed="false">
      <c r="A460" s="7" t="s">
        <v>2089</v>
      </c>
      <c r="B460" s="78" t="s">
        <v>146</v>
      </c>
      <c r="C460" s="78" t="s">
        <v>160</v>
      </c>
      <c r="D460" s="78" t="n">
        <v>11</v>
      </c>
      <c r="E460" s="44" t="s">
        <v>1170</v>
      </c>
      <c r="F460" s="79" t="n">
        <v>37982</v>
      </c>
      <c r="G460" s="80" t="n">
        <v>36887</v>
      </c>
      <c r="H460" s="47" t="n">
        <v>36890.80625</v>
      </c>
      <c r="I460" s="47" t="s">
        <v>238</v>
      </c>
      <c r="J460" s="78" t="n">
        <v>5</v>
      </c>
      <c r="K460" s="48" t="s">
        <v>150</v>
      </c>
      <c r="L460" s="48" t="s">
        <v>151</v>
      </c>
      <c r="M460" s="48" t="s">
        <v>160</v>
      </c>
      <c r="N460" s="48" t="s">
        <v>1176</v>
      </c>
      <c r="O460" s="48" t="n">
        <v>1523</v>
      </c>
      <c r="P460" s="48"/>
      <c r="Q460" s="49" t="n">
        <v>39.7283333333333</v>
      </c>
      <c r="R460" s="49" t="n">
        <v>29.55</v>
      </c>
      <c r="S460" s="49" t="n">
        <v>0.218888888888889</v>
      </c>
      <c r="T460" s="83" t="n">
        <v>0</v>
      </c>
      <c r="U460" s="83" t="n">
        <v>0</v>
      </c>
      <c r="V460" s="49" t="n">
        <v>0.218888888888889</v>
      </c>
      <c r="W460" s="84" t="n">
        <v>2.62666666666667</v>
      </c>
      <c r="X460" s="49" t="n">
        <v>2.29833333333333</v>
      </c>
      <c r="Y460" s="49" t="n">
        <v>0.328333333333333</v>
      </c>
      <c r="Z460" s="49" t="n">
        <v>0</v>
      </c>
      <c r="AA460" s="49" t="n">
        <v>5.47222222222222</v>
      </c>
      <c r="AB460" s="49" t="n">
        <v>0</v>
      </c>
      <c r="AC460" s="49" t="n">
        <v>1.64166666666667</v>
      </c>
      <c r="AD460" s="49"/>
      <c r="AE460" s="81" t="n">
        <v>0.743801652892562</v>
      </c>
      <c r="AF460" s="81" t="n">
        <v>0.00550964187327824</v>
      </c>
      <c r="AG460" s="81" t="n">
        <v>0</v>
      </c>
      <c r="AH460" s="81" t="n">
        <v>0</v>
      </c>
      <c r="AI460" s="81" t="n">
        <v>0.00550964187327824</v>
      </c>
      <c r="AJ460" s="81" t="n">
        <v>0.0661157024793388</v>
      </c>
      <c r="AK460" s="81" t="n">
        <v>0.0578512396694215</v>
      </c>
      <c r="AL460" s="81" t="n">
        <v>0.00826446280991736</v>
      </c>
      <c r="AM460" s="81" t="n">
        <v>0</v>
      </c>
      <c r="AN460" s="81" t="n">
        <v>0.137741046831956</v>
      </c>
      <c r="AO460" s="81" t="n">
        <v>0</v>
      </c>
      <c r="AP460" s="81" t="n">
        <v>0.0413223140495868</v>
      </c>
      <c r="AQ460" s="82"/>
    </row>
    <row r="461" s="78" customFormat="true" ht="10.9" hidden="false" customHeight="true" outlineLevel="0" collapsed="false">
      <c r="A461" s="7" t="s">
        <v>2090</v>
      </c>
      <c r="B461" s="78" t="s">
        <v>146</v>
      </c>
      <c r="C461" s="78" t="s">
        <v>160</v>
      </c>
      <c r="D461" s="78" t="n">
        <v>11</v>
      </c>
      <c r="E461" s="78" t="s">
        <v>1170</v>
      </c>
      <c r="F461" s="79" t="n">
        <v>38353</v>
      </c>
      <c r="G461" s="80" t="n">
        <v>36892</v>
      </c>
      <c r="H461" s="47" t="n">
        <v>36896.4444444444</v>
      </c>
      <c r="I461" s="47" t="s">
        <v>238</v>
      </c>
      <c r="J461" s="78" t="n">
        <v>6</v>
      </c>
      <c r="K461" s="48" t="s">
        <v>1615</v>
      </c>
      <c r="L461" s="48" t="s">
        <v>151</v>
      </c>
      <c r="M461" s="48" t="s">
        <v>160</v>
      </c>
      <c r="N461" s="48"/>
      <c r="O461" s="48"/>
      <c r="P461" s="48"/>
      <c r="Q461" s="49" t="n">
        <v>439.89752099589</v>
      </c>
      <c r="R461" s="49" t="n">
        <v>192.701571862529</v>
      </c>
      <c r="S461" s="49" t="n">
        <v>0</v>
      </c>
      <c r="T461" s="49" t="n">
        <v>0</v>
      </c>
      <c r="U461" s="49" t="n">
        <v>0</v>
      </c>
      <c r="V461" s="49" t="n">
        <v>246.88950741557</v>
      </c>
      <c r="W461" s="49" t="n">
        <v>0.306441717791411</v>
      </c>
      <c r="X461" s="49" t="n">
        <v>0</v>
      </c>
      <c r="Y461" s="49" t="n">
        <v>0.306441717791411</v>
      </c>
      <c r="Z461" s="49" t="n">
        <v>0</v>
      </c>
      <c r="AA461" s="49" t="n">
        <v>0</v>
      </c>
      <c r="AB461" s="49" t="n">
        <v>0</v>
      </c>
      <c r="AC461" s="49" t="n">
        <v>0</v>
      </c>
      <c r="AD461" s="49"/>
      <c r="AE461" s="81" t="n">
        <v>0.438060145068036</v>
      </c>
      <c r="AF461" s="81" t="n">
        <v>0</v>
      </c>
      <c r="AG461" s="81" t="n">
        <v>0</v>
      </c>
      <c r="AH461" s="81" t="n">
        <v>0</v>
      </c>
      <c r="AI461" s="81" t="n">
        <v>0.561243234234722</v>
      </c>
      <c r="AJ461" s="81" t="n">
        <v>0.000696620697242515</v>
      </c>
      <c r="AK461" s="81" t="n">
        <v>0</v>
      </c>
      <c r="AL461" s="81" t="n">
        <v>0.000696620697242515</v>
      </c>
      <c r="AM461" s="81" t="n">
        <v>0</v>
      </c>
      <c r="AN461" s="81" t="n">
        <v>0</v>
      </c>
      <c r="AO461" s="81" t="n">
        <v>0</v>
      </c>
      <c r="AP461" s="81" t="n">
        <v>0</v>
      </c>
      <c r="AQ461" s="82"/>
    </row>
    <row r="462" s="78" customFormat="true" ht="10.9" hidden="false" customHeight="true" outlineLevel="0" collapsed="false">
      <c r="A462" s="7" t="s">
        <v>2091</v>
      </c>
      <c r="B462" s="78" t="s">
        <v>146</v>
      </c>
      <c r="C462" s="78" t="s">
        <v>272</v>
      </c>
      <c r="D462" s="78" t="n">
        <v>11</v>
      </c>
      <c r="E462" s="44" t="s">
        <v>1170</v>
      </c>
      <c r="F462" s="79" t="n">
        <v>38353</v>
      </c>
      <c r="G462" s="80" t="n">
        <v>36892</v>
      </c>
      <c r="H462" s="47" t="n">
        <v>36896</v>
      </c>
      <c r="I462" s="47" t="s">
        <v>238</v>
      </c>
      <c r="J462" s="78" t="n">
        <v>7</v>
      </c>
      <c r="K462" s="48" t="s">
        <v>1615</v>
      </c>
      <c r="L462" s="48" t="s">
        <v>151</v>
      </c>
      <c r="M462" s="48" t="s">
        <v>160</v>
      </c>
      <c r="N462" s="48"/>
      <c r="O462" s="48"/>
      <c r="P462" s="48"/>
      <c r="Q462" s="49" t="n">
        <v>546.048788302978</v>
      </c>
      <c r="R462" s="49" t="n">
        <v>479.401244154566</v>
      </c>
      <c r="S462" s="49" t="n">
        <v>0</v>
      </c>
      <c r="T462" s="49" t="n">
        <v>0</v>
      </c>
      <c r="U462" s="49" t="n">
        <v>0</v>
      </c>
      <c r="V462" s="49" t="n">
        <v>54.9415536549348</v>
      </c>
      <c r="W462" s="49" t="n">
        <v>2.9525658380507</v>
      </c>
      <c r="X462" s="49" t="n">
        <v>2.78327713512183</v>
      </c>
      <c r="Y462" s="49" t="n">
        <v>0.16928870292887</v>
      </c>
      <c r="Z462" s="49" t="n">
        <v>0</v>
      </c>
      <c r="AA462" s="49" t="n">
        <v>8.74309377307408</v>
      </c>
      <c r="AB462" s="49" t="n">
        <v>0</v>
      </c>
      <c r="AC462" s="49" t="n">
        <v>0.0103308823529412</v>
      </c>
      <c r="AD462" s="49"/>
      <c r="AE462" s="81" t="n">
        <v>0.877945807085222</v>
      </c>
      <c r="AF462" s="81" t="n">
        <v>0</v>
      </c>
      <c r="AG462" s="81" t="n">
        <v>0</v>
      </c>
      <c r="AH462" s="81" t="n">
        <v>0</v>
      </c>
      <c r="AI462" s="81" t="n">
        <v>0.100616565464202</v>
      </c>
      <c r="AJ462" s="81" t="n">
        <v>0.00540714657975297</v>
      </c>
      <c r="AK462" s="81" t="n">
        <v>0.00509712171282672</v>
      </c>
      <c r="AL462" s="81" t="n">
        <v>0.000310024866926249</v>
      </c>
      <c r="AM462" s="81" t="n">
        <v>0</v>
      </c>
      <c r="AN462" s="81" t="n">
        <v>0.0160115615314266</v>
      </c>
      <c r="AO462" s="81" t="n">
        <v>0</v>
      </c>
      <c r="AP462" s="81" t="n">
        <v>1.89193393964809E-005</v>
      </c>
      <c r="AQ462" s="82"/>
    </row>
    <row r="463" s="78" customFormat="true" ht="10.9" hidden="false" customHeight="true" outlineLevel="0" collapsed="false">
      <c r="A463" s="7" t="s">
        <v>2092</v>
      </c>
      <c r="B463" s="78" t="s">
        <v>146</v>
      </c>
      <c r="C463" s="78" t="s">
        <v>237</v>
      </c>
      <c r="D463" s="78" t="n">
        <v>11</v>
      </c>
      <c r="E463" s="78" t="s">
        <v>1170</v>
      </c>
      <c r="F463" s="79" t="n">
        <v>38353</v>
      </c>
      <c r="G463" s="80" t="n">
        <v>36892</v>
      </c>
      <c r="H463" s="47" t="n">
        <v>36896.4444444444</v>
      </c>
      <c r="I463" s="47" t="s">
        <v>238</v>
      </c>
      <c r="J463" s="78" t="n">
        <v>8</v>
      </c>
      <c r="K463" s="48" t="s">
        <v>1615</v>
      </c>
      <c r="L463" s="48" t="s">
        <v>151</v>
      </c>
      <c r="M463" s="48" t="s">
        <v>160</v>
      </c>
      <c r="N463" s="48" t="n">
        <v>86010</v>
      </c>
      <c r="O463" s="48" t="n">
        <v>1597</v>
      </c>
      <c r="P463" s="48"/>
      <c r="Q463" s="49" t="n">
        <v>157.403636363636</v>
      </c>
      <c r="R463" s="49" t="n">
        <v>154.139090909091</v>
      </c>
      <c r="S463" s="49" t="n">
        <v>0</v>
      </c>
      <c r="T463" s="49" t="n">
        <v>0</v>
      </c>
      <c r="U463" s="49" t="n">
        <v>0</v>
      </c>
      <c r="V463" s="49" t="n">
        <v>1.83272727272727</v>
      </c>
      <c r="W463" s="49" t="n">
        <v>1.43181818181818</v>
      </c>
      <c r="X463" s="49" t="n">
        <v>1.43181818181818</v>
      </c>
      <c r="Y463" s="49" t="n">
        <v>0</v>
      </c>
      <c r="Z463" s="49" t="n">
        <v>0</v>
      </c>
      <c r="AA463" s="49" t="n">
        <v>0</v>
      </c>
      <c r="AB463" s="49" t="n">
        <v>0</v>
      </c>
      <c r="AC463" s="49" t="n">
        <v>0</v>
      </c>
      <c r="AD463" s="49"/>
      <c r="AE463" s="81" t="n">
        <v>0.979260037887539</v>
      </c>
      <c r="AF463" s="81" t="n">
        <v>0</v>
      </c>
      <c r="AG463" s="81" t="n">
        <v>0</v>
      </c>
      <c r="AH463" s="81" t="n">
        <v>0</v>
      </c>
      <c r="AI463" s="81" t="n">
        <v>0.0116434875017327</v>
      </c>
      <c r="AJ463" s="81" t="n">
        <v>0.00909647461072864</v>
      </c>
      <c r="AK463" s="81" t="n">
        <v>0.00909647461072864</v>
      </c>
      <c r="AL463" s="81" t="n">
        <v>0</v>
      </c>
      <c r="AM463" s="81" t="n">
        <v>0</v>
      </c>
      <c r="AN463" s="81" t="n">
        <v>0</v>
      </c>
      <c r="AO463" s="81" t="n">
        <v>0</v>
      </c>
      <c r="AP463" s="81" t="n">
        <v>0</v>
      </c>
      <c r="AQ463" s="82"/>
    </row>
    <row r="464" s="78" customFormat="true" ht="10.9" hidden="false" customHeight="true" outlineLevel="0" collapsed="false">
      <c r="A464" s="7" t="s">
        <v>2093</v>
      </c>
      <c r="B464" s="78" t="s">
        <v>146</v>
      </c>
      <c r="C464" s="78" t="s">
        <v>1185</v>
      </c>
      <c r="D464" s="78" t="n">
        <v>11</v>
      </c>
      <c r="E464" s="44" t="s">
        <v>1170</v>
      </c>
      <c r="F464" s="79" t="n">
        <v>38353</v>
      </c>
      <c r="G464" s="80" t="n">
        <v>36892</v>
      </c>
      <c r="H464" s="47" t="n">
        <v>36896.4444444444</v>
      </c>
      <c r="I464" s="47" t="s">
        <v>238</v>
      </c>
      <c r="J464" s="78" t="n">
        <v>9</v>
      </c>
      <c r="K464" s="48" t="s">
        <v>1615</v>
      </c>
      <c r="L464" s="48" t="s">
        <v>151</v>
      </c>
      <c r="M464" s="48" t="s">
        <v>166</v>
      </c>
      <c r="N464" s="48"/>
      <c r="O464" s="48"/>
      <c r="P464" s="48"/>
      <c r="Q464" s="49" t="n">
        <v>494.208835016835</v>
      </c>
      <c r="R464" s="49" t="n">
        <v>482.736094276094</v>
      </c>
      <c r="S464" s="49" t="n">
        <v>0</v>
      </c>
      <c r="T464" s="49" t="n">
        <v>0</v>
      </c>
      <c r="U464" s="49" t="n">
        <v>0</v>
      </c>
      <c r="V464" s="49" t="n">
        <v>0.373279461279461</v>
      </c>
      <c r="W464" s="49" t="n">
        <v>7.93713804713805</v>
      </c>
      <c r="X464" s="49" t="n">
        <v>5.34057239057239</v>
      </c>
      <c r="Y464" s="49" t="n">
        <v>2.59656565656566</v>
      </c>
      <c r="Z464" s="49" t="n">
        <v>0</v>
      </c>
      <c r="AA464" s="49" t="n">
        <v>2.74777777777778</v>
      </c>
      <c r="AB464" s="49" t="n">
        <v>0</v>
      </c>
      <c r="AC464" s="49" t="n">
        <v>0.414545454545455</v>
      </c>
      <c r="AD464" s="49"/>
      <c r="AE464" s="81" t="n">
        <v>0.97678564216613</v>
      </c>
      <c r="AF464" s="81" t="n">
        <v>0</v>
      </c>
      <c r="AG464" s="81" t="n">
        <v>0</v>
      </c>
      <c r="AH464" s="81" t="n">
        <v>0</v>
      </c>
      <c r="AI464" s="81" t="n">
        <v>0.000755307139069551</v>
      </c>
      <c r="AJ464" s="81" t="n">
        <v>0.0160602916920084</v>
      </c>
      <c r="AK464" s="81" t="n">
        <v>0.0108063069944722</v>
      </c>
      <c r="AL464" s="81" t="n">
        <v>0.00525398469753623</v>
      </c>
      <c r="AM464" s="81" t="n">
        <v>0</v>
      </c>
      <c r="AN464" s="81" t="n">
        <v>0.00555995276305446</v>
      </c>
      <c r="AO464" s="81" t="n">
        <v>0</v>
      </c>
      <c r="AP464" s="81" t="n">
        <v>0.000838806239737364</v>
      </c>
      <c r="AQ464" s="82"/>
    </row>
    <row r="465" s="78" customFormat="true" ht="10.9" hidden="false" customHeight="true" outlineLevel="0" collapsed="false">
      <c r="A465" s="7" t="s">
        <v>2094</v>
      </c>
      <c r="B465" s="78" t="s">
        <v>146</v>
      </c>
      <c r="C465" s="78" t="s">
        <v>160</v>
      </c>
      <c r="D465" s="78" t="n">
        <v>11</v>
      </c>
      <c r="E465" s="78" t="s">
        <v>1170</v>
      </c>
      <c r="F465" s="79" t="n">
        <v>37987</v>
      </c>
      <c r="G465" s="80" t="n">
        <v>36892</v>
      </c>
      <c r="H465" s="47" t="n">
        <v>36896.6458333333</v>
      </c>
      <c r="I465" s="47" t="s">
        <v>238</v>
      </c>
      <c r="J465" s="78" t="n">
        <v>10</v>
      </c>
      <c r="K465" s="48" t="s">
        <v>150</v>
      </c>
      <c r="L465" s="48" t="s">
        <v>151</v>
      </c>
      <c r="M465" s="48" t="s">
        <v>160</v>
      </c>
      <c r="N465" s="48"/>
      <c r="O465" s="48"/>
      <c r="P465" s="48"/>
      <c r="Q465" s="49" t="n">
        <v>49.8341632653061</v>
      </c>
      <c r="R465" s="49" t="n">
        <v>45.6012244897959</v>
      </c>
      <c r="S465" s="49" t="n">
        <v>0</v>
      </c>
      <c r="T465" s="83" t="n">
        <v>0</v>
      </c>
      <c r="U465" s="83" t="n">
        <v>0</v>
      </c>
      <c r="V465" s="49" t="n">
        <v>0.204489795918367</v>
      </c>
      <c r="W465" s="84" t="n">
        <v>0</v>
      </c>
      <c r="X465" s="49" t="n">
        <v>0</v>
      </c>
      <c r="Y465" s="49" t="n">
        <v>0</v>
      </c>
      <c r="Z465" s="49" t="n">
        <v>0</v>
      </c>
      <c r="AA465" s="49" t="n">
        <v>3.98755102040816</v>
      </c>
      <c r="AB465" s="49" t="n">
        <v>0</v>
      </c>
      <c r="AC465" s="49" t="n">
        <v>0.0408979591836735</v>
      </c>
      <c r="AD465" s="49"/>
      <c r="AE465" s="81" t="n">
        <v>0.915059499384489</v>
      </c>
      <c r="AF465" s="81" t="n">
        <v>0</v>
      </c>
      <c r="AG465" s="81" t="n">
        <v>0</v>
      </c>
      <c r="AH465" s="81" t="n">
        <v>0</v>
      </c>
      <c r="AI465" s="81" t="n">
        <v>0.00410340582683628</v>
      </c>
      <c r="AJ465" s="81" t="n">
        <v>0</v>
      </c>
      <c r="AK465" s="81" t="n">
        <v>0</v>
      </c>
      <c r="AL465" s="81" t="n">
        <v>0</v>
      </c>
      <c r="AM465" s="81" t="n">
        <v>0</v>
      </c>
      <c r="AN465" s="81" t="n">
        <v>0.0800164136233073</v>
      </c>
      <c r="AO465" s="81" t="n">
        <v>0</v>
      </c>
      <c r="AP465" s="81" t="n">
        <v>0.000820681165367255</v>
      </c>
      <c r="AQ465" s="82"/>
    </row>
    <row r="466" s="78" customFormat="true" ht="10.9" hidden="false" customHeight="true" outlineLevel="0" collapsed="false">
      <c r="A466" s="7" t="s">
        <v>2095</v>
      </c>
      <c r="B466" s="78" t="s">
        <v>146</v>
      </c>
      <c r="C466" s="78" t="s">
        <v>290</v>
      </c>
      <c r="D466" s="78" t="n">
        <v>11</v>
      </c>
      <c r="E466" s="44" t="s">
        <v>1170</v>
      </c>
      <c r="F466" s="79" t="n">
        <v>38358</v>
      </c>
      <c r="G466" s="80" t="n">
        <v>36897</v>
      </c>
      <c r="H466" s="47" t="n">
        <v>36900.6284722222</v>
      </c>
      <c r="I466" s="47" t="s">
        <v>238</v>
      </c>
      <c r="J466" s="78" t="n">
        <v>11</v>
      </c>
      <c r="K466" s="48" t="s">
        <v>1615</v>
      </c>
      <c r="L466" s="48" t="s">
        <v>151</v>
      </c>
      <c r="M466" s="48" t="s">
        <v>160</v>
      </c>
      <c r="N466" s="48"/>
      <c r="O466" s="48"/>
      <c r="P466" s="48"/>
      <c r="Q466" s="49" t="n">
        <v>348.828684210526</v>
      </c>
      <c r="R466" s="49" t="n">
        <v>2.44263157894737</v>
      </c>
      <c r="S466" s="49" t="n">
        <v>0</v>
      </c>
      <c r="T466" s="49" t="n">
        <v>0</v>
      </c>
      <c r="U466" s="49" t="n">
        <v>0</v>
      </c>
      <c r="V466" s="49" t="n">
        <v>341.401052631579</v>
      </c>
      <c r="W466" s="49" t="n">
        <v>0.506842105263158</v>
      </c>
      <c r="X466" s="49" t="n">
        <v>0.506842105263158</v>
      </c>
      <c r="Y466" s="49" t="n">
        <v>0</v>
      </c>
      <c r="Z466" s="49" t="n">
        <v>0</v>
      </c>
      <c r="AA466" s="49" t="n">
        <v>1.11953947368421</v>
      </c>
      <c r="AB466" s="49" t="n">
        <v>0</v>
      </c>
      <c r="AC466" s="49" t="n">
        <v>3.35861842105263</v>
      </c>
      <c r="AD466" s="49"/>
      <c r="AE466" s="81" t="n">
        <v>0.00700238165469553</v>
      </c>
      <c r="AF466" s="81" t="n">
        <v>0</v>
      </c>
      <c r="AG466" s="81" t="n">
        <v>0</v>
      </c>
      <c r="AH466" s="81" t="n">
        <v>0</v>
      </c>
      <c r="AI466" s="81" t="n">
        <v>0.978706935767746</v>
      </c>
      <c r="AJ466" s="81" t="n">
        <v>0.0014529828772833</v>
      </c>
      <c r="AK466" s="81" t="n">
        <v>0.0014529828772833</v>
      </c>
      <c r="AL466" s="81" t="n">
        <v>0</v>
      </c>
      <c r="AM466" s="81" t="n">
        <v>0</v>
      </c>
      <c r="AN466" s="81" t="n">
        <v>0.00320942492506878</v>
      </c>
      <c r="AO466" s="81" t="n">
        <v>0</v>
      </c>
      <c r="AP466" s="81" t="n">
        <v>0.00962827477520635</v>
      </c>
      <c r="AQ466" s="82"/>
    </row>
    <row r="467" s="78" customFormat="true" ht="10.9" hidden="false" customHeight="true" outlineLevel="0" collapsed="false">
      <c r="A467" s="7" t="s">
        <v>2096</v>
      </c>
      <c r="B467" s="78" t="s">
        <v>146</v>
      </c>
      <c r="C467" s="78" t="s">
        <v>272</v>
      </c>
      <c r="D467" s="78" t="n">
        <v>11</v>
      </c>
      <c r="E467" s="78" t="s">
        <v>1170</v>
      </c>
      <c r="F467" s="79" t="n">
        <v>38358</v>
      </c>
      <c r="G467" s="80" t="n">
        <v>36897</v>
      </c>
      <c r="H467" s="47" t="n">
        <v>36900.6284722222</v>
      </c>
      <c r="I467" s="47" t="s">
        <v>238</v>
      </c>
      <c r="J467" s="78" t="n">
        <v>12</v>
      </c>
      <c r="K467" s="48" t="s">
        <v>1615</v>
      </c>
      <c r="L467" s="48" t="s">
        <v>151</v>
      </c>
      <c r="M467" s="48" t="s">
        <v>166</v>
      </c>
      <c r="N467" s="48"/>
      <c r="O467" s="48"/>
      <c r="P467" s="48"/>
      <c r="Q467" s="49" t="n">
        <v>164.392688172043</v>
      </c>
      <c r="R467" s="49" t="n">
        <v>0</v>
      </c>
      <c r="S467" s="49" t="n">
        <v>0.106190476190476</v>
      </c>
      <c r="T467" s="49" t="n">
        <v>0</v>
      </c>
      <c r="U467" s="49" t="n">
        <v>3.30906298003072</v>
      </c>
      <c r="V467" s="49" t="n">
        <v>156.874162826421</v>
      </c>
      <c r="W467" s="49" t="n">
        <v>3.68168970814132</v>
      </c>
      <c r="X467" s="49" t="n">
        <v>3.47566820276498</v>
      </c>
      <c r="Y467" s="49" t="n">
        <v>0.206021505376344</v>
      </c>
      <c r="Z467" s="49" t="n">
        <v>0</v>
      </c>
      <c r="AA467" s="49" t="n">
        <v>0.421582181259601</v>
      </c>
      <c r="AB467" s="49" t="n">
        <v>0</v>
      </c>
      <c r="AC467" s="49" t="n">
        <v>0</v>
      </c>
      <c r="AD467" s="49"/>
      <c r="AE467" s="81" t="n">
        <v>0</v>
      </c>
      <c r="AF467" s="81" t="n">
        <v>0.000645956200189049</v>
      </c>
      <c r="AG467" s="81" t="n">
        <v>0</v>
      </c>
      <c r="AH467" s="81" t="n">
        <v>0.0201290155713475</v>
      </c>
      <c r="AI467" s="81" t="n">
        <v>0.954264843350248</v>
      </c>
      <c r="AJ467" s="81" t="n">
        <v>0.0223957023215552</v>
      </c>
      <c r="AK467" s="81" t="n">
        <v>0.0211424744093701</v>
      </c>
      <c r="AL467" s="81" t="n">
        <v>0.00125322791218509</v>
      </c>
      <c r="AM467" s="81" t="n">
        <v>0</v>
      </c>
      <c r="AN467" s="81" t="n">
        <v>0.00256448255665969</v>
      </c>
      <c r="AO467" s="81" t="n">
        <v>0</v>
      </c>
      <c r="AP467" s="81" t="n">
        <v>0</v>
      </c>
      <c r="AQ467" s="82"/>
    </row>
    <row r="468" s="78" customFormat="true" ht="10.9" hidden="false" customHeight="true" outlineLevel="0" collapsed="false">
      <c r="A468" s="7" t="s">
        <v>2097</v>
      </c>
      <c r="B468" s="78" t="s">
        <v>146</v>
      </c>
      <c r="C468" s="78" t="s">
        <v>658</v>
      </c>
      <c r="D468" s="78" t="n">
        <v>11</v>
      </c>
      <c r="E468" s="44" t="s">
        <v>1170</v>
      </c>
      <c r="F468" s="79" t="n">
        <v>38358</v>
      </c>
      <c r="G468" s="80" t="n">
        <v>36897</v>
      </c>
      <c r="H468" s="47" t="n">
        <v>36900.6284722222</v>
      </c>
      <c r="I468" s="47" t="s">
        <v>238</v>
      </c>
      <c r="J468" s="78" t="n">
        <v>13</v>
      </c>
      <c r="K468" s="48" t="s">
        <v>1615</v>
      </c>
      <c r="L468" s="48" t="s">
        <v>151</v>
      </c>
      <c r="M468" s="48" t="s">
        <v>166</v>
      </c>
      <c r="N468" s="48"/>
      <c r="O468" s="48"/>
      <c r="P468" s="48"/>
      <c r="Q468" s="49" t="n">
        <v>549.890922105263</v>
      </c>
      <c r="R468" s="49" t="n">
        <v>543.451105263158</v>
      </c>
      <c r="S468" s="49" t="n">
        <v>0</v>
      </c>
      <c r="T468" s="49" t="n">
        <v>0</v>
      </c>
      <c r="U468" s="49" t="n">
        <v>0</v>
      </c>
      <c r="V468" s="49" t="n">
        <v>3.8139452631579</v>
      </c>
      <c r="W468" s="49" t="n">
        <v>1.01745052631579</v>
      </c>
      <c r="X468" s="49" t="n">
        <v>1.01745052631579</v>
      </c>
      <c r="Y468" s="49" t="n">
        <v>0</v>
      </c>
      <c r="Z468" s="49" t="n">
        <v>0</v>
      </c>
      <c r="AA468" s="49" t="n">
        <v>1.60842105263158</v>
      </c>
      <c r="AB468" s="49" t="n">
        <v>0</v>
      </c>
      <c r="AC468" s="49" t="n">
        <v>0</v>
      </c>
      <c r="AD468" s="49"/>
      <c r="AE468" s="81" t="n">
        <v>0.988288919523439</v>
      </c>
      <c r="AF468" s="81" t="n">
        <v>0</v>
      </c>
      <c r="AG468" s="81" t="n">
        <v>0</v>
      </c>
      <c r="AH468" s="81" t="n">
        <v>0</v>
      </c>
      <c r="AI468" s="81" t="n">
        <v>0.00693582146902183</v>
      </c>
      <c r="AJ468" s="81" t="n">
        <v>0.00185027700115592</v>
      </c>
      <c r="AK468" s="81" t="n">
        <v>0.00185027700115592</v>
      </c>
      <c r="AL468" s="81" t="n">
        <v>0</v>
      </c>
      <c r="AM468" s="81" t="n">
        <v>0</v>
      </c>
      <c r="AN468" s="81" t="n">
        <v>0.0029249820063836</v>
      </c>
      <c r="AO468" s="81" t="n">
        <v>0</v>
      </c>
      <c r="AP468" s="81" t="n">
        <v>0</v>
      </c>
      <c r="AQ468" s="82"/>
    </row>
    <row r="469" s="78" customFormat="true" ht="10.9" hidden="false" customHeight="true" outlineLevel="0" collapsed="false">
      <c r="A469" s="7" t="s">
        <v>2098</v>
      </c>
      <c r="B469" s="78" t="s">
        <v>146</v>
      </c>
      <c r="C469" s="78" t="s">
        <v>1195</v>
      </c>
      <c r="D469" s="78" t="n">
        <v>11</v>
      </c>
      <c r="E469" s="78" t="s">
        <v>1170</v>
      </c>
      <c r="F469" s="79" t="n">
        <v>38358</v>
      </c>
      <c r="G469" s="80" t="n">
        <v>36897</v>
      </c>
      <c r="H469" s="47" t="n">
        <v>36900.6284722222</v>
      </c>
      <c r="I469" s="47" t="s">
        <v>238</v>
      </c>
      <c r="J469" s="78" t="n">
        <v>14</v>
      </c>
      <c r="K469" s="48" t="s">
        <v>1615</v>
      </c>
      <c r="L469" s="48" t="s">
        <v>151</v>
      </c>
      <c r="M469" s="48" t="s">
        <v>160</v>
      </c>
      <c r="N469" s="48"/>
      <c r="O469" s="48"/>
      <c r="P469" s="48"/>
      <c r="Q469" s="49" t="n">
        <v>290.112079414838</v>
      </c>
      <c r="R469" s="49" t="n">
        <v>3.89172413793103</v>
      </c>
      <c r="S469" s="49" t="n">
        <v>0.407251828631139</v>
      </c>
      <c r="T469" s="49" t="n">
        <v>0</v>
      </c>
      <c r="U469" s="49" t="n">
        <v>0.607272727272727</v>
      </c>
      <c r="V469" s="49" t="n">
        <v>285.104618599791</v>
      </c>
      <c r="W469" s="49" t="n">
        <v>0.101212121212121</v>
      </c>
      <c r="X469" s="49" t="n">
        <v>0.101212121212121</v>
      </c>
      <c r="Y469" s="49" t="n">
        <v>0</v>
      </c>
      <c r="Z469" s="49" t="n">
        <v>0</v>
      </c>
      <c r="AA469" s="49" t="n">
        <v>0</v>
      </c>
      <c r="AB469" s="49" t="n">
        <v>0</v>
      </c>
      <c r="AC469" s="49" t="n">
        <v>0</v>
      </c>
      <c r="AD469" s="49"/>
      <c r="AE469" s="81" t="n">
        <v>0.0134145539399143</v>
      </c>
      <c r="AF469" s="81" t="n">
        <v>0.00140377411879083</v>
      </c>
      <c r="AG469" s="81" t="n">
        <v>0</v>
      </c>
      <c r="AH469" s="81" t="n">
        <v>0.0020932348921755</v>
      </c>
      <c r="AI469" s="81" t="n">
        <v>0.98273956456709</v>
      </c>
      <c r="AJ469" s="81" t="n">
        <v>0.000348872482029249</v>
      </c>
      <c r="AK469" s="81" t="n">
        <v>0.000348872482029249</v>
      </c>
      <c r="AL469" s="81" t="n">
        <v>0</v>
      </c>
      <c r="AM469" s="81" t="n">
        <v>0</v>
      </c>
      <c r="AN469" s="81" t="n">
        <v>0</v>
      </c>
      <c r="AO469" s="81" t="n">
        <v>0</v>
      </c>
      <c r="AP469" s="81" t="n">
        <v>0</v>
      </c>
      <c r="AQ469" s="82"/>
    </row>
    <row r="470" s="78" customFormat="true" ht="10.9" hidden="false" customHeight="true" outlineLevel="0" collapsed="false">
      <c r="A470" s="7" t="s">
        <v>2099</v>
      </c>
      <c r="B470" s="78" t="s">
        <v>146</v>
      </c>
      <c r="C470" s="78" t="s">
        <v>160</v>
      </c>
      <c r="D470" s="78" t="n">
        <v>11</v>
      </c>
      <c r="E470" s="44" t="s">
        <v>1170</v>
      </c>
      <c r="F470" s="79" t="n">
        <v>37992</v>
      </c>
      <c r="G470" s="80" t="n">
        <v>36897</v>
      </c>
      <c r="H470" s="47" t="n">
        <v>36900.8958333333</v>
      </c>
      <c r="I470" s="47" t="s">
        <v>238</v>
      </c>
      <c r="J470" s="78" t="n">
        <v>15</v>
      </c>
      <c r="K470" s="48" t="s">
        <v>150</v>
      </c>
      <c r="L470" s="48" t="s">
        <v>151</v>
      </c>
      <c r="M470" s="48" t="s">
        <v>160</v>
      </c>
      <c r="N470" s="48" t="s">
        <v>1198</v>
      </c>
      <c r="O470" s="48" t="n">
        <v>1441</v>
      </c>
      <c r="P470" s="48"/>
      <c r="Q470" s="49" t="n">
        <v>51.7</v>
      </c>
      <c r="R470" s="49" t="n">
        <v>0</v>
      </c>
      <c r="S470" s="49" t="n">
        <v>0</v>
      </c>
      <c r="T470" s="83" t="n">
        <v>0</v>
      </c>
      <c r="U470" s="83" t="n">
        <v>0</v>
      </c>
      <c r="V470" s="49" t="n">
        <v>0</v>
      </c>
      <c r="W470" s="84" t="n">
        <v>0.517</v>
      </c>
      <c r="X470" s="49" t="n">
        <v>0.4136</v>
      </c>
      <c r="Y470" s="49" t="n">
        <v>0.1034</v>
      </c>
      <c r="Z470" s="49" t="n">
        <v>0</v>
      </c>
      <c r="AA470" s="49" t="n">
        <v>4.7564</v>
      </c>
      <c r="AB470" s="49" t="n">
        <v>0</v>
      </c>
      <c r="AC470" s="49" t="n">
        <v>46.4266</v>
      </c>
      <c r="AD470" s="49"/>
      <c r="AE470" s="81" t="n">
        <v>0</v>
      </c>
      <c r="AF470" s="81" t="n">
        <v>0</v>
      </c>
      <c r="AG470" s="81" t="n">
        <v>0</v>
      </c>
      <c r="AH470" s="81" t="n">
        <v>0</v>
      </c>
      <c r="AI470" s="81" t="n">
        <v>0</v>
      </c>
      <c r="AJ470" s="81" t="n">
        <v>0.01</v>
      </c>
      <c r="AK470" s="81" t="n">
        <v>0.008</v>
      </c>
      <c r="AL470" s="81" t="n">
        <v>0.002</v>
      </c>
      <c r="AM470" s="81" t="n">
        <v>0</v>
      </c>
      <c r="AN470" s="81" t="n">
        <v>0.092</v>
      </c>
      <c r="AO470" s="81" t="n">
        <v>0</v>
      </c>
      <c r="AP470" s="81" t="n">
        <v>0.898</v>
      </c>
      <c r="AQ470" s="82"/>
    </row>
    <row r="471" s="78" customFormat="true" ht="10.9" hidden="false" customHeight="true" outlineLevel="0" collapsed="false">
      <c r="A471" s="7" t="s">
        <v>2100</v>
      </c>
      <c r="B471" s="78" t="s">
        <v>146</v>
      </c>
      <c r="C471" s="78" t="s">
        <v>1005</v>
      </c>
      <c r="D471" s="78" t="n">
        <v>11</v>
      </c>
      <c r="E471" s="78" t="s">
        <v>1170</v>
      </c>
      <c r="F471" s="79" t="n">
        <v>38363</v>
      </c>
      <c r="G471" s="80" t="n">
        <v>36902</v>
      </c>
      <c r="H471" s="47" t="n">
        <v>36905.5625</v>
      </c>
      <c r="I471" s="47" t="s">
        <v>238</v>
      </c>
      <c r="J471" s="48" t="s">
        <v>1200</v>
      </c>
      <c r="K471" s="48" t="s">
        <v>1615</v>
      </c>
      <c r="L471" s="48" t="s">
        <v>151</v>
      </c>
      <c r="M471" s="48" t="s">
        <v>160</v>
      </c>
      <c r="N471" s="48" t="n">
        <v>146638</v>
      </c>
      <c r="O471" s="48" t="n">
        <v>31</v>
      </c>
      <c r="P471" s="48" t="n">
        <v>17369</v>
      </c>
      <c r="Q471" s="49" t="n">
        <v>179.323255813954</v>
      </c>
      <c r="R471" s="49" t="n">
        <v>38.4455780337989</v>
      </c>
      <c r="S471" s="49" t="n">
        <v>0.648158787397244</v>
      </c>
      <c r="T471" s="49" t="n">
        <v>0</v>
      </c>
      <c r="U471" s="49" t="n">
        <v>0</v>
      </c>
      <c r="V471" s="49" t="n">
        <v>136.182379366195</v>
      </c>
      <c r="W471" s="49" t="n">
        <v>0.575968737585185</v>
      </c>
      <c r="X471" s="49" t="n">
        <v>0</v>
      </c>
      <c r="Y471" s="49" t="n">
        <v>0.575968737585185</v>
      </c>
      <c r="Z471" s="49" t="n">
        <v>0</v>
      </c>
      <c r="AA471" s="49" t="n">
        <v>3.47117088897717</v>
      </c>
      <c r="AB471" s="49" t="n">
        <v>0</v>
      </c>
      <c r="AC471" s="49" t="n">
        <v>0</v>
      </c>
      <c r="AD471" s="49"/>
      <c r="AE471" s="81" t="n">
        <v>0.214392594308492</v>
      </c>
      <c r="AF471" s="81" t="n">
        <v>0.00361447144407027</v>
      </c>
      <c r="AG471" s="81" t="n">
        <v>0</v>
      </c>
      <c r="AH471" s="81" t="n">
        <v>0</v>
      </c>
      <c r="AI471" s="81" t="n">
        <v>0.759423972914496</v>
      </c>
      <c r="AJ471" s="81" t="n">
        <v>0.00321190207578401</v>
      </c>
      <c r="AK471" s="81" t="n">
        <v>0</v>
      </c>
      <c r="AL471" s="81" t="n">
        <v>0.00321190207578401</v>
      </c>
      <c r="AM471" s="81" t="n">
        <v>0</v>
      </c>
      <c r="AN471" s="81" t="n">
        <v>0.0193570592571578</v>
      </c>
      <c r="AO471" s="81" t="n">
        <v>0</v>
      </c>
      <c r="AP471" s="81" t="n">
        <v>0</v>
      </c>
      <c r="AQ471" s="82"/>
    </row>
    <row r="472" s="78" customFormat="true" ht="10.9" hidden="false" customHeight="true" outlineLevel="0" collapsed="false">
      <c r="A472" s="7" t="s">
        <v>2101</v>
      </c>
      <c r="B472" s="78" t="s">
        <v>146</v>
      </c>
      <c r="C472" s="78" t="s">
        <v>237</v>
      </c>
      <c r="D472" s="78" t="n">
        <v>11</v>
      </c>
      <c r="E472" s="44" t="s">
        <v>1170</v>
      </c>
      <c r="F472" s="79" t="n">
        <v>38363</v>
      </c>
      <c r="G472" s="80" t="n">
        <v>36902</v>
      </c>
      <c r="H472" s="47" t="n">
        <v>36906.6319444444</v>
      </c>
      <c r="I472" s="47" t="s">
        <v>238</v>
      </c>
      <c r="J472" s="78" t="n">
        <v>16</v>
      </c>
      <c r="K472" s="48" t="s">
        <v>1615</v>
      </c>
      <c r="L472" s="48" t="s">
        <v>151</v>
      </c>
      <c r="M472" s="48" t="s">
        <v>160</v>
      </c>
      <c r="N472" s="48"/>
      <c r="O472" s="48"/>
      <c r="P472" s="48"/>
      <c r="Q472" s="49" t="n">
        <v>151.030950280674</v>
      </c>
      <c r="R472" s="49" t="n">
        <v>134.100268644747</v>
      </c>
      <c r="S472" s="49" t="n">
        <v>0</v>
      </c>
      <c r="T472" s="49" t="n">
        <v>0</v>
      </c>
      <c r="U472" s="49" t="n">
        <v>0</v>
      </c>
      <c r="V472" s="49" t="n">
        <v>6.4771932638332</v>
      </c>
      <c r="W472" s="49" t="n">
        <v>10.453488372093</v>
      </c>
      <c r="X472" s="49" t="n">
        <v>9.82627906976744</v>
      </c>
      <c r="Y472" s="49" t="n">
        <v>0.627209302325582</v>
      </c>
      <c r="Z472" s="49" t="n">
        <v>0</v>
      </c>
      <c r="AA472" s="49" t="n">
        <v>0</v>
      </c>
      <c r="AB472" s="49" t="n">
        <v>0</v>
      </c>
      <c r="AC472" s="49" t="n">
        <v>0</v>
      </c>
      <c r="AD472" s="49"/>
      <c r="AE472" s="81" t="n">
        <v>0.887899257705374</v>
      </c>
      <c r="AF472" s="81" t="n">
        <v>0</v>
      </c>
      <c r="AG472" s="81" t="n">
        <v>0</v>
      </c>
      <c r="AH472" s="81" t="n">
        <v>0</v>
      </c>
      <c r="AI472" s="81" t="n">
        <v>0.04288652922991</v>
      </c>
      <c r="AJ472" s="81" t="n">
        <v>0.0692142130647157</v>
      </c>
      <c r="AK472" s="81" t="n">
        <v>0.0650613602808327</v>
      </c>
      <c r="AL472" s="81" t="n">
        <v>0.00415285278388294</v>
      </c>
      <c r="AM472" s="81" t="n">
        <v>0</v>
      </c>
      <c r="AN472" s="81" t="n">
        <v>0</v>
      </c>
      <c r="AO472" s="81" t="n">
        <v>0</v>
      </c>
      <c r="AP472" s="81" t="n">
        <v>0</v>
      </c>
      <c r="AQ472" s="82"/>
    </row>
    <row r="473" s="78" customFormat="true" ht="10.9" hidden="false" customHeight="true" outlineLevel="0" collapsed="false">
      <c r="A473" s="7" t="s">
        <v>2102</v>
      </c>
      <c r="B473" s="78" t="s">
        <v>146</v>
      </c>
      <c r="C473" s="78" t="s">
        <v>1185</v>
      </c>
      <c r="D473" s="78" t="n">
        <v>11</v>
      </c>
      <c r="E473" s="78" t="s">
        <v>1170</v>
      </c>
      <c r="F473" s="79" t="n">
        <v>38363</v>
      </c>
      <c r="G473" s="80" t="n">
        <v>36902</v>
      </c>
      <c r="H473" s="47" t="n">
        <v>36906.6319444444</v>
      </c>
      <c r="I473" s="47" t="s">
        <v>238</v>
      </c>
      <c r="J473" s="78" t="n">
        <v>17</v>
      </c>
      <c r="K473" s="48" t="s">
        <v>1615</v>
      </c>
      <c r="L473" s="48" t="s">
        <v>310</v>
      </c>
      <c r="M473" s="48" t="s">
        <v>166</v>
      </c>
      <c r="N473" s="48" t="n">
        <v>1366136</v>
      </c>
      <c r="O473" s="48" t="n">
        <v>85</v>
      </c>
      <c r="P473" s="48"/>
      <c r="Q473" s="49" t="n">
        <v>81.9870405405406</v>
      </c>
      <c r="R473" s="49" t="n">
        <v>68.5313513513514</v>
      </c>
      <c r="S473" s="49" t="n">
        <v>0</v>
      </c>
      <c r="T473" s="49" t="n">
        <v>0</v>
      </c>
      <c r="U473" s="49" t="n">
        <v>0</v>
      </c>
      <c r="V473" s="49" t="n">
        <v>4.88918918918919</v>
      </c>
      <c r="W473" s="49" t="n">
        <v>4.52625</v>
      </c>
      <c r="X473" s="49" t="n">
        <v>3.65706081081081</v>
      </c>
      <c r="Y473" s="49" t="n">
        <v>0.869189189189189</v>
      </c>
      <c r="Z473" s="49" t="n">
        <v>0</v>
      </c>
      <c r="AA473" s="49" t="n">
        <v>2.73646621621622</v>
      </c>
      <c r="AB473" s="49" t="n">
        <v>0</v>
      </c>
      <c r="AC473" s="49" t="n">
        <v>1.30378378378378</v>
      </c>
      <c r="AD473" s="49"/>
      <c r="AE473" s="81" t="n">
        <v>0.835880291562229</v>
      </c>
      <c r="AF473" s="81" t="n">
        <v>0</v>
      </c>
      <c r="AG473" s="81" t="n">
        <v>0</v>
      </c>
      <c r="AH473" s="81" t="n">
        <v>0</v>
      </c>
      <c r="AI473" s="81" t="n">
        <v>0.0596336830425244</v>
      </c>
      <c r="AJ473" s="81" t="n">
        <v>0.0552068957503336</v>
      </c>
      <c r="AK473" s="81" t="n">
        <v>0.0446053520983293</v>
      </c>
      <c r="AL473" s="81" t="n">
        <v>0.0106015436520043</v>
      </c>
      <c r="AM473" s="81" t="n">
        <v>0</v>
      </c>
      <c r="AN473" s="81" t="n">
        <v>0.0333768141669061</v>
      </c>
      <c r="AO473" s="81" t="n">
        <v>0</v>
      </c>
      <c r="AP473" s="81" t="n">
        <v>0.0159023154780065</v>
      </c>
      <c r="AQ473" s="82" t="s">
        <v>1209</v>
      </c>
    </row>
    <row r="474" s="78" customFormat="true" ht="10.9" hidden="false" customHeight="true" outlineLevel="0" collapsed="false">
      <c r="A474" s="7" t="s">
        <v>2103</v>
      </c>
      <c r="B474" s="78" t="s">
        <v>146</v>
      </c>
      <c r="C474" s="78" t="s">
        <v>147</v>
      </c>
      <c r="D474" s="78" t="n">
        <v>11</v>
      </c>
      <c r="E474" s="44" t="s">
        <v>1170</v>
      </c>
      <c r="F474" s="79" t="n">
        <v>38363</v>
      </c>
      <c r="G474" s="80" t="n">
        <v>36902</v>
      </c>
      <c r="H474" s="47" t="n">
        <v>36906.6319444444</v>
      </c>
      <c r="I474" s="47" t="s">
        <v>238</v>
      </c>
      <c r="J474" s="78" t="n">
        <v>18</v>
      </c>
      <c r="K474" s="48" t="s">
        <v>1615</v>
      </c>
      <c r="L474" s="48" t="s">
        <v>151</v>
      </c>
      <c r="M474" s="48" t="s">
        <v>166</v>
      </c>
      <c r="N474" s="48"/>
      <c r="O474" s="48"/>
      <c r="P474" s="48"/>
      <c r="Q474" s="49" t="n">
        <v>750.302027027027</v>
      </c>
      <c r="R474" s="49" t="n">
        <v>701.677702702703</v>
      </c>
      <c r="S474" s="49" t="n">
        <v>3.2972972972973</v>
      </c>
      <c r="T474" s="49" t="n">
        <v>0</v>
      </c>
      <c r="U474" s="49" t="n">
        <v>0</v>
      </c>
      <c r="V474" s="49" t="n">
        <v>45.2239864864865</v>
      </c>
      <c r="W474" s="49" t="n">
        <v>0.103040540540541</v>
      </c>
      <c r="X474" s="49" t="n">
        <v>0</v>
      </c>
      <c r="Y474" s="49" t="n">
        <v>0.103040540540541</v>
      </c>
      <c r="Z474" s="49" t="n">
        <v>0</v>
      </c>
      <c r="AA474" s="49" t="n">
        <v>0</v>
      </c>
      <c r="AB474" s="49" t="n">
        <v>0</v>
      </c>
      <c r="AC474" s="49" t="n">
        <v>0</v>
      </c>
      <c r="AD474" s="49"/>
      <c r="AE474" s="81" t="n">
        <v>0.935193665253722</v>
      </c>
      <c r="AF474" s="81" t="n">
        <v>0.00439462666835968</v>
      </c>
      <c r="AG474" s="81" t="n">
        <v>0</v>
      </c>
      <c r="AH474" s="81" t="n">
        <v>0</v>
      </c>
      <c r="AI474" s="81" t="n">
        <v>0.060274375994532</v>
      </c>
      <c r="AJ474" s="81" t="n">
        <v>0.00013733208338624</v>
      </c>
      <c r="AK474" s="81" t="n">
        <v>0</v>
      </c>
      <c r="AL474" s="81" t="n">
        <v>0.00013733208338624</v>
      </c>
      <c r="AM474" s="81" t="n">
        <v>0</v>
      </c>
      <c r="AN474" s="81" t="n">
        <v>0</v>
      </c>
      <c r="AO474" s="81" t="n">
        <v>0</v>
      </c>
      <c r="AP474" s="81" t="n">
        <v>0</v>
      </c>
      <c r="AQ474" s="82"/>
    </row>
    <row r="475" s="78" customFormat="true" ht="10.9" hidden="false" customHeight="true" outlineLevel="0" collapsed="false">
      <c r="A475" s="7" t="s">
        <v>2104</v>
      </c>
      <c r="B475" s="78" t="s">
        <v>146</v>
      </c>
      <c r="C475" s="78" t="s">
        <v>1213</v>
      </c>
      <c r="D475" s="78" t="n">
        <v>11</v>
      </c>
      <c r="E475" s="78" t="s">
        <v>1170</v>
      </c>
      <c r="F475" s="79" t="n">
        <v>38363</v>
      </c>
      <c r="G475" s="80" t="n">
        <v>36902</v>
      </c>
      <c r="H475" s="47" t="n">
        <v>36906.6319444444</v>
      </c>
      <c r="I475" s="47" t="s">
        <v>238</v>
      </c>
      <c r="J475" s="78" t="n">
        <v>19</v>
      </c>
      <c r="K475" s="48" t="s">
        <v>1615</v>
      </c>
      <c r="L475" s="48" t="s">
        <v>151</v>
      </c>
      <c r="M475" s="48" t="s">
        <v>166</v>
      </c>
      <c r="N475" s="48"/>
      <c r="O475" s="48"/>
      <c r="P475" s="48"/>
      <c r="Q475" s="49" t="n">
        <v>778.367248322148</v>
      </c>
      <c r="R475" s="49" t="n">
        <v>735.711669717307</v>
      </c>
      <c r="S475" s="49" t="n">
        <v>0</v>
      </c>
      <c r="T475" s="49" t="n">
        <v>0</v>
      </c>
      <c r="U475" s="49" t="n">
        <v>0</v>
      </c>
      <c r="V475" s="49" t="n">
        <v>41.8434573927191</v>
      </c>
      <c r="W475" s="49" t="n">
        <v>0.812121212121212</v>
      </c>
      <c r="X475" s="49" t="n">
        <v>0.812121212121212</v>
      </c>
      <c r="Y475" s="49" t="n">
        <v>0</v>
      </c>
      <c r="Z475" s="49" t="n">
        <v>0</v>
      </c>
      <c r="AA475" s="49" t="n">
        <v>0</v>
      </c>
      <c r="AB475" s="49" t="n">
        <v>0</v>
      </c>
      <c r="AC475" s="49" t="n">
        <v>0</v>
      </c>
      <c r="AD475" s="49"/>
      <c r="AE475" s="81" t="n">
        <v>0.945198646658388</v>
      </c>
      <c r="AF475" s="81" t="n">
        <v>0</v>
      </c>
      <c r="AG475" s="81" t="n">
        <v>0</v>
      </c>
      <c r="AH475" s="81" t="n">
        <v>0</v>
      </c>
      <c r="AI475" s="81" t="n">
        <v>0.0537579882541527</v>
      </c>
      <c r="AJ475" s="81" t="n">
        <v>0.00104336508745945</v>
      </c>
      <c r="AK475" s="81" t="n">
        <v>0.00104336508745945</v>
      </c>
      <c r="AL475" s="81" t="n">
        <v>0</v>
      </c>
      <c r="AM475" s="81" t="n">
        <v>0</v>
      </c>
      <c r="AN475" s="81" t="n">
        <v>0</v>
      </c>
      <c r="AO475" s="81" t="n">
        <v>0</v>
      </c>
      <c r="AP475" s="81" t="n">
        <v>0</v>
      </c>
      <c r="AQ475" s="82"/>
    </row>
    <row r="476" s="78" customFormat="true" ht="10.9" hidden="false" customHeight="true" outlineLevel="0" collapsed="false">
      <c r="A476" s="7" t="s">
        <v>2105</v>
      </c>
      <c r="B476" s="78" t="s">
        <v>146</v>
      </c>
      <c r="C476" s="78" t="s">
        <v>147</v>
      </c>
      <c r="D476" s="78" t="n">
        <v>11</v>
      </c>
      <c r="E476" s="44" t="s">
        <v>1170</v>
      </c>
      <c r="F476" s="79" t="n">
        <v>38363</v>
      </c>
      <c r="G476" s="80" t="n">
        <v>36902</v>
      </c>
      <c r="H476" s="47" t="n">
        <v>36906.6319444444</v>
      </c>
      <c r="I476" s="47" t="s">
        <v>238</v>
      </c>
      <c r="J476" s="78" t="n">
        <v>20</v>
      </c>
      <c r="K476" s="48" t="s">
        <v>1615</v>
      </c>
      <c r="L476" s="48" t="s">
        <v>151</v>
      </c>
      <c r="M476" s="48" t="s">
        <v>166</v>
      </c>
      <c r="N476" s="48"/>
      <c r="O476" s="48"/>
      <c r="P476" s="48"/>
      <c r="Q476" s="49" t="n">
        <v>331.293428571429</v>
      </c>
      <c r="R476" s="49" t="n">
        <v>328.488285714286</v>
      </c>
      <c r="S476" s="49" t="n">
        <v>0.33</v>
      </c>
      <c r="T476" s="49" t="n">
        <v>0</v>
      </c>
      <c r="U476" s="49" t="n">
        <v>0</v>
      </c>
      <c r="V476" s="49" t="n">
        <v>0.856</v>
      </c>
      <c r="W476" s="49" t="n">
        <v>1.61914285714286</v>
      </c>
      <c r="X476" s="49" t="n">
        <v>1.61914285714286</v>
      </c>
      <c r="Y476" s="49" t="n">
        <v>0</v>
      </c>
      <c r="Z476" s="49" t="n">
        <v>0</v>
      </c>
      <c r="AA476" s="49" t="n">
        <v>0</v>
      </c>
      <c r="AB476" s="49" t="n">
        <v>0</v>
      </c>
      <c r="AC476" s="49" t="n">
        <v>0</v>
      </c>
      <c r="AD476" s="49"/>
      <c r="AE476" s="81" t="n">
        <v>0.991532754304126</v>
      </c>
      <c r="AF476" s="81" t="n">
        <v>0.000996095821830798</v>
      </c>
      <c r="AG476" s="81" t="n">
        <v>0</v>
      </c>
      <c r="AH476" s="81" t="n">
        <v>0</v>
      </c>
      <c r="AI476" s="81" t="n">
        <v>0.00258381219238534</v>
      </c>
      <c r="AJ476" s="81" t="n">
        <v>0.00488733768165813</v>
      </c>
      <c r="AK476" s="81" t="n">
        <v>0.00488733768165813</v>
      </c>
      <c r="AL476" s="81" t="n">
        <v>0</v>
      </c>
      <c r="AM476" s="81" t="n">
        <v>0</v>
      </c>
      <c r="AN476" s="81" t="n">
        <v>0</v>
      </c>
      <c r="AO476" s="81" t="n">
        <v>0</v>
      </c>
      <c r="AP476" s="81" t="n">
        <v>0</v>
      </c>
      <c r="AQ476" s="82"/>
    </row>
    <row r="477" s="78" customFormat="true" ht="10.9" hidden="false" customHeight="true" outlineLevel="0" collapsed="false">
      <c r="A477" s="7" t="s">
        <v>2106</v>
      </c>
      <c r="B477" s="78" t="s">
        <v>146</v>
      </c>
      <c r="C477" s="78" t="s">
        <v>1218</v>
      </c>
      <c r="D477" s="78" t="n">
        <v>11</v>
      </c>
      <c r="E477" s="78" t="s">
        <v>1170</v>
      </c>
      <c r="F477" s="79" t="n">
        <v>38368</v>
      </c>
      <c r="G477" s="80" t="n">
        <v>36907</v>
      </c>
      <c r="H477" s="47" t="n">
        <v>36907.1875</v>
      </c>
      <c r="I477" s="47" t="s">
        <v>238</v>
      </c>
      <c r="J477" s="48" t="s">
        <v>1219</v>
      </c>
      <c r="K477" s="48" t="s">
        <v>1615</v>
      </c>
      <c r="L477" s="48" t="s">
        <v>310</v>
      </c>
      <c r="M477" s="48" t="s">
        <v>166</v>
      </c>
      <c r="N477" s="48" t="n">
        <v>146731</v>
      </c>
      <c r="O477" s="48" t="n">
        <v>471</v>
      </c>
      <c r="P477" s="48" t="n">
        <v>17371</v>
      </c>
      <c r="Q477" s="49" t="n">
        <v>472.951862433389</v>
      </c>
      <c r="R477" s="49" t="n">
        <v>448.581399399937</v>
      </c>
      <c r="S477" s="49" t="n">
        <v>8.14819085576105</v>
      </c>
      <c r="T477" s="49" t="n">
        <v>0</v>
      </c>
      <c r="U477" s="49" t="n">
        <v>0</v>
      </c>
      <c r="V477" s="49" t="n">
        <v>13.3985464152971</v>
      </c>
      <c r="W477" s="49" t="n">
        <v>2.82372576239309</v>
      </c>
      <c r="X477" s="49" t="n">
        <v>2.71898123684564</v>
      </c>
      <c r="Y477" s="49" t="n">
        <v>0.104744525547445</v>
      </c>
      <c r="Z477" s="49" t="n">
        <v>0</v>
      </c>
      <c r="AA477" s="49" t="n">
        <v>0</v>
      </c>
      <c r="AB477" s="49" t="n">
        <v>0</v>
      </c>
      <c r="AC477" s="49" t="n">
        <v>0</v>
      </c>
      <c r="AD477" s="49"/>
      <c r="AE477" s="81" t="n">
        <v>0.948471578253096</v>
      </c>
      <c r="AF477" s="81" t="n">
        <v>0.0172283724898296</v>
      </c>
      <c r="AG477" s="81" t="n">
        <v>0</v>
      </c>
      <c r="AH477" s="81" t="n">
        <v>0</v>
      </c>
      <c r="AI477" s="81" t="n">
        <v>0.0283296197341525</v>
      </c>
      <c r="AJ477" s="81" t="n">
        <v>0.00597042952292166</v>
      </c>
      <c r="AK477" s="81" t="n">
        <v>0.00574895978389045</v>
      </c>
      <c r="AL477" s="81" t="n">
        <v>0.000221469739031206</v>
      </c>
      <c r="AM477" s="81" t="n">
        <v>0</v>
      </c>
      <c r="AN477" s="81" t="n">
        <v>0</v>
      </c>
      <c r="AO477" s="81" t="n">
        <v>0</v>
      </c>
      <c r="AP477" s="81" t="n">
        <v>0</v>
      </c>
      <c r="AQ477" s="82" t="s">
        <v>1222</v>
      </c>
    </row>
    <row r="478" s="78" customFormat="true" ht="10.9" hidden="false" customHeight="true" outlineLevel="0" collapsed="false">
      <c r="A478" s="7" t="s">
        <v>2107</v>
      </c>
      <c r="B478" s="78" t="s">
        <v>146</v>
      </c>
      <c r="C478" s="78" t="s">
        <v>237</v>
      </c>
      <c r="D478" s="78" t="n">
        <v>11</v>
      </c>
      <c r="E478" s="44" t="s">
        <v>1170</v>
      </c>
      <c r="F478" s="79" t="n">
        <v>38002</v>
      </c>
      <c r="G478" s="80" t="n">
        <v>36907</v>
      </c>
      <c r="H478" s="47" t="n">
        <v>36907.1875</v>
      </c>
      <c r="I478" s="47" t="s">
        <v>238</v>
      </c>
      <c r="J478" s="48" t="s">
        <v>1224</v>
      </c>
      <c r="K478" s="48" t="s">
        <v>150</v>
      </c>
      <c r="L478" s="48" t="s">
        <v>310</v>
      </c>
      <c r="M478" s="48" t="s">
        <v>160</v>
      </c>
      <c r="N478" s="48" t="s">
        <v>1225</v>
      </c>
      <c r="O478" s="48" t="n">
        <v>886</v>
      </c>
      <c r="P478" s="48" t="s">
        <v>1226</v>
      </c>
      <c r="Q478" s="49" t="n">
        <v>64.3545762711864</v>
      </c>
      <c r="R478" s="49" t="n">
        <v>25.008813559322</v>
      </c>
      <c r="S478" s="49" t="n">
        <v>0</v>
      </c>
      <c r="T478" s="83" t="n">
        <v>0</v>
      </c>
      <c r="U478" s="83" t="n">
        <v>0</v>
      </c>
      <c r="V478" s="49" t="n">
        <v>38.9145762711864</v>
      </c>
      <c r="W478" s="84" t="n">
        <v>0.431186440677966</v>
      </c>
      <c r="X478" s="49" t="n">
        <v>0.431186440677966</v>
      </c>
      <c r="Y478" s="49" t="n">
        <v>0</v>
      </c>
      <c r="Z478" s="49" t="n">
        <v>0</v>
      </c>
      <c r="AA478" s="49" t="n">
        <v>0</v>
      </c>
      <c r="AB478" s="49" t="n">
        <v>0</v>
      </c>
      <c r="AC478" s="49" t="n">
        <v>0</v>
      </c>
      <c r="AD478" s="49"/>
      <c r="AE478" s="81" t="n">
        <v>0.388609715242881</v>
      </c>
      <c r="AF478" s="81" t="n">
        <v>0</v>
      </c>
      <c r="AG478" s="81" t="n">
        <v>0</v>
      </c>
      <c r="AH478" s="81" t="n">
        <v>0</v>
      </c>
      <c r="AI478" s="81" t="n">
        <v>0.604690117252931</v>
      </c>
      <c r="AJ478" s="81" t="n">
        <v>0.00670016750418761</v>
      </c>
      <c r="AK478" s="81" t="n">
        <v>0.00670016750418761</v>
      </c>
      <c r="AL478" s="81" t="n">
        <v>0</v>
      </c>
      <c r="AM478" s="81" t="n">
        <v>0</v>
      </c>
      <c r="AN478" s="81" t="n">
        <v>0</v>
      </c>
      <c r="AO478" s="81" t="n">
        <v>0</v>
      </c>
      <c r="AP478" s="81" t="n">
        <v>0</v>
      </c>
      <c r="AQ478" s="82" t="s">
        <v>1227</v>
      </c>
    </row>
    <row r="479" s="78" customFormat="true" ht="10.9" hidden="false" customHeight="true" outlineLevel="0" collapsed="false">
      <c r="A479" s="7" t="s">
        <v>2108</v>
      </c>
      <c r="B479" s="78" t="s">
        <v>146</v>
      </c>
      <c r="C479" s="78" t="s">
        <v>160</v>
      </c>
      <c r="D479" s="78" t="n">
        <v>11</v>
      </c>
      <c r="E479" s="78" t="s">
        <v>1170</v>
      </c>
      <c r="F479" s="79" t="n">
        <v>38368</v>
      </c>
      <c r="G479" s="80" t="n">
        <v>36907</v>
      </c>
      <c r="H479" s="47" t="n">
        <v>36907.1875</v>
      </c>
      <c r="I479" s="47" t="s">
        <v>238</v>
      </c>
      <c r="J479" s="48" t="s">
        <v>1229</v>
      </c>
      <c r="K479" s="48" t="s">
        <v>1615</v>
      </c>
      <c r="L479" s="48" t="s">
        <v>151</v>
      </c>
      <c r="M479" s="48" t="s">
        <v>160</v>
      </c>
      <c r="N479" s="48" t="n">
        <v>1631915</v>
      </c>
      <c r="O479" s="48" t="n">
        <v>4872</v>
      </c>
      <c r="P479" s="48" t="s">
        <v>1231</v>
      </c>
      <c r="Q479" s="49" t="n">
        <v>603.688110576923</v>
      </c>
      <c r="R479" s="49" t="n">
        <v>542.457722184066</v>
      </c>
      <c r="S479" s="49" t="n">
        <v>0</v>
      </c>
      <c r="T479" s="49" t="n">
        <v>0</v>
      </c>
      <c r="U479" s="49" t="n">
        <v>0</v>
      </c>
      <c r="V479" s="49" t="n">
        <v>15.1354254807692</v>
      </c>
      <c r="W479" s="49" t="n">
        <v>45.8889848901099</v>
      </c>
      <c r="X479" s="49" t="n">
        <v>41.8886116071429</v>
      </c>
      <c r="Y479" s="49" t="n">
        <v>4.00037328296703</v>
      </c>
      <c r="Z479" s="49" t="n">
        <v>0</v>
      </c>
      <c r="AA479" s="49" t="n">
        <v>0</v>
      </c>
      <c r="AB479" s="49" t="n">
        <v>0</v>
      </c>
      <c r="AC479" s="49" t="n">
        <v>0.205978021978022</v>
      </c>
      <c r="AD479" s="49"/>
      <c r="AE479" s="81" t="n">
        <v>0.898572810495901</v>
      </c>
      <c r="AF479" s="81" t="n">
        <v>0</v>
      </c>
      <c r="AG479" s="81" t="n">
        <v>0</v>
      </c>
      <c r="AH479" s="81" t="n">
        <v>0</v>
      </c>
      <c r="AI479" s="81" t="n">
        <v>0.0250715977598181</v>
      </c>
      <c r="AJ479" s="81" t="n">
        <v>0.0760143923428531</v>
      </c>
      <c r="AK479" s="81" t="n">
        <v>0.0693878359921838</v>
      </c>
      <c r="AL479" s="81" t="n">
        <v>0.00662655635066925</v>
      </c>
      <c r="AM479" s="81" t="n">
        <v>0</v>
      </c>
      <c r="AN479" s="81" t="n">
        <v>0</v>
      </c>
      <c r="AO479" s="81" t="n">
        <v>0</v>
      </c>
      <c r="AP479" s="81" t="n">
        <v>0.00034119940142796</v>
      </c>
      <c r="AQ479" s="82"/>
    </row>
    <row r="480" s="78" customFormat="true" ht="10.9" hidden="false" customHeight="true" outlineLevel="0" collapsed="false">
      <c r="A480" s="7" t="s">
        <v>2109</v>
      </c>
      <c r="B480" s="78" t="s">
        <v>146</v>
      </c>
      <c r="C480" s="78" t="s">
        <v>1234</v>
      </c>
      <c r="D480" s="78" t="n">
        <v>11</v>
      </c>
      <c r="E480" s="44" t="s">
        <v>1170</v>
      </c>
      <c r="F480" s="79" t="n">
        <v>38368</v>
      </c>
      <c r="G480" s="80" t="n">
        <v>36907</v>
      </c>
      <c r="H480" s="47" t="n">
        <v>36907.1875</v>
      </c>
      <c r="I480" s="47" t="s">
        <v>238</v>
      </c>
      <c r="J480" s="48" t="s">
        <v>1235</v>
      </c>
      <c r="K480" s="48" t="s">
        <v>1615</v>
      </c>
      <c r="L480" s="48" t="s">
        <v>310</v>
      </c>
      <c r="M480" s="48" t="s">
        <v>166</v>
      </c>
      <c r="N480" s="48" t="n">
        <v>3650725</v>
      </c>
      <c r="O480" s="48" t="n">
        <v>1838</v>
      </c>
      <c r="P480" s="48" t="n">
        <v>17376</v>
      </c>
      <c r="Q480" s="49" t="n">
        <v>324.550033300033</v>
      </c>
      <c r="R480" s="49" t="n">
        <v>273.699067599068</v>
      </c>
      <c r="S480" s="49" t="n">
        <v>0.218181818181818</v>
      </c>
      <c r="T480" s="49" t="n">
        <v>0</v>
      </c>
      <c r="U480" s="49" t="n">
        <v>0</v>
      </c>
      <c r="V480" s="49" t="n">
        <v>26.1818181818182</v>
      </c>
      <c r="W480" s="49" t="n">
        <v>24.4509657009657</v>
      </c>
      <c r="X480" s="49" t="n">
        <v>23.9463869463869</v>
      </c>
      <c r="Y480" s="49" t="n">
        <v>0.504578754578755</v>
      </c>
      <c r="Z480" s="49" t="n">
        <v>0</v>
      </c>
      <c r="AA480" s="49" t="n">
        <v>0</v>
      </c>
      <c r="AB480" s="49" t="n">
        <v>0</v>
      </c>
      <c r="AC480" s="49" t="n">
        <v>0</v>
      </c>
      <c r="AD480" s="49"/>
      <c r="AE480" s="81" t="n">
        <v>0.84331856267611</v>
      </c>
      <c r="AF480" s="81" t="n">
        <v>0.000672259423187666</v>
      </c>
      <c r="AG480" s="81" t="n">
        <v>0</v>
      </c>
      <c r="AH480" s="81" t="n">
        <v>0</v>
      </c>
      <c r="AI480" s="81" t="n">
        <v>0.0806711307825199</v>
      </c>
      <c r="AJ480" s="81" t="n">
        <v>0.0753380471181828</v>
      </c>
      <c r="AK480" s="81" t="n">
        <v>0.0737833445983642</v>
      </c>
      <c r="AL480" s="81" t="n">
        <v>0.00155470251981855</v>
      </c>
      <c r="AM480" s="81" t="n">
        <v>0</v>
      </c>
      <c r="AN480" s="81" t="n">
        <v>0</v>
      </c>
      <c r="AO480" s="81" t="n">
        <v>0</v>
      </c>
      <c r="AP480" s="81" t="n">
        <v>0</v>
      </c>
      <c r="AQ480" s="82" t="s">
        <v>1238</v>
      </c>
    </row>
    <row r="481" s="78" customFormat="true" ht="10.9" hidden="false" customHeight="true" outlineLevel="0" collapsed="false">
      <c r="A481" s="7" t="s">
        <v>2110</v>
      </c>
      <c r="B481" s="78" t="s">
        <v>146</v>
      </c>
      <c r="C481" s="78" t="s">
        <v>160</v>
      </c>
      <c r="D481" s="78" t="n">
        <v>11</v>
      </c>
      <c r="E481" s="78" t="s">
        <v>1170</v>
      </c>
      <c r="F481" s="79" t="n">
        <v>38368</v>
      </c>
      <c r="G481" s="80" t="n">
        <v>36907</v>
      </c>
      <c r="H481" s="47" t="n">
        <v>36908.2083333333</v>
      </c>
      <c r="I481" s="47" t="s">
        <v>238</v>
      </c>
      <c r="J481" s="48" t="s">
        <v>1240</v>
      </c>
      <c r="K481" s="48" t="s">
        <v>1615</v>
      </c>
      <c r="L481" s="48" t="s">
        <v>151</v>
      </c>
      <c r="M481" s="48" t="s">
        <v>166</v>
      </c>
      <c r="N481" s="48" t="n">
        <v>1614260</v>
      </c>
      <c r="O481" s="48" t="n">
        <v>4868</v>
      </c>
      <c r="P481" s="48" t="s">
        <v>1242</v>
      </c>
      <c r="Q481" s="49" t="n">
        <v>585.34558957411</v>
      </c>
      <c r="R481" s="49" t="n">
        <v>547.581825154331</v>
      </c>
      <c r="S481" s="49" t="n">
        <v>3.97540874228347</v>
      </c>
      <c r="T481" s="49" t="n">
        <v>0</v>
      </c>
      <c r="U481" s="49" t="n">
        <v>0</v>
      </c>
      <c r="V481" s="49" t="n">
        <v>29.1758283968323</v>
      </c>
      <c r="W481" s="49" t="n">
        <v>4.61252728066347</v>
      </c>
      <c r="X481" s="49" t="n">
        <v>4.61252728066347</v>
      </c>
      <c r="Y481" s="49" t="n">
        <v>0</v>
      </c>
      <c r="Z481" s="49" t="n">
        <v>0</v>
      </c>
      <c r="AA481" s="49" t="n">
        <v>0</v>
      </c>
      <c r="AB481" s="49" t="n">
        <v>0</v>
      </c>
      <c r="AC481" s="49" t="n">
        <v>0</v>
      </c>
      <c r="AD481" s="49"/>
      <c r="AE481" s="81" t="n">
        <v>0.935484669070018</v>
      </c>
      <c r="AF481" s="81" t="n">
        <v>0.00679155837695117</v>
      </c>
      <c r="AG481" s="81" t="n">
        <v>0</v>
      </c>
      <c r="AH481" s="81" t="n">
        <v>0</v>
      </c>
      <c r="AI481" s="81" t="n">
        <v>0.0498437656599758</v>
      </c>
      <c r="AJ481" s="81" t="n">
        <v>0.00788000689305523</v>
      </c>
      <c r="AK481" s="81" t="n">
        <v>0.00788000689305523</v>
      </c>
      <c r="AL481" s="81" t="n">
        <v>0</v>
      </c>
      <c r="AM481" s="81" t="n">
        <v>0</v>
      </c>
      <c r="AN481" s="81" t="n">
        <v>0</v>
      </c>
      <c r="AO481" s="81" t="n">
        <v>0</v>
      </c>
      <c r="AP481" s="81" t="n">
        <v>0</v>
      </c>
      <c r="AQ481" s="82"/>
    </row>
    <row r="482" s="78" customFormat="true" ht="10.9" hidden="false" customHeight="true" outlineLevel="0" collapsed="false">
      <c r="A482" s="7" t="s">
        <v>2111</v>
      </c>
      <c r="B482" s="78" t="s">
        <v>146</v>
      </c>
      <c r="C482" s="78" t="s">
        <v>160</v>
      </c>
      <c r="D482" s="78" t="n">
        <v>11</v>
      </c>
      <c r="E482" s="44" t="s">
        <v>1170</v>
      </c>
      <c r="F482" s="79" t="n">
        <v>38368</v>
      </c>
      <c r="G482" s="80" t="n">
        <v>36907</v>
      </c>
      <c r="H482" s="47" t="n">
        <v>36908.2083333333</v>
      </c>
      <c r="I482" s="47" t="s">
        <v>238</v>
      </c>
      <c r="J482" s="48" t="s">
        <v>1245</v>
      </c>
      <c r="K482" s="48" t="s">
        <v>1615</v>
      </c>
      <c r="L482" s="48" t="s">
        <v>151</v>
      </c>
      <c r="M482" s="48" t="s">
        <v>166</v>
      </c>
      <c r="N482" s="48" t="n">
        <v>1616348</v>
      </c>
      <c r="O482" s="48" t="n">
        <v>4866</v>
      </c>
      <c r="P482" s="48" t="s">
        <v>1247</v>
      </c>
      <c r="Q482" s="49" t="n">
        <v>600.530040739124</v>
      </c>
      <c r="R482" s="49" t="n">
        <v>523.916899461662</v>
      </c>
      <c r="S482" s="49" t="n">
        <v>0.10698275862069</v>
      </c>
      <c r="T482" s="49" t="n">
        <v>0</v>
      </c>
      <c r="U482" s="49" t="n">
        <v>0</v>
      </c>
      <c r="V482" s="49" t="n">
        <v>69.6335406663757</v>
      </c>
      <c r="W482" s="49" t="n">
        <v>4.63275170958824</v>
      </c>
      <c r="X482" s="49" t="n">
        <v>3.71053761094136</v>
      </c>
      <c r="Y482" s="49" t="n">
        <v>0.922214098646879</v>
      </c>
      <c r="Z482" s="49" t="n">
        <v>0</v>
      </c>
      <c r="AA482" s="49" t="n">
        <v>2.23986614287793</v>
      </c>
      <c r="AB482" s="49" t="n">
        <v>0</v>
      </c>
      <c r="AC482" s="49" t="n">
        <v>0</v>
      </c>
      <c r="AD482" s="49"/>
      <c r="AE482" s="81" t="n">
        <v>0.872424131883281</v>
      </c>
      <c r="AF482" s="81" t="n">
        <v>0.000178147222225581</v>
      </c>
      <c r="AG482" s="81" t="n">
        <v>0</v>
      </c>
      <c r="AH482" s="81" t="n">
        <v>0</v>
      </c>
      <c r="AI482" s="81" t="n">
        <v>0.115953467674442</v>
      </c>
      <c r="AJ482" s="81" t="n">
        <v>0.00771443790536493</v>
      </c>
      <c r="AK482" s="81" t="n">
        <v>0.00617877101764049</v>
      </c>
      <c r="AL482" s="81" t="n">
        <v>0.00153566688772444</v>
      </c>
      <c r="AM482" s="81" t="n">
        <v>0</v>
      </c>
      <c r="AN482" s="81" t="n">
        <v>0.00372981531468623</v>
      </c>
      <c r="AO482" s="81" t="n">
        <v>0</v>
      </c>
      <c r="AP482" s="81" t="n">
        <v>0</v>
      </c>
      <c r="AQ482" s="82"/>
    </row>
    <row r="483" s="78" customFormat="true" ht="10.9" hidden="false" customHeight="true" outlineLevel="0" collapsed="false">
      <c r="A483" s="7" t="s">
        <v>2112</v>
      </c>
      <c r="B483" s="78" t="s">
        <v>146</v>
      </c>
      <c r="C483" s="78" t="s">
        <v>160</v>
      </c>
      <c r="D483" s="78" t="n">
        <v>11</v>
      </c>
      <c r="E483" s="78" t="s">
        <v>1170</v>
      </c>
      <c r="F483" s="79" t="n">
        <v>38002</v>
      </c>
      <c r="G483" s="80" t="n">
        <v>36907</v>
      </c>
      <c r="H483" s="47" t="n">
        <v>36908.2083333333</v>
      </c>
      <c r="I483" s="47" t="s">
        <v>238</v>
      </c>
      <c r="J483" s="48" t="s">
        <v>1250</v>
      </c>
      <c r="K483" s="48" t="s">
        <v>150</v>
      </c>
      <c r="L483" s="48" t="s">
        <v>151</v>
      </c>
      <c r="M483" s="48" t="s">
        <v>166</v>
      </c>
      <c r="N483" s="48" t="s">
        <v>1251</v>
      </c>
      <c r="O483" s="48" t="n">
        <v>4870</v>
      </c>
      <c r="P483" s="48" t="s">
        <v>1252</v>
      </c>
      <c r="Q483" s="49" t="n">
        <v>374.401313672922</v>
      </c>
      <c r="R483" s="49" t="n">
        <v>14.026273458445</v>
      </c>
      <c r="S483" s="49" t="n">
        <v>6.31182305630027</v>
      </c>
      <c r="T483" s="83" t="n">
        <v>0</v>
      </c>
      <c r="U483" s="83" t="n">
        <v>293.449678284182</v>
      </c>
      <c r="V483" s="49" t="n">
        <v>42.3793833780161</v>
      </c>
      <c r="W483" s="84" t="n">
        <v>16.831528150134</v>
      </c>
      <c r="X483" s="49" t="n">
        <v>15.6292761394102</v>
      </c>
      <c r="Y483" s="49" t="n">
        <v>1.20225201072386</v>
      </c>
      <c r="Z483" s="49" t="n">
        <v>0</v>
      </c>
      <c r="AA483" s="49" t="n">
        <v>1.4026273458445</v>
      </c>
      <c r="AB483" s="49" t="n">
        <v>0</v>
      </c>
      <c r="AC483" s="49" t="n">
        <v>0</v>
      </c>
      <c r="AD483" s="49"/>
      <c r="AE483" s="81" t="n">
        <v>0.0374632057800375</v>
      </c>
      <c r="AF483" s="81" t="n">
        <v>0.0168584426010169</v>
      </c>
      <c r="AG483" s="81" t="n">
        <v>0</v>
      </c>
      <c r="AH483" s="81" t="n">
        <v>0.783783783783784</v>
      </c>
      <c r="AI483" s="81" t="n">
        <v>0.113192400321113</v>
      </c>
      <c r="AJ483" s="81" t="n">
        <v>0.044955846936045</v>
      </c>
      <c r="AK483" s="81" t="n">
        <v>0.0417447150120417</v>
      </c>
      <c r="AL483" s="81" t="n">
        <v>0.00321113192400321</v>
      </c>
      <c r="AM483" s="81" t="n">
        <v>0</v>
      </c>
      <c r="AN483" s="81" t="n">
        <v>0.00374632057800375</v>
      </c>
      <c r="AO483" s="81" t="n">
        <v>0</v>
      </c>
      <c r="AP483" s="81" t="n">
        <v>0</v>
      </c>
      <c r="AQ483" s="82" t="s">
        <v>1253</v>
      </c>
    </row>
    <row r="484" s="78" customFormat="true" ht="10.9" hidden="false" customHeight="true" outlineLevel="0" collapsed="false">
      <c r="A484" s="7" t="s">
        <v>2113</v>
      </c>
      <c r="B484" s="78" t="s">
        <v>146</v>
      </c>
      <c r="C484" s="78" t="s">
        <v>290</v>
      </c>
      <c r="D484" s="78" t="n">
        <v>11</v>
      </c>
      <c r="E484" s="44" t="s">
        <v>1170</v>
      </c>
      <c r="F484" s="79" t="n">
        <v>38368</v>
      </c>
      <c r="G484" s="80" t="n">
        <v>36907</v>
      </c>
      <c r="H484" s="47" t="n">
        <v>36908.2083333333</v>
      </c>
      <c r="I484" s="47" t="s">
        <v>238</v>
      </c>
      <c r="J484" s="48" t="s">
        <v>1255</v>
      </c>
      <c r="K484" s="48" t="s">
        <v>1615</v>
      </c>
      <c r="L484" s="48" t="s">
        <v>151</v>
      </c>
      <c r="M484" s="48" t="s">
        <v>166</v>
      </c>
      <c r="N484" s="48" t="n">
        <v>1615939</v>
      </c>
      <c r="O484" s="48" t="n">
        <v>4875</v>
      </c>
      <c r="P484" s="48" t="s">
        <v>1257</v>
      </c>
      <c r="Q484" s="49" t="n">
        <v>775</v>
      </c>
      <c r="R484" s="49" t="n">
        <v>767.408450704225</v>
      </c>
      <c r="S484" s="49" t="n">
        <v>0</v>
      </c>
      <c r="T484" s="49" t="n">
        <v>0</v>
      </c>
      <c r="U484" s="49" t="n">
        <v>0</v>
      </c>
      <c r="V484" s="49" t="n">
        <v>2.16901408450704</v>
      </c>
      <c r="W484" s="49" t="n">
        <v>4.88028169014085</v>
      </c>
      <c r="X484" s="49" t="n">
        <v>4.33802816901409</v>
      </c>
      <c r="Y484" s="49" t="n">
        <v>0.542253521126761</v>
      </c>
      <c r="Z484" s="49" t="n">
        <v>0</v>
      </c>
      <c r="AA484" s="49" t="n">
        <v>0.542253521126761</v>
      </c>
      <c r="AB484" s="49" t="n">
        <v>0</v>
      </c>
      <c r="AC484" s="49" t="n">
        <v>0</v>
      </c>
      <c r="AD484" s="49"/>
      <c r="AE484" s="81" t="n">
        <v>0.990204452521581</v>
      </c>
      <c r="AF484" s="81" t="n">
        <v>0</v>
      </c>
      <c r="AG484" s="81" t="n">
        <v>0</v>
      </c>
      <c r="AH484" s="81" t="n">
        <v>0</v>
      </c>
      <c r="AI484" s="81" t="n">
        <v>0.00279872785097683</v>
      </c>
      <c r="AJ484" s="81" t="n">
        <v>0.00629713766469787</v>
      </c>
      <c r="AK484" s="81" t="n">
        <v>0.00559745570195366</v>
      </c>
      <c r="AL484" s="81" t="n">
        <v>0.000699681962744207</v>
      </c>
      <c r="AM484" s="81" t="n">
        <v>0</v>
      </c>
      <c r="AN484" s="81" t="n">
        <v>0.000699681962744207</v>
      </c>
      <c r="AO484" s="81" t="n">
        <v>0</v>
      </c>
      <c r="AP484" s="81" t="n">
        <v>0</v>
      </c>
      <c r="AQ484" s="82"/>
    </row>
    <row r="485" s="78" customFormat="true" ht="10.9" hidden="false" customHeight="true" outlineLevel="0" collapsed="false">
      <c r="A485" s="7" t="s">
        <v>2114</v>
      </c>
      <c r="B485" s="78" t="s">
        <v>146</v>
      </c>
      <c r="C485" s="78" t="s">
        <v>160</v>
      </c>
      <c r="D485" s="78" t="n">
        <v>11</v>
      </c>
      <c r="E485" s="78" t="s">
        <v>1170</v>
      </c>
      <c r="F485" s="79" t="n">
        <v>38368</v>
      </c>
      <c r="G485" s="80" t="n">
        <v>36907</v>
      </c>
      <c r="H485" s="47" t="n">
        <v>36908.2083333333</v>
      </c>
      <c r="I485" s="47" t="s">
        <v>238</v>
      </c>
      <c r="J485" s="48" t="s">
        <v>1260</v>
      </c>
      <c r="K485" s="48" t="s">
        <v>1615</v>
      </c>
      <c r="L485" s="48" t="s">
        <v>310</v>
      </c>
      <c r="M485" s="48" t="s">
        <v>160</v>
      </c>
      <c r="N485" s="48" t="n">
        <v>1550784</v>
      </c>
      <c r="O485" s="48" t="n">
        <v>4867</v>
      </c>
      <c r="P485" s="48" t="s">
        <v>1262</v>
      </c>
      <c r="Q485" s="49" t="n">
        <v>491.413762939959</v>
      </c>
      <c r="R485" s="49" t="n">
        <v>469.390781573499</v>
      </c>
      <c r="S485" s="49" t="n">
        <v>0.207536231884058</v>
      </c>
      <c r="T485" s="49" t="n">
        <v>0</v>
      </c>
      <c r="U485" s="49" t="n">
        <v>0</v>
      </c>
      <c r="V485" s="49" t="n">
        <v>19.155762594893</v>
      </c>
      <c r="W485" s="49" t="n">
        <v>1.66230158730159</v>
      </c>
      <c r="X485" s="49" t="n">
        <v>1.66230158730159</v>
      </c>
      <c r="Y485" s="49" t="n">
        <v>0</v>
      </c>
      <c r="Z485" s="49" t="n">
        <v>0</v>
      </c>
      <c r="AA485" s="49" t="n">
        <v>0</v>
      </c>
      <c r="AB485" s="49" t="n">
        <v>0</v>
      </c>
      <c r="AC485" s="49" t="n">
        <v>0.997380952380952</v>
      </c>
      <c r="AD485" s="49"/>
      <c r="AE485" s="81" t="n">
        <v>0.955184443279114</v>
      </c>
      <c r="AF485" s="81" t="n">
        <v>0.000422324825911347</v>
      </c>
      <c r="AG485" s="81" t="n">
        <v>0</v>
      </c>
      <c r="AH485" s="81" t="n">
        <v>0</v>
      </c>
      <c r="AI485" s="81" t="n">
        <v>0.0389809241000714</v>
      </c>
      <c r="AJ485" s="81" t="n">
        <v>0.00338269237181436</v>
      </c>
      <c r="AK485" s="81" t="n">
        <v>0.00338269237181436</v>
      </c>
      <c r="AL485" s="81" t="n">
        <v>0</v>
      </c>
      <c r="AM485" s="81" t="n">
        <v>0</v>
      </c>
      <c r="AN485" s="81" t="n">
        <v>0</v>
      </c>
      <c r="AO485" s="81" t="n">
        <v>0</v>
      </c>
      <c r="AP485" s="81" t="n">
        <v>0.00202961542308861</v>
      </c>
      <c r="AQ485" s="82" t="s">
        <v>1264</v>
      </c>
    </row>
    <row r="486" s="78" customFormat="true" ht="10.9" hidden="false" customHeight="true" outlineLevel="0" collapsed="false">
      <c r="A486" s="7" t="s">
        <v>2115</v>
      </c>
      <c r="B486" s="78" t="s">
        <v>146</v>
      </c>
      <c r="C486" s="78" t="s">
        <v>290</v>
      </c>
      <c r="D486" s="78" t="n">
        <v>11</v>
      </c>
      <c r="E486" s="44" t="s">
        <v>1170</v>
      </c>
      <c r="F486" s="79" t="n">
        <v>38368</v>
      </c>
      <c r="G486" s="80" t="n">
        <v>36907</v>
      </c>
      <c r="H486" s="47" t="n">
        <v>36908.2083333333</v>
      </c>
      <c r="I486" s="47" t="s">
        <v>238</v>
      </c>
      <c r="J486" s="48" t="s">
        <v>1266</v>
      </c>
      <c r="K486" s="48" t="s">
        <v>1615</v>
      </c>
      <c r="L486" s="48" t="s">
        <v>310</v>
      </c>
      <c r="M486" s="48" t="s">
        <v>166</v>
      </c>
      <c r="N486" s="48" t="n">
        <v>1615741</v>
      </c>
      <c r="O486" s="48" t="n">
        <v>4871</v>
      </c>
      <c r="P486" s="48" t="s">
        <v>1268</v>
      </c>
      <c r="Q486" s="49" t="n">
        <v>225.590575417813</v>
      </c>
      <c r="R486" s="49" t="n">
        <v>203.912767082716</v>
      </c>
      <c r="S486" s="49" t="n">
        <v>0</v>
      </c>
      <c r="T486" s="49" t="n">
        <v>0</v>
      </c>
      <c r="U486" s="49" t="n">
        <v>0</v>
      </c>
      <c r="V486" s="49" t="n">
        <v>19.9746668077004</v>
      </c>
      <c r="W486" s="49" t="n">
        <v>1.70314152739581</v>
      </c>
      <c r="X486" s="49" t="n">
        <v>1.06896551724138</v>
      </c>
      <c r="Y486" s="49" t="n">
        <v>0.634176010154432</v>
      </c>
      <c r="Z486" s="49" t="n">
        <v>0</v>
      </c>
      <c r="AA486" s="49" t="n">
        <v>0</v>
      </c>
      <c r="AB486" s="49" t="n">
        <v>0</v>
      </c>
      <c r="AC486" s="49" t="n">
        <v>0</v>
      </c>
      <c r="AD486" s="49"/>
      <c r="AE486" s="81" t="n">
        <v>0.903906409676259</v>
      </c>
      <c r="AF486" s="81" t="n">
        <v>0</v>
      </c>
      <c r="AG486" s="81" t="n">
        <v>0</v>
      </c>
      <c r="AH486" s="81" t="n">
        <v>0</v>
      </c>
      <c r="AI486" s="81" t="n">
        <v>0.0885438887272028</v>
      </c>
      <c r="AJ486" s="81" t="n">
        <v>0.00754970159653811</v>
      </c>
      <c r="AK486" s="81" t="n">
        <v>0.00473852028286894</v>
      </c>
      <c r="AL486" s="81" t="n">
        <v>0.00281118131366918</v>
      </c>
      <c r="AM486" s="81" t="n">
        <v>0</v>
      </c>
      <c r="AN486" s="81" t="n">
        <v>0</v>
      </c>
      <c r="AO486" s="81" t="n">
        <v>0</v>
      </c>
      <c r="AP486" s="81" t="n">
        <v>0</v>
      </c>
      <c r="AQ486" s="82" t="s">
        <v>1270</v>
      </c>
    </row>
    <row r="487" s="78" customFormat="true" ht="10.9" hidden="false" customHeight="true" outlineLevel="0" collapsed="false">
      <c r="A487" s="7" t="s">
        <v>2116</v>
      </c>
      <c r="B487" s="78" t="s">
        <v>146</v>
      </c>
      <c r="C487" s="78" t="s">
        <v>870</v>
      </c>
      <c r="D487" s="78" t="n">
        <v>11</v>
      </c>
      <c r="E487" s="78" t="s">
        <v>1170</v>
      </c>
      <c r="F487" s="79" t="n">
        <v>38368</v>
      </c>
      <c r="G487" s="80" t="n">
        <v>36907</v>
      </c>
      <c r="H487" s="47" t="n">
        <v>36910.0208333333</v>
      </c>
      <c r="I487" s="47" t="s">
        <v>238</v>
      </c>
      <c r="J487" s="48" t="s">
        <v>1272</v>
      </c>
      <c r="K487" s="48" t="s">
        <v>1615</v>
      </c>
      <c r="L487" s="48" t="s">
        <v>310</v>
      </c>
      <c r="M487" s="48" t="s">
        <v>160</v>
      </c>
      <c r="N487" s="48" t="n">
        <v>86025</v>
      </c>
      <c r="O487" s="48" t="n">
        <v>1608</v>
      </c>
      <c r="P487" s="48" t="n">
        <v>17375</v>
      </c>
      <c r="Q487" s="49" t="n">
        <v>499.975874590305</v>
      </c>
      <c r="R487" s="49" t="n">
        <v>412.798567362429</v>
      </c>
      <c r="S487" s="49" t="n">
        <v>0</v>
      </c>
      <c r="T487" s="49" t="n">
        <v>0</v>
      </c>
      <c r="U487" s="49" t="n">
        <v>0</v>
      </c>
      <c r="V487" s="49" t="n">
        <v>81.2048589787821</v>
      </c>
      <c r="W487" s="49" t="n">
        <v>3.64718130067276</v>
      </c>
      <c r="X487" s="49" t="n">
        <v>2.93645549422115</v>
      </c>
      <c r="Y487" s="49" t="n">
        <v>0.710725806451613</v>
      </c>
      <c r="Z487" s="49" t="n">
        <v>0</v>
      </c>
      <c r="AA487" s="49" t="n">
        <v>0.710725806451613</v>
      </c>
      <c r="AB487" s="49" t="n">
        <v>0</v>
      </c>
      <c r="AC487" s="49" t="n">
        <v>1.61454114196998</v>
      </c>
      <c r="AD487" s="49"/>
      <c r="AE487" s="81" t="n">
        <v>0.825636972385293</v>
      </c>
      <c r="AF487" s="81" t="n">
        <v>0</v>
      </c>
      <c r="AG487" s="81" t="n">
        <v>0</v>
      </c>
      <c r="AH487" s="81" t="n">
        <v>0</v>
      </c>
      <c r="AI487" s="81" t="n">
        <v>0.162417554737664</v>
      </c>
      <c r="AJ487" s="81" t="n">
        <v>0.00729471457730109</v>
      </c>
      <c r="AK487" s="81" t="n">
        <v>0.00587319437488332</v>
      </c>
      <c r="AL487" s="81" t="n">
        <v>0.00142152020241777</v>
      </c>
      <c r="AM487" s="81" t="n">
        <v>0</v>
      </c>
      <c r="AN487" s="81" t="n">
        <v>0.00142152020241777</v>
      </c>
      <c r="AO487" s="81" t="n">
        <v>0</v>
      </c>
      <c r="AP487" s="81" t="n">
        <v>0.00322923809732417</v>
      </c>
      <c r="AQ487" s="82" t="s">
        <v>1264</v>
      </c>
    </row>
    <row r="488" s="78" customFormat="true" ht="10.9" hidden="false" customHeight="true" outlineLevel="0" collapsed="false">
      <c r="A488" s="7" t="s">
        <v>2117</v>
      </c>
      <c r="B488" s="78" t="s">
        <v>146</v>
      </c>
      <c r="C488" s="78" t="s">
        <v>160</v>
      </c>
      <c r="D488" s="78" t="n">
        <v>11</v>
      </c>
      <c r="E488" s="44" t="s">
        <v>1170</v>
      </c>
      <c r="F488" s="79" t="n">
        <v>38002</v>
      </c>
      <c r="G488" s="80" t="n">
        <v>36907</v>
      </c>
      <c r="H488" s="47" t="n">
        <v>36911.0173611111</v>
      </c>
      <c r="I488" s="47" t="s">
        <v>238</v>
      </c>
      <c r="J488" s="48" t="s">
        <v>1276</v>
      </c>
      <c r="K488" s="48" t="s">
        <v>150</v>
      </c>
      <c r="L488" s="48" t="s">
        <v>310</v>
      </c>
      <c r="M488" s="48" t="s">
        <v>160</v>
      </c>
      <c r="N488" s="48" t="s">
        <v>1277</v>
      </c>
      <c r="O488" s="48" t="n">
        <v>1080</v>
      </c>
      <c r="P488" s="48" t="s">
        <v>1231</v>
      </c>
      <c r="Q488" s="49" t="n">
        <v>245</v>
      </c>
      <c r="R488" s="49" t="n">
        <v>240</v>
      </c>
      <c r="S488" s="49" t="n">
        <v>0</v>
      </c>
      <c r="T488" s="83" t="n">
        <v>0</v>
      </c>
      <c r="U488" s="83" t="n">
        <v>0</v>
      </c>
      <c r="V488" s="49" t="n">
        <v>3</v>
      </c>
      <c r="W488" s="84" t="n">
        <v>2</v>
      </c>
      <c r="X488" s="49" t="n">
        <v>2</v>
      </c>
      <c r="Y488" s="49" t="n">
        <v>0</v>
      </c>
      <c r="Z488" s="49" t="n">
        <v>0</v>
      </c>
      <c r="AA488" s="49" t="n">
        <v>0</v>
      </c>
      <c r="AB488" s="49" t="n">
        <v>0</v>
      </c>
      <c r="AC488" s="49" t="n">
        <v>0</v>
      </c>
      <c r="AD488" s="49"/>
      <c r="AE488" s="81" t="n">
        <v>0.979591836734694</v>
      </c>
      <c r="AF488" s="81" t="n">
        <v>0</v>
      </c>
      <c r="AG488" s="81" t="n">
        <v>0</v>
      </c>
      <c r="AH488" s="81" t="n">
        <v>0</v>
      </c>
      <c r="AI488" s="81" t="n">
        <v>0.0122448979591837</v>
      </c>
      <c r="AJ488" s="81" t="n">
        <v>0.00816326530612245</v>
      </c>
      <c r="AK488" s="81" t="n">
        <v>0.00816326530612245</v>
      </c>
      <c r="AL488" s="81" t="n">
        <v>0</v>
      </c>
      <c r="AM488" s="81" t="n">
        <v>0</v>
      </c>
      <c r="AN488" s="81" t="n">
        <v>0</v>
      </c>
      <c r="AO488" s="81" t="n">
        <v>0</v>
      </c>
      <c r="AP488" s="81" t="n">
        <v>0</v>
      </c>
      <c r="AQ488" s="82" t="s">
        <v>1278</v>
      </c>
    </row>
    <row r="489" s="78" customFormat="true" ht="10.9" hidden="false" customHeight="true" outlineLevel="0" collapsed="false">
      <c r="A489" s="7" t="s">
        <v>2118</v>
      </c>
      <c r="B489" s="78" t="s">
        <v>146</v>
      </c>
      <c r="C489" s="78" t="s">
        <v>160</v>
      </c>
      <c r="D489" s="78" t="n">
        <v>11</v>
      </c>
      <c r="E489" s="78" t="s">
        <v>1170</v>
      </c>
      <c r="F489" s="79" t="n">
        <v>38368</v>
      </c>
      <c r="G489" s="80" t="n">
        <v>36907</v>
      </c>
      <c r="H489" s="47" t="n">
        <v>36911.0173611111</v>
      </c>
      <c r="I489" s="47" t="s">
        <v>238</v>
      </c>
      <c r="J489" s="48" t="s">
        <v>1280</v>
      </c>
      <c r="K489" s="48" t="s">
        <v>1615</v>
      </c>
      <c r="L489" s="48" t="s">
        <v>310</v>
      </c>
      <c r="M489" s="48" t="s">
        <v>166</v>
      </c>
      <c r="N489" s="48" t="n">
        <v>1623736</v>
      </c>
      <c r="O489" s="48" t="n">
        <v>4876</v>
      </c>
      <c r="P489" s="48" t="s">
        <v>1282</v>
      </c>
      <c r="Q489" s="49" t="n">
        <v>293.2</v>
      </c>
      <c r="R489" s="49" t="n">
        <v>284.011676082863</v>
      </c>
      <c r="S489" s="49" t="n">
        <v>5.94538606403013</v>
      </c>
      <c r="T489" s="49" t="n">
        <v>0</v>
      </c>
      <c r="U489" s="49" t="n">
        <v>0</v>
      </c>
      <c r="V489" s="49" t="n">
        <v>1.08097928436911</v>
      </c>
      <c r="W489" s="49" t="n">
        <v>0.432391713747646</v>
      </c>
      <c r="X489" s="49" t="n">
        <v>0.432391713747646</v>
      </c>
      <c r="Y489" s="49" t="n">
        <v>0</v>
      </c>
      <c r="Z489" s="49" t="n">
        <v>0</v>
      </c>
      <c r="AA489" s="49" t="n">
        <v>1.72956685499058</v>
      </c>
      <c r="AB489" s="49" t="n">
        <v>0</v>
      </c>
      <c r="AC489" s="49" t="n">
        <v>0</v>
      </c>
      <c r="AD489" s="49"/>
      <c r="AE489" s="81" t="n">
        <v>0.968661923884252</v>
      </c>
      <c r="AF489" s="81" t="n">
        <v>0.0202775786631314</v>
      </c>
      <c r="AG489" s="81" t="n">
        <v>0</v>
      </c>
      <c r="AH489" s="81" t="n">
        <v>0</v>
      </c>
      <c r="AI489" s="81" t="n">
        <v>0.00368683248420571</v>
      </c>
      <c r="AJ489" s="81" t="n">
        <v>0.00147473299368229</v>
      </c>
      <c r="AK489" s="81" t="n">
        <v>0.00147473299368229</v>
      </c>
      <c r="AL489" s="81" t="n">
        <v>0</v>
      </c>
      <c r="AM489" s="81" t="n">
        <v>0</v>
      </c>
      <c r="AN489" s="81" t="n">
        <v>0.00589893197472914</v>
      </c>
      <c r="AO489" s="81" t="n">
        <v>0</v>
      </c>
      <c r="AP489" s="81" t="n">
        <v>0</v>
      </c>
      <c r="AQ489" s="82" t="s">
        <v>1284</v>
      </c>
    </row>
    <row r="490" s="78" customFormat="true" ht="10.9" hidden="false" customHeight="true" outlineLevel="0" collapsed="false">
      <c r="A490" s="7" t="s">
        <v>2119</v>
      </c>
      <c r="B490" s="78" t="s">
        <v>146</v>
      </c>
      <c r="C490" s="78" t="s">
        <v>160</v>
      </c>
      <c r="D490" s="78" t="n">
        <v>11</v>
      </c>
      <c r="E490" s="44" t="s">
        <v>1170</v>
      </c>
      <c r="F490" s="79" t="n">
        <v>38007</v>
      </c>
      <c r="G490" s="80" t="n">
        <v>36912</v>
      </c>
      <c r="H490" s="47" t="n">
        <v>36912.4722222222</v>
      </c>
      <c r="I490" s="47" t="s">
        <v>149</v>
      </c>
      <c r="J490" s="48" t="s">
        <v>1286</v>
      </c>
      <c r="K490" s="48" t="s">
        <v>150</v>
      </c>
      <c r="L490" s="48" t="s">
        <v>151</v>
      </c>
      <c r="M490" s="48" t="s">
        <v>160</v>
      </c>
      <c r="N490" s="48" t="s">
        <v>1287</v>
      </c>
      <c r="O490" s="48" t="n">
        <v>1115</v>
      </c>
      <c r="P490" s="48" t="s">
        <v>1247</v>
      </c>
      <c r="Q490" s="49" t="n">
        <v>220</v>
      </c>
      <c r="R490" s="49" t="n">
        <v>42.7</v>
      </c>
      <c r="S490" s="49" t="n">
        <v>0</v>
      </c>
      <c r="T490" s="83" t="n">
        <v>0</v>
      </c>
      <c r="U490" s="83" t="n">
        <v>0</v>
      </c>
      <c r="V490" s="49" t="n">
        <v>47.6</v>
      </c>
      <c r="W490" s="84" t="n">
        <v>104.9</v>
      </c>
      <c r="X490" s="49" t="n">
        <v>104.4</v>
      </c>
      <c r="Y490" s="49" t="n">
        <v>0.5</v>
      </c>
      <c r="Z490" s="49" t="n">
        <v>0</v>
      </c>
      <c r="AA490" s="49" t="n">
        <v>9</v>
      </c>
      <c r="AB490" s="49" t="n">
        <v>0</v>
      </c>
      <c r="AC490" s="49" t="n">
        <v>15.8</v>
      </c>
      <c r="AD490" s="49"/>
      <c r="AE490" s="81" t="n">
        <v>0.194090909090909</v>
      </c>
      <c r="AF490" s="81" t="n">
        <v>0</v>
      </c>
      <c r="AG490" s="81" t="n">
        <v>0</v>
      </c>
      <c r="AH490" s="81" t="n">
        <v>0</v>
      </c>
      <c r="AI490" s="81" t="n">
        <v>0.216363636363636</v>
      </c>
      <c r="AJ490" s="81" t="n">
        <v>0.476818181818182</v>
      </c>
      <c r="AK490" s="81" t="n">
        <v>0.474545454545455</v>
      </c>
      <c r="AL490" s="81" t="n">
        <v>0.00227272727272727</v>
      </c>
      <c r="AM490" s="81" t="n">
        <v>0</v>
      </c>
      <c r="AN490" s="81" t="n">
        <v>0.0409090909090909</v>
      </c>
      <c r="AO490" s="81" t="n">
        <v>0</v>
      </c>
      <c r="AP490" s="81" t="n">
        <v>0.0718181818181818</v>
      </c>
      <c r="AQ490" s="82" t="s">
        <v>1253</v>
      </c>
    </row>
    <row r="491" s="78" customFormat="true" ht="10.9" hidden="false" customHeight="true" outlineLevel="0" collapsed="false">
      <c r="A491" s="7" t="s">
        <v>2120</v>
      </c>
      <c r="B491" s="78" t="s">
        <v>146</v>
      </c>
      <c r="C491" s="78" t="s">
        <v>290</v>
      </c>
      <c r="D491" s="78" t="n">
        <v>11</v>
      </c>
      <c r="E491" s="78" t="s">
        <v>1170</v>
      </c>
      <c r="F491" s="79" t="n">
        <v>38373</v>
      </c>
      <c r="G491" s="80" t="n">
        <v>36912</v>
      </c>
      <c r="H491" s="47" t="n">
        <v>36912.4722222222</v>
      </c>
      <c r="I491" s="47" t="s">
        <v>149</v>
      </c>
      <c r="J491" s="48" t="s">
        <v>1289</v>
      </c>
      <c r="K491" s="48" t="s">
        <v>1615</v>
      </c>
      <c r="L491" s="48" t="s">
        <v>151</v>
      </c>
      <c r="M491" s="48" t="s">
        <v>160</v>
      </c>
      <c r="N491" s="48" t="n">
        <v>1619789</v>
      </c>
      <c r="O491" s="48" t="n">
        <v>4879</v>
      </c>
      <c r="P491" s="48" t="s">
        <v>1226</v>
      </c>
      <c r="Q491" s="49" t="n">
        <v>1127.4</v>
      </c>
      <c r="R491" s="49" t="n">
        <v>1125.9</v>
      </c>
      <c r="S491" s="49" t="n">
        <v>0</v>
      </c>
      <c r="T491" s="49" t="n">
        <v>0</v>
      </c>
      <c r="U491" s="49" t="n">
        <v>0</v>
      </c>
      <c r="V491" s="49" t="n">
        <v>0.5</v>
      </c>
      <c r="W491" s="49" t="n">
        <v>1</v>
      </c>
      <c r="X491" s="49" t="n">
        <v>1</v>
      </c>
      <c r="Y491" s="49" t="n">
        <v>0</v>
      </c>
      <c r="Z491" s="49" t="n">
        <v>0</v>
      </c>
      <c r="AA491" s="49" t="n">
        <v>0</v>
      </c>
      <c r="AB491" s="49" t="n">
        <v>0</v>
      </c>
      <c r="AC491" s="49" t="n">
        <v>0</v>
      </c>
      <c r="AD491" s="49"/>
      <c r="AE491" s="81" t="n">
        <v>0.998669505055881</v>
      </c>
      <c r="AF491" s="81" t="n">
        <v>0</v>
      </c>
      <c r="AG491" s="81" t="n">
        <v>0</v>
      </c>
      <c r="AH491" s="81" t="n">
        <v>0</v>
      </c>
      <c r="AI491" s="81" t="n">
        <v>0.000443498314706404</v>
      </c>
      <c r="AJ491" s="81" t="n">
        <v>0.000886996629412808</v>
      </c>
      <c r="AK491" s="81" t="n">
        <v>0.000886996629412808</v>
      </c>
      <c r="AL491" s="81" t="n">
        <v>0</v>
      </c>
      <c r="AM491" s="81" t="n">
        <v>0</v>
      </c>
      <c r="AN491" s="81" t="n">
        <v>0</v>
      </c>
      <c r="AO491" s="81" t="n">
        <v>0</v>
      </c>
      <c r="AP491" s="81" t="n">
        <v>0</v>
      </c>
      <c r="AQ491" s="82"/>
    </row>
    <row r="492" s="78" customFormat="true" ht="10.9" hidden="false" customHeight="true" outlineLevel="0" collapsed="false">
      <c r="A492" s="7" t="s">
        <v>2121</v>
      </c>
      <c r="B492" s="78" t="s">
        <v>146</v>
      </c>
      <c r="C492" s="78" t="s">
        <v>160</v>
      </c>
      <c r="D492" s="78" t="n">
        <v>11</v>
      </c>
      <c r="E492" s="44" t="s">
        <v>1170</v>
      </c>
      <c r="F492" s="79" t="n">
        <v>38373</v>
      </c>
      <c r="G492" s="80" t="n">
        <v>36912</v>
      </c>
      <c r="H492" s="47" t="n">
        <v>36913.0173611111</v>
      </c>
      <c r="I492" s="47" t="s">
        <v>149</v>
      </c>
      <c r="J492" s="48" t="s">
        <v>1293</v>
      </c>
      <c r="K492" s="48" t="s">
        <v>1615</v>
      </c>
      <c r="L492" s="48" t="s">
        <v>151</v>
      </c>
      <c r="M492" s="48" t="s">
        <v>166</v>
      </c>
      <c r="N492" s="48" t="n">
        <v>1547145</v>
      </c>
      <c r="O492" s="48" t="n">
        <v>4880</v>
      </c>
      <c r="P492" s="48" t="s">
        <v>1252</v>
      </c>
      <c r="Q492" s="49" t="n">
        <v>235.705725490196</v>
      </c>
      <c r="R492" s="49" t="n">
        <v>192.155816993464</v>
      </c>
      <c r="S492" s="49" t="n">
        <v>0</v>
      </c>
      <c r="T492" s="49" t="n">
        <v>0</v>
      </c>
      <c r="U492" s="49" t="n">
        <v>0</v>
      </c>
      <c r="V492" s="49" t="n">
        <v>37.5775773420479</v>
      </c>
      <c r="W492" s="49" t="n">
        <v>5.9723311546841</v>
      </c>
      <c r="X492" s="49" t="n">
        <v>3.98418300653595</v>
      </c>
      <c r="Y492" s="49" t="n">
        <v>1.98814814814815</v>
      </c>
      <c r="Z492" s="49" t="n">
        <v>0</v>
      </c>
      <c r="AA492" s="49" t="n">
        <v>0</v>
      </c>
      <c r="AB492" s="49" t="n">
        <v>0</v>
      </c>
      <c r="AC492" s="49" t="n">
        <v>0</v>
      </c>
      <c r="AD492" s="49"/>
      <c r="AE492" s="81" t="n">
        <v>0.815236102533524</v>
      </c>
      <c r="AF492" s="81" t="n">
        <v>0</v>
      </c>
      <c r="AG492" s="81" t="n">
        <v>0</v>
      </c>
      <c r="AH492" s="81" t="n">
        <v>0</v>
      </c>
      <c r="AI492" s="81" t="n">
        <v>0.15942581481166</v>
      </c>
      <c r="AJ492" s="81" t="n">
        <v>0.0253380826548166</v>
      </c>
      <c r="AK492" s="81" t="n">
        <v>0.0169032084318277</v>
      </c>
      <c r="AL492" s="81" t="n">
        <v>0.00843487422298888</v>
      </c>
      <c r="AM492" s="81" t="n">
        <v>0</v>
      </c>
      <c r="AN492" s="81" t="n">
        <v>0</v>
      </c>
      <c r="AO492" s="81" t="n">
        <v>0</v>
      </c>
      <c r="AP492" s="81" t="n">
        <v>0</v>
      </c>
      <c r="AQ492" s="82"/>
    </row>
    <row r="493" s="78" customFormat="true" ht="10.9" hidden="false" customHeight="true" outlineLevel="0" collapsed="false">
      <c r="A493" s="7" t="s">
        <v>2122</v>
      </c>
      <c r="B493" s="78" t="s">
        <v>146</v>
      </c>
      <c r="C493" s="78" t="s">
        <v>290</v>
      </c>
      <c r="D493" s="78" t="n">
        <v>11</v>
      </c>
      <c r="E493" s="78" t="s">
        <v>1170</v>
      </c>
      <c r="F493" s="79" t="n">
        <v>38373</v>
      </c>
      <c r="G493" s="80" t="n">
        <v>36912</v>
      </c>
      <c r="H493" s="47" t="n">
        <v>36914.4131944444</v>
      </c>
      <c r="I493" s="47" t="s">
        <v>149</v>
      </c>
      <c r="J493" s="48" t="s">
        <v>1297</v>
      </c>
      <c r="K493" s="48" t="s">
        <v>1615</v>
      </c>
      <c r="L493" s="48" t="s">
        <v>151</v>
      </c>
      <c r="M493" s="48" t="s">
        <v>166</v>
      </c>
      <c r="N493" s="48" t="n">
        <v>1533304</v>
      </c>
      <c r="O493" s="48" t="n">
        <v>4878</v>
      </c>
      <c r="P493" s="48" t="s">
        <v>1299</v>
      </c>
      <c r="Q493" s="49" t="n">
        <v>411.648994219653</v>
      </c>
      <c r="R493" s="49" t="n">
        <v>49.580225433526</v>
      </c>
      <c r="S493" s="49" t="n">
        <v>13.9919325626204</v>
      </c>
      <c r="T493" s="49" t="n">
        <v>0</v>
      </c>
      <c r="U493" s="49" t="n">
        <v>325.439778420039</v>
      </c>
      <c r="V493" s="49" t="n">
        <v>13.8590096339114</v>
      </c>
      <c r="W493" s="49" t="n">
        <v>8.77804816955684</v>
      </c>
      <c r="X493" s="49" t="n">
        <v>8.77804816955684</v>
      </c>
      <c r="Y493" s="49" t="n">
        <v>0</v>
      </c>
      <c r="Z493" s="49" t="n">
        <v>0</v>
      </c>
      <c r="AA493" s="49" t="n">
        <v>0</v>
      </c>
      <c r="AB493" s="49" t="n">
        <v>0</v>
      </c>
      <c r="AC493" s="49" t="n">
        <v>0</v>
      </c>
      <c r="AD493" s="49"/>
      <c r="AE493" s="81" t="n">
        <v>0.120442965073954</v>
      </c>
      <c r="AF493" s="81" t="n">
        <v>0.0339899593077942</v>
      </c>
      <c r="AG493" s="81" t="n">
        <v>0</v>
      </c>
      <c r="AH493" s="81" t="n">
        <v>0.790575910520471</v>
      </c>
      <c r="AI493" s="81" t="n">
        <v>0.033667055740494</v>
      </c>
      <c r="AJ493" s="81" t="n">
        <v>0.0213241093572864</v>
      </c>
      <c r="AK493" s="81" t="n">
        <v>0.0213241093572864</v>
      </c>
      <c r="AL493" s="81" t="n">
        <v>0</v>
      </c>
      <c r="AM493" s="81" t="n">
        <v>0</v>
      </c>
      <c r="AN493" s="81" t="n">
        <v>0</v>
      </c>
      <c r="AO493" s="81" t="n">
        <v>0</v>
      </c>
      <c r="AP493" s="81" t="n">
        <v>0</v>
      </c>
      <c r="AQ493" s="82"/>
    </row>
    <row r="494" s="78" customFormat="true" ht="10.9" hidden="false" customHeight="true" outlineLevel="0" collapsed="false">
      <c r="A494" s="7" t="s">
        <v>2123</v>
      </c>
      <c r="B494" s="78" t="s">
        <v>146</v>
      </c>
      <c r="C494" s="78" t="s">
        <v>237</v>
      </c>
      <c r="D494" s="78" t="n">
        <v>11</v>
      </c>
      <c r="E494" s="44" t="s">
        <v>1170</v>
      </c>
      <c r="F494" s="79" t="n">
        <v>38373</v>
      </c>
      <c r="G494" s="80" t="n">
        <v>36912</v>
      </c>
      <c r="H494" s="47" t="n">
        <v>36914.4131944444</v>
      </c>
      <c r="I494" s="47" t="s">
        <v>149</v>
      </c>
      <c r="J494" s="48" t="s">
        <v>1302</v>
      </c>
      <c r="K494" s="48" t="s">
        <v>1615</v>
      </c>
      <c r="L494" s="48" t="s">
        <v>310</v>
      </c>
      <c r="M494" s="48" t="s">
        <v>160</v>
      </c>
      <c r="N494" s="48" t="n">
        <v>85998</v>
      </c>
      <c r="O494" s="48" t="n">
        <v>1588</v>
      </c>
      <c r="P494" s="48" t="s">
        <v>1304</v>
      </c>
      <c r="Q494" s="49" t="n">
        <v>82.4509268292683</v>
      </c>
      <c r="R494" s="49" t="n">
        <v>0</v>
      </c>
      <c r="S494" s="49" t="n">
        <v>6.63974912891986</v>
      </c>
      <c r="T494" s="49" t="n">
        <v>0</v>
      </c>
      <c r="U494" s="49" t="n">
        <v>59.3392543554007</v>
      </c>
      <c r="V494" s="49" t="n">
        <v>0</v>
      </c>
      <c r="W494" s="49" t="n">
        <v>15.2880557491289</v>
      </c>
      <c r="X494" s="49" t="n">
        <v>15.2880557491289</v>
      </c>
      <c r="Y494" s="49" t="n">
        <v>0</v>
      </c>
      <c r="Z494" s="49" t="n">
        <v>0</v>
      </c>
      <c r="AA494" s="49" t="n">
        <v>1.18386759581882</v>
      </c>
      <c r="AB494" s="49" t="n">
        <v>0</v>
      </c>
      <c r="AC494" s="49" t="n">
        <v>0</v>
      </c>
      <c r="AD494" s="49"/>
      <c r="AE494" s="81" t="n">
        <v>0</v>
      </c>
      <c r="AF494" s="81" t="n">
        <v>0.0805297088129626</v>
      </c>
      <c r="AG494" s="81" t="n">
        <v>0</v>
      </c>
      <c r="AH494" s="81" t="n">
        <v>0.719691780764028</v>
      </c>
      <c r="AI494" s="81" t="n">
        <v>0</v>
      </c>
      <c r="AJ494" s="81" t="n">
        <v>0.185420059386185</v>
      </c>
      <c r="AK494" s="81" t="n">
        <v>0.185420059386185</v>
      </c>
      <c r="AL494" s="81" t="n">
        <v>0</v>
      </c>
      <c r="AM494" s="81" t="n">
        <v>0</v>
      </c>
      <c r="AN494" s="81" t="n">
        <v>0.0143584510368241</v>
      </c>
      <c r="AO494" s="81" t="n">
        <v>0</v>
      </c>
      <c r="AP494" s="81" t="n">
        <v>0</v>
      </c>
      <c r="AQ494" s="82" t="s">
        <v>1209</v>
      </c>
    </row>
    <row r="495" s="78" customFormat="true" ht="10.9" hidden="false" customHeight="true" outlineLevel="0" collapsed="false">
      <c r="A495" s="7" t="s">
        <v>2124</v>
      </c>
      <c r="B495" s="78" t="s">
        <v>146</v>
      </c>
      <c r="C495" s="78" t="s">
        <v>160</v>
      </c>
      <c r="D495" s="78" t="n">
        <v>11</v>
      </c>
      <c r="E495" s="78" t="s">
        <v>1170</v>
      </c>
      <c r="F495" s="79" t="n">
        <v>38373</v>
      </c>
      <c r="G495" s="80" t="n">
        <v>36912</v>
      </c>
      <c r="H495" s="47" t="n">
        <v>36914.4131944444</v>
      </c>
      <c r="I495" s="47" t="s">
        <v>149</v>
      </c>
      <c r="J495" s="48" t="s">
        <v>1307</v>
      </c>
      <c r="K495" s="48" t="s">
        <v>1615</v>
      </c>
      <c r="L495" s="48" t="s">
        <v>151</v>
      </c>
      <c r="M495" s="48" t="s">
        <v>160</v>
      </c>
      <c r="N495" s="48" t="n">
        <v>1545813</v>
      </c>
      <c r="O495" s="48" t="n">
        <v>4864</v>
      </c>
      <c r="P495" s="48" t="s">
        <v>1309</v>
      </c>
      <c r="Q495" s="49" t="n">
        <v>664.493846153846</v>
      </c>
      <c r="R495" s="49" t="n">
        <v>571.308974358974</v>
      </c>
      <c r="S495" s="49" t="n">
        <v>80.4184615384615</v>
      </c>
      <c r="T495" s="49" t="n">
        <v>0</v>
      </c>
      <c r="U495" s="49" t="n">
        <v>0</v>
      </c>
      <c r="V495" s="49" t="n">
        <v>7.10833333333333</v>
      </c>
      <c r="W495" s="49" t="n">
        <v>4.95807692307692</v>
      </c>
      <c r="X495" s="49" t="n">
        <v>3.87987179487179</v>
      </c>
      <c r="Y495" s="49" t="n">
        <v>1.07820512820513</v>
      </c>
      <c r="Z495" s="49" t="n">
        <v>0</v>
      </c>
      <c r="AA495" s="49" t="n">
        <v>0.7</v>
      </c>
      <c r="AB495" s="49" t="n">
        <v>0</v>
      </c>
      <c r="AC495" s="49" t="n">
        <v>0</v>
      </c>
      <c r="AD495" s="49"/>
      <c r="AE495" s="81" t="n">
        <v>0.859765636154143</v>
      </c>
      <c r="AF495" s="81" t="n">
        <v>0.121022131361985</v>
      </c>
      <c r="AG495" s="81" t="n">
        <v>0</v>
      </c>
      <c r="AH495" s="81" t="n">
        <v>0</v>
      </c>
      <c r="AI495" s="81" t="n">
        <v>0.0106973651817501</v>
      </c>
      <c r="AJ495" s="81" t="n">
        <v>0.00746143391962882</v>
      </c>
      <c r="AK495" s="81" t="n">
        <v>0.00583883781216164</v>
      </c>
      <c r="AL495" s="81" t="n">
        <v>0.00162259610746718</v>
      </c>
      <c r="AM495" s="81" t="n">
        <v>0</v>
      </c>
      <c r="AN495" s="81" t="n">
        <v>0.00105343338249356</v>
      </c>
      <c r="AO495" s="81" t="n">
        <v>0</v>
      </c>
      <c r="AP495" s="81" t="n">
        <v>0</v>
      </c>
      <c r="AQ495" s="82"/>
    </row>
    <row r="496" s="78" customFormat="true" ht="10.9" hidden="false" customHeight="true" outlineLevel="0" collapsed="false">
      <c r="A496" s="7" t="s">
        <v>2125</v>
      </c>
      <c r="B496" s="78" t="s">
        <v>146</v>
      </c>
      <c r="C496" s="78" t="s">
        <v>658</v>
      </c>
      <c r="D496" s="78" t="n">
        <v>11</v>
      </c>
      <c r="E496" s="44" t="s">
        <v>1170</v>
      </c>
      <c r="F496" s="79" t="n">
        <v>38373</v>
      </c>
      <c r="G496" s="80" t="n">
        <v>36912</v>
      </c>
      <c r="H496" s="47" t="n">
        <v>36915.1805555556</v>
      </c>
      <c r="I496" s="47" t="s">
        <v>149</v>
      </c>
      <c r="J496" s="48" t="s">
        <v>1312</v>
      </c>
      <c r="K496" s="48" t="s">
        <v>1615</v>
      </c>
      <c r="L496" s="48" t="s">
        <v>310</v>
      </c>
      <c r="M496" s="48" t="s">
        <v>160</v>
      </c>
      <c r="N496" s="48" t="n">
        <v>1636148</v>
      </c>
      <c r="O496" s="48" t="n">
        <v>4874</v>
      </c>
      <c r="P496" s="48" t="s">
        <v>1314</v>
      </c>
      <c r="Q496" s="49" t="n">
        <v>395.588484074263</v>
      </c>
      <c r="R496" s="49" t="n">
        <v>43.5840751149719</v>
      </c>
      <c r="S496" s="49" t="n">
        <v>0</v>
      </c>
      <c r="T496" s="49" t="n">
        <v>0</v>
      </c>
      <c r="U496" s="49" t="n">
        <v>168.988996763754</v>
      </c>
      <c r="V496" s="49" t="n">
        <v>180.656896610458</v>
      </c>
      <c r="W496" s="49" t="n">
        <v>2.3585155850792</v>
      </c>
      <c r="X496" s="49" t="n">
        <v>2.15243144268438</v>
      </c>
      <c r="Y496" s="49" t="n">
        <v>0.206084142394822</v>
      </c>
      <c r="Z496" s="49" t="n">
        <v>0</v>
      </c>
      <c r="AA496" s="49" t="n">
        <v>0</v>
      </c>
      <c r="AB496" s="49" t="n">
        <v>0</v>
      </c>
      <c r="AC496" s="49" t="n">
        <v>0</v>
      </c>
      <c r="AD496" s="49"/>
      <c r="AE496" s="81" t="n">
        <v>0.110175287880195</v>
      </c>
      <c r="AF496" s="81" t="n">
        <v>0</v>
      </c>
      <c r="AG496" s="81" t="n">
        <v>0</v>
      </c>
      <c r="AH496" s="81" t="n">
        <v>0.427183812388305</v>
      </c>
      <c r="AI496" s="81" t="n">
        <v>0.456678856648779</v>
      </c>
      <c r="AJ496" s="81" t="n">
        <v>0.00596204308272139</v>
      </c>
      <c r="AK496" s="81" t="n">
        <v>0.00544108721395517</v>
      </c>
      <c r="AL496" s="81" t="n">
        <v>0.000520955868766226</v>
      </c>
      <c r="AM496" s="81" t="n">
        <v>0</v>
      </c>
      <c r="AN496" s="81" t="n">
        <v>0</v>
      </c>
      <c r="AO496" s="81" t="n">
        <v>0</v>
      </c>
      <c r="AP496" s="81" t="n">
        <v>0</v>
      </c>
      <c r="AQ496" s="82" t="s">
        <v>1316</v>
      </c>
    </row>
    <row r="497" s="78" customFormat="true" ht="10.9" hidden="false" customHeight="true" outlineLevel="0" collapsed="false">
      <c r="A497" s="7" t="s">
        <v>2126</v>
      </c>
      <c r="B497" s="78" t="s">
        <v>146</v>
      </c>
      <c r="C497" s="78" t="s">
        <v>237</v>
      </c>
      <c r="D497" s="78" t="n">
        <v>11</v>
      </c>
      <c r="E497" s="78" t="s">
        <v>1170</v>
      </c>
      <c r="F497" s="79" t="n">
        <v>38007</v>
      </c>
      <c r="G497" s="80" t="n">
        <v>36912</v>
      </c>
      <c r="H497" s="47" t="n">
        <v>36916.1805555556</v>
      </c>
      <c r="I497" s="47" t="s">
        <v>149</v>
      </c>
      <c r="J497" s="48" t="s">
        <v>1318</v>
      </c>
      <c r="K497" s="48" t="s">
        <v>150</v>
      </c>
      <c r="L497" s="48" t="s">
        <v>310</v>
      </c>
      <c r="M497" s="48" t="s">
        <v>166</v>
      </c>
      <c r="N497" s="48" t="s">
        <v>1319</v>
      </c>
      <c r="O497" s="48" t="n">
        <v>4865</v>
      </c>
      <c r="P497" s="48" t="s">
        <v>1320</v>
      </c>
      <c r="Q497" s="49" t="n">
        <v>296.482578397213</v>
      </c>
      <c r="R497" s="49" t="n">
        <v>265.64425087108</v>
      </c>
      <c r="S497" s="49" t="n">
        <v>2.27665505226481</v>
      </c>
      <c r="T497" s="83" t="n">
        <v>0</v>
      </c>
      <c r="U497" s="83" t="n">
        <v>0</v>
      </c>
      <c r="V497" s="49" t="n">
        <v>20.6968641114983</v>
      </c>
      <c r="W497" s="84" t="n">
        <v>7.86480836236934</v>
      </c>
      <c r="X497" s="49" t="n">
        <v>7.86480836236934</v>
      </c>
      <c r="Y497" s="49" t="n">
        <v>0</v>
      </c>
      <c r="Z497" s="49" t="n">
        <v>0</v>
      </c>
      <c r="AA497" s="49" t="n">
        <v>0</v>
      </c>
      <c r="AB497" s="49" t="n">
        <v>0</v>
      </c>
      <c r="AC497" s="49" t="n">
        <v>0</v>
      </c>
      <c r="AD497" s="49"/>
      <c r="AE497" s="81" t="n">
        <v>0.895986038394415</v>
      </c>
      <c r="AF497" s="81" t="n">
        <v>0.00767888307155323</v>
      </c>
      <c r="AG497" s="81" t="n">
        <v>0</v>
      </c>
      <c r="AH497" s="81" t="n">
        <v>0</v>
      </c>
      <c r="AI497" s="81" t="n">
        <v>0.0698080279232112</v>
      </c>
      <c r="AJ497" s="81" t="n">
        <v>0.0265270506108202</v>
      </c>
      <c r="AK497" s="81" t="n">
        <v>0.0265270506108202</v>
      </c>
      <c r="AL497" s="81" t="n">
        <v>0</v>
      </c>
      <c r="AM497" s="81" t="n">
        <v>0</v>
      </c>
      <c r="AN497" s="81" t="n">
        <v>0</v>
      </c>
      <c r="AO497" s="81" t="n">
        <v>0</v>
      </c>
      <c r="AP497" s="81" t="n">
        <v>0</v>
      </c>
      <c r="AQ497" s="82" t="s">
        <v>1278</v>
      </c>
    </row>
    <row r="498" s="78" customFormat="true" ht="10.9" hidden="false" customHeight="true" outlineLevel="0" collapsed="false">
      <c r="A498" s="7" t="s">
        <v>2127</v>
      </c>
      <c r="B498" s="78" t="s">
        <v>146</v>
      </c>
      <c r="C498" s="78" t="s">
        <v>696</v>
      </c>
      <c r="D498" s="78" t="n">
        <v>11</v>
      </c>
      <c r="E498" s="44" t="s">
        <v>1170</v>
      </c>
      <c r="F498" s="79" t="n">
        <v>38378</v>
      </c>
      <c r="G498" s="80" t="n">
        <v>36917</v>
      </c>
      <c r="H498" s="47" t="n">
        <v>36921.7083333333</v>
      </c>
      <c r="I498" s="47" t="s">
        <v>149</v>
      </c>
      <c r="J498" s="78" t="n">
        <v>21</v>
      </c>
      <c r="K498" s="48" t="s">
        <v>1615</v>
      </c>
      <c r="L498" s="48" t="s">
        <v>151</v>
      </c>
      <c r="M498" s="48" t="s">
        <v>160</v>
      </c>
      <c r="N498" s="48" t="n">
        <v>85897</v>
      </c>
      <c r="O498" s="48" t="n">
        <v>1545</v>
      </c>
      <c r="P498" s="48"/>
      <c r="Q498" s="49" t="n">
        <v>730.640509893455</v>
      </c>
      <c r="R498" s="49" t="n">
        <v>687.898544520548</v>
      </c>
      <c r="S498" s="49" t="n">
        <v>6.80260464231355</v>
      </c>
      <c r="T498" s="49" t="n">
        <v>0</v>
      </c>
      <c r="U498" s="49" t="n">
        <v>0</v>
      </c>
      <c r="V498" s="49" t="n">
        <v>5.26592465753425</v>
      </c>
      <c r="W498" s="49" t="n">
        <v>30.6734360730594</v>
      </c>
      <c r="X498" s="49" t="n">
        <v>29.264252283105</v>
      </c>
      <c r="Y498" s="49" t="n">
        <v>1.40918378995434</v>
      </c>
      <c r="Z498" s="49" t="n">
        <v>0</v>
      </c>
      <c r="AA498" s="49" t="n">
        <v>0</v>
      </c>
      <c r="AB498" s="49" t="n">
        <v>0</v>
      </c>
      <c r="AC498" s="49" t="n">
        <v>0</v>
      </c>
      <c r="AD498" s="49"/>
      <c r="AE498" s="81" t="n">
        <v>0.941500690429634</v>
      </c>
      <c r="AF498" s="81" t="n">
        <v>0.00931046739155693</v>
      </c>
      <c r="AG498" s="81" t="n">
        <v>0</v>
      </c>
      <c r="AH498" s="81" t="n">
        <v>0</v>
      </c>
      <c r="AI498" s="81" t="n">
        <v>0.00720727168317309</v>
      </c>
      <c r="AJ498" s="81" t="n">
        <v>0.0419815704956358</v>
      </c>
      <c r="AK498" s="81" t="n">
        <v>0.0400528740014326</v>
      </c>
      <c r="AL498" s="81" t="n">
        <v>0.00192869649420319</v>
      </c>
      <c r="AM498" s="81" t="n">
        <v>0</v>
      </c>
      <c r="AN498" s="81" t="n">
        <v>0</v>
      </c>
      <c r="AO498" s="81" t="n">
        <v>0</v>
      </c>
      <c r="AP498" s="81" t="n">
        <v>0</v>
      </c>
      <c r="AQ498" s="82"/>
    </row>
    <row r="499" s="78" customFormat="true" ht="10.9" hidden="false" customHeight="true" outlineLevel="0" collapsed="false">
      <c r="A499" s="7" t="s">
        <v>2128</v>
      </c>
      <c r="B499" s="78" t="s">
        <v>146</v>
      </c>
      <c r="C499" s="78" t="s">
        <v>162</v>
      </c>
      <c r="D499" s="78" t="n">
        <v>11</v>
      </c>
      <c r="E499" s="78" t="s">
        <v>1170</v>
      </c>
      <c r="F499" s="79" t="n">
        <v>38378</v>
      </c>
      <c r="G499" s="80" t="n">
        <v>36917</v>
      </c>
      <c r="H499" s="47" t="n">
        <v>36921.7083333333</v>
      </c>
      <c r="I499" s="47" t="s">
        <v>149</v>
      </c>
      <c r="J499" s="78" t="n">
        <v>22</v>
      </c>
      <c r="K499" s="48" t="s">
        <v>1615</v>
      </c>
      <c r="L499" s="48" t="s">
        <v>151</v>
      </c>
      <c r="M499" s="48" t="s">
        <v>166</v>
      </c>
      <c r="N499" s="48"/>
      <c r="O499" s="48"/>
      <c r="P499" s="48"/>
      <c r="Q499" s="49" t="n">
        <v>761.361753781103</v>
      </c>
      <c r="R499" s="49" t="n">
        <v>749.517567734591</v>
      </c>
      <c r="S499" s="49" t="n">
        <v>1.83046511627907</v>
      </c>
      <c r="T499" s="49" t="n">
        <v>0</v>
      </c>
      <c r="U499" s="49" t="n">
        <v>0</v>
      </c>
      <c r="V499" s="49" t="n">
        <v>8.61395348837209</v>
      </c>
      <c r="W499" s="49" t="n">
        <v>1.39976744186047</v>
      </c>
      <c r="X499" s="49" t="n">
        <v>1.39976744186047</v>
      </c>
      <c r="Y499" s="49" t="n">
        <v>0</v>
      </c>
      <c r="Z499" s="49" t="n">
        <v>0</v>
      </c>
      <c r="AA499" s="49" t="n">
        <v>0</v>
      </c>
      <c r="AB499" s="49" t="n">
        <v>0</v>
      </c>
      <c r="AC499" s="49" t="n">
        <v>0</v>
      </c>
      <c r="AD499" s="49"/>
      <c r="AE499" s="81" t="n">
        <v>0.984443418667026</v>
      </c>
      <c r="AF499" s="81" t="n">
        <v>0.00240419893327784</v>
      </c>
      <c r="AG499" s="81" t="n">
        <v>0</v>
      </c>
      <c r="AH499" s="81" t="n">
        <v>0</v>
      </c>
      <c r="AI499" s="81" t="n">
        <v>0.0113138773330722</v>
      </c>
      <c r="AJ499" s="81" t="n">
        <v>0.00183850506662423</v>
      </c>
      <c r="AK499" s="81" t="n">
        <v>0.00183850506662423</v>
      </c>
      <c r="AL499" s="81" t="n">
        <v>0</v>
      </c>
      <c r="AM499" s="81" t="n">
        <v>0</v>
      </c>
      <c r="AN499" s="81" t="n">
        <v>0</v>
      </c>
      <c r="AO499" s="81" t="n">
        <v>0</v>
      </c>
      <c r="AP499" s="81" t="n">
        <v>0</v>
      </c>
      <c r="AQ499" s="82"/>
    </row>
    <row r="500" s="78" customFormat="true" ht="10.9" hidden="false" customHeight="true" outlineLevel="0" collapsed="false">
      <c r="A500" s="7" t="s">
        <v>2129</v>
      </c>
      <c r="B500" s="78" t="s">
        <v>146</v>
      </c>
      <c r="C500" s="78" t="s">
        <v>696</v>
      </c>
      <c r="D500" s="78" t="n">
        <v>11</v>
      </c>
      <c r="E500" s="44" t="s">
        <v>1170</v>
      </c>
      <c r="F500" s="79" t="n">
        <v>38378</v>
      </c>
      <c r="G500" s="80" t="n">
        <v>36917</v>
      </c>
      <c r="H500" s="47" t="n">
        <v>36921.7083333333</v>
      </c>
      <c r="I500" s="47" t="s">
        <v>149</v>
      </c>
      <c r="J500" s="78" t="n">
        <v>23</v>
      </c>
      <c r="K500" s="48" t="s">
        <v>1615</v>
      </c>
      <c r="L500" s="48" t="s">
        <v>151</v>
      </c>
      <c r="M500" s="48" t="s">
        <v>166</v>
      </c>
      <c r="N500" s="48"/>
      <c r="O500" s="48"/>
      <c r="P500" s="48"/>
      <c r="Q500" s="49" t="n">
        <v>803.466294452347</v>
      </c>
      <c r="R500" s="49" t="n">
        <v>786.335889046942</v>
      </c>
      <c r="S500" s="49" t="n">
        <v>0</v>
      </c>
      <c r="T500" s="49" t="n">
        <v>0</v>
      </c>
      <c r="U500" s="49" t="n">
        <v>0</v>
      </c>
      <c r="V500" s="49" t="n">
        <v>16.8567567567568</v>
      </c>
      <c r="W500" s="49" t="n">
        <v>0.273648648648649</v>
      </c>
      <c r="X500" s="49" t="n">
        <v>0.218918918918919</v>
      </c>
      <c r="Y500" s="49" t="n">
        <v>0.0547297297297297</v>
      </c>
      <c r="Z500" s="49" t="n">
        <v>0</v>
      </c>
      <c r="AA500" s="49" t="n">
        <v>0</v>
      </c>
      <c r="AB500" s="49" t="n">
        <v>0</v>
      </c>
      <c r="AC500" s="49" t="n">
        <v>0</v>
      </c>
      <c r="AD500" s="49"/>
      <c r="AE500" s="81" t="n">
        <v>0.97867937270837</v>
      </c>
      <c r="AF500" s="81" t="n">
        <v>0</v>
      </c>
      <c r="AG500" s="81" t="n">
        <v>0</v>
      </c>
      <c r="AH500" s="81" t="n">
        <v>0</v>
      </c>
      <c r="AI500" s="81" t="n">
        <v>0.0209800421911246</v>
      </c>
      <c r="AJ500" s="81" t="n">
        <v>0.000340585100505269</v>
      </c>
      <c r="AK500" s="81" t="n">
        <v>0.000272468080404215</v>
      </c>
      <c r="AL500" s="81" t="n">
        <v>6.81170201010538E-005</v>
      </c>
      <c r="AM500" s="81" t="n">
        <v>0</v>
      </c>
      <c r="AN500" s="81" t="n">
        <v>0</v>
      </c>
      <c r="AO500" s="81" t="n">
        <v>0</v>
      </c>
      <c r="AP500" s="81" t="n">
        <v>0</v>
      </c>
      <c r="AQ500" s="82"/>
    </row>
    <row r="501" s="78" customFormat="true" ht="10.9" hidden="false" customHeight="true" outlineLevel="0" collapsed="false">
      <c r="A501" s="7" t="s">
        <v>2130</v>
      </c>
      <c r="B501" s="78" t="s">
        <v>146</v>
      </c>
      <c r="C501" s="78" t="s">
        <v>147</v>
      </c>
      <c r="D501" s="78" t="n">
        <v>11</v>
      </c>
      <c r="E501" s="78" t="s">
        <v>1170</v>
      </c>
      <c r="F501" s="79" t="n">
        <v>38378</v>
      </c>
      <c r="G501" s="80" t="n">
        <v>36917</v>
      </c>
      <c r="H501" s="47" t="n">
        <v>36921.7083333333</v>
      </c>
      <c r="I501" s="47" t="s">
        <v>149</v>
      </c>
      <c r="J501" s="78" t="n">
        <v>24</v>
      </c>
      <c r="K501" s="48" t="s">
        <v>1615</v>
      </c>
      <c r="L501" s="48" t="s">
        <v>151</v>
      </c>
      <c r="M501" s="48" t="s">
        <v>160</v>
      </c>
      <c r="N501" s="48"/>
      <c r="O501" s="48"/>
      <c r="P501" s="48"/>
      <c r="Q501" s="49" t="n">
        <v>865.259615087787</v>
      </c>
      <c r="R501" s="49" t="n">
        <v>801.071502025854</v>
      </c>
      <c r="S501" s="49" t="n">
        <v>14.5264788732394</v>
      </c>
      <c r="T501" s="49" t="n">
        <v>0</v>
      </c>
      <c r="U501" s="49" t="n">
        <v>0</v>
      </c>
      <c r="V501" s="49" t="n">
        <v>46.3697559328574</v>
      </c>
      <c r="W501" s="49" t="n">
        <v>3.29187825583639</v>
      </c>
      <c r="X501" s="49" t="n">
        <v>3.18737121358287</v>
      </c>
      <c r="Y501" s="49" t="n">
        <v>0.104507042253521</v>
      </c>
      <c r="Z501" s="49" t="n">
        <v>0</v>
      </c>
      <c r="AA501" s="49" t="n">
        <v>0</v>
      </c>
      <c r="AB501" s="49" t="n">
        <v>0</v>
      </c>
      <c r="AC501" s="49" t="n">
        <v>0</v>
      </c>
      <c r="AD501" s="49"/>
      <c r="AE501" s="81" t="n">
        <v>0.925816353909663</v>
      </c>
      <c r="AF501" s="81" t="n">
        <v>0.0167885783872689</v>
      </c>
      <c r="AG501" s="81" t="n">
        <v>0</v>
      </c>
      <c r="AH501" s="81" t="n">
        <v>0</v>
      </c>
      <c r="AI501" s="81" t="n">
        <v>0.053590569956455</v>
      </c>
      <c r="AJ501" s="81" t="n">
        <v>0.00380449774661262</v>
      </c>
      <c r="AK501" s="81" t="n">
        <v>0.00368371660713586</v>
      </c>
      <c r="AL501" s="81" t="n">
        <v>0.000120781139476755</v>
      </c>
      <c r="AM501" s="81" t="n">
        <v>0</v>
      </c>
      <c r="AN501" s="81" t="n">
        <v>0</v>
      </c>
      <c r="AO501" s="81" t="n">
        <v>0</v>
      </c>
      <c r="AP501" s="81" t="n">
        <v>0</v>
      </c>
      <c r="AQ501" s="82"/>
    </row>
    <row r="502" s="78" customFormat="true" ht="10.9" hidden="false" customHeight="true" outlineLevel="0" collapsed="false">
      <c r="A502" s="7" t="s">
        <v>2131</v>
      </c>
      <c r="B502" s="78" t="s">
        <v>146</v>
      </c>
      <c r="C502" s="78" t="s">
        <v>147</v>
      </c>
      <c r="D502" s="78" t="n">
        <v>11</v>
      </c>
      <c r="E502" s="44" t="s">
        <v>1170</v>
      </c>
      <c r="F502" s="79" t="n">
        <v>38378</v>
      </c>
      <c r="G502" s="80" t="n">
        <v>36917</v>
      </c>
      <c r="H502" s="47" t="n">
        <v>36921.7083333333</v>
      </c>
      <c r="I502" s="47" t="s">
        <v>149</v>
      </c>
      <c r="J502" s="78" t="n">
        <v>25</v>
      </c>
      <c r="K502" s="48" t="s">
        <v>1615</v>
      </c>
      <c r="L502" s="48" t="s">
        <v>151</v>
      </c>
      <c r="M502" s="48" t="s">
        <v>166</v>
      </c>
      <c r="N502" s="48" t="n">
        <v>1625962</v>
      </c>
      <c r="O502" s="48" t="n">
        <v>1702</v>
      </c>
      <c r="P502" s="48"/>
      <c r="Q502" s="49" t="n">
        <v>630.757659259259</v>
      </c>
      <c r="R502" s="49" t="n">
        <v>589.899348148148</v>
      </c>
      <c r="S502" s="49" t="n">
        <v>0</v>
      </c>
      <c r="T502" s="49" t="n">
        <v>0</v>
      </c>
      <c r="U502" s="49" t="n">
        <v>0</v>
      </c>
      <c r="V502" s="49" t="n">
        <v>22.544162962963</v>
      </c>
      <c r="W502" s="49" t="n">
        <v>16.4859407407407</v>
      </c>
      <c r="X502" s="49" t="n">
        <v>14.238162962963</v>
      </c>
      <c r="Y502" s="49" t="n">
        <v>2.24777777777778</v>
      </c>
      <c r="Z502" s="49" t="n">
        <v>0</v>
      </c>
      <c r="AA502" s="49" t="n">
        <v>1.82820740740741</v>
      </c>
      <c r="AB502" s="49" t="n">
        <v>0</v>
      </c>
      <c r="AC502" s="49" t="n">
        <v>0</v>
      </c>
      <c r="AD502" s="49"/>
      <c r="AE502" s="81" t="n">
        <v>0.935223440395328</v>
      </c>
      <c r="AF502" s="81" t="n">
        <v>0</v>
      </c>
      <c r="AG502" s="81" t="n">
        <v>0</v>
      </c>
      <c r="AH502" s="81" t="n">
        <v>0</v>
      </c>
      <c r="AI502" s="81" t="n">
        <v>0.0357414018395561</v>
      </c>
      <c r="AJ502" s="81" t="n">
        <v>0.0261367269960721</v>
      </c>
      <c r="AK502" s="81" t="n">
        <v>0.0225731114857706</v>
      </c>
      <c r="AL502" s="81" t="n">
        <v>0.00356361551030152</v>
      </c>
      <c r="AM502" s="81" t="n">
        <v>0</v>
      </c>
      <c r="AN502" s="81" t="n">
        <v>0.00289843076904432</v>
      </c>
      <c r="AO502" s="81" t="n">
        <v>0</v>
      </c>
      <c r="AP502" s="81" t="n">
        <v>0</v>
      </c>
      <c r="AQ502" s="82"/>
    </row>
    <row r="503" s="78" customFormat="true" ht="10.9" hidden="false" customHeight="true" outlineLevel="0" collapsed="false">
      <c r="A503" s="7" t="s">
        <v>2132</v>
      </c>
      <c r="B503" s="78" t="s">
        <v>146</v>
      </c>
      <c r="C503" s="78" t="s">
        <v>237</v>
      </c>
      <c r="D503" s="78" t="n">
        <v>11</v>
      </c>
      <c r="E503" s="78" t="s">
        <v>1170</v>
      </c>
      <c r="F503" s="79" t="n">
        <v>38383</v>
      </c>
      <c r="G503" s="80" t="n">
        <v>36922</v>
      </c>
      <c r="H503" s="47" t="n">
        <v>36924.625</v>
      </c>
      <c r="I503" s="47" t="s">
        <v>149</v>
      </c>
      <c r="J503" s="78" t="n">
        <v>26</v>
      </c>
      <c r="K503" s="48" t="s">
        <v>1615</v>
      </c>
      <c r="L503" s="48" t="s">
        <v>151</v>
      </c>
      <c r="M503" s="48" t="s">
        <v>160</v>
      </c>
      <c r="N503" s="48" t="n">
        <v>1366176</v>
      </c>
      <c r="O503" s="48" t="n">
        <v>934</v>
      </c>
      <c r="P503" s="48"/>
      <c r="Q503" s="49" t="n">
        <v>933.132095332671</v>
      </c>
      <c r="R503" s="49" t="n">
        <v>917.10411122145</v>
      </c>
      <c r="S503" s="49" t="n">
        <v>0.510849056603774</v>
      </c>
      <c r="T503" s="49" t="n">
        <v>0</v>
      </c>
      <c r="U503" s="49" t="n">
        <v>0</v>
      </c>
      <c r="V503" s="49" t="n">
        <v>10.5654667328699</v>
      </c>
      <c r="W503" s="49" t="n">
        <v>2.2477358490566</v>
      </c>
      <c r="X503" s="49" t="n">
        <v>2.2477358490566</v>
      </c>
      <c r="Y503" s="49" t="n">
        <v>0</v>
      </c>
      <c r="Z503" s="49" t="n">
        <v>0</v>
      </c>
      <c r="AA503" s="49" t="n">
        <v>2.70393247269116</v>
      </c>
      <c r="AB503" s="49" t="n">
        <v>0</v>
      </c>
      <c r="AC503" s="49" t="n">
        <v>0</v>
      </c>
      <c r="AD503" s="49"/>
      <c r="AE503" s="81" t="n">
        <v>0.982823456409452</v>
      </c>
      <c r="AF503" s="81" t="n">
        <v>0.000547456313161804</v>
      </c>
      <c r="AG503" s="81" t="n">
        <v>0</v>
      </c>
      <c r="AH503" s="81" t="n">
        <v>0</v>
      </c>
      <c r="AI503" s="81" t="n">
        <v>0.0113225842147282</v>
      </c>
      <c r="AJ503" s="81" t="n">
        <v>0.00240880777791194</v>
      </c>
      <c r="AK503" s="81" t="n">
        <v>0.00240880777791194</v>
      </c>
      <c r="AL503" s="81" t="n">
        <v>0</v>
      </c>
      <c r="AM503" s="81" t="n">
        <v>0</v>
      </c>
      <c r="AN503" s="81" t="n">
        <v>0.00289769528474656</v>
      </c>
      <c r="AO503" s="81" t="n">
        <v>0</v>
      </c>
      <c r="AP503" s="81" t="n">
        <v>0</v>
      </c>
      <c r="AQ503" s="82"/>
    </row>
    <row r="504" s="78" customFormat="true" ht="10.9" hidden="false" customHeight="true" outlineLevel="0" collapsed="false">
      <c r="A504" s="7" t="s">
        <v>2133</v>
      </c>
      <c r="B504" s="78" t="s">
        <v>146</v>
      </c>
      <c r="C504" s="78" t="s">
        <v>147</v>
      </c>
      <c r="D504" s="78" t="n">
        <v>11</v>
      </c>
      <c r="E504" s="44" t="s">
        <v>1170</v>
      </c>
      <c r="F504" s="79" t="n">
        <v>38383</v>
      </c>
      <c r="G504" s="80" t="n">
        <v>36922</v>
      </c>
      <c r="H504" s="47" t="n">
        <v>36924.625</v>
      </c>
      <c r="I504" s="47" t="s">
        <v>149</v>
      </c>
      <c r="J504" s="78" t="n">
        <v>27</v>
      </c>
      <c r="K504" s="48" t="s">
        <v>1615</v>
      </c>
      <c r="L504" s="48" t="s">
        <v>151</v>
      </c>
      <c r="M504" s="48" t="s">
        <v>166</v>
      </c>
      <c r="N504" s="48"/>
      <c r="O504" s="48"/>
      <c r="P504" s="48"/>
      <c r="Q504" s="49" t="n">
        <v>732.471872340426</v>
      </c>
      <c r="R504" s="49" t="n">
        <v>723.838462203771</v>
      </c>
      <c r="S504" s="49" t="n">
        <v>0</v>
      </c>
      <c r="T504" s="49" t="n">
        <v>0</v>
      </c>
      <c r="U504" s="49" t="n">
        <v>0</v>
      </c>
      <c r="V504" s="49" t="n">
        <v>5.42187770281958</v>
      </c>
      <c r="W504" s="49" t="n">
        <v>0.88836170212766</v>
      </c>
      <c r="X504" s="49" t="n">
        <v>0.826382978723404</v>
      </c>
      <c r="Y504" s="49" t="n">
        <v>0.0619787234042553</v>
      </c>
      <c r="Z504" s="49" t="n">
        <v>0</v>
      </c>
      <c r="AA504" s="49" t="n">
        <v>2.32317073170732</v>
      </c>
      <c r="AB504" s="49" t="n">
        <v>0</v>
      </c>
      <c r="AC504" s="49" t="n">
        <v>0</v>
      </c>
      <c r="AD504" s="49"/>
      <c r="AE504" s="81" t="n">
        <v>0.988213321954509</v>
      </c>
      <c r="AF504" s="81" t="n">
        <v>0</v>
      </c>
      <c r="AG504" s="81" t="n">
        <v>0</v>
      </c>
      <c r="AH504" s="81" t="n">
        <v>0</v>
      </c>
      <c r="AI504" s="81" t="n">
        <v>0.00740216506266017</v>
      </c>
      <c r="AJ504" s="81" t="n">
        <v>0.00121282705271552</v>
      </c>
      <c r="AK504" s="81" t="n">
        <v>0.00112821121182839</v>
      </c>
      <c r="AL504" s="81" t="n">
        <v>8.46158408871295E-005</v>
      </c>
      <c r="AM504" s="81" t="n">
        <v>0</v>
      </c>
      <c r="AN504" s="81" t="n">
        <v>0.00317168593011527</v>
      </c>
      <c r="AO504" s="81" t="n">
        <v>0</v>
      </c>
      <c r="AP504" s="81" t="n">
        <v>0</v>
      </c>
      <c r="AQ504" s="82"/>
    </row>
    <row r="505" s="78" customFormat="true" ht="10.9" hidden="false" customHeight="true" outlineLevel="0" collapsed="false">
      <c r="A505" s="7" t="s">
        <v>2134</v>
      </c>
      <c r="B505" s="78" t="s">
        <v>146</v>
      </c>
      <c r="C505" s="78" t="s">
        <v>237</v>
      </c>
      <c r="D505" s="78" t="n">
        <v>11</v>
      </c>
      <c r="E505" s="78" t="s">
        <v>1170</v>
      </c>
      <c r="F505" s="79" t="n">
        <v>38383</v>
      </c>
      <c r="G505" s="80" t="n">
        <v>36922</v>
      </c>
      <c r="H505" s="47" t="n">
        <v>36924.625</v>
      </c>
      <c r="I505" s="47" t="s">
        <v>149</v>
      </c>
      <c r="J505" s="78" t="n">
        <v>28</v>
      </c>
      <c r="K505" s="48" t="s">
        <v>1615</v>
      </c>
      <c r="L505" s="48" t="s">
        <v>310</v>
      </c>
      <c r="M505" s="48" t="s">
        <v>160</v>
      </c>
      <c r="N505" s="48" t="n">
        <v>84099</v>
      </c>
      <c r="O505" s="48" t="n">
        <v>1414</v>
      </c>
      <c r="P505" s="48"/>
      <c r="Q505" s="49" t="n">
        <v>113.963243243243</v>
      </c>
      <c r="R505" s="49" t="n">
        <v>111.134054054054</v>
      </c>
      <c r="S505" s="49" t="n">
        <v>0</v>
      </c>
      <c r="T505" s="49" t="n">
        <v>0</v>
      </c>
      <c r="U505" s="49" t="n">
        <v>0</v>
      </c>
      <c r="V505" s="49" t="n">
        <v>2.82918918918919</v>
      </c>
      <c r="W505" s="49" t="n">
        <v>0</v>
      </c>
      <c r="X505" s="49" t="n">
        <v>0</v>
      </c>
      <c r="Y505" s="49" t="n">
        <v>0</v>
      </c>
      <c r="Z505" s="49" t="n">
        <v>0</v>
      </c>
      <c r="AA505" s="49" t="n">
        <v>0</v>
      </c>
      <c r="AB505" s="49" t="n">
        <v>0</v>
      </c>
      <c r="AC505" s="49" t="n">
        <v>0</v>
      </c>
      <c r="AD505" s="49"/>
      <c r="AE505" s="81" t="n">
        <v>0.975174546558397</v>
      </c>
      <c r="AF505" s="81" t="n">
        <v>0</v>
      </c>
      <c r="AG505" s="81" t="n">
        <v>0</v>
      </c>
      <c r="AH505" s="81" t="n">
        <v>0</v>
      </c>
      <c r="AI505" s="81" t="n">
        <v>0.0248254534416028</v>
      </c>
      <c r="AJ505" s="81" t="n">
        <v>0</v>
      </c>
      <c r="AK505" s="81" t="n">
        <v>0</v>
      </c>
      <c r="AL505" s="81" t="n">
        <v>0</v>
      </c>
      <c r="AM505" s="81" t="n">
        <v>0</v>
      </c>
      <c r="AN505" s="81" t="n">
        <v>0</v>
      </c>
      <c r="AO505" s="81" t="n">
        <v>0</v>
      </c>
      <c r="AP505" s="81" t="n">
        <v>0</v>
      </c>
      <c r="AQ505" s="82" t="s">
        <v>1209</v>
      </c>
    </row>
    <row r="506" s="78" customFormat="true" ht="10.9" hidden="false" customHeight="true" outlineLevel="0" collapsed="false">
      <c r="A506" s="7" t="s">
        <v>2135</v>
      </c>
      <c r="B506" s="78" t="s">
        <v>146</v>
      </c>
      <c r="C506" s="78" t="s">
        <v>147</v>
      </c>
      <c r="D506" s="78" t="n">
        <v>11</v>
      </c>
      <c r="E506" s="44" t="s">
        <v>1170</v>
      </c>
      <c r="F506" s="79" t="n">
        <v>38383</v>
      </c>
      <c r="G506" s="80" t="n">
        <v>36922</v>
      </c>
      <c r="H506" s="47" t="n">
        <v>36924.625</v>
      </c>
      <c r="I506" s="47" t="s">
        <v>149</v>
      </c>
      <c r="J506" s="78" t="n">
        <v>29</v>
      </c>
      <c r="K506" s="48" t="s">
        <v>1615</v>
      </c>
      <c r="L506" s="48" t="s">
        <v>151</v>
      </c>
      <c r="M506" s="48" t="s">
        <v>166</v>
      </c>
      <c r="N506" s="48"/>
      <c r="O506" s="48"/>
      <c r="P506" s="48"/>
      <c r="Q506" s="49" t="n">
        <v>1014.4029595282</v>
      </c>
      <c r="R506" s="49" t="n">
        <v>945.143370548778</v>
      </c>
      <c r="S506" s="49" t="n">
        <v>0</v>
      </c>
      <c r="T506" s="49" t="n">
        <v>0</v>
      </c>
      <c r="U506" s="49" t="n">
        <v>0</v>
      </c>
      <c r="V506" s="49" t="n">
        <v>59.3645509386395</v>
      </c>
      <c r="W506" s="49" t="n">
        <v>5.48927384864719</v>
      </c>
      <c r="X506" s="49" t="n">
        <v>5.29009859091523</v>
      </c>
      <c r="Y506" s="49" t="n">
        <v>0.199175257731959</v>
      </c>
      <c r="Z506" s="49" t="n">
        <v>0</v>
      </c>
      <c r="AA506" s="49" t="n">
        <v>4.40576419213974</v>
      </c>
      <c r="AB506" s="49" t="n">
        <v>0</v>
      </c>
      <c r="AC506" s="49" t="n">
        <v>0</v>
      </c>
      <c r="AD506" s="49"/>
      <c r="AE506" s="81" t="n">
        <v>0.931723790502702</v>
      </c>
      <c r="AF506" s="81" t="n">
        <v>0</v>
      </c>
      <c r="AG506" s="81" t="n">
        <v>0</v>
      </c>
      <c r="AH506" s="81" t="n">
        <v>0</v>
      </c>
      <c r="AI506" s="81" t="n">
        <v>0.0585216657552437</v>
      </c>
      <c r="AJ506" s="81" t="n">
        <v>0.00541133461519102</v>
      </c>
      <c r="AK506" s="81" t="n">
        <v>0.00521498733932681</v>
      </c>
      <c r="AL506" s="81" t="n">
        <v>0.000196347275864213</v>
      </c>
      <c r="AM506" s="81" t="n">
        <v>0</v>
      </c>
      <c r="AN506" s="81" t="n">
        <v>0.004343209126863</v>
      </c>
      <c r="AO506" s="81" t="n">
        <v>0</v>
      </c>
      <c r="AP506" s="81" t="n">
        <v>0</v>
      </c>
      <c r="AQ506" s="82"/>
    </row>
    <row r="507" s="78" customFormat="true" ht="10.9" hidden="false" customHeight="true" outlineLevel="0" collapsed="false">
      <c r="A507" s="7" t="s">
        <v>2136</v>
      </c>
      <c r="B507" s="78" t="s">
        <v>146</v>
      </c>
      <c r="C507" s="78" t="s">
        <v>147</v>
      </c>
      <c r="D507" s="78" t="n">
        <v>11</v>
      </c>
      <c r="E507" s="78" t="s">
        <v>1170</v>
      </c>
      <c r="F507" s="79" t="n">
        <v>38383</v>
      </c>
      <c r="G507" s="80" t="n">
        <v>36922</v>
      </c>
      <c r="H507" s="47" t="n">
        <v>36924.625</v>
      </c>
      <c r="I507" s="47" t="s">
        <v>149</v>
      </c>
      <c r="J507" s="78" t="n">
        <v>30</v>
      </c>
      <c r="K507" s="48" t="s">
        <v>1615</v>
      </c>
      <c r="L507" s="48" t="s">
        <v>151</v>
      </c>
      <c r="M507" s="48" t="s">
        <v>160</v>
      </c>
      <c r="N507" s="48"/>
      <c r="O507" s="48"/>
      <c r="P507" s="48"/>
      <c r="Q507" s="49" t="n">
        <v>817.306190004948</v>
      </c>
      <c r="R507" s="49" t="n">
        <v>803.826458848755</v>
      </c>
      <c r="S507" s="49" t="n">
        <v>0</v>
      </c>
      <c r="T507" s="49" t="n">
        <v>0</v>
      </c>
      <c r="U507" s="49" t="n">
        <v>0</v>
      </c>
      <c r="V507" s="49" t="n">
        <v>13.4797311561933</v>
      </c>
      <c r="W507" s="49" t="n">
        <v>0</v>
      </c>
      <c r="X507" s="49" t="n">
        <v>0</v>
      </c>
      <c r="Y507" s="49" t="n">
        <v>0</v>
      </c>
      <c r="Z507" s="49" t="n">
        <v>0</v>
      </c>
      <c r="AA507" s="49" t="n">
        <v>0</v>
      </c>
      <c r="AB507" s="49" t="n">
        <v>0</v>
      </c>
      <c r="AC507" s="49" t="n">
        <v>0</v>
      </c>
      <c r="AD507" s="49"/>
      <c r="AE507" s="81" t="n">
        <v>0.983507122151967</v>
      </c>
      <c r="AF507" s="81" t="n">
        <v>0</v>
      </c>
      <c r="AG507" s="81" t="n">
        <v>0</v>
      </c>
      <c r="AH507" s="81" t="n">
        <v>0</v>
      </c>
      <c r="AI507" s="81" t="n">
        <v>0.0164928778480335</v>
      </c>
      <c r="AJ507" s="81" t="n">
        <v>0</v>
      </c>
      <c r="AK507" s="81" t="n">
        <v>0</v>
      </c>
      <c r="AL507" s="81" t="n">
        <v>0</v>
      </c>
      <c r="AM507" s="81" t="n">
        <v>0</v>
      </c>
      <c r="AN507" s="81" t="n">
        <v>0</v>
      </c>
      <c r="AO507" s="81" t="n">
        <v>0</v>
      </c>
      <c r="AP507" s="81" t="n">
        <v>0</v>
      </c>
      <c r="AQ507" s="82"/>
    </row>
    <row r="508" s="78" customFormat="true" ht="10.9" hidden="false" customHeight="true" outlineLevel="0" collapsed="false">
      <c r="A508" s="7" t="s">
        <v>2137</v>
      </c>
      <c r="B508" s="78" t="s">
        <v>146</v>
      </c>
      <c r="D508" s="78" t="n">
        <v>11</v>
      </c>
      <c r="E508" s="78" t="s">
        <v>1170</v>
      </c>
      <c r="F508" s="79" t="n">
        <v>38383</v>
      </c>
      <c r="G508" s="80" t="n">
        <v>36922</v>
      </c>
      <c r="H508" s="47" t="n">
        <v>36924</v>
      </c>
      <c r="I508" s="47" t="s">
        <v>149</v>
      </c>
      <c r="J508" s="78" t="n">
        <v>31</v>
      </c>
      <c r="K508" s="48" t="s">
        <v>1615</v>
      </c>
      <c r="L508" s="48" t="s">
        <v>151</v>
      </c>
      <c r="M508" s="48" t="s">
        <v>166</v>
      </c>
      <c r="N508" s="48"/>
      <c r="O508" s="48"/>
      <c r="P508" s="48"/>
      <c r="Q508" s="49" t="n">
        <v>1142.89623437899</v>
      </c>
      <c r="R508" s="49" t="n">
        <v>1138.92140189168</v>
      </c>
      <c r="S508" s="49" t="n">
        <v>0</v>
      </c>
      <c r="T508" s="49" t="n">
        <v>0</v>
      </c>
      <c r="U508" s="49" t="n">
        <v>0</v>
      </c>
      <c r="V508" s="49" t="n">
        <v>0</v>
      </c>
      <c r="W508" s="49" t="n">
        <v>0</v>
      </c>
      <c r="X508" s="49" t="n">
        <v>0</v>
      </c>
      <c r="Y508" s="49" t="n">
        <v>0</v>
      </c>
      <c r="Z508" s="49" t="n">
        <v>0</v>
      </c>
      <c r="AA508" s="49" t="n">
        <v>3.97483248730965</v>
      </c>
      <c r="AB508" s="49" t="n">
        <v>0</v>
      </c>
      <c r="AC508" s="49" t="n">
        <v>0</v>
      </c>
      <c r="AD508" s="49"/>
      <c r="AE508" s="81" t="n">
        <v>0.996522140534071</v>
      </c>
      <c r="AF508" s="81" t="n">
        <v>0</v>
      </c>
      <c r="AG508" s="81" t="n">
        <v>0</v>
      </c>
      <c r="AH508" s="81" t="n">
        <v>0</v>
      </c>
      <c r="AI508" s="81" t="n">
        <v>0</v>
      </c>
      <c r="AJ508" s="81" t="n">
        <v>0</v>
      </c>
      <c r="AK508" s="81" t="n">
        <v>0</v>
      </c>
      <c r="AL508" s="81" t="n">
        <v>0</v>
      </c>
      <c r="AM508" s="81" t="n">
        <v>0</v>
      </c>
      <c r="AN508" s="81" t="n">
        <v>0.00347785946592904</v>
      </c>
      <c r="AO508" s="81" t="n">
        <v>0</v>
      </c>
      <c r="AP508" s="81" t="n">
        <v>0</v>
      </c>
      <c r="AQ508" s="85"/>
    </row>
    <row r="509" s="7" customFormat="true" ht="11.25" hidden="false" customHeight="false" outlineLevel="0" collapsed="false">
      <c r="A509" s="7" t="s">
        <v>2138</v>
      </c>
      <c r="B509" s="7" t="s">
        <v>146</v>
      </c>
      <c r="C509" s="7" t="s">
        <v>160</v>
      </c>
      <c r="D509" s="7" t="n">
        <v>12</v>
      </c>
      <c r="E509" s="7" t="s">
        <v>1348</v>
      </c>
      <c r="F509" s="73" t="n">
        <v>37982</v>
      </c>
      <c r="G509" s="9" t="n">
        <v>37252</v>
      </c>
      <c r="H509" s="9" t="n">
        <v>37255.4583333333</v>
      </c>
      <c r="I509" s="9" t="s">
        <v>238</v>
      </c>
      <c r="J509" s="7" t="n">
        <v>1</v>
      </c>
      <c r="K509" s="7" t="s">
        <v>150</v>
      </c>
      <c r="L509" s="7" t="s">
        <v>310</v>
      </c>
      <c r="M509" s="7" t="s">
        <v>160</v>
      </c>
      <c r="Q509" s="18" t="n">
        <v>232.7</v>
      </c>
      <c r="R509" s="18" t="n">
        <v>1.14887791741472</v>
      </c>
      <c r="S509" s="18" t="n">
        <v>0</v>
      </c>
      <c r="T509" s="18" t="n">
        <v>0</v>
      </c>
      <c r="U509" s="18" t="n">
        <v>0</v>
      </c>
      <c r="V509" s="18" t="n">
        <v>231.446678635548</v>
      </c>
      <c r="W509" s="18" t="n">
        <v>0.104443447037702</v>
      </c>
      <c r="X509" s="18" t="n">
        <v>0</v>
      </c>
      <c r="Y509" s="18" t="n">
        <v>0.104443447037702</v>
      </c>
      <c r="Z509" s="18" t="n">
        <v>0</v>
      </c>
      <c r="AA509" s="18" t="n">
        <v>0</v>
      </c>
      <c r="AB509" s="18" t="n">
        <v>0</v>
      </c>
      <c r="AC509" s="18" t="n">
        <v>0</v>
      </c>
      <c r="AE509" s="71" t="n">
        <v>0.00493716337522442</v>
      </c>
      <c r="AF509" s="71" t="n">
        <v>0</v>
      </c>
      <c r="AG509" s="71" t="n">
        <v>0</v>
      </c>
      <c r="AH509" s="71" t="n">
        <v>0</v>
      </c>
      <c r="AI509" s="71" t="n">
        <v>0.994614003590664</v>
      </c>
      <c r="AJ509" s="71" t="n">
        <v>0.000448833034111311</v>
      </c>
      <c r="AK509" s="71" t="n">
        <v>0</v>
      </c>
      <c r="AL509" s="71" t="n">
        <v>0.000448833034111311</v>
      </c>
      <c r="AM509" s="71" t="n">
        <v>0</v>
      </c>
      <c r="AN509" s="71" t="n">
        <v>0</v>
      </c>
      <c r="AO509" s="71" t="n">
        <v>0</v>
      </c>
      <c r="AP509" s="71" t="n">
        <v>0</v>
      </c>
      <c r="AQ509" s="28" t="s">
        <v>1349</v>
      </c>
    </row>
    <row r="510" s="7" customFormat="true" ht="11.25" hidden="false" customHeight="false" outlineLevel="0" collapsed="false">
      <c r="A510" s="7" t="s">
        <v>2139</v>
      </c>
      <c r="B510" s="7" t="s">
        <v>146</v>
      </c>
      <c r="C510" s="7" t="s">
        <v>1351</v>
      </c>
      <c r="D510" s="7" t="n">
        <v>12</v>
      </c>
      <c r="E510" s="7" t="s">
        <v>1348</v>
      </c>
      <c r="F510" s="73" t="n">
        <v>37982</v>
      </c>
      <c r="G510" s="9" t="n">
        <v>37252</v>
      </c>
      <c r="H510" s="9" t="n">
        <v>37255.5520833333</v>
      </c>
      <c r="I510" s="9" t="s">
        <v>238</v>
      </c>
      <c r="J510" s="7" t="n">
        <v>2</v>
      </c>
      <c r="K510" s="7" t="s">
        <v>1615</v>
      </c>
      <c r="L510" s="7" t="s">
        <v>310</v>
      </c>
      <c r="M510" s="7" t="s">
        <v>160</v>
      </c>
      <c r="N510" s="7" t="n">
        <v>1646103</v>
      </c>
      <c r="Q510" s="18" t="n">
        <v>138</v>
      </c>
      <c r="R510" s="18" t="n">
        <v>0.485204321277595</v>
      </c>
      <c r="S510" s="18" t="n">
        <v>0</v>
      </c>
      <c r="T510" s="18" t="n">
        <v>0</v>
      </c>
      <c r="U510" s="18" t="n">
        <v>0</v>
      </c>
      <c r="V510" s="18" t="n">
        <v>129.415419090926</v>
      </c>
      <c r="W510" s="18" t="n">
        <v>0.603024138136627</v>
      </c>
      <c r="X510" s="18" t="n">
        <v>0</v>
      </c>
      <c r="Y510" s="18" t="n">
        <v>0.603024138136627</v>
      </c>
      <c r="Z510" s="18" t="n">
        <v>0</v>
      </c>
      <c r="AA510" s="18" t="n">
        <v>6.43586546976953</v>
      </c>
      <c r="AB510" s="18" t="n">
        <v>0</v>
      </c>
      <c r="AC510" s="18" t="n">
        <v>1.06048697988998</v>
      </c>
      <c r="AE510" s="71" t="n">
        <v>0.00351597334259127</v>
      </c>
      <c r="AF510" s="71" t="n">
        <v>0</v>
      </c>
      <c r="AG510" s="71" t="n">
        <v>0</v>
      </c>
      <c r="AH510" s="71" t="n">
        <v>0</v>
      </c>
      <c r="AI510" s="71" t="n">
        <v>0.937792891963234</v>
      </c>
      <c r="AJ510" s="71" t="n">
        <v>0.00436974013142484</v>
      </c>
      <c r="AK510" s="71" t="n">
        <v>0</v>
      </c>
      <c r="AL510" s="71" t="n">
        <v>0.00436974013142484</v>
      </c>
      <c r="AM510" s="71" t="n">
        <v>0</v>
      </c>
      <c r="AN510" s="71" t="n">
        <v>0.0466367063026777</v>
      </c>
      <c r="AO510" s="71" t="n">
        <v>0</v>
      </c>
      <c r="AP510" s="71" t="n">
        <v>0.00768468826007229</v>
      </c>
      <c r="AQ510" s="10" t="s">
        <v>1353</v>
      </c>
    </row>
    <row r="511" s="7" customFormat="true" ht="11.25" hidden="false" customHeight="false" outlineLevel="0" collapsed="false">
      <c r="A511" s="7" t="s">
        <v>2140</v>
      </c>
      <c r="B511" s="7" t="s">
        <v>146</v>
      </c>
      <c r="C511" s="7" t="s">
        <v>1355</v>
      </c>
      <c r="D511" s="7" t="n">
        <v>12</v>
      </c>
      <c r="E511" s="7" t="s">
        <v>1348</v>
      </c>
      <c r="F511" s="73" t="n">
        <v>37982</v>
      </c>
      <c r="G511" s="9" t="n">
        <v>37252</v>
      </c>
      <c r="H511" s="9" t="n">
        <v>37255.5694444444</v>
      </c>
      <c r="I511" s="9" t="s">
        <v>238</v>
      </c>
      <c r="J511" s="7" t="s">
        <v>1356</v>
      </c>
      <c r="K511" s="7" t="s">
        <v>1615</v>
      </c>
      <c r="L511" s="7" t="s">
        <v>310</v>
      </c>
      <c r="M511" s="7" t="s">
        <v>166</v>
      </c>
      <c r="N511" s="7" t="n">
        <v>3573813</v>
      </c>
      <c r="Q511" s="18" t="n">
        <v>134.5</v>
      </c>
      <c r="R511" s="18" t="n">
        <v>95.107908847185</v>
      </c>
      <c r="S511" s="18" t="n">
        <v>25.5446955189583</v>
      </c>
      <c r="T511" s="18" t="n">
        <v>0</v>
      </c>
      <c r="U511" s="18" t="n">
        <v>0</v>
      </c>
      <c r="V511" s="18" t="n">
        <v>13.5045384909996</v>
      </c>
      <c r="W511" s="18" t="n">
        <v>0.342857142857143</v>
      </c>
      <c r="X511" s="18" t="n">
        <v>0.228571428571429</v>
      </c>
      <c r="Y511" s="18" t="n">
        <v>0.114285714285714</v>
      </c>
      <c r="Z511" s="18" t="n">
        <v>0</v>
      </c>
      <c r="AA511" s="18" t="n">
        <v>0</v>
      </c>
      <c r="AB511" s="18" t="n">
        <v>0</v>
      </c>
      <c r="AC511" s="18" t="n">
        <v>0</v>
      </c>
      <c r="AE511" s="71" t="n">
        <v>0.707121998863829</v>
      </c>
      <c r="AF511" s="71" t="n">
        <v>0.189923386758054</v>
      </c>
      <c r="AG511" s="71" t="n">
        <v>0</v>
      </c>
      <c r="AH511" s="71" t="n">
        <v>0</v>
      </c>
      <c r="AI511" s="71" t="n">
        <v>0.100405490639402</v>
      </c>
      <c r="AJ511" s="71" t="n">
        <v>0.00254912373871482</v>
      </c>
      <c r="AK511" s="71" t="n">
        <v>0.00169941582580988</v>
      </c>
      <c r="AL511" s="71" t="n">
        <v>0.000849707912904939</v>
      </c>
      <c r="AM511" s="71" t="n">
        <v>0</v>
      </c>
      <c r="AN511" s="71" t="n">
        <v>0</v>
      </c>
      <c r="AO511" s="71" t="n">
        <v>0</v>
      </c>
      <c r="AP511" s="71" t="n">
        <v>0</v>
      </c>
      <c r="AQ511" s="10" t="s">
        <v>1358</v>
      </c>
    </row>
    <row r="512" s="7" customFormat="true" ht="11.25" hidden="false" customHeight="false" outlineLevel="0" collapsed="false">
      <c r="A512" s="7" t="s">
        <v>2141</v>
      </c>
      <c r="B512" s="7" t="s">
        <v>146</v>
      </c>
      <c r="C512" s="7" t="s">
        <v>162</v>
      </c>
      <c r="D512" s="7" t="n">
        <v>12</v>
      </c>
      <c r="E512" s="7" t="s">
        <v>1348</v>
      </c>
      <c r="F512" s="73" t="n">
        <v>37982</v>
      </c>
      <c r="G512" s="9" t="n">
        <v>37252</v>
      </c>
      <c r="H512" s="9" t="n">
        <v>37256.3541666667</v>
      </c>
      <c r="I512" s="9" t="s">
        <v>238</v>
      </c>
      <c r="J512" s="7" t="n">
        <v>4</v>
      </c>
      <c r="K512" s="7" t="s">
        <v>1615</v>
      </c>
      <c r="L512" s="7" t="s">
        <v>310</v>
      </c>
      <c r="M512" s="7" t="s">
        <v>160</v>
      </c>
      <c r="Q512" s="18" t="n">
        <v>241.6</v>
      </c>
      <c r="R512" s="18" t="n">
        <v>235.290754749776</v>
      </c>
      <c r="S512" s="18" t="n">
        <v>0.683776144714528</v>
      </c>
      <c r="T512" s="18" t="n">
        <v>0</v>
      </c>
      <c r="U512" s="18" t="n">
        <v>0</v>
      </c>
      <c r="V512" s="18" t="n">
        <v>5.28674039983777</v>
      </c>
      <c r="W512" s="18" t="n">
        <v>0.338728705671232</v>
      </c>
      <c r="X512" s="18" t="n">
        <v>0.224766014885478</v>
      </c>
      <c r="Y512" s="18" t="n">
        <v>0.113962690785755</v>
      </c>
      <c r="Z512" s="18" t="n">
        <v>0</v>
      </c>
      <c r="AA512" s="18" t="n">
        <v>0</v>
      </c>
      <c r="AB512" s="18" t="n">
        <v>0</v>
      </c>
      <c r="AC512" s="18" t="n">
        <v>0</v>
      </c>
      <c r="AE512" s="71" t="n">
        <v>0.973885574295432</v>
      </c>
      <c r="AF512" s="71" t="n">
        <v>0.00283019927448066</v>
      </c>
      <c r="AG512" s="71" t="n">
        <v>0</v>
      </c>
      <c r="AH512" s="71" t="n">
        <v>0</v>
      </c>
      <c r="AI512" s="71" t="n">
        <v>0.0218822036417126</v>
      </c>
      <c r="AJ512" s="71" t="n">
        <v>0.00140202278837431</v>
      </c>
      <c r="AK512" s="71" t="n">
        <v>0.000930322909294196</v>
      </c>
      <c r="AL512" s="71" t="n">
        <v>0.00047169987908011</v>
      </c>
      <c r="AM512" s="71" t="n">
        <v>0</v>
      </c>
      <c r="AN512" s="71" t="n">
        <v>0</v>
      </c>
      <c r="AO512" s="71" t="n">
        <v>0</v>
      </c>
      <c r="AP512" s="71" t="n">
        <v>0</v>
      </c>
      <c r="AQ512" s="10" t="s">
        <v>1361</v>
      </c>
    </row>
    <row r="513" s="7" customFormat="true" ht="11.25" hidden="false" customHeight="false" outlineLevel="0" collapsed="false">
      <c r="A513" s="7" t="s">
        <v>2142</v>
      </c>
      <c r="B513" s="7" t="s">
        <v>146</v>
      </c>
      <c r="C513" s="7" t="s">
        <v>160</v>
      </c>
      <c r="D513" s="7" t="n">
        <v>12</v>
      </c>
      <c r="E513" s="7" t="s">
        <v>1348</v>
      </c>
      <c r="F513" s="73" t="n">
        <v>37982</v>
      </c>
      <c r="G513" s="9" t="n">
        <v>37252</v>
      </c>
      <c r="H513" s="9" t="n">
        <v>37256.4583333333</v>
      </c>
      <c r="I513" s="9" t="s">
        <v>238</v>
      </c>
      <c r="J513" s="7" t="n">
        <v>5</v>
      </c>
      <c r="K513" s="7" t="s">
        <v>1615</v>
      </c>
      <c r="L513" s="7" t="s">
        <v>151</v>
      </c>
      <c r="M513" s="7" t="s">
        <v>160</v>
      </c>
      <c r="Q513" s="18" t="n">
        <v>352.8</v>
      </c>
      <c r="R513" s="18" t="n">
        <v>324.663585951941</v>
      </c>
      <c r="S513" s="18" t="n">
        <v>0.697597042513863</v>
      </c>
      <c r="T513" s="18" t="n">
        <v>0</v>
      </c>
      <c r="U513" s="18" t="n">
        <v>0</v>
      </c>
      <c r="V513" s="18" t="n">
        <v>27.4388170055453</v>
      </c>
      <c r="W513" s="18" t="n">
        <v>0</v>
      </c>
      <c r="X513" s="18" t="n">
        <v>0</v>
      </c>
      <c r="Y513" s="18" t="n">
        <v>0</v>
      </c>
      <c r="Z513" s="18" t="n">
        <v>0</v>
      </c>
      <c r="AA513" s="18" t="n">
        <v>0</v>
      </c>
      <c r="AB513" s="18" t="n">
        <v>0</v>
      </c>
      <c r="AC513" s="18" t="n">
        <v>0</v>
      </c>
      <c r="AE513" s="71" t="n">
        <v>0.920248259500966</v>
      </c>
      <c r="AF513" s="71" t="n">
        <v>0.00197731588014134</v>
      </c>
      <c r="AG513" s="71" t="n">
        <v>0</v>
      </c>
      <c r="AH513" s="71" t="n">
        <v>0</v>
      </c>
      <c r="AI513" s="71" t="n">
        <v>0.0777744246188925</v>
      </c>
      <c r="AJ513" s="71" t="n">
        <v>0</v>
      </c>
      <c r="AK513" s="71" t="n">
        <v>0</v>
      </c>
      <c r="AL513" s="71" t="n">
        <v>0</v>
      </c>
      <c r="AM513" s="71" t="n">
        <v>0</v>
      </c>
      <c r="AN513" s="71" t="n">
        <v>0</v>
      </c>
      <c r="AO513" s="71" t="n">
        <v>0</v>
      </c>
      <c r="AP513" s="71" t="n">
        <v>0</v>
      </c>
      <c r="AQ513" s="10"/>
    </row>
    <row r="514" s="7" customFormat="true" ht="11.25" hidden="false" customHeight="false" outlineLevel="0" collapsed="false">
      <c r="A514" s="7" t="s">
        <v>2143</v>
      </c>
      <c r="B514" s="7" t="s">
        <v>146</v>
      </c>
      <c r="C514" s="7" t="s">
        <v>160</v>
      </c>
      <c r="D514" s="7" t="n">
        <v>12</v>
      </c>
      <c r="E514" s="7" t="s">
        <v>1348</v>
      </c>
      <c r="F514" s="8" t="n">
        <v>37987</v>
      </c>
      <c r="G514" s="9" t="n">
        <v>37257</v>
      </c>
      <c r="H514" s="9" t="n">
        <v>37259.375</v>
      </c>
      <c r="I514" s="9" t="s">
        <v>238</v>
      </c>
      <c r="J514" s="7" t="n">
        <v>6</v>
      </c>
      <c r="K514" s="7" t="s">
        <v>1615</v>
      </c>
      <c r="L514" s="7" t="s">
        <v>151</v>
      </c>
      <c r="M514" s="7" t="s">
        <v>166</v>
      </c>
      <c r="Q514" s="18" t="n">
        <v>569.5</v>
      </c>
      <c r="R514" s="18" t="n">
        <v>532.38881471366</v>
      </c>
      <c r="S514" s="18" t="n">
        <v>0.922853688029021</v>
      </c>
      <c r="T514" s="18" t="n">
        <v>0</v>
      </c>
      <c r="U514" s="18" t="n">
        <v>0</v>
      </c>
      <c r="V514" s="18" t="n">
        <v>27.6558307392091</v>
      </c>
      <c r="W514" s="18" t="n">
        <v>6.3835566438451</v>
      </c>
      <c r="X514" s="18" t="n">
        <v>0.168532684283727</v>
      </c>
      <c r="Y514" s="18" t="n">
        <v>6.21502395956137</v>
      </c>
      <c r="Z514" s="18" t="n">
        <v>0</v>
      </c>
      <c r="AA514" s="18" t="n">
        <v>0.766854211618874</v>
      </c>
      <c r="AB514" s="18" t="n">
        <v>0</v>
      </c>
      <c r="AC514" s="18" t="n">
        <v>1.38209000363822</v>
      </c>
      <c r="AE514" s="71" t="n">
        <v>0.934835495546374</v>
      </c>
      <c r="AF514" s="71" t="n">
        <v>0.00162046301673226</v>
      </c>
      <c r="AG514" s="71" t="n">
        <v>0</v>
      </c>
      <c r="AH514" s="71" t="n">
        <v>0</v>
      </c>
      <c r="AI514" s="71" t="n">
        <v>0.0485615991908851</v>
      </c>
      <c r="AJ514" s="71" t="n">
        <v>0.0112090546862952</v>
      </c>
      <c r="AK514" s="71" t="n">
        <v>0.000295930964501716</v>
      </c>
      <c r="AL514" s="71" t="n">
        <v>0.0109131237217935</v>
      </c>
      <c r="AM514" s="71" t="n">
        <v>0</v>
      </c>
      <c r="AN514" s="71" t="n">
        <v>0.00134653944094622</v>
      </c>
      <c r="AO514" s="71" t="n">
        <v>0</v>
      </c>
      <c r="AP514" s="71" t="n">
        <v>0.00242684811876773</v>
      </c>
      <c r="AQ514" s="10"/>
    </row>
    <row r="515" s="7" customFormat="true" ht="11.25" hidden="false" customHeight="false" outlineLevel="0" collapsed="false">
      <c r="A515" s="7" t="s">
        <v>2144</v>
      </c>
      <c r="B515" s="7" t="s">
        <v>146</v>
      </c>
      <c r="C515" s="7" t="s">
        <v>160</v>
      </c>
      <c r="D515" s="7" t="n">
        <v>12</v>
      </c>
      <c r="E515" s="7" t="s">
        <v>1348</v>
      </c>
      <c r="F515" s="8" t="n">
        <v>37987</v>
      </c>
      <c r="G515" s="9" t="n">
        <v>37257</v>
      </c>
      <c r="H515" s="9" t="n">
        <v>37259.4652777778</v>
      </c>
      <c r="I515" s="9" t="s">
        <v>238</v>
      </c>
      <c r="J515" s="7" t="n">
        <v>7</v>
      </c>
      <c r="K515" s="7" t="s">
        <v>1615</v>
      </c>
      <c r="L515" s="7" t="s">
        <v>151</v>
      </c>
      <c r="M515" s="7" t="s">
        <v>166</v>
      </c>
      <c r="Q515" s="18" t="n">
        <v>661.6</v>
      </c>
      <c r="R515" s="18" t="n">
        <v>623.952938852061</v>
      </c>
      <c r="S515" s="18" t="n">
        <v>0.432216494845361</v>
      </c>
      <c r="T515" s="18" t="n">
        <v>0</v>
      </c>
      <c r="U515" s="18" t="n">
        <v>0</v>
      </c>
      <c r="V515" s="18" t="n">
        <v>22.6414429451037</v>
      </c>
      <c r="W515" s="18" t="n">
        <v>4.87111337847083</v>
      </c>
      <c r="X515" s="18" t="n">
        <v>0</v>
      </c>
      <c r="Y515" s="18" t="n">
        <v>4.87111337847083</v>
      </c>
      <c r="Z515" s="18" t="n">
        <v>0</v>
      </c>
      <c r="AA515" s="18" t="n">
        <v>9.70228832951945</v>
      </c>
      <c r="AB515" s="18" t="n">
        <v>0</v>
      </c>
      <c r="AC515" s="18" t="n">
        <v>0</v>
      </c>
      <c r="AE515" s="71" t="n">
        <v>0.943096945060551</v>
      </c>
      <c r="AF515" s="71" t="n">
        <v>0.00065328974432491</v>
      </c>
      <c r="AG515" s="71" t="n">
        <v>0</v>
      </c>
      <c r="AH515" s="71" t="n">
        <v>0</v>
      </c>
      <c r="AI515" s="71" t="n">
        <v>0.0342222535445944</v>
      </c>
      <c r="AJ515" s="71" t="n">
        <v>0.00736262602550004</v>
      </c>
      <c r="AK515" s="71" t="n">
        <v>0</v>
      </c>
      <c r="AL515" s="71" t="n">
        <v>0.00736262602550004</v>
      </c>
      <c r="AM515" s="71" t="n">
        <v>0</v>
      </c>
      <c r="AN515" s="71" t="n">
        <v>0.0146648856250294</v>
      </c>
      <c r="AO515" s="71" t="n">
        <v>0</v>
      </c>
      <c r="AP515" s="71" t="n">
        <v>0</v>
      </c>
      <c r="AQ515" s="10"/>
    </row>
    <row r="516" s="7" customFormat="true" ht="11.25" hidden="false" customHeight="false" outlineLevel="0" collapsed="false">
      <c r="A516" s="7" t="s">
        <v>2145</v>
      </c>
      <c r="B516" s="7" t="s">
        <v>146</v>
      </c>
      <c r="C516" s="7" t="s">
        <v>512</v>
      </c>
      <c r="D516" s="7" t="n">
        <v>12</v>
      </c>
      <c r="E516" s="7" t="s">
        <v>1348</v>
      </c>
      <c r="F516" s="8" t="n">
        <v>37987</v>
      </c>
      <c r="G516" s="9" t="n">
        <v>37257</v>
      </c>
      <c r="H516" s="9" t="n">
        <v>37259.5</v>
      </c>
      <c r="I516" s="9" t="s">
        <v>238</v>
      </c>
      <c r="J516" s="7" t="n">
        <v>8</v>
      </c>
      <c r="K516" s="7" t="s">
        <v>1615</v>
      </c>
      <c r="L516" s="7" t="s">
        <v>151</v>
      </c>
      <c r="M516" s="7" t="s">
        <v>160</v>
      </c>
      <c r="N516" s="7" t="n">
        <v>146818</v>
      </c>
      <c r="Q516" s="18" t="n">
        <v>678.5</v>
      </c>
      <c r="R516" s="18" t="n">
        <v>618.509700070808</v>
      </c>
      <c r="S516" s="18" t="n">
        <v>0.565573613403807</v>
      </c>
      <c r="T516" s="18" t="n">
        <v>0</v>
      </c>
      <c r="U516" s="18" t="n">
        <v>0</v>
      </c>
      <c r="V516" s="18" t="n">
        <v>58.6761420132858</v>
      </c>
      <c r="W516" s="18" t="n">
        <v>0.748584302502588</v>
      </c>
      <c r="X516" s="18" t="n">
        <v>0</v>
      </c>
      <c r="Y516" s="18" t="n">
        <v>0.748584302502588</v>
      </c>
      <c r="Z516" s="18" t="n">
        <v>0</v>
      </c>
      <c r="AA516" s="18" t="n">
        <v>0</v>
      </c>
      <c r="AB516" s="18" t="n">
        <v>0</v>
      </c>
      <c r="AC516" s="18" t="n">
        <v>0</v>
      </c>
      <c r="AE516" s="71" t="n">
        <v>0.911583935255428</v>
      </c>
      <c r="AF516" s="71" t="n">
        <v>0.000833564647610623</v>
      </c>
      <c r="AG516" s="71" t="n">
        <v>0</v>
      </c>
      <c r="AH516" s="71" t="n">
        <v>0</v>
      </c>
      <c r="AI516" s="71" t="n">
        <v>0.0864792070940099</v>
      </c>
      <c r="AJ516" s="71" t="n">
        <v>0.00110329300295149</v>
      </c>
      <c r="AK516" s="71" t="n">
        <v>0</v>
      </c>
      <c r="AL516" s="71" t="n">
        <v>0.00110329300295149</v>
      </c>
      <c r="AM516" s="71" t="n">
        <v>0</v>
      </c>
      <c r="AN516" s="71" t="n">
        <v>0</v>
      </c>
      <c r="AO516" s="71" t="n">
        <v>0</v>
      </c>
      <c r="AP516" s="71" t="n">
        <v>0</v>
      </c>
      <c r="AQ516" s="10"/>
    </row>
    <row r="517" s="7" customFormat="true" ht="11.25" hidden="false" customHeight="false" outlineLevel="0" collapsed="false">
      <c r="A517" s="7" t="s">
        <v>2146</v>
      </c>
      <c r="B517" s="7" t="s">
        <v>146</v>
      </c>
      <c r="C517" s="7" t="s">
        <v>1371</v>
      </c>
      <c r="D517" s="7" t="n">
        <v>12</v>
      </c>
      <c r="E517" s="7" t="s">
        <v>1348</v>
      </c>
      <c r="F517" s="8" t="n">
        <v>37987</v>
      </c>
      <c r="G517" s="9" t="n">
        <v>37257</v>
      </c>
      <c r="H517" s="9" t="n">
        <v>37259.5625</v>
      </c>
      <c r="I517" s="9" t="s">
        <v>238</v>
      </c>
      <c r="J517" s="7" t="n">
        <v>9</v>
      </c>
      <c r="K517" s="7" t="s">
        <v>1615</v>
      </c>
      <c r="L517" s="7" t="s">
        <v>310</v>
      </c>
      <c r="M517" s="7" t="s">
        <v>166</v>
      </c>
      <c r="N517" s="7" t="n">
        <v>85915</v>
      </c>
      <c r="Q517" s="18" t="n">
        <v>489.6</v>
      </c>
      <c r="R517" s="18" t="n">
        <v>446.636454962574</v>
      </c>
      <c r="S517" s="18" t="n">
        <v>2.77542279463819</v>
      </c>
      <c r="T517" s="18" t="n">
        <v>0</v>
      </c>
      <c r="U517" s="18" t="n">
        <v>0</v>
      </c>
      <c r="V517" s="18" t="n">
        <v>33.6608834233061</v>
      </c>
      <c r="W517" s="18" t="n">
        <v>5.85189483358261</v>
      </c>
      <c r="X517" s="18" t="n">
        <v>0</v>
      </c>
      <c r="Y517" s="18" t="n">
        <v>5.85189483358261</v>
      </c>
      <c r="Z517" s="18" t="n">
        <v>0</v>
      </c>
      <c r="AA517" s="18" t="n">
        <v>0.675343985899552</v>
      </c>
      <c r="AB517" s="18" t="n">
        <v>0</v>
      </c>
      <c r="AC517" s="18" t="n">
        <v>0</v>
      </c>
      <c r="AE517" s="71" t="n">
        <v>0.912247661279766</v>
      </c>
      <c r="AF517" s="71" t="n">
        <v>0.00566875570800284</v>
      </c>
      <c r="AG517" s="71" t="n">
        <v>0</v>
      </c>
      <c r="AH517" s="71" t="n">
        <v>0</v>
      </c>
      <c r="AI517" s="71" t="n">
        <v>0.0687518043776676</v>
      </c>
      <c r="AJ517" s="71" t="n">
        <v>0.0119523995783959</v>
      </c>
      <c r="AK517" s="71" t="n">
        <v>0</v>
      </c>
      <c r="AL517" s="71" t="n">
        <v>0.0119523995783959</v>
      </c>
      <c r="AM517" s="71" t="n">
        <v>0</v>
      </c>
      <c r="AN517" s="71" t="n">
        <v>0.00137937905616738</v>
      </c>
      <c r="AO517" s="71" t="n">
        <v>0</v>
      </c>
      <c r="AP517" s="71" t="n">
        <v>0</v>
      </c>
      <c r="AQ517" s="10" t="s">
        <v>1358</v>
      </c>
    </row>
    <row r="518" s="7" customFormat="true" ht="11.25" hidden="false" customHeight="false" outlineLevel="0" collapsed="false">
      <c r="A518" s="7" t="s">
        <v>2147</v>
      </c>
      <c r="B518" s="7" t="s">
        <v>146</v>
      </c>
      <c r="C518" s="7" t="s">
        <v>227</v>
      </c>
      <c r="D518" s="7" t="n">
        <v>12</v>
      </c>
      <c r="E518" s="7" t="s">
        <v>1348</v>
      </c>
      <c r="F518" s="8" t="n">
        <v>37987</v>
      </c>
      <c r="G518" s="9" t="n">
        <v>37257</v>
      </c>
      <c r="H518" s="9" t="n">
        <v>37260.5208333333</v>
      </c>
      <c r="I518" s="9" t="s">
        <v>238</v>
      </c>
      <c r="J518" s="7" t="n">
        <v>10</v>
      </c>
      <c r="K518" s="7" t="s">
        <v>1615</v>
      </c>
      <c r="L518" s="7" t="s">
        <v>151</v>
      </c>
      <c r="M518" s="7" t="s">
        <v>160</v>
      </c>
      <c r="Q518" s="18" t="n">
        <v>533.9</v>
      </c>
      <c r="R518" s="18" t="n">
        <v>491.038563803838</v>
      </c>
      <c r="S518" s="18" t="n">
        <v>5.18677151688904</v>
      </c>
      <c r="T518" s="18" t="n">
        <v>0</v>
      </c>
      <c r="U518" s="18" t="n">
        <v>0</v>
      </c>
      <c r="V518" s="18" t="n">
        <v>17.1852479639944</v>
      </c>
      <c r="W518" s="18" t="n">
        <v>14.6591584441035</v>
      </c>
      <c r="X518" s="18" t="n">
        <v>9.23933294997125</v>
      </c>
      <c r="Y518" s="18" t="n">
        <v>5.41982549413228</v>
      </c>
      <c r="Z518" s="18" t="n">
        <v>0</v>
      </c>
      <c r="AA518" s="18" t="n">
        <v>5.83025827117539</v>
      </c>
      <c r="AB518" s="18" t="n">
        <v>0</v>
      </c>
      <c r="AC518" s="18" t="n">
        <v>0</v>
      </c>
      <c r="AE518" s="71" t="n">
        <v>0.919720104521142</v>
      </c>
      <c r="AF518" s="71" t="n">
        <v>0.00971487453996823</v>
      </c>
      <c r="AG518" s="71" t="n">
        <v>0</v>
      </c>
      <c r="AH518" s="71" t="n">
        <v>0</v>
      </c>
      <c r="AI518" s="71" t="n">
        <v>0.0321881400337037</v>
      </c>
      <c r="AJ518" s="71" t="n">
        <v>0.0274567492865771</v>
      </c>
      <c r="AK518" s="71" t="n">
        <v>0.0173053623337165</v>
      </c>
      <c r="AL518" s="71" t="n">
        <v>0.0101513869528606</v>
      </c>
      <c r="AM518" s="71" t="n">
        <v>0</v>
      </c>
      <c r="AN518" s="71" t="n">
        <v>0.0109201316186091</v>
      </c>
      <c r="AO518" s="71" t="n">
        <v>0</v>
      </c>
      <c r="AP518" s="71" t="n">
        <v>0</v>
      </c>
      <c r="AQ518" s="10"/>
    </row>
    <row r="519" s="7" customFormat="true" ht="11.25" hidden="false" customHeight="false" outlineLevel="0" collapsed="false">
      <c r="A519" s="7" t="s">
        <v>2148</v>
      </c>
      <c r="B519" s="7" t="s">
        <v>146</v>
      </c>
      <c r="C519" s="7" t="s">
        <v>1042</v>
      </c>
      <c r="D519" s="7" t="n">
        <v>12</v>
      </c>
      <c r="E519" s="7" t="s">
        <v>1348</v>
      </c>
      <c r="F519" s="8" t="n">
        <v>37992</v>
      </c>
      <c r="G519" s="9" t="n">
        <v>37262</v>
      </c>
      <c r="H519" s="9" t="n">
        <v>37264.2916666667</v>
      </c>
      <c r="I519" s="9" t="s">
        <v>238</v>
      </c>
      <c r="J519" s="7" t="n">
        <v>11</v>
      </c>
      <c r="K519" s="7" t="s">
        <v>1615</v>
      </c>
      <c r="L519" s="7" t="s">
        <v>151</v>
      </c>
      <c r="M519" s="7" t="s">
        <v>166</v>
      </c>
      <c r="N519" s="7" t="n">
        <v>1560355</v>
      </c>
      <c r="Q519" s="18" t="n">
        <v>678.1</v>
      </c>
      <c r="R519" s="18" t="n">
        <v>663.303195191709</v>
      </c>
      <c r="S519" s="18" t="n">
        <v>1.23966218293031</v>
      </c>
      <c r="T519" s="18" t="n">
        <v>0</v>
      </c>
      <c r="U519" s="18" t="n">
        <v>0</v>
      </c>
      <c r="V519" s="18" t="n">
        <v>8.59281532552683</v>
      </c>
      <c r="W519" s="18" t="n">
        <v>4.17183773098844</v>
      </c>
      <c r="X519" s="18" t="n">
        <v>0</v>
      </c>
      <c r="Y519" s="18" t="n">
        <v>4.17183773098844</v>
      </c>
      <c r="Z519" s="18" t="n">
        <v>0</v>
      </c>
      <c r="AA519" s="18" t="n">
        <v>0.792489568845619</v>
      </c>
      <c r="AB519" s="18" t="n">
        <v>0</v>
      </c>
      <c r="AC519" s="18" t="n">
        <v>0</v>
      </c>
      <c r="AE519" s="71" t="n">
        <v>0.978179022550817</v>
      </c>
      <c r="AF519" s="71" t="n">
        <v>0.00182814066204146</v>
      </c>
      <c r="AG519" s="71" t="n">
        <v>0</v>
      </c>
      <c r="AH519" s="71" t="n">
        <v>0</v>
      </c>
      <c r="AI519" s="71" t="n">
        <v>0.0126718999049209</v>
      </c>
      <c r="AJ519" s="71" t="n">
        <v>0.00615224558470497</v>
      </c>
      <c r="AK519" s="71" t="n">
        <v>0</v>
      </c>
      <c r="AL519" s="71" t="n">
        <v>0.00615224558470497</v>
      </c>
      <c r="AM519" s="71" t="n">
        <v>0</v>
      </c>
      <c r="AN519" s="71" t="n">
        <v>0.00116869129751603</v>
      </c>
      <c r="AO519" s="71" t="n">
        <v>0</v>
      </c>
      <c r="AP519" s="71" t="n">
        <v>0</v>
      </c>
      <c r="AQ519" s="10"/>
    </row>
    <row r="520" s="7" customFormat="true" ht="11.25" hidden="false" customHeight="false" outlineLevel="0" collapsed="false">
      <c r="A520" s="7" t="s">
        <v>2149</v>
      </c>
      <c r="B520" s="7" t="s">
        <v>146</v>
      </c>
      <c r="C520" s="7" t="s">
        <v>290</v>
      </c>
      <c r="D520" s="7" t="n">
        <v>12</v>
      </c>
      <c r="E520" s="7" t="s">
        <v>1348</v>
      </c>
      <c r="F520" s="8" t="n">
        <v>37992</v>
      </c>
      <c r="G520" s="9" t="n">
        <v>37262</v>
      </c>
      <c r="H520" s="9" t="n">
        <v>37264.3541666667</v>
      </c>
      <c r="I520" s="9" t="s">
        <v>238</v>
      </c>
      <c r="J520" s="7" t="n">
        <v>12</v>
      </c>
      <c r="K520" s="7" t="s">
        <v>1615</v>
      </c>
      <c r="L520" s="7" t="s">
        <v>151</v>
      </c>
      <c r="M520" s="7" t="s">
        <v>166</v>
      </c>
      <c r="Q520" s="18" t="n">
        <v>583.5</v>
      </c>
      <c r="R520" s="18" t="n">
        <v>570.527182118538</v>
      </c>
      <c r="S520" s="18" t="n">
        <v>0</v>
      </c>
      <c r="T520" s="18" t="n">
        <v>0</v>
      </c>
      <c r="U520" s="18" t="n">
        <v>0</v>
      </c>
      <c r="V520" s="18" t="n">
        <v>1.42715920915713</v>
      </c>
      <c r="W520" s="18" t="n">
        <v>1.40242259803421</v>
      </c>
      <c r="X520" s="18" t="n">
        <v>0.109781477627471</v>
      </c>
      <c r="Y520" s="18" t="n">
        <v>1.29264112040674</v>
      </c>
      <c r="Z520" s="18" t="n">
        <v>0</v>
      </c>
      <c r="AA520" s="18" t="n">
        <v>10.1432360742706</v>
      </c>
      <c r="AB520" s="18" t="n">
        <v>0</v>
      </c>
      <c r="AC520" s="18" t="n">
        <v>0</v>
      </c>
      <c r="AE520" s="71" t="n">
        <v>0.977767235850108</v>
      </c>
      <c r="AF520" s="71" t="n">
        <v>0</v>
      </c>
      <c r="AG520" s="71" t="n">
        <v>0</v>
      </c>
      <c r="AH520" s="71" t="n">
        <v>0</v>
      </c>
      <c r="AI520" s="71" t="n">
        <v>0.00244585982717588</v>
      </c>
      <c r="AJ520" s="71" t="n">
        <v>0.00240346632053849</v>
      </c>
      <c r="AK520" s="71" t="n">
        <v>0.000188143063628914</v>
      </c>
      <c r="AL520" s="71" t="n">
        <v>0.00221532325690958</v>
      </c>
      <c r="AM520" s="71" t="n">
        <v>0</v>
      </c>
      <c r="AN520" s="71" t="n">
        <v>0.0173834380021775</v>
      </c>
      <c r="AO520" s="71" t="n">
        <v>0</v>
      </c>
      <c r="AP520" s="71" t="n">
        <v>0</v>
      </c>
      <c r="AQ520" s="10"/>
    </row>
    <row r="521" s="7" customFormat="true" ht="11.25" hidden="false" customHeight="false" outlineLevel="0" collapsed="false">
      <c r="A521" s="7" t="s">
        <v>2150</v>
      </c>
      <c r="B521" s="7" t="s">
        <v>146</v>
      </c>
      <c r="C521" s="7" t="s">
        <v>559</v>
      </c>
      <c r="D521" s="7" t="n">
        <v>12</v>
      </c>
      <c r="E521" s="7" t="s">
        <v>1348</v>
      </c>
      <c r="F521" s="8" t="n">
        <v>37992</v>
      </c>
      <c r="G521" s="9" t="n">
        <v>37262</v>
      </c>
      <c r="H521" s="9" t="n">
        <v>37264.3958333333</v>
      </c>
      <c r="I521" s="9" t="s">
        <v>238</v>
      </c>
      <c r="J521" s="7" t="n">
        <v>13</v>
      </c>
      <c r="K521" s="7" t="s">
        <v>1615</v>
      </c>
      <c r="L521" s="7" t="s">
        <v>151</v>
      </c>
      <c r="M521" s="7" t="s">
        <v>160</v>
      </c>
      <c r="N521" s="7" t="n">
        <v>25441210</v>
      </c>
      <c r="Q521" s="18" t="n">
        <v>627.7</v>
      </c>
      <c r="R521" s="18" t="n">
        <v>592.837733447326</v>
      </c>
      <c r="S521" s="18" t="n">
        <v>10.009708368956</v>
      </c>
      <c r="T521" s="18" t="n">
        <v>0</v>
      </c>
      <c r="U521" s="18" t="n">
        <v>0</v>
      </c>
      <c r="V521" s="18" t="n">
        <v>6.77685950413223</v>
      </c>
      <c r="W521" s="18" t="n">
        <v>12.832890662107</v>
      </c>
      <c r="X521" s="18" t="n">
        <v>0</v>
      </c>
      <c r="Y521" s="18" t="n">
        <v>12.832890662107</v>
      </c>
      <c r="Z521" s="18" t="n">
        <v>0</v>
      </c>
      <c r="AA521" s="18" t="n">
        <v>5.24280801747887</v>
      </c>
      <c r="AB521" s="18" t="n">
        <v>0</v>
      </c>
      <c r="AC521" s="18" t="n">
        <v>0</v>
      </c>
      <c r="AE521" s="71" t="n">
        <v>0.94446030499813</v>
      </c>
      <c r="AF521" s="71" t="n">
        <v>0.0159466438887303</v>
      </c>
      <c r="AG521" s="71" t="n">
        <v>0</v>
      </c>
      <c r="AH521" s="71" t="n">
        <v>0</v>
      </c>
      <c r="AI521" s="71" t="n">
        <v>0.010796335039242</v>
      </c>
      <c r="AJ521" s="71" t="n">
        <v>0.0204443056589246</v>
      </c>
      <c r="AK521" s="71" t="n">
        <v>0</v>
      </c>
      <c r="AL521" s="71" t="n">
        <v>0.0204443056589246</v>
      </c>
      <c r="AM521" s="71" t="n">
        <v>0</v>
      </c>
      <c r="AN521" s="71" t="n">
        <v>0.0083524104149735</v>
      </c>
      <c r="AO521" s="71" t="n">
        <v>0</v>
      </c>
      <c r="AP521" s="71" t="n">
        <v>0</v>
      </c>
      <c r="AQ521" s="10"/>
    </row>
    <row r="522" s="7" customFormat="true" ht="11.25" hidden="false" customHeight="false" outlineLevel="0" collapsed="false">
      <c r="A522" s="7" t="s">
        <v>2151</v>
      </c>
      <c r="B522" s="7" t="s">
        <v>146</v>
      </c>
      <c r="C522" s="7" t="s">
        <v>227</v>
      </c>
      <c r="D522" s="7" t="n">
        <v>12</v>
      </c>
      <c r="E522" s="7" t="s">
        <v>1348</v>
      </c>
      <c r="F522" s="8" t="n">
        <v>37992</v>
      </c>
      <c r="G522" s="9" t="n">
        <v>37262</v>
      </c>
      <c r="H522" s="9" t="n">
        <v>37264.5</v>
      </c>
      <c r="I522" s="9" t="s">
        <v>238</v>
      </c>
      <c r="J522" s="7" t="n">
        <v>14</v>
      </c>
      <c r="K522" s="7" t="s">
        <v>1615</v>
      </c>
      <c r="L522" s="7" t="s">
        <v>151</v>
      </c>
      <c r="M522" s="7" t="s">
        <v>166</v>
      </c>
      <c r="Q522" s="18" t="n">
        <v>275.4</v>
      </c>
      <c r="R522" s="18" t="n">
        <v>174.30206531762</v>
      </c>
      <c r="S522" s="18" t="n">
        <v>0</v>
      </c>
      <c r="T522" s="18" t="n">
        <v>0</v>
      </c>
      <c r="U522" s="18" t="n">
        <v>0</v>
      </c>
      <c r="V522" s="18" t="n">
        <v>67.1418695471541</v>
      </c>
      <c r="W522" s="18" t="n">
        <v>18.0336518487744</v>
      </c>
      <c r="X522" s="18" t="n">
        <v>0.226838388034898</v>
      </c>
      <c r="Y522" s="18" t="n">
        <v>17.8068134607395</v>
      </c>
      <c r="Z522" s="18" t="n">
        <v>0</v>
      </c>
      <c r="AA522" s="18" t="n">
        <v>15.9110713670494</v>
      </c>
      <c r="AB522" s="18" t="n">
        <v>0</v>
      </c>
      <c r="AC522" s="18" t="n">
        <v>0.0113419194017449</v>
      </c>
      <c r="AE522" s="71" t="n">
        <v>0.632905102823603</v>
      </c>
      <c r="AF522" s="71" t="n">
        <v>0</v>
      </c>
      <c r="AG522" s="71" t="n">
        <v>0</v>
      </c>
      <c r="AH522" s="71" t="n">
        <v>0</v>
      </c>
      <c r="AI522" s="71" t="n">
        <v>0.243797638152339</v>
      </c>
      <c r="AJ522" s="71" t="n">
        <v>0.0654816697486362</v>
      </c>
      <c r="AK522" s="71" t="n">
        <v>0.000823668801869638</v>
      </c>
      <c r="AL522" s="71" t="n">
        <v>0.0646580009467666</v>
      </c>
      <c r="AM522" s="71" t="n">
        <v>0</v>
      </c>
      <c r="AN522" s="71" t="n">
        <v>0.0577744058353281</v>
      </c>
      <c r="AO522" s="71" t="n">
        <v>0</v>
      </c>
      <c r="AP522" s="71" t="n">
        <v>4.11834400934819E-005</v>
      </c>
      <c r="AQ522" s="10"/>
    </row>
    <row r="523" s="7" customFormat="true" ht="11.25" hidden="false" customHeight="false" outlineLevel="0" collapsed="false">
      <c r="A523" s="7" t="s">
        <v>2152</v>
      </c>
      <c r="B523" s="7" t="s">
        <v>146</v>
      </c>
      <c r="C523" s="7" t="s">
        <v>237</v>
      </c>
      <c r="D523" s="7" t="n">
        <v>12</v>
      </c>
      <c r="E523" s="7" t="s">
        <v>1348</v>
      </c>
      <c r="F523" s="8" t="n">
        <v>37992</v>
      </c>
      <c r="G523" s="9" t="n">
        <v>37262</v>
      </c>
      <c r="H523" s="9" t="n">
        <v>37264.5416666667</v>
      </c>
      <c r="I523" s="9" t="s">
        <v>238</v>
      </c>
      <c r="J523" s="7" t="n">
        <v>15</v>
      </c>
      <c r="K523" s="7" t="s">
        <v>1615</v>
      </c>
      <c r="L523" s="7" t="s">
        <v>151</v>
      </c>
      <c r="M523" s="7" t="s">
        <v>160</v>
      </c>
      <c r="Q523" s="18" t="n">
        <v>449.3</v>
      </c>
      <c r="R523" s="18" t="n">
        <v>411.508167820069</v>
      </c>
      <c r="S523" s="18" t="n">
        <v>0.857202422145329</v>
      </c>
      <c r="T523" s="18" t="n">
        <v>0</v>
      </c>
      <c r="U523" s="18" t="n">
        <v>0</v>
      </c>
      <c r="V523" s="18" t="n">
        <v>36.9346297577855</v>
      </c>
      <c r="W523" s="18" t="n">
        <v>0</v>
      </c>
      <c r="X523" s="18" t="n">
        <v>0</v>
      </c>
      <c r="Y523" s="18" t="n">
        <v>0</v>
      </c>
      <c r="Z523" s="18" t="n">
        <v>0</v>
      </c>
      <c r="AA523" s="18" t="n">
        <v>0</v>
      </c>
      <c r="AB523" s="18" t="n">
        <v>0</v>
      </c>
      <c r="AC523" s="18" t="n">
        <v>0</v>
      </c>
      <c r="AE523" s="71" t="n">
        <v>0.915887308747094</v>
      </c>
      <c r="AF523" s="71" t="n">
        <v>0.00190786205685584</v>
      </c>
      <c r="AG523" s="71" t="n">
        <v>0</v>
      </c>
      <c r="AH523" s="71" t="n">
        <v>0</v>
      </c>
      <c r="AI523" s="71" t="n">
        <v>0.0822048291960505</v>
      </c>
      <c r="AJ523" s="71" t="n">
        <v>0</v>
      </c>
      <c r="AK523" s="71" t="n">
        <v>0</v>
      </c>
      <c r="AL523" s="71" t="n">
        <v>0</v>
      </c>
      <c r="AM523" s="71" t="n">
        <v>0</v>
      </c>
      <c r="AN523" s="71" t="n">
        <v>0</v>
      </c>
      <c r="AO523" s="71" t="n">
        <v>0</v>
      </c>
      <c r="AP523" s="71" t="n">
        <v>0</v>
      </c>
      <c r="AQ523" s="10"/>
    </row>
    <row r="524" s="7" customFormat="true" ht="11.25" hidden="false" customHeight="false" outlineLevel="0" collapsed="false">
      <c r="A524" s="7" t="s">
        <v>2153</v>
      </c>
      <c r="B524" s="7" t="s">
        <v>146</v>
      </c>
      <c r="C524" s="7" t="s">
        <v>778</v>
      </c>
      <c r="D524" s="7" t="n">
        <v>12</v>
      </c>
      <c r="E524" s="7" t="s">
        <v>1348</v>
      </c>
      <c r="F524" s="8" t="n">
        <v>37997</v>
      </c>
      <c r="G524" s="9" t="n">
        <v>37267</v>
      </c>
      <c r="H524" s="9" t="n">
        <v>37269.4131944444</v>
      </c>
      <c r="I524" s="9" t="s">
        <v>238</v>
      </c>
      <c r="J524" s="7" t="s">
        <v>1386</v>
      </c>
      <c r="K524" s="7" t="s">
        <v>1615</v>
      </c>
      <c r="L524" s="7" t="s">
        <v>151</v>
      </c>
      <c r="M524" s="7" t="s">
        <v>166</v>
      </c>
      <c r="N524" s="7" t="n">
        <v>1638644</v>
      </c>
      <c r="P524" s="7" t="s">
        <v>1387</v>
      </c>
      <c r="Q524" s="18" t="n">
        <v>368.3</v>
      </c>
      <c r="R524" s="18" t="n">
        <v>360.943696753093</v>
      </c>
      <c r="S524" s="18" t="n">
        <v>1.21167567852715</v>
      </c>
      <c r="T524" s="18" t="n">
        <v>0</v>
      </c>
      <c r="U524" s="18" t="n">
        <v>0</v>
      </c>
      <c r="V524" s="18" t="n">
        <v>4.99567219687179</v>
      </c>
      <c r="W524" s="18" t="n">
        <v>0.113387096774194</v>
      </c>
      <c r="X524" s="18" t="n">
        <v>0</v>
      </c>
      <c r="Y524" s="18" t="n">
        <v>0.113387096774194</v>
      </c>
      <c r="Z524" s="18" t="n">
        <v>0</v>
      </c>
      <c r="AA524" s="18" t="n">
        <v>0.913736713000818</v>
      </c>
      <c r="AB524" s="18" t="n">
        <v>0</v>
      </c>
      <c r="AC524" s="18" t="n">
        <v>0.121831561733442</v>
      </c>
      <c r="AE524" s="71" t="n">
        <v>0.980026328409157</v>
      </c>
      <c r="AF524" s="71" t="n">
        <v>0.00328991495663088</v>
      </c>
      <c r="AG524" s="71" t="n">
        <v>0</v>
      </c>
      <c r="AH524" s="71" t="n">
        <v>0</v>
      </c>
      <c r="AI524" s="71" t="n">
        <v>0.0135641384655764</v>
      </c>
      <c r="AJ524" s="71" t="n">
        <v>0.000307866132973645</v>
      </c>
      <c r="AK524" s="71" t="n">
        <v>0</v>
      </c>
      <c r="AL524" s="71" t="n">
        <v>0.000307866132973645</v>
      </c>
      <c r="AM524" s="71" t="n">
        <v>0</v>
      </c>
      <c r="AN524" s="71" t="n">
        <v>0.00248095767852516</v>
      </c>
      <c r="AO524" s="71" t="n">
        <v>0</v>
      </c>
      <c r="AP524" s="71" t="n">
        <v>0.000330794357136689</v>
      </c>
      <c r="AQ524" s="10"/>
      <c r="AR524" s="7" t="s">
        <v>2154</v>
      </c>
    </row>
    <row r="525" s="7" customFormat="true" ht="11.25" hidden="false" customHeight="false" outlineLevel="0" collapsed="false">
      <c r="A525" s="7" t="s">
        <v>2155</v>
      </c>
      <c r="B525" s="7" t="s">
        <v>146</v>
      </c>
      <c r="C525" s="7" t="s">
        <v>604</v>
      </c>
      <c r="D525" s="7" t="n">
        <v>12</v>
      </c>
      <c r="E525" s="7" t="s">
        <v>1348</v>
      </c>
      <c r="F525" s="8" t="n">
        <v>37997</v>
      </c>
      <c r="G525" s="9" t="n">
        <v>37267</v>
      </c>
      <c r="H525" s="9" t="n">
        <v>37269.4756944444</v>
      </c>
      <c r="I525" s="9" t="s">
        <v>238</v>
      </c>
      <c r="J525" s="7" t="s">
        <v>1391</v>
      </c>
      <c r="K525" s="7" t="s">
        <v>1615</v>
      </c>
      <c r="L525" s="7" t="s">
        <v>151</v>
      </c>
      <c r="M525" s="7" t="s">
        <v>166</v>
      </c>
      <c r="N525" s="7" t="n">
        <v>146686</v>
      </c>
      <c r="P525" s="7" t="n">
        <v>25864</v>
      </c>
      <c r="Q525" s="18" t="n">
        <v>614.5</v>
      </c>
      <c r="R525" s="18" t="n">
        <v>580.180281153435</v>
      </c>
      <c r="S525" s="18" t="n">
        <v>3.94136457704124</v>
      </c>
      <c r="T525" s="18" t="n">
        <v>0</v>
      </c>
      <c r="U525" s="18" t="n">
        <v>0</v>
      </c>
      <c r="V525" s="18" t="n">
        <v>26.9428620319171</v>
      </c>
      <c r="W525" s="18" t="n">
        <v>3.10258084520198</v>
      </c>
      <c r="X525" s="18" t="n">
        <v>0.362758596207468</v>
      </c>
      <c r="Y525" s="18" t="n">
        <v>2.73982224899451</v>
      </c>
      <c r="Z525" s="18" t="n">
        <v>0</v>
      </c>
      <c r="AA525" s="18" t="n">
        <v>0.332911392405063</v>
      </c>
      <c r="AB525" s="18" t="n">
        <v>0</v>
      </c>
      <c r="AC525" s="18" t="n">
        <v>0</v>
      </c>
      <c r="AE525" s="71" t="n">
        <v>0.944150172747656</v>
      </c>
      <c r="AF525" s="71" t="n">
        <v>0.00641393747280919</v>
      </c>
      <c r="AG525" s="71" t="n">
        <v>0</v>
      </c>
      <c r="AH525" s="71" t="n">
        <v>0</v>
      </c>
      <c r="AI525" s="71" t="n">
        <v>0.0438451782455933</v>
      </c>
      <c r="AJ525" s="71" t="n">
        <v>0.00504895174158175</v>
      </c>
      <c r="AK525" s="71" t="n">
        <v>0.000590331320109794</v>
      </c>
      <c r="AL525" s="71" t="n">
        <v>0.00445862042147195</v>
      </c>
      <c r="AM525" s="71" t="n">
        <v>0</v>
      </c>
      <c r="AN525" s="71" t="n">
        <v>0.000541759792359745</v>
      </c>
      <c r="AO525" s="71" t="n">
        <v>0</v>
      </c>
      <c r="AP525" s="71" t="n">
        <v>0</v>
      </c>
      <c r="AQ525" s="10"/>
    </row>
    <row r="526" s="7" customFormat="true" ht="11.25" hidden="false" customHeight="false" outlineLevel="0" collapsed="false">
      <c r="A526" s="7" t="s">
        <v>2156</v>
      </c>
      <c r="B526" s="7" t="s">
        <v>146</v>
      </c>
      <c r="C526" s="7" t="s">
        <v>444</v>
      </c>
      <c r="D526" s="7" t="n">
        <v>12</v>
      </c>
      <c r="E526" s="7" t="s">
        <v>1348</v>
      </c>
      <c r="F526" s="8" t="n">
        <v>37997</v>
      </c>
      <c r="G526" s="9" t="n">
        <v>37267</v>
      </c>
      <c r="H526" s="9" t="n">
        <v>37270.1527777778</v>
      </c>
      <c r="I526" s="9" t="s">
        <v>238</v>
      </c>
      <c r="J526" s="7" t="s">
        <v>1394</v>
      </c>
      <c r="K526" s="7" t="s">
        <v>1615</v>
      </c>
      <c r="L526" s="7" t="s">
        <v>151</v>
      </c>
      <c r="M526" s="7" t="s">
        <v>160</v>
      </c>
      <c r="N526" s="7" t="n">
        <v>27351942</v>
      </c>
      <c r="P526" s="7" t="s">
        <v>1395</v>
      </c>
      <c r="Q526" s="18" t="n">
        <v>711.3</v>
      </c>
      <c r="R526" s="18" t="n">
        <v>3.22693110647182</v>
      </c>
      <c r="S526" s="18" t="n">
        <v>13.6866388308977</v>
      </c>
      <c r="T526" s="18" t="n">
        <v>0</v>
      </c>
      <c r="U526" s="18" t="n">
        <v>0</v>
      </c>
      <c r="V526" s="18" t="n">
        <v>686.326081290973</v>
      </c>
      <c r="W526" s="18" t="n">
        <v>8.06034877165743</v>
      </c>
      <c r="X526" s="18" t="n">
        <v>0</v>
      </c>
      <c r="Y526" s="18" t="n">
        <v>8.06034877165743</v>
      </c>
      <c r="Z526" s="18" t="n">
        <v>0</v>
      </c>
      <c r="AA526" s="18" t="n">
        <v>0</v>
      </c>
      <c r="AB526" s="18" t="n">
        <v>0</v>
      </c>
      <c r="AC526" s="18" t="n">
        <v>0</v>
      </c>
      <c r="AE526" s="71" t="n">
        <v>0.0045366668163529</v>
      </c>
      <c r="AF526" s="71" t="n">
        <v>0.0192417247728071</v>
      </c>
      <c r="AG526" s="71" t="n">
        <v>0</v>
      </c>
      <c r="AH526" s="71" t="n">
        <v>0</v>
      </c>
      <c r="AI526" s="71" t="n">
        <v>0.964889752974797</v>
      </c>
      <c r="AJ526" s="71" t="n">
        <v>0.0113318554360431</v>
      </c>
      <c r="AK526" s="71" t="n">
        <v>0</v>
      </c>
      <c r="AL526" s="71" t="n">
        <v>0.0113318554360431</v>
      </c>
      <c r="AM526" s="71" t="n">
        <v>0</v>
      </c>
      <c r="AN526" s="71" t="n">
        <v>0</v>
      </c>
      <c r="AO526" s="71" t="n">
        <v>0</v>
      </c>
      <c r="AP526" s="71" t="n">
        <v>0</v>
      </c>
      <c r="AQ526" s="10"/>
    </row>
    <row r="527" s="7" customFormat="true" ht="11.25" hidden="false" customHeight="false" outlineLevel="0" collapsed="false">
      <c r="A527" s="7" t="s">
        <v>2157</v>
      </c>
      <c r="B527" s="7" t="s">
        <v>146</v>
      </c>
      <c r="C527" s="7" t="s">
        <v>1398</v>
      </c>
      <c r="D527" s="7" t="n">
        <v>12</v>
      </c>
      <c r="E527" s="7" t="s">
        <v>1348</v>
      </c>
      <c r="F527" s="8" t="n">
        <v>37997</v>
      </c>
      <c r="G527" s="9" t="n">
        <v>37267</v>
      </c>
      <c r="H527" s="9" t="n">
        <v>37270.3055555556</v>
      </c>
      <c r="I527" s="9" t="s">
        <v>238</v>
      </c>
      <c r="J527" s="7" t="s">
        <v>1399</v>
      </c>
      <c r="K527" s="7" t="s">
        <v>1615</v>
      </c>
      <c r="L527" s="7" t="s">
        <v>151</v>
      </c>
      <c r="M527" s="7" t="s">
        <v>160</v>
      </c>
      <c r="N527" s="7" t="n">
        <v>57641954</v>
      </c>
      <c r="P527" s="7" t="s">
        <v>1400</v>
      </c>
      <c r="Q527" s="18" t="n">
        <v>614.8</v>
      </c>
      <c r="R527" s="18" t="n">
        <v>506.690361372958</v>
      </c>
      <c r="S527" s="18" t="n">
        <v>98.3075088555382</v>
      </c>
      <c r="T527" s="18" t="n">
        <v>0</v>
      </c>
      <c r="U527" s="18" t="n">
        <v>0</v>
      </c>
      <c r="V527" s="18" t="n">
        <v>7.74893922886906</v>
      </c>
      <c r="W527" s="18" t="n">
        <v>2.05319054263476</v>
      </c>
      <c r="X527" s="18" t="n">
        <v>0.702588132996202</v>
      </c>
      <c r="Y527" s="18" t="n">
        <v>1.35060240963855</v>
      </c>
      <c r="Z527" s="18" t="n">
        <v>0</v>
      </c>
      <c r="AA527" s="18" t="n">
        <v>0</v>
      </c>
      <c r="AB527" s="18" t="n">
        <v>0</v>
      </c>
      <c r="AC527" s="18" t="n">
        <v>0</v>
      </c>
      <c r="AE527" s="71" t="n">
        <v>0.824154784276119</v>
      </c>
      <c r="AF527" s="71" t="n">
        <v>0.159901608418247</v>
      </c>
      <c r="AG527" s="71" t="n">
        <v>0</v>
      </c>
      <c r="AH527" s="71" t="n">
        <v>0</v>
      </c>
      <c r="AI527" s="71" t="n">
        <v>0.0126040000469568</v>
      </c>
      <c r="AJ527" s="71" t="n">
        <v>0.00333960725867722</v>
      </c>
      <c r="AK527" s="71" t="n">
        <v>0.00114279136791835</v>
      </c>
      <c r="AL527" s="71" t="n">
        <v>0.00219681589075887</v>
      </c>
      <c r="AM527" s="71" t="n">
        <v>0</v>
      </c>
      <c r="AN527" s="71" t="n">
        <v>0</v>
      </c>
      <c r="AO527" s="71" t="n">
        <v>0</v>
      </c>
      <c r="AP527" s="71" t="n">
        <v>0</v>
      </c>
      <c r="AQ527" s="10"/>
      <c r="AR527" s="7" t="s">
        <v>2158</v>
      </c>
    </row>
    <row r="528" s="7" customFormat="true" ht="11.25" hidden="false" customHeight="false" outlineLevel="0" collapsed="false">
      <c r="A528" s="7" t="s">
        <v>2159</v>
      </c>
      <c r="B528" s="7" t="s">
        <v>146</v>
      </c>
      <c r="C528" s="7" t="s">
        <v>782</v>
      </c>
      <c r="D528" s="7" t="n">
        <v>12</v>
      </c>
      <c r="E528" s="7" t="s">
        <v>1348</v>
      </c>
      <c r="F528" s="8" t="n">
        <v>37997</v>
      </c>
      <c r="G528" s="9" t="n">
        <v>37267</v>
      </c>
      <c r="H528" s="9" t="n">
        <v>37271.1458333333</v>
      </c>
      <c r="I528" s="9" t="s">
        <v>238</v>
      </c>
      <c r="J528" s="7" t="s">
        <v>1404</v>
      </c>
      <c r="K528" s="7" t="s">
        <v>1615</v>
      </c>
      <c r="L528" s="7" t="s">
        <v>151</v>
      </c>
      <c r="M528" s="7" t="s">
        <v>160</v>
      </c>
      <c r="N528" s="7" t="n">
        <v>86219</v>
      </c>
      <c r="P528" s="7" t="n">
        <v>25758</v>
      </c>
      <c r="Q528" s="18" t="n">
        <v>677.5</v>
      </c>
      <c r="R528" s="18" t="n">
        <v>312.539843896092</v>
      </c>
      <c r="S528" s="18" t="n">
        <v>357.342937185311</v>
      </c>
      <c r="T528" s="18" t="n">
        <v>0</v>
      </c>
      <c r="U528" s="18" t="n">
        <v>0</v>
      </c>
      <c r="V528" s="18" t="n">
        <v>7.26864423216586</v>
      </c>
      <c r="W528" s="18" t="n">
        <v>0.348574686431015</v>
      </c>
      <c r="X528" s="18" t="n">
        <v>0.232383124287343</v>
      </c>
      <c r="Y528" s="18" t="n">
        <v>0.116191562143672</v>
      </c>
      <c r="Z528" s="18" t="n">
        <v>0</v>
      </c>
      <c r="AA528" s="18" t="n">
        <v>0</v>
      </c>
      <c r="AB528" s="18" t="n">
        <v>0</v>
      </c>
      <c r="AC528" s="18" t="n">
        <v>0</v>
      </c>
      <c r="AE528" s="71" t="n">
        <v>0.461313422724859</v>
      </c>
      <c r="AF528" s="71" t="n">
        <v>0.527443449720017</v>
      </c>
      <c r="AG528" s="71" t="n">
        <v>0</v>
      </c>
      <c r="AH528" s="71" t="n">
        <v>0</v>
      </c>
      <c r="AI528" s="71" t="n">
        <v>0.0107286261729385</v>
      </c>
      <c r="AJ528" s="71" t="n">
        <v>0.000514501382186</v>
      </c>
      <c r="AK528" s="71" t="n">
        <v>0.000343000921457333</v>
      </c>
      <c r="AL528" s="71" t="n">
        <v>0.000171500460728667</v>
      </c>
      <c r="AM528" s="71" t="n">
        <v>0</v>
      </c>
      <c r="AN528" s="71" t="n">
        <v>0</v>
      </c>
      <c r="AO528" s="71" t="n">
        <v>0</v>
      </c>
      <c r="AP528" s="71" t="n">
        <v>0</v>
      </c>
      <c r="AQ528" s="10"/>
    </row>
    <row r="529" s="7" customFormat="true" ht="11.25" hidden="false" customHeight="false" outlineLevel="0" collapsed="false">
      <c r="A529" s="7" t="s">
        <v>2160</v>
      </c>
      <c r="B529" s="7" t="s">
        <v>146</v>
      </c>
      <c r="C529" s="7" t="s">
        <v>801</v>
      </c>
      <c r="D529" s="7" t="n">
        <v>12</v>
      </c>
      <c r="E529" s="7" t="s">
        <v>1348</v>
      </c>
      <c r="F529" s="8" t="n">
        <v>38002</v>
      </c>
      <c r="G529" s="9" t="n">
        <v>37272</v>
      </c>
      <c r="H529" s="9" t="n">
        <v>37274.4097222222</v>
      </c>
      <c r="I529" s="9" t="s">
        <v>238</v>
      </c>
      <c r="J529" s="7" t="s">
        <v>1407</v>
      </c>
      <c r="K529" s="7" t="s">
        <v>1615</v>
      </c>
      <c r="L529" s="7" t="s">
        <v>151</v>
      </c>
      <c r="M529" s="7" t="s">
        <v>166</v>
      </c>
      <c r="N529" s="7" t="n">
        <v>146802</v>
      </c>
      <c r="P529" s="7" t="s">
        <v>1408</v>
      </c>
      <c r="Q529" s="18" t="n">
        <v>143.8</v>
      </c>
      <c r="R529" s="18" t="n">
        <v>0</v>
      </c>
      <c r="S529" s="18" t="n">
        <v>0.0328649904922882</v>
      </c>
      <c r="T529" s="18" t="n">
        <v>0</v>
      </c>
      <c r="U529" s="18" t="n">
        <v>0</v>
      </c>
      <c r="V529" s="18" t="n">
        <v>133.58673741633</v>
      </c>
      <c r="W529" s="18" t="n">
        <v>8.72628404682379</v>
      </c>
      <c r="X529" s="18" t="n">
        <v>0.766849778153391</v>
      </c>
      <c r="Y529" s="18" t="n">
        <v>7.9594342686704</v>
      </c>
      <c r="Z529" s="18" t="n">
        <v>0</v>
      </c>
      <c r="AA529" s="18" t="n">
        <v>1.42124855586174</v>
      </c>
      <c r="AB529" s="18" t="n">
        <v>0</v>
      </c>
      <c r="AC529" s="18" t="n">
        <v>0.0328649904922882</v>
      </c>
      <c r="AE529" s="71" t="n">
        <v>0</v>
      </c>
      <c r="AF529" s="71" t="n">
        <v>0.000228546526371962</v>
      </c>
      <c r="AG529" s="71" t="n">
        <v>0</v>
      </c>
      <c r="AH529" s="71" t="n">
        <v>0</v>
      </c>
      <c r="AI529" s="71" t="n">
        <v>0.928975920836786</v>
      </c>
      <c r="AJ529" s="71" t="n">
        <v>0.0606834773770778</v>
      </c>
      <c r="AK529" s="71" t="n">
        <v>0.00533275228201245</v>
      </c>
      <c r="AL529" s="71" t="n">
        <v>0.0553507250950654</v>
      </c>
      <c r="AM529" s="71" t="n">
        <v>0</v>
      </c>
      <c r="AN529" s="71" t="n">
        <v>0.00988350873339179</v>
      </c>
      <c r="AO529" s="71" t="n">
        <v>0</v>
      </c>
      <c r="AP529" s="71" t="n">
        <v>0.000228546526371962</v>
      </c>
      <c r="AQ529" s="10"/>
    </row>
    <row r="530" s="7" customFormat="true" ht="11.25" hidden="false" customHeight="false" outlineLevel="0" collapsed="false">
      <c r="A530" s="7" t="s">
        <v>2161</v>
      </c>
      <c r="B530" s="7" t="s">
        <v>146</v>
      </c>
      <c r="C530" s="7" t="s">
        <v>792</v>
      </c>
      <c r="D530" s="7" t="n">
        <v>12</v>
      </c>
      <c r="E530" s="7" t="s">
        <v>1348</v>
      </c>
      <c r="F530" s="8" t="n">
        <v>38002</v>
      </c>
      <c r="G530" s="9" t="n">
        <v>37272</v>
      </c>
      <c r="H530" s="9" t="n">
        <v>37276.1701388889</v>
      </c>
      <c r="I530" s="9" t="s">
        <v>149</v>
      </c>
      <c r="J530" s="7" t="s">
        <v>1411</v>
      </c>
      <c r="K530" s="7" t="s">
        <v>1615</v>
      </c>
      <c r="L530" s="7" t="s">
        <v>151</v>
      </c>
      <c r="M530" s="7" t="s">
        <v>166</v>
      </c>
      <c r="N530" s="7" t="n">
        <v>1366194</v>
      </c>
      <c r="P530" s="7" t="n">
        <v>25677</v>
      </c>
      <c r="Q530" s="18" t="n">
        <v>847.2</v>
      </c>
      <c r="R530" s="18" t="n">
        <v>835.4272405228</v>
      </c>
      <c r="S530" s="18" t="n">
        <v>11.7506937495003</v>
      </c>
      <c r="T530" s="18" t="n">
        <v>0</v>
      </c>
      <c r="U530" s="18" t="n">
        <v>0</v>
      </c>
      <c r="V530" s="18" t="n">
        <v>0</v>
      </c>
      <c r="W530" s="18" t="n">
        <v>0</v>
      </c>
      <c r="X530" s="18" t="n">
        <v>0</v>
      </c>
      <c r="Y530" s="18" t="n">
        <v>0</v>
      </c>
      <c r="Z530" s="18" t="n">
        <v>0</v>
      </c>
      <c r="AA530" s="18" t="n">
        <v>0</v>
      </c>
      <c r="AB530" s="18" t="n">
        <v>0</v>
      </c>
      <c r="AC530" s="18" t="n">
        <v>0.0220657276995305</v>
      </c>
      <c r="AE530" s="71" t="n">
        <v>0.986103919408404</v>
      </c>
      <c r="AF530" s="71" t="n">
        <v>0.0138700351150854</v>
      </c>
      <c r="AG530" s="71" t="n">
        <v>0</v>
      </c>
      <c r="AH530" s="71" t="n">
        <v>0</v>
      </c>
      <c r="AI530" s="71" t="n">
        <v>0</v>
      </c>
      <c r="AJ530" s="71" t="n">
        <v>0</v>
      </c>
      <c r="AK530" s="71" t="n">
        <v>0</v>
      </c>
      <c r="AL530" s="71" t="n">
        <v>0</v>
      </c>
      <c r="AM530" s="71" t="n">
        <v>0</v>
      </c>
      <c r="AN530" s="71" t="n">
        <v>0</v>
      </c>
      <c r="AO530" s="71" t="n">
        <v>0</v>
      </c>
      <c r="AP530" s="71" t="n">
        <v>2.60454765103051E-005</v>
      </c>
      <c r="AQ530" s="10"/>
      <c r="AR530" s="7" t="s">
        <v>2162</v>
      </c>
    </row>
    <row r="531" s="7" customFormat="true" ht="11.25" hidden="false" customHeight="false" outlineLevel="0" collapsed="false">
      <c r="A531" s="7" t="s">
        <v>2163</v>
      </c>
      <c r="B531" s="7" t="s">
        <v>146</v>
      </c>
      <c r="C531" s="7" t="s">
        <v>290</v>
      </c>
      <c r="D531" s="7" t="n">
        <v>12</v>
      </c>
      <c r="E531" s="7" t="s">
        <v>1348</v>
      </c>
      <c r="F531" s="8" t="n">
        <v>38002</v>
      </c>
      <c r="G531" s="9" t="n">
        <v>37272</v>
      </c>
      <c r="H531" s="9" t="n">
        <v>37276.625</v>
      </c>
      <c r="I531" s="9" t="s">
        <v>149</v>
      </c>
      <c r="J531" s="7" t="n">
        <v>23</v>
      </c>
      <c r="K531" s="7" t="s">
        <v>1615</v>
      </c>
      <c r="L531" s="7" t="s">
        <v>151</v>
      </c>
      <c r="M531" s="7" t="s">
        <v>160</v>
      </c>
      <c r="Q531" s="18" t="n">
        <v>561.2</v>
      </c>
      <c r="R531" s="18" t="n">
        <v>0.413406516407801</v>
      </c>
      <c r="S531" s="18" t="n">
        <v>0.516758145509751</v>
      </c>
      <c r="T531" s="18" t="n">
        <v>0</v>
      </c>
      <c r="U531" s="18" t="n">
        <v>0.074546601482416</v>
      </c>
      <c r="V531" s="18" t="n">
        <v>556.499631293855</v>
      </c>
      <c r="W531" s="18" t="n">
        <v>0.206703258203901</v>
      </c>
      <c r="X531" s="18" t="n">
        <v>0</v>
      </c>
      <c r="Y531" s="18" t="n">
        <v>0.206703258203901</v>
      </c>
      <c r="Z531" s="18" t="n">
        <v>0</v>
      </c>
      <c r="AA531" s="18" t="n">
        <v>0.755801177734355</v>
      </c>
      <c r="AB531" s="18" t="n">
        <v>0</v>
      </c>
      <c r="AC531" s="18" t="n">
        <v>2.7331530068069</v>
      </c>
      <c r="AE531" s="71" t="n">
        <v>0.000736647392031007</v>
      </c>
      <c r="AF531" s="71" t="n">
        <v>0.000920809240038758</v>
      </c>
      <c r="AG531" s="71" t="n">
        <v>0</v>
      </c>
      <c r="AH531" s="71" t="n">
        <v>0.000132834286319344</v>
      </c>
      <c r="AI531" s="71" t="n">
        <v>0.991624432098815</v>
      </c>
      <c r="AJ531" s="71" t="n">
        <v>0.000368323696015503</v>
      </c>
      <c r="AK531" s="71" t="n">
        <v>0</v>
      </c>
      <c r="AL531" s="71" t="n">
        <v>0.000368323696015503</v>
      </c>
      <c r="AM531" s="71" t="n">
        <v>0</v>
      </c>
      <c r="AN531" s="71" t="n">
        <v>0.00134675904799422</v>
      </c>
      <c r="AO531" s="71" t="n">
        <v>0</v>
      </c>
      <c r="AP531" s="71" t="n">
        <v>0.00487019423878635</v>
      </c>
      <c r="AQ531" s="10"/>
    </row>
    <row r="532" s="7" customFormat="true" ht="11.25" hidden="false" customHeight="false" outlineLevel="0" collapsed="false">
      <c r="A532" s="7" t="s">
        <v>2164</v>
      </c>
      <c r="B532" s="7" t="s">
        <v>146</v>
      </c>
      <c r="C532" s="7" t="s">
        <v>147</v>
      </c>
      <c r="D532" s="7" t="n">
        <v>12</v>
      </c>
      <c r="E532" s="7" t="s">
        <v>1348</v>
      </c>
      <c r="F532" s="8" t="n">
        <v>38002</v>
      </c>
      <c r="G532" s="9" t="n">
        <v>37272</v>
      </c>
      <c r="H532" s="9" t="n">
        <v>37276.6666666667</v>
      </c>
      <c r="I532" s="9" t="s">
        <v>149</v>
      </c>
      <c r="J532" s="7" t="n">
        <v>24</v>
      </c>
      <c r="K532" s="7" t="s">
        <v>1615</v>
      </c>
      <c r="L532" s="7" t="s">
        <v>151</v>
      </c>
      <c r="M532" s="7" t="s">
        <v>160</v>
      </c>
      <c r="Q532" s="18" t="n">
        <v>974.6</v>
      </c>
      <c r="R532" s="18" t="n">
        <v>970.573338713706</v>
      </c>
      <c r="S532" s="18" t="n">
        <v>1.62377510040161</v>
      </c>
      <c r="T532" s="18" t="n">
        <v>0</v>
      </c>
      <c r="U532" s="18" t="n">
        <v>0</v>
      </c>
      <c r="V532" s="18" t="n">
        <v>2.40288618589189</v>
      </c>
      <c r="W532" s="18" t="n">
        <v>0</v>
      </c>
      <c r="X532" s="18" t="n">
        <v>0</v>
      </c>
      <c r="Y532" s="18" t="n">
        <v>0</v>
      </c>
      <c r="Z532" s="18" t="n">
        <v>0</v>
      </c>
      <c r="AA532" s="18" t="n">
        <v>0</v>
      </c>
      <c r="AB532" s="18" t="n">
        <v>0</v>
      </c>
      <c r="AC532" s="18" t="n">
        <v>0</v>
      </c>
      <c r="AE532" s="71" t="n">
        <v>0.995868395971379</v>
      </c>
      <c r="AF532" s="71" t="n">
        <v>0.00166609388508271</v>
      </c>
      <c r="AG532" s="71" t="n">
        <v>0</v>
      </c>
      <c r="AH532" s="71" t="n">
        <v>0</v>
      </c>
      <c r="AI532" s="71" t="n">
        <v>0.00246551014353775</v>
      </c>
      <c r="AJ532" s="71" t="n">
        <v>0</v>
      </c>
      <c r="AK532" s="71" t="n">
        <v>0</v>
      </c>
      <c r="AL532" s="71" t="n">
        <v>0</v>
      </c>
      <c r="AM532" s="71" t="n">
        <v>0</v>
      </c>
      <c r="AN532" s="71" t="n">
        <v>0</v>
      </c>
      <c r="AO532" s="71" t="n">
        <v>0</v>
      </c>
      <c r="AP532" s="71" t="n">
        <v>0</v>
      </c>
      <c r="AQ532" s="10"/>
    </row>
    <row r="533" s="7" customFormat="true" ht="11.25" hidden="false" customHeight="false" outlineLevel="0" collapsed="false">
      <c r="A533" s="7" t="s">
        <v>2165</v>
      </c>
      <c r="B533" s="7" t="s">
        <v>146</v>
      </c>
      <c r="C533" s="7" t="s">
        <v>162</v>
      </c>
      <c r="D533" s="7" t="n">
        <v>12</v>
      </c>
      <c r="E533" s="7" t="s">
        <v>1348</v>
      </c>
      <c r="F533" s="8" t="n">
        <v>38002</v>
      </c>
      <c r="G533" s="9" t="n">
        <v>37272</v>
      </c>
      <c r="H533" s="9" t="n">
        <v>37276.7083333333</v>
      </c>
      <c r="I533" s="9" t="s">
        <v>149</v>
      </c>
      <c r="J533" s="7" t="n">
        <v>25</v>
      </c>
      <c r="K533" s="7" t="s">
        <v>1615</v>
      </c>
      <c r="L533" s="7" t="s">
        <v>151</v>
      </c>
      <c r="M533" s="7" t="s">
        <v>160</v>
      </c>
      <c r="Q533" s="18" t="n">
        <v>351.4</v>
      </c>
      <c r="R533" s="18" t="n">
        <v>0</v>
      </c>
      <c r="S533" s="18" t="n">
        <v>0</v>
      </c>
      <c r="T533" s="18" t="n">
        <v>0</v>
      </c>
      <c r="U533" s="18" t="n">
        <v>0</v>
      </c>
      <c r="V533" s="18" t="n">
        <v>261.766242536948</v>
      </c>
      <c r="W533" s="18" t="n">
        <v>1.05147058823529</v>
      </c>
      <c r="X533" s="18" t="n">
        <v>0</v>
      </c>
      <c r="Y533" s="18" t="n">
        <v>1.05147058823529</v>
      </c>
      <c r="Z533" s="18" t="n">
        <v>0</v>
      </c>
      <c r="AA533" s="18" t="n">
        <v>0.736029411764706</v>
      </c>
      <c r="AB533" s="18" t="n">
        <v>0</v>
      </c>
      <c r="AC533" s="18" t="n">
        <v>87.8462574630518</v>
      </c>
      <c r="AE533" s="71" t="n">
        <v>0</v>
      </c>
      <c r="AF533" s="71" t="n">
        <v>0</v>
      </c>
      <c r="AG533" s="71" t="n">
        <v>0</v>
      </c>
      <c r="AH533" s="71" t="n">
        <v>0</v>
      </c>
      <c r="AI533" s="71" t="n">
        <v>0.744923854686819</v>
      </c>
      <c r="AJ533" s="71" t="n">
        <v>0.00299223274967358</v>
      </c>
      <c r="AK533" s="71" t="n">
        <v>0</v>
      </c>
      <c r="AL533" s="71" t="n">
        <v>0.00299223274967358</v>
      </c>
      <c r="AM533" s="71" t="n">
        <v>0</v>
      </c>
      <c r="AN533" s="71" t="n">
        <v>0.0020945629247715</v>
      </c>
      <c r="AO533" s="71" t="n">
        <v>0</v>
      </c>
      <c r="AP533" s="71" t="n">
        <v>0.249989349638736</v>
      </c>
      <c r="AQ533" s="10"/>
    </row>
    <row r="534" s="7" customFormat="true" ht="11.25" hidden="false" customHeight="false" outlineLevel="0" collapsed="false">
      <c r="A534" s="7" t="s">
        <v>2166</v>
      </c>
      <c r="B534" s="7" t="s">
        <v>146</v>
      </c>
      <c r="C534" s="7" t="s">
        <v>853</v>
      </c>
      <c r="D534" s="7" t="n">
        <v>12</v>
      </c>
      <c r="E534" s="7" t="s">
        <v>1348</v>
      </c>
      <c r="F534" s="8" t="n">
        <v>38002</v>
      </c>
      <c r="G534" s="9" t="n">
        <v>37272</v>
      </c>
      <c r="H534" s="9" t="n">
        <v>37276.9618055556</v>
      </c>
      <c r="I534" s="9" t="s">
        <v>149</v>
      </c>
      <c r="J534" s="7" t="s">
        <v>1421</v>
      </c>
      <c r="K534" s="7" t="s">
        <v>1615</v>
      </c>
      <c r="L534" s="7" t="s">
        <v>151</v>
      </c>
      <c r="M534" s="7" t="s">
        <v>160</v>
      </c>
      <c r="N534" s="7" t="n">
        <v>3652019</v>
      </c>
      <c r="P534" s="7" t="s">
        <v>1422</v>
      </c>
      <c r="Q534" s="18" t="n">
        <v>751.3</v>
      </c>
      <c r="R534" s="18" t="n">
        <v>745.228402625821</v>
      </c>
      <c r="S534" s="18" t="n">
        <v>0.350284463894967</v>
      </c>
      <c r="T534" s="18" t="n">
        <v>0</v>
      </c>
      <c r="U534" s="18" t="n">
        <v>0</v>
      </c>
      <c r="V534" s="18" t="n">
        <v>5.72131291028446</v>
      </c>
      <c r="W534" s="18" t="n">
        <v>0</v>
      </c>
      <c r="X534" s="18" t="n">
        <v>0</v>
      </c>
      <c r="Y534" s="18" t="n">
        <v>0</v>
      </c>
      <c r="Z534" s="18" t="n">
        <v>0</v>
      </c>
      <c r="AA534" s="18" t="n">
        <v>0</v>
      </c>
      <c r="AB534" s="18" t="n">
        <v>0</v>
      </c>
      <c r="AC534" s="18" t="n">
        <v>0</v>
      </c>
      <c r="AE534" s="71" t="n">
        <v>0.991918544690298</v>
      </c>
      <c r="AF534" s="71" t="n">
        <v>0.000466237806328986</v>
      </c>
      <c r="AG534" s="71" t="n">
        <v>0</v>
      </c>
      <c r="AH534" s="71" t="n">
        <v>0</v>
      </c>
      <c r="AI534" s="71" t="n">
        <v>0.00761521750337344</v>
      </c>
      <c r="AJ534" s="71" t="n">
        <v>0</v>
      </c>
      <c r="AK534" s="71" t="n">
        <v>0</v>
      </c>
      <c r="AL534" s="71" t="n">
        <v>0</v>
      </c>
      <c r="AM534" s="71" t="n">
        <v>0</v>
      </c>
      <c r="AN534" s="71" t="n">
        <v>0</v>
      </c>
      <c r="AO534" s="71" t="n">
        <v>0</v>
      </c>
      <c r="AP534" s="71" t="n">
        <v>0</v>
      </c>
      <c r="AQ534" s="10"/>
      <c r="AR534" s="7" t="s">
        <v>2162</v>
      </c>
    </row>
    <row r="535" s="7" customFormat="true" ht="11.25" hidden="false" customHeight="false" outlineLevel="0" collapsed="false">
      <c r="A535" s="7" t="s">
        <v>2167</v>
      </c>
      <c r="B535" s="7" t="s">
        <v>146</v>
      </c>
      <c r="C535" s="7" t="s">
        <v>237</v>
      </c>
      <c r="D535" s="7" t="n">
        <v>12</v>
      </c>
      <c r="E535" s="7" t="s">
        <v>1348</v>
      </c>
      <c r="F535" s="8" t="n">
        <v>38007</v>
      </c>
      <c r="G535" s="9" t="n">
        <v>37277</v>
      </c>
      <c r="H535" s="9" t="n">
        <v>37280.5416666667</v>
      </c>
      <c r="I535" s="9" t="s">
        <v>149</v>
      </c>
      <c r="J535" s="7" t="n">
        <v>27</v>
      </c>
      <c r="K535" s="7" t="s">
        <v>1615</v>
      </c>
      <c r="L535" s="7" t="s">
        <v>151</v>
      </c>
      <c r="M535" s="7" t="s">
        <v>166</v>
      </c>
      <c r="N535" s="7" t="n">
        <v>85757</v>
      </c>
      <c r="Q535" s="18" t="n">
        <v>487.7</v>
      </c>
      <c r="R535" s="18" t="n">
        <v>0</v>
      </c>
      <c r="S535" s="18" t="n">
        <v>0</v>
      </c>
      <c r="T535" s="18" t="n">
        <v>0</v>
      </c>
      <c r="U535" s="18" t="n">
        <v>0</v>
      </c>
      <c r="V535" s="18" t="n">
        <v>487.7</v>
      </c>
      <c r="W535" s="18" t="n">
        <v>0</v>
      </c>
      <c r="X535" s="18" t="n">
        <v>0</v>
      </c>
      <c r="Y535" s="18" t="n">
        <v>0</v>
      </c>
      <c r="Z535" s="18" t="n">
        <v>0</v>
      </c>
      <c r="AA535" s="18" t="n">
        <v>0</v>
      </c>
      <c r="AB535" s="18" t="n">
        <v>0</v>
      </c>
      <c r="AC535" s="18" t="n">
        <v>0</v>
      </c>
      <c r="AE535" s="71" t="n">
        <v>0</v>
      </c>
      <c r="AF535" s="71" t="n">
        <v>0</v>
      </c>
      <c r="AG535" s="71" t="n">
        <v>0</v>
      </c>
      <c r="AH535" s="71" t="n">
        <v>0</v>
      </c>
      <c r="AI535" s="71" t="n">
        <v>1</v>
      </c>
      <c r="AJ535" s="71" t="n">
        <v>0</v>
      </c>
      <c r="AK535" s="71" t="n">
        <v>0</v>
      </c>
      <c r="AL535" s="71" t="n">
        <v>0</v>
      </c>
      <c r="AM535" s="71" t="n">
        <v>0</v>
      </c>
      <c r="AN535" s="71" t="n">
        <v>0</v>
      </c>
      <c r="AO535" s="71" t="n">
        <v>0</v>
      </c>
      <c r="AP535" s="71" t="n">
        <v>0</v>
      </c>
      <c r="AQ535" s="10"/>
    </row>
    <row r="536" s="7" customFormat="true" ht="11.25" hidden="false" customHeight="false" outlineLevel="0" collapsed="false">
      <c r="A536" s="7" t="s">
        <v>2168</v>
      </c>
      <c r="B536" s="7" t="s">
        <v>146</v>
      </c>
      <c r="C536" s="7" t="s">
        <v>147</v>
      </c>
      <c r="D536" s="7" t="n">
        <v>12</v>
      </c>
      <c r="E536" s="7" t="s">
        <v>1348</v>
      </c>
      <c r="F536" s="8" t="n">
        <v>38007</v>
      </c>
      <c r="G536" s="9" t="n">
        <v>37277</v>
      </c>
      <c r="H536" s="9" t="n">
        <v>37280.625</v>
      </c>
      <c r="I536" s="9" t="s">
        <v>149</v>
      </c>
      <c r="J536" s="7" t="n">
        <v>28</v>
      </c>
      <c r="K536" s="7" t="s">
        <v>1615</v>
      </c>
      <c r="L536" s="7" t="s">
        <v>151</v>
      </c>
      <c r="M536" s="7" t="s">
        <v>160</v>
      </c>
      <c r="Q536" s="18" t="n">
        <v>696.4</v>
      </c>
      <c r="R536" s="18" t="n">
        <v>690.809057740137</v>
      </c>
      <c r="S536" s="18" t="n">
        <v>0.710787172011662</v>
      </c>
      <c r="T536" s="18" t="n">
        <v>0</v>
      </c>
      <c r="U536" s="18" t="n">
        <v>0</v>
      </c>
      <c r="V536" s="18" t="n">
        <v>2.13236151603499</v>
      </c>
      <c r="W536" s="18" t="n">
        <v>1.21849229487713</v>
      </c>
      <c r="X536" s="18" t="n">
        <v>0</v>
      </c>
      <c r="Y536" s="18" t="n">
        <v>1.21849229487713</v>
      </c>
      <c r="Z536" s="18" t="n">
        <v>0</v>
      </c>
      <c r="AA536" s="18" t="n">
        <v>1.52930127693903</v>
      </c>
      <c r="AB536" s="18" t="n">
        <v>0</v>
      </c>
      <c r="AC536" s="18" t="n">
        <v>0</v>
      </c>
      <c r="AE536" s="71" t="n">
        <v>0.991971650976647</v>
      </c>
      <c r="AF536" s="71" t="n">
        <v>0.00102065935096448</v>
      </c>
      <c r="AG536" s="71" t="n">
        <v>0</v>
      </c>
      <c r="AH536" s="71" t="n">
        <v>0</v>
      </c>
      <c r="AI536" s="71" t="n">
        <v>0.00306197805289343</v>
      </c>
      <c r="AJ536" s="71" t="n">
        <v>0.00174970174451053</v>
      </c>
      <c r="AK536" s="71" t="n">
        <v>0</v>
      </c>
      <c r="AL536" s="71" t="n">
        <v>0.00174970174451053</v>
      </c>
      <c r="AM536" s="71" t="n">
        <v>0</v>
      </c>
      <c r="AN536" s="71" t="n">
        <v>0.00219600987498424</v>
      </c>
      <c r="AO536" s="71" t="n">
        <v>0</v>
      </c>
      <c r="AP536" s="71" t="n">
        <v>0</v>
      </c>
      <c r="AQ536" s="10"/>
      <c r="AR536" s="7" t="s">
        <v>2162</v>
      </c>
    </row>
    <row r="537" s="7" customFormat="true" ht="11.25" hidden="false" customHeight="false" outlineLevel="0" collapsed="false">
      <c r="A537" s="7" t="s">
        <v>2169</v>
      </c>
      <c r="B537" s="7" t="s">
        <v>146</v>
      </c>
      <c r="C537" s="7" t="s">
        <v>290</v>
      </c>
      <c r="D537" s="7" t="n">
        <v>12</v>
      </c>
      <c r="E537" s="7" t="s">
        <v>1348</v>
      </c>
      <c r="F537" s="8" t="n">
        <v>38007</v>
      </c>
      <c r="G537" s="9" t="n">
        <v>37277</v>
      </c>
      <c r="H537" s="9" t="n">
        <v>37281.5173611111</v>
      </c>
      <c r="I537" s="9" t="s">
        <v>149</v>
      </c>
      <c r="J537" s="7" t="n">
        <v>29</v>
      </c>
      <c r="K537" s="7" t="s">
        <v>1615</v>
      </c>
      <c r="L537" s="7" t="s">
        <v>310</v>
      </c>
      <c r="M537" s="7" t="s">
        <v>160</v>
      </c>
      <c r="Q537" s="18" t="n">
        <v>776.4</v>
      </c>
      <c r="R537" s="18" t="n">
        <v>723.935992744959</v>
      </c>
      <c r="S537" s="18" t="n">
        <v>0.421850613154961</v>
      </c>
      <c r="T537" s="18" t="n">
        <v>0</v>
      </c>
      <c r="U537" s="18" t="n">
        <v>0</v>
      </c>
      <c r="V537" s="18" t="n">
        <v>50.2059592231252</v>
      </c>
      <c r="W537" s="18" t="n">
        <v>1.83619741876106</v>
      </c>
      <c r="X537" s="18" t="n">
        <v>0.316387959866221</v>
      </c>
      <c r="Y537" s="18" t="n">
        <v>1.51980945889484</v>
      </c>
      <c r="Z537" s="18" t="n">
        <v>0</v>
      </c>
      <c r="AA537" s="18" t="n">
        <v>0</v>
      </c>
      <c r="AB537" s="18" t="n">
        <v>0</v>
      </c>
      <c r="AC537" s="18" t="n">
        <v>0</v>
      </c>
      <c r="AE537" s="71" t="n">
        <v>0.932426574890467</v>
      </c>
      <c r="AF537" s="71" t="n">
        <v>0.000543341851049666</v>
      </c>
      <c r="AG537" s="71" t="n">
        <v>0</v>
      </c>
      <c r="AH537" s="71" t="n">
        <v>0</v>
      </c>
      <c r="AI537" s="71" t="n">
        <v>0.064665068551166</v>
      </c>
      <c r="AJ537" s="71" t="n">
        <v>0.00236501470731718</v>
      </c>
      <c r="AK537" s="71" t="n">
        <v>0.00040750638828725</v>
      </c>
      <c r="AL537" s="71" t="n">
        <v>0.00195750831902993</v>
      </c>
      <c r="AM537" s="71" t="n">
        <v>0</v>
      </c>
      <c r="AN537" s="71" t="n">
        <v>0</v>
      </c>
      <c r="AO537" s="71" t="n">
        <v>0</v>
      </c>
      <c r="AP537" s="71" t="n">
        <v>0</v>
      </c>
      <c r="AQ537" s="10" t="s">
        <v>1361</v>
      </c>
    </row>
    <row r="538" s="7" customFormat="true" ht="11.25" hidden="false" customHeight="false" outlineLevel="0" collapsed="false">
      <c r="A538" s="7" t="s">
        <v>2170</v>
      </c>
      <c r="B538" s="7" t="s">
        <v>146</v>
      </c>
      <c r="C538" s="7" t="s">
        <v>162</v>
      </c>
      <c r="D538" s="7" t="n">
        <v>12</v>
      </c>
      <c r="E538" s="7" t="s">
        <v>1348</v>
      </c>
      <c r="F538" s="8" t="n">
        <v>38007</v>
      </c>
      <c r="G538" s="9" t="n">
        <v>37277</v>
      </c>
      <c r="H538" s="9" t="n">
        <v>37281.5833333333</v>
      </c>
      <c r="I538" s="9" t="s">
        <v>149</v>
      </c>
      <c r="J538" s="7" t="n">
        <v>30</v>
      </c>
      <c r="K538" s="7" t="s">
        <v>1615</v>
      </c>
      <c r="L538" s="7" t="s">
        <v>151</v>
      </c>
      <c r="M538" s="7" t="s">
        <v>166</v>
      </c>
      <c r="Q538" s="18" t="n">
        <v>806.8</v>
      </c>
      <c r="R538" s="18" t="n">
        <v>84.3843824345757</v>
      </c>
      <c r="S538" s="18" t="n">
        <v>8.8283901665345</v>
      </c>
      <c r="T538" s="18" t="n">
        <v>0</v>
      </c>
      <c r="U538" s="18" t="n">
        <v>697.932419706582</v>
      </c>
      <c r="V538" s="18" t="n">
        <v>15.0706730769231</v>
      </c>
      <c r="W538" s="18" t="n">
        <v>0</v>
      </c>
      <c r="X538" s="18" t="n">
        <v>0</v>
      </c>
      <c r="Y538" s="18" t="n">
        <v>0</v>
      </c>
      <c r="Z538" s="18" t="n">
        <v>0</v>
      </c>
      <c r="AA538" s="18" t="n">
        <v>0</v>
      </c>
      <c r="AB538" s="18" t="n">
        <v>0</v>
      </c>
      <c r="AC538" s="18" t="n">
        <v>0.584134615384615</v>
      </c>
      <c r="AE538" s="71" t="n">
        <v>0.104591450712166</v>
      </c>
      <c r="AF538" s="71" t="n">
        <v>0.0109424766565871</v>
      </c>
      <c r="AG538" s="71" t="n">
        <v>0</v>
      </c>
      <c r="AH538" s="71" t="n">
        <v>0.865062493438996</v>
      </c>
      <c r="AI538" s="71" t="n">
        <v>0.0186795650432859</v>
      </c>
      <c r="AJ538" s="71" t="n">
        <v>0</v>
      </c>
      <c r="AK538" s="71" t="n">
        <v>0</v>
      </c>
      <c r="AL538" s="71" t="n">
        <v>0</v>
      </c>
      <c r="AM538" s="71" t="n">
        <v>0</v>
      </c>
      <c r="AN538" s="71" t="n">
        <v>0</v>
      </c>
      <c r="AO538" s="71" t="n">
        <v>0</v>
      </c>
      <c r="AP538" s="71" t="n">
        <v>0.00072401414896457</v>
      </c>
      <c r="AQ538" s="10"/>
    </row>
    <row r="539" s="7" customFormat="true" ht="11.25" hidden="false" customHeight="false" outlineLevel="0" collapsed="false">
      <c r="A539" s="7" t="s">
        <v>2171</v>
      </c>
      <c r="B539" s="7" t="s">
        <v>146</v>
      </c>
      <c r="C539" s="7" t="s">
        <v>147</v>
      </c>
      <c r="D539" s="7" t="n">
        <v>12</v>
      </c>
      <c r="E539" s="7" t="s">
        <v>1348</v>
      </c>
      <c r="F539" s="8" t="n">
        <v>38012</v>
      </c>
      <c r="G539" s="9" t="n">
        <v>37282</v>
      </c>
      <c r="H539" s="9" t="n">
        <v>37283.4791666667</v>
      </c>
      <c r="I539" s="9" t="s">
        <v>149</v>
      </c>
      <c r="J539" s="7" t="n">
        <v>31</v>
      </c>
      <c r="K539" s="7" t="s">
        <v>1615</v>
      </c>
      <c r="L539" s="7" t="s">
        <v>151</v>
      </c>
      <c r="M539" s="7" t="s">
        <v>160</v>
      </c>
      <c r="Q539" s="18" t="n">
        <v>860.7</v>
      </c>
      <c r="R539" s="18" t="n">
        <v>828.905910859016</v>
      </c>
      <c r="S539" s="18" t="n">
        <v>7.4994575045208</v>
      </c>
      <c r="T539" s="18" t="n">
        <v>0</v>
      </c>
      <c r="U539" s="18" t="n">
        <v>0</v>
      </c>
      <c r="V539" s="18" t="n">
        <v>23.3571994483979</v>
      </c>
      <c r="W539" s="18" t="n">
        <v>0.820253164556962</v>
      </c>
      <c r="X539" s="18" t="n">
        <v>0</v>
      </c>
      <c r="Y539" s="18" t="n">
        <v>0.820253164556962</v>
      </c>
      <c r="Z539" s="18" t="n">
        <v>0</v>
      </c>
      <c r="AA539" s="18" t="n">
        <v>0</v>
      </c>
      <c r="AB539" s="18" t="n">
        <v>0</v>
      </c>
      <c r="AC539" s="18" t="n">
        <v>0.117179023508137</v>
      </c>
      <c r="AE539" s="71" t="n">
        <v>0.963060196188005</v>
      </c>
      <c r="AF539" s="71" t="n">
        <v>0.00871320727840223</v>
      </c>
      <c r="AG539" s="71" t="n">
        <v>0</v>
      </c>
      <c r="AH539" s="71" t="n">
        <v>0</v>
      </c>
      <c r="AI539" s="71" t="n">
        <v>0.0271374456237921</v>
      </c>
      <c r="AJ539" s="71" t="n">
        <v>0.000953007046075243</v>
      </c>
      <c r="AK539" s="71" t="n">
        <v>0</v>
      </c>
      <c r="AL539" s="71" t="n">
        <v>0.000953007046075243</v>
      </c>
      <c r="AM539" s="71" t="n">
        <v>0</v>
      </c>
      <c r="AN539" s="71" t="n">
        <v>0</v>
      </c>
      <c r="AO539" s="71" t="n">
        <v>0</v>
      </c>
      <c r="AP539" s="71" t="n">
        <v>0.000136143863725035</v>
      </c>
      <c r="AQ539" s="10"/>
    </row>
    <row r="540" s="7" customFormat="true" ht="11.25" hidden="false" customHeight="false" outlineLevel="0" collapsed="false">
      <c r="A540" s="7" t="s">
        <v>2172</v>
      </c>
      <c r="B540" s="7" t="s">
        <v>146</v>
      </c>
      <c r="C540" s="7" t="s">
        <v>1195</v>
      </c>
      <c r="D540" s="7" t="n">
        <v>12</v>
      </c>
      <c r="E540" s="7" t="s">
        <v>1348</v>
      </c>
      <c r="F540" s="8" t="n">
        <v>38012</v>
      </c>
      <c r="G540" s="9" t="n">
        <v>37282</v>
      </c>
      <c r="H540" s="9" t="n">
        <v>37283.53125</v>
      </c>
      <c r="I540" s="9" t="s">
        <v>149</v>
      </c>
      <c r="J540" s="7" t="n">
        <v>32</v>
      </c>
      <c r="K540" s="7" t="s">
        <v>1615</v>
      </c>
      <c r="L540" s="7" t="s">
        <v>151</v>
      </c>
      <c r="M540" s="7" t="s">
        <v>160</v>
      </c>
      <c r="Q540" s="18" t="n">
        <v>981.7</v>
      </c>
      <c r="R540" s="18" t="n">
        <v>972.556586072478</v>
      </c>
      <c r="S540" s="18" t="n">
        <v>0.815845070422535</v>
      </c>
      <c r="T540" s="18" t="n">
        <v>0</v>
      </c>
      <c r="U540" s="18" t="n">
        <v>0</v>
      </c>
      <c r="V540" s="18" t="n">
        <v>8.21101956132537</v>
      </c>
      <c r="W540" s="18" t="n">
        <v>0.116549295774648</v>
      </c>
      <c r="X540" s="18" t="n">
        <v>0</v>
      </c>
      <c r="Y540" s="18" t="n">
        <v>0.116549295774648</v>
      </c>
      <c r="Z540" s="18" t="n">
        <v>0</v>
      </c>
      <c r="AA540" s="18" t="n">
        <v>0</v>
      </c>
      <c r="AB540" s="18" t="n">
        <v>0</v>
      </c>
      <c r="AC540" s="18" t="n">
        <v>0</v>
      </c>
      <c r="AE540" s="71" t="n">
        <v>0.990686142479859</v>
      </c>
      <c r="AF540" s="71" t="n">
        <v>0.000831053346666533</v>
      </c>
      <c r="AG540" s="71" t="n">
        <v>0</v>
      </c>
      <c r="AH540" s="71" t="n">
        <v>0</v>
      </c>
      <c r="AI540" s="71" t="n">
        <v>0.00836408226680796</v>
      </c>
      <c r="AJ540" s="71" t="n">
        <v>0.000118721906666648</v>
      </c>
      <c r="AK540" s="71" t="n">
        <v>0</v>
      </c>
      <c r="AL540" s="71" t="n">
        <v>0.000118721906666648</v>
      </c>
      <c r="AM540" s="71" t="n">
        <v>0</v>
      </c>
      <c r="AN540" s="71" t="n">
        <v>0</v>
      </c>
      <c r="AO540" s="71" t="n">
        <v>0</v>
      </c>
      <c r="AP540" s="71" t="n">
        <v>0</v>
      </c>
      <c r="AQ540" s="10"/>
    </row>
    <row r="541" s="7" customFormat="true" ht="11.25" hidden="false" customHeight="false" outlineLevel="0" collapsed="false">
      <c r="A541" s="7" t="s">
        <v>2173</v>
      </c>
      <c r="B541" s="7" t="s">
        <v>146</v>
      </c>
      <c r="C541" s="7" t="s">
        <v>1195</v>
      </c>
      <c r="D541" s="7" t="n">
        <v>12</v>
      </c>
      <c r="E541" s="7" t="s">
        <v>1348</v>
      </c>
      <c r="F541" s="8" t="n">
        <v>38012</v>
      </c>
      <c r="G541" s="9" t="n">
        <v>37282</v>
      </c>
      <c r="H541" s="9" t="n">
        <v>37283.5694444444</v>
      </c>
      <c r="I541" s="9" t="s">
        <v>149</v>
      </c>
      <c r="J541" s="7" t="n">
        <v>33</v>
      </c>
      <c r="K541" s="7" t="s">
        <v>1615</v>
      </c>
      <c r="L541" s="7" t="s">
        <v>310</v>
      </c>
      <c r="M541" s="7" t="s">
        <v>160</v>
      </c>
      <c r="Q541" s="18" t="n">
        <v>875.2</v>
      </c>
      <c r="R541" s="18" t="n">
        <v>863.514327899131</v>
      </c>
      <c r="S541" s="18" t="n">
        <v>2.65902775191836</v>
      </c>
      <c r="T541" s="18" t="n">
        <v>0</v>
      </c>
      <c r="U541" s="18" t="n">
        <v>0</v>
      </c>
      <c r="V541" s="18" t="n">
        <v>5.42213078330466</v>
      </c>
      <c r="W541" s="18" t="n">
        <v>3.15889953055839</v>
      </c>
      <c r="X541" s="18" t="n">
        <v>0</v>
      </c>
      <c r="Y541" s="18" t="n">
        <v>3.15889953055839</v>
      </c>
      <c r="Z541" s="18" t="n">
        <v>0</v>
      </c>
      <c r="AA541" s="18" t="n">
        <v>0.445614035087719</v>
      </c>
      <c r="AB541" s="18" t="n">
        <v>0</v>
      </c>
      <c r="AC541" s="18" t="n">
        <v>0</v>
      </c>
      <c r="AE541" s="71" t="n">
        <v>0.986647998056594</v>
      </c>
      <c r="AF541" s="71" t="n">
        <v>0.00303819441489757</v>
      </c>
      <c r="AG541" s="71" t="n">
        <v>0</v>
      </c>
      <c r="AH541" s="71" t="n">
        <v>0</v>
      </c>
      <c r="AI541" s="71" t="n">
        <v>0.00619530482553092</v>
      </c>
      <c r="AJ541" s="71" t="n">
        <v>0.00360934589871845</v>
      </c>
      <c r="AK541" s="71" t="n">
        <v>0</v>
      </c>
      <c r="AL541" s="71" t="n">
        <v>0.00360934589871845</v>
      </c>
      <c r="AM541" s="71" t="n">
        <v>0</v>
      </c>
      <c r="AN541" s="71" t="n">
        <v>0.000509156804259277</v>
      </c>
      <c r="AO541" s="71" t="n">
        <v>0</v>
      </c>
      <c r="AP541" s="71" t="n">
        <v>0</v>
      </c>
      <c r="AQ541" s="10" t="s">
        <v>1361</v>
      </c>
    </row>
    <row r="542" s="7" customFormat="true" ht="11.25" hidden="false" customHeight="false" outlineLevel="0" collapsed="false">
      <c r="A542" s="7" t="s">
        <v>2174</v>
      </c>
      <c r="B542" s="7" t="s">
        <v>146</v>
      </c>
      <c r="C542" s="7" t="s">
        <v>237</v>
      </c>
      <c r="D542" s="7" t="n">
        <v>12</v>
      </c>
      <c r="E542" s="7" t="s">
        <v>1348</v>
      </c>
      <c r="F542" s="8" t="n">
        <v>38012</v>
      </c>
      <c r="G542" s="9" t="n">
        <v>37282</v>
      </c>
      <c r="H542" s="9" t="n">
        <v>37283.6319444444</v>
      </c>
      <c r="I542" s="9" t="s">
        <v>149</v>
      </c>
      <c r="J542" s="7" t="n">
        <v>34</v>
      </c>
      <c r="K542" s="7" t="s">
        <v>1615</v>
      </c>
      <c r="L542" s="7" t="s">
        <v>151</v>
      </c>
      <c r="M542" s="7" t="s">
        <v>160</v>
      </c>
      <c r="Q542" s="18" t="n">
        <v>424.4</v>
      </c>
      <c r="R542" s="18" t="n">
        <v>0</v>
      </c>
      <c r="S542" s="18" t="n">
        <v>6.4909009172219</v>
      </c>
      <c r="T542" s="18" t="n">
        <v>0</v>
      </c>
      <c r="U542" s="18" t="n">
        <v>0</v>
      </c>
      <c r="V542" s="18" t="n">
        <v>417.204904822292</v>
      </c>
      <c r="W542" s="18" t="n">
        <v>0.469462840323767</v>
      </c>
      <c r="X542" s="18" t="n">
        <v>0</v>
      </c>
      <c r="Y542" s="18" t="n">
        <v>0.469462840323767</v>
      </c>
      <c r="Z542" s="18" t="n">
        <v>0</v>
      </c>
      <c r="AA542" s="18" t="n">
        <v>0</v>
      </c>
      <c r="AB542" s="18" t="n">
        <v>0</v>
      </c>
      <c r="AC542" s="18" t="n">
        <v>0.234731420161884</v>
      </c>
      <c r="AE542" s="71" t="n">
        <v>0</v>
      </c>
      <c r="AF542" s="71" t="n">
        <v>0.015294299993454</v>
      </c>
      <c r="AG542" s="71" t="n">
        <v>0</v>
      </c>
      <c r="AH542" s="71" t="n">
        <v>0</v>
      </c>
      <c r="AI542" s="71" t="n">
        <v>0.98304642983575</v>
      </c>
      <c r="AJ542" s="71" t="n">
        <v>0.00110618011386373</v>
      </c>
      <c r="AK542" s="71" t="n">
        <v>0</v>
      </c>
      <c r="AL542" s="71" t="n">
        <v>0.00110618011386373</v>
      </c>
      <c r="AM542" s="71" t="n">
        <v>0</v>
      </c>
      <c r="AN542" s="71" t="n">
        <v>0</v>
      </c>
      <c r="AO542" s="71" t="n">
        <v>0</v>
      </c>
      <c r="AP542" s="71" t="n">
        <v>0.000553090056931866</v>
      </c>
      <c r="AQ542" s="10"/>
    </row>
    <row r="543" s="7" customFormat="true" ht="11.25" hidden="false" customHeight="false" outlineLevel="0" collapsed="false">
      <c r="A543" s="7" t="s">
        <v>2175</v>
      </c>
      <c r="B543" s="7" t="s">
        <v>146</v>
      </c>
      <c r="C543" s="7" t="s">
        <v>237</v>
      </c>
      <c r="D543" s="7" t="n">
        <v>12</v>
      </c>
      <c r="E543" s="7" t="s">
        <v>1348</v>
      </c>
      <c r="F543" s="8" t="n">
        <v>38012</v>
      </c>
      <c r="G543" s="9" t="n">
        <v>37282</v>
      </c>
      <c r="H543" s="9" t="n">
        <v>37284.6458333333</v>
      </c>
      <c r="I543" s="9" t="s">
        <v>149</v>
      </c>
      <c r="J543" s="7" t="n">
        <v>35</v>
      </c>
      <c r="K543" s="7" t="s">
        <v>1615</v>
      </c>
      <c r="L543" s="7" t="s">
        <v>151</v>
      </c>
      <c r="M543" s="7" t="s">
        <v>166</v>
      </c>
      <c r="N543" s="7" t="n">
        <v>3400102</v>
      </c>
      <c r="Q543" s="18" t="n">
        <v>685.6</v>
      </c>
      <c r="R543" s="18" t="n">
        <v>648.605495851337</v>
      </c>
      <c r="S543" s="18" t="n">
        <v>0.962776025236593</v>
      </c>
      <c r="T543" s="18" t="n">
        <v>0</v>
      </c>
      <c r="U543" s="18" t="n">
        <v>0</v>
      </c>
      <c r="V543" s="18" t="n">
        <v>35.6706871139623</v>
      </c>
      <c r="W543" s="18" t="n">
        <v>0.361041009463722</v>
      </c>
      <c r="X543" s="18" t="n">
        <v>0</v>
      </c>
      <c r="Y543" s="18" t="n">
        <v>0.361041009463722</v>
      </c>
      <c r="Z543" s="18" t="n">
        <v>0</v>
      </c>
      <c r="AA543" s="18" t="n">
        <v>0</v>
      </c>
      <c r="AB543" s="18" t="n">
        <v>0</v>
      </c>
      <c r="AC543" s="18" t="n">
        <v>0</v>
      </c>
      <c r="AE543" s="71" t="n">
        <v>0.946040688231239</v>
      </c>
      <c r="AF543" s="71" t="n">
        <v>0.00140428241720623</v>
      </c>
      <c r="AG543" s="71" t="n">
        <v>0</v>
      </c>
      <c r="AH543" s="71" t="n">
        <v>0</v>
      </c>
      <c r="AI543" s="71" t="n">
        <v>0.0520284234451025</v>
      </c>
      <c r="AJ543" s="71" t="n">
        <v>0.000526605906452337</v>
      </c>
      <c r="AK543" s="71" t="n">
        <v>0</v>
      </c>
      <c r="AL543" s="71" t="n">
        <v>0.000526605906452337</v>
      </c>
      <c r="AM543" s="71" t="n">
        <v>0</v>
      </c>
      <c r="AN543" s="71" t="n">
        <v>0</v>
      </c>
      <c r="AO543" s="71" t="n">
        <v>0</v>
      </c>
      <c r="AP543" s="71" t="n">
        <v>0</v>
      </c>
      <c r="AQ543" s="10"/>
      <c r="AR543" s="7" t="s">
        <v>2162</v>
      </c>
    </row>
    <row r="544" s="7" customFormat="true" ht="11.25" hidden="false" customHeight="false" outlineLevel="0" collapsed="false">
      <c r="A544" s="7" t="s">
        <v>2176</v>
      </c>
      <c r="B544" s="7" t="s">
        <v>146</v>
      </c>
      <c r="C544" s="7" t="s">
        <v>237</v>
      </c>
      <c r="D544" s="7" t="n">
        <v>12</v>
      </c>
      <c r="E544" s="7" t="s">
        <v>1348</v>
      </c>
      <c r="F544" s="8" t="n">
        <v>38017</v>
      </c>
      <c r="G544" s="9" t="n">
        <v>37287</v>
      </c>
      <c r="H544" s="9" t="n">
        <v>37290.2638888889</v>
      </c>
      <c r="I544" s="9" t="s">
        <v>149</v>
      </c>
      <c r="J544" s="7" t="n">
        <v>36</v>
      </c>
      <c r="K544" s="7" t="s">
        <v>1615</v>
      </c>
      <c r="L544" s="7" t="s">
        <v>151</v>
      </c>
      <c r="M544" s="7" t="s">
        <v>160</v>
      </c>
      <c r="Q544" s="18" t="n">
        <v>950.4</v>
      </c>
      <c r="R544" s="18" t="n">
        <v>920.372069400646</v>
      </c>
      <c r="S544" s="18" t="n">
        <v>0</v>
      </c>
      <c r="T544" s="18" t="n">
        <v>0</v>
      </c>
      <c r="U544" s="18" t="n">
        <v>0</v>
      </c>
      <c r="V544" s="18" t="n">
        <v>30.0279305993544</v>
      </c>
      <c r="W544" s="18" t="n">
        <v>0</v>
      </c>
      <c r="X544" s="18" t="n">
        <v>0</v>
      </c>
      <c r="Y544" s="18" t="n">
        <v>0</v>
      </c>
      <c r="Z544" s="18" t="n">
        <v>0</v>
      </c>
      <c r="AA544" s="18" t="n">
        <v>0</v>
      </c>
      <c r="AB544" s="18" t="n">
        <v>0</v>
      </c>
      <c r="AC544" s="18" t="n">
        <v>0</v>
      </c>
      <c r="AE544" s="71" t="n">
        <v>0.968404955177447</v>
      </c>
      <c r="AF544" s="71" t="n">
        <v>0</v>
      </c>
      <c r="AG544" s="71" t="n">
        <v>0</v>
      </c>
      <c r="AH544" s="71" t="n">
        <v>0</v>
      </c>
      <c r="AI544" s="71" t="n">
        <v>0.0315950448225531</v>
      </c>
      <c r="AJ544" s="71" t="n">
        <v>0</v>
      </c>
      <c r="AK544" s="71" t="n">
        <v>0</v>
      </c>
      <c r="AL544" s="71" t="n">
        <v>0</v>
      </c>
      <c r="AM544" s="71" t="n">
        <v>0</v>
      </c>
      <c r="AN544" s="71" t="n">
        <v>0</v>
      </c>
      <c r="AO544" s="71" t="n">
        <v>0</v>
      </c>
      <c r="AP544" s="71" t="n">
        <v>0</v>
      </c>
      <c r="AQ544" s="10"/>
    </row>
    <row r="545" s="7" customFormat="true" ht="11.25" hidden="false" customHeight="false" outlineLevel="0" collapsed="false">
      <c r="A545" s="7" t="s">
        <v>2177</v>
      </c>
      <c r="B545" s="7" t="s">
        <v>146</v>
      </c>
      <c r="C545" s="7" t="s">
        <v>237</v>
      </c>
      <c r="D545" s="7" t="n">
        <v>12</v>
      </c>
      <c r="E545" s="7" t="s">
        <v>1348</v>
      </c>
      <c r="F545" s="8" t="n">
        <v>38017</v>
      </c>
      <c r="G545" s="9" t="n">
        <v>37287</v>
      </c>
      <c r="H545" s="9" t="n">
        <v>37290.4756944444</v>
      </c>
      <c r="I545" s="9" t="s">
        <v>149</v>
      </c>
      <c r="J545" s="7" t="n">
        <v>37</v>
      </c>
      <c r="K545" s="7" t="s">
        <v>1615</v>
      </c>
      <c r="L545" s="7" t="s">
        <v>151</v>
      </c>
      <c r="M545" s="7" t="s">
        <v>160</v>
      </c>
      <c r="N545" s="7" t="n">
        <v>1653720</v>
      </c>
      <c r="Q545" s="18" t="n">
        <v>465.6</v>
      </c>
      <c r="R545" s="18" t="n">
        <v>15.7433628318584</v>
      </c>
      <c r="S545" s="18" t="n">
        <v>0</v>
      </c>
      <c r="T545" s="18" t="n">
        <v>0</v>
      </c>
      <c r="U545" s="18" t="n">
        <v>0</v>
      </c>
      <c r="V545" s="18" t="n">
        <v>391.89814776703</v>
      </c>
      <c r="W545" s="18" t="n">
        <v>49.6028658160115</v>
      </c>
      <c r="X545" s="18" t="n">
        <v>0</v>
      </c>
      <c r="Y545" s="18" t="n">
        <v>49.6028658160115</v>
      </c>
      <c r="Z545" s="18" t="n">
        <v>0</v>
      </c>
      <c r="AA545" s="18" t="n">
        <v>7.30606606297592</v>
      </c>
      <c r="AB545" s="18" t="n">
        <v>0</v>
      </c>
      <c r="AC545" s="18" t="n">
        <v>1.04955752212389</v>
      </c>
      <c r="AE545" s="71" t="n">
        <v>0.0338130645014141</v>
      </c>
      <c r="AF545" s="71" t="n">
        <v>0</v>
      </c>
      <c r="AG545" s="71" t="n">
        <v>0</v>
      </c>
      <c r="AH545" s="71" t="n">
        <v>0</v>
      </c>
      <c r="AI545" s="71" t="n">
        <v>0.841705643829532</v>
      </c>
      <c r="AJ545" s="71" t="n">
        <v>0.106535364725111</v>
      </c>
      <c r="AK545" s="71" t="n">
        <v>0</v>
      </c>
      <c r="AL545" s="71" t="n">
        <v>0.106535364725111</v>
      </c>
      <c r="AM545" s="71" t="n">
        <v>0</v>
      </c>
      <c r="AN545" s="71" t="n">
        <v>0.0156917226438486</v>
      </c>
      <c r="AO545" s="71" t="n">
        <v>0</v>
      </c>
      <c r="AP545" s="71" t="n">
        <v>0.00225420430009427</v>
      </c>
      <c r="AQ545" s="10"/>
    </row>
    <row r="546" s="7" customFormat="true" ht="11.25" hidden="false" customHeight="false" outlineLevel="0" collapsed="false">
      <c r="A546" s="7" t="s">
        <v>2178</v>
      </c>
      <c r="B546" s="7" t="s">
        <v>146</v>
      </c>
      <c r="C546" s="7" t="s">
        <v>162</v>
      </c>
      <c r="D546" s="7" t="n">
        <v>12</v>
      </c>
      <c r="E546" s="7" t="s">
        <v>1348</v>
      </c>
      <c r="F546" s="8" t="n">
        <v>38017</v>
      </c>
      <c r="G546" s="9" t="n">
        <v>37287</v>
      </c>
      <c r="H546" s="9" t="n">
        <v>37290.5104166667</v>
      </c>
      <c r="I546" s="9" t="s">
        <v>149</v>
      </c>
      <c r="J546" s="7" t="n">
        <v>38</v>
      </c>
      <c r="K546" s="7" t="s">
        <v>1615</v>
      </c>
      <c r="L546" s="7" t="s">
        <v>151</v>
      </c>
      <c r="M546" s="7" t="s">
        <v>166</v>
      </c>
      <c r="Q546" s="18" t="n">
        <v>773</v>
      </c>
      <c r="R546" s="18" t="n">
        <v>729.800375644721</v>
      </c>
      <c r="S546" s="18" t="n">
        <v>2.38213552361396</v>
      </c>
      <c r="T546" s="18" t="n">
        <v>0</v>
      </c>
      <c r="U546" s="18" t="n">
        <v>0</v>
      </c>
      <c r="V546" s="18" t="n">
        <v>15.7848861175111</v>
      </c>
      <c r="W546" s="18" t="n">
        <v>13.6512885457767</v>
      </c>
      <c r="X546" s="18" t="n">
        <v>0</v>
      </c>
      <c r="Y546" s="18" t="n">
        <v>13.6512885457767</v>
      </c>
      <c r="Z546" s="18" t="n">
        <v>0</v>
      </c>
      <c r="AA546" s="18" t="n">
        <v>11.3813141683778</v>
      </c>
      <c r="AB546" s="18" t="n">
        <v>0</v>
      </c>
      <c r="AC546" s="18" t="n">
        <v>0</v>
      </c>
      <c r="AE546" s="71" t="n">
        <v>0.944114328130298</v>
      </c>
      <c r="AF546" s="71" t="n">
        <v>0.00308167596845273</v>
      </c>
      <c r="AG546" s="71" t="n">
        <v>0</v>
      </c>
      <c r="AH546" s="71" t="n">
        <v>0</v>
      </c>
      <c r="AI546" s="71" t="n">
        <v>0.0204202925194192</v>
      </c>
      <c r="AJ546" s="71" t="n">
        <v>0.0176601404214447</v>
      </c>
      <c r="AK546" s="71" t="n">
        <v>0</v>
      </c>
      <c r="AL546" s="71" t="n">
        <v>0.0176601404214447</v>
      </c>
      <c r="AM546" s="71" t="n">
        <v>0</v>
      </c>
      <c r="AN546" s="71" t="n">
        <v>0.0147235629603853</v>
      </c>
      <c r="AO546" s="71" t="n">
        <v>0</v>
      </c>
      <c r="AP546" s="71" t="n">
        <v>0</v>
      </c>
      <c r="AQ546" s="10"/>
    </row>
    <row r="547" s="7" customFormat="true" ht="11.25" hidden="false" customHeight="false" outlineLevel="0" collapsed="false">
      <c r="A547" s="7" t="s">
        <v>2179</v>
      </c>
      <c r="B547" s="7" t="s">
        <v>146</v>
      </c>
      <c r="C547" s="7" t="s">
        <v>147</v>
      </c>
      <c r="D547" s="7" t="n">
        <v>12</v>
      </c>
      <c r="E547" s="7" t="s">
        <v>1348</v>
      </c>
      <c r="F547" s="8" t="n">
        <v>38017</v>
      </c>
      <c r="G547" s="9" t="n">
        <v>37287</v>
      </c>
      <c r="H547" s="9" t="n">
        <v>37290.5659722222</v>
      </c>
      <c r="I547" s="9" t="s">
        <v>149</v>
      </c>
      <c r="J547" s="7" t="n">
        <v>39</v>
      </c>
      <c r="K547" s="7" t="s">
        <v>1615</v>
      </c>
      <c r="L547" s="7" t="s">
        <v>151</v>
      </c>
      <c r="M547" s="7" t="s">
        <v>160</v>
      </c>
      <c r="Q547" s="18" t="n">
        <v>854.9</v>
      </c>
      <c r="R547" s="18" t="n">
        <v>89.7333194501662</v>
      </c>
      <c r="S547" s="18" t="n">
        <v>4.74136715997181</v>
      </c>
      <c r="T547" s="18" t="n">
        <v>0</v>
      </c>
      <c r="U547" s="18" t="n">
        <v>760.425313389862</v>
      </c>
      <c r="V547" s="18" t="n">
        <v>0</v>
      </c>
      <c r="W547" s="18" t="n">
        <v>0</v>
      </c>
      <c r="X547" s="18" t="n">
        <v>0</v>
      </c>
      <c r="Y547" s="18" t="n">
        <v>0</v>
      </c>
      <c r="Z547" s="18" t="n">
        <v>0</v>
      </c>
      <c r="AA547" s="18" t="n">
        <v>0</v>
      </c>
      <c r="AB547" s="18" t="n">
        <v>0</v>
      </c>
      <c r="AC547" s="18" t="n">
        <v>0</v>
      </c>
      <c r="AE547" s="71" t="n">
        <v>0.104963527254844</v>
      </c>
      <c r="AF547" s="71" t="n">
        <v>0.00554610733415816</v>
      </c>
      <c r="AG547" s="71" t="n">
        <v>0</v>
      </c>
      <c r="AH547" s="71" t="n">
        <v>0.889490365410998</v>
      </c>
      <c r="AI547" s="71" t="n">
        <v>0</v>
      </c>
      <c r="AJ547" s="71" t="n">
        <v>0</v>
      </c>
      <c r="AK547" s="71" t="n">
        <v>0</v>
      </c>
      <c r="AL547" s="71" t="n">
        <v>0</v>
      </c>
      <c r="AM547" s="71" t="n">
        <v>0</v>
      </c>
      <c r="AN547" s="71" t="n">
        <v>0</v>
      </c>
      <c r="AO547" s="71" t="n">
        <v>0</v>
      </c>
      <c r="AP547" s="71" t="n">
        <v>0</v>
      </c>
      <c r="AQ547" s="10"/>
      <c r="AR547" s="7" t="s">
        <v>2162</v>
      </c>
    </row>
    <row r="548" s="7" customFormat="true" ht="11.25" hidden="false" customHeight="false" outlineLevel="0" collapsed="false">
      <c r="A548" s="7" t="s">
        <v>2180</v>
      </c>
      <c r="B548" s="7" t="s">
        <v>146</v>
      </c>
      <c r="C548" s="7" t="s">
        <v>237</v>
      </c>
      <c r="D548" s="7" t="n">
        <v>12</v>
      </c>
      <c r="E548" s="7" t="s">
        <v>1348</v>
      </c>
      <c r="F548" s="8" t="n">
        <v>38017</v>
      </c>
      <c r="G548" s="9" t="n">
        <v>37287</v>
      </c>
      <c r="H548" s="9" t="n">
        <v>37290.5673611111</v>
      </c>
      <c r="I548" s="9" t="s">
        <v>149</v>
      </c>
      <c r="J548" s="7" t="n">
        <v>40</v>
      </c>
      <c r="K548" s="7" t="s">
        <v>1615</v>
      </c>
      <c r="L548" s="7" t="s">
        <v>151</v>
      </c>
      <c r="M548" s="7" t="s">
        <v>166</v>
      </c>
      <c r="N548" s="7" t="n">
        <v>1577165</v>
      </c>
      <c r="Q548" s="18" t="n">
        <v>790.1</v>
      </c>
      <c r="R548" s="18" t="n">
        <v>652.380192478908</v>
      </c>
      <c r="S548" s="18" t="n">
        <v>1.19611650485437</v>
      </c>
      <c r="T548" s="18" t="n">
        <v>0</v>
      </c>
      <c r="U548" s="18" t="n">
        <v>49.9106796116505</v>
      </c>
      <c r="V548" s="18" t="n">
        <v>18.2400856403951</v>
      </c>
      <c r="W548" s="18" t="n">
        <v>0</v>
      </c>
      <c r="X548" s="18" t="n">
        <v>0</v>
      </c>
      <c r="Y548" s="18" t="n">
        <v>0</v>
      </c>
      <c r="Z548" s="18" t="n">
        <v>0</v>
      </c>
      <c r="AA548" s="18" t="n">
        <v>0</v>
      </c>
      <c r="AB548" s="18" t="n">
        <v>0</v>
      </c>
      <c r="AC548" s="18" t="n">
        <v>68.3729257641922</v>
      </c>
      <c r="AE548" s="71" t="n">
        <v>0.825693193872811</v>
      </c>
      <c r="AF548" s="71" t="n">
        <v>0.00151387989476569</v>
      </c>
      <c r="AG548" s="71" t="n">
        <v>0</v>
      </c>
      <c r="AH548" s="71" t="n">
        <v>0.0631700792452228</v>
      </c>
      <c r="AI548" s="71" t="n">
        <v>0.023085793748127</v>
      </c>
      <c r="AJ548" s="71" t="n">
        <v>0</v>
      </c>
      <c r="AK548" s="71" t="n">
        <v>0</v>
      </c>
      <c r="AL548" s="71" t="n">
        <v>0</v>
      </c>
      <c r="AM548" s="71" t="n">
        <v>0</v>
      </c>
      <c r="AN548" s="71" t="n">
        <v>0</v>
      </c>
      <c r="AO548" s="71" t="n">
        <v>0</v>
      </c>
      <c r="AP548" s="71" t="n">
        <v>0.0865370532390737</v>
      </c>
      <c r="AQ548" s="10"/>
    </row>
    <row r="549" s="7" customFormat="true" ht="11.25" hidden="false" customHeight="false" outlineLevel="0" collapsed="false">
      <c r="A549" s="7" t="s">
        <v>2181</v>
      </c>
      <c r="B549" s="7" t="s">
        <v>146</v>
      </c>
      <c r="C549" s="7" t="s">
        <v>1453</v>
      </c>
      <c r="D549" s="7" t="n">
        <v>13</v>
      </c>
      <c r="E549" s="7" t="s">
        <v>1454</v>
      </c>
      <c r="F549" s="8" t="n">
        <v>37987</v>
      </c>
      <c r="G549" s="9" t="n">
        <v>37622</v>
      </c>
      <c r="H549" s="9" t="n">
        <v>37625</v>
      </c>
      <c r="I549" s="9" t="s">
        <v>238</v>
      </c>
      <c r="J549" s="7" t="n">
        <v>1</v>
      </c>
      <c r="K549" s="7" t="s">
        <v>1615</v>
      </c>
      <c r="L549" s="7" t="s">
        <v>151</v>
      </c>
      <c r="M549" s="7" t="s">
        <v>160</v>
      </c>
      <c r="N549" s="14" t="n">
        <v>5332245</v>
      </c>
      <c r="O549" s="18"/>
      <c r="Q549" s="18" t="n">
        <v>15.45</v>
      </c>
      <c r="R549" s="52" t="n">
        <v>0</v>
      </c>
      <c r="S549" s="52" t="n">
        <v>0</v>
      </c>
      <c r="T549" s="52" t="n">
        <v>0</v>
      </c>
      <c r="U549" s="52" t="n">
        <v>0</v>
      </c>
      <c r="V549" s="52" t="n">
        <v>14.205173852573</v>
      </c>
      <c r="W549" s="52" t="n">
        <v>0.316481223922114</v>
      </c>
      <c r="X549" s="52" t="n">
        <v>0</v>
      </c>
      <c r="Y549" s="52" t="n">
        <v>0.316481223922114</v>
      </c>
      <c r="Z549" s="52" t="n">
        <v>0</v>
      </c>
      <c r="AA549" s="52" t="n">
        <v>0.896696801112657</v>
      </c>
      <c r="AB549" s="52" t="n">
        <v>0</v>
      </c>
      <c r="AC549" s="52" t="n">
        <v>0.0316481223922114</v>
      </c>
      <c r="AE549" s="71" t="n">
        <v>0</v>
      </c>
      <c r="AF549" s="71" t="n">
        <v>0</v>
      </c>
      <c r="AG549" s="71" t="n">
        <v>0</v>
      </c>
      <c r="AH549" s="71" t="n">
        <v>0</v>
      </c>
      <c r="AI549" s="71" t="n">
        <v>0.919428728321878</v>
      </c>
      <c r="AJ549" s="71" t="n">
        <v>0.0204842216130818</v>
      </c>
      <c r="AK549" s="71" t="n">
        <v>0</v>
      </c>
      <c r="AL549" s="71" t="n">
        <v>0.0204842216130818</v>
      </c>
      <c r="AM549" s="71" t="n">
        <v>0</v>
      </c>
      <c r="AN549" s="71" t="n">
        <v>0.0580386279037318</v>
      </c>
      <c r="AO549" s="71" t="n">
        <v>0</v>
      </c>
      <c r="AP549" s="71" t="n">
        <v>0.00204842216130818</v>
      </c>
      <c r="AQ549" s="10"/>
    </row>
    <row r="550" s="7" customFormat="true" ht="11.25" hidden="false" customHeight="false" outlineLevel="0" collapsed="false">
      <c r="A550" s="7" t="s">
        <v>2182</v>
      </c>
      <c r="B550" s="7" t="s">
        <v>146</v>
      </c>
      <c r="C550" s="7" t="s">
        <v>237</v>
      </c>
      <c r="D550" s="7" t="n">
        <v>13</v>
      </c>
      <c r="E550" s="7" t="s">
        <v>1454</v>
      </c>
      <c r="F550" s="8" t="n">
        <v>37987</v>
      </c>
      <c r="G550" s="9" t="n">
        <v>37622</v>
      </c>
      <c r="H550" s="86" t="n">
        <v>37625</v>
      </c>
      <c r="I550" s="9" t="s">
        <v>238</v>
      </c>
      <c r="J550" s="7" t="n">
        <v>2</v>
      </c>
      <c r="K550" s="87" t="s">
        <v>1615</v>
      </c>
      <c r="L550" s="87" t="s">
        <v>151</v>
      </c>
      <c r="M550" s="87" t="s">
        <v>166</v>
      </c>
      <c r="N550" s="14"/>
      <c r="O550" s="18"/>
      <c r="Q550" s="88" t="n">
        <v>361.2</v>
      </c>
      <c r="R550" s="52" t="n">
        <v>315.992661071993</v>
      </c>
      <c r="S550" s="52" t="n">
        <v>1.66946041039565</v>
      </c>
      <c r="T550" s="52" t="n">
        <v>0</v>
      </c>
      <c r="U550" s="52" t="n">
        <v>33.0921797170751</v>
      </c>
      <c r="V550" s="52" t="n">
        <v>6.24857541342897</v>
      </c>
      <c r="W550" s="52" t="n">
        <v>0.413508667065152</v>
      </c>
      <c r="X550" s="52" t="n">
        <v>0</v>
      </c>
      <c r="Y550" s="52" t="n">
        <v>0.413508667065152</v>
      </c>
      <c r="Z550" s="52" t="n">
        <v>0</v>
      </c>
      <c r="AA550" s="52" t="n">
        <v>3.78361472004221</v>
      </c>
      <c r="AB550" s="52" t="n">
        <v>0</v>
      </c>
      <c r="AC550" s="52" t="n">
        <v>0</v>
      </c>
      <c r="AE550" s="71" t="n">
        <v>0.87484125435214</v>
      </c>
      <c r="AF550" s="71" t="n">
        <v>0.00462198341748519</v>
      </c>
      <c r="AG550" s="71" t="n">
        <v>0</v>
      </c>
      <c r="AH550" s="71" t="n">
        <v>0.0916173303352024</v>
      </c>
      <c r="AI550" s="71" t="n">
        <v>0.0172994889629816</v>
      </c>
      <c r="AJ550" s="71" t="n">
        <v>0.00114481912255026</v>
      </c>
      <c r="AK550" s="71" t="n">
        <v>0</v>
      </c>
      <c r="AL550" s="71" t="n">
        <v>0.00114481912255026</v>
      </c>
      <c r="AM550" s="71" t="n">
        <v>0</v>
      </c>
      <c r="AN550" s="71" t="n">
        <v>0.0104751238096407</v>
      </c>
      <c r="AO550" s="71" t="n">
        <v>0</v>
      </c>
      <c r="AP550" s="71" t="n">
        <v>0</v>
      </c>
      <c r="AQ550" s="10" t="s">
        <v>1458</v>
      </c>
    </row>
    <row r="551" s="7" customFormat="true" ht="11.25" hidden="false" customHeight="false" outlineLevel="0" collapsed="false">
      <c r="A551" s="7" t="s">
        <v>2183</v>
      </c>
      <c r="B551" s="7" t="s">
        <v>146</v>
      </c>
      <c r="C551" s="7" t="s">
        <v>658</v>
      </c>
      <c r="D551" s="7" t="n">
        <v>13</v>
      </c>
      <c r="E551" s="7" t="s">
        <v>1454</v>
      </c>
      <c r="F551" s="8" t="n">
        <v>37987</v>
      </c>
      <c r="G551" s="9" t="n">
        <v>37622</v>
      </c>
      <c r="H551" s="9" t="n">
        <v>37625</v>
      </c>
      <c r="I551" s="9" t="s">
        <v>238</v>
      </c>
      <c r="J551" s="7" t="n">
        <v>3</v>
      </c>
      <c r="K551" s="7" t="s">
        <v>1615</v>
      </c>
      <c r="L551" s="7" t="s">
        <v>151</v>
      </c>
      <c r="M551" s="7" t="s">
        <v>160</v>
      </c>
      <c r="N551" s="14"/>
      <c r="O551" s="18"/>
      <c r="Q551" s="18" t="n">
        <v>47.52</v>
      </c>
      <c r="R551" s="52" t="n">
        <v>0</v>
      </c>
      <c r="S551" s="52" t="n">
        <v>0</v>
      </c>
      <c r="T551" s="52" t="n">
        <v>0</v>
      </c>
      <c r="U551" s="52" t="n">
        <v>0</v>
      </c>
      <c r="V551" s="52" t="n">
        <v>46.8336771450012</v>
      </c>
      <c r="W551" s="52" t="n">
        <v>0.614233302759943</v>
      </c>
      <c r="X551" s="52" t="n">
        <v>0</v>
      </c>
      <c r="Y551" s="52" t="n">
        <v>0.614233302759943</v>
      </c>
      <c r="Z551" s="52" t="n">
        <v>0</v>
      </c>
      <c r="AA551" s="52" t="n">
        <v>0.072089552238806</v>
      </c>
      <c r="AB551" s="52" t="n">
        <v>0</v>
      </c>
      <c r="AC551" s="52" t="n">
        <v>0</v>
      </c>
      <c r="AE551" s="71" t="n">
        <v>0</v>
      </c>
      <c r="AF551" s="71" t="n">
        <v>0</v>
      </c>
      <c r="AG551" s="71" t="n">
        <v>0</v>
      </c>
      <c r="AH551" s="71" t="n">
        <v>0</v>
      </c>
      <c r="AI551" s="71" t="n">
        <v>0.985557178977299</v>
      </c>
      <c r="AJ551" s="71" t="n">
        <v>0.0129257849907395</v>
      </c>
      <c r="AK551" s="71" t="n">
        <v>0</v>
      </c>
      <c r="AL551" s="71" t="n">
        <v>0.0129257849907395</v>
      </c>
      <c r="AM551" s="71" t="n">
        <v>0</v>
      </c>
      <c r="AN551" s="71" t="n">
        <v>0.00151703603196141</v>
      </c>
      <c r="AO551" s="71" t="n">
        <v>0</v>
      </c>
      <c r="AP551" s="71" t="n">
        <v>0</v>
      </c>
      <c r="AQ551" s="10" t="s">
        <v>1461</v>
      </c>
    </row>
    <row r="552" s="7" customFormat="true" ht="11.25" hidden="false" customHeight="false" outlineLevel="0" collapsed="false">
      <c r="A552" s="7" t="s">
        <v>2184</v>
      </c>
      <c r="B552" s="7" t="s">
        <v>146</v>
      </c>
      <c r="C552" s="87" t="s">
        <v>237</v>
      </c>
      <c r="D552" s="7" t="n">
        <v>13</v>
      </c>
      <c r="E552" s="7" t="s">
        <v>1454</v>
      </c>
      <c r="F552" s="8" t="n">
        <v>37987</v>
      </c>
      <c r="G552" s="9" t="n">
        <v>37622</v>
      </c>
      <c r="H552" s="86" t="n">
        <v>37625</v>
      </c>
      <c r="I552" s="9" t="s">
        <v>238</v>
      </c>
      <c r="J552" s="87" t="n">
        <v>4</v>
      </c>
      <c r="K552" s="87" t="s">
        <v>1615</v>
      </c>
      <c r="L552" s="87" t="s">
        <v>151</v>
      </c>
      <c r="M552" s="87" t="s">
        <v>166</v>
      </c>
      <c r="N552" s="14"/>
      <c r="O552" s="18"/>
      <c r="Q552" s="88" t="n">
        <v>247.38</v>
      </c>
      <c r="R552" s="52" t="n">
        <v>173.78</v>
      </c>
      <c r="S552" s="52" t="n">
        <v>2.01</v>
      </c>
      <c r="T552" s="52" t="n">
        <v>0</v>
      </c>
      <c r="U552" s="52" t="n">
        <v>7.14</v>
      </c>
      <c r="V552" s="52" t="n">
        <v>64.21</v>
      </c>
      <c r="W552" s="52" t="n">
        <v>0.24</v>
      </c>
      <c r="X552" s="52" t="n">
        <v>0.16</v>
      </c>
      <c r="Y552" s="52" t="n">
        <v>0.08</v>
      </c>
      <c r="Z552" s="52" t="n">
        <v>0</v>
      </c>
      <c r="AA552" s="52" t="n">
        <v>0</v>
      </c>
      <c r="AB552" s="52" t="n">
        <v>0</v>
      </c>
      <c r="AC552" s="52" t="n">
        <v>0</v>
      </c>
      <c r="AE552" s="71" t="n">
        <v>0.702482011480314</v>
      </c>
      <c r="AF552" s="71" t="n">
        <v>0.00812515158864904</v>
      </c>
      <c r="AG552" s="71" t="n">
        <v>0</v>
      </c>
      <c r="AH552" s="71" t="n">
        <v>0.0288624787775891</v>
      </c>
      <c r="AI552" s="71" t="n">
        <v>0.25956019079958</v>
      </c>
      <c r="AJ552" s="71" t="n">
        <v>0.000970167353868542</v>
      </c>
      <c r="AK552" s="71" t="n">
        <v>0.000646778235912362</v>
      </c>
      <c r="AL552" s="71" t="n">
        <v>0.000323389117956181</v>
      </c>
      <c r="AM552" s="71" t="n">
        <v>0</v>
      </c>
      <c r="AN552" s="71" t="n">
        <v>0</v>
      </c>
      <c r="AO552" s="71" t="n">
        <v>0</v>
      </c>
      <c r="AP552" s="71" t="n">
        <v>0</v>
      </c>
      <c r="AQ552" s="10" t="s">
        <v>1461</v>
      </c>
    </row>
    <row r="553" s="7" customFormat="true" ht="11.25" hidden="false" customHeight="false" outlineLevel="0" collapsed="false">
      <c r="A553" s="7" t="s">
        <v>2185</v>
      </c>
      <c r="B553" s="7" t="s">
        <v>146</v>
      </c>
      <c r="C553" s="7" t="s">
        <v>160</v>
      </c>
      <c r="D553" s="7" t="n">
        <v>13</v>
      </c>
      <c r="E553" s="7" t="s">
        <v>1454</v>
      </c>
      <c r="F553" s="8" t="n">
        <v>37987</v>
      </c>
      <c r="G553" s="9" t="n">
        <v>37622</v>
      </c>
      <c r="H553" s="9" t="n">
        <v>37625</v>
      </c>
      <c r="I553" s="9" t="s">
        <v>238</v>
      </c>
      <c r="J553" s="7" t="n">
        <v>5</v>
      </c>
      <c r="K553" s="7" t="s">
        <v>150</v>
      </c>
      <c r="L553" s="7" t="s">
        <v>151</v>
      </c>
      <c r="M553" s="30" t="s">
        <v>152</v>
      </c>
      <c r="N553" s="14"/>
      <c r="O553" s="18"/>
      <c r="Q553" s="18" t="n">
        <v>282.34</v>
      </c>
      <c r="R553" s="52" t="n">
        <v>0</v>
      </c>
      <c r="S553" s="52" t="n">
        <v>0</v>
      </c>
      <c r="T553" s="52" t="n">
        <v>0</v>
      </c>
      <c r="U553" s="52" t="n">
        <v>0</v>
      </c>
      <c r="V553" s="52" t="n">
        <v>280.874435755696</v>
      </c>
      <c r="W553" s="52" t="n">
        <v>0.152266414992585</v>
      </c>
      <c r="X553" s="52" t="n">
        <v>0</v>
      </c>
      <c r="Y553" s="52" t="n">
        <v>0.152266414992585</v>
      </c>
      <c r="Z553" s="52" t="n">
        <v>0</v>
      </c>
      <c r="AA553" s="52" t="n">
        <v>1.31329782931104</v>
      </c>
      <c r="AB553" s="52" t="n">
        <v>0</v>
      </c>
      <c r="AC553" s="52" t="n">
        <v>0</v>
      </c>
      <c r="AE553" s="71" t="n">
        <v>0</v>
      </c>
      <c r="AF553" s="71" t="n">
        <v>0</v>
      </c>
      <c r="AG553" s="71" t="n">
        <v>0</v>
      </c>
      <c r="AH553" s="71" t="n">
        <v>0</v>
      </c>
      <c r="AI553" s="71" t="n">
        <v>0.994809222057436</v>
      </c>
      <c r="AJ553" s="71" t="n">
        <v>0.000539301604422273</v>
      </c>
      <c r="AK553" s="71" t="n">
        <v>0</v>
      </c>
      <c r="AL553" s="71" t="n">
        <v>0.000539301604422273</v>
      </c>
      <c r="AM553" s="71" t="n">
        <v>0</v>
      </c>
      <c r="AN553" s="71" t="n">
        <v>0.00465147633814211</v>
      </c>
      <c r="AO553" s="71" t="n">
        <v>0</v>
      </c>
      <c r="AP553" s="71" t="n">
        <v>0</v>
      </c>
      <c r="AQ553" s="51" t="s">
        <v>1465</v>
      </c>
    </row>
    <row r="554" s="7" customFormat="true" ht="11.25" hidden="false" customHeight="false" outlineLevel="0" collapsed="false">
      <c r="A554" s="7" t="s">
        <v>2186</v>
      </c>
      <c r="B554" s="7" t="s">
        <v>146</v>
      </c>
      <c r="C554" s="7" t="s">
        <v>290</v>
      </c>
      <c r="D554" s="7" t="n">
        <v>13</v>
      </c>
      <c r="E554" s="7" t="s">
        <v>1454</v>
      </c>
      <c r="F554" s="8" t="n">
        <v>37992</v>
      </c>
      <c r="G554" s="9" t="n">
        <v>37627</v>
      </c>
      <c r="H554" s="9" t="n">
        <v>37627</v>
      </c>
      <c r="I554" s="9" t="s">
        <v>238</v>
      </c>
      <c r="J554" s="7" t="n">
        <v>6</v>
      </c>
      <c r="K554" s="7" t="s">
        <v>1615</v>
      </c>
      <c r="L554" s="7" t="s">
        <v>151</v>
      </c>
      <c r="M554" s="7" t="s">
        <v>160</v>
      </c>
      <c r="N554" s="14"/>
      <c r="O554" s="18"/>
      <c r="Q554" s="18" t="n">
        <v>517.31</v>
      </c>
      <c r="R554" s="52" t="n">
        <v>0.829411570247934</v>
      </c>
      <c r="S554" s="52" t="n">
        <v>0</v>
      </c>
      <c r="T554" s="52" t="n">
        <v>0</v>
      </c>
      <c r="U554" s="52" t="n">
        <v>0</v>
      </c>
      <c r="V554" s="52" t="n">
        <v>511.053481577692</v>
      </c>
      <c r="W554" s="52" t="n">
        <v>2.42286224686504</v>
      </c>
      <c r="X554" s="52" t="n">
        <v>0</v>
      </c>
      <c r="Y554" s="52" t="n">
        <v>2.42286224686504</v>
      </c>
      <c r="Z554" s="52" t="n">
        <v>0</v>
      </c>
      <c r="AA554" s="52" t="n">
        <v>3.00424460519535</v>
      </c>
      <c r="AB554" s="52" t="n">
        <v>0</v>
      </c>
      <c r="AC554" s="52" t="n">
        <v>0</v>
      </c>
      <c r="AE554" s="71" t="n">
        <v>0.00160331632917967</v>
      </c>
      <c r="AF554" s="71" t="n">
        <v>0</v>
      </c>
      <c r="AG554" s="71" t="n">
        <v>0</v>
      </c>
      <c r="AH554" s="71" t="n">
        <v>0</v>
      </c>
      <c r="AI554" s="71" t="n">
        <v>0.98790566889813</v>
      </c>
      <c r="AJ554" s="71" t="n">
        <v>0.00468357898912652</v>
      </c>
      <c r="AK554" s="71" t="n">
        <v>0</v>
      </c>
      <c r="AL554" s="71" t="n">
        <v>0.00468357898912652</v>
      </c>
      <c r="AM554" s="71" t="n">
        <v>0</v>
      </c>
      <c r="AN554" s="71" t="n">
        <v>0.00580743578356373</v>
      </c>
      <c r="AO554" s="71" t="n">
        <v>0</v>
      </c>
      <c r="AP554" s="71" t="n">
        <v>0</v>
      </c>
      <c r="AQ554" s="10" t="s">
        <v>1467</v>
      </c>
    </row>
    <row r="555" s="7" customFormat="true" ht="11.25" hidden="false" customHeight="false" outlineLevel="0" collapsed="false">
      <c r="A555" s="7" t="s">
        <v>2187</v>
      </c>
      <c r="B555" s="7" t="s">
        <v>146</v>
      </c>
      <c r="C555" s="7" t="s">
        <v>160</v>
      </c>
      <c r="D555" s="7" t="n">
        <v>13</v>
      </c>
      <c r="E555" s="7" t="s">
        <v>1454</v>
      </c>
      <c r="F555" s="8" t="n">
        <v>37992</v>
      </c>
      <c r="G555" s="9" t="n">
        <v>37627</v>
      </c>
      <c r="H555" s="9" t="n">
        <v>37627</v>
      </c>
      <c r="I555" s="9" t="s">
        <v>238</v>
      </c>
      <c r="J555" s="7" t="n">
        <v>7</v>
      </c>
      <c r="K555" s="7" t="s">
        <v>1615</v>
      </c>
      <c r="L555" s="7" t="s">
        <v>151</v>
      </c>
      <c r="M555" s="7" t="s">
        <v>160</v>
      </c>
      <c r="N555" s="14"/>
      <c r="O555" s="18"/>
      <c r="Q555" s="18" t="n">
        <v>28.44</v>
      </c>
      <c r="R555" s="52" t="n">
        <v>0.566833236490413</v>
      </c>
      <c r="S555" s="52" t="n">
        <v>0</v>
      </c>
      <c r="T555" s="52" t="n">
        <v>0</v>
      </c>
      <c r="U555" s="52" t="n">
        <v>0</v>
      </c>
      <c r="V555" s="52" t="n">
        <v>24.9113422687643</v>
      </c>
      <c r="W555" s="52" t="n">
        <v>2.34048806243845</v>
      </c>
      <c r="X555" s="52" t="n">
        <v>0.15260894828588</v>
      </c>
      <c r="Y555" s="52" t="n">
        <v>2.18787911415257</v>
      </c>
      <c r="Z555" s="52" t="n">
        <v>0</v>
      </c>
      <c r="AA555" s="52" t="n">
        <v>0.272515979081929</v>
      </c>
      <c r="AB555" s="52" t="n">
        <v>0</v>
      </c>
      <c r="AC555" s="52" t="n">
        <v>0.348820453224869</v>
      </c>
      <c r="AE555" s="71" t="n">
        <v>0.0199308451649231</v>
      </c>
      <c r="AF555" s="71" t="n">
        <v>0</v>
      </c>
      <c r="AG555" s="71" t="n">
        <v>0</v>
      </c>
      <c r="AH555" s="71" t="n">
        <v>0</v>
      </c>
      <c r="AI555" s="71" t="n">
        <v>0.875926240111264</v>
      </c>
      <c r="AJ555" s="71" t="n">
        <v>0.082295642139186</v>
      </c>
      <c r="AK555" s="71" t="n">
        <v>0.0053659967751716</v>
      </c>
      <c r="AL555" s="71" t="n">
        <v>0.0769296453640144</v>
      </c>
      <c r="AM555" s="71" t="n">
        <v>0</v>
      </c>
      <c r="AN555" s="71" t="n">
        <v>0.00958213709852071</v>
      </c>
      <c r="AO555" s="71" t="n">
        <v>0</v>
      </c>
      <c r="AP555" s="71" t="n">
        <v>0.0122651354861065</v>
      </c>
      <c r="AQ555" s="10" t="s">
        <v>1461</v>
      </c>
    </row>
    <row r="556" s="7" customFormat="true" ht="11.25" hidden="false" customHeight="false" outlineLevel="0" collapsed="false">
      <c r="A556" s="7" t="s">
        <v>2188</v>
      </c>
      <c r="B556" s="7" t="s">
        <v>146</v>
      </c>
      <c r="C556" s="87" t="s">
        <v>290</v>
      </c>
      <c r="D556" s="7" t="n">
        <v>13</v>
      </c>
      <c r="E556" s="7" t="s">
        <v>1454</v>
      </c>
      <c r="F556" s="8" t="n">
        <v>37992</v>
      </c>
      <c r="G556" s="9" t="n">
        <v>37627</v>
      </c>
      <c r="H556" s="86" t="n">
        <v>37627</v>
      </c>
      <c r="I556" s="9" t="s">
        <v>238</v>
      </c>
      <c r="J556" s="87" t="n">
        <v>9</v>
      </c>
      <c r="K556" s="87" t="s">
        <v>1615</v>
      </c>
      <c r="L556" s="87" t="s">
        <v>151</v>
      </c>
      <c r="M556" s="87" t="s">
        <v>160</v>
      </c>
      <c r="N556" s="14"/>
      <c r="O556" s="18"/>
      <c r="Q556" s="88" t="n">
        <v>396.2</v>
      </c>
      <c r="R556" s="52" t="n">
        <v>337.707369688724</v>
      </c>
      <c r="S556" s="52" t="n">
        <v>7.03169974464779</v>
      </c>
      <c r="T556" s="52" t="n">
        <v>0</v>
      </c>
      <c r="U556" s="52" t="n">
        <v>0</v>
      </c>
      <c r="V556" s="52" t="n">
        <v>49.5042554784295</v>
      </c>
      <c r="W556" s="52" t="n">
        <v>0.921926179190255</v>
      </c>
      <c r="X556" s="52" t="n">
        <v>0.0985475151436202</v>
      </c>
      <c r="Y556" s="52" t="n">
        <v>0.823378664046635</v>
      </c>
      <c r="Z556" s="52" t="n">
        <v>0</v>
      </c>
      <c r="AA556" s="52" t="n">
        <v>0.862290757506676</v>
      </c>
      <c r="AB556" s="52" t="n">
        <v>0</v>
      </c>
      <c r="AC556" s="52" t="n">
        <v>0.172458151501335</v>
      </c>
      <c r="AE556" s="71" t="n">
        <v>0.852365900274418</v>
      </c>
      <c r="AF556" s="71" t="n">
        <v>0.017747853974376</v>
      </c>
      <c r="AG556" s="71" t="n">
        <v>0</v>
      </c>
      <c r="AH556" s="71" t="n">
        <v>0</v>
      </c>
      <c r="AI556" s="71" t="n">
        <v>0.124947641288313</v>
      </c>
      <c r="AJ556" s="71" t="n">
        <v>0.00232692119936965</v>
      </c>
      <c r="AK556" s="71" t="n">
        <v>0.000248731739383191</v>
      </c>
      <c r="AL556" s="71" t="n">
        <v>0.00207818945998646</v>
      </c>
      <c r="AM556" s="71" t="n">
        <v>0</v>
      </c>
      <c r="AN556" s="71" t="n">
        <v>0.00217640271960292</v>
      </c>
      <c r="AO556" s="71" t="n">
        <v>0</v>
      </c>
      <c r="AP556" s="71" t="n">
        <v>0.000435280543920584</v>
      </c>
      <c r="AQ556" s="10" t="s">
        <v>1473</v>
      </c>
      <c r="AR556" s="7" t="s">
        <v>2162</v>
      </c>
    </row>
    <row r="557" s="40" customFormat="true" ht="11.25" hidden="false" customHeight="false" outlineLevel="0" collapsed="false">
      <c r="A557" s="7" t="s">
        <v>2189</v>
      </c>
      <c r="B557" s="7" t="s">
        <v>146</v>
      </c>
      <c r="C557" s="40" t="s">
        <v>290</v>
      </c>
      <c r="D557" s="7" t="n">
        <v>13</v>
      </c>
      <c r="E557" s="7" t="s">
        <v>1454</v>
      </c>
      <c r="F557" s="8" t="n">
        <v>37992</v>
      </c>
      <c r="G557" s="9" t="n">
        <v>37627</v>
      </c>
      <c r="H557" s="58" t="n">
        <v>37627</v>
      </c>
      <c r="I557" s="9" t="s">
        <v>238</v>
      </c>
      <c r="J557" s="40" t="n">
        <v>11</v>
      </c>
      <c r="K557" s="40" t="s">
        <v>1615</v>
      </c>
      <c r="L557" s="40" t="s">
        <v>151</v>
      </c>
      <c r="M557" s="40" t="s">
        <v>166</v>
      </c>
      <c r="N557" s="59"/>
      <c r="O557" s="41"/>
      <c r="Q557" s="18" t="n">
        <v>50.38</v>
      </c>
      <c r="R557" s="52" t="n">
        <v>3.66</v>
      </c>
      <c r="S557" s="52" t="n">
        <v>12.27</v>
      </c>
      <c r="T557" s="52" t="n">
        <v>0</v>
      </c>
      <c r="U557" s="52" t="n">
        <v>20.0071124173402</v>
      </c>
      <c r="V557" s="52" t="n">
        <v>13.8126965466569</v>
      </c>
      <c r="W557" s="52" t="n">
        <v>0.63</v>
      </c>
      <c r="X557" s="52" t="n">
        <v>0</v>
      </c>
      <c r="Y557" s="52" t="n">
        <v>0.63</v>
      </c>
      <c r="Z557" s="52" t="n">
        <v>0</v>
      </c>
      <c r="AA557" s="52" t="n">
        <v>0</v>
      </c>
      <c r="AB557" s="52" t="n">
        <v>0</v>
      </c>
      <c r="AC557" s="52" t="n">
        <v>0</v>
      </c>
      <c r="AE557" s="71" t="n">
        <v>0.0726478761413259</v>
      </c>
      <c r="AF557" s="71" t="n">
        <v>0.243549027391822</v>
      </c>
      <c r="AG557" s="71" t="n">
        <v>0</v>
      </c>
      <c r="AH557" s="71" t="n">
        <v>0.397124105147681</v>
      </c>
      <c r="AI557" s="71" t="n">
        <v>0.274170237130942</v>
      </c>
      <c r="AJ557" s="71" t="n">
        <v>0.0125049622866217</v>
      </c>
      <c r="AK557" s="71" t="n">
        <v>0</v>
      </c>
      <c r="AL557" s="71" t="n">
        <v>0.0125049622866217</v>
      </c>
      <c r="AM557" s="71" t="n">
        <v>0</v>
      </c>
      <c r="AN557" s="71" t="n">
        <v>0</v>
      </c>
      <c r="AO557" s="71" t="n">
        <v>0</v>
      </c>
      <c r="AP557" s="71" t="n">
        <v>0</v>
      </c>
      <c r="AQ557" s="10" t="s">
        <v>1461</v>
      </c>
    </row>
    <row r="558" s="40" customFormat="true" ht="11.25" hidden="false" customHeight="false" outlineLevel="0" collapsed="false">
      <c r="A558" s="7" t="s">
        <v>2190</v>
      </c>
      <c r="B558" s="7" t="s">
        <v>146</v>
      </c>
      <c r="C558" s="89" t="s">
        <v>1477</v>
      </c>
      <c r="D558" s="7" t="n">
        <v>13</v>
      </c>
      <c r="E558" s="7" t="s">
        <v>1454</v>
      </c>
      <c r="F558" s="8" t="n">
        <v>37992</v>
      </c>
      <c r="G558" s="9" t="n">
        <v>37627</v>
      </c>
      <c r="H558" s="90" t="n">
        <v>37627</v>
      </c>
      <c r="I558" s="9" t="s">
        <v>238</v>
      </c>
      <c r="J558" s="89" t="n">
        <v>12</v>
      </c>
      <c r="K558" s="89" t="s">
        <v>1615</v>
      </c>
      <c r="L558" s="89" t="s">
        <v>151</v>
      </c>
      <c r="M558" s="89" t="s">
        <v>160</v>
      </c>
      <c r="N558" s="91" t="n">
        <v>1366206</v>
      </c>
      <c r="O558" s="41"/>
      <c r="Q558" s="88" t="n">
        <v>569.03</v>
      </c>
      <c r="R558" s="52" t="n">
        <v>237.805829094374</v>
      </c>
      <c r="S558" s="52" t="n">
        <v>9.15</v>
      </c>
      <c r="T558" s="52" t="n">
        <v>0</v>
      </c>
      <c r="U558" s="52" t="n">
        <v>38.0386889794503</v>
      </c>
      <c r="V558" s="52" t="n">
        <v>282.681551890349</v>
      </c>
      <c r="W558" s="52" t="n">
        <v>1.34988772246431</v>
      </c>
      <c r="X558" s="52" t="n">
        <v>0.0568914300736067</v>
      </c>
      <c r="Y558" s="52" t="n">
        <v>1.2929962923907</v>
      </c>
      <c r="Z558" s="52" t="n">
        <v>0</v>
      </c>
      <c r="AA558" s="52" t="n">
        <v>0</v>
      </c>
      <c r="AB558" s="52" t="n">
        <v>0</v>
      </c>
      <c r="AC558" s="52" t="n">
        <v>0</v>
      </c>
      <c r="AE558" s="71" t="n">
        <v>0.417914396594862</v>
      </c>
      <c r="AF558" s="71" t="n">
        <v>0.0160799957822962</v>
      </c>
      <c r="AG558" s="71" t="n">
        <v>0</v>
      </c>
      <c r="AH558" s="71" t="n">
        <v>0.0668483014594139</v>
      </c>
      <c r="AI558" s="71" t="n">
        <v>0.496777941216367</v>
      </c>
      <c r="AJ558" s="71" t="n">
        <v>0.00237226108019666</v>
      </c>
      <c r="AK558" s="71" t="n">
        <v>9.99796672822289E-005</v>
      </c>
      <c r="AL558" s="71" t="n">
        <v>0.00227228141291444</v>
      </c>
      <c r="AM558" s="71" t="n">
        <v>0</v>
      </c>
      <c r="AN558" s="71" t="n">
        <v>0</v>
      </c>
      <c r="AO558" s="71" t="n">
        <v>0</v>
      </c>
      <c r="AP558" s="71" t="n">
        <v>0</v>
      </c>
      <c r="AQ558" s="43"/>
    </row>
    <row r="559" s="7" customFormat="true" ht="11.25" hidden="false" customHeight="false" outlineLevel="0" collapsed="false">
      <c r="A559" s="7" t="s">
        <v>2191</v>
      </c>
      <c r="B559" s="7" t="s">
        <v>146</v>
      </c>
      <c r="C559" s="7" t="s">
        <v>237</v>
      </c>
      <c r="D559" s="7" t="n">
        <v>13</v>
      </c>
      <c r="E559" s="7" t="s">
        <v>1454</v>
      </c>
      <c r="F559" s="8" t="n">
        <v>37997</v>
      </c>
      <c r="G559" s="9" t="n">
        <v>37632</v>
      </c>
      <c r="H559" s="9" t="n">
        <v>37632</v>
      </c>
      <c r="I559" s="9" t="s">
        <v>238</v>
      </c>
      <c r="J559" s="7" t="n">
        <v>13</v>
      </c>
      <c r="K559" s="7" t="s">
        <v>1615</v>
      </c>
      <c r="L559" s="7" t="s">
        <v>151</v>
      </c>
      <c r="M559" s="7" t="s">
        <v>160</v>
      </c>
      <c r="N559" s="14"/>
      <c r="O559" s="18"/>
      <c r="Q559" s="18" t="n">
        <v>391.63</v>
      </c>
      <c r="R559" s="52" t="n">
        <v>0</v>
      </c>
      <c r="S559" s="52" t="n">
        <v>0</v>
      </c>
      <c r="T559" s="52" t="n">
        <v>0</v>
      </c>
      <c r="U559" s="52" t="n">
        <v>0.290897530285791</v>
      </c>
      <c r="V559" s="52" t="n">
        <v>369.636356823358</v>
      </c>
      <c r="W559" s="52" t="n">
        <v>20.632541482456</v>
      </c>
      <c r="X559" s="52" t="n">
        <v>0</v>
      </c>
      <c r="Y559" s="52" t="n">
        <v>20.632541482456</v>
      </c>
      <c r="Z559" s="52" t="n">
        <v>0</v>
      </c>
      <c r="AA559" s="52" t="n">
        <v>0.9142493808982</v>
      </c>
      <c r="AB559" s="52" t="n">
        <v>0</v>
      </c>
      <c r="AC559" s="52" t="n">
        <v>0.155954783002349</v>
      </c>
      <c r="AE559" s="71" t="n">
        <v>0</v>
      </c>
      <c r="AF559" s="71" t="n">
        <v>0</v>
      </c>
      <c r="AG559" s="71" t="n">
        <v>0</v>
      </c>
      <c r="AH559" s="71" t="n">
        <v>0.000742786636074332</v>
      </c>
      <c r="AI559" s="71" t="n">
        <v>0.943840759960569</v>
      </c>
      <c r="AJ559" s="71" t="n">
        <v>0.0526837614137221</v>
      </c>
      <c r="AK559" s="71" t="n">
        <v>0</v>
      </c>
      <c r="AL559" s="71" t="n">
        <v>0.0526837614137221</v>
      </c>
      <c r="AM559" s="71" t="n">
        <v>0</v>
      </c>
      <c r="AN559" s="71" t="n">
        <v>0.00233447228480504</v>
      </c>
      <c r="AO559" s="71" t="n">
        <v>0</v>
      </c>
      <c r="AP559" s="71" t="n">
        <v>0.000398219704829429</v>
      </c>
      <c r="AQ559" s="10" t="s">
        <v>1481</v>
      </c>
    </row>
    <row r="560" s="7" customFormat="true" ht="11.25" hidden="false" customHeight="false" outlineLevel="0" collapsed="false">
      <c r="A560" s="7" t="s">
        <v>2192</v>
      </c>
      <c r="B560" s="7" t="s">
        <v>146</v>
      </c>
      <c r="C560" s="7" t="s">
        <v>237</v>
      </c>
      <c r="D560" s="7" t="n">
        <v>13</v>
      </c>
      <c r="E560" s="7" t="s">
        <v>1454</v>
      </c>
      <c r="F560" s="8" t="n">
        <v>37997</v>
      </c>
      <c r="G560" s="9" t="n">
        <v>37632</v>
      </c>
      <c r="H560" s="9" t="n">
        <v>37632</v>
      </c>
      <c r="I560" s="9" t="s">
        <v>238</v>
      </c>
      <c r="J560" s="7" t="n">
        <v>14</v>
      </c>
      <c r="K560" s="7" t="s">
        <v>1615</v>
      </c>
      <c r="L560" s="7" t="s">
        <v>151</v>
      </c>
      <c r="M560" s="7" t="s">
        <v>160</v>
      </c>
      <c r="N560" s="14"/>
      <c r="O560" s="18"/>
      <c r="Q560" s="18" t="n">
        <v>225.29</v>
      </c>
      <c r="R560" s="52" t="n">
        <v>0</v>
      </c>
      <c r="S560" s="52" t="n">
        <v>0</v>
      </c>
      <c r="T560" s="52" t="n">
        <v>0</v>
      </c>
      <c r="U560" s="52" t="n">
        <v>0</v>
      </c>
      <c r="V560" s="52" t="n">
        <v>217.484153905799</v>
      </c>
      <c r="W560" s="52" t="n">
        <v>7.8058460942014</v>
      </c>
      <c r="X560" s="52" t="n">
        <v>0.278333333333333</v>
      </c>
      <c r="Y560" s="52" t="n">
        <v>7.52751276086807</v>
      </c>
      <c r="Z560" s="52" t="n">
        <v>0</v>
      </c>
      <c r="AA560" s="52" t="n">
        <v>0</v>
      </c>
      <c r="AB560" s="52" t="n">
        <v>0</v>
      </c>
      <c r="AC560" s="52" t="n">
        <v>0</v>
      </c>
      <c r="AE560" s="71" t="n">
        <v>0</v>
      </c>
      <c r="AF560" s="71" t="n">
        <v>0</v>
      </c>
      <c r="AG560" s="71" t="n">
        <v>0</v>
      </c>
      <c r="AH560" s="71" t="n">
        <v>0</v>
      </c>
      <c r="AI560" s="71" t="n">
        <v>0.965352008104215</v>
      </c>
      <c r="AJ560" s="71" t="n">
        <v>0.034647991895785</v>
      </c>
      <c r="AK560" s="71" t="n">
        <v>0.00123544468610828</v>
      </c>
      <c r="AL560" s="71" t="n">
        <v>0.0334125472096767</v>
      </c>
      <c r="AM560" s="71" t="n">
        <v>0</v>
      </c>
      <c r="AN560" s="71" t="n">
        <v>0</v>
      </c>
      <c r="AO560" s="71" t="n">
        <v>0</v>
      </c>
      <c r="AP560" s="71" t="n">
        <v>0</v>
      </c>
      <c r="AQ560" s="10" t="s">
        <v>2193</v>
      </c>
    </row>
    <row r="561" s="40" customFormat="true" ht="11.25" hidden="false" customHeight="false" outlineLevel="0" collapsed="false">
      <c r="A561" s="7" t="s">
        <v>2194</v>
      </c>
      <c r="B561" s="7" t="s">
        <v>146</v>
      </c>
      <c r="C561" s="40" t="s">
        <v>290</v>
      </c>
      <c r="D561" s="7" t="n">
        <v>13</v>
      </c>
      <c r="E561" s="7" t="s">
        <v>1454</v>
      </c>
      <c r="F561" s="8" t="n">
        <v>37997</v>
      </c>
      <c r="G561" s="9" t="n">
        <v>37632</v>
      </c>
      <c r="H561" s="58" t="n">
        <v>37632</v>
      </c>
      <c r="I561" s="9" t="s">
        <v>238</v>
      </c>
      <c r="J561" s="40" t="n">
        <v>15</v>
      </c>
      <c r="K561" s="40" t="s">
        <v>1615</v>
      </c>
      <c r="L561" s="40" t="s">
        <v>151</v>
      </c>
      <c r="M561" s="40" t="s">
        <v>166</v>
      </c>
      <c r="N561" s="59"/>
      <c r="O561" s="41"/>
      <c r="Q561" s="18" t="n">
        <v>245.93</v>
      </c>
      <c r="R561" s="52" t="n">
        <v>21.24</v>
      </c>
      <c r="S561" s="52" t="n">
        <v>80.3</v>
      </c>
      <c r="T561" s="52" t="n">
        <v>0</v>
      </c>
      <c r="U561" s="52" t="n">
        <v>60.99</v>
      </c>
      <c r="V561" s="52" t="n">
        <v>70.96</v>
      </c>
      <c r="W561" s="52" t="n">
        <v>6.86</v>
      </c>
      <c r="X561" s="52" t="n">
        <v>0.16</v>
      </c>
      <c r="Y561" s="52" t="n">
        <v>6.7</v>
      </c>
      <c r="Z561" s="52" t="n">
        <v>0</v>
      </c>
      <c r="AA561" s="52" t="n">
        <v>5.07</v>
      </c>
      <c r="AB561" s="52" t="n">
        <v>0</v>
      </c>
      <c r="AC561" s="52" t="n">
        <v>0.5</v>
      </c>
      <c r="AE561" s="71" t="n">
        <v>0.0863660391168219</v>
      </c>
      <c r="AF561" s="71" t="n">
        <v>0.326515675192128</v>
      </c>
      <c r="AG561" s="71" t="n">
        <v>0</v>
      </c>
      <c r="AH561" s="71" t="n">
        <v>0.247997397633473</v>
      </c>
      <c r="AI561" s="71" t="n">
        <v>0.288537388687838</v>
      </c>
      <c r="AJ561" s="71" t="n">
        <v>0.0278941162119302</v>
      </c>
      <c r="AK561" s="71" t="n">
        <v>0.000650591631765137</v>
      </c>
      <c r="AL561" s="71" t="n">
        <v>0.0272435245801651</v>
      </c>
      <c r="AM561" s="71" t="n">
        <v>0</v>
      </c>
      <c r="AN561" s="71" t="n">
        <v>0.0206156223315578</v>
      </c>
      <c r="AO561" s="71" t="n">
        <v>0</v>
      </c>
      <c r="AP561" s="71" t="n">
        <v>0.00203309884926605</v>
      </c>
      <c r="AQ561" s="10" t="s">
        <v>1461</v>
      </c>
    </row>
    <row r="562" s="7" customFormat="true" ht="11.25" hidden="false" customHeight="false" outlineLevel="0" collapsed="false">
      <c r="A562" s="7" t="s">
        <v>2195</v>
      </c>
      <c r="B562" s="7" t="s">
        <v>146</v>
      </c>
      <c r="C562" s="7" t="s">
        <v>290</v>
      </c>
      <c r="D562" s="7" t="n">
        <v>13</v>
      </c>
      <c r="E562" s="7" t="s">
        <v>1454</v>
      </c>
      <c r="F562" s="8" t="n">
        <v>37997</v>
      </c>
      <c r="G562" s="9" t="n">
        <v>37632</v>
      </c>
      <c r="H562" s="9" t="n">
        <v>37632</v>
      </c>
      <c r="I562" s="9" t="s">
        <v>238</v>
      </c>
      <c r="J562" s="7" t="n">
        <v>16</v>
      </c>
      <c r="K562" s="7" t="s">
        <v>1615</v>
      </c>
      <c r="L562" s="7" t="s">
        <v>151</v>
      </c>
      <c r="M562" s="7" t="s">
        <v>160</v>
      </c>
      <c r="N562" s="14"/>
      <c r="O562" s="18"/>
      <c r="Q562" s="18" t="n">
        <v>497.41</v>
      </c>
      <c r="R562" s="52" t="n">
        <v>0</v>
      </c>
      <c r="S562" s="52" t="n">
        <v>0</v>
      </c>
      <c r="T562" s="52" t="n">
        <v>0</v>
      </c>
      <c r="U562" s="52" t="n">
        <v>0</v>
      </c>
      <c r="V562" s="52" t="n">
        <v>491.821494120001</v>
      </c>
      <c r="W562" s="52" t="n">
        <v>5.5885058799995</v>
      </c>
      <c r="X562" s="52" t="n">
        <v>0</v>
      </c>
      <c r="Y562" s="52" t="n">
        <v>5.5885058799995</v>
      </c>
      <c r="Z562" s="52" t="n">
        <v>0</v>
      </c>
      <c r="AA562" s="52" t="n">
        <v>0</v>
      </c>
      <c r="AB562" s="52" t="n">
        <v>0</v>
      </c>
      <c r="AC562" s="52" t="n">
        <v>0</v>
      </c>
      <c r="AE562" s="71" t="n">
        <v>0</v>
      </c>
      <c r="AF562" s="71" t="n">
        <v>0</v>
      </c>
      <c r="AG562" s="71" t="n">
        <v>0</v>
      </c>
      <c r="AH562" s="71" t="n">
        <v>0</v>
      </c>
      <c r="AI562" s="71" t="n">
        <v>0.988764789851432</v>
      </c>
      <c r="AJ562" s="71" t="n">
        <v>0.0112352101485686</v>
      </c>
      <c r="AK562" s="71" t="n">
        <v>0</v>
      </c>
      <c r="AL562" s="71" t="n">
        <v>0.0112352101485686</v>
      </c>
      <c r="AM562" s="71" t="n">
        <v>0</v>
      </c>
      <c r="AN562" s="71" t="n">
        <v>0</v>
      </c>
      <c r="AO562" s="71" t="n">
        <v>0</v>
      </c>
      <c r="AP562" s="71" t="n">
        <v>0</v>
      </c>
      <c r="AQ562" s="10"/>
    </row>
    <row r="563" s="7" customFormat="true" ht="11.25" hidden="false" customHeight="false" outlineLevel="0" collapsed="false">
      <c r="A563" s="7" t="s">
        <v>2196</v>
      </c>
      <c r="B563" s="7" t="s">
        <v>146</v>
      </c>
      <c r="C563" s="7" t="s">
        <v>237</v>
      </c>
      <c r="D563" s="7" t="n">
        <v>13</v>
      </c>
      <c r="E563" s="7" t="s">
        <v>1454</v>
      </c>
      <c r="F563" s="8" t="n">
        <v>37997</v>
      </c>
      <c r="G563" s="9" t="n">
        <v>37632</v>
      </c>
      <c r="H563" s="9" t="n">
        <v>37632</v>
      </c>
      <c r="I563" s="9" t="s">
        <v>238</v>
      </c>
      <c r="J563" s="7" t="n">
        <v>18</v>
      </c>
      <c r="K563" s="7" t="s">
        <v>150</v>
      </c>
      <c r="L563" s="7" t="s">
        <v>151</v>
      </c>
      <c r="M563" s="7" t="s">
        <v>160</v>
      </c>
      <c r="N563" s="14" t="n">
        <v>2629899</v>
      </c>
      <c r="O563" s="18"/>
      <c r="Q563" s="18" t="n">
        <v>289.5</v>
      </c>
      <c r="R563" s="52" t="n">
        <v>0</v>
      </c>
      <c r="S563" s="52" t="n">
        <v>0.2383696994648</v>
      </c>
      <c r="T563" s="52" t="n">
        <v>0</v>
      </c>
      <c r="U563" s="52" t="n">
        <v>0.774701523260601</v>
      </c>
      <c r="V563" s="52" t="n">
        <v>288.328015644298</v>
      </c>
      <c r="W563" s="52" t="n">
        <v>0.158913132976534</v>
      </c>
      <c r="X563" s="52" t="n">
        <v>0</v>
      </c>
      <c r="Y563" s="52" t="n">
        <v>0.158913132976534</v>
      </c>
      <c r="Z563" s="52" t="n">
        <v>0</v>
      </c>
      <c r="AA563" s="60" t="n">
        <v>0</v>
      </c>
      <c r="AB563" s="52" t="n">
        <v>0</v>
      </c>
      <c r="AC563" s="60" t="n">
        <v>0</v>
      </c>
      <c r="AE563" s="71" t="n">
        <v>0</v>
      </c>
      <c r="AF563" s="71" t="n">
        <v>0.000823384108686702</v>
      </c>
      <c r="AG563" s="71" t="n">
        <v>0</v>
      </c>
      <c r="AH563" s="71" t="n">
        <v>0.00267599835323178</v>
      </c>
      <c r="AI563" s="71" t="n">
        <v>0.995951694798957</v>
      </c>
      <c r="AJ563" s="71" t="n">
        <v>0.000548922739124468</v>
      </c>
      <c r="AK563" s="71" t="n">
        <v>0</v>
      </c>
      <c r="AL563" s="71" t="n">
        <v>0.000548922739124468</v>
      </c>
      <c r="AM563" s="71" t="n">
        <v>0</v>
      </c>
      <c r="AN563" s="71" t="n">
        <v>0</v>
      </c>
      <c r="AO563" s="71" t="n">
        <v>0</v>
      </c>
      <c r="AP563" s="71" t="n">
        <v>0</v>
      </c>
      <c r="AQ563" s="51" t="s">
        <v>2197</v>
      </c>
    </row>
    <row r="564" s="7" customFormat="true" ht="11.25" hidden="false" customHeight="false" outlineLevel="0" collapsed="false">
      <c r="A564" s="7" t="s">
        <v>2198</v>
      </c>
      <c r="B564" s="7" t="s">
        <v>146</v>
      </c>
      <c r="C564" s="87" t="s">
        <v>1042</v>
      </c>
      <c r="D564" s="7" t="n">
        <v>13</v>
      </c>
      <c r="E564" s="7" t="s">
        <v>1454</v>
      </c>
      <c r="F564" s="8" t="n">
        <v>38002</v>
      </c>
      <c r="G564" s="9" t="n">
        <v>37637</v>
      </c>
      <c r="H564" s="86" t="n">
        <v>37637</v>
      </c>
      <c r="I564" s="9" t="s">
        <v>238</v>
      </c>
      <c r="J564" s="87" t="s">
        <v>1493</v>
      </c>
      <c r="K564" s="87" t="s">
        <v>1615</v>
      </c>
      <c r="L564" s="87" t="s">
        <v>151</v>
      </c>
      <c r="M564" s="87" t="s">
        <v>160</v>
      </c>
      <c r="N564" s="92" t="n">
        <v>25441209</v>
      </c>
      <c r="O564" s="18"/>
      <c r="P564" s="87" t="s">
        <v>1494</v>
      </c>
      <c r="Q564" s="88" t="n">
        <v>775.3</v>
      </c>
      <c r="R564" s="52" t="n">
        <v>606.139424978357</v>
      </c>
      <c r="S564" s="52" t="n">
        <v>0</v>
      </c>
      <c r="T564" s="52" t="n">
        <v>0</v>
      </c>
      <c r="U564" s="52" t="n">
        <v>1.90105263157895</v>
      </c>
      <c r="V564" s="52" t="n">
        <v>150.75157976273</v>
      </c>
      <c r="W564" s="52" t="n">
        <v>16.5079426273343</v>
      </c>
      <c r="X564" s="52" t="n">
        <v>0.501184672164761</v>
      </c>
      <c r="Y564" s="52" t="n">
        <v>16.0067579551695</v>
      </c>
      <c r="Z564" s="52" t="n">
        <v>0</v>
      </c>
      <c r="AA564" s="52" t="n">
        <v>0</v>
      </c>
      <c r="AB564" s="52" t="n">
        <v>0</v>
      </c>
      <c r="AC564" s="52" t="n">
        <v>0</v>
      </c>
      <c r="AE564" s="71" t="n">
        <v>0.781812749875348</v>
      </c>
      <c r="AF564" s="71" t="n">
        <v>0</v>
      </c>
      <c r="AG564" s="71" t="n">
        <v>0</v>
      </c>
      <c r="AH564" s="71" t="n">
        <v>0.00245202196772726</v>
      </c>
      <c r="AI564" s="71" t="n">
        <v>0.194442899216729</v>
      </c>
      <c r="AJ564" s="71" t="n">
        <v>0.0212923289401964</v>
      </c>
      <c r="AK564" s="71" t="n">
        <v>0.000646439664858456</v>
      </c>
      <c r="AL564" s="71" t="n">
        <v>0.0206458892753379</v>
      </c>
      <c r="AM564" s="71" t="n">
        <v>0</v>
      </c>
      <c r="AN564" s="71" t="n">
        <v>0</v>
      </c>
      <c r="AO564" s="71" t="n">
        <v>0</v>
      </c>
      <c r="AP564" s="71" t="n">
        <v>0</v>
      </c>
      <c r="AQ564" s="10" t="s">
        <v>1481</v>
      </c>
    </row>
    <row r="565" s="7" customFormat="true" ht="11.25" hidden="false" customHeight="false" outlineLevel="0" collapsed="false">
      <c r="A565" s="7" t="s">
        <v>2199</v>
      </c>
      <c r="B565" s="7" t="s">
        <v>146</v>
      </c>
      <c r="C565" s="7" t="s">
        <v>1497</v>
      </c>
      <c r="D565" s="7" t="n">
        <v>13</v>
      </c>
      <c r="E565" s="7" t="s">
        <v>1454</v>
      </c>
      <c r="F565" s="8" t="n">
        <v>38002</v>
      </c>
      <c r="G565" s="9" t="n">
        <v>37637</v>
      </c>
      <c r="H565" s="9" t="n">
        <v>37637</v>
      </c>
      <c r="I565" s="9" t="s">
        <v>238</v>
      </c>
      <c r="J565" s="7" t="s">
        <v>1498</v>
      </c>
      <c r="K565" s="7" t="s">
        <v>1615</v>
      </c>
      <c r="L565" s="7" t="s">
        <v>151</v>
      </c>
      <c r="M565" s="7" t="s">
        <v>160</v>
      </c>
      <c r="N565" s="14" t="n">
        <v>5329767</v>
      </c>
      <c r="O565" s="18"/>
      <c r="P565" s="7" t="s">
        <v>1499</v>
      </c>
      <c r="Q565" s="18" t="n">
        <v>526.05</v>
      </c>
      <c r="R565" s="52" t="n">
        <v>0</v>
      </c>
      <c r="S565" s="52" t="n">
        <v>0</v>
      </c>
      <c r="T565" s="52" t="n">
        <v>0</v>
      </c>
      <c r="U565" s="52" t="n">
        <v>0</v>
      </c>
      <c r="V565" s="52" t="n">
        <v>427.764475104475</v>
      </c>
      <c r="W565" s="52" t="n">
        <v>98.285524895525</v>
      </c>
      <c r="X565" s="52" t="n">
        <v>0</v>
      </c>
      <c r="Y565" s="52" t="n">
        <v>98.285524895525</v>
      </c>
      <c r="Z565" s="52" t="n">
        <v>0</v>
      </c>
      <c r="AA565" s="52" t="n">
        <v>0</v>
      </c>
      <c r="AB565" s="52" t="n">
        <v>0</v>
      </c>
      <c r="AC565" s="52" t="n">
        <v>0</v>
      </c>
      <c r="AE565" s="71" t="n">
        <v>0</v>
      </c>
      <c r="AF565" s="71" t="n">
        <v>0</v>
      </c>
      <c r="AG565" s="71" t="n">
        <v>0</v>
      </c>
      <c r="AH565" s="71" t="n">
        <v>0</v>
      </c>
      <c r="AI565" s="71" t="n">
        <v>0.813163150089298</v>
      </c>
      <c r="AJ565" s="71" t="n">
        <v>0.186836849910702</v>
      </c>
      <c r="AK565" s="71" t="n">
        <v>0</v>
      </c>
      <c r="AL565" s="71" t="n">
        <v>0.186836849910702</v>
      </c>
      <c r="AM565" s="71" t="n">
        <v>0</v>
      </c>
      <c r="AN565" s="71" t="n">
        <v>0</v>
      </c>
      <c r="AO565" s="71" t="n">
        <v>0</v>
      </c>
      <c r="AP565" s="71" t="n">
        <v>0</v>
      </c>
      <c r="AQ565" s="10"/>
    </row>
    <row r="566" s="7" customFormat="true" ht="11.25" hidden="false" customHeight="false" outlineLevel="0" collapsed="false">
      <c r="A566" s="7" t="s">
        <v>2200</v>
      </c>
      <c r="B566" s="7" t="s">
        <v>146</v>
      </c>
      <c r="C566" s="7" t="s">
        <v>1502</v>
      </c>
      <c r="D566" s="7" t="n">
        <v>13</v>
      </c>
      <c r="E566" s="7" t="s">
        <v>1454</v>
      </c>
      <c r="F566" s="8" t="n">
        <v>38002</v>
      </c>
      <c r="G566" s="9" t="n">
        <v>37637</v>
      </c>
      <c r="H566" s="9" t="n">
        <v>37641</v>
      </c>
      <c r="I566" s="9" t="s">
        <v>149</v>
      </c>
      <c r="J566" s="7" t="s">
        <v>1503</v>
      </c>
      <c r="K566" s="7" t="s">
        <v>150</v>
      </c>
      <c r="L566" s="7" t="s">
        <v>151</v>
      </c>
      <c r="M566" s="7" t="s">
        <v>166</v>
      </c>
      <c r="N566" s="14" t="n">
        <v>3573811</v>
      </c>
      <c r="O566" s="18"/>
      <c r="P566" s="7" t="n">
        <v>25846</v>
      </c>
      <c r="Q566" s="18" t="n">
        <v>1.72</v>
      </c>
      <c r="R566" s="52" t="n">
        <v>0</v>
      </c>
      <c r="S566" s="52" t="n">
        <v>0</v>
      </c>
      <c r="T566" s="52" t="n">
        <v>0</v>
      </c>
      <c r="U566" s="60" t="n">
        <v>0</v>
      </c>
      <c r="V566" s="52" t="n">
        <v>1.72</v>
      </c>
      <c r="W566" s="52" t="n">
        <v>0</v>
      </c>
      <c r="X566" s="52" t="n">
        <v>0</v>
      </c>
      <c r="Y566" s="52" t="n">
        <v>0</v>
      </c>
      <c r="Z566" s="52" t="n">
        <v>0</v>
      </c>
      <c r="AA566" s="60" t="n">
        <v>0</v>
      </c>
      <c r="AB566" s="52" t="n">
        <v>0</v>
      </c>
      <c r="AC566" s="60" t="n">
        <v>0</v>
      </c>
      <c r="AE566" s="71" t="n">
        <v>0</v>
      </c>
      <c r="AF566" s="71" t="n">
        <v>0</v>
      </c>
      <c r="AG566" s="71" t="n">
        <v>0</v>
      </c>
      <c r="AH566" s="71" t="n">
        <v>0</v>
      </c>
      <c r="AI566" s="71" t="n">
        <v>1</v>
      </c>
      <c r="AJ566" s="71" t="n">
        <v>0</v>
      </c>
      <c r="AK566" s="71" t="n">
        <v>0</v>
      </c>
      <c r="AL566" s="71" t="n">
        <v>0</v>
      </c>
      <c r="AM566" s="71" t="n">
        <v>0</v>
      </c>
      <c r="AN566" s="71" t="n">
        <v>0</v>
      </c>
      <c r="AO566" s="71" t="n">
        <v>0</v>
      </c>
      <c r="AP566" s="71" t="n">
        <v>0</v>
      </c>
      <c r="AQ566" s="51" t="s">
        <v>1504</v>
      </c>
    </row>
    <row r="567" s="7" customFormat="true" ht="11.25" hidden="false" customHeight="false" outlineLevel="0" collapsed="false">
      <c r="A567" s="7" t="s">
        <v>2201</v>
      </c>
      <c r="B567" s="7" t="s">
        <v>146</v>
      </c>
      <c r="C567" s="87" t="s">
        <v>409</v>
      </c>
      <c r="D567" s="7" t="n">
        <v>13</v>
      </c>
      <c r="E567" s="7" t="s">
        <v>1454</v>
      </c>
      <c r="F567" s="8" t="n">
        <v>38002</v>
      </c>
      <c r="G567" s="9" t="n">
        <v>37637</v>
      </c>
      <c r="H567" s="86" t="n">
        <v>37641</v>
      </c>
      <c r="I567" s="9" t="s">
        <v>149</v>
      </c>
      <c r="J567" s="87" t="s">
        <v>1506</v>
      </c>
      <c r="K567" s="87" t="s">
        <v>1615</v>
      </c>
      <c r="L567" s="87" t="s">
        <v>151</v>
      </c>
      <c r="M567" s="87" t="s">
        <v>160</v>
      </c>
      <c r="N567" s="92" t="n">
        <v>86003</v>
      </c>
      <c r="O567" s="18"/>
      <c r="P567" s="87" t="n">
        <v>25574</v>
      </c>
      <c r="Q567" s="88" t="n">
        <v>123.43</v>
      </c>
      <c r="R567" s="52" t="n">
        <v>98.0659749290877</v>
      </c>
      <c r="S567" s="52" t="n">
        <v>0</v>
      </c>
      <c r="T567" s="52" t="n">
        <v>0</v>
      </c>
      <c r="U567" s="52" t="n">
        <v>1.8715</v>
      </c>
      <c r="V567" s="52" t="n">
        <v>22.8034849025528</v>
      </c>
      <c r="W567" s="52" t="n">
        <v>0.433428493000275</v>
      </c>
      <c r="X567" s="52" t="n">
        <v>0.0889084088205691</v>
      </c>
      <c r="Y567" s="52" t="n">
        <v>0.344520084179705</v>
      </c>
      <c r="Z567" s="52" t="n">
        <v>0</v>
      </c>
      <c r="AA567" s="52" t="n">
        <v>0.188930368743709</v>
      </c>
      <c r="AB567" s="52" t="n">
        <v>0</v>
      </c>
      <c r="AC567" s="52" t="n">
        <v>0.0666813066154268</v>
      </c>
      <c r="AE567" s="71" t="n">
        <v>0.794506804902274</v>
      </c>
      <c r="AF567" s="71" t="n">
        <v>0</v>
      </c>
      <c r="AG567" s="71" t="n">
        <v>0</v>
      </c>
      <c r="AH567" s="71" t="n">
        <v>0.0151624402495341</v>
      </c>
      <c r="AI567" s="71" t="n">
        <v>0.184748318095705</v>
      </c>
      <c r="AJ567" s="71" t="n">
        <v>0.00351153279591894</v>
      </c>
      <c r="AK567" s="71" t="n">
        <v>0.00072031441967568</v>
      </c>
      <c r="AL567" s="71" t="n">
        <v>0.00279121837624326</v>
      </c>
      <c r="AM567" s="71" t="n">
        <v>0</v>
      </c>
      <c r="AN567" s="71" t="n">
        <v>0.00153066814181082</v>
      </c>
      <c r="AO567" s="71" t="n">
        <v>0</v>
      </c>
      <c r="AP567" s="71" t="n">
        <v>0.00054023581475676</v>
      </c>
      <c r="AQ567" s="10"/>
    </row>
    <row r="568" s="7" customFormat="true" ht="11.25" hidden="false" customHeight="false" outlineLevel="0" collapsed="false">
      <c r="A568" s="7" t="s">
        <v>2202</v>
      </c>
      <c r="B568" s="7" t="s">
        <v>146</v>
      </c>
      <c r="C568" s="7" t="s">
        <v>1509</v>
      </c>
      <c r="D568" s="7" t="n">
        <v>13</v>
      </c>
      <c r="E568" s="7" t="s">
        <v>1454</v>
      </c>
      <c r="F568" s="8" t="n">
        <v>38007</v>
      </c>
      <c r="G568" s="9" t="n">
        <v>37642</v>
      </c>
      <c r="H568" s="9" t="n">
        <v>37642</v>
      </c>
      <c r="I568" s="9" t="s">
        <v>149</v>
      </c>
      <c r="J568" s="7" t="n">
        <v>23</v>
      </c>
      <c r="K568" s="7" t="s">
        <v>1615</v>
      </c>
      <c r="L568" s="7" t="s">
        <v>151</v>
      </c>
      <c r="M568" s="7" t="s">
        <v>160</v>
      </c>
      <c r="N568" s="14"/>
      <c r="O568" s="18"/>
      <c r="Q568" s="18" t="n">
        <v>389.05</v>
      </c>
      <c r="R568" s="52" t="n">
        <v>0</v>
      </c>
      <c r="S568" s="52" t="n">
        <v>0</v>
      </c>
      <c r="T568" s="52" t="n">
        <v>0</v>
      </c>
      <c r="U568" s="52" t="n">
        <v>0</v>
      </c>
      <c r="V568" s="52" t="n">
        <v>385.839830750351</v>
      </c>
      <c r="W568" s="52" t="n">
        <v>2.70242499588538</v>
      </c>
      <c r="X568" s="52" t="n">
        <v>0</v>
      </c>
      <c r="Y568" s="52" t="n">
        <v>2.70242499588538</v>
      </c>
      <c r="Z568" s="52" t="n">
        <v>0</v>
      </c>
      <c r="AA568" s="52" t="n">
        <v>0.507744253763707</v>
      </c>
      <c r="AB568" s="52" t="n">
        <v>0</v>
      </c>
      <c r="AC568" s="52" t="n">
        <v>0</v>
      </c>
      <c r="AE568" s="71" t="n">
        <v>0</v>
      </c>
      <c r="AF568" s="71" t="n">
        <v>0</v>
      </c>
      <c r="AG568" s="71" t="n">
        <v>0</v>
      </c>
      <c r="AH568" s="71" t="n">
        <v>0</v>
      </c>
      <c r="AI568" s="71" t="n">
        <v>0.991748697469094</v>
      </c>
      <c r="AJ568" s="71" t="n">
        <v>0.00694621512886615</v>
      </c>
      <c r="AK568" s="71" t="n">
        <v>0</v>
      </c>
      <c r="AL568" s="71" t="n">
        <v>0.00694621512886615</v>
      </c>
      <c r="AM568" s="71" t="n">
        <v>0</v>
      </c>
      <c r="AN568" s="71" t="n">
        <v>0.00130508740204012</v>
      </c>
      <c r="AO568" s="71" t="n">
        <v>0</v>
      </c>
      <c r="AP568" s="71" t="n">
        <v>0</v>
      </c>
      <c r="AQ568" s="10" t="s">
        <v>1481</v>
      </c>
    </row>
    <row r="569" s="7" customFormat="true" ht="11.25" hidden="false" customHeight="false" outlineLevel="0" collapsed="false">
      <c r="A569" s="7" t="s">
        <v>2203</v>
      </c>
      <c r="B569" s="7" t="s">
        <v>146</v>
      </c>
      <c r="C569" s="7" t="s">
        <v>290</v>
      </c>
      <c r="D569" s="7" t="n">
        <v>13</v>
      </c>
      <c r="E569" s="7" t="s">
        <v>1454</v>
      </c>
      <c r="F569" s="8" t="n">
        <v>38007</v>
      </c>
      <c r="G569" s="9" t="n">
        <v>37642</v>
      </c>
      <c r="H569" s="9" t="n">
        <v>37642</v>
      </c>
      <c r="I569" s="9" t="s">
        <v>149</v>
      </c>
      <c r="J569" s="7" t="n">
        <v>24</v>
      </c>
      <c r="K569" s="7" t="s">
        <v>1615</v>
      </c>
      <c r="L569" s="7" t="s">
        <v>151</v>
      </c>
      <c r="M569" s="7" t="s">
        <v>160</v>
      </c>
      <c r="N569" s="14"/>
      <c r="O569" s="18"/>
      <c r="Q569" s="18" t="n">
        <v>270.58</v>
      </c>
      <c r="R569" s="52" t="n">
        <v>0</v>
      </c>
      <c r="S569" s="52" t="n">
        <v>0</v>
      </c>
      <c r="T569" s="52" t="n">
        <v>0</v>
      </c>
      <c r="U569" s="52" t="n">
        <v>0</v>
      </c>
      <c r="V569" s="52" t="n">
        <v>267.906004404716</v>
      </c>
      <c r="W569" s="52" t="n">
        <v>2.14468972664853</v>
      </c>
      <c r="X569" s="52" t="n">
        <v>0.219218847741195</v>
      </c>
      <c r="Y569" s="52" t="n">
        <v>1.92547087890733</v>
      </c>
      <c r="Z569" s="52" t="n">
        <v>0</v>
      </c>
      <c r="AA569" s="52" t="n">
        <v>0.529305868635834</v>
      </c>
      <c r="AB569" s="52" t="n">
        <v>0</v>
      </c>
      <c r="AC569" s="52" t="n">
        <v>0</v>
      </c>
      <c r="AE569" s="71" t="n">
        <v>0</v>
      </c>
      <c r="AF569" s="71" t="n">
        <v>0</v>
      </c>
      <c r="AG569" s="71" t="n">
        <v>0</v>
      </c>
      <c r="AH569" s="71" t="n">
        <v>0</v>
      </c>
      <c r="AI569" s="71" t="n">
        <v>0.99011754159478</v>
      </c>
      <c r="AJ569" s="71" t="n">
        <v>0.00792626848491585</v>
      </c>
      <c r="AK569" s="71" t="n">
        <v>0.000810181268908254</v>
      </c>
      <c r="AL569" s="71" t="n">
        <v>0.00711608721600759</v>
      </c>
      <c r="AM569" s="71" t="n">
        <v>0</v>
      </c>
      <c r="AN569" s="71" t="n">
        <v>0.00195618992030392</v>
      </c>
      <c r="AO569" s="71" t="n">
        <v>0</v>
      </c>
      <c r="AP569" s="71" t="n">
        <v>0</v>
      </c>
      <c r="AQ569" s="10"/>
    </row>
    <row r="570" s="7" customFormat="true" ht="11.25" hidden="false" customHeight="false" outlineLevel="0" collapsed="false">
      <c r="A570" s="7" t="s">
        <v>2204</v>
      </c>
      <c r="B570" s="7" t="s">
        <v>146</v>
      </c>
      <c r="C570" s="7" t="s">
        <v>1509</v>
      </c>
      <c r="D570" s="7" t="n">
        <v>13</v>
      </c>
      <c r="E570" s="7" t="s">
        <v>1454</v>
      </c>
      <c r="F570" s="8" t="n">
        <v>38007</v>
      </c>
      <c r="G570" s="9" t="n">
        <v>37642</v>
      </c>
      <c r="H570" s="9" t="n">
        <v>37646</v>
      </c>
      <c r="I570" s="9" t="s">
        <v>149</v>
      </c>
      <c r="J570" s="7" t="n">
        <v>25</v>
      </c>
      <c r="K570" s="7" t="s">
        <v>1615</v>
      </c>
      <c r="L570" s="7" t="s">
        <v>151</v>
      </c>
      <c r="M570" s="7" t="s">
        <v>160</v>
      </c>
      <c r="N570" s="14"/>
      <c r="O570" s="18"/>
      <c r="Q570" s="18" t="n">
        <v>370.27</v>
      </c>
      <c r="R570" s="52" t="n">
        <v>0</v>
      </c>
      <c r="S570" s="52" t="n">
        <v>0</v>
      </c>
      <c r="T570" s="52" t="n">
        <v>0</v>
      </c>
      <c r="U570" s="52" t="n">
        <v>0</v>
      </c>
      <c r="V570" s="52" t="n">
        <v>370.074264216274</v>
      </c>
      <c r="W570" s="52" t="n">
        <v>0.195735783726195</v>
      </c>
      <c r="X570" s="52" t="n">
        <v>0.195735783726195</v>
      </c>
      <c r="Y570" s="52" t="n">
        <v>0</v>
      </c>
      <c r="Z570" s="52" t="n">
        <v>0</v>
      </c>
      <c r="AA570" s="52" t="n">
        <v>0</v>
      </c>
      <c r="AB570" s="52" t="n">
        <v>0</v>
      </c>
      <c r="AC570" s="52" t="n">
        <v>0</v>
      </c>
      <c r="AE570" s="71" t="n">
        <v>0</v>
      </c>
      <c r="AF570" s="71" t="n">
        <v>0</v>
      </c>
      <c r="AG570" s="71" t="n">
        <v>0</v>
      </c>
      <c r="AH570" s="71" t="n">
        <v>0</v>
      </c>
      <c r="AI570" s="71" t="n">
        <v>0.999471370125243</v>
      </c>
      <c r="AJ570" s="71" t="n">
        <v>0.000528629874756786</v>
      </c>
      <c r="AK570" s="71" t="n">
        <v>0.000528629874756786</v>
      </c>
      <c r="AL570" s="71" t="n">
        <v>0</v>
      </c>
      <c r="AM570" s="71" t="n">
        <v>0</v>
      </c>
      <c r="AN570" s="71" t="n">
        <v>0</v>
      </c>
      <c r="AO570" s="71" t="n">
        <v>0</v>
      </c>
      <c r="AP570" s="71" t="n">
        <v>0</v>
      </c>
      <c r="AQ570" s="10"/>
      <c r="AR570" s="7" t="s">
        <v>2154</v>
      </c>
    </row>
    <row r="571" s="7" customFormat="true" ht="11.25" hidden="false" customHeight="false" outlineLevel="0" collapsed="false">
      <c r="A571" s="7" t="s">
        <v>2205</v>
      </c>
      <c r="B571" s="7" t="s">
        <v>146</v>
      </c>
      <c r="C571" s="87" t="s">
        <v>272</v>
      </c>
      <c r="D571" s="7" t="n">
        <v>13</v>
      </c>
      <c r="E571" s="7" t="s">
        <v>1454</v>
      </c>
      <c r="F571" s="8" t="n">
        <v>38007</v>
      </c>
      <c r="G571" s="9" t="n">
        <v>37642</v>
      </c>
      <c r="H571" s="86" t="n">
        <v>37646</v>
      </c>
      <c r="I571" s="9" t="s">
        <v>149</v>
      </c>
      <c r="J571" s="87" t="n">
        <v>26</v>
      </c>
      <c r="K571" s="87" t="s">
        <v>1615</v>
      </c>
      <c r="L571" s="87" t="s">
        <v>151</v>
      </c>
      <c r="M571" s="87" t="s">
        <v>166</v>
      </c>
      <c r="N571" s="14"/>
      <c r="O571" s="18"/>
      <c r="Q571" s="88" t="n">
        <v>522.27</v>
      </c>
      <c r="R571" s="52" t="n">
        <v>455.14518927149</v>
      </c>
      <c r="S571" s="52" t="n">
        <v>0.352595300261097</v>
      </c>
      <c r="T571" s="52" t="n">
        <v>0</v>
      </c>
      <c r="U571" s="52" t="n">
        <v>30.8562091319053</v>
      </c>
      <c r="V571" s="52" t="n">
        <v>35.2400761948776</v>
      </c>
      <c r="W571" s="52" t="n">
        <v>0.619602593010147</v>
      </c>
      <c r="X571" s="52" t="n">
        <v>0.47315107102593</v>
      </c>
      <c r="Y571" s="52" t="n">
        <v>0.146451521984216</v>
      </c>
      <c r="Z571" s="52" t="n">
        <v>0</v>
      </c>
      <c r="AA571" s="52" t="n">
        <v>0</v>
      </c>
      <c r="AB571" s="52" t="n">
        <v>0</v>
      </c>
      <c r="AC571" s="52" t="n">
        <v>0.0563275084554679</v>
      </c>
      <c r="AE571" s="71" t="n">
        <v>0.87147488707276</v>
      </c>
      <c r="AF571" s="71" t="n">
        <v>0.00067512072349761</v>
      </c>
      <c r="AG571" s="71" t="n">
        <v>0</v>
      </c>
      <c r="AH571" s="71" t="n">
        <v>0.0590809526335139</v>
      </c>
      <c r="AI571" s="71" t="n">
        <v>0.0674748237403595</v>
      </c>
      <c r="AJ571" s="71" t="n">
        <v>0.00118636451071313</v>
      </c>
      <c r="AK571" s="71" t="n">
        <v>0.000905951080908208</v>
      </c>
      <c r="AL571" s="71" t="n">
        <v>0.000280413429804922</v>
      </c>
      <c r="AM571" s="71" t="n">
        <v>0</v>
      </c>
      <c r="AN571" s="71" t="n">
        <v>0</v>
      </c>
      <c r="AO571" s="71" t="n">
        <v>0</v>
      </c>
      <c r="AP571" s="71" t="n">
        <v>0.000107851319155739</v>
      </c>
      <c r="AQ571" s="10" t="s">
        <v>1481</v>
      </c>
      <c r="AR571" s="7" t="s">
        <v>2162</v>
      </c>
    </row>
    <row r="572" s="7" customFormat="true" ht="11.25" hidden="false" customHeight="false" outlineLevel="0" collapsed="false">
      <c r="A572" s="7" t="s">
        <v>2206</v>
      </c>
      <c r="B572" s="7" t="s">
        <v>146</v>
      </c>
      <c r="C572" s="7" t="s">
        <v>290</v>
      </c>
      <c r="D572" s="7" t="n">
        <v>13</v>
      </c>
      <c r="E572" s="7" t="s">
        <v>1454</v>
      </c>
      <c r="F572" s="8" t="n">
        <v>38007</v>
      </c>
      <c r="G572" s="9" t="n">
        <v>37642</v>
      </c>
      <c r="H572" s="9" t="n">
        <v>37646</v>
      </c>
      <c r="I572" s="9" t="s">
        <v>149</v>
      </c>
      <c r="J572" s="7" t="n">
        <v>27</v>
      </c>
      <c r="K572" s="7" t="s">
        <v>1615</v>
      </c>
      <c r="L572" s="7" t="s">
        <v>151</v>
      </c>
      <c r="M572" s="7" t="s">
        <v>160</v>
      </c>
      <c r="N572" s="14"/>
      <c r="O572" s="18"/>
      <c r="Q572" s="18" t="n">
        <v>265.23</v>
      </c>
      <c r="R572" s="52" t="n">
        <v>0</v>
      </c>
      <c r="S572" s="52" t="n">
        <v>0</v>
      </c>
      <c r="T572" s="52" t="n">
        <v>0</v>
      </c>
      <c r="U572" s="52" t="n">
        <v>0</v>
      </c>
      <c r="V572" s="52" t="n">
        <v>263.92</v>
      </c>
      <c r="W572" s="52" t="n">
        <v>0.09</v>
      </c>
      <c r="X572" s="52" t="n">
        <v>0</v>
      </c>
      <c r="Y572" s="52" t="n">
        <v>0.09</v>
      </c>
      <c r="Z572" s="52" t="n">
        <v>0</v>
      </c>
      <c r="AA572" s="52" t="n">
        <v>1.22</v>
      </c>
      <c r="AB572" s="52" t="n">
        <v>0</v>
      </c>
      <c r="AC572" s="52" t="n">
        <v>0</v>
      </c>
      <c r="AE572" s="71" t="n">
        <v>0</v>
      </c>
      <c r="AF572" s="71" t="n">
        <v>0</v>
      </c>
      <c r="AG572" s="71" t="n">
        <v>0</v>
      </c>
      <c r="AH572" s="71" t="n">
        <v>0</v>
      </c>
      <c r="AI572" s="71" t="n">
        <v>0.995060890547826</v>
      </c>
      <c r="AJ572" s="71" t="n">
        <v>0.000339328130302002</v>
      </c>
      <c r="AK572" s="71" t="n">
        <v>0</v>
      </c>
      <c r="AL572" s="71" t="n">
        <v>0.000339328130302002</v>
      </c>
      <c r="AM572" s="71" t="n">
        <v>0</v>
      </c>
      <c r="AN572" s="71" t="n">
        <v>0.00459978132187158</v>
      </c>
      <c r="AO572" s="71" t="n">
        <v>0</v>
      </c>
      <c r="AP572" s="71" t="n">
        <v>0</v>
      </c>
      <c r="AQ572" s="10"/>
    </row>
    <row r="573" s="7" customFormat="true" ht="11.25" hidden="false" customHeight="false" outlineLevel="0" collapsed="false">
      <c r="A573" s="7" t="s">
        <v>2207</v>
      </c>
      <c r="B573" s="7" t="s">
        <v>146</v>
      </c>
      <c r="C573" s="87" t="s">
        <v>290</v>
      </c>
      <c r="D573" s="7" t="n">
        <v>13</v>
      </c>
      <c r="E573" s="7" t="s">
        <v>1454</v>
      </c>
      <c r="F573" s="8" t="n">
        <v>38007</v>
      </c>
      <c r="G573" s="9" t="n">
        <v>37642</v>
      </c>
      <c r="H573" s="86" t="n">
        <v>37646</v>
      </c>
      <c r="I573" s="9" t="s">
        <v>149</v>
      </c>
      <c r="J573" s="87" t="n">
        <v>28</v>
      </c>
      <c r="K573" s="87" t="s">
        <v>1615</v>
      </c>
      <c r="L573" s="87" t="s">
        <v>151</v>
      </c>
      <c r="M573" s="87" t="s">
        <v>160</v>
      </c>
      <c r="N573" s="14"/>
      <c r="O573" s="18"/>
      <c r="Q573" s="88" t="n">
        <v>480.64</v>
      </c>
      <c r="R573" s="52" t="n">
        <v>438.32820650079</v>
      </c>
      <c r="S573" s="52" t="n">
        <v>0</v>
      </c>
      <c r="T573" s="52" t="n">
        <v>0</v>
      </c>
      <c r="U573" s="52" t="n">
        <v>6.2306002728513</v>
      </c>
      <c r="V573" s="52" t="n">
        <v>35.8136898157171</v>
      </c>
      <c r="W573" s="52" t="n">
        <v>0.267503410641201</v>
      </c>
      <c r="X573" s="52" t="n">
        <v>0</v>
      </c>
      <c r="Y573" s="52" t="n">
        <v>0.267503410641201</v>
      </c>
      <c r="Z573" s="52" t="n">
        <v>0</v>
      </c>
      <c r="AA573" s="52" t="n">
        <v>0</v>
      </c>
      <c r="AB573" s="52" t="n">
        <v>0</v>
      </c>
      <c r="AC573" s="52" t="n">
        <v>0</v>
      </c>
      <c r="AE573" s="71" t="n">
        <v>0.911967806468023</v>
      </c>
      <c r="AF573" s="71" t="n">
        <v>0</v>
      </c>
      <c r="AG573" s="71" t="n">
        <v>0</v>
      </c>
      <c r="AH573" s="71" t="n">
        <v>0.0129631330576966</v>
      </c>
      <c r="AI573" s="71" t="n">
        <v>0.074512503777707</v>
      </c>
      <c r="AJ573" s="71" t="n">
        <v>0.000556556696573736</v>
      </c>
      <c r="AK573" s="71" t="n">
        <v>0</v>
      </c>
      <c r="AL573" s="71" t="n">
        <v>0.000556556696573736</v>
      </c>
      <c r="AM573" s="71" t="n">
        <v>0</v>
      </c>
      <c r="AN573" s="71" t="n">
        <v>0</v>
      </c>
      <c r="AO573" s="71" t="n">
        <v>0</v>
      </c>
      <c r="AP573" s="71" t="n">
        <v>0</v>
      </c>
      <c r="AQ573" s="10" t="s">
        <v>1481</v>
      </c>
      <c r="AR573" s="7" t="s">
        <v>2162</v>
      </c>
    </row>
    <row r="574" s="7" customFormat="true" ht="11.25" hidden="false" customHeight="false" outlineLevel="0" collapsed="false">
      <c r="A574" s="7" t="s">
        <v>2208</v>
      </c>
      <c r="B574" s="7" t="s">
        <v>146</v>
      </c>
      <c r="C574" s="87" t="s">
        <v>147</v>
      </c>
      <c r="D574" s="7" t="n">
        <v>13</v>
      </c>
      <c r="E574" s="7" t="s">
        <v>1454</v>
      </c>
      <c r="F574" s="8" t="n">
        <v>38007</v>
      </c>
      <c r="G574" s="9" t="n">
        <v>37642</v>
      </c>
      <c r="H574" s="86" t="n">
        <v>37646</v>
      </c>
      <c r="I574" s="9" t="s">
        <v>149</v>
      </c>
      <c r="J574" s="87" t="n">
        <v>29</v>
      </c>
      <c r="K574" s="87" t="s">
        <v>1615</v>
      </c>
      <c r="L574" s="87" t="s">
        <v>151</v>
      </c>
      <c r="M574" s="87" t="s">
        <v>166</v>
      </c>
      <c r="N574" s="92" t="n">
        <v>1366225</v>
      </c>
      <c r="O574" s="18"/>
      <c r="Q574" s="88" t="n">
        <v>318.15</v>
      </c>
      <c r="R574" s="52" t="n">
        <v>169.1965</v>
      </c>
      <c r="S574" s="52" t="n">
        <v>0</v>
      </c>
      <c r="T574" s="52" t="n">
        <v>0</v>
      </c>
      <c r="U574" s="52" t="n">
        <v>5.26</v>
      </c>
      <c r="V574" s="52" t="n">
        <v>143.6935</v>
      </c>
      <c r="W574" s="52" t="n">
        <v>0</v>
      </c>
      <c r="X574" s="52" t="n">
        <v>0</v>
      </c>
      <c r="Y574" s="52" t="n">
        <v>0</v>
      </c>
      <c r="Z574" s="52" t="n">
        <v>0</v>
      </c>
      <c r="AA574" s="52" t="n">
        <v>0</v>
      </c>
      <c r="AB574" s="52" t="n">
        <v>0</v>
      </c>
      <c r="AC574" s="52" t="n">
        <v>0</v>
      </c>
      <c r="AE574" s="71" t="n">
        <v>0.531813609932422</v>
      </c>
      <c r="AF574" s="71" t="n">
        <v>0</v>
      </c>
      <c r="AG574" s="71" t="n">
        <v>0</v>
      </c>
      <c r="AH574" s="71" t="n">
        <v>0.0165330818796165</v>
      </c>
      <c r="AI574" s="71" t="n">
        <v>0.451653308187962</v>
      </c>
      <c r="AJ574" s="71" t="n">
        <v>0</v>
      </c>
      <c r="AK574" s="71" t="n">
        <v>0</v>
      </c>
      <c r="AL574" s="71" t="n">
        <v>0</v>
      </c>
      <c r="AM574" s="71" t="n">
        <v>0</v>
      </c>
      <c r="AN574" s="71" t="n">
        <v>0</v>
      </c>
      <c r="AO574" s="71" t="n">
        <v>0</v>
      </c>
      <c r="AP574" s="71" t="n">
        <v>0</v>
      </c>
      <c r="AQ574" s="10" t="s">
        <v>1481</v>
      </c>
    </row>
    <row r="575" s="7" customFormat="true" ht="11.25" hidden="false" customHeight="false" outlineLevel="0" collapsed="false">
      <c r="A575" s="7" t="s">
        <v>2209</v>
      </c>
      <c r="B575" s="7" t="s">
        <v>146</v>
      </c>
      <c r="C575" s="7" t="s">
        <v>1524</v>
      </c>
      <c r="D575" s="7" t="n">
        <v>13</v>
      </c>
      <c r="E575" s="7" t="s">
        <v>1454</v>
      </c>
      <c r="F575" s="8" t="n">
        <v>38012</v>
      </c>
      <c r="G575" s="9" t="n">
        <v>37647</v>
      </c>
      <c r="H575" s="9" t="n">
        <v>37647</v>
      </c>
      <c r="I575" s="9" t="s">
        <v>149</v>
      </c>
      <c r="J575" s="7" t="s">
        <v>1525</v>
      </c>
      <c r="K575" s="7" t="s">
        <v>1615</v>
      </c>
      <c r="L575" s="7" t="s">
        <v>151</v>
      </c>
      <c r="M575" s="7" t="s">
        <v>166</v>
      </c>
      <c r="N575" s="14" t="n">
        <v>5330956</v>
      </c>
      <c r="O575" s="18"/>
      <c r="P575" s="7" t="s">
        <v>1526</v>
      </c>
      <c r="Q575" s="18" t="n">
        <v>192.27</v>
      </c>
      <c r="R575" s="52" t="n">
        <v>0</v>
      </c>
      <c r="S575" s="52" t="n">
        <v>0</v>
      </c>
      <c r="T575" s="52" t="n">
        <v>0</v>
      </c>
      <c r="U575" s="52" t="n">
        <v>0</v>
      </c>
      <c r="V575" s="52" t="n">
        <v>191.31</v>
      </c>
      <c r="W575" s="52" t="n">
        <v>0.24</v>
      </c>
      <c r="X575" s="52" t="n">
        <v>0</v>
      </c>
      <c r="Y575" s="52" t="n">
        <v>0.24</v>
      </c>
      <c r="Z575" s="52" t="n">
        <v>0</v>
      </c>
      <c r="AA575" s="52" t="n">
        <v>0.72</v>
      </c>
      <c r="AB575" s="52" t="n">
        <v>0</v>
      </c>
      <c r="AC575" s="52" t="n">
        <v>0</v>
      </c>
      <c r="AE575" s="71" t="n">
        <v>0</v>
      </c>
      <c r="AF575" s="71" t="n">
        <v>0</v>
      </c>
      <c r="AG575" s="71" t="n">
        <v>0</v>
      </c>
      <c r="AH575" s="71" t="n">
        <v>0</v>
      </c>
      <c r="AI575" s="71" t="n">
        <v>0.99500702137619</v>
      </c>
      <c r="AJ575" s="71" t="n">
        <v>0.00124824465595257</v>
      </c>
      <c r="AK575" s="71" t="n">
        <v>0</v>
      </c>
      <c r="AL575" s="71" t="n">
        <v>0.00124824465595257</v>
      </c>
      <c r="AM575" s="71" t="n">
        <v>0</v>
      </c>
      <c r="AN575" s="71" t="n">
        <v>0.0037447339678577</v>
      </c>
      <c r="AO575" s="71" t="n">
        <v>0</v>
      </c>
      <c r="AP575" s="71" t="n">
        <v>0</v>
      </c>
      <c r="AQ575" s="10"/>
    </row>
    <row r="576" s="7" customFormat="true" ht="11.25" hidden="false" customHeight="false" outlineLevel="0" collapsed="false">
      <c r="A576" s="7" t="s">
        <v>2210</v>
      </c>
      <c r="B576" s="7" t="s">
        <v>146</v>
      </c>
      <c r="C576" s="7" t="s">
        <v>1529</v>
      </c>
      <c r="D576" s="7" t="n">
        <v>13</v>
      </c>
      <c r="E576" s="7" t="s">
        <v>1454</v>
      </c>
      <c r="F576" s="8" t="n">
        <v>38012</v>
      </c>
      <c r="G576" s="9" t="n">
        <v>37647</v>
      </c>
      <c r="H576" s="9" t="n">
        <v>37648</v>
      </c>
      <c r="I576" s="9" t="s">
        <v>149</v>
      </c>
      <c r="J576" s="7" t="s">
        <v>1530</v>
      </c>
      <c r="K576" s="7" t="s">
        <v>1615</v>
      </c>
      <c r="L576" s="7" t="s">
        <v>310</v>
      </c>
      <c r="M576" s="7" t="s">
        <v>160</v>
      </c>
      <c r="N576" s="14" t="n">
        <v>86029</v>
      </c>
      <c r="O576" s="18"/>
      <c r="P576" s="7" t="n">
        <v>25758</v>
      </c>
      <c r="Q576" s="18" t="n">
        <v>96.32</v>
      </c>
      <c r="R576" s="52" t="n">
        <v>21.6910881323576</v>
      </c>
      <c r="S576" s="52" t="n">
        <v>0</v>
      </c>
      <c r="T576" s="52" t="n">
        <v>0</v>
      </c>
      <c r="U576" s="52" t="n">
        <v>24.3450261172374</v>
      </c>
      <c r="V576" s="52" t="n">
        <v>48.3198811516587</v>
      </c>
      <c r="W576" s="52" t="n">
        <v>1.89776215522098</v>
      </c>
      <c r="X576" s="52" t="n">
        <v>0.110404072542157</v>
      </c>
      <c r="Y576" s="52" t="n">
        <v>1.78735808267883</v>
      </c>
      <c r="Z576" s="52" t="n">
        <v>0</v>
      </c>
      <c r="AA576" s="52" t="n">
        <v>0</v>
      </c>
      <c r="AB576" s="52" t="n">
        <v>0</v>
      </c>
      <c r="AC576" s="52" t="n">
        <v>0.0662424435252943</v>
      </c>
      <c r="AE576" s="71" t="n">
        <v>0.22519817413162</v>
      </c>
      <c r="AF576" s="71" t="n">
        <v>0</v>
      </c>
      <c r="AG576" s="71" t="n">
        <v>0</v>
      </c>
      <c r="AH576" s="71" t="n">
        <v>0.252751516997896</v>
      </c>
      <c r="AI576" s="71" t="n">
        <v>0.50165989567752</v>
      </c>
      <c r="AJ576" s="71" t="n">
        <v>0.0197026801829421</v>
      </c>
      <c r="AK576" s="71" t="n">
        <v>0.00114622168336957</v>
      </c>
      <c r="AL576" s="71" t="n">
        <v>0.0185564584995725</v>
      </c>
      <c r="AM576" s="71" t="n">
        <v>0</v>
      </c>
      <c r="AN576" s="71" t="n">
        <v>0</v>
      </c>
      <c r="AO576" s="71" t="n">
        <v>0</v>
      </c>
      <c r="AP576" s="71" t="n">
        <v>0.000687733010021743</v>
      </c>
      <c r="AQ576" s="10" t="s">
        <v>1532</v>
      </c>
    </row>
    <row r="577" s="7" customFormat="true" ht="11.25" hidden="false" customHeight="false" outlineLevel="0" collapsed="false">
      <c r="A577" s="7" t="s">
        <v>2211</v>
      </c>
      <c r="B577" s="7" t="s">
        <v>146</v>
      </c>
      <c r="C577" s="87" t="s">
        <v>643</v>
      </c>
      <c r="D577" s="7" t="n">
        <v>13</v>
      </c>
      <c r="E577" s="7" t="s">
        <v>1454</v>
      </c>
      <c r="F577" s="8" t="n">
        <v>38012</v>
      </c>
      <c r="G577" s="9" t="n">
        <v>37647</v>
      </c>
      <c r="H577" s="86" t="n">
        <v>37648</v>
      </c>
      <c r="I577" s="9" t="s">
        <v>149</v>
      </c>
      <c r="J577" s="87" t="s">
        <v>1534</v>
      </c>
      <c r="K577" s="87" t="s">
        <v>1615</v>
      </c>
      <c r="L577" s="87" t="s">
        <v>151</v>
      </c>
      <c r="M577" s="87" t="s">
        <v>160</v>
      </c>
      <c r="N577" s="92" t="n">
        <v>1627626</v>
      </c>
      <c r="O577" s="18"/>
      <c r="P577" s="87" t="n">
        <v>25846</v>
      </c>
      <c r="Q577" s="88" t="n">
        <v>440.22</v>
      </c>
      <c r="R577" s="52" t="n">
        <v>355.180063897764</v>
      </c>
      <c r="S577" s="52" t="n">
        <v>0</v>
      </c>
      <c r="T577" s="52" t="n">
        <v>0</v>
      </c>
      <c r="U577" s="52" t="n">
        <v>75.5874201277955</v>
      </c>
      <c r="V577" s="52" t="n">
        <v>6.50882587859425</v>
      </c>
      <c r="W577" s="52" t="n">
        <v>2.94369009584665</v>
      </c>
      <c r="X577" s="52" t="n">
        <v>2.56210063897764</v>
      </c>
      <c r="Y577" s="52" t="n">
        <v>0.38158945686901</v>
      </c>
      <c r="Z577" s="52" t="n">
        <v>0</v>
      </c>
      <c r="AA577" s="52" t="n">
        <v>0</v>
      </c>
      <c r="AB577" s="52" t="n">
        <v>0</v>
      </c>
      <c r="AC577" s="52" t="n">
        <v>0</v>
      </c>
      <c r="AE577" s="71" t="n">
        <v>0.806824005946489</v>
      </c>
      <c r="AF577" s="71" t="n">
        <v>0</v>
      </c>
      <c r="AG577" s="71" t="n">
        <v>0</v>
      </c>
      <c r="AH577" s="71" t="n">
        <v>0.17170373932987</v>
      </c>
      <c r="AI577" s="71" t="n">
        <v>0.0147853933910187</v>
      </c>
      <c r="AJ577" s="71" t="n">
        <v>0.00668686133262152</v>
      </c>
      <c r="AK577" s="71" t="n">
        <v>0.0058200459746891</v>
      </c>
      <c r="AL577" s="71" t="n">
        <v>0.000866815357932419</v>
      </c>
      <c r="AM577" s="71" t="n">
        <v>0</v>
      </c>
      <c r="AN577" s="71" t="n">
        <v>0</v>
      </c>
      <c r="AO577" s="71" t="n">
        <v>0</v>
      </c>
      <c r="AP577" s="71" t="n">
        <v>0</v>
      </c>
      <c r="AQ577" s="10"/>
      <c r="AR577" s="7" t="s">
        <v>2162</v>
      </c>
    </row>
    <row r="578" s="7" customFormat="true" ht="11.25" hidden="false" customHeight="false" outlineLevel="0" collapsed="false">
      <c r="A578" s="7" t="s">
        <v>2212</v>
      </c>
      <c r="B578" s="7" t="s">
        <v>146</v>
      </c>
      <c r="C578" s="7" t="s">
        <v>1537</v>
      </c>
      <c r="D578" s="7" t="n">
        <v>13</v>
      </c>
      <c r="E578" s="7" t="s">
        <v>1454</v>
      </c>
      <c r="F578" s="8" t="n">
        <v>38012</v>
      </c>
      <c r="G578" s="9" t="n">
        <v>37647</v>
      </c>
      <c r="H578" s="9" t="n">
        <v>37648</v>
      </c>
      <c r="I578" s="9" t="s">
        <v>149</v>
      </c>
      <c r="J578" s="7" t="s">
        <v>1538</v>
      </c>
      <c r="K578" s="7" t="s">
        <v>1615</v>
      </c>
      <c r="L578" s="7" t="s">
        <v>151</v>
      </c>
      <c r="M578" s="7" t="s">
        <v>166</v>
      </c>
      <c r="N578" s="14" t="n">
        <v>1650352</v>
      </c>
      <c r="O578" s="18"/>
      <c r="P578" s="7" t="s">
        <v>1539</v>
      </c>
      <c r="Q578" s="18" t="n">
        <v>35.95</v>
      </c>
      <c r="R578" s="52" t="n">
        <v>0</v>
      </c>
      <c r="S578" s="52" t="n">
        <v>0</v>
      </c>
      <c r="T578" s="52" t="n">
        <v>0</v>
      </c>
      <c r="U578" s="52" t="n">
        <v>0</v>
      </c>
      <c r="V578" s="52" t="n">
        <v>28.8358257380842</v>
      </c>
      <c r="W578" s="52" t="n">
        <v>6.55268777542935</v>
      </c>
      <c r="X578" s="52" t="n">
        <v>1.8407252882112</v>
      </c>
      <c r="Y578" s="52" t="n">
        <v>4.71196248721815</v>
      </c>
      <c r="Z578" s="52" t="n">
        <v>0</v>
      </c>
      <c r="AA578" s="52" t="n">
        <v>0.561486486486487</v>
      </c>
      <c r="AB578" s="52" t="n">
        <v>0</v>
      </c>
      <c r="AC578" s="52" t="n">
        <v>0</v>
      </c>
      <c r="AE578" s="71" t="n">
        <v>0</v>
      </c>
      <c r="AF578" s="71" t="n">
        <v>0</v>
      </c>
      <c r="AG578" s="71" t="n">
        <v>0</v>
      </c>
      <c r="AH578" s="71" t="n">
        <v>0</v>
      </c>
      <c r="AI578" s="71" t="n">
        <v>0.802109199946708</v>
      </c>
      <c r="AJ578" s="71" t="n">
        <v>0.182272260790802</v>
      </c>
      <c r="AK578" s="71" t="n">
        <v>0.0512023724119945</v>
      </c>
      <c r="AL578" s="71" t="n">
        <v>0.131069888378808</v>
      </c>
      <c r="AM578" s="71" t="n">
        <v>0</v>
      </c>
      <c r="AN578" s="71" t="n">
        <v>0.0156185392624892</v>
      </c>
      <c r="AO578" s="71" t="n">
        <v>0</v>
      </c>
      <c r="AP578" s="71" t="n">
        <v>0</v>
      </c>
      <c r="AQ578" s="10"/>
    </row>
    <row r="579" s="7" customFormat="true" ht="11.25" hidden="false" customHeight="false" outlineLevel="0" collapsed="false">
      <c r="A579" s="7" t="s">
        <v>2213</v>
      </c>
      <c r="B579" s="7" t="s">
        <v>146</v>
      </c>
      <c r="C579" s="87" t="s">
        <v>1542</v>
      </c>
      <c r="D579" s="7" t="n">
        <v>13</v>
      </c>
      <c r="E579" s="7" t="s">
        <v>1454</v>
      </c>
      <c r="F579" s="8" t="n">
        <v>38012</v>
      </c>
      <c r="G579" s="9" t="n">
        <v>37647</v>
      </c>
      <c r="H579" s="86" t="n">
        <v>37651</v>
      </c>
      <c r="I579" s="9" t="s">
        <v>149</v>
      </c>
      <c r="J579" s="87" t="s">
        <v>1543</v>
      </c>
      <c r="K579" s="87" t="s">
        <v>1615</v>
      </c>
      <c r="L579" s="87" t="s">
        <v>151</v>
      </c>
      <c r="M579" s="87" t="s">
        <v>160</v>
      </c>
      <c r="N579" s="92" t="n">
        <v>5328892</v>
      </c>
      <c r="O579" s="18"/>
      <c r="P579" s="87" t="n">
        <v>25574</v>
      </c>
      <c r="Q579" s="88" t="n">
        <v>277.01</v>
      </c>
      <c r="R579" s="52" t="n">
        <v>66.2137193417178</v>
      </c>
      <c r="S579" s="52" t="n">
        <v>0</v>
      </c>
      <c r="T579" s="52" t="n">
        <v>0</v>
      </c>
      <c r="U579" s="52" t="n">
        <v>2.533</v>
      </c>
      <c r="V579" s="52" t="n">
        <v>208.163280658282</v>
      </c>
      <c r="W579" s="52" t="n">
        <v>0.1</v>
      </c>
      <c r="X579" s="52" t="n">
        <v>0</v>
      </c>
      <c r="Y579" s="52" t="n">
        <v>0.1</v>
      </c>
      <c r="Z579" s="52" t="n">
        <v>0</v>
      </c>
      <c r="AA579" s="52" t="n">
        <v>0</v>
      </c>
      <c r="AB579" s="52" t="n">
        <v>0</v>
      </c>
      <c r="AC579" s="52" t="n">
        <v>0</v>
      </c>
      <c r="AE579" s="71" t="n">
        <v>0.239030068740182</v>
      </c>
      <c r="AF579" s="71" t="n">
        <v>0</v>
      </c>
      <c r="AG579" s="71" t="n">
        <v>0</v>
      </c>
      <c r="AH579" s="71" t="n">
        <v>0.00914407422114725</v>
      </c>
      <c r="AI579" s="71" t="n">
        <v>0.751464859240757</v>
      </c>
      <c r="AJ579" s="71" t="n">
        <v>0.000360997797913433</v>
      </c>
      <c r="AK579" s="71" t="n">
        <v>0</v>
      </c>
      <c r="AL579" s="71" t="n">
        <v>0.000360997797913433</v>
      </c>
      <c r="AM579" s="71" t="n">
        <v>0</v>
      </c>
      <c r="AN579" s="71" t="n">
        <v>0</v>
      </c>
      <c r="AO579" s="71" t="n">
        <v>0</v>
      </c>
      <c r="AP579" s="71" t="n">
        <v>0</v>
      </c>
      <c r="AQ579" s="10" t="s">
        <v>1481</v>
      </c>
    </row>
    <row r="580" s="7" customFormat="true" ht="11.25" hidden="false" customHeight="false" outlineLevel="0" collapsed="false">
      <c r="A580" s="7" t="s">
        <v>2214</v>
      </c>
      <c r="B580" s="7" t="s">
        <v>146</v>
      </c>
      <c r="C580" s="7" t="s">
        <v>272</v>
      </c>
      <c r="D580" s="7" t="n">
        <v>13</v>
      </c>
      <c r="E580" s="7" t="s">
        <v>1454</v>
      </c>
      <c r="F580" s="8" t="n">
        <v>38012</v>
      </c>
      <c r="G580" s="9" t="n">
        <v>37647</v>
      </c>
      <c r="H580" s="9" t="n">
        <v>37651</v>
      </c>
      <c r="I580" s="9" t="s">
        <v>149</v>
      </c>
      <c r="J580" s="7" t="n">
        <v>35</v>
      </c>
      <c r="K580" s="7" t="s">
        <v>1615</v>
      </c>
      <c r="L580" s="7" t="s">
        <v>151</v>
      </c>
      <c r="M580" s="7" t="s">
        <v>160</v>
      </c>
      <c r="N580" s="14"/>
      <c r="O580" s="18"/>
      <c r="Q580" s="18" t="n">
        <v>530.22</v>
      </c>
      <c r="R580" s="52" t="n">
        <v>0</v>
      </c>
      <c r="S580" s="52" t="n">
        <v>0</v>
      </c>
      <c r="T580" s="52" t="n">
        <v>0</v>
      </c>
      <c r="U580" s="52" t="n">
        <v>0.0582779156327544</v>
      </c>
      <c r="V580" s="52" t="n">
        <v>529.753776674938</v>
      </c>
      <c r="W580" s="52" t="n">
        <v>0</v>
      </c>
      <c r="X580" s="52" t="n">
        <v>0</v>
      </c>
      <c r="Y580" s="52" t="n">
        <v>0</v>
      </c>
      <c r="Z580" s="52" t="n">
        <v>0.349667493796526</v>
      </c>
      <c r="AA580" s="52" t="n">
        <v>0.0582779156327544</v>
      </c>
      <c r="AB580" s="52" t="n">
        <v>0</v>
      </c>
      <c r="AC580" s="52" t="n">
        <v>0</v>
      </c>
      <c r="AE580" s="71" t="n">
        <v>0</v>
      </c>
      <c r="AF580" s="71" t="n">
        <v>0</v>
      </c>
      <c r="AG580" s="71" t="n">
        <v>0</v>
      </c>
      <c r="AH580" s="71" t="n">
        <v>0.000109912707239927</v>
      </c>
      <c r="AI580" s="71" t="n">
        <v>0.999120698342081</v>
      </c>
      <c r="AJ580" s="71" t="n">
        <v>0</v>
      </c>
      <c r="AK580" s="71" t="n">
        <v>0</v>
      </c>
      <c r="AL580" s="71" t="n">
        <v>0</v>
      </c>
      <c r="AM580" s="71" t="n">
        <v>0.000659476243439565</v>
      </c>
      <c r="AN580" s="71" t="n">
        <v>0.000109912707239927</v>
      </c>
      <c r="AO580" s="71" t="n">
        <v>0</v>
      </c>
      <c r="AP580" s="71" t="n">
        <v>0</v>
      </c>
      <c r="AQ580" s="10"/>
    </row>
    <row r="581" s="7" customFormat="true" ht="11.25" hidden="false" customHeight="false" outlineLevel="0" collapsed="false">
      <c r="A581" s="7" t="s">
        <v>2215</v>
      </c>
      <c r="B581" s="7" t="s">
        <v>146</v>
      </c>
      <c r="C581" s="7" t="s">
        <v>147</v>
      </c>
      <c r="D581" s="7" t="n">
        <v>13</v>
      </c>
      <c r="E581" s="7" t="s">
        <v>1454</v>
      </c>
      <c r="F581" s="8" t="n">
        <v>38012</v>
      </c>
      <c r="G581" s="9" t="n">
        <v>37647</v>
      </c>
      <c r="H581" s="9" t="n">
        <v>37651</v>
      </c>
      <c r="I581" s="9" t="s">
        <v>149</v>
      </c>
      <c r="J581" s="7" t="n">
        <v>36</v>
      </c>
      <c r="K581" s="7" t="s">
        <v>1615</v>
      </c>
      <c r="L581" s="7" t="s">
        <v>151</v>
      </c>
      <c r="M581" s="7" t="s">
        <v>160</v>
      </c>
      <c r="N581" s="14"/>
      <c r="O581" s="18"/>
      <c r="Q581" s="18" t="n">
        <v>358.78</v>
      </c>
      <c r="R581" s="52" t="n">
        <v>0</v>
      </c>
      <c r="S581" s="52" t="n">
        <v>0</v>
      </c>
      <c r="T581" s="52" t="n">
        <v>0</v>
      </c>
      <c r="U581" s="52" t="n">
        <v>0</v>
      </c>
      <c r="V581" s="52" t="n">
        <v>354.307410584099</v>
      </c>
      <c r="W581" s="52" t="n">
        <v>3.79937277571441</v>
      </c>
      <c r="X581" s="52" t="n">
        <v>0</v>
      </c>
      <c r="Y581" s="52" t="n">
        <v>3.79937277571441</v>
      </c>
      <c r="Z581" s="52" t="n">
        <v>0</v>
      </c>
      <c r="AA581" s="52" t="n">
        <v>0</v>
      </c>
      <c r="AB581" s="52" t="n">
        <v>0</v>
      </c>
      <c r="AC581" s="52" t="n">
        <v>0.673216640186512</v>
      </c>
      <c r="AE581" s="71" t="n">
        <v>0</v>
      </c>
      <c r="AF581" s="71" t="n">
        <v>0</v>
      </c>
      <c r="AG581" s="71" t="n">
        <v>0</v>
      </c>
      <c r="AH581" s="71" t="n">
        <v>0</v>
      </c>
      <c r="AI581" s="71" t="n">
        <v>0.987533894264171</v>
      </c>
      <c r="AJ581" s="71" t="n">
        <v>0.0105897005845209</v>
      </c>
      <c r="AK581" s="71" t="n">
        <v>0</v>
      </c>
      <c r="AL581" s="71" t="n">
        <v>0.0105897005845209</v>
      </c>
      <c r="AM581" s="71" t="n">
        <v>0</v>
      </c>
      <c r="AN581" s="71" t="n">
        <v>0</v>
      </c>
      <c r="AO581" s="71" t="n">
        <v>0</v>
      </c>
      <c r="AP581" s="71" t="n">
        <v>0.00187640515130864</v>
      </c>
      <c r="AQ581" s="10"/>
    </row>
    <row r="582" s="7" customFormat="true" ht="11.25" hidden="false" customHeight="false" outlineLevel="0" collapsed="false">
      <c r="A582" s="7" t="s">
        <v>2216</v>
      </c>
      <c r="B582" s="7" t="s">
        <v>146</v>
      </c>
      <c r="C582" s="7" t="s">
        <v>147</v>
      </c>
      <c r="D582" s="7" t="n">
        <v>13</v>
      </c>
      <c r="E582" s="7" t="s">
        <v>1454</v>
      </c>
      <c r="F582" s="8" t="n">
        <v>38017</v>
      </c>
      <c r="G582" s="9" t="n">
        <v>37652</v>
      </c>
      <c r="H582" s="9" t="n">
        <v>37652</v>
      </c>
      <c r="I582" s="9" t="s">
        <v>149</v>
      </c>
      <c r="J582" s="7" t="n">
        <v>37</v>
      </c>
      <c r="K582" s="7" t="s">
        <v>1615</v>
      </c>
      <c r="L582" s="7" t="s">
        <v>151</v>
      </c>
      <c r="M582" s="7" t="s">
        <v>160</v>
      </c>
      <c r="N582" s="14" t="n">
        <v>85854</v>
      </c>
      <c r="O582" s="18"/>
      <c r="Q582" s="18" t="n">
        <v>431.69</v>
      </c>
      <c r="R582" s="52" t="n">
        <v>0</v>
      </c>
      <c r="S582" s="52" t="n">
        <v>0</v>
      </c>
      <c r="T582" s="52" t="n">
        <v>0</v>
      </c>
      <c r="U582" s="52" t="n">
        <v>0</v>
      </c>
      <c r="V582" s="52" t="n">
        <v>429.402185101319</v>
      </c>
      <c r="W582" s="52" t="n">
        <v>2.28781489868086</v>
      </c>
      <c r="X582" s="52" t="n">
        <v>2.20552082079082</v>
      </c>
      <c r="Y582" s="52" t="n">
        <v>0.0822940778900428</v>
      </c>
      <c r="Z582" s="52" t="n">
        <v>0</v>
      </c>
      <c r="AA582" s="52" t="n">
        <v>0</v>
      </c>
      <c r="AB582" s="52" t="n">
        <v>0</v>
      </c>
      <c r="AC582" s="52" t="n">
        <v>0</v>
      </c>
      <c r="AE582" s="71" t="n">
        <v>0</v>
      </c>
      <c r="AF582" s="71" t="n">
        <v>0</v>
      </c>
      <c r="AG582" s="71" t="n">
        <v>0</v>
      </c>
      <c r="AH582" s="71" t="n">
        <v>0</v>
      </c>
      <c r="AI582" s="71" t="n">
        <v>0.994700329174452</v>
      </c>
      <c r="AJ582" s="71" t="n">
        <v>0.0052996708255481</v>
      </c>
      <c r="AK582" s="71" t="n">
        <v>0.00510903847851657</v>
      </c>
      <c r="AL582" s="71" t="n">
        <v>0.000190632347031534</v>
      </c>
      <c r="AM582" s="71" t="n">
        <v>0</v>
      </c>
      <c r="AN582" s="71" t="n">
        <v>0</v>
      </c>
      <c r="AO582" s="71" t="n">
        <v>0</v>
      </c>
      <c r="AP582" s="71" t="n">
        <v>0</v>
      </c>
      <c r="AQ582" s="10"/>
    </row>
    <row r="583" s="7" customFormat="true" ht="11.25" hidden="false" customHeight="false" outlineLevel="0" collapsed="false">
      <c r="A583" s="7" t="s">
        <v>2217</v>
      </c>
      <c r="B583" s="7" t="s">
        <v>146</v>
      </c>
      <c r="C583" s="87" t="s">
        <v>237</v>
      </c>
      <c r="D583" s="7" t="n">
        <v>13</v>
      </c>
      <c r="E583" s="7" t="s">
        <v>1454</v>
      </c>
      <c r="F583" s="8" t="n">
        <v>38017</v>
      </c>
      <c r="G583" s="9" t="n">
        <v>37652</v>
      </c>
      <c r="H583" s="86" t="n">
        <v>37652</v>
      </c>
      <c r="I583" s="9" t="s">
        <v>149</v>
      </c>
      <c r="J583" s="87" t="n">
        <v>38</v>
      </c>
      <c r="K583" s="87" t="s">
        <v>1615</v>
      </c>
      <c r="L583" s="87" t="s">
        <v>151</v>
      </c>
      <c r="M583" s="87" t="s">
        <v>166</v>
      </c>
      <c r="N583" s="14"/>
      <c r="O583" s="18"/>
      <c r="Q583" s="88" t="n">
        <v>444.63</v>
      </c>
      <c r="R583" s="52" t="n">
        <v>359.644251749378</v>
      </c>
      <c r="S583" s="52" t="n">
        <v>0</v>
      </c>
      <c r="T583" s="52" t="n">
        <v>0</v>
      </c>
      <c r="U583" s="52" t="n">
        <v>17.4033149171271</v>
      </c>
      <c r="V583" s="52" t="n">
        <v>59.7757441907753</v>
      </c>
      <c r="W583" s="52" t="n">
        <v>6.3744161870611</v>
      </c>
      <c r="X583" s="52" t="n">
        <v>1.16093459412981</v>
      </c>
      <c r="Y583" s="52" t="n">
        <v>5.21348159293129</v>
      </c>
      <c r="Z583" s="52" t="n">
        <v>0.0781239793995729</v>
      </c>
      <c r="AA583" s="52" t="n">
        <v>1.35414897625926</v>
      </c>
      <c r="AB583" s="52" t="n">
        <v>0</v>
      </c>
      <c r="AC583" s="52" t="n">
        <v>0</v>
      </c>
      <c r="AE583" s="71" t="n">
        <v>0.808861866606792</v>
      </c>
      <c r="AF583" s="71" t="n">
        <v>0</v>
      </c>
      <c r="AG583" s="71" t="n">
        <v>0</v>
      </c>
      <c r="AH583" s="71" t="n">
        <v>0.039141117147127</v>
      </c>
      <c r="AI583" s="71" t="n">
        <v>0.134439296023155</v>
      </c>
      <c r="AJ583" s="71" t="n">
        <v>0.0143364509526147</v>
      </c>
      <c r="AK583" s="71" t="n">
        <v>0.00261101273897355</v>
      </c>
      <c r="AL583" s="71" t="n">
        <v>0.0117254382136412</v>
      </c>
      <c r="AM583" s="71" t="n">
        <v>0.000175705596562474</v>
      </c>
      <c r="AN583" s="71" t="n">
        <v>0.00304556367374955</v>
      </c>
      <c r="AO583" s="71" t="n">
        <v>0</v>
      </c>
      <c r="AP583" s="71" t="n">
        <v>0</v>
      </c>
      <c r="AQ583" s="10" t="s">
        <v>1481</v>
      </c>
    </row>
    <row r="584" s="7" customFormat="true" ht="11.25" hidden="false" customHeight="false" outlineLevel="0" collapsed="false">
      <c r="A584" s="7" t="s">
        <v>2218</v>
      </c>
      <c r="B584" s="7" t="s">
        <v>146</v>
      </c>
      <c r="C584" s="7" t="s">
        <v>147</v>
      </c>
      <c r="D584" s="7" t="n">
        <v>13</v>
      </c>
      <c r="E584" s="7" t="s">
        <v>1454</v>
      </c>
      <c r="F584" s="8" t="n">
        <v>38017</v>
      </c>
      <c r="G584" s="9" t="n">
        <v>37652</v>
      </c>
      <c r="H584" s="9" t="n">
        <v>37652</v>
      </c>
      <c r="I584" s="9" t="s">
        <v>149</v>
      </c>
      <c r="J584" s="7" t="n">
        <v>39</v>
      </c>
      <c r="K584" s="7" t="s">
        <v>1615</v>
      </c>
      <c r="L584" s="7" t="s">
        <v>151</v>
      </c>
      <c r="M584" s="7" t="s">
        <v>160</v>
      </c>
      <c r="N584" s="14"/>
      <c r="O584" s="18"/>
      <c r="Q584" s="18" t="n">
        <v>154.21</v>
      </c>
      <c r="R584" s="52" t="n">
        <v>0</v>
      </c>
      <c r="S584" s="52" t="n">
        <v>0</v>
      </c>
      <c r="T584" s="52" t="n">
        <v>0</v>
      </c>
      <c r="U584" s="52" t="n">
        <v>0</v>
      </c>
      <c r="V584" s="52" t="n">
        <v>151.462538788161</v>
      </c>
      <c r="W584" s="52" t="n">
        <v>0.51520174810307</v>
      </c>
      <c r="X584" s="52" t="n">
        <v>0</v>
      </c>
      <c r="Y584" s="52" t="n">
        <v>0.51520174810307</v>
      </c>
      <c r="Z584" s="52" t="n">
        <v>0</v>
      </c>
      <c r="AA584" s="52" t="n">
        <v>0.583388106416276</v>
      </c>
      <c r="AB584" s="52" t="n">
        <v>0</v>
      </c>
      <c r="AC584" s="52" t="n">
        <v>1.64887135731987</v>
      </c>
      <c r="AE584" s="71" t="n">
        <v>0</v>
      </c>
      <c r="AF584" s="71" t="n">
        <v>0</v>
      </c>
      <c r="AG584" s="71" t="n">
        <v>0</v>
      </c>
      <c r="AH584" s="71" t="n">
        <v>0</v>
      </c>
      <c r="AI584" s="71" t="n">
        <v>0.982183637819602</v>
      </c>
      <c r="AJ584" s="71" t="n">
        <v>0.00334091011025919</v>
      </c>
      <c r="AK584" s="71" t="n">
        <v>0</v>
      </c>
      <c r="AL584" s="71" t="n">
        <v>0.00334091011025919</v>
      </c>
      <c r="AM584" s="71" t="n">
        <v>0</v>
      </c>
      <c r="AN584" s="71" t="n">
        <v>0.00378307571763359</v>
      </c>
      <c r="AO584" s="71" t="n">
        <v>0</v>
      </c>
      <c r="AP584" s="71" t="n">
        <v>0.0106923763525055</v>
      </c>
      <c r="AQ584" s="10" t="s">
        <v>1461</v>
      </c>
    </row>
    <row r="585" s="40" customFormat="true" ht="11.25" hidden="false" customHeight="false" outlineLevel="0" collapsed="false">
      <c r="A585" s="7" t="s">
        <v>2219</v>
      </c>
      <c r="B585" s="7" t="s">
        <v>146</v>
      </c>
      <c r="C585" s="40" t="s">
        <v>147</v>
      </c>
      <c r="D585" s="7" t="n">
        <v>13</v>
      </c>
      <c r="E585" s="7" t="s">
        <v>1454</v>
      </c>
      <c r="F585" s="8" t="n">
        <v>38017</v>
      </c>
      <c r="G585" s="9" t="n">
        <v>37652</v>
      </c>
      <c r="H585" s="58" t="n">
        <v>37652</v>
      </c>
      <c r="I585" s="9" t="s">
        <v>149</v>
      </c>
      <c r="J585" s="40" t="n">
        <v>40</v>
      </c>
      <c r="K585" s="40" t="s">
        <v>1615</v>
      </c>
      <c r="L585" s="40" t="s">
        <v>310</v>
      </c>
      <c r="M585" s="40" t="s">
        <v>166</v>
      </c>
      <c r="N585" s="59"/>
      <c r="O585" s="41"/>
      <c r="Q585" s="18" t="n">
        <v>227.56</v>
      </c>
      <c r="R585" s="52" t="n">
        <v>117.25</v>
      </c>
      <c r="S585" s="52" t="n">
        <v>5.93</v>
      </c>
      <c r="T585" s="52" t="n">
        <v>0</v>
      </c>
      <c r="U585" s="52" t="n">
        <v>15.52</v>
      </c>
      <c r="V585" s="52" t="n">
        <v>88.1974659242021</v>
      </c>
      <c r="W585" s="52" t="n">
        <v>0.657190824468085</v>
      </c>
      <c r="X585" s="52" t="n">
        <v>0.162659783677483</v>
      </c>
      <c r="Y585" s="52" t="n">
        <v>0.497190824468085</v>
      </c>
      <c r="Z585" s="52" t="n">
        <v>0</v>
      </c>
      <c r="AA585" s="52" t="n">
        <v>0</v>
      </c>
      <c r="AB585" s="52" t="n">
        <v>0</v>
      </c>
      <c r="AC585" s="52" t="n">
        <v>0</v>
      </c>
      <c r="AE585" s="71" t="n">
        <v>0.515248725610828</v>
      </c>
      <c r="AF585" s="71" t="n">
        <v>0.0260590613464581</v>
      </c>
      <c r="AG585" s="71" t="n">
        <v>0</v>
      </c>
      <c r="AH585" s="71" t="n">
        <v>0.0682017929337318</v>
      </c>
      <c r="AI585" s="71" t="n">
        <v>0.387578950273344</v>
      </c>
      <c r="AJ585" s="71" t="n">
        <v>0.00288798920929902</v>
      </c>
      <c r="AK585" s="71" t="n">
        <v>0.000714799541560392</v>
      </c>
      <c r="AL585" s="71" t="n">
        <v>0.00218487794194096</v>
      </c>
      <c r="AM585" s="71" t="n">
        <v>0</v>
      </c>
      <c r="AN585" s="71" t="n">
        <v>0</v>
      </c>
      <c r="AO585" s="71" t="n">
        <v>0</v>
      </c>
      <c r="AP585" s="71" t="n">
        <v>0</v>
      </c>
      <c r="AQ585" s="43" t="s">
        <v>1557</v>
      </c>
      <c r="AR585" s="7" t="s">
        <v>2162</v>
      </c>
    </row>
    <row r="586" s="7" customFormat="true" ht="11.25" hidden="false" customHeight="false" outlineLevel="0" collapsed="false">
      <c r="A586" s="7" t="s">
        <v>2220</v>
      </c>
      <c r="B586" s="7" t="s">
        <v>146</v>
      </c>
      <c r="C586" s="7" t="s">
        <v>147</v>
      </c>
      <c r="D586" s="7" t="n">
        <v>13</v>
      </c>
      <c r="E586" s="7" t="s">
        <v>1454</v>
      </c>
      <c r="F586" s="8" t="n">
        <v>38022</v>
      </c>
      <c r="G586" s="9" t="n">
        <v>37657</v>
      </c>
      <c r="H586" s="9" t="n">
        <v>37660</v>
      </c>
      <c r="I586" s="9" t="s">
        <v>149</v>
      </c>
      <c r="J586" s="7" t="n">
        <v>41</v>
      </c>
      <c r="K586" s="7" t="s">
        <v>1615</v>
      </c>
      <c r="L586" s="7" t="s">
        <v>151</v>
      </c>
      <c r="M586" s="7" t="s">
        <v>160</v>
      </c>
      <c r="N586" s="14"/>
      <c r="O586" s="18"/>
      <c r="Q586" s="18" t="n">
        <v>251.59</v>
      </c>
      <c r="R586" s="52" t="n">
        <v>0</v>
      </c>
      <c r="S586" s="52" t="n">
        <v>0.430039756782039</v>
      </c>
      <c r="T586" s="52" t="n">
        <v>0</v>
      </c>
      <c r="U586" s="52" t="n">
        <v>0</v>
      </c>
      <c r="V586" s="52" t="n">
        <v>248.888287193206</v>
      </c>
      <c r="W586" s="52" t="n">
        <v>1.61461262728666</v>
      </c>
      <c r="X586" s="52" t="n">
        <v>1.24750551783858</v>
      </c>
      <c r="Y586" s="52" t="n">
        <v>0.367107109448082</v>
      </c>
      <c r="Z586" s="52" t="n">
        <v>0</v>
      </c>
      <c r="AA586" s="52" t="n">
        <v>0.657060422725447</v>
      </c>
      <c r="AB586" s="52" t="n">
        <v>0</v>
      </c>
      <c r="AC586" s="52" t="n">
        <v>0</v>
      </c>
      <c r="AE586" s="71" t="n">
        <v>0</v>
      </c>
      <c r="AF586" s="71" t="n">
        <v>0.00170928795572972</v>
      </c>
      <c r="AG586" s="71" t="n">
        <v>0</v>
      </c>
      <c r="AH586" s="71" t="n">
        <v>0</v>
      </c>
      <c r="AI586" s="71" t="n">
        <v>0.989261445976414</v>
      </c>
      <c r="AJ586" s="71" t="n">
        <v>0.00641763435465107</v>
      </c>
      <c r="AK586" s="71" t="n">
        <v>0.00495848609975985</v>
      </c>
      <c r="AL586" s="71" t="n">
        <v>0.00145914825489122</v>
      </c>
      <c r="AM586" s="71" t="n">
        <v>0</v>
      </c>
      <c r="AN586" s="71" t="n">
        <v>0.0026116317132058</v>
      </c>
      <c r="AO586" s="71" t="n">
        <v>0</v>
      </c>
      <c r="AP586" s="71" t="n">
        <v>0</v>
      </c>
      <c r="AQ586" s="10" t="s">
        <v>1461</v>
      </c>
      <c r="AR586" s="7" t="s">
        <v>2154</v>
      </c>
    </row>
    <row r="587" s="7" customFormat="true" ht="11.25" hidden="false" customHeight="false" outlineLevel="0" collapsed="false">
      <c r="A587" s="7" t="s">
        <v>2221</v>
      </c>
      <c r="B587" s="7" t="s">
        <v>146</v>
      </c>
      <c r="C587" s="7" t="s">
        <v>237</v>
      </c>
      <c r="D587" s="7" t="n">
        <v>13</v>
      </c>
      <c r="E587" s="7" t="s">
        <v>1454</v>
      </c>
      <c r="F587" s="8" t="n">
        <v>38022</v>
      </c>
      <c r="G587" s="9" t="n">
        <v>37657</v>
      </c>
      <c r="H587" s="9" t="n">
        <v>37660</v>
      </c>
      <c r="I587" s="9" t="s">
        <v>149</v>
      </c>
      <c r="J587" s="7" t="n">
        <v>42</v>
      </c>
      <c r="K587" s="7" t="s">
        <v>1615</v>
      </c>
      <c r="L587" s="7" t="s">
        <v>310</v>
      </c>
      <c r="M587" s="7" t="s">
        <v>160</v>
      </c>
      <c r="N587" s="14"/>
      <c r="O587" s="18"/>
      <c r="Q587" s="18" t="n">
        <v>30.92</v>
      </c>
      <c r="R587" s="52" t="n">
        <v>9.13495991983968</v>
      </c>
      <c r="S587" s="52" t="n">
        <v>0</v>
      </c>
      <c r="T587" s="52" t="n">
        <v>0</v>
      </c>
      <c r="U587" s="52" t="n">
        <v>0.781632047477745</v>
      </c>
      <c r="V587" s="52" t="n">
        <v>20.3344803851026</v>
      </c>
      <c r="W587" s="52" t="n">
        <v>0.591865333039967</v>
      </c>
      <c r="X587" s="52" t="n">
        <v>0</v>
      </c>
      <c r="Y587" s="52" t="n">
        <v>0.591865333039967</v>
      </c>
      <c r="Z587" s="52" t="n">
        <v>0</v>
      </c>
      <c r="AA587" s="52" t="n">
        <v>0.0770623145400594</v>
      </c>
      <c r="AB587" s="52" t="n">
        <v>0</v>
      </c>
      <c r="AC587" s="52" t="n">
        <v>0</v>
      </c>
      <c r="AE587" s="71" t="n">
        <v>0.295438548507105</v>
      </c>
      <c r="AF587" s="71" t="n">
        <v>0</v>
      </c>
      <c r="AG587" s="71" t="n">
        <v>0</v>
      </c>
      <c r="AH587" s="71" t="n">
        <v>0.0252791735924238</v>
      </c>
      <c r="AI587" s="71" t="n">
        <v>0.657648136646266</v>
      </c>
      <c r="AJ587" s="71" t="n">
        <v>0.0191418283648114</v>
      </c>
      <c r="AK587" s="71" t="n">
        <v>0</v>
      </c>
      <c r="AL587" s="71" t="n">
        <v>0.0191418283648114</v>
      </c>
      <c r="AM587" s="71" t="n">
        <v>0</v>
      </c>
      <c r="AN587" s="71" t="n">
        <v>0.0024923128893939</v>
      </c>
      <c r="AO587" s="71" t="n">
        <v>0</v>
      </c>
      <c r="AP587" s="71" t="n">
        <v>0</v>
      </c>
      <c r="AQ587" s="35" t="s">
        <v>1562</v>
      </c>
    </row>
    <row r="588" s="7" customFormat="true" ht="11.25" hidden="false" customHeight="false" outlineLevel="0" collapsed="false">
      <c r="A588" s="7" t="s">
        <v>2222</v>
      </c>
      <c r="B588" s="7" t="s">
        <v>146</v>
      </c>
      <c r="C588" s="7" t="s">
        <v>160</v>
      </c>
      <c r="D588" s="7" t="n">
        <v>13</v>
      </c>
      <c r="E588" s="7" t="s">
        <v>1454</v>
      </c>
      <c r="F588" s="8" t="n">
        <v>38022</v>
      </c>
      <c r="G588" s="9" t="n">
        <v>37657</v>
      </c>
      <c r="H588" s="9" t="n">
        <v>37660</v>
      </c>
      <c r="I588" s="9" t="s">
        <v>149</v>
      </c>
      <c r="J588" s="7" t="n">
        <v>43</v>
      </c>
      <c r="K588" s="7" t="s">
        <v>1615</v>
      </c>
      <c r="L588" s="7" t="s">
        <v>151</v>
      </c>
      <c r="M588" s="7" t="s">
        <v>160</v>
      </c>
      <c r="N588" s="14" t="n">
        <v>3650929</v>
      </c>
      <c r="O588" s="18"/>
      <c r="Q588" s="18" t="n">
        <v>287.64</v>
      </c>
      <c r="R588" s="52" t="n">
        <v>0</v>
      </c>
      <c r="S588" s="52" t="n">
        <v>0</v>
      </c>
      <c r="T588" s="52" t="n">
        <v>0</v>
      </c>
      <c r="U588" s="52" t="n">
        <v>0.113035019455253</v>
      </c>
      <c r="V588" s="52" t="n">
        <v>287.280395755525</v>
      </c>
      <c r="W588" s="52" t="n">
        <v>0.24656922502011</v>
      </c>
      <c r="X588" s="52" t="n">
        <v>0.226070038910506</v>
      </c>
      <c r="Y588" s="52" t="n">
        <v>0.0204991861096039</v>
      </c>
      <c r="Z588" s="52" t="n">
        <v>0</v>
      </c>
      <c r="AA588" s="52" t="n">
        <v>0</v>
      </c>
      <c r="AB588" s="52" t="n">
        <v>0</v>
      </c>
      <c r="AC588" s="52" t="n">
        <v>0</v>
      </c>
      <c r="AE588" s="71" t="n">
        <v>0</v>
      </c>
      <c r="AF588" s="71" t="n">
        <v>0</v>
      </c>
      <c r="AG588" s="71" t="n">
        <v>0</v>
      </c>
      <c r="AH588" s="71" t="n">
        <v>0.000392973923846659</v>
      </c>
      <c r="AI588" s="71" t="n">
        <v>0.998749811415397</v>
      </c>
      <c r="AJ588" s="71" t="n">
        <v>0.000857214660756883</v>
      </c>
      <c r="AK588" s="71" t="n">
        <v>0.000785947847693318</v>
      </c>
      <c r="AL588" s="71" t="n">
        <v>7.12668130635653E-005</v>
      </c>
      <c r="AM588" s="71" t="n">
        <v>0</v>
      </c>
      <c r="AN588" s="71" t="n">
        <v>0</v>
      </c>
      <c r="AO588" s="71" t="n">
        <v>0</v>
      </c>
      <c r="AP588" s="71" t="n">
        <v>0</v>
      </c>
      <c r="AQ588" s="10" t="s">
        <v>1461</v>
      </c>
    </row>
    <row r="589" s="7" customFormat="true" ht="11.25" hidden="false" customHeight="false" outlineLevel="0" collapsed="false">
      <c r="A589" s="7" t="s">
        <v>2223</v>
      </c>
      <c r="B589" s="7" t="s">
        <v>146</v>
      </c>
      <c r="C589" s="87" t="s">
        <v>147</v>
      </c>
      <c r="D589" s="7" t="n">
        <v>13</v>
      </c>
      <c r="E589" s="7" t="s">
        <v>1454</v>
      </c>
      <c r="F589" s="8" t="n">
        <v>38022</v>
      </c>
      <c r="G589" s="9" t="n">
        <v>37657</v>
      </c>
      <c r="H589" s="86" t="n">
        <v>37660</v>
      </c>
      <c r="I589" s="9" t="s">
        <v>149</v>
      </c>
      <c r="J589" s="87" t="n">
        <v>44</v>
      </c>
      <c r="K589" s="87" t="s">
        <v>1615</v>
      </c>
      <c r="L589" s="87" t="s">
        <v>151</v>
      </c>
      <c r="M589" s="87" t="s">
        <v>160</v>
      </c>
      <c r="N589" s="14"/>
      <c r="O589" s="18"/>
      <c r="Q589" s="88" t="n">
        <v>564.11</v>
      </c>
      <c r="R589" s="52" t="n">
        <v>436.820704971619</v>
      </c>
      <c r="S589" s="52" t="n">
        <v>0</v>
      </c>
      <c r="T589" s="52" t="n">
        <v>0</v>
      </c>
      <c r="U589" s="52" t="n">
        <v>29.2629335976214</v>
      </c>
      <c r="V589" s="52" t="n">
        <v>94.4877180900759</v>
      </c>
      <c r="W589" s="52" t="n">
        <v>3.53864334068313</v>
      </c>
      <c r="X589" s="52" t="n">
        <v>1.76308881997332</v>
      </c>
      <c r="Y589" s="52" t="n">
        <v>1.77555452070982</v>
      </c>
      <c r="Z589" s="52" t="n">
        <v>0</v>
      </c>
      <c r="AA589" s="52" t="n">
        <v>0</v>
      </c>
      <c r="AB589" s="52" t="n">
        <v>0</v>
      </c>
      <c r="AC589" s="52" t="n">
        <v>0</v>
      </c>
      <c r="AE589" s="71" t="n">
        <v>0.774353769604544</v>
      </c>
      <c r="AF589" s="71" t="n">
        <v>0</v>
      </c>
      <c r="AG589" s="71" t="n">
        <v>0</v>
      </c>
      <c r="AH589" s="71" t="n">
        <v>0.0518745166680637</v>
      </c>
      <c r="AI589" s="71" t="n">
        <v>0.167498746858017</v>
      </c>
      <c r="AJ589" s="71" t="n">
        <v>0.00627296686937501</v>
      </c>
      <c r="AK589" s="71" t="n">
        <v>0.00312543443649876</v>
      </c>
      <c r="AL589" s="71" t="n">
        <v>0.00314753243287624</v>
      </c>
      <c r="AM589" s="71" t="n">
        <v>0</v>
      </c>
      <c r="AN589" s="71" t="n">
        <v>0</v>
      </c>
      <c r="AO589" s="71" t="n">
        <v>0</v>
      </c>
      <c r="AP589" s="71" t="n">
        <v>0</v>
      </c>
      <c r="AQ589" s="10"/>
    </row>
    <row r="590" s="7" customFormat="true" ht="11.25" hidden="false" customHeight="false" outlineLevel="0" collapsed="false">
      <c r="A590" s="7" t="s">
        <v>2224</v>
      </c>
      <c r="B590" s="7" t="s">
        <v>146</v>
      </c>
      <c r="C590" s="87" t="s">
        <v>147</v>
      </c>
      <c r="D590" s="7" t="n">
        <v>13</v>
      </c>
      <c r="E590" s="7" t="s">
        <v>1454</v>
      </c>
      <c r="F590" s="8" t="n">
        <v>38022</v>
      </c>
      <c r="G590" s="9" t="n">
        <v>37657</v>
      </c>
      <c r="H590" s="86" t="n">
        <v>37660</v>
      </c>
      <c r="I590" s="9" t="s">
        <v>149</v>
      </c>
      <c r="J590" s="87" t="n">
        <v>45</v>
      </c>
      <c r="K590" s="87" t="s">
        <v>1615</v>
      </c>
      <c r="L590" s="87" t="s">
        <v>151</v>
      </c>
      <c r="M590" s="87" t="s">
        <v>160</v>
      </c>
      <c r="N590" s="14"/>
      <c r="O590" s="18"/>
      <c r="Q590" s="88" t="n">
        <v>286.75</v>
      </c>
      <c r="R590" s="52" t="n">
        <v>108.193366186127</v>
      </c>
      <c r="S590" s="52" t="n">
        <v>0.011420105668999</v>
      </c>
      <c r="T590" s="52" t="n">
        <v>0</v>
      </c>
      <c r="U590" s="52" t="n">
        <v>43.0423782664572</v>
      </c>
      <c r="V590" s="52" t="n">
        <v>130.121618631779</v>
      </c>
      <c r="W590" s="52" t="n">
        <v>3.58826021993431</v>
      </c>
      <c r="X590" s="52" t="n">
        <v>0.742306868484935</v>
      </c>
      <c r="Y590" s="52" t="n">
        <v>2.84595335144937</v>
      </c>
      <c r="Z590" s="52" t="n">
        <v>0</v>
      </c>
      <c r="AA590" s="52" t="n">
        <v>1.79295659003284</v>
      </c>
      <c r="AB590" s="52" t="n">
        <v>0</v>
      </c>
      <c r="AC590" s="52" t="n">
        <v>0</v>
      </c>
      <c r="AE590" s="71" t="n">
        <v>0.377309036394516</v>
      </c>
      <c r="AF590" s="71" t="n">
        <v>3.98260005893601E-005</v>
      </c>
      <c r="AG590" s="71" t="n">
        <v>0</v>
      </c>
      <c r="AH590" s="71" t="n">
        <v>0.150104196221298</v>
      </c>
      <c r="AI590" s="71" t="n">
        <v>0.45378071013698</v>
      </c>
      <c r="AJ590" s="71" t="n">
        <v>0.0125135491540865</v>
      </c>
      <c r="AK590" s="71" t="n">
        <v>0.0025886900383084</v>
      </c>
      <c r="AL590" s="71" t="n">
        <v>0.0099248591157781</v>
      </c>
      <c r="AM590" s="71" t="n">
        <v>0</v>
      </c>
      <c r="AN590" s="71" t="n">
        <v>0.00625268209252953</v>
      </c>
      <c r="AO590" s="71" t="n">
        <v>0</v>
      </c>
      <c r="AP590" s="71" t="n">
        <v>0</v>
      </c>
      <c r="AQ590" s="10"/>
    </row>
    <row r="591" s="7" customFormat="true" ht="11.25" hidden="false" customHeight="false" outlineLevel="0" collapsed="false">
      <c r="A591" s="7" t="s">
        <v>2225</v>
      </c>
      <c r="B591" s="7" t="s">
        <v>146</v>
      </c>
      <c r="C591" s="7" t="s">
        <v>237</v>
      </c>
      <c r="D591" s="7" t="n">
        <v>13</v>
      </c>
      <c r="E591" s="7" t="s">
        <v>1454</v>
      </c>
      <c r="F591" s="8" t="n">
        <v>38022</v>
      </c>
      <c r="G591" s="9" t="n">
        <v>37657</v>
      </c>
      <c r="H591" s="9" t="n">
        <v>37660</v>
      </c>
      <c r="I591" s="9" t="s">
        <v>149</v>
      </c>
      <c r="J591" s="7" t="n">
        <v>46</v>
      </c>
      <c r="K591" s="7" t="s">
        <v>1615</v>
      </c>
      <c r="L591" s="7" t="s">
        <v>151</v>
      </c>
      <c r="M591" s="7" t="s">
        <v>160</v>
      </c>
      <c r="N591" s="14"/>
      <c r="O591" s="18"/>
      <c r="Q591" s="18" t="n">
        <v>285.82</v>
      </c>
      <c r="R591" s="52" t="n">
        <v>0</v>
      </c>
      <c r="S591" s="52" t="n">
        <v>0.094072265625</v>
      </c>
      <c r="T591" s="52" t="n">
        <v>0</v>
      </c>
      <c r="U591" s="52" t="n">
        <v>0</v>
      </c>
      <c r="V591" s="52" t="n">
        <v>282.614162499118</v>
      </c>
      <c r="W591" s="52" t="n">
        <v>0</v>
      </c>
      <c r="X591" s="52" t="n">
        <v>0</v>
      </c>
      <c r="Y591" s="52" t="n">
        <v>0</v>
      </c>
      <c r="Z591" s="52" t="n">
        <v>0</v>
      </c>
      <c r="AA591" s="52" t="n">
        <v>0.261311848958333</v>
      </c>
      <c r="AB591" s="52" t="n">
        <v>0</v>
      </c>
      <c r="AC591" s="52" t="n">
        <v>2.85045338629869</v>
      </c>
      <c r="AE591" s="71" t="n">
        <v>0</v>
      </c>
      <c r="AF591" s="71" t="n">
        <v>0.00032913115116157</v>
      </c>
      <c r="AG591" s="71" t="n">
        <v>0</v>
      </c>
      <c r="AH591" s="71" t="n">
        <v>0</v>
      </c>
      <c r="AI591" s="71" t="n">
        <v>0.988783718770968</v>
      </c>
      <c r="AJ591" s="71" t="n">
        <v>0</v>
      </c>
      <c r="AK591" s="71" t="n">
        <v>0</v>
      </c>
      <c r="AL591" s="71" t="n">
        <v>0</v>
      </c>
      <c r="AM591" s="71" t="n">
        <v>0</v>
      </c>
      <c r="AN591" s="71" t="n">
        <v>0.000914253197671029</v>
      </c>
      <c r="AO591" s="71" t="n">
        <v>0</v>
      </c>
      <c r="AP591" s="71" t="n">
        <v>0.00997289688019973</v>
      </c>
      <c r="AQ591" s="10" t="s">
        <v>1461</v>
      </c>
      <c r="AR591" s="7" t="s">
        <v>2154</v>
      </c>
    </row>
    <row r="592" s="18" customFormat="true" ht="11.25" hidden="false" customHeight="false" outlineLevel="0" collapsed="false">
      <c r="A592" s="18" t="s">
        <v>2226</v>
      </c>
      <c r="B592" s="18" t="s">
        <v>1572</v>
      </c>
      <c r="D592" s="14" t="n">
        <v>6</v>
      </c>
      <c r="E592" s="14" t="s">
        <v>783</v>
      </c>
      <c r="F592" s="8" t="n">
        <v>38012</v>
      </c>
      <c r="G592" s="9" t="n">
        <v>35090</v>
      </c>
      <c r="H592" s="15" t="n">
        <v>35091</v>
      </c>
      <c r="I592" s="9" t="s">
        <v>149</v>
      </c>
      <c r="J592" s="32" t="s">
        <v>1573</v>
      </c>
      <c r="K592" s="18" t="s">
        <v>1615</v>
      </c>
      <c r="L592" s="18" t="s">
        <v>151</v>
      </c>
      <c r="M592" s="16" t="s">
        <v>152</v>
      </c>
      <c r="Q592" s="18" t="n">
        <v>78.610551741673</v>
      </c>
      <c r="R592" s="18" t="n">
        <v>0</v>
      </c>
      <c r="S592" s="18" t="n">
        <v>0</v>
      </c>
      <c r="T592" s="18" t="n">
        <v>0</v>
      </c>
      <c r="U592" s="18" t="n">
        <v>0.0170220202726319</v>
      </c>
      <c r="V592" s="18" t="n">
        <v>77.117493482564</v>
      </c>
      <c r="W592" s="18" t="n">
        <v>0.810551741673023</v>
      </c>
      <c r="X592" s="18" t="n">
        <v>0.593643529112637</v>
      </c>
      <c r="Y592" s="18" t="n">
        <v>0.216908212560387</v>
      </c>
      <c r="Z592" s="18" t="n">
        <v>0</v>
      </c>
      <c r="AA592" s="18" t="n">
        <v>0.461220253891814</v>
      </c>
      <c r="AB592" s="18" t="n">
        <v>0</v>
      </c>
      <c r="AC592" s="18" t="n">
        <v>0.204264243271583</v>
      </c>
      <c r="AE592" s="71" t="n">
        <v>0</v>
      </c>
      <c r="AF592" s="71" t="n">
        <v>0</v>
      </c>
      <c r="AG592" s="71" t="n">
        <v>0</v>
      </c>
      <c r="AH592" s="71" t="n">
        <v>0.000216536074299148</v>
      </c>
      <c r="AI592" s="71" t="n">
        <v>0.981006897597978</v>
      </c>
      <c r="AJ592" s="71" t="n">
        <v>0.0103109789171386</v>
      </c>
      <c r="AK592" s="71" t="n">
        <v>0.00755170286889024</v>
      </c>
      <c r="AL592" s="71" t="n">
        <v>0.00275927604824836</v>
      </c>
      <c r="AM592" s="71" t="n">
        <v>0</v>
      </c>
      <c r="AN592" s="71" t="n">
        <v>0.00586715451899458</v>
      </c>
      <c r="AO592" s="71" t="n">
        <v>0</v>
      </c>
      <c r="AP592" s="71" t="n">
        <v>0.00259843289158978</v>
      </c>
      <c r="AQ592" s="35" t="s">
        <v>1575</v>
      </c>
    </row>
    <row r="593" s="18" customFormat="true" ht="11.25" hidden="false" customHeight="false" outlineLevel="0" collapsed="false">
      <c r="A593" s="18" t="s">
        <v>2227</v>
      </c>
      <c r="B593" s="18" t="s">
        <v>1572</v>
      </c>
      <c r="D593" s="14" t="n">
        <v>6</v>
      </c>
      <c r="E593" s="14" t="s">
        <v>783</v>
      </c>
      <c r="F593" s="8" t="n">
        <v>38012</v>
      </c>
      <c r="G593" s="9" t="n">
        <v>35090</v>
      </c>
      <c r="H593" s="15" t="n">
        <v>35091</v>
      </c>
      <c r="I593" s="9" t="s">
        <v>149</v>
      </c>
      <c r="J593" s="32" t="s">
        <v>1577</v>
      </c>
      <c r="K593" s="18" t="s">
        <v>1615</v>
      </c>
      <c r="L593" s="18" t="s">
        <v>151</v>
      </c>
      <c r="M593" s="16" t="s">
        <v>152</v>
      </c>
      <c r="Q593" s="18" t="n">
        <v>268.5</v>
      </c>
      <c r="R593" s="18" t="n">
        <v>0</v>
      </c>
      <c r="S593" s="18" t="n">
        <v>0</v>
      </c>
      <c r="T593" s="18" t="n">
        <v>0</v>
      </c>
      <c r="U593" s="18" t="n">
        <v>0</v>
      </c>
      <c r="V593" s="18" t="n">
        <v>265.179944930938</v>
      </c>
      <c r="W593" s="18" t="n">
        <v>0.0175979680696662</v>
      </c>
      <c r="X593" s="18" t="n">
        <v>0.0175979680696662</v>
      </c>
      <c r="Y593" s="18" t="n">
        <v>0</v>
      </c>
      <c r="Z593" s="18" t="n">
        <v>0</v>
      </c>
      <c r="AA593" s="18" t="n">
        <v>3.20862025263713</v>
      </c>
      <c r="AB593" s="18" t="n">
        <v>0</v>
      </c>
      <c r="AC593" s="18" t="n">
        <v>0.0938368483552198</v>
      </c>
      <c r="AE593" s="71" t="n">
        <v>0</v>
      </c>
      <c r="AF593" s="71" t="n">
        <v>0</v>
      </c>
      <c r="AG593" s="71" t="n">
        <v>0</v>
      </c>
      <c r="AH593" s="71" t="n">
        <v>0</v>
      </c>
      <c r="AI593" s="71" t="n">
        <v>0.987634804212059</v>
      </c>
      <c r="AJ593" s="71" t="n">
        <v>6.5541780520172E-005</v>
      </c>
      <c r="AK593" s="71" t="n">
        <v>6.5541780520172E-005</v>
      </c>
      <c r="AL593" s="71" t="n">
        <v>0</v>
      </c>
      <c r="AM593" s="71" t="n">
        <v>0</v>
      </c>
      <c r="AN593" s="71" t="n">
        <v>0.0119501685386858</v>
      </c>
      <c r="AO593" s="71" t="n">
        <v>0</v>
      </c>
      <c r="AP593" s="71" t="n">
        <v>0.000349485468734524</v>
      </c>
      <c r="AQ593" s="35" t="s">
        <v>153</v>
      </c>
    </row>
    <row r="594" s="18" customFormat="true" ht="11.25" hidden="false" customHeight="false" outlineLevel="0" collapsed="false">
      <c r="A594" s="18" t="s">
        <v>2228</v>
      </c>
      <c r="B594" s="18" t="s">
        <v>1572</v>
      </c>
      <c r="D594" s="14" t="n">
        <v>6</v>
      </c>
      <c r="E594" s="14" t="s">
        <v>783</v>
      </c>
      <c r="F594" s="8" t="n">
        <v>38012</v>
      </c>
      <c r="G594" s="9" t="n">
        <v>35090</v>
      </c>
      <c r="H594" s="15" t="n">
        <v>35091</v>
      </c>
      <c r="I594" s="9" t="s">
        <v>149</v>
      </c>
      <c r="J594" s="32" t="s">
        <v>1580</v>
      </c>
      <c r="K594" s="18" t="s">
        <v>1615</v>
      </c>
      <c r="L594" s="18" t="s">
        <v>151</v>
      </c>
      <c r="M594" s="18" t="s">
        <v>152</v>
      </c>
      <c r="Q594" s="18" t="n">
        <v>380.699448258327</v>
      </c>
      <c r="R594" s="18" t="n">
        <v>299.606488472976</v>
      </c>
      <c r="S594" s="18" t="n">
        <v>18.5653778302757</v>
      </c>
      <c r="T594" s="18" t="n">
        <v>0</v>
      </c>
      <c r="U594" s="18" t="n">
        <v>0</v>
      </c>
      <c r="V594" s="18" t="n">
        <v>57.229918623704</v>
      </c>
      <c r="W594" s="18" t="n">
        <v>5.29821507304442</v>
      </c>
      <c r="X594" s="18" t="n">
        <v>5.2976633313714</v>
      </c>
      <c r="Y594" s="18" t="n">
        <v>0</v>
      </c>
      <c r="Z594" s="18" t="n">
        <v>0</v>
      </c>
      <c r="AA594" s="18" t="n">
        <v>0</v>
      </c>
      <c r="AB594" s="18" t="n">
        <v>0</v>
      </c>
      <c r="AC594" s="18" t="n">
        <v>0</v>
      </c>
      <c r="AE594" s="71" t="n">
        <v>0.78698955263438</v>
      </c>
      <c r="AF594" s="71" t="n">
        <v>0.048766495237151</v>
      </c>
      <c r="AG594" s="71" t="n">
        <v>0</v>
      </c>
      <c r="AH594" s="71" t="n">
        <v>0</v>
      </c>
      <c r="AI594" s="71" t="n">
        <v>0.150328346640708</v>
      </c>
      <c r="AJ594" s="71" t="n">
        <v>0.0139170547719031</v>
      </c>
      <c r="AK594" s="71" t="n">
        <v>0.0139156054877616</v>
      </c>
      <c r="AL594" s="71" t="n">
        <v>0</v>
      </c>
      <c r="AM594" s="71" t="n">
        <v>0</v>
      </c>
      <c r="AN594" s="71" t="n">
        <v>0</v>
      </c>
      <c r="AO594" s="71" t="n">
        <v>0</v>
      </c>
      <c r="AP594" s="71" t="n">
        <v>0</v>
      </c>
      <c r="AQ594" s="35"/>
    </row>
    <row r="595" s="18" customFormat="true" ht="11.25" hidden="false" customHeight="false" outlineLevel="0" collapsed="false">
      <c r="A595" s="18" t="s">
        <v>2229</v>
      </c>
      <c r="B595" s="18" t="s">
        <v>1572</v>
      </c>
      <c r="D595" s="14" t="n">
        <v>6</v>
      </c>
      <c r="E595" s="14" t="s">
        <v>783</v>
      </c>
      <c r="F595" s="8" t="n">
        <v>38017</v>
      </c>
      <c r="G595" s="9" t="n">
        <v>35095</v>
      </c>
      <c r="H595" s="15" t="n">
        <v>35095</v>
      </c>
      <c r="I595" s="9" t="s">
        <v>149</v>
      </c>
      <c r="J595" s="32" t="s">
        <v>1583</v>
      </c>
      <c r="K595" s="18" t="s">
        <v>1615</v>
      </c>
      <c r="L595" s="18" t="s">
        <v>151</v>
      </c>
      <c r="M595" s="30" t="s">
        <v>152</v>
      </c>
      <c r="Q595" s="18" t="n">
        <v>415.3</v>
      </c>
      <c r="R595" s="18" t="n">
        <v>0</v>
      </c>
      <c r="S595" s="18" t="n">
        <v>79.7972972972973</v>
      </c>
      <c r="T595" s="18" t="n">
        <v>0</v>
      </c>
      <c r="U595" s="18" t="n">
        <v>51.8269253660278</v>
      </c>
      <c r="V595" s="18" t="n">
        <v>281.038181713792</v>
      </c>
      <c r="W595" s="18" t="n">
        <v>0</v>
      </c>
      <c r="X595" s="18" t="n">
        <v>0</v>
      </c>
      <c r="Y595" s="18" t="n">
        <v>0</v>
      </c>
      <c r="Z595" s="18" t="n">
        <v>0</v>
      </c>
      <c r="AA595" s="18" t="n">
        <v>2.53146540028993</v>
      </c>
      <c r="AB595" s="18" t="n">
        <v>0</v>
      </c>
      <c r="AC595" s="18" t="n">
        <v>0.106130222592548</v>
      </c>
      <c r="AE595" s="71" t="n">
        <v>0</v>
      </c>
      <c r="AF595" s="71" t="n">
        <v>0.192143744997104</v>
      </c>
      <c r="AG595" s="71" t="n">
        <v>0</v>
      </c>
      <c r="AH595" s="71" t="n">
        <v>0.124793945018126</v>
      </c>
      <c r="AI595" s="71" t="n">
        <v>0.676711249009854</v>
      </c>
      <c r="AJ595" s="71" t="n">
        <v>0</v>
      </c>
      <c r="AK595" s="71" t="n">
        <v>0</v>
      </c>
      <c r="AL595" s="71" t="n">
        <v>0</v>
      </c>
      <c r="AM595" s="71" t="n">
        <v>0</v>
      </c>
      <c r="AN595" s="71" t="n">
        <v>0.00609551023426422</v>
      </c>
      <c r="AO595" s="71" t="n">
        <v>0</v>
      </c>
      <c r="AP595" s="71" t="n">
        <v>0.000255550740651453</v>
      </c>
      <c r="AQ595" s="35" t="s">
        <v>651</v>
      </c>
    </row>
    <row r="596" s="18" customFormat="true" ht="11.25" hidden="false" customHeight="false" outlineLevel="0" collapsed="false">
      <c r="A596" s="18" t="s">
        <v>2230</v>
      </c>
      <c r="B596" s="18" t="s">
        <v>1572</v>
      </c>
      <c r="D596" s="14" t="n">
        <v>6</v>
      </c>
      <c r="E596" s="14" t="s">
        <v>783</v>
      </c>
      <c r="F596" s="8" t="n">
        <v>38017</v>
      </c>
      <c r="G596" s="9" t="n">
        <v>35095</v>
      </c>
      <c r="H596" s="15" t="n">
        <v>35095</v>
      </c>
      <c r="I596" s="9" t="s">
        <v>149</v>
      </c>
      <c r="J596" s="32" t="s">
        <v>1586</v>
      </c>
      <c r="K596" s="18" t="s">
        <v>150</v>
      </c>
      <c r="L596" s="18" t="s">
        <v>151</v>
      </c>
      <c r="M596" s="18" t="s">
        <v>152</v>
      </c>
      <c r="P596" s="18" t="s">
        <v>1587</v>
      </c>
      <c r="Q596" s="18" t="n">
        <v>19.1</v>
      </c>
      <c r="R596" s="18" t="n">
        <v>0</v>
      </c>
      <c r="S596" s="18" t="n">
        <v>0</v>
      </c>
      <c r="T596" s="18" t="n">
        <v>0</v>
      </c>
      <c r="U596" s="18" t="n">
        <v>0.258607350096712</v>
      </c>
      <c r="V596" s="18" t="n">
        <v>12.7456479690522</v>
      </c>
      <c r="W596" s="18" t="n">
        <v>0</v>
      </c>
      <c r="X596" s="18" t="n">
        <v>0</v>
      </c>
      <c r="Y596" s="18" t="n">
        <v>0</v>
      </c>
      <c r="Z596" s="18" t="n">
        <v>0</v>
      </c>
      <c r="AA596" s="18" t="n">
        <v>6.07727272727273</v>
      </c>
      <c r="AB596" s="18" t="n">
        <v>0</v>
      </c>
      <c r="AC596" s="18" t="n">
        <v>0.0184719535783366</v>
      </c>
      <c r="AE596" s="71" t="n">
        <v>0</v>
      </c>
      <c r="AF596" s="71" t="n">
        <v>0</v>
      </c>
      <c r="AG596" s="71" t="n">
        <v>0</v>
      </c>
      <c r="AH596" s="71" t="n">
        <v>0.0135396518375242</v>
      </c>
      <c r="AI596" s="71" t="n">
        <v>0.667311411992263</v>
      </c>
      <c r="AJ596" s="71" t="n">
        <v>0</v>
      </c>
      <c r="AK596" s="71" t="n">
        <v>0</v>
      </c>
      <c r="AL596" s="71" t="n">
        <v>0</v>
      </c>
      <c r="AM596" s="71" t="n">
        <v>0</v>
      </c>
      <c r="AN596" s="71" t="n">
        <v>0.318181818181818</v>
      </c>
      <c r="AO596" s="71" t="n">
        <v>0</v>
      </c>
      <c r="AP596" s="71" t="n">
        <v>0.000967117988394584</v>
      </c>
      <c r="AQ596" s="35" t="s">
        <v>1588</v>
      </c>
    </row>
    <row r="597" s="18" customFormat="true" ht="11.25" hidden="false" customHeight="false" outlineLevel="0" collapsed="false">
      <c r="A597" s="18" t="s">
        <v>2231</v>
      </c>
      <c r="B597" s="18" t="s">
        <v>1590</v>
      </c>
      <c r="D597" s="14" t="n">
        <v>6</v>
      </c>
      <c r="E597" s="14" t="s">
        <v>783</v>
      </c>
      <c r="F597" s="8" t="n">
        <v>38007</v>
      </c>
      <c r="G597" s="9" t="n">
        <v>35085</v>
      </c>
      <c r="H597" s="15" t="n">
        <v>35088</v>
      </c>
      <c r="I597" s="9" t="s">
        <v>149</v>
      </c>
      <c r="J597" s="32" t="n">
        <v>3</v>
      </c>
      <c r="K597" s="18" t="s">
        <v>1615</v>
      </c>
      <c r="L597" s="18" t="s">
        <v>151</v>
      </c>
      <c r="M597" s="18" t="s">
        <v>166</v>
      </c>
      <c r="P597" s="14" t="n">
        <v>25989</v>
      </c>
      <c r="Q597" s="18" t="n">
        <v>273.1</v>
      </c>
      <c r="R597" s="18" t="n">
        <v>0</v>
      </c>
      <c r="S597" s="18" t="n">
        <v>97.3758580942623</v>
      </c>
      <c r="T597" s="18" t="n">
        <v>0</v>
      </c>
      <c r="U597" s="18" t="n">
        <v>131</v>
      </c>
      <c r="V597" s="18" t="n">
        <v>35.6125012807377</v>
      </c>
      <c r="W597" s="18" t="n">
        <v>9.09497395833333</v>
      </c>
      <c r="X597" s="18" t="n">
        <v>0.366666666666667</v>
      </c>
      <c r="Y597" s="18" t="n">
        <v>8.72830729166667</v>
      </c>
      <c r="Z597" s="18" t="n">
        <v>0</v>
      </c>
      <c r="AA597" s="18" t="n">
        <v>0</v>
      </c>
      <c r="AB597" s="18" t="n">
        <v>0</v>
      </c>
      <c r="AC597" s="18" t="n">
        <v>0.0166666666666667</v>
      </c>
      <c r="AE597" s="71" t="n">
        <v>0</v>
      </c>
      <c r="AF597" s="71" t="n">
        <v>0.356557517738053</v>
      </c>
      <c r="AG597" s="71" t="n">
        <v>0</v>
      </c>
      <c r="AH597" s="71" t="n">
        <v>0.479677773709264</v>
      </c>
      <c r="AI597" s="71" t="n">
        <v>0.130400956721852</v>
      </c>
      <c r="AJ597" s="71" t="n">
        <v>0.0333027241242524</v>
      </c>
      <c r="AK597" s="71" t="n">
        <v>0.00134260954473331</v>
      </c>
      <c r="AL597" s="71" t="n">
        <v>0.0319601145795191</v>
      </c>
      <c r="AM597" s="71" t="n">
        <v>0</v>
      </c>
      <c r="AN597" s="71" t="n">
        <v>0</v>
      </c>
      <c r="AO597" s="71" t="n">
        <v>0</v>
      </c>
      <c r="AP597" s="71" t="n">
        <v>6.10277065787868E-005</v>
      </c>
      <c r="AQ597" s="35"/>
    </row>
    <row r="598" s="18" customFormat="true" ht="11.25" hidden="false" customHeight="false" outlineLevel="0" collapsed="false">
      <c r="A598" s="18" t="s">
        <v>2232</v>
      </c>
      <c r="B598" s="18" t="s">
        <v>1590</v>
      </c>
      <c r="D598" s="14" t="n">
        <v>6</v>
      </c>
      <c r="E598" s="14" t="s">
        <v>783</v>
      </c>
      <c r="F598" s="8" t="n">
        <v>38012</v>
      </c>
      <c r="G598" s="9" t="n">
        <v>35090</v>
      </c>
      <c r="H598" s="15" t="n">
        <v>35090</v>
      </c>
      <c r="I598" s="9" t="s">
        <v>149</v>
      </c>
      <c r="J598" s="32" t="n">
        <v>2</v>
      </c>
      <c r="K598" s="18" t="s">
        <v>1615</v>
      </c>
      <c r="L598" s="18" t="s">
        <v>151</v>
      </c>
      <c r="M598" s="18" t="s">
        <v>160</v>
      </c>
      <c r="P598" s="14" t="n">
        <v>1398</v>
      </c>
      <c r="Q598" s="18" t="n">
        <v>761.6</v>
      </c>
      <c r="R598" s="18" t="n">
        <v>6.85325080463851</v>
      </c>
      <c r="S598" s="18" t="n">
        <v>2.37067438289831</v>
      </c>
      <c r="T598" s="18" t="n">
        <v>0</v>
      </c>
      <c r="U598" s="18" t="n">
        <v>718.306145969921</v>
      </c>
      <c r="V598" s="18" t="n">
        <v>14.8242487484233</v>
      </c>
      <c r="W598" s="18" t="n">
        <v>19.2456800941187</v>
      </c>
      <c r="X598" s="18" t="n">
        <v>1.52369880630395</v>
      </c>
      <c r="Y598" s="18" t="n">
        <v>17.7219812878147</v>
      </c>
      <c r="Z598" s="18" t="n">
        <v>0</v>
      </c>
      <c r="AA598" s="18" t="n">
        <v>0</v>
      </c>
      <c r="AB598" s="18" t="n">
        <v>0</v>
      </c>
      <c r="AC598" s="18" t="n">
        <v>0</v>
      </c>
      <c r="AE598" s="71" t="n">
        <v>0.00899849107751905</v>
      </c>
      <c r="AF598" s="71" t="n">
        <v>0.00311275522964589</v>
      </c>
      <c r="AG598" s="71" t="n">
        <v>0</v>
      </c>
      <c r="AH598" s="71" t="n">
        <v>0.943154078216808</v>
      </c>
      <c r="AI598" s="71" t="n">
        <v>0.0194646123272364</v>
      </c>
      <c r="AJ598" s="71" t="n">
        <v>0.0252700631487903</v>
      </c>
      <c r="AK598" s="71" t="n">
        <v>0.00200065494525203</v>
      </c>
      <c r="AL598" s="71" t="n">
        <v>0.0232694082035382</v>
      </c>
      <c r="AM598" s="71" t="n">
        <v>0</v>
      </c>
      <c r="AN598" s="71" t="n">
        <v>0</v>
      </c>
      <c r="AO598" s="71" t="n">
        <v>0</v>
      </c>
      <c r="AP598" s="71" t="n">
        <v>0</v>
      </c>
      <c r="AQ598" s="35"/>
    </row>
    <row r="599" s="18" customFormat="true" ht="11.25" hidden="false" customHeight="false" outlineLevel="0" collapsed="false">
      <c r="A599" s="18" t="s">
        <v>2233</v>
      </c>
      <c r="B599" s="18" t="s">
        <v>1590</v>
      </c>
      <c r="D599" s="14" t="n">
        <v>6</v>
      </c>
      <c r="E599" s="14" t="s">
        <v>783</v>
      </c>
      <c r="F599" s="8" t="n">
        <v>38012</v>
      </c>
      <c r="G599" s="9" t="n">
        <v>35090</v>
      </c>
      <c r="H599" s="15" t="n">
        <v>35091</v>
      </c>
      <c r="I599" s="9" t="s">
        <v>149</v>
      </c>
      <c r="J599" s="32" t="n">
        <v>4</v>
      </c>
      <c r="K599" s="18" t="s">
        <v>150</v>
      </c>
      <c r="L599" s="18" t="s">
        <v>151</v>
      </c>
      <c r="M599" s="18" t="s">
        <v>160</v>
      </c>
      <c r="Q599" s="18" t="n">
        <v>7.52</v>
      </c>
      <c r="R599" s="18" t="n">
        <v>0</v>
      </c>
      <c r="S599" s="18" t="n">
        <v>0</v>
      </c>
      <c r="T599" s="18" t="n">
        <v>0</v>
      </c>
      <c r="U599" s="18" t="n">
        <v>0</v>
      </c>
      <c r="V599" s="18" t="n">
        <v>0</v>
      </c>
      <c r="W599" s="18" t="n">
        <v>0</v>
      </c>
      <c r="X599" s="18" t="n">
        <v>0</v>
      </c>
      <c r="Y599" s="18" t="n">
        <v>0</v>
      </c>
      <c r="Z599" s="18" t="n">
        <v>0.063638928067701</v>
      </c>
      <c r="AA599" s="18" t="n">
        <v>7.42454160789845</v>
      </c>
      <c r="AB599" s="18" t="n">
        <v>0</v>
      </c>
      <c r="AC599" s="18" t="n">
        <v>0.0318194640338505</v>
      </c>
      <c r="AE599" s="71" t="n">
        <v>0</v>
      </c>
      <c r="AF599" s="71" t="n">
        <v>0</v>
      </c>
      <c r="AG599" s="71" t="n">
        <v>0</v>
      </c>
      <c r="AH599" s="71" t="n">
        <v>0</v>
      </c>
      <c r="AI599" s="71" t="n">
        <v>0</v>
      </c>
      <c r="AJ599" s="71" t="n">
        <v>0</v>
      </c>
      <c r="AK599" s="71" t="n">
        <v>0</v>
      </c>
      <c r="AL599" s="71" t="n">
        <v>0</v>
      </c>
      <c r="AM599" s="71" t="n">
        <v>0.00846262341325811</v>
      </c>
      <c r="AN599" s="71" t="n">
        <v>0.987306064880113</v>
      </c>
      <c r="AO599" s="71" t="n">
        <v>0</v>
      </c>
      <c r="AP599" s="71" t="n">
        <v>0.00423131170662905</v>
      </c>
      <c r="AQ599" s="35"/>
    </row>
    <row r="600" s="18" customFormat="true" ht="11.25" hidden="false" customHeight="false" outlineLevel="0" collapsed="false">
      <c r="A600" s="18" t="s">
        <v>2234</v>
      </c>
      <c r="B600" s="18" t="s">
        <v>1590</v>
      </c>
      <c r="D600" s="14" t="n">
        <v>6</v>
      </c>
      <c r="E600" s="14" t="s">
        <v>783</v>
      </c>
      <c r="F600" s="8" t="n">
        <v>38012</v>
      </c>
      <c r="G600" s="9" t="n">
        <v>35090</v>
      </c>
      <c r="H600" s="15" t="n">
        <v>35091</v>
      </c>
      <c r="I600" s="9" t="s">
        <v>149</v>
      </c>
      <c r="J600" s="32" t="n">
        <v>5</v>
      </c>
      <c r="K600" s="18" t="s">
        <v>1615</v>
      </c>
      <c r="L600" s="18" t="s">
        <v>151</v>
      </c>
      <c r="M600" s="18" t="s">
        <v>166</v>
      </c>
      <c r="Q600" s="18" t="n">
        <v>249.4</v>
      </c>
      <c r="R600" s="18" t="n">
        <v>0</v>
      </c>
      <c r="S600" s="18" t="n">
        <v>0</v>
      </c>
      <c r="T600" s="18" t="n">
        <v>0</v>
      </c>
      <c r="U600" s="18" t="n">
        <v>187.405229052524</v>
      </c>
      <c r="V600" s="18" t="n">
        <v>47.3849728220046</v>
      </c>
      <c r="W600" s="18" t="n">
        <v>14.6097981254712</v>
      </c>
      <c r="X600" s="18" t="n">
        <v>0.610205386096955</v>
      </c>
      <c r="Y600" s="18" t="n">
        <v>13.9995927393742</v>
      </c>
      <c r="Z600" s="18" t="n">
        <v>0</v>
      </c>
      <c r="AA600" s="18" t="n">
        <v>0</v>
      </c>
      <c r="AB600" s="18" t="n">
        <v>0</v>
      </c>
      <c r="AC600" s="18" t="n">
        <v>0</v>
      </c>
      <c r="AE600" s="71" t="n">
        <v>0</v>
      </c>
      <c r="AF600" s="71" t="n">
        <v>0</v>
      </c>
      <c r="AG600" s="71" t="n">
        <v>0</v>
      </c>
      <c r="AH600" s="71" t="n">
        <v>0.751424334613169</v>
      </c>
      <c r="AI600" s="71" t="n">
        <v>0.189995881403386</v>
      </c>
      <c r="AJ600" s="71" t="n">
        <v>0.0585797839834449</v>
      </c>
      <c r="AK600" s="71" t="n">
        <v>0.00244669360904954</v>
      </c>
      <c r="AL600" s="71" t="n">
        <v>0.0561330903743953</v>
      </c>
      <c r="AM600" s="71" t="n">
        <v>0</v>
      </c>
      <c r="AN600" s="71" t="n">
        <v>0</v>
      </c>
      <c r="AO600" s="71" t="n">
        <v>0</v>
      </c>
      <c r="AP600" s="71" t="n">
        <v>0</v>
      </c>
      <c r="AQ600" s="35"/>
    </row>
    <row r="601" s="18" customFormat="true" ht="11.25" hidden="false" customHeight="false" outlineLevel="0" collapsed="false">
      <c r="A601" s="18" t="s">
        <v>2235</v>
      </c>
      <c r="B601" s="18" t="s">
        <v>1590</v>
      </c>
      <c r="D601" s="14" t="n">
        <v>6</v>
      </c>
      <c r="E601" s="14" t="s">
        <v>783</v>
      </c>
      <c r="F601" s="8" t="n">
        <v>38012</v>
      </c>
      <c r="G601" s="9" t="n">
        <v>35090</v>
      </c>
      <c r="H601" s="15" t="n">
        <v>35091</v>
      </c>
      <c r="I601" s="9" t="s">
        <v>149</v>
      </c>
      <c r="J601" s="32" t="n">
        <v>6</v>
      </c>
      <c r="K601" s="18" t="s">
        <v>150</v>
      </c>
      <c r="L601" s="18" t="s">
        <v>310</v>
      </c>
      <c r="M601" s="18" t="s">
        <v>166</v>
      </c>
      <c r="Q601" s="18" t="n">
        <v>321.4</v>
      </c>
      <c r="R601" s="18" t="n">
        <v>0</v>
      </c>
      <c r="S601" s="18" t="n">
        <v>0</v>
      </c>
      <c r="T601" s="18" t="n">
        <v>0</v>
      </c>
      <c r="U601" s="18" t="n">
        <v>220.38718228032</v>
      </c>
      <c r="V601" s="18" t="n">
        <v>94.3425199709513</v>
      </c>
      <c r="W601" s="18" t="n">
        <v>0.840297748729121</v>
      </c>
      <c r="X601" s="18" t="n">
        <v>0</v>
      </c>
      <c r="Y601" s="18" t="n">
        <v>0.840297748729121</v>
      </c>
      <c r="Z601" s="18" t="n">
        <v>0</v>
      </c>
      <c r="AA601" s="18" t="n">
        <v>5.83</v>
      </c>
      <c r="AB601" s="18" t="n">
        <v>0</v>
      </c>
      <c r="AC601" s="18" t="n">
        <v>0</v>
      </c>
      <c r="AE601" s="71" t="n">
        <v>0</v>
      </c>
      <c r="AF601" s="71" t="n">
        <v>0</v>
      </c>
      <c r="AG601" s="71" t="n">
        <v>0</v>
      </c>
      <c r="AH601" s="71" t="n">
        <v>0.685709963535531</v>
      </c>
      <c r="AI601" s="71" t="n">
        <v>0.293536154234447</v>
      </c>
      <c r="AJ601" s="71" t="n">
        <v>0.00261449206200722</v>
      </c>
      <c r="AK601" s="71" t="n">
        <v>0</v>
      </c>
      <c r="AL601" s="71" t="n">
        <v>0.00261449206200722</v>
      </c>
      <c r="AM601" s="71" t="n">
        <v>0</v>
      </c>
      <c r="AN601" s="71" t="n">
        <v>0.0181393901680149</v>
      </c>
      <c r="AO601" s="71" t="n">
        <v>0</v>
      </c>
      <c r="AP601" s="71" t="n">
        <v>0</v>
      </c>
      <c r="AQ601" s="35" t="s">
        <v>1598</v>
      </c>
    </row>
    <row r="602" s="18" customFormat="true" ht="11.25" hidden="false" customHeight="false" outlineLevel="0" collapsed="false">
      <c r="A602" s="18" t="s">
        <v>2236</v>
      </c>
      <c r="B602" s="18" t="s">
        <v>1590</v>
      </c>
      <c r="D602" s="14" t="n">
        <v>6</v>
      </c>
      <c r="E602" s="14" t="s">
        <v>783</v>
      </c>
      <c r="F602" s="8" t="n">
        <v>38012</v>
      </c>
      <c r="G602" s="9" t="n">
        <v>35090</v>
      </c>
      <c r="H602" s="15" t="n">
        <v>35091</v>
      </c>
      <c r="I602" s="9" t="s">
        <v>149</v>
      </c>
      <c r="J602" s="32" t="n">
        <v>7</v>
      </c>
      <c r="K602" s="18" t="s">
        <v>1615</v>
      </c>
      <c r="L602" s="18" t="s">
        <v>151</v>
      </c>
      <c r="M602" s="18" t="s">
        <v>160</v>
      </c>
      <c r="Q602" s="18" t="n">
        <v>338.6</v>
      </c>
      <c r="R602" s="18" t="n">
        <v>0</v>
      </c>
      <c r="S602" s="18" t="n">
        <v>0</v>
      </c>
      <c r="T602" s="18" t="n">
        <v>0</v>
      </c>
      <c r="U602" s="18" t="n">
        <v>272.874642656225</v>
      </c>
      <c r="V602" s="18" t="n">
        <v>62.292777841361</v>
      </c>
      <c r="W602" s="18" t="n">
        <v>3.36823830352814</v>
      </c>
      <c r="X602" s="18" t="n">
        <v>0.658679339669835</v>
      </c>
      <c r="Y602" s="18" t="n">
        <v>2.7095589638583</v>
      </c>
      <c r="Z602" s="18" t="n">
        <v>0</v>
      </c>
      <c r="AA602" s="18" t="n">
        <v>0</v>
      </c>
      <c r="AB602" s="18" t="n">
        <v>0</v>
      </c>
      <c r="AC602" s="18" t="n">
        <v>0.0643411988861205</v>
      </c>
      <c r="AE602" s="71" t="n">
        <v>0</v>
      </c>
      <c r="AF602" s="71" t="n">
        <v>0</v>
      </c>
      <c r="AG602" s="71" t="n">
        <v>0</v>
      </c>
      <c r="AH602" s="71" t="n">
        <v>0.805890852499187</v>
      </c>
      <c r="AI602" s="71" t="n">
        <v>0.183971582520263</v>
      </c>
      <c r="AJ602" s="71" t="n">
        <v>0.00994754371981139</v>
      </c>
      <c r="AK602" s="71" t="n">
        <v>0.00194530224356124</v>
      </c>
      <c r="AL602" s="71" t="n">
        <v>0.00800224147625016</v>
      </c>
      <c r="AM602" s="71" t="n">
        <v>0</v>
      </c>
      <c r="AN602" s="71" t="n">
        <v>0</v>
      </c>
      <c r="AO602" s="71" t="n">
        <v>0</v>
      </c>
      <c r="AP602" s="71" t="n">
        <v>0.00019002126073869</v>
      </c>
      <c r="AQ602" s="35"/>
    </row>
    <row r="603" s="18" customFormat="true" ht="11.25" hidden="false" customHeight="false" outlineLevel="0" collapsed="false">
      <c r="A603" s="18" t="s">
        <v>2237</v>
      </c>
      <c r="B603" s="18" t="s">
        <v>1590</v>
      </c>
      <c r="D603" s="14" t="n">
        <v>6</v>
      </c>
      <c r="E603" s="14" t="s">
        <v>783</v>
      </c>
      <c r="F603" s="8" t="n">
        <v>38012</v>
      </c>
      <c r="G603" s="9" t="n">
        <v>35090</v>
      </c>
      <c r="H603" s="15" t="n">
        <v>35091</v>
      </c>
      <c r="I603" s="9" t="s">
        <v>149</v>
      </c>
      <c r="J603" s="32" t="s">
        <v>1602</v>
      </c>
      <c r="K603" s="18" t="s">
        <v>150</v>
      </c>
      <c r="L603" s="18" t="s">
        <v>151</v>
      </c>
      <c r="M603" s="18" t="s">
        <v>166</v>
      </c>
      <c r="Q603" s="18" t="n">
        <v>125.9</v>
      </c>
      <c r="R603" s="18" t="n">
        <v>0</v>
      </c>
      <c r="S603" s="18" t="n">
        <v>0</v>
      </c>
      <c r="T603" s="18" t="n">
        <v>0</v>
      </c>
      <c r="U603" s="18" t="n">
        <v>1.07811607992388</v>
      </c>
      <c r="V603" s="18" t="n">
        <v>115.135952154411</v>
      </c>
      <c r="W603" s="18" t="n">
        <v>9.46346336822074</v>
      </c>
      <c r="X603" s="18" t="n">
        <v>0</v>
      </c>
      <c r="Y603" s="18" t="n">
        <v>9.46346336822074</v>
      </c>
      <c r="Z603" s="18" t="n">
        <v>0.119790675547098</v>
      </c>
      <c r="AA603" s="18" t="n">
        <v>0</v>
      </c>
      <c r="AB603" s="18" t="n">
        <v>0</v>
      </c>
      <c r="AC603" s="18" t="n">
        <v>0.102677721897513</v>
      </c>
      <c r="AE603" s="71" t="n">
        <v>0</v>
      </c>
      <c r="AF603" s="71" t="n">
        <v>0</v>
      </c>
      <c r="AG603" s="71" t="n">
        <v>0</v>
      </c>
      <c r="AH603" s="71" t="n">
        <v>0.00856327307326356</v>
      </c>
      <c r="AI603" s="71" t="n">
        <v>0.914503194236781</v>
      </c>
      <c r="AJ603" s="71" t="n">
        <v>0.0751665080875357</v>
      </c>
      <c r="AK603" s="71" t="n">
        <v>0</v>
      </c>
      <c r="AL603" s="71" t="n">
        <v>0.0751665080875357</v>
      </c>
      <c r="AM603" s="71" t="n">
        <v>0.000951474785918173</v>
      </c>
      <c r="AN603" s="71" t="n">
        <v>0</v>
      </c>
      <c r="AO603" s="71" t="n">
        <v>0</v>
      </c>
      <c r="AP603" s="71" t="n">
        <v>0.000815549816501291</v>
      </c>
      <c r="AQ603" s="35"/>
    </row>
    <row r="604" s="18" customFormat="true" ht="11.25" hidden="false" customHeight="false" outlineLevel="0" collapsed="false">
      <c r="A604" s="18" t="s">
        <v>2238</v>
      </c>
      <c r="B604" s="18" t="s">
        <v>1590</v>
      </c>
      <c r="D604" s="14" t="n">
        <v>6</v>
      </c>
      <c r="E604" s="14" t="s">
        <v>783</v>
      </c>
      <c r="F604" s="8" t="n">
        <v>38012</v>
      </c>
      <c r="G604" s="9" t="n">
        <v>35090</v>
      </c>
      <c r="H604" s="15" t="n">
        <v>35092</v>
      </c>
      <c r="I604" s="9" t="s">
        <v>149</v>
      </c>
      <c r="J604" s="32" t="n">
        <v>8</v>
      </c>
      <c r="K604" s="18" t="s">
        <v>1615</v>
      </c>
      <c r="L604" s="18" t="s">
        <v>151</v>
      </c>
      <c r="M604" s="18" t="s">
        <v>160</v>
      </c>
      <c r="Q604" s="18" t="n">
        <v>329.9</v>
      </c>
      <c r="R604" s="18" t="n">
        <v>0</v>
      </c>
      <c r="S604" s="18" t="n">
        <v>0</v>
      </c>
      <c r="T604" s="18" t="n">
        <v>0</v>
      </c>
      <c r="U604" s="18" t="n">
        <v>0</v>
      </c>
      <c r="V604" s="18" t="n">
        <v>329.306388404241</v>
      </c>
      <c r="W604" s="18" t="n">
        <v>0</v>
      </c>
      <c r="X604" s="18" t="n">
        <v>0</v>
      </c>
      <c r="Y604" s="18" t="n">
        <v>0</v>
      </c>
      <c r="Z604" s="18" t="n">
        <v>0.075</v>
      </c>
      <c r="AA604" s="18" t="n">
        <v>0</v>
      </c>
      <c r="AB604" s="18" t="n">
        <v>0</v>
      </c>
      <c r="AC604" s="18" t="n">
        <v>0.518611595758959</v>
      </c>
      <c r="AE604" s="71" t="n">
        <v>0</v>
      </c>
      <c r="AF604" s="71" t="n">
        <v>0</v>
      </c>
      <c r="AG604" s="71" t="n">
        <v>0</v>
      </c>
      <c r="AH604" s="71" t="n">
        <v>0</v>
      </c>
      <c r="AI604" s="71" t="n">
        <v>0.998200631719433</v>
      </c>
      <c r="AJ604" s="71" t="n">
        <v>0</v>
      </c>
      <c r="AK604" s="71" t="n">
        <v>0</v>
      </c>
      <c r="AL604" s="71" t="n">
        <v>0</v>
      </c>
      <c r="AM604" s="71" t="n">
        <v>0.000227341618672325</v>
      </c>
      <c r="AN604" s="71" t="n">
        <v>0</v>
      </c>
      <c r="AO604" s="71" t="n">
        <v>0</v>
      </c>
      <c r="AP604" s="71" t="n">
        <v>0.00157202666189439</v>
      </c>
      <c r="AQ604" s="35"/>
    </row>
    <row r="605" s="18" customFormat="true" ht="11.25" hidden="false" customHeight="false" outlineLevel="0" collapsed="false">
      <c r="A605" s="18" t="s">
        <v>2239</v>
      </c>
      <c r="B605" s="18" t="s">
        <v>1590</v>
      </c>
      <c r="D605" s="14" t="n">
        <v>6</v>
      </c>
      <c r="E605" s="14" t="s">
        <v>783</v>
      </c>
      <c r="F605" s="8" t="n">
        <v>38012</v>
      </c>
      <c r="G605" s="9" t="n">
        <v>35090</v>
      </c>
      <c r="H605" s="15" t="n">
        <v>35092</v>
      </c>
      <c r="I605" s="9" t="s">
        <v>149</v>
      </c>
      <c r="J605" s="32" t="n">
        <v>9</v>
      </c>
      <c r="K605" s="18" t="s">
        <v>1615</v>
      </c>
      <c r="L605" s="18" t="s">
        <v>151</v>
      </c>
      <c r="M605" s="18" t="s">
        <v>166</v>
      </c>
      <c r="Q605" s="18" t="n">
        <v>324.2</v>
      </c>
      <c r="R605" s="18" t="n">
        <v>0</v>
      </c>
      <c r="S605" s="18" t="n">
        <v>0</v>
      </c>
      <c r="T605" s="18" t="n">
        <v>0</v>
      </c>
      <c r="U605" s="18" t="n">
        <v>247.659150804033</v>
      </c>
      <c r="V605" s="18" t="n">
        <v>76.098451783571</v>
      </c>
      <c r="W605" s="18" t="n">
        <v>0.345557419985275</v>
      </c>
      <c r="X605" s="18" t="n">
        <v>0</v>
      </c>
      <c r="Y605" s="18" t="n">
        <v>0.345557419985275</v>
      </c>
      <c r="Z605" s="18" t="n">
        <v>0.0209012748295286</v>
      </c>
      <c r="AA605" s="18" t="n">
        <v>0</v>
      </c>
      <c r="AB605" s="18" t="n">
        <v>0</v>
      </c>
      <c r="AC605" s="18" t="n">
        <v>0.0759387175815545</v>
      </c>
      <c r="AE605" s="71" t="n">
        <v>0</v>
      </c>
      <c r="AF605" s="71" t="n">
        <v>0</v>
      </c>
      <c r="AG605" s="71" t="n">
        <v>0</v>
      </c>
      <c r="AH605" s="71" t="n">
        <v>0.763908546588626</v>
      </c>
      <c r="AI605" s="71" t="n">
        <v>0.23472687163347</v>
      </c>
      <c r="AJ605" s="71" t="n">
        <v>0.0010658772979188</v>
      </c>
      <c r="AK605" s="71" t="n">
        <v>0</v>
      </c>
      <c r="AL605" s="71" t="n">
        <v>0.0010658772979188</v>
      </c>
      <c r="AM605" s="71" t="n">
        <v>6.44703110102671E-005</v>
      </c>
      <c r="AN605" s="71" t="n">
        <v>0</v>
      </c>
      <c r="AO605" s="71" t="n">
        <v>0</v>
      </c>
      <c r="AP605" s="71" t="n">
        <v>0.000234234168974567</v>
      </c>
      <c r="AQ605" s="35"/>
    </row>
  </sheetData>
  <autoFilter ref="A1:AP60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54"/>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R2" activeCellId="0" sqref="R2"/>
    </sheetView>
  </sheetViews>
  <sheetFormatPr defaultColWidth="8.70703125" defaultRowHeight="11.1" zeroHeight="false" outlineLevelRow="0" outlineLevelCol="0"/>
  <cols>
    <col collapsed="false" customWidth="true" hidden="false" outlineLevel="0" max="1" min="1" style="68" width="8.41"/>
    <col collapsed="false" customWidth="true" hidden="false" outlineLevel="0" max="2" min="2" style="68" width="9.28"/>
    <col collapsed="false" customWidth="true" hidden="false" outlineLevel="0" max="3" min="3" style="68" width="8.41"/>
    <col collapsed="false" customWidth="true" hidden="false" outlineLevel="0" max="4" min="4" style="68" width="10.56"/>
    <col collapsed="false" customWidth="true" hidden="false" outlineLevel="0" max="5" min="5" style="68" width="9.99"/>
    <col collapsed="false" customWidth="true" hidden="false" outlineLevel="0" max="6" min="6" style="69" width="12.7"/>
    <col collapsed="false" customWidth="true" hidden="false" outlineLevel="0" max="7" min="7" style="70" width="8.41"/>
    <col collapsed="false" customWidth="true" hidden="false" outlineLevel="0" max="8" min="8" style="70" width="9.41"/>
    <col collapsed="false" customWidth="true" hidden="false" outlineLevel="0" max="9" min="9" style="68" width="13.7"/>
    <col collapsed="false" customWidth="true" hidden="false" outlineLevel="0" max="10" min="10" style="68" width="7.99"/>
    <col collapsed="false" customWidth="true" hidden="false" outlineLevel="0" max="11" min="11" style="68" width="10.99"/>
    <col collapsed="false" customWidth="true" hidden="false" outlineLevel="0" max="12" min="12" style="68" width="17.28"/>
    <col collapsed="false" customWidth="true" hidden="false" outlineLevel="0" max="13" min="13" style="68" width="8.85"/>
    <col collapsed="false" customWidth="true" hidden="false" outlineLevel="0" max="14" min="14" style="68" width="12.7"/>
    <col collapsed="false" customWidth="true" hidden="false" outlineLevel="0" max="15" min="15" style="68" width="8.14"/>
    <col collapsed="false" customWidth="true" hidden="false" outlineLevel="0" max="16" min="16" style="68" width="11.7"/>
    <col collapsed="false" customWidth="true" hidden="false" outlineLevel="0" max="19" min="17" style="68" width="12.85"/>
    <col collapsed="false" customWidth="true" hidden="false" outlineLevel="0" max="20" min="20" style="68" width="7.99"/>
    <col collapsed="false" customWidth="true" hidden="false" outlineLevel="0" max="21" min="21" style="68" width="7.7"/>
    <col collapsed="false" customWidth="true" hidden="false" outlineLevel="0" max="22" min="22" style="68" width="8.99"/>
    <col collapsed="false" customWidth="true" hidden="false" outlineLevel="0" max="27" min="23" style="68" width="11.13"/>
    <col collapsed="false" customWidth="true" hidden="false" outlineLevel="0" max="31" min="28" style="68" width="7.99"/>
    <col collapsed="false" customWidth="true" hidden="false" outlineLevel="0" max="32" min="32" style="68" width="13.28"/>
    <col collapsed="false" customWidth="true" hidden="false" outlineLevel="0" max="33" min="33" style="68" width="11.85"/>
    <col collapsed="false" customWidth="true" hidden="false" outlineLevel="0" max="34" min="34" style="68" width="13.85"/>
    <col collapsed="false" customWidth="true" hidden="false" outlineLevel="0" max="35" min="35" style="68" width="9.28"/>
    <col collapsed="false" customWidth="true" hidden="false" outlineLevel="0" max="37" min="36" style="68" width="9.41"/>
    <col collapsed="false" customWidth="true" hidden="false" outlineLevel="0" max="38" min="38" style="68" width="9.99"/>
    <col collapsed="false" customWidth="true" hidden="false" outlineLevel="0" max="39" min="39" style="68" width="8.85"/>
    <col collapsed="false" customWidth="true" hidden="false" outlineLevel="0" max="40" min="40" style="93" width="11.56"/>
    <col collapsed="false" customWidth="true" hidden="false" outlineLevel="0" max="41" min="41" style="93" width="11.42"/>
    <col collapsed="false" customWidth="true" hidden="false" outlineLevel="0" max="42" min="42" style="93" width="12.56"/>
    <col collapsed="false" customWidth="true" hidden="false" outlineLevel="0" max="44" min="43" style="93" width="14.7"/>
    <col collapsed="false" customWidth="true" hidden="false" outlineLevel="0" max="45" min="45" style="93" width="11.56"/>
    <col collapsed="false" customWidth="true" hidden="false" outlineLevel="0" max="46" min="46" style="93" width="16.84"/>
    <col collapsed="false" customWidth="true" hidden="false" outlineLevel="0" max="47" min="47" style="93" width="15.41"/>
    <col collapsed="false" customWidth="true" hidden="false" outlineLevel="0" max="48" min="48" style="93" width="17.56"/>
    <col collapsed="false" customWidth="true" hidden="false" outlineLevel="0" max="49" min="49" style="93" width="12.85"/>
    <col collapsed="false" customWidth="true" hidden="false" outlineLevel="0" max="50" min="50" style="93" width="13.14"/>
    <col collapsed="false" customWidth="true" hidden="false" outlineLevel="0" max="51" min="51" style="93" width="12.99"/>
    <col collapsed="false" customWidth="true" hidden="false" outlineLevel="0" max="52" min="52" style="93" width="9.14"/>
    <col collapsed="false" customWidth="true" hidden="false" outlineLevel="0" max="55" min="53" style="93" width="7.99"/>
    <col collapsed="false" customWidth="true" hidden="false" outlineLevel="0" max="56" min="56" style="2" width="27.42"/>
    <col collapsed="false" customWidth="false" hidden="false" outlineLevel="0" max="257" min="57" style="68" width="8.7"/>
  </cols>
  <sheetData>
    <row r="1" customFormat="false" ht="11.1" hidden="false" customHeight="true" outlineLevel="0" collapsed="false">
      <c r="A1" s="11" t="s">
        <v>6</v>
      </c>
      <c r="B1" s="11" t="s">
        <v>8</v>
      </c>
      <c r="C1" s="11" t="s">
        <v>10</v>
      </c>
      <c r="D1" s="11" t="s">
        <v>12</v>
      </c>
      <c r="E1" s="11" t="s">
        <v>14</v>
      </c>
      <c r="F1" s="12" t="s">
        <v>16</v>
      </c>
      <c r="G1" s="13" t="s">
        <v>18</v>
      </c>
      <c r="H1" s="13" t="s">
        <v>20</v>
      </c>
      <c r="I1" s="11" t="s">
        <v>22</v>
      </c>
      <c r="J1" s="11" t="s">
        <v>24</v>
      </c>
      <c r="K1" s="11" t="s">
        <v>26</v>
      </c>
      <c r="L1" s="11" t="s">
        <v>28</v>
      </c>
      <c r="M1" s="11" t="s">
        <v>30</v>
      </c>
      <c r="N1" s="11" t="s">
        <v>32</v>
      </c>
      <c r="O1" s="11" t="s">
        <v>34</v>
      </c>
      <c r="P1" s="11" t="s">
        <v>2240</v>
      </c>
      <c r="Q1" s="11" t="s">
        <v>40</v>
      </c>
      <c r="R1" s="11" t="s">
        <v>2241</v>
      </c>
      <c r="S1" s="11" t="s">
        <v>2242</v>
      </c>
      <c r="T1" s="11" t="s">
        <v>42</v>
      </c>
      <c r="U1" s="11" t="s">
        <v>44</v>
      </c>
      <c r="V1" s="11" t="s">
        <v>46</v>
      </c>
      <c r="W1" s="11" t="s">
        <v>48</v>
      </c>
      <c r="X1" s="11" t="s">
        <v>2243</v>
      </c>
      <c r="Y1" s="11" t="s">
        <v>2244</v>
      </c>
      <c r="Z1" s="11" t="s">
        <v>2245</v>
      </c>
      <c r="AA1" s="11" t="s">
        <v>2246</v>
      </c>
      <c r="AB1" s="11" t="s">
        <v>52</v>
      </c>
      <c r="AC1" s="11" t="s">
        <v>2247</v>
      </c>
      <c r="AD1" s="11" t="s">
        <v>2248</v>
      </c>
      <c r="AE1" s="11" t="s">
        <v>2249</v>
      </c>
      <c r="AF1" s="11" t="s">
        <v>54</v>
      </c>
      <c r="AG1" s="11" t="s">
        <v>2250</v>
      </c>
      <c r="AH1" s="11" t="s">
        <v>2251</v>
      </c>
      <c r="AI1" s="11" t="s">
        <v>60</v>
      </c>
      <c r="AJ1" s="11" t="s">
        <v>62</v>
      </c>
      <c r="AK1" s="11" t="s">
        <v>64</v>
      </c>
      <c r="AL1" s="11" t="s">
        <v>66</v>
      </c>
      <c r="AM1" s="94" t="s">
        <v>68</v>
      </c>
      <c r="AN1" s="95" t="s">
        <v>70</v>
      </c>
      <c r="AO1" s="11" t="s">
        <v>72</v>
      </c>
      <c r="AP1" s="11" t="s">
        <v>74</v>
      </c>
      <c r="AQ1" s="11" t="s">
        <v>76</v>
      </c>
      <c r="AR1" s="11" t="s">
        <v>2252</v>
      </c>
      <c r="AS1" s="11" t="s">
        <v>78</v>
      </c>
      <c r="AT1" s="11" t="s">
        <v>80</v>
      </c>
      <c r="AU1" s="95" t="s">
        <v>2253</v>
      </c>
      <c r="AV1" s="11" t="s">
        <v>2254</v>
      </c>
      <c r="AW1" s="11" t="s">
        <v>86</v>
      </c>
      <c r="AX1" s="11" t="s">
        <v>88</v>
      </c>
      <c r="AY1" s="11" t="s">
        <v>90</v>
      </c>
      <c r="AZ1" s="11" t="s">
        <v>92</v>
      </c>
      <c r="BA1" s="11" t="s">
        <v>94</v>
      </c>
      <c r="BB1" s="11" t="s">
        <v>96</v>
      </c>
      <c r="BC1" s="11" t="s">
        <v>98</v>
      </c>
      <c r="BD1" s="11" t="s">
        <v>100</v>
      </c>
    </row>
    <row r="2" customFormat="false" ht="11.1" hidden="false" customHeight="true" outlineLevel="0" collapsed="false">
      <c r="A2" s="72" t="s">
        <v>1654</v>
      </c>
      <c r="B2" s="7" t="s">
        <v>2255</v>
      </c>
      <c r="C2" s="72" t="n">
        <v>1991</v>
      </c>
      <c r="D2" s="72" t="n">
        <v>2</v>
      </c>
      <c r="E2" s="14" t="s">
        <v>237</v>
      </c>
      <c r="F2" s="73" t="n">
        <v>37982</v>
      </c>
      <c r="G2" s="15" t="n">
        <v>33602</v>
      </c>
      <c r="H2" s="15" t="s">
        <v>2256</v>
      </c>
      <c r="I2" s="14" t="n">
        <v>6</v>
      </c>
      <c r="J2" s="14" t="s">
        <v>2257</v>
      </c>
      <c r="K2" s="72" t="s">
        <v>2258</v>
      </c>
      <c r="L2" s="7" t="s">
        <v>2258</v>
      </c>
      <c r="M2" s="72" t="s">
        <v>1615</v>
      </c>
      <c r="N2" s="72" t="s">
        <v>2259</v>
      </c>
      <c r="O2" s="14"/>
      <c r="P2" s="14"/>
      <c r="Q2" s="18" t="n">
        <v>168.96</v>
      </c>
      <c r="R2" s="18" t="n">
        <f aca="false">LOG(Q2)</f>
        <v>2.22778390085372</v>
      </c>
      <c r="S2" s="18" t="n">
        <f aca="false">LN(Q2)</f>
        <v>5.1296620005179</v>
      </c>
      <c r="T2" s="75" t="n">
        <v>0</v>
      </c>
      <c r="U2" s="18" t="n">
        <v>0.26</v>
      </c>
      <c r="V2" s="75" t="n">
        <v>0</v>
      </c>
      <c r="W2" s="18" t="n">
        <v>0</v>
      </c>
      <c r="X2" s="18" t="n">
        <v>0.26</v>
      </c>
      <c r="Y2" s="18" t="n">
        <f aca="false">X2+0.0001</f>
        <v>0.2601</v>
      </c>
      <c r="Z2" s="18" t="n">
        <f aca="false">LOG(Y2)</f>
        <v>-0.584859647804127</v>
      </c>
      <c r="AA2" s="18" t="n">
        <f aca="false">LN(Y2)</f>
        <v>-1.34668910652753</v>
      </c>
      <c r="AB2" s="18" t="n">
        <v>145.6</v>
      </c>
      <c r="AC2" s="18" t="n">
        <f aca="false">AB2+0.0001</f>
        <v>145.6001</v>
      </c>
      <c r="AD2" s="18" t="n">
        <f aca="false">LOG(AC2)</f>
        <v>2.16316167325609</v>
      </c>
      <c r="AE2" s="18" t="n">
        <f aca="false">LN(AC2)</f>
        <v>4.98086382257554</v>
      </c>
      <c r="AF2" s="75" t="n">
        <v>17.02</v>
      </c>
      <c r="AG2" s="18" t="n">
        <v>14.22</v>
      </c>
      <c r="AH2" s="18" t="n">
        <v>2.8</v>
      </c>
      <c r="AI2" s="18" t="n">
        <v>0</v>
      </c>
      <c r="AJ2" s="18" t="n">
        <v>4.69</v>
      </c>
      <c r="AK2" s="75" t="n">
        <v>0</v>
      </c>
      <c r="AL2" s="18" t="n">
        <v>1.39</v>
      </c>
      <c r="AM2" s="18" t="n">
        <v>6.08</v>
      </c>
      <c r="AN2" s="93" t="n">
        <v>0</v>
      </c>
      <c r="AO2" s="93" t="n">
        <v>0.153882575757576</v>
      </c>
      <c r="AP2" s="93" t="n">
        <v>0</v>
      </c>
      <c r="AQ2" s="93" t="n">
        <v>0</v>
      </c>
      <c r="AR2" s="93" t="n">
        <f aca="false">X2/Q2*100</f>
        <v>0.153882575757576</v>
      </c>
      <c r="AS2" s="93" t="n">
        <v>86.1742424242424</v>
      </c>
      <c r="AT2" s="93" t="n">
        <v>10.0733901515152</v>
      </c>
      <c r="AU2" s="93" t="n">
        <v>8.41619318181818</v>
      </c>
      <c r="AV2" s="93" t="n">
        <v>1.65719696969697</v>
      </c>
      <c r="AW2" s="93" t="n">
        <v>0</v>
      </c>
      <c r="AX2" s="93" t="n">
        <v>2.77580492424242</v>
      </c>
      <c r="AY2" s="93" t="n">
        <v>0</v>
      </c>
      <c r="AZ2" s="93" t="n">
        <v>0.822679924242424</v>
      </c>
      <c r="BA2" s="93" t="n">
        <v>3.59848484848485</v>
      </c>
      <c r="BB2" s="93" t="n">
        <v>0.7</v>
      </c>
      <c r="BC2" s="93" t="n">
        <v>0.00178571428571429</v>
      </c>
      <c r="BD2" s="26"/>
    </row>
    <row r="3" customFormat="false" ht="11.1" hidden="false" customHeight="true" outlineLevel="0" collapsed="false">
      <c r="A3" s="72" t="s">
        <v>1655</v>
      </c>
      <c r="B3" s="7" t="s">
        <v>2255</v>
      </c>
      <c r="C3" s="72" t="n">
        <v>1991</v>
      </c>
      <c r="D3" s="72" t="n">
        <v>2</v>
      </c>
      <c r="E3" s="14" t="s">
        <v>241</v>
      </c>
      <c r="F3" s="73" t="n">
        <v>37982</v>
      </c>
      <c r="G3" s="15" t="n">
        <v>33602</v>
      </c>
      <c r="H3" s="15" t="s">
        <v>2256</v>
      </c>
      <c r="I3" s="14" t="n">
        <v>7</v>
      </c>
      <c r="J3" s="14" t="s">
        <v>2257</v>
      </c>
      <c r="K3" s="72" t="s">
        <v>2258</v>
      </c>
      <c r="L3" s="7" t="s">
        <v>2258</v>
      </c>
      <c r="M3" s="72" t="s">
        <v>150</v>
      </c>
      <c r="N3" s="72" t="s">
        <v>2259</v>
      </c>
      <c r="O3" s="14"/>
      <c r="P3" s="14"/>
      <c r="Q3" s="18" t="n">
        <v>118.2</v>
      </c>
      <c r="R3" s="18" t="n">
        <f aca="false">LOG(Q3)</f>
        <v>2.07261747654524</v>
      </c>
      <c r="S3" s="18" t="n">
        <f aca="false">LN(Q3)</f>
        <v>4.772378104972</v>
      </c>
      <c r="T3" s="75" t="n">
        <v>0</v>
      </c>
      <c r="U3" s="18" t="n">
        <v>0</v>
      </c>
      <c r="V3" s="75" t="n">
        <v>0</v>
      </c>
      <c r="W3" s="18" t="n">
        <v>0</v>
      </c>
      <c r="X3" s="18" t="n">
        <v>0</v>
      </c>
      <c r="Y3" s="18" t="n">
        <f aca="false">X3+0.0001</f>
        <v>0.0001</v>
      </c>
      <c r="Z3" s="18" t="n">
        <f aca="false">LOG(Y3)</f>
        <v>-4</v>
      </c>
      <c r="AA3" s="18" t="n">
        <f aca="false">LN(Y3)</f>
        <v>-9.21034037197618</v>
      </c>
      <c r="AB3" s="18" t="n">
        <v>0</v>
      </c>
      <c r="AC3" s="18" t="n">
        <f aca="false">AB3+0.0001</f>
        <v>0.0001</v>
      </c>
      <c r="AD3" s="18" t="n">
        <f aca="false">LOG(AC3)</f>
        <v>-4</v>
      </c>
      <c r="AE3" s="18" t="n">
        <f aca="false">LN(AC3)</f>
        <v>-9.21034037197618</v>
      </c>
      <c r="AF3" s="75" t="n">
        <v>103.955384615385</v>
      </c>
      <c r="AG3" s="18" t="n">
        <v>0</v>
      </c>
      <c r="AH3" s="18" t="n">
        <v>103.955384615385</v>
      </c>
      <c r="AI3" s="18" t="n">
        <v>0</v>
      </c>
      <c r="AJ3" s="18" t="n">
        <v>3.18230769230769</v>
      </c>
      <c r="AK3" s="75" t="n">
        <v>0</v>
      </c>
      <c r="AL3" s="18" t="n">
        <v>11.0623076923077</v>
      </c>
      <c r="AM3" s="18" t="n">
        <v>14.2446153846154</v>
      </c>
      <c r="AN3" s="93" t="n">
        <v>0</v>
      </c>
      <c r="AO3" s="93" t="n">
        <v>0</v>
      </c>
      <c r="AP3" s="93" t="n">
        <v>0</v>
      </c>
      <c r="AQ3" s="93" t="n">
        <v>0</v>
      </c>
      <c r="AR3" s="93" t="n">
        <f aca="false">X3/Q3*100</f>
        <v>0</v>
      </c>
      <c r="AS3" s="93" t="n">
        <v>0</v>
      </c>
      <c r="AT3" s="93" t="n">
        <v>87.9487179487179</v>
      </c>
      <c r="AU3" s="93" t="n">
        <v>0</v>
      </c>
      <c r="AV3" s="93" t="n">
        <v>87.9487179487179</v>
      </c>
      <c r="AW3" s="93" t="n">
        <v>0</v>
      </c>
      <c r="AX3" s="93" t="n">
        <v>2.69230769230769</v>
      </c>
      <c r="AY3" s="93" t="n">
        <v>0</v>
      </c>
      <c r="AZ3" s="93" t="n">
        <v>9.35897435897437</v>
      </c>
      <c r="BA3" s="93" t="n">
        <v>12.0512820512821</v>
      </c>
      <c r="BB3" s="93" t="n">
        <v>0.7</v>
      </c>
      <c r="BC3" s="93" t="e">
        <f aca="false"/>
        <v>#DIV/0!</v>
      </c>
      <c r="BD3" s="26"/>
    </row>
    <row r="4" customFormat="false" ht="11.1" hidden="false" customHeight="true" outlineLevel="0" collapsed="false">
      <c r="A4" s="72" t="s">
        <v>1656</v>
      </c>
      <c r="B4" s="7" t="s">
        <v>2255</v>
      </c>
      <c r="C4" s="72" t="n">
        <v>1991</v>
      </c>
      <c r="D4" s="72" t="n">
        <v>2</v>
      </c>
      <c r="E4" s="14" t="s">
        <v>241</v>
      </c>
      <c r="F4" s="73" t="n">
        <v>37982</v>
      </c>
      <c r="G4" s="15" t="n">
        <v>33602</v>
      </c>
      <c r="H4" s="15" t="s">
        <v>2256</v>
      </c>
      <c r="I4" s="14" t="n">
        <v>8</v>
      </c>
      <c r="J4" s="14" t="s">
        <v>2257</v>
      </c>
      <c r="K4" s="72" t="s">
        <v>2258</v>
      </c>
      <c r="L4" s="7" t="s">
        <v>2258</v>
      </c>
      <c r="M4" s="72" t="s">
        <v>1615</v>
      </c>
      <c r="N4" s="72" t="s">
        <v>2259</v>
      </c>
      <c r="O4" s="14"/>
      <c r="P4" s="14"/>
      <c r="Q4" s="18" t="n">
        <v>81.78</v>
      </c>
      <c r="R4" s="18" t="n">
        <f aca="false">LOG(Q4)</f>
        <v>1.91264710621832</v>
      </c>
      <c r="S4" s="18" t="n">
        <f aca="false">LN(Q4)</f>
        <v>4.4040327149365</v>
      </c>
      <c r="T4" s="75" t="n">
        <v>0</v>
      </c>
      <c r="U4" s="18" t="n">
        <v>0</v>
      </c>
      <c r="V4" s="75" t="n">
        <v>0</v>
      </c>
      <c r="W4" s="18" t="n">
        <v>0</v>
      </c>
      <c r="X4" s="18" t="n">
        <v>0</v>
      </c>
      <c r="Y4" s="18" t="n">
        <f aca="false">X4+0.0001</f>
        <v>0.0001</v>
      </c>
      <c r="Z4" s="18" t="n">
        <f aca="false">LOG(Y4)</f>
        <v>-4</v>
      </c>
      <c r="AA4" s="18" t="n">
        <f aca="false">LN(Y4)</f>
        <v>-9.21034037197618</v>
      </c>
      <c r="AB4" s="18" t="n">
        <v>38.9</v>
      </c>
      <c r="AC4" s="18" t="n">
        <f aca="false">AB4+0.0001</f>
        <v>38.9001</v>
      </c>
      <c r="AD4" s="18" t="n">
        <f aca="false">LOG(AC4)</f>
        <v>1.58995071776253</v>
      </c>
      <c r="AE4" s="18" t="n">
        <f aca="false">LN(AC4)</f>
        <v>3.66099682131518</v>
      </c>
      <c r="AF4" s="75" t="n">
        <v>42</v>
      </c>
      <c r="AG4" s="18" t="n">
        <v>16.6</v>
      </c>
      <c r="AH4" s="18" t="n">
        <v>25.4</v>
      </c>
      <c r="AI4" s="18" t="n">
        <v>0</v>
      </c>
      <c r="AJ4" s="18" t="n">
        <v>0.08</v>
      </c>
      <c r="AK4" s="75" t="n">
        <v>0</v>
      </c>
      <c r="AL4" s="18" t="n">
        <v>0.800000000000003</v>
      </c>
      <c r="AM4" s="18" t="n">
        <v>0.880000000000002</v>
      </c>
      <c r="AN4" s="93" t="n">
        <v>0</v>
      </c>
      <c r="AO4" s="93" t="n">
        <v>0</v>
      </c>
      <c r="AP4" s="93" t="n">
        <v>0</v>
      </c>
      <c r="AQ4" s="93" t="n">
        <v>0</v>
      </c>
      <c r="AR4" s="93" t="n">
        <f aca="false">X4/Q4*100</f>
        <v>0</v>
      </c>
      <c r="AS4" s="93" t="n">
        <v>47.5666422108095</v>
      </c>
      <c r="AT4" s="93" t="n">
        <v>51.3573000733676</v>
      </c>
      <c r="AU4" s="93" t="n">
        <v>20.2983614575691</v>
      </c>
      <c r="AV4" s="93" t="n">
        <v>31.0589386157985</v>
      </c>
      <c r="AW4" s="93" t="n">
        <v>0</v>
      </c>
      <c r="AX4" s="93" t="n">
        <v>0.0978234287111763</v>
      </c>
      <c r="AY4" s="93" t="n">
        <v>0</v>
      </c>
      <c r="AZ4" s="93" t="n">
        <v>0.978234287111766</v>
      </c>
      <c r="BA4" s="93" t="n">
        <v>1.07605771582294</v>
      </c>
      <c r="BB4" s="93" t="n">
        <v>0.7</v>
      </c>
      <c r="BC4" s="93" t="n">
        <v>0</v>
      </c>
      <c r="BD4" s="26"/>
    </row>
    <row r="5" customFormat="false" ht="11.1" hidden="false" customHeight="true" outlineLevel="0" collapsed="false">
      <c r="A5" s="72" t="s">
        <v>1657</v>
      </c>
      <c r="B5" s="7" t="s">
        <v>2255</v>
      </c>
      <c r="C5" s="72" t="n">
        <v>1991</v>
      </c>
      <c r="D5" s="72" t="n">
        <v>2</v>
      </c>
      <c r="E5" s="14" t="s">
        <v>232</v>
      </c>
      <c r="F5" s="73" t="n">
        <v>37982</v>
      </c>
      <c r="G5" s="15" t="n">
        <v>33602</v>
      </c>
      <c r="H5" s="15" t="s">
        <v>2256</v>
      </c>
      <c r="I5" s="14" t="n">
        <v>9</v>
      </c>
      <c r="J5" s="14" t="s">
        <v>2257</v>
      </c>
      <c r="K5" s="72" t="s">
        <v>2258</v>
      </c>
      <c r="L5" s="7" t="s">
        <v>2258</v>
      </c>
      <c r="M5" s="72" t="s">
        <v>1615</v>
      </c>
      <c r="N5" s="72" t="s">
        <v>2259</v>
      </c>
      <c r="O5" s="14"/>
      <c r="P5" s="14"/>
      <c r="Q5" s="18" t="n">
        <v>264</v>
      </c>
      <c r="R5" s="18" t="n">
        <f aca="false">LOG(Q5)</f>
        <v>2.42160392686983</v>
      </c>
      <c r="S5" s="18" t="n">
        <f aca="false">LN(Q5)</f>
        <v>5.57594910314632</v>
      </c>
      <c r="T5" s="75" t="n">
        <v>0</v>
      </c>
      <c r="U5" s="18" t="n">
        <v>0</v>
      </c>
      <c r="V5" s="75" t="n">
        <v>0</v>
      </c>
      <c r="W5" s="18" t="n">
        <v>0</v>
      </c>
      <c r="X5" s="18" t="n">
        <v>0</v>
      </c>
      <c r="Y5" s="18" t="n">
        <f aca="false">X5+0.0001</f>
        <v>0.0001</v>
      </c>
      <c r="Z5" s="18" t="n">
        <f aca="false">LOG(Y5)</f>
        <v>-4</v>
      </c>
      <c r="AA5" s="18" t="n">
        <f aca="false">LN(Y5)</f>
        <v>-9.21034037197618</v>
      </c>
      <c r="AB5" s="18" t="n">
        <v>91.8</v>
      </c>
      <c r="AC5" s="18" t="n">
        <f aca="false">AB5+0.0001</f>
        <v>91.8001</v>
      </c>
      <c r="AD5" s="18" t="n">
        <f aca="false">LOG(AC5)</f>
        <v>1.96284315428866</v>
      </c>
      <c r="AE5" s="18" t="n">
        <f aca="false">LN(AC5)</f>
        <v>4.51961338695047</v>
      </c>
      <c r="AF5" s="75" t="n">
        <v>138.15</v>
      </c>
      <c r="AG5" s="18" t="n">
        <v>129.15</v>
      </c>
      <c r="AH5" s="18" t="n">
        <v>9</v>
      </c>
      <c r="AI5" s="18" t="n">
        <v>0</v>
      </c>
      <c r="AJ5" s="18" t="n">
        <v>3.15</v>
      </c>
      <c r="AK5" s="75" t="n">
        <v>0</v>
      </c>
      <c r="AL5" s="18" t="n">
        <v>30.9</v>
      </c>
      <c r="AM5" s="18" t="n">
        <v>34.05</v>
      </c>
      <c r="AN5" s="93" t="n">
        <v>0</v>
      </c>
      <c r="AO5" s="93" t="n">
        <v>0</v>
      </c>
      <c r="AP5" s="93" t="n">
        <v>0</v>
      </c>
      <c r="AQ5" s="93" t="n">
        <v>0</v>
      </c>
      <c r="AR5" s="93" t="n">
        <f aca="false">X5/Q5*100</f>
        <v>0</v>
      </c>
      <c r="AS5" s="93" t="n">
        <v>34.7727272727273</v>
      </c>
      <c r="AT5" s="93" t="n">
        <v>52.3295454545455</v>
      </c>
      <c r="AU5" s="93" t="n">
        <v>48.9204545454546</v>
      </c>
      <c r="AV5" s="93" t="n">
        <v>3.40909090909091</v>
      </c>
      <c r="AW5" s="93" t="n">
        <v>0</v>
      </c>
      <c r="AX5" s="93" t="n">
        <v>1.19318181818182</v>
      </c>
      <c r="AY5" s="93" t="n">
        <v>0</v>
      </c>
      <c r="AZ5" s="93" t="n">
        <v>11.7045454545455</v>
      </c>
      <c r="BA5" s="93" t="n">
        <v>12.8977272727273</v>
      </c>
      <c r="BB5" s="93" t="n">
        <v>0.7</v>
      </c>
      <c r="BC5" s="93" t="n">
        <v>0</v>
      </c>
      <c r="BD5" s="26"/>
    </row>
    <row r="6" customFormat="false" ht="11.1" hidden="false" customHeight="true" outlineLevel="0" collapsed="false">
      <c r="A6" s="72" t="s">
        <v>1658</v>
      </c>
      <c r="B6" s="7" t="s">
        <v>2255</v>
      </c>
      <c r="C6" s="72" t="n">
        <v>1991</v>
      </c>
      <c r="D6" s="72" t="n">
        <v>2</v>
      </c>
      <c r="E6" s="14" t="s">
        <v>162</v>
      </c>
      <c r="F6" s="73" t="n">
        <v>37982</v>
      </c>
      <c r="G6" s="15" t="n">
        <v>33602</v>
      </c>
      <c r="H6" s="15" t="s">
        <v>2256</v>
      </c>
      <c r="I6" s="14" t="n">
        <v>10</v>
      </c>
      <c r="J6" s="14" t="s">
        <v>2257</v>
      </c>
      <c r="K6" s="72" t="s">
        <v>2258</v>
      </c>
      <c r="L6" s="7" t="s">
        <v>2258</v>
      </c>
      <c r="M6" s="72" t="s">
        <v>1615</v>
      </c>
      <c r="N6" s="72" t="s">
        <v>2259</v>
      </c>
      <c r="O6" s="14"/>
      <c r="P6" s="14"/>
      <c r="Q6" s="18" t="n">
        <v>81.9</v>
      </c>
      <c r="R6" s="18" t="n">
        <f aca="false">LOG(Q6)</f>
        <v>1.91328390176042</v>
      </c>
      <c r="S6" s="18" t="n">
        <f aca="false">LN(Q6)</f>
        <v>4.40549899085902</v>
      </c>
      <c r="T6" s="75" t="n">
        <v>0</v>
      </c>
      <c r="U6" s="18" t="n">
        <v>0</v>
      </c>
      <c r="V6" s="75" t="n">
        <v>0</v>
      </c>
      <c r="W6" s="18" t="n">
        <v>0</v>
      </c>
      <c r="X6" s="18" t="n">
        <v>0</v>
      </c>
      <c r="Y6" s="18" t="n">
        <f aca="false">X6+0.0001</f>
        <v>0.0001</v>
      </c>
      <c r="Z6" s="18" t="n">
        <f aca="false">LOG(Y6)</f>
        <v>-4</v>
      </c>
      <c r="AA6" s="18" t="n">
        <f aca="false">LN(Y6)</f>
        <v>-9.21034037197618</v>
      </c>
      <c r="AB6" s="18" t="n">
        <v>13.2</v>
      </c>
      <c r="AC6" s="18" t="n">
        <f aca="false">AB6+0.0001</f>
        <v>13.2001</v>
      </c>
      <c r="AD6" s="18" t="n">
        <f aca="false">LOG(AC6)</f>
        <v>1.1205772213031</v>
      </c>
      <c r="AE6" s="18" t="n">
        <f aca="false">LN(AC6)</f>
        <v>2.58022440532121</v>
      </c>
      <c r="AF6" s="75" t="n">
        <v>41.71</v>
      </c>
      <c r="AG6" s="18" t="n">
        <v>0.2</v>
      </c>
      <c r="AH6" s="18" t="n">
        <v>41.51</v>
      </c>
      <c r="AI6" s="18" t="n">
        <v>0</v>
      </c>
      <c r="AJ6" s="18" t="n">
        <v>0</v>
      </c>
      <c r="AK6" s="75" t="n">
        <v>0</v>
      </c>
      <c r="AL6" s="18" t="n">
        <v>26.99</v>
      </c>
      <c r="AM6" s="18" t="n">
        <v>26.99</v>
      </c>
      <c r="AN6" s="93" t="n">
        <v>0</v>
      </c>
      <c r="AO6" s="93" t="n">
        <v>0</v>
      </c>
      <c r="AP6" s="93" t="n">
        <v>0</v>
      </c>
      <c r="AQ6" s="93" t="n">
        <v>0</v>
      </c>
      <c r="AR6" s="93" t="n">
        <f aca="false">X6/Q6*100</f>
        <v>0</v>
      </c>
      <c r="AS6" s="93" t="n">
        <v>16.1172161172161</v>
      </c>
      <c r="AT6" s="93" t="n">
        <v>50.9279609279609</v>
      </c>
      <c r="AU6" s="93" t="n">
        <v>0.244200244200244</v>
      </c>
      <c r="AV6" s="93" t="n">
        <v>50.6837606837607</v>
      </c>
      <c r="AW6" s="93" t="n">
        <v>0</v>
      </c>
      <c r="AX6" s="93" t="n">
        <v>0</v>
      </c>
      <c r="AY6" s="93" t="n">
        <v>0</v>
      </c>
      <c r="AZ6" s="93" t="n">
        <v>32.954822954823</v>
      </c>
      <c r="BA6" s="93" t="n">
        <v>32.954822954823</v>
      </c>
      <c r="BB6" s="93" t="n">
        <v>0.7</v>
      </c>
      <c r="BC6" s="93" t="n">
        <v>0</v>
      </c>
      <c r="BD6" s="26"/>
    </row>
    <row r="7" customFormat="false" ht="11.1" hidden="false" customHeight="true" outlineLevel="0" collapsed="false">
      <c r="A7" s="72" t="s">
        <v>1659</v>
      </c>
      <c r="B7" s="7" t="s">
        <v>2255</v>
      </c>
      <c r="C7" s="72" t="n">
        <v>1991</v>
      </c>
      <c r="D7" s="72" t="n">
        <v>2</v>
      </c>
      <c r="E7" s="14" t="s">
        <v>227</v>
      </c>
      <c r="F7" s="73" t="n">
        <v>37987</v>
      </c>
      <c r="G7" s="15" t="n">
        <v>33608</v>
      </c>
      <c r="H7" s="15" t="s">
        <v>2256</v>
      </c>
      <c r="I7" s="14" t="n">
        <v>11</v>
      </c>
      <c r="J7" s="14" t="s">
        <v>2260</v>
      </c>
      <c r="K7" s="72" t="s">
        <v>2258</v>
      </c>
      <c r="L7" s="7" t="s">
        <v>2258</v>
      </c>
      <c r="M7" s="72" t="s">
        <v>1615</v>
      </c>
      <c r="N7" s="72" t="s">
        <v>2259</v>
      </c>
      <c r="O7" s="14"/>
      <c r="P7" s="14"/>
      <c r="Q7" s="18" t="n">
        <v>252.65</v>
      </c>
      <c r="R7" s="18" t="n">
        <f aca="false">LOG(Q7)</f>
        <v>2.40251930257425</v>
      </c>
      <c r="S7" s="18" t="n">
        <f aca="false">LN(Q7)</f>
        <v>5.53200513173792</v>
      </c>
      <c r="T7" s="75" t="n">
        <v>0</v>
      </c>
      <c r="U7" s="18" t="n">
        <v>0</v>
      </c>
      <c r="V7" s="75" t="n">
        <v>0</v>
      </c>
      <c r="W7" s="18" t="n">
        <v>0</v>
      </c>
      <c r="X7" s="18" t="n">
        <v>0</v>
      </c>
      <c r="Y7" s="18" t="n">
        <f aca="false">X7+0.0001</f>
        <v>0.0001</v>
      </c>
      <c r="Z7" s="18" t="n">
        <f aca="false">LOG(Y7)</f>
        <v>-4</v>
      </c>
      <c r="AA7" s="18" t="n">
        <f aca="false">LN(Y7)</f>
        <v>-9.21034037197618</v>
      </c>
      <c r="AB7" s="18" t="n">
        <v>125.90626450116</v>
      </c>
      <c r="AC7" s="18" t="n">
        <f aca="false">AB7+0.0001</f>
        <v>125.90636450116</v>
      </c>
      <c r="AD7" s="18" t="n">
        <f aca="false">LOG(AC7)</f>
        <v>2.10004768402265</v>
      </c>
      <c r="AE7" s="18" t="n">
        <f aca="false">LN(AC7)</f>
        <v>4.83553849180722</v>
      </c>
      <c r="AF7" s="75" t="n">
        <v>125.627262180975</v>
      </c>
      <c r="AG7" s="18" t="n">
        <v>4.03805104408353</v>
      </c>
      <c r="AH7" s="18" t="n">
        <v>121.589211136891</v>
      </c>
      <c r="AI7" s="18" t="n">
        <v>0</v>
      </c>
      <c r="AJ7" s="18" t="n">
        <v>1.11647331786543</v>
      </c>
      <c r="AK7" s="75" t="n">
        <v>0</v>
      </c>
      <c r="AL7" s="18" t="n">
        <v>0</v>
      </c>
      <c r="AM7" s="18" t="n">
        <v>1.11647331786543</v>
      </c>
      <c r="AN7" s="93" t="n">
        <v>0</v>
      </c>
      <c r="AO7" s="93" t="n">
        <v>0</v>
      </c>
      <c r="AP7" s="93" t="n">
        <v>0</v>
      </c>
      <c r="AQ7" s="93" t="n">
        <v>0</v>
      </c>
      <c r="AR7" s="93" t="n">
        <f aca="false">X7/Q7*100</f>
        <v>0</v>
      </c>
      <c r="AS7" s="93" t="n">
        <v>49.8342626167267</v>
      </c>
      <c r="AT7" s="93" t="n">
        <v>49.7238322505341</v>
      </c>
      <c r="AU7" s="93" t="n">
        <v>1.59827866379716</v>
      </c>
      <c r="AV7" s="93" t="n">
        <v>48.125553586737</v>
      </c>
      <c r="AW7" s="93" t="n">
        <v>0</v>
      </c>
      <c r="AX7" s="93" t="n">
        <v>0.441905132739137</v>
      </c>
      <c r="AY7" s="93" t="n">
        <v>0</v>
      </c>
      <c r="AZ7" s="93" t="n">
        <v>0</v>
      </c>
      <c r="BA7" s="93" t="n">
        <v>0.441905132739137</v>
      </c>
      <c r="BB7" s="93" t="n">
        <v>0.7</v>
      </c>
      <c r="BC7" s="93" t="n">
        <v>0</v>
      </c>
      <c r="BD7" s="26"/>
    </row>
    <row r="8" customFormat="false" ht="11.1" hidden="false" customHeight="true" outlineLevel="0" collapsed="false">
      <c r="A8" s="72" t="s">
        <v>1660</v>
      </c>
      <c r="B8" s="7" t="s">
        <v>2255</v>
      </c>
      <c r="C8" s="72" t="n">
        <v>1991</v>
      </c>
      <c r="D8" s="72" t="n">
        <v>2</v>
      </c>
      <c r="E8" s="14" t="s">
        <v>162</v>
      </c>
      <c r="F8" s="73" t="n">
        <v>37987</v>
      </c>
      <c r="G8" s="15" t="n">
        <v>33608</v>
      </c>
      <c r="H8" s="15" t="s">
        <v>2256</v>
      </c>
      <c r="I8" s="14" t="n">
        <v>12</v>
      </c>
      <c r="J8" s="14" t="s">
        <v>2260</v>
      </c>
      <c r="K8" s="72" t="s">
        <v>2258</v>
      </c>
      <c r="L8" s="7" t="s">
        <v>2258</v>
      </c>
      <c r="M8" s="72" t="s">
        <v>150</v>
      </c>
      <c r="N8" s="72" t="s">
        <v>2259</v>
      </c>
      <c r="O8" s="14"/>
      <c r="P8" s="14"/>
      <c r="Q8" s="18" t="n">
        <v>105</v>
      </c>
      <c r="R8" s="18" t="n">
        <f aca="false">LOG(Q8)</f>
        <v>2.02118929906994</v>
      </c>
      <c r="S8" s="18" t="n">
        <f aca="false">LN(Q8)</f>
        <v>4.65396035015752</v>
      </c>
      <c r="T8" s="75" t="n">
        <v>0</v>
      </c>
      <c r="U8" s="18" t="n">
        <v>0</v>
      </c>
      <c r="V8" s="75" t="n">
        <v>0</v>
      </c>
      <c r="W8" s="18" t="n">
        <v>0</v>
      </c>
      <c r="X8" s="18" t="n">
        <v>0</v>
      </c>
      <c r="Y8" s="18" t="n">
        <f aca="false">X8+0.0001</f>
        <v>0.0001</v>
      </c>
      <c r="Z8" s="18" t="n">
        <f aca="false">LOG(Y8)</f>
        <v>-4</v>
      </c>
      <c r="AA8" s="18" t="n">
        <f aca="false">LN(Y8)</f>
        <v>-9.21034037197618</v>
      </c>
      <c r="AB8" s="18" t="n">
        <v>75.9</v>
      </c>
      <c r="AC8" s="18" t="n">
        <f aca="false">AB8+0.0001</f>
        <v>75.9001</v>
      </c>
      <c r="AD8" s="18" t="n">
        <f aca="false">LOG(AC8)</f>
        <v>1.8802423480881</v>
      </c>
      <c r="AE8" s="18" t="n">
        <f aca="false">LN(AC8)</f>
        <v>4.32941800192377</v>
      </c>
      <c r="AF8" s="75" t="n">
        <v>25.5</v>
      </c>
      <c r="AG8" s="18" t="n">
        <v>0</v>
      </c>
      <c r="AH8" s="18" t="n">
        <v>25.5</v>
      </c>
      <c r="AI8" s="18" t="n">
        <v>0</v>
      </c>
      <c r="AJ8" s="18" t="n">
        <v>2.01</v>
      </c>
      <c r="AK8" s="75" t="n">
        <v>0</v>
      </c>
      <c r="AL8" s="18" t="n">
        <v>1.58999999999999</v>
      </c>
      <c r="AM8" s="18" t="n">
        <v>3.59999999999999</v>
      </c>
      <c r="AN8" s="93" t="n">
        <v>0</v>
      </c>
      <c r="AO8" s="93" t="n">
        <v>0</v>
      </c>
      <c r="AP8" s="93" t="n">
        <v>0</v>
      </c>
      <c r="AQ8" s="93" t="n">
        <v>0</v>
      </c>
      <c r="AR8" s="93" t="n">
        <f aca="false">X8/Q8*100</f>
        <v>0</v>
      </c>
      <c r="AS8" s="93" t="n">
        <v>72.2857142857143</v>
      </c>
      <c r="AT8" s="93" t="n">
        <v>24.2857142857143</v>
      </c>
      <c r="AU8" s="93" t="n">
        <v>0</v>
      </c>
      <c r="AV8" s="93" t="n">
        <v>24.2857142857143</v>
      </c>
      <c r="AW8" s="93" t="n">
        <v>0</v>
      </c>
      <c r="AX8" s="93" t="n">
        <v>1.91428571428571</v>
      </c>
      <c r="AY8" s="93" t="n">
        <v>0</v>
      </c>
      <c r="AZ8" s="93" t="n">
        <v>1.51428571428571</v>
      </c>
      <c r="BA8" s="93" t="n">
        <v>3.42857142857142</v>
      </c>
      <c r="BB8" s="93" t="n">
        <v>0.7</v>
      </c>
      <c r="BC8" s="93" t="n">
        <v>0</v>
      </c>
      <c r="BD8" s="26"/>
    </row>
    <row r="9" customFormat="false" ht="11.1" hidden="false" customHeight="true" outlineLevel="0" collapsed="false">
      <c r="A9" s="72" t="s">
        <v>1661</v>
      </c>
      <c r="B9" s="7" t="s">
        <v>2255</v>
      </c>
      <c r="C9" s="72" t="n">
        <v>1991</v>
      </c>
      <c r="D9" s="72" t="n">
        <v>2</v>
      </c>
      <c r="E9" s="14" t="s">
        <v>227</v>
      </c>
      <c r="F9" s="73" t="n">
        <v>37987</v>
      </c>
      <c r="G9" s="15" t="n">
        <v>33608</v>
      </c>
      <c r="H9" s="15" t="s">
        <v>2256</v>
      </c>
      <c r="I9" s="14" t="n">
        <v>13</v>
      </c>
      <c r="J9" s="14" t="s">
        <v>2257</v>
      </c>
      <c r="K9" s="72" t="s">
        <v>2258</v>
      </c>
      <c r="L9" s="7" t="s">
        <v>2258</v>
      </c>
      <c r="M9" s="72" t="s">
        <v>1615</v>
      </c>
      <c r="N9" s="72" t="s">
        <v>2259</v>
      </c>
      <c r="O9" s="14"/>
      <c r="P9" s="14"/>
      <c r="Q9" s="18" t="n">
        <v>231.3</v>
      </c>
      <c r="R9" s="18" t="n">
        <f aca="false">LOG(Q9)</f>
        <v>2.36417563277062</v>
      </c>
      <c r="S9" s="18" t="n">
        <f aca="false">LN(Q9)</f>
        <v>5.44371556923739</v>
      </c>
      <c r="T9" s="75" t="n">
        <v>0</v>
      </c>
      <c r="U9" s="18" t="n">
        <v>0</v>
      </c>
      <c r="V9" s="75" t="n">
        <v>0</v>
      </c>
      <c r="W9" s="18" t="n">
        <v>0</v>
      </c>
      <c r="X9" s="18" t="n">
        <v>0</v>
      </c>
      <c r="Y9" s="18" t="n">
        <f aca="false">X9+0.0001</f>
        <v>0.0001</v>
      </c>
      <c r="Z9" s="18" t="n">
        <f aca="false">LOG(Y9)</f>
        <v>-4</v>
      </c>
      <c r="AA9" s="18" t="n">
        <f aca="false">LN(Y9)</f>
        <v>-9.21034037197618</v>
      </c>
      <c r="AB9" s="18" t="n">
        <v>224.231482945317</v>
      </c>
      <c r="AC9" s="18" t="n">
        <f aca="false">AB9+0.0001</f>
        <v>224.231582945317</v>
      </c>
      <c r="AD9" s="18" t="n">
        <f aca="false">LOG(AC9)</f>
        <v>2.35069678280338</v>
      </c>
      <c r="AE9" s="18" t="n">
        <f aca="false">LN(AC9)</f>
        <v>5.41267937023212</v>
      </c>
      <c r="AF9" s="75" t="n">
        <v>4.84011705468327</v>
      </c>
      <c r="AG9" s="18" t="n">
        <v>2.33364588521927</v>
      </c>
      <c r="AH9" s="18" t="n">
        <v>2.506471169464</v>
      </c>
      <c r="AI9" s="18" t="n">
        <v>0</v>
      </c>
      <c r="AJ9" s="18" t="n">
        <v>0</v>
      </c>
      <c r="AK9" s="75" t="n">
        <v>0</v>
      </c>
      <c r="AL9" s="18" t="n">
        <v>2.22839999999998</v>
      </c>
      <c r="AM9" s="18" t="n">
        <v>2.22839999999998</v>
      </c>
      <c r="AN9" s="93" t="n">
        <v>0</v>
      </c>
      <c r="AO9" s="93" t="n">
        <v>0</v>
      </c>
      <c r="AP9" s="93" t="n">
        <v>0</v>
      </c>
      <c r="AQ9" s="93" t="n">
        <v>0</v>
      </c>
      <c r="AR9" s="93" t="n">
        <f aca="false">X9/Q9*100</f>
        <v>0</v>
      </c>
      <c r="AS9" s="93" t="n">
        <v>96.9440047320868</v>
      </c>
      <c r="AT9" s="93" t="n">
        <v>2.0925711433996</v>
      </c>
      <c r="AU9" s="93" t="n">
        <v>1.00892602041473</v>
      </c>
      <c r="AV9" s="93" t="n">
        <v>1.08364512298487</v>
      </c>
      <c r="AW9" s="93" t="n">
        <v>0</v>
      </c>
      <c r="AX9" s="93" t="n">
        <v>0</v>
      </c>
      <c r="AY9" s="93" t="n">
        <v>0</v>
      </c>
      <c r="AZ9" s="93" t="n">
        <v>0.96342412451361</v>
      </c>
      <c r="BA9" s="93" t="n">
        <v>0.96342412451361</v>
      </c>
      <c r="BB9" s="93" t="n">
        <v>0.7</v>
      </c>
      <c r="BC9" s="93" t="n">
        <v>0</v>
      </c>
      <c r="BD9" s="26"/>
    </row>
    <row r="10" customFormat="false" ht="11.1" hidden="false" customHeight="true" outlineLevel="0" collapsed="false">
      <c r="A10" s="72" t="s">
        <v>1662</v>
      </c>
      <c r="B10" s="7" t="s">
        <v>2255</v>
      </c>
      <c r="C10" s="72" t="n">
        <v>1991</v>
      </c>
      <c r="D10" s="72" t="n">
        <v>2</v>
      </c>
      <c r="E10" s="7" t="s">
        <v>2259</v>
      </c>
      <c r="F10" s="73" t="n">
        <v>37987</v>
      </c>
      <c r="G10" s="15" t="n">
        <v>33608</v>
      </c>
      <c r="H10" s="15" t="s">
        <v>2256</v>
      </c>
      <c r="I10" s="14" t="n">
        <v>14</v>
      </c>
      <c r="J10" s="14" t="s">
        <v>2257</v>
      </c>
      <c r="K10" s="72" t="s">
        <v>2259</v>
      </c>
      <c r="L10" s="7" t="s">
        <v>2258</v>
      </c>
      <c r="M10" s="72" t="s">
        <v>1615</v>
      </c>
      <c r="N10" s="72" t="s">
        <v>2259</v>
      </c>
      <c r="O10" s="14"/>
      <c r="P10" s="14"/>
      <c r="Q10" s="18" t="n">
        <v>85.1</v>
      </c>
      <c r="R10" s="18" t="n">
        <f aca="false">LOG(Q10)</f>
        <v>1.92992956008459</v>
      </c>
      <c r="S10" s="18" t="n">
        <f aca="false">LN(Q10)</f>
        <v>4.44382703557933</v>
      </c>
      <c r="T10" s="75" t="n">
        <v>0</v>
      </c>
      <c r="U10" s="18" t="n">
        <v>0</v>
      </c>
      <c r="V10" s="75" t="n">
        <v>0</v>
      </c>
      <c r="W10" s="18" t="n">
        <v>0</v>
      </c>
      <c r="X10" s="18" t="n">
        <v>0</v>
      </c>
      <c r="Y10" s="18" t="n">
        <f aca="false">X10+0.0001</f>
        <v>0.0001</v>
      </c>
      <c r="Z10" s="18" t="n">
        <f aca="false">LOG(Y10)</f>
        <v>-4</v>
      </c>
      <c r="AA10" s="18" t="n">
        <f aca="false">LN(Y10)</f>
        <v>-9.21034037197618</v>
      </c>
      <c r="AB10" s="18" t="n">
        <v>1.05</v>
      </c>
      <c r="AC10" s="18" t="n">
        <f aca="false">AB10+0.0001</f>
        <v>1.0501</v>
      </c>
      <c r="AD10" s="18" t="n">
        <f aca="false">LOG(AC10)</f>
        <v>0.0212306584797025</v>
      </c>
      <c r="AE10" s="18" t="n">
        <f aca="false">LN(AC10)</f>
        <v>0.0488853977298107</v>
      </c>
      <c r="AF10" s="75" t="n">
        <v>79.02</v>
      </c>
      <c r="AG10" s="18" t="n">
        <v>0.02</v>
      </c>
      <c r="AH10" s="18" t="n">
        <v>79</v>
      </c>
      <c r="AI10" s="18" t="n">
        <v>0</v>
      </c>
      <c r="AJ10" s="18" t="n">
        <v>0.8</v>
      </c>
      <c r="AK10" s="75" t="n">
        <v>0</v>
      </c>
      <c r="AL10" s="18" t="n">
        <v>4.23</v>
      </c>
      <c r="AM10" s="18" t="n">
        <v>5.03</v>
      </c>
      <c r="AN10" s="93" t="n">
        <v>0</v>
      </c>
      <c r="AO10" s="93" t="n">
        <v>0</v>
      </c>
      <c r="AP10" s="93" t="n">
        <v>0</v>
      </c>
      <c r="AQ10" s="93" t="n">
        <v>0</v>
      </c>
      <c r="AR10" s="93" t="n">
        <f aca="false">X10/Q10*100</f>
        <v>0</v>
      </c>
      <c r="AS10" s="93" t="n">
        <v>1.23384253819036</v>
      </c>
      <c r="AT10" s="93" t="n">
        <v>92.855464159812</v>
      </c>
      <c r="AU10" s="93" t="n">
        <v>0.0235017626321974</v>
      </c>
      <c r="AV10" s="93" t="n">
        <v>92.8319623971798</v>
      </c>
      <c r="AW10" s="93" t="n">
        <v>0</v>
      </c>
      <c r="AX10" s="93" t="n">
        <v>0.940070505287897</v>
      </c>
      <c r="AY10" s="93" t="n">
        <v>0</v>
      </c>
      <c r="AZ10" s="93" t="n">
        <v>4.97062279670975</v>
      </c>
      <c r="BA10" s="93" t="n">
        <v>5.91069330199765</v>
      </c>
      <c r="BB10" s="93" t="n">
        <v>0.7</v>
      </c>
      <c r="BC10" s="93" t="n">
        <v>0</v>
      </c>
      <c r="BD10" s="26"/>
    </row>
    <row r="11" customFormat="false" ht="11.1" hidden="false" customHeight="true" outlineLevel="0" collapsed="false">
      <c r="A11" s="72" t="s">
        <v>1663</v>
      </c>
      <c r="B11" s="7" t="s">
        <v>2255</v>
      </c>
      <c r="C11" s="72" t="n">
        <v>1991</v>
      </c>
      <c r="D11" s="72" t="n">
        <v>2</v>
      </c>
      <c r="E11" s="14" t="s">
        <v>160</v>
      </c>
      <c r="F11" s="73" t="n">
        <v>37987</v>
      </c>
      <c r="G11" s="15" t="n">
        <v>33608</v>
      </c>
      <c r="H11" s="15" t="s">
        <v>2256</v>
      </c>
      <c r="I11" s="14" t="n">
        <v>15</v>
      </c>
      <c r="J11" s="14" t="s">
        <v>2260</v>
      </c>
      <c r="K11" s="72" t="s">
        <v>2258</v>
      </c>
      <c r="L11" s="7" t="s">
        <v>2258</v>
      </c>
      <c r="M11" s="72" t="s">
        <v>1615</v>
      </c>
      <c r="N11" s="72" t="s">
        <v>2259</v>
      </c>
      <c r="O11" s="14"/>
      <c r="P11" s="14"/>
      <c r="Q11" s="18" t="n">
        <v>162.8</v>
      </c>
      <c r="R11" s="18" t="n">
        <f aca="false">LOG(Q11)</f>
        <v>2.21165440055318</v>
      </c>
      <c r="S11" s="18" t="n">
        <f aca="false">LN(Q11)</f>
        <v>5.09252245356844</v>
      </c>
      <c r="T11" s="75" t="n">
        <v>0</v>
      </c>
      <c r="U11" s="18" t="n">
        <v>0</v>
      </c>
      <c r="V11" s="75" t="n">
        <v>0</v>
      </c>
      <c r="W11" s="18" t="n">
        <v>0</v>
      </c>
      <c r="X11" s="18" t="n">
        <v>0</v>
      </c>
      <c r="Y11" s="18" t="n">
        <f aca="false">X11+0.0001</f>
        <v>0.0001</v>
      </c>
      <c r="Z11" s="18" t="n">
        <f aca="false">LOG(Y11)</f>
        <v>-4</v>
      </c>
      <c r="AA11" s="18" t="n">
        <f aca="false">LN(Y11)</f>
        <v>-9.21034037197618</v>
      </c>
      <c r="AB11" s="18" t="n">
        <v>120.6</v>
      </c>
      <c r="AC11" s="18" t="n">
        <f aca="false">AB11+0.0001</f>
        <v>120.6001</v>
      </c>
      <c r="AD11" s="18" t="n">
        <f aca="false">LOG(AC11)</f>
        <v>2.08134766791549</v>
      </c>
      <c r="AE11" s="18" t="n">
        <f aca="false">LN(AC11)</f>
        <v>4.79248011348014</v>
      </c>
      <c r="AF11" s="75" t="n">
        <v>19.19</v>
      </c>
      <c r="AG11" s="18" t="n">
        <v>0.32</v>
      </c>
      <c r="AH11" s="18" t="n">
        <v>18.87</v>
      </c>
      <c r="AI11" s="18" t="n">
        <v>0</v>
      </c>
      <c r="AJ11" s="18" t="n">
        <v>2.14</v>
      </c>
      <c r="AK11" s="75" t="n">
        <v>0</v>
      </c>
      <c r="AL11" s="18" t="n">
        <v>20.87</v>
      </c>
      <c r="AM11" s="18" t="n">
        <v>23.01</v>
      </c>
      <c r="AN11" s="93" t="n">
        <v>0</v>
      </c>
      <c r="AO11" s="93" t="n">
        <v>0</v>
      </c>
      <c r="AP11" s="93" t="n">
        <v>0</v>
      </c>
      <c r="AQ11" s="93" t="n">
        <v>0</v>
      </c>
      <c r="AR11" s="93" t="n">
        <f aca="false">X11/Q11*100</f>
        <v>0</v>
      </c>
      <c r="AS11" s="93" t="n">
        <v>74.0786240786241</v>
      </c>
      <c r="AT11" s="93" t="n">
        <v>11.7874692874693</v>
      </c>
      <c r="AU11" s="93" t="n">
        <v>0.196560196560197</v>
      </c>
      <c r="AV11" s="93" t="n">
        <v>11.5909090909091</v>
      </c>
      <c r="AW11" s="93" t="n">
        <v>0</v>
      </c>
      <c r="AX11" s="93" t="n">
        <v>1.31449631449631</v>
      </c>
      <c r="AY11" s="93" t="n">
        <v>0</v>
      </c>
      <c r="AZ11" s="93" t="n">
        <v>12.8194103194103</v>
      </c>
      <c r="BA11" s="93" t="n">
        <v>14.1339066339066</v>
      </c>
      <c r="BB11" s="93" t="n">
        <v>0.7</v>
      </c>
      <c r="BC11" s="93" t="n">
        <v>0</v>
      </c>
      <c r="BD11" s="26"/>
    </row>
    <row r="12" customFormat="false" ht="11.1" hidden="false" customHeight="true" outlineLevel="0" collapsed="false">
      <c r="A12" s="72" t="s">
        <v>1664</v>
      </c>
      <c r="B12" s="7" t="s">
        <v>2255</v>
      </c>
      <c r="C12" s="72" t="n">
        <v>1991</v>
      </c>
      <c r="D12" s="72" t="n">
        <v>2</v>
      </c>
      <c r="E12" s="14" t="s">
        <v>162</v>
      </c>
      <c r="F12" s="73" t="n">
        <v>37992</v>
      </c>
      <c r="G12" s="15" t="n">
        <v>33613</v>
      </c>
      <c r="H12" s="15" t="s">
        <v>2256</v>
      </c>
      <c r="I12" s="14" t="n">
        <v>16</v>
      </c>
      <c r="J12" s="14" t="s">
        <v>2257</v>
      </c>
      <c r="K12" s="72" t="s">
        <v>2258</v>
      </c>
      <c r="L12" s="7" t="s">
        <v>2258</v>
      </c>
      <c r="M12" s="72" t="s">
        <v>1615</v>
      </c>
      <c r="N12" s="72" t="s">
        <v>2259</v>
      </c>
      <c r="O12" s="14"/>
      <c r="P12" s="14"/>
      <c r="Q12" s="18" t="n">
        <v>551.2</v>
      </c>
      <c r="R12" s="18" t="n">
        <f aca="false">LOG(Q12)</f>
        <v>2.74130920889957</v>
      </c>
      <c r="S12" s="18" t="n">
        <f aca="false">LN(Q12)</f>
        <v>6.31209771969945</v>
      </c>
      <c r="T12" s="75" t="n">
        <v>0</v>
      </c>
      <c r="U12" s="18" t="n">
        <v>0</v>
      </c>
      <c r="V12" s="75" t="n">
        <v>0</v>
      </c>
      <c r="W12" s="18" t="n">
        <v>0</v>
      </c>
      <c r="X12" s="18" t="n">
        <v>0</v>
      </c>
      <c r="Y12" s="18" t="n">
        <f aca="false">X12+0.0001</f>
        <v>0.0001</v>
      </c>
      <c r="Z12" s="18" t="n">
        <f aca="false">LOG(Y12)</f>
        <v>-4</v>
      </c>
      <c r="AA12" s="18" t="n">
        <f aca="false">LN(Y12)</f>
        <v>-9.21034037197618</v>
      </c>
      <c r="AB12" s="18" t="n">
        <v>419.870095389507</v>
      </c>
      <c r="AC12" s="18" t="n">
        <f aca="false">AB12+0.0001</f>
        <v>419.870195389507</v>
      </c>
      <c r="AD12" s="18" t="n">
        <f aca="false">LOG(AC12)</f>
        <v>2.62311504720932</v>
      </c>
      <c r="AE12" s="18" t="n">
        <f aca="false">LN(AC12)</f>
        <v>6.03994560491255</v>
      </c>
      <c r="AF12" s="75" t="n">
        <v>99.0591693163752</v>
      </c>
      <c r="AG12" s="18" t="n">
        <v>0</v>
      </c>
      <c r="AH12" s="18" t="n">
        <v>99.0591693163752</v>
      </c>
      <c r="AI12" s="18" t="n">
        <v>0</v>
      </c>
      <c r="AJ12" s="18" t="n">
        <v>0</v>
      </c>
      <c r="AK12" s="75" t="n">
        <v>0</v>
      </c>
      <c r="AL12" s="18" t="n">
        <v>32.2707352941177</v>
      </c>
      <c r="AM12" s="18" t="n">
        <v>32.2707352941177</v>
      </c>
      <c r="AN12" s="93" t="n">
        <v>0</v>
      </c>
      <c r="AO12" s="93" t="n">
        <v>0</v>
      </c>
      <c r="AP12" s="93" t="n">
        <v>0</v>
      </c>
      <c r="AQ12" s="93" t="n">
        <v>0</v>
      </c>
      <c r="AR12" s="93" t="n">
        <f aca="false">X12/Q12*100</f>
        <v>0</v>
      </c>
      <c r="AS12" s="93" t="n">
        <v>76.1738199182705</v>
      </c>
      <c r="AT12" s="93" t="n">
        <v>17.9715474086312</v>
      </c>
      <c r="AU12" s="93" t="n">
        <v>0</v>
      </c>
      <c r="AV12" s="93" t="n">
        <v>17.9715474086312</v>
      </c>
      <c r="AW12" s="93" t="n">
        <v>0</v>
      </c>
      <c r="AX12" s="93" t="n">
        <v>0</v>
      </c>
      <c r="AY12" s="93" t="n">
        <v>0</v>
      </c>
      <c r="AZ12" s="93" t="n">
        <v>5.85463267309828</v>
      </c>
      <c r="BA12" s="93" t="n">
        <v>5.85463267309828</v>
      </c>
      <c r="BB12" s="93" t="n">
        <v>0.7</v>
      </c>
      <c r="BC12" s="93" t="n">
        <v>0</v>
      </c>
      <c r="BD12" s="26"/>
    </row>
    <row r="13" customFormat="false" ht="11.1" hidden="false" customHeight="true" outlineLevel="0" collapsed="false">
      <c r="A13" s="72" t="s">
        <v>1665</v>
      </c>
      <c r="B13" s="7" t="s">
        <v>2255</v>
      </c>
      <c r="C13" s="72" t="n">
        <v>1991</v>
      </c>
      <c r="D13" s="72" t="n">
        <v>2</v>
      </c>
      <c r="E13" s="14" t="s">
        <v>160</v>
      </c>
      <c r="F13" s="73" t="n">
        <v>37992</v>
      </c>
      <c r="G13" s="15" t="n">
        <v>33613</v>
      </c>
      <c r="H13" s="15" t="s">
        <v>2256</v>
      </c>
      <c r="I13" s="14" t="n">
        <v>17</v>
      </c>
      <c r="J13" s="14" t="s">
        <v>2260</v>
      </c>
      <c r="K13" s="72" t="s">
        <v>2258</v>
      </c>
      <c r="L13" s="7" t="s">
        <v>2258</v>
      </c>
      <c r="M13" s="72" t="s">
        <v>1615</v>
      </c>
      <c r="N13" s="72" t="s">
        <v>2259</v>
      </c>
      <c r="O13" s="14"/>
      <c r="P13" s="14"/>
      <c r="Q13" s="18" t="n">
        <v>258.9</v>
      </c>
      <c r="R13" s="18" t="n">
        <f aca="false">LOG(Q13)</f>
        <v>2.41313205043487</v>
      </c>
      <c r="S13" s="18" t="n">
        <f aca="false">LN(Q13)</f>
        <v>5.55644188675749</v>
      </c>
      <c r="T13" s="18" t="n">
        <v>9.63980203959208</v>
      </c>
      <c r="U13" s="18" t="n">
        <v>0</v>
      </c>
      <c r="V13" s="75" t="n">
        <v>0</v>
      </c>
      <c r="W13" s="18" t="n">
        <v>0</v>
      </c>
      <c r="X13" s="18" t="n">
        <v>9.63980203959208</v>
      </c>
      <c r="Y13" s="18" t="n">
        <f aca="false">X13+0.0001</f>
        <v>9.63990203959208</v>
      </c>
      <c r="Z13" s="18" t="n">
        <f aca="false">LOG(Y13)</f>
        <v>0.984072620637191</v>
      </c>
      <c r="AA13" s="18" t="n">
        <f aca="false">LN(Y13)</f>
        <v>2.26591094670278</v>
      </c>
      <c r="AB13" s="18" t="n">
        <v>235.83626274745</v>
      </c>
      <c r="AC13" s="18" t="n">
        <f aca="false">AB13+0.0001</f>
        <v>235.83636274745</v>
      </c>
      <c r="AD13" s="18" t="n">
        <f aca="false">LOG(AC13)</f>
        <v>2.37261076820197</v>
      </c>
      <c r="AE13" s="18" t="n">
        <f aca="false">LN(AC13)</f>
        <v>5.46313818633901</v>
      </c>
      <c r="AF13" s="75" t="n">
        <v>3.72393521295741</v>
      </c>
      <c r="AG13" s="18" t="n">
        <v>0</v>
      </c>
      <c r="AH13" s="18" t="n">
        <v>3.72393521295741</v>
      </c>
      <c r="AI13" s="18" t="n">
        <v>0</v>
      </c>
      <c r="AJ13" s="18" t="n">
        <v>3.42</v>
      </c>
      <c r="AK13" s="75" t="n">
        <v>0</v>
      </c>
      <c r="AL13" s="18" t="n">
        <v>6.28</v>
      </c>
      <c r="AM13" s="18" t="n">
        <v>9.7</v>
      </c>
      <c r="AN13" s="93" t="n">
        <v>3.72336888358134</v>
      </c>
      <c r="AO13" s="93" t="n">
        <v>0</v>
      </c>
      <c r="AP13" s="93" t="n">
        <v>0</v>
      </c>
      <c r="AQ13" s="93" t="n">
        <v>0</v>
      </c>
      <c r="AR13" s="93" t="n">
        <f aca="false">X13/Q13*100</f>
        <v>3.72336888358134</v>
      </c>
      <c r="AS13" s="93" t="n">
        <v>91.0916426216495</v>
      </c>
      <c r="AT13" s="93" t="n">
        <v>1.43836817804458</v>
      </c>
      <c r="AU13" s="93" t="n">
        <v>0</v>
      </c>
      <c r="AV13" s="93" t="n">
        <v>1.43836817804458</v>
      </c>
      <c r="AW13" s="93" t="n">
        <v>0</v>
      </c>
      <c r="AX13" s="93" t="n">
        <v>1.32097334878331</v>
      </c>
      <c r="AY13" s="93" t="n">
        <v>0</v>
      </c>
      <c r="AZ13" s="93" t="n">
        <v>2.42564696794129</v>
      </c>
      <c r="BA13" s="93" t="n">
        <v>3.7466203167246</v>
      </c>
      <c r="BB13" s="93" t="n">
        <v>0.7</v>
      </c>
      <c r="BC13" s="93" t="n">
        <v>0.0408749779499137</v>
      </c>
      <c r="BD13" s="26"/>
    </row>
    <row r="14" customFormat="false" ht="11.1" hidden="false" customHeight="true" outlineLevel="0" collapsed="false">
      <c r="A14" s="72" t="s">
        <v>1666</v>
      </c>
      <c r="B14" s="7" t="s">
        <v>2255</v>
      </c>
      <c r="C14" s="72" t="n">
        <v>1991</v>
      </c>
      <c r="D14" s="72" t="n">
        <v>2</v>
      </c>
      <c r="E14" s="14" t="s">
        <v>227</v>
      </c>
      <c r="F14" s="73" t="n">
        <v>37992</v>
      </c>
      <c r="G14" s="15" t="n">
        <v>33613</v>
      </c>
      <c r="H14" s="15" t="s">
        <v>2256</v>
      </c>
      <c r="I14" s="14" t="n">
        <v>18</v>
      </c>
      <c r="J14" s="14" t="s">
        <v>2260</v>
      </c>
      <c r="K14" s="72" t="s">
        <v>2258</v>
      </c>
      <c r="L14" s="7" t="s">
        <v>2258</v>
      </c>
      <c r="M14" s="72" t="s">
        <v>1615</v>
      </c>
      <c r="N14" s="72" t="s">
        <v>2259</v>
      </c>
      <c r="O14" s="14"/>
      <c r="P14" s="14"/>
      <c r="Q14" s="18" t="n">
        <v>184.9</v>
      </c>
      <c r="R14" s="18" t="n">
        <f aca="false">LOG(Q14)</f>
        <v>2.26693691115917</v>
      </c>
      <c r="S14" s="18" t="n">
        <f aca="false">LN(Q14)</f>
        <v>5.21981513839308</v>
      </c>
      <c r="T14" s="18" t="n">
        <v>0</v>
      </c>
      <c r="U14" s="18" t="n">
        <v>0</v>
      </c>
      <c r="V14" s="75" t="n">
        <v>0</v>
      </c>
      <c r="W14" s="18" t="n">
        <v>0</v>
      </c>
      <c r="X14" s="18" t="n">
        <v>0</v>
      </c>
      <c r="Y14" s="18" t="n">
        <f aca="false">X14+0.0001</f>
        <v>0.0001</v>
      </c>
      <c r="Z14" s="18" t="n">
        <f aca="false">LOG(Y14)</f>
        <v>-4</v>
      </c>
      <c r="AA14" s="18" t="n">
        <f aca="false">LN(Y14)</f>
        <v>-9.21034037197618</v>
      </c>
      <c r="AB14" s="18" t="n">
        <v>179.001714285714</v>
      </c>
      <c r="AC14" s="18" t="n">
        <f aca="false">AB14+0.0001</f>
        <v>179.001814285714</v>
      </c>
      <c r="AD14" s="18" t="n">
        <f aca="false">LOG(AC14)</f>
        <v>2.25285743282504</v>
      </c>
      <c r="AE14" s="18" t="n">
        <f aca="false">LN(AC14)</f>
        <v>5.18739594146377</v>
      </c>
      <c r="AF14" s="75" t="n">
        <v>0.24</v>
      </c>
      <c r="AG14" s="18" t="n">
        <v>0</v>
      </c>
      <c r="AH14" s="18" t="n">
        <v>0.24</v>
      </c>
      <c r="AI14" s="18" t="n">
        <v>0</v>
      </c>
      <c r="AJ14" s="18" t="n">
        <v>0</v>
      </c>
      <c r="AK14" s="75" t="n">
        <v>0</v>
      </c>
      <c r="AL14" s="18" t="n">
        <v>5.65828571428571</v>
      </c>
      <c r="AM14" s="18" t="n">
        <v>5.65828571428571</v>
      </c>
      <c r="AN14" s="93" t="n">
        <v>0</v>
      </c>
      <c r="AO14" s="93" t="n">
        <v>0</v>
      </c>
      <c r="AP14" s="93" t="n">
        <v>0</v>
      </c>
      <c r="AQ14" s="93" t="n">
        <v>0</v>
      </c>
      <c r="AR14" s="93" t="n">
        <f aca="false">X14/Q14*100</f>
        <v>0</v>
      </c>
      <c r="AS14" s="93" t="n">
        <v>96.8100131345129</v>
      </c>
      <c r="AT14" s="93" t="n">
        <v>0.129799891833423</v>
      </c>
      <c r="AU14" s="93" t="n">
        <v>0</v>
      </c>
      <c r="AV14" s="93" t="n">
        <v>0.129799891833423</v>
      </c>
      <c r="AW14" s="93" t="n">
        <v>0</v>
      </c>
      <c r="AX14" s="93" t="n">
        <v>0</v>
      </c>
      <c r="AY14" s="93" t="n">
        <v>0</v>
      </c>
      <c r="AZ14" s="93" t="n">
        <v>3.06018697365371</v>
      </c>
      <c r="BA14" s="93" t="n">
        <v>3.06018697365371</v>
      </c>
      <c r="BB14" s="93" t="n">
        <v>0.7</v>
      </c>
      <c r="BC14" s="93" t="n">
        <v>0</v>
      </c>
      <c r="BD14" s="26"/>
    </row>
    <row r="15" customFormat="false" ht="11.1" hidden="false" customHeight="true" outlineLevel="0" collapsed="false">
      <c r="A15" s="72" t="s">
        <v>1667</v>
      </c>
      <c r="B15" s="7" t="s">
        <v>2255</v>
      </c>
      <c r="C15" s="72" t="n">
        <v>1991</v>
      </c>
      <c r="D15" s="72" t="n">
        <v>2</v>
      </c>
      <c r="E15" s="14" t="s">
        <v>162</v>
      </c>
      <c r="F15" s="73" t="n">
        <v>37992</v>
      </c>
      <c r="G15" s="15" t="n">
        <v>33613</v>
      </c>
      <c r="H15" s="15" t="s">
        <v>2256</v>
      </c>
      <c r="I15" s="14" t="n">
        <v>19</v>
      </c>
      <c r="J15" s="14" t="s">
        <v>2260</v>
      </c>
      <c r="K15" s="72" t="s">
        <v>2258</v>
      </c>
      <c r="L15" s="7" t="s">
        <v>2258</v>
      </c>
      <c r="M15" s="72" t="s">
        <v>150</v>
      </c>
      <c r="N15" s="72" t="s">
        <v>2259</v>
      </c>
      <c r="O15" s="14"/>
      <c r="P15" s="14"/>
      <c r="Q15" s="18" t="n">
        <v>150.1</v>
      </c>
      <c r="R15" s="18" t="n">
        <f aca="false">LOG(Q15)</f>
        <v>2.17638069224327</v>
      </c>
      <c r="S15" s="18" t="n">
        <f aca="false">LN(Q15)</f>
        <v>5.01130173863942</v>
      </c>
      <c r="T15" s="18" t="n">
        <v>0</v>
      </c>
      <c r="U15" s="18" t="n">
        <v>0</v>
      </c>
      <c r="V15" s="75" t="n">
        <v>0</v>
      </c>
      <c r="W15" s="18" t="n">
        <v>0</v>
      </c>
      <c r="X15" s="18" t="n">
        <v>0</v>
      </c>
      <c r="Y15" s="18" t="n">
        <f aca="false">X15+0.0001</f>
        <v>0.0001</v>
      </c>
      <c r="Z15" s="18" t="n">
        <f aca="false">LOG(Y15)</f>
        <v>-4</v>
      </c>
      <c r="AA15" s="18" t="n">
        <f aca="false">LN(Y15)</f>
        <v>-9.21034037197618</v>
      </c>
      <c r="AB15" s="18" t="n">
        <v>148.599</v>
      </c>
      <c r="AC15" s="18" t="n">
        <f aca="false">AB15+0.0001</f>
        <v>148.5991</v>
      </c>
      <c r="AD15" s="18" t="n">
        <f aca="false">LOG(AC15)</f>
        <v>2.17201617910008</v>
      </c>
      <c r="AE15" s="18" t="n">
        <f aca="false">LN(AC15)</f>
        <v>5.00125207573773</v>
      </c>
      <c r="AF15" s="75" t="n">
        <v>0</v>
      </c>
      <c r="AG15" s="18" t="n">
        <v>0</v>
      </c>
      <c r="AH15" s="18" t="n">
        <v>0</v>
      </c>
      <c r="AI15" s="18" t="n">
        <v>0</v>
      </c>
      <c r="AJ15" s="18" t="n">
        <v>0</v>
      </c>
      <c r="AK15" s="75" t="n">
        <v>0</v>
      </c>
      <c r="AL15" s="18" t="n">
        <v>1.501</v>
      </c>
      <c r="AM15" s="18" t="n">
        <v>1.501</v>
      </c>
      <c r="AN15" s="93" t="n">
        <v>0</v>
      </c>
      <c r="AO15" s="93" t="n">
        <v>0</v>
      </c>
      <c r="AP15" s="93" t="n">
        <v>0</v>
      </c>
      <c r="AQ15" s="93" t="n">
        <v>0</v>
      </c>
      <c r="AR15" s="93" t="n">
        <f aca="false">X15/Q15*100</f>
        <v>0</v>
      </c>
      <c r="AS15" s="93" t="n">
        <v>99</v>
      </c>
      <c r="AT15" s="93" t="n">
        <v>0</v>
      </c>
      <c r="AU15" s="93" t="n">
        <v>0</v>
      </c>
      <c r="AV15" s="93" t="n">
        <v>0</v>
      </c>
      <c r="AW15" s="93" t="n">
        <v>0</v>
      </c>
      <c r="AX15" s="93" t="n">
        <v>0</v>
      </c>
      <c r="AY15" s="93" t="n">
        <v>0</v>
      </c>
      <c r="AZ15" s="93" t="n">
        <v>1</v>
      </c>
      <c r="BA15" s="93" t="n">
        <v>1</v>
      </c>
      <c r="BB15" s="93" t="n">
        <v>0.7</v>
      </c>
      <c r="BC15" s="93" t="n">
        <v>0</v>
      </c>
      <c r="BD15" s="26"/>
    </row>
    <row r="16" customFormat="false" ht="11.1" hidden="false" customHeight="true" outlineLevel="0" collapsed="false">
      <c r="A16" s="72" t="s">
        <v>1668</v>
      </c>
      <c r="B16" s="7" t="s">
        <v>2255</v>
      </c>
      <c r="C16" s="72" t="n">
        <v>1991</v>
      </c>
      <c r="D16" s="72" t="n">
        <v>2</v>
      </c>
      <c r="E16" s="14" t="s">
        <v>160</v>
      </c>
      <c r="F16" s="73" t="n">
        <v>37992</v>
      </c>
      <c r="G16" s="15" t="n">
        <v>33613</v>
      </c>
      <c r="H16" s="15" t="s">
        <v>2256</v>
      </c>
      <c r="I16" s="14" t="n">
        <v>20</v>
      </c>
      <c r="J16" s="14" t="s">
        <v>2260</v>
      </c>
      <c r="K16" s="72" t="s">
        <v>2258</v>
      </c>
      <c r="L16" s="7" t="s">
        <v>2258</v>
      </c>
      <c r="M16" s="72" t="s">
        <v>1615</v>
      </c>
      <c r="N16" s="72" t="s">
        <v>2259</v>
      </c>
      <c r="O16" s="14"/>
      <c r="P16" s="14"/>
      <c r="Q16" s="18" t="n">
        <v>569</v>
      </c>
      <c r="R16" s="18" t="n">
        <f aca="false">LOG(Q16)</f>
        <v>2.75511226639507</v>
      </c>
      <c r="S16" s="18" t="n">
        <f aca="false">LN(Q16)</f>
        <v>6.34388043412633</v>
      </c>
      <c r="T16" s="18" t="n">
        <v>0</v>
      </c>
      <c r="U16" s="18" t="n">
        <v>0</v>
      </c>
      <c r="V16" s="75" t="n">
        <v>0</v>
      </c>
      <c r="W16" s="18" t="n">
        <v>0</v>
      </c>
      <c r="X16" s="18" t="n">
        <v>0</v>
      </c>
      <c r="Y16" s="18" t="n">
        <f aca="false">X16+0.0001</f>
        <v>0.0001</v>
      </c>
      <c r="Z16" s="18" t="n">
        <f aca="false">LOG(Y16)</f>
        <v>-4</v>
      </c>
      <c r="AA16" s="18" t="n">
        <f aca="false">LN(Y16)</f>
        <v>-9.21034037197618</v>
      </c>
      <c r="AB16" s="18" t="n">
        <v>568.096858638744</v>
      </c>
      <c r="AC16" s="18" t="n">
        <f aca="false">AB16+0.0001</f>
        <v>568.096958638743</v>
      </c>
      <c r="AD16" s="18" t="n">
        <f aca="false">LOG(AC16)</f>
        <v>2.75442246424655</v>
      </c>
      <c r="AE16" s="18" t="n">
        <f aca="false">LN(AC16)</f>
        <v>6.34229210598203</v>
      </c>
      <c r="AF16" s="75" t="n">
        <v>0.301047120418848</v>
      </c>
      <c r="AG16" s="18" t="n">
        <v>0</v>
      </c>
      <c r="AH16" s="18" t="n">
        <v>0.301047120418848</v>
      </c>
      <c r="AI16" s="18" t="n">
        <v>0</v>
      </c>
      <c r="AJ16" s="18" t="n">
        <v>0</v>
      </c>
      <c r="AK16" s="75" t="n">
        <v>0</v>
      </c>
      <c r="AL16" s="18" t="n">
        <v>0.602094240837715</v>
      </c>
      <c r="AM16" s="18" t="n">
        <v>0.602094240837715</v>
      </c>
      <c r="AN16" s="93" t="n">
        <v>0</v>
      </c>
      <c r="AO16" s="93" t="n">
        <v>0</v>
      </c>
      <c r="AP16" s="93" t="n">
        <v>0</v>
      </c>
      <c r="AQ16" s="93" t="n">
        <v>0</v>
      </c>
      <c r="AR16" s="93" t="n">
        <f aca="false">X16/Q16*100</f>
        <v>0</v>
      </c>
      <c r="AS16" s="93" t="n">
        <v>99.8412756834347</v>
      </c>
      <c r="AT16" s="93" t="n">
        <v>0.0529081055217659</v>
      </c>
      <c r="AU16" s="93" t="n">
        <v>0</v>
      </c>
      <c r="AV16" s="93" t="n">
        <v>0.0529081055217659</v>
      </c>
      <c r="AW16" s="93" t="n">
        <v>0</v>
      </c>
      <c r="AX16" s="93" t="n">
        <v>0</v>
      </c>
      <c r="AY16" s="93" t="n">
        <v>0</v>
      </c>
      <c r="AZ16" s="93" t="n">
        <v>0.105816211043535</v>
      </c>
      <c r="BA16" s="93" t="n">
        <v>0.105816211043535</v>
      </c>
      <c r="BB16" s="93" t="n">
        <v>0.7</v>
      </c>
      <c r="BC16" s="93" t="n">
        <v>0</v>
      </c>
      <c r="BD16" s="26"/>
    </row>
    <row r="17" customFormat="false" ht="11.1" hidden="false" customHeight="true" outlineLevel="0" collapsed="false">
      <c r="A17" s="72" t="s">
        <v>1669</v>
      </c>
      <c r="B17" s="7" t="s">
        <v>2255</v>
      </c>
      <c r="C17" s="72" t="n">
        <v>1991</v>
      </c>
      <c r="D17" s="72" t="n">
        <v>2</v>
      </c>
      <c r="E17" s="14" t="s">
        <v>160</v>
      </c>
      <c r="F17" s="73" t="n">
        <v>37997</v>
      </c>
      <c r="G17" s="15" t="n">
        <v>33618</v>
      </c>
      <c r="H17" s="15" t="s">
        <v>2256</v>
      </c>
      <c r="I17" s="14" t="n">
        <v>21</v>
      </c>
      <c r="J17" s="14" t="s">
        <v>2260</v>
      </c>
      <c r="K17" s="72" t="s">
        <v>2258</v>
      </c>
      <c r="L17" s="7" t="s">
        <v>2258</v>
      </c>
      <c r="M17" s="72" t="s">
        <v>1615</v>
      </c>
      <c r="N17" s="72" t="s">
        <v>2259</v>
      </c>
      <c r="O17" s="14"/>
      <c r="P17" s="14"/>
      <c r="Q17" s="18" t="n">
        <v>246</v>
      </c>
      <c r="R17" s="18" t="n">
        <f aca="false">LOG(Q17)</f>
        <v>2.39093510710338</v>
      </c>
      <c r="S17" s="18" t="n">
        <f aca="false">LN(Q17)</f>
        <v>5.50533153593236</v>
      </c>
      <c r="T17" s="18" t="n">
        <v>0</v>
      </c>
      <c r="U17" s="18" t="n">
        <v>0</v>
      </c>
      <c r="V17" s="75" t="n">
        <v>0</v>
      </c>
      <c r="W17" s="18" t="n">
        <v>0</v>
      </c>
      <c r="X17" s="18" t="n">
        <v>0</v>
      </c>
      <c r="Y17" s="18" t="n">
        <f aca="false">X17+0.0001</f>
        <v>0.0001</v>
      </c>
      <c r="Z17" s="18" t="n">
        <f aca="false">LOG(Y17)</f>
        <v>-4</v>
      </c>
      <c r="AA17" s="18" t="n">
        <f aca="false">LN(Y17)</f>
        <v>-9.21034037197618</v>
      </c>
      <c r="AB17" s="18" t="n">
        <v>240.833378378378</v>
      </c>
      <c r="AC17" s="18" t="n">
        <f aca="false">AB17+0.0001</f>
        <v>240.833478378378</v>
      </c>
      <c r="AD17" s="18" t="n">
        <f aca="false">LOG(AC17)</f>
        <v>2.38171685826841</v>
      </c>
      <c r="AE17" s="18" t="n">
        <f aca="false">LN(AC17)</f>
        <v>5.48410573358146</v>
      </c>
      <c r="AF17" s="75" t="n">
        <v>0.516662162162162</v>
      </c>
      <c r="AG17" s="18" t="n">
        <v>0.516662162162162</v>
      </c>
      <c r="AH17" s="18" t="n">
        <v>0</v>
      </c>
      <c r="AI17" s="18" t="n">
        <v>0</v>
      </c>
      <c r="AJ17" s="18" t="n">
        <v>0</v>
      </c>
      <c r="AK17" s="75" t="n">
        <v>0</v>
      </c>
      <c r="AL17" s="18" t="n">
        <v>4.64995945945947</v>
      </c>
      <c r="AM17" s="18" t="n">
        <v>4.64995945945947</v>
      </c>
      <c r="AN17" s="93" t="n">
        <v>0</v>
      </c>
      <c r="AO17" s="93" t="n">
        <v>0</v>
      </c>
      <c r="AP17" s="93" t="n">
        <v>0</v>
      </c>
      <c r="AQ17" s="93" t="n">
        <v>0</v>
      </c>
      <c r="AR17" s="93" t="n">
        <f aca="false">X17/Q17*100</f>
        <v>0</v>
      </c>
      <c r="AS17" s="93" t="n">
        <v>97.8997473082839</v>
      </c>
      <c r="AT17" s="93" t="n">
        <v>0.210025269171611</v>
      </c>
      <c r="AU17" s="93" t="n">
        <v>0.210025269171611</v>
      </c>
      <c r="AV17" s="93" t="n">
        <v>0</v>
      </c>
      <c r="AW17" s="93" t="n">
        <v>0</v>
      </c>
      <c r="AX17" s="93" t="n">
        <v>0</v>
      </c>
      <c r="AY17" s="93" t="n">
        <v>0</v>
      </c>
      <c r="AZ17" s="93" t="n">
        <v>1.8902274225445</v>
      </c>
      <c r="BA17" s="93" t="n">
        <v>1.8902274225445</v>
      </c>
      <c r="BB17" s="93" t="n">
        <v>0.7</v>
      </c>
      <c r="BC17" s="93" t="n">
        <v>0</v>
      </c>
      <c r="BD17" s="26"/>
    </row>
    <row r="18" customFormat="false" ht="11.1" hidden="false" customHeight="true" outlineLevel="0" collapsed="false">
      <c r="A18" s="72" t="s">
        <v>1670</v>
      </c>
      <c r="B18" s="7" t="s">
        <v>2255</v>
      </c>
      <c r="C18" s="72" t="n">
        <v>1991</v>
      </c>
      <c r="D18" s="72" t="n">
        <v>2</v>
      </c>
      <c r="E18" s="14" t="s">
        <v>269</v>
      </c>
      <c r="F18" s="73" t="n">
        <v>37997</v>
      </c>
      <c r="G18" s="15" t="n">
        <v>33618</v>
      </c>
      <c r="H18" s="15" t="s">
        <v>2256</v>
      </c>
      <c r="I18" s="14" t="n">
        <v>22</v>
      </c>
      <c r="J18" s="14" t="s">
        <v>2260</v>
      </c>
      <c r="K18" s="72" t="s">
        <v>2258</v>
      </c>
      <c r="L18" s="7" t="s">
        <v>2258</v>
      </c>
      <c r="M18" s="72" t="s">
        <v>1615</v>
      </c>
      <c r="N18" s="72" t="s">
        <v>2259</v>
      </c>
      <c r="O18" s="14"/>
      <c r="P18" s="14"/>
      <c r="Q18" s="18" t="n">
        <v>121.42</v>
      </c>
      <c r="R18" s="18" t="n">
        <f aca="false">LOG(Q18)</f>
        <v>2.08429022853693</v>
      </c>
      <c r="S18" s="18" t="n">
        <f aca="false">LN(Q18)</f>
        <v>4.79925560970229</v>
      </c>
      <c r="T18" s="18" t="n">
        <v>0</v>
      </c>
      <c r="U18" s="18" t="n">
        <v>0</v>
      </c>
      <c r="V18" s="75" t="n">
        <v>0</v>
      </c>
      <c r="W18" s="18" t="n">
        <v>0</v>
      </c>
      <c r="X18" s="18" t="n">
        <v>0</v>
      </c>
      <c r="Y18" s="18" t="n">
        <f aca="false">X18+0.0001</f>
        <v>0.0001</v>
      </c>
      <c r="Z18" s="18" t="n">
        <f aca="false">LOG(Y18)</f>
        <v>-4</v>
      </c>
      <c r="AA18" s="18" t="n">
        <f aca="false">LN(Y18)</f>
        <v>-9.21034037197618</v>
      </c>
      <c r="AB18" s="18" t="n">
        <v>121.3</v>
      </c>
      <c r="AC18" s="18" t="n">
        <f aca="false">AB18+0.0001</f>
        <v>121.3001</v>
      </c>
      <c r="AD18" s="18" t="n">
        <f aca="false">LOG(AC18)</f>
        <v>2.0838611588998</v>
      </c>
      <c r="AE18" s="18" t="n">
        <f aca="false">LN(AC18)</f>
        <v>4.79826764035197</v>
      </c>
      <c r="AF18" s="75" t="n">
        <v>0.02</v>
      </c>
      <c r="AG18" s="18" t="n">
        <v>0</v>
      </c>
      <c r="AH18" s="18" t="n">
        <v>0.02</v>
      </c>
      <c r="AI18" s="18" t="n">
        <v>0</v>
      </c>
      <c r="AJ18" s="18" t="n">
        <v>0</v>
      </c>
      <c r="AK18" s="75" t="n">
        <v>0</v>
      </c>
      <c r="AL18" s="18" t="n">
        <v>0.0999999999999943</v>
      </c>
      <c r="AM18" s="18" t="n">
        <v>0.0999999999999943</v>
      </c>
      <c r="AN18" s="93" t="n">
        <v>0</v>
      </c>
      <c r="AO18" s="93" t="n">
        <v>0</v>
      </c>
      <c r="AP18" s="93" t="n">
        <v>0</v>
      </c>
      <c r="AQ18" s="93" t="n">
        <v>0</v>
      </c>
      <c r="AR18" s="93" t="n">
        <f aca="false">X18/Q18*100</f>
        <v>0</v>
      </c>
      <c r="AS18" s="93" t="n">
        <v>99.9011694943172</v>
      </c>
      <c r="AT18" s="93" t="n">
        <v>0.0164717509471257</v>
      </c>
      <c r="AU18" s="93" t="n">
        <v>0</v>
      </c>
      <c r="AV18" s="93" t="n">
        <v>0.0164717509471257</v>
      </c>
      <c r="AW18" s="93" t="n">
        <v>0</v>
      </c>
      <c r="AX18" s="93" t="n">
        <v>0</v>
      </c>
      <c r="AY18" s="93" t="n">
        <v>0</v>
      </c>
      <c r="AZ18" s="93" t="n">
        <v>0.0823587547356237</v>
      </c>
      <c r="BA18" s="93" t="n">
        <v>0.0823587547356237</v>
      </c>
      <c r="BB18" s="93" t="n">
        <v>0.7</v>
      </c>
      <c r="BC18" s="93" t="n">
        <v>0</v>
      </c>
      <c r="BD18" s="26"/>
    </row>
    <row r="19" customFormat="false" ht="11.1" hidden="false" customHeight="true" outlineLevel="0" collapsed="false">
      <c r="A19" s="72" t="s">
        <v>1671</v>
      </c>
      <c r="B19" s="7" t="s">
        <v>2255</v>
      </c>
      <c r="C19" s="72" t="n">
        <v>1991</v>
      </c>
      <c r="D19" s="72" t="n">
        <v>2</v>
      </c>
      <c r="E19" s="14" t="s">
        <v>272</v>
      </c>
      <c r="F19" s="73" t="n">
        <v>37997</v>
      </c>
      <c r="G19" s="15" t="n">
        <v>33618</v>
      </c>
      <c r="H19" s="15" t="s">
        <v>2256</v>
      </c>
      <c r="I19" s="14" t="n">
        <v>23</v>
      </c>
      <c r="J19" s="14" t="s">
        <v>2260</v>
      </c>
      <c r="K19" s="72" t="s">
        <v>2258</v>
      </c>
      <c r="L19" s="7" t="s">
        <v>2258</v>
      </c>
      <c r="M19" s="72" t="s">
        <v>1615</v>
      </c>
      <c r="N19" s="72" t="s">
        <v>2259</v>
      </c>
      <c r="O19" s="14"/>
      <c r="P19" s="14"/>
      <c r="Q19" s="18" t="n">
        <v>704.49</v>
      </c>
      <c r="R19" s="18" t="n">
        <f aca="false">LOG(Q19)</f>
        <v>2.84787483282417</v>
      </c>
      <c r="S19" s="18" t="n">
        <f aca="false">LN(Q19)</f>
        <v>6.55747413677383</v>
      </c>
      <c r="T19" s="18" t="n">
        <v>651.6201</v>
      </c>
      <c r="U19" s="18" t="n">
        <v>3.9304</v>
      </c>
      <c r="V19" s="75" t="n">
        <v>0</v>
      </c>
      <c r="W19" s="18" t="n">
        <v>0</v>
      </c>
      <c r="X19" s="18" t="n">
        <v>655.5505</v>
      </c>
      <c r="Y19" s="18" t="n">
        <f aca="false">X19+0.0001</f>
        <v>655.5506</v>
      </c>
      <c r="Z19" s="18" t="n">
        <f aca="false">LOG(Y19)</f>
        <v>2.81660621921856</v>
      </c>
      <c r="AA19" s="18" t="n">
        <f aca="false">LN(Y19)</f>
        <v>6.48547549320699</v>
      </c>
      <c r="AB19" s="18" t="n">
        <v>20.1998</v>
      </c>
      <c r="AC19" s="18" t="n">
        <f aca="false">AB19+0.0001</f>
        <v>20.1999</v>
      </c>
      <c r="AD19" s="18" t="n">
        <f aca="false">LOG(AC19)</f>
        <v>1.30534921946862</v>
      </c>
      <c r="AE19" s="18" t="n">
        <f aca="false">LN(AC19)</f>
        <v>3.00567765389986</v>
      </c>
      <c r="AF19" s="75" t="n">
        <v>21.4033</v>
      </c>
      <c r="AG19" s="18" t="n">
        <v>1.02</v>
      </c>
      <c r="AH19" s="18" t="n">
        <v>20.3833</v>
      </c>
      <c r="AI19" s="18" t="n">
        <v>0</v>
      </c>
      <c r="AJ19" s="18" t="n">
        <v>0</v>
      </c>
      <c r="AK19" s="75" t="n">
        <v>0</v>
      </c>
      <c r="AL19" s="18" t="n">
        <v>7.33639999999999</v>
      </c>
      <c r="AM19" s="18" t="n">
        <v>7.33639999999999</v>
      </c>
      <c r="AN19" s="93" t="n">
        <v>92.4952944683388</v>
      </c>
      <c r="AO19" s="93" t="n">
        <v>0.557907138497353</v>
      </c>
      <c r="AP19" s="93" t="n">
        <v>0</v>
      </c>
      <c r="AQ19" s="93" t="n">
        <v>0</v>
      </c>
      <c r="AR19" s="93" t="n">
        <f aca="false">X19/Q19*100</f>
        <v>93.0532016068362</v>
      </c>
      <c r="AS19" s="93" t="n">
        <v>2.86729407088816</v>
      </c>
      <c r="AT19" s="93" t="n">
        <v>3.03812687192153</v>
      </c>
      <c r="AU19" s="93" t="n">
        <v>0.144785589575438</v>
      </c>
      <c r="AV19" s="93" t="n">
        <v>2.8933412823461</v>
      </c>
      <c r="AW19" s="93" t="n">
        <v>0</v>
      </c>
      <c r="AX19" s="93" t="n">
        <v>0</v>
      </c>
      <c r="AY19" s="93" t="n">
        <v>0</v>
      </c>
      <c r="AZ19" s="93" t="n">
        <v>1.04137745035416</v>
      </c>
      <c r="BA19" s="93" t="n">
        <v>1.04137745035416</v>
      </c>
      <c r="BB19" s="93" t="n">
        <v>0.7</v>
      </c>
      <c r="BC19" s="93" t="n">
        <v>32.453316369469</v>
      </c>
      <c r="BD19" s="26"/>
    </row>
    <row r="20" customFormat="false" ht="11.1" hidden="false" customHeight="true" outlineLevel="0" collapsed="false">
      <c r="A20" s="72" t="s">
        <v>1672</v>
      </c>
      <c r="B20" s="7" t="s">
        <v>2255</v>
      </c>
      <c r="C20" s="72" t="n">
        <v>1991</v>
      </c>
      <c r="D20" s="72" t="n">
        <v>2</v>
      </c>
      <c r="E20" s="14" t="s">
        <v>162</v>
      </c>
      <c r="F20" s="73" t="n">
        <v>37997</v>
      </c>
      <c r="G20" s="15" t="n">
        <v>33618</v>
      </c>
      <c r="H20" s="15" t="s">
        <v>2256</v>
      </c>
      <c r="I20" s="14" t="n">
        <v>24</v>
      </c>
      <c r="J20" s="14" t="s">
        <v>2260</v>
      </c>
      <c r="K20" s="72" t="s">
        <v>2258</v>
      </c>
      <c r="L20" s="7" t="s">
        <v>2258</v>
      </c>
      <c r="M20" s="72" t="s">
        <v>1615</v>
      </c>
      <c r="N20" s="72" t="s">
        <v>2259</v>
      </c>
      <c r="O20" s="14"/>
      <c r="P20" s="14"/>
      <c r="Q20" s="18" t="n">
        <v>529.1</v>
      </c>
      <c r="R20" s="18" t="n">
        <f aca="false">LOG(Q20)</f>
        <v>2.72353776153206</v>
      </c>
      <c r="S20" s="18" t="n">
        <f aca="false">LN(Q20)</f>
        <v>6.27117744991009</v>
      </c>
      <c r="T20" s="18" t="n">
        <v>0</v>
      </c>
      <c r="U20" s="18" t="n">
        <v>0</v>
      </c>
      <c r="V20" s="75" t="n">
        <v>0</v>
      </c>
      <c r="W20" s="18" t="n">
        <v>0</v>
      </c>
      <c r="X20" s="18" t="n">
        <v>0</v>
      </c>
      <c r="Y20" s="18" t="n">
        <f aca="false">X20+0.0001</f>
        <v>0.0001</v>
      </c>
      <c r="Z20" s="18" t="n">
        <f aca="false">LOG(Y20)</f>
        <v>-4</v>
      </c>
      <c r="AA20" s="18" t="n">
        <f aca="false">LN(Y20)</f>
        <v>-9.21034037197618</v>
      </c>
      <c r="AB20" s="18" t="n">
        <v>529.059769886927</v>
      </c>
      <c r="AC20" s="18" t="n">
        <f aca="false">AB20+0.0001</f>
        <v>529.059869886927</v>
      </c>
      <c r="AD20" s="18" t="n">
        <f aca="false">LOG(AC20)</f>
        <v>2.72350482078809</v>
      </c>
      <c r="AE20" s="18" t="n">
        <f aca="false">LN(AC20)</f>
        <v>6.27110160104408</v>
      </c>
      <c r="AF20" s="75" t="n">
        <v>0.040230113072803</v>
      </c>
      <c r="AG20" s="18" t="n">
        <v>0</v>
      </c>
      <c r="AH20" s="18" t="n">
        <v>0.040230113072803</v>
      </c>
      <c r="AI20" s="18" t="n">
        <v>0</v>
      </c>
      <c r="AJ20" s="18" t="n">
        <v>0</v>
      </c>
      <c r="AK20" s="75" t="n">
        <v>0</v>
      </c>
      <c r="AL20" s="18" t="n">
        <v>0</v>
      </c>
      <c r="AM20" s="18" t="n">
        <v>0</v>
      </c>
      <c r="AN20" s="93" t="n">
        <v>0</v>
      </c>
      <c r="AO20" s="93" t="n">
        <v>0</v>
      </c>
      <c r="AP20" s="93" t="n">
        <v>0</v>
      </c>
      <c r="AQ20" s="93" t="n">
        <v>0</v>
      </c>
      <c r="AR20" s="93" t="n">
        <f aca="false">X20/Q20*100</f>
        <v>0</v>
      </c>
      <c r="AS20" s="93" t="n">
        <v>99.9923965010258</v>
      </c>
      <c r="AT20" s="93" t="n">
        <v>0.00760349897425874</v>
      </c>
      <c r="AU20" s="93" t="n">
        <v>0</v>
      </c>
      <c r="AV20" s="93" t="n">
        <v>0.00760349897425874</v>
      </c>
      <c r="AW20" s="93" t="n">
        <v>0</v>
      </c>
      <c r="AX20" s="93" t="n">
        <v>0</v>
      </c>
      <c r="AY20" s="93" t="n">
        <v>0</v>
      </c>
      <c r="AZ20" s="93" t="n">
        <v>0</v>
      </c>
      <c r="BA20" s="93" t="n">
        <v>0</v>
      </c>
      <c r="BB20" s="93" t="n">
        <v>0.7</v>
      </c>
      <c r="BC20" s="93" t="n">
        <v>0</v>
      </c>
      <c r="BD20" s="26"/>
    </row>
    <row r="21" customFormat="false" ht="11.1" hidden="false" customHeight="true" outlineLevel="0" collapsed="false">
      <c r="A21" s="72" t="s">
        <v>1673</v>
      </c>
      <c r="B21" s="7" t="s">
        <v>2255</v>
      </c>
      <c r="C21" s="72" t="n">
        <v>1991</v>
      </c>
      <c r="D21" s="72" t="n">
        <v>2</v>
      </c>
      <c r="E21" s="14" t="s">
        <v>277</v>
      </c>
      <c r="F21" s="73" t="n">
        <v>37997</v>
      </c>
      <c r="G21" s="15" t="n">
        <v>33618</v>
      </c>
      <c r="H21" s="15" t="s">
        <v>2256</v>
      </c>
      <c r="I21" s="14" t="n">
        <v>25</v>
      </c>
      <c r="J21" s="14" t="s">
        <v>2257</v>
      </c>
      <c r="K21" s="72" t="s">
        <v>2258</v>
      </c>
      <c r="L21" s="7" t="s">
        <v>2258</v>
      </c>
      <c r="M21" s="72" t="s">
        <v>1615</v>
      </c>
      <c r="N21" s="72" t="s">
        <v>2259</v>
      </c>
      <c r="O21" s="14" t="n">
        <v>146693</v>
      </c>
      <c r="P21" s="14" t="n">
        <v>1398</v>
      </c>
      <c r="Q21" s="18" t="n">
        <v>217.2</v>
      </c>
      <c r="R21" s="18" t="n">
        <f aca="false">LOG(Q21)</f>
        <v>2.33685982091681</v>
      </c>
      <c r="S21" s="18" t="n">
        <f aca="false">LN(Q21)</f>
        <v>5.38081858805978</v>
      </c>
      <c r="T21" s="18" t="n">
        <v>184.445</v>
      </c>
      <c r="U21" s="18" t="n">
        <v>5.5755</v>
      </c>
      <c r="V21" s="75" t="n">
        <v>0</v>
      </c>
      <c r="W21" s="18" t="n">
        <v>0</v>
      </c>
      <c r="X21" s="18" t="n">
        <v>190.0205</v>
      </c>
      <c r="Y21" s="18" t="n">
        <f aca="false">X21+0.0001</f>
        <v>190.0206</v>
      </c>
      <c r="Z21" s="18" t="n">
        <f aca="false">LOG(Y21)</f>
        <v>2.2788006850653</v>
      </c>
      <c r="AA21" s="18" t="n">
        <f aca="false">LN(Y21)</f>
        <v>5.24713248733598</v>
      </c>
      <c r="AB21" s="18" t="n">
        <v>10.8145</v>
      </c>
      <c r="AC21" s="18" t="n">
        <f aca="false">AB21+0.0001</f>
        <v>10.8146</v>
      </c>
      <c r="AD21" s="18" t="n">
        <f aca="false">LOG(AC21)</f>
        <v>1.03401046080651</v>
      </c>
      <c r="AE21" s="18" t="n">
        <f aca="false">LN(AC21)</f>
        <v>2.38089707305298</v>
      </c>
      <c r="AF21" s="75" t="n">
        <v>0.239</v>
      </c>
      <c r="AG21" s="18" t="n">
        <v>0</v>
      </c>
      <c r="AH21" s="18" t="n">
        <v>0.239</v>
      </c>
      <c r="AI21" s="18" t="n">
        <v>0</v>
      </c>
      <c r="AJ21" s="18" t="n">
        <v>1.195</v>
      </c>
      <c r="AK21" s="75" t="n">
        <v>0</v>
      </c>
      <c r="AL21" s="18" t="n">
        <v>14.931</v>
      </c>
      <c r="AM21" s="18" t="n">
        <v>16.126</v>
      </c>
      <c r="AN21" s="93" t="n">
        <v>84.9194290976059</v>
      </c>
      <c r="AO21" s="93" t="n">
        <v>2.56698895027624</v>
      </c>
      <c r="AP21" s="93" t="n">
        <v>0</v>
      </c>
      <c r="AQ21" s="93" t="n">
        <v>0</v>
      </c>
      <c r="AR21" s="93" t="n">
        <f aca="false">X21/Q21*100</f>
        <v>87.4864180478821</v>
      </c>
      <c r="AS21" s="93" t="n">
        <v>4.97905156537753</v>
      </c>
      <c r="AT21" s="93" t="n">
        <v>0.110036832412523</v>
      </c>
      <c r="AU21" s="93" t="n">
        <v>0</v>
      </c>
      <c r="AV21" s="93" t="n">
        <v>0.110036832412523</v>
      </c>
      <c r="AW21" s="93" t="n">
        <v>0</v>
      </c>
      <c r="AX21" s="93" t="n">
        <v>0.550184162062615</v>
      </c>
      <c r="AY21" s="93" t="n">
        <v>0</v>
      </c>
      <c r="AZ21" s="93" t="n">
        <v>6.87430939226519</v>
      </c>
      <c r="BA21" s="93" t="n">
        <v>7.42449355432781</v>
      </c>
      <c r="BB21" s="93" t="n">
        <v>0.7</v>
      </c>
      <c r="BC21" s="93" t="n">
        <v>17.5709001803135</v>
      </c>
      <c r="BD21" s="26"/>
    </row>
    <row r="22" customFormat="false" ht="11.1" hidden="false" customHeight="true" outlineLevel="0" collapsed="false">
      <c r="A22" s="72" t="s">
        <v>1674</v>
      </c>
      <c r="B22" s="7" t="s">
        <v>2255</v>
      </c>
      <c r="C22" s="72" t="n">
        <v>1991</v>
      </c>
      <c r="D22" s="72" t="n">
        <v>2</v>
      </c>
      <c r="E22" s="14" t="s">
        <v>162</v>
      </c>
      <c r="F22" s="73" t="n">
        <v>38002</v>
      </c>
      <c r="G22" s="15" t="n">
        <v>33623</v>
      </c>
      <c r="H22" s="15" t="s">
        <v>2256</v>
      </c>
      <c r="I22" s="14" t="n">
        <v>26</v>
      </c>
      <c r="J22" s="14" t="s">
        <v>2257</v>
      </c>
      <c r="K22" s="72" t="s">
        <v>2258</v>
      </c>
      <c r="L22" s="7" t="s">
        <v>2258</v>
      </c>
      <c r="M22" s="72" t="s">
        <v>1615</v>
      </c>
      <c r="N22" s="72" t="s">
        <v>2259</v>
      </c>
      <c r="O22" s="14"/>
      <c r="P22" s="14"/>
      <c r="Q22" s="18" t="n">
        <v>627.1</v>
      </c>
      <c r="R22" s="18" t="n">
        <f aca="false">LOG(Q22)</f>
        <v>2.79733680077535</v>
      </c>
      <c r="S22" s="18" t="n">
        <f aca="false">LN(Q22)</f>
        <v>6.44110601754898</v>
      </c>
      <c r="T22" s="18" t="n">
        <v>0</v>
      </c>
      <c r="U22" s="18" t="n">
        <v>0</v>
      </c>
      <c r="V22" s="75" t="n">
        <v>0</v>
      </c>
      <c r="W22" s="18" t="n">
        <v>0</v>
      </c>
      <c r="X22" s="18" t="n">
        <v>0</v>
      </c>
      <c r="Y22" s="18" t="n">
        <f aca="false">X22+0.0001</f>
        <v>0.0001</v>
      </c>
      <c r="Z22" s="18" t="n">
        <f aca="false">LOG(Y22)</f>
        <v>-4</v>
      </c>
      <c r="AA22" s="18" t="n">
        <f aca="false">LN(Y22)</f>
        <v>-9.21034037197618</v>
      </c>
      <c r="AB22" s="18" t="n">
        <v>613.4729</v>
      </c>
      <c r="AC22" s="18" t="n">
        <f aca="false">AB22+0.0001</f>
        <v>613.473</v>
      </c>
      <c r="AD22" s="18" t="n">
        <f aca="false">LOG(AC22)</f>
        <v>2.78779545343784</v>
      </c>
      <c r="AE22" s="18" t="n">
        <f aca="false">LN(AC22)</f>
        <v>6.41913625340256</v>
      </c>
      <c r="AF22" s="75" t="n">
        <v>0</v>
      </c>
      <c r="AG22" s="18" t="n">
        <v>0</v>
      </c>
      <c r="AH22" s="18" t="n">
        <v>0</v>
      </c>
      <c r="AI22" s="18" t="n">
        <v>10.3124</v>
      </c>
      <c r="AJ22" s="18" t="n">
        <v>0</v>
      </c>
      <c r="AK22" s="75" t="n">
        <v>0</v>
      </c>
      <c r="AL22" s="18" t="n">
        <v>3.31469999999996</v>
      </c>
      <c r="AM22" s="18" t="n">
        <v>3.31469999999996</v>
      </c>
      <c r="AN22" s="93" t="n">
        <v>0</v>
      </c>
      <c r="AO22" s="93" t="n">
        <v>0</v>
      </c>
      <c r="AP22" s="93" t="n">
        <v>0</v>
      </c>
      <c r="AQ22" s="93" t="n">
        <v>0</v>
      </c>
      <c r="AR22" s="93" t="n">
        <f aca="false">X22/Q22*100</f>
        <v>0</v>
      </c>
      <c r="AS22" s="93" t="n">
        <v>97.8269653962685</v>
      </c>
      <c r="AT22" s="93" t="n">
        <v>0</v>
      </c>
      <c r="AU22" s="93" t="n">
        <v>0</v>
      </c>
      <c r="AV22" s="93" t="n">
        <v>0</v>
      </c>
      <c r="AW22" s="93" t="n">
        <v>1.64445861904003</v>
      </c>
      <c r="AX22" s="93" t="n">
        <v>0</v>
      </c>
      <c r="AY22" s="93" t="n">
        <v>0</v>
      </c>
      <c r="AZ22" s="93" t="n">
        <v>0.52857598469143</v>
      </c>
      <c r="BA22" s="93" t="n">
        <v>0.52857598469143</v>
      </c>
      <c r="BB22" s="93" t="n">
        <v>0.7</v>
      </c>
      <c r="BC22" s="93" t="n">
        <v>0</v>
      </c>
      <c r="BD22" s="26"/>
    </row>
    <row r="23" customFormat="false" ht="11.1" hidden="false" customHeight="true" outlineLevel="0" collapsed="false">
      <c r="A23" s="72" t="s">
        <v>1675</v>
      </c>
      <c r="B23" s="7" t="s">
        <v>2255</v>
      </c>
      <c r="C23" s="72" t="n">
        <v>1991</v>
      </c>
      <c r="D23" s="72" t="n">
        <v>2</v>
      </c>
      <c r="E23" s="14" t="s">
        <v>162</v>
      </c>
      <c r="F23" s="73" t="n">
        <v>38002</v>
      </c>
      <c r="G23" s="15" t="n">
        <v>33623</v>
      </c>
      <c r="H23" s="15" t="s">
        <v>2256</v>
      </c>
      <c r="I23" s="14" t="n">
        <v>27</v>
      </c>
      <c r="J23" s="14" t="s">
        <v>2260</v>
      </c>
      <c r="K23" s="72" t="s">
        <v>2258</v>
      </c>
      <c r="L23" s="7" t="s">
        <v>2258</v>
      </c>
      <c r="M23" s="72" t="s">
        <v>1615</v>
      </c>
      <c r="N23" s="72" t="s">
        <v>2259</v>
      </c>
      <c r="O23" s="14"/>
      <c r="P23" s="14"/>
      <c r="Q23" s="18" t="n">
        <v>202.8</v>
      </c>
      <c r="R23" s="18" t="n">
        <f aca="false">LOG(Q23)</f>
        <v>2.3070679506613</v>
      </c>
      <c r="S23" s="18" t="n">
        <f aca="false">LN(Q23)</f>
        <v>5.31222027171703</v>
      </c>
      <c r="T23" s="18" t="n">
        <v>0</v>
      </c>
      <c r="U23" s="18" t="n">
        <v>0</v>
      </c>
      <c r="V23" s="75" t="n">
        <v>0</v>
      </c>
      <c r="W23" s="18" t="n">
        <v>0</v>
      </c>
      <c r="X23" s="18" t="n">
        <v>0</v>
      </c>
      <c r="Y23" s="18" t="n">
        <f aca="false">X23+0.0001</f>
        <v>0.0001</v>
      </c>
      <c r="Z23" s="18" t="n">
        <f aca="false">LOG(Y23)</f>
        <v>-4</v>
      </c>
      <c r="AA23" s="18" t="n">
        <f aca="false">LN(Y23)</f>
        <v>-9.21034037197618</v>
      </c>
      <c r="AB23" s="18" t="n">
        <v>197.4928</v>
      </c>
      <c r="AC23" s="18" t="n">
        <f aca="false">AB23+0.0001</f>
        <v>197.4929</v>
      </c>
      <c r="AD23" s="18" t="n">
        <f aca="false">LOG(AC23)</f>
        <v>2.29555148707009</v>
      </c>
      <c r="AE23" s="18" t="n">
        <f aca="false">LN(AC23)</f>
        <v>5.28570263432789</v>
      </c>
      <c r="AF23" s="75" t="n">
        <v>0</v>
      </c>
      <c r="AG23" s="18" t="n">
        <v>0</v>
      </c>
      <c r="AH23" s="18" t="n">
        <v>0</v>
      </c>
      <c r="AI23" s="18" t="n">
        <v>0</v>
      </c>
      <c r="AJ23" s="18" t="n">
        <v>0</v>
      </c>
      <c r="AK23" s="75" t="n">
        <v>0</v>
      </c>
      <c r="AL23" s="18" t="n">
        <v>5.30720000000002</v>
      </c>
      <c r="AM23" s="18" t="n">
        <v>5.30720000000002</v>
      </c>
      <c r="AN23" s="93" t="n">
        <v>0</v>
      </c>
      <c r="AO23" s="93" t="n">
        <v>0</v>
      </c>
      <c r="AP23" s="93" t="n">
        <v>0</v>
      </c>
      <c r="AQ23" s="93" t="n">
        <v>0</v>
      </c>
      <c r="AR23" s="93" t="n">
        <f aca="false">X23/Q23*100</f>
        <v>0</v>
      </c>
      <c r="AS23" s="93" t="n">
        <v>97.3830374753452</v>
      </c>
      <c r="AT23" s="93" t="n">
        <v>0</v>
      </c>
      <c r="AU23" s="93" t="n">
        <v>0</v>
      </c>
      <c r="AV23" s="93" t="n">
        <v>0</v>
      </c>
      <c r="AW23" s="93" t="n">
        <v>0</v>
      </c>
      <c r="AX23" s="93" t="n">
        <v>0</v>
      </c>
      <c r="AY23" s="93" t="n">
        <v>0</v>
      </c>
      <c r="AZ23" s="93" t="n">
        <v>2.61696252465484</v>
      </c>
      <c r="BA23" s="93" t="n">
        <v>2.61696252465484</v>
      </c>
      <c r="BB23" s="93" t="n">
        <v>0.7</v>
      </c>
      <c r="BC23" s="93" t="n">
        <v>0</v>
      </c>
      <c r="BD23" s="26"/>
    </row>
    <row r="24" customFormat="false" ht="11.1" hidden="false" customHeight="true" outlineLevel="0" collapsed="false">
      <c r="A24" s="72" t="s">
        <v>1676</v>
      </c>
      <c r="B24" s="7" t="s">
        <v>2255</v>
      </c>
      <c r="C24" s="72" t="n">
        <v>1991</v>
      </c>
      <c r="D24" s="72" t="n">
        <v>2</v>
      </c>
      <c r="E24" s="14" t="s">
        <v>159</v>
      </c>
      <c r="F24" s="73" t="n">
        <v>38002</v>
      </c>
      <c r="G24" s="15" t="n">
        <v>33623</v>
      </c>
      <c r="H24" s="15" t="s">
        <v>2256</v>
      </c>
      <c r="I24" s="14" t="n">
        <v>28</v>
      </c>
      <c r="J24" s="14" t="s">
        <v>2257</v>
      </c>
      <c r="K24" s="72" t="s">
        <v>2258</v>
      </c>
      <c r="L24" s="7" t="s">
        <v>2258</v>
      </c>
      <c r="M24" s="72" t="s">
        <v>1615</v>
      </c>
      <c r="N24" s="72" t="s">
        <v>2259</v>
      </c>
      <c r="O24" s="14"/>
      <c r="P24" s="14"/>
      <c r="Q24" s="18" t="n">
        <v>168.5</v>
      </c>
      <c r="R24" s="18" t="n">
        <f aca="false">LOG(Q24)</f>
        <v>2.22659990520736</v>
      </c>
      <c r="S24" s="18" t="n">
        <f aca="false">LN(Q24)</f>
        <v>5.12693574979242</v>
      </c>
      <c r="T24" s="18" t="n">
        <v>0</v>
      </c>
      <c r="U24" s="18" t="n">
        <v>0</v>
      </c>
      <c r="V24" s="75" t="n">
        <v>0</v>
      </c>
      <c r="W24" s="18" t="n">
        <v>0</v>
      </c>
      <c r="X24" s="18" t="n">
        <v>0</v>
      </c>
      <c r="Y24" s="18" t="n">
        <f aca="false">X24+0.0001</f>
        <v>0.0001</v>
      </c>
      <c r="Z24" s="18" t="n">
        <f aca="false">LOG(Y24)</f>
        <v>-4</v>
      </c>
      <c r="AA24" s="18" t="n">
        <f aca="false">LN(Y24)</f>
        <v>-9.21034037197618</v>
      </c>
      <c r="AB24" s="18" t="n">
        <v>163.4</v>
      </c>
      <c r="AC24" s="18" t="n">
        <f aca="false">AB24+0.0001</f>
        <v>163.4001</v>
      </c>
      <c r="AD24" s="18" t="n">
        <f aca="false">LOG(AC24)</f>
        <v>2.21325231798241</v>
      </c>
      <c r="AE24" s="18" t="n">
        <f aca="false">LN(AC24)</f>
        <v>5.09620179442082</v>
      </c>
      <c r="AF24" s="75" t="n">
        <v>0.24</v>
      </c>
      <c r="AG24" s="18" t="n">
        <v>0</v>
      </c>
      <c r="AH24" s="18" t="n">
        <v>0.24</v>
      </c>
      <c r="AI24" s="18" t="n">
        <v>0</v>
      </c>
      <c r="AJ24" s="18" t="n">
        <v>0.6</v>
      </c>
      <c r="AK24" s="75" t="n">
        <v>0</v>
      </c>
      <c r="AL24" s="18" t="n">
        <v>4.26</v>
      </c>
      <c r="AM24" s="18" t="n">
        <v>4.86</v>
      </c>
      <c r="AN24" s="93" t="n">
        <v>0</v>
      </c>
      <c r="AO24" s="93" t="n">
        <v>0</v>
      </c>
      <c r="AP24" s="93" t="n">
        <v>0</v>
      </c>
      <c r="AQ24" s="93" t="n">
        <v>0</v>
      </c>
      <c r="AR24" s="93" t="n">
        <f aca="false">X24/Q24*100</f>
        <v>0</v>
      </c>
      <c r="AS24" s="93" t="n">
        <v>96.973293768546</v>
      </c>
      <c r="AT24" s="93" t="n">
        <v>0.142433234421365</v>
      </c>
      <c r="AU24" s="93" t="n">
        <v>0</v>
      </c>
      <c r="AV24" s="93" t="n">
        <v>0.142433234421365</v>
      </c>
      <c r="AW24" s="93" t="n">
        <v>0</v>
      </c>
      <c r="AX24" s="93" t="n">
        <v>0.356083086053412</v>
      </c>
      <c r="AY24" s="93" t="n">
        <v>0</v>
      </c>
      <c r="AZ24" s="93" t="n">
        <v>2.52818991097923</v>
      </c>
      <c r="BA24" s="93" t="n">
        <v>2.88427299703264</v>
      </c>
      <c r="BB24" s="93" t="n">
        <v>0.7</v>
      </c>
      <c r="BC24" s="93" t="n">
        <v>0</v>
      </c>
      <c r="BD24" s="26"/>
    </row>
    <row r="25" customFormat="false" ht="11.1" hidden="false" customHeight="true" outlineLevel="0" collapsed="false">
      <c r="A25" s="72" t="s">
        <v>1677</v>
      </c>
      <c r="B25" s="7" t="s">
        <v>2255</v>
      </c>
      <c r="C25" s="72" t="n">
        <v>1991</v>
      </c>
      <c r="D25" s="72" t="n">
        <v>2</v>
      </c>
      <c r="E25" s="14" t="s">
        <v>160</v>
      </c>
      <c r="F25" s="73" t="n">
        <v>38002</v>
      </c>
      <c r="G25" s="15" t="n">
        <v>33623</v>
      </c>
      <c r="H25" s="15" t="s">
        <v>2256</v>
      </c>
      <c r="I25" s="14" t="n">
        <v>29</v>
      </c>
      <c r="J25" s="14" t="s">
        <v>2257</v>
      </c>
      <c r="K25" s="72" t="s">
        <v>2258</v>
      </c>
      <c r="L25" s="7" t="s">
        <v>2258</v>
      </c>
      <c r="M25" s="72" t="s">
        <v>1615</v>
      </c>
      <c r="N25" s="72" t="s">
        <v>2259</v>
      </c>
      <c r="O25" s="14"/>
      <c r="P25" s="14"/>
      <c r="Q25" s="18" t="n">
        <v>531.73</v>
      </c>
      <c r="R25" s="18" t="n">
        <f aca="false">LOG(Q25)</f>
        <v>2.72569116373135</v>
      </c>
      <c r="S25" s="18" t="n">
        <f aca="false">LN(Q25)</f>
        <v>6.2761358417134</v>
      </c>
      <c r="T25" s="18" t="n">
        <v>0</v>
      </c>
      <c r="U25" s="18" t="n">
        <v>0</v>
      </c>
      <c r="V25" s="75" t="n">
        <v>0</v>
      </c>
      <c r="W25" s="18" t="n">
        <v>0</v>
      </c>
      <c r="X25" s="18" t="n">
        <v>0</v>
      </c>
      <c r="Y25" s="18" t="n">
        <f aca="false">X25+0.0001</f>
        <v>0.0001</v>
      </c>
      <c r="Z25" s="18" t="n">
        <f aca="false">LOG(Y25)</f>
        <v>-4</v>
      </c>
      <c r="AA25" s="18" t="n">
        <f aca="false">LN(Y25)</f>
        <v>-9.21034037197618</v>
      </c>
      <c r="AB25" s="18" t="n">
        <v>525.6652</v>
      </c>
      <c r="AC25" s="18" t="n">
        <f aca="false">AB25+0.0001</f>
        <v>525.6653</v>
      </c>
      <c r="AD25" s="18" t="n">
        <f aca="false">LOG(AC25)</f>
        <v>2.7207093094972</v>
      </c>
      <c r="AE25" s="18" t="n">
        <f aca="false">LN(AC25)</f>
        <v>6.26466469841837</v>
      </c>
      <c r="AF25" s="75" t="n">
        <v>1.07408</v>
      </c>
      <c r="AG25" s="18" t="n">
        <v>0.84928</v>
      </c>
      <c r="AH25" s="18" t="n">
        <v>0.2248</v>
      </c>
      <c r="AI25" s="18" t="n">
        <v>0</v>
      </c>
      <c r="AJ25" s="18" t="n">
        <v>0</v>
      </c>
      <c r="AK25" s="75" t="n">
        <v>0</v>
      </c>
      <c r="AL25" s="18" t="n">
        <v>4.99071999999994</v>
      </c>
      <c r="AM25" s="18" t="n">
        <v>4.99071999999994</v>
      </c>
      <c r="AN25" s="93" t="n">
        <v>0</v>
      </c>
      <c r="AO25" s="93" t="n">
        <v>0</v>
      </c>
      <c r="AP25" s="93" t="n">
        <v>0</v>
      </c>
      <c r="AQ25" s="93" t="n">
        <v>0</v>
      </c>
      <c r="AR25" s="93" t="n">
        <f aca="false">X25/Q25*100</f>
        <v>0</v>
      </c>
      <c r="AS25" s="93" t="n">
        <v>98.8594211347865</v>
      </c>
      <c r="AT25" s="93" t="n">
        <v>0.201997254245576</v>
      </c>
      <c r="AU25" s="93" t="n">
        <v>0.159720158727174</v>
      </c>
      <c r="AV25" s="93" t="n">
        <v>0.0422770955184022</v>
      </c>
      <c r="AW25" s="93" t="n">
        <v>0</v>
      </c>
      <c r="AX25" s="93" t="n">
        <v>0</v>
      </c>
      <c r="AY25" s="93" t="n">
        <v>0</v>
      </c>
      <c r="AZ25" s="93" t="n">
        <v>0.938581610967961</v>
      </c>
      <c r="BA25" s="93" t="n">
        <v>0.938581610967961</v>
      </c>
      <c r="BB25" s="93" t="n">
        <v>0.7</v>
      </c>
      <c r="BC25" s="93" t="n">
        <v>0</v>
      </c>
      <c r="BD25" s="26"/>
    </row>
    <row r="26" customFormat="false" ht="11.1" hidden="false" customHeight="true" outlineLevel="0" collapsed="false">
      <c r="A26" s="72" t="s">
        <v>1678</v>
      </c>
      <c r="B26" s="7" t="s">
        <v>2255</v>
      </c>
      <c r="C26" s="72" t="n">
        <v>1991</v>
      </c>
      <c r="D26" s="72" t="n">
        <v>2</v>
      </c>
      <c r="E26" s="14" t="s">
        <v>162</v>
      </c>
      <c r="F26" s="73" t="n">
        <v>38002</v>
      </c>
      <c r="G26" s="15" t="n">
        <v>33623</v>
      </c>
      <c r="H26" s="15" t="s">
        <v>2256</v>
      </c>
      <c r="I26" s="14" t="n">
        <v>30</v>
      </c>
      <c r="J26" s="14" t="s">
        <v>2257</v>
      </c>
      <c r="K26" s="72" t="s">
        <v>2258</v>
      </c>
      <c r="L26" s="7" t="s">
        <v>2258</v>
      </c>
      <c r="M26" s="72" t="s">
        <v>1615</v>
      </c>
      <c r="N26" s="72" t="s">
        <v>2259</v>
      </c>
      <c r="O26" s="14"/>
      <c r="P26" s="14"/>
      <c r="Q26" s="18" t="n">
        <v>338.79</v>
      </c>
      <c r="R26" s="18" t="n">
        <f aca="false">LOG(Q26)</f>
        <v>2.52993058286022</v>
      </c>
      <c r="S26" s="18" t="n">
        <f aca="false">LN(Q26)</f>
        <v>5.82538044640369</v>
      </c>
      <c r="T26" s="18" t="n">
        <v>0</v>
      </c>
      <c r="U26" s="18" t="n">
        <v>0</v>
      </c>
      <c r="V26" s="75" t="n">
        <v>0</v>
      </c>
      <c r="W26" s="18" t="n">
        <v>0</v>
      </c>
      <c r="X26" s="18" t="n">
        <v>0</v>
      </c>
      <c r="Y26" s="18" t="n">
        <f aca="false">X26+0.0001</f>
        <v>0.0001</v>
      </c>
      <c r="Z26" s="18" t="n">
        <f aca="false">LOG(Y26)</f>
        <v>-4</v>
      </c>
      <c r="AA26" s="18" t="n">
        <f aca="false">LN(Y26)</f>
        <v>-9.21034037197618</v>
      </c>
      <c r="AB26" s="18" t="n">
        <v>286.057</v>
      </c>
      <c r="AC26" s="18" t="n">
        <f aca="false">AB26+0.0001</f>
        <v>286.0571</v>
      </c>
      <c r="AD26" s="18" t="n">
        <f aca="false">LOG(AC26)</f>
        <v>2.45645273151981</v>
      </c>
      <c r="AE26" s="18" t="n">
        <f aca="false">LN(AC26)</f>
        <v>5.65619144124202</v>
      </c>
      <c r="AF26" s="75" t="n">
        <v>0.65</v>
      </c>
      <c r="AG26" s="18" t="n">
        <v>0.65</v>
      </c>
      <c r="AH26" s="18" t="n">
        <v>0</v>
      </c>
      <c r="AI26" s="18" t="n">
        <v>0</v>
      </c>
      <c r="AJ26" s="18" t="n">
        <v>0</v>
      </c>
      <c r="AK26" s="75" t="n">
        <v>0</v>
      </c>
      <c r="AL26" s="18" t="n">
        <v>52.083</v>
      </c>
      <c r="AM26" s="18" t="n">
        <v>52.083</v>
      </c>
      <c r="AN26" s="93" t="n">
        <v>0</v>
      </c>
      <c r="AO26" s="93" t="n">
        <v>0</v>
      </c>
      <c r="AP26" s="93" t="n">
        <v>0</v>
      </c>
      <c r="AQ26" s="93" t="n">
        <v>0</v>
      </c>
      <c r="AR26" s="93" t="n">
        <f aca="false">X26/Q26*100</f>
        <v>0</v>
      </c>
      <c r="AS26" s="93" t="n">
        <v>84.4349006759349</v>
      </c>
      <c r="AT26" s="93" t="n">
        <v>0.191859263850763</v>
      </c>
      <c r="AU26" s="93" t="n">
        <v>0.191859263850763</v>
      </c>
      <c r="AV26" s="93" t="n">
        <v>0</v>
      </c>
      <c r="AW26" s="93" t="n">
        <v>0</v>
      </c>
      <c r="AX26" s="93" t="n">
        <v>0</v>
      </c>
      <c r="AY26" s="93" t="n">
        <v>0</v>
      </c>
      <c r="AZ26" s="93" t="n">
        <v>15.3732400602143</v>
      </c>
      <c r="BA26" s="93" t="n">
        <v>15.3732400602143</v>
      </c>
      <c r="BB26" s="93" t="n">
        <v>0.7</v>
      </c>
      <c r="BC26" s="93" t="n">
        <v>0</v>
      </c>
      <c r="BD26" s="26"/>
    </row>
    <row r="27" customFormat="false" ht="11.1" hidden="false" customHeight="true" outlineLevel="0" collapsed="false">
      <c r="A27" s="72" t="s">
        <v>1679</v>
      </c>
      <c r="B27" s="7" t="s">
        <v>2255</v>
      </c>
      <c r="C27" s="72" t="n">
        <v>1991</v>
      </c>
      <c r="D27" s="72" t="n">
        <v>2</v>
      </c>
      <c r="E27" s="14" t="s">
        <v>290</v>
      </c>
      <c r="F27" s="73" t="n">
        <v>38007</v>
      </c>
      <c r="G27" s="15" t="n">
        <v>33628</v>
      </c>
      <c r="H27" s="15" t="s">
        <v>2261</v>
      </c>
      <c r="I27" s="14" t="n">
        <v>31</v>
      </c>
      <c r="J27" s="14" t="s">
        <v>2257</v>
      </c>
      <c r="K27" s="72" t="s">
        <v>2258</v>
      </c>
      <c r="L27" s="7" t="s">
        <v>2258</v>
      </c>
      <c r="M27" s="72" t="s">
        <v>150</v>
      </c>
      <c r="N27" s="72" t="s">
        <v>2259</v>
      </c>
      <c r="O27" s="14"/>
      <c r="P27" s="14"/>
      <c r="Q27" s="18" t="n">
        <v>129.8</v>
      </c>
      <c r="R27" s="18" t="n">
        <f aca="false">LOG(Q27)</f>
        <v>2.11327469246435</v>
      </c>
      <c r="S27" s="18" t="n">
        <f aca="false">LN(Q27)</f>
        <v>4.86599480426999</v>
      </c>
      <c r="T27" s="18" t="n">
        <v>0</v>
      </c>
      <c r="U27" s="18" t="n">
        <v>0</v>
      </c>
      <c r="V27" s="75" t="n">
        <v>0</v>
      </c>
      <c r="W27" s="18" t="n">
        <v>0</v>
      </c>
      <c r="X27" s="18" t="n">
        <v>0</v>
      </c>
      <c r="Y27" s="18" t="n">
        <f aca="false">X27+0.0001</f>
        <v>0.0001</v>
      </c>
      <c r="Z27" s="18" t="n">
        <f aca="false">LOG(Y27)</f>
        <v>-4</v>
      </c>
      <c r="AA27" s="18" t="n">
        <f aca="false">LN(Y27)</f>
        <v>-9.21034037197618</v>
      </c>
      <c r="AB27" s="18" t="n">
        <v>124.0888</v>
      </c>
      <c r="AC27" s="18" t="n">
        <f aca="false">AB27+0.0001</f>
        <v>124.0889</v>
      </c>
      <c r="AD27" s="18" t="n">
        <f aca="false">LOG(AC27)</f>
        <v>2.09373293472716</v>
      </c>
      <c r="AE27" s="18" t="n">
        <f aca="false">LN(AC27)</f>
        <v>4.82099824421343</v>
      </c>
      <c r="AF27" s="75" t="n">
        <v>0</v>
      </c>
      <c r="AG27" s="18" t="n">
        <v>0</v>
      </c>
      <c r="AH27" s="18" t="n">
        <v>0</v>
      </c>
      <c r="AI27" s="18" t="n">
        <v>0</v>
      </c>
      <c r="AJ27" s="18" t="n">
        <v>1.5576</v>
      </c>
      <c r="AK27" s="75" t="n">
        <v>0</v>
      </c>
      <c r="AL27" s="18" t="n">
        <v>4.15360000000001</v>
      </c>
      <c r="AM27" s="18" t="n">
        <v>5.71120000000001</v>
      </c>
      <c r="AN27" s="93" t="n">
        <v>0</v>
      </c>
      <c r="AO27" s="93" t="n">
        <v>0</v>
      </c>
      <c r="AP27" s="93" t="n">
        <v>0</v>
      </c>
      <c r="AQ27" s="93" t="n">
        <v>0</v>
      </c>
      <c r="AR27" s="93" t="n">
        <f aca="false">X27/Q27*100</f>
        <v>0</v>
      </c>
      <c r="AS27" s="93" t="n">
        <v>95.6</v>
      </c>
      <c r="AT27" s="93" t="n">
        <v>0</v>
      </c>
      <c r="AU27" s="93" t="n">
        <v>0</v>
      </c>
      <c r="AV27" s="93" t="n">
        <v>0</v>
      </c>
      <c r="AW27" s="93" t="n">
        <v>0</v>
      </c>
      <c r="AX27" s="93" t="n">
        <v>1.2</v>
      </c>
      <c r="AY27" s="93" t="n">
        <v>0</v>
      </c>
      <c r="AZ27" s="93" t="n">
        <v>3.2</v>
      </c>
      <c r="BA27" s="93" t="n">
        <v>4.4</v>
      </c>
      <c r="BB27" s="93" t="n">
        <v>0.7</v>
      </c>
      <c r="BC27" s="93" t="n">
        <v>0</v>
      </c>
      <c r="BD27" s="26"/>
    </row>
    <row r="28" customFormat="false" ht="11.1" hidden="false" customHeight="true" outlineLevel="0" collapsed="false">
      <c r="A28" s="72" t="s">
        <v>1680</v>
      </c>
      <c r="B28" s="7" t="s">
        <v>2255</v>
      </c>
      <c r="C28" s="72" t="n">
        <v>1991</v>
      </c>
      <c r="D28" s="72" t="n">
        <v>2</v>
      </c>
      <c r="E28" s="14" t="s">
        <v>272</v>
      </c>
      <c r="F28" s="73" t="n">
        <v>38007</v>
      </c>
      <c r="G28" s="15" t="n">
        <v>33628</v>
      </c>
      <c r="H28" s="15" t="s">
        <v>2261</v>
      </c>
      <c r="I28" s="14" t="n">
        <v>32</v>
      </c>
      <c r="J28" s="14" t="s">
        <v>2260</v>
      </c>
      <c r="K28" s="72" t="s">
        <v>2258</v>
      </c>
      <c r="L28" s="7" t="s">
        <v>2258</v>
      </c>
      <c r="M28" s="72" t="s">
        <v>1615</v>
      </c>
      <c r="N28" s="72" t="s">
        <v>2259</v>
      </c>
      <c r="O28" s="14"/>
      <c r="P28" s="14"/>
      <c r="Q28" s="18" t="n">
        <v>110.41</v>
      </c>
      <c r="R28" s="18" t="n">
        <f aca="false">LOG(Q28)</f>
        <v>2.04300840987995</v>
      </c>
      <c r="S28" s="18" t="n">
        <f aca="false">LN(Q28)</f>
        <v>4.70420070945105</v>
      </c>
      <c r="T28" s="18" t="n">
        <v>0</v>
      </c>
      <c r="U28" s="18" t="n">
        <v>0</v>
      </c>
      <c r="V28" s="75" t="n">
        <v>0</v>
      </c>
      <c r="W28" s="18" t="n">
        <v>0</v>
      </c>
      <c r="X28" s="18" t="n">
        <v>0</v>
      </c>
      <c r="Y28" s="18" t="n">
        <f aca="false">X28+0.0001</f>
        <v>0.0001</v>
      </c>
      <c r="Z28" s="18" t="n">
        <f aca="false">LOG(Y28)</f>
        <v>-4</v>
      </c>
      <c r="AA28" s="18" t="n">
        <f aca="false">LN(Y28)</f>
        <v>-9.21034037197618</v>
      </c>
      <c r="AB28" s="18" t="n">
        <v>92.45</v>
      </c>
      <c r="AC28" s="18" t="n">
        <f aca="false">AB28+0.0001</f>
        <v>92.4501</v>
      </c>
      <c r="AD28" s="18" t="n">
        <f aca="false">LOG(AC28)</f>
        <v>1.96590738525641</v>
      </c>
      <c r="AE28" s="18" t="n">
        <f aca="false">LN(AC28)</f>
        <v>4.52666903949831</v>
      </c>
      <c r="AF28" s="75" t="n">
        <v>16.23</v>
      </c>
      <c r="AG28" s="18" t="n">
        <v>4</v>
      </c>
      <c r="AH28" s="18" t="n">
        <v>12.23</v>
      </c>
      <c r="AI28" s="18" t="n">
        <v>0</v>
      </c>
      <c r="AJ28" s="18" t="n">
        <v>0</v>
      </c>
      <c r="AK28" s="75" t="n">
        <v>0</v>
      </c>
      <c r="AL28" s="18" t="n">
        <v>1.72999999999999</v>
      </c>
      <c r="AM28" s="18" t="n">
        <v>1.72999999999999</v>
      </c>
      <c r="AN28" s="93" t="n">
        <v>0</v>
      </c>
      <c r="AO28" s="93" t="n">
        <v>0</v>
      </c>
      <c r="AP28" s="93" t="n">
        <v>0</v>
      </c>
      <c r="AQ28" s="93" t="n">
        <v>0</v>
      </c>
      <c r="AR28" s="93" t="n">
        <f aca="false">X28/Q28*100</f>
        <v>0</v>
      </c>
      <c r="AS28" s="93" t="n">
        <v>83.733357485735</v>
      </c>
      <c r="AT28" s="93" t="n">
        <v>14.6997554569333</v>
      </c>
      <c r="AU28" s="93" t="n">
        <v>3.62286024816593</v>
      </c>
      <c r="AV28" s="93" t="n">
        <v>11.0768952087673</v>
      </c>
      <c r="AW28" s="93" t="n">
        <v>0</v>
      </c>
      <c r="AX28" s="93" t="n">
        <v>0</v>
      </c>
      <c r="AY28" s="93" t="n">
        <v>0</v>
      </c>
      <c r="AZ28" s="93" t="n">
        <v>1.56688705733176</v>
      </c>
      <c r="BA28" s="93" t="n">
        <v>1.56688705733176</v>
      </c>
      <c r="BB28" s="93" t="n">
        <v>0.7</v>
      </c>
      <c r="BC28" s="93" t="n">
        <v>0</v>
      </c>
      <c r="BD28" s="26"/>
    </row>
    <row r="29" customFormat="false" ht="11.1" hidden="false" customHeight="true" outlineLevel="0" collapsed="false">
      <c r="A29" s="72" t="s">
        <v>1681</v>
      </c>
      <c r="B29" s="7" t="s">
        <v>2255</v>
      </c>
      <c r="C29" s="72" t="n">
        <v>1991</v>
      </c>
      <c r="D29" s="72" t="n">
        <v>2</v>
      </c>
      <c r="E29" s="14" t="s">
        <v>696</v>
      </c>
      <c r="F29" s="73" t="n">
        <v>38007</v>
      </c>
      <c r="G29" s="15" t="n">
        <v>33628</v>
      </c>
      <c r="H29" s="15" t="s">
        <v>2261</v>
      </c>
      <c r="I29" s="14" t="n">
        <v>33</v>
      </c>
      <c r="J29" s="14" t="s">
        <v>2260</v>
      </c>
      <c r="K29" s="72" t="s">
        <v>2258</v>
      </c>
      <c r="L29" s="7" t="s">
        <v>2258</v>
      </c>
      <c r="M29" s="72" t="s">
        <v>1615</v>
      </c>
      <c r="N29" s="72" t="s">
        <v>2259</v>
      </c>
      <c r="O29" s="14"/>
      <c r="P29" s="14"/>
      <c r="Q29" s="18" t="n">
        <v>808.6</v>
      </c>
      <c r="R29" s="18" t="n">
        <f aca="false">LOG(Q29)</f>
        <v>2.90773373699766</v>
      </c>
      <c r="S29" s="18" t="n">
        <f aca="false">LN(Q29)</f>
        <v>6.69530435720667</v>
      </c>
      <c r="T29" s="18" t="n">
        <v>669.162400195695</v>
      </c>
      <c r="U29" s="18" t="n">
        <v>15.3466287671233</v>
      </c>
      <c r="V29" s="75" t="n">
        <v>0</v>
      </c>
      <c r="W29" s="18" t="n">
        <v>0</v>
      </c>
      <c r="X29" s="18" t="n">
        <v>684.509028962818</v>
      </c>
      <c r="Y29" s="18" t="n">
        <f aca="false">X29+0.0001</f>
        <v>684.509128962818</v>
      </c>
      <c r="Z29" s="18" t="n">
        <f aca="false">LOG(Y29)</f>
        <v>2.83537924448132</v>
      </c>
      <c r="AA29" s="18" t="n">
        <f aca="false">LN(Y29)</f>
        <v>6.5287019813274</v>
      </c>
      <c r="AB29" s="18" t="n">
        <v>36.310291037182</v>
      </c>
      <c r="AC29" s="18" t="n">
        <f aca="false">AB29+0.0001</f>
        <v>36.310391037182</v>
      </c>
      <c r="AD29" s="18" t="n">
        <f aca="false">LOG(AC29)</f>
        <v>1.56003092598191</v>
      </c>
      <c r="AE29" s="18" t="n">
        <f aca="false">LN(AC29)</f>
        <v>3.59210395477564</v>
      </c>
      <c r="AF29" s="75" t="n">
        <v>0</v>
      </c>
      <c r="AG29" s="18" t="n">
        <v>0</v>
      </c>
      <c r="AH29" s="18" t="n">
        <v>0</v>
      </c>
      <c r="AI29" s="18" t="n">
        <v>0</v>
      </c>
      <c r="AJ29" s="18" t="n">
        <v>1.35</v>
      </c>
      <c r="AK29" s="75" t="n">
        <v>0</v>
      </c>
      <c r="AL29" s="18" t="n">
        <v>86.43068</v>
      </c>
      <c r="AM29" s="18" t="n">
        <v>87.78068</v>
      </c>
      <c r="AN29" s="93" t="n">
        <v>82.7556765020647</v>
      </c>
      <c r="AO29" s="93" t="n">
        <v>1.89792589254555</v>
      </c>
      <c r="AP29" s="93" t="n">
        <v>0</v>
      </c>
      <c r="AQ29" s="93" t="n">
        <v>0</v>
      </c>
      <c r="AR29" s="93" t="n">
        <f aca="false">X29/Q29*100</f>
        <v>84.6536023946102</v>
      </c>
      <c r="AS29" s="93" t="n">
        <v>4.49051336101682</v>
      </c>
      <c r="AT29" s="93" t="n">
        <v>0</v>
      </c>
      <c r="AU29" s="93" t="n">
        <v>0</v>
      </c>
      <c r="AV29" s="93" t="n">
        <v>0</v>
      </c>
      <c r="AW29" s="93" t="n">
        <v>0</v>
      </c>
      <c r="AX29" s="93" t="n">
        <v>0.166955231263913</v>
      </c>
      <c r="AY29" s="93" t="n">
        <v>0</v>
      </c>
      <c r="AZ29" s="93" t="n">
        <v>10.6889290131091</v>
      </c>
      <c r="BA29" s="93" t="n">
        <v>10.855884244373</v>
      </c>
      <c r="BB29" s="93" t="n">
        <v>0.7</v>
      </c>
      <c r="BC29" s="93" t="n">
        <v>18.8516536059123</v>
      </c>
      <c r="BD29" s="26"/>
    </row>
    <row r="30" customFormat="false" ht="11.1" hidden="false" customHeight="true" outlineLevel="0" collapsed="false">
      <c r="A30" s="72" t="s">
        <v>1682</v>
      </c>
      <c r="B30" s="7" t="s">
        <v>2255</v>
      </c>
      <c r="C30" s="72" t="n">
        <v>1991</v>
      </c>
      <c r="D30" s="72" t="n">
        <v>2</v>
      </c>
      <c r="E30" s="14" t="s">
        <v>162</v>
      </c>
      <c r="F30" s="73" t="n">
        <v>38007</v>
      </c>
      <c r="G30" s="15" t="n">
        <v>33628</v>
      </c>
      <c r="H30" s="15" t="s">
        <v>2261</v>
      </c>
      <c r="I30" s="14" t="n">
        <v>34</v>
      </c>
      <c r="J30" s="14" t="s">
        <v>2260</v>
      </c>
      <c r="K30" s="72" t="s">
        <v>2258</v>
      </c>
      <c r="L30" s="7" t="s">
        <v>2258</v>
      </c>
      <c r="M30" s="72" t="s">
        <v>1615</v>
      </c>
      <c r="N30" s="72" t="s">
        <v>2259</v>
      </c>
      <c r="O30" s="14"/>
      <c r="P30" s="14"/>
      <c r="Q30" s="18" t="n">
        <v>572.2</v>
      </c>
      <c r="R30" s="18" t="n">
        <f aca="false">LOG(Q30)</f>
        <v>2.75754785346924</v>
      </c>
      <c r="S30" s="18" t="n">
        <f aca="false">LN(Q30)</f>
        <v>6.34948858061601</v>
      </c>
      <c r="T30" s="18" t="n">
        <v>451.477</v>
      </c>
      <c r="U30" s="18" t="n">
        <v>6.6515</v>
      </c>
      <c r="V30" s="75" t="n">
        <v>0</v>
      </c>
      <c r="W30" s="18" t="n">
        <v>0</v>
      </c>
      <c r="X30" s="18" t="n">
        <v>458.1285</v>
      </c>
      <c r="Y30" s="18" t="n">
        <f aca="false">X30+0.0001</f>
        <v>458.1286</v>
      </c>
      <c r="Z30" s="18" t="n">
        <f aca="false">LOG(Y30)</f>
        <v>2.66098740470879</v>
      </c>
      <c r="AA30" s="18" t="n">
        <f aca="false">LN(Y30)</f>
        <v>6.12714993072737</v>
      </c>
      <c r="AB30" s="18" t="n">
        <v>78.904</v>
      </c>
      <c r="AC30" s="18" t="n">
        <f aca="false">AB30+0.0001</f>
        <v>78.9041</v>
      </c>
      <c r="AD30" s="18" t="n">
        <f aca="false">LOG(AC30)</f>
        <v>1.89709957052391</v>
      </c>
      <c r="AE30" s="18" t="n">
        <f aca="false">LN(AC30)</f>
        <v>4.36823319101376</v>
      </c>
      <c r="AF30" s="75" t="n">
        <v>0.3</v>
      </c>
      <c r="AG30" s="18" t="n">
        <v>0</v>
      </c>
      <c r="AH30" s="18" t="n">
        <v>0.3</v>
      </c>
      <c r="AI30" s="18" t="n">
        <v>0</v>
      </c>
      <c r="AJ30" s="18" t="n">
        <v>3.9018</v>
      </c>
      <c r="AK30" s="75" t="n">
        <v>0</v>
      </c>
      <c r="AL30" s="18" t="n">
        <v>30.9657</v>
      </c>
      <c r="AM30" s="18" t="n">
        <v>34.8675</v>
      </c>
      <c r="AN30" s="93" t="n">
        <v>78.9019573575673</v>
      </c>
      <c r="AO30" s="93" t="n">
        <v>1.16244320167773</v>
      </c>
      <c r="AP30" s="93" t="n">
        <v>0</v>
      </c>
      <c r="AQ30" s="93" t="n">
        <v>0</v>
      </c>
      <c r="AR30" s="93" t="n">
        <f aca="false">X30/Q30*100</f>
        <v>80.064400559245</v>
      </c>
      <c r="AS30" s="93" t="n">
        <v>13.789584061517</v>
      </c>
      <c r="AT30" s="93" t="n">
        <v>0.0524292205522545</v>
      </c>
      <c r="AU30" s="93" t="n">
        <v>0</v>
      </c>
      <c r="AV30" s="93" t="n">
        <v>0.0524292205522545</v>
      </c>
      <c r="AW30" s="93" t="n">
        <v>0</v>
      </c>
      <c r="AX30" s="93" t="n">
        <v>0.681894442502621</v>
      </c>
      <c r="AY30" s="93" t="n">
        <v>0</v>
      </c>
      <c r="AZ30" s="93" t="n">
        <v>5.41169171618316</v>
      </c>
      <c r="BA30" s="93" t="n">
        <v>6.09358615868577</v>
      </c>
      <c r="BB30" s="93" t="n">
        <v>0.7</v>
      </c>
      <c r="BC30" s="93" t="n">
        <v>5.8061505120146</v>
      </c>
      <c r="BD30" s="26"/>
    </row>
    <row r="31" customFormat="false" ht="11.1" hidden="false" customHeight="true" outlineLevel="0" collapsed="false">
      <c r="A31" s="72" t="s">
        <v>1683</v>
      </c>
      <c r="B31" s="7" t="s">
        <v>2255</v>
      </c>
      <c r="C31" s="72" t="n">
        <v>1991</v>
      </c>
      <c r="D31" s="72" t="n">
        <v>2</v>
      </c>
      <c r="E31" s="14" t="s">
        <v>299</v>
      </c>
      <c r="F31" s="73" t="n">
        <v>38007</v>
      </c>
      <c r="G31" s="15" t="n">
        <v>33628</v>
      </c>
      <c r="H31" s="15" t="s">
        <v>2261</v>
      </c>
      <c r="I31" s="14" t="n">
        <v>35</v>
      </c>
      <c r="J31" s="14" t="s">
        <v>2260</v>
      </c>
      <c r="K31" s="72" t="s">
        <v>2258</v>
      </c>
      <c r="L31" s="7" t="s">
        <v>2258</v>
      </c>
      <c r="M31" s="72" t="s">
        <v>150</v>
      </c>
      <c r="N31" s="72" t="s">
        <v>2259</v>
      </c>
      <c r="O31" s="14" t="n">
        <v>146725</v>
      </c>
      <c r="P31" s="14" t="n">
        <v>8402</v>
      </c>
      <c r="Q31" s="18" t="n">
        <v>26.03</v>
      </c>
      <c r="R31" s="18" t="n">
        <f aca="false">LOG(Q31)</f>
        <v>1.41547416810924</v>
      </c>
      <c r="S31" s="18" t="n">
        <f aca="false">LN(Q31)</f>
        <v>3.25924971900647</v>
      </c>
      <c r="T31" s="18" t="n">
        <v>0</v>
      </c>
      <c r="U31" s="18" t="n">
        <v>0</v>
      </c>
      <c r="V31" s="75" t="n">
        <v>0</v>
      </c>
      <c r="W31" s="18" t="n">
        <v>0</v>
      </c>
      <c r="X31" s="18" t="n">
        <v>0</v>
      </c>
      <c r="Y31" s="18" t="n">
        <f aca="false">X31+0.0001</f>
        <v>0.0001</v>
      </c>
      <c r="Z31" s="18" t="n">
        <f aca="false">LOG(Y31)</f>
        <v>-4</v>
      </c>
      <c r="AA31" s="18" t="n">
        <f aca="false">LN(Y31)</f>
        <v>-9.21034037197618</v>
      </c>
      <c r="AB31" s="18" t="n">
        <v>23.7</v>
      </c>
      <c r="AC31" s="18" t="n">
        <f aca="false">AB31+0.0001</f>
        <v>23.7001</v>
      </c>
      <c r="AD31" s="18" t="n">
        <f aca="false">LOG(AC31)</f>
        <v>1.37475017847241</v>
      </c>
      <c r="AE31" s="18" t="n">
        <f aca="false">LN(AC31)</f>
        <v>3.16547926754147</v>
      </c>
      <c r="AF31" s="75" t="n">
        <v>1.08</v>
      </c>
      <c r="AG31" s="18" t="n">
        <v>0.07</v>
      </c>
      <c r="AH31" s="18" t="n">
        <v>1.01</v>
      </c>
      <c r="AI31" s="18" t="n">
        <v>0</v>
      </c>
      <c r="AJ31" s="18" t="n">
        <v>0</v>
      </c>
      <c r="AK31" s="75" t="n">
        <v>0</v>
      </c>
      <c r="AL31" s="18" t="n">
        <v>1.25</v>
      </c>
      <c r="AM31" s="18" t="n">
        <v>1.25</v>
      </c>
      <c r="AN31" s="93" t="n">
        <v>0</v>
      </c>
      <c r="AO31" s="93" t="n">
        <v>0</v>
      </c>
      <c r="AP31" s="93" t="n">
        <v>0</v>
      </c>
      <c r="AQ31" s="93" t="n">
        <v>0</v>
      </c>
      <c r="AR31" s="93" t="n">
        <f aca="false">X31/Q31*100</f>
        <v>0</v>
      </c>
      <c r="AS31" s="93" t="n">
        <v>91.0487898578563</v>
      </c>
      <c r="AT31" s="93" t="n">
        <v>4.14905877833269</v>
      </c>
      <c r="AU31" s="93" t="n">
        <v>0.268920476373415</v>
      </c>
      <c r="AV31" s="93" t="n">
        <v>3.88013830195928</v>
      </c>
      <c r="AW31" s="93" t="n">
        <v>0</v>
      </c>
      <c r="AX31" s="93" t="n">
        <v>0</v>
      </c>
      <c r="AY31" s="93" t="n">
        <v>0</v>
      </c>
      <c r="AZ31" s="93" t="n">
        <v>4.80215136381099</v>
      </c>
      <c r="BA31" s="93" t="n">
        <v>4.80215136381099</v>
      </c>
      <c r="BB31" s="93" t="n">
        <v>0.7</v>
      </c>
      <c r="BC31" s="93" t="n">
        <v>0</v>
      </c>
      <c r="BD31" s="26"/>
    </row>
    <row r="32" customFormat="false" ht="11.1" hidden="false" customHeight="true" outlineLevel="0" collapsed="false">
      <c r="A32" s="72" t="s">
        <v>1684</v>
      </c>
      <c r="B32" s="7" t="s">
        <v>2255</v>
      </c>
      <c r="C32" s="72" t="n">
        <v>1991</v>
      </c>
      <c r="D32" s="72" t="n">
        <v>2</v>
      </c>
      <c r="E32" s="14" t="s">
        <v>272</v>
      </c>
      <c r="F32" s="73" t="n">
        <v>38007</v>
      </c>
      <c r="G32" s="15" t="n">
        <v>33628</v>
      </c>
      <c r="H32" s="15" t="s">
        <v>2261</v>
      </c>
      <c r="I32" s="14" t="n">
        <v>36</v>
      </c>
      <c r="J32" s="14" t="s">
        <v>2257</v>
      </c>
      <c r="K32" s="72" t="s">
        <v>2262</v>
      </c>
      <c r="L32" s="7" t="s">
        <v>2258</v>
      </c>
      <c r="M32" s="72" t="s">
        <v>150</v>
      </c>
      <c r="N32" s="72" t="s">
        <v>2259</v>
      </c>
      <c r="O32" s="14"/>
      <c r="P32" s="14"/>
      <c r="Q32" s="18" t="n">
        <v>70.63</v>
      </c>
      <c r="R32" s="18" t="n">
        <f aca="false">LOG(Q32)</f>
        <v>1.84898920625117</v>
      </c>
      <c r="S32" s="18" t="n">
        <f aca="false">LN(Q32)</f>
        <v>4.25745498342083</v>
      </c>
      <c r="T32" s="18" t="n">
        <v>0</v>
      </c>
      <c r="U32" s="18" t="n">
        <v>0.08</v>
      </c>
      <c r="V32" s="75" t="n">
        <v>0</v>
      </c>
      <c r="W32" s="18" t="n">
        <v>0</v>
      </c>
      <c r="X32" s="18" t="n">
        <v>0.08</v>
      </c>
      <c r="Y32" s="18" t="n">
        <f aca="false">X32+0.0001</f>
        <v>0.0801</v>
      </c>
      <c r="Z32" s="18" t="n">
        <f aca="false">LOG(Y32)</f>
        <v>-1.09636748391576</v>
      </c>
      <c r="AA32" s="18" t="n">
        <f aca="false">LN(Y32)</f>
        <v>-2.52447942490782</v>
      </c>
      <c r="AB32" s="18" t="n">
        <v>13.02</v>
      </c>
      <c r="AC32" s="18" t="n">
        <f aca="false">AB32+0.0001</f>
        <v>13.0201</v>
      </c>
      <c r="AD32" s="18" t="n">
        <f aca="false">LOG(AC32)</f>
        <v>1.11461431981446</v>
      </c>
      <c r="AE32" s="18" t="n">
        <f aca="false">LN(AC32)</f>
        <v>2.56649431724248</v>
      </c>
      <c r="AF32" s="75" t="n">
        <v>0.23</v>
      </c>
      <c r="AG32" s="18" t="n">
        <v>0.18</v>
      </c>
      <c r="AH32" s="18" t="n">
        <v>0.05</v>
      </c>
      <c r="AI32" s="18" t="n">
        <v>0</v>
      </c>
      <c r="AJ32" s="18" t="n">
        <v>54.6</v>
      </c>
      <c r="AK32" s="75" t="n">
        <v>0</v>
      </c>
      <c r="AL32" s="18" t="n">
        <v>2.7</v>
      </c>
      <c r="AM32" s="18" t="n">
        <v>57.3</v>
      </c>
      <c r="AN32" s="93" t="n">
        <v>0</v>
      </c>
      <c r="AO32" s="93" t="n">
        <v>0.113266317428855</v>
      </c>
      <c r="AP32" s="93" t="n">
        <v>0</v>
      </c>
      <c r="AQ32" s="93" t="n">
        <v>0</v>
      </c>
      <c r="AR32" s="93" t="n">
        <f aca="false">X32/Q32*100</f>
        <v>0.113266317428855</v>
      </c>
      <c r="AS32" s="93" t="n">
        <v>18.4340931615461</v>
      </c>
      <c r="AT32" s="93" t="n">
        <v>0.325640662607957</v>
      </c>
      <c r="AU32" s="93" t="n">
        <v>0.254849214214923</v>
      </c>
      <c r="AV32" s="93" t="n">
        <v>0.0707914483930341</v>
      </c>
      <c r="AW32" s="93" t="n">
        <v>0</v>
      </c>
      <c r="AX32" s="93" t="n">
        <v>77.3042616451933</v>
      </c>
      <c r="AY32" s="93" t="n">
        <v>0</v>
      </c>
      <c r="AZ32" s="93" t="n">
        <v>3.82273821322384</v>
      </c>
      <c r="BA32" s="93" t="n">
        <v>81.1269998584171</v>
      </c>
      <c r="BB32" s="93" t="n">
        <v>0.7</v>
      </c>
      <c r="BC32" s="93" t="n">
        <v>0.00614439324116744</v>
      </c>
      <c r="BD32" s="26"/>
    </row>
    <row r="33" customFormat="false" ht="11.1" hidden="false" customHeight="true" outlineLevel="0" collapsed="false">
      <c r="A33" s="72" t="s">
        <v>1685</v>
      </c>
      <c r="B33" s="7" t="s">
        <v>2255</v>
      </c>
      <c r="C33" s="72" t="n">
        <v>1991</v>
      </c>
      <c r="D33" s="72" t="n">
        <v>2</v>
      </c>
      <c r="E33" s="14" t="s">
        <v>272</v>
      </c>
      <c r="F33" s="73" t="n">
        <v>38017</v>
      </c>
      <c r="G33" s="15" t="n">
        <v>33637</v>
      </c>
      <c r="H33" s="15" t="s">
        <v>2261</v>
      </c>
      <c r="I33" s="14" t="n">
        <v>37</v>
      </c>
      <c r="J33" s="14" t="s">
        <v>2260</v>
      </c>
      <c r="K33" s="72" t="s">
        <v>2258</v>
      </c>
      <c r="L33" s="7" t="s">
        <v>2258</v>
      </c>
      <c r="M33" s="72" t="s">
        <v>1615</v>
      </c>
      <c r="N33" s="72" t="s">
        <v>2259</v>
      </c>
      <c r="O33" s="14"/>
      <c r="P33" s="14"/>
      <c r="Q33" s="18" t="n">
        <v>236.5</v>
      </c>
      <c r="R33" s="18" t="n">
        <f aca="false">LOG(Q33)</f>
        <v>2.37383114507383</v>
      </c>
      <c r="S33" s="18" t="n">
        <f aca="false">LN(Q33)</f>
        <v>5.46594820793199</v>
      </c>
      <c r="T33" s="18" t="n">
        <v>0.29</v>
      </c>
      <c r="U33" s="18" t="n">
        <v>0</v>
      </c>
      <c r="V33" s="75" t="n">
        <v>0</v>
      </c>
      <c r="W33" s="18" t="n">
        <v>0</v>
      </c>
      <c r="X33" s="18" t="n">
        <v>0.29</v>
      </c>
      <c r="Y33" s="18" t="n">
        <f aca="false">X33+0.0001</f>
        <v>0.2901</v>
      </c>
      <c r="Z33" s="18" t="n">
        <f aca="false">LOG(Y33)</f>
        <v>-0.537452271197336</v>
      </c>
      <c r="AA33" s="18" t="n">
        <f aca="false">LN(Y33)</f>
        <v>-1.23752958785478</v>
      </c>
      <c r="AB33" s="18" t="n">
        <v>232.9</v>
      </c>
      <c r="AC33" s="18" t="n">
        <f aca="false">AB33+0.0001</f>
        <v>232.9001</v>
      </c>
      <c r="AD33" s="18" t="n">
        <f aca="false">LOG(AC33)</f>
        <v>2.36716967500715</v>
      </c>
      <c r="AE33" s="18" t="n">
        <f aca="false">LN(AC33)</f>
        <v>5.45060960625903</v>
      </c>
      <c r="AF33" s="75" t="n">
        <v>0.14</v>
      </c>
      <c r="AG33" s="18" t="n">
        <v>0</v>
      </c>
      <c r="AH33" s="18" t="n">
        <v>0.14</v>
      </c>
      <c r="AI33" s="18" t="n">
        <v>0</v>
      </c>
      <c r="AJ33" s="18" t="n">
        <v>0</v>
      </c>
      <c r="AK33" s="75" t="n">
        <v>0</v>
      </c>
      <c r="AL33" s="18" t="n">
        <v>3.17</v>
      </c>
      <c r="AM33" s="18" t="n">
        <v>3.17</v>
      </c>
      <c r="AN33" s="93" t="n">
        <v>0.12262156448203</v>
      </c>
      <c r="AO33" s="93" t="n">
        <v>0</v>
      </c>
      <c r="AP33" s="93" t="n">
        <v>0</v>
      </c>
      <c r="AQ33" s="93" t="n">
        <v>0</v>
      </c>
      <c r="AR33" s="93" t="n">
        <f aca="false">X33/Q33*100</f>
        <v>0.12262156448203</v>
      </c>
      <c r="AS33" s="93" t="n">
        <v>98.477801268499</v>
      </c>
      <c r="AT33" s="93" t="n">
        <v>0.0591966173361522</v>
      </c>
      <c r="AU33" s="93" t="n">
        <v>0</v>
      </c>
      <c r="AV33" s="93" t="n">
        <v>0.0591966173361522</v>
      </c>
      <c r="AW33" s="93" t="n">
        <v>0</v>
      </c>
      <c r="AX33" s="93" t="n">
        <v>0</v>
      </c>
      <c r="AY33" s="93" t="n">
        <v>0</v>
      </c>
      <c r="AZ33" s="93" t="n">
        <v>1.34038054968288</v>
      </c>
      <c r="BA33" s="93" t="n">
        <v>1.34038054968288</v>
      </c>
      <c r="BB33" s="93" t="n">
        <v>0.7</v>
      </c>
      <c r="BC33" s="93" t="n">
        <v>0.00124516960068699</v>
      </c>
      <c r="BD33" s="26"/>
    </row>
    <row r="34" customFormat="false" ht="11.1" hidden="false" customHeight="true" outlineLevel="0" collapsed="false">
      <c r="A34" s="72" t="s">
        <v>1686</v>
      </c>
      <c r="B34" s="7" t="s">
        <v>2255</v>
      </c>
      <c r="C34" s="72" t="n">
        <v>1991</v>
      </c>
      <c r="D34" s="72" t="n">
        <v>2</v>
      </c>
      <c r="E34" s="7" t="s">
        <v>2259</v>
      </c>
      <c r="F34" s="73" t="n">
        <v>38017</v>
      </c>
      <c r="G34" s="15" t="n">
        <v>33637</v>
      </c>
      <c r="H34" s="15" t="s">
        <v>2261</v>
      </c>
      <c r="I34" s="14" t="n">
        <v>38</v>
      </c>
      <c r="J34" s="14" t="s">
        <v>2257</v>
      </c>
      <c r="K34" s="72" t="s">
        <v>2259</v>
      </c>
      <c r="L34" s="7" t="s">
        <v>2258</v>
      </c>
      <c r="M34" s="72" t="s">
        <v>1615</v>
      </c>
      <c r="N34" s="72" t="s">
        <v>2259</v>
      </c>
      <c r="O34" s="14"/>
      <c r="P34" s="14"/>
      <c r="Q34" s="18" t="n">
        <v>379.89</v>
      </c>
      <c r="R34" s="18" t="n">
        <f aca="false">LOG(Q34)</f>
        <v>2.57965786159373</v>
      </c>
      <c r="S34" s="18" t="n">
        <f aca="false">LN(Q34)</f>
        <v>5.93988173713063</v>
      </c>
      <c r="T34" s="18" t="n">
        <v>372.979223300971</v>
      </c>
      <c r="U34" s="18" t="n">
        <v>0.1</v>
      </c>
      <c r="V34" s="75" t="n">
        <v>0</v>
      </c>
      <c r="W34" s="18" t="n">
        <v>0</v>
      </c>
      <c r="X34" s="18" t="n">
        <v>373.079223300971</v>
      </c>
      <c r="Y34" s="18" t="n">
        <f aca="false">X34+0.0001</f>
        <v>373.079323300971</v>
      </c>
      <c r="Z34" s="18" t="n">
        <f aca="false">LOG(Y34)</f>
        <v>2.57180118035918</v>
      </c>
      <c r="AA34" s="18" t="n">
        <f aca="false">LN(Y34)</f>
        <v>5.92179106003953</v>
      </c>
      <c r="AB34" s="18" t="n">
        <v>6.61341747572816</v>
      </c>
      <c r="AC34" s="18" t="n">
        <f aca="false">AB34+0.0001</f>
        <v>6.61351747572816</v>
      </c>
      <c r="AD34" s="18" t="n">
        <f aca="false">LOG(AC34)</f>
        <v>0.820432505474395</v>
      </c>
      <c r="AE34" s="18" t="n">
        <f aca="false">LN(AC34)</f>
        <v>1.8891156569131</v>
      </c>
      <c r="AF34" s="75" t="n">
        <v>0.197359223300971</v>
      </c>
      <c r="AG34" s="18" t="n">
        <v>0</v>
      </c>
      <c r="AH34" s="18" t="n">
        <v>0.197359223300971</v>
      </c>
      <c r="AI34" s="18" t="n">
        <v>0</v>
      </c>
      <c r="AJ34" s="18" t="n">
        <v>0</v>
      </c>
      <c r="AK34" s="75" t="n">
        <v>0</v>
      </c>
      <c r="AL34" s="18" t="n">
        <v>0</v>
      </c>
      <c r="AM34" s="18" t="n">
        <v>0</v>
      </c>
      <c r="AN34" s="93" t="n">
        <v>98.1808479562428</v>
      </c>
      <c r="AO34" s="93" t="n">
        <v>0.0263234094079865</v>
      </c>
      <c r="AP34" s="93" t="n">
        <v>0</v>
      </c>
      <c r="AQ34" s="93" t="n">
        <v>0</v>
      </c>
      <c r="AR34" s="93" t="n">
        <f aca="false">X34/Q34*100</f>
        <v>98.2071713656508</v>
      </c>
      <c r="AS34" s="93" t="n">
        <v>1.74087695799525</v>
      </c>
      <c r="AT34" s="93" t="n">
        <v>0.0519516763539369</v>
      </c>
      <c r="AU34" s="93" t="n">
        <v>0</v>
      </c>
      <c r="AV34" s="93" t="n">
        <v>0.0519516763539369</v>
      </c>
      <c r="AW34" s="93" t="n">
        <v>0</v>
      </c>
      <c r="AX34" s="93" t="n">
        <v>0</v>
      </c>
      <c r="AY34" s="93" t="n">
        <v>0</v>
      </c>
      <c r="AZ34" s="93" t="n">
        <v>0</v>
      </c>
      <c r="BA34" s="93" t="n">
        <v>0</v>
      </c>
      <c r="BB34" s="93" t="n">
        <v>0.7</v>
      </c>
      <c r="BC34" s="93" t="n">
        <v>56.4124712631866</v>
      </c>
      <c r="BD34" s="26"/>
    </row>
    <row r="35" customFormat="false" ht="11.1" hidden="false" customHeight="true" outlineLevel="0" collapsed="false">
      <c r="A35" s="72" t="s">
        <v>1687</v>
      </c>
      <c r="B35" s="7" t="s">
        <v>2255</v>
      </c>
      <c r="C35" s="72" t="n">
        <v>1991</v>
      </c>
      <c r="D35" s="72" t="n">
        <v>2</v>
      </c>
      <c r="E35" s="7" t="s">
        <v>2259</v>
      </c>
      <c r="F35" s="73" t="n">
        <v>38017</v>
      </c>
      <c r="G35" s="15" t="n">
        <v>33637</v>
      </c>
      <c r="H35" s="15" t="s">
        <v>2261</v>
      </c>
      <c r="I35" s="14" t="n">
        <v>39</v>
      </c>
      <c r="J35" s="14" t="s">
        <v>2260</v>
      </c>
      <c r="K35" s="72" t="s">
        <v>2259</v>
      </c>
      <c r="L35" s="7" t="s">
        <v>2258</v>
      </c>
      <c r="M35" s="72" t="s">
        <v>150</v>
      </c>
      <c r="N35" s="72" t="s">
        <v>2259</v>
      </c>
      <c r="O35" s="14"/>
      <c r="P35" s="14"/>
      <c r="Q35" s="18" t="n">
        <v>138.5</v>
      </c>
      <c r="R35" s="18" t="n">
        <f aca="false">LOG(Q35)</f>
        <v>2.14144977340047</v>
      </c>
      <c r="S35" s="18" t="n">
        <f aca="false">LN(Q35)</f>
        <v>4.93087032562739</v>
      </c>
      <c r="T35" s="18" t="n">
        <v>0</v>
      </c>
      <c r="U35" s="18" t="n">
        <v>0</v>
      </c>
      <c r="V35" s="75" t="n">
        <v>0</v>
      </c>
      <c r="W35" s="18" t="n">
        <v>0</v>
      </c>
      <c r="X35" s="18" t="n">
        <v>0</v>
      </c>
      <c r="Y35" s="18" t="n">
        <f aca="false">X35+0.0001</f>
        <v>0.0001</v>
      </c>
      <c r="Z35" s="18" t="n">
        <f aca="false">LOG(Y35)</f>
        <v>-4</v>
      </c>
      <c r="AA35" s="18" t="n">
        <f aca="false">LN(Y35)</f>
        <v>-9.21034037197618</v>
      </c>
      <c r="AB35" s="18" t="n">
        <v>135.176</v>
      </c>
      <c r="AC35" s="18" t="n">
        <f aca="false">AB35+0.0001</f>
        <v>135.1761</v>
      </c>
      <c r="AD35" s="18" t="n">
        <f aca="false">LOG(AC35)</f>
        <v>2.1308999123478</v>
      </c>
      <c r="AE35" s="18" t="n">
        <f aca="false">LN(AC35)</f>
        <v>4.90657837283437</v>
      </c>
      <c r="AF35" s="75" t="n">
        <v>1.0526</v>
      </c>
      <c r="AG35" s="18" t="n">
        <v>0</v>
      </c>
      <c r="AH35" s="18" t="n">
        <v>1.0526</v>
      </c>
      <c r="AI35" s="18" t="n">
        <v>0</v>
      </c>
      <c r="AJ35" s="18" t="n">
        <v>0.5817</v>
      </c>
      <c r="AK35" s="75" t="n">
        <v>0</v>
      </c>
      <c r="AL35" s="18" t="n">
        <v>1.6897</v>
      </c>
      <c r="AM35" s="18" t="n">
        <v>2.2714</v>
      </c>
      <c r="AN35" s="93" t="n">
        <v>0</v>
      </c>
      <c r="AO35" s="93" t="n">
        <v>0</v>
      </c>
      <c r="AP35" s="93" t="n">
        <v>0</v>
      </c>
      <c r="AQ35" s="93" t="n">
        <v>0</v>
      </c>
      <c r="AR35" s="93" t="n">
        <f aca="false">X35/Q35*100</f>
        <v>0</v>
      </c>
      <c r="AS35" s="93" t="n">
        <v>97.6</v>
      </c>
      <c r="AT35" s="93" t="n">
        <v>0.76</v>
      </c>
      <c r="AU35" s="93" t="n">
        <v>0</v>
      </c>
      <c r="AV35" s="93" t="n">
        <v>0.76</v>
      </c>
      <c r="AW35" s="93" t="n">
        <v>0</v>
      </c>
      <c r="AX35" s="93" t="n">
        <v>0.42</v>
      </c>
      <c r="AY35" s="93" t="n">
        <v>0</v>
      </c>
      <c r="AZ35" s="93" t="n">
        <v>1.22</v>
      </c>
      <c r="BA35" s="93" t="n">
        <v>1.64</v>
      </c>
      <c r="BB35" s="93" t="n">
        <v>0.7</v>
      </c>
      <c r="BC35" s="93" t="n">
        <v>0</v>
      </c>
      <c r="BD35" s="26"/>
    </row>
    <row r="36" customFormat="false" ht="11.1" hidden="false" customHeight="true" outlineLevel="0" collapsed="false">
      <c r="A36" s="72" t="s">
        <v>1688</v>
      </c>
      <c r="B36" s="7" t="s">
        <v>2255</v>
      </c>
      <c r="C36" s="72" t="n">
        <v>1991</v>
      </c>
      <c r="D36" s="72" t="n">
        <v>2</v>
      </c>
      <c r="E36" s="7" t="s">
        <v>2259</v>
      </c>
      <c r="F36" s="73" t="n">
        <v>38017</v>
      </c>
      <c r="G36" s="15" t="n">
        <v>33637</v>
      </c>
      <c r="H36" s="15" t="s">
        <v>2261</v>
      </c>
      <c r="I36" s="14" t="n">
        <v>40</v>
      </c>
      <c r="J36" s="14" t="s">
        <v>2257</v>
      </c>
      <c r="K36" s="72" t="s">
        <v>2259</v>
      </c>
      <c r="L36" s="7" t="s">
        <v>2258</v>
      </c>
      <c r="M36" s="72" t="s">
        <v>150</v>
      </c>
      <c r="N36" s="72" t="s">
        <v>2259</v>
      </c>
      <c r="O36" s="14"/>
      <c r="P36" s="14"/>
      <c r="Q36" s="18" t="n">
        <v>205.9</v>
      </c>
      <c r="R36" s="18" t="n">
        <f aca="false">LOG(Q36)</f>
        <v>2.31365634661803</v>
      </c>
      <c r="S36" s="18" t="n">
        <f aca="false">LN(Q36)</f>
        <v>5.32739061403374</v>
      </c>
      <c r="T36" s="18" t="n">
        <v>2.38844</v>
      </c>
      <c r="U36" s="18" t="n">
        <v>1.2354</v>
      </c>
      <c r="V36" s="75" t="n">
        <v>0</v>
      </c>
      <c r="W36" s="18" t="n">
        <v>0</v>
      </c>
      <c r="X36" s="18" t="n">
        <v>3.62384</v>
      </c>
      <c r="Y36" s="18" t="n">
        <f aca="false">X36+0.0001</f>
        <v>3.62394</v>
      </c>
      <c r="Z36" s="18" t="n">
        <f aca="false">LOG(Y36)</f>
        <v>0.559180998639261</v>
      </c>
      <c r="AA36" s="18" t="n">
        <f aca="false">LN(Y36)</f>
        <v>1.28756183175229</v>
      </c>
      <c r="AB36" s="18" t="n">
        <v>190.8693</v>
      </c>
      <c r="AC36" s="18" t="n">
        <f aca="false">AB36+0.0001</f>
        <v>190.8694</v>
      </c>
      <c r="AD36" s="18" t="n">
        <f aca="false">LOG(AC36)</f>
        <v>2.28073630829748</v>
      </c>
      <c r="AE36" s="18" t="n">
        <f aca="false">LN(AC36)</f>
        <v>5.25158942453605</v>
      </c>
      <c r="AF36" s="75" t="n">
        <v>0.02059</v>
      </c>
      <c r="AG36" s="18" t="n">
        <v>0</v>
      </c>
      <c r="AH36" s="18" t="n">
        <v>0.02059</v>
      </c>
      <c r="AI36" s="18" t="n">
        <v>0</v>
      </c>
      <c r="AJ36" s="18" t="n">
        <v>4.22095</v>
      </c>
      <c r="AK36" s="75" t="n">
        <v>0</v>
      </c>
      <c r="AL36" s="18" t="n">
        <v>7.16532</v>
      </c>
      <c r="AM36" s="18" t="n">
        <v>11.38627</v>
      </c>
      <c r="AN36" s="93" t="n">
        <v>1.16</v>
      </c>
      <c r="AO36" s="93" t="n">
        <v>0.6</v>
      </c>
      <c r="AP36" s="93" t="n">
        <v>0</v>
      </c>
      <c r="AQ36" s="93" t="n">
        <v>0</v>
      </c>
      <c r="AR36" s="93" t="n">
        <f aca="false">X36/Q36*100</f>
        <v>1.76</v>
      </c>
      <c r="AS36" s="93" t="n">
        <v>92.7</v>
      </c>
      <c r="AT36" s="93" t="n">
        <v>0.01</v>
      </c>
      <c r="AU36" s="93" t="n">
        <v>0</v>
      </c>
      <c r="AV36" s="93" t="n">
        <v>0.01</v>
      </c>
      <c r="AW36" s="93" t="n">
        <v>0</v>
      </c>
      <c r="AX36" s="93" t="n">
        <v>2.05</v>
      </c>
      <c r="AY36" s="93" t="n">
        <v>0</v>
      </c>
      <c r="AZ36" s="93" t="n">
        <v>3.48</v>
      </c>
      <c r="BA36" s="93" t="n">
        <v>5.53</v>
      </c>
      <c r="BB36" s="93" t="n">
        <v>0.7</v>
      </c>
      <c r="BC36" s="93" t="n">
        <v>0.0189859762675297</v>
      </c>
      <c r="BD36" s="26"/>
    </row>
    <row r="37" customFormat="false" ht="11.1" hidden="false" customHeight="true" outlineLevel="0" collapsed="false">
      <c r="A37" s="72" t="s">
        <v>1689</v>
      </c>
      <c r="B37" s="7" t="s">
        <v>2255</v>
      </c>
      <c r="C37" s="72" t="n">
        <v>1991</v>
      </c>
      <c r="D37" s="72" t="n">
        <v>2</v>
      </c>
      <c r="E37" s="7" t="s">
        <v>2259</v>
      </c>
      <c r="F37" s="73" t="n">
        <v>38017</v>
      </c>
      <c r="G37" s="15" t="n">
        <v>33637</v>
      </c>
      <c r="H37" s="15" t="s">
        <v>2261</v>
      </c>
      <c r="I37" s="14" t="n">
        <v>41</v>
      </c>
      <c r="J37" s="14" t="s">
        <v>2257</v>
      </c>
      <c r="K37" s="72" t="s">
        <v>2259</v>
      </c>
      <c r="L37" s="7" t="s">
        <v>2258</v>
      </c>
      <c r="M37" s="72" t="s">
        <v>1615</v>
      </c>
      <c r="N37" s="72" t="s">
        <v>2259</v>
      </c>
      <c r="O37" s="14"/>
      <c r="P37" s="14"/>
      <c r="Q37" s="18" t="n">
        <v>630.1</v>
      </c>
      <c r="R37" s="18" t="n">
        <f aca="false">LOG(Q37)</f>
        <v>2.79940947961513</v>
      </c>
      <c r="S37" s="18" t="n">
        <f aca="false">LN(Q37)</f>
        <v>6.44587853694801</v>
      </c>
      <c r="T37" s="18" t="n">
        <v>624.827629422539</v>
      </c>
      <c r="U37" s="18" t="n">
        <v>0</v>
      </c>
      <c r="V37" s="75" t="n">
        <v>0</v>
      </c>
      <c r="W37" s="18" t="n">
        <v>0</v>
      </c>
      <c r="X37" s="18" t="n">
        <v>624.827629422539</v>
      </c>
      <c r="Y37" s="18" t="n">
        <f aca="false">X37+0.0001</f>
        <v>624.827729422539</v>
      </c>
      <c r="Z37" s="18" t="n">
        <f aca="false">LOG(Y37)</f>
        <v>2.79576029498571</v>
      </c>
      <c r="AA37" s="18" t="n">
        <f aca="false">LN(Y37)</f>
        <v>6.43747597881873</v>
      </c>
      <c r="AB37" s="18" t="n">
        <v>4.17237057746072</v>
      </c>
      <c r="AC37" s="18" t="n">
        <f aca="false">AB37+0.0001</f>
        <v>4.17247057746072</v>
      </c>
      <c r="AD37" s="18" t="n">
        <f aca="false">LOG(AC37)</f>
        <v>0.620393282896759</v>
      </c>
      <c r="AE37" s="18" t="n">
        <f aca="false">LN(AC37)</f>
        <v>1.42850832499171</v>
      </c>
      <c r="AF37" s="75" t="n">
        <v>0</v>
      </c>
      <c r="AG37" s="18" t="n">
        <v>0</v>
      </c>
      <c r="AH37" s="18" t="n">
        <v>0</v>
      </c>
      <c r="AI37" s="18" t="n">
        <v>0</v>
      </c>
      <c r="AJ37" s="18" t="n">
        <v>1.1</v>
      </c>
      <c r="AK37" s="75" t="n">
        <v>0</v>
      </c>
      <c r="AL37" s="18" t="n">
        <v>0</v>
      </c>
      <c r="AM37" s="18" t="n">
        <v>1.1</v>
      </c>
      <c r="AN37" s="93" t="n">
        <v>99.1632485990381</v>
      </c>
      <c r="AO37" s="93" t="n">
        <v>0</v>
      </c>
      <c r="AP37" s="93" t="n">
        <v>0</v>
      </c>
      <c r="AQ37" s="93" t="n">
        <v>0</v>
      </c>
      <c r="AR37" s="93" t="n">
        <f aca="false">X37/Q37*100</f>
        <v>99.1632485990381</v>
      </c>
      <c r="AS37" s="93" t="n">
        <v>0.662175936749836</v>
      </c>
      <c r="AT37" s="93" t="n">
        <v>0</v>
      </c>
      <c r="AU37" s="93" t="n">
        <v>0</v>
      </c>
      <c r="AV37" s="93" t="n">
        <v>0</v>
      </c>
      <c r="AW37" s="93" t="n">
        <v>0</v>
      </c>
      <c r="AX37" s="93" t="n">
        <v>0.17457546421203</v>
      </c>
      <c r="AY37" s="93" t="n">
        <v>0</v>
      </c>
      <c r="AZ37" s="93" t="n">
        <v>0</v>
      </c>
      <c r="BA37" s="93" t="n">
        <v>0.17457546421203</v>
      </c>
      <c r="BB37" s="93" t="n">
        <v>0.7</v>
      </c>
      <c r="BC37" s="93" t="n">
        <v>149.75362754159</v>
      </c>
      <c r="BD37" s="26"/>
    </row>
    <row r="38" customFormat="false" ht="11.1" hidden="false" customHeight="true" outlineLevel="0" collapsed="false">
      <c r="A38" s="72" t="s">
        <v>1691</v>
      </c>
      <c r="B38" s="7" t="s">
        <v>2255</v>
      </c>
      <c r="C38" s="72" t="n">
        <v>1991</v>
      </c>
      <c r="D38" s="72" t="n">
        <v>2</v>
      </c>
      <c r="E38" s="7" t="s">
        <v>2259</v>
      </c>
      <c r="F38" s="73" t="n">
        <v>38017</v>
      </c>
      <c r="G38" s="15" t="n">
        <v>33638</v>
      </c>
      <c r="H38" s="15" t="s">
        <v>2261</v>
      </c>
      <c r="I38" s="14" t="n">
        <v>43</v>
      </c>
      <c r="J38" s="14" t="s">
        <v>2257</v>
      </c>
      <c r="K38" s="72" t="s">
        <v>2259</v>
      </c>
      <c r="L38" s="7" t="s">
        <v>2258</v>
      </c>
      <c r="M38" s="72" t="s">
        <v>150</v>
      </c>
      <c r="N38" s="72" t="s">
        <v>2259</v>
      </c>
      <c r="O38" s="14"/>
      <c r="P38" s="14"/>
      <c r="Q38" s="18" t="n">
        <v>211.6</v>
      </c>
      <c r="R38" s="18" t="n">
        <f aca="false">LOG(Q38)</f>
        <v>2.32551566336315</v>
      </c>
      <c r="S38" s="18" t="n">
        <f aca="false">LN(Q38)</f>
        <v>5.35469769998414</v>
      </c>
      <c r="T38" s="18" t="n">
        <v>0</v>
      </c>
      <c r="U38" s="18" t="n">
        <v>0</v>
      </c>
      <c r="V38" s="75" t="n">
        <v>0</v>
      </c>
      <c r="W38" s="18" t="n">
        <v>0</v>
      </c>
      <c r="X38" s="18" t="n">
        <v>0</v>
      </c>
      <c r="Y38" s="18" t="n">
        <f aca="false">X38+0.0001</f>
        <v>0.0001</v>
      </c>
      <c r="Z38" s="18" t="n">
        <f aca="false">LOG(Y38)</f>
        <v>-4</v>
      </c>
      <c r="AA38" s="18" t="n">
        <f aca="false">LN(Y38)</f>
        <v>-9.21034037197618</v>
      </c>
      <c r="AB38" s="18" t="n">
        <v>188.973715651135</v>
      </c>
      <c r="AC38" s="18" t="n">
        <f aca="false">AB38+0.0001</f>
        <v>188.973815651135</v>
      </c>
      <c r="AD38" s="18" t="n">
        <f aca="false">LOG(AC38)</f>
        <v>2.2764016321837</v>
      </c>
      <c r="AE38" s="18" t="n">
        <f aca="false">LN(AC38)</f>
        <v>5.24160846393349</v>
      </c>
      <c r="AF38" s="75" t="n">
        <v>0.0842692154520112</v>
      </c>
      <c r="AG38" s="18" t="n">
        <v>0</v>
      </c>
      <c r="AH38" s="18" t="n">
        <v>0.0842692154520112</v>
      </c>
      <c r="AI38" s="18" t="n">
        <v>0</v>
      </c>
      <c r="AJ38" s="18" t="n">
        <v>22.542015133413</v>
      </c>
      <c r="AK38" s="75" t="n">
        <v>0</v>
      </c>
      <c r="AL38" s="18" t="n">
        <v>0</v>
      </c>
      <c r="AM38" s="18" t="n">
        <v>22.542015133413</v>
      </c>
      <c r="AN38" s="93" t="n">
        <v>0</v>
      </c>
      <c r="AO38" s="93" t="n">
        <v>0</v>
      </c>
      <c r="AP38" s="93" t="n">
        <v>0</v>
      </c>
      <c r="AQ38" s="93" t="n">
        <v>0</v>
      </c>
      <c r="AR38" s="93" t="n">
        <f aca="false">X38/Q38*100</f>
        <v>0</v>
      </c>
      <c r="AS38" s="93" t="n">
        <v>89.3070489844684</v>
      </c>
      <c r="AT38" s="93" t="n">
        <v>0.0398247710075667</v>
      </c>
      <c r="AU38" s="93" t="n">
        <v>0</v>
      </c>
      <c r="AV38" s="93" t="n">
        <v>0.0398247710075667</v>
      </c>
      <c r="AW38" s="93" t="n">
        <v>0</v>
      </c>
      <c r="AX38" s="93" t="n">
        <v>10.6531262445241</v>
      </c>
      <c r="AY38" s="93" t="n">
        <v>0</v>
      </c>
      <c r="AZ38" s="93" t="n">
        <v>0</v>
      </c>
      <c r="BA38" s="93" t="n">
        <v>10.6531262445241</v>
      </c>
      <c r="BB38" s="93" t="n">
        <v>0.7</v>
      </c>
      <c r="BC38" s="93" t="n">
        <v>0</v>
      </c>
      <c r="BD38" s="26"/>
    </row>
    <row r="39" customFormat="false" ht="11.1" hidden="false" customHeight="true" outlineLevel="0" collapsed="false">
      <c r="A39" s="72" t="s">
        <v>1692</v>
      </c>
      <c r="B39" s="7" t="s">
        <v>2255</v>
      </c>
      <c r="C39" s="72" t="n">
        <v>1991</v>
      </c>
      <c r="D39" s="72" t="n">
        <v>2</v>
      </c>
      <c r="E39" s="7" t="s">
        <v>2259</v>
      </c>
      <c r="F39" s="73" t="n">
        <v>38017</v>
      </c>
      <c r="G39" s="15" t="n">
        <v>33638</v>
      </c>
      <c r="H39" s="15" t="s">
        <v>2261</v>
      </c>
      <c r="I39" s="14" t="n">
        <v>44</v>
      </c>
      <c r="J39" s="14" t="s">
        <v>2260</v>
      </c>
      <c r="K39" s="72" t="s">
        <v>2259</v>
      </c>
      <c r="L39" s="7" t="s">
        <v>2258</v>
      </c>
      <c r="M39" s="72" t="s">
        <v>1615</v>
      </c>
      <c r="N39" s="72" t="s">
        <v>2259</v>
      </c>
      <c r="O39" s="14"/>
      <c r="P39" s="14"/>
      <c r="Q39" s="18" t="n">
        <v>205.8</v>
      </c>
      <c r="R39" s="18" t="n">
        <f aca="false">LOG(Q39)</f>
        <v>2.31344537042641</v>
      </c>
      <c r="S39" s="18" t="n">
        <f aca="false">LN(Q39)</f>
        <v>5.32690482339995</v>
      </c>
      <c r="T39" s="18" t="n">
        <v>0</v>
      </c>
      <c r="U39" s="18" t="n">
        <v>169.8448</v>
      </c>
      <c r="V39" s="75" t="n">
        <v>0</v>
      </c>
      <c r="W39" s="18" t="n">
        <v>0</v>
      </c>
      <c r="X39" s="18" t="n">
        <v>169.8448</v>
      </c>
      <c r="Y39" s="18" t="n">
        <f aca="false">X39+0.0001</f>
        <v>169.8449</v>
      </c>
      <c r="Z39" s="18" t="n">
        <f aca="false">LOG(Y39)</f>
        <v>2.23005251066962</v>
      </c>
      <c r="AA39" s="18" t="n">
        <f aca="false">LN(Y39)</f>
        <v>5.13488566766182</v>
      </c>
      <c r="AB39" s="18" t="n">
        <v>13.5052</v>
      </c>
      <c r="AC39" s="18" t="n">
        <f aca="false">AB39+0.0001</f>
        <v>13.5053</v>
      </c>
      <c r="AD39" s="18" t="n">
        <f aca="false">LOG(AC39)</f>
        <v>1.13050423583169</v>
      </c>
      <c r="AE39" s="18" t="n">
        <f aca="false">LN(AC39)</f>
        <v>2.60308220099267</v>
      </c>
      <c r="AF39" s="75" t="n">
        <v>0</v>
      </c>
      <c r="AG39" s="18" t="n">
        <v>0</v>
      </c>
      <c r="AH39" s="18" t="n">
        <v>0</v>
      </c>
      <c r="AI39" s="18" t="n">
        <v>0</v>
      </c>
      <c r="AJ39" s="18" t="n">
        <v>11.4748</v>
      </c>
      <c r="AK39" s="75" t="n">
        <v>0</v>
      </c>
      <c r="AL39" s="18" t="n">
        <v>10.9752</v>
      </c>
      <c r="AM39" s="18" t="n">
        <v>22.45</v>
      </c>
      <c r="AN39" s="93" t="n">
        <v>0</v>
      </c>
      <c r="AO39" s="93" t="n">
        <v>82.5290573372206</v>
      </c>
      <c r="AP39" s="93" t="n">
        <v>0</v>
      </c>
      <c r="AQ39" s="93" t="n">
        <v>0</v>
      </c>
      <c r="AR39" s="93" t="n">
        <f aca="false">X39/Q39*100</f>
        <v>82.5290573372206</v>
      </c>
      <c r="AS39" s="93" t="n">
        <v>6.5622934888241</v>
      </c>
      <c r="AT39" s="93" t="n">
        <v>0</v>
      </c>
      <c r="AU39" s="93" t="n">
        <v>0</v>
      </c>
      <c r="AV39" s="93" t="n">
        <v>0</v>
      </c>
      <c r="AW39" s="93" t="n">
        <v>0</v>
      </c>
      <c r="AX39" s="93" t="n">
        <v>5.5757045675413</v>
      </c>
      <c r="AY39" s="93" t="n">
        <v>0</v>
      </c>
      <c r="AZ39" s="93" t="n">
        <v>5.33294460641398</v>
      </c>
      <c r="BA39" s="93" t="n">
        <v>10.9086491739553</v>
      </c>
      <c r="BB39" s="93" t="n">
        <v>0.7</v>
      </c>
      <c r="BC39" s="93" t="n">
        <v>12.5762521102983</v>
      </c>
      <c r="BD39" s="26"/>
    </row>
    <row r="40" customFormat="false" ht="11.1" hidden="false" customHeight="true" outlineLevel="0" collapsed="false">
      <c r="A40" s="72" t="s">
        <v>1693</v>
      </c>
      <c r="B40" s="7" t="s">
        <v>2255</v>
      </c>
      <c r="C40" s="72" t="n">
        <v>1991</v>
      </c>
      <c r="D40" s="72" t="n">
        <v>2</v>
      </c>
      <c r="E40" s="7" t="s">
        <v>2259</v>
      </c>
      <c r="F40" s="73" t="n">
        <v>38017</v>
      </c>
      <c r="G40" s="15" t="n">
        <v>33638</v>
      </c>
      <c r="H40" s="15" t="s">
        <v>2261</v>
      </c>
      <c r="I40" s="14" t="n">
        <v>45</v>
      </c>
      <c r="J40" s="14" t="s">
        <v>2257</v>
      </c>
      <c r="K40" s="72" t="s">
        <v>2259</v>
      </c>
      <c r="L40" s="7" t="s">
        <v>2258</v>
      </c>
      <c r="M40" s="72" t="s">
        <v>1615</v>
      </c>
      <c r="N40" s="72" t="s">
        <v>2259</v>
      </c>
      <c r="O40" s="14"/>
      <c r="P40" s="14"/>
      <c r="Q40" s="18" t="n">
        <v>586</v>
      </c>
      <c r="R40" s="18" t="n">
        <f aca="false">LOG(Q40)</f>
        <v>2.76789761601809</v>
      </c>
      <c r="S40" s="18" t="n">
        <f aca="false">LN(Q40)</f>
        <v>6.37331978957701</v>
      </c>
      <c r="T40" s="18" t="n">
        <v>501.8818</v>
      </c>
      <c r="U40" s="18" t="n">
        <v>35.3728</v>
      </c>
      <c r="V40" s="75" t="n">
        <v>0</v>
      </c>
      <c r="W40" s="18" t="n">
        <v>0</v>
      </c>
      <c r="X40" s="18" t="n">
        <v>537.2546</v>
      </c>
      <c r="Y40" s="18" t="n">
        <f aca="false">X40+0.0001</f>
        <v>537.2547</v>
      </c>
      <c r="Z40" s="18" t="n">
        <f aca="false">LOG(Y40)</f>
        <v>2.73018022346574</v>
      </c>
      <c r="AA40" s="18" t="n">
        <f aca="false">LN(Y40)</f>
        <v>6.28647228373936</v>
      </c>
      <c r="AB40" s="18" t="n">
        <v>43.8442</v>
      </c>
      <c r="AC40" s="18" t="n">
        <f aca="false">AB40+0.0001</f>
        <v>43.8443</v>
      </c>
      <c r="AD40" s="18" t="n">
        <f aca="false">LOG(AC40)</f>
        <v>1.641913140702</v>
      </c>
      <c r="AE40" s="18" t="n">
        <f aca="false">LN(AC40)</f>
        <v>3.78064472177145</v>
      </c>
      <c r="AF40" s="75" t="n">
        <v>0.06392</v>
      </c>
      <c r="AG40" s="18" t="n">
        <v>0</v>
      </c>
      <c r="AH40" s="18" t="n">
        <v>0.06392</v>
      </c>
      <c r="AI40" s="18" t="n">
        <v>0</v>
      </c>
      <c r="AJ40" s="18" t="n">
        <v>0</v>
      </c>
      <c r="AK40" s="75" t="n">
        <v>0</v>
      </c>
      <c r="AL40" s="18" t="n">
        <v>4.83728000000006</v>
      </c>
      <c r="AM40" s="18" t="n">
        <v>4.83728000000006</v>
      </c>
      <c r="AN40" s="93" t="n">
        <v>85.6453583617747</v>
      </c>
      <c r="AO40" s="93" t="n">
        <v>6.03631399317406</v>
      </c>
      <c r="AP40" s="93" t="n">
        <v>0</v>
      </c>
      <c r="AQ40" s="93" t="n">
        <v>0</v>
      </c>
      <c r="AR40" s="93" t="n">
        <f aca="false">X40/Q40*100</f>
        <v>91.6816723549488</v>
      </c>
      <c r="AS40" s="93" t="n">
        <v>7.48194539249147</v>
      </c>
      <c r="AT40" s="93" t="n">
        <v>0.0109078498293515</v>
      </c>
      <c r="AU40" s="93" t="n">
        <v>0</v>
      </c>
      <c r="AV40" s="93" t="n">
        <v>0.0109078498293515</v>
      </c>
      <c r="AW40" s="93" t="n">
        <v>0</v>
      </c>
      <c r="AX40" s="93" t="n">
        <v>0</v>
      </c>
      <c r="AY40" s="93" t="n">
        <v>0</v>
      </c>
      <c r="AZ40" s="93" t="n">
        <v>0.825474402730386</v>
      </c>
      <c r="BA40" s="93" t="n">
        <v>0.825474402730386</v>
      </c>
      <c r="BB40" s="93" t="n">
        <v>0.7</v>
      </c>
      <c r="BC40" s="93" t="n">
        <v>12.2537211307311</v>
      </c>
      <c r="BD40" s="26"/>
    </row>
    <row r="41" customFormat="false" ht="11.1" hidden="false" customHeight="true" outlineLevel="0" collapsed="false">
      <c r="A41" s="72" t="s">
        <v>1694</v>
      </c>
      <c r="B41" s="7" t="s">
        <v>2255</v>
      </c>
      <c r="C41" s="72" t="n">
        <v>1991</v>
      </c>
      <c r="D41" s="72" t="n">
        <v>2</v>
      </c>
      <c r="E41" s="7" t="s">
        <v>2259</v>
      </c>
      <c r="F41" s="73" t="n">
        <v>38017</v>
      </c>
      <c r="G41" s="15" t="n">
        <v>33638</v>
      </c>
      <c r="H41" s="15" t="s">
        <v>2261</v>
      </c>
      <c r="I41" s="14" t="n">
        <v>46</v>
      </c>
      <c r="J41" s="14" t="s">
        <v>2257</v>
      </c>
      <c r="K41" s="72" t="s">
        <v>2259</v>
      </c>
      <c r="L41" s="7" t="s">
        <v>2258</v>
      </c>
      <c r="M41" s="72" t="s">
        <v>1615</v>
      </c>
      <c r="N41" s="72" t="s">
        <v>2259</v>
      </c>
      <c r="O41" s="14"/>
      <c r="P41" s="14"/>
      <c r="Q41" s="18" t="n">
        <v>707.52</v>
      </c>
      <c r="R41" s="18" t="n">
        <f aca="false">LOG(Q41)</f>
        <v>2.84973872089862</v>
      </c>
      <c r="S41" s="18" t="n">
        <f aca="false">LN(Q41)</f>
        <v>6.56176589766908</v>
      </c>
      <c r="T41" s="18" t="n">
        <v>679.528716925918</v>
      </c>
      <c r="U41" s="18" t="n">
        <v>18.1765841592782</v>
      </c>
      <c r="V41" s="75" t="n">
        <v>0</v>
      </c>
      <c r="W41" s="18" t="n">
        <v>0</v>
      </c>
      <c r="X41" s="18" t="n">
        <v>697.705301085196</v>
      </c>
      <c r="Y41" s="18" t="n">
        <f aca="false">X41+0.0001</f>
        <v>697.705401085196</v>
      </c>
      <c r="Z41" s="18" t="n">
        <f aca="false">LOG(Y41)</f>
        <v>2.84367208495767</v>
      </c>
      <c r="AA41" s="18" t="n">
        <f aca="false">LN(Y41)</f>
        <v>6.54779695218683</v>
      </c>
      <c r="AB41" s="18" t="n">
        <v>9.54116950303959</v>
      </c>
      <c r="AC41" s="18" t="n">
        <f aca="false">AB41+0.0001</f>
        <v>9.54126950303959</v>
      </c>
      <c r="AD41" s="18" t="n">
        <f aca="false">LOG(AC41)</f>
        <v>0.979606163119649</v>
      </c>
      <c r="AE41" s="18" t="n">
        <f aca="false">LN(AC41)</f>
        <v>2.2556265482044</v>
      </c>
      <c r="AF41" s="75" t="n">
        <v>0.273529411764706</v>
      </c>
      <c r="AG41" s="18" t="n">
        <v>0.124331550802139</v>
      </c>
      <c r="AH41" s="18" t="n">
        <v>0.149197860962567</v>
      </c>
      <c r="AI41" s="18" t="n">
        <v>0</v>
      </c>
      <c r="AJ41" s="18" t="n">
        <v>0</v>
      </c>
      <c r="AK41" s="75" t="n">
        <v>0</v>
      </c>
      <c r="AL41" s="18" t="n">
        <v>0</v>
      </c>
      <c r="AM41" s="18" t="n">
        <v>0</v>
      </c>
      <c r="AN41" s="93" t="n">
        <v>96.0437467387378</v>
      </c>
      <c r="AO41" s="93" t="n">
        <v>2.56905587959042</v>
      </c>
      <c r="AP41" s="93" t="n">
        <v>0</v>
      </c>
      <c r="AQ41" s="93" t="n">
        <v>0</v>
      </c>
      <c r="AR41" s="93" t="n">
        <f aca="false">X41/Q41*100</f>
        <v>98.6128026183282</v>
      </c>
      <c r="AS41" s="93" t="n">
        <v>1.34853707358655</v>
      </c>
      <c r="AT41" s="93" t="n">
        <v>0.0386603080852422</v>
      </c>
      <c r="AU41" s="93" t="n">
        <v>0.0175728673114738</v>
      </c>
      <c r="AV41" s="93" t="n">
        <v>0.0210874407737685</v>
      </c>
      <c r="AW41" s="93" t="n">
        <v>0</v>
      </c>
      <c r="AX41" s="93" t="n">
        <v>0</v>
      </c>
      <c r="AY41" s="93" t="n">
        <v>0</v>
      </c>
      <c r="AZ41" s="93" t="n">
        <v>0</v>
      </c>
      <c r="BA41" s="93" t="n">
        <v>0</v>
      </c>
      <c r="BB41" s="93" t="n">
        <v>0.7</v>
      </c>
      <c r="BC41" s="93" t="n">
        <v>73.1257631323836</v>
      </c>
      <c r="BD41" s="26"/>
    </row>
    <row r="42" customFormat="false" ht="11.1" hidden="false" customHeight="true" outlineLevel="0" collapsed="false">
      <c r="A42" s="72" t="s">
        <v>1695</v>
      </c>
      <c r="B42" s="7" t="s">
        <v>2255</v>
      </c>
      <c r="C42" s="72" t="n">
        <v>1991</v>
      </c>
      <c r="D42" s="72" t="n">
        <v>2</v>
      </c>
      <c r="E42" s="7" t="s">
        <v>2259</v>
      </c>
      <c r="F42" s="73" t="n">
        <v>38022</v>
      </c>
      <c r="G42" s="15" t="n">
        <v>33643</v>
      </c>
      <c r="H42" s="15" t="s">
        <v>2261</v>
      </c>
      <c r="I42" s="14" t="n">
        <v>47</v>
      </c>
      <c r="J42" s="14" t="s">
        <v>2257</v>
      </c>
      <c r="K42" s="72" t="s">
        <v>2259</v>
      </c>
      <c r="L42" s="7" t="s">
        <v>2258</v>
      </c>
      <c r="M42" s="72" t="s">
        <v>1615</v>
      </c>
      <c r="N42" s="72" t="s">
        <v>2259</v>
      </c>
      <c r="O42" s="14"/>
      <c r="P42" s="14"/>
      <c r="Q42" s="18" t="n">
        <v>603.49</v>
      </c>
      <c r="R42" s="18" t="n">
        <f aca="false">LOG(Q42)</f>
        <v>2.78067007811058</v>
      </c>
      <c r="S42" s="18" t="n">
        <f aca="false">LN(Q42)</f>
        <v>6.40272947039202</v>
      </c>
      <c r="T42" s="18" t="n">
        <v>227.250905814284</v>
      </c>
      <c r="U42" s="18" t="n">
        <v>0</v>
      </c>
      <c r="V42" s="75" t="n">
        <v>0</v>
      </c>
      <c r="W42" s="18" t="n">
        <v>0</v>
      </c>
      <c r="X42" s="18" t="n">
        <v>227.250905814284</v>
      </c>
      <c r="Y42" s="18" t="n">
        <f aca="false">X42+0.0001</f>
        <v>227.251005814284</v>
      </c>
      <c r="Z42" s="18" t="n">
        <f aca="false">LOG(Y42)</f>
        <v>2.35650581408818</v>
      </c>
      <c r="AA42" s="18" t="n">
        <f aca="false">LN(Y42)</f>
        <v>5.42605515907325</v>
      </c>
      <c r="AB42" s="18" t="n">
        <v>372.249094185716</v>
      </c>
      <c r="AC42" s="18" t="n">
        <f aca="false">AB42+0.0001</f>
        <v>372.249194185716</v>
      </c>
      <c r="AD42" s="18" t="n">
        <f aca="false">LOG(AC42)</f>
        <v>2.57083376630044</v>
      </c>
      <c r="AE42" s="18" t="n">
        <f aca="false">LN(AC42)</f>
        <v>5.91956350684912</v>
      </c>
      <c r="AF42" s="75" t="n">
        <v>0.58</v>
      </c>
      <c r="AG42" s="18" t="n">
        <v>0.52</v>
      </c>
      <c r="AH42" s="18" t="n">
        <v>0.06</v>
      </c>
      <c r="AI42" s="18" t="n">
        <v>0</v>
      </c>
      <c r="AJ42" s="18" t="n">
        <v>3.41</v>
      </c>
      <c r="AK42" s="75" t="n">
        <v>0</v>
      </c>
      <c r="AL42" s="18" t="n">
        <v>0</v>
      </c>
      <c r="AM42" s="18" t="n">
        <v>3.41</v>
      </c>
      <c r="AN42" s="93" t="n">
        <v>37.6561178833592</v>
      </c>
      <c r="AO42" s="93" t="n">
        <v>0</v>
      </c>
      <c r="AP42" s="93" t="n">
        <v>0</v>
      </c>
      <c r="AQ42" s="93" t="n">
        <v>0</v>
      </c>
      <c r="AR42" s="93" t="n">
        <f aca="false">X42/Q42*100</f>
        <v>37.6561178833592</v>
      </c>
      <c r="AS42" s="93" t="n">
        <v>61.6827278307371</v>
      </c>
      <c r="AT42" s="93" t="n">
        <v>0.0961076405574243</v>
      </c>
      <c r="AU42" s="93" t="n">
        <v>0.0861654708445873</v>
      </c>
      <c r="AV42" s="93" t="n">
        <v>0.009942169712837</v>
      </c>
      <c r="AW42" s="93" t="n">
        <v>0</v>
      </c>
      <c r="AX42" s="93" t="n">
        <v>0.565046645346236</v>
      </c>
      <c r="AY42" s="93" t="n">
        <v>0</v>
      </c>
      <c r="AZ42" s="93" t="n">
        <v>0</v>
      </c>
      <c r="BA42" s="93" t="n">
        <v>0.565046645346236</v>
      </c>
      <c r="BB42" s="93" t="n">
        <v>0.7</v>
      </c>
      <c r="BC42" s="93" t="n">
        <v>0.610480748949542</v>
      </c>
      <c r="BD42" s="26"/>
    </row>
    <row r="43" customFormat="false" ht="11.1" hidden="false" customHeight="true" outlineLevel="0" collapsed="false">
      <c r="A43" s="72" t="s">
        <v>1696</v>
      </c>
      <c r="B43" s="7" t="s">
        <v>2255</v>
      </c>
      <c r="C43" s="72" t="n">
        <v>1991</v>
      </c>
      <c r="D43" s="72" t="n">
        <v>2</v>
      </c>
      <c r="E43" s="7" t="s">
        <v>2259</v>
      </c>
      <c r="F43" s="73" t="n">
        <v>38022</v>
      </c>
      <c r="G43" s="15" t="n">
        <v>33643</v>
      </c>
      <c r="H43" s="15" t="s">
        <v>2261</v>
      </c>
      <c r="I43" s="14" t="n">
        <v>48</v>
      </c>
      <c r="J43" s="14" t="s">
        <v>2257</v>
      </c>
      <c r="K43" s="72" t="s">
        <v>2259</v>
      </c>
      <c r="L43" s="7" t="s">
        <v>2258</v>
      </c>
      <c r="M43" s="72" t="s">
        <v>1615</v>
      </c>
      <c r="N43" s="72" t="s">
        <v>2259</v>
      </c>
      <c r="O43" s="14"/>
      <c r="P43" s="14"/>
      <c r="Q43" s="18" t="n">
        <v>302.6</v>
      </c>
      <c r="R43" s="18" t="n">
        <f aca="false">LOG(Q43)</f>
        <v>2.48086892368717</v>
      </c>
      <c r="S43" s="18" t="n">
        <f aca="false">LN(Q43)</f>
        <v>5.71241180135426</v>
      </c>
      <c r="T43" s="18" t="n">
        <v>0.08</v>
      </c>
      <c r="U43" s="18" t="n">
        <v>0</v>
      </c>
      <c r="V43" s="75" t="n">
        <v>0</v>
      </c>
      <c r="W43" s="18" t="n">
        <v>0</v>
      </c>
      <c r="X43" s="18" t="n">
        <v>0.08</v>
      </c>
      <c r="Y43" s="18" t="n">
        <f aca="false">X43+0.0001</f>
        <v>0.0801</v>
      </c>
      <c r="Z43" s="18" t="n">
        <f aca="false">LOG(Y43)</f>
        <v>-1.09636748391576</v>
      </c>
      <c r="AA43" s="18" t="n">
        <f aca="false">LN(Y43)</f>
        <v>-2.52447942490782</v>
      </c>
      <c r="AB43" s="18" t="n">
        <v>292.71206</v>
      </c>
      <c r="AC43" s="18" t="n">
        <f aca="false">AB43+0.0001</f>
        <v>292.71216</v>
      </c>
      <c r="AD43" s="18" t="n">
        <f aca="false">LOG(AC43)</f>
        <v>2.46644076449462</v>
      </c>
      <c r="AE43" s="18" t="n">
        <f aca="false">LN(AC43)</f>
        <v>5.67918973707815</v>
      </c>
      <c r="AF43" s="75" t="n">
        <v>0.22</v>
      </c>
      <c r="AG43" s="18" t="n">
        <v>0</v>
      </c>
      <c r="AH43" s="18" t="n">
        <v>0.22</v>
      </c>
      <c r="AI43" s="18" t="n">
        <v>0</v>
      </c>
      <c r="AJ43" s="18" t="n">
        <v>2.98046</v>
      </c>
      <c r="AK43" s="75" t="n">
        <v>0</v>
      </c>
      <c r="AL43" s="18" t="n">
        <v>6.60748000000002</v>
      </c>
      <c r="AM43" s="18" t="n">
        <v>9.58794000000002</v>
      </c>
      <c r="AN43" s="93" t="n">
        <v>0.0264375413086583</v>
      </c>
      <c r="AO43" s="93" t="n">
        <v>0</v>
      </c>
      <c r="AP43" s="93" t="n">
        <v>0</v>
      </c>
      <c r="AQ43" s="93" t="n">
        <v>0</v>
      </c>
      <c r="AR43" s="93" t="n">
        <f aca="false">X43/Q43*100</f>
        <v>0.0264375413086583</v>
      </c>
      <c r="AS43" s="93" t="n">
        <v>96.7323397224058</v>
      </c>
      <c r="AT43" s="93" t="n">
        <v>0.0727032385988103</v>
      </c>
      <c r="AU43" s="93" t="n">
        <v>0</v>
      </c>
      <c r="AV43" s="93" t="n">
        <v>0.0727032385988103</v>
      </c>
      <c r="AW43" s="93" t="n">
        <v>0</v>
      </c>
      <c r="AX43" s="93" t="n">
        <v>0.984950429610046</v>
      </c>
      <c r="AY43" s="93" t="n">
        <v>0</v>
      </c>
      <c r="AZ43" s="93" t="n">
        <v>2.18356906807668</v>
      </c>
      <c r="BA43" s="93" t="n">
        <v>3.16851949768672</v>
      </c>
      <c r="BB43" s="93" t="n">
        <v>0.7</v>
      </c>
      <c r="BC43" s="93" t="n">
        <v>0.000273306128896773</v>
      </c>
      <c r="BD43" s="26"/>
    </row>
    <row r="44" customFormat="false" ht="11.1" hidden="false" customHeight="true" outlineLevel="0" collapsed="false">
      <c r="A44" s="72" t="s">
        <v>1697</v>
      </c>
      <c r="B44" s="7" t="s">
        <v>2255</v>
      </c>
      <c r="C44" s="72" t="n">
        <v>1991</v>
      </c>
      <c r="D44" s="72" t="n">
        <v>2</v>
      </c>
      <c r="E44" s="7" t="s">
        <v>2259</v>
      </c>
      <c r="F44" s="73" t="n">
        <v>38022</v>
      </c>
      <c r="G44" s="15" t="n">
        <v>33643</v>
      </c>
      <c r="H44" s="15" t="s">
        <v>2261</v>
      </c>
      <c r="I44" s="14" t="n">
        <v>49</v>
      </c>
      <c r="J44" s="14" t="s">
        <v>2260</v>
      </c>
      <c r="K44" s="72" t="s">
        <v>2259</v>
      </c>
      <c r="L44" s="7" t="s">
        <v>2258</v>
      </c>
      <c r="M44" s="72" t="s">
        <v>1615</v>
      </c>
      <c r="N44" s="72" t="s">
        <v>2259</v>
      </c>
      <c r="O44" s="14"/>
      <c r="P44" s="14"/>
      <c r="Q44" s="18" t="n">
        <v>201.78</v>
      </c>
      <c r="R44" s="18" t="n">
        <f aca="false">LOG(Q44)</f>
        <v>2.30487811769828</v>
      </c>
      <c r="S44" s="18" t="n">
        <f aca="false">LN(Q44)</f>
        <v>5.30717799498023</v>
      </c>
      <c r="T44" s="18" t="n">
        <v>0</v>
      </c>
      <c r="U44" s="18" t="n">
        <v>0.29</v>
      </c>
      <c r="V44" s="75" t="n">
        <v>0</v>
      </c>
      <c r="W44" s="18" t="n">
        <v>0</v>
      </c>
      <c r="X44" s="18" t="n">
        <v>0.29</v>
      </c>
      <c r="Y44" s="18" t="n">
        <f aca="false">X44+0.0001</f>
        <v>0.2901</v>
      </c>
      <c r="Z44" s="18" t="n">
        <f aca="false">LOG(Y44)</f>
        <v>-0.537452271197336</v>
      </c>
      <c r="AA44" s="18" t="n">
        <f aca="false">LN(Y44)</f>
        <v>-1.23752958785478</v>
      </c>
      <c r="AB44" s="18" t="n">
        <v>195.3</v>
      </c>
      <c r="AC44" s="18" t="n">
        <f aca="false">AB44+0.0001</f>
        <v>195.3001</v>
      </c>
      <c r="AD44" s="18" t="n">
        <f aca="false">LOG(AC44)</f>
        <v>2.2907024656608</v>
      </c>
      <c r="AE44" s="18" t="n">
        <f aca="false">LN(AC44)</f>
        <v>5.27453734991527</v>
      </c>
      <c r="AF44" s="75" t="n">
        <v>0.16</v>
      </c>
      <c r="AG44" s="18" t="n">
        <v>0</v>
      </c>
      <c r="AH44" s="18" t="n">
        <v>0.16</v>
      </c>
      <c r="AI44" s="18" t="n">
        <v>0</v>
      </c>
      <c r="AJ44" s="18" t="n">
        <v>2</v>
      </c>
      <c r="AK44" s="75" t="n">
        <v>0</v>
      </c>
      <c r="AL44" s="18" t="n">
        <v>4.03</v>
      </c>
      <c r="AM44" s="18" t="n">
        <v>6.03</v>
      </c>
      <c r="AN44" s="93" t="n">
        <v>0</v>
      </c>
      <c r="AO44" s="93" t="n">
        <v>0.143720884131232</v>
      </c>
      <c r="AP44" s="93" t="n">
        <v>0</v>
      </c>
      <c r="AQ44" s="93" t="n">
        <v>0</v>
      </c>
      <c r="AR44" s="93" t="n">
        <f aca="false">X44/Q44*100</f>
        <v>0.143720884131232</v>
      </c>
      <c r="AS44" s="93" t="n">
        <v>96.7885816235504</v>
      </c>
      <c r="AT44" s="93" t="n">
        <v>0.0792942808999901</v>
      </c>
      <c r="AU44" s="93" t="n">
        <v>0</v>
      </c>
      <c r="AV44" s="93" t="n">
        <v>0.0792942808999901</v>
      </c>
      <c r="AW44" s="93" t="n">
        <v>0</v>
      </c>
      <c r="AX44" s="93" t="n">
        <v>0.991178511249876</v>
      </c>
      <c r="AY44" s="93" t="n">
        <v>0</v>
      </c>
      <c r="AZ44" s="93" t="n">
        <v>1.9972247001685</v>
      </c>
      <c r="BA44" s="93" t="n">
        <v>2.98840321141838</v>
      </c>
      <c r="BB44" s="93" t="n">
        <v>0.7</v>
      </c>
      <c r="BC44" s="93" t="n">
        <v>0.00148489503328213</v>
      </c>
      <c r="BD44" s="26"/>
    </row>
    <row r="45" customFormat="false" ht="11.1" hidden="false" customHeight="true" outlineLevel="0" collapsed="false">
      <c r="A45" s="72" t="s">
        <v>1698</v>
      </c>
      <c r="B45" s="7" t="s">
        <v>2255</v>
      </c>
      <c r="C45" s="72" t="n">
        <v>1991</v>
      </c>
      <c r="D45" s="72" t="n">
        <v>2</v>
      </c>
      <c r="E45" s="7" t="s">
        <v>2259</v>
      </c>
      <c r="F45" s="73" t="n">
        <v>38022</v>
      </c>
      <c r="G45" s="15" t="n">
        <v>33643</v>
      </c>
      <c r="H45" s="15" t="s">
        <v>2261</v>
      </c>
      <c r="I45" s="14" t="n">
        <v>50</v>
      </c>
      <c r="J45" s="14" t="s">
        <v>2260</v>
      </c>
      <c r="K45" s="72" t="s">
        <v>2259</v>
      </c>
      <c r="L45" s="7" t="s">
        <v>2258</v>
      </c>
      <c r="M45" s="72" t="s">
        <v>1615</v>
      </c>
      <c r="N45" s="72" t="s">
        <v>2259</v>
      </c>
      <c r="O45" s="14"/>
      <c r="P45" s="14"/>
      <c r="Q45" s="18" t="n">
        <v>632.69</v>
      </c>
      <c r="R45" s="18" t="n">
        <f aca="false">LOG(Q45)</f>
        <v>2.80119097025946</v>
      </c>
      <c r="S45" s="18" t="n">
        <f aca="false">LN(Q45)</f>
        <v>6.44998057074897</v>
      </c>
      <c r="T45" s="18" t="n">
        <v>519.60736318408</v>
      </c>
      <c r="U45" s="18" t="n">
        <v>0.35</v>
      </c>
      <c r="V45" s="75" t="n">
        <v>0</v>
      </c>
      <c r="W45" s="18" t="n">
        <v>0</v>
      </c>
      <c r="X45" s="18" t="n">
        <v>519.95736318408</v>
      </c>
      <c r="Y45" s="18" t="n">
        <f aca="false">X45+0.0001</f>
        <v>519.95746318408</v>
      </c>
      <c r="Z45" s="18" t="n">
        <f aca="false">LOG(Y45)</f>
        <v>2.71596781621162</v>
      </c>
      <c r="AA45" s="18" t="n">
        <f aca="false">LN(Y45)</f>
        <v>6.25374700666047</v>
      </c>
      <c r="AB45" s="18" t="n">
        <v>112.59263681592</v>
      </c>
      <c r="AC45" s="18" t="n">
        <f aca="false">AB45+0.0001</f>
        <v>112.59273681592</v>
      </c>
      <c r="AD45" s="18" t="n">
        <f aca="false">LOG(AC45)</f>
        <v>2.05151037575062</v>
      </c>
      <c r="AE45" s="18" t="n">
        <f aca="false">LN(AC45)</f>
        <v>4.72377720932599</v>
      </c>
      <c r="AF45" s="75" t="n">
        <v>0.14</v>
      </c>
      <c r="AG45" s="18" t="n">
        <v>0</v>
      </c>
      <c r="AH45" s="18" t="n">
        <v>0.14</v>
      </c>
      <c r="AI45" s="18" t="n">
        <v>0</v>
      </c>
      <c r="AJ45" s="18" t="n">
        <v>0</v>
      </c>
      <c r="AK45" s="75" t="n">
        <v>0</v>
      </c>
      <c r="AL45" s="18" t="n">
        <v>0</v>
      </c>
      <c r="AM45" s="18" t="n">
        <v>0</v>
      </c>
      <c r="AN45" s="93" t="n">
        <v>82.1266912997012</v>
      </c>
      <c r="AO45" s="93" t="n">
        <v>0.055319350708878</v>
      </c>
      <c r="AP45" s="93" t="n">
        <v>0</v>
      </c>
      <c r="AQ45" s="93" t="n">
        <v>0</v>
      </c>
      <c r="AR45" s="93" t="n">
        <f aca="false">X45/Q45*100</f>
        <v>82.1820106504101</v>
      </c>
      <c r="AS45" s="93" t="n">
        <v>17.7958616093064</v>
      </c>
      <c r="AT45" s="93" t="n">
        <v>0.0221277402835512</v>
      </c>
      <c r="AU45" s="93" t="n">
        <v>0</v>
      </c>
      <c r="AV45" s="93" t="n">
        <v>0.0221277402835512</v>
      </c>
      <c r="AW45" s="93" t="n">
        <v>0</v>
      </c>
      <c r="AX45" s="93" t="n">
        <v>0</v>
      </c>
      <c r="AY45" s="93" t="n">
        <v>0</v>
      </c>
      <c r="AZ45" s="93" t="n">
        <v>0</v>
      </c>
      <c r="BA45" s="93" t="n">
        <v>0</v>
      </c>
      <c r="BB45" s="93" t="n">
        <v>0.7</v>
      </c>
      <c r="BC45" s="93" t="n">
        <v>4.61804055654338</v>
      </c>
      <c r="BD45" s="26"/>
    </row>
    <row r="46" customFormat="false" ht="11.1" hidden="false" customHeight="true" outlineLevel="0" collapsed="false">
      <c r="A46" s="72" t="s">
        <v>1699</v>
      </c>
      <c r="B46" s="7" t="s">
        <v>2255</v>
      </c>
      <c r="C46" s="72" t="n">
        <v>1991</v>
      </c>
      <c r="D46" s="72" t="n">
        <v>2</v>
      </c>
      <c r="E46" s="7" t="s">
        <v>2259</v>
      </c>
      <c r="F46" s="73" t="n">
        <v>38022</v>
      </c>
      <c r="G46" s="15" t="n">
        <v>33643</v>
      </c>
      <c r="H46" s="15" t="s">
        <v>2261</v>
      </c>
      <c r="I46" s="14" t="n">
        <v>51</v>
      </c>
      <c r="J46" s="14" t="s">
        <v>2257</v>
      </c>
      <c r="K46" s="72" t="s">
        <v>2259</v>
      </c>
      <c r="L46" s="7" t="s">
        <v>2258</v>
      </c>
      <c r="M46" s="72" t="s">
        <v>150</v>
      </c>
      <c r="N46" s="72" t="s">
        <v>2259</v>
      </c>
      <c r="O46" s="14"/>
      <c r="P46" s="14"/>
      <c r="Q46" s="18" t="n">
        <v>352.4</v>
      </c>
      <c r="R46" s="18" t="n">
        <f aca="false">LOG(Q46)</f>
        <v>2.54703589974001</v>
      </c>
      <c r="S46" s="18" t="n">
        <f aca="false">LN(Q46)</f>
        <v>5.86476689406203</v>
      </c>
      <c r="T46" s="18" t="n">
        <v>1.62104</v>
      </c>
      <c r="U46" s="18" t="n">
        <v>1.4096</v>
      </c>
      <c r="V46" s="75" t="n">
        <v>0</v>
      </c>
      <c r="W46" s="18" t="n">
        <v>0</v>
      </c>
      <c r="X46" s="18" t="n">
        <v>3.03064</v>
      </c>
      <c r="Y46" s="18" t="n">
        <f aca="false">X46+0.0001</f>
        <v>3.03074</v>
      </c>
      <c r="Z46" s="18" t="n">
        <f aca="false">LOG(Y46)</f>
        <v>0.481548680871555</v>
      </c>
      <c r="AA46" s="18" t="n">
        <f aca="false">LN(Y46)</f>
        <v>1.10880681412579</v>
      </c>
      <c r="AB46" s="18" t="n">
        <v>344.2948</v>
      </c>
      <c r="AC46" s="18" t="n">
        <f aca="false">AB46+0.0001</f>
        <v>344.2949</v>
      </c>
      <c r="AD46" s="18" t="n">
        <f aca="false">LOG(AC46)</f>
        <v>2.53693058959906</v>
      </c>
      <c r="AE46" s="18" t="n">
        <f aca="false">LN(AC46)</f>
        <v>5.84149855757139</v>
      </c>
      <c r="AF46" s="75" t="n">
        <v>0</v>
      </c>
      <c r="AG46" s="18" t="n">
        <v>0</v>
      </c>
      <c r="AH46" s="18" t="n">
        <v>0</v>
      </c>
      <c r="AI46" s="18" t="n">
        <v>0</v>
      </c>
      <c r="AJ46" s="18" t="n">
        <v>0</v>
      </c>
      <c r="AK46" s="75" t="n">
        <v>0</v>
      </c>
      <c r="AL46" s="18" t="n">
        <v>5.07456000000002</v>
      </c>
      <c r="AM46" s="18" t="n">
        <v>5.07456000000002</v>
      </c>
      <c r="AN46" s="93" t="n">
        <v>0.46</v>
      </c>
      <c r="AO46" s="93" t="n">
        <v>0.4</v>
      </c>
      <c r="AP46" s="93" t="n">
        <v>0</v>
      </c>
      <c r="AQ46" s="93" t="n">
        <v>0</v>
      </c>
      <c r="AR46" s="93" t="n">
        <f aca="false">X46/Q46*100</f>
        <v>0.86</v>
      </c>
      <c r="AS46" s="93" t="n">
        <v>97.7</v>
      </c>
      <c r="AT46" s="93" t="n">
        <v>0</v>
      </c>
      <c r="AU46" s="93" t="n">
        <v>0</v>
      </c>
      <c r="AV46" s="93" t="n">
        <v>0</v>
      </c>
      <c r="AW46" s="93" t="n">
        <v>0</v>
      </c>
      <c r="AX46" s="93" t="n">
        <v>0</v>
      </c>
      <c r="AY46" s="93" t="n">
        <v>0</v>
      </c>
      <c r="AZ46" s="93" t="n">
        <v>1.44000000000001</v>
      </c>
      <c r="BA46" s="93" t="n">
        <v>1.44000000000001</v>
      </c>
      <c r="BB46" s="93" t="n">
        <v>0.7</v>
      </c>
      <c r="BC46" s="93" t="n">
        <v>0.00880245649948823</v>
      </c>
      <c r="BD46" s="26"/>
    </row>
    <row r="47" customFormat="false" ht="11.1" hidden="false" customHeight="true" outlineLevel="0" collapsed="false">
      <c r="A47" s="72" t="s">
        <v>1700</v>
      </c>
      <c r="B47" s="7" t="s">
        <v>2255</v>
      </c>
      <c r="C47" s="72" t="n">
        <v>1991</v>
      </c>
      <c r="D47" s="72" t="n">
        <v>2</v>
      </c>
      <c r="E47" s="7" t="s">
        <v>2259</v>
      </c>
      <c r="F47" s="73" t="n">
        <v>38027</v>
      </c>
      <c r="G47" s="15" t="n">
        <v>33648</v>
      </c>
      <c r="H47" s="15" t="s">
        <v>2261</v>
      </c>
      <c r="I47" s="14" t="n">
        <v>52</v>
      </c>
      <c r="J47" s="14" t="s">
        <v>2260</v>
      </c>
      <c r="K47" s="72" t="s">
        <v>2259</v>
      </c>
      <c r="L47" s="7" t="s">
        <v>2258</v>
      </c>
      <c r="M47" s="72" t="s">
        <v>1615</v>
      </c>
      <c r="N47" s="72" t="s">
        <v>2259</v>
      </c>
      <c r="O47" s="14"/>
      <c r="P47" s="14"/>
      <c r="Q47" s="18" t="n">
        <v>141.69</v>
      </c>
      <c r="R47" s="18" t="n">
        <f aca="false">LOG(Q47)</f>
        <v>2.15133920029636</v>
      </c>
      <c r="S47" s="18" t="n">
        <f aca="false">LN(Q47)</f>
        <v>4.95364157257614</v>
      </c>
      <c r="T47" s="18" t="n">
        <v>0</v>
      </c>
      <c r="U47" s="18" t="n">
        <v>2.8</v>
      </c>
      <c r="V47" s="75" t="n">
        <v>0</v>
      </c>
      <c r="W47" s="18" t="n">
        <v>0</v>
      </c>
      <c r="X47" s="18" t="n">
        <v>2.8</v>
      </c>
      <c r="Y47" s="18" t="n">
        <f aca="false">X47+0.0001</f>
        <v>2.8001</v>
      </c>
      <c r="Z47" s="18" t="n">
        <f aca="false">LOG(Y47)</f>
        <v>0.447173541582463</v>
      </c>
      <c r="AA47" s="18" t="n">
        <f aca="false">LN(Y47)</f>
        <v>1.02965513082913</v>
      </c>
      <c r="AB47" s="18" t="n">
        <v>119.22</v>
      </c>
      <c r="AC47" s="18" t="n">
        <f aca="false">AB47+0.0001</f>
        <v>119.2201</v>
      </c>
      <c r="AD47" s="18" t="n">
        <f aca="false">LOG(AC47)</f>
        <v>2.07634948177319</v>
      </c>
      <c r="AE47" s="18" t="n">
        <f aca="false">LN(AC47)</f>
        <v>4.78097136457687</v>
      </c>
      <c r="AF47" s="75" t="n">
        <v>7.57</v>
      </c>
      <c r="AG47" s="18" t="n">
        <v>0</v>
      </c>
      <c r="AH47" s="18" t="n">
        <v>7.57</v>
      </c>
      <c r="AI47" s="18" t="n">
        <v>0</v>
      </c>
      <c r="AJ47" s="18" t="n">
        <v>3.4</v>
      </c>
      <c r="AK47" s="75" t="n">
        <v>0</v>
      </c>
      <c r="AL47" s="18" t="n">
        <v>8.69999999999999</v>
      </c>
      <c r="AM47" s="18" t="n">
        <v>12.1</v>
      </c>
      <c r="AN47" s="93" t="n">
        <v>0</v>
      </c>
      <c r="AO47" s="93" t="n">
        <v>1.97614510551203</v>
      </c>
      <c r="AP47" s="93" t="n">
        <v>0</v>
      </c>
      <c r="AQ47" s="93" t="n">
        <v>0</v>
      </c>
      <c r="AR47" s="93" t="n">
        <f aca="false">X47/Q47*100</f>
        <v>1.97614510551203</v>
      </c>
      <c r="AS47" s="93" t="n">
        <v>84.1414355282659</v>
      </c>
      <c r="AT47" s="93" t="n">
        <v>5.3426494459736</v>
      </c>
      <c r="AU47" s="93" t="n">
        <v>0</v>
      </c>
      <c r="AV47" s="93" t="n">
        <v>5.3426494459736</v>
      </c>
      <c r="AW47" s="93" t="n">
        <v>0</v>
      </c>
      <c r="AX47" s="93" t="n">
        <v>2.3996047709789</v>
      </c>
      <c r="AY47" s="93" t="n">
        <v>0</v>
      </c>
      <c r="AZ47" s="93" t="n">
        <v>6.14016514926953</v>
      </c>
      <c r="BA47" s="93" t="n">
        <v>8.53976992024843</v>
      </c>
      <c r="BB47" s="93" t="n">
        <v>0.7</v>
      </c>
      <c r="BC47" s="93" t="n">
        <v>0.023485992283174</v>
      </c>
      <c r="BD47" s="26"/>
    </row>
    <row r="48" customFormat="false" ht="11.1" hidden="false" customHeight="true" outlineLevel="0" collapsed="false">
      <c r="A48" s="72" t="s">
        <v>1701</v>
      </c>
      <c r="B48" s="7" t="s">
        <v>2255</v>
      </c>
      <c r="C48" s="72" t="n">
        <v>1991</v>
      </c>
      <c r="D48" s="72" t="n">
        <v>2</v>
      </c>
      <c r="E48" s="7" t="s">
        <v>2259</v>
      </c>
      <c r="F48" s="73" t="n">
        <v>38027</v>
      </c>
      <c r="G48" s="15" t="n">
        <v>33648</v>
      </c>
      <c r="H48" s="15" t="s">
        <v>2261</v>
      </c>
      <c r="I48" s="14" t="n">
        <v>53</v>
      </c>
      <c r="J48" s="14" t="s">
        <v>2260</v>
      </c>
      <c r="K48" s="72" t="s">
        <v>2259</v>
      </c>
      <c r="L48" s="7" t="s">
        <v>2258</v>
      </c>
      <c r="M48" s="72" t="s">
        <v>1615</v>
      </c>
      <c r="N48" s="72" t="s">
        <v>2259</v>
      </c>
      <c r="O48" s="14"/>
      <c r="P48" s="14"/>
      <c r="Q48" s="18" t="n">
        <v>369.1</v>
      </c>
      <c r="R48" s="18" t="n">
        <f aca="false">LOG(Q48)</f>
        <v>2.56714404519566</v>
      </c>
      <c r="S48" s="18" t="n">
        <f aca="false">LN(Q48)</f>
        <v>5.91106761003595</v>
      </c>
      <c r="T48" s="18" t="n">
        <v>0</v>
      </c>
      <c r="U48" s="18" t="n">
        <v>1.55984833754618</v>
      </c>
      <c r="V48" s="75" t="n">
        <v>0</v>
      </c>
      <c r="W48" s="18" t="n">
        <v>0</v>
      </c>
      <c r="X48" s="18" t="n">
        <v>1.55984833754618</v>
      </c>
      <c r="Y48" s="18" t="n">
        <f aca="false">X48+0.0001</f>
        <v>1.55994833754618</v>
      </c>
      <c r="Z48" s="18" t="n">
        <f aca="false">LOG(Y48)</f>
        <v>0.193110215604371</v>
      </c>
      <c r="AA48" s="18" t="n">
        <f aca="false">LN(Y48)</f>
        <v>0.44465270375549</v>
      </c>
      <c r="AB48" s="18" t="n">
        <v>55.6231283686564</v>
      </c>
      <c r="AC48" s="18" t="n">
        <f aca="false">AB48+0.0001</f>
        <v>55.6232283686564</v>
      </c>
      <c r="AD48" s="18" t="n">
        <f aca="false">LOG(AC48)</f>
        <v>1.74525619168392</v>
      </c>
      <c r="AE48" s="18" t="n">
        <f aca="false">LN(AC48)</f>
        <v>4.01860089042695</v>
      </c>
      <c r="AF48" s="75" t="n">
        <v>309.799023293797</v>
      </c>
      <c r="AG48" s="18" t="n">
        <v>0</v>
      </c>
      <c r="AH48" s="18" t="n">
        <v>309.799023293797</v>
      </c>
      <c r="AI48" s="18" t="n">
        <v>0</v>
      </c>
      <c r="AJ48" s="18" t="n">
        <v>0</v>
      </c>
      <c r="AK48" s="75" t="n">
        <v>0</v>
      </c>
      <c r="AL48" s="18" t="n">
        <v>2.11799999999998</v>
      </c>
      <c r="AM48" s="18" t="n">
        <v>2.11799999999998</v>
      </c>
      <c r="AN48" s="93" t="n">
        <v>0</v>
      </c>
      <c r="AO48" s="93" t="n">
        <v>0.422608598630772</v>
      </c>
      <c r="AP48" s="93" t="n">
        <v>0</v>
      </c>
      <c r="AQ48" s="93" t="n">
        <v>0</v>
      </c>
      <c r="AR48" s="93" t="n">
        <f aca="false">X48/Q48*100</f>
        <v>0.422608598630772</v>
      </c>
      <c r="AS48" s="93" t="n">
        <v>15.0699345349923</v>
      </c>
      <c r="AT48" s="93" t="n">
        <v>83.9336286355452</v>
      </c>
      <c r="AU48" s="93" t="n">
        <v>0</v>
      </c>
      <c r="AV48" s="93" t="n">
        <v>83.9336286355452</v>
      </c>
      <c r="AW48" s="93" t="n">
        <v>0</v>
      </c>
      <c r="AX48" s="93" t="n">
        <v>0</v>
      </c>
      <c r="AY48" s="93" t="n">
        <v>0</v>
      </c>
      <c r="AZ48" s="93" t="n">
        <v>0.573828230831748</v>
      </c>
      <c r="BA48" s="93" t="n">
        <v>0.573828230831748</v>
      </c>
      <c r="BB48" s="93" t="n">
        <v>0.7</v>
      </c>
      <c r="BC48" s="93" t="n">
        <v>0.0280431608809898</v>
      </c>
      <c r="BD48" s="26"/>
    </row>
    <row r="49" customFormat="false" ht="11.1" hidden="false" customHeight="true" outlineLevel="0" collapsed="false">
      <c r="A49" s="72" t="s">
        <v>1702</v>
      </c>
      <c r="B49" s="7" t="s">
        <v>2255</v>
      </c>
      <c r="C49" s="72" t="n">
        <v>1991</v>
      </c>
      <c r="D49" s="72" t="n">
        <v>2</v>
      </c>
      <c r="E49" s="7" t="s">
        <v>2259</v>
      </c>
      <c r="F49" s="73" t="n">
        <v>38027</v>
      </c>
      <c r="G49" s="15" t="n">
        <v>33648</v>
      </c>
      <c r="H49" s="15" t="s">
        <v>2261</v>
      </c>
      <c r="I49" s="14" t="n">
        <v>54</v>
      </c>
      <c r="J49" s="14" t="s">
        <v>2257</v>
      </c>
      <c r="K49" s="72" t="s">
        <v>2259</v>
      </c>
      <c r="L49" s="7" t="s">
        <v>2258</v>
      </c>
      <c r="M49" s="72" t="s">
        <v>1615</v>
      </c>
      <c r="N49" s="72" t="s">
        <v>2259</v>
      </c>
      <c r="O49" s="14"/>
      <c r="P49" s="14"/>
      <c r="Q49" s="18" t="n">
        <v>206</v>
      </c>
      <c r="R49" s="18" t="n">
        <f aca="false">LOG(Q49)</f>
        <v>2.31386722036915</v>
      </c>
      <c r="S49" s="18" t="n">
        <f aca="false">LN(Q49)</f>
        <v>5.32787616878958</v>
      </c>
      <c r="T49" s="18" t="n">
        <v>109.8666</v>
      </c>
      <c r="U49" s="18" t="n">
        <v>4.27</v>
      </c>
      <c r="V49" s="75" t="n">
        <v>0</v>
      </c>
      <c r="W49" s="18" t="n">
        <v>0</v>
      </c>
      <c r="X49" s="18" t="n">
        <v>114.1366</v>
      </c>
      <c r="Y49" s="18" t="n">
        <f aca="false">X49+0.0001</f>
        <v>114.1367</v>
      </c>
      <c r="Z49" s="18" t="n">
        <f aca="false">LOG(Y49)</f>
        <v>2.05742531176902</v>
      </c>
      <c r="AA49" s="18" t="n">
        <f aca="false">LN(Y49)</f>
        <v>4.73739685282798</v>
      </c>
      <c r="AB49" s="18" t="n">
        <v>54.02932</v>
      </c>
      <c r="AC49" s="18" t="n">
        <f aca="false">AB49+0.0001</f>
        <v>54.02942</v>
      </c>
      <c r="AD49" s="18" t="n">
        <f aca="false">LOG(AC49)</f>
        <v>1.73263030545977</v>
      </c>
      <c r="AE49" s="18" t="n">
        <f aca="false">LN(AC49)</f>
        <v>3.98952871302138</v>
      </c>
      <c r="AF49" s="75" t="n">
        <v>0.52406</v>
      </c>
      <c r="AG49" s="18" t="n">
        <v>0.27987</v>
      </c>
      <c r="AH49" s="18" t="n">
        <v>0.24419</v>
      </c>
      <c r="AI49" s="18" t="n">
        <v>0.63</v>
      </c>
      <c r="AJ49" s="18" t="n">
        <v>1.82406</v>
      </c>
      <c r="AK49" s="75" t="n">
        <v>0</v>
      </c>
      <c r="AL49" s="18" t="n">
        <v>34.85596</v>
      </c>
      <c r="AM49" s="18" t="n">
        <v>36.68002</v>
      </c>
      <c r="AN49" s="93" t="n">
        <v>53.3333009708738</v>
      </c>
      <c r="AO49" s="93" t="n">
        <v>2.07281553398058</v>
      </c>
      <c r="AP49" s="93" t="n">
        <v>0</v>
      </c>
      <c r="AQ49" s="93" t="n">
        <v>0</v>
      </c>
      <c r="AR49" s="93" t="n">
        <f aca="false">X49/Q49*100</f>
        <v>55.4061165048544</v>
      </c>
      <c r="AS49" s="93" t="n">
        <v>26.2278252427184</v>
      </c>
      <c r="AT49" s="93" t="n">
        <v>0.254398058252427</v>
      </c>
      <c r="AU49" s="93" t="n">
        <v>0.135859223300971</v>
      </c>
      <c r="AV49" s="93" t="n">
        <v>0.118538834951456</v>
      </c>
      <c r="AW49" s="93" t="n">
        <v>0.305825242718447</v>
      </c>
      <c r="AX49" s="93" t="n">
        <v>0.885466019417476</v>
      </c>
      <c r="AY49" s="93" t="n">
        <v>0</v>
      </c>
      <c r="AZ49" s="93" t="n">
        <v>16.9203689320388</v>
      </c>
      <c r="BA49" s="93" t="n">
        <v>17.8058349514563</v>
      </c>
      <c r="BB49" s="93" t="n">
        <v>0.7</v>
      </c>
      <c r="BC49" s="93" t="n">
        <v>2.11249373488321</v>
      </c>
      <c r="BD49" s="26"/>
    </row>
    <row r="50" customFormat="false" ht="11.1" hidden="false" customHeight="true" outlineLevel="0" collapsed="false">
      <c r="A50" s="72" t="s">
        <v>1703</v>
      </c>
      <c r="B50" s="7" t="s">
        <v>2255</v>
      </c>
      <c r="C50" s="72" t="n">
        <v>1991</v>
      </c>
      <c r="D50" s="72" t="n">
        <v>2</v>
      </c>
      <c r="E50" s="7" t="s">
        <v>2259</v>
      </c>
      <c r="F50" s="73" t="n">
        <v>38027</v>
      </c>
      <c r="G50" s="15" t="n">
        <v>33648</v>
      </c>
      <c r="H50" s="15" t="s">
        <v>2261</v>
      </c>
      <c r="I50" s="14" t="n">
        <v>55</v>
      </c>
      <c r="J50" s="14" t="s">
        <v>2257</v>
      </c>
      <c r="K50" s="72" t="s">
        <v>2259</v>
      </c>
      <c r="L50" s="7" t="s">
        <v>2258</v>
      </c>
      <c r="M50" s="72" t="s">
        <v>1615</v>
      </c>
      <c r="N50" s="72" t="s">
        <v>2259</v>
      </c>
      <c r="O50" s="14"/>
      <c r="P50" s="14"/>
      <c r="Q50" s="18" t="n">
        <v>212.44</v>
      </c>
      <c r="R50" s="18" t="n">
        <f aca="false">LOG(Q50)</f>
        <v>2.3272362927471</v>
      </c>
      <c r="S50" s="18" t="n">
        <f aca="false">LN(Q50)</f>
        <v>5.3586595955542</v>
      </c>
      <c r="T50" s="18" t="n">
        <v>0</v>
      </c>
      <c r="U50" s="18" t="n">
        <v>0</v>
      </c>
      <c r="V50" s="75" t="n">
        <v>0</v>
      </c>
      <c r="W50" s="18" t="n">
        <v>0</v>
      </c>
      <c r="X50" s="18" t="n">
        <v>0</v>
      </c>
      <c r="Y50" s="18" t="n">
        <f aca="false">X50+0.0001</f>
        <v>0.0001</v>
      </c>
      <c r="Z50" s="18" t="n">
        <f aca="false">LOG(Y50)</f>
        <v>-4</v>
      </c>
      <c r="AA50" s="18" t="n">
        <f aca="false">LN(Y50)</f>
        <v>-9.21034037197618</v>
      </c>
      <c r="AB50" s="18" t="n">
        <v>209.7</v>
      </c>
      <c r="AC50" s="18" t="n">
        <f aca="false">AB50+0.0001</f>
        <v>209.7001</v>
      </c>
      <c r="AD50" s="18" t="n">
        <f aca="false">LOG(AC50)</f>
        <v>2.32159863756805</v>
      </c>
      <c r="AE50" s="18" t="n">
        <f aca="false">LN(AC50)</f>
        <v>5.34567841477948</v>
      </c>
      <c r="AF50" s="75" t="n">
        <v>0.55</v>
      </c>
      <c r="AG50" s="18" t="n">
        <v>0</v>
      </c>
      <c r="AH50" s="18" t="n">
        <v>0.55</v>
      </c>
      <c r="AI50" s="18" t="n">
        <v>0</v>
      </c>
      <c r="AJ50" s="18" t="n">
        <v>0.48</v>
      </c>
      <c r="AK50" s="75" t="n">
        <v>0</v>
      </c>
      <c r="AL50" s="18" t="n">
        <v>1.71</v>
      </c>
      <c r="AM50" s="18" t="n">
        <v>2.19</v>
      </c>
      <c r="AN50" s="93" t="n">
        <v>0</v>
      </c>
      <c r="AO50" s="93" t="n">
        <v>0</v>
      </c>
      <c r="AP50" s="93" t="n">
        <v>0</v>
      </c>
      <c r="AQ50" s="93" t="n">
        <v>0</v>
      </c>
      <c r="AR50" s="93" t="n">
        <f aca="false">X50/Q50*100</f>
        <v>0</v>
      </c>
      <c r="AS50" s="93" t="n">
        <v>98.7102240632649</v>
      </c>
      <c r="AT50" s="93" t="n">
        <v>0.258896629636603</v>
      </c>
      <c r="AU50" s="93" t="n">
        <v>0</v>
      </c>
      <c r="AV50" s="93" t="n">
        <v>0.258896629636603</v>
      </c>
      <c r="AW50" s="93" t="n">
        <v>0</v>
      </c>
      <c r="AX50" s="93" t="n">
        <v>0.225946149501036</v>
      </c>
      <c r="AY50" s="93" t="n">
        <v>0</v>
      </c>
      <c r="AZ50" s="93" t="n">
        <v>0.804933157597439</v>
      </c>
      <c r="BA50" s="93" t="n">
        <v>1.03087930709847</v>
      </c>
      <c r="BB50" s="93" t="n">
        <v>0.7</v>
      </c>
      <c r="BC50" s="93" t="n">
        <v>0</v>
      </c>
      <c r="BD50" s="26"/>
    </row>
    <row r="51" customFormat="false" ht="11.1" hidden="false" customHeight="true" outlineLevel="0" collapsed="false">
      <c r="A51" s="72" t="s">
        <v>1704</v>
      </c>
      <c r="B51" s="7" t="s">
        <v>2255</v>
      </c>
      <c r="C51" s="72" t="n">
        <v>1991</v>
      </c>
      <c r="D51" s="72" t="n">
        <v>2</v>
      </c>
      <c r="E51" s="7" t="s">
        <v>2259</v>
      </c>
      <c r="F51" s="73" t="n">
        <v>38027</v>
      </c>
      <c r="G51" s="15" t="n">
        <v>33648</v>
      </c>
      <c r="H51" s="15" t="s">
        <v>2261</v>
      </c>
      <c r="I51" s="14" t="n">
        <v>56</v>
      </c>
      <c r="J51" s="14" t="s">
        <v>2257</v>
      </c>
      <c r="K51" s="72" t="s">
        <v>2259</v>
      </c>
      <c r="L51" s="7" t="s">
        <v>2258</v>
      </c>
      <c r="M51" s="72" t="s">
        <v>1615</v>
      </c>
      <c r="N51" s="72" t="s">
        <v>2259</v>
      </c>
      <c r="O51" s="14"/>
      <c r="P51" s="14"/>
      <c r="Q51" s="18" t="n">
        <v>214.68</v>
      </c>
      <c r="R51" s="18" t="n">
        <f aca="false">LOG(Q51)</f>
        <v>2.331791586615</v>
      </c>
      <c r="S51" s="18" t="n">
        <f aca="false">LN(Q51)</f>
        <v>5.36914854730863</v>
      </c>
      <c r="T51" s="18" t="n">
        <v>0</v>
      </c>
      <c r="U51" s="18" t="n">
        <v>0</v>
      </c>
      <c r="V51" s="75" t="n">
        <v>0</v>
      </c>
      <c r="W51" s="18" t="n">
        <v>0</v>
      </c>
      <c r="X51" s="18" t="n">
        <v>0</v>
      </c>
      <c r="Y51" s="18" t="n">
        <f aca="false">X51+0.0001</f>
        <v>0.0001</v>
      </c>
      <c r="Z51" s="18" t="n">
        <f aca="false">LOG(Y51)</f>
        <v>-4</v>
      </c>
      <c r="AA51" s="18" t="n">
        <f aca="false">LN(Y51)</f>
        <v>-9.21034037197618</v>
      </c>
      <c r="AB51" s="18" t="n">
        <v>197.6</v>
      </c>
      <c r="AC51" s="18" t="n">
        <f aca="false">AB51+0.0001</f>
        <v>197.6001</v>
      </c>
      <c r="AD51" s="18" t="n">
        <f aca="false">LOG(AC51)</f>
        <v>2.29578716003621</v>
      </c>
      <c r="AE51" s="18" t="n">
        <f aca="false">LN(AC51)</f>
        <v>5.28624529138651</v>
      </c>
      <c r="AF51" s="75" t="n">
        <v>1.08</v>
      </c>
      <c r="AG51" s="18" t="n">
        <v>0</v>
      </c>
      <c r="AH51" s="18" t="n">
        <v>1.08</v>
      </c>
      <c r="AI51" s="18" t="n">
        <v>0</v>
      </c>
      <c r="AJ51" s="18" t="n">
        <v>5.84</v>
      </c>
      <c r="AK51" s="75" t="n">
        <v>0</v>
      </c>
      <c r="AL51" s="18" t="n">
        <v>10.16</v>
      </c>
      <c r="AM51" s="18" t="n">
        <v>16</v>
      </c>
      <c r="AN51" s="93" t="n">
        <v>0</v>
      </c>
      <c r="AO51" s="93" t="n">
        <v>0</v>
      </c>
      <c r="AP51" s="93" t="n">
        <v>0</v>
      </c>
      <c r="AQ51" s="93" t="n">
        <v>0</v>
      </c>
      <c r="AR51" s="93" t="n">
        <f aca="false">X51/Q51*100</f>
        <v>0</v>
      </c>
      <c r="AS51" s="93" t="n">
        <v>92.043972424073</v>
      </c>
      <c r="AT51" s="93" t="n">
        <v>0.503074343208496</v>
      </c>
      <c r="AU51" s="93" t="n">
        <v>0</v>
      </c>
      <c r="AV51" s="93" t="n">
        <v>0.503074343208496</v>
      </c>
      <c r="AW51" s="93" t="n">
        <v>0</v>
      </c>
      <c r="AX51" s="93" t="n">
        <v>2.72032792994224</v>
      </c>
      <c r="AY51" s="93" t="n">
        <v>0</v>
      </c>
      <c r="AZ51" s="93" t="n">
        <v>4.73262530277623</v>
      </c>
      <c r="BA51" s="93" t="n">
        <v>7.45295323271847</v>
      </c>
      <c r="BB51" s="93" t="n">
        <v>0.7</v>
      </c>
      <c r="BC51" s="93" t="n">
        <v>0</v>
      </c>
      <c r="BD51" s="26"/>
    </row>
    <row r="52" customFormat="false" ht="11.1" hidden="false" customHeight="true" outlineLevel="0" collapsed="false">
      <c r="A52" s="72" t="s">
        <v>1705</v>
      </c>
      <c r="B52" s="7" t="s">
        <v>2255</v>
      </c>
      <c r="C52" s="72" t="n">
        <v>1991</v>
      </c>
      <c r="D52" s="72" t="n">
        <v>2</v>
      </c>
      <c r="E52" s="7" t="s">
        <v>2259</v>
      </c>
      <c r="F52" s="73" t="n">
        <v>38032</v>
      </c>
      <c r="G52" s="15" t="n">
        <v>33653</v>
      </c>
      <c r="H52" s="15" t="s">
        <v>2261</v>
      </c>
      <c r="I52" s="14" t="n">
        <v>57</v>
      </c>
      <c r="J52" s="14" t="s">
        <v>2260</v>
      </c>
      <c r="K52" s="72" t="s">
        <v>2259</v>
      </c>
      <c r="L52" s="7" t="s">
        <v>2258</v>
      </c>
      <c r="M52" s="72" t="s">
        <v>1615</v>
      </c>
      <c r="N52" s="72" t="s">
        <v>2259</v>
      </c>
      <c r="O52" s="14"/>
      <c r="P52" s="14"/>
      <c r="Q52" s="18" t="n">
        <v>159.28</v>
      </c>
      <c r="R52" s="18" t="n">
        <f aca="false">LOG(Q52)</f>
        <v>2.20216124701935</v>
      </c>
      <c r="S52" s="18" t="n">
        <f aca="false">LN(Q52)</f>
        <v>5.07066365975594</v>
      </c>
      <c r="T52" s="18" t="n">
        <v>0</v>
      </c>
      <c r="U52" s="18" t="n">
        <v>0</v>
      </c>
      <c r="V52" s="75" t="n">
        <v>0</v>
      </c>
      <c r="W52" s="18" t="n">
        <v>0</v>
      </c>
      <c r="X52" s="18" t="n">
        <v>0</v>
      </c>
      <c r="Y52" s="18" t="n">
        <f aca="false">X52+0.0001</f>
        <v>0.0001</v>
      </c>
      <c r="Z52" s="18" t="n">
        <f aca="false">LOG(Y52)</f>
        <v>-4</v>
      </c>
      <c r="AA52" s="18" t="n">
        <f aca="false">LN(Y52)</f>
        <v>-9.21034037197618</v>
      </c>
      <c r="AB52" s="18" t="n">
        <v>144.5</v>
      </c>
      <c r="AC52" s="18" t="n">
        <f aca="false">AB52+0.0001</f>
        <v>144.5001</v>
      </c>
      <c r="AD52" s="18" t="n">
        <f aca="false">LOG(AC52)</f>
        <v>2.15986814764228</v>
      </c>
      <c r="AE52" s="18" t="n">
        <f aca="false">LN(AC52)</f>
        <v>4.97328019959377</v>
      </c>
      <c r="AF52" s="75" t="n">
        <v>4.41</v>
      </c>
      <c r="AG52" s="18" t="n">
        <v>0</v>
      </c>
      <c r="AH52" s="18" t="n">
        <v>4.41</v>
      </c>
      <c r="AI52" s="18" t="n">
        <v>0</v>
      </c>
      <c r="AJ52" s="18" t="n">
        <v>10.37</v>
      </c>
      <c r="AK52" s="75" t="n">
        <v>0</v>
      </c>
      <c r="AL52" s="18" t="n">
        <v>0</v>
      </c>
      <c r="AM52" s="18" t="n">
        <v>10.37</v>
      </c>
      <c r="AN52" s="93" t="n">
        <v>0</v>
      </c>
      <c r="AO52" s="93" t="n">
        <v>0</v>
      </c>
      <c r="AP52" s="93" t="n">
        <v>0</v>
      </c>
      <c r="AQ52" s="93" t="n">
        <v>0</v>
      </c>
      <c r="AR52" s="93" t="n">
        <f aca="false">X52/Q52*100</f>
        <v>0</v>
      </c>
      <c r="AS52" s="93" t="n">
        <v>90.7207433450527</v>
      </c>
      <c r="AT52" s="93" t="n">
        <v>2.76870919136113</v>
      </c>
      <c r="AU52" s="93" t="n">
        <v>0</v>
      </c>
      <c r="AV52" s="93" t="n">
        <v>2.76870919136113</v>
      </c>
      <c r="AW52" s="93" t="n">
        <v>0</v>
      </c>
      <c r="AX52" s="93" t="n">
        <v>6.51054746358614</v>
      </c>
      <c r="AY52" s="93" t="n">
        <v>0</v>
      </c>
      <c r="AZ52" s="93" t="n">
        <v>0</v>
      </c>
      <c r="BA52" s="93" t="n">
        <v>6.51054746358614</v>
      </c>
      <c r="BB52" s="93" t="n">
        <v>0.7</v>
      </c>
      <c r="BC52" s="93" t="n">
        <v>0</v>
      </c>
      <c r="BD52" s="26"/>
    </row>
    <row r="53" customFormat="false" ht="11.1" hidden="false" customHeight="true" outlineLevel="0" collapsed="false">
      <c r="A53" s="72" t="s">
        <v>1706</v>
      </c>
      <c r="B53" s="7" t="s">
        <v>2255</v>
      </c>
      <c r="C53" s="72" t="n">
        <v>1991</v>
      </c>
      <c r="D53" s="72" t="n">
        <v>2</v>
      </c>
      <c r="E53" s="7" t="s">
        <v>2259</v>
      </c>
      <c r="F53" s="73" t="n">
        <v>38032</v>
      </c>
      <c r="G53" s="15" t="n">
        <v>33653</v>
      </c>
      <c r="H53" s="15" t="s">
        <v>2261</v>
      </c>
      <c r="I53" s="14" t="n">
        <v>58</v>
      </c>
      <c r="J53" s="14" t="s">
        <v>2260</v>
      </c>
      <c r="K53" s="72" t="s">
        <v>2259</v>
      </c>
      <c r="L53" s="7" t="s">
        <v>2258</v>
      </c>
      <c r="M53" s="72" t="s">
        <v>1615</v>
      </c>
      <c r="N53" s="72" t="s">
        <v>2259</v>
      </c>
      <c r="O53" s="14"/>
      <c r="P53" s="14"/>
      <c r="Q53" s="18" t="n">
        <v>592.29</v>
      </c>
      <c r="R53" s="18" t="n">
        <f aca="false">LOG(Q53)</f>
        <v>2.77253440023932</v>
      </c>
      <c r="S53" s="18" t="n">
        <f aca="false">LN(Q53)</f>
        <v>6.38399637980425</v>
      </c>
      <c r="T53" s="18" t="n">
        <v>507.135129373001</v>
      </c>
      <c r="U53" s="18" t="n">
        <v>1.2</v>
      </c>
      <c r="V53" s="75" t="n">
        <v>0</v>
      </c>
      <c r="W53" s="18" t="n">
        <v>0</v>
      </c>
      <c r="X53" s="18" t="n">
        <v>508.335129373001</v>
      </c>
      <c r="Y53" s="18" t="n">
        <f aca="false">X53+0.0001</f>
        <v>508.335229373001</v>
      </c>
      <c r="Z53" s="18" t="n">
        <f aca="false">LOG(Y53)</f>
        <v>2.70615020884123</v>
      </c>
      <c r="AA53" s="18" t="n">
        <f aca="false">LN(Y53)</f>
        <v>6.23114113028055</v>
      </c>
      <c r="AB53" s="18" t="n">
        <v>68.3063959686016</v>
      </c>
      <c r="AC53" s="18" t="n">
        <f aca="false">AB53+0.0001</f>
        <v>68.3064959686016</v>
      </c>
      <c r="AD53" s="18" t="n">
        <f aca="false">LOG(AC53)</f>
        <v>1.83446200718325</v>
      </c>
      <c r="AE53" s="18" t="n">
        <f aca="false">LN(AC53)</f>
        <v>4.22400487140409</v>
      </c>
      <c r="AF53" s="75" t="n">
        <v>13.5484746583971</v>
      </c>
      <c r="AG53" s="18" t="n">
        <v>12.647994960752</v>
      </c>
      <c r="AH53" s="18" t="n">
        <v>0.900479697645121</v>
      </c>
      <c r="AI53" s="18" t="n">
        <v>0</v>
      </c>
      <c r="AJ53" s="18" t="n">
        <v>2.1</v>
      </c>
      <c r="AK53" s="75" t="n">
        <v>0</v>
      </c>
      <c r="AL53" s="18" t="n">
        <v>0</v>
      </c>
      <c r="AM53" s="18" t="n">
        <v>2.1</v>
      </c>
      <c r="AN53" s="93" t="n">
        <v>85.6227742107754</v>
      </c>
      <c r="AO53" s="93" t="n">
        <v>0.202603454388897</v>
      </c>
      <c r="AP53" s="93" t="n">
        <v>0</v>
      </c>
      <c r="AQ53" s="93" t="n">
        <v>0</v>
      </c>
      <c r="AR53" s="93" t="n">
        <f aca="false">X53/Q53*100</f>
        <v>85.8253776651643</v>
      </c>
      <c r="AS53" s="93" t="n">
        <v>11.5325931500788</v>
      </c>
      <c r="AT53" s="93" t="n">
        <v>2.28747313957641</v>
      </c>
      <c r="AU53" s="93" t="n">
        <v>2.13543955845144</v>
      </c>
      <c r="AV53" s="93" t="n">
        <v>0.152033581124976</v>
      </c>
      <c r="AW53" s="93" t="n">
        <v>0</v>
      </c>
      <c r="AX53" s="93" t="n">
        <v>0.35455604518057</v>
      </c>
      <c r="AY53" s="93" t="n">
        <v>0</v>
      </c>
      <c r="AZ53" s="93" t="n">
        <v>0</v>
      </c>
      <c r="BA53" s="93" t="n">
        <v>0.35455604518057</v>
      </c>
      <c r="BB53" s="93" t="n">
        <v>0.7</v>
      </c>
      <c r="BC53" s="93" t="n">
        <v>7.4419843437014</v>
      </c>
      <c r="BD53" s="26"/>
    </row>
    <row r="54" customFormat="false" ht="11.1" hidden="false" customHeight="true" outlineLevel="0" collapsed="false">
      <c r="A54" s="72" t="s">
        <v>1707</v>
      </c>
      <c r="B54" s="7" t="s">
        <v>2255</v>
      </c>
      <c r="C54" s="72" t="n">
        <v>1991</v>
      </c>
      <c r="D54" s="72" t="n">
        <v>2</v>
      </c>
      <c r="E54" s="7" t="s">
        <v>2259</v>
      </c>
      <c r="F54" s="73" t="n">
        <v>38032</v>
      </c>
      <c r="G54" s="15" t="n">
        <v>33653</v>
      </c>
      <c r="H54" s="15" t="s">
        <v>2261</v>
      </c>
      <c r="I54" s="14" t="n">
        <v>59</v>
      </c>
      <c r="J54" s="14" t="s">
        <v>2260</v>
      </c>
      <c r="K54" s="72" t="s">
        <v>2259</v>
      </c>
      <c r="L54" s="7" t="s">
        <v>2258</v>
      </c>
      <c r="M54" s="72" t="s">
        <v>1615</v>
      </c>
      <c r="N54" s="72" t="s">
        <v>2259</v>
      </c>
      <c r="O54" s="14"/>
      <c r="P54" s="14"/>
      <c r="Q54" s="18" t="n">
        <v>165.08</v>
      </c>
      <c r="R54" s="18" t="n">
        <f aca="false">LOG(Q54)</f>
        <v>2.21769446020538</v>
      </c>
      <c r="S54" s="18" t="n">
        <f aca="false">LN(Q54)</f>
        <v>5.10643020488438</v>
      </c>
      <c r="T54" s="18" t="n">
        <v>46.8381720430108</v>
      </c>
      <c r="U54" s="18" t="n">
        <v>30.2652329749104</v>
      </c>
      <c r="V54" s="75" t="n">
        <v>0</v>
      </c>
      <c r="W54" s="18" t="n">
        <v>0</v>
      </c>
      <c r="X54" s="18" t="n">
        <v>77.1034050179212</v>
      </c>
      <c r="Y54" s="18" t="n">
        <f aca="false">X54+0.0001</f>
        <v>77.1035050179212</v>
      </c>
      <c r="Z54" s="18" t="n">
        <f aca="false">LOG(Y54)</f>
        <v>1.88707412092181</v>
      </c>
      <c r="AA54" s="18" t="n">
        <f aca="false">LN(Y54)</f>
        <v>4.34514874020941</v>
      </c>
      <c r="AB54" s="18" t="n">
        <v>87.8365949820789</v>
      </c>
      <c r="AC54" s="18" t="n">
        <f aca="false">AB54+0.0001</f>
        <v>87.8366949820789</v>
      </c>
      <c r="AD54" s="18" t="n">
        <f aca="false">LOG(AC54)</f>
        <v>1.94367598628123</v>
      </c>
      <c r="AE54" s="18" t="n">
        <f aca="false">LN(AC54)</f>
        <v>4.47547935162166</v>
      </c>
      <c r="AF54" s="75" t="n">
        <v>0.14</v>
      </c>
      <c r="AG54" s="18" t="n">
        <v>0.06</v>
      </c>
      <c r="AH54" s="18" t="n">
        <v>0.08</v>
      </c>
      <c r="AI54" s="18" t="n">
        <v>0</v>
      </c>
      <c r="AJ54" s="18" t="n">
        <v>0</v>
      </c>
      <c r="AK54" s="75" t="n">
        <v>0</v>
      </c>
      <c r="AL54" s="18" t="n">
        <v>0</v>
      </c>
      <c r="AM54" s="18" t="n">
        <v>0</v>
      </c>
      <c r="AN54" s="93" t="n">
        <v>28.3730143221534</v>
      </c>
      <c r="AO54" s="93" t="n">
        <v>18.3336763841231</v>
      </c>
      <c r="AP54" s="93" t="n">
        <v>0</v>
      </c>
      <c r="AQ54" s="93" t="n">
        <v>0</v>
      </c>
      <c r="AR54" s="93" t="n">
        <f aca="false">X54/Q54*100</f>
        <v>46.7066907062764</v>
      </c>
      <c r="AS54" s="93" t="n">
        <v>53.208501927598</v>
      </c>
      <c r="AT54" s="93" t="n">
        <v>0.0848073661255149</v>
      </c>
      <c r="AU54" s="93" t="n">
        <v>0.0363460140537921</v>
      </c>
      <c r="AV54" s="93" t="n">
        <v>0.0484613520717228</v>
      </c>
      <c r="AW54" s="93" t="n">
        <v>0</v>
      </c>
      <c r="AX54" s="93" t="n">
        <v>0</v>
      </c>
      <c r="AY54" s="93" t="n">
        <v>0</v>
      </c>
      <c r="AZ54" s="93" t="n">
        <v>0</v>
      </c>
      <c r="BA54" s="93" t="n">
        <v>0</v>
      </c>
      <c r="BB54" s="93" t="n">
        <v>0.7</v>
      </c>
      <c r="BC54" s="93" t="n">
        <v>0.877805031418311</v>
      </c>
      <c r="BD54" s="26"/>
    </row>
    <row r="55" customFormat="false" ht="11.1" hidden="false" customHeight="true" outlineLevel="0" collapsed="false">
      <c r="A55" s="72" t="s">
        <v>1708</v>
      </c>
      <c r="B55" s="7" t="s">
        <v>2255</v>
      </c>
      <c r="C55" s="72" t="n">
        <v>1991</v>
      </c>
      <c r="D55" s="72" t="n">
        <v>2</v>
      </c>
      <c r="E55" s="7" t="s">
        <v>2259</v>
      </c>
      <c r="F55" s="73" t="n">
        <v>38032</v>
      </c>
      <c r="G55" s="15" t="n">
        <v>33653</v>
      </c>
      <c r="H55" s="15" t="s">
        <v>2261</v>
      </c>
      <c r="I55" s="14" t="n">
        <v>60</v>
      </c>
      <c r="J55" s="14" t="s">
        <v>2257</v>
      </c>
      <c r="K55" s="72" t="s">
        <v>2259</v>
      </c>
      <c r="L55" s="7" t="s">
        <v>2258</v>
      </c>
      <c r="M55" s="72" t="s">
        <v>1615</v>
      </c>
      <c r="N55" s="72" t="s">
        <v>2259</v>
      </c>
      <c r="O55" s="14"/>
      <c r="P55" s="14"/>
      <c r="Q55" s="18" t="n">
        <v>236</v>
      </c>
      <c r="R55" s="18" t="n">
        <f aca="false">LOG(Q55)</f>
        <v>2.37291200297011</v>
      </c>
      <c r="S55" s="18" t="n">
        <f aca="false">LN(Q55)</f>
        <v>5.46383180502561</v>
      </c>
      <c r="T55" s="18" t="n">
        <v>0</v>
      </c>
      <c r="U55" s="18" t="n">
        <v>0</v>
      </c>
      <c r="V55" s="75" t="n">
        <v>0</v>
      </c>
      <c r="W55" s="18" t="n">
        <v>0</v>
      </c>
      <c r="X55" s="18" t="n">
        <v>0</v>
      </c>
      <c r="Y55" s="18" t="n">
        <f aca="false">X55+0.0001</f>
        <v>0.0001</v>
      </c>
      <c r="Z55" s="18" t="n">
        <f aca="false">LOG(Y55)</f>
        <v>-4</v>
      </c>
      <c r="AA55" s="18" t="n">
        <f aca="false">LN(Y55)</f>
        <v>-9.21034037197618</v>
      </c>
      <c r="AB55" s="18" t="n">
        <v>167.4328</v>
      </c>
      <c r="AC55" s="18" t="n">
        <f aca="false">AB55+0.0001</f>
        <v>167.4329</v>
      </c>
      <c r="AD55" s="18" t="n">
        <f aca="false">LOG(AC55)</f>
        <v>2.22384079944316</v>
      </c>
      <c r="AE55" s="18" t="n">
        <f aca="false">LN(AC55)</f>
        <v>5.12058267398978</v>
      </c>
      <c r="AF55" s="75" t="n">
        <v>5.78968</v>
      </c>
      <c r="AG55" s="18" t="n">
        <v>0.25688</v>
      </c>
      <c r="AH55" s="18" t="n">
        <v>5.5328</v>
      </c>
      <c r="AI55" s="18" t="n">
        <v>0</v>
      </c>
      <c r="AJ55" s="18" t="n">
        <v>6.5208</v>
      </c>
      <c r="AK55" s="75" t="n">
        <v>0</v>
      </c>
      <c r="AL55" s="18" t="n">
        <v>56.25672</v>
      </c>
      <c r="AM55" s="18" t="n">
        <v>62.77752</v>
      </c>
      <c r="AN55" s="93" t="n">
        <v>0</v>
      </c>
      <c r="AO55" s="93" t="n">
        <v>0</v>
      </c>
      <c r="AP55" s="93" t="n">
        <v>0</v>
      </c>
      <c r="AQ55" s="93" t="n">
        <v>0</v>
      </c>
      <c r="AR55" s="93" t="n">
        <f aca="false">X55/Q55*100</f>
        <v>0</v>
      </c>
      <c r="AS55" s="93" t="n">
        <v>70.9461016949153</v>
      </c>
      <c r="AT55" s="93" t="n">
        <v>2.45325423728814</v>
      </c>
      <c r="AU55" s="93" t="n">
        <v>0.108847457627119</v>
      </c>
      <c r="AV55" s="93" t="n">
        <v>2.34440677966102</v>
      </c>
      <c r="AW55" s="93" t="n">
        <v>0</v>
      </c>
      <c r="AX55" s="93" t="n">
        <v>2.76305084745763</v>
      </c>
      <c r="AY55" s="93" t="n">
        <v>0</v>
      </c>
      <c r="AZ55" s="93" t="n">
        <v>23.837593220339</v>
      </c>
      <c r="BA55" s="93" t="n">
        <v>26.6006440677966</v>
      </c>
      <c r="BB55" s="93" t="n">
        <v>0.7</v>
      </c>
      <c r="BC55" s="93" t="n">
        <v>0</v>
      </c>
      <c r="BD55" s="26"/>
    </row>
    <row r="56" customFormat="false" ht="11.1" hidden="false" customHeight="true" outlineLevel="0" collapsed="false">
      <c r="A56" s="72" t="s">
        <v>1709</v>
      </c>
      <c r="B56" s="7" t="s">
        <v>2255</v>
      </c>
      <c r="C56" s="72" t="n">
        <v>1991</v>
      </c>
      <c r="D56" s="72" t="n">
        <v>2</v>
      </c>
      <c r="E56" s="7" t="s">
        <v>2259</v>
      </c>
      <c r="F56" s="73" t="n">
        <v>38032</v>
      </c>
      <c r="G56" s="15" t="n">
        <v>33653</v>
      </c>
      <c r="H56" s="15" t="s">
        <v>2261</v>
      </c>
      <c r="I56" s="14" t="n">
        <v>61</v>
      </c>
      <c r="J56" s="14" t="s">
        <v>2257</v>
      </c>
      <c r="K56" s="72" t="s">
        <v>2259</v>
      </c>
      <c r="L56" s="7" t="s">
        <v>2258</v>
      </c>
      <c r="M56" s="72" t="s">
        <v>1615</v>
      </c>
      <c r="N56" s="72" t="s">
        <v>2259</v>
      </c>
      <c r="O56" s="14"/>
      <c r="P56" s="14"/>
      <c r="Q56" s="18" t="n">
        <v>793.9</v>
      </c>
      <c r="R56" s="18" t="n">
        <f aca="false">LOG(Q56)</f>
        <v>2.89976580194439</v>
      </c>
      <c r="S56" s="18" t="n">
        <f aca="false">LN(Q56)</f>
        <v>6.67695750873107</v>
      </c>
      <c r="T56" s="18" t="n">
        <v>0</v>
      </c>
      <c r="U56" s="18" t="n">
        <v>0</v>
      </c>
      <c r="V56" s="75" t="n">
        <v>0</v>
      </c>
      <c r="W56" s="18" t="n">
        <v>0</v>
      </c>
      <c r="X56" s="18" t="n">
        <v>0</v>
      </c>
      <c r="Y56" s="18" t="n">
        <f aca="false">X56+0.0001</f>
        <v>0.0001</v>
      </c>
      <c r="Z56" s="18" t="n">
        <f aca="false">LOG(Y56)</f>
        <v>-4</v>
      </c>
      <c r="AA56" s="18" t="n">
        <f aca="false">LN(Y56)</f>
        <v>-9.21034037197618</v>
      </c>
      <c r="AB56" s="18" t="n">
        <v>761.9464</v>
      </c>
      <c r="AC56" s="18" t="n">
        <f aca="false">AB56+0.0001</f>
        <v>761.9465</v>
      </c>
      <c r="AD56" s="18" t="n">
        <f aca="false">LOG(AC56)</f>
        <v>2.88192447846496</v>
      </c>
      <c r="AE56" s="18" t="n">
        <f aca="false">LN(AC56)</f>
        <v>6.63587634324806</v>
      </c>
      <c r="AF56" s="75" t="n">
        <v>0.06752</v>
      </c>
      <c r="AG56" s="18" t="n">
        <v>0</v>
      </c>
      <c r="AH56" s="18" t="n">
        <v>0.06752</v>
      </c>
      <c r="AI56" s="18" t="n">
        <v>0</v>
      </c>
      <c r="AJ56" s="18" t="n">
        <v>0.55256</v>
      </c>
      <c r="AK56" s="75" t="n">
        <v>0</v>
      </c>
      <c r="AL56" s="18" t="n">
        <v>31.3335200000002</v>
      </c>
      <c r="AM56" s="18" t="n">
        <v>31.8860800000002</v>
      </c>
      <c r="AN56" s="93" t="n">
        <v>0</v>
      </c>
      <c r="AO56" s="93" t="n">
        <v>0</v>
      </c>
      <c r="AP56" s="93" t="n">
        <v>0</v>
      </c>
      <c r="AQ56" s="93" t="n">
        <v>0</v>
      </c>
      <c r="AR56" s="93" t="n">
        <f aca="false">X56/Q56*100</f>
        <v>0</v>
      </c>
      <c r="AS56" s="93" t="n">
        <v>95.9751102153924</v>
      </c>
      <c r="AT56" s="93" t="n">
        <v>0.00850484947726414</v>
      </c>
      <c r="AU56" s="93" t="n">
        <v>0</v>
      </c>
      <c r="AV56" s="93" t="n">
        <v>0.00850484947726414</v>
      </c>
      <c r="AW56" s="93" t="n">
        <v>0</v>
      </c>
      <c r="AX56" s="93" t="n">
        <v>0.0696007053785112</v>
      </c>
      <c r="AY56" s="93" t="n">
        <v>0</v>
      </c>
      <c r="AZ56" s="93" t="n">
        <v>3.94678422975188</v>
      </c>
      <c r="BA56" s="93" t="n">
        <v>4.01638493513039</v>
      </c>
      <c r="BB56" s="93" t="n">
        <v>0.7</v>
      </c>
      <c r="BC56" s="93" t="n">
        <v>0</v>
      </c>
      <c r="BD56" s="26"/>
    </row>
    <row r="57" customFormat="false" ht="11.1" hidden="false" customHeight="true" outlineLevel="0" collapsed="false">
      <c r="A57" s="72" t="s">
        <v>1710</v>
      </c>
      <c r="B57" s="7" t="s">
        <v>2255</v>
      </c>
      <c r="C57" s="72" t="n">
        <v>1991</v>
      </c>
      <c r="D57" s="72" t="n">
        <v>2</v>
      </c>
      <c r="E57" s="7" t="s">
        <v>2259</v>
      </c>
      <c r="F57" s="73" t="n">
        <v>38037</v>
      </c>
      <c r="G57" s="15" t="n">
        <v>33658</v>
      </c>
      <c r="H57" s="15" t="s">
        <v>2261</v>
      </c>
      <c r="I57" s="14" t="n">
        <v>62</v>
      </c>
      <c r="J57" s="14" t="s">
        <v>2257</v>
      </c>
      <c r="K57" s="72" t="s">
        <v>2259</v>
      </c>
      <c r="L57" s="7" t="s">
        <v>2258</v>
      </c>
      <c r="M57" s="72" t="s">
        <v>1615</v>
      </c>
      <c r="N57" s="72" t="s">
        <v>2259</v>
      </c>
      <c r="O57" s="14"/>
      <c r="P57" s="14"/>
      <c r="Q57" s="18" t="n">
        <v>178.47</v>
      </c>
      <c r="R57" s="18" t="n">
        <f aca="false">LOG(Q57)</f>
        <v>2.25156522364463</v>
      </c>
      <c r="S57" s="18" t="n">
        <f aca="false">LN(Q57)</f>
        <v>5.18442051986792</v>
      </c>
      <c r="T57" s="18" t="n">
        <v>0.54</v>
      </c>
      <c r="U57" s="18" t="n">
        <v>25.4</v>
      </c>
      <c r="V57" s="75" t="n">
        <v>0</v>
      </c>
      <c r="W57" s="18" t="n">
        <v>0</v>
      </c>
      <c r="X57" s="18" t="n">
        <v>25.94</v>
      </c>
      <c r="Y57" s="18" t="n">
        <f aca="false">X57+0.0001</f>
        <v>25.9401</v>
      </c>
      <c r="Z57" s="18" t="n">
        <f aca="false">LOG(Y57)</f>
        <v>1.41397164597183</v>
      </c>
      <c r="AA57" s="18" t="n">
        <f aca="false">LN(Y57)</f>
        <v>3.25579003393098</v>
      </c>
      <c r="AB57" s="18" t="n">
        <v>135.7</v>
      </c>
      <c r="AC57" s="18" t="n">
        <f aca="false">AB57+0.0001</f>
        <v>135.7001</v>
      </c>
      <c r="AD57" s="18" t="n">
        <f aca="false">LOG(AC57)</f>
        <v>2.13258016769977</v>
      </c>
      <c r="AE57" s="18" t="n">
        <f aca="false">LN(AC57)</f>
        <v>4.91044730376023</v>
      </c>
      <c r="AF57" s="75" t="n">
        <v>0.24</v>
      </c>
      <c r="AG57" s="18" t="n">
        <v>0.12</v>
      </c>
      <c r="AH57" s="18" t="n">
        <v>0.12</v>
      </c>
      <c r="AI57" s="18" t="n">
        <v>0</v>
      </c>
      <c r="AJ57" s="18" t="n">
        <v>15.39</v>
      </c>
      <c r="AK57" s="75" t="n">
        <v>0</v>
      </c>
      <c r="AL57" s="18" t="n">
        <v>1.19999999999999</v>
      </c>
      <c r="AM57" s="18" t="n">
        <v>16.59</v>
      </c>
      <c r="AN57" s="93" t="n">
        <v>0.302571860816944</v>
      </c>
      <c r="AO57" s="93" t="n">
        <v>14.2320838236118</v>
      </c>
      <c r="AP57" s="93" t="n">
        <v>0</v>
      </c>
      <c r="AQ57" s="93" t="n">
        <v>0</v>
      </c>
      <c r="AR57" s="93" t="n">
        <f aca="false">X57/Q57*100</f>
        <v>14.5346556844288</v>
      </c>
      <c r="AS57" s="93" t="n">
        <v>76.0351879867765</v>
      </c>
      <c r="AT57" s="93" t="n">
        <v>0.134476382585308</v>
      </c>
      <c r="AU57" s="93" t="n">
        <v>0.0672381912926542</v>
      </c>
      <c r="AV57" s="93" t="n">
        <v>0.0672381912926542</v>
      </c>
      <c r="AW57" s="93" t="n">
        <v>0</v>
      </c>
      <c r="AX57" s="93" t="n">
        <v>8.62329803328291</v>
      </c>
      <c r="AY57" s="93" t="n">
        <v>0</v>
      </c>
      <c r="AZ57" s="93" t="n">
        <v>0.672381912926538</v>
      </c>
      <c r="BA57" s="93" t="n">
        <v>9.29567994620945</v>
      </c>
      <c r="BB57" s="93" t="n">
        <v>0.7</v>
      </c>
      <c r="BC57" s="93" t="n">
        <v>0.191156963890936</v>
      </c>
      <c r="BD57" s="26"/>
    </row>
    <row r="58" customFormat="false" ht="11.1" hidden="false" customHeight="true" outlineLevel="0" collapsed="false">
      <c r="A58" s="72" t="s">
        <v>1711</v>
      </c>
      <c r="B58" s="7" t="s">
        <v>2255</v>
      </c>
      <c r="C58" s="72" t="n">
        <v>1991</v>
      </c>
      <c r="D58" s="72" t="n">
        <v>2</v>
      </c>
      <c r="E58" s="7" t="s">
        <v>2259</v>
      </c>
      <c r="F58" s="73" t="n">
        <v>38037</v>
      </c>
      <c r="G58" s="15" t="n">
        <v>33658</v>
      </c>
      <c r="H58" s="15" t="s">
        <v>2261</v>
      </c>
      <c r="I58" s="14" t="n">
        <v>63</v>
      </c>
      <c r="J58" s="14" t="s">
        <v>2260</v>
      </c>
      <c r="K58" s="72" t="s">
        <v>2259</v>
      </c>
      <c r="L58" s="7" t="s">
        <v>2258</v>
      </c>
      <c r="M58" s="72" t="s">
        <v>1615</v>
      </c>
      <c r="N58" s="72" t="s">
        <v>2259</v>
      </c>
      <c r="O58" s="14"/>
      <c r="P58" s="14"/>
      <c r="Q58" s="18" t="n">
        <v>396.2</v>
      </c>
      <c r="R58" s="18" t="n">
        <f aca="false">LOG(Q58)</f>
        <v>2.59791447120253</v>
      </c>
      <c r="S58" s="18" t="n">
        <f aca="false">LN(Q58)</f>
        <v>5.98191913426445</v>
      </c>
      <c r="T58" s="18" t="n">
        <v>0</v>
      </c>
      <c r="U58" s="18" t="n">
        <v>6.47057177502099</v>
      </c>
      <c r="V58" s="75" t="n">
        <v>0</v>
      </c>
      <c r="W58" s="18" t="n">
        <v>0</v>
      </c>
      <c r="X58" s="18" t="n">
        <v>6.47057177502099</v>
      </c>
      <c r="Y58" s="18" t="n">
        <f aca="false">X58+0.0001</f>
        <v>6.47067177502099</v>
      </c>
      <c r="Z58" s="18" t="n">
        <f aca="false">LOG(Y58)</f>
        <v>0.810949370783036</v>
      </c>
      <c r="AA58" s="18" t="n">
        <f aca="false">LN(Y58)</f>
        <v>1.86727993233792</v>
      </c>
      <c r="AB58" s="18" t="n">
        <v>377.725342785188</v>
      </c>
      <c r="AC58" s="18" t="n">
        <f aca="false">AB58+0.0001</f>
        <v>377.725442785188</v>
      </c>
      <c r="AD58" s="18" t="n">
        <f aca="false">LOG(AC58)</f>
        <v>2.57717623896854</v>
      </c>
      <c r="AE58" s="18" t="n">
        <f aca="false">LN(AC58)</f>
        <v>5.93416758986743</v>
      </c>
      <c r="AF58" s="75" t="n">
        <v>1.58516742841153</v>
      </c>
      <c r="AG58" s="18" t="n">
        <v>0.22</v>
      </c>
      <c r="AH58" s="18" t="n">
        <v>1.36516742841153</v>
      </c>
      <c r="AI58" s="18" t="n">
        <v>0</v>
      </c>
      <c r="AJ58" s="18" t="n">
        <v>7.19891801137954</v>
      </c>
      <c r="AK58" s="75" t="n">
        <v>0</v>
      </c>
      <c r="AL58" s="18" t="n">
        <v>3.22</v>
      </c>
      <c r="AM58" s="18" t="n">
        <v>10.4189180113795</v>
      </c>
      <c r="AN58" s="93" t="n">
        <v>0</v>
      </c>
      <c r="AO58" s="93" t="n">
        <v>1.63315794422539</v>
      </c>
      <c r="AP58" s="93" t="n">
        <v>0</v>
      </c>
      <c r="AQ58" s="93" t="n">
        <v>0</v>
      </c>
      <c r="AR58" s="93" t="n">
        <f aca="false">X58/Q58*100</f>
        <v>1.63315794422539</v>
      </c>
      <c r="AS58" s="93" t="n">
        <v>95.337037553051</v>
      </c>
      <c r="AT58" s="93" t="n">
        <v>0.400092738114975</v>
      </c>
      <c r="AU58" s="93" t="n">
        <v>0.0555275113579001</v>
      </c>
      <c r="AV58" s="93" t="n">
        <v>0.344565226757074</v>
      </c>
      <c r="AW58" s="93" t="n">
        <v>0</v>
      </c>
      <c r="AX58" s="93" t="n">
        <v>1.81699091655213</v>
      </c>
      <c r="AY58" s="93" t="n">
        <v>0</v>
      </c>
      <c r="AZ58" s="93" t="n">
        <v>0.812720848056537</v>
      </c>
      <c r="BA58" s="93" t="n">
        <v>2.62971176460867</v>
      </c>
      <c r="BB58" s="93" t="n">
        <v>0.7</v>
      </c>
      <c r="BC58" s="93" t="n">
        <v>0.0171303617790369</v>
      </c>
      <c r="BD58" s="26"/>
    </row>
    <row r="59" customFormat="false" ht="11.1" hidden="false" customHeight="true" outlineLevel="0" collapsed="false">
      <c r="A59" s="72" t="s">
        <v>1712</v>
      </c>
      <c r="B59" s="7" t="s">
        <v>2255</v>
      </c>
      <c r="C59" s="72" t="n">
        <v>1991</v>
      </c>
      <c r="D59" s="72" t="n">
        <v>2</v>
      </c>
      <c r="E59" s="7" t="s">
        <v>2259</v>
      </c>
      <c r="F59" s="73" t="n">
        <v>38037</v>
      </c>
      <c r="G59" s="15" t="n">
        <v>33658</v>
      </c>
      <c r="H59" s="15" t="s">
        <v>2261</v>
      </c>
      <c r="I59" s="14" t="n">
        <v>64</v>
      </c>
      <c r="J59" s="14" t="s">
        <v>2260</v>
      </c>
      <c r="K59" s="72" t="s">
        <v>2259</v>
      </c>
      <c r="L59" s="7" t="s">
        <v>2258</v>
      </c>
      <c r="M59" s="72" t="s">
        <v>150</v>
      </c>
      <c r="N59" s="72" t="s">
        <v>2259</v>
      </c>
      <c r="O59" s="14"/>
      <c r="P59" s="14"/>
      <c r="Q59" s="18" t="n">
        <v>218.2</v>
      </c>
      <c r="R59" s="18" t="n">
        <f aca="false">LOG(Q59)</f>
        <v>2.33885474625232</v>
      </c>
      <c r="S59" s="18" t="n">
        <f aca="false">LN(Q59)</f>
        <v>5.38541207339897</v>
      </c>
      <c r="T59" s="18" t="n">
        <v>0</v>
      </c>
      <c r="U59" s="18" t="n">
        <v>0</v>
      </c>
      <c r="V59" s="75" t="n">
        <v>0</v>
      </c>
      <c r="W59" s="18" t="n">
        <v>0</v>
      </c>
      <c r="X59" s="18" t="n">
        <v>0</v>
      </c>
      <c r="Y59" s="18" t="n">
        <f aca="false">X59+0.0001</f>
        <v>0.0001</v>
      </c>
      <c r="Z59" s="18" t="n">
        <f aca="false">LOG(Y59)</f>
        <v>-4</v>
      </c>
      <c r="AA59" s="18" t="n">
        <f aca="false">LN(Y59)</f>
        <v>-9.21034037197618</v>
      </c>
      <c r="AB59" s="18" t="n">
        <v>217.224441132638</v>
      </c>
      <c r="AC59" s="18" t="n">
        <f aca="false">AB59+0.0001</f>
        <v>217.224541132638</v>
      </c>
      <c r="AD59" s="18" t="n">
        <f aca="false">LOG(AC59)</f>
        <v>2.33690888848775</v>
      </c>
      <c r="AE59" s="18" t="n">
        <f aca="false">LN(AC59)</f>
        <v>5.38093157031718</v>
      </c>
      <c r="AF59" s="75" t="n">
        <v>0.325186289120715</v>
      </c>
      <c r="AG59" s="18" t="n">
        <v>0</v>
      </c>
      <c r="AH59" s="18" t="n">
        <v>0.325186289120715</v>
      </c>
      <c r="AI59" s="18" t="n">
        <v>0</v>
      </c>
      <c r="AJ59" s="18" t="n">
        <v>0.650372578241431</v>
      </c>
      <c r="AK59" s="75" t="n">
        <v>0</v>
      </c>
      <c r="AL59" s="18" t="n">
        <v>0</v>
      </c>
      <c r="AM59" s="18" t="n">
        <v>0.650372578241431</v>
      </c>
      <c r="AN59" s="93" t="n">
        <v>0</v>
      </c>
      <c r="AO59" s="93" t="n">
        <v>0</v>
      </c>
      <c r="AP59" s="93" t="n">
        <v>0</v>
      </c>
      <c r="AQ59" s="93" t="n">
        <v>0</v>
      </c>
      <c r="AR59" s="93" t="n">
        <f aca="false">X59/Q59*100</f>
        <v>0</v>
      </c>
      <c r="AS59" s="93" t="n">
        <v>99.5529061102832</v>
      </c>
      <c r="AT59" s="93" t="n">
        <v>0.14903129657228</v>
      </c>
      <c r="AU59" s="93" t="n">
        <v>0</v>
      </c>
      <c r="AV59" s="93" t="n">
        <v>0.14903129657228</v>
      </c>
      <c r="AW59" s="93" t="n">
        <v>0</v>
      </c>
      <c r="AX59" s="93" t="n">
        <v>0.29806259314456</v>
      </c>
      <c r="AY59" s="93" t="n">
        <v>0</v>
      </c>
      <c r="AZ59" s="93" t="n">
        <v>0</v>
      </c>
      <c r="BA59" s="93" t="n">
        <v>0.29806259314456</v>
      </c>
      <c r="BB59" s="93" t="n">
        <v>0.7</v>
      </c>
      <c r="BC59" s="93" t="n">
        <v>0</v>
      </c>
      <c r="BD59" s="26"/>
    </row>
    <row r="60" customFormat="false" ht="11.1" hidden="false" customHeight="true" outlineLevel="0" collapsed="false">
      <c r="A60" s="72" t="s">
        <v>1713</v>
      </c>
      <c r="B60" s="7" t="s">
        <v>2255</v>
      </c>
      <c r="C60" s="72" t="n">
        <v>1991</v>
      </c>
      <c r="D60" s="72" t="n">
        <v>2</v>
      </c>
      <c r="E60" s="7" t="s">
        <v>2259</v>
      </c>
      <c r="F60" s="73" t="n">
        <v>38037</v>
      </c>
      <c r="G60" s="15" t="n">
        <v>33658</v>
      </c>
      <c r="H60" s="15" t="s">
        <v>2261</v>
      </c>
      <c r="I60" s="14" t="n">
        <v>65</v>
      </c>
      <c r="J60" s="14" t="s">
        <v>2257</v>
      </c>
      <c r="K60" s="72" t="s">
        <v>2259</v>
      </c>
      <c r="L60" s="7" t="s">
        <v>2258</v>
      </c>
      <c r="M60" s="72" t="s">
        <v>1615</v>
      </c>
      <c r="N60" s="72" t="s">
        <v>2259</v>
      </c>
      <c r="O60" s="14"/>
      <c r="P60" s="14"/>
      <c r="Q60" s="18" t="n">
        <v>483.5</v>
      </c>
      <c r="R60" s="18" t="n">
        <f aca="false">LOG(Q60)</f>
        <v>2.68439647841902</v>
      </c>
      <c r="S60" s="18" t="n">
        <f aca="false">LN(Q60)</f>
        <v>6.18105131489335</v>
      </c>
      <c r="T60" s="18" t="n">
        <v>0</v>
      </c>
      <c r="U60" s="18" t="n">
        <v>0</v>
      </c>
      <c r="V60" s="75" t="n">
        <v>0</v>
      </c>
      <c r="W60" s="18" t="n">
        <v>0</v>
      </c>
      <c r="X60" s="18" t="n">
        <v>0</v>
      </c>
      <c r="Y60" s="18" t="n">
        <f aca="false">X60+0.0001</f>
        <v>0.0001</v>
      </c>
      <c r="Z60" s="18" t="n">
        <f aca="false">LOG(Y60)</f>
        <v>-4</v>
      </c>
      <c r="AA60" s="18" t="n">
        <f aca="false">LN(Y60)</f>
        <v>-9.21034037197618</v>
      </c>
      <c r="AB60" s="18" t="n">
        <v>481.06357827476</v>
      </c>
      <c r="AC60" s="18" t="n">
        <f aca="false">AB60+0.0001</f>
        <v>481.06367827476</v>
      </c>
      <c r="AD60" s="18" t="n">
        <f aca="false">LOG(AC60)</f>
        <v>2.68220256762729</v>
      </c>
      <c r="AE60" s="18" t="n">
        <f aca="false">LN(AC60)</f>
        <v>6.17599964860896</v>
      </c>
      <c r="AF60" s="75" t="n">
        <v>0.936421725239617</v>
      </c>
      <c r="AG60" s="18" t="n">
        <v>0</v>
      </c>
      <c r="AH60" s="18" t="n">
        <v>0.936421725239617</v>
      </c>
      <c r="AI60" s="18" t="n">
        <v>0</v>
      </c>
      <c r="AJ60" s="18" t="n">
        <v>0.7</v>
      </c>
      <c r="AK60" s="75" t="n">
        <v>0</v>
      </c>
      <c r="AL60" s="18" t="n">
        <v>0.8</v>
      </c>
      <c r="AM60" s="18" t="n">
        <v>1.5</v>
      </c>
      <c r="AN60" s="93" t="n">
        <v>0</v>
      </c>
      <c r="AO60" s="93" t="n">
        <v>0</v>
      </c>
      <c r="AP60" s="93" t="n">
        <v>0</v>
      </c>
      <c r="AQ60" s="93" t="n">
        <v>0</v>
      </c>
      <c r="AR60" s="93" t="n">
        <f aca="false">X60/Q60*100</f>
        <v>0</v>
      </c>
      <c r="AS60" s="93" t="n">
        <v>99.4960865097746</v>
      </c>
      <c r="AT60" s="93" t="n">
        <v>0.19367564120778</v>
      </c>
      <c r="AU60" s="93" t="n">
        <v>0</v>
      </c>
      <c r="AV60" s="93" t="n">
        <v>0.19367564120778</v>
      </c>
      <c r="AW60" s="93" t="n">
        <v>0</v>
      </c>
      <c r="AX60" s="93" t="n">
        <v>0.144777662874871</v>
      </c>
      <c r="AY60" s="93" t="n">
        <v>0</v>
      </c>
      <c r="AZ60" s="93" t="n">
        <v>0.165460186142709</v>
      </c>
      <c r="BA60" s="93" t="n">
        <v>0.31023784901758</v>
      </c>
      <c r="BB60" s="93" t="n">
        <v>0.7</v>
      </c>
      <c r="BC60" s="93" t="n">
        <v>0</v>
      </c>
      <c r="BD60" s="26"/>
    </row>
    <row r="61" customFormat="false" ht="11.1" hidden="false" customHeight="true" outlineLevel="0" collapsed="false">
      <c r="A61" s="72" t="s">
        <v>1714</v>
      </c>
      <c r="B61" s="7" t="s">
        <v>2255</v>
      </c>
      <c r="C61" s="72" t="n">
        <v>1991</v>
      </c>
      <c r="D61" s="72" t="n">
        <v>2</v>
      </c>
      <c r="E61" s="7" t="s">
        <v>2259</v>
      </c>
      <c r="F61" s="73" t="n">
        <v>38037</v>
      </c>
      <c r="G61" s="15" t="n">
        <v>33658</v>
      </c>
      <c r="H61" s="15" t="s">
        <v>2261</v>
      </c>
      <c r="I61" s="14" t="n">
        <v>66</v>
      </c>
      <c r="J61" s="14" t="s">
        <v>2257</v>
      </c>
      <c r="K61" s="72" t="s">
        <v>2259</v>
      </c>
      <c r="L61" s="7" t="s">
        <v>2258</v>
      </c>
      <c r="M61" s="72" t="s">
        <v>1615</v>
      </c>
      <c r="N61" s="72" t="s">
        <v>2259</v>
      </c>
      <c r="O61" s="14"/>
      <c r="P61" s="14"/>
      <c r="Q61" s="18" t="n">
        <v>555.8</v>
      </c>
      <c r="R61" s="18" t="n">
        <f aca="false">LOG(Q61)</f>
        <v>2.74491854244135</v>
      </c>
      <c r="S61" s="18" t="n">
        <f aca="false">LN(Q61)</f>
        <v>6.3204085173084</v>
      </c>
      <c r="T61" s="18" t="n">
        <v>0</v>
      </c>
      <c r="U61" s="18" t="n">
        <v>81.8018</v>
      </c>
      <c r="V61" s="75" t="n">
        <v>0</v>
      </c>
      <c r="W61" s="18" t="n">
        <v>0</v>
      </c>
      <c r="X61" s="18" t="n">
        <v>81.8018</v>
      </c>
      <c r="Y61" s="18" t="n">
        <f aca="false">X61+0.0001</f>
        <v>81.8019</v>
      </c>
      <c r="Z61" s="18" t="n">
        <f aca="false">LOG(Y61)</f>
        <v>1.91276339107881</v>
      </c>
      <c r="AA61" s="18" t="n">
        <f aca="false">LN(Y61)</f>
        <v>4.40430047072281</v>
      </c>
      <c r="AB61" s="18" t="n">
        <v>450.1676</v>
      </c>
      <c r="AC61" s="18" t="n">
        <f aca="false">AB61+0.0001</f>
        <v>450.1677</v>
      </c>
      <c r="AD61" s="18" t="n">
        <f aca="false">LOG(AC61)</f>
        <v>2.65337433070225</v>
      </c>
      <c r="AE61" s="18" t="n">
        <f aca="false">LN(AC61)</f>
        <v>6.10962018000806</v>
      </c>
      <c r="AF61" s="75" t="n">
        <v>0.2418</v>
      </c>
      <c r="AG61" s="18" t="n">
        <v>0</v>
      </c>
      <c r="AH61" s="18" t="n">
        <v>0.2418</v>
      </c>
      <c r="AI61" s="18" t="n">
        <v>0</v>
      </c>
      <c r="AJ61" s="18" t="n">
        <v>1.55856</v>
      </c>
      <c r="AK61" s="75" t="n">
        <v>0</v>
      </c>
      <c r="AL61" s="18" t="n">
        <v>22.0302399999999</v>
      </c>
      <c r="AM61" s="18" t="n">
        <v>23.5887999999999</v>
      </c>
      <c r="AN61" s="93" t="n">
        <v>0</v>
      </c>
      <c r="AO61" s="93" t="n">
        <v>14.7178481468154</v>
      </c>
      <c r="AP61" s="93" t="n">
        <v>0</v>
      </c>
      <c r="AQ61" s="93" t="n">
        <v>0</v>
      </c>
      <c r="AR61" s="93" t="n">
        <f aca="false">X61/Q61*100</f>
        <v>14.7178481468154</v>
      </c>
      <c r="AS61" s="93" t="n">
        <v>80.9945304066211</v>
      </c>
      <c r="AT61" s="93" t="n">
        <v>0.0435048578625405</v>
      </c>
      <c r="AU61" s="93" t="n">
        <v>0</v>
      </c>
      <c r="AV61" s="93" t="n">
        <v>0.0435048578625405</v>
      </c>
      <c r="AW61" s="93" t="n">
        <v>0</v>
      </c>
      <c r="AX61" s="93" t="n">
        <v>0.280417416336812</v>
      </c>
      <c r="AY61" s="93" t="n">
        <v>0</v>
      </c>
      <c r="AZ61" s="93" t="n">
        <v>3.96369917236415</v>
      </c>
      <c r="BA61" s="93" t="n">
        <v>4.24411658870096</v>
      </c>
      <c r="BB61" s="93" t="n">
        <v>0.7</v>
      </c>
      <c r="BC61" s="93" t="n">
        <v>0.18171409937099</v>
      </c>
      <c r="BD61" s="26"/>
    </row>
    <row r="62" customFormat="false" ht="11.1" hidden="false" customHeight="true" outlineLevel="0" collapsed="false">
      <c r="A62" s="72" t="s">
        <v>1715</v>
      </c>
      <c r="B62" s="7" t="s">
        <v>2255</v>
      </c>
      <c r="C62" s="72" t="n">
        <v>1991</v>
      </c>
      <c r="D62" s="72" t="n">
        <v>2</v>
      </c>
      <c r="E62" s="7" t="s">
        <v>2259</v>
      </c>
      <c r="F62" s="73" t="n">
        <v>38042</v>
      </c>
      <c r="G62" s="15" t="n">
        <v>33663</v>
      </c>
      <c r="H62" s="15" t="s">
        <v>2261</v>
      </c>
      <c r="I62" s="14" t="n">
        <v>67</v>
      </c>
      <c r="J62" s="14" t="s">
        <v>2260</v>
      </c>
      <c r="K62" s="72" t="s">
        <v>2259</v>
      </c>
      <c r="L62" s="7" t="s">
        <v>2258</v>
      </c>
      <c r="M62" s="72" t="s">
        <v>1615</v>
      </c>
      <c r="N62" s="72" t="s">
        <v>2259</v>
      </c>
      <c r="O62" s="14"/>
      <c r="P62" s="14"/>
      <c r="Q62" s="18" t="n">
        <v>637.21</v>
      </c>
      <c r="R62" s="18" t="n">
        <f aca="false">LOG(Q62)</f>
        <v>2.80428258274545</v>
      </c>
      <c r="S62" s="18" t="n">
        <f aca="false">LN(Q62)</f>
        <v>6.45709927157251</v>
      </c>
      <c r="T62" s="18" t="n">
        <v>534.303</v>
      </c>
      <c r="U62" s="18" t="n">
        <v>0.09</v>
      </c>
      <c r="V62" s="75" t="n">
        <v>0</v>
      </c>
      <c r="W62" s="18" t="n">
        <v>0</v>
      </c>
      <c r="X62" s="18" t="n">
        <v>534.393</v>
      </c>
      <c r="Y62" s="18" t="n">
        <f aca="false">X62+0.0001</f>
        <v>534.3931</v>
      </c>
      <c r="Z62" s="18" t="n">
        <f aca="false">LOG(Y62)</f>
        <v>2.72786084196137</v>
      </c>
      <c r="AA62" s="18" t="n">
        <f aca="false">LN(Y62)</f>
        <v>6.28113171046243</v>
      </c>
      <c r="AB62" s="18" t="n">
        <v>97.6175</v>
      </c>
      <c r="AC62" s="18" t="n">
        <f aca="false">AB62+0.0001</f>
        <v>97.6176</v>
      </c>
      <c r="AD62" s="18" t="n">
        <f aca="false">LOG(AC62)</f>
        <v>1.98952812600469</v>
      </c>
      <c r="AE62" s="18" t="n">
        <f aca="false">LN(AC62)</f>
        <v>4.58105780503078</v>
      </c>
      <c r="AF62" s="75" t="n">
        <v>0.02</v>
      </c>
      <c r="AG62" s="18" t="n">
        <v>0</v>
      </c>
      <c r="AH62" s="18" t="n">
        <v>0.02</v>
      </c>
      <c r="AI62" s="18" t="n">
        <v>0</v>
      </c>
      <c r="AJ62" s="18" t="n">
        <v>0.17265</v>
      </c>
      <c r="AK62" s="75" t="n">
        <v>0</v>
      </c>
      <c r="AL62" s="18" t="n">
        <v>5.0068500000001</v>
      </c>
      <c r="AM62" s="18" t="n">
        <v>5.1795000000001</v>
      </c>
      <c r="AN62" s="93" t="n">
        <v>83.8503789959354</v>
      </c>
      <c r="AO62" s="93" t="n">
        <v>0.0141240721269283</v>
      </c>
      <c r="AP62" s="93" t="n">
        <v>0</v>
      </c>
      <c r="AQ62" s="93" t="n">
        <v>0</v>
      </c>
      <c r="AR62" s="93" t="n">
        <f aca="false">X62/Q62*100</f>
        <v>83.8645030680623</v>
      </c>
      <c r="AS62" s="93" t="n">
        <v>15.3195178983381</v>
      </c>
      <c r="AT62" s="93" t="n">
        <v>0.00313868269487296</v>
      </c>
      <c r="AU62" s="93" t="n">
        <v>0</v>
      </c>
      <c r="AV62" s="93" t="n">
        <v>0.00313868269487296</v>
      </c>
      <c r="AW62" s="93" t="n">
        <v>0</v>
      </c>
      <c r="AX62" s="93" t="n">
        <v>0.0270946783634908</v>
      </c>
      <c r="AY62" s="93" t="n">
        <v>0</v>
      </c>
      <c r="AZ62" s="93" t="n">
        <v>0.78574567254125</v>
      </c>
      <c r="BA62" s="93" t="n">
        <v>0.81284035090474</v>
      </c>
      <c r="BB62" s="93" t="n">
        <v>0.7</v>
      </c>
      <c r="BC62" s="93" t="n">
        <v>5.47435654467693</v>
      </c>
      <c r="BD62" s="26"/>
    </row>
    <row r="63" customFormat="false" ht="11.1" hidden="false" customHeight="true" outlineLevel="0" collapsed="false">
      <c r="A63" s="72" t="s">
        <v>1716</v>
      </c>
      <c r="B63" s="7" t="s">
        <v>2255</v>
      </c>
      <c r="C63" s="72" t="n">
        <v>1991</v>
      </c>
      <c r="D63" s="72" t="n">
        <v>2</v>
      </c>
      <c r="E63" s="7" t="s">
        <v>2259</v>
      </c>
      <c r="F63" s="73" t="n">
        <v>38042</v>
      </c>
      <c r="G63" s="15" t="n">
        <v>33663</v>
      </c>
      <c r="H63" s="15" t="s">
        <v>2261</v>
      </c>
      <c r="I63" s="14" t="n">
        <v>68</v>
      </c>
      <c r="J63" s="14" t="s">
        <v>2257</v>
      </c>
      <c r="K63" s="72" t="s">
        <v>2259</v>
      </c>
      <c r="L63" s="7" t="s">
        <v>2258</v>
      </c>
      <c r="M63" s="72" t="s">
        <v>1615</v>
      </c>
      <c r="N63" s="72" t="s">
        <v>2259</v>
      </c>
      <c r="O63" s="14"/>
      <c r="P63" s="14"/>
      <c r="Q63" s="18" t="n">
        <v>154.3</v>
      </c>
      <c r="R63" s="18" t="n">
        <f aca="false">LOG(Q63)</f>
        <v>2.18836592606315</v>
      </c>
      <c r="S63" s="18" t="n">
        <f aca="false">LN(Q63)</f>
        <v>5.03889875936912</v>
      </c>
      <c r="T63" s="18" t="n">
        <v>0.3</v>
      </c>
      <c r="U63" s="18" t="n">
        <v>0</v>
      </c>
      <c r="V63" s="75" t="n">
        <v>0</v>
      </c>
      <c r="W63" s="18" t="n">
        <v>0</v>
      </c>
      <c r="X63" s="18" t="n">
        <v>0.3</v>
      </c>
      <c r="Y63" s="18" t="n">
        <f aca="false">X63+0.0001</f>
        <v>0.3001</v>
      </c>
      <c r="Z63" s="18" t="n">
        <f aca="false">LOG(Y63)</f>
        <v>-0.522734004575147</v>
      </c>
      <c r="AA63" s="18" t="n">
        <f aca="false">LN(Y63)</f>
        <v>-1.20363952653582</v>
      </c>
      <c r="AB63" s="18" t="n">
        <v>150.8</v>
      </c>
      <c r="AC63" s="18" t="n">
        <f aca="false">AB63+0.0001</f>
        <v>150.8001</v>
      </c>
      <c r="AD63" s="18" t="n">
        <f aca="false">LOG(AC63)</f>
        <v>2.17840162952735</v>
      </c>
      <c r="AE63" s="18" t="n">
        <f aca="false">LN(AC63)</f>
        <v>5.01595511870361</v>
      </c>
      <c r="AF63" s="75" t="n">
        <v>0.29</v>
      </c>
      <c r="AG63" s="18" t="n">
        <v>0</v>
      </c>
      <c r="AH63" s="18" t="n">
        <v>0.29</v>
      </c>
      <c r="AI63" s="18" t="n">
        <v>0</v>
      </c>
      <c r="AJ63" s="18" t="n">
        <v>0.08</v>
      </c>
      <c r="AK63" s="75" t="n">
        <v>0</v>
      </c>
      <c r="AL63" s="18" t="n">
        <v>2.83000000000001</v>
      </c>
      <c r="AM63" s="18" t="n">
        <v>2.91000000000001</v>
      </c>
      <c r="AN63" s="93" t="n">
        <v>0.194426441996111</v>
      </c>
      <c r="AO63" s="93" t="n">
        <v>0</v>
      </c>
      <c r="AP63" s="93" t="n">
        <v>0</v>
      </c>
      <c r="AQ63" s="93" t="n">
        <v>0</v>
      </c>
      <c r="AR63" s="93" t="n">
        <f aca="false">X63/Q63*100</f>
        <v>0.194426441996111</v>
      </c>
      <c r="AS63" s="93" t="n">
        <v>97.7316915100454</v>
      </c>
      <c r="AT63" s="93" t="n">
        <v>0.187945560596241</v>
      </c>
      <c r="AU63" s="93" t="n">
        <v>0</v>
      </c>
      <c r="AV63" s="93" t="n">
        <v>0.187945560596241</v>
      </c>
      <c r="AW63" s="93" t="n">
        <v>0</v>
      </c>
      <c r="AX63" s="93" t="n">
        <v>0.0518470511989631</v>
      </c>
      <c r="AY63" s="93" t="n">
        <v>0</v>
      </c>
      <c r="AZ63" s="93" t="n">
        <v>1.83408943616332</v>
      </c>
      <c r="BA63" s="93" t="n">
        <v>1.88593648736229</v>
      </c>
      <c r="BB63" s="93" t="n">
        <v>0.7</v>
      </c>
      <c r="BC63" s="93" t="n">
        <v>0.0019893899204244</v>
      </c>
      <c r="BD63" s="26"/>
    </row>
    <row r="64" customFormat="false" ht="11.1" hidden="false" customHeight="true" outlineLevel="0" collapsed="false">
      <c r="A64" s="72" t="s">
        <v>1717</v>
      </c>
      <c r="B64" s="7" t="s">
        <v>2255</v>
      </c>
      <c r="C64" s="72" t="n">
        <v>1991</v>
      </c>
      <c r="D64" s="72" t="n">
        <v>2</v>
      </c>
      <c r="E64" s="7" t="s">
        <v>2259</v>
      </c>
      <c r="F64" s="73" t="n">
        <v>38042</v>
      </c>
      <c r="G64" s="15" t="n">
        <v>33663</v>
      </c>
      <c r="H64" s="15" t="s">
        <v>2261</v>
      </c>
      <c r="I64" s="14" t="n">
        <v>69</v>
      </c>
      <c r="J64" s="14" t="s">
        <v>2260</v>
      </c>
      <c r="K64" s="72" t="s">
        <v>2259</v>
      </c>
      <c r="L64" s="7" t="s">
        <v>2258</v>
      </c>
      <c r="M64" s="72" t="s">
        <v>1615</v>
      </c>
      <c r="N64" s="72" t="s">
        <v>2259</v>
      </c>
      <c r="O64" s="14"/>
      <c r="P64" s="14"/>
      <c r="Q64" s="18" t="n">
        <v>211.92</v>
      </c>
      <c r="R64" s="18" t="n">
        <f aca="false">LOG(Q64)</f>
        <v>2.32617194528917</v>
      </c>
      <c r="S64" s="18" t="n">
        <f aca="false">LN(Q64)</f>
        <v>5.35620884496381</v>
      </c>
      <c r="T64" s="18" t="n">
        <v>0</v>
      </c>
      <c r="U64" s="18" t="n">
        <v>0</v>
      </c>
      <c r="V64" s="75" t="n">
        <v>0</v>
      </c>
      <c r="W64" s="18" t="n">
        <v>0</v>
      </c>
      <c r="X64" s="18" t="n">
        <v>0</v>
      </c>
      <c r="Y64" s="18" t="n">
        <f aca="false">X64+0.0001</f>
        <v>0.0001</v>
      </c>
      <c r="Z64" s="18" t="n">
        <f aca="false">LOG(Y64)</f>
        <v>-4</v>
      </c>
      <c r="AA64" s="18" t="n">
        <f aca="false">LN(Y64)</f>
        <v>-9.21034037197618</v>
      </c>
      <c r="AB64" s="18" t="n">
        <v>204.4</v>
      </c>
      <c r="AC64" s="18" t="n">
        <f aca="false">AB64+0.0001</f>
        <v>204.4001</v>
      </c>
      <c r="AD64" s="18" t="n">
        <f aca="false">LOG(AC64)</f>
        <v>2.31048110393546</v>
      </c>
      <c r="AE64" s="18" t="n">
        <f aca="false">LN(AC64)</f>
        <v>5.32007934756622</v>
      </c>
      <c r="AF64" s="75" t="n">
        <v>2.52</v>
      </c>
      <c r="AG64" s="18" t="n">
        <v>0</v>
      </c>
      <c r="AH64" s="18" t="n">
        <v>2.52</v>
      </c>
      <c r="AI64" s="18" t="n">
        <v>0</v>
      </c>
      <c r="AJ64" s="18" t="n">
        <v>5</v>
      </c>
      <c r="AK64" s="75" t="n">
        <v>0</v>
      </c>
      <c r="AL64" s="18" t="n">
        <v>0</v>
      </c>
      <c r="AM64" s="18" t="n">
        <v>5</v>
      </c>
      <c r="AN64" s="93" t="n">
        <v>0</v>
      </c>
      <c r="AO64" s="93" t="n">
        <v>0</v>
      </c>
      <c r="AP64" s="93" t="n">
        <v>0</v>
      </c>
      <c r="AQ64" s="93" t="n">
        <v>0</v>
      </c>
      <c r="AR64" s="93" t="n">
        <f aca="false">X64/Q64*100</f>
        <v>0</v>
      </c>
      <c r="AS64" s="93" t="n">
        <v>96.4514911287278</v>
      </c>
      <c r="AT64" s="93" t="n">
        <v>1.18912797281993</v>
      </c>
      <c r="AU64" s="93" t="n">
        <v>0</v>
      </c>
      <c r="AV64" s="93" t="n">
        <v>1.18912797281993</v>
      </c>
      <c r="AW64" s="93" t="n">
        <v>0</v>
      </c>
      <c r="AX64" s="93" t="n">
        <v>2.35938089845225</v>
      </c>
      <c r="AY64" s="93" t="n">
        <v>0</v>
      </c>
      <c r="AZ64" s="93" t="n">
        <v>0</v>
      </c>
      <c r="BA64" s="93" t="n">
        <v>2.35938089845225</v>
      </c>
      <c r="BB64" s="93" t="n">
        <v>0.7</v>
      </c>
      <c r="BC64" s="93" t="n">
        <v>0</v>
      </c>
      <c r="BD64" s="26"/>
    </row>
    <row r="65" customFormat="false" ht="11.1" hidden="false" customHeight="true" outlineLevel="0" collapsed="false">
      <c r="A65" s="72" t="s">
        <v>1718</v>
      </c>
      <c r="B65" s="7" t="s">
        <v>2255</v>
      </c>
      <c r="C65" s="72" t="n">
        <v>1991</v>
      </c>
      <c r="D65" s="72" t="n">
        <v>2</v>
      </c>
      <c r="E65" s="7" t="s">
        <v>2259</v>
      </c>
      <c r="F65" s="73" t="n">
        <v>38042</v>
      </c>
      <c r="G65" s="15" t="n">
        <v>33663</v>
      </c>
      <c r="H65" s="15" t="s">
        <v>2261</v>
      </c>
      <c r="I65" s="14" t="n">
        <v>70</v>
      </c>
      <c r="J65" s="14" t="s">
        <v>2257</v>
      </c>
      <c r="K65" s="72" t="s">
        <v>2259</v>
      </c>
      <c r="L65" s="7" t="s">
        <v>2258</v>
      </c>
      <c r="M65" s="72" t="s">
        <v>1615</v>
      </c>
      <c r="N65" s="72" t="s">
        <v>2259</v>
      </c>
      <c r="O65" s="14"/>
      <c r="P65" s="14"/>
      <c r="Q65" s="18" t="n">
        <v>186.46</v>
      </c>
      <c r="R65" s="18" t="n">
        <f aca="false">LOG(Q65)</f>
        <v>2.27058567988482</v>
      </c>
      <c r="S65" s="18" t="n">
        <f aca="false">LN(Q65)</f>
        <v>5.22821673886855</v>
      </c>
      <c r="T65" s="18" t="n">
        <v>0</v>
      </c>
      <c r="U65" s="18" t="n">
        <v>0.16</v>
      </c>
      <c r="V65" s="75" t="n">
        <v>0</v>
      </c>
      <c r="W65" s="18" t="n">
        <v>0</v>
      </c>
      <c r="X65" s="18" t="n">
        <v>0.16</v>
      </c>
      <c r="Y65" s="18" t="n">
        <f aca="false">X65+0.0001</f>
        <v>0.1601</v>
      </c>
      <c r="Z65" s="18" t="n">
        <f aca="false">LOG(Y65)</f>
        <v>-0.7956086680807</v>
      </c>
      <c r="AA65" s="18" t="n">
        <f aca="false">LN(Y65)</f>
        <v>-1.83195665897947</v>
      </c>
      <c r="AB65" s="18" t="n">
        <v>182.579099773466</v>
      </c>
      <c r="AC65" s="18" t="n">
        <f aca="false">AB65+0.0001</f>
        <v>182.579199773466</v>
      </c>
      <c r="AD65" s="18" t="n">
        <f aca="false">LOG(AC65)</f>
        <v>2.26145129927632</v>
      </c>
      <c r="AE65" s="18" t="n">
        <f aca="false">LN(AC65)</f>
        <v>5.20718405024567</v>
      </c>
      <c r="AF65" s="75" t="n">
        <v>3.59848320693391</v>
      </c>
      <c r="AG65" s="18" t="n">
        <v>0</v>
      </c>
      <c r="AH65" s="18" t="n">
        <v>3.59848320693391</v>
      </c>
      <c r="AI65" s="18" t="n">
        <v>0</v>
      </c>
      <c r="AJ65" s="18" t="n">
        <v>0.122417019600118</v>
      </c>
      <c r="AK65" s="75" t="n">
        <v>0</v>
      </c>
      <c r="AL65" s="18" t="n">
        <v>0</v>
      </c>
      <c r="AM65" s="18" t="n">
        <v>0.122417019600118</v>
      </c>
      <c r="AN65" s="93" t="n">
        <v>0</v>
      </c>
      <c r="AO65" s="93" t="n">
        <v>0.0858092888555186</v>
      </c>
      <c r="AP65" s="93" t="n">
        <v>0</v>
      </c>
      <c r="AQ65" s="93" t="n">
        <v>0</v>
      </c>
      <c r="AR65" s="93" t="n">
        <f aca="false">X65/Q65*100</f>
        <v>0.0858092888555186</v>
      </c>
      <c r="AS65" s="93" t="n">
        <v>97.9186419465118</v>
      </c>
      <c r="AT65" s="93" t="n">
        <v>1.92989553090953</v>
      </c>
      <c r="AU65" s="93" t="n">
        <v>0</v>
      </c>
      <c r="AV65" s="93" t="n">
        <v>1.92989553090953</v>
      </c>
      <c r="AW65" s="93" t="n">
        <v>0</v>
      </c>
      <c r="AX65" s="93" t="n">
        <v>0.0656532337231139</v>
      </c>
      <c r="AY65" s="93" t="n">
        <v>0</v>
      </c>
      <c r="AZ65" s="93" t="n">
        <v>0</v>
      </c>
      <c r="BA65" s="93" t="n">
        <v>0.0656532337231139</v>
      </c>
      <c r="BB65" s="93" t="n">
        <v>0.7</v>
      </c>
      <c r="BC65" s="93" t="n">
        <v>0.000876332505738714</v>
      </c>
      <c r="BD65" s="26"/>
    </row>
    <row r="66" customFormat="false" ht="11.1" hidden="false" customHeight="true" outlineLevel="0" collapsed="false">
      <c r="A66" s="72" t="s">
        <v>1719</v>
      </c>
      <c r="B66" s="7" t="s">
        <v>2255</v>
      </c>
      <c r="C66" s="72" t="n">
        <v>1991</v>
      </c>
      <c r="D66" s="72" t="n">
        <v>2</v>
      </c>
      <c r="E66" s="7" t="s">
        <v>2259</v>
      </c>
      <c r="F66" s="73" t="n">
        <v>38042</v>
      </c>
      <c r="G66" s="15" t="n">
        <v>33663</v>
      </c>
      <c r="H66" s="15" t="s">
        <v>2261</v>
      </c>
      <c r="I66" s="14" t="n">
        <v>71</v>
      </c>
      <c r="J66" s="14" t="s">
        <v>2260</v>
      </c>
      <c r="K66" s="72" t="s">
        <v>2259</v>
      </c>
      <c r="L66" s="7" t="s">
        <v>2258</v>
      </c>
      <c r="M66" s="72" t="s">
        <v>1615</v>
      </c>
      <c r="N66" s="72" t="s">
        <v>2259</v>
      </c>
      <c r="O66" s="14"/>
      <c r="P66" s="14"/>
      <c r="Q66" s="18" t="n">
        <v>237.7</v>
      </c>
      <c r="R66" s="18" t="n">
        <f aca="false">LOG(Q66)</f>
        <v>2.37602918172818</v>
      </c>
      <c r="S66" s="18" t="n">
        <f aca="false">LN(Q66)</f>
        <v>5.47100937436615</v>
      </c>
      <c r="T66" s="18" t="n">
        <v>0</v>
      </c>
      <c r="U66" s="18" t="n">
        <v>0</v>
      </c>
      <c r="V66" s="75" t="n">
        <v>0</v>
      </c>
      <c r="W66" s="18" t="n">
        <v>0</v>
      </c>
      <c r="X66" s="18" t="n">
        <v>0</v>
      </c>
      <c r="Y66" s="18" t="n">
        <f aca="false">X66+0.0001</f>
        <v>0.0001</v>
      </c>
      <c r="Z66" s="18" t="n">
        <f aca="false">LOG(Y66)</f>
        <v>-4</v>
      </c>
      <c r="AA66" s="18" t="n">
        <f aca="false">LN(Y66)</f>
        <v>-9.21034037197618</v>
      </c>
      <c r="AB66" s="18" t="n">
        <v>231.470731707317</v>
      </c>
      <c r="AC66" s="18" t="n">
        <f aca="false">AB66+0.0001</f>
        <v>231.470831707317</v>
      </c>
      <c r="AD66" s="18" t="n">
        <f aca="false">LOG(AC66)</f>
        <v>2.36449627212863</v>
      </c>
      <c r="AE66" s="18" t="n">
        <f aca="false">LN(AC66)</f>
        <v>5.44445386864337</v>
      </c>
      <c r="AF66" s="75" t="n">
        <v>1.30965853658537</v>
      </c>
      <c r="AG66" s="18" t="n">
        <v>0</v>
      </c>
      <c r="AH66" s="18" t="n">
        <v>1.30965853658537</v>
      </c>
      <c r="AI66" s="18" t="n">
        <v>0</v>
      </c>
      <c r="AJ66" s="18" t="n">
        <v>0</v>
      </c>
      <c r="AK66" s="75" t="n">
        <v>0</v>
      </c>
      <c r="AL66" s="18" t="n">
        <v>4.91960975609756</v>
      </c>
      <c r="AM66" s="18" t="n">
        <v>4.91960975609756</v>
      </c>
      <c r="AN66" s="93" t="n">
        <v>0</v>
      </c>
      <c r="AO66" s="93" t="n">
        <v>0</v>
      </c>
      <c r="AP66" s="93" t="n">
        <v>0</v>
      </c>
      <c r="AQ66" s="93" t="n">
        <v>0</v>
      </c>
      <c r="AR66" s="93" t="n">
        <f aca="false">X66/Q66*100</f>
        <v>0</v>
      </c>
      <c r="AS66" s="93" t="n">
        <v>97.3793570497758</v>
      </c>
      <c r="AT66" s="93" t="n">
        <v>0.550971197553793</v>
      </c>
      <c r="AU66" s="93" t="n">
        <v>0</v>
      </c>
      <c r="AV66" s="93" t="n">
        <v>0.550971197553793</v>
      </c>
      <c r="AW66" s="93" t="n">
        <v>0</v>
      </c>
      <c r="AX66" s="93" t="n">
        <v>0</v>
      </c>
      <c r="AY66" s="93" t="n">
        <v>0</v>
      </c>
      <c r="AZ66" s="93" t="n">
        <v>2.06967175267041</v>
      </c>
      <c r="BA66" s="93" t="n">
        <v>2.06967175267041</v>
      </c>
      <c r="BB66" s="93" t="n">
        <v>0.7</v>
      </c>
      <c r="BC66" s="93" t="n">
        <v>0</v>
      </c>
      <c r="BD66" s="26"/>
    </row>
    <row r="67" s="14" customFormat="true" ht="11.1" hidden="false" customHeight="true" outlineLevel="0" collapsed="false">
      <c r="A67" s="14" t="s">
        <v>1720</v>
      </c>
      <c r="B67" s="7" t="s">
        <v>2255</v>
      </c>
      <c r="C67" s="14" t="n">
        <v>1992</v>
      </c>
      <c r="D67" s="14" t="n">
        <v>3</v>
      </c>
      <c r="E67" s="7" t="s">
        <v>2259</v>
      </c>
      <c r="F67" s="73" t="n">
        <v>37982</v>
      </c>
      <c r="G67" s="15" t="n">
        <v>33968</v>
      </c>
      <c r="H67" s="15" t="s">
        <v>2256</v>
      </c>
      <c r="I67" s="14" t="n">
        <v>1</v>
      </c>
      <c r="J67" s="14" t="s">
        <v>2260</v>
      </c>
      <c r="K67" s="14" t="s">
        <v>2259</v>
      </c>
      <c r="L67" s="7" t="s">
        <v>2258</v>
      </c>
      <c r="M67" s="14" t="s">
        <v>150</v>
      </c>
      <c r="N67" s="14" t="s">
        <v>2259</v>
      </c>
      <c r="Q67" s="18" t="n">
        <v>6.99</v>
      </c>
      <c r="R67" s="18" t="n">
        <f aca="false">LOG(Q67)</f>
        <v>0.844477175745681</v>
      </c>
      <c r="S67" s="18" t="n">
        <f aca="false">LN(Q67)</f>
        <v>1.94448055624572</v>
      </c>
      <c r="T67" s="18" t="n">
        <v>4.84875949367089</v>
      </c>
      <c r="U67" s="18" t="n">
        <v>0</v>
      </c>
      <c r="V67" s="18" t="n">
        <v>0</v>
      </c>
      <c r="W67" s="18" t="n">
        <v>0</v>
      </c>
      <c r="X67" s="18" t="n">
        <v>4.84875949367089</v>
      </c>
      <c r="Y67" s="18" t="n">
        <f aca="false">X67+0.0001</f>
        <v>4.84885949367089</v>
      </c>
      <c r="Z67" s="18" t="n">
        <f aca="false">LOG(Y67)</f>
        <v>0.685639599663574</v>
      </c>
      <c r="AA67" s="18" t="n">
        <f aca="false">LN(Y67)</f>
        <v>1.57874352135175</v>
      </c>
      <c r="AB67" s="18" t="n">
        <v>0</v>
      </c>
      <c r="AC67" s="18" t="n">
        <f aca="false">AB67+0.0001</f>
        <v>0.0001</v>
      </c>
      <c r="AD67" s="18" t="n">
        <f aca="false">LOG(AC67)</f>
        <v>-4</v>
      </c>
      <c r="AE67" s="18" t="n">
        <f aca="false">LN(AC67)</f>
        <v>-9.21034037197618</v>
      </c>
      <c r="AF67" s="18" t="n">
        <v>0.0530886075949367</v>
      </c>
      <c r="AG67" s="18" t="n">
        <v>0</v>
      </c>
      <c r="AH67" s="18" t="n">
        <v>0.0530886075949367</v>
      </c>
      <c r="AI67" s="18" t="n">
        <v>0</v>
      </c>
      <c r="AJ67" s="18" t="n">
        <v>0</v>
      </c>
      <c r="AK67" s="18" t="n">
        <v>2.08815189873418</v>
      </c>
      <c r="AL67" s="18" t="n">
        <v>0</v>
      </c>
      <c r="AM67" s="18" t="n">
        <v>2.08815189873418</v>
      </c>
      <c r="AN67" s="93" t="n">
        <v>69.367088607595</v>
      </c>
      <c r="AO67" s="93" t="n">
        <v>0</v>
      </c>
      <c r="AP67" s="93" t="n">
        <v>0</v>
      </c>
      <c r="AQ67" s="93" t="n">
        <v>0</v>
      </c>
      <c r="AR67" s="93" t="n">
        <f aca="false">X67/Q67*100</f>
        <v>69.367088607595</v>
      </c>
      <c r="AS67" s="93" t="n">
        <v>0</v>
      </c>
      <c r="AT67" s="93" t="n">
        <v>0.759493670886076</v>
      </c>
      <c r="AU67" s="93" t="n">
        <v>0</v>
      </c>
      <c r="AV67" s="93" t="n">
        <v>0.759493670886076</v>
      </c>
      <c r="AW67" s="93" t="n">
        <v>0</v>
      </c>
      <c r="AX67" s="93" t="n">
        <v>0</v>
      </c>
      <c r="AY67" s="93" t="n">
        <v>29.873417721519</v>
      </c>
      <c r="AZ67" s="93" t="n">
        <v>0</v>
      </c>
      <c r="BA67" s="93" t="n">
        <v>29.873417721519</v>
      </c>
      <c r="BB67" s="93" t="n">
        <v>0.74</v>
      </c>
      <c r="BC67" s="93" t="e">
        <f aca="false"/>
        <v>#DIV/0!</v>
      </c>
      <c r="BD67" s="26"/>
    </row>
    <row r="68" s="7" customFormat="true" ht="11.1" hidden="false" customHeight="true" outlineLevel="0" collapsed="false">
      <c r="A68" s="14" t="s">
        <v>1721</v>
      </c>
      <c r="B68" s="7" t="s">
        <v>2255</v>
      </c>
      <c r="C68" s="14" t="n">
        <v>1992</v>
      </c>
      <c r="D68" s="7" t="n">
        <v>3</v>
      </c>
      <c r="E68" s="7" t="s">
        <v>160</v>
      </c>
      <c r="F68" s="73" t="n">
        <v>37982</v>
      </c>
      <c r="G68" s="15" t="n">
        <v>33968</v>
      </c>
      <c r="H68" s="15" t="s">
        <v>2256</v>
      </c>
      <c r="I68" s="7" t="n">
        <v>2</v>
      </c>
      <c r="J68" s="14" t="s">
        <v>2257</v>
      </c>
      <c r="K68" s="7" t="s">
        <v>2258</v>
      </c>
      <c r="L68" s="7" t="s">
        <v>2258</v>
      </c>
      <c r="M68" s="7" t="s">
        <v>1615</v>
      </c>
      <c r="N68" s="14" t="s">
        <v>2259</v>
      </c>
      <c r="Q68" s="18" t="n">
        <v>156.02</v>
      </c>
      <c r="R68" s="18" t="n">
        <f aca="false">LOG(Q68)</f>
        <v>2.19318027356535</v>
      </c>
      <c r="S68" s="18" t="n">
        <f aca="false">LN(Q68)</f>
        <v>5.04998420416017</v>
      </c>
      <c r="T68" s="18" t="n">
        <v>150.955471725008</v>
      </c>
      <c r="U68" s="18" t="n">
        <v>0</v>
      </c>
      <c r="V68" s="18" t="n">
        <v>0</v>
      </c>
      <c r="W68" s="18" t="n">
        <v>0</v>
      </c>
      <c r="X68" s="18" t="n">
        <v>150.955471725008</v>
      </c>
      <c r="Y68" s="18" t="n">
        <f aca="false">X68+0.0001</f>
        <v>150.955571725008</v>
      </c>
      <c r="Z68" s="18" t="n">
        <f aca="false">LOG(Y68)</f>
        <v>2.1788491473344</v>
      </c>
      <c r="AA68" s="18" t="n">
        <f aca="false">LN(Y68)</f>
        <v>5.01698556653497</v>
      </c>
      <c r="AB68" s="18" t="n">
        <v>4.14999436381888</v>
      </c>
      <c r="AC68" s="18" t="n">
        <f aca="false">AB68+0.0001</f>
        <v>4.15009436381888</v>
      </c>
      <c r="AD68" s="18" t="n">
        <f aca="false">LOG(AC68)</f>
        <v>0.618057971704842</v>
      </c>
      <c r="AE68" s="18" t="n">
        <f aca="false">LN(AC68)</f>
        <v>1.4231310722537</v>
      </c>
      <c r="AF68" s="18" t="n">
        <v>0.743604067075519</v>
      </c>
      <c r="AG68" s="18" t="n">
        <v>0.743604067075519</v>
      </c>
      <c r="AH68" s="18" t="n">
        <v>0</v>
      </c>
      <c r="AI68" s="18" t="n">
        <v>0</v>
      </c>
      <c r="AJ68" s="18" t="n">
        <v>0</v>
      </c>
      <c r="AK68" s="18" t="n">
        <v>0.170929844097996</v>
      </c>
      <c r="AL68" s="18" t="n">
        <v>0</v>
      </c>
      <c r="AM68" s="18" t="n">
        <v>0.170929844097996</v>
      </c>
      <c r="AN68" s="93" t="n">
        <v>96.7539236796613</v>
      </c>
      <c r="AO68" s="93" t="n">
        <v>0</v>
      </c>
      <c r="AP68" s="93" t="n">
        <v>0</v>
      </c>
      <c r="AQ68" s="93" t="n">
        <v>0</v>
      </c>
      <c r="AR68" s="93" t="n">
        <f aca="false">X68/Q68*100</f>
        <v>96.7539236796613</v>
      </c>
      <c r="AS68" s="93" t="n">
        <v>2.65991178298864</v>
      </c>
      <c r="AT68" s="93" t="n">
        <v>0.4766081701548</v>
      </c>
      <c r="AU68" s="93" t="n">
        <v>0.4766081701548</v>
      </c>
      <c r="AV68" s="93" t="n">
        <v>0</v>
      </c>
      <c r="AW68" s="93" t="n">
        <v>0</v>
      </c>
      <c r="AX68" s="93" t="n">
        <v>0</v>
      </c>
      <c r="AY68" s="93" t="n">
        <v>0.109556367195229</v>
      </c>
      <c r="AZ68" s="93" t="n">
        <v>0</v>
      </c>
      <c r="BA68" s="93" t="n">
        <v>0.109556367195229</v>
      </c>
      <c r="BB68" s="93" t="n">
        <v>0.74</v>
      </c>
      <c r="BC68" s="93" t="n">
        <v>36.3748618651368</v>
      </c>
      <c r="BD68" s="28"/>
    </row>
    <row r="69" s="7" customFormat="true" ht="11.1" hidden="false" customHeight="true" outlineLevel="0" collapsed="false">
      <c r="A69" s="14" t="s">
        <v>1722</v>
      </c>
      <c r="B69" s="7" t="s">
        <v>2255</v>
      </c>
      <c r="C69" s="14" t="n">
        <v>1992</v>
      </c>
      <c r="D69" s="7" t="n">
        <v>3</v>
      </c>
      <c r="E69" s="7" t="s">
        <v>162</v>
      </c>
      <c r="F69" s="73" t="n">
        <v>37982</v>
      </c>
      <c r="G69" s="15" t="n">
        <v>33968</v>
      </c>
      <c r="H69" s="15" t="s">
        <v>2256</v>
      </c>
      <c r="I69" s="7" t="n">
        <v>3</v>
      </c>
      <c r="J69" s="14" t="s">
        <v>2260</v>
      </c>
      <c r="K69" s="7" t="s">
        <v>2258</v>
      </c>
      <c r="L69" s="7" t="s">
        <v>2258</v>
      </c>
      <c r="M69" s="7" t="s">
        <v>1615</v>
      </c>
      <c r="N69" s="14" t="s">
        <v>2259</v>
      </c>
      <c r="Q69" s="18" t="n">
        <v>111.31</v>
      </c>
      <c r="R69" s="18" t="n">
        <f aca="false">LOG(Q69)</f>
        <v>2.04653418275097</v>
      </c>
      <c r="S69" s="18" t="n">
        <f aca="false">LN(Q69)</f>
        <v>4.71231910150514</v>
      </c>
      <c r="T69" s="18" t="n">
        <v>14.5814267852022</v>
      </c>
      <c r="U69" s="18" t="n">
        <v>84.1580286123971</v>
      </c>
      <c r="V69" s="18" t="n">
        <v>0</v>
      </c>
      <c r="W69" s="18" t="n">
        <v>0</v>
      </c>
      <c r="X69" s="18" t="n">
        <v>98.7394553975992</v>
      </c>
      <c r="Y69" s="18" t="n">
        <f aca="false">X69+0.0001</f>
        <v>98.7395553975993</v>
      </c>
      <c r="Z69" s="18" t="n">
        <f aca="false">LOG(Y69)</f>
        <v>1.99449116735582</v>
      </c>
      <c r="AA69" s="18" t="n">
        <f aca="false">LN(Y69)</f>
        <v>4.59248563006181</v>
      </c>
      <c r="AB69" s="18" t="n">
        <v>5.15082807161293</v>
      </c>
      <c r="AC69" s="18" t="n">
        <f aca="false">AB69+0.0001</f>
        <v>5.15092807161293</v>
      </c>
      <c r="AD69" s="18" t="n">
        <f aca="false">LOG(AC69)</f>
        <v>0.711885485365009</v>
      </c>
      <c r="AE69" s="18" t="n">
        <f aca="false">LN(AC69)</f>
        <v>1.6391769065203</v>
      </c>
      <c r="AF69" s="18" t="n">
        <v>5.92950308492769</v>
      </c>
      <c r="AG69" s="18" t="n">
        <v>5.05832727272727</v>
      </c>
      <c r="AH69" s="18" t="n">
        <v>0.871175812200418</v>
      </c>
      <c r="AI69" s="18" t="n">
        <v>0</v>
      </c>
      <c r="AJ69" s="18" t="n">
        <v>1.42545454545455</v>
      </c>
      <c r="AK69" s="18" t="n">
        <v>0.0647589004055881</v>
      </c>
      <c r="AL69" s="18" t="n">
        <v>0</v>
      </c>
      <c r="AM69" s="18" t="n">
        <v>1.49021344586013</v>
      </c>
      <c r="AN69" s="93" t="n">
        <v>13.0998354013136</v>
      </c>
      <c r="AO69" s="93" t="n">
        <v>75.6068894190972</v>
      </c>
      <c r="AP69" s="93" t="n">
        <v>0</v>
      </c>
      <c r="AQ69" s="93" t="n">
        <v>0</v>
      </c>
      <c r="AR69" s="93" t="n">
        <f aca="false">X69/Q69*100</f>
        <v>88.7067248204108</v>
      </c>
      <c r="AS69" s="93" t="n">
        <v>4.62746210727961</v>
      </c>
      <c r="AT69" s="93" t="n">
        <v>5.3270174152616</v>
      </c>
      <c r="AU69" s="93" t="n">
        <v>4.54436014080251</v>
      </c>
      <c r="AV69" s="93" t="n">
        <v>0.782657274459094</v>
      </c>
      <c r="AW69" s="93" t="n">
        <v>0</v>
      </c>
      <c r="AX69" s="93" t="n">
        <v>1.28061678686061</v>
      </c>
      <c r="AY69" s="93" t="n">
        <v>0.0581788701873939</v>
      </c>
      <c r="AZ69" s="93" t="n">
        <v>0</v>
      </c>
      <c r="BA69" s="93" t="n">
        <v>1.338795657048</v>
      </c>
      <c r="BB69" s="93" t="n">
        <v>0.74</v>
      </c>
      <c r="BC69" s="93" t="n">
        <v>19.1696274899504</v>
      </c>
      <c r="BD69" s="28"/>
    </row>
    <row r="70" s="7" customFormat="true" ht="11.1" hidden="false" customHeight="true" outlineLevel="0" collapsed="false">
      <c r="A70" s="14" t="s">
        <v>1723</v>
      </c>
      <c r="B70" s="7" t="s">
        <v>2255</v>
      </c>
      <c r="C70" s="14" t="n">
        <v>1992</v>
      </c>
      <c r="D70" s="7" t="n">
        <v>3</v>
      </c>
      <c r="E70" s="7" t="s">
        <v>162</v>
      </c>
      <c r="F70" s="73" t="n">
        <v>37982</v>
      </c>
      <c r="G70" s="15" t="n">
        <v>33968</v>
      </c>
      <c r="H70" s="15" t="s">
        <v>2256</v>
      </c>
      <c r="I70" s="7" t="n">
        <v>4</v>
      </c>
      <c r="J70" s="14" t="s">
        <v>2257</v>
      </c>
      <c r="K70" s="7" t="s">
        <v>2258</v>
      </c>
      <c r="L70" s="7" t="s">
        <v>2258</v>
      </c>
      <c r="M70" s="7" t="s">
        <v>1615</v>
      </c>
      <c r="N70" s="14" t="s">
        <v>2259</v>
      </c>
      <c r="Q70" s="18" t="n">
        <v>362.48</v>
      </c>
      <c r="R70" s="18" t="n">
        <f aca="false">LOG(Q70)</f>
        <v>2.55928404917113</v>
      </c>
      <c r="S70" s="18" t="n">
        <f aca="false">LN(Q70)</f>
        <v>5.89296930035888</v>
      </c>
      <c r="T70" s="18" t="n">
        <v>110.545737196068</v>
      </c>
      <c r="U70" s="18" t="n">
        <v>247.447875988471</v>
      </c>
      <c r="V70" s="18" t="n">
        <v>0</v>
      </c>
      <c r="W70" s="18" t="n">
        <v>0</v>
      </c>
      <c r="X70" s="18" t="n">
        <v>357.993613184539</v>
      </c>
      <c r="Y70" s="18" t="n">
        <f aca="false">X70+0.0001</f>
        <v>357.993713184539</v>
      </c>
      <c r="Z70" s="18" t="n">
        <f aca="false">LOG(Y70)</f>
        <v>2.55387539995885</v>
      </c>
      <c r="AA70" s="18" t="n">
        <f aca="false">LN(Y70)</f>
        <v>5.88051542530946</v>
      </c>
      <c r="AB70" s="18" t="n">
        <v>1.97</v>
      </c>
      <c r="AC70" s="18" t="n">
        <f aca="false">AB70+0.0001</f>
        <v>1.9701</v>
      </c>
      <c r="AD70" s="18" t="n">
        <f aca="false">LOG(AC70)</f>
        <v>0.294488271007257</v>
      </c>
      <c r="AE70" s="18" t="n">
        <f aca="false">LN(AC70)</f>
        <v>0.6780843028829</v>
      </c>
      <c r="AF70" s="18" t="n">
        <v>2.19638681546079</v>
      </c>
      <c r="AG70" s="18" t="n">
        <v>1.07638681546079</v>
      </c>
      <c r="AH70" s="18" t="n">
        <v>1.12</v>
      </c>
      <c r="AI70" s="18" t="n">
        <v>0</v>
      </c>
      <c r="AJ70" s="18" t="n">
        <v>0.32</v>
      </c>
      <c r="AK70" s="18" t="n">
        <v>0</v>
      </c>
      <c r="AL70" s="18" t="n">
        <v>0</v>
      </c>
      <c r="AM70" s="18" t="n">
        <v>0.32</v>
      </c>
      <c r="AN70" s="93" t="n">
        <v>30.4970583745498</v>
      </c>
      <c r="AO70" s="93" t="n">
        <v>68.2652493898894</v>
      </c>
      <c r="AP70" s="93" t="n">
        <v>0</v>
      </c>
      <c r="AQ70" s="93" t="n">
        <v>0</v>
      </c>
      <c r="AR70" s="93" t="n">
        <f aca="false">X70/Q70*100</f>
        <v>98.7623077644392</v>
      </c>
      <c r="AS70" s="93" t="n">
        <v>0.543478260869565</v>
      </c>
      <c r="AT70" s="93" t="n">
        <v>0.605933241961155</v>
      </c>
      <c r="AU70" s="93" t="n">
        <v>0.296950677405869</v>
      </c>
      <c r="AV70" s="93" t="n">
        <v>0.308982564555286</v>
      </c>
      <c r="AW70" s="93" t="n">
        <v>0</v>
      </c>
      <c r="AX70" s="93" t="n">
        <v>0.0882807327300817</v>
      </c>
      <c r="AY70" s="93" t="n">
        <v>0</v>
      </c>
      <c r="AZ70" s="93" t="n">
        <v>0</v>
      </c>
      <c r="BA70" s="93" t="n">
        <v>0.0882807327300817</v>
      </c>
      <c r="BB70" s="93" t="n">
        <v>0.74</v>
      </c>
      <c r="BC70" s="93" t="n">
        <v>181.722646286568</v>
      </c>
      <c r="BD70" s="28"/>
    </row>
    <row r="71" s="7" customFormat="true" ht="11.1" hidden="false" customHeight="true" outlineLevel="0" collapsed="false">
      <c r="A71" s="14" t="s">
        <v>1724</v>
      </c>
      <c r="B71" s="7" t="s">
        <v>2255</v>
      </c>
      <c r="C71" s="14" t="n">
        <v>1992</v>
      </c>
      <c r="D71" s="7" t="n">
        <v>3</v>
      </c>
      <c r="E71" s="7" t="s">
        <v>237</v>
      </c>
      <c r="F71" s="73" t="n">
        <v>37982</v>
      </c>
      <c r="G71" s="15" t="n">
        <v>33968</v>
      </c>
      <c r="H71" s="15" t="s">
        <v>2256</v>
      </c>
      <c r="I71" s="7" t="n">
        <v>5</v>
      </c>
      <c r="J71" s="14" t="s">
        <v>2257</v>
      </c>
      <c r="K71" s="7" t="s">
        <v>2258</v>
      </c>
      <c r="L71" s="7" t="s">
        <v>2258</v>
      </c>
      <c r="M71" s="7" t="s">
        <v>1615</v>
      </c>
      <c r="N71" s="14" t="s">
        <v>2259</v>
      </c>
      <c r="Q71" s="18" t="n">
        <v>179.2</v>
      </c>
      <c r="R71" s="18" t="n">
        <f aca="false">LOG(Q71)</f>
        <v>2.25333800532611</v>
      </c>
      <c r="S71" s="18" t="n">
        <f aca="false">LN(Q71)</f>
        <v>5.18850250054083</v>
      </c>
      <c r="T71" s="18" t="n">
        <v>71.5221446758086</v>
      </c>
      <c r="U71" s="18" t="n">
        <v>18.0821706709084</v>
      </c>
      <c r="V71" s="18" t="n">
        <v>0</v>
      </c>
      <c r="W71" s="18" t="n">
        <v>50.01</v>
      </c>
      <c r="X71" s="18" t="n">
        <v>139.614315346717</v>
      </c>
      <c r="Y71" s="18" t="n">
        <f aca="false">X71+0.0001</f>
        <v>139.614415346717</v>
      </c>
      <c r="Z71" s="18" t="n">
        <f aca="false">LOG(Y71)</f>
        <v>2.14493026200004</v>
      </c>
      <c r="AA71" s="18" t="n">
        <f aca="false">LN(Y71)</f>
        <v>4.93888444679311</v>
      </c>
      <c r="AB71" s="18" t="n">
        <v>37.2</v>
      </c>
      <c r="AC71" s="18" t="n">
        <f aca="false">AB71+0.0001</f>
        <v>37.2001</v>
      </c>
      <c r="AD71" s="18" t="n">
        <f aca="false">LOG(AC71)</f>
        <v>1.57054410733861</v>
      </c>
      <c r="AE71" s="18" t="n">
        <f aca="false">LN(AC71)</f>
        <v>3.61631144944753</v>
      </c>
      <c r="AF71" s="18" t="n">
        <v>2.35871609827963</v>
      </c>
      <c r="AG71" s="18" t="n">
        <v>0.280549580181806</v>
      </c>
      <c r="AH71" s="18" t="n">
        <v>2.07816651809782</v>
      </c>
      <c r="AI71" s="18" t="n">
        <v>0</v>
      </c>
      <c r="AJ71" s="18" t="n">
        <v>0</v>
      </c>
      <c r="AK71" s="18" t="n">
        <v>0</v>
      </c>
      <c r="AL71" s="18" t="n">
        <v>0.0223288300069925</v>
      </c>
      <c r="AM71" s="18" t="n">
        <v>0.0223288300069925</v>
      </c>
      <c r="AN71" s="93" t="n">
        <v>39.911911091411</v>
      </c>
      <c r="AO71" s="93" t="n">
        <v>10.0904970261766</v>
      </c>
      <c r="AP71" s="93" t="n">
        <v>0</v>
      </c>
      <c r="AQ71" s="93" t="n">
        <v>27.9073660714286</v>
      </c>
      <c r="AR71" s="93" t="n">
        <f aca="false">X71/Q71*100</f>
        <v>77.9097741890162</v>
      </c>
      <c r="AS71" s="93" t="n">
        <v>20.7589285714286</v>
      </c>
      <c r="AT71" s="93" t="n">
        <v>1.31624782270068</v>
      </c>
      <c r="AU71" s="93" t="n">
        <v>0.156556685369311</v>
      </c>
      <c r="AV71" s="93" t="n">
        <v>1.15969113733137</v>
      </c>
      <c r="AW71" s="93" t="n">
        <v>0</v>
      </c>
      <c r="AX71" s="93" t="n">
        <v>0</v>
      </c>
      <c r="AY71" s="93" t="n">
        <v>0</v>
      </c>
      <c r="AZ71" s="93" t="n">
        <v>0.0124602846021164</v>
      </c>
      <c r="BA71" s="93" t="n">
        <v>0.0124602846021164</v>
      </c>
      <c r="BB71" s="93" t="n">
        <v>0.74</v>
      </c>
      <c r="BC71" s="93" t="n">
        <v>3.75307299319132</v>
      </c>
      <c r="BD71" s="28"/>
    </row>
    <row r="72" s="7" customFormat="true" ht="11.1" hidden="false" customHeight="true" outlineLevel="0" collapsed="false">
      <c r="A72" s="14" t="s">
        <v>1725</v>
      </c>
      <c r="B72" s="7" t="s">
        <v>2255</v>
      </c>
      <c r="C72" s="14" t="n">
        <v>1992</v>
      </c>
      <c r="D72" s="7" t="n">
        <v>3</v>
      </c>
      <c r="E72" s="7" t="s">
        <v>377</v>
      </c>
      <c r="F72" s="8" t="n">
        <v>37987</v>
      </c>
      <c r="G72" s="15" t="n">
        <v>33973</v>
      </c>
      <c r="H72" s="15" t="s">
        <v>2256</v>
      </c>
      <c r="I72" s="7" t="n">
        <v>6</v>
      </c>
      <c r="J72" s="14" t="s">
        <v>2260</v>
      </c>
      <c r="K72" s="7" t="s">
        <v>2258</v>
      </c>
      <c r="L72" s="7" t="s">
        <v>2258</v>
      </c>
      <c r="M72" s="7" t="s">
        <v>1615</v>
      </c>
      <c r="N72" s="14" t="s">
        <v>2259</v>
      </c>
      <c r="O72" s="7" t="n">
        <v>146664</v>
      </c>
      <c r="Q72" s="18" t="n">
        <v>83.46</v>
      </c>
      <c r="R72" s="18" t="n">
        <f aca="false">LOG(Q72)</f>
        <v>1.92147838037569</v>
      </c>
      <c r="S72" s="18" t="n">
        <f aca="false">LN(Q72)</f>
        <v>4.42436747516341</v>
      </c>
      <c r="T72" s="18" t="n">
        <v>0</v>
      </c>
      <c r="U72" s="18" t="n">
        <v>0</v>
      </c>
      <c r="V72" s="18" t="n">
        <v>0</v>
      </c>
      <c r="W72" s="18" t="n">
        <v>0</v>
      </c>
      <c r="X72" s="18" t="n">
        <v>0</v>
      </c>
      <c r="Y72" s="18" t="n">
        <f aca="false">X72+0.0001</f>
        <v>0.0001</v>
      </c>
      <c r="Z72" s="18" t="n">
        <f aca="false">LOG(Y72)</f>
        <v>-4</v>
      </c>
      <c r="AA72" s="18" t="n">
        <f aca="false">LN(Y72)</f>
        <v>-9.21034037197618</v>
      </c>
      <c r="AB72" s="18" t="n">
        <v>29.873564153178</v>
      </c>
      <c r="AC72" s="18" t="n">
        <f aca="false">AB72+0.0001</f>
        <v>29.873664153178</v>
      </c>
      <c r="AD72" s="18" t="n">
        <f aca="false">LOG(AC72)</f>
        <v>1.47528849424492</v>
      </c>
      <c r="AE72" s="18" t="n">
        <f aca="false">LN(AC72)</f>
        <v>3.39697729471398</v>
      </c>
      <c r="AF72" s="18" t="n">
        <v>51.4617714172918</v>
      </c>
      <c r="AG72" s="18" t="n">
        <v>0</v>
      </c>
      <c r="AH72" s="18" t="n">
        <v>51.4617714172918</v>
      </c>
      <c r="AI72" s="18" t="n">
        <v>0</v>
      </c>
      <c r="AJ72" s="18" t="n">
        <v>2.11409395973154</v>
      </c>
      <c r="AK72" s="18" t="n">
        <v>0.0105704697986577</v>
      </c>
      <c r="AL72" s="18" t="n">
        <v>0</v>
      </c>
      <c r="AM72" s="18" t="n">
        <v>2.1246644295302</v>
      </c>
      <c r="AN72" s="93" t="n">
        <v>0</v>
      </c>
      <c r="AO72" s="93" t="n">
        <v>0</v>
      </c>
      <c r="AP72" s="93" t="n">
        <v>0</v>
      </c>
      <c r="AQ72" s="93" t="n">
        <v>0</v>
      </c>
      <c r="AR72" s="93" t="n">
        <f aca="false">X72/Q72*100</f>
        <v>0</v>
      </c>
      <c r="AS72" s="93" t="n">
        <v>35.7938703009562</v>
      </c>
      <c r="AT72" s="93" t="n">
        <v>61.6604018898775</v>
      </c>
      <c r="AU72" s="93" t="n">
        <v>0</v>
      </c>
      <c r="AV72" s="93" t="n">
        <v>61.6604018898775</v>
      </c>
      <c r="AW72" s="93" t="n">
        <v>0</v>
      </c>
      <c r="AX72" s="93" t="n">
        <v>2.53306249668289</v>
      </c>
      <c r="AY72" s="93" t="n">
        <v>0.0126653124834145</v>
      </c>
      <c r="AZ72" s="93" t="n">
        <v>0</v>
      </c>
      <c r="BA72" s="93" t="n">
        <v>2.54572780916631</v>
      </c>
      <c r="BB72" s="93" t="n">
        <v>0.74</v>
      </c>
      <c r="BC72" s="93" t="n">
        <v>0</v>
      </c>
      <c r="BD72" s="28"/>
    </row>
    <row r="73" s="7" customFormat="true" ht="11.1" hidden="false" customHeight="true" outlineLevel="0" collapsed="false">
      <c r="A73" s="14" t="s">
        <v>1726</v>
      </c>
      <c r="B73" s="7" t="s">
        <v>2255</v>
      </c>
      <c r="C73" s="14" t="n">
        <v>1992</v>
      </c>
      <c r="D73" s="7" t="n">
        <v>3</v>
      </c>
      <c r="E73" s="7" t="s">
        <v>380</v>
      </c>
      <c r="F73" s="8" t="n">
        <v>37987</v>
      </c>
      <c r="G73" s="15" t="n">
        <v>33973</v>
      </c>
      <c r="H73" s="15" t="s">
        <v>2256</v>
      </c>
      <c r="I73" s="7" t="n">
        <v>7</v>
      </c>
      <c r="J73" s="14" t="s">
        <v>2260</v>
      </c>
      <c r="K73" s="7" t="s">
        <v>2258</v>
      </c>
      <c r="L73" s="7" t="s">
        <v>2258</v>
      </c>
      <c r="M73" s="7" t="s">
        <v>1615</v>
      </c>
      <c r="N73" s="14" t="s">
        <v>2259</v>
      </c>
      <c r="O73" s="7" t="n">
        <v>343720</v>
      </c>
      <c r="Q73" s="18" t="n">
        <v>98</v>
      </c>
      <c r="R73" s="18" t="n">
        <f aca="false">LOG(Q73)</f>
        <v>1.99122607569249</v>
      </c>
      <c r="S73" s="18" t="n">
        <f aca="false">LN(Q73)</f>
        <v>4.58496747867057</v>
      </c>
      <c r="T73" s="18" t="n">
        <v>0</v>
      </c>
      <c r="U73" s="18" t="n">
        <v>0</v>
      </c>
      <c r="V73" s="18" t="n">
        <v>0</v>
      </c>
      <c r="W73" s="18" t="n">
        <v>0</v>
      </c>
      <c r="X73" s="18" t="n">
        <v>0</v>
      </c>
      <c r="Y73" s="18" t="n">
        <f aca="false">X73+0.0001</f>
        <v>0.0001</v>
      </c>
      <c r="Z73" s="18" t="n">
        <f aca="false">LOG(Y73)</f>
        <v>-4</v>
      </c>
      <c r="AA73" s="18" t="n">
        <f aca="false">LN(Y73)</f>
        <v>-9.21034037197618</v>
      </c>
      <c r="AB73" s="18" t="n">
        <v>93.680170558867</v>
      </c>
      <c r="AC73" s="18" t="n">
        <f aca="false">AB73+0.0001</f>
        <v>93.680270558867</v>
      </c>
      <c r="AD73" s="18" t="n">
        <f aca="false">LOG(AC73)</f>
        <v>1.97164813635608</v>
      </c>
      <c r="AE73" s="18" t="n">
        <f aca="false">LN(AC73)</f>
        <v>4.539887607403</v>
      </c>
      <c r="AF73" s="18" t="n">
        <v>3.29692867777421</v>
      </c>
      <c r="AG73" s="18" t="n">
        <v>0</v>
      </c>
      <c r="AH73" s="18" t="n">
        <v>3.29692867777421</v>
      </c>
      <c r="AI73" s="18" t="n">
        <v>0</v>
      </c>
      <c r="AJ73" s="18" t="n">
        <v>1.02290076335878</v>
      </c>
      <c r="AK73" s="18" t="n">
        <v>0</v>
      </c>
      <c r="AL73" s="18" t="n">
        <v>0</v>
      </c>
      <c r="AM73" s="18" t="n">
        <v>1.02290076335878</v>
      </c>
      <c r="AN73" s="93" t="n">
        <v>0</v>
      </c>
      <c r="AO73" s="93" t="n">
        <v>0</v>
      </c>
      <c r="AP73" s="93" t="n">
        <v>0</v>
      </c>
      <c r="AQ73" s="93" t="n">
        <v>0</v>
      </c>
      <c r="AR73" s="93" t="n">
        <f aca="false">X73/Q73*100</f>
        <v>0</v>
      </c>
      <c r="AS73" s="93" t="n">
        <v>95.5920107743541</v>
      </c>
      <c r="AT73" s="93" t="n">
        <v>3.3642129365043</v>
      </c>
      <c r="AU73" s="93" t="n">
        <v>0</v>
      </c>
      <c r="AV73" s="93" t="n">
        <v>3.3642129365043</v>
      </c>
      <c r="AW73" s="93" t="n">
        <v>0</v>
      </c>
      <c r="AX73" s="93" t="n">
        <v>1.04377628914161</v>
      </c>
      <c r="AY73" s="93" t="n">
        <v>0</v>
      </c>
      <c r="AZ73" s="93" t="n">
        <v>0</v>
      </c>
      <c r="BA73" s="93" t="n">
        <v>1.04377628914161</v>
      </c>
      <c r="BB73" s="93" t="n">
        <v>0.74</v>
      </c>
      <c r="BC73" s="93" t="n">
        <v>0</v>
      </c>
      <c r="BD73" s="28"/>
    </row>
    <row r="74" s="7" customFormat="true" ht="11.1" hidden="false" customHeight="true" outlineLevel="0" collapsed="false">
      <c r="A74" s="14" t="s">
        <v>1727</v>
      </c>
      <c r="B74" s="7" t="s">
        <v>2255</v>
      </c>
      <c r="C74" s="14" t="n">
        <v>1992</v>
      </c>
      <c r="D74" s="7" t="n">
        <v>3</v>
      </c>
      <c r="E74" s="7" t="s">
        <v>383</v>
      </c>
      <c r="F74" s="8" t="n">
        <v>37987</v>
      </c>
      <c r="G74" s="15" t="n">
        <v>33973</v>
      </c>
      <c r="H74" s="15" t="s">
        <v>2256</v>
      </c>
      <c r="I74" s="7" t="n">
        <v>8</v>
      </c>
      <c r="J74" s="14" t="s">
        <v>2260</v>
      </c>
      <c r="K74" s="7" t="s">
        <v>2258</v>
      </c>
      <c r="L74" s="7" t="s">
        <v>2258</v>
      </c>
      <c r="M74" s="7" t="s">
        <v>1615</v>
      </c>
      <c r="N74" s="14" t="s">
        <v>2259</v>
      </c>
      <c r="O74" s="7" t="s">
        <v>384</v>
      </c>
      <c r="Q74" s="18" t="n">
        <v>347.35</v>
      </c>
      <c r="R74" s="18" t="n">
        <f aca="false">LOG(Q74)</f>
        <v>2.54076730321037</v>
      </c>
      <c r="S74" s="18" t="n">
        <f aca="false">LN(Q74)</f>
        <v>5.85033291713889</v>
      </c>
      <c r="T74" s="18" t="n">
        <v>129.802141498165</v>
      </c>
      <c r="U74" s="18" t="n">
        <v>2.1323375102471</v>
      </c>
      <c r="V74" s="18" t="n">
        <v>0</v>
      </c>
      <c r="W74" s="18" t="n">
        <v>162.67</v>
      </c>
      <c r="X74" s="18" t="n">
        <v>294.604479008412</v>
      </c>
      <c r="Y74" s="18" t="n">
        <f aca="false">X74+0.0001</f>
        <v>294.604579008412</v>
      </c>
      <c r="Z74" s="18" t="n">
        <f aca="false">LOG(Y74)</f>
        <v>2.46923949275315</v>
      </c>
      <c r="AA74" s="18" t="n">
        <f aca="false">LN(Y74)</f>
        <v>5.68563404704559</v>
      </c>
      <c r="AB74" s="18" t="n">
        <v>49.6</v>
      </c>
      <c r="AC74" s="18" t="n">
        <f aca="false">AB74+0.0001</f>
        <v>49.6001</v>
      </c>
      <c r="AD74" s="18" t="n">
        <f aca="false">LOG(AC74)</f>
        <v>1.69548255208303</v>
      </c>
      <c r="AE74" s="18" t="n">
        <f aca="false">LN(AC74)</f>
        <v>3.90399284985788</v>
      </c>
      <c r="AF74" s="18" t="n">
        <v>2.3891111371355</v>
      </c>
      <c r="AG74" s="18" t="n">
        <v>0.814977163602295</v>
      </c>
      <c r="AH74" s="18" t="n">
        <v>1.5741339735332</v>
      </c>
      <c r="AI74" s="18" t="n">
        <v>0</v>
      </c>
      <c r="AJ74" s="18" t="n">
        <v>0.200953273217004</v>
      </c>
      <c r="AK74" s="18" t="n">
        <v>0</v>
      </c>
      <c r="AL74" s="18" t="n">
        <v>0</v>
      </c>
      <c r="AM74" s="18" t="n">
        <v>0.200953273217004</v>
      </c>
      <c r="AN74" s="93" t="n">
        <v>37.3692648620024</v>
      </c>
      <c r="AO74" s="93" t="n">
        <v>0.613887292427552</v>
      </c>
      <c r="AP74" s="93" t="n">
        <v>0</v>
      </c>
      <c r="AQ74" s="93" t="n">
        <v>46.8317259248597</v>
      </c>
      <c r="AR74" s="93" t="n">
        <f aca="false">X74/Q74*100</f>
        <v>84.8148780792896</v>
      </c>
      <c r="AS74" s="93" t="n">
        <v>14.2795451273931</v>
      </c>
      <c r="AT74" s="93" t="n">
        <v>0.687810893086367</v>
      </c>
      <c r="AU74" s="93" t="n">
        <v>0.234627080351892</v>
      </c>
      <c r="AV74" s="93" t="n">
        <v>0.453183812734475</v>
      </c>
      <c r="AW74" s="93" t="n">
        <v>0</v>
      </c>
      <c r="AX74" s="93" t="n">
        <v>0.0578532526895075</v>
      </c>
      <c r="AY74" s="93" t="n">
        <v>0</v>
      </c>
      <c r="AZ74" s="93" t="n">
        <v>0</v>
      </c>
      <c r="BA74" s="93" t="n">
        <v>0.0578532526895075</v>
      </c>
      <c r="BB74" s="93" t="n">
        <v>0.74</v>
      </c>
      <c r="BC74" s="93" t="n">
        <v>5.93960643162122</v>
      </c>
      <c r="BD74" s="28"/>
    </row>
    <row r="75" s="7" customFormat="true" ht="11.1" hidden="false" customHeight="true" outlineLevel="0" collapsed="false">
      <c r="A75" s="14" t="s">
        <v>1728</v>
      </c>
      <c r="B75" s="7" t="s">
        <v>2255</v>
      </c>
      <c r="C75" s="14" t="n">
        <v>1992</v>
      </c>
      <c r="D75" s="7" t="n">
        <v>3</v>
      </c>
      <c r="E75" s="7" t="s">
        <v>162</v>
      </c>
      <c r="F75" s="8" t="n">
        <v>37987</v>
      </c>
      <c r="G75" s="15" t="n">
        <v>33973</v>
      </c>
      <c r="H75" s="15" t="s">
        <v>2256</v>
      </c>
      <c r="I75" s="7" t="n">
        <v>9</v>
      </c>
      <c r="J75" s="14" t="s">
        <v>2257</v>
      </c>
      <c r="K75" s="7" t="s">
        <v>2258</v>
      </c>
      <c r="L75" s="7" t="s">
        <v>2258</v>
      </c>
      <c r="M75" s="7" t="s">
        <v>1615</v>
      </c>
      <c r="N75" s="14" t="s">
        <v>2259</v>
      </c>
      <c r="Q75" s="18" t="n">
        <v>208.22</v>
      </c>
      <c r="R75" s="18" t="n">
        <f aca="false">LOG(Q75)</f>
        <v>2.31852244214126</v>
      </c>
      <c r="S75" s="18" t="n">
        <f aca="false">LN(Q75)</f>
        <v>5.33859521304661</v>
      </c>
      <c r="T75" s="18" t="n">
        <v>0</v>
      </c>
      <c r="U75" s="18" t="n">
        <v>0</v>
      </c>
      <c r="V75" s="18" t="n">
        <v>0</v>
      </c>
      <c r="W75" s="18" t="n">
        <v>0</v>
      </c>
      <c r="X75" s="18" t="n">
        <v>0</v>
      </c>
      <c r="Y75" s="18" t="n">
        <f aca="false">X75+0.0001</f>
        <v>0.0001</v>
      </c>
      <c r="Z75" s="18" t="n">
        <f aca="false">LOG(Y75)</f>
        <v>-4</v>
      </c>
      <c r="AA75" s="18" t="n">
        <f aca="false">LN(Y75)</f>
        <v>-9.21034037197618</v>
      </c>
      <c r="AB75" s="18" t="n">
        <v>113.563872056338</v>
      </c>
      <c r="AC75" s="18" t="n">
        <f aca="false">AB75+0.0001</f>
        <v>113.563972056338</v>
      </c>
      <c r="AD75" s="18" t="n">
        <f aca="false">LOG(AC75)</f>
        <v>2.05524057416714</v>
      </c>
      <c r="AE75" s="18" t="n">
        <f aca="false">LN(AC75)</f>
        <v>4.73236630859379</v>
      </c>
      <c r="AF75" s="18" t="n">
        <v>94.656127943662</v>
      </c>
      <c r="AG75" s="18" t="n">
        <v>0.364256344574033</v>
      </c>
      <c r="AH75" s="18" t="n">
        <v>94.2918715990879</v>
      </c>
      <c r="AI75" s="18" t="n">
        <v>0</v>
      </c>
      <c r="AJ75" s="18" t="n">
        <v>0</v>
      </c>
      <c r="AK75" s="18" t="n">
        <v>0</v>
      </c>
      <c r="AL75" s="18" t="n">
        <v>0</v>
      </c>
      <c r="AM75" s="18" t="n">
        <v>0</v>
      </c>
      <c r="AN75" s="93" t="n">
        <v>0</v>
      </c>
      <c r="AO75" s="93" t="n">
        <v>0</v>
      </c>
      <c r="AP75" s="93" t="n">
        <v>0</v>
      </c>
      <c r="AQ75" s="93" t="n">
        <v>0</v>
      </c>
      <c r="AR75" s="93" t="n">
        <f aca="false">X75/Q75*100</f>
        <v>0</v>
      </c>
      <c r="AS75" s="93" t="n">
        <v>54.5403285257603</v>
      </c>
      <c r="AT75" s="93" t="n">
        <v>45.4596714742397</v>
      </c>
      <c r="AU75" s="93" t="n">
        <v>0.174938211782746</v>
      </c>
      <c r="AV75" s="93" t="n">
        <v>45.284733262457</v>
      </c>
      <c r="AW75" s="93" t="n">
        <v>0</v>
      </c>
      <c r="AX75" s="93" t="n">
        <v>0</v>
      </c>
      <c r="AY75" s="93" t="n">
        <v>0</v>
      </c>
      <c r="AZ75" s="93" t="n">
        <v>0</v>
      </c>
      <c r="BA75" s="93" t="n">
        <v>0</v>
      </c>
      <c r="BB75" s="93" t="n">
        <v>0.74</v>
      </c>
      <c r="BC75" s="93" t="n">
        <v>0</v>
      </c>
      <c r="BD75" s="28"/>
    </row>
    <row r="76" s="7" customFormat="true" ht="11.1" hidden="false" customHeight="true" outlineLevel="0" collapsed="false">
      <c r="A76" s="14" t="s">
        <v>1729</v>
      </c>
      <c r="B76" s="7" t="s">
        <v>2255</v>
      </c>
      <c r="C76" s="14" t="n">
        <v>1992</v>
      </c>
      <c r="D76" s="7" t="n">
        <v>3</v>
      </c>
      <c r="E76" s="7" t="s">
        <v>160</v>
      </c>
      <c r="F76" s="8" t="n">
        <v>37987</v>
      </c>
      <c r="G76" s="15" t="n">
        <v>33973</v>
      </c>
      <c r="H76" s="15" t="s">
        <v>2256</v>
      </c>
      <c r="I76" s="7" t="n">
        <v>10</v>
      </c>
      <c r="J76" s="14" t="s">
        <v>2257</v>
      </c>
      <c r="K76" s="7" t="s">
        <v>2258</v>
      </c>
      <c r="L76" s="7" t="s">
        <v>2258</v>
      </c>
      <c r="M76" s="7" t="s">
        <v>1615</v>
      </c>
      <c r="N76" s="14" t="s">
        <v>2259</v>
      </c>
      <c r="Q76" s="18" t="n">
        <v>360.45</v>
      </c>
      <c r="R76" s="18" t="n">
        <f aca="false">LOG(Q76)</f>
        <v>2.55684502985958</v>
      </c>
      <c r="S76" s="18" t="n">
        <f aca="false">LN(Q76)</f>
        <v>5.88735325085059</v>
      </c>
      <c r="T76" s="18" t="n">
        <v>0.111880329931497</v>
      </c>
      <c r="U76" s="18" t="n">
        <v>0</v>
      </c>
      <c r="V76" s="18" t="n">
        <v>0</v>
      </c>
      <c r="W76" s="18" t="n">
        <v>0</v>
      </c>
      <c r="X76" s="18" t="n">
        <v>0.111880329931497</v>
      </c>
      <c r="Y76" s="18" t="n">
        <f aca="false">X76+0.0001</f>
        <v>0.111980329931497</v>
      </c>
      <c r="Z76" s="18" t="n">
        <f aca="false">LOG(Y76)</f>
        <v>-0.950858257262382</v>
      </c>
      <c r="AA76" s="18" t="n">
        <f aca="false">LN(Y76)</f>
        <v>-2.18943204872266</v>
      </c>
      <c r="AB76" s="18" t="n">
        <v>305.175825032596</v>
      </c>
      <c r="AC76" s="18" t="n">
        <f aca="false">AB76+0.0001</f>
        <v>305.175925032596</v>
      </c>
      <c r="AD76" s="18" t="n">
        <f aca="false">LOG(AC76)</f>
        <v>2.48455026965669</v>
      </c>
      <c r="AE76" s="18" t="n">
        <f aca="false">LN(AC76)</f>
        <v>5.72088841370584</v>
      </c>
      <c r="AF76" s="18" t="n">
        <v>55.1622946374724</v>
      </c>
      <c r="AG76" s="18" t="n">
        <v>0.227068697601627</v>
      </c>
      <c r="AH76" s="18" t="n">
        <v>54.9352259398708</v>
      </c>
      <c r="AI76" s="18" t="n">
        <v>0</v>
      </c>
      <c r="AJ76" s="18" t="n">
        <v>0</v>
      </c>
      <c r="AK76" s="18" t="n">
        <v>0</v>
      </c>
      <c r="AL76" s="18" t="n">
        <v>0</v>
      </c>
      <c r="AM76" s="18" t="n">
        <v>0</v>
      </c>
      <c r="AN76" s="93" t="n">
        <v>0.0310390705871819</v>
      </c>
      <c r="AO76" s="93" t="n">
        <v>0</v>
      </c>
      <c r="AP76" s="93" t="n">
        <v>0</v>
      </c>
      <c r="AQ76" s="93" t="n">
        <v>0</v>
      </c>
      <c r="AR76" s="93" t="n">
        <f aca="false">X76/Q76*100</f>
        <v>0.0310390705871819</v>
      </c>
      <c r="AS76" s="93" t="n">
        <v>84.6652309703415</v>
      </c>
      <c r="AT76" s="93" t="n">
        <v>15.3037299590713</v>
      </c>
      <c r="AU76" s="93" t="n">
        <v>0.0629958933559791</v>
      </c>
      <c r="AV76" s="93" t="n">
        <v>15.2407340657153</v>
      </c>
      <c r="AW76" s="93" t="n">
        <v>0</v>
      </c>
      <c r="AX76" s="93" t="n">
        <v>0</v>
      </c>
      <c r="AY76" s="93" t="n">
        <v>0</v>
      </c>
      <c r="AZ76" s="93" t="n">
        <v>0</v>
      </c>
      <c r="BA76" s="93" t="n">
        <v>0</v>
      </c>
      <c r="BB76" s="93" t="n">
        <v>0.74</v>
      </c>
      <c r="BC76" s="93" t="n">
        <v>0.000366609412523247</v>
      </c>
      <c r="BD76" s="28"/>
    </row>
    <row r="77" s="7" customFormat="true" ht="11.1" hidden="false" customHeight="true" outlineLevel="0" collapsed="false">
      <c r="A77" s="14" t="s">
        <v>1730</v>
      </c>
      <c r="B77" s="7" t="s">
        <v>2255</v>
      </c>
      <c r="C77" s="14" t="n">
        <v>1992</v>
      </c>
      <c r="D77" s="7" t="n">
        <v>3</v>
      </c>
      <c r="E77" s="7" t="s">
        <v>391</v>
      </c>
      <c r="F77" s="8" t="n">
        <v>37987</v>
      </c>
      <c r="G77" s="15" t="n">
        <v>33973</v>
      </c>
      <c r="H77" s="15" t="s">
        <v>2256</v>
      </c>
      <c r="I77" s="7" t="s">
        <v>392</v>
      </c>
      <c r="J77" s="14" t="s">
        <v>2257</v>
      </c>
      <c r="K77" s="7" t="s">
        <v>2258</v>
      </c>
      <c r="L77" s="7" t="s">
        <v>2258</v>
      </c>
      <c r="M77" s="7" t="s">
        <v>150</v>
      </c>
      <c r="N77" s="14" t="s">
        <v>2259</v>
      </c>
      <c r="O77" s="7" t="n">
        <v>146556</v>
      </c>
      <c r="P77" s="7" t="s">
        <v>393</v>
      </c>
      <c r="Q77" s="18" t="n">
        <v>38.25</v>
      </c>
      <c r="R77" s="18" t="n">
        <f aca="false">LOG(Q77)</f>
        <v>1.58263143948964</v>
      </c>
      <c r="S77" s="18" t="n">
        <f aca="false">LN(Q77)</f>
        <v>3.64414356027255</v>
      </c>
      <c r="T77" s="18" t="n">
        <v>0.327643171806167</v>
      </c>
      <c r="U77" s="18" t="n">
        <v>0.505506607929516</v>
      </c>
      <c r="V77" s="18" t="n">
        <v>0</v>
      </c>
      <c r="W77" s="18" t="n">
        <v>1</v>
      </c>
      <c r="X77" s="18" t="n">
        <v>1.83314977973568</v>
      </c>
      <c r="Y77" s="18" t="n">
        <f aca="false">X77+0.0001</f>
        <v>1.83324977973568</v>
      </c>
      <c r="Z77" s="18" t="n">
        <f aca="false">LOG(Y77)</f>
        <v>0.263221641487322</v>
      </c>
      <c r="AA77" s="18" t="n">
        <f aca="false">LN(Y77)</f>
        <v>0.60609022784213</v>
      </c>
      <c r="AB77" s="18" t="n">
        <v>1.55396475770925</v>
      </c>
      <c r="AC77" s="18" t="n">
        <f aca="false">AB77+0.0001</f>
        <v>1.55406475770925</v>
      </c>
      <c r="AD77" s="18" t="n">
        <f aca="false">LOG(AC77)</f>
        <v>0.191469111845732</v>
      </c>
      <c r="AE77" s="18" t="n">
        <f aca="false">LN(AC77)</f>
        <v>0.440873922704792</v>
      </c>
      <c r="AF77" s="18" t="n">
        <v>34.87</v>
      </c>
      <c r="AG77" s="18" t="n">
        <v>0.355726872246696</v>
      </c>
      <c r="AH77" s="18" t="n">
        <v>25.7059471365639</v>
      </c>
      <c r="AI77" s="18" t="n">
        <v>0</v>
      </c>
      <c r="AJ77" s="18" t="n">
        <v>0.00936123348017621</v>
      </c>
      <c r="AK77" s="18" t="n">
        <v>0</v>
      </c>
      <c r="AL77" s="18" t="n">
        <v>0</v>
      </c>
      <c r="AM77" s="18" t="n">
        <v>0.00936123348017621</v>
      </c>
      <c r="AN77" s="93" t="n">
        <v>0.856583455702398</v>
      </c>
      <c r="AO77" s="93" t="n">
        <v>1.3215859030837</v>
      </c>
      <c r="AP77" s="93" t="n">
        <v>0</v>
      </c>
      <c r="AQ77" s="93" t="n">
        <v>2.61437908496732</v>
      </c>
      <c r="AR77" s="93" t="n">
        <f aca="false">X77/Q77*100</f>
        <v>4.79254844375342</v>
      </c>
      <c r="AS77" s="93" t="n">
        <v>4.06265296133138</v>
      </c>
      <c r="AT77" s="93" t="n">
        <v>91.1633986928105</v>
      </c>
      <c r="AU77" s="93" t="n">
        <v>0.930004894762604</v>
      </c>
      <c r="AV77" s="93" t="n">
        <v>67.2050905531082</v>
      </c>
      <c r="AW77" s="93" t="n">
        <v>0</v>
      </c>
      <c r="AX77" s="93" t="n">
        <v>0.0244738130200685</v>
      </c>
      <c r="AY77" s="93" t="n">
        <v>0</v>
      </c>
      <c r="AZ77" s="93" t="n">
        <v>0</v>
      </c>
      <c r="BA77" s="93" t="n">
        <v>0.0244738130200685</v>
      </c>
      <c r="BB77" s="93" t="n">
        <v>0.74</v>
      </c>
      <c r="BC77" s="93" t="n">
        <v>1.17965981573352</v>
      </c>
      <c r="BD77" s="28"/>
    </row>
    <row r="78" s="7" customFormat="true" ht="11.1" hidden="false" customHeight="true" outlineLevel="0" collapsed="false">
      <c r="A78" s="14" t="s">
        <v>1731</v>
      </c>
      <c r="B78" s="7" t="s">
        <v>2255</v>
      </c>
      <c r="C78" s="14" t="n">
        <v>1992</v>
      </c>
      <c r="D78" s="7" t="n">
        <v>3</v>
      </c>
      <c r="E78" s="7" t="s">
        <v>395</v>
      </c>
      <c r="F78" s="8" t="n">
        <v>37987</v>
      </c>
      <c r="G78" s="15" t="n">
        <v>33973</v>
      </c>
      <c r="H78" s="15" t="s">
        <v>2256</v>
      </c>
      <c r="I78" s="7" t="s">
        <v>396</v>
      </c>
      <c r="J78" s="14" t="s">
        <v>2260</v>
      </c>
      <c r="K78" s="7" t="s">
        <v>2258</v>
      </c>
      <c r="L78" s="7" t="s">
        <v>2258</v>
      </c>
      <c r="M78" s="7" t="s">
        <v>150</v>
      </c>
      <c r="N78" s="14" t="s">
        <v>2259</v>
      </c>
      <c r="O78" s="7" t="n">
        <v>146510</v>
      </c>
      <c r="P78" s="7" t="s">
        <v>397</v>
      </c>
      <c r="Q78" s="18" t="n">
        <v>24.61</v>
      </c>
      <c r="R78" s="18" t="n">
        <f aca="false">LOG(Q78)</f>
        <v>1.3911116137028</v>
      </c>
      <c r="S78" s="18" t="n">
        <f aca="false">LN(Q78)</f>
        <v>3.20315286440296</v>
      </c>
      <c r="T78" s="18" t="n">
        <v>1.64066666666667</v>
      </c>
      <c r="U78" s="18" t="n">
        <v>1.22770975056689</v>
      </c>
      <c r="V78" s="18" t="n">
        <v>0</v>
      </c>
      <c r="W78" s="18" t="n">
        <v>5.32</v>
      </c>
      <c r="X78" s="18" t="n">
        <v>8.18837641723356</v>
      </c>
      <c r="Y78" s="18" t="n">
        <f aca="false">X78+0.0001</f>
        <v>8.18847641723356</v>
      </c>
      <c r="Z78" s="18" t="n">
        <f aca="false">LOG(Y78)</f>
        <v>0.913203102597756</v>
      </c>
      <c r="AA78" s="18" t="n">
        <f aca="false">LN(Y78)</f>
        <v>2.10272785091751</v>
      </c>
      <c r="AB78" s="18" t="n">
        <v>3.61</v>
      </c>
      <c r="AC78" s="18" t="n">
        <f aca="false">AB78+0.0001</f>
        <v>3.6101</v>
      </c>
      <c r="AD78" s="18" t="n">
        <f aca="false">LOG(AC78)</f>
        <v>0.557519232057094</v>
      </c>
      <c r="AE78" s="18" t="n">
        <f aca="false">LN(AC78)</f>
        <v>1.28373547279215</v>
      </c>
      <c r="AF78" s="18" t="n">
        <v>11.808335600907</v>
      </c>
      <c r="AG78" s="18" t="n">
        <v>2.63399546485261</v>
      </c>
      <c r="AH78" s="18" t="n">
        <v>9.17434013605442</v>
      </c>
      <c r="AI78" s="18" t="n">
        <v>0.479922902494331</v>
      </c>
      <c r="AJ78" s="18" t="n">
        <v>0.524566893424036</v>
      </c>
      <c r="AK78" s="18" t="n">
        <v>0</v>
      </c>
      <c r="AL78" s="18" t="n">
        <v>0</v>
      </c>
      <c r="AM78" s="18" t="n">
        <v>0.524566893424036</v>
      </c>
      <c r="AN78" s="93" t="n">
        <v>6.66666666666667</v>
      </c>
      <c r="AO78" s="93" t="n">
        <v>4.98866213151927</v>
      </c>
      <c r="AP78" s="93" t="n">
        <v>0</v>
      </c>
      <c r="AQ78" s="93" t="n">
        <v>21.6172287687932</v>
      </c>
      <c r="AR78" s="93" t="n">
        <f aca="false">X78/Q78*100</f>
        <v>33.2725575669791</v>
      </c>
      <c r="AS78" s="93" t="n">
        <v>14.6688338073954</v>
      </c>
      <c r="AT78" s="93" t="n">
        <v>47.9818594104308</v>
      </c>
      <c r="AU78" s="93" t="n">
        <v>10.702947845805</v>
      </c>
      <c r="AV78" s="93" t="n">
        <v>37.2789115646259</v>
      </c>
      <c r="AW78" s="93" t="n">
        <v>1.95011337868481</v>
      </c>
      <c r="AX78" s="93" t="n">
        <v>2.13151927437642</v>
      </c>
      <c r="AY78" s="93" t="n">
        <v>0</v>
      </c>
      <c r="AZ78" s="93" t="n">
        <v>0</v>
      </c>
      <c r="BA78" s="93" t="n">
        <v>2.13151927437642</v>
      </c>
      <c r="BB78" s="93" t="n">
        <v>0.74</v>
      </c>
      <c r="BC78" s="93" t="n">
        <v>2.26824831502315</v>
      </c>
      <c r="BD78" s="28"/>
    </row>
    <row r="79" s="7" customFormat="true" ht="11.1" hidden="false" customHeight="true" outlineLevel="0" collapsed="false">
      <c r="A79" s="14" t="s">
        <v>1732</v>
      </c>
      <c r="B79" s="7" t="s">
        <v>2255</v>
      </c>
      <c r="C79" s="14" t="n">
        <v>1992</v>
      </c>
      <c r="D79" s="7" t="n">
        <v>3</v>
      </c>
      <c r="E79" s="7" t="s">
        <v>399</v>
      </c>
      <c r="F79" s="8" t="n">
        <v>37992</v>
      </c>
      <c r="G79" s="15" t="n">
        <v>33977</v>
      </c>
      <c r="H79" s="15" t="s">
        <v>2256</v>
      </c>
      <c r="I79" s="7" t="s">
        <v>400</v>
      </c>
      <c r="J79" s="14" t="s">
        <v>2257</v>
      </c>
      <c r="K79" s="7" t="s">
        <v>2258</v>
      </c>
      <c r="L79" s="7" t="s">
        <v>2258</v>
      </c>
      <c r="M79" s="7" t="s">
        <v>1615</v>
      </c>
      <c r="N79" s="14" t="s">
        <v>2259</v>
      </c>
      <c r="O79" s="7" t="n">
        <v>146700</v>
      </c>
      <c r="P79" s="7" t="s">
        <v>1733</v>
      </c>
      <c r="Q79" s="18" t="n">
        <v>268.18</v>
      </c>
      <c r="R79" s="18" t="n">
        <f aca="false">LOG(Q79)</f>
        <v>2.42842638644059</v>
      </c>
      <c r="S79" s="18" t="n">
        <f aca="false">LN(Q79)</f>
        <v>5.5916583968515</v>
      </c>
      <c r="T79" s="18" t="n">
        <v>55.7297804693414</v>
      </c>
      <c r="U79" s="18" t="n">
        <v>31.3158844309866</v>
      </c>
      <c r="V79" s="18" t="n">
        <v>0</v>
      </c>
      <c r="W79" s="18" t="n">
        <v>30.91</v>
      </c>
      <c r="X79" s="18" t="n">
        <v>117.955664900328</v>
      </c>
      <c r="Y79" s="18" t="n">
        <f aca="false">X79+0.0001</f>
        <v>117.955764900328</v>
      </c>
      <c r="Z79" s="18" t="n">
        <f aca="false">LOG(Y79)</f>
        <v>2.0717191711921</v>
      </c>
      <c r="AA79" s="18" t="n">
        <f aca="false">LN(Y79)</f>
        <v>4.77030968045691</v>
      </c>
      <c r="AB79" s="18" t="n">
        <v>112.34</v>
      </c>
      <c r="AC79" s="18" t="n">
        <f aca="false">AB79+0.0001</f>
        <v>112.3401</v>
      </c>
      <c r="AD79" s="18" t="n">
        <f aca="false">LOG(AC79)</f>
        <v>2.05053480612931</v>
      </c>
      <c r="AE79" s="18" t="n">
        <f aca="false">LN(AC79)</f>
        <v>4.72153087725878</v>
      </c>
      <c r="AF79" s="18" t="n">
        <v>37.8878879636639</v>
      </c>
      <c r="AG79" s="18" t="n">
        <v>0.886222558667676</v>
      </c>
      <c r="AH79" s="18" t="n">
        <v>37.0016654049962</v>
      </c>
      <c r="AI79" s="18" t="n">
        <v>0</v>
      </c>
      <c r="AJ79" s="18" t="n">
        <v>0</v>
      </c>
      <c r="AK79" s="18" t="n">
        <v>0</v>
      </c>
      <c r="AL79" s="18" t="n">
        <v>0</v>
      </c>
      <c r="AM79" s="18" t="n">
        <v>0</v>
      </c>
      <c r="AN79" s="93" t="n">
        <v>20.7807369935645</v>
      </c>
      <c r="AO79" s="93" t="n">
        <v>11.6771886162229</v>
      </c>
      <c r="AP79" s="93" t="n">
        <v>0</v>
      </c>
      <c r="AQ79" s="93" t="n">
        <v>11.5258408531583</v>
      </c>
      <c r="AR79" s="93" t="n">
        <f aca="false">X79/Q79*100</f>
        <v>43.9837664629458</v>
      </c>
      <c r="AS79" s="93" t="n">
        <v>41.8897755239019</v>
      </c>
      <c r="AT79" s="93" t="n">
        <v>14.1277828188768</v>
      </c>
      <c r="AU79" s="93" t="n">
        <v>0.330458109727674</v>
      </c>
      <c r="AV79" s="93" t="n">
        <v>13.7973247091492</v>
      </c>
      <c r="AW79" s="93" t="n">
        <v>0</v>
      </c>
      <c r="AX79" s="93" t="n">
        <v>0</v>
      </c>
      <c r="AY79" s="93" t="n">
        <v>0</v>
      </c>
      <c r="AZ79" s="93" t="n">
        <v>0</v>
      </c>
      <c r="BA79" s="93" t="n">
        <v>0</v>
      </c>
      <c r="BB79" s="93" t="n">
        <v>0.74</v>
      </c>
      <c r="BC79" s="93" t="n">
        <v>1.04998811554502</v>
      </c>
      <c r="BD79" s="28"/>
    </row>
    <row r="80" s="7" customFormat="true" ht="11.1" hidden="false" customHeight="true" outlineLevel="0" collapsed="false">
      <c r="A80" s="14" t="s">
        <v>1735</v>
      </c>
      <c r="B80" s="7" t="s">
        <v>2255</v>
      </c>
      <c r="C80" s="14" t="n">
        <v>1992</v>
      </c>
      <c r="D80" s="7" t="n">
        <v>3</v>
      </c>
      <c r="E80" s="7" t="s">
        <v>407</v>
      </c>
      <c r="F80" s="8" t="n">
        <v>37992</v>
      </c>
      <c r="G80" s="15" t="n">
        <v>33978</v>
      </c>
      <c r="H80" s="15" t="s">
        <v>2256</v>
      </c>
      <c r="I80" s="7" t="s">
        <v>232</v>
      </c>
      <c r="J80" s="14" t="s">
        <v>2260</v>
      </c>
      <c r="K80" s="7" t="s">
        <v>2258</v>
      </c>
      <c r="L80" s="7" t="s">
        <v>2258</v>
      </c>
      <c r="M80" s="7" t="s">
        <v>150</v>
      </c>
      <c r="N80" s="14" t="s">
        <v>2259</v>
      </c>
      <c r="O80" s="7" t="n">
        <v>77833</v>
      </c>
      <c r="Q80" s="18" t="n">
        <v>177</v>
      </c>
      <c r="R80" s="18" t="n">
        <f aca="false">LOG(Q80)</f>
        <v>2.24797326636181</v>
      </c>
      <c r="S80" s="18" t="n">
        <f aca="false">LN(Q80)</f>
        <v>5.17614973257383</v>
      </c>
      <c r="T80" s="18" t="n">
        <v>0.00969491154077888</v>
      </c>
      <c r="U80" s="18" t="n">
        <v>0</v>
      </c>
      <c r="V80" s="18" t="n">
        <v>0</v>
      </c>
      <c r="W80" s="18" t="n">
        <v>0</v>
      </c>
      <c r="X80" s="18" t="n">
        <v>0.00969491154077888</v>
      </c>
      <c r="Y80" s="18" t="n">
        <f aca="false">X80+0.0001</f>
        <v>0.00979491154077888</v>
      </c>
      <c r="Z80" s="18" t="n">
        <f aca="false">LOG(Y80)</f>
        <v>-2.00899948182597</v>
      </c>
      <c r="AA80" s="18" t="n">
        <f aca="false">LN(Y80)</f>
        <v>-4.62589225868523</v>
      </c>
      <c r="AB80" s="18" t="n">
        <v>4.16881196253492</v>
      </c>
      <c r="AC80" s="18" t="n">
        <f aca="false">AB80+0.0001</f>
        <v>4.16891196253492</v>
      </c>
      <c r="AD80" s="18" t="n">
        <f aca="false">LOG(AC80)</f>
        <v>0.620022723960792</v>
      </c>
      <c r="AE80" s="18" t="n">
        <f aca="false">LN(AC80)</f>
        <v>1.42765508150968</v>
      </c>
      <c r="AF80" s="18" t="n">
        <v>171.367256394807</v>
      </c>
      <c r="AG80" s="18" t="n">
        <v>1.22155885413814</v>
      </c>
      <c r="AH80" s="18" t="n">
        <v>170.145697540669</v>
      </c>
      <c r="AI80" s="18" t="n">
        <v>0</v>
      </c>
      <c r="AJ80" s="18" t="n">
        <v>1.45423673111683</v>
      </c>
      <c r="AK80" s="18" t="n">
        <v>0</v>
      </c>
      <c r="AL80" s="18" t="n">
        <v>0</v>
      </c>
      <c r="AM80" s="18" t="n">
        <v>1.45423673111683</v>
      </c>
      <c r="AN80" s="93" t="n">
        <v>0.00547735115298242</v>
      </c>
      <c r="AO80" s="93" t="n">
        <v>0</v>
      </c>
      <c r="AP80" s="93" t="n">
        <v>0</v>
      </c>
      <c r="AQ80" s="93" t="n">
        <v>0</v>
      </c>
      <c r="AR80" s="93" t="n">
        <f aca="false">X80/Q80*100</f>
        <v>0.00547735115298242</v>
      </c>
      <c r="AS80" s="93" t="n">
        <v>2.35526099578244</v>
      </c>
      <c r="AT80" s="93" t="n">
        <v>96.8176589801172</v>
      </c>
      <c r="AU80" s="93" t="n">
        <v>0.690146245275785</v>
      </c>
      <c r="AV80" s="93" t="n">
        <v>96.1275127348414</v>
      </c>
      <c r="AW80" s="93" t="n">
        <v>0</v>
      </c>
      <c r="AX80" s="93" t="n">
        <v>0.821602672947363</v>
      </c>
      <c r="AY80" s="93" t="n">
        <v>0</v>
      </c>
      <c r="AZ80" s="93" t="n">
        <v>0</v>
      </c>
      <c r="BA80" s="93" t="n">
        <v>0.821602672947363</v>
      </c>
      <c r="BB80" s="93" t="n">
        <v>0.74</v>
      </c>
      <c r="BC80" s="93" t="n">
        <v>0.00232558139534884</v>
      </c>
      <c r="BD80" s="28"/>
    </row>
    <row r="81" s="7" customFormat="true" ht="11.1" hidden="false" customHeight="true" outlineLevel="0" collapsed="false">
      <c r="A81" s="14" t="s">
        <v>1736</v>
      </c>
      <c r="B81" s="7" t="s">
        <v>2255</v>
      </c>
      <c r="C81" s="14" t="n">
        <v>1992</v>
      </c>
      <c r="D81" s="7" t="n">
        <v>3</v>
      </c>
      <c r="E81" s="7" t="s">
        <v>409</v>
      </c>
      <c r="F81" s="8" t="n">
        <v>37992</v>
      </c>
      <c r="G81" s="15" t="n">
        <v>33978</v>
      </c>
      <c r="H81" s="15" t="s">
        <v>2256</v>
      </c>
      <c r="I81" s="7" t="s">
        <v>166</v>
      </c>
      <c r="J81" s="14" t="s">
        <v>2257</v>
      </c>
      <c r="K81" s="7" t="s">
        <v>2258</v>
      </c>
      <c r="L81" s="7" t="s">
        <v>2258</v>
      </c>
      <c r="M81" s="7" t="s">
        <v>150</v>
      </c>
      <c r="N81" s="14" t="s">
        <v>2259</v>
      </c>
      <c r="O81" s="7" t="s">
        <v>410</v>
      </c>
      <c r="P81" s="7" t="s">
        <v>411</v>
      </c>
      <c r="Q81" s="18" t="n">
        <v>105</v>
      </c>
      <c r="R81" s="18" t="n">
        <f aca="false">LOG(Q81)</f>
        <v>2.02118929906994</v>
      </c>
      <c r="S81" s="18" t="n">
        <f aca="false">LN(Q81)</f>
        <v>4.65396035015752</v>
      </c>
      <c r="T81" s="18" t="n">
        <v>0</v>
      </c>
      <c r="U81" s="18" t="n">
        <v>0</v>
      </c>
      <c r="V81" s="18" t="n">
        <v>0</v>
      </c>
      <c r="W81" s="18" t="n">
        <v>0</v>
      </c>
      <c r="X81" s="18" t="n">
        <v>0</v>
      </c>
      <c r="Y81" s="18" t="n">
        <f aca="false">X81+0.0001</f>
        <v>0.0001</v>
      </c>
      <c r="Z81" s="18" t="n">
        <f aca="false">LOG(Y81)</f>
        <v>-4</v>
      </c>
      <c r="AA81" s="18" t="n">
        <f aca="false">LN(Y81)</f>
        <v>-9.21034037197618</v>
      </c>
      <c r="AB81" s="18" t="n">
        <v>0</v>
      </c>
      <c r="AC81" s="18" t="n">
        <f aca="false">AB81+0.0001</f>
        <v>0.0001</v>
      </c>
      <c r="AD81" s="18" t="n">
        <f aca="false">LOG(AC81)</f>
        <v>-4</v>
      </c>
      <c r="AE81" s="18" t="n">
        <f aca="false">LN(AC81)</f>
        <v>-9.21034037197618</v>
      </c>
      <c r="AF81" s="18" t="n">
        <v>104</v>
      </c>
      <c r="AG81" s="18" t="n">
        <v>0</v>
      </c>
      <c r="AH81" s="18" t="n">
        <v>104</v>
      </c>
      <c r="AI81" s="18" t="n">
        <v>0</v>
      </c>
      <c r="AJ81" s="18" t="n">
        <v>1</v>
      </c>
      <c r="AK81" s="18" t="n">
        <v>0</v>
      </c>
      <c r="AL81" s="18" t="n">
        <v>0</v>
      </c>
      <c r="AM81" s="18" t="n">
        <v>1</v>
      </c>
      <c r="AN81" s="93" t="n">
        <v>0</v>
      </c>
      <c r="AO81" s="93" t="n">
        <v>0</v>
      </c>
      <c r="AP81" s="93" t="n">
        <v>0</v>
      </c>
      <c r="AQ81" s="93" t="n">
        <v>0</v>
      </c>
      <c r="AR81" s="93" t="n">
        <f aca="false">X81/Q81*100</f>
        <v>0</v>
      </c>
      <c r="AS81" s="93" t="n">
        <v>0</v>
      </c>
      <c r="AT81" s="93" t="n">
        <v>99.0476190476191</v>
      </c>
      <c r="AU81" s="93" t="n">
        <v>0</v>
      </c>
      <c r="AV81" s="93" t="n">
        <v>99.0476190476191</v>
      </c>
      <c r="AW81" s="93" t="n">
        <v>0</v>
      </c>
      <c r="AX81" s="93" t="n">
        <v>0.952380952380952</v>
      </c>
      <c r="AY81" s="93" t="n">
        <v>0</v>
      </c>
      <c r="AZ81" s="93" t="n">
        <v>0</v>
      </c>
      <c r="BA81" s="93" t="n">
        <v>0.952380952380952</v>
      </c>
      <c r="BB81" s="93" t="n">
        <v>0.74</v>
      </c>
      <c r="BC81" s="93" t="e">
        <f aca="false"/>
        <v>#DIV/0!</v>
      </c>
      <c r="BD81" s="28"/>
    </row>
    <row r="82" s="7" customFormat="true" ht="11.1" hidden="false" customHeight="true" outlineLevel="0" collapsed="false">
      <c r="A82" s="14" t="s">
        <v>1738</v>
      </c>
      <c r="B82" s="7" t="s">
        <v>2255</v>
      </c>
      <c r="C82" s="14" t="n">
        <v>1992</v>
      </c>
      <c r="D82" s="7" t="n">
        <v>3</v>
      </c>
      <c r="E82" s="7" t="s">
        <v>416</v>
      </c>
      <c r="F82" s="8" t="n">
        <v>37992</v>
      </c>
      <c r="G82" s="15" t="n">
        <v>33978</v>
      </c>
      <c r="H82" s="15" t="s">
        <v>2256</v>
      </c>
      <c r="I82" s="7" t="s">
        <v>417</v>
      </c>
      <c r="J82" s="14" t="s">
        <v>2257</v>
      </c>
      <c r="K82" s="7" t="s">
        <v>2258</v>
      </c>
      <c r="L82" s="7" t="s">
        <v>2258</v>
      </c>
      <c r="M82" s="7" t="s">
        <v>150</v>
      </c>
      <c r="N82" s="14" t="s">
        <v>2259</v>
      </c>
      <c r="O82" s="7" t="n">
        <v>146729</v>
      </c>
      <c r="P82" s="7" t="s">
        <v>1739</v>
      </c>
      <c r="Q82" s="18" t="n">
        <v>103.29</v>
      </c>
      <c r="R82" s="18" t="n">
        <f aca="false">LOG(Q82)</f>
        <v>2.01405827742434</v>
      </c>
      <c r="S82" s="18" t="n">
        <f aca="false">LN(Q82)</f>
        <v>4.63754056601854</v>
      </c>
      <c r="T82" s="18" t="n">
        <v>0.00941567912488605</v>
      </c>
      <c r="U82" s="18" t="n">
        <v>0</v>
      </c>
      <c r="V82" s="18" t="n">
        <v>0</v>
      </c>
      <c r="W82" s="18" t="n">
        <v>0</v>
      </c>
      <c r="X82" s="18" t="n">
        <v>0.00941567912488605</v>
      </c>
      <c r="Y82" s="18" t="n">
        <f aca="false">X82+0.0001</f>
        <v>0.00951567912488605</v>
      </c>
      <c r="Z82" s="18" t="n">
        <f aca="false">LOG(Y82)</f>
        <v>-2.02156021109052</v>
      </c>
      <c r="AA82" s="18" t="n">
        <f aca="false">LN(Y82)</f>
        <v>-4.65481440664693</v>
      </c>
      <c r="AB82" s="18" t="n">
        <v>38.9620802187785</v>
      </c>
      <c r="AC82" s="18" t="n">
        <f aca="false">AB82+0.0001</f>
        <v>38.9621802187785</v>
      </c>
      <c r="AD82" s="18" t="n">
        <f aca="false">LOG(AC82)</f>
        <v>1.59064325083729</v>
      </c>
      <c r="AE82" s="18" t="n">
        <f aca="false">LN(AC82)</f>
        <v>3.66259143764953</v>
      </c>
      <c r="AF82" s="18" t="n">
        <v>62.4353682771194</v>
      </c>
      <c r="AG82" s="18" t="n">
        <v>5.11271376481313</v>
      </c>
      <c r="AH82" s="18" t="n">
        <v>57.3226545123063</v>
      </c>
      <c r="AI82" s="18" t="n">
        <v>0</v>
      </c>
      <c r="AJ82" s="18" t="n">
        <v>1.88313582497721</v>
      </c>
      <c r="AK82" s="18" t="n">
        <v>0</v>
      </c>
      <c r="AL82" s="18" t="n">
        <v>0</v>
      </c>
      <c r="AM82" s="18" t="n">
        <v>1.88313582497721</v>
      </c>
      <c r="AN82" s="93" t="n">
        <v>0.00911577028258888</v>
      </c>
      <c r="AO82" s="93" t="n">
        <v>0</v>
      </c>
      <c r="AP82" s="93" t="n">
        <v>0</v>
      </c>
      <c r="AQ82" s="93" t="n">
        <v>0</v>
      </c>
      <c r="AR82" s="93" t="n">
        <f aca="false">X82/Q82*100</f>
        <v>0.00911577028258888</v>
      </c>
      <c r="AS82" s="93" t="n">
        <v>37.7210574293528</v>
      </c>
      <c r="AT82" s="93" t="n">
        <v>60.4466727438469</v>
      </c>
      <c r="AU82" s="93" t="n">
        <v>4.94986326344576</v>
      </c>
      <c r="AV82" s="93" t="n">
        <v>55.4968094804011</v>
      </c>
      <c r="AW82" s="93" t="n">
        <v>0</v>
      </c>
      <c r="AX82" s="93" t="n">
        <v>1.82315405651778</v>
      </c>
      <c r="AY82" s="93" t="n">
        <v>0</v>
      </c>
      <c r="AZ82" s="93" t="n">
        <v>0</v>
      </c>
      <c r="BA82" s="93" t="n">
        <v>1.82315405651778</v>
      </c>
      <c r="BB82" s="93" t="n">
        <v>0.74</v>
      </c>
      <c r="BC82" s="93" t="n">
        <v>0.000241662638956017</v>
      </c>
      <c r="BD82" s="28"/>
    </row>
    <row r="83" s="7" customFormat="true" ht="11.1" hidden="false" customHeight="true" outlineLevel="0" collapsed="false">
      <c r="A83" s="14" t="s">
        <v>1740</v>
      </c>
      <c r="B83" s="7" t="s">
        <v>2255</v>
      </c>
      <c r="C83" s="14" t="n">
        <v>1992</v>
      </c>
      <c r="D83" s="7" t="n">
        <v>3</v>
      </c>
      <c r="E83" s="7" t="s">
        <v>419</v>
      </c>
      <c r="F83" s="8" t="n">
        <v>37992</v>
      </c>
      <c r="G83" s="15" t="n">
        <v>33979</v>
      </c>
      <c r="H83" s="15" t="s">
        <v>2256</v>
      </c>
      <c r="I83" s="7" t="s">
        <v>420</v>
      </c>
      <c r="J83" s="14" t="s">
        <v>2260</v>
      </c>
      <c r="K83" s="7" t="s">
        <v>2258</v>
      </c>
      <c r="L83" s="7" t="s">
        <v>2258</v>
      </c>
      <c r="M83" s="7" t="s">
        <v>1615</v>
      </c>
      <c r="N83" s="14" t="s">
        <v>2259</v>
      </c>
      <c r="O83" s="7" t="s">
        <v>421</v>
      </c>
      <c r="Q83" s="18" t="n">
        <v>512.02</v>
      </c>
      <c r="R83" s="18" t="n">
        <f aca="false">LOG(Q83)</f>
        <v>2.7092869252727</v>
      </c>
      <c r="S83" s="18" t="n">
        <f aca="false">LN(Q83)</f>
        <v>6.23836368677659</v>
      </c>
      <c r="T83" s="18" t="n">
        <v>54.414163885799</v>
      </c>
      <c r="U83" s="18" t="n">
        <v>5.42713014460512</v>
      </c>
      <c r="V83" s="18" t="n">
        <v>0</v>
      </c>
      <c r="W83" s="18" t="n">
        <v>180.51</v>
      </c>
      <c r="X83" s="18" t="n">
        <v>240.351294030404</v>
      </c>
      <c r="Y83" s="18" t="n">
        <f aca="false">X83+0.0001</f>
        <v>240.351394030404</v>
      </c>
      <c r="Z83" s="18" t="n">
        <f aca="false">LOG(Y83)</f>
        <v>2.38084664536609</v>
      </c>
      <c r="AA83" s="18" t="n">
        <f aca="false">LN(Y83)</f>
        <v>5.48210199432483</v>
      </c>
      <c r="AB83" s="18" t="n">
        <v>271.66</v>
      </c>
      <c r="AC83" s="18" t="n">
        <f aca="false">AB83+0.0001</f>
        <v>271.6601</v>
      </c>
      <c r="AD83" s="18" t="n">
        <f aca="false">LOG(AC83)</f>
        <v>2.43402585622314</v>
      </c>
      <c r="AE83" s="18" t="n">
        <f aca="false">LN(AC83)</f>
        <v>5.60455165250147</v>
      </c>
      <c r="AF83" s="18" t="n">
        <v>0.01</v>
      </c>
      <c r="AG83" s="18" t="n">
        <v>0</v>
      </c>
      <c r="AH83" s="18" t="n">
        <v>0.01</v>
      </c>
      <c r="AI83" s="18" t="n">
        <v>0</v>
      </c>
      <c r="AJ83" s="18" t="n">
        <v>0</v>
      </c>
      <c r="AK83" s="18" t="n">
        <v>0</v>
      </c>
      <c r="AL83" s="18" t="n">
        <v>0</v>
      </c>
      <c r="AM83" s="18" t="n">
        <v>0</v>
      </c>
      <c r="AN83" s="93" t="n">
        <v>10.6273512530368</v>
      </c>
      <c r="AO83" s="93" t="n">
        <v>1.05994495226849</v>
      </c>
      <c r="AP83" s="93" t="n">
        <v>0</v>
      </c>
      <c r="AQ83" s="93" t="n">
        <v>35.2544822467872</v>
      </c>
      <c r="AR83" s="93" t="n">
        <f aca="false">X83/Q83*100</f>
        <v>46.9417784520925</v>
      </c>
      <c r="AS83" s="93" t="n">
        <v>53.0565212296395</v>
      </c>
      <c r="AT83" s="93" t="n">
        <v>0.0019530487090348</v>
      </c>
      <c r="AU83" s="93" t="n">
        <v>0</v>
      </c>
      <c r="AV83" s="93" t="n">
        <v>0.0019530487090348</v>
      </c>
      <c r="AW83" s="93" t="n">
        <v>0</v>
      </c>
      <c r="AX83" s="93" t="n">
        <v>0</v>
      </c>
      <c r="AY83" s="93" t="n">
        <v>0</v>
      </c>
      <c r="AZ83" s="93" t="n">
        <v>0</v>
      </c>
      <c r="BA83" s="93" t="n">
        <v>0</v>
      </c>
      <c r="BB83" s="93" t="n">
        <v>0.74</v>
      </c>
      <c r="BC83" s="93" t="n">
        <v>0.88475040134876</v>
      </c>
      <c r="BD83" s="28"/>
    </row>
    <row r="84" s="7" customFormat="true" ht="11.1" hidden="false" customHeight="true" outlineLevel="0" collapsed="false">
      <c r="A84" s="14" t="s">
        <v>1741</v>
      </c>
      <c r="B84" s="7" t="s">
        <v>2255</v>
      </c>
      <c r="C84" s="14" t="n">
        <v>1992</v>
      </c>
      <c r="D84" s="7" t="n">
        <v>3</v>
      </c>
      <c r="E84" s="7" t="s">
        <v>424</v>
      </c>
      <c r="F84" s="8" t="n">
        <v>37992</v>
      </c>
      <c r="G84" s="15" t="n">
        <v>33979</v>
      </c>
      <c r="H84" s="15" t="s">
        <v>2256</v>
      </c>
      <c r="I84" s="7" t="s">
        <v>227</v>
      </c>
      <c r="J84" s="14" t="s">
        <v>2260</v>
      </c>
      <c r="K84" s="7" t="s">
        <v>2258</v>
      </c>
      <c r="L84" s="7" t="s">
        <v>2258</v>
      </c>
      <c r="M84" s="7" t="s">
        <v>1615</v>
      </c>
      <c r="N84" s="14" t="s">
        <v>2259</v>
      </c>
      <c r="O84" s="7" t="n">
        <v>146802</v>
      </c>
      <c r="P84" s="7" t="s">
        <v>425</v>
      </c>
      <c r="Q84" s="18" t="n">
        <v>303.5</v>
      </c>
      <c r="R84" s="18" t="n">
        <f aca="false">LOG(Q84)</f>
        <v>2.48215869541128</v>
      </c>
      <c r="S84" s="18" t="n">
        <f aca="false">LN(Q84)</f>
        <v>5.71538161049955</v>
      </c>
      <c r="T84" s="18" t="n">
        <v>117.876066231811</v>
      </c>
      <c r="U84" s="18" t="n">
        <v>3.52282990466633</v>
      </c>
      <c r="V84" s="18" t="n">
        <v>0</v>
      </c>
      <c r="W84" s="18" t="n">
        <v>66.13</v>
      </c>
      <c r="X84" s="18" t="n">
        <v>187.528896136478</v>
      </c>
      <c r="Y84" s="18" t="n">
        <f aca="false">X84+0.0001</f>
        <v>187.528996136478</v>
      </c>
      <c r="Z84" s="18" t="n">
        <f aca="false">LOG(Y84)</f>
        <v>2.27306842880214</v>
      </c>
      <c r="AA84" s="18" t="n">
        <f aca="false">LN(Y84)</f>
        <v>5.23393347951521</v>
      </c>
      <c r="AB84" s="18" t="n">
        <v>101.24</v>
      </c>
      <c r="AC84" s="18" t="n">
        <f aca="false">AB84+0.0001</f>
        <v>101.2401</v>
      </c>
      <c r="AD84" s="18" t="n">
        <f aca="false">LOG(AC84)</f>
        <v>2.00535256546119</v>
      </c>
      <c r="AE84" s="18" t="n">
        <f aca="false">LN(AC84)</f>
        <v>4.61749492342831</v>
      </c>
      <c r="AF84" s="18" t="n">
        <v>1.07300551931761</v>
      </c>
      <c r="AG84" s="18" t="n">
        <v>1.05017561465128</v>
      </c>
      <c r="AH84" s="18" t="n">
        <v>0.0228299046663322</v>
      </c>
      <c r="AI84" s="18" t="n">
        <v>0</v>
      </c>
      <c r="AJ84" s="18" t="n">
        <v>14.6527847466131</v>
      </c>
      <c r="AK84" s="18" t="n">
        <v>0</v>
      </c>
      <c r="AL84" s="18" t="n">
        <v>0</v>
      </c>
      <c r="AM84" s="18" t="n">
        <v>14.6527847466131</v>
      </c>
      <c r="AN84" s="93" t="n">
        <v>38.8389015590812</v>
      </c>
      <c r="AO84" s="93" t="n">
        <v>1.16073472970884</v>
      </c>
      <c r="AP84" s="93" t="n">
        <v>0</v>
      </c>
      <c r="AQ84" s="93" t="n">
        <v>21.7891268533773</v>
      </c>
      <c r="AR84" s="93" t="n">
        <f aca="false">X84/Q84*100</f>
        <v>61.7887631421673</v>
      </c>
      <c r="AS84" s="93" t="n">
        <v>33.3574958813839</v>
      </c>
      <c r="AT84" s="93" t="n">
        <v>0.353543828440729</v>
      </c>
      <c r="AU84" s="93" t="n">
        <v>0.346021619324969</v>
      </c>
      <c r="AV84" s="93" t="n">
        <v>0.00752220911576019</v>
      </c>
      <c r="AW84" s="93" t="n">
        <v>0</v>
      </c>
      <c r="AX84" s="93" t="n">
        <v>4.82793566609988</v>
      </c>
      <c r="AY84" s="93" t="n">
        <v>0</v>
      </c>
      <c r="AZ84" s="93" t="n">
        <v>0</v>
      </c>
      <c r="BA84" s="93" t="n">
        <v>4.82793566609988</v>
      </c>
      <c r="BB84" s="93" t="n">
        <v>0.74</v>
      </c>
      <c r="BC84" s="93" t="n">
        <v>1.85232019099642</v>
      </c>
      <c r="BD84" s="28"/>
    </row>
    <row r="85" s="7" customFormat="true" ht="11.1" hidden="false" customHeight="true" outlineLevel="0" collapsed="false">
      <c r="A85" s="14" t="s">
        <v>1746</v>
      </c>
      <c r="B85" s="7" t="s">
        <v>2255</v>
      </c>
      <c r="C85" s="14" t="n">
        <v>1992</v>
      </c>
      <c r="D85" s="7" t="n">
        <v>3</v>
      </c>
      <c r="E85" s="7" t="s">
        <v>435</v>
      </c>
      <c r="F85" s="8" t="n">
        <v>37992</v>
      </c>
      <c r="G85" s="15" t="n">
        <v>33979</v>
      </c>
      <c r="H85" s="15" t="s">
        <v>2256</v>
      </c>
      <c r="I85" s="7" t="s">
        <v>436</v>
      </c>
      <c r="J85" s="14" t="s">
        <v>2257</v>
      </c>
      <c r="K85" s="7" t="s">
        <v>2258</v>
      </c>
      <c r="L85" s="7" t="s">
        <v>2258</v>
      </c>
      <c r="M85" s="7" t="s">
        <v>150</v>
      </c>
      <c r="N85" s="14" t="s">
        <v>2259</v>
      </c>
      <c r="O85" s="7" t="n">
        <v>343776</v>
      </c>
      <c r="P85" s="7" t="s">
        <v>437</v>
      </c>
      <c r="Q85" s="18" t="n">
        <v>233.69</v>
      </c>
      <c r="R85" s="18" t="n">
        <f aca="false">LOG(Q85)</f>
        <v>2.36864012857649</v>
      </c>
      <c r="S85" s="18" t="n">
        <f aca="false">LN(Q85)</f>
        <v>5.45399545072772</v>
      </c>
      <c r="T85" s="18" t="n">
        <v>0</v>
      </c>
      <c r="U85" s="18" t="n">
        <v>0</v>
      </c>
      <c r="V85" s="18" t="n">
        <v>0</v>
      </c>
      <c r="W85" s="18" t="n">
        <v>0</v>
      </c>
      <c r="X85" s="18" t="n">
        <v>0</v>
      </c>
      <c r="Y85" s="18" t="n">
        <f aca="false">X85+0.0001</f>
        <v>0.0001</v>
      </c>
      <c r="Z85" s="18" t="n">
        <f aca="false">LOG(Y85)</f>
        <v>-4</v>
      </c>
      <c r="AA85" s="18" t="n">
        <f aca="false">LN(Y85)</f>
        <v>-9.21034037197618</v>
      </c>
      <c r="AB85" s="18" t="n">
        <v>155.766504133045</v>
      </c>
      <c r="AC85" s="18" t="n">
        <f aca="false">AB85+0.0001</f>
        <v>155.766604133045</v>
      </c>
      <c r="AD85" s="18" t="n">
        <f aca="false">LOG(AC85)</f>
        <v>2.19247435195405</v>
      </c>
      <c r="AE85" s="18" t="n">
        <f aca="false">LN(AC85)</f>
        <v>5.04835875958117</v>
      </c>
      <c r="AF85" s="18" t="n">
        <v>76.7736729974414</v>
      </c>
      <c r="AG85" s="18" t="n">
        <v>0.781879551269435</v>
      </c>
      <c r="AH85" s="18" t="n">
        <v>75.991793446172</v>
      </c>
      <c r="AI85" s="18" t="n">
        <v>0</v>
      </c>
      <c r="AJ85" s="18" t="n">
        <v>1.14982286951388</v>
      </c>
      <c r="AK85" s="18" t="n">
        <v>0</v>
      </c>
      <c r="AL85" s="18" t="n">
        <v>0</v>
      </c>
      <c r="AM85" s="18" t="n">
        <v>1.14982286951388</v>
      </c>
      <c r="AN85" s="93" t="n">
        <v>0</v>
      </c>
      <c r="AO85" s="93" t="n">
        <v>0</v>
      </c>
      <c r="AP85" s="93" t="n">
        <v>0</v>
      </c>
      <c r="AQ85" s="93" t="n">
        <v>0</v>
      </c>
      <c r="AR85" s="93" t="n">
        <f aca="false">X85/Q85*100</f>
        <v>0</v>
      </c>
      <c r="AS85" s="93" t="n">
        <v>66.6551859870104</v>
      </c>
      <c r="AT85" s="93" t="n">
        <v>32.8527848848652</v>
      </c>
      <c r="AU85" s="93" t="n">
        <v>0.334579807124582</v>
      </c>
      <c r="AV85" s="93" t="n">
        <v>32.5182050777406</v>
      </c>
      <c r="AW85" s="93" t="n">
        <v>0</v>
      </c>
      <c r="AX85" s="93" t="n">
        <v>0.492029128124385</v>
      </c>
      <c r="AY85" s="93" t="n">
        <v>0</v>
      </c>
      <c r="AZ85" s="93" t="n">
        <v>0</v>
      </c>
      <c r="BA85" s="93" t="n">
        <v>0.492029128124385</v>
      </c>
      <c r="BB85" s="93" t="n">
        <v>0.74</v>
      </c>
      <c r="BC85" s="93" t="n">
        <v>0</v>
      </c>
      <c r="BD85" s="28"/>
    </row>
    <row r="86" s="7" customFormat="true" ht="11.1" hidden="false" customHeight="true" outlineLevel="0" collapsed="false">
      <c r="A86" s="14" t="s">
        <v>1747</v>
      </c>
      <c r="B86" s="7" t="s">
        <v>2255</v>
      </c>
      <c r="C86" s="14" t="n">
        <v>1992</v>
      </c>
      <c r="D86" s="7" t="n">
        <v>3</v>
      </c>
      <c r="E86" s="7" t="s">
        <v>439</v>
      </c>
      <c r="F86" s="8" t="n">
        <v>37992</v>
      </c>
      <c r="G86" s="15" t="n">
        <v>33979</v>
      </c>
      <c r="H86" s="15" t="s">
        <v>2256</v>
      </c>
      <c r="I86" s="7" t="s">
        <v>440</v>
      </c>
      <c r="J86" s="14" t="s">
        <v>2257</v>
      </c>
      <c r="K86" s="7" t="s">
        <v>2258</v>
      </c>
      <c r="L86" s="7" t="s">
        <v>2258</v>
      </c>
      <c r="M86" s="7" t="s">
        <v>1615</v>
      </c>
      <c r="N86" s="14" t="s">
        <v>2259</v>
      </c>
      <c r="O86" s="7" t="n">
        <v>357672</v>
      </c>
      <c r="P86" s="7" t="s">
        <v>441</v>
      </c>
      <c r="Q86" s="18" t="n">
        <v>213</v>
      </c>
      <c r="R86" s="18" t="n">
        <f aca="false">LOG(Q86)</f>
        <v>2.32837960343874</v>
      </c>
      <c r="S86" s="18" t="n">
        <f aca="false">LN(Q86)</f>
        <v>5.36129216570943</v>
      </c>
      <c r="T86" s="18" t="n">
        <v>0</v>
      </c>
      <c r="U86" s="18" t="n">
        <v>0</v>
      </c>
      <c r="V86" s="18" t="n">
        <v>0</v>
      </c>
      <c r="W86" s="18" t="n">
        <v>0</v>
      </c>
      <c r="X86" s="18" t="n">
        <v>0</v>
      </c>
      <c r="Y86" s="18" t="n">
        <f aca="false">X86+0.0001</f>
        <v>0.0001</v>
      </c>
      <c r="Z86" s="18" t="n">
        <f aca="false">LOG(Y86)</f>
        <v>-4</v>
      </c>
      <c r="AA86" s="18" t="n">
        <f aca="false">LN(Y86)</f>
        <v>-9.21034037197618</v>
      </c>
      <c r="AB86" s="18" t="n">
        <v>181.755488385107</v>
      </c>
      <c r="AC86" s="18" t="n">
        <f aca="false">AB86+0.0001</f>
        <v>181.755588385107</v>
      </c>
      <c r="AD86" s="18" t="n">
        <f aca="false">LOG(AC86)</f>
        <v>2.25948777285984</v>
      </c>
      <c r="AE86" s="18" t="n">
        <f aca="false">LN(AC86)</f>
        <v>5.20266286358939</v>
      </c>
      <c r="AF86" s="18" t="n">
        <v>27.9264739213879</v>
      </c>
      <c r="AG86" s="18" t="n">
        <v>0.588650312102111</v>
      </c>
      <c r="AH86" s="18" t="n">
        <v>27.3378236092857</v>
      </c>
      <c r="AI86" s="18" t="n">
        <v>0</v>
      </c>
      <c r="AJ86" s="18" t="n">
        <v>0.022232203807473</v>
      </c>
      <c r="AK86" s="18" t="n">
        <v>0</v>
      </c>
      <c r="AL86" s="18" t="n">
        <v>3.29580548969772</v>
      </c>
      <c r="AM86" s="18" t="n">
        <v>3.31803769350519</v>
      </c>
      <c r="AN86" s="93" t="n">
        <v>0</v>
      </c>
      <c r="AO86" s="93" t="n">
        <v>0</v>
      </c>
      <c r="AP86" s="93" t="n">
        <v>0</v>
      </c>
      <c r="AQ86" s="93" t="n">
        <v>0</v>
      </c>
      <c r="AR86" s="93" t="n">
        <f aca="false">X86/Q86*100</f>
        <v>0</v>
      </c>
      <c r="AS86" s="93" t="n">
        <v>85.3312152042756</v>
      </c>
      <c r="AT86" s="93" t="n">
        <v>13.1110206203699</v>
      </c>
      <c r="AU86" s="93" t="n">
        <v>0.276361648874231</v>
      </c>
      <c r="AV86" s="93" t="n">
        <v>12.8346589714957</v>
      </c>
      <c r="AW86" s="93" t="n">
        <v>0</v>
      </c>
      <c r="AX86" s="93" t="n">
        <v>0.0104376543697056</v>
      </c>
      <c r="AY86" s="93" t="n">
        <v>0</v>
      </c>
      <c r="AZ86" s="93" t="n">
        <v>1.54732652098484</v>
      </c>
      <c r="BA86" s="93" t="n">
        <v>1.55776417535455</v>
      </c>
      <c r="BB86" s="93" t="n">
        <v>0.74</v>
      </c>
      <c r="BC86" s="93" t="n">
        <v>0</v>
      </c>
      <c r="BD86" s="28"/>
    </row>
    <row r="87" s="7" customFormat="true" ht="11.1" hidden="false" customHeight="true" outlineLevel="0" collapsed="false">
      <c r="A87" s="14" t="s">
        <v>1748</v>
      </c>
      <c r="B87" s="7" t="s">
        <v>2255</v>
      </c>
      <c r="C87" s="14" t="n">
        <v>1992</v>
      </c>
      <c r="D87" s="7" t="n">
        <v>3</v>
      </c>
      <c r="E87" s="7" t="s">
        <v>444</v>
      </c>
      <c r="F87" s="8" t="n">
        <v>37992</v>
      </c>
      <c r="G87" s="15" t="n">
        <v>33979</v>
      </c>
      <c r="H87" s="15" t="s">
        <v>2256</v>
      </c>
      <c r="I87" s="7" t="s">
        <v>445</v>
      </c>
      <c r="J87" s="14" t="s">
        <v>2260</v>
      </c>
      <c r="K87" s="7" t="s">
        <v>2258</v>
      </c>
      <c r="L87" s="7" t="s">
        <v>2258</v>
      </c>
      <c r="M87" s="7" t="s">
        <v>150</v>
      </c>
      <c r="N87" s="14" t="s">
        <v>2259</v>
      </c>
      <c r="O87" s="7" t="n">
        <v>351959</v>
      </c>
      <c r="P87" s="7" t="s">
        <v>446</v>
      </c>
      <c r="Q87" s="18" t="n">
        <v>152.4</v>
      </c>
      <c r="R87" s="18" t="n">
        <f aca="false">LOG(Q87)</f>
        <v>2.18298496700358</v>
      </c>
      <c r="S87" s="18" t="n">
        <f aca="false">LN(Q87)</f>
        <v>5.02650864325255</v>
      </c>
      <c r="T87" s="18" t="n">
        <v>0</v>
      </c>
      <c r="U87" s="18" t="n">
        <v>0</v>
      </c>
      <c r="V87" s="18" t="n">
        <v>0</v>
      </c>
      <c r="W87" s="18" t="n">
        <v>0</v>
      </c>
      <c r="X87" s="18" t="n">
        <v>0</v>
      </c>
      <c r="Y87" s="18" t="n">
        <f aca="false">X87+0.0001</f>
        <v>0.0001</v>
      </c>
      <c r="Z87" s="18" t="n">
        <f aca="false">LOG(Y87)</f>
        <v>-4</v>
      </c>
      <c r="AA87" s="18" t="n">
        <f aca="false">LN(Y87)</f>
        <v>-9.21034037197618</v>
      </c>
      <c r="AB87" s="18" t="n">
        <v>0.108238636363636</v>
      </c>
      <c r="AC87" s="18" t="n">
        <f aca="false">AB87+0.0001</f>
        <v>0.108338636363636</v>
      </c>
      <c r="AD87" s="18" t="n">
        <f aca="false">LOG(AC87)</f>
        <v>-0.965216635090658</v>
      </c>
      <c r="AE87" s="18" t="n">
        <f aca="false">LN(AC87)</f>
        <v>-2.22249343546962</v>
      </c>
      <c r="AF87" s="18" t="n">
        <v>150.343465909091</v>
      </c>
      <c r="AG87" s="18" t="n">
        <v>0.144318181818182</v>
      </c>
      <c r="AH87" s="18" t="n">
        <v>150.199147727273</v>
      </c>
      <c r="AI87" s="18" t="n">
        <v>0</v>
      </c>
      <c r="AJ87" s="18" t="n">
        <v>1.91221590909091</v>
      </c>
      <c r="AK87" s="18" t="n">
        <v>0</v>
      </c>
      <c r="AL87" s="18" t="n">
        <v>0.0360795454545455</v>
      </c>
      <c r="AM87" s="18" t="n">
        <v>1.94829545454545</v>
      </c>
      <c r="AN87" s="93" t="n">
        <v>0</v>
      </c>
      <c r="AO87" s="93" t="n">
        <v>0</v>
      </c>
      <c r="AP87" s="93" t="n">
        <v>0</v>
      </c>
      <c r="AQ87" s="93" t="n">
        <v>0</v>
      </c>
      <c r="AR87" s="93" t="n">
        <f aca="false">X87/Q87*100</f>
        <v>0</v>
      </c>
      <c r="AS87" s="93" t="n">
        <v>0.0710227272727273</v>
      </c>
      <c r="AT87" s="93" t="n">
        <v>98.6505681818182</v>
      </c>
      <c r="AU87" s="93" t="n">
        <v>0.0946969696969697</v>
      </c>
      <c r="AV87" s="93" t="n">
        <v>98.5558712121212</v>
      </c>
      <c r="AW87" s="93" t="n">
        <v>0</v>
      </c>
      <c r="AX87" s="93" t="n">
        <v>1.25473484848485</v>
      </c>
      <c r="AY87" s="93" t="n">
        <v>0</v>
      </c>
      <c r="AZ87" s="93" t="n">
        <v>0.0236742424242424</v>
      </c>
      <c r="BA87" s="93" t="n">
        <v>1.27840909090909</v>
      </c>
      <c r="BB87" s="93" t="n">
        <v>0.74</v>
      </c>
      <c r="BC87" s="93" t="n">
        <v>0</v>
      </c>
      <c r="BD87" s="28"/>
    </row>
    <row r="88" s="7" customFormat="true" ht="11.1" hidden="false" customHeight="true" outlineLevel="0" collapsed="false">
      <c r="A88" s="14" t="s">
        <v>1749</v>
      </c>
      <c r="B88" s="7" t="s">
        <v>2255</v>
      </c>
      <c r="C88" s="14" t="n">
        <v>1992</v>
      </c>
      <c r="D88" s="7" t="n">
        <v>3</v>
      </c>
      <c r="E88" s="7" t="s">
        <v>448</v>
      </c>
      <c r="F88" s="8" t="n">
        <v>37992</v>
      </c>
      <c r="G88" s="15" t="n">
        <v>33979</v>
      </c>
      <c r="H88" s="15" t="s">
        <v>2256</v>
      </c>
      <c r="I88" s="7" t="s">
        <v>152</v>
      </c>
      <c r="J88" s="14" t="s">
        <v>2257</v>
      </c>
      <c r="K88" s="7" t="s">
        <v>2258</v>
      </c>
      <c r="L88" s="7" t="s">
        <v>2258</v>
      </c>
      <c r="M88" s="7" t="s">
        <v>1615</v>
      </c>
      <c r="N88" s="14" t="s">
        <v>2259</v>
      </c>
      <c r="O88" s="7" t="n">
        <v>343697</v>
      </c>
      <c r="P88" s="7" t="s">
        <v>449</v>
      </c>
      <c r="Q88" s="18" t="n">
        <v>300</v>
      </c>
      <c r="R88" s="18" t="n">
        <f aca="false">LOG(Q88)</f>
        <v>2.47712125471966</v>
      </c>
      <c r="S88" s="18" t="n">
        <f aca="false">LN(Q88)</f>
        <v>5.7037824746562</v>
      </c>
      <c r="T88" s="18" t="n">
        <v>0</v>
      </c>
      <c r="U88" s="18" t="n">
        <v>0</v>
      </c>
      <c r="V88" s="18" t="n">
        <v>0</v>
      </c>
      <c r="W88" s="18" t="n">
        <v>0</v>
      </c>
      <c r="X88" s="18" t="n">
        <v>0</v>
      </c>
      <c r="Y88" s="18" t="n">
        <f aca="false">X88+0.0001</f>
        <v>0.0001</v>
      </c>
      <c r="Z88" s="18" t="n">
        <f aca="false">LOG(Y88)</f>
        <v>-4</v>
      </c>
      <c r="AA88" s="18" t="n">
        <f aca="false">LN(Y88)</f>
        <v>-9.21034037197618</v>
      </c>
      <c r="AB88" s="18" t="n">
        <v>165.482940169846</v>
      </c>
      <c r="AC88" s="18" t="n">
        <f aca="false">AB88+0.0001</f>
        <v>165.483040169846</v>
      </c>
      <c r="AD88" s="18" t="n">
        <f aca="false">LOG(AC88)</f>
        <v>2.21875349093305</v>
      </c>
      <c r="AE88" s="18" t="n">
        <f aca="false">LN(AC88)</f>
        <v>5.10886871325093</v>
      </c>
      <c r="AF88" s="18" t="n">
        <v>134.49166558021</v>
      </c>
      <c r="AG88" s="18" t="n">
        <v>2.71350252556363</v>
      </c>
      <c r="AH88" s="18" t="n">
        <v>131.778163054646</v>
      </c>
      <c r="AI88" s="18" t="n">
        <v>0</v>
      </c>
      <c r="AJ88" s="18" t="n">
        <v>0.0253942499437253</v>
      </c>
      <c r="AK88" s="18" t="n">
        <v>0</v>
      </c>
      <c r="AL88" s="18" t="n">
        <v>0</v>
      </c>
      <c r="AM88" s="18" t="n">
        <v>0.0253942499437253</v>
      </c>
      <c r="AN88" s="93" t="n">
        <v>0</v>
      </c>
      <c r="AO88" s="93" t="n">
        <v>0</v>
      </c>
      <c r="AP88" s="93" t="n">
        <v>0</v>
      </c>
      <c r="AQ88" s="93" t="n">
        <v>0</v>
      </c>
      <c r="AR88" s="93" t="n">
        <f aca="false">X88/Q88*100</f>
        <v>0</v>
      </c>
      <c r="AS88" s="93" t="n">
        <v>55.1609800566155</v>
      </c>
      <c r="AT88" s="93" t="n">
        <v>44.8305551934033</v>
      </c>
      <c r="AU88" s="93" t="n">
        <v>0.904500841854544</v>
      </c>
      <c r="AV88" s="93" t="n">
        <v>43.9260543515487</v>
      </c>
      <c r="AW88" s="93" t="n">
        <v>0</v>
      </c>
      <c r="AX88" s="93" t="n">
        <v>0.00846474998124177</v>
      </c>
      <c r="AY88" s="93" t="n">
        <v>0</v>
      </c>
      <c r="AZ88" s="93" t="n">
        <v>0</v>
      </c>
      <c r="BA88" s="93" t="n">
        <v>0.00846474998124177</v>
      </c>
      <c r="BB88" s="93" t="n">
        <v>0.74</v>
      </c>
      <c r="BC88" s="93" t="n">
        <v>0</v>
      </c>
      <c r="BD88" s="28"/>
    </row>
    <row r="89" s="7" customFormat="true" ht="11.1" hidden="false" customHeight="true" outlineLevel="0" collapsed="false">
      <c r="A89" s="14" t="s">
        <v>1751</v>
      </c>
      <c r="B89" s="7" t="s">
        <v>2255</v>
      </c>
      <c r="C89" s="14" t="n">
        <v>1992</v>
      </c>
      <c r="D89" s="7" t="n">
        <v>3</v>
      </c>
      <c r="E89" s="7" t="s">
        <v>454</v>
      </c>
      <c r="F89" s="8" t="n">
        <v>37997</v>
      </c>
      <c r="G89" s="15" t="n">
        <v>33980</v>
      </c>
      <c r="H89" s="15" t="s">
        <v>2256</v>
      </c>
      <c r="I89" s="7" t="s">
        <v>290</v>
      </c>
      <c r="J89" s="14" t="s">
        <v>2260</v>
      </c>
      <c r="K89" s="7" t="s">
        <v>2258</v>
      </c>
      <c r="L89" s="7" t="s">
        <v>2258</v>
      </c>
      <c r="M89" s="7" t="s">
        <v>1615</v>
      </c>
      <c r="N89" s="14" t="s">
        <v>2259</v>
      </c>
      <c r="O89" s="7" t="s">
        <v>455</v>
      </c>
      <c r="P89" s="7" t="s">
        <v>1752</v>
      </c>
      <c r="Q89" s="18" t="n">
        <v>216.61</v>
      </c>
      <c r="R89" s="18" t="n">
        <f aca="false">LOG(Q89)</f>
        <v>2.33567850235657</v>
      </c>
      <c r="S89" s="18" t="n">
        <f aca="false">LN(Q89)</f>
        <v>5.37809850155289</v>
      </c>
      <c r="T89" s="18" t="n">
        <v>1.01135238727269</v>
      </c>
      <c r="U89" s="18" t="n">
        <v>0</v>
      </c>
      <c r="V89" s="18" t="n">
        <v>0</v>
      </c>
      <c r="W89" s="18" t="n">
        <v>0</v>
      </c>
      <c r="X89" s="18" t="n">
        <v>1.01135238727269</v>
      </c>
      <c r="Y89" s="18" t="n">
        <f aca="false">X89+0.0001</f>
        <v>1.01145238727269</v>
      </c>
      <c r="Z89" s="18" t="n">
        <f aca="false">LOG(Y89)</f>
        <v>0.00494544377372789</v>
      </c>
      <c r="AA89" s="18" t="n">
        <f aca="false">LN(Y89)</f>
        <v>0.0113873051116261</v>
      </c>
      <c r="AB89" s="18" t="n">
        <v>90.0369995165027</v>
      </c>
      <c r="AC89" s="18" t="n">
        <f aca="false">AB89+0.0001</f>
        <v>90.0370995165027</v>
      </c>
      <c r="AD89" s="18" t="n">
        <f aca="false">LOG(AC89)</f>
        <v>1.95442149605453</v>
      </c>
      <c r="AE89" s="18" t="n">
        <f aca="false">LN(AC89)</f>
        <v>4.50022180224227</v>
      </c>
      <c r="AF89" s="18" t="n">
        <v>117.647783487018</v>
      </c>
      <c r="AG89" s="18" t="n">
        <v>6.16042998456946</v>
      </c>
      <c r="AH89" s="18" t="n">
        <v>111.487353502448</v>
      </c>
      <c r="AI89" s="18" t="n">
        <v>0</v>
      </c>
      <c r="AJ89" s="18" t="n">
        <v>7.91386460920683</v>
      </c>
      <c r="AK89" s="18" t="n">
        <v>0</v>
      </c>
      <c r="AL89" s="18" t="n">
        <v>0</v>
      </c>
      <c r="AM89" s="18" t="n">
        <v>7.91386460920683</v>
      </c>
      <c r="AN89" s="93" t="n">
        <v>0.466900137238671</v>
      </c>
      <c r="AO89" s="93" t="n">
        <v>0</v>
      </c>
      <c r="AP89" s="93" t="n">
        <v>0</v>
      </c>
      <c r="AQ89" s="93" t="n">
        <v>0</v>
      </c>
      <c r="AR89" s="93" t="n">
        <f aca="false">X89/Q89*100</f>
        <v>0.466900137238671</v>
      </c>
      <c r="AS89" s="93" t="n">
        <v>41.5664094531659</v>
      </c>
      <c r="AT89" s="93" t="n">
        <v>54.3131819800645</v>
      </c>
      <c r="AU89" s="93" t="n">
        <v>2.8440191978992</v>
      </c>
      <c r="AV89" s="93" t="n">
        <v>51.4691627821653</v>
      </c>
      <c r="AW89" s="93" t="n">
        <v>0</v>
      </c>
      <c r="AX89" s="93" t="n">
        <v>3.65350842953087</v>
      </c>
      <c r="AY89" s="93" t="n">
        <v>0</v>
      </c>
      <c r="AZ89" s="93" t="n">
        <v>0</v>
      </c>
      <c r="BA89" s="93" t="n">
        <v>3.65350842953087</v>
      </c>
      <c r="BB89" s="93" t="n">
        <v>0.74</v>
      </c>
      <c r="BC89" s="93" t="n">
        <v>0.0112326309484282</v>
      </c>
      <c r="BD89" s="28"/>
    </row>
    <row r="90" s="7" customFormat="true" ht="11.1" hidden="false" customHeight="true" outlineLevel="0" collapsed="false">
      <c r="A90" s="14" t="s">
        <v>1754</v>
      </c>
      <c r="B90" s="7" t="s">
        <v>2255</v>
      </c>
      <c r="C90" s="14" t="n">
        <v>1992</v>
      </c>
      <c r="D90" s="7" t="n">
        <v>3</v>
      </c>
      <c r="E90" s="7" t="s">
        <v>461</v>
      </c>
      <c r="F90" s="8" t="n">
        <v>37997</v>
      </c>
      <c r="G90" s="15" t="n">
        <v>33983</v>
      </c>
      <c r="H90" s="15" t="s">
        <v>2256</v>
      </c>
      <c r="I90" s="7" t="n">
        <v>11</v>
      </c>
      <c r="J90" s="14" t="s">
        <v>2257</v>
      </c>
      <c r="K90" s="7" t="s">
        <v>2258</v>
      </c>
      <c r="L90" s="7" t="s">
        <v>2258</v>
      </c>
      <c r="M90" s="7" t="s">
        <v>150</v>
      </c>
      <c r="N90" s="14" t="s">
        <v>2259</v>
      </c>
      <c r="O90" s="7" t="n">
        <v>351939</v>
      </c>
      <c r="Q90" s="18" t="n">
        <v>240.63</v>
      </c>
      <c r="R90" s="18" t="n">
        <f aca="false">LOG(Q90)</f>
        <v>2.38134977105974</v>
      </c>
      <c r="S90" s="18" t="n">
        <f aca="false">LN(Q90)</f>
        <v>5.48326048404694</v>
      </c>
      <c r="T90" s="18" t="n">
        <v>0.00990573028157418</v>
      </c>
      <c r="U90" s="18" t="n">
        <v>0</v>
      </c>
      <c r="V90" s="18" t="n">
        <v>0</v>
      </c>
      <c r="W90" s="18" t="n">
        <v>0</v>
      </c>
      <c r="X90" s="18" t="n">
        <v>0.00990573028157418</v>
      </c>
      <c r="Y90" s="18" t="n">
        <f aca="false">X90+0.0001</f>
        <v>0.0100057302815742</v>
      </c>
      <c r="Z90" s="18" t="n">
        <f aca="false">LOG(Y90)</f>
        <v>-1.99975120830877</v>
      </c>
      <c r="AA90" s="18" t="n">
        <f aca="false">LN(Y90)</f>
        <v>-4.60459732194861</v>
      </c>
      <c r="AB90" s="18" t="n">
        <v>3.66512020418245</v>
      </c>
      <c r="AC90" s="18" t="n">
        <f aca="false">AB90+0.0001</f>
        <v>3.66522020418245</v>
      </c>
      <c r="AD90" s="18" t="n">
        <f aca="false">LOG(AC90)</f>
        <v>0.564100071907153</v>
      </c>
      <c r="AE90" s="18" t="n">
        <f aca="false">LN(AC90)</f>
        <v>1.29888841653028</v>
      </c>
      <c r="AF90" s="18" t="n">
        <v>231.50682241067</v>
      </c>
      <c r="AG90" s="18" t="n">
        <v>5.27975424007904</v>
      </c>
      <c r="AH90" s="18" t="n">
        <v>226.227068170591</v>
      </c>
      <c r="AI90" s="18" t="n">
        <v>0</v>
      </c>
      <c r="AJ90" s="18" t="n">
        <v>5.4481516548658</v>
      </c>
      <c r="AK90" s="18" t="n">
        <v>0</v>
      </c>
      <c r="AL90" s="18" t="n">
        <v>0</v>
      </c>
      <c r="AM90" s="18" t="n">
        <v>5.4481516548658</v>
      </c>
      <c r="AN90" s="93" t="n">
        <v>0.00411658159064713</v>
      </c>
      <c r="AO90" s="93" t="n">
        <v>0</v>
      </c>
      <c r="AP90" s="93" t="n">
        <v>0</v>
      </c>
      <c r="AQ90" s="93" t="n">
        <v>0</v>
      </c>
      <c r="AR90" s="93" t="n">
        <f aca="false">X90/Q90*100</f>
        <v>0.00411658159064713</v>
      </c>
      <c r="AS90" s="93" t="n">
        <v>1.52313518853944</v>
      </c>
      <c r="AT90" s="93" t="n">
        <v>96.208628355014</v>
      </c>
      <c r="AU90" s="93" t="n">
        <v>2.19413798781492</v>
      </c>
      <c r="AV90" s="93" t="n">
        <v>94.0144903671991</v>
      </c>
      <c r="AW90" s="93" t="n">
        <v>0</v>
      </c>
      <c r="AX90" s="93" t="n">
        <v>2.26411987485592</v>
      </c>
      <c r="AY90" s="93" t="n">
        <v>0</v>
      </c>
      <c r="AZ90" s="93" t="n">
        <v>0</v>
      </c>
      <c r="BA90" s="93" t="n">
        <v>2.26411987485592</v>
      </c>
      <c r="BB90" s="93" t="n">
        <v>0.74</v>
      </c>
      <c r="BC90" s="93" t="n">
        <v>0.0027027027027027</v>
      </c>
      <c r="BD90" s="28"/>
    </row>
    <row r="91" s="7" customFormat="true" ht="11.1" hidden="false" customHeight="true" outlineLevel="0" collapsed="false">
      <c r="A91" s="14" t="s">
        <v>1755</v>
      </c>
      <c r="B91" s="7" t="s">
        <v>2255</v>
      </c>
      <c r="C91" s="14" t="n">
        <v>1992</v>
      </c>
      <c r="D91" s="7" t="n">
        <v>3</v>
      </c>
      <c r="E91" s="7" t="s">
        <v>463</v>
      </c>
      <c r="F91" s="8" t="n">
        <v>37997</v>
      </c>
      <c r="G91" s="15" t="n">
        <v>33983</v>
      </c>
      <c r="H91" s="15" t="s">
        <v>2256</v>
      </c>
      <c r="I91" s="7" t="n">
        <v>12</v>
      </c>
      <c r="J91" s="14" t="s">
        <v>2257</v>
      </c>
      <c r="K91" s="7" t="s">
        <v>2262</v>
      </c>
      <c r="L91" s="7" t="s">
        <v>2258</v>
      </c>
      <c r="M91" s="7" t="s">
        <v>1615</v>
      </c>
      <c r="N91" s="14" t="s">
        <v>2259</v>
      </c>
      <c r="Q91" s="18" t="n">
        <v>180.52</v>
      </c>
      <c r="R91" s="18" t="n">
        <f aca="false">LOG(Q91)</f>
        <v>2.25652532484811</v>
      </c>
      <c r="S91" s="18" t="n">
        <f aca="false">LN(Q91)</f>
        <v>5.1958415749588</v>
      </c>
      <c r="T91" s="18" t="n">
        <v>108.43477902843</v>
      </c>
      <c r="U91" s="18" t="n">
        <v>7.82094975256947</v>
      </c>
      <c r="V91" s="18" t="n">
        <v>0.120091358964598</v>
      </c>
      <c r="W91" s="18" t="n">
        <v>53.98</v>
      </c>
      <c r="X91" s="18" t="n">
        <v>170.355820139964</v>
      </c>
      <c r="Y91" s="18" t="n">
        <f aca="false">X91+0.0001</f>
        <v>170.355920139964</v>
      </c>
      <c r="Z91" s="18" t="n">
        <f aca="false">LOG(Y91)</f>
        <v>2.23135723059215</v>
      </c>
      <c r="AA91" s="18" t="n">
        <f aca="false">LN(Y91)</f>
        <v>5.13788989630595</v>
      </c>
      <c r="AB91" s="18" t="n">
        <v>8.65</v>
      </c>
      <c r="AC91" s="18" t="n">
        <f aca="false">AB91+0.0001</f>
        <v>8.6501</v>
      </c>
      <c r="AD91" s="18" t="n">
        <f aca="false">LOG(AC91)</f>
        <v>0.937021128181248</v>
      </c>
      <c r="AE91" s="18" t="n">
        <f aca="false">LN(AC91)</f>
        <v>2.15757088157061</v>
      </c>
      <c r="AF91" s="18" t="n">
        <v>1.3164485649567</v>
      </c>
      <c r="AG91" s="18" t="n">
        <v>0.975742291587362</v>
      </c>
      <c r="AH91" s="18" t="n">
        <v>0.340706273369339</v>
      </c>
      <c r="AI91" s="18" t="n">
        <v>0</v>
      </c>
      <c r="AJ91" s="18" t="n">
        <v>0.196459269998097</v>
      </c>
      <c r="AK91" s="18" t="n">
        <v>0</v>
      </c>
      <c r="AL91" s="18" t="n">
        <v>0</v>
      </c>
      <c r="AM91" s="18" t="n">
        <v>0.196459269998097</v>
      </c>
      <c r="AN91" s="93" t="n">
        <v>60.0680140862121</v>
      </c>
      <c r="AO91" s="93" t="n">
        <v>4.33245610047057</v>
      </c>
      <c r="AP91" s="93" t="n">
        <v>0.0665252376271873</v>
      </c>
      <c r="AQ91" s="93" t="n">
        <v>29.9025038776867</v>
      </c>
      <c r="AR91" s="93" t="n">
        <f aca="false">X91/Q91*100</f>
        <v>94.3694993019966</v>
      </c>
      <c r="AS91" s="93" t="n">
        <v>4.79171282960337</v>
      </c>
      <c r="AT91" s="93" t="n">
        <v>0.729253581296644</v>
      </c>
      <c r="AU91" s="93" t="n">
        <v>0.540517555720896</v>
      </c>
      <c r="AV91" s="93" t="n">
        <v>0.188736025575747</v>
      </c>
      <c r="AW91" s="93" t="n">
        <v>0</v>
      </c>
      <c r="AX91" s="93" t="n">
        <v>0.108829642143861</v>
      </c>
      <c r="AY91" s="93" t="n">
        <v>0</v>
      </c>
      <c r="AZ91" s="93" t="n">
        <v>0</v>
      </c>
      <c r="BA91" s="93" t="n">
        <v>0.108829642143861</v>
      </c>
      <c r="BB91" s="93" t="n">
        <v>0.74</v>
      </c>
      <c r="BC91" s="93" t="n">
        <v>19.6943144670479</v>
      </c>
      <c r="BD91" s="28"/>
    </row>
    <row r="92" s="7" customFormat="true" ht="11.1" hidden="false" customHeight="true" outlineLevel="0" collapsed="false">
      <c r="A92" s="14" t="s">
        <v>1756</v>
      </c>
      <c r="B92" s="7" t="s">
        <v>2255</v>
      </c>
      <c r="C92" s="14" t="n">
        <v>1992</v>
      </c>
      <c r="D92" s="7" t="n">
        <v>3</v>
      </c>
      <c r="E92" s="7" t="s">
        <v>237</v>
      </c>
      <c r="F92" s="8" t="n">
        <v>37997</v>
      </c>
      <c r="G92" s="15" t="n">
        <v>33983</v>
      </c>
      <c r="H92" s="15" t="s">
        <v>2256</v>
      </c>
      <c r="I92" s="7" t="n">
        <v>13</v>
      </c>
      <c r="J92" s="14" t="s">
        <v>2260</v>
      </c>
      <c r="K92" s="7" t="s">
        <v>2259</v>
      </c>
      <c r="L92" s="7" t="s">
        <v>2258</v>
      </c>
      <c r="M92" s="7" t="s">
        <v>1615</v>
      </c>
      <c r="N92" s="14" t="s">
        <v>2259</v>
      </c>
      <c r="O92" s="7" t="n">
        <v>343786</v>
      </c>
      <c r="Q92" s="18" t="n">
        <v>522.92</v>
      </c>
      <c r="R92" s="18" t="n">
        <f aca="false">LOG(Q92)</f>
        <v>2.71843525250767</v>
      </c>
      <c r="S92" s="18" t="n">
        <f aca="false">LN(Q92)</f>
        <v>6.25942848869366</v>
      </c>
      <c r="T92" s="18" t="n">
        <v>162.09677003501</v>
      </c>
      <c r="U92" s="18" t="n">
        <v>10.83783816363</v>
      </c>
      <c r="V92" s="18" t="n">
        <v>0</v>
      </c>
      <c r="W92" s="18" t="n">
        <v>0</v>
      </c>
      <c r="X92" s="18" t="n">
        <v>172.93460819864</v>
      </c>
      <c r="Y92" s="18" t="n">
        <f aca="false">X92+0.0001</f>
        <v>172.93470819864</v>
      </c>
      <c r="Z92" s="18" t="n">
        <f aca="false">LOG(Y92)</f>
        <v>2.23788216543357</v>
      </c>
      <c r="AA92" s="18" t="n">
        <f aca="false">LN(Y92)</f>
        <v>5.15291411400456</v>
      </c>
      <c r="AB92" s="18" t="n">
        <v>54.9844742218866</v>
      </c>
      <c r="AC92" s="18" t="n">
        <f aca="false">AB92+0.0001</f>
        <v>54.9845742218866</v>
      </c>
      <c r="AD92" s="18" t="n">
        <f aca="false">LOG(AC92)</f>
        <v>1.74024086640396</v>
      </c>
      <c r="AE92" s="18" t="n">
        <f aca="false">LN(AC92)</f>
        <v>4.0070526772008</v>
      </c>
      <c r="AF92" s="18" t="n">
        <v>2.41119454328259</v>
      </c>
      <c r="AG92" s="18" t="n">
        <v>1.09201246969172</v>
      </c>
      <c r="AH92" s="18" t="n">
        <v>1.31918207359087</v>
      </c>
      <c r="AI92" s="18" t="n">
        <v>0</v>
      </c>
      <c r="AJ92" s="18" t="n">
        <v>0</v>
      </c>
      <c r="AK92" s="18" t="n">
        <v>292.589723036191</v>
      </c>
      <c r="AL92" s="18" t="n">
        <v>0</v>
      </c>
      <c r="AM92" s="18" t="n">
        <v>292.589723036191</v>
      </c>
      <c r="AN92" s="93" t="n">
        <v>30.9983879054176</v>
      </c>
      <c r="AO92" s="93" t="n">
        <v>2.07256141735448</v>
      </c>
      <c r="AP92" s="93" t="n">
        <v>0</v>
      </c>
      <c r="AQ92" s="93" t="n">
        <v>0</v>
      </c>
      <c r="AR92" s="93" t="n">
        <f aca="false">X92/Q92*100</f>
        <v>33.0709493227721</v>
      </c>
      <c r="AS92" s="93" t="n">
        <v>10.514892186546</v>
      </c>
      <c r="AT92" s="93" t="n">
        <v>0.461101993284363</v>
      </c>
      <c r="AU92" s="93" t="n">
        <v>0.20882973871562</v>
      </c>
      <c r="AV92" s="93" t="n">
        <v>0.252272254568743</v>
      </c>
      <c r="AW92" s="93" t="n">
        <v>0</v>
      </c>
      <c r="AX92" s="93" t="n">
        <v>0</v>
      </c>
      <c r="AY92" s="93" t="n">
        <v>55.9530564973975</v>
      </c>
      <c r="AZ92" s="93" t="n">
        <v>0</v>
      </c>
      <c r="BA92" s="93" t="n">
        <v>55.9530564973975</v>
      </c>
      <c r="BB92" s="93" t="n">
        <v>0.74</v>
      </c>
      <c r="BC92" s="93" t="n">
        <v>3.1451534391467</v>
      </c>
      <c r="BD92" s="28"/>
    </row>
    <row r="93" s="7" customFormat="true" ht="11.1" hidden="false" customHeight="true" outlineLevel="0" collapsed="false">
      <c r="A93" s="14" t="s">
        <v>1757</v>
      </c>
      <c r="B93" s="7" t="s">
        <v>2255</v>
      </c>
      <c r="C93" s="14" t="n">
        <v>1992</v>
      </c>
      <c r="D93" s="7" t="n">
        <v>3</v>
      </c>
      <c r="E93" s="7" t="s">
        <v>166</v>
      </c>
      <c r="F93" s="8" t="n">
        <v>37997</v>
      </c>
      <c r="G93" s="15" t="n">
        <v>33983</v>
      </c>
      <c r="H93" s="15" t="s">
        <v>2256</v>
      </c>
      <c r="I93" s="7" t="n">
        <v>14</v>
      </c>
      <c r="J93" s="14" t="s">
        <v>2257</v>
      </c>
      <c r="K93" s="7" t="s">
        <v>2258</v>
      </c>
      <c r="L93" s="7" t="s">
        <v>2258</v>
      </c>
      <c r="M93" s="7" t="s">
        <v>1615</v>
      </c>
      <c r="N93" s="14" t="s">
        <v>2259</v>
      </c>
      <c r="Q93" s="18" t="n">
        <v>177.67</v>
      </c>
      <c r="R93" s="18" t="n">
        <f aca="false">LOG(Q93)</f>
        <v>2.24961410234458</v>
      </c>
      <c r="S93" s="18" t="n">
        <f aca="false">LN(Q93)</f>
        <v>5.17992789704782</v>
      </c>
      <c r="T93" s="18" t="n">
        <v>0</v>
      </c>
      <c r="U93" s="18" t="n">
        <v>0</v>
      </c>
      <c r="V93" s="18" t="n">
        <v>0</v>
      </c>
      <c r="W93" s="18" t="n">
        <v>0</v>
      </c>
      <c r="X93" s="18" t="n">
        <v>0</v>
      </c>
      <c r="Y93" s="18" t="n">
        <f aca="false">X93+0.0001</f>
        <v>0.0001</v>
      </c>
      <c r="Z93" s="18" t="n">
        <f aca="false">LOG(Y93)</f>
        <v>-4</v>
      </c>
      <c r="AA93" s="18" t="n">
        <f aca="false">LN(Y93)</f>
        <v>-9.21034037197618</v>
      </c>
      <c r="AB93" s="18" t="n">
        <v>0</v>
      </c>
      <c r="AC93" s="18" t="n">
        <f aca="false">AB93+0.0001</f>
        <v>0.0001</v>
      </c>
      <c r="AD93" s="18" t="n">
        <f aca="false">LOG(AC93)</f>
        <v>-4</v>
      </c>
      <c r="AE93" s="18" t="n">
        <f aca="false">LN(AC93)</f>
        <v>-9.21034037197618</v>
      </c>
      <c r="AF93" s="18" t="n">
        <v>171.734069152014</v>
      </c>
      <c r="AG93" s="18" t="n">
        <v>1.15179276325585</v>
      </c>
      <c r="AH93" s="18" t="n">
        <v>170.582276388758</v>
      </c>
      <c r="AI93" s="18" t="n">
        <v>0</v>
      </c>
      <c r="AJ93" s="18" t="n">
        <v>5.93593084798643</v>
      </c>
      <c r="AK93" s="18" t="n">
        <v>0</v>
      </c>
      <c r="AL93" s="18" t="n">
        <v>0</v>
      </c>
      <c r="AM93" s="18" t="n">
        <v>5.93593084798643</v>
      </c>
      <c r="AN93" s="93" t="n">
        <v>0</v>
      </c>
      <c r="AO93" s="93" t="n">
        <v>0</v>
      </c>
      <c r="AP93" s="93" t="n">
        <v>0</v>
      </c>
      <c r="AQ93" s="93" t="n">
        <v>0</v>
      </c>
      <c r="AR93" s="93" t="n">
        <f aca="false">X93/Q93*100</f>
        <v>0</v>
      </c>
      <c r="AS93" s="93" t="n">
        <v>0</v>
      </c>
      <c r="AT93" s="93" t="n">
        <v>96.6590134248965</v>
      </c>
      <c r="AU93" s="93" t="n">
        <v>0.648276446927365</v>
      </c>
      <c r="AV93" s="93" t="n">
        <v>96.0107369779691</v>
      </c>
      <c r="AW93" s="93" t="n">
        <v>0</v>
      </c>
      <c r="AX93" s="93" t="n">
        <v>3.34098657510352</v>
      </c>
      <c r="AY93" s="93" t="n">
        <v>0</v>
      </c>
      <c r="AZ93" s="93" t="n">
        <v>0</v>
      </c>
      <c r="BA93" s="93" t="n">
        <v>3.34098657510352</v>
      </c>
      <c r="BB93" s="93" t="n">
        <v>0.74</v>
      </c>
      <c r="BC93" s="93" t="e">
        <f aca="false"/>
        <v>#DIV/0!</v>
      </c>
      <c r="BD93" s="28"/>
    </row>
    <row r="94" s="7" customFormat="true" ht="11.1" hidden="false" customHeight="true" outlineLevel="0" collapsed="false">
      <c r="A94" s="14" t="s">
        <v>1758</v>
      </c>
      <c r="B94" s="7" t="s">
        <v>2255</v>
      </c>
      <c r="C94" s="14" t="n">
        <v>1992</v>
      </c>
      <c r="D94" s="7" t="n">
        <v>3</v>
      </c>
      <c r="E94" s="7" t="s">
        <v>417</v>
      </c>
      <c r="F94" s="8" t="n">
        <v>37997</v>
      </c>
      <c r="G94" s="15" t="n">
        <v>33983</v>
      </c>
      <c r="H94" s="15" t="s">
        <v>2256</v>
      </c>
      <c r="I94" s="7" t="n">
        <v>15</v>
      </c>
      <c r="J94" s="14" t="s">
        <v>2260</v>
      </c>
      <c r="K94" s="7" t="s">
        <v>2259</v>
      </c>
      <c r="L94" s="7" t="s">
        <v>2258</v>
      </c>
      <c r="M94" s="7" t="s">
        <v>1615</v>
      </c>
      <c r="N94" s="14" t="s">
        <v>2259</v>
      </c>
      <c r="Q94" s="18" t="n">
        <v>718.66</v>
      </c>
      <c r="R94" s="18" t="n">
        <f aca="false">LOG(Q94)</f>
        <v>2.85652347307058</v>
      </c>
      <c r="S94" s="18" t="n">
        <f aca="false">LN(Q94)</f>
        <v>6.5773883668799</v>
      </c>
      <c r="T94" s="18" t="n">
        <v>258.559529604717</v>
      </c>
      <c r="U94" s="18" t="n">
        <v>0</v>
      </c>
      <c r="V94" s="18" t="n">
        <v>0</v>
      </c>
      <c r="W94" s="18" t="n">
        <v>385</v>
      </c>
      <c r="X94" s="18" t="n">
        <v>643.559529604717</v>
      </c>
      <c r="Y94" s="18" t="n">
        <f aca="false">X94+0.0001</f>
        <v>643.559629604717</v>
      </c>
      <c r="Z94" s="18" t="n">
        <f aca="false">LOG(Y94)</f>
        <v>2.80858879305626</v>
      </c>
      <c r="AA94" s="18" t="n">
        <f aca="false">LN(Y94)</f>
        <v>6.46701468724149</v>
      </c>
      <c r="AB94" s="18" t="n">
        <v>54.32</v>
      </c>
      <c r="AC94" s="18" t="n">
        <f aca="false">AB94+0.0001</f>
        <v>54.3201</v>
      </c>
      <c r="AD94" s="18" t="n">
        <f aca="false">LOG(AC94)</f>
        <v>1.73496056078291</v>
      </c>
      <c r="AE94" s="18" t="n">
        <f aca="false">LN(AC94)</f>
        <v>3.99489432419131</v>
      </c>
      <c r="AF94" s="18" t="n">
        <v>15.2689701615607</v>
      </c>
      <c r="AG94" s="18" t="n">
        <v>6.3650223569833</v>
      </c>
      <c r="AH94" s="18" t="n">
        <v>8.90394780457739</v>
      </c>
      <c r="AI94" s="18" t="n">
        <v>0</v>
      </c>
      <c r="AJ94" s="18" t="n">
        <v>4.52491057158079</v>
      </c>
      <c r="AK94" s="18" t="n">
        <v>0</v>
      </c>
      <c r="AL94" s="18" t="n">
        <v>0</v>
      </c>
      <c r="AM94" s="18" t="n">
        <v>4.52491057158079</v>
      </c>
      <c r="AN94" s="93" t="n">
        <v>35.9780048430018</v>
      </c>
      <c r="AO94" s="93" t="n">
        <v>0</v>
      </c>
      <c r="AP94" s="93" t="n">
        <v>0</v>
      </c>
      <c r="AQ94" s="93" t="n">
        <v>53.5719255280661</v>
      </c>
      <c r="AR94" s="93" t="n">
        <f aca="false">X94/Q94*100</f>
        <v>89.5499303710679</v>
      </c>
      <c r="AS94" s="93" t="n">
        <v>7.55851167450533</v>
      </c>
      <c r="AT94" s="93" t="n">
        <v>2.12464449970232</v>
      </c>
      <c r="AU94" s="93" t="n">
        <v>0.885679230370871</v>
      </c>
      <c r="AV94" s="93" t="n">
        <v>1.23896526933145</v>
      </c>
      <c r="AW94" s="93" t="n">
        <v>0</v>
      </c>
      <c r="AX94" s="93" t="n">
        <v>0.629631616004897</v>
      </c>
      <c r="AY94" s="93" t="n">
        <v>0</v>
      </c>
      <c r="AZ94" s="93" t="n">
        <v>0</v>
      </c>
      <c r="BA94" s="93" t="n">
        <v>0.629631616004897</v>
      </c>
      <c r="BB94" s="93" t="n">
        <v>0.74</v>
      </c>
      <c r="BC94" s="93" t="n">
        <v>11.8475612961104</v>
      </c>
      <c r="BD94" s="28"/>
    </row>
    <row r="95" s="7" customFormat="true" ht="11.1" hidden="false" customHeight="true" outlineLevel="0" collapsed="false">
      <c r="A95" s="14" t="s">
        <v>1759</v>
      </c>
      <c r="B95" s="7" t="s">
        <v>2255</v>
      </c>
      <c r="C95" s="14" t="n">
        <v>1992</v>
      </c>
      <c r="D95" s="7" t="n">
        <v>3</v>
      </c>
      <c r="E95" s="7" t="s">
        <v>2259</v>
      </c>
      <c r="F95" s="8" t="n">
        <v>38002</v>
      </c>
      <c r="G95" s="15" t="n">
        <v>33988</v>
      </c>
      <c r="H95" s="15" t="s">
        <v>2256</v>
      </c>
      <c r="I95" s="7" t="n">
        <v>16</v>
      </c>
      <c r="J95" s="14" t="s">
        <v>2260</v>
      </c>
      <c r="K95" s="7" t="s">
        <v>2259</v>
      </c>
      <c r="L95" s="7" t="s">
        <v>2258</v>
      </c>
      <c r="M95" s="7" t="s">
        <v>1615</v>
      </c>
      <c r="N95" s="14" t="s">
        <v>2259</v>
      </c>
      <c r="Q95" s="18" t="n">
        <v>445.97</v>
      </c>
      <c r="R95" s="18" t="n">
        <f aca="false">LOG(Q95)</f>
        <v>2.6493056450963</v>
      </c>
      <c r="S95" s="18" t="n">
        <f aca="false">LN(Q95)</f>
        <v>6.10025168518371</v>
      </c>
      <c r="T95" s="18" t="n">
        <v>4.74719747010434</v>
      </c>
      <c r="U95" s="18" t="n">
        <v>63.9319729118654</v>
      </c>
      <c r="V95" s="18" t="n">
        <v>0</v>
      </c>
      <c r="W95" s="18" t="n">
        <v>258.92</v>
      </c>
      <c r="X95" s="18" t="n">
        <v>327.59917038197</v>
      </c>
      <c r="Y95" s="18" t="n">
        <f aca="false">X95+0.0001</f>
        <v>327.59927038197</v>
      </c>
      <c r="Z95" s="18" t="n">
        <f aca="false">LOG(Y95)</f>
        <v>2.51534292584346</v>
      </c>
      <c r="AA95" s="18" t="n">
        <f aca="false">LN(Y95)</f>
        <v>5.79179112481517</v>
      </c>
      <c r="AB95" s="18" t="n">
        <v>115.34</v>
      </c>
      <c r="AC95" s="18" t="n">
        <f aca="false">AB95+0.0001</f>
        <v>115.3401</v>
      </c>
      <c r="AD95" s="18" t="n">
        <f aca="false">LOG(AC95)</f>
        <v>2.06198032360886</v>
      </c>
      <c r="AE95" s="18" t="n">
        <f aca="false">LN(AC95)</f>
        <v>4.7478851551888</v>
      </c>
      <c r="AF95" s="18" t="n">
        <v>2.65726585403487</v>
      </c>
      <c r="AG95" s="18" t="n">
        <v>0.584221570745255</v>
      </c>
      <c r="AH95" s="18" t="n">
        <v>2.07304428328962</v>
      </c>
      <c r="AI95" s="18" t="n">
        <v>0</v>
      </c>
      <c r="AJ95" s="18" t="n">
        <v>0.379452151256954</v>
      </c>
      <c r="AK95" s="18" t="n">
        <v>0</v>
      </c>
      <c r="AL95" s="18" t="n">
        <v>0</v>
      </c>
      <c r="AM95" s="18" t="n">
        <v>0.379452151256954</v>
      </c>
      <c r="AN95" s="93" t="n">
        <v>1.06446565242154</v>
      </c>
      <c r="AO95" s="93" t="n">
        <v>14.3354873448585</v>
      </c>
      <c r="AP95" s="93" t="n">
        <v>0</v>
      </c>
      <c r="AQ95" s="93" t="n">
        <v>58.0577168867861</v>
      </c>
      <c r="AR95" s="93" t="n">
        <f aca="false">X95/Q95*100</f>
        <v>73.4576698840661</v>
      </c>
      <c r="AS95" s="93" t="n">
        <v>25.8627261923448</v>
      </c>
      <c r="AT95" s="93" t="n">
        <v>0.595839597738608</v>
      </c>
      <c r="AU95" s="93" t="n">
        <v>0.131000195247495</v>
      </c>
      <c r="AV95" s="93" t="n">
        <v>0.464839402491113</v>
      </c>
      <c r="AW95" s="93" t="n">
        <v>0</v>
      </c>
      <c r="AX95" s="93" t="n">
        <v>0.0850846808657429</v>
      </c>
      <c r="AY95" s="93" t="n">
        <v>0</v>
      </c>
      <c r="AZ95" s="93" t="n">
        <v>0</v>
      </c>
      <c r="BA95" s="93" t="n">
        <v>0.0850846808657429</v>
      </c>
      <c r="BB95" s="93" t="n">
        <v>0.74</v>
      </c>
      <c r="BC95" s="93" t="n">
        <v>2.840291055852</v>
      </c>
      <c r="BD95" s="28"/>
    </row>
    <row r="96" s="7" customFormat="true" ht="11.1" hidden="false" customHeight="true" outlineLevel="0" collapsed="false">
      <c r="A96" s="14" t="s">
        <v>1760</v>
      </c>
      <c r="B96" s="7" t="s">
        <v>2255</v>
      </c>
      <c r="C96" s="14" t="n">
        <v>1992</v>
      </c>
      <c r="D96" s="7" t="n">
        <v>3</v>
      </c>
      <c r="E96" s="7" t="s">
        <v>474</v>
      </c>
      <c r="F96" s="8" t="n">
        <v>38002</v>
      </c>
      <c r="G96" s="15" t="n">
        <v>33988</v>
      </c>
      <c r="H96" s="15" t="s">
        <v>2256</v>
      </c>
      <c r="I96" s="7" t="n">
        <v>17</v>
      </c>
      <c r="J96" s="14" t="s">
        <v>2260</v>
      </c>
      <c r="K96" s="7" t="s">
        <v>2258</v>
      </c>
      <c r="L96" s="7" t="s">
        <v>2258</v>
      </c>
      <c r="M96" s="7" t="s">
        <v>1615</v>
      </c>
      <c r="N96" s="14" t="s">
        <v>2259</v>
      </c>
      <c r="O96" s="7" t="n">
        <v>343755</v>
      </c>
      <c r="Q96" s="18" t="n">
        <v>525.94</v>
      </c>
      <c r="R96" s="18" t="n">
        <f aca="false">LOG(Q96)</f>
        <v>2.72093620203358</v>
      </c>
      <c r="S96" s="18" t="n">
        <f aca="false">LN(Q96)</f>
        <v>6.26518713779035</v>
      </c>
      <c r="T96" s="18" t="n">
        <v>107.486700075761</v>
      </c>
      <c r="U96" s="18" t="n">
        <v>17.9606580401001</v>
      </c>
      <c r="V96" s="18" t="n">
        <v>0</v>
      </c>
      <c r="W96" s="18" t="n">
        <v>387.63</v>
      </c>
      <c r="X96" s="18" t="n">
        <v>513.077358115861</v>
      </c>
      <c r="Y96" s="18" t="n">
        <f aca="false">X96+0.0001</f>
        <v>513.077458115861</v>
      </c>
      <c r="Z96" s="18" t="n">
        <f aca="false">LOG(Y96)</f>
        <v>2.71018293449373</v>
      </c>
      <c r="AA96" s="18" t="n">
        <f aca="false">LN(Y96)</f>
        <v>6.24042682425212</v>
      </c>
      <c r="AB96" s="18" t="n">
        <v>6.7708659277292</v>
      </c>
      <c r="AC96" s="18" t="n">
        <f aca="false">AB96+0.0001</f>
        <v>6.7709659277292</v>
      </c>
      <c r="AD96" s="18" t="n">
        <f aca="false">LOG(AC96)</f>
        <v>0.830650628383686</v>
      </c>
      <c r="AE96" s="18" t="n">
        <f aca="false">LN(AC96)</f>
        <v>1.91264375440241</v>
      </c>
      <c r="AF96" s="18" t="n">
        <v>6.05704190068539</v>
      </c>
      <c r="AG96" s="18" t="n">
        <v>2.51793312276857</v>
      </c>
      <c r="AH96" s="18" t="n">
        <v>3.53910877791682</v>
      </c>
      <c r="AI96" s="18" t="n">
        <v>0</v>
      </c>
      <c r="AJ96" s="18" t="n">
        <v>0.0309863429438543</v>
      </c>
      <c r="AK96" s="18" t="n">
        <v>0</v>
      </c>
      <c r="AL96" s="18" t="n">
        <v>0</v>
      </c>
      <c r="AM96" s="18" t="n">
        <v>0.0309863429438543</v>
      </c>
      <c r="AN96" s="93" t="n">
        <v>20.4370650788608</v>
      </c>
      <c r="AO96" s="93" t="n">
        <v>3.41496331142338</v>
      </c>
      <c r="AP96" s="93" t="n">
        <v>0</v>
      </c>
      <c r="AQ96" s="93" t="n">
        <v>73.7023234589497</v>
      </c>
      <c r="AR96" s="93" t="n">
        <f aca="false">X96/Q96*100</f>
        <v>97.5543518492339</v>
      </c>
      <c r="AS96" s="93" t="n">
        <v>1.28738371824337</v>
      </c>
      <c r="AT96" s="93" t="n">
        <v>1.15166024654626</v>
      </c>
      <c r="AU96" s="93" t="n">
        <v>0.47874912019785</v>
      </c>
      <c r="AV96" s="93" t="n">
        <v>0.672911126348408</v>
      </c>
      <c r="AW96" s="93" t="n">
        <v>0</v>
      </c>
      <c r="AX96" s="93" t="n">
        <v>0.0058916117701362</v>
      </c>
      <c r="AY96" s="93" t="n">
        <v>0</v>
      </c>
      <c r="AZ96" s="93" t="n">
        <v>0</v>
      </c>
      <c r="BA96" s="93" t="n">
        <v>0.0058916117701362</v>
      </c>
      <c r="BB96" s="93" t="n">
        <v>0.74</v>
      </c>
      <c r="BC96" s="93" t="n">
        <v>75.7772142577243</v>
      </c>
      <c r="BD96" s="28"/>
    </row>
    <row r="97" s="7" customFormat="true" ht="11.1" hidden="false" customHeight="true" outlineLevel="0" collapsed="false">
      <c r="A97" s="14" t="s">
        <v>1761</v>
      </c>
      <c r="B97" s="7" t="s">
        <v>2255</v>
      </c>
      <c r="C97" s="14" t="n">
        <v>1992</v>
      </c>
      <c r="D97" s="7" t="n">
        <v>3</v>
      </c>
      <c r="E97" s="7" t="s">
        <v>2259</v>
      </c>
      <c r="F97" s="8" t="n">
        <v>38002</v>
      </c>
      <c r="G97" s="15" t="n">
        <v>33988</v>
      </c>
      <c r="H97" s="15" t="s">
        <v>2256</v>
      </c>
      <c r="I97" s="7" t="n">
        <v>18</v>
      </c>
      <c r="J97" s="14" t="s">
        <v>2257</v>
      </c>
      <c r="K97" s="7" t="s">
        <v>2259</v>
      </c>
      <c r="L97" s="7" t="s">
        <v>2258</v>
      </c>
      <c r="M97" s="7" t="s">
        <v>1615</v>
      </c>
      <c r="N97" s="14" t="s">
        <v>2259</v>
      </c>
      <c r="Q97" s="18" t="n">
        <v>337.62</v>
      </c>
      <c r="R97" s="18" t="n">
        <f aca="false">LOG(Q97)</f>
        <v>2.52842816553764</v>
      </c>
      <c r="S97" s="18" t="n">
        <f aca="false">LN(Q97)</f>
        <v>5.82192100267324</v>
      </c>
      <c r="T97" s="18" t="n">
        <v>0</v>
      </c>
      <c r="U97" s="18" t="n">
        <v>0</v>
      </c>
      <c r="V97" s="18" t="n">
        <v>0</v>
      </c>
      <c r="W97" s="18" t="n">
        <v>0</v>
      </c>
      <c r="X97" s="18" t="n">
        <v>0</v>
      </c>
      <c r="Y97" s="18" t="n">
        <f aca="false">X97+0.0001</f>
        <v>0.0001</v>
      </c>
      <c r="Z97" s="18" t="n">
        <f aca="false">LOG(Y97)</f>
        <v>-4</v>
      </c>
      <c r="AA97" s="18" t="n">
        <f aca="false">LN(Y97)</f>
        <v>-9.21034037197618</v>
      </c>
      <c r="AB97" s="18" t="n">
        <v>270.26489340382</v>
      </c>
      <c r="AC97" s="18" t="n">
        <f aca="false">AB97+0.0001</f>
        <v>270.26499340382</v>
      </c>
      <c r="AD97" s="18" t="n">
        <f aca="false">LOG(AC97)</f>
        <v>2.4317897965085</v>
      </c>
      <c r="AE97" s="18" t="n">
        <f aca="false">LN(AC97)</f>
        <v>5.59940293473549</v>
      </c>
      <c r="AF97" s="18" t="n">
        <v>6.44138739536873</v>
      </c>
      <c r="AG97" s="18" t="n">
        <v>0.416431735803464</v>
      </c>
      <c r="AH97" s="18" t="n">
        <v>6.02495565956527</v>
      </c>
      <c r="AI97" s="18" t="n">
        <v>60.5179420056384</v>
      </c>
      <c r="AJ97" s="18" t="n">
        <v>0.291669261222541</v>
      </c>
      <c r="AK97" s="18" t="n">
        <v>0</v>
      </c>
      <c r="AL97" s="18" t="n">
        <v>0.104107933950866</v>
      </c>
      <c r="AM97" s="18" t="n">
        <v>0.395777195173406</v>
      </c>
      <c r="AN97" s="93" t="n">
        <v>0</v>
      </c>
      <c r="AO97" s="93" t="n">
        <v>0</v>
      </c>
      <c r="AP97" s="93" t="n">
        <v>0</v>
      </c>
      <c r="AQ97" s="93" t="n">
        <v>0</v>
      </c>
      <c r="AR97" s="93" t="n">
        <f aca="false">X97/Q97*100</f>
        <v>0</v>
      </c>
      <c r="AS97" s="93" t="n">
        <v>80.0500247034594</v>
      </c>
      <c r="AT97" s="93" t="n">
        <v>1.90788087061452</v>
      </c>
      <c r="AU97" s="93" t="n">
        <v>0.123343325574155</v>
      </c>
      <c r="AV97" s="93" t="n">
        <v>1.78453754504036</v>
      </c>
      <c r="AW97" s="93" t="n">
        <v>17.9248687890641</v>
      </c>
      <c r="AX97" s="93" t="n">
        <v>0.086389805468438</v>
      </c>
      <c r="AY97" s="93" t="n">
        <v>0</v>
      </c>
      <c r="AZ97" s="93" t="n">
        <v>0.0308358313935389</v>
      </c>
      <c r="BA97" s="93" t="n">
        <v>0.117225636861977</v>
      </c>
      <c r="BB97" s="93" t="n">
        <v>0.74</v>
      </c>
      <c r="BC97" s="93" t="n">
        <v>0</v>
      </c>
      <c r="BD97" s="28"/>
    </row>
    <row r="98" s="7" customFormat="true" ht="11.1" hidden="false" customHeight="true" outlineLevel="0" collapsed="false">
      <c r="A98" s="14" t="s">
        <v>1762</v>
      </c>
      <c r="B98" s="7" t="s">
        <v>2255</v>
      </c>
      <c r="C98" s="14" t="n">
        <v>1992</v>
      </c>
      <c r="D98" s="7" t="n">
        <v>3</v>
      </c>
      <c r="E98" s="7" t="s">
        <v>2259</v>
      </c>
      <c r="F98" s="8" t="n">
        <v>38002</v>
      </c>
      <c r="G98" s="15" t="n">
        <v>33988</v>
      </c>
      <c r="H98" s="15" t="s">
        <v>2256</v>
      </c>
      <c r="I98" s="7" t="n">
        <v>19</v>
      </c>
      <c r="J98" s="14" t="s">
        <v>2260</v>
      </c>
      <c r="K98" s="7" t="s">
        <v>2259</v>
      </c>
      <c r="L98" s="7" t="s">
        <v>2258</v>
      </c>
      <c r="M98" s="7" t="s">
        <v>1615</v>
      </c>
      <c r="N98" s="14" t="s">
        <v>2259</v>
      </c>
      <c r="Q98" s="18" t="n">
        <v>547.13</v>
      </c>
      <c r="R98" s="18" t="n">
        <f aca="false">LOG(Q98)</f>
        <v>2.7380905284811</v>
      </c>
      <c r="S98" s="18" t="n">
        <f aca="false">LN(Q98)</f>
        <v>6.30468643414876</v>
      </c>
      <c r="T98" s="18" t="n">
        <v>50.7721139597403</v>
      </c>
      <c r="U98" s="18" t="n">
        <v>1.63891154678382</v>
      </c>
      <c r="V98" s="18" t="n">
        <v>0</v>
      </c>
      <c r="W98" s="18" t="n">
        <v>311.11</v>
      </c>
      <c r="X98" s="18" t="n">
        <v>363.521025506524</v>
      </c>
      <c r="Y98" s="18" t="n">
        <f aca="false">X98+0.0001</f>
        <v>363.521125506524</v>
      </c>
      <c r="Z98" s="18" t="n">
        <f aca="false">LOG(Y98)</f>
        <v>2.56052965432661</v>
      </c>
      <c r="AA98" s="18" t="n">
        <f aca="false">LN(Y98)</f>
        <v>5.89583741222164</v>
      </c>
      <c r="AB98" s="18" t="n">
        <v>178.76</v>
      </c>
      <c r="AC98" s="18" t="n">
        <f aca="false">AB98+0.0001</f>
        <v>178.7601</v>
      </c>
      <c r="AD98" s="18" t="n">
        <f aca="false">LOG(AC98)</f>
        <v>2.25227058893661</v>
      </c>
      <c r="AE98" s="18" t="n">
        <f aca="false">LN(AC98)</f>
        <v>5.18604468347436</v>
      </c>
      <c r="AF98" s="18" t="n">
        <v>4.43871877253951</v>
      </c>
      <c r="AG98" s="18" t="n">
        <v>0</v>
      </c>
      <c r="AH98" s="18" t="n">
        <v>4.43871877253951</v>
      </c>
      <c r="AI98" s="18" t="n">
        <v>0</v>
      </c>
      <c r="AJ98" s="18" t="n">
        <v>0.409727886695954</v>
      </c>
      <c r="AK98" s="18" t="n">
        <v>0</v>
      </c>
      <c r="AL98" s="18" t="n">
        <v>0</v>
      </c>
      <c r="AM98" s="18" t="n">
        <v>0.409727886695954</v>
      </c>
      <c r="AN98" s="93" t="n">
        <v>9.27971669616734</v>
      </c>
      <c r="AO98" s="93" t="n">
        <v>0.299547008349719</v>
      </c>
      <c r="AP98" s="93" t="n">
        <v>0</v>
      </c>
      <c r="AQ98" s="93" t="n">
        <v>56.8621716959406</v>
      </c>
      <c r="AR98" s="93" t="n">
        <f aca="false">X98/Q98*100</f>
        <v>66.4414354004577</v>
      </c>
      <c r="AS98" s="93" t="n">
        <v>32.6723082265641</v>
      </c>
      <c r="AT98" s="93" t="n">
        <v>0.811273147613822</v>
      </c>
      <c r="AU98" s="93" t="n">
        <v>0</v>
      </c>
      <c r="AV98" s="93" t="n">
        <v>0.811273147613822</v>
      </c>
      <c r="AW98" s="93" t="n">
        <v>0</v>
      </c>
      <c r="AX98" s="93" t="n">
        <v>0.0748867520874298</v>
      </c>
      <c r="AY98" s="93" t="n">
        <v>0</v>
      </c>
      <c r="AZ98" s="93" t="n">
        <v>0</v>
      </c>
      <c r="BA98" s="93" t="n">
        <v>0.0748867520874298</v>
      </c>
      <c r="BB98" s="93" t="n">
        <v>0.74</v>
      </c>
      <c r="BC98" s="93" t="n">
        <v>2.03357029260754</v>
      </c>
      <c r="BD98" s="28"/>
    </row>
    <row r="99" s="7" customFormat="true" ht="11.1" hidden="false" customHeight="true" outlineLevel="0" collapsed="false">
      <c r="A99" s="14" t="s">
        <v>1763</v>
      </c>
      <c r="B99" s="7" t="s">
        <v>2255</v>
      </c>
      <c r="C99" s="14" t="n">
        <v>1992</v>
      </c>
      <c r="D99" s="7" t="n">
        <v>3</v>
      </c>
      <c r="E99" s="7" t="s">
        <v>2259</v>
      </c>
      <c r="F99" s="8" t="n">
        <v>38002</v>
      </c>
      <c r="G99" s="15" t="n">
        <v>33988</v>
      </c>
      <c r="H99" s="15" t="s">
        <v>2256</v>
      </c>
      <c r="I99" s="7" t="n">
        <v>20</v>
      </c>
      <c r="J99" s="14" t="s">
        <v>2257</v>
      </c>
      <c r="K99" s="7" t="s">
        <v>2258</v>
      </c>
      <c r="L99" s="7" t="s">
        <v>2258</v>
      </c>
      <c r="M99" s="7" t="s">
        <v>1615</v>
      </c>
      <c r="N99" s="14" t="s">
        <v>2259</v>
      </c>
      <c r="Q99" s="18" t="n">
        <v>366.92</v>
      </c>
      <c r="R99" s="18" t="n">
        <f aca="false">LOG(Q99)</f>
        <v>2.56457138483556</v>
      </c>
      <c r="S99" s="18" t="n">
        <f aca="false">LN(Q99)</f>
        <v>5.90514384064146</v>
      </c>
      <c r="T99" s="18" t="n">
        <v>0</v>
      </c>
      <c r="U99" s="18" t="n">
        <v>0</v>
      </c>
      <c r="V99" s="18" t="n">
        <v>0</v>
      </c>
      <c r="W99" s="18" t="n">
        <v>0</v>
      </c>
      <c r="X99" s="18" t="n">
        <v>0</v>
      </c>
      <c r="Y99" s="18" t="n">
        <f aca="false">X99+0.0001</f>
        <v>0.0001</v>
      </c>
      <c r="Z99" s="18" t="n">
        <f aca="false">LOG(Y99)</f>
        <v>-4</v>
      </c>
      <c r="AA99" s="18" t="n">
        <f aca="false">LN(Y99)</f>
        <v>-9.21034037197618</v>
      </c>
      <c r="AB99" s="18" t="n">
        <v>359.29</v>
      </c>
      <c r="AC99" s="18" t="n">
        <f aca="false">AB99+0.0001</f>
        <v>359.2901</v>
      </c>
      <c r="AD99" s="18" t="n">
        <f aca="false">LOG(AC99)</f>
        <v>2.5554452506736</v>
      </c>
      <c r="AE99" s="18" t="n">
        <f aca="false">LN(AC99)</f>
        <v>5.88413014016347</v>
      </c>
      <c r="AF99" s="18" t="n">
        <v>4.35</v>
      </c>
      <c r="AG99" s="18" t="n">
        <v>3.11</v>
      </c>
      <c r="AH99" s="18" t="n">
        <v>1.24</v>
      </c>
      <c r="AI99" s="18" t="n">
        <v>0</v>
      </c>
      <c r="AJ99" s="18" t="n">
        <v>3.28</v>
      </c>
      <c r="AK99" s="18" t="n">
        <v>0</v>
      </c>
      <c r="AL99" s="18" t="n">
        <v>0</v>
      </c>
      <c r="AM99" s="18" t="n">
        <v>3.28</v>
      </c>
      <c r="AN99" s="93" t="n">
        <v>0</v>
      </c>
      <c r="AO99" s="93" t="n">
        <v>0</v>
      </c>
      <c r="AP99" s="93" t="n">
        <v>0</v>
      </c>
      <c r="AQ99" s="93" t="n">
        <v>0</v>
      </c>
      <c r="AR99" s="93" t="n">
        <f aca="false">X99/Q99*100</f>
        <v>0</v>
      </c>
      <c r="AS99" s="93" t="n">
        <v>97.9205276354519</v>
      </c>
      <c r="AT99" s="93" t="n">
        <v>1.1855445328682</v>
      </c>
      <c r="AU99" s="93" t="n">
        <v>0.847596206257495</v>
      </c>
      <c r="AV99" s="93" t="n">
        <v>0.337948326610705</v>
      </c>
      <c r="AW99" s="93" t="n">
        <v>0</v>
      </c>
      <c r="AX99" s="93" t="n">
        <v>0.89392783167993</v>
      </c>
      <c r="AY99" s="93" t="n">
        <v>0</v>
      </c>
      <c r="AZ99" s="93" t="n">
        <v>0</v>
      </c>
      <c r="BA99" s="93" t="n">
        <v>0.89392783167993</v>
      </c>
      <c r="BB99" s="93" t="n">
        <v>0.74</v>
      </c>
      <c r="BC99" s="93" t="n">
        <v>0</v>
      </c>
      <c r="BD99" s="28"/>
    </row>
    <row r="100" s="7" customFormat="true" ht="11.1" hidden="false" customHeight="true" outlineLevel="0" collapsed="false">
      <c r="A100" s="14" t="s">
        <v>1764</v>
      </c>
      <c r="B100" s="7" t="s">
        <v>2255</v>
      </c>
      <c r="C100" s="14" t="n">
        <v>1992</v>
      </c>
      <c r="D100" s="7" t="n">
        <v>3</v>
      </c>
      <c r="E100" s="7" t="s">
        <v>483</v>
      </c>
      <c r="F100" s="8" t="n">
        <v>38002</v>
      </c>
      <c r="G100" s="15" t="n">
        <v>33988</v>
      </c>
      <c r="H100" s="15" t="s">
        <v>2256</v>
      </c>
      <c r="I100" s="7" t="s">
        <v>484</v>
      </c>
      <c r="J100" s="14" t="s">
        <v>2260</v>
      </c>
      <c r="K100" s="7" t="s">
        <v>2258</v>
      </c>
      <c r="L100" s="7" t="s">
        <v>2258</v>
      </c>
      <c r="M100" s="7" t="s">
        <v>150</v>
      </c>
      <c r="N100" s="14" t="s">
        <v>2259</v>
      </c>
      <c r="P100" s="7" t="s">
        <v>1765</v>
      </c>
      <c r="Q100" s="18" t="n">
        <v>173.82</v>
      </c>
      <c r="R100" s="18" t="n">
        <f aca="false">LOG(Q100)</f>
        <v>2.24009974558741</v>
      </c>
      <c r="S100" s="18" t="n">
        <f aca="false">LN(Q100)</f>
        <v>5.15802028100931</v>
      </c>
      <c r="T100" s="18" t="n">
        <v>46.5524000934798</v>
      </c>
      <c r="U100" s="18" t="n">
        <v>16.0861696658098</v>
      </c>
      <c r="V100" s="18" t="n">
        <v>0</v>
      </c>
      <c r="W100" s="18" t="n">
        <v>58.31</v>
      </c>
      <c r="X100" s="18" t="n">
        <v>120.94856975929</v>
      </c>
      <c r="Y100" s="18" t="n">
        <f aca="false">X100+0.0001</f>
        <v>120.94866975929</v>
      </c>
      <c r="Z100" s="18" t="n">
        <f aca="false">LOG(Y100)</f>
        <v>2.08260109618383</v>
      </c>
      <c r="AA100" s="18" t="n">
        <f aca="false">LN(Y100)</f>
        <v>4.79536623872594</v>
      </c>
      <c r="AB100" s="18" t="n">
        <v>52.6</v>
      </c>
      <c r="AC100" s="18" t="n">
        <f aca="false">AB100+0.0001</f>
        <v>52.6001</v>
      </c>
      <c r="AD100" s="18" t="n">
        <f aca="false">LOG(AC100)</f>
        <v>1.72098656980786</v>
      </c>
      <c r="AE100" s="18" t="n">
        <f aca="false">LN(AC100)</f>
        <v>3.96271802088254</v>
      </c>
      <c r="AF100" s="18" t="n">
        <v>0.264040663706473</v>
      </c>
      <c r="AG100" s="18" t="n">
        <v>0</v>
      </c>
      <c r="AH100" s="18" t="n">
        <v>0.264040663706473</v>
      </c>
      <c r="AI100" s="18" t="n">
        <v>0</v>
      </c>
      <c r="AJ100" s="18" t="n">
        <v>0</v>
      </c>
      <c r="AK100" s="18" t="n">
        <v>0</v>
      </c>
      <c r="AL100" s="18" t="n">
        <v>0</v>
      </c>
      <c r="AM100" s="18" t="n">
        <v>0</v>
      </c>
      <c r="AN100" s="93" t="n">
        <v>26.7819584014957</v>
      </c>
      <c r="AO100" s="93" t="n">
        <v>9.25449871465296</v>
      </c>
      <c r="AP100" s="93" t="n">
        <v>0</v>
      </c>
      <c r="AQ100" s="93" t="n">
        <v>33.5461972155103</v>
      </c>
      <c r="AR100" s="93" t="n">
        <f aca="false">X100/Q100*100</f>
        <v>69.5826543316589</v>
      </c>
      <c r="AS100" s="93" t="n">
        <v>30.261189736509</v>
      </c>
      <c r="AT100" s="93" t="n">
        <v>0.151904650619304</v>
      </c>
      <c r="AU100" s="93" t="n">
        <v>0</v>
      </c>
      <c r="AV100" s="93" t="n">
        <v>0.151904650619304</v>
      </c>
      <c r="AW100" s="93" t="n">
        <v>0</v>
      </c>
      <c r="AX100" s="93" t="n">
        <v>0</v>
      </c>
      <c r="AY100" s="93" t="n">
        <v>0</v>
      </c>
      <c r="AZ100" s="93" t="n">
        <v>0</v>
      </c>
      <c r="BA100" s="93" t="n">
        <v>0</v>
      </c>
      <c r="BB100" s="93" t="n">
        <v>0.74</v>
      </c>
      <c r="BC100" s="93" t="n">
        <v>2.29940246690665</v>
      </c>
      <c r="BD100" s="28"/>
    </row>
    <row r="101" s="7" customFormat="true" ht="11.1" hidden="false" customHeight="true" outlineLevel="0" collapsed="false">
      <c r="A101" s="14" t="s">
        <v>1766</v>
      </c>
      <c r="B101" s="7" t="s">
        <v>2255</v>
      </c>
      <c r="C101" s="14" t="n">
        <v>1992</v>
      </c>
      <c r="D101" s="7" t="n">
        <v>3</v>
      </c>
      <c r="E101" s="7" t="s">
        <v>2259</v>
      </c>
      <c r="F101" s="8" t="n">
        <v>38007</v>
      </c>
      <c r="G101" s="15" t="n">
        <v>33990</v>
      </c>
      <c r="H101" s="15" t="s">
        <v>2261</v>
      </c>
      <c r="I101" s="7" t="s">
        <v>487</v>
      </c>
      <c r="J101" s="14" t="s">
        <v>2260</v>
      </c>
      <c r="K101" s="7" t="s">
        <v>2259</v>
      </c>
      <c r="L101" s="7" t="s">
        <v>2258</v>
      </c>
      <c r="M101" s="7" t="s">
        <v>150</v>
      </c>
      <c r="N101" s="14" t="s">
        <v>2259</v>
      </c>
      <c r="Q101" s="18" t="n">
        <v>497</v>
      </c>
      <c r="R101" s="18" t="n">
        <f aca="false">LOG(Q101)</f>
        <v>2.69635638873333</v>
      </c>
      <c r="S101" s="18" t="n">
        <f aca="false">LN(Q101)</f>
        <v>6.20859002609663</v>
      </c>
      <c r="T101" s="18" t="n">
        <v>62.8791335286731</v>
      </c>
      <c r="U101" s="18" t="n">
        <v>22.3119506069485</v>
      </c>
      <c r="V101" s="18" t="n">
        <v>0</v>
      </c>
      <c r="W101" s="18" t="n">
        <v>235.17</v>
      </c>
      <c r="X101" s="18" t="n">
        <v>320.361084135622</v>
      </c>
      <c r="Y101" s="18" t="n">
        <f aca="false">X101+0.0001</f>
        <v>320.361184135622</v>
      </c>
      <c r="Z101" s="18" t="n">
        <f aca="false">LOG(Y101)</f>
        <v>2.50563989025577</v>
      </c>
      <c r="AA101" s="18" t="n">
        <f aca="false">LN(Y101)</f>
        <v>5.76944905971417</v>
      </c>
      <c r="AB101" s="18" t="n">
        <v>150.58</v>
      </c>
      <c r="AC101" s="18" t="n">
        <f aca="false">AB101+0.0001</f>
        <v>150.5801</v>
      </c>
      <c r="AD101" s="18" t="n">
        <f aca="false">LOG(AC101)</f>
        <v>2.177767581219</v>
      </c>
      <c r="AE101" s="18" t="n">
        <f aca="false">LN(AC101)</f>
        <v>5.01449516852057</v>
      </c>
      <c r="AF101" s="18" t="n">
        <v>0.0520092088740059</v>
      </c>
      <c r="AG101" s="18" t="n">
        <v>0</v>
      </c>
      <c r="AH101" s="18" t="n">
        <v>0.0520092088740059</v>
      </c>
      <c r="AI101" s="18" t="n">
        <v>0</v>
      </c>
      <c r="AJ101" s="18" t="n">
        <v>26.0046044370029</v>
      </c>
      <c r="AK101" s="18" t="n">
        <v>0</v>
      </c>
      <c r="AL101" s="18" t="n">
        <v>0</v>
      </c>
      <c r="AM101" s="18" t="n">
        <v>26.0046044370029</v>
      </c>
      <c r="AN101" s="93" t="n">
        <v>12.6517371285057</v>
      </c>
      <c r="AO101" s="93" t="n">
        <v>4.48932607785684</v>
      </c>
      <c r="AP101" s="93" t="n">
        <v>0</v>
      </c>
      <c r="AQ101" s="93" t="n">
        <v>47.317907444668</v>
      </c>
      <c r="AR101" s="93" t="n">
        <f aca="false">X101/Q101*100</f>
        <v>64.4589706510305</v>
      </c>
      <c r="AS101" s="93" t="n">
        <v>30.2977867203219</v>
      </c>
      <c r="AT101" s="93" t="n">
        <v>0.0104646295521139</v>
      </c>
      <c r="AU101" s="93" t="n">
        <v>0</v>
      </c>
      <c r="AV101" s="93" t="n">
        <v>0.0104646295521139</v>
      </c>
      <c r="AW101" s="93" t="n">
        <v>0</v>
      </c>
      <c r="AX101" s="93" t="n">
        <v>5.23231477605693</v>
      </c>
      <c r="AY101" s="93" t="n">
        <v>0</v>
      </c>
      <c r="AZ101" s="93" t="n">
        <v>0</v>
      </c>
      <c r="BA101" s="93" t="n">
        <v>5.23231477605693</v>
      </c>
      <c r="BB101" s="93" t="n">
        <v>0.74</v>
      </c>
      <c r="BC101" s="93" t="n">
        <v>2.12751417276944</v>
      </c>
      <c r="BD101" s="28"/>
    </row>
    <row r="102" s="7" customFormat="true" ht="11.1" hidden="false" customHeight="true" outlineLevel="0" collapsed="false">
      <c r="A102" s="14" t="s">
        <v>1772</v>
      </c>
      <c r="B102" s="7" t="s">
        <v>2255</v>
      </c>
      <c r="C102" s="14" t="n">
        <v>1992</v>
      </c>
      <c r="D102" s="7" t="n">
        <v>3</v>
      </c>
      <c r="E102" s="7" t="s">
        <v>2259</v>
      </c>
      <c r="F102" s="8" t="n">
        <v>38007</v>
      </c>
      <c r="G102" s="15" t="n">
        <v>33993</v>
      </c>
      <c r="H102" s="15" t="s">
        <v>2261</v>
      </c>
      <c r="I102" s="7" t="n">
        <v>21</v>
      </c>
      <c r="J102" s="14" t="s">
        <v>2260</v>
      </c>
      <c r="K102" s="7" t="s">
        <v>2259</v>
      </c>
      <c r="L102" s="7" t="s">
        <v>2258</v>
      </c>
      <c r="M102" s="7" t="s">
        <v>1615</v>
      </c>
      <c r="N102" s="14" t="s">
        <v>2259</v>
      </c>
      <c r="Q102" s="18" t="n">
        <v>734.98</v>
      </c>
      <c r="R102" s="18" t="n">
        <f aca="false">LOG(Q102)</f>
        <v>2.86627552138649</v>
      </c>
      <c r="S102" s="18" t="n">
        <f aca="false">LN(Q102)</f>
        <v>6.59984328795826</v>
      </c>
      <c r="T102" s="18" t="n">
        <v>695.880821493541</v>
      </c>
      <c r="U102" s="18" t="n">
        <v>0</v>
      </c>
      <c r="V102" s="18" t="n">
        <v>0</v>
      </c>
      <c r="W102" s="18" t="n">
        <v>0</v>
      </c>
      <c r="X102" s="18" t="n">
        <v>695.880821493541</v>
      </c>
      <c r="Y102" s="18" t="n">
        <f aca="false">X102+0.0001</f>
        <v>695.880921493541</v>
      </c>
      <c r="Z102" s="18" t="n">
        <f aca="false">LOG(Y102)</f>
        <v>2.84253492989398</v>
      </c>
      <c r="AA102" s="18" t="n">
        <f aca="false">LN(Y102)</f>
        <v>6.54517855588876</v>
      </c>
      <c r="AB102" s="18" t="n">
        <v>27.5592016491146</v>
      </c>
      <c r="AC102" s="18" t="n">
        <f aca="false">AB102+0.0001</f>
        <v>27.5593016491146</v>
      </c>
      <c r="AD102" s="18" t="n">
        <f aca="false">LOG(AC102)</f>
        <v>1.4402682083815</v>
      </c>
      <c r="AE102" s="18" t="n">
        <f aca="false">LN(AC102)</f>
        <v>3.31634010653249</v>
      </c>
      <c r="AF102" s="18" t="n">
        <v>8.61235982704852</v>
      </c>
      <c r="AG102" s="18" t="n">
        <v>3.47910048316081</v>
      </c>
      <c r="AH102" s="18" t="n">
        <v>5.13325934388771</v>
      </c>
      <c r="AI102" s="18" t="n">
        <v>0</v>
      </c>
      <c r="AJ102" s="18" t="n">
        <v>2.92761703029611</v>
      </c>
      <c r="AK102" s="18" t="n">
        <v>0</v>
      </c>
      <c r="AL102" s="18" t="n">
        <v>0</v>
      </c>
      <c r="AM102" s="18" t="n">
        <v>2.92761703029611</v>
      </c>
      <c r="AN102" s="93" t="n">
        <v>94.6802391212741</v>
      </c>
      <c r="AO102" s="93" t="n">
        <v>0</v>
      </c>
      <c r="AP102" s="93" t="n">
        <v>0</v>
      </c>
      <c r="AQ102" s="93" t="n">
        <v>0</v>
      </c>
      <c r="AR102" s="93" t="n">
        <f aca="false">X102/Q102*100</f>
        <v>94.6802391212741</v>
      </c>
      <c r="AS102" s="93" t="n">
        <v>3.74965327615917</v>
      </c>
      <c r="AT102" s="93" t="n">
        <v>1.1717815215446</v>
      </c>
      <c r="AU102" s="93" t="n">
        <v>0.473359885052764</v>
      </c>
      <c r="AV102" s="93" t="n">
        <v>0.698421636491838</v>
      </c>
      <c r="AW102" s="93" t="n">
        <v>0</v>
      </c>
      <c r="AX102" s="93" t="n">
        <v>0.398326081022084</v>
      </c>
      <c r="AY102" s="93" t="n">
        <v>0</v>
      </c>
      <c r="AZ102" s="93" t="n">
        <v>0</v>
      </c>
      <c r="BA102" s="93" t="n">
        <v>0.398326081022084</v>
      </c>
      <c r="BB102" s="93" t="n">
        <v>0.74</v>
      </c>
      <c r="BC102" s="93" t="n">
        <v>25.2503984097049</v>
      </c>
      <c r="BD102" s="28"/>
    </row>
    <row r="103" s="7" customFormat="true" ht="11.1" hidden="false" customHeight="true" outlineLevel="0" collapsed="false">
      <c r="A103" s="14" t="s">
        <v>1773</v>
      </c>
      <c r="B103" s="7" t="s">
        <v>2255</v>
      </c>
      <c r="C103" s="14" t="n">
        <v>1992</v>
      </c>
      <c r="D103" s="7" t="n">
        <v>3</v>
      </c>
      <c r="E103" s="7" t="s">
        <v>2259</v>
      </c>
      <c r="F103" s="8" t="n">
        <v>38007</v>
      </c>
      <c r="G103" s="15" t="n">
        <v>33993</v>
      </c>
      <c r="H103" s="15" t="s">
        <v>2261</v>
      </c>
      <c r="I103" s="7" t="n">
        <v>22</v>
      </c>
      <c r="J103" s="14" t="s">
        <v>2260</v>
      </c>
      <c r="K103" s="7" t="s">
        <v>2258</v>
      </c>
      <c r="L103" s="7" t="s">
        <v>2258</v>
      </c>
      <c r="M103" s="7" t="s">
        <v>1615</v>
      </c>
      <c r="N103" s="14" t="s">
        <v>2259</v>
      </c>
      <c r="O103" s="7" t="n">
        <v>77780</v>
      </c>
      <c r="Q103" s="18" t="n">
        <v>488.98</v>
      </c>
      <c r="R103" s="18" t="n">
        <f aca="false">LOG(Q103)</f>
        <v>2.68929109620487</v>
      </c>
      <c r="S103" s="18" t="n">
        <f aca="false">LN(Q103)</f>
        <v>6.19232158884295</v>
      </c>
      <c r="T103" s="18" t="n">
        <v>107.356178740599</v>
      </c>
      <c r="U103" s="18" t="n">
        <v>39.2197776276414</v>
      </c>
      <c r="V103" s="18" t="n">
        <v>0</v>
      </c>
      <c r="W103" s="18" t="n">
        <v>334.867033068057</v>
      </c>
      <c r="X103" s="18" t="n">
        <v>481.442989436297</v>
      </c>
      <c r="Y103" s="18" t="n">
        <f aca="false">X103+0.0001</f>
        <v>481.443089436297</v>
      </c>
      <c r="Z103" s="18" t="n">
        <f aca="false">LOG(Y103)</f>
        <v>2.68254495728706</v>
      </c>
      <c r="AA103" s="18" t="n">
        <f aca="false">LN(Y103)</f>
        <v>6.17678802993554</v>
      </c>
      <c r="AB103" s="18" t="n">
        <v>2.6698414809888</v>
      </c>
      <c r="AC103" s="18" t="n">
        <f aca="false">AB103+0.0001</f>
        <v>2.6699414809888</v>
      </c>
      <c r="AD103" s="18" t="n">
        <f aca="false">LOG(AC103)</f>
        <v>0.426501742727062</v>
      </c>
      <c r="AE103" s="18" t="n">
        <f aca="false">LN(AC103)</f>
        <v>0.982056554939315</v>
      </c>
      <c r="AF103" s="18" t="n">
        <v>4.86716908271413</v>
      </c>
      <c r="AG103" s="18" t="n">
        <v>0.771559694047223</v>
      </c>
      <c r="AH103" s="18" t="n">
        <v>4.0956093886669</v>
      </c>
      <c r="AI103" s="18" t="n">
        <v>0</v>
      </c>
      <c r="AJ103" s="18" t="n">
        <v>0</v>
      </c>
      <c r="AK103" s="18" t="n">
        <v>0</v>
      </c>
      <c r="AL103" s="18" t="n">
        <v>0</v>
      </c>
      <c r="AM103" s="18" t="n">
        <v>0</v>
      </c>
      <c r="AN103" s="93" t="n">
        <v>21.9551267415025</v>
      </c>
      <c r="AO103" s="93" t="n">
        <v>8.0207324691483</v>
      </c>
      <c r="AP103" s="93" t="n">
        <v>0</v>
      </c>
      <c r="AQ103" s="93" t="n">
        <v>68.4827667937455</v>
      </c>
      <c r="AR103" s="93" t="n">
        <f aca="false">X103/Q103*100</f>
        <v>98.4586260043963</v>
      </c>
      <c r="AS103" s="93" t="n">
        <v>0.546002184340628</v>
      </c>
      <c r="AT103" s="93" t="n">
        <v>0.995371811263063</v>
      </c>
      <c r="AU103" s="93" t="n">
        <v>0.15778962208009</v>
      </c>
      <c r="AV103" s="93" t="n">
        <v>0.837582189182973</v>
      </c>
      <c r="AW103" s="93" t="n">
        <v>0</v>
      </c>
      <c r="AX103" s="93" t="n">
        <v>0</v>
      </c>
      <c r="AY103" s="93" t="n">
        <v>0</v>
      </c>
      <c r="AZ103" s="93" t="n">
        <v>0</v>
      </c>
      <c r="BA103" s="93" t="n">
        <v>0</v>
      </c>
      <c r="BB103" s="93" t="n">
        <v>0.74</v>
      </c>
      <c r="BC103" s="93" t="n">
        <v>180.326432435977</v>
      </c>
      <c r="BD103" s="28"/>
    </row>
    <row r="104" s="7" customFormat="true" ht="11.1" hidden="false" customHeight="true" outlineLevel="0" collapsed="false">
      <c r="A104" s="14" t="s">
        <v>1774</v>
      </c>
      <c r="B104" s="7" t="s">
        <v>2255</v>
      </c>
      <c r="C104" s="14" t="n">
        <v>1992</v>
      </c>
      <c r="D104" s="7" t="n">
        <v>3</v>
      </c>
      <c r="E104" s="7" t="s">
        <v>507</v>
      </c>
      <c r="F104" s="8" t="n">
        <v>38007</v>
      </c>
      <c r="G104" s="15" t="n">
        <v>33993</v>
      </c>
      <c r="H104" s="15" t="s">
        <v>2261</v>
      </c>
      <c r="I104" s="7" t="n">
        <v>23</v>
      </c>
      <c r="J104" s="14" t="s">
        <v>2260</v>
      </c>
      <c r="K104" s="7" t="s">
        <v>2258</v>
      </c>
      <c r="L104" s="7" t="s">
        <v>2258</v>
      </c>
      <c r="M104" s="7" t="s">
        <v>1615</v>
      </c>
      <c r="N104" s="14" t="s">
        <v>2259</v>
      </c>
      <c r="O104" s="7" t="n">
        <v>77797</v>
      </c>
      <c r="Q104" s="18" t="n">
        <v>447.71</v>
      </c>
      <c r="R104" s="18" t="n">
        <f aca="false">LOG(Q104)</f>
        <v>2.65099679484428</v>
      </c>
      <c r="S104" s="18" t="n">
        <f aca="false">LN(Q104)</f>
        <v>6.10414570138344</v>
      </c>
      <c r="T104" s="18" t="n">
        <v>0</v>
      </c>
      <c r="U104" s="18" t="n">
        <v>0.0212985074626866</v>
      </c>
      <c r="V104" s="18" t="n">
        <v>0</v>
      </c>
      <c r="W104" s="18" t="n">
        <v>0</v>
      </c>
      <c r="X104" s="18" t="n">
        <v>0.0212985074626866</v>
      </c>
      <c r="Y104" s="18" t="n">
        <f aca="false">X104+0.0001</f>
        <v>0.0213985074626866</v>
      </c>
      <c r="Z104" s="18" t="n">
        <f aca="false">LOG(Y104)</f>
        <v>-1.66961651746037</v>
      </c>
      <c r="AA104" s="18" t="n">
        <f aca="false">LN(Y104)</f>
        <v>-3.84443410412088</v>
      </c>
      <c r="AB104" s="18" t="n">
        <v>440.690464766527</v>
      </c>
      <c r="AC104" s="18" t="n">
        <f aca="false">AB104+0.0001</f>
        <v>440.690564766527</v>
      </c>
      <c r="AD104" s="18" t="n">
        <f aca="false">LOG(AC104)</f>
        <v>2.64413375231682</v>
      </c>
      <c r="AE104" s="18" t="n">
        <f aca="false">LN(AC104)</f>
        <v>6.08834296196712</v>
      </c>
      <c r="AF104" s="18" t="n">
        <v>6.76395314392087</v>
      </c>
      <c r="AG104" s="18" t="n">
        <v>0.368883232580337</v>
      </c>
      <c r="AH104" s="18" t="n">
        <v>6.39506991134053</v>
      </c>
      <c r="AI104" s="18" t="n">
        <v>0</v>
      </c>
      <c r="AJ104" s="18" t="n">
        <v>0</v>
      </c>
      <c r="AK104" s="18" t="n">
        <v>0</v>
      </c>
      <c r="AL104" s="18" t="n">
        <v>0.234283582089552</v>
      </c>
      <c r="AM104" s="18" t="n">
        <v>0.234283582089552</v>
      </c>
      <c r="AN104" s="93" t="n">
        <v>0</v>
      </c>
      <c r="AO104" s="93" t="n">
        <v>0.00475721057440901</v>
      </c>
      <c r="AP104" s="93" t="n">
        <v>0</v>
      </c>
      <c r="AQ104" s="93" t="n">
        <v>0</v>
      </c>
      <c r="AR104" s="93" t="n">
        <f aca="false">X104/Q104*100</f>
        <v>0.00475721057440901</v>
      </c>
      <c r="AS104" s="93" t="n">
        <v>98.4321245374298</v>
      </c>
      <c r="AT104" s="93" t="n">
        <v>1.51078893567731</v>
      </c>
      <c r="AU104" s="93" t="n">
        <v>0.0823933422484057</v>
      </c>
      <c r="AV104" s="93" t="n">
        <v>1.4283955934289</v>
      </c>
      <c r="AW104" s="93" t="n">
        <v>0</v>
      </c>
      <c r="AX104" s="93" t="n">
        <v>0</v>
      </c>
      <c r="AY104" s="93" t="n">
        <v>0</v>
      </c>
      <c r="AZ104" s="93" t="n">
        <v>0.0523293163184991</v>
      </c>
      <c r="BA104" s="93" t="n">
        <v>0.0523293163184991</v>
      </c>
      <c r="BB104" s="93" t="n">
        <v>0.74</v>
      </c>
      <c r="BC104" s="93" t="n">
        <v>4.83298577244468E-005</v>
      </c>
      <c r="BD104" s="28"/>
    </row>
    <row r="105" s="7" customFormat="true" ht="11.1" hidden="false" customHeight="true" outlineLevel="0" collapsed="false">
      <c r="A105" s="14" t="s">
        <v>1776</v>
      </c>
      <c r="B105" s="7" t="s">
        <v>2255</v>
      </c>
      <c r="C105" s="14" t="n">
        <v>1992</v>
      </c>
      <c r="D105" s="7" t="n">
        <v>3</v>
      </c>
      <c r="E105" s="7" t="s">
        <v>512</v>
      </c>
      <c r="F105" s="8" t="n">
        <v>38007</v>
      </c>
      <c r="G105" s="15" t="n">
        <v>33993</v>
      </c>
      <c r="H105" s="15" t="s">
        <v>2261</v>
      </c>
      <c r="I105" s="7" t="n">
        <v>25</v>
      </c>
      <c r="J105" s="14" t="s">
        <v>2260</v>
      </c>
      <c r="K105" s="7" t="s">
        <v>2258</v>
      </c>
      <c r="L105" s="7" t="s">
        <v>2258</v>
      </c>
      <c r="M105" s="7" t="s">
        <v>1615</v>
      </c>
      <c r="N105" s="14" t="s">
        <v>2259</v>
      </c>
      <c r="O105" s="7" t="n">
        <v>146820</v>
      </c>
      <c r="Q105" s="18" t="n">
        <v>684.53</v>
      </c>
      <c r="R105" s="18" t="n">
        <f aca="false">LOG(Q105)</f>
        <v>2.8353924861427</v>
      </c>
      <c r="S105" s="18" t="n">
        <f aca="false">LN(Q105)</f>
        <v>6.5287324713795</v>
      </c>
      <c r="T105" s="18" t="n">
        <v>533.852930023203</v>
      </c>
      <c r="U105" s="18" t="n">
        <v>114.703982315057</v>
      </c>
      <c r="V105" s="18" t="n">
        <v>0</v>
      </c>
      <c r="W105" s="18" t="n">
        <v>0</v>
      </c>
      <c r="X105" s="18" t="n">
        <v>648.55691233826</v>
      </c>
      <c r="Y105" s="18" t="n">
        <f aca="false">X105+0.0001</f>
        <v>648.55701233826</v>
      </c>
      <c r="Z105" s="18" t="n">
        <f aca="false">LOG(Y105)</f>
        <v>2.81194815938014</v>
      </c>
      <c r="AA105" s="18" t="n">
        <f aca="false">LN(Y105)</f>
        <v>6.47474991406076</v>
      </c>
      <c r="AB105" s="18" t="n">
        <v>34.3971785461332</v>
      </c>
      <c r="AC105" s="18" t="n">
        <f aca="false">AB105+0.0001</f>
        <v>34.3972785461332</v>
      </c>
      <c r="AD105" s="18" t="n">
        <f aca="false">LOG(AC105)</f>
        <v>1.53652408329388</v>
      </c>
      <c r="AE105" s="18" t="n">
        <f aca="false">LN(AC105)</f>
        <v>3.53797744921882</v>
      </c>
      <c r="AF105" s="18" t="n">
        <v>1.47162883095539</v>
      </c>
      <c r="AG105" s="18" t="n">
        <v>0.225813513782466</v>
      </c>
      <c r="AH105" s="18" t="n">
        <v>1.24581531717293</v>
      </c>
      <c r="AI105" s="18" t="n">
        <v>0</v>
      </c>
      <c r="AJ105" s="18" t="n">
        <v>0.104280284651464</v>
      </c>
      <c r="AK105" s="18" t="n">
        <v>0</v>
      </c>
      <c r="AL105" s="18" t="n">
        <v>0</v>
      </c>
      <c r="AM105" s="18" t="n">
        <v>0.104280284651464</v>
      </c>
      <c r="AN105" s="93" t="n">
        <v>77.9882444923091</v>
      </c>
      <c r="AO105" s="93" t="n">
        <v>16.7566041393448</v>
      </c>
      <c r="AP105" s="93" t="n">
        <v>0</v>
      </c>
      <c r="AQ105" s="93" t="n">
        <v>0</v>
      </c>
      <c r="AR105" s="93" t="n">
        <f aca="false">X105/Q105*100</f>
        <v>94.7448486316538</v>
      </c>
      <c r="AS105" s="93" t="n">
        <v>5.02493368386092</v>
      </c>
      <c r="AT105" s="93" t="n">
        <v>0.2149838328423</v>
      </c>
      <c r="AU105" s="93" t="n">
        <v>0.0329881106426988</v>
      </c>
      <c r="AV105" s="93" t="n">
        <v>0.181995722199601</v>
      </c>
      <c r="AW105" s="93" t="n">
        <v>0</v>
      </c>
      <c r="AX105" s="93" t="n">
        <v>0.0152338516429468</v>
      </c>
      <c r="AY105" s="93" t="n">
        <v>0</v>
      </c>
      <c r="AZ105" s="93" t="n">
        <v>0</v>
      </c>
      <c r="BA105" s="93" t="n">
        <v>0.0152338516429468</v>
      </c>
      <c r="BB105" s="93" t="n">
        <v>0.74</v>
      </c>
      <c r="BC105" s="93" t="n">
        <v>18.8549450783709</v>
      </c>
      <c r="BD105" s="28"/>
    </row>
    <row r="106" s="7" customFormat="true" ht="11.1" hidden="false" customHeight="true" outlineLevel="0" collapsed="false">
      <c r="A106" s="14" t="s">
        <v>1777</v>
      </c>
      <c r="B106" s="7" t="s">
        <v>2255</v>
      </c>
      <c r="C106" s="14" t="n">
        <v>1992</v>
      </c>
      <c r="D106" s="7" t="n">
        <v>3</v>
      </c>
      <c r="E106" s="7" t="s">
        <v>489</v>
      </c>
      <c r="F106" s="8" t="n">
        <v>38012</v>
      </c>
      <c r="G106" s="15" t="n">
        <v>33995</v>
      </c>
      <c r="H106" s="15" t="s">
        <v>2261</v>
      </c>
      <c r="I106" s="7" t="s">
        <v>1778</v>
      </c>
      <c r="J106" s="14" t="s">
        <v>2257</v>
      </c>
      <c r="K106" s="7" t="s">
        <v>2258</v>
      </c>
      <c r="L106" s="7" t="s">
        <v>2258</v>
      </c>
      <c r="M106" s="7" t="s">
        <v>1615</v>
      </c>
      <c r="N106" s="14" t="s">
        <v>2259</v>
      </c>
      <c r="O106" s="7" t="n">
        <v>77805</v>
      </c>
      <c r="P106" s="7" t="s">
        <v>1779</v>
      </c>
      <c r="Q106" s="18" t="n">
        <v>501</v>
      </c>
      <c r="R106" s="18" t="n">
        <f aca="false">LOG(Q106)</f>
        <v>2.69983772586725</v>
      </c>
      <c r="S106" s="18" t="n">
        <f aca="false">LN(Q106)</f>
        <v>6.21660610108486</v>
      </c>
      <c r="T106" s="18" t="n">
        <v>49.4085134724015</v>
      </c>
      <c r="U106" s="18" t="n">
        <v>63.0972052064234</v>
      </c>
      <c r="V106" s="18" t="n">
        <v>0</v>
      </c>
      <c r="W106" s="18" t="n">
        <v>330.27</v>
      </c>
      <c r="X106" s="18" t="n">
        <v>442.775718678825</v>
      </c>
      <c r="Y106" s="18" t="n">
        <f aca="false">X106+0.0001</f>
        <v>442.775818678825</v>
      </c>
      <c r="Z106" s="18" t="n">
        <f aca="false">LOG(Y106)</f>
        <v>2.64618389472449</v>
      </c>
      <c r="AA106" s="18" t="n">
        <f aca="false">LN(Y106)</f>
        <v>6.09306358931355</v>
      </c>
      <c r="AB106" s="18" t="n">
        <v>57.69</v>
      </c>
      <c r="AC106" s="18" t="n">
        <f aca="false">AB106+0.0001</f>
        <v>57.6901</v>
      </c>
      <c r="AD106" s="18" t="n">
        <f aca="false">LOG(AC106)</f>
        <v>1.7611012917647</v>
      </c>
      <c r="AE106" s="18" t="n">
        <f aca="false">LN(AC106)</f>
        <v>4.05508558166997</v>
      </c>
      <c r="AF106" s="18" t="n">
        <v>0.487448507223378</v>
      </c>
      <c r="AG106" s="18" t="n">
        <v>0</v>
      </c>
      <c r="AH106" s="18" t="n">
        <v>0.487448507223378</v>
      </c>
      <c r="AI106" s="18" t="n">
        <v>0.0384068278805121</v>
      </c>
      <c r="AJ106" s="18" t="n">
        <v>0.0124733799817463</v>
      </c>
      <c r="AK106" s="18" t="n">
        <v>0</v>
      </c>
      <c r="AL106" s="18" t="n">
        <v>0</v>
      </c>
      <c r="AM106" s="18" t="n">
        <v>0.0124733799817463</v>
      </c>
      <c r="AN106" s="93" t="n">
        <v>9.86197873700629</v>
      </c>
      <c r="AO106" s="93" t="n">
        <v>12.5942525362122</v>
      </c>
      <c r="AP106" s="93" t="n">
        <v>0</v>
      </c>
      <c r="AQ106" s="93" t="n">
        <v>65.9221556886228</v>
      </c>
      <c r="AR106" s="93" t="n">
        <f aca="false">X106/Q106*100</f>
        <v>88.3783869618413</v>
      </c>
      <c r="AS106" s="93" t="n">
        <v>11.5149700598802</v>
      </c>
      <c r="AT106" s="93" t="n">
        <v>0.0972951112222311</v>
      </c>
      <c r="AU106" s="93" t="n">
        <v>0</v>
      </c>
      <c r="AV106" s="93" t="n">
        <v>0.0972951112222311</v>
      </c>
      <c r="AW106" s="93" t="n">
        <v>0.00766603350908425</v>
      </c>
      <c r="AX106" s="93" t="n">
        <v>0.00248969660314297</v>
      </c>
      <c r="AY106" s="93" t="n">
        <v>0</v>
      </c>
      <c r="AZ106" s="93" t="n">
        <v>0</v>
      </c>
      <c r="BA106" s="93" t="n">
        <v>0.00248969660314297</v>
      </c>
      <c r="BB106" s="93" t="n">
        <v>0.74</v>
      </c>
      <c r="BC106" s="93" t="n">
        <v>7.67508612721139</v>
      </c>
      <c r="BD106" s="28"/>
    </row>
    <row r="107" s="7" customFormat="true" ht="11.1" hidden="false" customHeight="true" outlineLevel="0" collapsed="false">
      <c r="A107" s="14" t="s">
        <v>1780</v>
      </c>
      <c r="B107" s="7" t="s">
        <v>2255</v>
      </c>
      <c r="C107" s="14" t="n">
        <v>1992</v>
      </c>
      <c r="D107" s="7" t="n">
        <v>3</v>
      </c>
      <c r="E107" s="7" t="s">
        <v>407</v>
      </c>
      <c r="F107" s="8" t="n">
        <v>38012</v>
      </c>
      <c r="G107" s="15" t="n">
        <v>33997</v>
      </c>
      <c r="H107" s="15" t="s">
        <v>2261</v>
      </c>
      <c r="I107" s="7" t="n">
        <v>26</v>
      </c>
      <c r="J107" s="14" t="s">
        <v>2257</v>
      </c>
      <c r="K107" s="7" t="s">
        <v>2258</v>
      </c>
      <c r="L107" s="7" t="s">
        <v>2258</v>
      </c>
      <c r="M107" s="7" t="s">
        <v>1615</v>
      </c>
      <c r="N107" s="14" t="s">
        <v>2259</v>
      </c>
      <c r="O107" s="7" t="n">
        <v>343680</v>
      </c>
      <c r="Q107" s="18" t="n">
        <v>839</v>
      </c>
      <c r="R107" s="18" t="n">
        <f aca="false">LOG(Q107)</f>
        <v>2.9237619608287</v>
      </c>
      <c r="S107" s="18" t="n">
        <f aca="false">LN(Q107)</f>
        <v>6.73221070646721</v>
      </c>
      <c r="T107" s="18" t="n">
        <v>205.697155252076</v>
      </c>
      <c r="U107" s="18" t="n">
        <v>52.1032464765741</v>
      </c>
      <c r="V107" s="18" t="n">
        <v>0</v>
      </c>
      <c r="W107" s="18" t="n">
        <v>367.61</v>
      </c>
      <c r="X107" s="18" t="n">
        <v>625.410401728651</v>
      </c>
      <c r="Y107" s="18" t="n">
        <f aca="false">X107+0.0001</f>
        <v>625.410501728651</v>
      </c>
      <c r="Z107" s="18" t="n">
        <f aca="false">LOG(Y107)</f>
        <v>2.79616516952686</v>
      </c>
      <c r="AA107" s="18" t="n">
        <f aca="false">LN(Y107)</f>
        <v>6.43840823690171</v>
      </c>
      <c r="AB107" s="18" t="n">
        <v>200.38</v>
      </c>
      <c r="AC107" s="18" t="n">
        <f aca="false">AB107+0.0001</f>
        <v>200.3801</v>
      </c>
      <c r="AD107" s="18" t="n">
        <f aca="false">LOG(AC107)</f>
        <v>2.30185458900498</v>
      </c>
      <c r="AE107" s="18" t="n">
        <f aca="false">LN(AC107)</f>
        <v>5.30021606288279</v>
      </c>
      <c r="AF107" s="18" t="n">
        <v>6.25585024264189</v>
      </c>
      <c r="AG107" s="18" t="n">
        <v>5.75730720068172</v>
      </c>
      <c r="AH107" s="18" t="n">
        <v>0.49854304196017</v>
      </c>
      <c r="AI107" s="18" t="n">
        <v>0</v>
      </c>
      <c r="AJ107" s="18" t="n">
        <v>6.93651469961653</v>
      </c>
      <c r="AK107" s="18" t="n">
        <v>0</v>
      </c>
      <c r="AL107" s="18" t="n">
        <v>0.012987012987013</v>
      </c>
      <c r="AM107" s="18" t="n">
        <v>6.94950171260355</v>
      </c>
      <c r="AN107" s="93" t="n">
        <v>24.516943415027</v>
      </c>
      <c r="AO107" s="93" t="n">
        <v>6.21016048588488</v>
      </c>
      <c r="AP107" s="93" t="n">
        <v>0</v>
      </c>
      <c r="AQ107" s="93" t="n">
        <v>43.8152562574494</v>
      </c>
      <c r="AR107" s="93" t="n">
        <f aca="false">X107/Q107*100</f>
        <v>74.5423601583612</v>
      </c>
      <c r="AS107" s="93" t="n">
        <v>23.8831942789035</v>
      </c>
      <c r="AT107" s="93" t="n">
        <v>0.745631733330381</v>
      </c>
      <c r="AU107" s="93" t="n">
        <v>0.686210631785664</v>
      </c>
      <c r="AV107" s="93" t="n">
        <v>0.0594211015447164</v>
      </c>
      <c r="AW107" s="93" t="n">
        <v>0</v>
      </c>
      <c r="AX107" s="93" t="n">
        <v>0.826759797332126</v>
      </c>
      <c r="AY107" s="93" t="n">
        <v>0</v>
      </c>
      <c r="AZ107" s="93" t="n">
        <v>0.00154791573146758</v>
      </c>
      <c r="BA107" s="93" t="n">
        <v>0.828307713063593</v>
      </c>
      <c r="BB107" s="93" t="n">
        <v>0.74</v>
      </c>
      <c r="BC107" s="93" t="n">
        <v>3.12112187707681</v>
      </c>
      <c r="BD107" s="28"/>
    </row>
    <row r="108" s="7" customFormat="true" ht="11.1" hidden="false" customHeight="true" outlineLevel="0" collapsed="false">
      <c r="A108" s="14" t="s">
        <v>1781</v>
      </c>
      <c r="B108" s="7" t="s">
        <v>2255</v>
      </c>
      <c r="C108" s="14" t="n">
        <v>1992</v>
      </c>
      <c r="D108" s="7" t="n">
        <v>3</v>
      </c>
      <c r="E108" s="7" t="s">
        <v>522</v>
      </c>
      <c r="F108" s="8" t="n">
        <v>38012</v>
      </c>
      <c r="G108" s="15" t="n">
        <v>33997</v>
      </c>
      <c r="H108" s="15" t="s">
        <v>2261</v>
      </c>
      <c r="I108" s="7" t="n">
        <v>27</v>
      </c>
      <c r="J108" s="14" t="s">
        <v>2257</v>
      </c>
      <c r="K108" s="7" t="s">
        <v>2258</v>
      </c>
      <c r="L108" s="7" t="s">
        <v>2258</v>
      </c>
      <c r="M108" s="7" t="s">
        <v>1615</v>
      </c>
      <c r="N108" s="14" t="s">
        <v>2259</v>
      </c>
      <c r="O108" s="7" t="n">
        <v>357697</v>
      </c>
      <c r="Q108" s="18" t="n">
        <v>698.07</v>
      </c>
      <c r="R108" s="18" t="n">
        <f aca="false">LOG(Q108)</f>
        <v>2.84389897432724</v>
      </c>
      <c r="S108" s="18" t="n">
        <f aca="false">LN(Q108)</f>
        <v>6.54831938426697</v>
      </c>
      <c r="T108" s="18" t="n">
        <v>68.9091229528639</v>
      </c>
      <c r="U108" s="18" t="n">
        <v>15.6319120458891</v>
      </c>
      <c r="V108" s="18" t="n">
        <v>0</v>
      </c>
      <c r="W108" s="18" t="n">
        <v>414.13</v>
      </c>
      <c r="X108" s="18" t="n">
        <v>498.671034998753</v>
      </c>
      <c r="Y108" s="18" t="n">
        <f aca="false">X108+0.0001</f>
        <v>498.671134998753</v>
      </c>
      <c r="Z108" s="18" t="n">
        <f aca="false">LOG(Y108)</f>
        <v>2.69781423031267</v>
      </c>
      <c r="AA108" s="18" t="n">
        <f aca="false">LN(Y108)</f>
        <v>6.21194683038516</v>
      </c>
      <c r="AB108" s="18" t="n">
        <v>199.28</v>
      </c>
      <c r="AC108" s="18" t="n">
        <f aca="false">AB108+0.0001</f>
        <v>199.2801</v>
      </c>
      <c r="AD108" s="18" t="n">
        <f aca="false">LOG(AC108)</f>
        <v>2.29946393246019</v>
      </c>
      <c r="AE108" s="18" t="n">
        <f aca="false">LN(AC108)</f>
        <v>5.2947113727603</v>
      </c>
      <c r="AF108" s="18" t="n">
        <v>0</v>
      </c>
      <c r="AG108" s="18" t="n">
        <v>0</v>
      </c>
      <c r="AH108" s="18" t="n">
        <v>0</v>
      </c>
      <c r="AI108" s="18" t="n">
        <v>0</v>
      </c>
      <c r="AJ108" s="18" t="n">
        <v>0.113060104746862</v>
      </c>
      <c r="AK108" s="18" t="n">
        <v>0</v>
      </c>
      <c r="AL108" s="18" t="n">
        <v>0.01</v>
      </c>
      <c r="AM108" s="18" t="n">
        <v>0.123060104746862</v>
      </c>
      <c r="AN108" s="93" t="n">
        <v>9.8713772190273</v>
      </c>
      <c r="AO108" s="93" t="n">
        <v>2.23930437433053</v>
      </c>
      <c r="AP108" s="93" t="n">
        <v>0</v>
      </c>
      <c r="AQ108" s="93" t="n">
        <v>59.324996060567</v>
      </c>
      <c r="AR108" s="93" t="n">
        <f aca="false">X108/Q108*100</f>
        <v>71.4356776539248</v>
      </c>
      <c r="AS108" s="93" t="n">
        <v>28.5472803587033</v>
      </c>
      <c r="AT108" s="93" t="n">
        <v>0</v>
      </c>
      <c r="AU108" s="93" t="n">
        <v>0</v>
      </c>
      <c r="AV108" s="93" t="n">
        <v>0</v>
      </c>
      <c r="AW108" s="93" t="n">
        <v>0</v>
      </c>
      <c r="AX108" s="93" t="n">
        <v>0.0161960984925382</v>
      </c>
      <c r="AY108" s="93" t="n">
        <v>0</v>
      </c>
      <c r="AZ108" s="93" t="n">
        <v>0.00143252109387311</v>
      </c>
      <c r="BA108" s="93" t="n">
        <v>0.0176286195864114</v>
      </c>
      <c r="BB108" s="93" t="n">
        <v>0.74</v>
      </c>
      <c r="BC108" s="93" t="n">
        <v>2.50236368425709</v>
      </c>
      <c r="BD108" s="28"/>
    </row>
    <row r="109" s="7" customFormat="true" ht="11.1" hidden="false" customHeight="true" outlineLevel="0" collapsed="false">
      <c r="A109" s="14" t="s">
        <v>1783</v>
      </c>
      <c r="B109" s="7" t="s">
        <v>2255</v>
      </c>
      <c r="C109" s="14" t="n">
        <v>1992</v>
      </c>
      <c r="D109" s="7" t="n">
        <v>3</v>
      </c>
      <c r="E109" s="7" t="s">
        <v>2259</v>
      </c>
      <c r="F109" s="8" t="n">
        <v>38012</v>
      </c>
      <c r="G109" s="15" t="n">
        <v>33997</v>
      </c>
      <c r="H109" s="15" t="s">
        <v>2261</v>
      </c>
      <c r="I109" s="7" t="n">
        <v>29</v>
      </c>
      <c r="J109" s="14" t="s">
        <v>2260</v>
      </c>
      <c r="K109" s="7" t="s">
        <v>2259</v>
      </c>
      <c r="L109" s="7" t="s">
        <v>2258</v>
      </c>
      <c r="M109" s="7" t="s">
        <v>150</v>
      </c>
      <c r="N109" s="14" t="s">
        <v>2259</v>
      </c>
      <c r="Q109" s="18" t="n">
        <v>273.3</v>
      </c>
      <c r="R109" s="18" t="n">
        <f aca="false">LOG(Q109)</f>
        <v>2.43663963169266</v>
      </c>
      <c r="S109" s="18" t="n">
        <f aca="false">LN(Q109)</f>
        <v>5.61057009293402</v>
      </c>
      <c r="T109" s="18" t="n">
        <v>17.5289839944329</v>
      </c>
      <c r="U109" s="18" t="n">
        <v>7.51242171189979</v>
      </c>
      <c r="V109" s="18" t="n">
        <v>0</v>
      </c>
      <c r="W109" s="18" t="n">
        <v>85.79</v>
      </c>
      <c r="X109" s="18" t="n">
        <v>110.831405706333</v>
      </c>
      <c r="Y109" s="18" t="n">
        <f aca="false">X109+0.0001</f>
        <v>110.831505706333</v>
      </c>
      <c r="Z109" s="18" t="n">
        <f aca="false">LOG(Y109)</f>
        <v>2.04466323340188</v>
      </c>
      <c r="AA109" s="18" t="n">
        <f aca="false">LN(Y109)</f>
        <v>4.70801108142416</v>
      </c>
      <c r="AB109" s="18" t="n">
        <v>161.39</v>
      </c>
      <c r="AC109" s="18" t="n">
        <f aca="false">AB109+0.0001</f>
        <v>161.3901</v>
      </c>
      <c r="AD109" s="18" t="n">
        <f aca="false">LOG(AC109)</f>
        <v>2.20787689068817</v>
      </c>
      <c r="AE109" s="18" t="n">
        <f aca="false">LN(AC109)</f>
        <v>5.08382441566462</v>
      </c>
      <c r="AF109" s="18" t="n">
        <v>1.17282533054976</v>
      </c>
      <c r="AG109" s="18" t="n">
        <v>0.602261656228253</v>
      </c>
      <c r="AH109" s="18" t="n">
        <v>0.570563674321503</v>
      </c>
      <c r="AI109" s="18" t="n">
        <v>0</v>
      </c>
      <c r="AJ109" s="18" t="n">
        <v>0</v>
      </c>
      <c r="AK109" s="18" t="n">
        <v>0</v>
      </c>
      <c r="AL109" s="18" t="n">
        <v>0</v>
      </c>
      <c r="AM109" s="18" t="n">
        <v>0</v>
      </c>
      <c r="AN109" s="93" t="n">
        <v>6.41382509858502</v>
      </c>
      <c r="AO109" s="93" t="n">
        <v>2.74878218510786</v>
      </c>
      <c r="AP109" s="93" t="n">
        <v>0</v>
      </c>
      <c r="AQ109" s="93" t="n">
        <v>31.3904134650567</v>
      </c>
      <c r="AR109" s="93" t="n">
        <f aca="false">X109/Q109*100</f>
        <v>40.5530207487496</v>
      </c>
      <c r="AS109" s="93" t="n">
        <v>59.0523234540798</v>
      </c>
      <c r="AT109" s="93" t="n">
        <v>0.42913477151473</v>
      </c>
      <c r="AU109" s="93" t="n">
        <v>0.220366504291348</v>
      </c>
      <c r="AV109" s="93" t="n">
        <v>0.208768267223382</v>
      </c>
      <c r="AW109" s="93" t="n">
        <v>0</v>
      </c>
      <c r="AX109" s="93" t="n">
        <v>0</v>
      </c>
      <c r="AY109" s="93" t="n">
        <v>0</v>
      </c>
      <c r="AZ109" s="93" t="n">
        <v>0</v>
      </c>
      <c r="BA109" s="93" t="n">
        <v>0</v>
      </c>
      <c r="BB109" s="93" t="n">
        <v>0.74</v>
      </c>
      <c r="BC109" s="93" t="n">
        <v>0.686730316043947</v>
      </c>
      <c r="BD109" s="28"/>
    </row>
    <row r="110" s="7" customFormat="true" ht="11.1" hidden="false" customHeight="true" outlineLevel="0" collapsed="false">
      <c r="A110" s="14" t="s">
        <v>1784</v>
      </c>
      <c r="B110" s="7" t="s">
        <v>2255</v>
      </c>
      <c r="C110" s="14" t="n">
        <v>1992</v>
      </c>
      <c r="D110" s="7" t="n">
        <v>3</v>
      </c>
      <c r="E110" s="7" t="s">
        <v>531</v>
      </c>
      <c r="F110" s="8" t="n">
        <v>38012</v>
      </c>
      <c r="G110" s="15" t="n">
        <v>33997</v>
      </c>
      <c r="H110" s="15" t="s">
        <v>2261</v>
      </c>
      <c r="I110" s="7" t="n">
        <v>30</v>
      </c>
      <c r="J110" s="14" t="s">
        <v>2260</v>
      </c>
      <c r="K110" s="7" t="s">
        <v>2258</v>
      </c>
      <c r="L110" s="7" t="s">
        <v>2258</v>
      </c>
      <c r="M110" s="7" t="s">
        <v>1615</v>
      </c>
      <c r="N110" s="14" t="s">
        <v>2259</v>
      </c>
      <c r="Q110" s="18" t="n">
        <v>417.68</v>
      </c>
      <c r="R110" s="18" t="n">
        <f aca="false">LOG(Q110)</f>
        <v>2.62084368020266</v>
      </c>
      <c r="S110" s="18" t="n">
        <f aca="false">LN(Q110)</f>
        <v>6.0347155891023</v>
      </c>
      <c r="T110" s="18" t="n">
        <v>415.473769643793</v>
      </c>
      <c r="U110" s="18" t="n">
        <v>1.19356665793609</v>
      </c>
      <c r="V110" s="18" t="n">
        <v>0</v>
      </c>
      <c r="W110" s="18" t="n">
        <v>0</v>
      </c>
      <c r="X110" s="18" t="n">
        <v>416.667336301729</v>
      </c>
      <c r="Y110" s="18" t="n">
        <f aca="false">X110+0.0001</f>
        <v>416.667436301729</v>
      </c>
      <c r="Z110" s="18" t="n">
        <f aca="false">LOG(Y110)</f>
        <v>2.61978956048348</v>
      </c>
      <c r="AA110" s="18" t="n">
        <f aca="false">LN(Y110)</f>
        <v>6.03228838875068</v>
      </c>
      <c r="AB110" s="18" t="n">
        <v>1.01266369827135</v>
      </c>
      <c r="AC110" s="18" t="n">
        <f aca="false">AB110+0.0001</f>
        <v>1.01276369827135</v>
      </c>
      <c r="AD110" s="18" t="n">
        <f aca="false">LOG(AC110)</f>
        <v>0.00550812600366297</v>
      </c>
      <c r="AE110" s="18" t="n">
        <f aca="false">LN(AC110)</f>
        <v>0.0126829288263672</v>
      </c>
      <c r="AF110" s="18" t="n">
        <v>0</v>
      </c>
      <c r="AG110" s="18" t="n">
        <v>0</v>
      </c>
      <c r="AH110" s="18" t="n">
        <v>0</v>
      </c>
      <c r="AI110" s="18" t="n">
        <v>0</v>
      </c>
      <c r="AJ110" s="18" t="n">
        <v>0</v>
      </c>
      <c r="AK110" s="18" t="n">
        <v>0</v>
      </c>
      <c r="AL110" s="18" t="n">
        <v>0</v>
      </c>
      <c r="AM110" s="18" t="n">
        <v>0</v>
      </c>
      <c r="AN110" s="93" t="n">
        <v>99.471789322877</v>
      </c>
      <c r="AO110" s="93" t="n">
        <v>0.285761027086787</v>
      </c>
      <c r="AP110" s="93" t="n">
        <v>0</v>
      </c>
      <c r="AQ110" s="93" t="n">
        <v>0</v>
      </c>
      <c r="AR110" s="93" t="n">
        <f aca="false">X110/Q110*100</f>
        <v>99.7575503499638</v>
      </c>
      <c r="AS110" s="93" t="n">
        <v>0.242449650036235</v>
      </c>
      <c r="AT110" s="93" t="n">
        <v>0</v>
      </c>
      <c r="AU110" s="93" t="n">
        <v>0</v>
      </c>
      <c r="AV110" s="93" t="n">
        <v>0</v>
      </c>
      <c r="AW110" s="93" t="n">
        <v>0</v>
      </c>
      <c r="AX110" s="93" t="n">
        <v>0</v>
      </c>
      <c r="AY110" s="93" t="n">
        <v>0</v>
      </c>
      <c r="AZ110" s="93" t="n">
        <v>0</v>
      </c>
      <c r="BA110" s="93" t="n">
        <v>0</v>
      </c>
      <c r="BB110" s="93" t="n">
        <v>0.74</v>
      </c>
      <c r="BC110" s="93" t="n">
        <v>411.456771890801</v>
      </c>
      <c r="BD110" s="28"/>
    </row>
    <row r="111" s="7" customFormat="true" ht="11.1" hidden="false" customHeight="true" outlineLevel="0" collapsed="false">
      <c r="A111" s="14" t="s">
        <v>1785</v>
      </c>
      <c r="B111" s="7" t="s">
        <v>2255</v>
      </c>
      <c r="C111" s="14" t="n">
        <v>1992</v>
      </c>
      <c r="D111" s="7" t="n">
        <v>3</v>
      </c>
      <c r="E111" s="7" t="s">
        <v>531</v>
      </c>
      <c r="F111" s="8" t="n">
        <v>38022</v>
      </c>
      <c r="G111" s="15" t="n">
        <v>34005</v>
      </c>
      <c r="H111" s="15" t="s">
        <v>2261</v>
      </c>
      <c r="I111" s="7" t="n">
        <v>31</v>
      </c>
      <c r="J111" s="14" t="s">
        <v>2257</v>
      </c>
      <c r="K111" s="7" t="s">
        <v>2258</v>
      </c>
      <c r="L111" s="7" t="s">
        <v>2258</v>
      </c>
      <c r="M111" s="7" t="s">
        <v>1615</v>
      </c>
      <c r="N111" s="14" t="s">
        <v>2259</v>
      </c>
      <c r="Q111" s="18" t="n">
        <v>826</v>
      </c>
      <c r="R111" s="18" t="n">
        <f aca="false">LOG(Q111)</f>
        <v>2.91698004732038</v>
      </c>
      <c r="S111" s="18" t="n">
        <f aca="false">LN(Q111)</f>
        <v>6.71659477352098</v>
      </c>
      <c r="T111" s="18" t="n">
        <v>680.734779675745</v>
      </c>
      <c r="U111" s="18" t="n">
        <v>4.41268493745855</v>
      </c>
      <c r="V111" s="18" t="n">
        <v>0</v>
      </c>
      <c r="W111" s="18" t="n">
        <v>0</v>
      </c>
      <c r="X111" s="18" t="n">
        <v>685.147464613203</v>
      </c>
      <c r="Y111" s="18" t="n">
        <f aca="false">X111+0.0001</f>
        <v>685.147564613203</v>
      </c>
      <c r="Z111" s="18" t="n">
        <f aca="false">LOG(Y111)</f>
        <v>2.835784118347</v>
      </c>
      <c r="AA111" s="18" t="n">
        <f aca="false">LN(Y111)</f>
        <v>6.52963423785507</v>
      </c>
      <c r="AB111" s="18" t="n">
        <v>129.807856554847</v>
      </c>
      <c r="AC111" s="18" t="n">
        <f aca="false">AB111+0.0001</f>
        <v>129.807956554847</v>
      </c>
      <c r="AD111" s="18" t="n">
        <f aca="false">LOG(AC111)</f>
        <v>2.11330131328069</v>
      </c>
      <c r="AE111" s="18" t="n">
        <f aca="false">LN(AC111)</f>
        <v>4.86605610096486</v>
      </c>
      <c r="AF111" s="18" t="n">
        <v>11.0041921062862</v>
      </c>
      <c r="AG111" s="18" t="n">
        <v>7.9353982300885</v>
      </c>
      <c r="AH111" s="18" t="n">
        <v>3.06879387619766</v>
      </c>
      <c r="AI111" s="18" t="n">
        <v>0.0404867256637168</v>
      </c>
      <c r="AJ111" s="18" t="n">
        <v>0</v>
      </c>
      <c r="AK111" s="18" t="n">
        <v>0</v>
      </c>
      <c r="AL111" s="18" t="n">
        <v>0</v>
      </c>
      <c r="AM111" s="18" t="n">
        <v>0</v>
      </c>
      <c r="AN111" s="93" t="n">
        <v>82.41341158302</v>
      </c>
      <c r="AO111" s="93" t="n">
        <v>0.53422335804583</v>
      </c>
      <c r="AP111" s="93" t="n">
        <v>0</v>
      </c>
      <c r="AQ111" s="93" t="n">
        <v>0</v>
      </c>
      <c r="AR111" s="93" t="n">
        <f aca="false">X111/Q111*100</f>
        <v>82.9476349410658</v>
      </c>
      <c r="AS111" s="93" t="n">
        <v>15.7152368710468</v>
      </c>
      <c r="AT111" s="93" t="n">
        <v>1.33222664725014</v>
      </c>
      <c r="AU111" s="93" t="n">
        <v>0.960701964901755</v>
      </c>
      <c r="AV111" s="93" t="n">
        <v>0.371524682348385</v>
      </c>
      <c r="AW111" s="93" t="n">
        <v>0.00490154063725385</v>
      </c>
      <c r="AX111" s="93" t="n">
        <v>0</v>
      </c>
      <c r="AY111" s="93" t="n">
        <v>0</v>
      </c>
      <c r="AZ111" s="93" t="n">
        <v>0</v>
      </c>
      <c r="BA111" s="93" t="n">
        <v>0</v>
      </c>
      <c r="BB111" s="93" t="n">
        <v>0.74</v>
      </c>
      <c r="BC111" s="93" t="n">
        <v>5.27816638219978</v>
      </c>
      <c r="BD111" s="28"/>
    </row>
    <row r="112" s="7" customFormat="true" ht="11.1" hidden="false" customHeight="true" outlineLevel="0" collapsed="false">
      <c r="A112" s="14" t="s">
        <v>1786</v>
      </c>
      <c r="B112" s="7" t="s">
        <v>2255</v>
      </c>
      <c r="C112" s="14" t="n">
        <v>1992</v>
      </c>
      <c r="D112" s="7" t="n">
        <v>3</v>
      </c>
      <c r="E112" s="7" t="s">
        <v>2259</v>
      </c>
      <c r="F112" s="8" t="n">
        <v>38022</v>
      </c>
      <c r="G112" s="15" t="n">
        <v>34005</v>
      </c>
      <c r="H112" s="15" t="s">
        <v>2261</v>
      </c>
      <c r="I112" s="7" t="n">
        <v>32</v>
      </c>
      <c r="J112" s="14" t="s">
        <v>2260</v>
      </c>
      <c r="K112" s="7" t="s">
        <v>2259</v>
      </c>
      <c r="L112" s="7" t="s">
        <v>2258</v>
      </c>
      <c r="M112" s="7" t="s">
        <v>1615</v>
      </c>
      <c r="N112" s="14" t="s">
        <v>2259</v>
      </c>
      <c r="Q112" s="18" t="n">
        <v>742.15</v>
      </c>
      <c r="R112" s="18" t="n">
        <f aca="false">LOG(Q112)</f>
        <v>2.87049169178647</v>
      </c>
      <c r="S112" s="18" t="n">
        <f aca="false">LN(Q112)</f>
        <v>6.60955137907077</v>
      </c>
      <c r="T112" s="18" t="n">
        <v>731.984581348075</v>
      </c>
      <c r="U112" s="18" t="n">
        <v>0</v>
      </c>
      <c r="V112" s="18" t="n">
        <v>0</v>
      </c>
      <c r="W112" s="18" t="n">
        <v>0</v>
      </c>
      <c r="X112" s="18" t="n">
        <v>731.984581348075</v>
      </c>
      <c r="Y112" s="18" t="n">
        <f aca="false">X112+0.0001</f>
        <v>731.984681348075</v>
      </c>
      <c r="Z112" s="18" t="n">
        <f aca="false">LOG(Y112)</f>
        <v>2.8645019924305</v>
      </c>
      <c r="AA112" s="18" t="n">
        <f aca="false">LN(Y112)</f>
        <v>6.59575958662222</v>
      </c>
      <c r="AB112" s="18" t="n">
        <v>3.57704697986577</v>
      </c>
      <c r="AC112" s="18" t="n">
        <f aca="false">AB112+0.0001</f>
        <v>3.57714697986577</v>
      </c>
      <c r="AD112" s="18" t="n">
        <f aca="false">LOG(AC112)</f>
        <v>0.553536785056222</v>
      </c>
      <c r="AE112" s="18" t="n">
        <f aca="false">LN(AC112)</f>
        <v>1.27456554969431</v>
      </c>
      <c r="AF112" s="18" t="n">
        <v>6.20783475930787</v>
      </c>
      <c r="AG112" s="18" t="n">
        <v>5.72265019554948</v>
      </c>
      <c r="AH112" s="18" t="n">
        <v>0.485184563758389</v>
      </c>
      <c r="AI112" s="18" t="n">
        <v>0</v>
      </c>
      <c r="AJ112" s="18" t="n">
        <v>0.380536912751678</v>
      </c>
      <c r="AK112" s="18" t="n">
        <v>0</v>
      </c>
      <c r="AL112" s="18" t="n">
        <v>0</v>
      </c>
      <c r="AM112" s="18" t="n">
        <v>0.380536912751678</v>
      </c>
      <c r="AN112" s="93" t="n">
        <v>98.6302743849727</v>
      </c>
      <c r="AO112" s="93" t="n">
        <v>0</v>
      </c>
      <c r="AP112" s="93" t="n">
        <v>0</v>
      </c>
      <c r="AQ112" s="93" t="n">
        <v>0</v>
      </c>
      <c r="AR112" s="93" t="n">
        <f aca="false">X112/Q112*100</f>
        <v>98.6302743849727</v>
      </c>
      <c r="AS112" s="93" t="n">
        <v>0.481984367023617</v>
      </c>
      <c r="AT112" s="93" t="n">
        <v>0.836466315341625</v>
      </c>
      <c r="AU112" s="93" t="n">
        <v>0.771090776197464</v>
      </c>
      <c r="AV112" s="93" t="n">
        <v>0.0653755391441608</v>
      </c>
      <c r="AW112" s="93" t="n">
        <v>0</v>
      </c>
      <c r="AX112" s="93" t="n">
        <v>0.0512749326620869</v>
      </c>
      <c r="AY112" s="93" t="n">
        <v>0</v>
      </c>
      <c r="AZ112" s="93" t="n">
        <v>0</v>
      </c>
      <c r="BA112" s="93" t="n">
        <v>0.0512749326620869</v>
      </c>
      <c r="BB112" s="93" t="n">
        <v>0.74</v>
      </c>
      <c r="BC112" s="93" t="n">
        <v>204.63376228163</v>
      </c>
      <c r="BD112" s="28"/>
    </row>
    <row r="113" s="7" customFormat="true" ht="11.1" hidden="false" customHeight="true" outlineLevel="0" collapsed="false">
      <c r="A113" s="14" t="s">
        <v>1789</v>
      </c>
      <c r="B113" s="7" t="s">
        <v>2255</v>
      </c>
      <c r="C113" s="14" t="n">
        <v>1992</v>
      </c>
      <c r="D113" s="7" t="n">
        <v>3</v>
      </c>
      <c r="E113" s="7" t="s">
        <v>2259</v>
      </c>
      <c r="F113" s="8" t="n">
        <v>38022</v>
      </c>
      <c r="G113" s="15" t="n">
        <v>34005</v>
      </c>
      <c r="H113" s="15" t="s">
        <v>2261</v>
      </c>
      <c r="I113" s="7" t="n">
        <v>34</v>
      </c>
      <c r="J113" s="14" t="s">
        <v>2257</v>
      </c>
      <c r="K113" s="7" t="s">
        <v>2259</v>
      </c>
      <c r="L113" s="7" t="s">
        <v>2258</v>
      </c>
      <c r="M113" s="7" t="s">
        <v>1615</v>
      </c>
      <c r="N113" s="14" t="s">
        <v>2259</v>
      </c>
      <c r="Q113" s="18" t="n">
        <v>648.04</v>
      </c>
      <c r="R113" s="18" t="n">
        <f aca="false">LOG(Q113)</f>
        <v>2.81160181334456</v>
      </c>
      <c r="S113" s="18" t="n">
        <f aca="false">LN(Q113)</f>
        <v>6.47395242284222</v>
      </c>
      <c r="T113" s="18" t="n">
        <v>490.097208669641</v>
      </c>
      <c r="U113" s="18" t="n">
        <v>3.11269867218727</v>
      </c>
      <c r="V113" s="18" t="n">
        <v>0</v>
      </c>
      <c r="W113" s="18" t="n">
        <v>42.28</v>
      </c>
      <c r="X113" s="18" t="n">
        <v>535.489907341829</v>
      </c>
      <c r="Y113" s="18" t="n">
        <f aca="false">X113+0.0001</f>
        <v>535.490007341829</v>
      </c>
      <c r="Z113" s="18" t="n">
        <f aca="false">LOG(Y113)</f>
        <v>2.72875137097218</v>
      </c>
      <c r="AA113" s="18" t="n">
        <f aca="false">LN(Y113)</f>
        <v>6.28318222928761</v>
      </c>
      <c r="AB113" s="18" t="n">
        <v>83.48</v>
      </c>
      <c r="AC113" s="18" t="n">
        <f aca="false">AB113+0.0001</f>
        <v>83.4801</v>
      </c>
      <c r="AD113" s="18" t="n">
        <f aca="false">LOG(AC113)</f>
        <v>1.92158296063086</v>
      </c>
      <c r="AE113" s="18" t="n">
        <f aca="false">LN(AC113)</f>
        <v>4.42460828009999</v>
      </c>
      <c r="AF113" s="18" t="n">
        <v>5.33358883373623</v>
      </c>
      <c r="AG113" s="18" t="n">
        <v>3.69697321531211</v>
      </c>
      <c r="AH113" s="18" t="n">
        <v>1.63661561842413</v>
      </c>
      <c r="AI113" s="18" t="n">
        <v>23.7384595930567</v>
      </c>
      <c r="AJ113" s="18" t="n">
        <v>0</v>
      </c>
      <c r="AK113" s="18" t="n">
        <v>0</v>
      </c>
      <c r="AL113" s="18" t="n">
        <v>0</v>
      </c>
      <c r="AM113" s="18" t="n">
        <v>0</v>
      </c>
      <c r="AN113" s="93" t="n">
        <v>75.6276169171103</v>
      </c>
      <c r="AO113" s="93" t="n">
        <v>0.48032508366571</v>
      </c>
      <c r="AP113" s="93" t="n">
        <v>0</v>
      </c>
      <c r="AQ113" s="93" t="n">
        <v>6.524288624159</v>
      </c>
      <c r="AR113" s="93" t="n">
        <f aca="false">X113/Q113*100</f>
        <v>82.632230624935</v>
      </c>
      <c r="AS113" s="93" t="n">
        <v>12.8819208690822</v>
      </c>
      <c r="AT113" s="93" t="n">
        <v>0.823033892002999</v>
      </c>
      <c r="AU113" s="93" t="n">
        <v>0.570485342773919</v>
      </c>
      <c r="AV113" s="93" t="n">
        <v>0.25254854922908</v>
      </c>
      <c r="AW113" s="93" t="n">
        <v>3.66311641149569</v>
      </c>
      <c r="AX113" s="93" t="n">
        <v>0</v>
      </c>
      <c r="AY113" s="93" t="n">
        <v>0</v>
      </c>
      <c r="AZ113" s="93" t="n">
        <v>0</v>
      </c>
      <c r="BA113" s="93" t="n">
        <v>0</v>
      </c>
      <c r="BB113" s="93" t="n">
        <v>0.74</v>
      </c>
      <c r="BC113" s="93" t="n">
        <v>6.41458921109042</v>
      </c>
      <c r="BD113" s="28"/>
    </row>
    <row r="114" s="7" customFormat="true" ht="11.1" hidden="false" customHeight="true" outlineLevel="0" collapsed="false">
      <c r="A114" s="14" t="s">
        <v>1790</v>
      </c>
      <c r="B114" s="7" t="s">
        <v>2255</v>
      </c>
      <c r="C114" s="14" t="n">
        <v>1992</v>
      </c>
      <c r="D114" s="7" t="n">
        <v>3</v>
      </c>
      <c r="E114" s="7" t="s">
        <v>2259</v>
      </c>
      <c r="F114" s="8" t="n">
        <v>38022</v>
      </c>
      <c r="G114" s="15" t="n">
        <v>34005</v>
      </c>
      <c r="H114" s="15" t="s">
        <v>2261</v>
      </c>
      <c r="I114" s="7" t="n">
        <v>35</v>
      </c>
      <c r="J114" s="14" t="s">
        <v>2260</v>
      </c>
      <c r="K114" s="7" t="s">
        <v>2259</v>
      </c>
      <c r="L114" s="7" t="s">
        <v>2258</v>
      </c>
      <c r="M114" s="7" t="s">
        <v>1615</v>
      </c>
      <c r="N114" s="14" t="s">
        <v>2259</v>
      </c>
      <c r="Q114" s="18" t="n">
        <v>591.65</v>
      </c>
      <c r="R114" s="18" t="n">
        <f aca="false">LOG(Q114)</f>
        <v>2.77206486885176</v>
      </c>
      <c r="S114" s="18" t="n">
        <f aca="false">LN(Q114)</f>
        <v>6.38291524383057</v>
      </c>
      <c r="T114" s="18" t="n">
        <v>561.91117706415</v>
      </c>
      <c r="U114" s="18" t="n">
        <v>0</v>
      </c>
      <c r="V114" s="18" t="n">
        <v>0</v>
      </c>
      <c r="W114" s="18" t="n">
        <v>0</v>
      </c>
      <c r="X114" s="18" t="n">
        <v>561.91117706415</v>
      </c>
      <c r="Y114" s="18" t="n">
        <f aca="false">X114+0.0001</f>
        <v>561.911277064149</v>
      </c>
      <c r="Z114" s="18" t="n">
        <f aca="false">LOG(Y114)</f>
        <v>2.74966774808989</v>
      </c>
      <c r="AA114" s="18" t="n">
        <f aca="false">LN(Y114)</f>
        <v>6.3313439674383</v>
      </c>
      <c r="AB114" s="18" t="n">
        <v>2.74649673797603</v>
      </c>
      <c r="AC114" s="18" t="n">
        <f aca="false">AB114+0.0001</f>
        <v>2.74659673797603</v>
      </c>
      <c r="AD114" s="18" t="n">
        <f aca="false">LOG(AC114)</f>
        <v>0.438794899927305</v>
      </c>
      <c r="AE114" s="18" t="n">
        <f aca="false">LN(AC114)</f>
        <v>1.01036259545443</v>
      </c>
      <c r="AF114" s="18" t="n">
        <v>5.154516765286</v>
      </c>
      <c r="AG114" s="18" t="n">
        <v>4.26480655439235</v>
      </c>
      <c r="AH114" s="18" t="n">
        <v>0.889710210893643</v>
      </c>
      <c r="AI114" s="18" t="n">
        <v>20.9205305996229</v>
      </c>
      <c r="AJ114" s="18" t="n">
        <v>0</v>
      </c>
      <c r="AK114" s="18" t="n">
        <v>0.917278832965618</v>
      </c>
      <c r="AL114" s="18" t="n">
        <v>0</v>
      </c>
      <c r="AM114" s="18" t="n">
        <v>0.917278832965618</v>
      </c>
      <c r="AN114" s="93" t="n">
        <v>94.9735784778415</v>
      </c>
      <c r="AO114" s="93" t="n">
        <v>0</v>
      </c>
      <c r="AP114" s="93" t="n">
        <v>0</v>
      </c>
      <c r="AQ114" s="93" t="n">
        <v>0</v>
      </c>
      <c r="AR114" s="93" t="n">
        <f aca="false">X114/Q114*100</f>
        <v>94.9735784778415</v>
      </c>
      <c r="AS114" s="93" t="n">
        <v>0.464209708100402</v>
      </c>
      <c r="AT114" s="93" t="n">
        <v>0.871210473301107</v>
      </c>
      <c r="AU114" s="93" t="n">
        <v>0.720832680536188</v>
      </c>
      <c r="AV114" s="93" t="n">
        <v>0.150377792764919</v>
      </c>
      <c r="AW114" s="93" t="n">
        <v>3.53596393131461</v>
      </c>
      <c r="AX114" s="93" t="n">
        <v>0</v>
      </c>
      <c r="AY114" s="93" t="n">
        <v>0.155037409442342</v>
      </c>
      <c r="AZ114" s="93" t="n">
        <v>0</v>
      </c>
      <c r="BA114" s="93" t="n">
        <v>0.155037409442342</v>
      </c>
      <c r="BB114" s="93" t="n">
        <v>0.74</v>
      </c>
      <c r="BC114" s="93" t="n">
        <v>204.591969578758</v>
      </c>
      <c r="BD114" s="28"/>
    </row>
    <row r="115" s="7" customFormat="true" ht="11.1" hidden="false" customHeight="true" outlineLevel="0" collapsed="false">
      <c r="A115" s="14" t="s">
        <v>1791</v>
      </c>
      <c r="B115" s="7" t="s">
        <v>2255</v>
      </c>
      <c r="C115" s="14" t="n">
        <v>1992</v>
      </c>
      <c r="D115" s="7" t="n">
        <v>3</v>
      </c>
      <c r="E115" s="7" t="s">
        <v>294</v>
      </c>
      <c r="F115" s="8" t="n">
        <v>38022</v>
      </c>
      <c r="G115" s="15" t="n">
        <v>34005</v>
      </c>
      <c r="H115" s="15" t="s">
        <v>2261</v>
      </c>
      <c r="I115" s="7" t="n">
        <v>36</v>
      </c>
      <c r="J115" s="14" t="s">
        <v>2260</v>
      </c>
      <c r="K115" s="7" t="s">
        <v>2259</v>
      </c>
      <c r="L115" s="7" t="s">
        <v>2258</v>
      </c>
      <c r="M115" s="7" t="s">
        <v>1615</v>
      </c>
      <c r="N115" s="14" t="s">
        <v>2259</v>
      </c>
      <c r="Q115" s="18" t="n">
        <v>802.01</v>
      </c>
      <c r="R115" s="18" t="n">
        <f aca="false">LOG(Q115)</f>
        <v>2.90417978339357</v>
      </c>
      <c r="S115" s="18" t="n">
        <f aca="false">LN(Q115)</f>
        <v>6.68712107661671</v>
      </c>
      <c r="T115" s="18" t="n">
        <v>279.612628760518</v>
      </c>
      <c r="U115" s="18" t="n">
        <v>22.5452853651153</v>
      </c>
      <c r="V115" s="18" t="n">
        <v>0</v>
      </c>
      <c r="W115" s="18" t="n">
        <v>198.3</v>
      </c>
      <c r="X115" s="18" t="n">
        <v>500.457914125633</v>
      </c>
      <c r="Y115" s="18" t="n">
        <f aca="false">X115+0.0001</f>
        <v>500.458014125633</v>
      </c>
      <c r="Z115" s="18" t="n">
        <f aca="false">LOG(Y115)</f>
        <v>2.69936764825207</v>
      </c>
      <c r="AA115" s="18" t="n">
        <f aca="false">LN(Y115)</f>
        <v>6.21552370737562</v>
      </c>
      <c r="AB115" s="18" t="n">
        <v>226.79</v>
      </c>
      <c r="AC115" s="18" t="n">
        <f aca="false">AB115+0.0001</f>
        <v>226.7901</v>
      </c>
      <c r="AD115" s="18" t="n">
        <f aca="false">LOG(AC115)</f>
        <v>2.35562409250829</v>
      </c>
      <c r="AE115" s="18" t="n">
        <f aca="false">LN(AC115)</f>
        <v>5.42402492010722</v>
      </c>
      <c r="AF115" s="18" t="n">
        <v>0</v>
      </c>
      <c r="AG115" s="18" t="n">
        <v>0</v>
      </c>
      <c r="AH115" s="18" t="n">
        <v>0</v>
      </c>
      <c r="AI115" s="18" t="n">
        <v>74.7280043222826</v>
      </c>
      <c r="AJ115" s="18" t="n">
        <v>0</v>
      </c>
      <c r="AK115" s="18" t="n">
        <v>0</v>
      </c>
      <c r="AL115" s="18" t="n">
        <v>0.036587686744695</v>
      </c>
      <c r="AM115" s="18" t="n">
        <v>0.036587686744695</v>
      </c>
      <c r="AN115" s="93" t="n">
        <v>34.8639828381838</v>
      </c>
      <c r="AO115" s="93" t="n">
        <v>2.81109778744844</v>
      </c>
      <c r="AP115" s="93" t="n">
        <v>0</v>
      </c>
      <c r="AQ115" s="93" t="n">
        <v>24.7253774890587</v>
      </c>
      <c r="AR115" s="93" t="n">
        <f aca="false">X115/Q115*100</f>
        <v>62.400458114691</v>
      </c>
      <c r="AS115" s="93" t="n">
        <v>28.277702273039</v>
      </c>
      <c r="AT115" s="93" t="n">
        <v>0</v>
      </c>
      <c r="AU115" s="93" t="n">
        <v>0</v>
      </c>
      <c r="AV115" s="93" t="n">
        <v>0</v>
      </c>
      <c r="AW115" s="93" t="n">
        <v>9.3175900951712</v>
      </c>
      <c r="AX115" s="93" t="n">
        <v>0</v>
      </c>
      <c r="AY115" s="93" t="n">
        <v>0</v>
      </c>
      <c r="AZ115" s="93" t="n">
        <v>0.00456199882104899</v>
      </c>
      <c r="BA115" s="93" t="n">
        <v>0.00456199882104899</v>
      </c>
      <c r="BB115" s="93" t="n">
        <v>0.74</v>
      </c>
      <c r="BC115" s="93" t="n">
        <v>2.20670185689684</v>
      </c>
      <c r="BD115" s="28"/>
    </row>
    <row r="116" s="7" customFormat="true" ht="11.1" hidden="false" customHeight="true" outlineLevel="0" collapsed="false">
      <c r="A116" s="14" t="s">
        <v>1792</v>
      </c>
      <c r="B116" s="7" t="s">
        <v>2255</v>
      </c>
      <c r="C116" s="14" t="n">
        <v>1992</v>
      </c>
      <c r="D116" s="7" t="n">
        <v>3</v>
      </c>
      <c r="E116" s="7" t="s">
        <v>2259</v>
      </c>
      <c r="F116" s="8" t="n">
        <v>38022</v>
      </c>
      <c r="G116" s="15" t="n">
        <v>34009</v>
      </c>
      <c r="H116" s="15" t="s">
        <v>2261</v>
      </c>
      <c r="I116" s="7" t="n">
        <v>37</v>
      </c>
      <c r="J116" s="14" t="s">
        <v>2260</v>
      </c>
      <c r="K116" s="7" t="s">
        <v>2259</v>
      </c>
      <c r="L116" s="7" t="s">
        <v>2258</v>
      </c>
      <c r="M116" s="7" t="s">
        <v>1615</v>
      </c>
      <c r="N116" s="14" t="s">
        <v>2259</v>
      </c>
      <c r="Q116" s="18" t="n">
        <v>559.95</v>
      </c>
      <c r="R116" s="18" t="n">
        <f aca="false">LOG(Q116)</f>
        <v>2.74814924898199</v>
      </c>
      <c r="S116" s="18" t="n">
        <f aca="false">LN(Q116)</f>
        <v>6.3278474940287</v>
      </c>
      <c r="T116" s="18" t="n">
        <v>545.175298956257</v>
      </c>
      <c r="U116" s="18" t="n">
        <v>0</v>
      </c>
      <c r="V116" s="18" t="n">
        <v>0</v>
      </c>
      <c r="W116" s="18" t="n">
        <v>0</v>
      </c>
      <c r="X116" s="18" t="n">
        <v>545.175298956257</v>
      </c>
      <c r="Y116" s="18" t="n">
        <f aca="false">X116+0.0001</f>
        <v>545.175398956257</v>
      </c>
      <c r="Z116" s="18" t="n">
        <f aca="false">LOG(Y116)</f>
        <v>2.73653625006322</v>
      </c>
      <c r="AA116" s="18" t="n">
        <f aca="false">LN(Y116)</f>
        <v>6.30110757583339</v>
      </c>
      <c r="AB116" s="18" t="n">
        <v>7.69223503786245</v>
      </c>
      <c r="AC116" s="18" t="n">
        <f aca="false">AB116+0.0001</f>
        <v>7.69233503786245</v>
      </c>
      <c r="AD116" s="18" t="n">
        <f aca="false">LOG(AC116)</f>
        <v>0.886058191573479</v>
      </c>
      <c r="AE116" s="18" t="n">
        <f aca="false">LN(AC116)</f>
        <v>2.04022438344235</v>
      </c>
      <c r="AF116" s="18" t="n">
        <v>5.32560930460926</v>
      </c>
      <c r="AG116" s="18" t="n">
        <v>4.82283171916982</v>
      </c>
      <c r="AH116" s="18" t="n">
        <v>0.502777585439438</v>
      </c>
      <c r="AI116" s="18" t="n">
        <v>1.75685670127163</v>
      </c>
      <c r="AJ116" s="18" t="n">
        <v>0</v>
      </c>
      <c r="AK116" s="18" t="n">
        <v>0</v>
      </c>
      <c r="AL116" s="18" t="n">
        <v>0</v>
      </c>
      <c r="AM116" s="18" t="n">
        <v>0</v>
      </c>
      <c r="AN116" s="93" t="n">
        <v>97.3614249408441</v>
      </c>
      <c r="AO116" s="93" t="n">
        <v>0</v>
      </c>
      <c r="AP116" s="93" t="n">
        <v>0</v>
      </c>
      <c r="AQ116" s="93" t="n">
        <v>0</v>
      </c>
      <c r="AR116" s="93" t="n">
        <f aca="false">X116/Q116*100</f>
        <v>97.3614249408441</v>
      </c>
      <c r="AS116" s="93" t="n">
        <v>1.37373605462317</v>
      </c>
      <c r="AT116" s="93" t="n">
        <v>0.951086579982009</v>
      </c>
      <c r="AU116" s="93" t="n">
        <v>0.861296851356339</v>
      </c>
      <c r="AV116" s="93" t="n">
        <v>0.0897897286256698</v>
      </c>
      <c r="AW116" s="93" t="n">
        <v>0.313752424550697</v>
      </c>
      <c r="AX116" s="93" t="n">
        <v>0</v>
      </c>
      <c r="AY116" s="93" t="n">
        <v>0</v>
      </c>
      <c r="AZ116" s="93" t="n">
        <v>0</v>
      </c>
      <c r="BA116" s="93" t="n">
        <v>0</v>
      </c>
      <c r="BB116" s="93" t="n">
        <v>0.74</v>
      </c>
      <c r="BC116" s="93" t="n">
        <v>70.8734582696465</v>
      </c>
      <c r="BD116" s="28"/>
    </row>
    <row r="117" s="7" customFormat="true" ht="11.1" hidden="false" customHeight="true" outlineLevel="0" collapsed="false">
      <c r="A117" s="14" t="s">
        <v>1793</v>
      </c>
      <c r="B117" s="7" t="s">
        <v>2255</v>
      </c>
      <c r="C117" s="14" t="n">
        <v>1992</v>
      </c>
      <c r="D117" s="7" t="n">
        <v>3</v>
      </c>
      <c r="E117" s="7" t="s">
        <v>2259</v>
      </c>
      <c r="F117" s="8" t="n">
        <v>38022</v>
      </c>
      <c r="G117" s="15" t="n">
        <v>34009</v>
      </c>
      <c r="H117" s="15" t="s">
        <v>2261</v>
      </c>
      <c r="I117" s="7" t="n">
        <v>38</v>
      </c>
      <c r="J117" s="14" t="s">
        <v>2260</v>
      </c>
      <c r="K117" s="7" t="s">
        <v>2259</v>
      </c>
      <c r="L117" s="7" t="s">
        <v>2258</v>
      </c>
      <c r="M117" s="7" t="s">
        <v>1615</v>
      </c>
      <c r="N117" s="14" t="s">
        <v>2259</v>
      </c>
      <c r="Q117" s="18" t="n">
        <v>709.41</v>
      </c>
      <c r="R117" s="18" t="n">
        <f aca="false">LOG(Q117)</f>
        <v>2.85089730608998</v>
      </c>
      <c r="S117" s="18" t="n">
        <f aca="false">LN(Q117)</f>
        <v>6.56443363865968</v>
      </c>
      <c r="T117" s="18" t="n">
        <v>617.861979058882</v>
      </c>
      <c r="U117" s="18" t="n">
        <v>0</v>
      </c>
      <c r="V117" s="18" t="n">
        <v>0</v>
      </c>
      <c r="W117" s="18" t="n">
        <v>0</v>
      </c>
      <c r="X117" s="18" t="n">
        <v>617.861979058882</v>
      </c>
      <c r="Y117" s="18" t="n">
        <f aca="false">X117+0.0001</f>
        <v>617.862079058882</v>
      </c>
      <c r="Z117" s="18" t="n">
        <f aca="false">LOG(Y117)</f>
        <v>2.79089154145046</v>
      </c>
      <c r="AA117" s="18" t="n">
        <f aca="false">LN(Y117)</f>
        <v>6.426265259507</v>
      </c>
      <c r="AB117" s="18" t="n">
        <v>84.7801582739761</v>
      </c>
      <c r="AC117" s="18" t="n">
        <f aca="false">AB117+0.0001</f>
        <v>84.7802582739761</v>
      </c>
      <c r="AD117" s="18" t="n">
        <f aca="false">LOG(AC117)</f>
        <v>1.92829473526584</v>
      </c>
      <c r="AE117" s="18" t="n">
        <f aca="false">LN(AC117)</f>
        <v>4.44006271232202</v>
      </c>
      <c r="AF117" s="18" t="n">
        <v>6.50361644091129</v>
      </c>
      <c r="AG117" s="18" t="n">
        <v>4.93967084281819</v>
      </c>
      <c r="AH117" s="18" t="n">
        <v>1.5639455980931</v>
      </c>
      <c r="AI117" s="18" t="n">
        <v>0</v>
      </c>
      <c r="AJ117" s="18" t="n">
        <v>0</v>
      </c>
      <c r="AK117" s="18" t="n">
        <v>0</v>
      </c>
      <c r="AL117" s="18" t="n">
        <v>0.264246226230151</v>
      </c>
      <c r="AM117" s="18" t="n">
        <v>0.264246226230151</v>
      </c>
      <c r="AN117" s="93" t="n">
        <v>87.0951888271778</v>
      </c>
      <c r="AO117" s="93" t="n">
        <v>0</v>
      </c>
      <c r="AP117" s="93" t="n">
        <v>0</v>
      </c>
      <c r="AQ117" s="93" t="n">
        <v>0</v>
      </c>
      <c r="AR117" s="93" t="n">
        <f aca="false">X117/Q117*100</f>
        <v>87.0951888271778</v>
      </c>
      <c r="AS117" s="93" t="n">
        <v>11.9507983076044</v>
      </c>
      <c r="AT117" s="93" t="n">
        <v>0.916764133704246</v>
      </c>
      <c r="AU117" s="93" t="n">
        <v>0.696306908955074</v>
      </c>
      <c r="AV117" s="93" t="n">
        <v>0.220457224749172</v>
      </c>
      <c r="AW117" s="93" t="n">
        <v>0</v>
      </c>
      <c r="AX117" s="93" t="n">
        <v>0</v>
      </c>
      <c r="AY117" s="93" t="n">
        <v>0</v>
      </c>
      <c r="AZ117" s="93" t="n">
        <v>0.0372487315135325</v>
      </c>
      <c r="BA117" s="93" t="n">
        <v>0.0372487315135325</v>
      </c>
      <c r="BB117" s="93" t="n">
        <v>0.74</v>
      </c>
      <c r="BC117" s="93" t="n">
        <v>7.2878134652945</v>
      </c>
      <c r="BD117" s="28"/>
    </row>
    <row r="118" s="7" customFormat="true" ht="11.1" hidden="false" customHeight="true" outlineLevel="0" collapsed="false">
      <c r="A118" s="14" t="s">
        <v>1795</v>
      </c>
      <c r="B118" s="7" t="s">
        <v>2255</v>
      </c>
      <c r="C118" s="14" t="n">
        <v>1992</v>
      </c>
      <c r="D118" s="7" t="n">
        <v>3</v>
      </c>
      <c r="E118" s="7" t="s">
        <v>2259</v>
      </c>
      <c r="F118" s="8" t="n">
        <v>38022</v>
      </c>
      <c r="G118" s="15" t="n">
        <v>34009</v>
      </c>
      <c r="H118" s="15" t="s">
        <v>2261</v>
      </c>
      <c r="I118" s="7" t="n">
        <v>40</v>
      </c>
      <c r="J118" s="14" t="s">
        <v>2257</v>
      </c>
      <c r="K118" s="7" t="s">
        <v>2259</v>
      </c>
      <c r="L118" s="7" t="s">
        <v>2258</v>
      </c>
      <c r="M118" s="7" t="s">
        <v>1615</v>
      </c>
      <c r="N118" s="14" t="s">
        <v>2259</v>
      </c>
      <c r="O118" s="7" t="s">
        <v>551</v>
      </c>
      <c r="Q118" s="18" t="n">
        <v>81.74</v>
      </c>
      <c r="R118" s="18" t="n">
        <f aca="false">LOG(Q118)</f>
        <v>1.91243463337557</v>
      </c>
      <c r="S118" s="18" t="n">
        <f aca="false">LN(Q118)</f>
        <v>4.40354347813613</v>
      </c>
      <c r="T118" s="18" t="n">
        <v>0.0102547393364929</v>
      </c>
      <c r="U118" s="18" t="n">
        <v>0</v>
      </c>
      <c r="V118" s="18" t="n">
        <v>0</v>
      </c>
      <c r="W118" s="18" t="n">
        <v>0</v>
      </c>
      <c r="X118" s="18" t="n">
        <v>0.0102547393364929</v>
      </c>
      <c r="Y118" s="18" t="n">
        <f aca="false">X118+0.0001</f>
        <v>0.0103547393364929</v>
      </c>
      <c r="Z118" s="18" t="n">
        <f aca="false">LOG(Y118)</f>
        <v>-1.98486082928116</v>
      </c>
      <c r="AA118" s="18" t="n">
        <f aca="false">LN(Y118)</f>
        <v>-4.57031095717061</v>
      </c>
      <c r="AB118" s="18" t="n">
        <v>81.5641154406121</v>
      </c>
      <c r="AC118" s="18" t="n">
        <f aca="false">AB118+0.0001</f>
        <v>81.5642154406121</v>
      </c>
      <c r="AD118" s="18" t="n">
        <f aca="false">LOG(AC118)</f>
        <v>1.9114996631003</v>
      </c>
      <c r="AE118" s="18" t="n">
        <f aca="false">LN(AC118)</f>
        <v>4.4013906295179</v>
      </c>
      <c r="AF118" s="18" t="n">
        <v>0.0110419880034276</v>
      </c>
      <c r="AG118" s="18" t="n">
        <v>0.0110419880034276</v>
      </c>
      <c r="AH118" s="18" t="n">
        <v>0</v>
      </c>
      <c r="AI118" s="18" t="n">
        <v>0</v>
      </c>
      <c r="AJ118" s="18" t="n">
        <v>0</v>
      </c>
      <c r="AK118" s="18" t="n">
        <v>0</v>
      </c>
      <c r="AL118" s="18" t="n">
        <v>0.154587832047986</v>
      </c>
      <c r="AM118" s="18" t="n">
        <v>0.154587832047986</v>
      </c>
      <c r="AN118" s="93" t="n">
        <v>0.0125455582780681</v>
      </c>
      <c r="AO118" s="93" t="n">
        <v>0</v>
      </c>
      <c r="AP118" s="93" t="n">
        <v>0</v>
      </c>
      <c r="AQ118" s="93" t="n">
        <v>0</v>
      </c>
      <c r="AR118" s="93" t="n">
        <f aca="false">X118/Q118*100</f>
        <v>0.0125455582780681</v>
      </c>
      <c r="AS118" s="93" t="n">
        <v>99.7848243707023</v>
      </c>
      <c r="AT118" s="93" t="n">
        <v>0.0135086714013061</v>
      </c>
      <c r="AU118" s="93" t="n">
        <v>0.0135086714013061</v>
      </c>
      <c r="AV118" s="93" t="n">
        <v>0</v>
      </c>
      <c r="AW118" s="93" t="n">
        <v>0</v>
      </c>
      <c r="AX118" s="93" t="n">
        <v>0</v>
      </c>
      <c r="AY118" s="93" t="n">
        <v>0</v>
      </c>
      <c r="AZ118" s="93" t="n">
        <v>0.189121399618285</v>
      </c>
      <c r="BA118" s="93" t="n">
        <v>0.189121399618285</v>
      </c>
      <c r="BB118" s="93" t="n">
        <v>0.74</v>
      </c>
      <c r="BC118" s="93" t="n">
        <v>0.000125726114739263</v>
      </c>
      <c r="BD118" s="28"/>
    </row>
    <row r="119" s="7" customFormat="true" ht="11.1" hidden="false" customHeight="true" outlineLevel="0" collapsed="false">
      <c r="A119" s="14" t="s">
        <v>1796</v>
      </c>
      <c r="B119" s="7" t="s">
        <v>2255</v>
      </c>
      <c r="C119" s="14" t="n">
        <v>1992</v>
      </c>
      <c r="D119" s="7" t="n">
        <v>3</v>
      </c>
      <c r="E119" s="7" t="s">
        <v>237</v>
      </c>
      <c r="F119" s="8" t="n">
        <v>38022</v>
      </c>
      <c r="G119" s="15" t="n">
        <v>34009</v>
      </c>
      <c r="H119" s="15" t="s">
        <v>2261</v>
      </c>
      <c r="I119" s="7" t="n">
        <v>41</v>
      </c>
      <c r="J119" s="14" t="s">
        <v>2257</v>
      </c>
      <c r="K119" s="7" t="s">
        <v>2259</v>
      </c>
      <c r="L119" s="7" t="s">
        <v>2258</v>
      </c>
      <c r="M119" s="7" t="s">
        <v>1615</v>
      </c>
      <c r="N119" s="14" t="s">
        <v>2259</v>
      </c>
      <c r="O119" s="7" t="n">
        <v>343691</v>
      </c>
      <c r="Q119" s="18" t="n">
        <v>515.17</v>
      </c>
      <c r="R119" s="18" t="n">
        <f aca="false">LOG(Q119)</f>
        <v>2.71195056472869</v>
      </c>
      <c r="S119" s="18" t="n">
        <f aca="false">LN(Q119)</f>
        <v>6.24449694328106</v>
      </c>
      <c r="T119" s="18" t="n">
        <v>0.27890658315565</v>
      </c>
      <c r="U119" s="18" t="n">
        <v>0</v>
      </c>
      <c r="V119" s="18" t="n">
        <v>0</v>
      </c>
      <c r="W119" s="18" t="n">
        <v>0</v>
      </c>
      <c r="X119" s="18" t="n">
        <v>0.27890658315565</v>
      </c>
      <c r="Y119" s="18" t="n">
        <f aca="false">X119+0.0001</f>
        <v>0.27900658315565</v>
      </c>
      <c r="Z119" s="18" t="n">
        <f aca="false">LOG(Y119)</f>
        <v>-0.554385549434493</v>
      </c>
      <c r="AA119" s="18" t="n">
        <f aca="false">LN(Y119)</f>
        <v>-1.27651990189918</v>
      </c>
      <c r="AB119" s="18" t="n">
        <v>514.891093416844</v>
      </c>
      <c r="AC119" s="18" t="n">
        <f aca="false">AB119+0.0001</f>
        <v>514.891193416844</v>
      </c>
      <c r="AD119" s="18" t="n">
        <f aca="false">LOG(AC119)</f>
        <v>2.71171546381563</v>
      </c>
      <c r="AE119" s="18" t="n">
        <f aca="false">LN(AC119)</f>
        <v>6.2439556034233</v>
      </c>
      <c r="AF119" s="18" t="n">
        <v>0</v>
      </c>
      <c r="AG119" s="18" t="n">
        <v>0</v>
      </c>
      <c r="AH119" s="18" t="n">
        <v>0</v>
      </c>
      <c r="AI119" s="18" t="n">
        <v>0</v>
      </c>
      <c r="AJ119" s="18" t="n">
        <v>0</v>
      </c>
      <c r="AK119" s="18" t="n">
        <v>0</v>
      </c>
      <c r="AL119" s="18" t="n">
        <v>0</v>
      </c>
      <c r="AM119" s="18" t="n">
        <v>0</v>
      </c>
      <c r="AN119" s="93" t="n">
        <v>0.0541387470457617</v>
      </c>
      <c r="AO119" s="93" t="n">
        <v>0</v>
      </c>
      <c r="AP119" s="93" t="n">
        <v>0</v>
      </c>
      <c r="AQ119" s="93" t="n">
        <v>0</v>
      </c>
      <c r="AR119" s="93" t="n">
        <f aca="false">X119/Q119*100</f>
        <v>0.0541387470457617</v>
      </c>
      <c r="AS119" s="93" t="n">
        <v>99.9458612529542</v>
      </c>
      <c r="AT119" s="93" t="n">
        <v>0</v>
      </c>
      <c r="AU119" s="93" t="n">
        <v>0</v>
      </c>
      <c r="AV119" s="93" t="n">
        <v>0</v>
      </c>
      <c r="AW119" s="93" t="n">
        <v>0</v>
      </c>
      <c r="AX119" s="93" t="n">
        <v>0</v>
      </c>
      <c r="AY119" s="93" t="n">
        <v>0</v>
      </c>
      <c r="AZ119" s="93" t="n">
        <v>0</v>
      </c>
      <c r="BA119" s="93" t="n">
        <v>0</v>
      </c>
      <c r="BB119" s="93" t="n">
        <v>0.74</v>
      </c>
      <c r="BC119" s="93" t="n">
        <v>0.00054168072961762</v>
      </c>
      <c r="BD119" s="28"/>
    </row>
    <row r="120" s="7" customFormat="true" ht="11.1" hidden="false" customHeight="true" outlineLevel="0" collapsed="false">
      <c r="A120" s="14" t="s">
        <v>1797</v>
      </c>
      <c r="B120" s="7" t="s">
        <v>2255</v>
      </c>
      <c r="C120" s="14" t="n">
        <v>1992</v>
      </c>
      <c r="D120" s="7" t="n">
        <v>3</v>
      </c>
      <c r="E120" s="7" t="s">
        <v>2259</v>
      </c>
      <c r="F120" s="8" t="n">
        <v>38032</v>
      </c>
      <c r="G120" s="15" t="n">
        <v>34016</v>
      </c>
      <c r="H120" s="15" t="s">
        <v>2261</v>
      </c>
      <c r="I120" s="7" t="n">
        <v>42</v>
      </c>
      <c r="J120" s="14" t="s">
        <v>2257</v>
      </c>
      <c r="K120" s="7" t="s">
        <v>2259</v>
      </c>
      <c r="L120" s="7" t="s">
        <v>2258</v>
      </c>
      <c r="M120" s="7" t="s">
        <v>1615</v>
      </c>
      <c r="N120" s="14" t="s">
        <v>2259</v>
      </c>
      <c r="Q120" s="18" t="n">
        <v>235.77</v>
      </c>
      <c r="R120" s="18" t="n">
        <f aca="false">LOG(Q120)</f>
        <v>2.37248854349302</v>
      </c>
      <c r="S120" s="18" t="n">
        <f aca="false">LN(Q120)</f>
        <v>5.46285675354619</v>
      </c>
      <c r="T120" s="18" t="n">
        <v>0</v>
      </c>
      <c r="U120" s="18" t="n">
        <v>24.8032177360518</v>
      </c>
      <c r="V120" s="18" t="n">
        <v>0</v>
      </c>
      <c r="W120" s="18" t="n">
        <v>0</v>
      </c>
      <c r="X120" s="18" t="n">
        <v>24.8032177360518</v>
      </c>
      <c r="Y120" s="18" t="n">
        <f aca="false">X120+0.0001</f>
        <v>24.8033177360518</v>
      </c>
      <c r="Z120" s="18" t="n">
        <f aca="false">LOG(Y120)</f>
        <v>1.39450977671688</v>
      </c>
      <c r="AA120" s="18" t="n">
        <f aca="false">LN(Y120)</f>
        <v>3.21097742390274</v>
      </c>
      <c r="AB120" s="18" t="n">
        <v>209.85</v>
      </c>
      <c r="AC120" s="18" t="n">
        <f aca="false">AB120+0.0001</f>
        <v>209.8501</v>
      </c>
      <c r="AD120" s="18" t="n">
        <f aca="false">LOG(AC120)</f>
        <v>2.32190918050218</v>
      </c>
      <c r="AE120" s="18" t="n">
        <f aca="false">LN(AC120)</f>
        <v>5.34639346631034</v>
      </c>
      <c r="AF120" s="18" t="n">
        <v>0.781809870598321</v>
      </c>
      <c r="AG120" s="18" t="n">
        <v>0</v>
      </c>
      <c r="AH120" s="18" t="n">
        <v>0.781809870598321</v>
      </c>
      <c r="AI120" s="18" t="n">
        <v>0.336517976031957</v>
      </c>
      <c r="AJ120" s="18" t="n">
        <v>0</v>
      </c>
      <c r="AK120" s="18" t="n">
        <v>0</v>
      </c>
      <c r="AL120" s="18" t="n">
        <v>0</v>
      </c>
      <c r="AM120" s="18" t="n">
        <v>0</v>
      </c>
      <c r="AN120" s="93" t="n">
        <v>0</v>
      </c>
      <c r="AO120" s="93" t="n">
        <v>10.5200906544733</v>
      </c>
      <c r="AP120" s="93" t="n">
        <v>0</v>
      </c>
      <c r="AQ120" s="93" t="n">
        <v>0</v>
      </c>
      <c r="AR120" s="93" t="n">
        <f aca="false">X120/Q120*100</f>
        <v>10.5200906544733</v>
      </c>
      <c r="AS120" s="93" t="n">
        <v>89.0062348899351</v>
      </c>
      <c r="AT120" s="93" t="n">
        <v>0.331598536963278</v>
      </c>
      <c r="AU120" s="93" t="n">
        <v>0</v>
      </c>
      <c r="AV120" s="93" t="n">
        <v>0.331598536963278</v>
      </c>
      <c r="AW120" s="93" t="n">
        <v>0.14273146542476</v>
      </c>
      <c r="AX120" s="93" t="n">
        <v>0</v>
      </c>
      <c r="AY120" s="93" t="n">
        <v>0</v>
      </c>
      <c r="AZ120" s="93" t="n">
        <v>0</v>
      </c>
      <c r="BA120" s="93" t="n">
        <v>0</v>
      </c>
      <c r="BB120" s="93" t="n">
        <v>0.74</v>
      </c>
      <c r="BC120" s="93" t="n">
        <v>0.118194985637607</v>
      </c>
      <c r="BD120" s="28"/>
    </row>
    <row r="121" s="7" customFormat="true" ht="11.1" hidden="false" customHeight="true" outlineLevel="0" collapsed="false">
      <c r="A121" s="14" t="s">
        <v>1798</v>
      </c>
      <c r="B121" s="7" t="s">
        <v>2255</v>
      </c>
      <c r="C121" s="14" t="n">
        <v>1992</v>
      </c>
      <c r="D121" s="7" t="n">
        <v>3</v>
      </c>
      <c r="E121" s="7" t="s">
        <v>2259</v>
      </c>
      <c r="F121" s="8" t="n">
        <v>38032</v>
      </c>
      <c r="G121" s="15" t="n">
        <v>34016</v>
      </c>
      <c r="H121" s="15" t="s">
        <v>2261</v>
      </c>
      <c r="I121" s="7" t="n">
        <v>43</v>
      </c>
      <c r="J121" s="14" t="s">
        <v>2260</v>
      </c>
      <c r="K121" s="7" t="s">
        <v>2259</v>
      </c>
      <c r="L121" s="7" t="s">
        <v>2258</v>
      </c>
      <c r="M121" s="7" t="s">
        <v>150</v>
      </c>
      <c r="N121" s="14" t="s">
        <v>2259</v>
      </c>
      <c r="Q121" s="18" t="n">
        <v>30.67</v>
      </c>
      <c r="R121" s="18" t="n">
        <f aca="false">LOG(Q121)</f>
        <v>1.48671377598249</v>
      </c>
      <c r="S121" s="18" t="n">
        <f aca="false">LN(Q121)</f>
        <v>3.42328497812616</v>
      </c>
      <c r="T121" s="18" t="n">
        <v>3.54216901408451</v>
      </c>
      <c r="U121" s="18" t="n">
        <v>2.5486338028169</v>
      </c>
      <c r="V121" s="18" t="n">
        <v>0</v>
      </c>
      <c r="W121" s="18" t="n">
        <v>0</v>
      </c>
      <c r="X121" s="18" t="n">
        <v>6.09080281690141</v>
      </c>
      <c r="Y121" s="18" t="n">
        <f aca="false">X121+0.0001</f>
        <v>6.09090281690141</v>
      </c>
      <c r="Z121" s="18" t="n">
        <f aca="false">LOG(Y121)</f>
        <v>0.784681670192579</v>
      </c>
      <c r="AA121" s="18" t="n">
        <f aca="false">LN(Y121)</f>
        <v>1.8067963165311</v>
      </c>
      <c r="AB121" s="18" t="n">
        <v>4.71929225352113</v>
      </c>
      <c r="AC121" s="18" t="n">
        <f aca="false">AB121+0.0001</f>
        <v>4.71939225352113</v>
      </c>
      <c r="AD121" s="18" t="n">
        <f aca="false">LOG(AC121)</f>
        <v>0.673886075342535</v>
      </c>
      <c r="AE121" s="18" t="n">
        <f aca="false">LN(AC121)</f>
        <v>1.55168003145998</v>
      </c>
      <c r="AF121" s="18" t="n">
        <v>7.34352112676057</v>
      </c>
      <c r="AG121" s="18" t="n">
        <v>5.98280985915493</v>
      </c>
      <c r="AH121" s="18" t="n">
        <v>1.36071126760563</v>
      </c>
      <c r="AI121" s="18" t="n">
        <v>0</v>
      </c>
      <c r="AJ121" s="18" t="n">
        <v>0</v>
      </c>
      <c r="AK121" s="18" t="n">
        <v>12.5163838028169</v>
      </c>
      <c r="AL121" s="18" t="n">
        <v>0</v>
      </c>
      <c r="AM121" s="18" t="n">
        <v>12.5163838028169</v>
      </c>
      <c r="AN121" s="93" t="n">
        <v>11.5492957746479</v>
      </c>
      <c r="AO121" s="93" t="n">
        <v>8.30985915492958</v>
      </c>
      <c r="AP121" s="93" t="n">
        <v>0</v>
      </c>
      <c r="AQ121" s="93" t="n">
        <v>0</v>
      </c>
      <c r="AR121" s="93" t="n">
        <f aca="false">X121/Q121*100</f>
        <v>19.8591549295775</v>
      </c>
      <c r="AS121" s="93" t="n">
        <v>15.387323943662</v>
      </c>
      <c r="AT121" s="93" t="n">
        <v>23.943661971831</v>
      </c>
      <c r="AU121" s="93" t="n">
        <v>19.5070422535211</v>
      </c>
      <c r="AV121" s="93" t="n">
        <v>4.43661971830986</v>
      </c>
      <c r="AW121" s="93" t="n">
        <v>0</v>
      </c>
      <c r="AX121" s="93" t="n">
        <v>0</v>
      </c>
      <c r="AY121" s="93" t="n">
        <v>40.8098591549296</v>
      </c>
      <c r="AZ121" s="93" t="n">
        <v>0</v>
      </c>
      <c r="BA121" s="93" t="n">
        <v>40.8098591549296</v>
      </c>
      <c r="BB121" s="93" t="n">
        <v>0.74</v>
      </c>
      <c r="BC121" s="93" t="n">
        <v>1.29061784897025</v>
      </c>
      <c r="BD121" s="28"/>
    </row>
    <row r="122" s="7" customFormat="true" ht="11.1" hidden="false" customHeight="true" outlineLevel="0" collapsed="false">
      <c r="A122" s="14" t="s">
        <v>1799</v>
      </c>
      <c r="B122" s="7" t="s">
        <v>2255</v>
      </c>
      <c r="C122" s="14" t="n">
        <v>1992</v>
      </c>
      <c r="D122" s="7" t="n">
        <v>3</v>
      </c>
      <c r="E122" s="7" t="s">
        <v>559</v>
      </c>
      <c r="F122" s="8" t="n">
        <v>38032</v>
      </c>
      <c r="G122" s="15" t="n">
        <v>34016</v>
      </c>
      <c r="H122" s="15" t="s">
        <v>2261</v>
      </c>
      <c r="I122" s="7" t="n">
        <v>44</v>
      </c>
      <c r="J122" s="14" t="s">
        <v>2260</v>
      </c>
      <c r="K122" s="7" t="s">
        <v>2258</v>
      </c>
      <c r="L122" s="7" t="s">
        <v>2258</v>
      </c>
      <c r="M122" s="7" t="s">
        <v>1615</v>
      </c>
      <c r="N122" s="14" t="s">
        <v>2259</v>
      </c>
      <c r="O122" s="7" t="n">
        <v>146762</v>
      </c>
      <c r="Q122" s="18" t="n">
        <v>170.34</v>
      </c>
      <c r="R122" s="18" t="n">
        <f aca="false">LOG(Q122)</f>
        <v>2.2313166429095</v>
      </c>
      <c r="S122" s="18" t="n">
        <f aca="false">LN(Q122)</f>
        <v>5.13779643971294</v>
      </c>
      <c r="T122" s="18" t="n">
        <v>0</v>
      </c>
      <c r="U122" s="18" t="n">
        <v>0.192268565615463</v>
      </c>
      <c r="V122" s="18" t="n">
        <v>0</v>
      </c>
      <c r="W122" s="18" t="n">
        <v>0</v>
      </c>
      <c r="X122" s="18" t="n">
        <v>0.192268565615463</v>
      </c>
      <c r="Y122" s="18" t="n">
        <f aca="false">X122+0.0001</f>
        <v>0.192368565615463</v>
      </c>
      <c r="Z122" s="18" t="n">
        <f aca="false">LOG(Y122)</f>
        <v>-0.715865893291368</v>
      </c>
      <c r="AA122" s="18" t="n">
        <f aca="false">LN(Y122)</f>
        <v>-1.64834213447557</v>
      </c>
      <c r="AB122" s="18" t="n">
        <v>162.595202419788</v>
      </c>
      <c r="AC122" s="18" t="n">
        <f aca="false">AB122+0.0001</f>
        <v>162.595302419788</v>
      </c>
      <c r="AD122" s="18" t="n">
        <f aca="false">LOG(AC122)</f>
        <v>2.21110799413237</v>
      </c>
      <c r="AE122" s="18" t="n">
        <f aca="false">LN(AC122)</f>
        <v>5.09126430628916</v>
      </c>
      <c r="AF122" s="18" t="n">
        <v>7.495838571583</v>
      </c>
      <c r="AG122" s="18" t="n">
        <v>4.55783680156054</v>
      </c>
      <c r="AH122" s="18" t="n">
        <v>2.93800177002245</v>
      </c>
      <c r="AI122" s="18" t="n">
        <v>0</v>
      </c>
      <c r="AJ122" s="18" t="n">
        <v>0.0213631739572737</v>
      </c>
      <c r="AK122" s="18" t="n">
        <v>0</v>
      </c>
      <c r="AL122" s="18" t="n">
        <v>0.0353272690567399</v>
      </c>
      <c r="AM122" s="18" t="n">
        <v>0.0566904430140136</v>
      </c>
      <c r="AN122" s="93" t="n">
        <v>0</v>
      </c>
      <c r="AO122" s="93" t="n">
        <v>0.112873409425539</v>
      </c>
      <c r="AP122" s="93" t="n">
        <v>0</v>
      </c>
      <c r="AQ122" s="93" t="n">
        <v>0</v>
      </c>
      <c r="AR122" s="93" t="n">
        <f aca="false">X122/Q122*100</f>
        <v>0.112873409425539</v>
      </c>
      <c r="AS122" s="93" t="n">
        <v>95.4533300574073</v>
      </c>
      <c r="AT122" s="93" t="n">
        <v>4.400515775263</v>
      </c>
      <c r="AU122" s="93" t="n">
        <v>2.67572901347924</v>
      </c>
      <c r="AV122" s="93" t="n">
        <v>1.72478676178376</v>
      </c>
      <c r="AW122" s="93" t="n">
        <v>0</v>
      </c>
      <c r="AX122" s="93" t="n">
        <v>0.012541489936171</v>
      </c>
      <c r="AY122" s="93" t="n">
        <v>0</v>
      </c>
      <c r="AZ122" s="93" t="n">
        <v>0.0207392679680286</v>
      </c>
      <c r="BA122" s="93" t="n">
        <v>0.0332807579041996</v>
      </c>
      <c r="BB122" s="93" t="n">
        <v>0.74</v>
      </c>
      <c r="BC122" s="93" t="n">
        <v>0.00118249839327402</v>
      </c>
      <c r="BD122" s="28"/>
    </row>
    <row r="123" s="7" customFormat="true" ht="11.1" hidden="false" customHeight="true" outlineLevel="0" collapsed="false">
      <c r="A123" s="14" t="s">
        <v>1800</v>
      </c>
      <c r="B123" s="7" t="s">
        <v>2255</v>
      </c>
      <c r="C123" s="14" t="n">
        <v>1992</v>
      </c>
      <c r="D123" s="7" t="n">
        <v>3</v>
      </c>
      <c r="E123" s="7" t="s">
        <v>2259</v>
      </c>
      <c r="F123" s="8" t="n">
        <v>38032</v>
      </c>
      <c r="G123" s="15" t="n">
        <v>34016</v>
      </c>
      <c r="H123" s="15" t="s">
        <v>2261</v>
      </c>
      <c r="I123" s="7" t="n">
        <v>45</v>
      </c>
      <c r="J123" s="14" t="s">
        <v>2260</v>
      </c>
      <c r="K123" s="7" t="s">
        <v>2259</v>
      </c>
      <c r="L123" s="7" t="s">
        <v>2258</v>
      </c>
      <c r="M123" s="7" t="s">
        <v>1615</v>
      </c>
      <c r="N123" s="14" t="s">
        <v>2259</v>
      </c>
      <c r="Q123" s="18" t="n">
        <v>629.01</v>
      </c>
      <c r="R123" s="18" t="n">
        <f aca="false">LOG(Q123)</f>
        <v>2.79865754991315</v>
      </c>
      <c r="S123" s="18" t="n">
        <f aca="false">LN(Q123)</f>
        <v>6.44414715482526</v>
      </c>
      <c r="T123" s="18" t="n">
        <v>28.7429228384019</v>
      </c>
      <c r="U123" s="18" t="n">
        <v>6.03755746601288</v>
      </c>
      <c r="V123" s="18" t="n">
        <v>0</v>
      </c>
      <c r="W123" s="18" t="n">
        <v>0</v>
      </c>
      <c r="X123" s="18" t="n">
        <v>34.7804803044148</v>
      </c>
      <c r="Y123" s="18" t="n">
        <f aca="false">X123+0.0001</f>
        <v>34.7805803044148</v>
      </c>
      <c r="Z123" s="18" t="n">
        <f aca="false">LOG(Y123)</f>
        <v>1.54133682381111</v>
      </c>
      <c r="AA123" s="18" t="n">
        <f aca="false">LN(Y123)</f>
        <v>3.54905919379024</v>
      </c>
      <c r="AB123" s="18" t="n">
        <v>25.6562224656053</v>
      </c>
      <c r="AC123" s="18" t="n">
        <f aca="false">AB123+0.0001</f>
        <v>25.6563224656053</v>
      </c>
      <c r="AD123" s="18" t="n">
        <f aca="false">LOG(AC123)</f>
        <v>1.40919440545456</v>
      </c>
      <c r="AE123" s="18" t="n">
        <f aca="false">LN(AC123)</f>
        <v>3.24479003113028</v>
      </c>
      <c r="AF123" s="18" t="n">
        <v>6.21590281806755</v>
      </c>
      <c r="AG123" s="18" t="n">
        <v>2.43507991317143</v>
      </c>
      <c r="AH123" s="18" t="n">
        <v>3.78082290489612</v>
      </c>
      <c r="AI123" s="18" t="n">
        <v>0</v>
      </c>
      <c r="AJ123" s="18" t="n">
        <v>0.82313679446425</v>
      </c>
      <c r="AK123" s="18" t="n">
        <v>560.997961816879</v>
      </c>
      <c r="AL123" s="18" t="n">
        <v>0.536295800568847</v>
      </c>
      <c r="AM123" s="18" t="n">
        <v>562.357394411912</v>
      </c>
      <c r="AN123" s="93" t="n">
        <v>4.56954942503329</v>
      </c>
      <c r="AO123" s="93" t="n">
        <v>0.95985079188135</v>
      </c>
      <c r="AP123" s="93" t="n">
        <v>0</v>
      </c>
      <c r="AQ123" s="93" t="n">
        <v>0</v>
      </c>
      <c r="AR123" s="93" t="n">
        <f aca="false">X123/Q123*100</f>
        <v>5.52940021691464</v>
      </c>
      <c r="AS123" s="93" t="n">
        <v>4.078825847857</v>
      </c>
      <c r="AT123" s="93" t="n">
        <v>0.988204133172374</v>
      </c>
      <c r="AU123" s="93" t="n">
        <v>0.387128966657355</v>
      </c>
      <c r="AV123" s="93" t="n">
        <v>0.601075166515019</v>
      </c>
      <c r="AW123" s="93" t="n">
        <v>0</v>
      </c>
      <c r="AX123" s="93" t="n">
        <v>0.130862274759424</v>
      </c>
      <c r="AY123" s="93" t="n">
        <v>89.1874472292776</v>
      </c>
      <c r="AZ123" s="93" t="n">
        <v>0.0852602980189261</v>
      </c>
      <c r="BA123" s="93" t="n">
        <v>89.403569802056</v>
      </c>
      <c r="BB123" s="93" t="n">
        <v>0.74</v>
      </c>
      <c r="BC123" s="93" t="n">
        <v>1.35563527916245</v>
      </c>
      <c r="BD123" s="28"/>
    </row>
    <row r="124" s="7" customFormat="true" ht="11.1" hidden="false" customHeight="true" outlineLevel="0" collapsed="false">
      <c r="A124" s="14" t="s">
        <v>1801</v>
      </c>
      <c r="B124" s="7" t="s">
        <v>2255</v>
      </c>
      <c r="C124" s="14" t="n">
        <v>1992</v>
      </c>
      <c r="D124" s="7" t="n">
        <v>3</v>
      </c>
      <c r="E124" s="7" t="s">
        <v>2259</v>
      </c>
      <c r="F124" s="8" t="n">
        <v>38032</v>
      </c>
      <c r="G124" s="15" t="n">
        <v>34016</v>
      </c>
      <c r="H124" s="15" t="s">
        <v>2261</v>
      </c>
      <c r="I124" s="7" t="n">
        <v>46</v>
      </c>
      <c r="J124" s="14" t="s">
        <v>2260</v>
      </c>
      <c r="K124" s="7" t="s">
        <v>2259</v>
      </c>
      <c r="L124" s="7" t="s">
        <v>2258</v>
      </c>
      <c r="M124" s="7" t="s">
        <v>1615</v>
      </c>
      <c r="N124" s="14" t="s">
        <v>2259</v>
      </c>
      <c r="Q124" s="18" t="n">
        <v>276.17</v>
      </c>
      <c r="R124" s="18" t="n">
        <f aca="false">LOG(Q124)</f>
        <v>2.44117649994108</v>
      </c>
      <c r="S124" s="18" t="n">
        <f aca="false">LN(Q124)</f>
        <v>5.6210166181317</v>
      </c>
      <c r="T124" s="18" t="n">
        <v>2.22093131328631</v>
      </c>
      <c r="U124" s="18" t="n">
        <v>0</v>
      </c>
      <c r="V124" s="18" t="n">
        <v>0</v>
      </c>
      <c r="W124" s="18" t="n">
        <v>0</v>
      </c>
      <c r="X124" s="18" t="n">
        <v>2.22093131328631</v>
      </c>
      <c r="Y124" s="18" t="n">
        <f aca="false">X124+0.0001</f>
        <v>2.22103131328631</v>
      </c>
      <c r="Z124" s="18" t="n">
        <f aca="false">LOG(Y124)</f>
        <v>0.346554681507316</v>
      </c>
      <c r="AA124" s="18" t="n">
        <f aca="false">LN(Y124)</f>
        <v>0.797971643546046</v>
      </c>
      <c r="AB124" s="18" t="n">
        <v>267.168525103189</v>
      </c>
      <c r="AC124" s="18" t="n">
        <f aca="false">AB124+0.0001</f>
        <v>267.168625103189</v>
      </c>
      <c r="AD124" s="18" t="n">
        <f aca="false">LOG(AC124)</f>
        <v>2.42678545550783</v>
      </c>
      <c r="AE124" s="18" t="n">
        <f aca="false">LN(AC124)</f>
        <v>5.5878800137471</v>
      </c>
      <c r="AF124" s="18" t="n">
        <v>2.74246569232055</v>
      </c>
      <c r="AG124" s="18" t="n">
        <v>0.482638791777374</v>
      </c>
      <c r="AH124" s="18" t="n">
        <v>2.25982690054318</v>
      </c>
      <c r="AI124" s="18" t="n">
        <v>1.34334463711369</v>
      </c>
      <c r="AJ124" s="18" t="n">
        <v>0.370023073695987</v>
      </c>
      <c r="AK124" s="18" t="n">
        <v>0</v>
      </c>
      <c r="AL124" s="18" t="n">
        <v>2.32471018039435</v>
      </c>
      <c r="AM124" s="18" t="n">
        <v>2.69473325409034</v>
      </c>
      <c r="AN124" s="93" t="n">
        <v>0.804189924063551</v>
      </c>
      <c r="AO124" s="93" t="n">
        <v>0</v>
      </c>
      <c r="AP124" s="93" t="n">
        <v>0</v>
      </c>
      <c r="AQ124" s="93" t="n">
        <v>0</v>
      </c>
      <c r="AR124" s="93" t="n">
        <f aca="false">X124/Q124*100</f>
        <v>0.804189924063551</v>
      </c>
      <c r="AS124" s="93" t="n">
        <v>96.7406036510805</v>
      </c>
      <c r="AT124" s="93" t="n">
        <v>0.993035337770413</v>
      </c>
      <c r="AU124" s="93" t="n">
        <v>0.174761484512211</v>
      </c>
      <c r="AV124" s="93" t="n">
        <v>0.818273853258202</v>
      </c>
      <c r="AW124" s="93" t="n">
        <v>0.486419465225655</v>
      </c>
      <c r="AX124" s="93" t="n">
        <v>0.133983804792695</v>
      </c>
      <c r="AY124" s="93" t="n">
        <v>0</v>
      </c>
      <c r="AZ124" s="93" t="n">
        <v>0.841767817067151</v>
      </c>
      <c r="BA124" s="93" t="n">
        <v>0.975751621859846</v>
      </c>
      <c r="BB124" s="93" t="n">
        <v>0.74</v>
      </c>
      <c r="BC124" s="93" t="n">
        <v>0.00831284790163255</v>
      </c>
      <c r="BD124" s="28"/>
    </row>
    <row r="125" s="7" customFormat="true" ht="11.1" hidden="false" customHeight="true" outlineLevel="0" collapsed="false">
      <c r="A125" s="14" t="s">
        <v>1802</v>
      </c>
      <c r="B125" s="7" t="s">
        <v>2255</v>
      </c>
      <c r="C125" s="14" t="n">
        <v>1992</v>
      </c>
      <c r="D125" s="7" t="n">
        <v>3</v>
      </c>
      <c r="E125" s="7" t="s">
        <v>2259</v>
      </c>
      <c r="F125" s="8" t="n">
        <v>38032</v>
      </c>
      <c r="G125" s="15" t="n">
        <v>34016</v>
      </c>
      <c r="H125" s="15" t="s">
        <v>2261</v>
      </c>
      <c r="I125" s="7" t="n">
        <v>47</v>
      </c>
      <c r="J125" s="14" t="s">
        <v>2257</v>
      </c>
      <c r="K125" s="7" t="s">
        <v>2259</v>
      </c>
      <c r="L125" s="7" t="s">
        <v>2258</v>
      </c>
      <c r="M125" s="7" t="s">
        <v>1615</v>
      </c>
      <c r="N125" s="14" t="s">
        <v>2259</v>
      </c>
      <c r="O125" s="7" t="n">
        <v>351954</v>
      </c>
      <c r="Q125" s="18" t="n">
        <v>453.85</v>
      </c>
      <c r="R125" s="18" t="n">
        <f aca="false">LOG(Q125)</f>
        <v>2.65691233978142</v>
      </c>
      <c r="S125" s="18" t="n">
        <f aca="false">LN(Q125)</f>
        <v>6.11776674697264</v>
      </c>
      <c r="T125" s="18" t="n">
        <v>335.94895281669</v>
      </c>
      <c r="U125" s="18" t="n">
        <v>0</v>
      </c>
      <c r="V125" s="18" t="n">
        <v>0</v>
      </c>
      <c r="W125" s="18" t="n">
        <v>0</v>
      </c>
      <c r="X125" s="18" t="n">
        <v>335.94895281669</v>
      </c>
      <c r="Y125" s="18" t="n">
        <f aca="false">X125+0.0001</f>
        <v>335.94905281669</v>
      </c>
      <c r="Z125" s="18" t="n">
        <f aca="false">LOG(Y125)</f>
        <v>2.52627342096656</v>
      </c>
      <c r="AA125" s="18" t="n">
        <f aca="false">LN(Y125)</f>
        <v>5.81695951994468</v>
      </c>
      <c r="AB125" s="18" t="n">
        <v>40.7939574467498</v>
      </c>
      <c r="AC125" s="18" t="n">
        <f aca="false">AB125+0.0001</f>
        <v>40.7940574467498</v>
      </c>
      <c r="AD125" s="18" t="n">
        <f aca="false">LOG(AC125)</f>
        <v>1.61059690313762</v>
      </c>
      <c r="AE125" s="18" t="n">
        <f aca="false">LN(AC125)</f>
        <v>3.70853641998705</v>
      </c>
      <c r="AF125" s="18" t="n">
        <v>10.7568379341075</v>
      </c>
      <c r="AG125" s="18" t="n">
        <v>5.02199355324298</v>
      </c>
      <c r="AH125" s="18" t="n">
        <v>5.73484438086452</v>
      </c>
      <c r="AI125" s="18" t="n">
        <v>62.7887668473308</v>
      </c>
      <c r="AJ125" s="18" t="n">
        <v>0</v>
      </c>
      <c r="AK125" s="18" t="n">
        <v>0</v>
      </c>
      <c r="AL125" s="18" t="n">
        <v>3.56148495512199</v>
      </c>
      <c r="AM125" s="18" t="n">
        <v>3.56148495512199</v>
      </c>
      <c r="AN125" s="93" t="n">
        <v>74.0220233153443</v>
      </c>
      <c r="AO125" s="93" t="n">
        <v>0</v>
      </c>
      <c r="AP125" s="93" t="n">
        <v>0</v>
      </c>
      <c r="AQ125" s="93" t="n">
        <v>0</v>
      </c>
      <c r="AR125" s="93" t="n">
        <f aca="false">X125/Q125*100</f>
        <v>74.0220233153443</v>
      </c>
      <c r="AS125" s="93" t="n">
        <v>8.98842292536076</v>
      </c>
      <c r="AT125" s="93" t="n">
        <v>2.3701306453911</v>
      </c>
      <c r="AU125" s="93" t="n">
        <v>1.10653157502324</v>
      </c>
      <c r="AV125" s="93" t="n">
        <v>1.26359907036786</v>
      </c>
      <c r="AW125" s="93" t="n">
        <v>13.834695790973</v>
      </c>
      <c r="AX125" s="93" t="n">
        <v>0</v>
      </c>
      <c r="AY125" s="93" t="n">
        <v>0</v>
      </c>
      <c r="AZ125" s="93" t="n">
        <v>0.784727322930923</v>
      </c>
      <c r="BA125" s="93" t="n">
        <v>0.784727322930923</v>
      </c>
      <c r="BB125" s="93" t="n">
        <v>0.74</v>
      </c>
      <c r="BC125" s="93" t="n">
        <v>8.23526261837233</v>
      </c>
      <c r="BD125" s="28"/>
    </row>
    <row r="126" customFormat="false" ht="11.1" hidden="false" customHeight="true" outlineLevel="0" collapsed="false">
      <c r="A126" s="7" t="s">
        <v>1803</v>
      </c>
      <c r="B126" s="7" t="s">
        <v>2255</v>
      </c>
      <c r="C126" s="7" t="n">
        <v>1993</v>
      </c>
      <c r="D126" s="7" t="n">
        <v>4</v>
      </c>
      <c r="E126" s="7" t="s">
        <v>160</v>
      </c>
      <c r="F126" s="8" t="n">
        <v>37977</v>
      </c>
      <c r="G126" s="15" t="n">
        <v>34325</v>
      </c>
      <c r="H126" s="15" t="s">
        <v>2256</v>
      </c>
      <c r="I126" s="7" t="n">
        <v>1</v>
      </c>
      <c r="J126" s="14" t="s">
        <v>2257</v>
      </c>
      <c r="K126" s="7" t="s">
        <v>2258</v>
      </c>
      <c r="L126" s="7" t="s">
        <v>2258</v>
      </c>
      <c r="M126" s="7" t="s">
        <v>1615</v>
      </c>
      <c r="N126" s="7" t="s">
        <v>2259</v>
      </c>
      <c r="O126" s="7"/>
      <c r="P126" s="7"/>
      <c r="Q126" s="18" t="n">
        <v>212.69</v>
      </c>
      <c r="R126" s="18" t="n">
        <f aca="false">LOG(Q126)</f>
        <v>2.32774707125246</v>
      </c>
      <c r="S126" s="18" t="n">
        <f aca="false">LN(Q126)</f>
        <v>5.35983570652645</v>
      </c>
      <c r="T126" s="18" t="n">
        <v>212.342256751254</v>
      </c>
      <c r="U126" s="18" t="n">
        <v>0.281091617933723</v>
      </c>
      <c r="V126" s="18" t="n">
        <v>0</v>
      </c>
      <c r="W126" s="18" t="n">
        <v>0</v>
      </c>
      <c r="X126" s="18" t="n">
        <v>212.623348369188</v>
      </c>
      <c r="Y126" s="18" t="n">
        <f aca="false">X126+0.0001</f>
        <v>212.623448369188</v>
      </c>
      <c r="Z126" s="18" t="n">
        <f aca="false">LOG(Y126)</f>
        <v>2.32761115734534</v>
      </c>
      <c r="AA126" s="18" t="n">
        <f aca="false">LN(Y126)</f>
        <v>5.35952275318999</v>
      </c>
      <c r="AB126" s="18" t="n">
        <v>0.0222172102706454</v>
      </c>
      <c r="AC126" s="18" t="n">
        <f aca="false">AB126+0.0001</f>
        <v>0.0223172102706454</v>
      </c>
      <c r="AD126" s="18" t="n">
        <f aca="false">LOG(AC126)</f>
        <v>-1.65136009467113</v>
      </c>
      <c r="AE126" s="18" t="n">
        <f aca="false">LN(AC126)</f>
        <v>-3.80239713715497</v>
      </c>
      <c r="AF126" s="18" t="n">
        <v>0.0222172102706454</v>
      </c>
      <c r="AG126" s="18" t="n">
        <v>0</v>
      </c>
      <c r="AH126" s="18" t="n">
        <v>0.0222172102706454</v>
      </c>
      <c r="AI126" s="18" t="n">
        <v>0</v>
      </c>
      <c r="AJ126" s="18" t="n">
        <v>0.0222172102706454</v>
      </c>
      <c r="AK126" s="18" t="n">
        <v>0</v>
      </c>
      <c r="AL126" s="18" t="n">
        <v>0</v>
      </c>
      <c r="AM126" s="18" t="n">
        <v>0.0222172102706454</v>
      </c>
      <c r="AN126" s="93" t="n">
        <v>99.8365023044122</v>
      </c>
      <c r="AO126" s="93" t="n">
        <v>0.132160241635114</v>
      </c>
      <c r="AP126" s="93" t="n">
        <v>0</v>
      </c>
      <c r="AQ126" s="93" t="n">
        <v>0</v>
      </c>
      <c r="AR126" s="93" t="n">
        <f aca="false">X126/Q126*100</f>
        <v>99.9686625460473</v>
      </c>
      <c r="AS126" s="93" t="n">
        <v>0.0104458179842237</v>
      </c>
      <c r="AT126" s="93" t="n">
        <v>0.0104458179842237</v>
      </c>
      <c r="AU126" s="93" t="n">
        <v>0</v>
      </c>
      <c r="AV126" s="93" t="n">
        <v>0.0104458179842237</v>
      </c>
      <c r="AW126" s="93" t="n">
        <v>0</v>
      </c>
      <c r="AX126" s="93" t="n">
        <v>0.0104458179842237</v>
      </c>
      <c r="AY126" s="93" t="n">
        <v>0</v>
      </c>
      <c r="AZ126" s="93" t="n">
        <v>0</v>
      </c>
      <c r="BA126" s="93" t="n">
        <v>0.0104458179842237</v>
      </c>
      <c r="BB126" s="93" t="n">
        <v>0.98</v>
      </c>
      <c r="BC126" s="93" t="n">
        <v>9570.20912072466</v>
      </c>
      <c r="BD126" s="77"/>
    </row>
    <row r="127" customFormat="false" ht="11.1" hidden="false" customHeight="true" outlineLevel="0" collapsed="false">
      <c r="A127" s="7" t="s">
        <v>1804</v>
      </c>
      <c r="B127" s="7" t="s">
        <v>2255</v>
      </c>
      <c r="C127" s="7" t="n">
        <v>1993</v>
      </c>
      <c r="D127" s="7" t="n">
        <v>4</v>
      </c>
      <c r="E127" s="7" t="s">
        <v>160</v>
      </c>
      <c r="F127" s="8" t="n">
        <v>37977</v>
      </c>
      <c r="G127" s="15" t="n">
        <v>34325</v>
      </c>
      <c r="H127" s="15" t="s">
        <v>2256</v>
      </c>
      <c r="I127" s="7" t="n">
        <v>2</v>
      </c>
      <c r="J127" s="14" t="s">
        <v>2260</v>
      </c>
      <c r="K127" s="7" t="s">
        <v>2258</v>
      </c>
      <c r="L127" s="7" t="s">
        <v>2258</v>
      </c>
      <c r="M127" s="7" t="s">
        <v>1615</v>
      </c>
      <c r="N127" s="7" t="s">
        <v>2259</v>
      </c>
      <c r="O127" s="7"/>
      <c r="P127" s="7"/>
      <c r="Q127" s="18" t="n">
        <v>175.93</v>
      </c>
      <c r="R127" s="18" t="n">
        <f aca="false">LOG(Q127)</f>
        <v>2.24533990269532</v>
      </c>
      <c r="S127" s="18" t="n">
        <f aca="false">LN(Q127)</f>
        <v>5.17008618865096</v>
      </c>
      <c r="T127" s="18" t="n">
        <v>172.682678899742</v>
      </c>
      <c r="U127" s="18" t="n">
        <v>0</v>
      </c>
      <c r="V127" s="18" t="n">
        <v>0</v>
      </c>
      <c r="W127" s="18" t="n">
        <v>0</v>
      </c>
      <c r="X127" s="18" t="n">
        <v>172.682678899742</v>
      </c>
      <c r="Y127" s="18" t="n">
        <f aca="false">X127+0.0001</f>
        <v>172.682778899742</v>
      </c>
      <c r="Z127" s="18" t="n">
        <f aca="false">LOG(Y127)</f>
        <v>2.23724902892975</v>
      </c>
      <c r="AA127" s="18" t="n">
        <f aca="false">LN(Y127)</f>
        <v>5.15145626332906</v>
      </c>
      <c r="AB127" s="18" t="n">
        <v>0.783172510238738</v>
      </c>
      <c r="AC127" s="18" t="n">
        <f aca="false">AB127+0.0001</f>
        <v>0.783272510238738</v>
      </c>
      <c r="AD127" s="18" t="n">
        <f aca="false">LOG(AC127)</f>
        <v>-0.106087115205283</v>
      </c>
      <c r="AE127" s="18" t="n">
        <f aca="false">LN(AC127)</f>
        <v>-0.244274610030427</v>
      </c>
      <c r="AF127" s="18" t="n">
        <v>0.0233782838877235</v>
      </c>
      <c r="AG127" s="18" t="n">
        <v>0.0116891419438618</v>
      </c>
      <c r="AH127" s="18" t="n">
        <v>0.0116891419438618</v>
      </c>
      <c r="AI127" s="18" t="n">
        <v>0</v>
      </c>
      <c r="AJ127" s="18" t="n">
        <v>2.44077030613131</v>
      </c>
      <c r="AK127" s="18" t="n">
        <v>0</v>
      </c>
      <c r="AL127" s="18" t="n">
        <v>0</v>
      </c>
      <c r="AM127" s="18" t="n">
        <v>2.44077030613131</v>
      </c>
      <c r="AN127" s="93" t="n">
        <v>98.1541970668688</v>
      </c>
      <c r="AO127" s="93" t="n">
        <v>0</v>
      </c>
      <c r="AP127" s="93" t="n">
        <v>0</v>
      </c>
      <c r="AQ127" s="93" t="n">
        <v>0</v>
      </c>
      <c r="AR127" s="93" t="n">
        <f aca="false">X127/Q127*100</f>
        <v>98.1541970668688</v>
      </c>
      <c r="AS127" s="93" t="n">
        <v>0.445161433660398</v>
      </c>
      <c r="AT127" s="93" t="n">
        <v>0.013288401004788</v>
      </c>
      <c r="AU127" s="93" t="n">
        <v>0.00664420050239399</v>
      </c>
      <c r="AV127" s="93" t="n">
        <v>0.00664420050239399</v>
      </c>
      <c r="AW127" s="93" t="n">
        <v>0</v>
      </c>
      <c r="AX127" s="93" t="n">
        <v>1.38735309846604</v>
      </c>
      <c r="AY127" s="93" t="n">
        <v>0</v>
      </c>
      <c r="AZ127" s="93" t="n">
        <v>0</v>
      </c>
      <c r="BA127" s="93" t="n">
        <v>1.38735309846604</v>
      </c>
      <c r="BB127" s="93" t="n">
        <v>0.98</v>
      </c>
      <c r="BC127" s="93" t="n">
        <v>220.491241255522</v>
      </c>
      <c r="BD127" s="77"/>
    </row>
    <row r="128" customFormat="false" ht="11.1" hidden="false" customHeight="true" outlineLevel="0" collapsed="false">
      <c r="A128" s="7" t="s">
        <v>1805</v>
      </c>
      <c r="B128" s="7" t="s">
        <v>2255</v>
      </c>
      <c r="C128" s="7" t="n">
        <v>1993</v>
      </c>
      <c r="D128" s="7" t="n">
        <v>4</v>
      </c>
      <c r="E128" s="7" t="s">
        <v>272</v>
      </c>
      <c r="F128" s="8" t="n">
        <v>37977</v>
      </c>
      <c r="G128" s="15" t="n">
        <v>34325</v>
      </c>
      <c r="H128" s="15" t="s">
        <v>2256</v>
      </c>
      <c r="I128" s="7" t="n">
        <v>3</v>
      </c>
      <c r="J128" s="14" t="s">
        <v>2257</v>
      </c>
      <c r="K128" s="7" t="s">
        <v>2258</v>
      </c>
      <c r="L128" s="7" t="s">
        <v>2258</v>
      </c>
      <c r="M128" s="7" t="s">
        <v>1615</v>
      </c>
      <c r="N128" s="7" t="s">
        <v>2259</v>
      </c>
      <c r="O128" s="7"/>
      <c r="P128" s="7"/>
      <c r="Q128" s="18" t="n">
        <v>201.54</v>
      </c>
      <c r="R128" s="18" t="n">
        <f aca="false">LOG(Q128)</f>
        <v>2.30436125422531</v>
      </c>
      <c r="S128" s="18" t="n">
        <f aca="false">LN(Q128)</f>
        <v>5.30598787285226</v>
      </c>
      <c r="T128" s="18" t="n">
        <v>0.967650016892476</v>
      </c>
      <c r="U128" s="18" t="n">
        <v>0</v>
      </c>
      <c r="V128" s="18" t="n">
        <v>0</v>
      </c>
      <c r="W128" s="18" t="n">
        <v>0</v>
      </c>
      <c r="X128" s="18" t="n">
        <v>0.967650016892476</v>
      </c>
      <c r="Y128" s="18" t="n">
        <f aca="false">X128+0.0001</f>
        <v>0.967750016892476</v>
      </c>
      <c r="Z128" s="18" t="n">
        <f aca="false">LOG(Y128)</f>
        <v>-0.0142368124282179</v>
      </c>
      <c r="AA128" s="18" t="n">
        <f aca="false">LN(Y128)</f>
        <v>-0.0327814720689668</v>
      </c>
      <c r="AB128" s="18" t="n">
        <v>194.368839202586</v>
      </c>
      <c r="AC128" s="18" t="n">
        <f aca="false">AB128+0.0001</f>
        <v>194.368939202586</v>
      </c>
      <c r="AD128" s="18" t="n">
        <f aca="false">LOG(AC128)</f>
        <v>2.28862686444468</v>
      </c>
      <c r="AE128" s="18" t="n">
        <f aca="false">LN(AC128)</f>
        <v>5.26975810149604</v>
      </c>
      <c r="AF128" s="18" t="n">
        <v>0.0100953449242849</v>
      </c>
      <c r="AG128" s="18" t="n">
        <v>0</v>
      </c>
      <c r="AH128" s="18" t="n">
        <v>0.0100953449242849</v>
      </c>
      <c r="AI128" s="18" t="n">
        <v>0</v>
      </c>
      <c r="AJ128" s="18" t="n">
        <v>6.1934154355973</v>
      </c>
      <c r="AK128" s="18" t="n">
        <v>0</v>
      </c>
      <c r="AL128" s="18" t="n">
        <v>0</v>
      </c>
      <c r="AM128" s="18" t="n">
        <v>6.1934154355973</v>
      </c>
      <c r="AN128" s="93" t="n">
        <v>0.480128022671666</v>
      </c>
      <c r="AO128" s="93" t="n">
        <v>0</v>
      </c>
      <c r="AP128" s="93" t="n">
        <v>0</v>
      </c>
      <c r="AQ128" s="93" t="n">
        <v>0</v>
      </c>
      <c r="AR128" s="93" t="n">
        <f aca="false">X128/Q128*100</f>
        <v>0.480128022671666</v>
      </c>
      <c r="AS128" s="93" t="n">
        <v>96.4418176057289</v>
      </c>
      <c r="AT128" s="93" t="n">
        <v>0.00500910237386371</v>
      </c>
      <c r="AU128" s="93" t="n">
        <v>0</v>
      </c>
      <c r="AV128" s="93" t="n">
        <v>0.00500910237386371</v>
      </c>
      <c r="AW128" s="93" t="n">
        <v>0</v>
      </c>
      <c r="AX128" s="93" t="n">
        <v>3.07304526922561</v>
      </c>
      <c r="AY128" s="93" t="n">
        <v>0</v>
      </c>
      <c r="AZ128" s="93" t="n">
        <v>0</v>
      </c>
      <c r="BA128" s="93" t="n">
        <v>3.07304526922561</v>
      </c>
      <c r="BB128" s="93" t="n">
        <v>0.98</v>
      </c>
      <c r="BC128" s="93" t="n">
        <v>0.00497842154566719</v>
      </c>
      <c r="BD128" s="77"/>
    </row>
    <row r="129" customFormat="false" ht="11.1" hidden="false" customHeight="true" outlineLevel="0" collapsed="false">
      <c r="A129" s="7" t="s">
        <v>1806</v>
      </c>
      <c r="B129" s="7" t="s">
        <v>2255</v>
      </c>
      <c r="C129" s="7" t="n">
        <v>1993</v>
      </c>
      <c r="D129" s="7" t="n">
        <v>4</v>
      </c>
      <c r="E129" s="7" t="s">
        <v>237</v>
      </c>
      <c r="F129" s="8" t="n">
        <v>37977</v>
      </c>
      <c r="G129" s="15" t="n">
        <v>34325</v>
      </c>
      <c r="H129" s="15" t="s">
        <v>2256</v>
      </c>
      <c r="I129" s="7" t="n">
        <v>4</v>
      </c>
      <c r="J129" s="14" t="s">
        <v>2257</v>
      </c>
      <c r="K129" s="7" t="s">
        <v>2258</v>
      </c>
      <c r="L129" s="7" t="s">
        <v>2258</v>
      </c>
      <c r="M129" s="7" t="s">
        <v>1615</v>
      </c>
      <c r="N129" s="7" t="s">
        <v>2259</v>
      </c>
      <c r="O129" s="7" t="n">
        <v>1366206</v>
      </c>
      <c r="P129" s="7"/>
      <c r="Q129" s="18" t="n">
        <v>151.62</v>
      </c>
      <c r="R129" s="18" t="n">
        <f aca="false">LOG(Q129)</f>
        <v>2.18075649230356</v>
      </c>
      <c r="S129" s="18" t="n">
        <f aca="false">LN(Q129)</f>
        <v>5.02137739062816</v>
      </c>
      <c r="T129" s="18" t="n">
        <v>151.248174241773</v>
      </c>
      <c r="U129" s="18" t="n">
        <v>0</v>
      </c>
      <c r="V129" s="18" t="n">
        <v>0</v>
      </c>
      <c r="W129" s="18" t="n">
        <v>0</v>
      </c>
      <c r="X129" s="18" t="n">
        <v>151.248174241773</v>
      </c>
      <c r="Y129" s="18" t="n">
        <f aca="false">X129+0.0001</f>
        <v>151.248274241773</v>
      </c>
      <c r="Z129" s="18" t="n">
        <f aca="false">LOG(Y129)</f>
        <v>2.17969042800847</v>
      </c>
      <c r="AA129" s="18" t="n">
        <f aca="false">LN(Y129)</f>
        <v>5.01892268687411</v>
      </c>
      <c r="AB129" s="18" t="n">
        <v>0.0116195549445829</v>
      </c>
      <c r="AC129" s="18" t="n">
        <f aca="false">AB129+0.0001</f>
        <v>0.0117195549445829</v>
      </c>
      <c r="AD129" s="18" t="n">
        <f aca="false">LOG(AC129)</f>
        <v>-1.93108888053481</v>
      </c>
      <c r="AE129" s="18" t="n">
        <f aca="false">LN(AC129)</f>
        <v>-4.446496469566</v>
      </c>
      <c r="AF129" s="18" t="n">
        <v>0.290488873614572</v>
      </c>
      <c r="AG129" s="18" t="n">
        <v>0.290488873614572</v>
      </c>
      <c r="AH129" s="18" t="n">
        <v>0</v>
      </c>
      <c r="AI129" s="18" t="n">
        <v>0</v>
      </c>
      <c r="AJ129" s="18" t="n">
        <v>0.0580977747229143</v>
      </c>
      <c r="AK129" s="18" t="n">
        <v>0</v>
      </c>
      <c r="AL129" s="18" t="n">
        <v>0.0116195549445829</v>
      </c>
      <c r="AM129" s="18" t="n">
        <v>0.0697173296674972</v>
      </c>
      <c r="AN129" s="93" t="n">
        <v>99.7547647023963</v>
      </c>
      <c r="AO129" s="93" t="n">
        <v>0</v>
      </c>
      <c r="AP129" s="93" t="n">
        <v>0</v>
      </c>
      <c r="AQ129" s="93" t="n">
        <v>0</v>
      </c>
      <c r="AR129" s="93" t="n">
        <f aca="false">X129/Q129*100</f>
        <v>99.7547647023963</v>
      </c>
      <c r="AS129" s="93" t="n">
        <v>0.00766360305011401</v>
      </c>
      <c r="AT129" s="93" t="n">
        <v>0.19159007625285</v>
      </c>
      <c r="AU129" s="93" t="n">
        <v>0.19159007625285</v>
      </c>
      <c r="AV129" s="93" t="n">
        <v>0</v>
      </c>
      <c r="AW129" s="93" t="n">
        <v>0</v>
      </c>
      <c r="AX129" s="93" t="n">
        <v>0.0383180152505701</v>
      </c>
      <c r="AY129" s="93" t="n">
        <v>0</v>
      </c>
      <c r="AZ129" s="93" t="n">
        <v>0.00766360305011401</v>
      </c>
      <c r="BA129" s="93" t="n">
        <v>0.0459816183006841</v>
      </c>
      <c r="BB129" s="93" t="n">
        <v>0.98</v>
      </c>
      <c r="BC129" s="93" t="n">
        <v>13016.6925465839</v>
      </c>
      <c r="BD129" s="77"/>
    </row>
    <row r="130" customFormat="false" ht="11.1" hidden="false" customHeight="true" outlineLevel="0" collapsed="false">
      <c r="A130" s="7" t="s">
        <v>1807</v>
      </c>
      <c r="B130" s="7" t="s">
        <v>2255</v>
      </c>
      <c r="C130" s="7" t="n">
        <v>1993</v>
      </c>
      <c r="D130" s="7" t="n">
        <v>4</v>
      </c>
      <c r="E130" s="7" t="s">
        <v>578</v>
      </c>
      <c r="F130" s="8" t="n">
        <v>37977</v>
      </c>
      <c r="G130" s="15" t="n">
        <v>34325</v>
      </c>
      <c r="H130" s="15" t="s">
        <v>2256</v>
      </c>
      <c r="I130" s="7" t="n">
        <v>5</v>
      </c>
      <c r="J130" s="14" t="s">
        <v>2257</v>
      </c>
      <c r="K130" s="7" t="s">
        <v>2258</v>
      </c>
      <c r="L130" s="7" t="s">
        <v>2258</v>
      </c>
      <c r="M130" s="7" t="s">
        <v>1615</v>
      </c>
      <c r="N130" s="7" t="s">
        <v>2259</v>
      </c>
      <c r="O130" s="7" t="n">
        <v>1366049</v>
      </c>
      <c r="P130" s="7"/>
      <c r="Q130" s="18" t="n">
        <v>138.76</v>
      </c>
      <c r="R130" s="18" t="n">
        <f aca="false">LOG(Q130)</f>
        <v>2.14226429117002</v>
      </c>
      <c r="S130" s="18" t="n">
        <f aca="false">LN(Q130)</f>
        <v>4.93274582210155</v>
      </c>
      <c r="T130" s="18" t="n">
        <v>137.885172495836</v>
      </c>
      <c r="U130" s="18" t="n">
        <v>0</v>
      </c>
      <c r="V130" s="18" t="n">
        <v>0</v>
      </c>
      <c r="W130" s="18" t="n">
        <v>0</v>
      </c>
      <c r="X130" s="18" t="n">
        <v>137.885172495836</v>
      </c>
      <c r="Y130" s="18" t="n">
        <f aca="false">X130+0.0001</f>
        <v>137.885272495836</v>
      </c>
      <c r="Z130" s="18" t="n">
        <f aca="false">LOG(Y130)</f>
        <v>2.13951788172799</v>
      </c>
      <c r="AA130" s="18" t="n">
        <f aca="false">LN(Y130)</f>
        <v>4.92642198066106</v>
      </c>
      <c r="AB130" s="18" t="n">
        <v>0.27404235070188</v>
      </c>
      <c r="AC130" s="18" t="n">
        <f aca="false">AB130+0.0001</f>
        <v>0.27414235070188</v>
      </c>
      <c r="AD130" s="18" t="n">
        <f aca="false">LOG(AC130)</f>
        <v>-0.56202386757846</v>
      </c>
      <c r="AE130" s="18" t="n">
        <f aca="false">LN(AC130)</f>
        <v>-1.29410777939302</v>
      </c>
      <c r="AF130" s="18" t="n">
        <v>0.548084701403759</v>
      </c>
      <c r="AG130" s="18" t="n">
        <v>0.42160361646443</v>
      </c>
      <c r="AH130" s="18" t="n">
        <v>0.126481084939329</v>
      </c>
      <c r="AI130" s="18" t="n">
        <v>0</v>
      </c>
      <c r="AJ130" s="18" t="n">
        <v>0.0527004520580538</v>
      </c>
      <c r="AK130" s="18" t="n">
        <v>0</v>
      </c>
      <c r="AL130" s="18" t="n">
        <v>0</v>
      </c>
      <c r="AM130" s="18" t="n">
        <v>0.0527004520580538</v>
      </c>
      <c r="AN130" s="93" t="n">
        <v>99.3695391293142</v>
      </c>
      <c r="AO130" s="93" t="n">
        <v>0</v>
      </c>
      <c r="AP130" s="93" t="n">
        <v>0</v>
      </c>
      <c r="AQ130" s="93" t="n">
        <v>0</v>
      </c>
      <c r="AR130" s="93" t="n">
        <f aca="false">X130/Q130*100</f>
        <v>99.3695391293142</v>
      </c>
      <c r="AS130" s="93" t="n">
        <v>0.19749376672087</v>
      </c>
      <c r="AT130" s="93" t="n">
        <v>0.394987533441741</v>
      </c>
      <c r="AU130" s="93" t="n">
        <v>0.303836564185954</v>
      </c>
      <c r="AV130" s="93" t="n">
        <v>0.0911509692557863</v>
      </c>
      <c r="AW130" s="93" t="n">
        <v>0</v>
      </c>
      <c r="AX130" s="93" t="n">
        <v>0.0379795705232443</v>
      </c>
      <c r="AY130" s="93" t="n">
        <v>0</v>
      </c>
      <c r="AZ130" s="93" t="n">
        <v>0</v>
      </c>
      <c r="BA130" s="93" t="n">
        <v>0.0379795705232443</v>
      </c>
      <c r="BB130" s="93" t="n">
        <v>0.98</v>
      </c>
      <c r="BC130" s="93" t="n">
        <v>503.152786942178</v>
      </c>
      <c r="BD130" s="77"/>
    </row>
    <row r="131" customFormat="false" ht="11.1" hidden="false" customHeight="true" outlineLevel="0" collapsed="false">
      <c r="A131" s="7" t="s">
        <v>1808</v>
      </c>
      <c r="B131" s="7" t="s">
        <v>2255</v>
      </c>
      <c r="C131" s="7" t="n">
        <v>1993</v>
      </c>
      <c r="D131" s="7" t="n">
        <v>4</v>
      </c>
      <c r="E131" s="7" t="s">
        <v>237</v>
      </c>
      <c r="F131" s="73" t="n">
        <v>37982</v>
      </c>
      <c r="G131" s="15" t="n">
        <v>34330</v>
      </c>
      <c r="H131" s="15" t="s">
        <v>2256</v>
      </c>
      <c r="I131" s="7" t="n">
        <v>6</v>
      </c>
      <c r="J131" s="14" t="s">
        <v>2257</v>
      </c>
      <c r="K131" s="7" t="s">
        <v>2258</v>
      </c>
      <c r="L131" s="7" t="s">
        <v>2258</v>
      </c>
      <c r="M131" s="7" t="s">
        <v>1615</v>
      </c>
      <c r="N131" s="7" t="s">
        <v>2259</v>
      </c>
      <c r="O131" s="7"/>
      <c r="P131" s="7"/>
      <c r="Q131" s="18" t="n">
        <v>448.21</v>
      </c>
      <c r="R131" s="18" t="n">
        <f aca="false">LOG(Q131)</f>
        <v>2.65148154183842</v>
      </c>
      <c r="S131" s="18" t="n">
        <f aca="false">LN(Q131)</f>
        <v>6.10526187258602</v>
      </c>
      <c r="T131" s="18" t="n">
        <v>445.743525179856</v>
      </c>
      <c r="U131" s="18" t="n">
        <v>0</v>
      </c>
      <c r="V131" s="18" t="n">
        <v>0</v>
      </c>
      <c r="W131" s="18" t="n">
        <v>0</v>
      </c>
      <c r="X131" s="18" t="n">
        <v>445.743525179856</v>
      </c>
      <c r="Y131" s="18" t="n">
        <f aca="false">X131+0.0001</f>
        <v>445.743625179856</v>
      </c>
      <c r="Z131" s="18" t="n">
        <f aca="false">LOG(Y131)</f>
        <v>2.64908514081204</v>
      </c>
      <c r="AA131" s="18" t="n">
        <f aca="false">LN(Y131)</f>
        <v>6.09974395530583</v>
      </c>
      <c r="AB131" s="18" t="n">
        <v>1.21647482014388</v>
      </c>
      <c r="AC131" s="18" t="n">
        <f aca="false">AB131+0.0001</f>
        <v>1.21657482014388</v>
      </c>
      <c r="AD131" s="18" t="n">
        <f aca="false">LOG(AC131)</f>
        <v>0.085138823481719</v>
      </c>
      <c r="AE131" s="18" t="n">
        <f aca="false">LN(AC131)</f>
        <v>0.196039385784058</v>
      </c>
      <c r="AF131" s="18" t="n">
        <v>0.55</v>
      </c>
      <c r="AG131" s="18" t="n">
        <v>0.54</v>
      </c>
      <c r="AH131" s="18" t="n">
        <v>0.01</v>
      </c>
      <c r="AI131" s="18" t="n">
        <v>0</v>
      </c>
      <c r="AJ131" s="18" t="n">
        <v>0.7</v>
      </c>
      <c r="AK131" s="18" t="n">
        <v>0</v>
      </c>
      <c r="AL131" s="18" t="n">
        <v>0</v>
      </c>
      <c r="AM131" s="18" t="n">
        <v>0.7</v>
      </c>
      <c r="AN131" s="93" t="n">
        <v>99.4497055353196</v>
      </c>
      <c r="AO131" s="93" t="n">
        <v>0</v>
      </c>
      <c r="AP131" s="93" t="n">
        <v>0</v>
      </c>
      <c r="AQ131" s="93" t="n">
        <v>0</v>
      </c>
      <c r="AR131" s="93" t="n">
        <f aca="false">X131/Q131*100</f>
        <v>99.4497055353196</v>
      </c>
      <c r="AS131" s="93" t="n">
        <v>0.271407335879138</v>
      </c>
      <c r="AT131" s="93" t="n">
        <v>0.122710336672542</v>
      </c>
      <c r="AU131" s="93" t="n">
        <v>0.120479239642132</v>
      </c>
      <c r="AV131" s="93" t="n">
        <v>0.00223109703040985</v>
      </c>
      <c r="AW131" s="93" t="n">
        <v>0</v>
      </c>
      <c r="AX131" s="93" t="n">
        <v>0.15617679212869</v>
      </c>
      <c r="AY131" s="93" t="n">
        <v>0</v>
      </c>
      <c r="AZ131" s="93" t="n">
        <v>0</v>
      </c>
      <c r="BA131" s="93" t="n">
        <v>0.15617679212869</v>
      </c>
      <c r="BB131" s="93" t="n">
        <v>0.98</v>
      </c>
      <c r="BC131" s="93" t="n">
        <v>366.422319474836</v>
      </c>
      <c r="BD131" s="77"/>
    </row>
    <row r="132" customFormat="false" ht="11.1" hidden="false" customHeight="true" outlineLevel="0" collapsed="false">
      <c r="A132" s="7" t="s">
        <v>1809</v>
      </c>
      <c r="B132" s="7" t="s">
        <v>2255</v>
      </c>
      <c r="C132" s="7" t="n">
        <v>1993</v>
      </c>
      <c r="D132" s="7" t="n">
        <v>4</v>
      </c>
      <c r="E132" s="7" t="s">
        <v>583</v>
      </c>
      <c r="F132" s="73" t="n">
        <v>37982</v>
      </c>
      <c r="G132" s="15" t="n">
        <v>34330</v>
      </c>
      <c r="H132" s="15" t="s">
        <v>2256</v>
      </c>
      <c r="I132" s="7" t="n">
        <v>7</v>
      </c>
      <c r="J132" s="14" t="s">
        <v>2260</v>
      </c>
      <c r="K132" s="7" t="s">
        <v>2258</v>
      </c>
      <c r="L132" s="7" t="s">
        <v>2258</v>
      </c>
      <c r="M132" s="7" t="s">
        <v>1615</v>
      </c>
      <c r="N132" s="7" t="s">
        <v>2259</v>
      </c>
      <c r="O132" s="7" t="n">
        <v>146634</v>
      </c>
      <c r="P132" s="7"/>
      <c r="Q132" s="18" t="n">
        <v>153.75</v>
      </c>
      <c r="R132" s="18" t="n">
        <f aca="false">LOG(Q132)</f>
        <v>2.18681512444745</v>
      </c>
      <c r="S132" s="18" t="n">
        <f aca="false">LN(Q132)</f>
        <v>5.03532790668663</v>
      </c>
      <c r="T132" s="18" t="n">
        <v>147.280223373427</v>
      </c>
      <c r="U132" s="18" t="n">
        <v>0.0113986013986014</v>
      </c>
      <c r="V132" s="18" t="n">
        <v>0</v>
      </c>
      <c r="W132" s="18" t="n">
        <v>0</v>
      </c>
      <c r="X132" s="18" t="n">
        <v>147.291621974825</v>
      </c>
      <c r="Y132" s="18" t="n">
        <f aca="false">X132+0.0001</f>
        <v>147.291721974825</v>
      </c>
      <c r="Z132" s="18" t="n">
        <f aca="false">LOG(Y132)</f>
        <v>2.16817833949927</v>
      </c>
      <c r="AA132" s="18" t="n">
        <f aca="false">LN(Y132)</f>
        <v>4.99241512348359</v>
      </c>
      <c r="AB132" s="18" t="n">
        <v>3.81487161958042</v>
      </c>
      <c r="AC132" s="18" t="n">
        <f aca="false">AB132+0.0001</f>
        <v>3.81497161958042</v>
      </c>
      <c r="AD132" s="18" t="n">
        <f aca="false">LOG(AC132)</f>
        <v>0.581491311489991</v>
      </c>
      <c r="AE132" s="18" t="n">
        <f aca="false">LN(AC132)</f>
        <v>1.33893322554241</v>
      </c>
      <c r="AF132" s="18" t="n">
        <v>2.63211920559441</v>
      </c>
      <c r="AG132" s="18" t="n">
        <v>2.62073200559441</v>
      </c>
      <c r="AH132" s="18" t="n">
        <v>0.0113872</v>
      </c>
      <c r="AI132" s="18" t="n">
        <v>0</v>
      </c>
      <c r="AJ132" s="18" t="n">
        <v>0.0113872</v>
      </c>
      <c r="AK132" s="18" t="n">
        <v>0</v>
      </c>
      <c r="AL132" s="18" t="n">
        <v>0</v>
      </c>
      <c r="AM132" s="18" t="n">
        <v>0.0113872</v>
      </c>
      <c r="AN132" s="93" t="n">
        <v>95.7920152022287</v>
      </c>
      <c r="AO132" s="93" t="n">
        <v>0.00741372448689522</v>
      </c>
      <c r="AP132" s="93" t="n">
        <v>0</v>
      </c>
      <c r="AQ132" s="93" t="n">
        <v>0</v>
      </c>
      <c r="AR132" s="93" t="n">
        <f aca="false">X132/Q132*100</f>
        <v>95.7994289267156</v>
      </c>
      <c r="AS132" s="93" t="n">
        <v>2.48121731354824</v>
      </c>
      <c r="AT132" s="93" t="n">
        <v>1.71194745079311</v>
      </c>
      <c r="AU132" s="93" t="n">
        <v>1.70454114185002</v>
      </c>
      <c r="AV132" s="93" t="n">
        <v>0.00740630894308943</v>
      </c>
      <c r="AW132" s="93" t="n">
        <v>0</v>
      </c>
      <c r="AX132" s="93" t="n">
        <v>0.00740630894308943</v>
      </c>
      <c r="AY132" s="93" t="n">
        <v>0</v>
      </c>
      <c r="AZ132" s="93" t="n">
        <v>0</v>
      </c>
      <c r="BA132" s="93" t="n">
        <v>0.00740630894308943</v>
      </c>
      <c r="BB132" s="93" t="n">
        <v>0.98</v>
      </c>
      <c r="BC132" s="93" t="n">
        <v>38.6098502552034</v>
      </c>
      <c r="BD132" s="77"/>
    </row>
    <row r="133" customFormat="false" ht="11.1" hidden="false" customHeight="true" outlineLevel="0" collapsed="false">
      <c r="A133" s="7" t="s">
        <v>1810</v>
      </c>
      <c r="B133" s="7" t="s">
        <v>2255</v>
      </c>
      <c r="C133" s="7" t="n">
        <v>1993</v>
      </c>
      <c r="D133" s="7" t="n">
        <v>4</v>
      </c>
      <c r="E133" s="7" t="s">
        <v>227</v>
      </c>
      <c r="F133" s="73" t="n">
        <v>37982</v>
      </c>
      <c r="G133" s="15" t="n">
        <v>34330</v>
      </c>
      <c r="H133" s="15" t="s">
        <v>2256</v>
      </c>
      <c r="I133" s="7" t="n">
        <v>8</v>
      </c>
      <c r="J133" s="14" t="s">
        <v>2260</v>
      </c>
      <c r="K133" s="7" t="s">
        <v>2258</v>
      </c>
      <c r="L133" s="7" t="s">
        <v>2258</v>
      </c>
      <c r="M133" s="7" t="s">
        <v>1615</v>
      </c>
      <c r="N133" s="7" t="s">
        <v>2259</v>
      </c>
      <c r="O133" s="7"/>
      <c r="P133" s="7"/>
      <c r="Q133" s="18" t="n">
        <v>444.95</v>
      </c>
      <c r="R133" s="18" t="n">
        <f aca="false">LOG(Q133)</f>
        <v>2.64831121110652</v>
      </c>
      <c r="S133" s="18" t="n">
        <f aca="false">LN(Q133)</f>
        <v>6.09796191630287</v>
      </c>
      <c r="T133" s="18" t="n">
        <v>441.611400188692</v>
      </c>
      <c r="U133" s="18" t="n">
        <v>0</v>
      </c>
      <c r="V133" s="18" t="n">
        <v>0</v>
      </c>
      <c r="W133" s="18" t="n">
        <v>0</v>
      </c>
      <c r="X133" s="18" t="n">
        <v>441.611400188692</v>
      </c>
      <c r="Y133" s="18" t="n">
        <f aca="false">X133+0.0001</f>
        <v>441.611500188692</v>
      </c>
      <c r="Z133" s="18" t="n">
        <f aca="false">LOG(Y133)</f>
        <v>2.64504037451158</v>
      </c>
      <c r="AA133" s="18" t="n">
        <f aca="false">LN(Y133)</f>
        <v>6.09043053671776</v>
      </c>
      <c r="AB133" s="18" t="n">
        <v>1.32088577761394</v>
      </c>
      <c r="AC133" s="18" t="n">
        <f aca="false">AB133+0.0001</f>
        <v>1.32098577761394</v>
      </c>
      <c r="AD133" s="18" t="n">
        <f aca="false">LOG(AC133)</f>
        <v>0.120898141810563</v>
      </c>
      <c r="AE133" s="18" t="n">
        <f aca="false">LN(AC133)</f>
        <v>0.278378259103683</v>
      </c>
      <c r="AF133" s="18" t="n">
        <v>2.0177140336938</v>
      </c>
      <c r="AG133" s="18" t="n">
        <v>0.661986321163665</v>
      </c>
      <c r="AH133" s="18" t="n">
        <v>1.35572771253014</v>
      </c>
      <c r="AI133" s="18" t="n">
        <v>0</v>
      </c>
      <c r="AJ133" s="18" t="n">
        <v>0</v>
      </c>
      <c r="AK133" s="18" t="n">
        <v>0</v>
      </c>
      <c r="AL133" s="18" t="n">
        <v>0</v>
      </c>
      <c r="AM133" s="18" t="n">
        <v>0</v>
      </c>
      <c r="AN133" s="93" t="n">
        <v>99.2496685444864</v>
      </c>
      <c r="AO133" s="93" t="n">
        <v>0</v>
      </c>
      <c r="AP133" s="93" t="n">
        <v>0</v>
      </c>
      <c r="AQ133" s="93" t="n">
        <v>0</v>
      </c>
      <c r="AR133" s="93" t="n">
        <f aca="false">X133/Q133*100</f>
        <v>99.2496685444864</v>
      </c>
      <c r="AS133" s="93" t="n">
        <v>0.296861619870533</v>
      </c>
      <c r="AT133" s="93" t="n">
        <v>0.453469835643061</v>
      </c>
      <c r="AU133" s="93" t="n">
        <v>0.148777687642132</v>
      </c>
      <c r="AV133" s="93" t="n">
        <v>0.30469214800093</v>
      </c>
      <c r="AW133" s="93" t="n">
        <v>0</v>
      </c>
      <c r="AX133" s="93" t="n">
        <v>0</v>
      </c>
      <c r="AY133" s="93" t="n">
        <v>0</v>
      </c>
      <c r="AZ133" s="93" t="n">
        <v>0</v>
      </c>
      <c r="BA133" s="93" t="n">
        <v>0</v>
      </c>
      <c r="BB133" s="93" t="n">
        <v>0.98</v>
      </c>
      <c r="BC133" s="93" t="n">
        <v>334.329741203228</v>
      </c>
      <c r="BD133" s="77"/>
    </row>
    <row r="134" customFormat="false" ht="11.1" hidden="false" customHeight="true" outlineLevel="0" collapsed="false">
      <c r="A134" s="7" t="s">
        <v>1811</v>
      </c>
      <c r="B134" s="7" t="s">
        <v>2255</v>
      </c>
      <c r="C134" s="7" t="n">
        <v>1993</v>
      </c>
      <c r="D134" s="7" t="n">
        <v>4</v>
      </c>
      <c r="E134" s="7" t="s">
        <v>227</v>
      </c>
      <c r="F134" s="73" t="n">
        <v>37982</v>
      </c>
      <c r="G134" s="15" t="n">
        <v>34330</v>
      </c>
      <c r="H134" s="15" t="s">
        <v>2256</v>
      </c>
      <c r="I134" s="7" t="n">
        <v>9</v>
      </c>
      <c r="J134" s="14" t="s">
        <v>2260</v>
      </c>
      <c r="K134" s="7" t="s">
        <v>2258</v>
      </c>
      <c r="L134" s="7" t="s">
        <v>2258</v>
      </c>
      <c r="M134" s="7" t="s">
        <v>1615</v>
      </c>
      <c r="N134" s="7" t="s">
        <v>2259</v>
      </c>
      <c r="O134" s="7"/>
      <c r="P134" s="7"/>
      <c r="Q134" s="18" t="n">
        <v>135.04</v>
      </c>
      <c r="R134" s="18" t="n">
        <f aca="false">LOG(Q134)</f>
        <v>2.13046242928158</v>
      </c>
      <c r="S134" s="18" t="n">
        <f aca="false">LN(Q134)</f>
        <v>4.90557103084765</v>
      </c>
      <c r="T134" s="18" t="n">
        <v>131.621922357351</v>
      </c>
      <c r="U134" s="18" t="n">
        <v>0</v>
      </c>
      <c r="V134" s="18" t="n">
        <v>0</v>
      </c>
      <c r="W134" s="18" t="n">
        <v>0</v>
      </c>
      <c r="X134" s="18" t="n">
        <v>131.621922357351</v>
      </c>
      <c r="Y134" s="18" t="n">
        <f aca="false">X134+0.0001</f>
        <v>131.622022357351</v>
      </c>
      <c r="Z134" s="18" t="n">
        <f aca="false">LOG(Y134)</f>
        <v>2.11932855940039</v>
      </c>
      <c r="AA134" s="18" t="n">
        <f aca="false">LN(Y134)</f>
        <v>4.87993434803188</v>
      </c>
      <c r="AB134" s="18" t="n">
        <v>0.976444564779642</v>
      </c>
      <c r="AC134" s="18" t="n">
        <f aca="false">AB134+0.0001</f>
        <v>0.976544564779642</v>
      </c>
      <c r="AD134" s="18" t="n">
        <f aca="false">LOG(AC134)</f>
        <v>-0.0103079328203029</v>
      </c>
      <c r="AE134" s="18" t="n">
        <f aca="false">LN(AC134)</f>
        <v>-0.0237348924516135</v>
      </c>
      <c r="AF134" s="18" t="n">
        <v>0.201493991862996</v>
      </c>
      <c r="AG134" s="18" t="n">
        <v>0.201493991862996</v>
      </c>
      <c r="AH134" s="18" t="n">
        <v>0</v>
      </c>
      <c r="AI134" s="18" t="n">
        <v>0</v>
      </c>
      <c r="AJ134" s="18" t="n">
        <v>2.24013908600624</v>
      </c>
      <c r="AK134" s="18" t="n">
        <v>0</v>
      </c>
      <c r="AL134" s="18" t="n">
        <v>0</v>
      </c>
      <c r="AM134" s="18" t="n">
        <v>2.24013908600624</v>
      </c>
      <c r="AN134" s="93" t="n">
        <v>97.468840608228</v>
      </c>
      <c r="AO134" s="93" t="n">
        <v>0</v>
      </c>
      <c r="AP134" s="93" t="n">
        <v>0</v>
      </c>
      <c r="AQ134" s="93" t="n">
        <v>0</v>
      </c>
      <c r="AR134" s="93" t="n">
        <f aca="false">X134/Q134*100</f>
        <v>97.468840608228</v>
      </c>
      <c r="AS134" s="93" t="n">
        <v>0.723078024866441</v>
      </c>
      <c r="AT134" s="93" t="n">
        <v>0.149210598239778</v>
      </c>
      <c r="AU134" s="93" t="n">
        <v>0.149210598239778</v>
      </c>
      <c r="AV134" s="93" t="n">
        <v>0</v>
      </c>
      <c r="AW134" s="93" t="n">
        <v>0</v>
      </c>
      <c r="AX134" s="93" t="n">
        <v>1.65887076866576</v>
      </c>
      <c r="AY134" s="93" t="n">
        <v>0</v>
      </c>
      <c r="AZ134" s="93" t="n">
        <v>0</v>
      </c>
      <c r="BA134" s="93" t="n">
        <v>1.65887076866576</v>
      </c>
      <c r="BB134" s="93" t="n">
        <v>0.98</v>
      </c>
      <c r="BC134" s="93" t="n">
        <v>134.79712735874</v>
      </c>
      <c r="BD134" s="77"/>
    </row>
    <row r="135" customFormat="false" ht="11.1" hidden="false" customHeight="true" outlineLevel="0" collapsed="false">
      <c r="A135" s="7" t="s">
        <v>1812</v>
      </c>
      <c r="B135" s="7" t="s">
        <v>2255</v>
      </c>
      <c r="C135" s="7" t="n">
        <v>1993</v>
      </c>
      <c r="D135" s="7" t="n">
        <v>4</v>
      </c>
      <c r="E135" s="7" t="s">
        <v>590</v>
      </c>
      <c r="F135" s="73" t="n">
        <v>37982</v>
      </c>
      <c r="G135" s="15" t="n">
        <v>34330</v>
      </c>
      <c r="H135" s="15" t="s">
        <v>2256</v>
      </c>
      <c r="I135" s="7" t="n">
        <v>10</v>
      </c>
      <c r="J135" s="14" t="s">
        <v>2257</v>
      </c>
      <c r="K135" s="7" t="s">
        <v>2258</v>
      </c>
      <c r="L135" s="7" t="s">
        <v>2258</v>
      </c>
      <c r="M135" s="7" t="s">
        <v>1615</v>
      </c>
      <c r="N135" s="7" t="s">
        <v>2259</v>
      </c>
      <c r="O135" s="7" t="n">
        <v>1366207</v>
      </c>
      <c r="P135" s="7"/>
      <c r="Q135" s="18" t="n">
        <v>187.22</v>
      </c>
      <c r="R135" s="18" t="n">
        <f aca="false">LOG(Q135)</f>
        <v>2.27235224090679</v>
      </c>
      <c r="S135" s="18" t="n">
        <f aca="false">LN(Q135)</f>
        <v>5.2322843959436</v>
      </c>
      <c r="T135" s="18" t="n">
        <v>131.844685831858</v>
      </c>
      <c r="U135" s="18" t="n">
        <v>0</v>
      </c>
      <c r="V135" s="18" t="n">
        <v>0</v>
      </c>
      <c r="W135" s="18" t="n">
        <v>0</v>
      </c>
      <c r="X135" s="18" t="n">
        <v>131.844685831858</v>
      </c>
      <c r="Y135" s="18" t="n">
        <f aca="false">X135+0.0001</f>
        <v>131.844785831858</v>
      </c>
      <c r="Z135" s="18" t="n">
        <f aca="false">LOG(Y135)</f>
        <v>2.1200629590879</v>
      </c>
      <c r="AA135" s="18" t="n">
        <f aca="false">LN(Y135)</f>
        <v>4.88162536580464</v>
      </c>
      <c r="AB135" s="18" t="n">
        <v>7.71955528899453</v>
      </c>
      <c r="AC135" s="18" t="n">
        <f aca="false">AB135+0.0001</f>
        <v>7.71965528899453</v>
      </c>
      <c r="AD135" s="18" t="n">
        <f aca="false">LOG(AC135)</f>
        <v>0.887597907922531</v>
      </c>
      <c r="AE135" s="18" t="n">
        <f aca="false">LN(AC135)</f>
        <v>2.04376971135512</v>
      </c>
      <c r="AF135" s="18" t="n">
        <v>0.513417871258637</v>
      </c>
      <c r="AG135" s="18" t="n">
        <v>0.192548703912413</v>
      </c>
      <c r="AH135" s="18" t="n">
        <v>0.320869167346223</v>
      </c>
      <c r="AI135" s="18" t="n">
        <v>0</v>
      </c>
      <c r="AJ135" s="18" t="n">
        <v>0</v>
      </c>
      <c r="AK135" s="18" t="n">
        <v>47.1423410078892</v>
      </c>
      <c r="AL135" s="18" t="n">
        <v>0</v>
      </c>
      <c r="AM135" s="18" t="n">
        <v>47.1423410078892</v>
      </c>
      <c r="AN135" s="93" t="n">
        <v>70.4223297894763</v>
      </c>
      <c r="AO135" s="93" t="n">
        <v>0</v>
      </c>
      <c r="AP135" s="93" t="n">
        <v>0</v>
      </c>
      <c r="AQ135" s="93" t="n">
        <v>0</v>
      </c>
      <c r="AR135" s="93" t="n">
        <f aca="false">X135/Q135*100</f>
        <v>70.4223297894763</v>
      </c>
      <c r="AS135" s="93" t="n">
        <v>4.12325354609258</v>
      </c>
      <c r="AT135" s="93" t="n">
        <v>0.274232385032922</v>
      </c>
      <c r="AU135" s="93" t="n">
        <v>0.102846225783791</v>
      </c>
      <c r="AV135" s="93" t="n">
        <v>0.171386159249131</v>
      </c>
      <c r="AW135" s="93" t="n">
        <v>0</v>
      </c>
      <c r="AX135" s="93" t="n">
        <v>0</v>
      </c>
      <c r="AY135" s="93" t="n">
        <v>25.1801842793981</v>
      </c>
      <c r="AZ135" s="93" t="n">
        <v>0</v>
      </c>
      <c r="BA135" s="93" t="n">
        <v>25.1801842793981</v>
      </c>
      <c r="BB135" s="93" t="n">
        <v>0.98</v>
      </c>
      <c r="BC135" s="93" t="n">
        <v>17.0793110349016</v>
      </c>
      <c r="BD135" s="77"/>
    </row>
    <row r="136" customFormat="false" ht="11.1" hidden="false" customHeight="true" outlineLevel="0" collapsed="false">
      <c r="A136" s="7" t="s">
        <v>1813</v>
      </c>
      <c r="B136" s="7" t="s">
        <v>2255</v>
      </c>
      <c r="C136" s="7" t="n">
        <v>1993</v>
      </c>
      <c r="D136" s="7" t="n">
        <v>4</v>
      </c>
      <c r="E136" s="7" t="s">
        <v>166</v>
      </c>
      <c r="F136" s="8" t="n">
        <v>37987</v>
      </c>
      <c r="G136" s="15" t="n">
        <v>34336</v>
      </c>
      <c r="H136" s="15" t="s">
        <v>2256</v>
      </c>
      <c r="I136" s="7" t="n">
        <v>11</v>
      </c>
      <c r="J136" s="14" t="s">
        <v>2257</v>
      </c>
      <c r="K136" s="7" t="s">
        <v>2258</v>
      </c>
      <c r="L136" s="7" t="s">
        <v>2258</v>
      </c>
      <c r="M136" s="7" t="s">
        <v>1615</v>
      </c>
      <c r="N136" s="7" t="s">
        <v>2259</v>
      </c>
      <c r="O136" s="7"/>
      <c r="P136" s="7"/>
      <c r="Q136" s="18" t="n">
        <v>327.07</v>
      </c>
      <c r="R136" s="18" t="n">
        <f aca="false">LOG(Q136)</f>
        <v>2.51464071094869</v>
      </c>
      <c r="S136" s="18" t="n">
        <f aca="false">LN(Q136)</f>
        <v>5.79017421526641</v>
      </c>
      <c r="T136" s="18" t="n">
        <v>319.08749600231</v>
      </c>
      <c r="U136" s="18" t="n">
        <v>0</v>
      </c>
      <c r="V136" s="18" t="n">
        <v>0</v>
      </c>
      <c r="W136" s="18" t="n">
        <v>0</v>
      </c>
      <c r="X136" s="18" t="n">
        <v>319.08749600231</v>
      </c>
      <c r="Y136" s="18" t="n">
        <f aca="false">X136+0.0001</f>
        <v>319.08759600231</v>
      </c>
      <c r="Z136" s="18" t="n">
        <f aca="false">LOG(Y136)</f>
        <v>2.50390992204856</v>
      </c>
      <c r="AA136" s="18" t="n">
        <f aca="false">LN(Y136)</f>
        <v>5.7654656607089</v>
      </c>
      <c r="AB136" s="18" t="n">
        <v>2.03930234102896</v>
      </c>
      <c r="AC136" s="18" t="n">
        <f aca="false">AB136+0.0001</f>
        <v>2.03940234102896</v>
      </c>
      <c r="AD136" s="18" t="n">
        <f aca="false">LOG(AC136)</f>
        <v>0.309502913493415</v>
      </c>
      <c r="AE136" s="18" t="n">
        <f aca="false">LN(AC136)</f>
        <v>0.712656794848163</v>
      </c>
      <c r="AF136" s="18" t="n">
        <v>3.6958520033497</v>
      </c>
      <c r="AG136" s="18" t="n">
        <v>0</v>
      </c>
      <c r="AH136" s="18" t="n">
        <v>3.6958520033497</v>
      </c>
      <c r="AI136" s="18" t="n">
        <v>0</v>
      </c>
      <c r="AJ136" s="18" t="n">
        <v>2.24734965331114</v>
      </c>
      <c r="AK136" s="18" t="n">
        <v>0</v>
      </c>
      <c r="AL136" s="18" t="n">
        <v>0</v>
      </c>
      <c r="AM136" s="18" t="n">
        <v>2.24734965331114</v>
      </c>
      <c r="AN136" s="93" t="n">
        <v>97.559389733791</v>
      </c>
      <c r="AO136" s="93" t="n">
        <v>0</v>
      </c>
      <c r="AP136" s="93" t="n">
        <v>0</v>
      </c>
      <c r="AQ136" s="93" t="n">
        <v>0</v>
      </c>
      <c r="AR136" s="93" t="n">
        <f aca="false">X136/Q136*100</f>
        <v>97.559389733791</v>
      </c>
      <c r="AS136" s="93" t="n">
        <v>0.623506387326554</v>
      </c>
      <c r="AT136" s="93" t="n">
        <v>1.1299880769712</v>
      </c>
      <c r="AU136" s="93" t="n">
        <v>0</v>
      </c>
      <c r="AV136" s="93" t="n">
        <v>1.1299880769712</v>
      </c>
      <c r="AW136" s="93" t="n">
        <v>0</v>
      </c>
      <c r="AX136" s="93" t="n">
        <v>0.687115801911256</v>
      </c>
      <c r="AY136" s="93" t="n">
        <v>0</v>
      </c>
      <c r="AZ136" s="93" t="n">
        <v>0</v>
      </c>
      <c r="BA136" s="93" t="n">
        <v>0.687115801911256</v>
      </c>
      <c r="BB136" s="93" t="n">
        <v>0.98</v>
      </c>
      <c r="BC136" s="93" t="n">
        <v>156.468949984783</v>
      </c>
      <c r="BD136" s="77"/>
    </row>
    <row r="137" customFormat="false" ht="11.1" hidden="false" customHeight="true" outlineLevel="0" collapsed="false">
      <c r="A137" s="7" t="s">
        <v>1814</v>
      </c>
      <c r="B137" s="7" t="s">
        <v>2255</v>
      </c>
      <c r="C137" s="7" t="n">
        <v>1993</v>
      </c>
      <c r="D137" s="7" t="n">
        <v>4</v>
      </c>
      <c r="E137" s="7" t="s">
        <v>2259</v>
      </c>
      <c r="F137" s="8" t="n">
        <v>37987</v>
      </c>
      <c r="G137" s="15" t="n">
        <v>34336</v>
      </c>
      <c r="H137" s="15" t="s">
        <v>2256</v>
      </c>
      <c r="I137" s="7" t="n">
        <v>12</v>
      </c>
      <c r="J137" s="14" t="s">
        <v>2257</v>
      </c>
      <c r="K137" s="7" t="s">
        <v>2259</v>
      </c>
      <c r="L137" s="7" t="s">
        <v>2258</v>
      </c>
      <c r="M137" s="7" t="s">
        <v>1615</v>
      </c>
      <c r="N137" s="7" t="s">
        <v>2259</v>
      </c>
      <c r="O137" s="7"/>
      <c r="P137" s="7"/>
      <c r="Q137" s="18" t="n">
        <v>521.61</v>
      </c>
      <c r="R137" s="18" t="n">
        <f aca="false">LOG(Q137)</f>
        <v>2.71734590884194</v>
      </c>
      <c r="S137" s="18" t="n">
        <f aca="false">LN(Q137)</f>
        <v>6.25692018220781</v>
      </c>
      <c r="T137" s="18" t="n">
        <v>508.870611442686</v>
      </c>
      <c r="U137" s="18" t="n">
        <v>0</v>
      </c>
      <c r="V137" s="18" t="n">
        <v>0</v>
      </c>
      <c r="W137" s="18" t="n">
        <v>0</v>
      </c>
      <c r="X137" s="18" t="n">
        <v>508.870611442686</v>
      </c>
      <c r="Y137" s="18" t="n">
        <f aca="false">X137+0.0001</f>
        <v>508.870711442686</v>
      </c>
      <c r="Z137" s="18" t="n">
        <f aca="false">LOG(Y137)</f>
        <v>2.70660745534398</v>
      </c>
      <c r="AA137" s="18" t="n">
        <f aca="false">LN(Y137)</f>
        <v>6.23219397926159</v>
      </c>
      <c r="AB137" s="18" t="n">
        <v>8.86819448290814</v>
      </c>
      <c r="AC137" s="18" t="n">
        <f aca="false">AB137+0.0001</f>
        <v>8.86829448290814</v>
      </c>
      <c r="AD137" s="18" t="n">
        <f aca="false">LOG(AC137)</f>
        <v>0.94784010597815</v>
      </c>
      <c r="AE137" s="18" t="n">
        <f aca="false">LN(AC137)</f>
        <v>2.18248249856719</v>
      </c>
      <c r="AF137" s="18" t="n">
        <v>2.68291617020512</v>
      </c>
      <c r="AG137" s="18" t="n">
        <v>0</v>
      </c>
      <c r="AH137" s="18" t="n">
        <v>2.68291617020512</v>
      </c>
      <c r="AI137" s="18" t="n">
        <v>0</v>
      </c>
      <c r="AJ137" s="18" t="n">
        <v>1.18827790420024</v>
      </c>
      <c r="AK137" s="18" t="n">
        <v>0</v>
      </c>
      <c r="AL137" s="18" t="n">
        <v>0</v>
      </c>
      <c r="AM137" s="18" t="n">
        <v>1.18827790420024</v>
      </c>
      <c r="AN137" s="93" t="n">
        <v>97.5576793854961</v>
      </c>
      <c r="AO137" s="93" t="n">
        <v>0</v>
      </c>
      <c r="AP137" s="93" t="n">
        <v>0</v>
      </c>
      <c r="AQ137" s="93" t="n">
        <v>0</v>
      </c>
      <c r="AR137" s="93" t="n">
        <f aca="false">X137/Q137*100</f>
        <v>97.5576793854961</v>
      </c>
      <c r="AS137" s="93" t="n">
        <v>1.70015806501182</v>
      </c>
      <c r="AT137" s="93" t="n">
        <v>0.514352901632468</v>
      </c>
      <c r="AU137" s="93" t="n">
        <v>0</v>
      </c>
      <c r="AV137" s="93" t="n">
        <v>0.514352901632468</v>
      </c>
      <c r="AW137" s="93" t="n">
        <v>0</v>
      </c>
      <c r="AX137" s="93" t="n">
        <v>0.227809647859559</v>
      </c>
      <c r="AY137" s="93" t="n">
        <v>0</v>
      </c>
      <c r="AZ137" s="93" t="n">
        <v>0</v>
      </c>
      <c r="BA137" s="93" t="n">
        <v>0.227809647859559</v>
      </c>
      <c r="BB137" s="93" t="n">
        <v>0.98</v>
      </c>
      <c r="BC137" s="93" t="n">
        <v>57.3815349250001</v>
      </c>
      <c r="BD137" s="77"/>
    </row>
    <row r="138" customFormat="false" ht="11.1" hidden="false" customHeight="true" outlineLevel="0" collapsed="false">
      <c r="A138" s="7" t="s">
        <v>1816</v>
      </c>
      <c r="B138" s="7" t="s">
        <v>2255</v>
      </c>
      <c r="C138" s="7" t="n">
        <v>1993</v>
      </c>
      <c r="D138" s="7" t="n">
        <v>4</v>
      </c>
      <c r="E138" s="7" t="s">
        <v>600</v>
      </c>
      <c r="F138" s="8" t="n">
        <v>37987</v>
      </c>
      <c r="G138" s="15" t="n">
        <v>34337</v>
      </c>
      <c r="H138" s="15" t="s">
        <v>2256</v>
      </c>
      <c r="I138" s="7" t="s">
        <v>166</v>
      </c>
      <c r="J138" s="14" t="s">
        <v>2260</v>
      </c>
      <c r="K138" s="7" t="s">
        <v>2258</v>
      </c>
      <c r="L138" s="7" t="s">
        <v>2258</v>
      </c>
      <c r="M138" s="7" t="s">
        <v>1615</v>
      </c>
      <c r="N138" s="7" t="s">
        <v>2259</v>
      </c>
      <c r="O138" s="7" t="n">
        <v>146661</v>
      </c>
      <c r="P138" s="7" t="s">
        <v>601</v>
      </c>
      <c r="Q138" s="18" t="n">
        <v>172.37</v>
      </c>
      <c r="R138" s="18" t="n">
        <f aca="false">LOG(Q138)</f>
        <v>2.23646168162682</v>
      </c>
      <c r="S138" s="18" t="n">
        <f aca="false">LN(Q138)</f>
        <v>5.1496433291663</v>
      </c>
      <c r="T138" s="18" t="n">
        <v>141.955594739518</v>
      </c>
      <c r="U138" s="18" t="n">
        <v>3.09847028788583</v>
      </c>
      <c r="V138" s="18" t="n">
        <v>0</v>
      </c>
      <c r="W138" s="18" t="n">
        <v>8.3</v>
      </c>
      <c r="X138" s="18" t="n">
        <v>153.354065027404</v>
      </c>
      <c r="Y138" s="18" t="n">
        <f aca="false">X138+0.0001</f>
        <v>153.354165027404</v>
      </c>
      <c r="Z138" s="18" t="n">
        <f aca="false">LOG(Y138)</f>
        <v>2.18569557571371</v>
      </c>
      <c r="AA138" s="18" t="n">
        <f aca="false">LN(Y138)</f>
        <v>5.03275005046143</v>
      </c>
      <c r="AB138" s="18" t="n">
        <v>8.02673924530328</v>
      </c>
      <c r="AC138" s="18" t="n">
        <f aca="false">AB138+0.0001</f>
        <v>8.02683924530328</v>
      </c>
      <c r="AD138" s="18" t="n">
        <f aca="false">LOG(AC138)</f>
        <v>0.904544565384046</v>
      </c>
      <c r="AE138" s="18" t="n">
        <f aca="false">LN(AC138)</f>
        <v>2.08279083220208</v>
      </c>
      <c r="AF138" s="18" t="n">
        <v>1.89971037219037</v>
      </c>
      <c r="AG138" s="18" t="n">
        <v>0.0217204382165571</v>
      </c>
      <c r="AH138" s="18" t="n">
        <v>1.87798993397382</v>
      </c>
      <c r="AI138" s="18" t="n">
        <v>0</v>
      </c>
      <c r="AJ138" s="18" t="n">
        <v>9.07614801294933</v>
      </c>
      <c r="AK138" s="18" t="n">
        <v>0</v>
      </c>
      <c r="AL138" s="18" t="n">
        <v>0.0101879134095009</v>
      </c>
      <c r="AM138" s="18" t="n">
        <v>9.08633592635883</v>
      </c>
      <c r="AN138" s="93" t="n">
        <v>82.3551631603634</v>
      </c>
      <c r="AO138" s="93" t="n">
        <v>1.79756934958858</v>
      </c>
      <c r="AP138" s="93" t="n">
        <v>0</v>
      </c>
      <c r="AQ138" s="93" t="n">
        <v>4.81522306665893</v>
      </c>
      <c r="AR138" s="93" t="n">
        <f aca="false">X138/Q138*100</f>
        <v>88.9679555766109</v>
      </c>
      <c r="AS138" s="93" t="n">
        <v>4.65669156193264</v>
      </c>
      <c r="AT138" s="93" t="n">
        <v>1.1021119523063</v>
      </c>
      <c r="AU138" s="93" t="n">
        <v>0.0126010548335309</v>
      </c>
      <c r="AV138" s="93" t="n">
        <v>1.08951089747277</v>
      </c>
      <c r="AW138" s="93" t="n">
        <v>0</v>
      </c>
      <c r="AX138" s="93" t="n">
        <v>5.26550328534509</v>
      </c>
      <c r="AY138" s="93" t="n">
        <v>0</v>
      </c>
      <c r="AZ138" s="93" t="n">
        <v>0.00591049104223525</v>
      </c>
      <c r="BA138" s="93" t="n">
        <v>5.27141377638732</v>
      </c>
      <c r="BB138" s="93" t="n">
        <v>0.98</v>
      </c>
      <c r="BC138" s="93" t="n">
        <v>19.1054001308361</v>
      </c>
      <c r="BD138" s="77"/>
    </row>
    <row r="139" customFormat="false" ht="11.1" hidden="false" customHeight="true" outlineLevel="0" collapsed="false">
      <c r="A139" s="7" t="s">
        <v>1817</v>
      </c>
      <c r="B139" s="7" t="s">
        <v>2255</v>
      </c>
      <c r="C139" s="7" t="n">
        <v>1993</v>
      </c>
      <c r="D139" s="7" t="n">
        <v>4</v>
      </c>
      <c r="E139" s="7" t="s">
        <v>604</v>
      </c>
      <c r="F139" s="8" t="n">
        <v>37987</v>
      </c>
      <c r="G139" s="15" t="n">
        <v>34337</v>
      </c>
      <c r="H139" s="15" t="s">
        <v>2256</v>
      </c>
      <c r="I139" s="7" t="s">
        <v>241</v>
      </c>
      <c r="J139" s="14" t="s">
        <v>2257</v>
      </c>
      <c r="K139" s="7" t="s">
        <v>2258</v>
      </c>
      <c r="L139" s="7" t="s">
        <v>2258</v>
      </c>
      <c r="M139" s="7" t="s">
        <v>150</v>
      </c>
      <c r="N139" s="7" t="s">
        <v>2259</v>
      </c>
      <c r="O139" s="7" t="n">
        <v>357701</v>
      </c>
      <c r="P139" s="7" t="s">
        <v>1818</v>
      </c>
      <c r="Q139" s="18" t="n">
        <v>97.37</v>
      </c>
      <c r="R139" s="18" t="n">
        <f aca="false">LOG(Q139)</f>
        <v>1.9884251700063</v>
      </c>
      <c r="S139" s="18" t="n">
        <f aca="false">LN(Q139)</f>
        <v>4.57851815499067</v>
      </c>
      <c r="T139" s="18" t="n">
        <v>51.8205130495187</v>
      </c>
      <c r="U139" s="18" t="n">
        <v>0</v>
      </c>
      <c r="V139" s="18" t="n">
        <v>0</v>
      </c>
      <c r="W139" s="18" t="n">
        <v>9.96</v>
      </c>
      <c r="X139" s="18" t="n">
        <v>61.7805130495187</v>
      </c>
      <c r="Y139" s="18" t="n">
        <f aca="false">X139+0.0001</f>
        <v>61.7806130495187</v>
      </c>
      <c r="Z139" s="18" t="n">
        <f aca="false">LOG(Y139)</f>
        <v>1.79085221349444</v>
      </c>
      <c r="AA139" s="18" t="n">
        <f aca="false">LN(Y139)</f>
        <v>4.12358961054769</v>
      </c>
      <c r="AB139" s="18" t="n">
        <v>33.7</v>
      </c>
      <c r="AC139" s="18" t="n">
        <f aca="false">AB139+0.0001</f>
        <v>33.7001</v>
      </c>
      <c r="AD139" s="18" t="n">
        <f aca="false">LOG(AC139)</f>
        <v>1.52763118957709</v>
      </c>
      <c r="AE139" s="18" t="n">
        <f aca="false">LN(AC139)</f>
        <v>3.51750080471296</v>
      </c>
      <c r="AF139" s="18" t="n">
        <v>1.68129205120572</v>
      </c>
      <c r="AG139" s="18" t="n">
        <v>0.289877939863055</v>
      </c>
      <c r="AH139" s="18" t="n">
        <v>1.39141411134266</v>
      </c>
      <c r="AI139" s="18" t="n">
        <v>0</v>
      </c>
      <c r="AJ139" s="18" t="n">
        <v>0.193251959908703</v>
      </c>
      <c r="AK139" s="18" t="n">
        <v>0</v>
      </c>
      <c r="AL139" s="18" t="n">
        <v>0.00966259799543515</v>
      </c>
      <c r="AM139" s="18" t="n">
        <v>0.202914557904138</v>
      </c>
      <c r="AN139" s="93" t="n">
        <v>53.2202044259204</v>
      </c>
      <c r="AO139" s="93" t="n">
        <v>0</v>
      </c>
      <c r="AP139" s="93" t="n">
        <v>0</v>
      </c>
      <c r="AQ139" s="93" t="n">
        <v>10.2290233131355</v>
      </c>
      <c r="AR139" s="93" t="n">
        <f aca="false">X139/Q139*100</f>
        <v>63.4492277390559</v>
      </c>
      <c r="AS139" s="93" t="n">
        <v>34.6102495635206</v>
      </c>
      <c r="AT139" s="93" t="n">
        <v>1.72670437630247</v>
      </c>
      <c r="AU139" s="93" t="n">
        <v>0.297707651086633</v>
      </c>
      <c r="AV139" s="93" t="n">
        <v>1.42899672521584</v>
      </c>
      <c r="AW139" s="93" t="n">
        <v>0</v>
      </c>
      <c r="AX139" s="93" t="n">
        <v>0.198471767391089</v>
      </c>
      <c r="AY139" s="93" t="n">
        <v>0</v>
      </c>
      <c r="AZ139" s="93" t="n">
        <v>0.00992358836955443</v>
      </c>
      <c r="BA139" s="93" t="n">
        <v>0.208395355760643</v>
      </c>
      <c r="BB139" s="93" t="n">
        <v>0.98</v>
      </c>
      <c r="BC139" s="93" t="n">
        <v>1.83324964538631</v>
      </c>
      <c r="BD139" s="77"/>
    </row>
    <row r="140" customFormat="false" ht="11.1" hidden="false" customHeight="true" outlineLevel="0" collapsed="false">
      <c r="A140" s="7" t="s">
        <v>1819</v>
      </c>
      <c r="B140" s="7" t="s">
        <v>2255</v>
      </c>
      <c r="C140" s="7" t="n">
        <v>1993</v>
      </c>
      <c r="D140" s="7" t="n">
        <v>4</v>
      </c>
      <c r="E140" s="7" t="s">
        <v>536</v>
      </c>
      <c r="F140" s="8" t="n">
        <v>37987</v>
      </c>
      <c r="G140" s="15" t="n">
        <v>34338</v>
      </c>
      <c r="H140" s="15" t="s">
        <v>2256</v>
      </c>
      <c r="I140" s="7" t="s">
        <v>420</v>
      </c>
      <c r="J140" s="14" t="s">
        <v>2257</v>
      </c>
      <c r="K140" s="7" t="s">
        <v>2258</v>
      </c>
      <c r="L140" s="7" t="s">
        <v>2258</v>
      </c>
      <c r="M140" s="7" t="s">
        <v>1615</v>
      </c>
      <c r="N140" s="7" t="s">
        <v>2259</v>
      </c>
      <c r="O140" s="7" t="n">
        <v>146775</v>
      </c>
      <c r="P140" s="7" t="s">
        <v>607</v>
      </c>
      <c r="Q140" s="18" t="n">
        <v>72.55</v>
      </c>
      <c r="R140" s="18" t="n">
        <f aca="false">LOG(Q140)</f>
        <v>1.86063741677375</v>
      </c>
      <c r="S140" s="18" t="n">
        <f aca="false">LN(Q140)</f>
        <v>4.2842759793302</v>
      </c>
      <c r="T140" s="18" t="n">
        <v>29.6703255379405</v>
      </c>
      <c r="U140" s="18" t="n">
        <v>0</v>
      </c>
      <c r="V140" s="18" t="n">
        <v>0</v>
      </c>
      <c r="W140" s="18" t="n">
        <v>0</v>
      </c>
      <c r="X140" s="18" t="n">
        <v>29.6703255379405</v>
      </c>
      <c r="Y140" s="18" t="n">
        <f aca="false">X140+0.0001</f>
        <v>29.6704255379405</v>
      </c>
      <c r="Z140" s="18" t="n">
        <f aca="false">LOG(Y140)</f>
        <v>1.47232377508173</v>
      </c>
      <c r="AA140" s="18" t="n">
        <f aca="false">LN(Y140)</f>
        <v>3.3901507765639</v>
      </c>
      <c r="AB140" s="18" t="n">
        <v>35.4888115482649</v>
      </c>
      <c r="AC140" s="18" t="n">
        <f aca="false">AB140+0.0001</f>
        <v>35.4889115482649</v>
      </c>
      <c r="AD140" s="18" t="n">
        <f aca="false">LOG(AC140)</f>
        <v>1.55009267965666</v>
      </c>
      <c r="AE140" s="18" t="n">
        <f aca="false">LN(AC140)</f>
        <v>3.56922029693661</v>
      </c>
      <c r="AF140" s="18" t="n">
        <v>5.55046307420855</v>
      </c>
      <c r="AG140" s="18" t="n">
        <v>0.714222253805563</v>
      </c>
      <c r="AH140" s="18" t="n">
        <v>4.83624082040298</v>
      </c>
      <c r="AI140" s="18" t="n">
        <v>0</v>
      </c>
      <c r="AJ140" s="18" t="n">
        <v>1.82792390581627</v>
      </c>
      <c r="AK140" s="18" t="n">
        <v>0</v>
      </c>
      <c r="AL140" s="18" t="n">
        <v>0.0124759337697343</v>
      </c>
      <c r="AM140" s="18" t="n">
        <v>1.84039983958601</v>
      </c>
      <c r="AN140" s="93" t="n">
        <v>40.8963825471268</v>
      </c>
      <c r="AO140" s="93" t="n">
        <v>0</v>
      </c>
      <c r="AP140" s="93" t="n">
        <v>0</v>
      </c>
      <c r="AQ140" s="93" t="n">
        <v>0</v>
      </c>
      <c r="AR140" s="93" t="n">
        <f aca="false">X140/Q140*100</f>
        <v>40.8963825471268</v>
      </c>
      <c r="AS140" s="93" t="n">
        <v>48.9163494807236</v>
      </c>
      <c r="AT140" s="93" t="n">
        <v>7.65053490586981</v>
      </c>
      <c r="AU140" s="93" t="n">
        <v>0.984455208553498</v>
      </c>
      <c r="AV140" s="93" t="n">
        <v>6.66607969731631</v>
      </c>
      <c r="AW140" s="93" t="n">
        <v>0</v>
      </c>
      <c r="AX140" s="93" t="n">
        <v>2.51953674130431</v>
      </c>
      <c r="AY140" s="93" t="n">
        <v>0</v>
      </c>
      <c r="AZ140" s="93" t="n">
        <v>0.0171963249755125</v>
      </c>
      <c r="BA140" s="93" t="n">
        <v>2.53673306627982</v>
      </c>
      <c r="BB140" s="93" t="n">
        <v>0.98</v>
      </c>
      <c r="BC140" s="93" t="n">
        <v>0.836047313040864</v>
      </c>
      <c r="BD140" s="77"/>
    </row>
    <row r="141" customFormat="false" ht="11.1" hidden="false" customHeight="true" outlineLevel="0" collapsed="false">
      <c r="A141" s="7" t="s">
        <v>1820</v>
      </c>
      <c r="B141" s="7" t="s">
        <v>2255</v>
      </c>
      <c r="C141" s="7" t="n">
        <v>1993</v>
      </c>
      <c r="D141" s="7" t="n">
        <v>4</v>
      </c>
      <c r="E141" s="7" t="s">
        <v>610</v>
      </c>
      <c r="F141" s="8" t="n">
        <v>37987</v>
      </c>
      <c r="G141" s="15" t="n">
        <v>34339</v>
      </c>
      <c r="H141" s="15" t="s">
        <v>2256</v>
      </c>
      <c r="I141" s="7" t="s">
        <v>159</v>
      </c>
      <c r="J141" s="14" t="s">
        <v>2257</v>
      </c>
      <c r="K141" s="7" t="s">
        <v>2258</v>
      </c>
      <c r="L141" s="7" t="s">
        <v>2258</v>
      </c>
      <c r="M141" s="7" t="s">
        <v>1615</v>
      </c>
      <c r="N141" s="7" t="s">
        <v>2259</v>
      </c>
      <c r="O141" s="7" t="n">
        <v>146637</v>
      </c>
      <c r="P141" s="7" t="s">
        <v>1821</v>
      </c>
      <c r="Q141" s="18" t="n">
        <v>508.78</v>
      </c>
      <c r="R141" s="18" t="n">
        <f aca="false">LOG(Q141)</f>
        <v>2.70653003098085</v>
      </c>
      <c r="S141" s="18" t="n">
        <f aca="false">LN(Q141)</f>
        <v>6.23201570307723</v>
      </c>
      <c r="T141" s="18" t="n">
        <v>220.24755655088</v>
      </c>
      <c r="U141" s="18" t="n">
        <v>4.72874698440452</v>
      </c>
      <c r="V141" s="18" t="n">
        <v>0</v>
      </c>
      <c r="W141" s="18" t="n">
        <v>127.01</v>
      </c>
      <c r="X141" s="18" t="n">
        <v>351.986303535284</v>
      </c>
      <c r="Y141" s="18" t="n">
        <f aca="false">X141+0.0001</f>
        <v>351.986403535284</v>
      </c>
      <c r="Z141" s="18" t="n">
        <f aca="false">LOG(Y141)</f>
        <v>2.54652588795641</v>
      </c>
      <c r="AA141" s="18" t="n">
        <f aca="false">LN(Y141)</f>
        <v>5.86359254853187</v>
      </c>
      <c r="AB141" s="18" t="n">
        <v>155.88</v>
      </c>
      <c r="AC141" s="18" t="n">
        <f aca="false">AB141+0.0001</f>
        <v>155.8801</v>
      </c>
      <c r="AD141" s="18" t="n">
        <f aca="false">LOG(AC141)</f>
        <v>2.19279067572878</v>
      </c>
      <c r="AE141" s="18" t="n">
        <f aca="false">LN(AC141)</f>
        <v>5.04908712198942</v>
      </c>
      <c r="AF141" s="18" t="n">
        <v>0.875675312049574</v>
      </c>
      <c r="AG141" s="18" t="n">
        <v>0.864241864950597</v>
      </c>
      <c r="AH141" s="18" t="n">
        <v>0.0114334470989761</v>
      </c>
      <c r="AI141" s="18" t="n">
        <v>0</v>
      </c>
      <c r="AJ141" s="18" t="n">
        <v>0.0210097296327848</v>
      </c>
      <c r="AK141" s="18" t="n">
        <v>0</v>
      </c>
      <c r="AL141" s="18" t="n">
        <v>0.0210097296327848</v>
      </c>
      <c r="AM141" s="18" t="n">
        <v>0.0420194592655696</v>
      </c>
      <c r="AN141" s="93" t="n">
        <v>43.2893503185816</v>
      </c>
      <c r="AO141" s="93" t="n">
        <v>0.929428630135721</v>
      </c>
      <c r="AP141" s="93" t="n">
        <v>0</v>
      </c>
      <c r="AQ141" s="93" t="n">
        <v>24.963638507803</v>
      </c>
      <c r="AR141" s="93" t="n">
        <f aca="false">X141/Q141*100</f>
        <v>69.1824174565203</v>
      </c>
      <c r="AS141" s="93" t="n">
        <v>30.6379967766029</v>
      </c>
      <c r="AT141" s="93" t="n">
        <v>0.172112762303859</v>
      </c>
      <c r="AU141" s="93" t="n">
        <v>0.169865534209402</v>
      </c>
      <c r="AV141" s="93" t="n">
        <v>0.00224722809445657</v>
      </c>
      <c r="AW141" s="93" t="n">
        <v>0</v>
      </c>
      <c r="AX141" s="93" t="n">
        <v>0.00412943308164331</v>
      </c>
      <c r="AY141" s="93" t="n">
        <v>0</v>
      </c>
      <c r="AZ141" s="93" t="n">
        <v>0.00412943308164331</v>
      </c>
      <c r="BA141" s="93" t="n">
        <v>0.00825886616328662</v>
      </c>
      <c r="BB141" s="93" t="n">
        <v>0.98</v>
      </c>
      <c r="BC141" s="93" t="n">
        <v>2.25805942734978</v>
      </c>
      <c r="BD141" s="77"/>
    </row>
    <row r="142" customFormat="false" ht="11.1" hidden="false" customHeight="true" outlineLevel="0" collapsed="false">
      <c r="A142" s="7" t="s">
        <v>1822</v>
      </c>
      <c r="B142" s="7" t="s">
        <v>2255</v>
      </c>
      <c r="C142" s="7" t="n">
        <v>1993</v>
      </c>
      <c r="D142" s="7" t="n">
        <v>4</v>
      </c>
      <c r="E142" s="7" t="s">
        <v>391</v>
      </c>
      <c r="F142" s="8" t="n">
        <v>37987</v>
      </c>
      <c r="G142" s="15" t="n">
        <v>34339</v>
      </c>
      <c r="H142" s="15" t="s">
        <v>2256</v>
      </c>
      <c r="I142" s="7" t="s">
        <v>227</v>
      </c>
      <c r="J142" s="14" t="s">
        <v>2260</v>
      </c>
      <c r="K142" s="7" t="s">
        <v>2258</v>
      </c>
      <c r="L142" s="7" t="s">
        <v>2258</v>
      </c>
      <c r="M142" s="7" t="s">
        <v>1615</v>
      </c>
      <c r="N142" s="7" t="s">
        <v>2259</v>
      </c>
      <c r="O142" s="7" t="n">
        <v>146697</v>
      </c>
      <c r="P142" s="7" t="s">
        <v>1823</v>
      </c>
      <c r="Q142" s="18" t="n">
        <v>374.44</v>
      </c>
      <c r="R142" s="18" t="n">
        <f aca="false">LOG(Q142)</f>
        <v>2.57338223657078</v>
      </c>
      <c r="S142" s="18" t="n">
        <f aca="false">LN(Q142)</f>
        <v>5.92543157650354</v>
      </c>
      <c r="T142" s="18" t="n">
        <v>143.185271989971</v>
      </c>
      <c r="U142" s="18" t="n">
        <v>0.57497321764072</v>
      </c>
      <c r="V142" s="18" t="n">
        <v>0</v>
      </c>
      <c r="W142" s="18" t="n">
        <v>98.94</v>
      </c>
      <c r="X142" s="18" t="n">
        <v>242.700245207612</v>
      </c>
      <c r="Y142" s="18" t="n">
        <f aca="false">X142+0.0001</f>
        <v>242.700345207612</v>
      </c>
      <c r="Z142" s="18" t="n">
        <f aca="false">LOG(Y142)</f>
        <v>2.3850703940561</v>
      </c>
      <c r="AA142" s="18" t="n">
        <f aca="false">LN(Y142)</f>
        <v>5.49182753509501</v>
      </c>
      <c r="AB142" s="18" t="n">
        <v>127.54</v>
      </c>
      <c r="AC142" s="18" t="n">
        <f aca="false">AB142+0.0001</f>
        <v>127.5401</v>
      </c>
      <c r="AD142" s="18" t="n">
        <f aca="false">LOG(AC142)</f>
        <v>2.1056467531674</v>
      </c>
      <c r="AE142" s="18" t="n">
        <f aca="false">LN(AC142)</f>
        <v>4.84843082495456</v>
      </c>
      <c r="AF142" s="18" t="n">
        <v>0.0782507385601279</v>
      </c>
      <c r="AG142" s="18" t="n">
        <v>0.044228682121594</v>
      </c>
      <c r="AH142" s="18" t="n">
        <v>0.0340220564385339</v>
      </c>
      <c r="AI142" s="18" t="n">
        <v>0</v>
      </c>
      <c r="AJ142" s="18" t="n">
        <v>4.11667232966258</v>
      </c>
      <c r="AK142" s="18" t="n">
        <v>0</v>
      </c>
      <c r="AL142" s="18" t="n">
        <v>0</v>
      </c>
      <c r="AM142" s="18" t="n">
        <v>4.11667232966258</v>
      </c>
      <c r="AN142" s="93" t="n">
        <v>38.2398440310788</v>
      </c>
      <c r="AO142" s="93" t="n">
        <v>0.153555500918897</v>
      </c>
      <c r="AP142" s="93" t="n">
        <v>0</v>
      </c>
      <c r="AQ142" s="93" t="n">
        <v>26.4234590321547</v>
      </c>
      <c r="AR142" s="93" t="n">
        <f aca="false">X142/Q142*100</f>
        <v>64.8168585641524</v>
      </c>
      <c r="AS142" s="93" t="n">
        <v>34.0615318876189</v>
      </c>
      <c r="AT142" s="93" t="n">
        <v>0.0208980714026621</v>
      </c>
      <c r="AU142" s="93" t="n">
        <v>0.0118119544176888</v>
      </c>
      <c r="AV142" s="93" t="n">
        <v>0.00908611698497327</v>
      </c>
      <c r="AW142" s="93" t="n">
        <v>0</v>
      </c>
      <c r="AX142" s="93" t="n">
        <v>1.09942109007119</v>
      </c>
      <c r="AY142" s="93" t="n">
        <v>0</v>
      </c>
      <c r="AZ142" s="93" t="n">
        <v>0</v>
      </c>
      <c r="BA142" s="93" t="n">
        <v>1.09942109007119</v>
      </c>
      <c r="BB142" s="93" t="n">
        <v>0.98</v>
      </c>
      <c r="BC142" s="93" t="n">
        <v>1.90293433595431</v>
      </c>
      <c r="BD142" s="77"/>
    </row>
    <row r="143" customFormat="false" ht="11.1" hidden="false" customHeight="true" outlineLevel="0" collapsed="false">
      <c r="A143" s="7" t="s">
        <v>1824</v>
      </c>
      <c r="B143" s="7" t="s">
        <v>2255</v>
      </c>
      <c r="C143" s="7" t="n">
        <v>1993</v>
      </c>
      <c r="D143" s="7" t="n">
        <v>4</v>
      </c>
      <c r="E143" s="7" t="s">
        <v>616</v>
      </c>
      <c r="F143" s="8" t="n">
        <v>37992</v>
      </c>
      <c r="G143" s="15" t="n">
        <v>34340</v>
      </c>
      <c r="H143" s="15" t="s">
        <v>2256</v>
      </c>
      <c r="I143" s="7" t="s">
        <v>232</v>
      </c>
      <c r="J143" s="14" t="s">
        <v>2257</v>
      </c>
      <c r="K143" s="7" t="s">
        <v>2258</v>
      </c>
      <c r="L143" s="7" t="s">
        <v>2258</v>
      </c>
      <c r="M143" s="7" t="s">
        <v>1615</v>
      </c>
      <c r="N143" s="7" t="s">
        <v>2259</v>
      </c>
      <c r="O143" s="7" t="n">
        <v>146706</v>
      </c>
      <c r="P143" s="7" t="s">
        <v>1825</v>
      </c>
      <c r="Q143" s="18" t="n">
        <v>483.39</v>
      </c>
      <c r="R143" s="18" t="n">
        <f aca="false">LOG(Q143)</f>
        <v>2.68429766181482</v>
      </c>
      <c r="S143" s="18" t="n">
        <f aca="false">LN(Q143)</f>
        <v>6.18082378125359</v>
      </c>
      <c r="T143" s="18" t="n">
        <v>323.775901938626</v>
      </c>
      <c r="U143" s="18" t="n">
        <v>0</v>
      </c>
      <c r="V143" s="18" t="n">
        <v>0</v>
      </c>
      <c r="W143" s="18" t="n">
        <v>122.03</v>
      </c>
      <c r="X143" s="18" t="n">
        <v>445.805901938626</v>
      </c>
      <c r="Y143" s="18" t="n">
        <f aca="false">X143+0.0001</f>
        <v>445.806001938626</v>
      </c>
      <c r="Z143" s="18" t="n">
        <f aca="false">LOG(Y143)</f>
        <v>2.64914591114126</v>
      </c>
      <c r="AA143" s="18" t="n">
        <f aca="false">LN(Y143)</f>
        <v>6.09988388415999</v>
      </c>
      <c r="AB143" s="18" t="n">
        <v>30.64</v>
      </c>
      <c r="AC143" s="18" t="n">
        <f aca="false">AB143+0.0001</f>
        <v>30.6401</v>
      </c>
      <c r="AD143" s="18" t="n">
        <f aca="false">LOG(AC143)</f>
        <v>1.48629017836844</v>
      </c>
      <c r="AE143" s="18" t="n">
        <f aca="false">LN(AC143)</f>
        <v>3.42230960857464</v>
      </c>
      <c r="AF143" s="18" t="n">
        <v>1.35873861458822</v>
      </c>
      <c r="AG143" s="18" t="n">
        <v>0.513907124587187</v>
      </c>
      <c r="AH143" s="18" t="n">
        <v>0.844831490001034</v>
      </c>
      <c r="AI143" s="18" t="n">
        <v>0.150914117850354</v>
      </c>
      <c r="AJ143" s="18" t="n">
        <v>4.8683335128826</v>
      </c>
      <c r="AK143" s="18" t="n">
        <v>0</v>
      </c>
      <c r="AL143" s="18" t="n">
        <v>0.568155607275384</v>
      </c>
      <c r="AM143" s="18" t="n">
        <v>5.43648912015798</v>
      </c>
      <c r="AN143" s="93" t="n">
        <v>66.9802647838445</v>
      </c>
      <c r="AO143" s="93" t="n">
        <v>0</v>
      </c>
      <c r="AP143" s="93" t="n">
        <v>0</v>
      </c>
      <c r="AQ143" s="93" t="n">
        <v>25.2446264920664</v>
      </c>
      <c r="AR143" s="93" t="n">
        <f aca="false">X143/Q143*100</f>
        <v>92.224891275911</v>
      </c>
      <c r="AS143" s="93" t="n">
        <v>6.33856720246592</v>
      </c>
      <c r="AT143" s="93" t="n">
        <v>0.281085379215172</v>
      </c>
      <c r="AU143" s="93" t="n">
        <v>0.106313147683483</v>
      </c>
      <c r="AV143" s="93" t="n">
        <v>0.174772231531689</v>
      </c>
      <c r="AW143" s="93" t="n">
        <v>0.031219950319691</v>
      </c>
      <c r="AX143" s="93" t="n">
        <v>1.00712333992896</v>
      </c>
      <c r="AY143" s="93" t="n">
        <v>0</v>
      </c>
      <c r="AZ143" s="93" t="n">
        <v>0.117535655945589</v>
      </c>
      <c r="BA143" s="93" t="n">
        <v>1.12465899587455</v>
      </c>
      <c r="BB143" s="93" t="n">
        <v>0.98</v>
      </c>
      <c r="BC143" s="93" t="n">
        <v>14.5498009771092</v>
      </c>
      <c r="BD143" s="77"/>
    </row>
    <row r="144" customFormat="false" ht="11.1" hidden="false" customHeight="true" outlineLevel="0" collapsed="false">
      <c r="A144" s="7" t="s">
        <v>1826</v>
      </c>
      <c r="B144" s="7" t="s">
        <v>2255</v>
      </c>
      <c r="C144" s="7" t="n">
        <v>1993</v>
      </c>
      <c r="D144" s="7" t="n">
        <v>4</v>
      </c>
      <c r="E144" s="7" t="s">
        <v>619</v>
      </c>
      <c r="F144" s="8" t="n">
        <v>37992</v>
      </c>
      <c r="G144" s="15" t="n">
        <v>34342</v>
      </c>
      <c r="H144" s="15" t="s">
        <v>2256</v>
      </c>
      <c r="I144" s="7" t="s">
        <v>269</v>
      </c>
      <c r="J144" s="14" t="s">
        <v>2260</v>
      </c>
      <c r="K144" s="7" t="s">
        <v>2258</v>
      </c>
      <c r="L144" s="7" t="s">
        <v>2258</v>
      </c>
      <c r="M144" s="7" t="s">
        <v>1615</v>
      </c>
      <c r="N144" s="7" t="s">
        <v>2259</v>
      </c>
      <c r="O144" s="7" t="n">
        <v>146635</v>
      </c>
      <c r="P144" s="7" t="s">
        <v>1827</v>
      </c>
      <c r="Q144" s="18" t="n">
        <v>351.51</v>
      </c>
      <c r="R144" s="18" t="n">
        <f aca="false">LOG(Q144)</f>
        <v>2.54593768464188</v>
      </c>
      <c r="S144" s="18" t="n">
        <f aca="false">LN(Q144)</f>
        <v>5.86223816034817</v>
      </c>
      <c r="T144" s="18" t="n">
        <v>130.328316320794</v>
      </c>
      <c r="U144" s="18" t="n">
        <v>21.4698665180436</v>
      </c>
      <c r="V144" s="18" t="n">
        <v>0</v>
      </c>
      <c r="W144" s="18" t="n">
        <v>175.29</v>
      </c>
      <c r="X144" s="18" t="n">
        <v>327.088182838838</v>
      </c>
      <c r="Y144" s="18" t="n">
        <f aca="false">X144+0.0001</f>
        <v>327.088282838838</v>
      </c>
      <c r="Z144" s="18" t="n">
        <f aca="false">LOG(Y144)</f>
        <v>2.51466498683492</v>
      </c>
      <c r="AA144" s="18" t="n">
        <f aca="false">LN(Y144)</f>
        <v>5.79023011256015</v>
      </c>
      <c r="AB144" s="18" t="n">
        <v>24.33</v>
      </c>
      <c r="AC144" s="18" t="n">
        <f aca="false">AB144+0.0001</f>
        <v>24.3301</v>
      </c>
      <c r="AD144" s="18" t="n">
        <f aca="false">LOG(AC144)</f>
        <v>1.38614389394352</v>
      </c>
      <c r="AE144" s="18" t="n">
        <f aca="false">LN(AC144)</f>
        <v>3.19171426693906</v>
      </c>
      <c r="AF144" s="18" t="n">
        <v>0.0857292799450761</v>
      </c>
      <c r="AG144" s="18" t="n">
        <v>0.0480087447760315</v>
      </c>
      <c r="AH144" s="18" t="n">
        <v>0.0377205351690446</v>
      </c>
      <c r="AI144" s="18" t="n">
        <v>0</v>
      </c>
      <c r="AJ144" s="18" t="n">
        <v>0</v>
      </c>
      <c r="AK144" s="18" t="n">
        <v>0</v>
      </c>
      <c r="AL144" s="18" t="n">
        <v>0</v>
      </c>
      <c r="AM144" s="18" t="n">
        <v>0</v>
      </c>
      <c r="AN144" s="93" t="n">
        <v>37.0767023187944</v>
      </c>
      <c r="AO144" s="93" t="n">
        <v>6.10789636654537</v>
      </c>
      <c r="AP144" s="93" t="n">
        <v>0</v>
      </c>
      <c r="AQ144" s="93" t="n">
        <v>49.8677135785611</v>
      </c>
      <c r="AR144" s="93" t="n">
        <f aca="false">X144/Q144*100</f>
        <v>93.0523122639008</v>
      </c>
      <c r="AS144" s="93" t="n">
        <v>6.92156695399846</v>
      </c>
      <c r="AT144" s="93" t="n">
        <v>0.0243888594762812</v>
      </c>
      <c r="AU144" s="93" t="n">
        <v>0.0136578603100997</v>
      </c>
      <c r="AV144" s="93" t="n">
        <v>0.0107309991661815</v>
      </c>
      <c r="AW144" s="93" t="n">
        <v>0</v>
      </c>
      <c r="AX144" s="93" t="n">
        <v>0</v>
      </c>
      <c r="AY144" s="93" t="n">
        <v>0</v>
      </c>
      <c r="AZ144" s="93" t="n">
        <v>0</v>
      </c>
      <c r="BA144" s="93" t="n">
        <v>0</v>
      </c>
      <c r="BB144" s="93" t="n">
        <v>0.98</v>
      </c>
      <c r="BC144" s="93" t="n">
        <v>13.4438217360805</v>
      </c>
      <c r="BD144" s="77"/>
    </row>
    <row r="145" customFormat="false" ht="11.1" hidden="false" customHeight="true" outlineLevel="0" collapsed="false">
      <c r="A145" s="7" t="s">
        <v>1828</v>
      </c>
      <c r="B145" s="7" t="s">
        <v>2255</v>
      </c>
      <c r="C145" s="7" t="n">
        <v>1993</v>
      </c>
      <c r="D145" s="7" t="n">
        <v>4</v>
      </c>
      <c r="E145" s="7" t="s">
        <v>237</v>
      </c>
      <c r="F145" s="8" t="n">
        <v>37992</v>
      </c>
      <c r="G145" s="15" t="n">
        <v>34344</v>
      </c>
      <c r="H145" s="15" t="s">
        <v>2256</v>
      </c>
      <c r="I145" s="7" t="n">
        <v>14</v>
      </c>
      <c r="J145" s="14" t="s">
        <v>2260</v>
      </c>
      <c r="K145" s="7" t="s">
        <v>2258</v>
      </c>
      <c r="L145" s="7" t="s">
        <v>2258</v>
      </c>
      <c r="M145" s="7" t="s">
        <v>1615</v>
      </c>
      <c r="N145" s="7" t="s">
        <v>2259</v>
      </c>
      <c r="O145" s="7" t="n">
        <v>1366225</v>
      </c>
      <c r="P145" s="7"/>
      <c r="Q145" s="18" t="n">
        <v>627.23</v>
      </c>
      <c r="R145" s="18" t="n">
        <f aca="false">LOG(Q145)</f>
        <v>2.79742682219372</v>
      </c>
      <c r="S145" s="18" t="n">
        <f aca="false">LN(Q145)</f>
        <v>6.44131329952496</v>
      </c>
      <c r="T145" s="18" t="n">
        <v>570.395570886647</v>
      </c>
      <c r="U145" s="18" t="n">
        <v>0</v>
      </c>
      <c r="V145" s="18" t="n">
        <v>0</v>
      </c>
      <c r="W145" s="18" t="n">
        <v>0</v>
      </c>
      <c r="X145" s="18" t="n">
        <v>570.395570886647</v>
      </c>
      <c r="Y145" s="18" t="n">
        <f aca="false">X145+0.0001</f>
        <v>570.395670886647</v>
      </c>
      <c r="Z145" s="18" t="n">
        <f aca="false">LOG(Y145)</f>
        <v>2.7561762207057</v>
      </c>
      <c r="AA145" s="18" t="n">
        <f aca="false">LN(Y145)</f>
        <v>6.34633027946162</v>
      </c>
      <c r="AB145" s="18" t="n">
        <v>36.7486646037753</v>
      </c>
      <c r="AC145" s="18" t="n">
        <f aca="false">AB145+0.0001</f>
        <v>36.7487646037753</v>
      </c>
      <c r="AD145" s="18" t="n">
        <f aca="false">LOG(AC145)</f>
        <v>1.56524274383432</v>
      </c>
      <c r="AE145" s="18" t="n">
        <f aca="false">LN(AC145)</f>
        <v>3.60410460887001</v>
      </c>
      <c r="AF145" s="18" t="n">
        <v>6.73795425468145</v>
      </c>
      <c r="AG145" s="18" t="n">
        <v>5.31082423628925</v>
      </c>
      <c r="AH145" s="18" t="n">
        <v>1.4271300183922</v>
      </c>
      <c r="AI145" s="18" t="n">
        <v>0</v>
      </c>
      <c r="AJ145" s="18" t="n">
        <v>13.3478102548962</v>
      </c>
      <c r="AK145" s="18" t="n">
        <v>0</v>
      </c>
      <c r="AL145" s="18" t="n">
        <v>0</v>
      </c>
      <c r="AM145" s="18" t="n">
        <v>13.3478102548962</v>
      </c>
      <c r="AN145" s="93" t="n">
        <v>90.9388216263009</v>
      </c>
      <c r="AO145" s="93" t="n">
        <v>0</v>
      </c>
      <c r="AP145" s="93" t="n">
        <v>0</v>
      </c>
      <c r="AQ145" s="93" t="n">
        <v>0</v>
      </c>
      <c r="AR145" s="93" t="n">
        <f aca="false">X145/Q145*100</f>
        <v>90.9388216263009</v>
      </c>
      <c r="AS145" s="93" t="n">
        <v>5.85888184617689</v>
      </c>
      <c r="AT145" s="93" t="n">
        <v>1.07423979316701</v>
      </c>
      <c r="AU145" s="93" t="n">
        <v>0.846710813623272</v>
      </c>
      <c r="AV145" s="93" t="n">
        <v>0.22752897954374</v>
      </c>
      <c r="AW145" s="93" t="n">
        <v>0</v>
      </c>
      <c r="AX145" s="93" t="n">
        <v>2.12805673435521</v>
      </c>
      <c r="AY145" s="93" t="n">
        <v>0</v>
      </c>
      <c r="AZ145" s="93" t="n">
        <v>0</v>
      </c>
      <c r="BA145" s="93" t="n">
        <v>2.12805673435521</v>
      </c>
      <c r="BB145" s="93" t="n">
        <v>0.98</v>
      </c>
      <c r="BC145" s="93" t="n">
        <v>15.5215319260349</v>
      </c>
      <c r="BD145" s="77"/>
    </row>
    <row r="146" customFormat="false" ht="11.1" hidden="false" customHeight="true" outlineLevel="0" collapsed="false">
      <c r="A146" s="7" t="s">
        <v>1829</v>
      </c>
      <c r="B146" s="7" t="s">
        <v>2255</v>
      </c>
      <c r="C146" s="7" t="n">
        <v>1993</v>
      </c>
      <c r="D146" s="7" t="n">
        <v>4</v>
      </c>
      <c r="E146" s="7" t="s">
        <v>290</v>
      </c>
      <c r="F146" s="8" t="n">
        <v>37992</v>
      </c>
      <c r="G146" s="15" t="n">
        <v>34344</v>
      </c>
      <c r="H146" s="15" t="s">
        <v>2256</v>
      </c>
      <c r="I146" s="7" t="n">
        <v>15</v>
      </c>
      <c r="J146" s="14" t="s">
        <v>2260</v>
      </c>
      <c r="K146" s="7" t="s">
        <v>2259</v>
      </c>
      <c r="L146" s="7" t="s">
        <v>2258</v>
      </c>
      <c r="M146" s="7" t="s">
        <v>1615</v>
      </c>
      <c r="N146" s="7" t="s">
        <v>2259</v>
      </c>
      <c r="O146" s="7"/>
      <c r="P146" s="7"/>
      <c r="Q146" s="18" t="n">
        <v>554.43</v>
      </c>
      <c r="R146" s="18" t="n">
        <f aca="false">LOG(Q146)</f>
        <v>2.74384672175158</v>
      </c>
      <c r="S146" s="18" t="n">
        <f aca="false">LN(Q146)</f>
        <v>6.31794055896577</v>
      </c>
      <c r="T146" s="18" t="n">
        <v>552.538118298461</v>
      </c>
      <c r="U146" s="18" t="n">
        <v>0</v>
      </c>
      <c r="V146" s="18" t="n">
        <v>0</v>
      </c>
      <c r="W146" s="18" t="n">
        <v>0</v>
      </c>
      <c r="X146" s="18" t="n">
        <v>552.538118298461</v>
      </c>
      <c r="Y146" s="18" t="n">
        <f aca="false">X146+0.0001</f>
        <v>552.538218298461</v>
      </c>
      <c r="Z146" s="18" t="n">
        <f aca="false">LOG(Y146)</f>
        <v>2.74236232294011</v>
      </c>
      <c r="AA146" s="18" t="n">
        <f aca="false">LN(Y146)</f>
        <v>6.31452260439042</v>
      </c>
      <c r="AB146" s="18" t="n">
        <v>0.0567419189387624</v>
      </c>
      <c r="AC146" s="18" t="n">
        <f aca="false">AB146+0.0001</f>
        <v>0.0568419189387624</v>
      </c>
      <c r="AD146" s="18" t="n">
        <f aca="false">LOG(AC146)</f>
        <v>-1.24533126905477</v>
      </c>
      <c r="AE146" s="18" t="n">
        <f aca="false">LN(AC146)</f>
        <v>-2.86748121596486</v>
      </c>
      <c r="AF146" s="18" t="n">
        <v>0.0923592250588449</v>
      </c>
      <c r="AG146" s="18" t="n">
        <v>0.0923592250588449</v>
      </c>
      <c r="AH146" s="18" t="n">
        <v>0</v>
      </c>
      <c r="AI146" s="18" t="n">
        <v>0</v>
      </c>
      <c r="AJ146" s="18" t="n">
        <v>1.7427805575411</v>
      </c>
      <c r="AK146" s="18" t="n">
        <v>0</v>
      </c>
      <c r="AL146" s="18" t="n">
        <v>0</v>
      </c>
      <c r="AM146" s="18" t="n">
        <v>1.7427805575411</v>
      </c>
      <c r="AN146" s="93" t="n">
        <v>99.6587699616654</v>
      </c>
      <c r="AO146" s="93" t="n">
        <v>0</v>
      </c>
      <c r="AP146" s="93" t="n">
        <v>0</v>
      </c>
      <c r="AQ146" s="93" t="n">
        <v>0</v>
      </c>
      <c r="AR146" s="93" t="n">
        <f aca="false">X146/Q146*100</f>
        <v>99.6587699616654</v>
      </c>
      <c r="AS146" s="93" t="n">
        <v>0.0102342800603796</v>
      </c>
      <c r="AT146" s="93" t="n">
        <v>0.0166584104501641</v>
      </c>
      <c r="AU146" s="93" t="n">
        <v>0.0166584104501641</v>
      </c>
      <c r="AV146" s="93" t="n">
        <v>0</v>
      </c>
      <c r="AW146" s="93" t="n">
        <v>0</v>
      </c>
      <c r="AX146" s="93" t="n">
        <v>0.31433734782409</v>
      </c>
      <c r="AY146" s="93" t="n">
        <v>0</v>
      </c>
      <c r="AZ146" s="93" t="n">
        <v>0</v>
      </c>
      <c r="BA146" s="93" t="n">
        <v>0.31433734782409</v>
      </c>
      <c r="BB146" s="93" t="n">
        <v>0.98</v>
      </c>
      <c r="BC146" s="93" t="n">
        <v>9737.74113798966</v>
      </c>
      <c r="BD146" s="77"/>
    </row>
    <row r="147" customFormat="false" ht="11.1" hidden="false" customHeight="true" outlineLevel="0" collapsed="false">
      <c r="A147" s="7" t="s">
        <v>1830</v>
      </c>
      <c r="B147" s="7" t="s">
        <v>2255</v>
      </c>
      <c r="C147" s="7" t="n">
        <v>1993</v>
      </c>
      <c r="D147" s="7" t="n">
        <v>4</v>
      </c>
      <c r="E147" s="7" t="s">
        <v>626</v>
      </c>
      <c r="F147" s="8" t="n">
        <v>37992</v>
      </c>
      <c r="G147" s="15" t="n">
        <v>34344</v>
      </c>
      <c r="H147" s="15" t="s">
        <v>2256</v>
      </c>
      <c r="I147" s="7" t="n">
        <v>16</v>
      </c>
      <c r="J147" s="14" t="s">
        <v>2260</v>
      </c>
      <c r="K147" s="7" t="s">
        <v>2258</v>
      </c>
      <c r="L147" s="7" t="s">
        <v>2258</v>
      </c>
      <c r="M147" s="7" t="s">
        <v>1615</v>
      </c>
      <c r="N147" s="7" t="s">
        <v>2259</v>
      </c>
      <c r="O147" s="7" t="n">
        <v>343755</v>
      </c>
      <c r="P147" s="7"/>
      <c r="Q147" s="18" t="n">
        <v>415.54</v>
      </c>
      <c r="R147" s="18" t="n">
        <f aca="false">LOG(Q147)</f>
        <v>2.61861283544418</v>
      </c>
      <c r="S147" s="18" t="n">
        <f aca="false">LN(Q147)</f>
        <v>6.02957887921664</v>
      </c>
      <c r="T147" s="18" t="n">
        <v>400.780624506361</v>
      </c>
      <c r="U147" s="18" t="n">
        <v>6.34605119470416</v>
      </c>
      <c r="V147" s="18" t="n">
        <v>0</v>
      </c>
      <c r="W147" s="18" t="n">
        <v>0</v>
      </c>
      <c r="X147" s="18" t="n">
        <v>407.126675701065</v>
      </c>
      <c r="Y147" s="18" t="n">
        <f aca="false">X147+0.0001</f>
        <v>407.126775701065</v>
      </c>
      <c r="Z147" s="18" t="n">
        <f aca="false">LOG(Y147)</f>
        <v>2.60972966577125</v>
      </c>
      <c r="AA147" s="18" t="n">
        <f aca="false">LN(Y147)</f>
        <v>6.00912462514922</v>
      </c>
      <c r="AB147" s="18" t="n">
        <v>1.6210662717512</v>
      </c>
      <c r="AC147" s="18" t="n">
        <f aca="false">AB147+0.0001</f>
        <v>1.6211662717512</v>
      </c>
      <c r="AD147" s="18" t="n">
        <f aca="false">LOG(AC147)</f>
        <v>0.209827559697887</v>
      </c>
      <c r="AE147" s="18" t="n">
        <f aca="false">LN(AC147)</f>
        <v>0.483145811059673</v>
      </c>
      <c r="AF147" s="18" t="n">
        <v>6.79225802718416</v>
      </c>
      <c r="AG147" s="18" t="n">
        <v>6.78067898238594</v>
      </c>
      <c r="AH147" s="18" t="n">
        <v>0.0115790447982229</v>
      </c>
      <c r="AI147" s="18" t="n">
        <v>0</v>
      </c>
      <c r="AJ147" s="18" t="n">
        <v>0</v>
      </c>
      <c r="AK147" s="18" t="n">
        <v>0</v>
      </c>
      <c r="AL147" s="18" t="n">
        <v>0</v>
      </c>
      <c r="AM147" s="18" t="n">
        <v>0</v>
      </c>
      <c r="AN147" s="93" t="n">
        <v>96.4481456674112</v>
      </c>
      <c r="AO147" s="93" t="n">
        <v>1.5271817862791</v>
      </c>
      <c r="AP147" s="93" t="n">
        <v>0</v>
      </c>
      <c r="AQ147" s="93" t="n">
        <v>0</v>
      </c>
      <c r="AR147" s="93" t="n">
        <f aca="false">X147/Q147*100</f>
        <v>97.9753274536903</v>
      </c>
      <c r="AS147" s="93" t="n">
        <v>0.390110764728114</v>
      </c>
      <c r="AT147" s="93" t="n">
        <v>1.6345617815816</v>
      </c>
      <c r="AU147" s="93" t="n">
        <v>1.63177527611925</v>
      </c>
      <c r="AV147" s="93" t="n">
        <v>0.00278650546234367</v>
      </c>
      <c r="AW147" s="93" t="n">
        <v>0</v>
      </c>
      <c r="AX147" s="93" t="n">
        <v>0</v>
      </c>
      <c r="AY147" s="93" t="n">
        <v>0</v>
      </c>
      <c r="AZ147" s="93" t="n">
        <v>0</v>
      </c>
      <c r="BA147" s="93" t="n">
        <v>0</v>
      </c>
      <c r="BB147" s="93" t="n">
        <v>0.98</v>
      </c>
      <c r="BC147" s="93" t="n">
        <v>251.147459419567</v>
      </c>
      <c r="BD147" s="77"/>
    </row>
    <row r="148" customFormat="false" ht="11.1" hidden="false" customHeight="true" outlineLevel="0" collapsed="false">
      <c r="A148" s="7" t="s">
        <v>1832</v>
      </c>
      <c r="B148" s="7" t="s">
        <v>2255</v>
      </c>
      <c r="C148" s="7" t="n">
        <v>1993</v>
      </c>
      <c r="D148" s="7" t="n">
        <v>4</v>
      </c>
      <c r="E148" s="7" t="s">
        <v>166</v>
      </c>
      <c r="F148" s="8" t="n">
        <v>37997</v>
      </c>
      <c r="G148" s="15" t="n">
        <v>34345</v>
      </c>
      <c r="H148" s="15" t="s">
        <v>2256</v>
      </c>
      <c r="I148" s="7" t="n">
        <v>18</v>
      </c>
      <c r="J148" s="14" t="s">
        <v>2257</v>
      </c>
      <c r="K148" s="7" t="s">
        <v>2258</v>
      </c>
      <c r="L148" s="7" t="s">
        <v>2258</v>
      </c>
      <c r="M148" s="7" t="s">
        <v>1615</v>
      </c>
      <c r="N148" s="7" t="s">
        <v>2259</v>
      </c>
      <c r="O148" s="7"/>
      <c r="P148" s="7"/>
      <c r="Q148" s="18" t="n">
        <v>472.39</v>
      </c>
      <c r="R148" s="18" t="n">
        <f aca="false">LOG(Q148)</f>
        <v>2.67430069548088</v>
      </c>
      <c r="S148" s="18" t="n">
        <f aca="false">LN(Q148)</f>
        <v>6.15780491559788</v>
      </c>
      <c r="T148" s="18" t="n">
        <v>439.725827441218</v>
      </c>
      <c r="U148" s="18" t="n">
        <v>0.244226804123711</v>
      </c>
      <c r="V148" s="18" t="n">
        <v>0</v>
      </c>
      <c r="W148" s="18" t="n">
        <v>8</v>
      </c>
      <c r="X148" s="18" t="n">
        <v>447.970054245342</v>
      </c>
      <c r="Y148" s="18" t="n">
        <f aca="false">X148+0.0001</f>
        <v>447.970154245342</v>
      </c>
      <c r="Z148" s="18" t="n">
        <f aca="false">LOG(Y148)</f>
        <v>2.65124908034115</v>
      </c>
      <c r="AA148" s="18" t="n">
        <f aca="false">LN(Y148)</f>
        <v>6.1047266102077</v>
      </c>
      <c r="AB148" s="18" t="n">
        <v>20.29</v>
      </c>
      <c r="AC148" s="18" t="n">
        <f aca="false">AB148+0.0001</f>
        <v>20.2901</v>
      </c>
      <c r="AD148" s="18" t="n">
        <f aca="false">LOG(AC148)</f>
        <v>1.30728418746416</v>
      </c>
      <c r="AE148" s="18" t="n">
        <f aca="false">LN(AC148)</f>
        <v>3.0101330823618</v>
      </c>
      <c r="AF148" s="18" t="n">
        <v>2.26770692245136</v>
      </c>
      <c r="AG148" s="18" t="n">
        <v>1.3748270896442</v>
      </c>
      <c r="AH148" s="18" t="n">
        <v>0.892879832807157</v>
      </c>
      <c r="AI148" s="18" t="n">
        <v>0</v>
      </c>
      <c r="AJ148" s="18" t="n">
        <v>1.8380554598691</v>
      </c>
      <c r="AK148" s="18" t="n">
        <v>0</v>
      </c>
      <c r="AL148" s="18" t="n">
        <v>0.0197640372028936</v>
      </c>
      <c r="AM148" s="18" t="n">
        <v>1.85781949707199</v>
      </c>
      <c r="AN148" s="93" t="n">
        <v>93.0853378439886</v>
      </c>
      <c r="AO148" s="93" t="n">
        <v>0.0517002485496542</v>
      </c>
      <c r="AP148" s="93" t="n">
        <v>0</v>
      </c>
      <c r="AQ148" s="93" t="n">
        <v>1.69351595080336</v>
      </c>
      <c r="AR148" s="93" t="n">
        <f aca="false">X148/Q148*100</f>
        <v>94.8305540433417</v>
      </c>
      <c r="AS148" s="93" t="n">
        <v>4.29517983022503</v>
      </c>
      <c r="AT148" s="93" t="n">
        <v>0.480049730614822</v>
      </c>
      <c r="AU148" s="93" t="n">
        <v>0.291036450738627</v>
      </c>
      <c r="AV148" s="93" t="n">
        <v>0.189013279876195</v>
      </c>
      <c r="AW148" s="93" t="n">
        <v>0</v>
      </c>
      <c r="AX148" s="93" t="n">
        <v>0.389097029968691</v>
      </c>
      <c r="AY148" s="93" t="n">
        <v>0</v>
      </c>
      <c r="AZ148" s="93" t="n">
        <v>0.00418383903192141</v>
      </c>
      <c r="BA148" s="93" t="n">
        <v>0.393280869000613</v>
      </c>
      <c r="BB148" s="93" t="n">
        <v>0.98</v>
      </c>
      <c r="BC148" s="93" t="n">
        <v>22.0783663994747</v>
      </c>
      <c r="BD148" s="77"/>
    </row>
    <row r="149" customFormat="false" ht="11.1" hidden="false" customHeight="true" outlineLevel="0" collapsed="false">
      <c r="A149" s="7" t="s">
        <v>1833</v>
      </c>
      <c r="B149" s="7" t="s">
        <v>2255</v>
      </c>
      <c r="C149" s="7" t="n">
        <v>1993</v>
      </c>
      <c r="D149" s="7" t="n">
        <v>4</v>
      </c>
      <c r="E149" s="7" t="s">
        <v>417</v>
      </c>
      <c r="F149" s="8" t="n">
        <v>37997</v>
      </c>
      <c r="G149" s="15" t="n">
        <v>34345</v>
      </c>
      <c r="H149" s="15" t="s">
        <v>2256</v>
      </c>
      <c r="I149" s="7" t="n">
        <v>19</v>
      </c>
      <c r="J149" s="14" t="s">
        <v>2257</v>
      </c>
      <c r="K149" s="7" t="s">
        <v>2258</v>
      </c>
      <c r="L149" s="7" t="s">
        <v>2258</v>
      </c>
      <c r="M149" s="7" t="s">
        <v>1615</v>
      </c>
      <c r="N149" s="7" t="s">
        <v>2259</v>
      </c>
      <c r="O149" s="7"/>
      <c r="P149" s="7"/>
      <c r="Q149" s="18" t="n">
        <v>593.15</v>
      </c>
      <c r="R149" s="18" t="n">
        <f aca="false">LOG(Q149)</f>
        <v>2.77316453473784</v>
      </c>
      <c r="S149" s="18" t="n">
        <f aca="false">LN(Q149)</f>
        <v>6.38544731810711</v>
      </c>
      <c r="T149" s="18" t="n">
        <v>581.330984411645</v>
      </c>
      <c r="U149" s="18" t="n">
        <v>0.342615140285866</v>
      </c>
      <c r="V149" s="18" t="n">
        <v>0</v>
      </c>
      <c r="W149" s="18" t="n">
        <v>0</v>
      </c>
      <c r="X149" s="18" t="n">
        <v>581.673599551931</v>
      </c>
      <c r="Y149" s="18" t="n">
        <f aca="false">X149+0.0001</f>
        <v>581.673699551931</v>
      </c>
      <c r="Z149" s="18" t="n">
        <f aca="false">LOG(Y149)</f>
        <v>2.76467942756373</v>
      </c>
      <c r="AA149" s="18" t="n">
        <f aca="false">LN(Y149)</f>
        <v>6.36590963681555</v>
      </c>
      <c r="AB149" s="18" t="n">
        <v>0.992166808748161</v>
      </c>
      <c r="AC149" s="18" t="n">
        <f aca="false">AB149+0.0001</f>
        <v>0.992266808748161</v>
      </c>
      <c r="AD149" s="18" t="n">
        <f aca="false">LOG(AC149)</f>
        <v>-0.00337153552007432</v>
      </c>
      <c r="AE149" s="18" t="n">
        <f aca="false">LN(AC149)</f>
        <v>-0.00776324742902306</v>
      </c>
      <c r="AF149" s="18" t="n">
        <v>0.885820684453663</v>
      </c>
      <c r="AG149" s="18" t="n">
        <v>0</v>
      </c>
      <c r="AH149" s="18" t="n">
        <v>0.885820684453663</v>
      </c>
      <c r="AI149" s="18" t="n">
        <v>9.01452814179316</v>
      </c>
      <c r="AJ149" s="18" t="n">
        <v>0.573178089940605</v>
      </c>
      <c r="AK149" s="18" t="n">
        <v>0</v>
      </c>
      <c r="AL149" s="18" t="n">
        <v>0.0107067231339333</v>
      </c>
      <c r="AM149" s="18" t="n">
        <v>0.583884813074539</v>
      </c>
      <c r="AN149" s="93" t="n">
        <v>98.0074153943597</v>
      </c>
      <c r="AO149" s="93" t="n">
        <v>0.0577619725677932</v>
      </c>
      <c r="AP149" s="93" t="n">
        <v>0</v>
      </c>
      <c r="AQ149" s="93" t="n">
        <v>0</v>
      </c>
      <c r="AR149" s="93" t="n">
        <f aca="false">X149/Q149*100</f>
        <v>98.0651773669275</v>
      </c>
      <c r="AS149" s="93" t="n">
        <v>0.167270809870718</v>
      </c>
      <c r="AT149" s="93" t="n">
        <v>0.149341765903003</v>
      </c>
      <c r="AU149" s="93" t="n">
        <v>0</v>
      </c>
      <c r="AV149" s="93" t="n">
        <v>0.149341765903003</v>
      </c>
      <c r="AW149" s="93" t="n">
        <v>1.51977208830703</v>
      </c>
      <c r="AX149" s="93" t="n">
        <v>0.096632907349002</v>
      </c>
      <c r="AY149" s="93" t="n">
        <v>0</v>
      </c>
      <c r="AZ149" s="93" t="n">
        <v>0.00180506164274354</v>
      </c>
      <c r="BA149" s="93" t="n">
        <v>0.0984379689917456</v>
      </c>
      <c r="BB149" s="93" t="n">
        <v>0.98</v>
      </c>
      <c r="BC149" s="93" t="n">
        <v>586.265932727422</v>
      </c>
      <c r="BD149" s="77"/>
    </row>
    <row r="150" customFormat="false" ht="11.1" hidden="false" customHeight="true" outlineLevel="0" collapsed="false">
      <c r="A150" s="7" t="s">
        <v>1834</v>
      </c>
      <c r="B150" s="7" t="s">
        <v>2255</v>
      </c>
      <c r="C150" s="7" t="n">
        <v>1993</v>
      </c>
      <c r="D150" s="7" t="n">
        <v>4</v>
      </c>
      <c r="E150" s="7" t="s">
        <v>162</v>
      </c>
      <c r="F150" s="8" t="n">
        <v>37997</v>
      </c>
      <c r="G150" s="15" t="n">
        <v>34345</v>
      </c>
      <c r="H150" s="15" t="s">
        <v>2256</v>
      </c>
      <c r="I150" s="7" t="n">
        <v>20</v>
      </c>
      <c r="J150" s="14" t="s">
        <v>2260</v>
      </c>
      <c r="K150" s="7" t="s">
        <v>2258</v>
      </c>
      <c r="L150" s="7" t="s">
        <v>2258</v>
      </c>
      <c r="M150" s="7" t="s">
        <v>1615</v>
      </c>
      <c r="N150" s="7" t="s">
        <v>2259</v>
      </c>
      <c r="O150" s="7"/>
      <c r="P150" s="7"/>
      <c r="Q150" s="18" t="n">
        <v>513.88</v>
      </c>
      <c r="R150" s="18" t="n">
        <f aca="false">LOG(Q150)</f>
        <v>2.71086171544999</v>
      </c>
      <c r="S150" s="18" t="n">
        <f aca="false">LN(Q150)</f>
        <v>6.24198977516341</v>
      </c>
      <c r="T150" s="18" t="n">
        <v>318.813735348471</v>
      </c>
      <c r="U150" s="18" t="n">
        <v>6.9632871754524</v>
      </c>
      <c r="V150" s="18" t="n">
        <v>0</v>
      </c>
      <c r="W150" s="18" t="n">
        <v>94.76</v>
      </c>
      <c r="X150" s="18" t="n">
        <v>420.537022523924</v>
      </c>
      <c r="Y150" s="18" t="n">
        <f aca="false">X150+0.0001</f>
        <v>420.537122523924</v>
      </c>
      <c r="Z150" s="18" t="n">
        <f aca="false">LOG(Y150)</f>
        <v>2.62380433876816</v>
      </c>
      <c r="AA150" s="18" t="n">
        <f aca="false">LN(Y150)</f>
        <v>6.04153275738065</v>
      </c>
      <c r="AB150" s="18" t="n">
        <v>87.45</v>
      </c>
      <c r="AC150" s="18" t="n">
        <f aca="false">AB150+0.0001</f>
        <v>87.4501</v>
      </c>
      <c r="AD150" s="18" t="n">
        <f aca="false">LOG(AC150)</f>
        <v>1.94176031043475</v>
      </c>
      <c r="AE150" s="18" t="n">
        <f aca="false">LN(AC150)</f>
        <v>4.47106834497454</v>
      </c>
      <c r="AF150" s="18" t="n">
        <v>1.00048510908215</v>
      </c>
      <c r="AG150" s="18" t="n">
        <v>0.991029635457645</v>
      </c>
      <c r="AH150" s="18" t="n">
        <v>0.00945547362450369</v>
      </c>
      <c r="AI150" s="18" t="n">
        <v>0</v>
      </c>
      <c r="AJ150" s="18" t="n">
        <v>4.87690899554157</v>
      </c>
      <c r="AK150" s="18" t="n">
        <v>0</v>
      </c>
      <c r="AL150" s="18" t="n">
        <v>0.0260797272488854</v>
      </c>
      <c r="AM150" s="18" t="n">
        <v>4.90298872279045</v>
      </c>
      <c r="AN150" s="93" t="n">
        <v>62.0405027143441</v>
      </c>
      <c r="AO150" s="93" t="n">
        <v>1.35504148350829</v>
      </c>
      <c r="AP150" s="93" t="n">
        <v>0</v>
      </c>
      <c r="AQ150" s="93" t="n">
        <v>18.4401027477232</v>
      </c>
      <c r="AR150" s="93" t="n">
        <f aca="false">X150/Q150*100</f>
        <v>81.8356469455756</v>
      </c>
      <c r="AS150" s="93" t="n">
        <v>17.0175916556395</v>
      </c>
      <c r="AT150" s="93" t="n">
        <v>0.194692361851434</v>
      </c>
      <c r="AU150" s="93" t="n">
        <v>0.192852345967472</v>
      </c>
      <c r="AV150" s="93" t="n">
        <v>0.00184001588396195</v>
      </c>
      <c r="AW150" s="93" t="n">
        <v>0</v>
      </c>
      <c r="AX150" s="93" t="n">
        <v>0.949036544629402</v>
      </c>
      <c r="AY150" s="93" t="n">
        <v>0</v>
      </c>
      <c r="AZ150" s="93" t="n">
        <v>0.0050750617359861</v>
      </c>
      <c r="BA150" s="93" t="n">
        <v>0.954111606365388</v>
      </c>
      <c r="BB150" s="93" t="n">
        <v>0.98</v>
      </c>
      <c r="BC150" s="93" t="n">
        <v>4.80888533475041</v>
      </c>
      <c r="BD150" s="77"/>
    </row>
    <row r="151" customFormat="false" ht="11.1" hidden="false" customHeight="true" outlineLevel="0" collapsed="false">
      <c r="A151" s="7" t="s">
        <v>1835</v>
      </c>
      <c r="B151" s="7" t="s">
        <v>2255</v>
      </c>
      <c r="C151" s="7" t="n">
        <v>1993</v>
      </c>
      <c r="D151" s="7" t="n">
        <v>4</v>
      </c>
      <c r="E151" s="7" t="s">
        <v>2259</v>
      </c>
      <c r="F151" s="8" t="n">
        <v>37997</v>
      </c>
      <c r="G151" s="15" t="n">
        <v>34346</v>
      </c>
      <c r="H151" s="15" t="s">
        <v>2256</v>
      </c>
      <c r="I151" s="7" t="n">
        <v>21</v>
      </c>
      <c r="J151" s="14" t="s">
        <v>2260</v>
      </c>
      <c r="K151" s="7" t="s">
        <v>2259</v>
      </c>
      <c r="L151" s="7" t="s">
        <v>2258</v>
      </c>
      <c r="M151" s="7" t="s">
        <v>1615</v>
      </c>
      <c r="N151" s="7" t="s">
        <v>2259</v>
      </c>
      <c r="O151" s="7"/>
      <c r="P151" s="7"/>
      <c r="Q151" s="18" t="n">
        <v>685.51</v>
      </c>
      <c r="R151" s="18" t="n">
        <f aca="false">LOG(Q151)</f>
        <v>2.83601379452034</v>
      </c>
      <c r="S151" s="18" t="n">
        <f aca="false">LN(Q151)</f>
        <v>6.53016308678802</v>
      </c>
      <c r="T151" s="18" t="n">
        <v>680.467197751999</v>
      </c>
      <c r="U151" s="18" t="n">
        <v>0.143925081433225</v>
      </c>
      <c r="V151" s="18" t="n">
        <v>0</v>
      </c>
      <c r="W151" s="18" t="n">
        <v>0</v>
      </c>
      <c r="X151" s="18" t="n">
        <v>680.611122833432</v>
      </c>
      <c r="Y151" s="18" t="n">
        <f aca="false">X151+0.0001</f>
        <v>680.611222833432</v>
      </c>
      <c r="Z151" s="18" t="n">
        <f aca="false">LOG(Y151)</f>
        <v>2.83289910605048</v>
      </c>
      <c r="AA151" s="18" t="n">
        <f aca="false">LN(Y151)</f>
        <v>6.522991251548</v>
      </c>
      <c r="AB151" s="18" t="n">
        <v>3.43364122847836</v>
      </c>
      <c r="AC151" s="18" t="n">
        <f aca="false">AB151+0.0001</f>
        <v>3.43374122847836</v>
      </c>
      <c r="AD151" s="18" t="n">
        <f aca="false">LOG(AC151)</f>
        <v>0.535767563021029</v>
      </c>
      <c r="AE151" s="18" t="n">
        <f aca="false">LN(AC151)</f>
        <v>1.23365040392197</v>
      </c>
      <c r="AF151" s="18" t="n">
        <v>0</v>
      </c>
      <c r="AG151" s="18" t="n">
        <v>0</v>
      </c>
      <c r="AH151" s="18" t="n">
        <v>0</v>
      </c>
      <c r="AI151" s="18" t="n">
        <v>0</v>
      </c>
      <c r="AJ151" s="18" t="n">
        <v>1.40888070970177</v>
      </c>
      <c r="AK151" s="18" t="n">
        <v>0</v>
      </c>
      <c r="AL151" s="18" t="n">
        <v>0.056355228388071</v>
      </c>
      <c r="AM151" s="18" t="n">
        <v>1.46523593808985</v>
      </c>
      <c r="AN151" s="93" t="n">
        <v>99.264372183046</v>
      </c>
      <c r="AO151" s="93" t="n">
        <v>0.0209953292341796</v>
      </c>
      <c r="AP151" s="93" t="n">
        <v>0</v>
      </c>
      <c r="AQ151" s="93" t="n">
        <v>0</v>
      </c>
      <c r="AR151" s="93" t="n">
        <f aca="false">X151/Q151*100</f>
        <v>99.2853675122802</v>
      </c>
      <c r="AS151" s="93" t="n">
        <v>0.500888568872571</v>
      </c>
      <c r="AT151" s="93" t="n">
        <v>0</v>
      </c>
      <c r="AU151" s="93" t="n">
        <v>0</v>
      </c>
      <c r="AV151" s="93" t="n">
        <v>0</v>
      </c>
      <c r="AW151" s="93" t="n">
        <v>0</v>
      </c>
      <c r="AX151" s="93" t="n">
        <v>0.205522998891595</v>
      </c>
      <c r="AY151" s="93" t="n">
        <v>0</v>
      </c>
      <c r="AZ151" s="93" t="n">
        <v>0.00822091995566381</v>
      </c>
      <c r="BA151" s="93" t="n">
        <v>0.213743918847259</v>
      </c>
      <c r="BB151" s="93" t="n">
        <v>0.98</v>
      </c>
      <c r="BC151" s="93" t="n">
        <v>198.218473493531</v>
      </c>
      <c r="BD151" s="77"/>
    </row>
    <row r="152" customFormat="false" ht="11.1" hidden="false" customHeight="true" outlineLevel="0" collapsed="false">
      <c r="A152" s="7" t="s">
        <v>1836</v>
      </c>
      <c r="B152" s="7" t="s">
        <v>2255</v>
      </c>
      <c r="C152" s="7" t="n">
        <v>1993</v>
      </c>
      <c r="D152" s="7" t="n">
        <v>4</v>
      </c>
      <c r="E152" s="7" t="s">
        <v>2259</v>
      </c>
      <c r="F152" s="8" t="n">
        <v>38002</v>
      </c>
      <c r="G152" s="15" t="n">
        <v>34350</v>
      </c>
      <c r="H152" s="15" t="s">
        <v>2256</v>
      </c>
      <c r="I152" s="7" t="n">
        <v>22</v>
      </c>
      <c r="J152" s="14" t="s">
        <v>2260</v>
      </c>
      <c r="K152" s="7" t="s">
        <v>2259</v>
      </c>
      <c r="L152" s="7" t="s">
        <v>2258</v>
      </c>
      <c r="M152" s="7" t="s">
        <v>1615</v>
      </c>
      <c r="N152" s="7" t="s">
        <v>2259</v>
      </c>
      <c r="O152" s="7"/>
      <c r="P152" s="7"/>
      <c r="Q152" s="18" t="n">
        <v>687.2</v>
      </c>
      <c r="R152" s="18" t="n">
        <f aca="false">LOG(Q152)</f>
        <v>2.83708315082319</v>
      </c>
      <c r="S152" s="18" t="n">
        <f aca="false">LN(Q152)</f>
        <v>6.53262537067005</v>
      </c>
      <c r="T152" s="18" t="n">
        <v>466.303883589209</v>
      </c>
      <c r="U152" s="18" t="n">
        <v>6.01384664468787</v>
      </c>
      <c r="V152" s="18" t="n">
        <v>0</v>
      </c>
      <c r="W152" s="18" t="n">
        <v>103.12</v>
      </c>
      <c r="X152" s="18" t="n">
        <v>575.437730233897</v>
      </c>
      <c r="Y152" s="18" t="n">
        <f aca="false">X152+0.0001</f>
        <v>575.437830233897</v>
      </c>
      <c r="Z152" s="18" t="n">
        <f aca="false">LOG(Y152)</f>
        <v>2.75999840972978</v>
      </c>
      <c r="AA152" s="18" t="n">
        <f aca="false">LN(Y152)</f>
        <v>6.35513119493107</v>
      </c>
      <c r="AB152" s="18" t="n">
        <v>72.35</v>
      </c>
      <c r="AC152" s="18" t="n">
        <f aca="false">AB152+0.0001</f>
        <v>72.3501</v>
      </c>
      <c r="AD152" s="18" t="n">
        <f aca="false">LOG(AC152)</f>
        <v>1.85943913572345</v>
      </c>
      <c r="AE152" s="18" t="n">
        <f aca="false">LN(AC152)</f>
        <v>4.28151683524655</v>
      </c>
      <c r="AF152" s="18" t="n">
        <v>1.49800741539223</v>
      </c>
      <c r="AG152" s="18" t="n">
        <v>1.47263253503489</v>
      </c>
      <c r="AH152" s="18" t="n">
        <v>0.0253748803573328</v>
      </c>
      <c r="AI152" s="18" t="n">
        <v>0</v>
      </c>
      <c r="AJ152" s="18" t="n">
        <v>37.8877354107223</v>
      </c>
      <c r="AK152" s="18" t="n">
        <v>0</v>
      </c>
      <c r="AL152" s="18" t="n">
        <v>0.0253748803573328</v>
      </c>
      <c r="AM152" s="18" t="n">
        <v>37.9131102910796</v>
      </c>
      <c r="AN152" s="93" t="n">
        <v>67.8556291602458</v>
      </c>
      <c r="AO152" s="93" t="n">
        <v>0.875123202079142</v>
      </c>
      <c r="AP152" s="93" t="n">
        <v>0</v>
      </c>
      <c r="AQ152" s="93" t="n">
        <v>15.0058207217695</v>
      </c>
      <c r="AR152" s="93" t="n">
        <f aca="false">X152/Q152*100</f>
        <v>83.7365730840945</v>
      </c>
      <c r="AS152" s="93" t="n">
        <v>10.5282305005821</v>
      </c>
      <c r="AT152" s="93" t="n">
        <v>0.217987109341127</v>
      </c>
      <c r="AU152" s="93" t="n">
        <v>0.214294606378768</v>
      </c>
      <c r="AV152" s="93" t="n">
        <v>0.00369250296235925</v>
      </c>
      <c r="AW152" s="93" t="n">
        <v>0</v>
      </c>
      <c r="AX152" s="93" t="n">
        <v>5.51334915755563</v>
      </c>
      <c r="AY152" s="93" t="n">
        <v>0</v>
      </c>
      <c r="AZ152" s="93" t="n">
        <v>0.00369250296235925</v>
      </c>
      <c r="BA152" s="93" t="n">
        <v>5.51704166051798</v>
      </c>
      <c r="BB152" s="93" t="n">
        <v>0.98</v>
      </c>
      <c r="BC152" s="93" t="n">
        <v>7.9535277157415</v>
      </c>
      <c r="BD152" s="77"/>
    </row>
    <row r="153" customFormat="false" ht="11.1" hidden="false" customHeight="true" outlineLevel="0" collapsed="false">
      <c r="A153" s="7" t="s">
        <v>1837</v>
      </c>
      <c r="B153" s="7" t="s">
        <v>2255</v>
      </c>
      <c r="C153" s="7" t="n">
        <v>1993</v>
      </c>
      <c r="D153" s="7" t="n">
        <v>4</v>
      </c>
      <c r="E153" s="7" t="s">
        <v>237</v>
      </c>
      <c r="F153" s="8" t="n">
        <v>38002</v>
      </c>
      <c r="G153" s="15" t="n">
        <v>34350</v>
      </c>
      <c r="H153" s="15" t="s">
        <v>2256</v>
      </c>
      <c r="I153" s="7" t="n">
        <v>23</v>
      </c>
      <c r="J153" s="14" t="s">
        <v>2257</v>
      </c>
      <c r="K153" s="7" t="s">
        <v>2258</v>
      </c>
      <c r="L153" s="7" t="s">
        <v>2258</v>
      </c>
      <c r="M153" s="7" t="s">
        <v>1615</v>
      </c>
      <c r="N153" s="7" t="s">
        <v>2259</v>
      </c>
      <c r="O153" s="7" t="n">
        <v>1366351</v>
      </c>
      <c r="P153" s="7"/>
      <c r="Q153" s="18" t="n">
        <v>681.42</v>
      </c>
      <c r="R153" s="18" t="n">
        <f aca="false">LOG(Q153)</f>
        <v>2.83341487616783</v>
      </c>
      <c r="S153" s="18" t="n">
        <f aca="false">LN(Q153)</f>
        <v>6.52417885613161</v>
      </c>
      <c r="T153" s="18" t="n">
        <v>606.949820398668</v>
      </c>
      <c r="U153" s="18" t="n">
        <v>68.1666912214067</v>
      </c>
      <c r="V153" s="18" t="n">
        <v>0</v>
      </c>
      <c r="W153" s="18" t="n">
        <v>0</v>
      </c>
      <c r="X153" s="18" t="n">
        <v>675.116511620075</v>
      </c>
      <c r="Y153" s="18" t="n">
        <f aca="false">X153+0.0001</f>
        <v>675.116611620075</v>
      </c>
      <c r="Z153" s="18" t="n">
        <f aca="false">LOG(Y153)</f>
        <v>2.8293787941778</v>
      </c>
      <c r="AA153" s="18" t="n">
        <f aca="false">LN(Y153)</f>
        <v>6.51488543390726</v>
      </c>
      <c r="AB153" s="18" t="n">
        <v>6.02371108849953</v>
      </c>
      <c r="AC153" s="18" t="n">
        <f aca="false">AB153+0.0001</f>
        <v>6.02381108849953</v>
      </c>
      <c r="AD153" s="18" t="n">
        <f aca="false">LOG(AC153)</f>
        <v>0.77987134358629</v>
      </c>
      <c r="AE153" s="18" t="n">
        <f aca="false">LN(AC153)</f>
        <v>1.79572013019503</v>
      </c>
      <c r="AF153" s="18" t="n">
        <v>0</v>
      </c>
      <c r="AG153" s="18" t="n">
        <v>0</v>
      </c>
      <c r="AH153" s="18" t="n">
        <v>0</v>
      </c>
      <c r="AI153" s="18" t="n">
        <v>0</v>
      </c>
      <c r="AJ153" s="18" t="n">
        <v>0.279777291425888</v>
      </c>
      <c r="AK153" s="18" t="n">
        <v>0</v>
      </c>
      <c r="AL153" s="18" t="n">
        <v>0</v>
      </c>
      <c r="AM153" s="18" t="n">
        <v>0.279777291425888</v>
      </c>
      <c r="AN153" s="93" t="n">
        <v>89.0713246453975</v>
      </c>
      <c r="AO153" s="93" t="n">
        <v>10.0036234952609</v>
      </c>
      <c r="AP153" s="93" t="n">
        <v>0</v>
      </c>
      <c r="AQ153" s="93" t="n">
        <v>0</v>
      </c>
      <c r="AR153" s="93" t="n">
        <f aca="false">X153/Q153*100</f>
        <v>99.0749481406584</v>
      </c>
      <c r="AS153" s="93" t="n">
        <v>0.883993878738447</v>
      </c>
      <c r="AT153" s="93" t="n">
        <v>0</v>
      </c>
      <c r="AU153" s="93" t="n">
        <v>0</v>
      </c>
      <c r="AV153" s="93" t="n">
        <v>0</v>
      </c>
      <c r="AW153" s="93" t="n">
        <v>0</v>
      </c>
      <c r="AX153" s="93" t="n">
        <v>0.0410579806031358</v>
      </c>
      <c r="AY153" s="93" t="n">
        <v>0</v>
      </c>
      <c r="AZ153" s="93" t="n">
        <v>0</v>
      </c>
      <c r="BA153" s="93" t="n">
        <v>0.0410579806031358</v>
      </c>
      <c r="BB153" s="93" t="n">
        <v>0.98</v>
      </c>
      <c r="BC153" s="93" t="n">
        <v>112.076509265029</v>
      </c>
      <c r="BD153" s="77"/>
    </row>
    <row r="154" customFormat="false" ht="11.1" hidden="false" customHeight="true" outlineLevel="0" collapsed="false">
      <c r="A154" s="7" t="s">
        <v>1838</v>
      </c>
      <c r="B154" s="7" t="s">
        <v>2255</v>
      </c>
      <c r="C154" s="7" t="n">
        <v>1993</v>
      </c>
      <c r="D154" s="7" t="n">
        <v>4</v>
      </c>
      <c r="E154" s="7" t="s">
        <v>643</v>
      </c>
      <c r="F154" s="8" t="n">
        <v>38002</v>
      </c>
      <c r="G154" s="15" t="n">
        <v>34350</v>
      </c>
      <c r="H154" s="15" t="s">
        <v>2256</v>
      </c>
      <c r="I154" s="7" t="n">
        <v>24</v>
      </c>
      <c r="J154" s="14" t="s">
        <v>2260</v>
      </c>
      <c r="K154" s="7" t="s">
        <v>2258</v>
      </c>
      <c r="L154" s="7" t="s">
        <v>2258</v>
      </c>
      <c r="M154" s="7" t="s">
        <v>1615</v>
      </c>
      <c r="N154" s="7" t="s">
        <v>2259</v>
      </c>
      <c r="O154" s="7" t="n">
        <v>146636</v>
      </c>
      <c r="P154" s="7"/>
      <c r="Q154" s="18" t="n">
        <v>595.6</v>
      </c>
      <c r="R154" s="18" t="n">
        <f aca="false">LOG(Q154)</f>
        <v>2.77495468908014</v>
      </c>
      <c r="S154" s="18" t="n">
        <f aca="false">LN(Q154)</f>
        <v>6.38956930080985</v>
      </c>
      <c r="T154" s="18" t="n">
        <v>543.217521605174</v>
      </c>
      <c r="U154" s="18" t="n">
        <v>0.0104697986577181</v>
      </c>
      <c r="V154" s="18" t="n">
        <v>0</v>
      </c>
      <c r="W154" s="18" t="n">
        <v>0</v>
      </c>
      <c r="X154" s="18" t="n">
        <v>543.227991403832</v>
      </c>
      <c r="Y154" s="18" t="n">
        <f aca="false">X154+0.0001</f>
        <v>543.228091403832</v>
      </c>
      <c r="Z154" s="18" t="n">
        <f aca="false">LOG(Y154)</f>
        <v>2.73498222008361</v>
      </c>
      <c r="AA154" s="18" t="n">
        <f aca="false">LN(Y154)</f>
        <v>6.29752928956829</v>
      </c>
      <c r="AB154" s="18" t="n">
        <v>50.7289412386549</v>
      </c>
      <c r="AC154" s="18" t="n">
        <f aca="false">AB154+0.0001</f>
        <v>50.7290412386549</v>
      </c>
      <c r="AD154" s="18" t="n">
        <f aca="false">LOG(AC154)</f>
        <v>1.70525665437937</v>
      </c>
      <c r="AE154" s="18" t="n">
        <f aca="false">LN(AC154)</f>
        <v>3.92649855210284</v>
      </c>
      <c r="AF154" s="18" t="n">
        <v>0</v>
      </c>
      <c r="AG154" s="18" t="n">
        <v>0</v>
      </c>
      <c r="AH154" s="18" t="n">
        <v>0</v>
      </c>
      <c r="AI154" s="18" t="n">
        <v>0</v>
      </c>
      <c r="AJ154" s="18" t="n">
        <v>1.64306735751295</v>
      </c>
      <c r="AK154" s="18" t="n">
        <v>0</v>
      </c>
      <c r="AL154" s="18" t="n">
        <v>0</v>
      </c>
      <c r="AM154" s="18" t="n">
        <v>1.64306735751295</v>
      </c>
      <c r="AN154" s="93" t="n">
        <v>91.2050909343812</v>
      </c>
      <c r="AO154" s="93" t="n">
        <v>0.00175785739719915</v>
      </c>
      <c r="AP154" s="93" t="n">
        <v>0</v>
      </c>
      <c r="AQ154" s="93" t="n">
        <v>0</v>
      </c>
      <c r="AR154" s="93" t="n">
        <f aca="false">X154/Q154*100</f>
        <v>91.2068487917784</v>
      </c>
      <c r="AS154" s="93" t="n">
        <v>8.51728361965328</v>
      </c>
      <c r="AT154" s="93" t="n">
        <v>0</v>
      </c>
      <c r="AU154" s="93" t="n">
        <v>0</v>
      </c>
      <c r="AV154" s="93" t="n">
        <v>0</v>
      </c>
      <c r="AW154" s="93" t="n">
        <v>0</v>
      </c>
      <c r="AX154" s="93" t="n">
        <v>0.275867588568327</v>
      </c>
      <c r="AY154" s="93" t="n">
        <v>0</v>
      </c>
      <c r="AZ154" s="93" t="n">
        <v>0</v>
      </c>
      <c r="BA154" s="93" t="n">
        <v>0.275867588568327</v>
      </c>
      <c r="BB154" s="93" t="n">
        <v>0.98</v>
      </c>
      <c r="BC154" s="93" t="n">
        <v>10.7084433094751</v>
      </c>
      <c r="BD154" s="77"/>
    </row>
    <row r="155" customFormat="false" ht="11.1" hidden="false" customHeight="true" outlineLevel="0" collapsed="false">
      <c r="A155" s="7" t="s">
        <v>1839</v>
      </c>
      <c r="B155" s="7" t="s">
        <v>2255</v>
      </c>
      <c r="C155" s="7" t="n">
        <v>1993</v>
      </c>
      <c r="D155" s="7" t="n">
        <v>4</v>
      </c>
      <c r="E155" s="7" t="s">
        <v>290</v>
      </c>
      <c r="F155" s="8" t="n">
        <v>38002</v>
      </c>
      <c r="G155" s="15" t="n">
        <v>34350</v>
      </c>
      <c r="H155" s="15" t="s">
        <v>2256</v>
      </c>
      <c r="I155" s="7" t="n">
        <v>25</v>
      </c>
      <c r="J155" s="14" t="s">
        <v>2260</v>
      </c>
      <c r="K155" s="7" t="s">
        <v>2259</v>
      </c>
      <c r="L155" s="7" t="s">
        <v>2258</v>
      </c>
      <c r="M155" s="7" t="s">
        <v>1615</v>
      </c>
      <c r="N155" s="7" t="s">
        <v>2259</v>
      </c>
      <c r="O155" s="7"/>
      <c r="P155" s="7"/>
      <c r="Q155" s="18" t="n">
        <v>800.9</v>
      </c>
      <c r="R155" s="18" t="n">
        <f aca="false">LOG(Q155)</f>
        <v>2.90357829366305</v>
      </c>
      <c r="S155" s="18" t="n">
        <f aca="false">LN(Q155)</f>
        <v>6.68573609532964</v>
      </c>
      <c r="T155" s="18" t="n">
        <v>776.695322811683</v>
      </c>
      <c r="U155" s="18" t="n">
        <v>0.118430656934307</v>
      </c>
      <c r="V155" s="18" t="n">
        <v>0</v>
      </c>
      <c r="W155" s="18" t="n">
        <v>0</v>
      </c>
      <c r="X155" s="18" t="n">
        <v>776.813753468617</v>
      </c>
      <c r="Y155" s="18" t="n">
        <f aca="false">X155+0.0001</f>
        <v>776.813853468617</v>
      </c>
      <c r="Z155" s="18" t="n">
        <f aca="false">LOG(Y155)</f>
        <v>2.89031696204841</v>
      </c>
      <c r="AA155" s="18" t="n">
        <f aca="false">LN(Y155)</f>
        <v>6.65520075084051</v>
      </c>
      <c r="AB155" s="18" t="n">
        <v>11.7982677622475</v>
      </c>
      <c r="AC155" s="18" t="n">
        <f aca="false">AB155+0.0001</f>
        <v>11.7983677622475</v>
      </c>
      <c r="AD155" s="18" t="n">
        <f aca="false">LOG(AC155)</f>
        <v>1.07182192926536</v>
      </c>
      <c r="AE155" s="18" t="n">
        <f aca="false">LN(AC155)</f>
        <v>2.46796119667054</v>
      </c>
      <c r="AF155" s="18" t="n">
        <v>0.473722627737226</v>
      </c>
      <c r="AG155" s="18" t="n">
        <v>0.473722627737226</v>
      </c>
      <c r="AH155" s="18" t="n">
        <v>0</v>
      </c>
      <c r="AI155" s="18" t="n">
        <v>0</v>
      </c>
      <c r="AJ155" s="18" t="n">
        <v>11.8142561413982</v>
      </c>
      <c r="AK155" s="18" t="n">
        <v>0</v>
      </c>
      <c r="AL155" s="18" t="n">
        <v>0</v>
      </c>
      <c r="AM155" s="18" t="n">
        <v>11.8142561413982</v>
      </c>
      <c r="AN155" s="93" t="n">
        <v>96.9778153092375</v>
      </c>
      <c r="AO155" s="93" t="n">
        <v>0.0147871965207025</v>
      </c>
      <c r="AP155" s="93" t="n">
        <v>0</v>
      </c>
      <c r="AQ155" s="93" t="n">
        <v>0</v>
      </c>
      <c r="AR155" s="93" t="n">
        <f aca="false">X155/Q155*100</f>
        <v>96.9926025057582</v>
      </c>
      <c r="AS155" s="93" t="n">
        <v>1.47312620330222</v>
      </c>
      <c r="AT155" s="93" t="n">
        <v>0.0591487860828101</v>
      </c>
      <c r="AU155" s="93" t="n">
        <v>0.0591487860828101</v>
      </c>
      <c r="AV155" s="93" t="n">
        <v>0</v>
      </c>
      <c r="AW155" s="93" t="n">
        <v>0</v>
      </c>
      <c r="AX155" s="93" t="n">
        <v>1.47512250485681</v>
      </c>
      <c r="AY155" s="93" t="n">
        <v>0</v>
      </c>
      <c r="AZ155" s="93" t="n">
        <v>0</v>
      </c>
      <c r="BA155" s="93" t="n">
        <v>1.47512250485681</v>
      </c>
      <c r="BB155" s="93" t="n">
        <v>0.98</v>
      </c>
      <c r="BC155" s="93" t="n">
        <v>65.8413395188653</v>
      </c>
      <c r="BD155" s="77"/>
    </row>
    <row r="156" customFormat="false" ht="11.1" hidden="false" customHeight="true" outlineLevel="0" collapsed="false">
      <c r="A156" s="7" t="s">
        <v>1840</v>
      </c>
      <c r="B156" s="7" t="s">
        <v>2255</v>
      </c>
      <c r="C156" s="7" t="n">
        <v>1993</v>
      </c>
      <c r="D156" s="7" t="n">
        <v>4</v>
      </c>
      <c r="E156" s="7" t="s">
        <v>2259</v>
      </c>
      <c r="F156" s="8" t="n">
        <v>38002</v>
      </c>
      <c r="G156" s="15" t="n">
        <v>34350</v>
      </c>
      <c r="H156" s="15" t="s">
        <v>2256</v>
      </c>
      <c r="I156" s="7" t="n">
        <v>26</v>
      </c>
      <c r="J156" s="14" t="s">
        <v>2260</v>
      </c>
      <c r="K156" s="7" t="s">
        <v>2259</v>
      </c>
      <c r="L156" s="7" t="s">
        <v>2258</v>
      </c>
      <c r="M156" s="7" t="s">
        <v>1615</v>
      </c>
      <c r="N156" s="7" t="s">
        <v>2259</v>
      </c>
      <c r="O156" s="7"/>
      <c r="P156" s="7"/>
      <c r="Q156" s="18" t="n">
        <v>783.37</v>
      </c>
      <c r="R156" s="18" t="n">
        <f aca="false">LOG(Q156)</f>
        <v>2.89396693575419</v>
      </c>
      <c r="S156" s="18" t="n">
        <f aca="false">LN(Q156)</f>
        <v>6.66360512588525</v>
      </c>
      <c r="T156" s="18" t="n">
        <v>777.490798531093</v>
      </c>
      <c r="U156" s="18" t="n">
        <v>0</v>
      </c>
      <c r="V156" s="18" t="n">
        <v>0</v>
      </c>
      <c r="W156" s="18" t="n">
        <v>0</v>
      </c>
      <c r="X156" s="18" t="n">
        <v>777.490798531093</v>
      </c>
      <c r="Y156" s="18" t="n">
        <f aca="false">X156+0.0001</f>
        <v>777.490898531093</v>
      </c>
      <c r="Z156" s="18" t="n">
        <f aca="false">LOG(Y156)</f>
        <v>2.8906953137878</v>
      </c>
      <c r="AA156" s="18" t="n">
        <f aca="false">LN(Y156)</f>
        <v>6.65607193791554</v>
      </c>
      <c r="AB156" s="18" t="n">
        <v>3.95759191643629</v>
      </c>
      <c r="AC156" s="18" t="n">
        <f aca="false">AB156+0.0001</f>
        <v>3.95769191643629</v>
      </c>
      <c r="AD156" s="18" t="n">
        <f aca="false">LOG(AC156)</f>
        <v>0.597441983857418</v>
      </c>
      <c r="AE156" s="18" t="n">
        <f aca="false">LN(AC156)</f>
        <v>1.37566100595888</v>
      </c>
      <c r="AF156" s="18" t="n">
        <v>0.279506843995729</v>
      </c>
      <c r="AG156" s="18" t="n">
        <v>0.279506843995729</v>
      </c>
      <c r="AH156" s="18" t="n">
        <v>0</v>
      </c>
      <c r="AI156" s="18" t="n">
        <v>0</v>
      </c>
      <c r="AJ156" s="18" t="n">
        <v>1.64210270847491</v>
      </c>
      <c r="AK156" s="18" t="n">
        <v>0</v>
      </c>
      <c r="AL156" s="18" t="n">
        <v>0</v>
      </c>
      <c r="AM156" s="18" t="n">
        <v>1.64210270847491</v>
      </c>
      <c r="AN156" s="93" t="n">
        <v>99.2494987721119</v>
      </c>
      <c r="AO156" s="93" t="n">
        <v>0</v>
      </c>
      <c r="AP156" s="93" t="n">
        <v>0</v>
      </c>
      <c r="AQ156" s="93" t="n">
        <v>0</v>
      </c>
      <c r="AR156" s="93" t="n">
        <f aca="false">X156/Q156*100</f>
        <v>99.2494987721119</v>
      </c>
      <c r="AS156" s="93" t="n">
        <v>0.505200852271122</v>
      </c>
      <c r="AT156" s="93" t="n">
        <v>0.0356800546351952</v>
      </c>
      <c r="AU156" s="93" t="n">
        <v>0.0356800546351952</v>
      </c>
      <c r="AV156" s="93" t="n">
        <v>0</v>
      </c>
      <c r="AW156" s="93" t="n">
        <v>0</v>
      </c>
      <c r="AX156" s="93" t="n">
        <v>0.209620320981772</v>
      </c>
      <c r="AY156" s="93" t="n">
        <v>0</v>
      </c>
      <c r="AZ156" s="93" t="n">
        <v>0</v>
      </c>
      <c r="BA156" s="93" t="n">
        <v>0.209620320981772</v>
      </c>
      <c r="BB156" s="93" t="n">
        <v>0.98</v>
      </c>
      <c r="BC156" s="93" t="n">
        <v>196.455525215244</v>
      </c>
      <c r="BD156" s="77"/>
    </row>
    <row r="157" customFormat="false" ht="11.1" hidden="false" customHeight="true" outlineLevel="0" collapsed="false">
      <c r="A157" s="7" t="s">
        <v>1841</v>
      </c>
      <c r="B157" s="7" t="s">
        <v>2255</v>
      </c>
      <c r="C157" s="7" t="n">
        <v>1993</v>
      </c>
      <c r="D157" s="7" t="n">
        <v>4</v>
      </c>
      <c r="E157" s="7" t="s">
        <v>160</v>
      </c>
      <c r="F157" s="8" t="n">
        <v>38007</v>
      </c>
      <c r="G157" s="15" t="n">
        <v>34355</v>
      </c>
      <c r="H157" s="15" t="s">
        <v>2261</v>
      </c>
      <c r="I157" s="7" t="n">
        <v>27</v>
      </c>
      <c r="J157" s="14" t="s">
        <v>2257</v>
      </c>
      <c r="K157" s="7" t="s">
        <v>2258</v>
      </c>
      <c r="L157" s="7" t="s">
        <v>2258</v>
      </c>
      <c r="M157" s="7" t="s">
        <v>150</v>
      </c>
      <c r="N157" s="7" t="s">
        <v>2259</v>
      </c>
      <c r="O157" s="7"/>
      <c r="P157" s="7"/>
      <c r="Q157" s="18" t="n">
        <v>159.6</v>
      </c>
      <c r="R157" s="18" t="n">
        <f aca="false">LOG(Q157)</f>
        <v>2.20303288701471</v>
      </c>
      <c r="S157" s="18" t="n">
        <f aca="false">LN(Q157)</f>
        <v>5.07267068501571</v>
      </c>
      <c r="T157" s="18" t="n">
        <v>0.150850661625709</v>
      </c>
      <c r="U157" s="18" t="n">
        <v>1.70245746691871</v>
      </c>
      <c r="V157" s="18" t="n">
        <v>0</v>
      </c>
      <c r="W157" s="18" t="n">
        <v>0</v>
      </c>
      <c r="X157" s="18" t="n">
        <v>1.85330812854442</v>
      </c>
      <c r="Y157" s="18" t="n">
        <f aca="false">X157+0.0001</f>
        <v>1.85340812854442</v>
      </c>
      <c r="Z157" s="18" t="n">
        <f aca="false">LOG(Y157)</f>
        <v>0.267971063386857</v>
      </c>
      <c r="AA157" s="18" t="n">
        <f aca="false">LN(Y157)</f>
        <v>0.61702617590834</v>
      </c>
      <c r="AB157" s="18" t="n">
        <v>133.416635160681</v>
      </c>
      <c r="AC157" s="18" t="n">
        <f aca="false">AB157+0.0001</f>
        <v>133.416735160681</v>
      </c>
      <c r="AD157" s="18" t="n">
        <f aca="false">LOG(AC157)</f>
        <v>2.12521030883156</v>
      </c>
      <c r="AE157" s="18" t="n">
        <f aca="false">LN(AC157)</f>
        <v>4.89347757659282</v>
      </c>
      <c r="AF157" s="18" t="n">
        <v>4.10529300567108</v>
      </c>
      <c r="AG157" s="18" t="n">
        <v>0.0107750472589792</v>
      </c>
      <c r="AH157" s="18" t="n">
        <v>4.0945179584121</v>
      </c>
      <c r="AI157" s="18" t="n">
        <v>19.8260869565217</v>
      </c>
      <c r="AJ157" s="18" t="n">
        <v>0</v>
      </c>
      <c r="AK157" s="18" t="n">
        <v>0</v>
      </c>
      <c r="AL157" s="18" t="n">
        <v>0.398676748582231</v>
      </c>
      <c r="AM157" s="18" t="n">
        <v>0.398676748582231</v>
      </c>
      <c r="AN157" s="93" t="n">
        <v>0.0945179584120983</v>
      </c>
      <c r="AO157" s="93" t="n">
        <v>1.06670267350797</v>
      </c>
      <c r="AP157" s="93" t="n">
        <v>0</v>
      </c>
      <c r="AQ157" s="93" t="n">
        <v>0</v>
      </c>
      <c r="AR157" s="93" t="n">
        <f aca="false">X157/Q157*100</f>
        <v>1.16122063192006</v>
      </c>
      <c r="AS157" s="93" t="n">
        <v>83.5943829327572</v>
      </c>
      <c r="AT157" s="93" t="n">
        <v>2.57223872535782</v>
      </c>
      <c r="AU157" s="93" t="n">
        <v>0.00675128274372131</v>
      </c>
      <c r="AV157" s="93" t="n">
        <v>2.5654874426141</v>
      </c>
      <c r="AW157" s="93" t="n">
        <v>12.4223602484472</v>
      </c>
      <c r="AX157" s="93" t="n">
        <v>0</v>
      </c>
      <c r="AY157" s="93" t="n">
        <v>0</v>
      </c>
      <c r="AZ157" s="93" t="n">
        <v>0.249797461517688</v>
      </c>
      <c r="BA157" s="93" t="n">
        <v>0.249797461517688</v>
      </c>
      <c r="BB157" s="93" t="n">
        <v>0.98</v>
      </c>
      <c r="BC157" s="93" t="n">
        <v>0.0138911322888063</v>
      </c>
      <c r="BD157" s="77"/>
    </row>
    <row r="158" customFormat="false" ht="11.1" hidden="false" customHeight="true" outlineLevel="0" collapsed="false">
      <c r="A158" s="7" t="s">
        <v>1843</v>
      </c>
      <c r="B158" s="7" t="s">
        <v>2255</v>
      </c>
      <c r="C158" s="7" t="n">
        <v>1993</v>
      </c>
      <c r="D158" s="7" t="n">
        <v>4</v>
      </c>
      <c r="E158" s="7" t="s">
        <v>654</v>
      </c>
      <c r="F158" s="8" t="n">
        <v>38007</v>
      </c>
      <c r="G158" s="15" t="n">
        <v>34355</v>
      </c>
      <c r="H158" s="15" t="s">
        <v>2261</v>
      </c>
      <c r="I158" s="7" t="n">
        <v>29</v>
      </c>
      <c r="J158" s="14" t="s">
        <v>2257</v>
      </c>
      <c r="K158" s="7" t="s">
        <v>2258</v>
      </c>
      <c r="L158" s="7" t="s">
        <v>2258</v>
      </c>
      <c r="M158" s="7" t="s">
        <v>1615</v>
      </c>
      <c r="N158" s="7" t="s">
        <v>2259</v>
      </c>
      <c r="O158" s="7" t="n">
        <v>343695</v>
      </c>
      <c r="P158" s="7"/>
      <c r="Q158" s="18" t="n">
        <v>496.42</v>
      </c>
      <c r="R158" s="18" t="n">
        <f aca="false">LOG(Q158)</f>
        <v>2.69584927023738</v>
      </c>
      <c r="S158" s="18" t="n">
        <f aca="false">LN(Q158)</f>
        <v>6.20742234260747</v>
      </c>
      <c r="T158" s="18" t="n">
        <v>22.8169581911263</v>
      </c>
      <c r="U158" s="18" t="n">
        <v>33.6055005986098</v>
      </c>
      <c r="V158" s="18" t="n">
        <v>0</v>
      </c>
      <c r="W158" s="18" t="n">
        <v>94.68</v>
      </c>
      <c r="X158" s="18" t="n">
        <v>151.102458789736</v>
      </c>
      <c r="Y158" s="18" t="n">
        <f aca="false">X158+0.0001</f>
        <v>151.102558789736</v>
      </c>
      <c r="Z158" s="18" t="n">
        <f aca="false">LOG(Y158)</f>
        <v>2.17927181879868</v>
      </c>
      <c r="AA158" s="18" t="n">
        <f aca="false">LN(Y158)</f>
        <v>5.01795880354786</v>
      </c>
      <c r="AB158" s="18" t="n">
        <v>345.01</v>
      </c>
      <c r="AC158" s="18" t="n">
        <f aca="false">AB158+0.0001</f>
        <v>345.0101</v>
      </c>
      <c r="AD158" s="18" t="n">
        <f aca="false">LOG(AC158)</f>
        <v>2.53783180901548</v>
      </c>
      <c r="AE158" s="18" t="n">
        <f aca="false">LN(AC158)</f>
        <v>5.84357369196516</v>
      </c>
      <c r="AF158" s="18" t="n">
        <v>0.308863188624627</v>
      </c>
      <c r="AG158" s="18" t="n">
        <v>0.153507853403141</v>
      </c>
      <c r="AH158" s="18" t="n">
        <v>0.155355335221486</v>
      </c>
      <c r="AI158" s="18" t="n">
        <v>0</v>
      </c>
      <c r="AJ158" s="18" t="n">
        <v>0</v>
      </c>
      <c r="AK158" s="18" t="n">
        <v>0</v>
      </c>
      <c r="AL158" s="18" t="n">
        <v>0</v>
      </c>
      <c r="AM158" s="18" t="n">
        <v>0</v>
      </c>
      <c r="AN158" s="93" t="n">
        <v>4.59630115449142</v>
      </c>
      <c r="AO158" s="93" t="n">
        <v>6.7695702426594</v>
      </c>
      <c r="AP158" s="93" t="n">
        <v>0</v>
      </c>
      <c r="AQ158" s="93" t="n">
        <v>19.0725595262076</v>
      </c>
      <c r="AR158" s="93" t="n">
        <f aca="false">X158/Q158*100</f>
        <v>30.4384309233585</v>
      </c>
      <c r="AS158" s="93" t="n">
        <v>69.4996172595786</v>
      </c>
      <c r="AT158" s="93" t="n">
        <v>0.0622181194602609</v>
      </c>
      <c r="AU158" s="93" t="n">
        <v>0.0309229792117847</v>
      </c>
      <c r="AV158" s="93" t="n">
        <v>0.0312951402484762</v>
      </c>
      <c r="AW158" s="93" t="n">
        <v>0</v>
      </c>
      <c r="AX158" s="93" t="n">
        <v>0</v>
      </c>
      <c r="AY158" s="93" t="n">
        <v>0</v>
      </c>
      <c r="AZ158" s="93" t="n">
        <v>0</v>
      </c>
      <c r="BA158" s="93" t="n">
        <v>0</v>
      </c>
      <c r="BB158" s="93" t="n">
        <v>0.98</v>
      </c>
      <c r="BC158" s="93" t="n">
        <v>0.437965446768894</v>
      </c>
      <c r="BD158" s="77"/>
    </row>
    <row r="159" customFormat="false" ht="11.1" hidden="false" customHeight="true" outlineLevel="0" collapsed="false">
      <c r="A159" s="7" t="s">
        <v>1844</v>
      </c>
      <c r="B159" s="7" t="s">
        <v>2255</v>
      </c>
      <c r="C159" s="7" t="n">
        <v>1993</v>
      </c>
      <c r="D159" s="7" t="n">
        <v>4</v>
      </c>
      <c r="E159" s="7" t="s">
        <v>657</v>
      </c>
      <c r="F159" s="8" t="n">
        <v>38007</v>
      </c>
      <c r="G159" s="15" t="n">
        <v>34356</v>
      </c>
      <c r="H159" s="15" t="s">
        <v>2261</v>
      </c>
      <c r="I159" s="7" t="s">
        <v>658</v>
      </c>
      <c r="J159" s="14" t="s">
        <v>2257</v>
      </c>
      <c r="K159" s="7" t="s">
        <v>2258</v>
      </c>
      <c r="L159" s="7" t="s">
        <v>2258</v>
      </c>
      <c r="M159" s="7" t="s">
        <v>1615</v>
      </c>
      <c r="N159" s="7" t="s">
        <v>2259</v>
      </c>
      <c r="O159" s="7" t="n">
        <v>351948</v>
      </c>
      <c r="P159" s="7" t="s">
        <v>1845</v>
      </c>
      <c r="Q159" s="18" t="n">
        <v>513.03</v>
      </c>
      <c r="R159" s="18" t="n">
        <f aca="false">LOG(Q159)</f>
        <v>2.71014276170736</v>
      </c>
      <c r="S159" s="18" t="n">
        <f aca="false">LN(Q159)</f>
        <v>6.24033432299307</v>
      </c>
      <c r="T159" s="18" t="n">
        <v>443.74836105828</v>
      </c>
      <c r="U159" s="18" t="n">
        <v>5.91347836724501</v>
      </c>
      <c r="V159" s="18" t="n">
        <v>0</v>
      </c>
      <c r="W159" s="18" t="n">
        <v>0</v>
      </c>
      <c r="X159" s="18" t="n">
        <v>449.661839425525</v>
      </c>
      <c r="Y159" s="18" t="n">
        <f aca="false">X159+0.0001</f>
        <v>449.661939425525</v>
      </c>
      <c r="Z159" s="18" t="n">
        <f aca="false">LOG(Y159)</f>
        <v>2.65288612929131</v>
      </c>
      <c r="AA159" s="18" t="n">
        <f aca="false">LN(Y159)</f>
        <v>6.10849605471684</v>
      </c>
      <c r="AB159" s="18" t="n">
        <v>55.6950427411132</v>
      </c>
      <c r="AC159" s="18" t="n">
        <f aca="false">AB159+0.0001</f>
        <v>55.6951427411132</v>
      </c>
      <c r="AD159" s="18" t="n">
        <f aca="false">LOG(AC159)</f>
        <v>1.74581732133684</v>
      </c>
      <c r="AE159" s="18" t="n">
        <f aca="false">LN(AC159)</f>
        <v>4.01989293920101</v>
      </c>
      <c r="AF159" s="18" t="n">
        <v>7.67311783336222</v>
      </c>
      <c r="AG159" s="18" t="n">
        <v>6.41663849391717</v>
      </c>
      <c r="AH159" s="18" t="n">
        <v>1.25647933944505</v>
      </c>
      <c r="AI159" s="18" t="n">
        <v>0</v>
      </c>
      <c r="AJ159" s="18" t="n">
        <v>0</v>
      </c>
      <c r="AK159" s="18" t="n">
        <v>0</v>
      </c>
      <c r="AL159" s="18" t="n">
        <v>0</v>
      </c>
      <c r="AM159" s="18" t="n">
        <v>0</v>
      </c>
      <c r="AN159" s="93" t="n">
        <v>86.4955969550084</v>
      </c>
      <c r="AO159" s="93" t="n">
        <v>1.15265742105628</v>
      </c>
      <c r="AP159" s="93" t="n">
        <v>0</v>
      </c>
      <c r="AQ159" s="93" t="n">
        <v>0</v>
      </c>
      <c r="AR159" s="93" t="n">
        <f aca="false">X159/Q159*100</f>
        <v>87.6482543760647</v>
      </c>
      <c r="AS159" s="93" t="n">
        <v>10.8560986182315</v>
      </c>
      <c r="AT159" s="93" t="n">
        <v>1.4956470057038</v>
      </c>
      <c r="AU159" s="93" t="n">
        <v>1.25073358164575</v>
      </c>
      <c r="AV159" s="93" t="n">
        <v>0.244913424058057</v>
      </c>
      <c r="AW159" s="93" t="n">
        <v>0</v>
      </c>
      <c r="AX159" s="93" t="n">
        <v>0</v>
      </c>
      <c r="AY159" s="93" t="n">
        <v>0</v>
      </c>
      <c r="AZ159" s="93" t="n">
        <v>0</v>
      </c>
      <c r="BA159" s="93" t="n">
        <v>0</v>
      </c>
      <c r="BB159" s="93" t="n">
        <v>0.98</v>
      </c>
      <c r="BC159" s="93" t="n">
        <v>8.073642056721</v>
      </c>
      <c r="BD159" s="77"/>
    </row>
    <row r="160" customFormat="false" ht="11.1" hidden="false" customHeight="true" outlineLevel="0" collapsed="false">
      <c r="A160" s="7" t="s">
        <v>1846</v>
      </c>
      <c r="B160" s="7" t="s">
        <v>2255</v>
      </c>
      <c r="C160" s="7" t="n">
        <v>1993</v>
      </c>
      <c r="D160" s="7" t="n">
        <v>4</v>
      </c>
      <c r="E160" s="7" t="s">
        <v>661</v>
      </c>
      <c r="F160" s="8" t="n">
        <v>38007</v>
      </c>
      <c r="G160" s="15" t="n">
        <v>34357</v>
      </c>
      <c r="H160" s="15" t="s">
        <v>2261</v>
      </c>
      <c r="I160" s="7" t="s">
        <v>272</v>
      </c>
      <c r="J160" s="14" t="s">
        <v>2260</v>
      </c>
      <c r="K160" s="7" t="s">
        <v>2258</v>
      </c>
      <c r="L160" s="7" t="s">
        <v>2258</v>
      </c>
      <c r="M160" s="7" t="s">
        <v>150</v>
      </c>
      <c r="N160" s="7" t="s">
        <v>2259</v>
      </c>
      <c r="O160" s="7" t="n">
        <v>1366184</v>
      </c>
      <c r="P160" s="7" t="s">
        <v>1847</v>
      </c>
      <c r="Q160" s="18" t="n">
        <v>81.66</v>
      </c>
      <c r="R160" s="18" t="n">
        <f aca="false">LOG(Q160)</f>
        <v>1.91200937558698</v>
      </c>
      <c r="S160" s="18" t="n">
        <f aca="false">LN(Q160)</f>
        <v>4.40256428589143</v>
      </c>
      <c r="T160" s="18" t="n">
        <v>0.0107404971721689</v>
      </c>
      <c r="U160" s="18" t="n">
        <v>0</v>
      </c>
      <c r="V160" s="18" t="n">
        <v>0</v>
      </c>
      <c r="W160" s="18" t="n">
        <v>0</v>
      </c>
      <c r="X160" s="18" t="n">
        <v>0.0107404971721689</v>
      </c>
      <c r="Y160" s="18" t="n">
        <f aca="false">X160+0.0001</f>
        <v>0.0108404971721689</v>
      </c>
      <c r="Z160" s="18" t="n">
        <f aca="false">LOG(Y160)</f>
        <v>-1.96495079951552</v>
      </c>
      <c r="AA160" s="18" t="n">
        <f aca="false">LN(Y160)</f>
        <v>-4.52446641943116</v>
      </c>
      <c r="AB160" s="18" t="n">
        <v>70.1998895172958</v>
      </c>
      <c r="AC160" s="18" t="n">
        <f aca="false">AB160+0.0001</f>
        <v>70.1999895172958</v>
      </c>
      <c r="AD160" s="18" t="n">
        <f aca="false">LOG(AC160)</f>
        <v>1.84633704727823</v>
      </c>
      <c r="AE160" s="18" t="n">
        <f aca="false">LN(AC160)</f>
        <v>4.25134816170548</v>
      </c>
      <c r="AF160" s="18" t="n">
        <v>10.7619781665132</v>
      </c>
      <c r="AG160" s="18" t="n">
        <v>3.75917401025911</v>
      </c>
      <c r="AH160" s="18" t="n">
        <v>7.00280415625411</v>
      </c>
      <c r="AI160" s="18" t="n">
        <v>0</v>
      </c>
      <c r="AJ160" s="18" t="n">
        <v>0.687391819018808</v>
      </c>
      <c r="AK160" s="18" t="n">
        <v>0</v>
      </c>
      <c r="AL160" s="18" t="n">
        <v>0</v>
      </c>
      <c r="AM160" s="18" t="n">
        <v>0.687391819018808</v>
      </c>
      <c r="AN160" s="93" t="n">
        <v>0.0131527028804419</v>
      </c>
      <c r="AO160" s="93" t="n">
        <v>0</v>
      </c>
      <c r="AP160" s="93" t="n">
        <v>0</v>
      </c>
      <c r="AQ160" s="93" t="n">
        <v>0</v>
      </c>
      <c r="AR160" s="93" t="n">
        <f aca="false">X160/Q160*100</f>
        <v>0.0131527028804419</v>
      </c>
      <c r="AS160" s="93" t="n">
        <v>85.9660660265685</v>
      </c>
      <c r="AT160" s="93" t="n">
        <v>13.1790082862028</v>
      </c>
      <c r="AU160" s="93" t="n">
        <v>4.60344600815468</v>
      </c>
      <c r="AV160" s="93" t="n">
        <v>8.57556227804814</v>
      </c>
      <c r="AW160" s="93" t="n">
        <v>0</v>
      </c>
      <c r="AX160" s="93" t="n">
        <v>0.841772984348284</v>
      </c>
      <c r="AY160" s="93" t="n">
        <v>0</v>
      </c>
      <c r="AZ160" s="93" t="n">
        <v>0</v>
      </c>
      <c r="BA160" s="93" t="n">
        <v>0.841772984348284</v>
      </c>
      <c r="BB160" s="93" t="n">
        <v>0.98</v>
      </c>
      <c r="BC160" s="93" t="n">
        <v>0.000152998776009792</v>
      </c>
      <c r="BD160" s="77"/>
    </row>
    <row r="161" customFormat="false" ht="11.1" hidden="false" customHeight="true" outlineLevel="0" collapsed="false">
      <c r="A161" s="7" t="s">
        <v>1848</v>
      </c>
      <c r="B161" s="7" t="s">
        <v>2255</v>
      </c>
      <c r="C161" s="7" t="n">
        <v>1993</v>
      </c>
      <c r="D161" s="7" t="n">
        <v>4</v>
      </c>
      <c r="E161" s="7" t="s">
        <v>483</v>
      </c>
      <c r="F161" s="8" t="n">
        <v>38007</v>
      </c>
      <c r="G161" s="15" t="n">
        <v>34357</v>
      </c>
      <c r="H161" s="15" t="s">
        <v>2261</v>
      </c>
      <c r="I161" s="7" t="s">
        <v>433</v>
      </c>
      <c r="J161" s="14" t="s">
        <v>2257</v>
      </c>
      <c r="K161" s="7" t="s">
        <v>2258</v>
      </c>
      <c r="L161" s="7" t="s">
        <v>2258</v>
      </c>
      <c r="M161" s="7" t="s">
        <v>1615</v>
      </c>
      <c r="N161" s="7" t="s">
        <v>2259</v>
      </c>
      <c r="O161" s="7" t="n">
        <v>146668</v>
      </c>
      <c r="P161" s="7" t="s">
        <v>663</v>
      </c>
      <c r="Q161" s="18" t="n">
        <v>396.43</v>
      </c>
      <c r="R161" s="18" t="n">
        <f aca="false">LOG(Q161)</f>
        <v>2.59816651246678</v>
      </c>
      <c r="S161" s="18" t="n">
        <f aca="false">LN(Q161)</f>
        <v>5.98249948072233</v>
      </c>
      <c r="T161" s="18" t="n">
        <v>271.548905273906</v>
      </c>
      <c r="U161" s="18" t="n">
        <v>0</v>
      </c>
      <c r="V161" s="18" t="n">
        <v>0</v>
      </c>
      <c r="W161" s="18" t="n">
        <v>54.29</v>
      </c>
      <c r="X161" s="18" t="n">
        <v>325.838905273906</v>
      </c>
      <c r="Y161" s="18" t="n">
        <f aca="false">X161+0.0001</f>
        <v>325.839005273906</v>
      </c>
      <c r="Z161" s="18" t="n">
        <f aca="false">LOG(Y161)</f>
        <v>2.5130030712594</v>
      </c>
      <c r="AA161" s="18" t="n">
        <f aca="false">LN(Y161)</f>
        <v>5.78640341053015</v>
      </c>
      <c r="AB161" s="18" t="n">
        <v>67.06</v>
      </c>
      <c r="AC161" s="18" t="n">
        <f aca="false">AB161+0.0001</f>
        <v>67.0601</v>
      </c>
      <c r="AD161" s="18" t="n">
        <f aca="false">LOG(AC161)</f>
        <v>1.82646419671308</v>
      </c>
      <c r="AE161" s="18" t="n">
        <f aca="false">LN(AC161)</f>
        <v>4.20558923223888</v>
      </c>
      <c r="AF161" s="18" t="n">
        <v>3.50978401742986</v>
      </c>
      <c r="AG161" s="18" t="n">
        <v>0.0372243460648558</v>
      </c>
      <c r="AH161" s="18" t="n">
        <v>3.472559671365</v>
      </c>
      <c r="AI161" s="18" t="n">
        <v>0</v>
      </c>
      <c r="AJ161" s="18" t="n">
        <v>0.0165726976069616</v>
      </c>
      <c r="AK161" s="18" t="n">
        <v>0</v>
      </c>
      <c r="AL161" s="18" t="n">
        <v>0</v>
      </c>
      <c r="AM161" s="18" t="n">
        <v>0.0165726976069616</v>
      </c>
      <c r="AN161" s="93" t="n">
        <v>68.4985761102605</v>
      </c>
      <c r="AO161" s="93" t="n">
        <v>0</v>
      </c>
      <c r="AP161" s="93" t="n">
        <v>0</v>
      </c>
      <c r="AQ161" s="93" t="n">
        <v>13.6947254244129</v>
      </c>
      <c r="AR161" s="93" t="n">
        <f aca="false">X161/Q161*100</f>
        <v>82.1933015346734</v>
      </c>
      <c r="AS161" s="93" t="n">
        <v>16.9159750775673</v>
      </c>
      <c r="AT161" s="93" t="n">
        <v>0.885347732873359</v>
      </c>
      <c r="AU161" s="93" t="n">
        <v>0.00938989129603102</v>
      </c>
      <c r="AV161" s="93" t="n">
        <v>0.875957841577328</v>
      </c>
      <c r="AW161" s="93" t="n">
        <v>0</v>
      </c>
      <c r="AX161" s="93" t="n">
        <v>0.00418048523243992</v>
      </c>
      <c r="AY161" s="93" t="n">
        <v>0</v>
      </c>
      <c r="AZ161" s="93" t="n">
        <v>0</v>
      </c>
      <c r="BA161" s="93" t="n">
        <v>0.00418048523243992</v>
      </c>
      <c r="BB161" s="93" t="n">
        <v>0.98</v>
      </c>
      <c r="BC161" s="93" t="n">
        <v>4.85891597485693</v>
      </c>
      <c r="BD161" s="77"/>
    </row>
    <row r="162" customFormat="false" ht="11.1" hidden="false" customHeight="true" outlineLevel="0" collapsed="false">
      <c r="A162" s="7" t="s">
        <v>1849</v>
      </c>
      <c r="B162" s="7" t="s">
        <v>2255</v>
      </c>
      <c r="C162" s="7" t="n">
        <v>1993</v>
      </c>
      <c r="D162" s="7" t="n">
        <v>4</v>
      </c>
      <c r="E162" s="7" t="s">
        <v>666</v>
      </c>
      <c r="F162" s="8" t="n">
        <v>38007</v>
      </c>
      <c r="G162" s="15" t="n">
        <v>34357</v>
      </c>
      <c r="H162" s="15" t="s">
        <v>2261</v>
      </c>
      <c r="I162" s="7" t="s">
        <v>436</v>
      </c>
      <c r="J162" s="14" t="s">
        <v>2260</v>
      </c>
      <c r="K162" s="7" t="s">
        <v>2258</v>
      </c>
      <c r="L162" s="7" t="s">
        <v>2258</v>
      </c>
      <c r="M162" s="7" t="s">
        <v>1615</v>
      </c>
      <c r="N162" s="7" t="s">
        <v>2259</v>
      </c>
      <c r="O162" s="7" t="n">
        <v>1366166</v>
      </c>
      <c r="P162" s="7" t="s">
        <v>667</v>
      </c>
      <c r="Q162" s="18" t="n">
        <v>435.98</v>
      </c>
      <c r="R162" s="18" t="n">
        <f aca="false">LOG(Q162)</f>
        <v>2.63946656704643</v>
      </c>
      <c r="S162" s="18" t="n">
        <f aca="false">LN(Q162)</f>
        <v>6.07759637073727</v>
      </c>
      <c r="T162" s="18" t="n">
        <v>417.754693265698</v>
      </c>
      <c r="U162" s="18" t="n">
        <v>0</v>
      </c>
      <c r="V162" s="18" t="n">
        <v>0</v>
      </c>
      <c r="W162" s="18" t="n">
        <v>8.5</v>
      </c>
      <c r="X162" s="18" t="n">
        <v>426.254693265698</v>
      </c>
      <c r="Y162" s="18" t="n">
        <f aca="false">X162+0.0001</f>
        <v>426.254793265698</v>
      </c>
      <c r="Z162" s="18" t="n">
        <f aca="false">LOG(Y162)</f>
        <v>2.62966927570059</v>
      </c>
      <c r="AA162" s="18" t="n">
        <f aca="false">LN(Y162)</f>
        <v>6.05503727373262</v>
      </c>
      <c r="AB162" s="18" t="n">
        <v>7.32</v>
      </c>
      <c r="AC162" s="18" t="n">
        <f aca="false">AB162+0.0001</f>
        <v>7.3201</v>
      </c>
      <c r="AD162" s="18" t="n">
        <f aca="false">LOG(AC162)</f>
        <v>0.864517014002592</v>
      </c>
      <c r="AE162" s="18" t="n">
        <f aca="false">LN(AC162)</f>
        <v>1.99062398908209</v>
      </c>
      <c r="AF162" s="18" t="n">
        <v>0.00996116806461634</v>
      </c>
      <c r="AG162" s="18" t="n">
        <v>0</v>
      </c>
      <c r="AH162" s="18" t="n">
        <v>0.00996116806461634</v>
      </c>
      <c r="AI162" s="18" t="n">
        <v>0</v>
      </c>
      <c r="AJ162" s="18" t="n">
        <v>2.40153860765505</v>
      </c>
      <c r="AK162" s="18" t="n">
        <v>0</v>
      </c>
      <c r="AL162" s="18" t="n">
        <v>0</v>
      </c>
      <c r="AM162" s="18" t="n">
        <v>2.40153860765505</v>
      </c>
      <c r="AN162" s="93" t="n">
        <v>95.8196920192894</v>
      </c>
      <c r="AO162" s="93" t="n">
        <v>0</v>
      </c>
      <c r="AP162" s="93" t="n">
        <v>0</v>
      </c>
      <c r="AQ162" s="93" t="n">
        <v>1.94963071700537</v>
      </c>
      <c r="AR162" s="93" t="n">
        <f aca="false">X162/Q162*100</f>
        <v>97.7693227362947</v>
      </c>
      <c r="AS162" s="93" t="n">
        <v>1.67897609982109</v>
      </c>
      <c r="AT162" s="93" t="n">
        <v>0.00228477638070929</v>
      </c>
      <c r="AU162" s="93" t="n">
        <v>0</v>
      </c>
      <c r="AV162" s="93" t="n">
        <v>0.00228477638070929</v>
      </c>
      <c r="AW162" s="93" t="n">
        <v>0</v>
      </c>
      <c r="AX162" s="93" t="n">
        <v>0.550836875006892</v>
      </c>
      <c r="AY162" s="93" t="n">
        <v>0</v>
      </c>
      <c r="AZ162" s="93" t="n">
        <v>0</v>
      </c>
      <c r="BA162" s="93" t="n">
        <v>0.550836875006892</v>
      </c>
      <c r="BB162" s="93" t="n">
        <v>0.98</v>
      </c>
      <c r="BC162" s="93" t="n">
        <v>58.231515473456</v>
      </c>
      <c r="BD162" s="77"/>
    </row>
    <row r="163" customFormat="false" ht="11.1" hidden="false" customHeight="true" outlineLevel="0" collapsed="false">
      <c r="A163" s="7" t="s">
        <v>1850</v>
      </c>
      <c r="B163" s="7" t="s">
        <v>2255</v>
      </c>
      <c r="C163" s="7" t="n">
        <v>1993</v>
      </c>
      <c r="D163" s="7" t="n">
        <v>4</v>
      </c>
      <c r="E163" s="7" t="s">
        <v>670</v>
      </c>
      <c r="F163" s="8" t="n">
        <v>38007</v>
      </c>
      <c r="G163" s="15" t="n">
        <v>34357</v>
      </c>
      <c r="H163" s="15" t="s">
        <v>2261</v>
      </c>
      <c r="I163" s="7" t="s">
        <v>440</v>
      </c>
      <c r="J163" s="14" t="s">
        <v>2257</v>
      </c>
      <c r="K163" s="7" t="s">
        <v>2258</v>
      </c>
      <c r="L163" s="7" t="s">
        <v>2258</v>
      </c>
      <c r="M163" s="7" t="s">
        <v>1615</v>
      </c>
      <c r="N163" s="7" t="s">
        <v>2259</v>
      </c>
      <c r="O163" s="7" t="n">
        <v>343753</v>
      </c>
      <c r="P163" s="7" t="s">
        <v>1743</v>
      </c>
      <c r="Q163" s="18" t="n">
        <v>261.9</v>
      </c>
      <c r="R163" s="18" t="n">
        <f aca="false">LOG(Q163)</f>
        <v>2.41813549842523</v>
      </c>
      <c r="S163" s="18" t="n">
        <f aca="false">LN(Q163)</f>
        <v>5.56796275151367</v>
      </c>
      <c r="T163" s="18" t="n">
        <v>36.2609307716867</v>
      </c>
      <c r="U163" s="18" t="n">
        <v>0</v>
      </c>
      <c r="V163" s="18" t="n">
        <v>0</v>
      </c>
      <c r="W163" s="18" t="n">
        <v>71.11</v>
      </c>
      <c r="X163" s="18" t="n">
        <v>107.370930771687</v>
      </c>
      <c r="Y163" s="18" t="n">
        <f aca="false">X163+0.0001</f>
        <v>107.371030771687</v>
      </c>
      <c r="Z163" s="18" t="n">
        <f aca="false">LOG(Y163)</f>
        <v>2.03088712239631</v>
      </c>
      <c r="AA163" s="18" t="n">
        <f aca="false">LN(Y163)</f>
        <v>4.67629041358332</v>
      </c>
      <c r="AB163" s="18" t="n">
        <v>149.32</v>
      </c>
      <c r="AC163" s="18" t="n">
        <f aca="false">AB163+0.0001</f>
        <v>149.3201</v>
      </c>
      <c r="AD163" s="18" t="n">
        <f aca="false">LOG(AC163)</f>
        <v>2.17411827210234</v>
      </c>
      <c r="AE163" s="18" t="n">
        <f aca="false">LN(AC163)</f>
        <v>5.00609232374881</v>
      </c>
      <c r="AF163" s="18" t="n">
        <v>4.29492675513113</v>
      </c>
      <c r="AG163" s="18" t="n">
        <v>4.28272384629821</v>
      </c>
      <c r="AH163" s="18" t="n">
        <v>0.0122029088329195</v>
      </c>
      <c r="AI163" s="18" t="n">
        <v>0</v>
      </c>
      <c r="AJ163" s="18" t="n">
        <v>0</v>
      </c>
      <c r="AK163" s="18" t="n">
        <v>0</v>
      </c>
      <c r="AL163" s="18" t="n">
        <v>0.0252693546595579</v>
      </c>
      <c r="AM163" s="18" t="n">
        <v>0.0252693546595579</v>
      </c>
      <c r="AN163" s="93" t="n">
        <v>13.845334391633</v>
      </c>
      <c r="AO163" s="93" t="n">
        <v>0</v>
      </c>
      <c r="AP163" s="93" t="n">
        <v>0</v>
      </c>
      <c r="AQ163" s="93" t="n">
        <v>27.151584574265</v>
      </c>
      <c r="AR163" s="93" t="n">
        <f aca="false">X163/Q163*100</f>
        <v>40.996918965898</v>
      </c>
      <c r="AS163" s="93" t="n">
        <v>57.0141275295915</v>
      </c>
      <c r="AT163" s="93" t="n">
        <v>1.639910941249</v>
      </c>
      <c r="AU163" s="93" t="n">
        <v>1.63525156406957</v>
      </c>
      <c r="AV163" s="93" t="n">
        <v>0.00465937717942706</v>
      </c>
      <c r="AW163" s="93" t="n">
        <v>0</v>
      </c>
      <c r="AX163" s="93" t="n">
        <v>0</v>
      </c>
      <c r="AY163" s="93" t="n">
        <v>0</v>
      </c>
      <c r="AZ163" s="93" t="n">
        <v>0.00964847447863991</v>
      </c>
      <c r="BA163" s="93" t="n">
        <v>0.00964847447863991</v>
      </c>
      <c r="BB163" s="93" t="n">
        <v>0.98</v>
      </c>
      <c r="BC163" s="93" t="n">
        <v>0.719065970879231</v>
      </c>
      <c r="BD163" s="77"/>
    </row>
    <row r="164" customFormat="false" ht="11.1" hidden="false" customHeight="true" outlineLevel="0" collapsed="false">
      <c r="A164" s="7" t="s">
        <v>1853</v>
      </c>
      <c r="B164" s="7" t="s">
        <v>2255</v>
      </c>
      <c r="C164" s="7" t="n">
        <v>1993</v>
      </c>
      <c r="D164" s="7" t="n">
        <v>4</v>
      </c>
      <c r="E164" s="7" t="s">
        <v>675</v>
      </c>
      <c r="F164" s="8" t="n">
        <v>38007</v>
      </c>
      <c r="G164" s="15" t="n">
        <v>34359</v>
      </c>
      <c r="H164" s="15" t="s">
        <v>2261</v>
      </c>
      <c r="I164" s="7" t="s">
        <v>160</v>
      </c>
      <c r="J164" s="14" t="s">
        <v>2260</v>
      </c>
      <c r="K164" s="7" t="s">
        <v>2258</v>
      </c>
      <c r="L164" s="7" t="s">
        <v>2258</v>
      </c>
      <c r="M164" s="7" t="s">
        <v>1615</v>
      </c>
      <c r="N164" s="7" t="s">
        <v>2259</v>
      </c>
      <c r="O164" s="7" t="n">
        <v>77877</v>
      </c>
      <c r="P164" s="7" t="s">
        <v>1854</v>
      </c>
      <c r="Q164" s="18" t="n">
        <v>559.9</v>
      </c>
      <c r="R164" s="18" t="n">
        <f aca="false">LOG(Q164)</f>
        <v>2.74811046749498</v>
      </c>
      <c r="S164" s="18" t="n">
        <f aca="false">LN(Q164)</f>
        <v>6.32775819635485</v>
      </c>
      <c r="T164" s="18" t="n">
        <v>530.622110653025</v>
      </c>
      <c r="U164" s="18" t="n">
        <v>0</v>
      </c>
      <c r="V164" s="18" t="n">
        <v>0</v>
      </c>
      <c r="W164" s="18" t="n">
        <v>0</v>
      </c>
      <c r="X164" s="18" t="n">
        <v>530.622110653025</v>
      </c>
      <c r="Y164" s="18" t="n">
        <f aca="false">X164+0.0001</f>
        <v>530.622210653025</v>
      </c>
      <c r="Z164" s="18" t="n">
        <f aca="false">LOG(Y164)</f>
        <v>2.7247854246176</v>
      </c>
      <c r="AA164" s="18" t="n">
        <f aca="false">LN(Y164)</f>
        <v>6.27405030033194</v>
      </c>
      <c r="AB164" s="18" t="n">
        <v>27.7363644733166</v>
      </c>
      <c r="AC164" s="18" t="n">
        <f aca="false">AB164+0.0001</f>
        <v>27.7364644733166</v>
      </c>
      <c r="AD164" s="18" t="n">
        <f aca="false">LOG(AC164)</f>
        <v>1.44305110138087</v>
      </c>
      <c r="AE164" s="18" t="n">
        <f aca="false">LN(AC164)</f>
        <v>3.32274795446823</v>
      </c>
      <c r="AF164" s="18" t="n">
        <v>0.821570649771622</v>
      </c>
      <c r="AG164" s="18" t="n">
        <v>0.821570649771622</v>
      </c>
      <c r="AH164" s="18" t="n">
        <v>0</v>
      </c>
      <c r="AI164" s="18" t="n">
        <v>0</v>
      </c>
      <c r="AJ164" s="18" t="n">
        <v>0.719954223886808</v>
      </c>
      <c r="AK164" s="18" t="n">
        <v>0</v>
      </c>
      <c r="AL164" s="18" t="n">
        <v>0</v>
      </c>
      <c r="AM164" s="18" t="n">
        <v>0.719954223886808</v>
      </c>
      <c r="AN164" s="93" t="n">
        <v>94.7708717008439</v>
      </c>
      <c r="AO164" s="93" t="n">
        <v>0</v>
      </c>
      <c r="AP164" s="93" t="n">
        <v>0</v>
      </c>
      <c r="AQ164" s="93" t="n">
        <v>0</v>
      </c>
      <c r="AR164" s="93" t="n">
        <f aca="false">X164/Q164*100</f>
        <v>94.7708717008439</v>
      </c>
      <c r="AS164" s="93" t="n">
        <v>4.95380683574148</v>
      </c>
      <c r="AT164" s="93" t="n">
        <v>0.146735247324812</v>
      </c>
      <c r="AU164" s="93" t="n">
        <v>0.146735247324812</v>
      </c>
      <c r="AV164" s="93" t="n">
        <v>0</v>
      </c>
      <c r="AW164" s="93" t="n">
        <v>0</v>
      </c>
      <c r="AX164" s="93" t="n">
        <v>0.128586216089803</v>
      </c>
      <c r="AY164" s="93" t="n">
        <v>0</v>
      </c>
      <c r="AZ164" s="93" t="n">
        <v>0</v>
      </c>
      <c r="BA164" s="93" t="n">
        <v>0.128586216089803</v>
      </c>
      <c r="BB164" s="93" t="n">
        <v>0.98</v>
      </c>
      <c r="BC164" s="93" t="n">
        <v>19.130917866453</v>
      </c>
      <c r="BD164" s="77"/>
    </row>
    <row r="165" customFormat="false" ht="11.1" hidden="false" customHeight="true" outlineLevel="0" collapsed="false">
      <c r="A165" s="7" t="s">
        <v>1855</v>
      </c>
      <c r="B165" s="7" t="s">
        <v>2255</v>
      </c>
      <c r="C165" s="7" t="n">
        <v>1993</v>
      </c>
      <c r="D165" s="7" t="n">
        <v>4</v>
      </c>
      <c r="E165" s="7" t="s">
        <v>2259</v>
      </c>
      <c r="F165" s="8" t="n">
        <v>38012</v>
      </c>
      <c r="G165" s="15" t="n">
        <v>34360</v>
      </c>
      <c r="H165" s="15" t="s">
        <v>2261</v>
      </c>
      <c r="I165" s="7" t="n">
        <v>30</v>
      </c>
      <c r="J165" s="14" t="s">
        <v>2257</v>
      </c>
      <c r="K165" s="7" t="s">
        <v>2259</v>
      </c>
      <c r="L165" s="7" t="s">
        <v>2258</v>
      </c>
      <c r="M165" s="7" t="s">
        <v>1615</v>
      </c>
      <c r="N165" s="7" t="s">
        <v>2259</v>
      </c>
      <c r="O165" s="7"/>
      <c r="P165" s="7"/>
      <c r="Q165" s="18" t="n">
        <v>676.8</v>
      </c>
      <c r="R165" s="18" t="n">
        <f aca="false">LOG(Q165)</f>
        <v>2.83046035003097</v>
      </c>
      <c r="S165" s="18" t="n">
        <f aca="false">LN(Q165)</f>
        <v>6.51737580829201</v>
      </c>
      <c r="T165" s="18" t="n">
        <v>667.757227287701</v>
      </c>
      <c r="U165" s="18" t="n">
        <v>0</v>
      </c>
      <c r="V165" s="18" t="n">
        <v>0</v>
      </c>
      <c r="W165" s="18" t="n">
        <v>0</v>
      </c>
      <c r="X165" s="18" t="n">
        <v>667.757227287701</v>
      </c>
      <c r="Y165" s="18" t="n">
        <f aca="false">X165+0.0001</f>
        <v>667.757327287701</v>
      </c>
      <c r="Z165" s="18" t="n">
        <f aca="false">LOG(Y165)</f>
        <v>2.82461866222416</v>
      </c>
      <c r="AA165" s="18" t="n">
        <f aca="false">LN(Y165)</f>
        <v>6.50392482503013</v>
      </c>
      <c r="AB165" s="18" t="n">
        <v>0.151021472803852</v>
      </c>
      <c r="AC165" s="18" t="n">
        <f aca="false">AB165+0.0001</f>
        <v>0.151121472803852</v>
      </c>
      <c r="AD165" s="18" t="n">
        <f aca="false">LOG(AC165)</f>
        <v>-0.82067382250636</v>
      </c>
      <c r="AE165" s="18" t="n">
        <f aca="false">LN(AC165)</f>
        <v>-1.88967130991359</v>
      </c>
      <c r="AF165" s="18" t="n">
        <v>7.71053262955854</v>
      </c>
      <c r="AG165" s="18" t="n">
        <v>6.66190019193858</v>
      </c>
      <c r="AH165" s="18" t="n">
        <v>1.04863243761996</v>
      </c>
      <c r="AI165" s="18" t="n">
        <v>0</v>
      </c>
      <c r="AJ165" s="18" t="n">
        <v>1.0578500878636</v>
      </c>
      <c r="AK165" s="18" t="n">
        <v>0</v>
      </c>
      <c r="AL165" s="18" t="n">
        <v>0.123368522072937</v>
      </c>
      <c r="AM165" s="18" t="n">
        <v>1.18121860993654</v>
      </c>
      <c r="AN165" s="93" t="n">
        <v>98.6638929207596</v>
      </c>
      <c r="AO165" s="93" t="n">
        <v>0</v>
      </c>
      <c r="AP165" s="93" t="n">
        <v>0</v>
      </c>
      <c r="AQ165" s="93" t="n">
        <v>0</v>
      </c>
      <c r="AR165" s="93" t="n">
        <f aca="false">X165/Q165*100</f>
        <v>98.6638929207596</v>
      </c>
      <c r="AS165" s="93" t="n">
        <v>0.0223140474000963</v>
      </c>
      <c r="AT165" s="93" t="n">
        <v>1.13926309538395</v>
      </c>
      <c r="AU165" s="93" t="n">
        <v>0.984323314411729</v>
      </c>
      <c r="AV165" s="93" t="n">
        <v>0.154939780972217</v>
      </c>
      <c r="AW165" s="93" t="n">
        <v>0</v>
      </c>
      <c r="AX165" s="93" t="n">
        <v>0.156301726930201</v>
      </c>
      <c r="AY165" s="93" t="n">
        <v>0</v>
      </c>
      <c r="AZ165" s="93" t="n">
        <v>0.0182282095261431</v>
      </c>
      <c r="BA165" s="93" t="n">
        <v>0.174529936456344</v>
      </c>
      <c r="BB165" s="93" t="n">
        <v>0.98</v>
      </c>
      <c r="BC165" s="93" t="n">
        <v>4421.60452345072</v>
      </c>
      <c r="BD165" s="77"/>
    </row>
    <row r="166" customFormat="false" ht="11.1" hidden="false" customHeight="true" outlineLevel="0" collapsed="false">
      <c r="A166" s="7" t="s">
        <v>1856</v>
      </c>
      <c r="B166" s="7" t="s">
        <v>2255</v>
      </c>
      <c r="C166" s="7" t="n">
        <v>1993</v>
      </c>
      <c r="D166" s="7" t="n">
        <v>4</v>
      </c>
      <c r="E166" s="7" t="s">
        <v>162</v>
      </c>
      <c r="F166" s="8" t="n">
        <v>38012</v>
      </c>
      <c r="G166" s="15" t="n">
        <v>34360</v>
      </c>
      <c r="H166" s="15" t="s">
        <v>2261</v>
      </c>
      <c r="I166" s="7" t="n">
        <v>31</v>
      </c>
      <c r="J166" s="14" t="s">
        <v>2260</v>
      </c>
      <c r="K166" s="7" t="s">
        <v>2258</v>
      </c>
      <c r="L166" s="7" t="s">
        <v>2258</v>
      </c>
      <c r="M166" s="7" t="s">
        <v>1615</v>
      </c>
      <c r="N166" s="7" t="s">
        <v>2259</v>
      </c>
      <c r="O166" s="7"/>
      <c r="P166" s="7"/>
      <c r="Q166" s="18" t="n">
        <v>932.14</v>
      </c>
      <c r="R166" s="18" t="n">
        <f aca="false">LOG(Q166)</f>
        <v>2.9694811448232</v>
      </c>
      <c r="S166" s="18" t="n">
        <f aca="false">LN(Q166)</f>
        <v>6.83748301799678</v>
      </c>
      <c r="T166" s="18" t="n">
        <v>905.660939481461</v>
      </c>
      <c r="U166" s="18" t="n">
        <v>9.77478720445063</v>
      </c>
      <c r="V166" s="18" t="n">
        <v>0</v>
      </c>
      <c r="W166" s="18" t="n">
        <v>0</v>
      </c>
      <c r="X166" s="18" t="n">
        <v>915.435726685912</v>
      </c>
      <c r="Y166" s="18" t="n">
        <f aca="false">X166+0.0001</f>
        <v>915.435826685912</v>
      </c>
      <c r="Z166" s="18" t="n">
        <f aca="false">LOG(Y166)</f>
        <v>2.96162790506258</v>
      </c>
      <c r="AA166" s="18" t="n">
        <f aca="false">LN(Y166)</f>
        <v>6.81940026519228</v>
      </c>
      <c r="AB166" s="18" t="n">
        <v>3.19691906759736</v>
      </c>
      <c r="AC166" s="18" t="n">
        <f aca="false">AB166+0.0001</f>
        <v>3.19701906759736</v>
      </c>
      <c r="AD166" s="18" t="n">
        <f aca="false">LOG(AC166)</f>
        <v>0.5047452264899</v>
      </c>
      <c r="AE166" s="18" t="n">
        <f aca="false">LN(AC166)</f>
        <v>1.16221883427555</v>
      </c>
      <c r="AF166" s="18" t="n">
        <v>1.74496026259738</v>
      </c>
      <c r="AG166" s="18" t="n">
        <v>1.0798409168359</v>
      </c>
      <c r="AH166" s="18" t="n">
        <v>0.665119345761481</v>
      </c>
      <c r="AI166" s="18" t="n">
        <v>0</v>
      </c>
      <c r="AJ166" s="18" t="n">
        <v>2.42348438723145</v>
      </c>
      <c r="AK166" s="18" t="n">
        <v>9.33890959666203</v>
      </c>
      <c r="AL166" s="18" t="n">
        <v>0</v>
      </c>
      <c r="AM166" s="18" t="n">
        <v>11.7623939838935</v>
      </c>
      <c r="AN166" s="93" t="n">
        <v>97.1593257967109</v>
      </c>
      <c r="AO166" s="93" t="n">
        <v>1.04863938941046</v>
      </c>
      <c r="AP166" s="93" t="n">
        <v>0</v>
      </c>
      <c r="AQ166" s="93" t="n">
        <v>0</v>
      </c>
      <c r="AR166" s="93" t="n">
        <f aca="false">X166/Q166*100</f>
        <v>98.2079651861214</v>
      </c>
      <c r="AS166" s="93" t="n">
        <v>0.342965548908679</v>
      </c>
      <c r="AT166" s="93" t="n">
        <v>0.187199375908917</v>
      </c>
      <c r="AU166" s="93" t="n">
        <v>0.115845357653989</v>
      </c>
      <c r="AV166" s="93" t="n">
        <v>0.0713540182549275</v>
      </c>
      <c r="AW166" s="93" t="n">
        <v>0</v>
      </c>
      <c r="AX166" s="93" t="n">
        <v>0.259991459140414</v>
      </c>
      <c r="AY166" s="93" t="n">
        <v>1.00187842992062</v>
      </c>
      <c r="AZ166" s="93" t="n">
        <v>0</v>
      </c>
      <c r="BA166" s="93" t="n">
        <v>1.26186988906103</v>
      </c>
      <c r="BB166" s="93" t="n">
        <v>0.98</v>
      </c>
      <c r="BC166" s="93" t="n">
        <v>286.349359282938</v>
      </c>
      <c r="BD166" s="77"/>
    </row>
    <row r="167" customFormat="false" ht="11.1" hidden="false" customHeight="true" outlineLevel="0" collapsed="false">
      <c r="A167" s="7" t="s">
        <v>1857</v>
      </c>
      <c r="B167" s="7" t="s">
        <v>2255</v>
      </c>
      <c r="C167" s="7" t="n">
        <v>1993</v>
      </c>
      <c r="D167" s="7" t="n">
        <v>4</v>
      </c>
      <c r="E167" s="7" t="s">
        <v>682</v>
      </c>
      <c r="F167" s="8" t="n">
        <v>38012</v>
      </c>
      <c r="G167" s="15" t="n">
        <v>34360</v>
      </c>
      <c r="H167" s="15" t="s">
        <v>2261</v>
      </c>
      <c r="I167" s="7" t="n">
        <v>32</v>
      </c>
      <c r="J167" s="14" t="s">
        <v>2257</v>
      </c>
      <c r="K167" s="7" t="s">
        <v>2258</v>
      </c>
      <c r="L167" s="7" t="s">
        <v>2258</v>
      </c>
      <c r="M167" s="7" t="s">
        <v>1615</v>
      </c>
      <c r="N167" s="7" t="s">
        <v>2259</v>
      </c>
      <c r="O167" s="7" t="n">
        <v>146730</v>
      </c>
      <c r="P167" s="7"/>
      <c r="Q167" s="18" t="n">
        <v>586.31</v>
      </c>
      <c r="R167" s="18" t="n">
        <f aca="false">LOG(Q167)</f>
        <v>2.76812730149809</v>
      </c>
      <c r="S167" s="18" t="n">
        <f aca="false">LN(Q167)</f>
        <v>6.37384865993933</v>
      </c>
      <c r="T167" s="18" t="n">
        <v>567.721176448837</v>
      </c>
      <c r="U167" s="18" t="n">
        <v>1.88047921071177</v>
      </c>
      <c r="V167" s="18" t="n">
        <v>0</v>
      </c>
      <c r="W167" s="18" t="n">
        <v>0</v>
      </c>
      <c r="X167" s="18" t="n">
        <v>569.601655659548</v>
      </c>
      <c r="Y167" s="18" t="n">
        <f aca="false">X167+0.0001</f>
        <v>569.601755659548</v>
      </c>
      <c r="Z167" s="18" t="n">
        <f aca="false">LOG(Y167)</f>
        <v>2.75557131923849</v>
      </c>
      <c r="AA167" s="18" t="n">
        <f aca="false">LN(Y167)</f>
        <v>6.34493744236048</v>
      </c>
      <c r="AB167" s="18" t="n">
        <v>16.6422410147992</v>
      </c>
      <c r="AC167" s="18" t="n">
        <f aca="false">AB167+0.0001</f>
        <v>16.6423410147992</v>
      </c>
      <c r="AD167" s="18" t="n">
        <f aca="false">LOG(AC167)</f>
        <v>1.22121441680441</v>
      </c>
      <c r="AE167" s="18" t="n">
        <f aca="false">LN(AC167)</f>
        <v>2.81195011148324</v>
      </c>
      <c r="AF167" s="18" t="n">
        <v>0.0470119802677942</v>
      </c>
      <c r="AG167" s="18" t="n">
        <v>0</v>
      </c>
      <c r="AH167" s="18" t="n">
        <v>0.0470119802677942</v>
      </c>
      <c r="AI167" s="18" t="n">
        <v>0</v>
      </c>
      <c r="AJ167" s="18" t="n">
        <v>0.00954567269236922</v>
      </c>
      <c r="AK167" s="18" t="n">
        <v>0</v>
      </c>
      <c r="AL167" s="18" t="n">
        <v>0.00954567269236922</v>
      </c>
      <c r="AM167" s="18" t="n">
        <v>0.0190913453847384</v>
      </c>
      <c r="AN167" s="93" t="n">
        <v>96.8295230251636</v>
      </c>
      <c r="AO167" s="93" t="n">
        <v>0.320731219101119</v>
      </c>
      <c r="AP167" s="93" t="n">
        <v>0</v>
      </c>
      <c r="AQ167" s="93" t="n">
        <v>0</v>
      </c>
      <c r="AR167" s="93" t="n">
        <f aca="false">X167/Q167*100</f>
        <v>97.1502542442647</v>
      </c>
      <c r="AS167" s="93" t="n">
        <v>2.8384712890449</v>
      </c>
      <c r="AT167" s="93" t="n">
        <v>0.00801828047752797</v>
      </c>
      <c r="AU167" s="93" t="n">
        <v>0</v>
      </c>
      <c r="AV167" s="93" t="n">
        <v>0.00801828047752797</v>
      </c>
      <c r="AW167" s="93" t="n">
        <v>0</v>
      </c>
      <c r="AX167" s="93" t="n">
        <v>0.00162809310644015</v>
      </c>
      <c r="AY167" s="93" t="n">
        <v>0</v>
      </c>
      <c r="AZ167" s="93" t="n">
        <v>0.00162809310644015</v>
      </c>
      <c r="BA167" s="93" t="n">
        <v>0.00325618621288029</v>
      </c>
      <c r="BB167" s="93" t="n">
        <v>0.98</v>
      </c>
      <c r="BC167" s="93" t="n">
        <v>34.2262592611793</v>
      </c>
      <c r="BD167" s="77"/>
    </row>
    <row r="168" customFormat="false" ht="11.1" hidden="false" customHeight="true" outlineLevel="0" collapsed="false">
      <c r="A168" s="7" t="s">
        <v>1858</v>
      </c>
      <c r="B168" s="7" t="s">
        <v>2255</v>
      </c>
      <c r="C168" s="7" t="n">
        <v>1993</v>
      </c>
      <c r="D168" s="7" t="n">
        <v>4</v>
      </c>
      <c r="E168" s="7" t="s">
        <v>237</v>
      </c>
      <c r="F168" s="8" t="n">
        <v>38012</v>
      </c>
      <c r="G168" s="15" t="n">
        <v>34360</v>
      </c>
      <c r="H168" s="15" t="s">
        <v>2261</v>
      </c>
      <c r="I168" s="7" t="n">
        <v>33</v>
      </c>
      <c r="J168" s="14" t="s">
        <v>2257</v>
      </c>
      <c r="K168" s="7" t="s">
        <v>2259</v>
      </c>
      <c r="L168" s="7" t="s">
        <v>2258</v>
      </c>
      <c r="M168" s="7" t="s">
        <v>1615</v>
      </c>
      <c r="N168" s="7" t="s">
        <v>2259</v>
      </c>
      <c r="O168" s="7" t="n">
        <v>366410</v>
      </c>
      <c r="P168" s="7"/>
      <c r="Q168" s="18" t="n">
        <v>586.09</v>
      </c>
      <c r="R168" s="18" t="n">
        <f aca="false">LOG(Q168)</f>
        <v>2.76796431141426</v>
      </c>
      <c r="S168" s="18" t="n">
        <f aca="false">LN(Q168)</f>
        <v>6.373473361402</v>
      </c>
      <c r="T168" s="18" t="n">
        <v>0.408493963143402</v>
      </c>
      <c r="U168" s="18" t="n">
        <v>28.8415466273897</v>
      </c>
      <c r="V168" s="18" t="n">
        <v>0</v>
      </c>
      <c r="W168" s="18" t="n">
        <v>0</v>
      </c>
      <c r="X168" s="18" t="n">
        <v>29.2500405905332</v>
      </c>
      <c r="Y168" s="18" t="n">
        <f aca="false">X168+0.0001</f>
        <v>29.2501405905332</v>
      </c>
      <c r="Z168" s="18" t="n">
        <f aca="false">LOG(Y168)</f>
        <v>1.46612795785567</v>
      </c>
      <c r="AA168" s="18" t="n">
        <f aca="false">LN(Y168)</f>
        <v>3.37588438018027</v>
      </c>
      <c r="AB168" s="18" t="n">
        <v>523.789400698512</v>
      </c>
      <c r="AC168" s="18" t="n">
        <f aca="false">AB168+0.0001</f>
        <v>523.789500698512</v>
      </c>
      <c r="AD168" s="18" t="n">
        <f aca="false">LOG(AC168)</f>
        <v>2.71915678879253</v>
      </c>
      <c r="AE168" s="18" t="n">
        <f aca="false">LN(AC168)</f>
        <v>6.26108988738725</v>
      </c>
      <c r="AF168" s="18" t="n">
        <v>0</v>
      </c>
      <c r="AG168" s="18" t="n">
        <v>0</v>
      </c>
      <c r="AH168" s="18" t="n">
        <v>0</v>
      </c>
      <c r="AI168" s="18" t="n">
        <v>32.2641860465116</v>
      </c>
      <c r="AJ168" s="18" t="n">
        <v>0.343994916331286</v>
      </c>
      <c r="AK168" s="18" t="n">
        <v>0</v>
      </c>
      <c r="AL168" s="18" t="n">
        <v>0.442377748112097</v>
      </c>
      <c r="AM168" s="18" t="n">
        <v>0.786372664443383</v>
      </c>
      <c r="AN168" s="93" t="n">
        <v>0.0696981629346008</v>
      </c>
      <c r="AO168" s="93" t="n">
        <v>4.92100984957767</v>
      </c>
      <c r="AP168" s="93" t="n">
        <v>0</v>
      </c>
      <c r="AQ168" s="93" t="n">
        <v>0</v>
      </c>
      <c r="AR168" s="93" t="n">
        <f aca="false">X168/Q168*100</f>
        <v>4.99070801251227</v>
      </c>
      <c r="AS168" s="93" t="n">
        <v>89.3701309864546</v>
      </c>
      <c r="AT168" s="93" t="n">
        <v>0</v>
      </c>
      <c r="AU168" s="93" t="n">
        <v>0</v>
      </c>
      <c r="AV168" s="93" t="n">
        <v>0</v>
      </c>
      <c r="AW168" s="93" t="n">
        <v>5.50498832031115</v>
      </c>
      <c r="AX168" s="93" t="n">
        <v>0.0586931898396638</v>
      </c>
      <c r="AY168" s="93" t="n">
        <v>0</v>
      </c>
      <c r="AZ168" s="93" t="n">
        <v>0.0754794908823042</v>
      </c>
      <c r="BA168" s="93" t="n">
        <v>0.134172680721968</v>
      </c>
      <c r="BB168" s="93" t="n">
        <v>0.98</v>
      </c>
      <c r="BC168" s="93" t="n">
        <v>0.0558431318990534</v>
      </c>
      <c r="BD168" s="77"/>
    </row>
    <row r="169" customFormat="false" ht="11.1" hidden="false" customHeight="true" outlineLevel="0" collapsed="false">
      <c r="A169" s="7" t="s">
        <v>1859</v>
      </c>
      <c r="B169" s="7" t="s">
        <v>2255</v>
      </c>
      <c r="C169" s="7" t="n">
        <v>1993</v>
      </c>
      <c r="D169" s="7" t="n">
        <v>4</v>
      </c>
      <c r="E169" s="7" t="s">
        <v>2259</v>
      </c>
      <c r="F169" s="8" t="n">
        <v>38017</v>
      </c>
      <c r="G169" s="15" t="n">
        <v>34365</v>
      </c>
      <c r="H169" s="15" t="s">
        <v>2261</v>
      </c>
      <c r="I169" s="7" t="n">
        <v>34</v>
      </c>
      <c r="J169" s="14" t="s">
        <v>2260</v>
      </c>
      <c r="K169" s="7" t="s">
        <v>2259</v>
      </c>
      <c r="L169" s="7" t="s">
        <v>2258</v>
      </c>
      <c r="M169" s="7" t="s">
        <v>1615</v>
      </c>
      <c r="N169" s="7" t="s">
        <v>2259</v>
      </c>
      <c r="O169" s="7"/>
      <c r="P169" s="7"/>
      <c r="Q169" s="18" t="n">
        <v>551</v>
      </c>
      <c r="R169" s="18" t="n">
        <f aca="false">LOG(Q169)</f>
        <v>2.74115159885179</v>
      </c>
      <c r="S169" s="18" t="n">
        <f aca="false">LN(Q169)</f>
        <v>6.31173480915292</v>
      </c>
      <c r="T169" s="18" t="n">
        <v>507.206641213228</v>
      </c>
      <c r="U169" s="18" t="n">
        <v>0</v>
      </c>
      <c r="V169" s="18" t="n">
        <v>0</v>
      </c>
      <c r="W169" s="18" t="n">
        <v>0</v>
      </c>
      <c r="X169" s="18" t="n">
        <v>507.206641213228</v>
      </c>
      <c r="Y169" s="18" t="n">
        <f aca="false">X169+0.0001</f>
        <v>507.206741213228</v>
      </c>
      <c r="Z169" s="18" t="n">
        <f aca="false">LOG(Y169)</f>
        <v>2.70518501705871</v>
      </c>
      <c r="AA169" s="18" t="n">
        <f aca="false">LN(Y169)</f>
        <v>6.22891869407024</v>
      </c>
      <c r="AB169" s="18" t="n">
        <v>31.111139831865</v>
      </c>
      <c r="AC169" s="18" t="n">
        <f aca="false">AB169+0.0001</f>
        <v>31.111239831865</v>
      </c>
      <c r="AD169" s="18" t="n">
        <f aca="false">LOG(AC169)</f>
        <v>1.4929173187721</v>
      </c>
      <c r="AE169" s="18" t="n">
        <f aca="false">LN(AC169)</f>
        <v>3.43756916327728</v>
      </c>
      <c r="AF169" s="18" t="n">
        <v>12.5593926746268</v>
      </c>
      <c r="AG169" s="18" t="n">
        <v>7.52745769946761</v>
      </c>
      <c r="AH169" s="18" t="n">
        <v>5.03193497515918</v>
      </c>
      <c r="AI169" s="18" t="n">
        <v>0</v>
      </c>
      <c r="AJ169" s="18" t="n">
        <v>0.0101604278074866</v>
      </c>
      <c r="AK169" s="18" t="n">
        <v>0</v>
      </c>
      <c r="AL169" s="18" t="n">
        <v>0.112665852472817</v>
      </c>
      <c r="AM169" s="18" t="n">
        <v>0.122826280280304</v>
      </c>
      <c r="AN169" s="93" t="n">
        <v>92.0520219987709</v>
      </c>
      <c r="AO169" s="93" t="n">
        <v>0</v>
      </c>
      <c r="AP169" s="93" t="n">
        <v>0</v>
      </c>
      <c r="AQ169" s="93" t="n">
        <v>0</v>
      </c>
      <c r="AR169" s="93" t="n">
        <f aca="false">X169/Q169*100</f>
        <v>92.0520219987709</v>
      </c>
      <c r="AS169" s="93" t="n">
        <v>5.64630486966697</v>
      </c>
      <c r="AT169" s="93" t="n">
        <v>2.27938161064007</v>
      </c>
      <c r="AU169" s="93" t="n">
        <v>1.36614477304312</v>
      </c>
      <c r="AV169" s="93" t="n">
        <v>0.913236837596948</v>
      </c>
      <c r="AW169" s="93" t="n">
        <v>0</v>
      </c>
      <c r="AX169" s="93" t="n">
        <v>0.00184399778720266</v>
      </c>
      <c r="AY169" s="93" t="n">
        <v>0</v>
      </c>
      <c r="AZ169" s="93" t="n">
        <v>0.0204475231348126</v>
      </c>
      <c r="BA169" s="93" t="n">
        <v>0.0222915209220153</v>
      </c>
      <c r="BB169" s="93" t="n">
        <v>0.98</v>
      </c>
      <c r="BC169" s="93" t="n">
        <v>16.3030555599808</v>
      </c>
      <c r="BD169" s="77"/>
    </row>
    <row r="170" customFormat="false" ht="11.1" hidden="false" customHeight="true" outlineLevel="0" collapsed="false">
      <c r="A170" s="7" t="s">
        <v>1860</v>
      </c>
      <c r="B170" s="7" t="s">
        <v>2255</v>
      </c>
      <c r="C170" s="7" t="n">
        <v>1993</v>
      </c>
      <c r="D170" s="7" t="n">
        <v>4</v>
      </c>
      <c r="E170" s="7" t="s">
        <v>2259</v>
      </c>
      <c r="F170" s="8" t="n">
        <v>38017</v>
      </c>
      <c r="G170" s="15" t="n">
        <v>34365</v>
      </c>
      <c r="H170" s="15" t="s">
        <v>2261</v>
      </c>
      <c r="I170" s="7" t="n">
        <v>35</v>
      </c>
      <c r="J170" s="14" t="s">
        <v>2260</v>
      </c>
      <c r="K170" s="7" t="s">
        <v>2259</v>
      </c>
      <c r="L170" s="7" t="s">
        <v>2258</v>
      </c>
      <c r="M170" s="7" t="s">
        <v>1615</v>
      </c>
      <c r="N170" s="7" t="s">
        <v>2259</v>
      </c>
      <c r="O170" s="7"/>
      <c r="P170" s="7"/>
      <c r="Q170" s="18" t="n">
        <v>579.82</v>
      </c>
      <c r="R170" s="18" t="n">
        <f aca="false">LOG(Q170)</f>
        <v>2.7632931915982</v>
      </c>
      <c r="S170" s="18" t="n">
        <f aca="false">LN(Q170)</f>
        <v>6.36271771054596</v>
      </c>
      <c r="T170" s="18" t="n">
        <v>264.845527803295</v>
      </c>
      <c r="U170" s="18" t="n">
        <v>0</v>
      </c>
      <c r="V170" s="18" t="n">
        <v>0</v>
      </c>
      <c r="W170" s="18" t="n">
        <v>0</v>
      </c>
      <c r="X170" s="18" t="n">
        <v>264.845527803295</v>
      </c>
      <c r="Y170" s="18" t="n">
        <f aca="false">X170+0.0001</f>
        <v>264.845627803295</v>
      </c>
      <c r="Z170" s="18" t="n">
        <f aca="false">LOG(Y170)</f>
        <v>2.42299280779238</v>
      </c>
      <c r="AA170" s="18" t="n">
        <f aca="false">LN(Y170)</f>
        <v>5.57914711965452</v>
      </c>
      <c r="AB170" s="18" t="n">
        <v>93.8297694670631</v>
      </c>
      <c r="AC170" s="18" t="n">
        <f aca="false">AB170+0.0001</f>
        <v>93.8298694670631</v>
      </c>
      <c r="AD170" s="18" t="n">
        <f aca="false">LOG(AC170)</f>
        <v>1.97234111215039</v>
      </c>
      <c r="AE170" s="18" t="n">
        <f aca="false">LN(AC170)</f>
        <v>4.54148324313679</v>
      </c>
      <c r="AF170" s="18" t="n">
        <v>0.885123003020411</v>
      </c>
      <c r="AG170" s="18" t="n">
        <v>0.729175695775157</v>
      </c>
      <c r="AH170" s="18" t="n">
        <v>0.155947307245254</v>
      </c>
      <c r="AI170" s="18" t="n">
        <v>0</v>
      </c>
      <c r="AJ170" s="18" t="n">
        <v>0.0385519065461759</v>
      </c>
      <c r="AK170" s="18" t="n">
        <v>220.221027820075</v>
      </c>
      <c r="AL170" s="18" t="n">
        <v>0</v>
      </c>
      <c r="AM170" s="18" t="n">
        <v>220.259579726622</v>
      </c>
      <c r="AN170" s="93" t="n">
        <v>45.677197717101</v>
      </c>
      <c r="AO170" s="93" t="n">
        <v>0</v>
      </c>
      <c r="AP170" s="93" t="n">
        <v>0</v>
      </c>
      <c r="AQ170" s="93" t="n">
        <v>0</v>
      </c>
      <c r="AR170" s="93" t="n">
        <f aca="false">X170/Q170*100</f>
        <v>45.677197717101</v>
      </c>
      <c r="AS170" s="93" t="n">
        <v>16.1825686363118</v>
      </c>
      <c r="AT170" s="93" t="n">
        <v>0.152654789938328</v>
      </c>
      <c r="AU170" s="93" t="n">
        <v>0.125758976195226</v>
      </c>
      <c r="AV170" s="93" t="n">
        <v>0.026895813743102</v>
      </c>
      <c r="AW170" s="93" t="n">
        <v>0</v>
      </c>
      <c r="AX170" s="93" t="n">
        <v>0.00664894390434547</v>
      </c>
      <c r="AY170" s="93" t="n">
        <v>37.9809299127446</v>
      </c>
      <c r="AZ170" s="93" t="n">
        <v>0</v>
      </c>
      <c r="BA170" s="93" t="n">
        <v>37.9875788566489</v>
      </c>
      <c r="BB170" s="93" t="n">
        <v>0.98</v>
      </c>
      <c r="BC170" s="93" t="n">
        <v>2.82261727069748</v>
      </c>
      <c r="BD170" s="77"/>
    </row>
    <row r="171" customFormat="false" ht="11.1" hidden="false" customHeight="true" outlineLevel="0" collapsed="false">
      <c r="A171" s="7" t="s">
        <v>1861</v>
      </c>
      <c r="B171" s="7" t="s">
        <v>2255</v>
      </c>
      <c r="C171" s="7" t="n">
        <v>1993</v>
      </c>
      <c r="D171" s="7" t="n">
        <v>4</v>
      </c>
      <c r="E171" s="7" t="s">
        <v>237</v>
      </c>
      <c r="F171" s="8" t="n">
        <v>38017</v>
      </c>
      <c r="G171" s="15" t="n">
        <v>34365</v>
      </c>
      <c r="H171" s="15" t="s">
        <v>2261</v>
      </c>
      <c r="I171" s="7" t="n">
        <v>36</v>
      </c>
      <c r="J171" s="14" t="s">
        <v>2260</v>
      </c>
      <c r="K171" s="7" t="s">
        <v>2259</v>
      </c>
      <c r="L171" s="7" t="s">
        <v>2258</v>
      </c>
      <c r="M171" s="7" t="s">
        <v>1615</v>
      </c>
      <c r="N171" s="7" t="s">
        <v>2259</v>
      </c>
      <c r="O171" s="7" t="n">
        <v>1366134</v>
      </c>
      <c r="P171" s="7"/>
      <c r="Q171" s="18" t="n">
        <v>605.33</v>
      </c>
      <c r="R171" s="18" t="n">
        <f aca="false">LOG(Q171)</f>
        <v>2.78199219796938</v>
      </c>
      <c r="S171" s="18" t="n">
        <f aca="false">LN(Q171)</f>
        <v>6.40577376387004</v>
      </c>
      <c r="T171" s="18" t="n">
        <v>591.711957547094</v>
      </c>
      <c r="U171" s="18" t="n">
        <v>0</v>
      </c>
      <c r="V171" s="18" t="n">
        <v>0</v>
      </c>
      <c r="W171" s="18" t="n">
        <v>0</v>
      </c>
      <c r="X171" s="18" t="n">
        <v>591.711957547094</v>
      </c>
      <c r="Y171" s="18" t="n">
        <f aca="false">X171+0.0001</f>
        <v>591.712057547094</v>
      </c>
      <c r="Z171" s="18" t="n">
        <f aca="false">LOG(Y171)</f>
        <v>2.77211041915501</v>
      </c>
      <c r="AA171" s="18" t="n">
        <f aca="false">LN(Y171)</f>
        <v>6.38302012727981</v>
      </c>
      <c r="AB171" s="18" t="n">
        <v>2.35362750980838</v>
      </c>
      <c r="AC171" s="18" t="n">
        <f aca="false">AB171+0.0001</f>
        <v>2.35372750980838</v>
      </c>
      <c r="AD171" s="18" t="n">
        <f aca="false">LOG(AC171)</f>
        <v>0.371756183300757</v>
      </c>
      <c r="AE171" s="18" t="n">
        <f aca="false">LN(AC171)</f>
        <v>0.856000245896685</v>
      </c>
      <c r="AF171" s="18" t="n">
        <v>11.2545581612945</v>
      </c>
      <c r="AG171" s="18" t="n">
        <v>11.2545581612945</v>
      </c>
      <c r="AH171" s="18" t="n">
        <v>0</v>
      </c>
      <c r="AI171" s="18" t="n">
        <v>0</v>
      </c>
      <c r="AJ171" s="18" t="n">
        <v>0</v>
      </c>
      <c r="AK171" s="18" t="n">
        <v>0</v>
      </c>
      <c r="AL171" s="18" t="n">
        <v>0.00985678180286436</v>
      </c>
      <c r="AM171" s="18" t="n">
        <v>0.00985678180286436</v>
      </c>
      <c r="AN171" s="93" t="n">
        <v>97.7503109951752</v>
      </c>
      <c r="AO171" s="93" t="n">
        <v>0</v>
      </c>
      <c r="AP171" s="93" t="n">
        <v>0</v>
      </c>
      <c r="AQ171" s="93" t="n">
        <v>0</v>
      </c>
      <c r="AR171" s="93" t="n">
        <f aca="false">X171/Q171*100</f>
        <v>97.7503109951752</v>
      </c>
      <c r="AS171" s="93" t="n">
        <v>0.388817258323292</v>
      </c>
      <c r="AT171" s="93" t="n">
        <v>1.85924341454983</v>
      </c>
      <c r="AU171" s="93" t="n">
        <v>1.85924341454983</v>
      </c>
      <c r="AV171" s="93" t="n">
        <v>0</v>
      </c>
      <c r="AW171" s="93" t="n">
        <v>0</v>
      </c>
      <c r="AX171" s="93" t="n">
        <v>0</v>
      </c>
      <c r="AY171" s="93" t="n">
        <v>0</v>
      </c>
      <c r="AZ171" s="93" t="n">
        <v>0.00162833195164032</v>
      </c>
      <c r="BA171" s="93" t="n">
        <v>0.00162833195164032</v>
      </c>
      <c r="BB171" s="93" t="n">
        <v>0.98</v>
      </c>
      <c r="BC171" s="93" t="n">
        <v>251.404249432514</v>
      </c>
      <c r="BD171" s="77"/>
    </row>
    <row r="172" customFormat="false" ht="11.1" hidden="false" customHeight="true" outlineLevel="0" collapsed="false">
      <c r="A172" s="7" t="s">
        <v>1862</v>
      </c>
      <c r="B172" s="7" t="s">
        <v>2255</v>
      </c>
      <c r="C172" s="7" t="n">
        <v>1993</v>
      </c>
      <c r="D172" s="7" t="n">
        <v>4</v>
      </c>
      <c r="E172" s="7" t="s">
        <v>693</v>
      </c>
      <c r="F172" s="8" t="n">
        <v>38017</v>
      </c>
      <c r="G172" s="15" t="n">
        <v>34365</v>
      </c>
      <c r="H172" s="15" t="s">
        <v>2261</v>
      </c>
      <c r="I172" s="7" t="n">
        <v>37</v>
      </c>
      <c r="J172" s="14" t="s">
        <v>2257</v>
      </c>
      <c r="K172" s="7" t="s">
        <v>2258</v>
      </c>
      <c r="L172" s="7" t="s">
        <v>2258</v>
      </c>
      <c r="M172" s="7" t="s">
        <v>1615</v>
      </c>
      <c r="N172" s="7" t="s">
        <v>2259</v>
      </c>
      <c r="O172" s="7" t="n">
        <v>146580</v>
      </c>
      <c r="P172" s="7"/>
      <c r="Q172" s="18" t="n">
        <v>656.43</v>
      </c>
      <c r="R172" s="18" t="n">
        <f aca="false">LOG(Q172)</f>
        <v>2.81718842085262</v>
      </c>
      <c r="S172" s="18" t="n">
        <f aca="false">LN(Q172)</f>
        <v>6.48681606201067</v>
      </c>
      <c r="T172" s="18" t="n">
        <v>622.345017182994</v>
      </c>
      <c r="U172" s="18" t="n">
        <v>9.14090857191244</v>
      </c>
      <c r="V172" s="18" t="n">
        <v>0</v>
      </c>
      <c r="W172" s="18" t="n">
        <v>0</v>
      </c>
      <c r="X172" s="18" t="n">
        <v>631.485925754906</v>
      </c>
      <c r="Y172" s="18" t="n">
        <f aca="false">X172+0.0001</f>
        <v>631.486025754906</v>
      </c>
      <c r="Z172" s="18" t="n">
        <f aca="false">LOG(Y172)</f>
        <v>2.80036374443263</v>
      </c>
      <c r="AA172" s="18" t="n">
        <f aca="false">LN(Y172)</f>
        <v>6.44807581289156</v>
      </c>
      <c r="AB172" s="18" t="n">
        <v>23.4769108603145</v>
      </c>
      <c r="AC172" s="18" t="n">
        <f aca="false">AB172+0.0001</f>
        <v>23.4770108603145</v>
      </c>
      <c r="AD172" s="18" t="n">
        <f aca="false">LOG(AC172)</f>
        <v>1.37064280085879</v>
      </c>
      <c r="AE172" s="18" t="n">
        <f aca="false">LN(AC172)</f>
        <v>3.15602168107706</v>
      </c>
      <c r="AF172" s="18" t="n">
        <v>0.339281532730176</v>
      </c>
      <c r="AG172" s="18" t="n">
        <v>0.330111761575306</v>
      </c>
      <c r="AH172" s="18" t="n">
        <v>0.00916977115486961</v>
      </c>
      <c r="AI172" s="18" t="n">
        <v>0</v>
      </c>
      <c r="AJ172" s="18" t="n">
        <v>0</v>
      </c>
      <c r="AK172" s="18" t="n">
        <v>0</v>
      </c>
      <c r="AL172" s="18" t="n">
        <v>1.12788185204896</v>
      </c>
      <c r="AM172" s="18" t="n">
        <v>1.12788185204896</v>
      </c>
      <c r="AN172" s="93" t="n">
        <v>94.8075220789717</v>
      </c>
      <c r="AO172" s="93" t="n">
        <v>1.39251840590961</v>
      </c>
      <c r="AP172" s="93" t="n">
        <v>0</v>
      </c>
      <c r="AQ172" s="93" t="n">
        <v>0</v>
      </c>
      <c r="AR172" s="93" t="n">
        <f aca="false">X172/Q172*100</f>
        <v>96.2000404848813</v>
      </c>
      <c r="AS172" s="93" t="n">
        <v>3.57645306587366</v>
      </c>
      <c r="AT172" s="93" t="n">
        <v>0.0516858663879128</v>
      </c>
      <c r="AU172" s="93" t="n">
        <v>0.0502889510801313</v>
      </c>
      <c r="AV172" s="93" t="n">
        <v>0.00139691530778143</v>
      </c>
      <c r="AW172" s="93" t="n">
        <v>0</v>
      </c>
      <c r="AX172" s="93" t="n">
        <v>0</v>
      </c>
      <c r="AY172" s="93" t="n">
        <v>0</v>
      </c>
      <c r="AZ172" s="93" t="n">
        <v>0.171820582857115</v>
      </c>
      <c r="BA172" s="93" t="n">
        <v>0.171820582857115</v>
      </c>
      <c r="BB172" s="93" t="n">
        <v>0.98</v>
      </c>
      <c r="BC172" s="93" t="n">
        <v>26.8981694189747</v>
      </c>
      <c r="BD172" s="77"/>
    </row>
    <row r="173" customFormat="false" ht="11.1" hidden="false" customHeight="true" outlineLevel="0" collapsed="false">
      <c r="A173" s="7" t="s">
        <v>1863</v>
      </c>
      <c r="B173" s="7" t="s">
        <v>2255</v>
      </c>
      <c r="C173" s="7" t="n">
        <v>1993</v>
      </c>
      <c r="D173" s="7" t="n">
        <v>4</v>
      </c>
      <c r="E173" s="7" t="s">
        <v>696</v>
      </c>
      <c r="F173" s="8" t="n">
        <v>38017</v>
      </c>
      <c r="G173" s="15" t="n">
        <v>34365</v>
      </c>
      <c r="H173" s="15" t="s">
        <v>2261</v>
      </c>
      <c r="I173" s="7" t="n">
        <v>38</v>
      </c>
      <c r="J173" s="14" t="s">
        <v>2257</v>
      </c>
      <c r="K173" s="7" t="s">
        <v>2258</v>
      </c>
      <c r="L173" s="7" t="s">
        <v>2258</v>
      </c>
      <c r="M173" s="7" t="s">
        <v>1615</v>
      </c>
      <c r="N173" s="7" t="s">
        <v>2259</v>
      </c>
      <c r="O173" s="7"/>
      <c r="P173" s="7"/>
      <c r="Q173" s="18" t="n">
        <v>720.92</v>
      </c>
      <c r="R173" s="18" t="n">
        <f aca="false">LOG(Q173)</f>
        <v>2.8578870740312</v>
      </c>
      <c r="S173" s="18" t="n">
        <f aca="false">LN(Q173)</f>
        <v>6.58052817412461</v>
      </c>
      <c r="T173" s="18" t="n">
        <v>70.2269234648633</v>
      </c>
      <c r="U173" s="18" t="n">
        <v>0</v>
      </c>
      <c r="V173" s="18" t="n">
        <v>0</v>
      </c>
      <c r="W173" s="18" t="n">
        <v>48.36</v>
      </c>
      <c r="X173" s="18" t="n">
        <v>118.586923464863</v>
      </c>
      <c r="Y173" s="18" t="n">
        <f aca="false">X173+0.0001</f>
        <v>118.587023464863</v>
      </c>
      <c r="Z173" s="18" t="n">
        <f aca="false">LOG(Y173)</f>
        <v>2.07403716840484</v>
      </c>
      <c r="AA173" s="18" t="n">
        <f aca="false">LN(Y173)</f>
        <v>4.77564706628456</v>
      </c>
      <c r="AB173" s="18" t="n">
        <v>600.81</v>
      </c>
      <c r="AC173" s="18" t="n">
        <f aca="false">AB173+0.0001</f>
        <v>600.8101</v>
      </c>
      <c r="AD173" s="18" t="n">
        <f aca="false">LOG(AC173)</f>
        <v>2.778737224824</v>
      </c>
      <c r="AE173" s="18" t="n">
        <f aca="false">LN(AC173)</f>
        <v>6.3982789112274</v>
      </c>
      <c r="AF173" s="18" t="n">
        <v>0.145199112707299</v>
      </c>
      <c r="AG173" s="18" t="n">
        <v>0.145199112707299</v>
      </c>
      <c r="AH173" s="18" t="n">
        <v>0</v>
      </c>
      <c r="AI173" s="18" t="n">
        <v>0</v>
      </c>
      <c r="AJ173" s="18" t="n">
        <v>0</v>
      </c>
      <c r="AK173" s="18" t="n">
        <v>0</v>
      </c>
      <c r="AL173" s="18" t="n">
        <v>1.37939157071934</v>
      </c>
      <c r="AM173" s="18" t="n">
        <v>1.37939157071934</v>
      </c>
      <c r="AN173" s="93" t="n">
        <v>9.74129216346658</v>
      </c>
      <c r="AO173" s="93" t="n">
        <v>0</v>
      </c>
      <c r="AP173" s="93" t="n">
        <v>0</v>
      </c>
      <c r="AQ173" s="93" t="n">
        <v>6.70809521167397</v>
      </c>
      <c r="AR173" s="93" t="n">
        <f aca="false">X173/Q173*100</f>
        <v>16.4493873751406</v>
      </c>
      <c r="AS173" s="93" t="n">
        <v>83.3393441713366</v>
      </c>
      <c r="AT173" s="93" t="n">
        <v>0.0201408079547383</v>
      </c>
      <c r="AU173" s="93" t="n">
        <v>0.0201408079547383</v>
      </c>
      <c r="AV173" s="93" t="n">
        <v>0</v>
      </c>
      <c r="AW173" s="93" t="n">
        <v>0</v>
      </c>
      <c r="AX173" s="93" t="n">
        <v>0</v>
      </c>
      <c r="AY173" s="93" t="n">
        <v>0</v>
      </c>
      <c r="AZ173" s="93" t="n">
        <v>0.191337675570013</v>
      </c>
      <c r="BA173" s="93" t="n">
        <v>0.191337675570013</v>
      </c>
      <c r="BB173" s="93" t="n">
        <v>0.98</v>
      </c>
      <c r="BC173" s="93" t="n">
        <v>0.197378411585798</v>
      </c>
      <c r="BD173" s="77"/>
    </row>
    <row r="174" customFormat="false" ht="11.1" hidden="false" customHeight="true" outlineLevel="0" collapsed="false">
      <c r="A174" s="7" t="s">
        <v>1864</v>
      </c>
      <c r="B174" s="7" t="s">
        <v>2255</v>
      </c>
      <c r="C174" s="7" t="n">
        <v>1993</v>
      </c>
      <c r="D174" s="7" t="n">
        <v>4</v>
      </c>
      <c r="E174" s="7" t="s">
        <v>2259</v>
      </c>
      <c r="F174" s="8" t="n">
        <v>38022</v>
      </c>
      <c r="G174" s="15" t="n">
        <v>34372</v>
      </c>
      <c r="H174" s="15" t="s">
        <v>2261</v>
      </c>
      <c r="I174" s="7" t="n">
        <v>39</v>
      </c>
      <c r="J174" s="14" t="s">
        <v>2257</v>
      </c>
      <c r="K174" s="7" t="s">
        <v>2259</v>
      </c>
      <c r="L174" s="7" t="s">
        <v>2258</v>
      </c>
      <c r="M174" s="7" t="s">
        <v>1615</v>
      </c>
      <c r="N174" s="7" t="s">
        <v>2259</v>
      </c>
      <c r="O174" s="7"/>
      <c r="P174" s="7"/>
      <c r="Q174" s="18" t="n">
        <v>722.05</v>
      </c>
      <c r="R174" s="18" t="n">
        <f aca="false">LOG(Q174)</f>
        <v>2.85856727232343</v>
      </c>
      <c r="S174" s="18" t="n">
        <f aca="false">LN(Q174)</f>
        <v>6.58209438857257</v>
      </c>
      <c r="T174" s="18" t="n">
        <v>626.198054253682</v>
      </c>
      <c r="U174" s="18" t="n">
        <v>0</v>
      </c>
      <c r="V174" s="18" t="n">
        <v>0</v>
      </c>
      <c r="W174" s="18" t="n">
        <v>0</v>
      </c>
      <c r="X174" s="18" t="n">
        <v>626.198054253682</v>
      </c>
      <c r="Y174" s="18" t="n">
        <f aca="false">X174+0.0001</f>
        <v>626.198154253682</v>
      </c>
      <c r="Z174" s="18" t="n">
        <f aca="false">LOG(Y174)</f>
        <v>2.79671178318089</v>
      </c>
      <c r="AA174" s="18" t="n">
        <f aca="false">LN(Y174)</f>
        <v>6.43966686135312</v>
      </c>
      <c r="AB174" s="18" t="n">
        <v>30.0102643677369</v>
      </c>
      <c r="AC174" s="18" t="n">
        <f aca="false">AB174+0.0001</f>
        <v>30.0103643677369</v>
      </c>
      <c r="AD174" s="18" t="n">
        <f aca="false">LOG(AC174)</f>
        <v>1.47727126839842</v>
      </c>
      <c r="AE174" s="18" t="n">
        <f aca="false">LN(AC174)</f>
        <v>3.40154280092262</v>
      </c>
      <c r="AF174" s="18" t="n">
        <v>12.4043909406244</v>
      </c>
      <c r="AG174" s="18" t="n">
        <v>12.4043909406244</v>
      </c>
      <c r="AH174" s="18" t="n">
        <v>0</v>
      </c>
      <c r="AI174" s="18" t="n">
        <v>0</v>
      </c>
      <c r="AJ174" s="18" t="n">
        <v>14.3425770250969</v>
      </c>
      <c r="AK174" s="18" t="n">
        <v>39.0947134128601</v>
      </c>
      <c r="AL174" s="18" t="n">
        <v>0</v>
      </c>
      <c r="AM174" s="18" t="n">
        <v>53.437290437957</v>
      </c>
      <c r="AN174" s="93" t="n">
        <v>86.7250265568426</v>
      </c>
      <c r="AO174" s="93" t="n">
        <v>0</v>
      </c>
      <c r="AP174" s="93" t="n">
        <v>0</v>
      </c>
      <c r="AQ174" s="93" t="n">
        <v>0</v>
      </c>
      <c r="AR174" s="93" t="n">
        <f aca="false">X174/Q174*100</f>
        <v>86.7250265568426</v>
      </c>
      <c r="AS174" s="93" t="n">
        <v>4.15625848178616</v>
      </c>
      <c r="AT174" s="93" t="n">
        <v>1.71794071610337</v>
      </c>
      <c r="AU174" s="93" t="n">
        <v>1.71794071610337</v>
      </c>
      <c r="AV174" s="93" t="n">
        <v>0</v>
      </c>
      <c r="AW174" s="93" t="n">
        <v>0</v>
      </c>
      <c r="AX174" s="93" t="n">
        <v>1.98636895299452</v>
      </c>
      <c r="AY174" s="93" t="n">
        <v>5.4144052922734</v>
      </c>
      <c r="AZ174" s="93" t="n">
        <v>0</v>
      </c>
      <c r="BA174" s="93" t="n">
        <v>7.40077424526792</v>
      </c>
      <c r="BB174" s="93" t="n">
        <v>0.98</v>
      </c>
      <c r="BC174" s="93" t="n">
        <v>20.8661292210037</v>
      </c>
      <c r="BD174" s="77"/>
    </row>
    <row r="175" customFormat="false" ht="11.1" hidden="false" customHeight="true" outlineLevel="0" collapsed="false">
      <c r="A175" s="7" t="s">
        <v>1865</v>
      </c>
      <c r="B175" s="7" t="s">
        <v>2255</v>
      </c>
      <c r="C175" s="7" t="n">
        <v>1993</v>
      </c>
      <c r="D175" s="7" t="n">
        <v>4</v>
      </c>
      <c r="E175" s="7" t="s">
        <v>701</v>
      </c>
      <c r="F175" s="8" t="n">
        <v>38022</v>
      </c>
      <c r="G175" s="15" t="n">
        <v>34372</v>
      </c>
      <c r="H175" s="15" t="s">
        <v>2261</v>
      </c>
      <c r="I175" s="7" t="n">
        <v>40</v>
      </c>
      <c r="J175" s="14" t="s">
        <v>2260</v>
      </c>
      <c r="K175" s="7" t="s">
        <v>2258</v>
      </c>
      <c r="L175" s="7" t="s">
        <v>2258</v>
      </c>
      <c r="M175" s="7" t="s">
        <v>1615</v>
      </c>
      <c r="N175" s="7" t="s">
        <v>2259</v>
      </c>
      <c r="O175" s="7" t="n">
        <v>357550</v>
      </c>
      <c r="P175" s="7"/>
      <c r="Q175" s="18" t="n">
        <v>590.98</v>
      </c>
      <c r="R175" s="18" t="n">
        <f aca="false">LOG(Q175)</f>
        <v>2.77157278369579</v>
      </c>
      <c r="S175" s="18" t="n">
        <f aca="false">LN(Q175)</f>
        <v>6.38178217588593</v>
      </c>
      <c r="T175" s="18" t="n">
        <v>585.243965436815</v>
      </c>
      <c r="U175" s="18" t="n">
        <v>5.66786749036075</v>
      </c>
      <c r="V175" s="18" t="n">
        <v>0</v>
      </c>
      <c r="W175" s="18" t="n">
        <v>0</v>
      </c>
      <c r="X175" s="18" t="n">
        <v>590.911832927176</v>
      </c>
      <c r="Y175" s="18" t="n">
        <f aca="false">X175+0.0001</f>
        <v>590.911932927176</v>
      </c>
      <c r="Z175" s="18" t="n">
        <f aca="false">LOG(Y175)</f>
        <v>2.77152276024891</v>
      </c>
      <c r="AA175" s="18" t="n">
        <f aca="false">LN(Y175)</f>
        <v>6.38166699264286</v>
      </c>
      <c r="AB175" s="18" t="n">
        <v>0.056562630480167</v>
      </c>
      <c r="AC175" s="18" t="n">
        <f aca="false">AB175+0.0001</f>
        <v>0.056662630480167</v>
      </c>
      <c r="AD175" s="18" t="n">
        <f aca="false">LOG(AC175)</f>
        <v>-1.24670326785823</v>
      </c>
      <c r="AE175" s="18" t="n">
        <f aca="false">LN(AC175)</f>
        <v>-2.87064035995732</v>
      </c>
      <c r="AF175" s="18" t="n">
        <v>0.0116044423440454</v>
      </c>
      <c r="AG175" s="18" t="n">
        <v>0</v>
      </c>
      <c r="AH175" s="18" t="n">
        <v>0.0116044423440454</v>
      </c>
      <c r="AI175" s="18" t="n">
        <v>0</v>
      </c>
      <c r="AJ175" s="18" t="n">
        <v>0</v>
      </c>
      <c r="AK175" s="18" t="n">
        <v>0</v>
      </c>
      <c r="AL175" s="18" t="n">
        <v>0</v>
      </c>
      <c r="AM175" s="18" t="n">
        <v>0</v>
      </c>
      <c r="AN175" s="93" t="n">
        <v>99.0294029301863</v>
      </c>
      <c r="AO175" s="93" t="n">
        <v>0.959062487793284</v>
      </c>
      <c r="AP175" s="93" t="n">
        <v>0</v>
      </c>
      <c r="AQ175" s="93" t="n">
        <v>0</v>
      </c>
      <c r="AR175" s="93" t="n">
        <f aca="false">X175/Q175*100</f>
        <v>99.9884654179796</v>
      </c>
      <c r="AS175" s="93" t="n">
        <v>0.00957098894720075</v>
      </c>
      <c r="AT175" s="93" t="n">
        <v>0.00196359307320812</v>
      </c>
      <c r="AU175" s="93" t="n">
        <v>0</v>
      </c>
      <c r="AV175" s="93" t="n">
        <v>0.00196359307320812</v>
      </c>
      <c r="AW175" s="93" t="n">
        <v>0</v>
      </c>
      <c r="AX175" s="93" t="n">
        <v>0</v>
      </c>
      <c r="AY175" s="93" t="n">
        <v>0</v>
      </c>
      <c r="AZ175" s="93" t="n">
        <v>0</v>
      </c>
      <c r="BA175" s="93" t="n">
        <v>0</v>
      </c>
      <c r="BB175" s="93" t="n">
        <v>0.98</v>
      </c>
      <c r="BC175" s="93" t="n">
        <v>10447.0359300983</v>
      </c>
      <c r="BD175" s="77"/>
    </row>
    <row r="176" customFormat="false" ht="11.1" hidden="false" customHeight="true" outlineLevel="0" collapsed="false">
      <c r="A176" s="7" t="s">
        <v>1866</v>
      </c>
      <c r="B176" s="7" t="s">
        <v>2255</v>
      </c>
      <c r="C176" s="7" t="n">
        <v>1993</v>
      </c>
      <c r="D176" s="7" t="n">
        <v>4</v>
      </c>
      <c r="E176" s="7" t="s">
        <v>704</v>
      </c>
      <c r="F176" s="8" t="n">
        <v>38022</v>
      </c>
      <c r="G176" s="15" t="n">
        <v>34372</v>
      </c>
      <c r="H176" s="15" t="s">
        <v>2261</v>
      </c>
      <c r="I176" s="7" t="n">
        <v>41</v>
      </c>
      <c r="J176" s="14" t="s">
        <v>2260</v>
      </c>
      <c r="K176" s="7" t="s">
        <v>2258</v>
      </c>
      <c r="L176" s="7" t="s">
        <v>2258</v>
      </c>
      <c r="M176" s="7" t="s">
        <v>1615</v>
      </c>
      <c r="N176" s="7" t="s">
        <v>2259</v>
      </c>
      <c r="O176" s="7" t="n">
        <v>146672</v>
      </c>
      <c r="P176" s="7"/>
      <c r="Q176" s="18" t="n">
        <v>753.63</v>
      </c>
      <c r="R176" s="18" t="n">
        <f aca="false">LOG(Q176)</f>
        <v>2.87715817823378</v>
      </c>
      <c r="S176" s="18" t="n">
        <f aca="false">LN(Q176)</f>
        <v>6.624901531387</v>
      </c>
      <c r="T176" s="18" t="n">
        <v>301.82735496671</v>
      </c>
      <c r="U176" s="18" t="n">
        <v>0</v>
      </c>
      <c r="V176" s="18" t="n">
        <v>0</v>
      </c>
      <c r="W176" s="18" t="n">
        <v>276.85</v>
      </c>
      <c r="X176" s="18" t="n">
        <v>578.67735496671</v>
      </c>
      <c r="Y176" s="18" t="n">
        <f aca="false">X176+0.0001</f>
        <v>578.67745496671</v>
      </c>
      <c r="Z176" s="18" t="n">
        <f aca="false">LOG(Y176)</f>
        <v>2.76243656276051</v>
      </c>
      <c r="AA176" s="18" t="n">
        <f aca="false">LN(Y176)</f>
        <v>6.36074524975405</v>
      </c>
      <c r="AB176" s="18" t="n">
        <v>167.13</v>
      </c>
      <c r="AC176" s="18" t="n">
        <f aca="false">AB176+0.0001</f>
        <v>167.1301</v>
      </c>
      <c r="AD176" s="18" t="n">
        <f aca="false">LOG(AC176)</f>
        <v>2.22305467303332</v>
      </c>
      <c r="AE176" s="18" t="n">
        <f aca="false">LN(AC176)</f>
        <v>5.11877255103728</v>
      </c>
      <c r="AF176" s="18" t="n">
        <v>0.0300097739767868</v>
      </c>
      <c r="AG176" s="18" t="n">
        <v>0</v>
      </c>
      <c r="AH176" s="18" t="n">
        <v>0.0300097739767868</v>
      </c>
      <c r="AI176" s="18" t="n">
        <v>0</v>
      </c>
      <c r="AJ176" s="18" t="n">
        <v>7.74547672291116</v>
      </c>
      <c r="AK176" s="18" t="n">
        <v>0</v>
      </c>
      <c r="AL176" s="18" t="n">
        <v>0.0516365114860744</v>
      </c>
      <c r="AM176" s="18" t="n">
        <v>7.79711323439724</v>
      </c>
      <c r="AN176" s="93" t="n">
        <v>40.0498062665645</v>
      </c>
      <c r="AO176" s="93" t="n">
        <v>0</v>
      </c>
      <c r="AP176" s="93" t="n">
        <v>0</v>
      </c>
      <c r="AQ176" s="93" t="n">
        <v>36.7355333519101</v>
      </c>
      <c r="AR176" s="93" t="n">
        <f aca="false">X176/Q176*100</f>
        <v>76.7853396184746</v>
      </c>
      <c r="AS176" s="93" t="n">
        <v>22.1766649416823</v>
      </c>
      <c r="AT176" s="93" t="n">
        <v>0.00398203017087786</v>
      </c>
      <c r="AU176" s="93" t="n">
        <v>0</v>
      </c>
      <c r="AV176" s="93" t="n">
        <v>0.00398203017087786</v>
      </c>
      <c r="AW176" s="93" t="n">
        <v>0</v>
      </c>
      <c r="AX176" s="93" t="n">
        <v>1.02775589120804</v>
      </c>
      <c r="AY176" s="93" t="n">
        <v>0</v>
      </c>
      <c r="AZ176" s="93" t="n">
        <v>0.00685170594138694</v>
      </c>
      <c r="BA176" s="93" t="n">
        <v>1.03460759714943</v>
      </c>
      <c r="BB176" s="93" t="n">
        <v>0.98</v>
      </c>
      <c r="BC176" s="93" t="n">
        <v>3.46243855062951</v>
      </c>
      <c r="BD176" s="77"/>
    </row>
    <row r="177" customFormat="false" ht="11.1" hidden="false" customHeight="true" outlineLevel="0" collapsed="false">
      <c r="A177" s="7" t="s">
        <v>1867</v>
      </c>
      <c r="B177" s="7" t="s">
        <v>2255</v>
      </c>
      <c r="C177" s="7" t="n">
        <v>1993</v>
      </c>
      <c r="D177" s="7" t="n">
        <v>4</v>
      </c>
      <c r="E177" s="7" t="s">
        <v>2259</v>
      </c>
      <c r="F177" s="8" t="n">
        <v>38022</v>
      </c>
      <c r="G177" s="15" t="n">
        <v>34372</v>
      </c>
      <c r="H177" s="15" t="s">
        <v>2261</v>
      </c>
      <c r="I177" s="7" t="n">
        <v>42</v>
      </c>
      <c r="J177" s="14" t="s">
        <v>2260</v>
      </c>
      <c r="K177" s="7" t="s">
        <v>2259</v>
      </c>
      <c r="L177" s="7" t="s">
        <v>2258</v>
      </c>
      <c r="M177" s="7" t="s">
        <v>1615</v>
      </c>
      <c r="N177" s="7" t="s">
        <v>2259</v>
      </c>
      <c r="O177" s="7"/>
      <c r="P177" s="7"/>
      <c r="Q177" s="18" t="n">
        <v>799.28</v>
      </c>
      <c r="R177" s="18" t="n">
        <f aca="false">LOG(Q177)</f>
        <v>2.90269894596336</v>
      </c>
      <c r="S177" s="18" t="n">
        <f aca="false">LN(Q177)</f>
        <v>6.68371132242476</v>
      </c>
      <c r="T177" s="18" t="n">
        <v>307.294315099863</v>
      </c>
      <c r="U177" s="18" t="n">
        <v>0</v>
      </c>
      <c r="V177" s="18" t="n">
        <v>0</v>
      </c>
      <c r="W177" s="18" t="n">
        <v>405.85</v>
      </c>
      <c r="X177" s="18" t="n">
        <v>713.144315099863</v>
      </c>
      <c r="Y177" s="18" t="n">
        <f aca="false">X177+0.0001</f>
        <v>713.144415099863</v>
      </c>
      <c r="Z177" s="18" t="n">
        <f aca="false">LOG(Y177)</f>
        <v>2.8531774854341</v>
      </c>
      <c r="AA177" s="18" t="n">
        <f aca="false">LN(Y177)</f>
        <v>6.56968394562679</v>
      </c>
      <c r="AB177" s="18" t="n">
        <v>84.44</v>
      </c>
      <c r="AC177" s="18" t="n">
        <f aca="false">AB177+0.0001</f>
        <v>84.4401</v>
      </c>
      <c r="AD177" s="18" t="n">
        <f aca="false">LOG(AC177)</f>
        <v>1.92654873895848</v>
      </c>
      <c r="AE177" s="18" t="n">
        <f aca="false">LN(AC177)</f>
        <v>4.43604240725228</v>
      </c>
      <c r="AF177" s="18" t="n">
        <v>0.76530341549685</v>
      </c>
      <c r="AG177" s="18" t="n">
        <v>0.76530341549685</v>
      </c>
      <c r="AH177" s="18" t="n">
        <v>0</v>
      </c>
      <c r="AI177" s="18" t="n">
        <v>0</v>
      </c>
      <c r="AJ177" s="18" t="n">
        <v>0.5102022769979</v>
      </c>
      <c r="AK177" s="18" t="n">
        <v>0</v>
      </c>
      <c r="AL177" s="18" t="n">
        <v>0.423366001234237</v>
      </c>
      <c r="AM177" s="18" t="n">
        <v>0.933568278232137</v>
      </c>
      <c r="AN177" s="93" t="n">
        <v>38.4463911395085</v>
      </c>
      <c r="AO177" s="93" t="n">
        <v>0</v>
      </c>
      <c r="AP177" s="93" t="n">
        <v>0</v>
      </c>
      <c r="AQ177" s="93" t="n">
        <v>50.7769492543289</v>
      </c>
      <c r="AR177" s="93" t="n">
        <f aca="false">X177/Q177*100</f>
        <v>89.2233403938374</v>
      </c>
      <c r="AS177" s="93" t="n">
        <v>10.5645080572515</v>
      </c>
      <c r="AT177" s="93" t="n">
        <v>0.0957491011281215</v>
      </c>
      <c r="AU177" s="93" t="n">
        <v>0.0957491011281215</v>
      </c>
      <c r="AV177" s="93" t="n">
        <v>0</v>
      </c>
      <c r="AW177" s="93" t="n">
        <v>0</v>
      </c>
      <c r="AX177" s="93" t="n">
        <v>0.0638327340854144</v>
      </c>
      <c r="AY177" s="93" t="n">
        <v>0</v>
      </c>
      <c r="AZ177" s="93" t="n">
        <v>0.0529684217338401</v>
      </c>
      <c r="BA177" s="93" t="n">
        <v>0.116801155819254</v>
      </c>
      <c r="BB177" s="93" t="n">
        <v>0.98</v>
      </c>
      <c r="BC177" s="93" t="n">
        <v>8.44557455115897</v>
      </c>
      <c r="BD177" s="77"/>
    </row>
    <row r="178" customFormat="false" ht="11.1" hidden="false" customHeight="true" outlineLevel="0" collapsed="false">
      <c r="A178" s="7" t="s">
        <v>1868</v>
      </c>
      <c r="B178" s="7" t="s">
        <v>2255</v>
      </c>
      <c r="C178" s="7" t="n">
        <v>1993</v>
      </c>
      <c r="D178" s="7" t="n">
        <v>4</v>
      </c>
      <c r="E178" s="7" t="s">
        <v>2259</v>
      </c>
      <c r="F178" s="8" t="n">
        <v>38022</v>
      </c>
      <c r="G178" s="15" t="n">
        <v>34372</v>
      </c>
      <c r="H178" s="15" t="s">
        <v>2261</v>
      </c>
      <c r="I178" s="7" t="n">
        <v>43</v>
      </c>
      <c r="J178" s="14" t="s">
        <v>2257</v>
      </c>
      <c r="K178" s="7" t="s">
        <v>2259</v>
      </c>
      <c r="L178" s="7" t="s">
        <v>2258</v>
      </c>
      <c r="M178" s="7" t="s">
        <v>1615</v>
      </c>
      <c r="N178" s="7" t="s">
        <v>2259</v>
      </c>
      <c r="O178" s="7"/>
      <c r="P178" s="7"/>
      <c r="Q178" s="18" t="n">
        <v>619.06</v>
      </c>
      <c r="R178" s="18" t="n">
        <f aca="false">LOG(Q178)</f>
        <v>2.7917327433757</v>
      </c>
      <c r="S178" s="18" t="n">
        <f aca="false">LN(Q178)</f>
        <v>6.42820219852025</v>
      </c>
      <c r="T178" s="18" t="n">
        <v>429.077717273515</v>
      </c>
      <c r="U178" s="18" t="n">
        <v>0</v>
      </c>
      <c r="V178" s="18" t="n">
        <v>0</v>
      </c>
      <c r="W178" s="18" t="n">
        <v>52.39</v>
      </c>
      <c r="X178" s="18" t="n">
        <v>481.467717273515</v>
      </c>
      <c r="Y178" s="18" t="n">
        <f aca="false">X178+0.0001</f>
        <v>481.467817273515</v>
      </c>
      <c r="Z178" s="18" t="n">
        <f aca="false">LOG(Y178)</f>
        <v>2.68256726290886</v>
      </c>
      <c r="AA178" s="18" t="n">
        <f aca="false">LN(Y178)</f>
        <v>6.17683939052779</v>
      </c>
      <c r="AB178" s="18" t="n">
        <v>131.77</v>
      </c>
      <c r="AC178" s="18" t="n">
        <f aca="false">AB178+0.0001</f>
        <v>131.7701</v>
      </c>
      <c r="AD178" s="18" t="n">
        <f aca="false">LOG(AC178)</f>
        <v>2.11981687552234</v>
      </c>
      <c r="AE178" s="18" t="n">
        <f aca="false">LN(AC178)</f>
        <v>4.88105873745495</v>
      </c>
      <c r="AF178" s="18" t="n">
        <v>5.81768480890385</v>
      </c>
      <c r="AG178" s="18" t="n">
        <v>5.81768480890385</v>
      </c>
      <c r="AH178" s="18" t="n">
        <v>0</v>
      </c>
      <c r="AI178" s="18" t="n">
        <v>0</v>
      </c>
      <c r="AJ178" s="18" t="n">
        <v>0</v>
      </c>
      <c r="AK178" s="18" t="n">
        <v>0</v>
      </c>
      <c r="AL178" s="18" t="n">
        <v>0</v>
      </c>
      <c r="AM178" s="18" t="n">
        <v>0</v>
      </c>
      <c r="AN178" s="93" t="n">
        <v>69.3111681054365</v>
      </c>
      <c r="AO178" s="93" t="n">
        <v>0</v>
      </c>
      <c r="AP178" s="93" t="n">
        <v>0</v>
      </c>
      <c r="AQ178" s="93" t="n">
        <v>8.46283074338513</v>
      </c>
      <c r="AR178" s="93" t="n">
        <f aca="false">X178/Q178*100</f>
        <v>77.7739988488217</v>
      </c>
      <c r="AS178" s="93" t="n">
        <v>21.2854973669757</v>
      </c>
      <c r="AT178" s="93" t="n">
        <v>0.939761058524836</v>
      </c>
      <c r="AU178" s="93" t="n">
        <v>0.939761058524836</v>
      </c>
      <c r="AV178" s="93" t="n">
        <v>0</v>
      </c>
      <c r="AW178" s="93" t="n">
        <v>0</v>
      </c>
      <c r="AX178" s="93" t="n">
        <v>0</v>
      </c>
      <c r="AY178" s="93" t="n">
        <v>0</v>
      </c>
      <c r="AZ178" s="93" t="n">
        <v>0</v>
      </c>
      <c r="BA178" s="93" t="n">
        <v>0</v>
      </c>
      <c r="BB178" s="93" t="n">
        <v>0.98</v>
      </c>
      <c r="BC178" s="93" t="n">
        <v>3.65384926215007</v>
      </c>
      <c r="BD178" s="77"/>
    </row>
    <row r="179" customFormat="false" ht="11.1" hidden="false" customHeight="true" outlineLevel="0" collapsed="false">
      <c r="A179" s="7" t="s">
        <v>1869</v>
      </c>
      <c r="B179" s="7" t="s">
        <v>2255</v>
      </c>
      <c r="C179" s="7" t="n">
        <v>1993</v>
      </c>
      <c r="D179" s="7" t="n">
        <v>4</v>
      </c>
      <c r="E179" s="7" t="s">
        <v>2259</v>
      </c>
      <c r="F179" s="8" t="n">
        <v>38027</v>
      </c>
      <c r="G179" s="15" t="n">
        <v>34375</v>
      </c>
      <c r="H179" s="15" t="s">
        <v>2261</v>
      </c>
      <c r="I179" s="7" t="n">
        <v>44</v>
      </c>
      <c r="J179" s="14" t="s">
        <v>2257</v>
      </c>
      <c r="K179" s="7" t="s">
        <v>2259</v>
      </c>
      <c r="L179" s="7" t="s">
        <v>2258</v>
      </c>
      <c r="M179" s="7" t="s">
        <v>1615</v>
      </c>
      <c r="N179" s="7" t="s">
        <v>2259</v>
      </c>
      <c r="O179" s="7"/>
      <c r="P179" s="7"/>
      <c r="Q179" s="18" t="n">
        <v>561.02</v>
      </c>
      <c r="R179" s="18" t="n">
        <f aca="false">LOG(Q179)</f>
        <v>2.74897834384941</v>
      </c>
      <c r="S179" s="18" t="n">
        <f aca="false">LN(Q179)</f>
        <v>6.32975655551111</v>
      </c>
      <c r="T179" s="18" t="n">
        <v>0</v>
      </c>
      <c r="U179" s="18" t="n">
        <v>0</v>
      </c>
      <c r="V179" s="18" t="n">
        <v>0</v>
      </c>
      <c r="W179" s="18" t="n">
        <v>0</v>
      </c>
      <c r="X179" s="18" t="n">
        <v>0</v>
      </c>
      <c r="Y179" s="18" t="n">
        <f aca="false">X179+0.0001</f>
        <v>0.0001</v>
      </c>
      <c r="Z179" s="18" t="n">
        <f aca="false">LOG(Y179)</f>
        <v>-4</v>
      </c>
      <c r="AA179" s="18" t="n">
        <f aca="false">LN(Y179)</f>
        <v>-9.21034037197618</v>
      </c>
      <c r="AB179" s="18" t="n">
        <v>561.02</v>
      </c>
      <c r="AC179" s="18" t="n">
        <f aca="false">AB179+0.0001</f>
        <v>561.0201</v>
      </c>
      <c r="AD179" s="18" t="n">
        <f aca="false">LOG(AC179)</f>
        <v>2.74897842126099</v>
      </c>
      <c r="AE179" s="18" t="n">
        <f aca="false">LN(AC179)</f>
        <v>6.32975673375786</v>
      </c>
      <c r="AF179" s="18" t="n">
        <v>0</v>
      </c>
      <c r="AG179" s="18" t="n">
        <v>0</v>
      </c>
      <c r="AH179" s="18" t="n">
        <v>0</v>
      </c>
      <c r="AI179" s="18" t="n">
        <v>0</v>
      </c>
      <c r="AJ179" s="18" t="n">
        <v>0</v>
      </c>
      <c r="AK179" s="18" t="n">
        <v>0</v>
      </c>
      <c r="AL179" s="18" t="n">
        <v>0</v>
      </c>
      <c r="AM179" s="18" t="n">
        <v>0</v>
      </c>
      <c r="AN179" s="93" t="n">
        <v>0</v>
      </c>
      <c r="AO179" s="93" t="n">
        <v>0</v>
      </c>
      <c r="AP179" s="93" t="n">
        <v>0</v>
      </c>
      <c r="AQ179" s="93" t="n">
        <v>0</v>
      </c>
      <c r="AR179" s="93" t="n">
        <f aca="false">X179/Q179*100</f>
        <v>0</v>
      </c>
      <c r="AS179" s="93" t="n">
        <v>100</v>
      </c>
      <c r="AT179" s="93" t="n">
        <v>0</v>
      </c>
      <c r="AU179" s="93" t="n">
        <v>0</v>
      </c>
      <c r="AV179" s="93" t="n">
        <v>0</v>
      </c>
      <c r="AW179" s="93" t="n">
        <v>0</v>
      </c>
      <c r="AX179" s="93" t="n">
        <v>0</v>
      </c>
      <c r="AY179" s="93" t="n">
        <v>0</v>
      </c>
      <c r="AZ179" s="93" t="n">
        <v>0</v>
      </c>
      <c r="BA179" s="93" t="n">
        <v>0</v>
      </c>
      <c r="BB179" s="93" t="n">
        <v>0.98</v>
      </c>
      <c r="BC179" s="93" t="n">
        <v>0</v>
      </c>
      <c r="BD179" s="77"/>
    </row>
    <row r="180" customFormat="false" ht="11.1" hidden="false" customHeight="true" outlineLevel="0" collapsed="false">
      <c r="A180" s="7" t="s">
        <v>1870</v>
      </c>
      <c r="B180" s="7" t="s">
        <v>2255</v>
      </c>
      <c r="C180" s="7" t="n">
        <v>1993</v>
      </c>
      <c r="D180" s="7" t="n">
        <v>4</v>
      </c>
      <c r="E180" s="7" t="s">
        <v>237</v>
      </c>
      <c r="F180" s="8" t="n">
        <v>38027</v>
      </c>
      <c r="G180" s="15" t="n">
        <v>34375</v>
      </c>
      <c r="H180" s="15" t="s">
        <v>2261</v>
      </c>
      <c r="I180" s="7" t="n">
        <v>45</v>
      </c>
      <c r="J180" s="14" t="s">
        <v>2260</v>
      </c>
      <c r="K180" s="7" t="s">
        <v>2259</v>
      </c>
      <c r="L180" s="7" t="s">
        <v>2258</v>
      </c>
      <c r="M180" s="7" t="s">
        <v>1615</v>
      </c>
      <c r="N180" s="7" t="s">
        <v>2259</v>
      </c>
      <c r="O180" s="7" t="n">
        <v>77816</v>
      </c>
      <c r="P180" s="7"/>
      <c r="Q180" s="18" t="n">
        <v>473.9</v>
      </c>
      <c r="R180" s="18" t="n">
        <f aca="false">LOG(Q180)</f>
        <v>2.6756867086994</v>
      </c>
      <c r="S180" s="18" t="n">
        <f aca="false">LN(Q180)</f>
        <v>6.16099632897354</v>
      </c>
      <c r="T180" s="18" t="n">
        <v>327.103138116275</v>
      </c>
      <c r="U180" s="18" t="n">
        <v>87.4669754609105</v>
      </c>
      <c r="V180" s="18" t="n">
        <v>0</v>
      </c>
      <c r="W180" s="18" t="n">
        <v>23.16</v>
      </c>
      <c r="X180" s="18" t="n">
        <v>437.730113577186</v>
      </c>
      <c r="Y180" s="18" t="n">
        <f aca="false">X180+0.0001</f>
        <v>437.730213577186</v>
      </c>
      <c r="Z180" s="18" t="n">
        <f aca="false">LOG(Y180)</f>
        <v>2.6412065240794</v>
      </c>
      <c r="AA180" s="18" t="n">
        <f aca="false">LN(Y180)</f>
        <v>6.08160276986384</v>
      </c>
      <c r="AB180" s="18" t="n">
        <v>34.1</v>
      </c>
      <c r="AC180" s="18" t="n">
        <f aca="false">AB180+0.0001</f>
        <v>34.1001</v>
      </c>
      <c r="AD180" s="18" t="n">
        <f aca="false">LOG(AC180)</f>
        <v>1.53275565258149</v>
      </c>
      <c r="AE180" s="18" t="n">
        <f aca="false">LN(AC180)</f>
        <v>3.52930031683649</v>
      </c>
      <c r="AF180" s="18" t="n">
        <v>1.83844850761645</v>
      </c>
      <c r="AG180" s="18" t="n">
        <v>1.83844850761645</v>
      </c>
      <c r="AH180" s="18" t="n">
        <v>0</v>
      </c>
      <c r="AI180" s="18" t="n">
        <v>0</v>
      </c>
      <c r="AJ180" s="18" t="n">
        <v>0.158984340440591</v>
      </c>
      <c r="AK180" s="18" t="n">
        <v>0</v>
      </c>
      <c r="AL180" s="18" t="n">
        <v>0</v>
      </c>
      <c r="AM180" s="18" t="n">
        <v>0.158984340440591</v>
      </c>
      <c r="AN180" s="93" t="n">
        <v>69.0236628225945</v>
      </c>
      <c r="AO180" s="93" t="n">
        <v>18.4568422580524</v>
      </c>
      <c r="AP180" s="93" t="n">
        <v>0</v>
      </c>
      <c r="AQ180" s="93" t="n">
        <v>4.88710698459591</v>
      </c>
      <c r="AR180" s="93" t="n">
        <f aca="false">X180/Q180*100</f>
        <v>92.3676120652428</v>
      </c>
      <c r="AS180" s="93" t="n">
        <v>7.19561088837308</v>
      </c>
      <c r="AT180" s="93" t="n">
        <v>0.38794017885977</v>
      </c>
      <c r="AU180" s="93" t="n">
        <v>0.38794017885977</v>
      </c>
      <c r="AV180" s="93" t="n">
        <v>0</v>
      </c>
      <c r="AW180" s="93" t="n">
        <v>0</v>
      </c>
      <c r="AX180" s="93" t="n">
        <v>0.0335480777464847</v>
      </c>
      <c r="AY180" s="93" t="n">
        <v>0</v>
      </c>
      <c r="AZ180" s="93" t="n">
        <v>0</v>
      </c>
      <c r="BA180" s="93" t="n">
        <v>0.0335480777464847</v>
      </c>
      <c r="BB180" s="93" t="n">
        <v>0.98</v>
      </c>
      <c r="BC180" s="93" t="n">
        <v>12.8366602222049</v>
      </c>
      <c r="BD180" s="77"/>
    </row>
    <row r="181" customFormat="false" ht="11.1" hidden="false" customHeight="true" outlineLevel="0" collapsed="false">
      <c r="A181" s="7" t="s">
        <v>1871</v>
      </c>
      <c r="B181" s="7" t="s">
        <v>2255</v>
      </c>
      <c r="C181" s="7" t="n">
        <v>1993</v>
      </c>
      <c r="D181" s="7" t="n">
        <v>4</v>
      </c>
      <c r="E181" s="7" t="s">
        <v>237</v>
      </c>
      <c r="F181" s="8" t="n">
        <v>38027</v>
      </c>
      <c r="G181" s="15" t="n">
        <v>34375</v>
      </c>
      <c r="H181" s="15" t="s">
        <v>2261</v>
      </c>
      <c r="I181" s="7" t="n">
        <v>46</v>
      </c>
      <c r="J181" s="14" t="s">
        <v>2260</v>
      </c>
      <c r="K181" s="7" t="s">
        <v>2259</v>
      </c>
      <c r="L181" s="7" t="s">
        <v>2258</v>
      </c>
      <c r="M181" s="7" t="s">
        <v>1615</v>
      </c>
      <c r="N181" s="7" t="s">
        <v>2259</v>
      </c>
      <c r="O181" s="7" t="n">
        <v>366156</v>
      </c>
      <c r="P181" s="7"/>
      <c r="Q181" s="18" t="n">
        <v>590.67</v>
      </c>
      <c r="R181" s="18" t="n">
        <f aca="false">LOG(Q181)</f>
        <v>2.77134491369625</v>
      </c>
      <c r="S181" s="18" t="n">
        <f aca="false">LN(Q181)</f>
        <v>6.38125748582185</v>
      </c>
      <c r="T181" s="18" t="n">
        <v>203.248834719179</v>
      </c>
      <c r="U181" s="18" t="n">
        <v>0.0179285222014374</v>
      </c>
      <c r="V181" s="18" t="n">
        <v>0</v>
      </c>
      <c r="W181" s="18" t="n">
        <v>311.31</v>
      </c>
      <c r="X181" s="18" t="n">
        <v>514.576763241381</v>
      </c>
      <c r="Y181" s="18" t="n">
        <f aca="false">X181+0.0001</f>
        <v>514.576863241381</v>
      </c>
      <c r="Z181" s="18" t="n">
        <f aca="false">LOG(Y181)</f>
        <v>2.7114502552663</v>
      </c>
      <c r="AA181" s="18" t="n">
        <f aca="false">LN(Y181)</f>
        <v>6.24334493817109</v>
      </c>
      <c r="AB181" s="18" t="n">
        <v>76.03</v>
      </c>
      <c r="AC181" s="18" t="n">
        <f aca="false">AB181+0.0001</f>
        <v>76.0301</v>
      </c>
      <c r="AD181" s="18" t="n">
        <f aca="false">LOG(AC181)</f>
        <v>1.88098556170101</v>
      </c>
      <c r="AE181" s="18" t="n">
        <f aca="false">LN(AC181)</f>
        <v>4.33112931450977</v>
      </c>
      <c r="AF181" s="18" t="n">
        <v>0</v>
      </c>
      <c r="AG181" s="18" t="n">
        <v>0</v>
      </c>
      <c r="AH181" s="18" t="n">
        <v>0</v>
      </c>
      <c r="AI181" s="18" t="n">
        <v>0</v>
      </c>
      <c r="AJ181" s="18" t="n">
        <v>0.0473100972672534</v>
      </c>
      <c r="AK181" s="18" t="n">
        <v>0</v>
      </c>
      <c r="AL181" s="18" t="n">
        <v>0.0179285222014374</v>
      </c>
      <c r="AM181" s="18" t="n">
        <v>0.0652386194686908</v>
      </c>
      <c r="AN181" s="93" t="n">
        <v>34.4098794113768</v>
      </c>
      <c r="AO181" s="93" t="n">
        <v>0.00303528572662188</v>
      </c>
      <c r="AP181" s="93" t="n">
        <v>0</v>
      </c>
      <c r="AQ181" s="93" t="n">
        <v>52.7045558433643</v>
      </c>
      <c r="AR181" s="93" t="n">
        <f aca="false">X181/Q181*100</f>
        <v>87.1174705404678</v>
      </c>
      <c r="AS181" s="93" t="n">
        <v>12.8718235224406</v>
      </c>
      <c r="AT181" s="93" t="n">
        <v>0</v>
      </c>
      <c r="AU181" s="93" t="n">
        <v>0</v>
      </c>
      <c r="AV181" s="93" t="n">
        <v>0</v>
      </c>
      <c r="AW181" s="93" t="n">
        <v>0</v>
      </c>
      <c r="AX181" s="93" t="n">
        <v>0.00800956494612108</v>
      </c>
      <c r="AY181" s="93" t="n">
        <v>0</v>
      </c>
      <c r="AZ181" s="93" t="n">
        <v>0.00303528572662188</v>
      </c>
      <c r="BA181" s="93" t="n">
        <v>0.011044850672743</v>
      </c>
      <c r="BB181" s="93" t="n">
        <v>0.98</v>
      </c>
      <c r="BC181" s="93" t="n">
        <v>6.7680752760934</v>
      </c>
      <c r="BD181" s="77"/>
    </row>
    <row r="182" customFormat="false" ht="11.1" hidden="false" customHeight="true" outlineLevel="0" collapsed="false">
      <c r="A182" s="7" t="s">
        <v>1872</v>
      </c>
      <c r="B182" s="7" t="s">
        <v>2255</v>
      </c>
      <c r="C182" s="7" t="n">
        <v>1993</v>
      </c>
      <c r="D182" s="7" t="n">
        <v>4</v>
      </c>
      <c r="E182" s="7" t="s">
        <v>160</v>
      </c>
      <c r="F182" s="8" t="n">
        <v>38027</v>
      </c>
      <c r="G182" s="15" t="n">
        <v>34375</v>
      </c>
      <c r="H182" s="15" t="s">
        <v>2261</v>
      </c>
      <c r="I182" s="7" t="n">
        <v>47</v>
      </c>
      <c r="J182" s="14" t="s">
        <v>2257</v>
      </c>
      <c r="K182" s="7" t="s">
        <v>2258</v>
      </c>
      <c r="L182" s="7" t="s">
        <v>2258</v>
      </c>
      <c r="M182" s="7" t="s">
        <v>1615</v>
      </c>
      <c r="N182" s="7" t="s">
        <v>2259</v>
      </c>
      <c r="O182" s="7"/>
      <c r="P182" s="7"/>
      <c r="Q182" s="18" t="n">
        <v>640.98</v>
      </c>
      <c r="R182" s="18" t="n">
        <f aca="false">LOG(Q182)</f>
        <v>2.80684447877756</v>
      </c>
      <c r="S182" s="18" t="n">
        <f aca="false">LN(Q182)</f>
        <v>6.46299825518585</v>
      </c>
      <c r="T182" s="18" t="n">
        <v>218.495144422354</v>
      </c>
      <c r="U182" s="18" t="n">
        <v>26.4177696889477</v>
      </c>
      <c r="V182" s="18" t="n">
        <v>0</v>
      </c>
      <c r="W182" s="18" t="n">
        <v>82.5</v>
      </c>
      <c r="X182" s="18" t="n">
        <v>327.412914111302</v>
      </c>
      <c r="Y182" s="18" t="n">
        <f aca="false">X182+0.0001</f>
        <v>327.413014111302</v>
      </c>
      <c r="Z182" s="18" t="n">
        <f aca="false">LOG(Y182)</f>
        <v>2.51509593788715</v>
      </c>
      <c r="AA182" s="18" t="n">
        <f aca="false">LN(Y182)</f>
        <v>5.79122241402883</v>
      </c>
      <c r="AB182" s="18" t="n">
        <v>302.84</v>
      </c>
      <c r="AC182" s="18" t="n">
        <f aca="false">AB182+0.0001</f>
        <v>302.8401</v>
      </c>
      <c r="AD182" s="18" t="n">
        <f aca="false">LOG(AC182)</f>
        <v>2.48121338091942</v>
      </c>
      <c r="AE182" s="18" t="n">
        <f aca="false">LN(AC182)</f>
        <v>5.71320494344242</v>
      </c>
      <c r="AF182" s="18" t="n">
        <v>8.88596282411638</v>
      </c>
      <c r="AG182" s="18" t="n">
        <v>7.66508261233611</v>
      </c>
      <c r="AH182" s="18" t="n">
        <v>1.22088021178028</v>
      </c>
      <c r="AI182" s="18" t="n">
        <v>0</v>
      </c>
      <c r="AJ182" s="18" t="n">
        <v>1.84430840502978</v>
      </c>
      <c r="AK182" s="18" t="n">
        <v>0</v>
      </c>
      <c r="AL182" s="18" t="n">
        <v>0</v>
      </c>
      <c r="AM182" s="18" t="n">
        <v>1.84430840502978</v>
      </c>
      <c r="AN182" s="93" t="n">
        <v>34.0876695719608</v>
      </c>
      <c r="AO182" s="93" t="n">
        <v>4.12146551982086</v>
      </c>
      <c r="AP182" s="93" t="n">
        <v>0</v>
      </c>
      <c r="AQ182" s="93" t="n">
        <v>12.8709164092483</v>
      </c>
      <c r="AR182" s="93" t="n">
        <f aca="false">X182/Q182*100</f>
        <v>51.08005150103</v>
      </c>
      <c r="AS182" s="93" t="n">
        <v>47.2464039439608</v>
      </c>
      <c r="AT182" s="93" t="n">
        <v>1.38630890575625</v>
      </c>
      <c r="AU182" s="93" t="n">
        <v>1.19583803119225</v>
      </c>
      <c r="AV182" s="93" t="n">
        <v>0.190470874563992</v>
      </c>
      <c r="AW182" s="93" t="n">
        <v>0</v>
      </c>
      <c r="AX182" s="93" t="n">
        <v>0.287732597745605</v>
      </c>
      <c r="AY182" s="93" t="n">
        <v>0</v>
      </c>
      <c r="AZ182" s="93" t="n">
        <v>0</v>
      </c>
      <c r="BA182" s="93" t="n">
        <v>0.287732597745605</v>
      </c>
      <c r="BB182" s="93" t="n">
        <v>0.98</v>
      </c>
      <c r="BC182" s="93" t="n">
        <v>1.08114157347544</v>
      </c>
      <c r="BD182" s="77"/>
    </row>
    <row r="183" customFormat="false" ht="11.1" hidden="false" customHeight="true" outlineLevel="0" collapsed="false">
      <c r="A183" s="7" t="s">
        <v>1873</v>
      </c>
      <c r="B183" s="7" t="s">
        <v>2255</v>
      </c>
      <c r="C183" s="7" t="n">
        <v>1993</v>
      </c>
      <c r="D183" s="7" t="n">
        <v>4</v>
      </c>
      <c r="E183" s="7" t="s">
        <v>2259</v>
      </c>
      <c r="F183" s="8" t="n">
        <v>38027</v>
      </c>
      <c r="G183" s="15" t="n">
        <v>34375</v>
      </c>
      <c r="H183" s="15" t="s">
        <v>2261</v>
      </c>
      <c r="I183" s="7" t="n">
        <v>48</v>
      </c>
      <c r="J183" s="14" t="s">
        <v>2260</v>
      </c>
      <c r="K183" s="7" t="s">
        <v>2259</v>
      </c>
      <c r="L183" s="7" t="s">
        <v>2258</v>
      </c>
      <c r="M183" s="7" t="s">
        <v>1615</v>
      </c>
      <c r="N183" s="7" t="s">
        <v>2259</v>
      </c>
      <c r="O183" s="7"/>
      <c r="P183" s="7"/>
      <c r="Q183" s="18" t="n">
        <v>129.16</v>
      </c>
      <c r="R183" s="18" t="n">
        <f aca="false">LOG(Q183)</f>
        <v>2.11112803634512</v>
      </c>
      <c r="S183" s="18" t="n">
        <f aca="false">LN(Q183)</f>
        <v>4.86105194589007</v>
      </c>
      <c r="T183" s="18" t="n">
        <v>0.141628106255356</v>
      </c>
      <c r="U183" s="18" t="n">
        <v>0.195008522668245</v>
      </c>
      <c r="V183" s="18" t="n">
        <v>0</v>
      </c>
      <c r="W183" s="18" t="n">
        <v>0</v>
      </c>
      <c r="X183" s="18" t="n">
        <v>0.3366366289236</v>
      </c>
      <c r="Y183" s="18" t="n">
        <f aca="false">X183+0.0001</f>
        <v>0.3367366289236</v>
      </c>
      <c r="Z183" s="18" t="n">
        <f aca="false">LOG(Y183)</f>
        <v>-0.472709640148369</v>
      </c>
      <c r="AA183" s="18" t="n">
        <f aca="false">LN(Y183)</f>
        <v>-1.08845417072021</v>
      </c>
      <c r="AB183" s="18" t="n">
        <v>103.779494537807</v>
      </c>
      <c r="AC183" s="18" t="n">
        <f aca="false">AB183+0.0001</f>
        <v>103.779594537807</v>
      </c>
      <c r="AD183" s="18" t="n">
        <f aca="false">LOG(AC183)</f>
        <v>2.01611196959328</v>
      </c>
      <c r="AE183" s="18" t="n">
        <f aca="false">LN(AC183)</f>
        <v>4.64226936699235</v>
      </c>
      <c r="AF183" s="18" t="n">
        <v>11.131300169402</v>
      </c>
      <c r="AG183" s="18" t="n">
        <v>1.66428324347545</v>
      </c>
      <c r="AH183" s="18" t="n">
        <v>9.46701692592651</v>
      </c>
      <c r="AI183" s="18" t="n">
        <v>13.9125686638674</v>
      </c>
      <c r="AJ183" s="18" t="n">
        <v>0</v>
      </c>
      <c r="AK183" s="18" t="n">
        <v>0</v>
      </c>
      <c r="AL183" s="18" t="n">
        <v>0</v>
      </c>
      <c r="AM183" s="18" t="n">
        <v>0</v>
      </c>
      <c r="AN183" s="93" t="n">
        <v>0.109653225654503</v>
      </c>
      <c r="AO183" s="93" t="n">
        <v>0.150982132756461</v>
      </c>
      <c r="AP183" s="93" t="n">
        <v>0</v>
      </c>
      <c r="AQ183" s="93" t="n">
        <v>0</v>
      </c>
      <c r="AR183" s="93" t="n">
        <f aca="false">X183/Q183*100</f>
        <v>0.260635358410964</v>
      </c>
      <c r="AS183" s="93" t="n">
        <v>80.3495622002222</v>
      </c>
      <c r="AT183" s="93" t="n">
        <v>8.61822558795444</v>
      </c>
      <c r="AU183" s="93" t="n">
        <v>1.28854385527675</v>
      </c>
      <c r="AV183" s="93" t="n">
        <v>7.32968173267769</v>
      </c>
      <c r="AW183" s="93" t="n">
        <v>10.7715768534124</v>
      </c>
      <c r="AX183" s="93" t="n">
        <v>0</v>
      </c>
      <c r="AY183" s="93" t="n">
        <v>0</v>
      </c>
      <c r="AZ183" s="93" t="n">
        <v>0</v>
      </c>
      <c r="BA183" s="93" t="n">
        <v>0</v>
      </c>
      <c r="BB183" s="93" t="n">
        <v>0.98</v>
      </c>
      <c r="BC183" s="93" t="n">
        <v>0.00324376824557537</v>
      </c>
      <c r="BD183" s="77"/>
    </row>
    <row r="184" customFormat="false" ht="11.1" hidden="false" customHeight="true" outlineLevel="0" collapsed="false">
      <c r="A184" s="7" t="s">
        <v>1874</v>
      </c>
      <c r="B184" s="7" t="s">
        <v>2255</v>
      </c>
      <c r="C184" s="7" t="n">
        <v>1993</v>
      </c>
      <c r="D184" s="7" t="n">
        <v>4</v>
      </c>
      <c r="E184" s="7" t="s">
        <v>2259</v>
      </c>
      <c r="F184" s="8" t="n">
        <v>38032</v>
      </c>
      <c r="G184" s="15" t="n">
        <v>34380</v>
      </c>
      <c r="H184" s="15" t="s">
        <v>2261</v>
      </c>
      <c r="I184" s="7" t="n">
        <v>49</v>
      </c>
      <c r="J184" s="14" t="s">
        <v>2260</v>
      </c>
      <c r="K184" s="7" t="s">
        <v>2259</v>
      </c>
      <c r="L184" s="7" t="s">
        <v>2258</v>
      </c>
      <c r="M184" s="7" t="s">
        <v>1615</v>
      </c>
      <c r="N184" s="7" t="s">
        <v>2259</v>
      </c>
      <c r="O184" s="7"/>
      <c r="P184" s="7"/>
      <c r="Q184" s="18" t="n">
        <v>265.41</v>
      </c>
      <c r="R184" s="18" t="n">
        <f aca="false">LOG(Q184)</f>
        <v>2.42391728199112</v>
      </c>
      <c r="S184" s="18" t="n">
        <f aca="false">LN(Q184)</f>
        <v>5.58127580016341</v>
      </c>
      <c r="T184" s="18" t="n">
        <v>232.423136991037</v>
      </c>
      <c r="U184" s="18" t="n">
        <v>0</v>
      </c>
      <c r="V184" s="18" t="n">
        <v>0</v>
      </c>
      <c r="W184" s="18" t="n">
        <v>0</v>
      </c>
      <c r="X184" s="18" t="n">
        <v>232.423136991037</v>
      </c>
      <c r="Y184" s="18" t="n">
        <f aca="false">X184+0.0001</f>
        <v>232.423236991037</v>
      </c>
      <c r="Z184" s="18" t="n">
        <f aca="false">LOG(Y184)</f>
        <v>2.36627954537276</v>
      </c>
      <c r="AA184" s="18" t="n">
        <f aca="false">LN(Y184)</f>
        <v>5.44856000703204</v>
      </c>
      <c r="AB184" s="18" t="n">
        <v>29.8555388322807</v>
      </c>
      <c r="AC184" s="18" t="n">
        <f aca="false">AB184+0.0001</f>
        <v>29.8556388322807</v>
      </c>
      <c r="AD184" s="18" t="n">
        <f aca="false">LOG(AC184)</f>
        <v>1.47502636837883</v>
      </c>
      <c r="AE184" s="18" t="n">
        <f aca="false">LN(AC184)</f>
        <v>3.39637372760224</v>
      </c>
      <c r="AF184" s="18" t="n">
        <v>3.13132417668204</v>
      </c>
      <c r="AG184" s="18" t="n">
        <v>2.7406011178314</v>
      </c>
      <c r="AH184" s="18" t="n">
        <v>0.390723058850645</v>
      </c>
      <c r="AI184" s="18" t="n">
        <v>0</v>
      </c>
      <c r="AJ184" s="18" t="n">
        <v>0</v>
      </c>
      <c r="AK184" s="18" t="n">
        <v>0</v>
      </c>
      <c r="AL184" s="18" t="n">
        <v>0</v>
      </c>
      <c r="AM184" s="18" t="n">
        <v>0</v>
      </c>
      <c r="AN184" s="93" t="n">
        <v>87.5713563886203</v>
      </c>
      <c r="AO184" s="93" t="n">
        <v>0</v>
      </c>
      <c r="AP184" s="93" t="n">
        <v>0</v>
      </c>
      <c r="AQ184" s="93" t="n">
        <v>0</v>
      </c>
      <c r="AR184" s="93" t="n">
        <f aca="false">X184/Q184*100</f>
        <v>87.5713563886203</v>
      </c>
      <c r="AS184" s="93" t="n">
        <v>11.2488372074453</v>
      </c>
      <c r="AT184" s="93" t="n">
        <v>1.17980640393431</v>
      </c>
      <c r="AU184" s="93" t="n">
        <v>1.03259150666192</v>
      </c>
      <c r="AV184" s="93" t="n">
        <v>0.147214897272388</v>
      </c>
      <c r="AW184" s="93" t="n">
        <v>0</v>
      </c>
      <c r="AX184" s="93" t="n">
        <v>0</v>
      </c>
      <c r="AY184" s="93" t="n">
        <v>0</v>
      </c>
      <c r="AZ184" s="93" t="n">
        <v>0</v>
      </c>
      <c r="BA184" s="93" t="n">
        <v>0</v>
      </c>
      <c r="BB184" s="93" t="n">
        <v>0.98</v>
      </c>
      <c r="BC184" s="93" t="n">
        <v>7.78492521259521</v>
      </c>
      <c r="BD184" s="77"/>
    </row>
    <row r="185" customFormat="false" ht="11.1" hidden="false" customHeight="true" outlineLevel="0" collapsed="false">
      <c r="A185" s="7" t="s">
        <v>1875</v>
      </c>
      <c r="B185" s="7" t="s">
        <v>2255</v>
      </c>
      <c r="C185" s="7" t="n">
        <v>1993</v>
      </c>
      <c r="D185" s="7" t="n">
        <v>4</v>
      </c>
      <c r="E185" s="7" t="s">
        <v>723</v>
      </c>
      <c r="F185" s="8" t="n">
        <v>38032</v>
      </c>
      <c r="G185" s="15" t="n">
        <v>34380</v>
      </c>
      <c r="H185" s="15" t="s">
        <v>2261</v>
      </c>
      <c r="I185" s="7" t="n">
        <v>50</v>
      </c>
      <c r="J185" s="14" t="s">
        <v>2260</v>
      </c>
      <c r="K185" s="7" t="s">
        <v>2258</v>
      </c>
      <c r="L185" s="7" t="s">
        <v>2258</v>
      </c>
      <c r="M185" s="7" t="s">
        <v>1615</v>
      </c>
      <c r="N185" s="7" t="s">
        <v>2259</v>
      </c>
      <c r="O185" s="7" t="n">
        <v>1366136</v>
      </c>
      <c r="P185" s="7"/>
      <c r="Q185" s="18" t="n">
        <v>235.77</v>
      </c>
      <c r="R185" s="18" t="n">
        <f aca="false">LOG(Q185)</f>
        <v>2.37248854349302</v>
      </c>
      <c r="S185" s="18" t="n">
        <f aca="false">LN(Q185)</f>
        <v>5.46285675354619</v>
      </c>
      <c r="T185" s="18" t="n">
        <v>3.01881577540014</v>
      </c>
      <c r="U185" s="18" t="n">
        <v>191.865864837526</v>
      </c>
      <c r="V185" s="18" t="n">
        <v>0.0129590534740749</v>
      </c>
      <c r="W185" s="18" t="n">
        <v>28.15</v>
      </c>
      <c r="X185" s="18" t="n">
        <v>223.0476396664</v>
      </c>
      <c r="Y185" s="18" t="n">
        <f aca="false">X185+0.0001</f>
        <v>223.0477396664</v>
      </c>
      <c r="Z185" s="18" t="n">
        <f aca="false">LOG(Y185)</f>
        <v>2.34839782652234</v>
      </c>
      <c r="AA185" s="18" t="n">
        <f aca="false">LN(Y185)</f>
        <v>5.40738582776996</v>
      </c>
      <c r="AB185" s="18" t="n">
        <v>12.31</v>
      </c>
      <c r="AC185" s="18" t="n">
        <f aca="false">AB185+0.0001</f>
        <v>12.3101</v>
      </c>
      <c r="AD185" s="18" t="n">
        <f aca="false">LOG(AC185)</f>
        <v>1.09026158089816</v>
      </c>
      <c r="AE185" s="18" t="n">
        <f aca="false">LN(AC185)</f>
        <v>2.51042006364022</v>
      </c>
      <c r="AF185" s="18" t="n">
        <v>0.141792974244979</v>
      </c>
      <c r="AG185" s="18" t="n">
        <v>0</v>
      </c>
      <c r="AH185" s="18" t="n">
        <v>0.141792974244979</v>
      </c>
      <c r="AI185" s="18" t="n">
        <v>0</v>
      </c>
      <c r="AJ185" s="18" t="n">
        <v>0.259181069481499</v>
      </c>
      <c r="AK185" s="18" t="n">
        <v>0</v>
      </c>
      <c r="AL185" s="18" t="n">
        <v>0.0129590534740749</v>
      </c>
      <c r="AM185" s="18" t="n">
        <v>0.272140122955574</v>
      </c>
      <c r="AN185" s="93" t="n">
        <v>1.28040708122328</v>
      </c>
      <c r="AO185" s="93" t="n">
        <v>81.3784047323774</v>
      </c>
      <c r="AP185" s="93" t="n">
        <v>0.0054964810934703</v>
      </c>
      <c r="AQ185" s="93" t="n">
        <v>11.9396021546422</v>
      </c>
      <c r="AR185" s="93" t="n">
        <f aca="false">X185/Q185*100</f>
        <v>94.6039104493363</v>
      </c>
      <c r="AS185" s="93" t="n">
        <v>5.22119014293591</v>
      </c>
      <c r="AT185" s="93" t="n">
        <v>0.0601403801352925</v>
      </c>
      <c r="AU185" s="93" t="n">
        <v>0</v>
      </c>
      <c r="AV185" s="93" t="n">
        <v>0.0601403801352925</v>
      </c>
      <c r="AW185" s="93" t="n">
        <v>0</v>
      </c>
      <c r="AX185" s="93" t="n">
        <v>0.109929621869406</v>
      </c>
      <c r="AY185" s="93" t="n">
        <v>0</v>
      </c>
      <c r="AZ185" s="93" t="n">
        <v>0.0054964810934703</v>
      </c>
      <c r="BA185" s="93" t="n">
        <v>0.115426102962876</v>
      </c>
      <c r="BB185" s="93" t="n">
        <v>0.98</v>
      </c>
      <c r="BC185" s="93" t="n">
        <v>18.1192233685134</v>
      </c>
      <c r="BD185" s="77"/>
    </row>
    <row r="186" customFormat="false" ht="11.1" hidden="false" customHeight="true" outlineLevel="0" collapsed="false">
      <c r="A186" s="7" t="s">
        <v>1877</v>
      </c>
      <c r="B186" s="7" t="s">
        <v>2255</v>
      </c>
      <c r="C186" s="7" t="n">
        <v>1993</v>
      </c>
      <c r="D186" s="7" t="n">
        <v>4</v>
      </c>
      <c r="E186" s="7" t="s">
        <v>728</v>
      </c>
      <c r="F186" s="8" t="n">
        <v>38032</v>
      </c>
      <c r="G186" s="15" t="n">
        <v>34380</v>
      </c>
      <c r="H186" s="15" t="s">
        <v>2261</v>
      </c>
      <c r="I186" s="7" t="n">
        <v>52</v>
      </c>
      <c r="J186" s="14" t="s">
        <v>2257</v>
      </c>
      <c r="K186" s="7" t="s">
        <v>2258</v>
      </c>
      <c r="L186" s="7" t="s">
        <v>2258</v>
      </c>
      <c r="M186" s="7" t="s">
        <v>1615</v>
      </c>
      <c r="N186" s="7" t="s">
        <v>2259</v>
      </c>
      <c r="O186" s="7" t="n">
        <v>357669</v>
      </c>
      <c r="P186" s="7"/>
      <c r="Q186" s="18" t="n">
        <v>945.51</v>
      </c>
      <c r="R186" s="18" t="n">
        <f aca="false">LOG(Q186)</f>
        <v>2.97566612643527</v>
      </c>
      <c r="S186" s="18" t="n">
        <f aca="false">LN(Q186)</f>
        <v>6.85172446445718</v>
      </c>
      <c r="T186" s="18" t="n">
        <v>121.845546992441</v>
      </c>
      <c r="U186" s="18" t="n">
        <v>0.953106682297773</v>
      </c>
      <c r="V186" s="18" t="n">
        <v>0</v>
      </c>
      <c r="W186" s="18" t="n">
        <v>614.52</v>
      </c>
      <c r="X186" s="18" t="n">
        <v>737.318653674739</v>
      </c>
      <c r="Y186" s="18" t="n">
        <f aca="false">X186+0.0001</f>
        <v>737.318753674739</v>
      </c>
      <c r="Z186" s="18" t="n">
        <f aca="false">LOG(Y186)</f>
        <v>2.86765528030738</v>
      </c>
      <c r="AA186" s="18" t="n">
        <f aca="false">LN(Y186)</f>
        <v>6.60302030028143</v>
      </c>
      <c r="AB186" s="18" t="n">
        <v>197.56</v>
      </c>
      <c r="AC186" s="18" t="n">
        <f aca="false">AB186+0.0001</f>
        <v>197.5601</v>
      </c>
      <c r="AD186" s="18" t="n">
        <f aca="false">LOG(AC186)</f>
        <v>2.29569923731861</v>
      </c>
      <c r="AE186" s="18" t="n">
        <f aca="false">LN(AC186)</f>
        <v>5.28604284184764</v>
      </c>
      <c r="AF186" s="18" t="n">
        <v>0.164941910499139</v>
      </c>
      <c r="AG186" s="18" t="n">
        <v>0.0824709552495697</v>
      </c>
      <c r="AH186" s="18" t="n">
        <v>0.0824709552495697</v>
      </c>
      <c r="AI186" s="18" t="n">
        <v>0</v>
      </c>
      <c r="AJ186" s="18" t="n">
        <v>11.3632098314544</v>
      </c>
      <c r="AK186" s="18" t="n">
        <v>0</v>
      </c>
      <c r="AL186" s="18" t="n">
        <v>0.0824709552495697</v>
      </c>
      <c r="AM186" s="18" t="n">
        <v>11.445680786704</v>
      </c>
      <c r="AN186" s="93" t="n">
        <v>12.8867539203648</v>
      </c>
      <c r="AO186" s="93" t="n">
        <v>0.100803448117711</v>
      </c>
      <c r="AP186" s="93" t="n">
        <v>0</v>
      </c>
      <c r="AQ186" s="93" t="n">
        <v>64.9934955738173</v>
      </c>
      <c r="AR186" s="93" t="n">
        <f aca="false">X186/Q186*100</f>
        <v>77.9810529422998</v>
      </c>
      <c r="AS186" s="93" t="n">
        <v>20.8945436854185</v>
      </c>
      <c r="AT186" s="93" t="n">
        <v>0.0174447557930788</v>
      </c>
      <c r="AU186" s="93" t="n">
        <v>0.00872237789653941</v>
      </c>
      <c r="AV186" s="93" t="n">
        <v>0.00872237789653941</v>
      </c>
      <c r="AW186" s="93" t="n">
        <v>0</v>
      </c>
      <c r="AX186" s="93" t="n">
        <v>1.20180747231171</v>
      </c>
      <c r="AY186" s="93" t="n">
        <v>0</v>
      </c>
      <c r="AZ186" s="93" t="n">
        <v>0.00872237789653941</v>
      </c>
      <c r="BA186" s="93" t="n">
        <v>1.21052985020825</v>
      </c>
      <c r="BB186" s="93" t="n">
        <v>0.98</v>
      </c>
      <c r="BC186" s="93" t="n">
        <v>3.73212519576199</v>
      </c>
      <c r="BD186" s="77"/>
    </row>
    <row r="187" customFormat="false" ht="11.1" hidden="false" customHeight="true" outlineLevel="0" collapsed="false">
      <c r="A187" s="7" t="s">
        <v>1879</v>
      </c>
      <c r="B187" s="7" t="s">
        <v>2255</v>
      </c>
      <c r="C187" s="7" t="n">
        <v>1993</v>
      </c>
      <c r="D187" s="7" t="n">
        <v>4</v>
      </c>
      <c r="E187" s="7" t="s">
        <v>732</v>
      </c>
      <c r="F187" s="8" t="n">
        <v>38037</v>
      </c>
      <c r="G187" s="15" t="n">
        <v>34385</v>
      </c>
      <c r="H187" s="15" t="s">
        <v>2261</v>
      </c>
      <c r="I187" s="7" t="n">
        <v>54</v>
      </c>
      <c r="J187" s="14" t="s">
        <v>2260</v>
      </c>
      <c r="K187" s="7" t="s">
        <v>2258</v>
      </c>
      <c r="L187" s="7" t="s">
        <v>2258</v>
      </c>
      <c r="M187" s="7" t="s">
        <v>1615</v>
      </c>
      <c r="N187" s="7" t="s">
        <v>2259</v>
      </c>
      <c r="O187" s="7" t="n">
        <v>1366195</v>
      </c>
      <c r="P187" s="7"/>
      <c r="Q187" s="18" t="n">
        <v>339.85</v>
      </c>
      <c r="R187" s="18" t="n">
        <f aca="false">LOG(Q187)</f>
        <v>2.53128727425828</v>
      </c>
      <c r="S187" s="18" t="n">
        <f aca="false">LN(Q187)</f>
        <v>5.82850434379265</v>
      </c>
      <c r="T187" s="18" t="n">
        <v>4.72048945643999</v>
      </c>
      <c r="U187" s="18" t="n">
        <v>0</v>
      </c>
      <c r="V187" s="18" t="n">
        <v>0</v>
      </c>
      <c r="W187" s="18" t="n">
        <v>8.14</v>
      </c>
      <c r="X187" s="18" t="n">
        <v>12.86048945644</v>
      </c>
      <c r="Y187" s="18" t="n">
        <f aca="false">X187+0.0001</f>
        <v>12.86058945644</v>
      </c>
      <c r="Z187" s="18" t="n">
        <f aca="false">LOG(Y187)</f>
        <v>1.10926087463893</v>
      </c>
      <c r="AA187" s="18" t="n">
        <f aca="false">LN(Y187)</f>
        <v>2.55416755418514</v>
      </c>
      <c r="AB187" s="18" t="n">
        <v>324.81</v>
      </c>
      <c r="AC187" s="18" t="n">
        <f aca="false">AB187+0.0001</f>
        <v>324.8101</v>
      </c>
      <c r="AD187" s="18" t="n">
        <f aca="false">LOG(AC187)</f>
        <v>2.51162952520605</v>
      </c>
      <c r="AE187" s="18" t="n">
        <f aca="false">LN(AC187)</f>
        <v>5.78324070386316</v>
      </c>
      <c r="AF187" s="18" t="n">
        <v>1.319347061778</v>
      </c>
      <c r="AG187" s="18" t="n">
        <v>1.319347061778</v>
      </c>
      <c r="AH187" s="18" t="n">
        <v>0</v>
      </c>
      <c r="AI187" s="18" t="n">
        <v>0</v>
      </c>
      <c r="AJ187" s="18" t="n">
        <v>0.818905072827725</v>
      </c>
      <c r="AK187" s="18" t="n">
        <v>0</v>
      </c>
      <c r="AL187" s="18" t="n">
        <v>0.0358043579527563</v>
      </c>
      <c r="AM187" s="18" t="n">
        <v>0.854709430780481</v>
      </c>
      <c r="AN187" s="93" t="n">
        <v>1.3889920425011</v>
      </c>
      <c r="AO187" s="93" t="n">
        <v>0</v>
      </c>
      <c r="AP187" s="93" t="n">
        <v>0</v>
      </c>
      <c r="AQ187" s="93" t="n">
        <v>2.3951743416213</v>
      </c>
      <c r="AR187" s="93" t="n">
        <f aca="false">X187/Q187*100</f>
        <v>3.7841663841224</v>
      </c>
      <c r="AS187" s="93" t="n">
        <v>95.5745181697808</v>
      </c>
      <c r="AT187" s="93" t="n">
        <v>0.388214524577902</v>
      </c>
      <c r="AU187" s="93" t="n">
        <v>0.388214524577902</v>
      </c>
      <c r="AV187" s="93" t="n">
        <v>0</v>
      </c>
      <c r="AW187" s="93" t="n">
        <v>0</v>
      </c>
      <c r="AX187" s="93" t="n">
        <v>0.240960739393181</v>
      </c>
      <c r="AY187" s="93" t="n">
        <v>0</v>
      </c>
      <c r="AZ187" s="93" t="n">
        <v>0.0105353414602785</v>
      </c>
      <c r="BA187" s="93" t="n">
        <v>0.251496080853459</v>
      </c>
      <c r="BB187" s="93" t="n">
        <v>0.98</v>
      </c>
      <c r="BC187" s="93" t="n">
        <v>0.0395938839827591</v>
      </c>
      <c r="BD187" s="77"/>
    </row>
    <row r="188" customFormat="false" ht="11.1" hidden="false" customHeight="true" outlineLevel="0" collapsed="false">
      <c r="A188" s="7" t="s">
        <v>1880</v>
      </c>
      <c r="B188" s="7" t="s">
        <v>2255</v>
      </c>
      <c r="C188" s="7" t="n">
        <v>1993</v>
      </c>
      <c r="D188" s="7" t="n">
        <v>4</v>
      </c>
      <c r="E188" s="7" t="s">
        <v>2259</v>
      </c>
      <c r="F188" s="8" t="n">
        <v>38037</v>
      </c>
      <c r="G188" s="15" t="n">
        <v>34385</v>
      </c>
      <c r="H188" s="15" t="s">
        <v>2261</v>
      </c>
      <c r="I188" s="7" t="n">
        <v>55</v>
      </c>
      <c r="J188" s="14" t="s">
        <v>2260</v>
      </c>
      <c r="K188" s="7" t="s">
        <v>2259</v>
      </c>
      <c r="L188" s="7" t="s">
        <v>2258</v>
      </c>
      <c r="M188" s="7" t="s">
        <v>1615</v>
      </c>
      <c r="N188" s="7" t="s">
        <v>2259</v>
      </c>
      <c r="O188" s="7"/>
      <c r="P188" s="7"/>
      <c r="Q188" s="18" t="n">
        <v>605.38</v>
      </c>
      <c r="R188" s="18" t="n">
        <f aca="false">LOG(Q188)</f>
        <v>2.78202806902704</v>
      </c>
      <c r="S188" s="18" t="n">
        <f aca="false">LN(Q188)</f>
        <v>6.40585636003267</v>
      </c>
      <c r="T188" s="18" t="n">
        <v>0.560835689522876</v>
      </c>
      <c r="U188" s="18" t="n">
        <v>0.504622200409759</v>
      </c>
      <c r="V188" s="18" t="n">
        <v>0</v>
      </c>
      <c r="W188" s="18" t="n">
        <v>0</v>
      </c>
      <c r="X188" s="18" t="n">
        <v>1.06545788993264</v>
      </c>
      <c r="Y188" s="18" t="n">
        <f aca="false">X188+0.0001</f>
        <v>1.06555788993264</v>
      </c>
      <c r="Z188" s="18" t="n">
        <f aca="false">LOG(Y188)</f>
        <v>0.0275770491655164</v>
      </c>
      <c r="AA188" s="18" t="n">
        <f aca="false">LN(Y188)</f>
        <v>0.063498502317282</v>
      </c>
      <c r="AB188" s="18" t="n">
        <v>602.762594578437</v>
      </c>
      <c r="AC188" s="18" t="n">
        <f aca="false">AB188+0.0001</f>
        <v>602.762694578437</v>
      </c>
      <c r="AD188" s="18" t="n">
        <f aca="false">LOG(AC188)</f>
        <v>2.78014636567298</v>
      </c>
      <c r="AE188" s="18" t="n">
        <f aca="false">LN(AC188)</f>
        <v>6.40152357794018</v>
      </c>
      <c r="AF188" s="18" t="n">
        <v>0.995531173758529</v>
      </c>
      <c r="AG188" s="18" t="n">
        <v>0.697047265002655</v>
      </c>
      <c r="AH188" s="18" t="n">
        <v>0.298483908755874</v>
      </c>
      <c r="AI188" s="18" t="n">
        <v>0</v>
      </c>
      <c r="AJ188" s="18" t="n">
        <v>0.382251725969198</v>
      </c>
      <c r="AK188" s="18" t="n">
        <v>0</v>
      </c>
      <c r="AL188" s="18" t="n">
        <v>0.174164631902867</v>
      </c>
      <c r="AM188" s="18" t="n">
        <v>0.556416357872065</v>
      </c>
      <c r="AN188" s="93" t="n">
        <v>0.0926419256537838</v>
      </c>
      <c r="AO188" s="93" t="n">
        <v>0.0833562721612473</v>
      </c>
      <c r="AP188" s="93" t="n">
        <v>0</v>
      </c>
      <c r="AQ188" s="93" t="n">
        <v>0</v>
      </c>
      <c r="AR188" s="93" t="n">
        <f aca="false">X188/Q188*100</f>
        <v>0.175998197815031</v>
      </c>
      <c r="AS188" s="93" t="n">
        <v>99.567642568046</v>
      </c>
      <c r="AT188" s="93" t="n">
        <v>0.164447318008281</v>
      </c>
      <c r="AU188" s="93" t="n">
        <v>0.115142103307452</v>
      </c>
      <c r="AV188" s="93" t="n">
        <v>0.0493052147008282</v>
      </c>
      <c r="AW188" s="93" t="n">
        <v>0</v>
      </c>
      <c r="AX188" s="93" t="n">
        <v>0.0631424437492481</v>
      </c>
      <c r="AY188" s="93" t="n">
        <v>0</v>
      </c>
      <c r="AZ188" s="93" t="n">
        <v>0.0287694723814574</v>
      </c>
      <c r="BA188" s="93" t="n">
        <v>0.0919119161307055</v>
      </c>
      <c r="BB188" s="93" t="n">
        <v>0.98</v>
      </c>
      <c r="BC188" s="93" t="n">
        <v>0.0017676244337587</v>
      </c>
      <c r="BD188" s="77"/>
    </row>
    <row r="189" customFormat="false" ht="11.1" hidden="false" customHeight="true" outlineLevel="0" collapsed="false">
      <c r="A189" s="7" t="s">
        <v>1881</v>
      </c>
      <c r="B189" s="7" t="s">
        <v>2255</v>
      </c>
      <c r="C189" s="7" t="n">
        <v>1993</v>
      </c>
      <c r="D189" s="7" t="n">
        <v>4</v>
      </c>
      <c r="E189" s="7" t="s">
        <v>2259</v>
      </c>
      <c r="F189" s="8" t="n">
        <v>38037</v>
      </c>
      <c r="G189" s="15" t="n">
        <v>34385</v>
      </c>
      <c r="H189" s="15" t="s">
        <v>2261</v>
      </c>
      <c r="I189" s="7" t="n">
        <v>56</v>
      </c>
      <c r="J189" s="14" t="s">
        <v>2257</v>
      </c>
      <c r="K189" s="7" t="s">
        <v>2259</v>
      </c>
      <c r="L189" s="7" t="s">
        <v>2258</v>
      </c>
      <c r="M189" s="7" t="s">
        <v>1615</v>
      </c>
      <c r="N189" s="7" t="s">
        <v>2259</v>
      </c>
      <c r="O189" s="7"/>
      <c r="P189" s="7"/>
      <c r="Q189" s="18" t="n">
        <v>330.44</v>
      </c>
      <c r="R189" s="18" t="n">
        <f aca="false">LOG(Q189)</f>
        <v>2.51909261349036</v>
      </c>
      <c r="S189" s="18" t="n">
        <f aca="false">LN(Q189)</f>
        <v>5.80042509969431</v>
      </c>
      <c r="T189" s="18" t="n">
        <v>0</v>
      </c>
      <c r="U189" s="18" t="n">
        <v>0</v>
      </c>
      <c r="V189" s="18" t="n">
        <v>0</v>
      </c>
      <c r="W189" s="18" t="n">
        <v>0</v>
      </c>
      <c r="X189" s="18" t="n">
        <v>0</v>
      </c>
      <c r="Y189" s="18" t="n">
        <f aca="false">X189+0.0001</f>
        <v>0.0001</v>
      </c>
      <c r="Z189" s="18" t="n">
        <f aca="false">LOG(Y189)</f>
        <v>-4</v>
      </c>
      <c r="AA189" s="18" t="n">
        <f aca="false">LN(Y189)</f>
        <v>-9.21034037197618</v>
      </c>
      <c r="AB189" s="18" t="n">
        <v>330.129328339025</v>
      </c>
      <c r="AC189" s="18" t="n">
        <f aca="false">AB189+0.0001</f>
        <v>330.129428339025</v>
      </c>
      <c r="AD189" s="18" t="n">
        <f aca="false">LOG(AC189)</f>
        <v>2.5186842398577</v>
      </c>
      <c r="AE189" s="18" t="n">
        <f aca="false">LN(AC189)</f>
        <v>5.79948478465539</v>
      </c>
      <c r="AF189" s="18" t="n">
        <v>0</v>
      </c>
      <c r="AG189" s="18" t="n">
        <v>0</v>
      </c>
      <c r="AH189" s="18" t="n">
        <v>0</v>
      </c>
      <c r="AI189" s="18" t="n">
        <v>0</v>
      </c>
      <c r="AJ189" s="18" t="n">
        <v>0.0100216664830524</v>
      </c>
      <c r="AK189" s="18" t="n">
        <v>0</v>
      </c>
      <c r="AL189" s="18" t="n">
        <v>0.300649994491572</v>
      </c>
      <c r="AM189" s="18" t="n">
        <v>0.310671660974624</v>
      </c>
      <c r="AN189" s="93" t="n">
        <v>0</v>
      </c>
      <c r="AO189" s="93" t="n">
        <v>0</v>
      </c>
      <c r="AP189" s="93" t="n">
        <v>0</v>
      </c>
      <c r="AQ189" s="93" t="n">
        <v>0</v>
      </c>
      <c r="AR189" s="93" t="n">
        <f aca="false">X189/Q189*100</f>
        <v>0</v>
      </c>
      <c r="AS189" s="93" t="n">
        <v>99.905982429193</v>
      </c>
      <c r="AT189" s="93" t="n">
        <v>0</v>
      </c>
      <c r="AU189" s="93" t="n">
        <v>0</v>
      </c>
      <c r="AV189" s="93" t="n">
        <v>0</v>
      </c>
      <c r="AW189" s="93" t="n">
        <v>0</v>
      </c>
      <c r="AX189" s="93" t="n">
        <v>0.00303282486474168</v>
      </c>
      <c r="AY189" s="93" t="n">
        <v>0</v>
      </c>
      <c r="AZ189" s="93" t="n">
        <v>0.0909847459422504</v>
      </c>
      <c r="BA189" s="93" t="n">
        <v>0.094017570806992</v>
      </c>
      <c r="BB189" s="93" t="n">
        <v>0.98</v>
      </c>
      <c r="BC189" s="93" t="n">
        <v>0</v>
      </c>
      <c r="BD189" s="77"/>
    </row>
    <row r="190" customFormat="false" ht="11.1" hidden="false" customHeight="true" outlineLevel="0" collapsed="false">
      <c r="A190" s="7" t="s">
        <v>1882</v>
      </c>
      <c r="B190" s="7" t="s">
        <v>2255</v>
      </c>
      <c r="C190" s="7" t="n">
        <v>1993</v>
      </c>
      <c r="D190" s="7" t="n">
        <v>4</v>
      </c>
      <c r="E190" s="7" t="s">
        <v>2259</v>
      </c>
      <c r="F190" s="8" t="n">
        <v>38037</v>
      </c>
      <c r="G190" s="15" t="n">
        <v>34385</v>
      </c>
      <c r="H190" s="15" t="s">
        <v>2261</v>
      </c>
      <c r="I190" s="7" t="n">
        <v>57</v>
      </c>
      <c r="J190" s="14" t="s">
        <v>2257</v>
      </c>
      <c r="K190" s="7" t="s">
        <v>2259</v>
      </c>
      <c r="L190" s="7" t="s">
        <v>2258</v>
      </c>
      <c r="M190" s="7" t="s">
        <v>1615</v>
      </c>
      <c r="N190" s="7" t="s">
        <v>2259</v>
      </c>
      <c r="O190" s="7"/>
      <c r="P190" s="7"/>
      <c r="Q190" s="18" t="n">
        <v>611.32</v>
      </c>
      <c r="R190" s="18" t="n">
        <f aca="false">LOG(Q190)</f>
        <v>2.78626860443947</v>
      </c>
      <c r="S190" s="18" t="n">
        <f aca="false">LN(Q190)</f>
        <v>6.41562055365964</v>
      </c>
      <c r="T190" s="18" t="n">
        <v>0</v>
      </c>
      <c r="U190" s="18" t="n">
        <v>0</v>
      </c>
      <c r="V190" s="18" t="n">
        <v>0</v>
      </c>
      <c r="W190" s="18" t="n">
        <v>0</v>
      </c>
      <c r="X190" s="18" t="n">
        <v>0</v>
      </c>
      <c r="Y190" s="18" t="n">
        <f aca="false">X190+0.0001</f>
        <v>0.0001</v>
      </c>
      <c r="Z190" s="18" t="n">
        <f aca="false">LOG(Y190)</f>
        <v>-4</v>
      </c>
      <c r="AA190" s="18" t="n">
        <f aca="false">LN(Y190)</f>
        <v>-9.21034037197618</v>
      </c>
      <c r="AB190" s="18" t="n">
        <v>608.238980759571</v>
      </c>
      <c r="AC190" s="18" t="n">
        <f aca="false">AB190+0.0001</f>
        <v>608.239080759571</v>
      </c>
      <c r="AD190" s="18" t="n">
        <f aca="false">LOG(AC190)</f>
        <v>2.78407432112373</v>
      </c>
      <c r="AE190" s="18" t="n">
        <f aca="false">LN(AC190)</f>
        <v>6.41056802960701</v>
      </c>
      <c r="AF190" s="18" t="n">
        <v>2.62749842801994</v>
      </c>
      <c r="AG190" s="18" t="n">
        <v>2.62749842801994</v>
      </c>
      <c r="AH190" s="18" t="n">
        <v>0</v>
      </c>
      <c r="AI190" s="18" t="n">
        <v>0</v>
      </c>
      <c r="AJ190" s="18" t="n">
        <v>0.453520812409329</v>
      </c>
      <c r="AK190" s="18" t="n">
        <v>0</v>
      </c>
      <c r="AL190" s="18" t="n">
        <v>0</v>
      </c>
      <c r="AM190" s="18" t="n">
        <v>0.453520812409329</v>
      </c>
      <c r="AN190" s="93" t="n">
        <v>0</v>
      </c>
      <c r="AO190" s="93" t="n">
        <v>0</v>
      </c>
      <c r="AP190" s="93" t="n">
        <v>0</v>
      </c>
      <c r="AQ190" s="93" t="n">
        <v>0</v>
      </c>
      <c r="AR190" s="93" t="n">
        <f aca="false">X190/Q190*100</f>
        <v>0</v>
      </c>
      <c r="AS190" s="93" t="n">
        <v>99.4960054896896</v>
      </c>
      <c r="AT190" s="93" t="n">
        <v>0.429807372246931</v>
      </c>
      <c r="AU190" s="93" t="n">
        <v>0.429807372246931</v>
      </c>
      <c r="AV190" s="93" t="n">
        <v>0</v>
      </c>
      <c r="AW190" s="93" t="n">
        <v>0</v>
      </c>
      <c r="AX190" s="93" t="n">
        <v>0.0741871380634249</v>
      </c>
      <c r="AY190" s="93" t="n">
        <v>0</v>
      </c>
      <c r="AZ190" s="93" t="n">
        <v>0</v>
      </c>
      <c r="BA190" s="93" t="n">
        <v>0.0741871380634249</v>
      </c>
      <c r="BB190" s="93" t="n">
        <v>0.98</v>
      </c>
      <c r="BC190" s="93" t="n">
        <v>0</v>
      </c>
      <c r="BD190" s="77"/>
    </row>
    <row r="191" customFormat="false" ht="11.1" hidden="false" customHeight="true" outlineLevel="0" collapsed="false">
      <c r="A191" s="7" t="s">
        <v>1883</v>
      </c>
      <c r="B191" s="7" t="s">
        <v>2255</v>
      </c>
      <c r="C191" s="7" t="n">
        <v>1993</v>
      </c>
      <c r="D191" s="7" t="n">
        <v>4</v>
      </c>
      <c r="E191" s="7" t="s">
        <v>2259</v>
      </c>
      <c r="F191" s="8" t="n">
        <v>38037</v>
      </c>
      <c r="G191" s="15" t="n">
        <v>34385</v>
      </c>
      <c r="H191" s="15" t="s">
        <v>2261</v>
      </c>
      <c r="I191" s="7" t="n">
        <v>58</v>
      </c>
      <c r="J191" s="14" t="s">
        <v>2260</v>
      </c>
      <c r="K191" s="7" t="s">
        <v>2259</v>
      </c>
      <c r="L191" s="7" t="s">
        <v>2258</v>
      </c>
      <c r="M191" s="7" t="s">
        <v>1615</v>
      </c>
      <c r="N191" s="7" t="s">
        <v>2259</v>
      </c>
      <c r="O191" s="7"/>
      <c r="P191" s="7"/>
      <c r="Q191" s="18" t="n">
        <v>146.38</v>
      </c>
      <c r="R191" s="18" t="n">
        <f aca="false">LOG(Q191)</f>
        <v>2.16548174282216</v>
      </c>
      <c r="S191" s="18" t="n">
        <f aca="false">LN(Q191)</f>
        <v>4.98620598017308</v>
      </c>
      <c r="T191" s="18" t="n">
        <v>51.7548524489733</v>
      </c>
      <c r="U191" s="18" t="n">
        <v>2.99710098186007</v>
      </c>
      <c r="V191" s="18" t="n">
        <v>0</v>
      </c>
      <c r="W191" s="18" t="n">
        <v>11.58</v>
      </c>
      <c r="X191" s="18" t="n">
        <v>66.3319534308334</v>
      </c>
      <c r="Y191" s="18" t="n">
        <f aca="false">X191+0.0001</f>
        <v>66.3320534308334</v>
      </c>
      <c r="Z191" s="18" t="n">
        <f aca="false">LOG(Y191)</f>
        <v>1.82172344189172</v>
      </c>
      <c r="AA191" s="18" t="n">
        <f aca="false">LN(Y191)</f>
        <v>4.19467324085767</v>
      </c>
      <c r="AB191" s="18" t="n">
        <v>61.49</v>
      </c>
      <c r="AC191" s="18" t="n">
        <f aca="false">AB191+0.0001</f>
        <v>61.4901</v>
      </c>
      <c r="AD191" s="18" t="n">
        <f aca="false">LOG(AC191)</f>
        <v>1.78880519932881</v>
      </c>
      <c r="AE191" s="18" t="n">
        <f aca="false">LN(AC191)</f>
        <v>4.11887618624475</v>
      </c>
      <c r="AF191" s="18" t="n">
        <v>9.66761609767982</v>
      </c>
      <c r="AG191" s="18" t="n">
        <v>9.49442314833869</v>
      </c>
      <c r="AH191" s="18" t="n">
        <v>0.17319294934113</v>
      </c>
      <c r="AI191" s="18" t="n">
        <v>0</v>
      </c>
      <c r="AJ191" s="18" t="n">
        <v>8.88408330554038</v>
      </c>
      <c r="AK191" s="18" t="n">
        <v>0</v>
      </c>
      <c r="AL191" s="18" t="n">
        <v>0</v>
      </c>
      <c r="AM191" s="18" t="n">
        <v>8.88408330554038</v>
      </c>
      <c r="AN191" s="93" t="n">
        <v>35.3565052937378</v>
      </c>
      <c r="AO191" s="93" t="n">
        <v>2.04747983458128</v>
      </c>
      <c r="AP191" s="93" t="n">
        <v>0</v>
      </c>
      <c r="AQ191" s="93" t="n">
        <v>7.91091679191146</v>
      </c>
      <c r="AR191" s="93" t="n">
        <f aca="false">X191/Q191*100</f>
        <v>45.3149019202305</v>
      </c>
      <c r="AS191" s="93" t="n">
        <v>42.0071047957371</v>
      </c>
      <c r="AT191" s="93" t="n">
        <v>6.60446515758971</v>
      </c>
      <c r="AU191" s="93" t="n">
        <v>6.48614779911101</v>
      </c>
      <c r="AV191" s="93" t="n">
        <v>0.118317358478706</v>
      </c>
      <c r="AW191" s="93" t="n">
        <v>0</v>
      </c>
      <c r="AX191" s="93" t="n">
        <v>6.06919203821586</v>
      </c>
      <c r="AY191" s="93" t="n">
        <v>0</v>
      </c>
      <c r="AZ191" s="93" t="n">
        <v>0</v>
      </c>
      <c r="BA191" s="93" t="n">
        <v>6.06919203821586</v>
      </c>
      <c r="BB191" s="93" t="n">
        <v>0.98</v>
      </c>
      <c r="BC191" s="93" t="n">
        <v>1.07874375395728</v>
      </c>
      <c r="BD191" s="77"/>
    </row>
    <row r="192" customFormat="false" ht="11.1" hidden="false" customHeight="true" outlineLevel="0" collapsed="false">
      <c r="A192" s="7" t="s">
        <v>1884</v>
      </c>
      <c r="B192" s="7" t="s">
        <v>2255</v>
      </c>
      <c r="C192" s="7" t="n">
        <v>1993</v>
      </c>
      <c r="D192" s="7" t="n">
        <v>4</v>
      </c>
      <c r="E192" s="7" t="s">
        <v>2259</v>
      </c>
      <c r="F192" s="8" t="n">
        <v>38042</v>
      </c>
      <c r="G192" s="15" t="n">
        <v>34390</v>
      </c>
      <c r="H192" s="15" t="s">
        <v>2261</v>
      </c>
      <c r="I192" s="7" t="n">
        <v>60</v>
      </c>
      <c r="J192" s="14" t="s">
        <v>2257</v>
      </c>
      <c r="K192" s="7" t="s">
        <v>2259</v>
      </c>
      <c r="L192" s="7" t="s">
        <v>2258</v>
      </c>
      <c r="M192" s="7" t="s">
        <v>1615</v>
      </c>
      <c r="N192" s="7" t="s">
        <v>2259</v>
      </c>
      <c r="O192" s="7"/>
      <c r="P192" s="29"/>
      <c r="Q192" s="18" t="n">
        <v>299</v>
      </c>
      <c r="R192" s="18" t="n">
        <f aca="false">LOG(Q192)</f>
        <v>2.47567118832443</v>
      </c>
      <c r="S192" s="18" t="n">
        <f aca="false">LN(Q192)</f>
        <v>5.70044357339069</v>
      </c>
      <c r="T192" s="18" t="n">
        <v>0.400216919739696</v>
      </c>
      <c r="U192" s="18" t="n">
        <v>15.5046999276934</v>
      </c>
      <c r="V192" s="18" t="n">
        <v>0</v>
      </c>
      <c r="W192" s="18" t="n">
        <v>0</v>
      </c>
      <c r="X192" s="18" t="n">
        <v>15.9049168474331</v>
      </c>
      <c r="Y192" s="18" t="n">
        <f aca="false">X192+0.0001</f>
        <v>15.9050168474331</v>
      </c>
      <c r="Z192" s="18" t="n">
        <f aca="false">LOG(Y192)</f>
        <v>1.20153413347126</v>
      </c>
      <c r="AA192" s="18" t="n">
        <f aca="false">LN(Y192)</f>
        <v>2.76663458445444</v>
      </c>
      <c r="AB192" s="18" t="n">
        <v>280.6542518693</v>
      </c>
      <c r="AC192" s="18" t="n">
        <f aca="false">AB192+0.0001</f>
        <v>280.6543518693</v>
      </c>
      <c r="AD192" s="18" t="n">
        <f aca="false">LOG(AC192)</f>
        <v>2.44817178084455</v>
      </c>
      <c r="AE192" s="18" t="n">
        <f aca="false">LN(AC192)</f>
        <v>5.63712384766136</v>
      </c>
      <c r="AF192" s="18" t="n">
        <v>2.23825018076645</v>
      </c>
      <c r="AG192" s="18" t="n">
        <v>0.726319595083153</v>
      </c>
      <c r="AH192" s="18" t="n">
        <v>1.5119305856833</v>
      </c>
      <c r="AI192" s="18" t="n">
        <v>0</v>
      </c>
      <c r="AJ192" s="18" t="n">
        <v>0.172935404742437</v>
      </c>
      <c r="AK192" s="18" t="n">
        <v>0</v>
      </c>
      <c r="AL192" s="18" t="n">
        <v>0.029645697758496</v>
      </c>
      <c r="AM192" s="18" t="n">
        <v>0.202581102500933</v>
      </c>
      <c r="AN192" s="93" t="n">
        <v>0.133851812621972</v>
      </c>
      <c r="AO192" s="93" t="n">
        <v>5.18551837046603</v>
      </c>
      <c r="AP192" s="93" t="n">
        <v>0</v>
      </c>
      <c r="AQ192" s="93" t="n">
        <v>0</v>
      </c>
      <c r="AR192" s="93" t="n">
        <f aca="false">X192/Q192*100</f>
        <v>5.319370183088</v>
      </c>
      <c r="AS192" s="93" t="n">
        <v>93.8642982840467</v>
      </c>
      <c r="AT192" s="93" t="n">
        <v>0.748578655774733</v>
      </c>
      <c r="AU192" s="93" t="n">
        <v>0.242916252536171</v>
      </c>
      <c r="AV192" s="93" t="n">
        <v>0.505662403238561</v>
      </c>
      <c r="AW192" s="93" t="n">
        <v>0</v>
      </c>
      <c r="AX192" s="93" t="n">
        <v>0.0578379280075039</v>
      </c>
      <c r="AY192" s="93" t="n">
        <v>0</v>
      </c>
      <c r="AZ192" s="93" t="n">
        <v>0.00991494908310904</v>
      </c>
      <c r="BA192" s="93" t="n">
        <v>0.0677528770906129</v>
      </c>
      <c r="BB192" s="93" t="n">
        <v>0.98</v>
      </c>
      <c r="BC192" s="93" t="n">
        <v>0.0566708565485765</v>
      </c>
      <c r="BD192" s="77"/>
    </row>
    <row r="193" s="7" customFormat="true" ht="11.1" hidden="false" customHeight="true" outlineLevel="0" collapsed="false">
      <c r="A193" s="7" t="s">
        <v>1885</v>
      </c>
      <c r="B193" s="7" t="s">
        <v>2255</v>
      </c>
      <c r="C193" s="7" t="n">
        <v>1994</v>
      </c>
      <c r="D193" s="7" t="n">
        <v>5</v>
      </c>
      <c r="E193" s="7" t="s">
        <v>439</v>
      </c>
      <c r="F193" s="8" t="n">
        <v>37992</v>
      </c>
      <c r="G193" s="9" t="n">
        <v>34708</v>
      </c>
      <c r="H193" s="15" t="s">
        <v>2256</v>
      </c>
      <c r="I193" s="7" t="n">
        <v>3</v>
      </c>
      <c r="J193" s="14" t="s">
        <v>2260</v>
      </c>
      <c r="K193" s="7" t="s">
        <v>2258</v>
      </c>
      <c r="L193" s="7" t="s">
        <v>2258</v>
      </c>
      <c r="M193" s="7" t="s">
        <v>1615</v>
      </c>
      <c r="N193" s="7" t="s">
        <v>2259</v>
      </c>
      <c r="O193" s="7" t="n">
        <v>1366150</v>
      </c>
      <c r="P193" s="7" t="n">
        <v>21054</v>
      </c>
      <c r="Q193" s="18" t="n">
        <v>147.15</v>
      </c>
      <c r="R193" s="18" t="n">
        <f aca="false">LOG(Q193)</f>
        <v>2.16776026643563</v>
      </c>
      <c r="S193" s="18" t="n">
        <f aca="false">LN(Q193)</f>
        <v>4.99145247467948</v>
      </c>
      <c r="T193" s="18" t="n">
        <v>145.063813055887</v>
      </c>
      <c r="U193" s="18" t="n">
        <v>0</v>
      </c>
      <c r="V193" s="18" t="n">
        <v>0</v>
      </c>
      <c r="W193" s="18" t="n">
        <v>0</v>
      </c>
      <c r="X193" s="18" t="n">
        <v>145.063813055887</v>
      </c>
      <c r="Y193" s="18" t="n">
        <f aca="false">X193+0.0001</f>
        <v>145.063913055887</v>
      </c>
      <c r="Z193" s="18" t="n">
        <f aca="false">LOG(Y193)</f>
        <v>2.16155938824815</v>
      </c>
      <c r="AA193" s="18" t="n">
        <f aca="false">LN(Y193)</f>
        <v>4.97717442500151</v>
      </c>
      <c r="AB193" s="18" t="n">
        <v>0.194956</v>
      </c>
      <c r="AC193" s="18" t="n">
        <f aca="false">AB193+0.0001</f>
        <v>0.195056</v>
      </c>
      <c r="AD193" s="18" t="n">
        <f aca="false">LOG(AC193)</f>
        <v>-0.709840686076036</v>
      </c>
      <c r="AE193" s="18" t="n">
        <f aca="false">LN(AC193)</f>
        <v>-1.63446858215935</v>
      </c>
      <c r="AF193" s="75" t="n">
        <v>0.126148</v>
      </c>
      <c r="AG193" s="18" t="n">
        <v>0.126148</v>
      </c>
      <c r="AH193" s="18" t="n">
        <v>0</v>
      </c>
      <c r="AI193" s="18" t="n">
        <v>0</v>
      </c>
      <c r="AJ193" s="18" t="n">
        <v>1.76508294411338</v>
      </c>
      <c r="AK193" s="18" t="n">
        <v>0</v>
      </c>
      <c r="AL193" s="18" t="n">
        <v>0</v>
      </c>
      <c r="AM193" s="18" t="n">
        <v>1.76508294411338</v>
      </c>
      <c r="AN193" s="93" t="n">
        <v>98.5822718694439</v>
      </c>
      <c r="AO193" s="93" t="n">
        <v>0</v>
      </c>
      <c r="AP193" s="93" t="n">
        <v>0</v>
      </c>
      <c r="AQ193" s="93" t="n">
        <v>0</v>
      </c>
      <c r="AR193" s="93" t="n">
        <f aca="false">X193/Q193*100</f>
        <v>98.5822718694439</v>
      </c>
      <c r="AS193" s="93" t="n">
        <v>0.132487937478763</v>
      </c>
      <c r="AT193" s="93" t="n">
        <v>0.0857274889568468</v>
      </c>
      <c r="AU193" s="93" t="n">
        <v>0.0857274889568468</v>
      </c>
      <c r="AV193" s="93" t="n">
        <v>0</v>
      </c>
      <c r="AW193" s="93" t="n">
        <v>0</v>
      </c>
      <c r="AX193" s="93" t="n">
        <v>1.19951270412055</v>
      </c>
      <c r="AY193" s="93" t="n">
        <v>0</v>
      </c>
      <c r="AZ193" s="93" t="n">
        <v>0</v>
      </c>
      <c r="BA193" s="93" t="n">
        <v>1.19951270412055</v>
      </c>
      <c r="BB193" s="93" t="n">
        <v>0.02</v>
      </c>
      <c r="BC193" s="93" t="n">
        <v>744.084886107053</v>
      </c>
      <c r="BD193" s="10"/>
    </row>
    <row r="194" s="7" customFormat="true" ht="11.1" hidden="false" customHeight="true" outlineLevel="0" collapsed="false">
      <c r="A194" s="7" t="s">
        <v>1886</v>
      </c>
      <c r="B194" s="7" t="s">
        <v>2255</v>
      </c>
      <c r="C194" s="7" t="n">
        <v>1994</v>
      </c>
      <c r="D194" s="7" t="n">
        <v>5</v>
      </c>
      <c r="E194" s="7" t="s">
        <v>162</v>
      </c>
      <c r="F194" s="8" t="n">
        <v>37992</v>
      </c>
      <c r="G194" s="9" t="n">
        <v>34708</v>
      </c>
      <c r="H194" s="15" t="s">
        <v>2256</v>
      </c>
      <c r="I194" s="7" t="n">
        <v>11</v>
      </c>
      <c r="J194" s="14" t="s">
        <v>2260</v>
      </c>
      <c r="K194" s="7" t="s">
        <v>2258</v>
      </c>
      <c r="L194" s="7" t="s">
        <v>2258</v>
      </c>
      <c r="M194" s="7" t="s">
        <v>1615</v>
      </c>
      <c r="N194" s="7" t="s">
        <v>2259</v>
      </c>
      <c r="Q194" s="18" t="n">
        <v>153.15</v>
      </c>
      <c r="R194" s="18" t="n">
        <f aca="false">LOG(Q194)</f>
        <v>2.18511700114259</v>
      </c>
      <c r="S194" s="18" t="n">
        <f aca="false">LN(Q194)</f>
        <v>5.03141783327878</v>
      </c>
      <c r="T194" s="18" t="n">
        <v>17.0127044128523</v>
      </c>
      <c r="U194" s="18" t="n">
        <v>0</v>
      </c>
      <c r="V194" s="18" t="n">
        <v>0</v>
      </c>
      <c r="W194" s="18" t="n">
        <v>0</v>
      </c>
      <c r="X194" s="18" t="n">
        <v>17.0127044128523</v>
      </c>
      <c r="Y194" s="18" t="n">
        <f aca="false">X194+0.0001</f>
        <v>17.0128044128523</v>
      </c>
      <c r="Z194" s="18" t="n">
        <f aca="false">LOG(Y194)</f>
        <v>1.2307759091821</v>
      </c>
      <c r="AA194" s="18" t="n">
        <f aca="false">LN(Y194)</f>
        <v>2.8339662612989</v>
      </c>
      <c r="AB194" s="18" t="n">
        <v>36.187558550415</v>
      </c>
      <c r="AC194" s="18" t="n">
        <f aca="false">AB194+0.0001</f>
        <v>36.187658550415</v>
      </c>
      <c r="AD194" s="18" t="n">
        <f aca="false">LOG(AC194)</f>
        <v>1.55856048386721</v>
      </c>
      <c r="AE194" s="18" t="n">
        <f aca="false">LN(AC194)</f>
        <v>3.58871813668223</v>
      </c>
      <c r="AF194" s="75" t="n">
        <v>98.8231432328047</v>
      </c>
      <c r="AG194" s="18" t="n">
        <v>92.3757229311186</v>
      </c>
      <c r="AH194" s="18" t="n">
        <v>6.44742030168605</v>
      </c>
      <c r="AI194" s="18" t="n">
        <v>0</v>
      </c>
      <c r="AJ194" s="18" t="n">
        <v>1.12659380392801</v>
      </c>
      <c r="AK194" s="18" t="n">
        <v>0</v>
      </c>
      <c r="AL194" s="18" t="n">
        <v>0</v>
      </c>
      <c r="AM194" s="18" t="n">
        <v>1.12659380392801</v>
      </c>
      <c r="AN194" s="93" t="n">
        <v>11.1085239391788</v>
      </c>
      <c r="AO194" s="93" t="n">
        <v>0</v>
      </c>
      <c r="AP194" s="93" t="n">
        <v>0</v>
      </c>
      <c r="AQ194" s="93" t="n">
        <v>0</v>
      </c>
      <c r="AR194" s="93" t="n">
        <f aca="false">X194/Q194*100</f>
        <v>11.1085239391788</v>
      </c>
      <c r="AS194" s="93" t="n">
        <v>23.6288335294907</v>
      </c>
      <c r="AT194" s="93" t="n">
        <v>64.5270279025822</v>
      </c>
      <c r="AU194" s="93" t="n">
        <v>60.3171550317457</v>
      </c>
      <c r="AV194" s="93" t="n">
        <v>4.20987287083647</v>
      </c>
      <c r="AW194" s="93" t="n">
        <v>0</v>
      </c>
      <c r="AX194" s="93" t="n">
        <v>0.735614628748295</v>
      </c>
      <c r="AY194" s="93" t="n">
        <v>0</v>
      </c>
      <c r="AZ194" s="93" t="n">
        <v>0</v>
      </c>
      <c r="BA194" s="93" t="n">
        <v>0.735614628748295</v>
      </c>
      <c r="BB194" s="93" t="n">
        <v>0.02</v>
      </c>
      <c r="BC194" s="93" t="n">
        <v>0.470125786163522</v>
      </c>
      <c r="BD194" s="10"/>
    </row>
    <row r="195" s="7" customFormat="true" ht="11.1" hidden="false" customHeight="true" outlineLevel="0" collapsed="false">
      <c r="A195" s="7" t="s">
        <v>1887</v>
      </c>
      <c r="B195" s="7" t="s">
        <v>2255</v>
      </c>
      <c r="C195" s="7" t="n">
        <v>1994</v>
      </c>
      <c r="D195" s="7" t="n">
        <v>5</v>
      </c>
      <c r="E195" s="7" t="s">
        <v>162</v>
      </c>
      <c r="F195" s="8" t="n">
        <v>37992</v>
      </c>
      <c r="G195" s="9" t="n">
        <v>34708</v>
      </c>
      <c r="H195" s="15" t="s">
        <v>2256</v>
      </c>
      <c r="I195" s="7" t="n">
        <v>14</v>
      </c>
      <c r="J195" s="14" t="s">
        <v>2257</v>
      </c>
      <c r="K195" s="7" t="s">
        <v>2258</v>
      </c>
      <c r="L195" s="7" t="s">
        <v>2258</v>
      </c>
      <c r="M195" s="7" t="s">
        <v>1615</v>
      </c>
      <c r="N195" s="7" t="s">
        <v>2259</v>
      </c>
      <c r="Q195" s="18" t="n">
        <v>332.49</v>
      </c>
      <c r="R195" s="18" t="n">
        <f aca="false">LOG(Q195)</f>
        <v>2.52177858795453</v>
      </c>
      <c r="S195" s="18" t="n">
        <f aca="false">LN(Q195)</f>
        <v>5.80660978445567</v>
      </c>
      <c r="T195" s="18" t="n">
        <v>332.024198420609</v>
      </c>
      <c r="U195" s="18" t="n">
        <v>0</v>
      </c>
      <c r="V195" s="18" t="n">
        <v>0</v>
      </c>
      <c r="W195" s="18" t="n">
        <v>0</v>
      </c>
      <c r="X195" s="18" t="n">
        <v>332.024198420609</v>
      </c>
      <c r="Y195" s="18" t="n">
        <f aca="false">X195+0.0001</f>
        <v>332.024298420609</v>
      </c>
      <c r="Z195" s="18" t="n">
        <f aca="false">LOG(Y195)</f>
        <v>2.52116986769152</v>
      </c>
      <c r="AA195" s="18" t="n">
        <f aca="false">LN(Y195)</f>
        <v>5.80520815425226</v>
      </c>
      <c r="AB195" s="18" t="n">
        <v>0</v>
      </c>
      <c r="AC195" s="18" t="n">
        <f aca="false">AB195+0.0001</f>
        <v>0.0001</v>
      </c>
      <c r="AD195" s="18" t="n">
        <f aca="false">LOG(AC195)</f>
        <v>-4</v>
      </c>
      <c r="AE195" s="18" t="n">
        <f aca="false">LN(AC195)</f>
        <v>-9.21034037197618</v>
      </c>
      <c r="AF195" s="75" t="n">
        <v>0.465801579391244</v>
      </c>
      <c r="AG195" s="18" t="n">
        <v>0.465801579391244</v>
      </c>
      <c r="AH195" s="18" t="n">
        <v>0</v>
      </c>
      <c r="AI195" s="18" t="n">
        <v>0</v>
      </c>
      <c r="AJ195" s="18" t="n">
        <v>0</v>
      </c>
      <c r="AK195" s="18" t="n">
        <v>0</v>
      </c>
      <c r="AL195" s="18" t="n">
        <v>0</v>
      </c>
      <c r="AM195" s="18" t="n">
        <v>0</v>
      </c>
      <c r="AN195" s="93" t="n">
        <v>99.8599050860503</v>
      </c>
      <c r="AO195" s="93" t="n">
        <v>0</v>
      </c>
      <c r="AP195" s="93" t="n">
        <v>0</v>
      </c>
      <c r="AQ195" s="93" t="n">
        <v>0</v>
      </c>
      <c r="AR195" s="93" t="n">
        <f aca="false">X195/Q195*100</f>
        <v>99.8599050860503</v>
      </c>
      <c r="AS195" s="93" t="n">
        <v>0</v>
      </c>
      <c r="AT195" s="93" t="n">
        <v>0.140094913949666</v>
      </c>
      <c r="AU195" s="93" t="n">
        <v>0.140094913949666</v>
      </c>
      <c r="AV195" s="93" t="n">
        <v>0</v>
      </c>
      <c r="AW195" s="93" t="n">
        <v>0</v>
      </c>
      <c r="AX195" s="93" t="n">
        <v>0</v>
      </c>
      <c r="AY195" s="93" t="n">
        <v>0</v>
      </c>
      <c r="AZ195" s="93" t="n">
        <v>0</v>
      </c>
      <c r="BA195" s="93" t="n">
        <v>0</v>
      </c>
      <c r="BB195" s="93" t="n">
        <v>0.02</v>
      </c>
      <c r="BC195" s="93" t="e">
        <f aca="false"/>
        <v>#DIV/0!</v>
      </c>
      <c r="BD195" s="10"/>
    </row>
    <row r="196" s="7" customFormat="true" ht="11.1" hidden="false" customHeight="true" outlineLevel="0" collapsed="false">
      <c r="A196" s="7" t="s">
        <v>1888</v>
      </c>
      <c r="B196" s="7" t="s">
        <v>2255</v>
      </c>
      <c r="C196" s="7" t="n">
        <v>1994</v>
      </c>
      <c r="D196" s="7" t="n">
        <v>5</v>
      </c>
      <c r="E196" s="7" t="s">
        <v>420</v>
      </c>
      <c r="F196" s="8" t="n">
        <v>37992</v>
      </c>
      <c r="G196" s="9" t="n">
        <v>34708</v>
      </c>
      <c r="H196" s="15" t="s">
        <v>2256</v>
      </c>
      <c r="I196" s="7" t="n">
        <v>12</v>
      </c>
      <c r="J196" s="14" t="s">
        <v>2257</v>
      </c>
      <c r="K196" s="7" t="s">
        <v>2258</v>
      </c>
      <c r="L196" s="7" t="s">
        <v>2258</v>
      </c>
      <c r="M196" s="7" t="s">
        <v>150</v>
      </c>
      <c r="N196" s="7" t="s">
        <v>2259</v>
      </c>
      <c r="Q196" s="18" t="n">
        <v>420</v>
      </c>
      <c r="R196" s="18" t="n">
        <f aca="false">LOG(Q196)</f>
        <v>2.6232492903979</v>
      </c>
      <c r="S196" s="18" t="n">
        <f aca="false">LN(Q196)</f>
        <v>6.04025471127741</v>
      </c>
      <c r="T196" s="18" t="n">
        <v>411.981914091937</v>
      </c>
      <c r="U196" s="18" t="n">
        <v>0</v>
      </c>
      <c r="V196" s="18" t="n">
        <v>0</v>
      </c>
      <c r="W196" s="18" t="n">
        <v>0</v>
      </c>
      <c r="X196" s="18" t="n">
        <v>411.981914091937</v>
      </c>
      <c r="Y196" s="18" t="n">
        <f aca="false">X196+0.0001</f>
        <v>411.982014091937</v>
      </c>
      <c r="Z196" s="18" t="n">
        <f aca="false">LOG(Y196)</f>
        <v>2.61487825644302</v>
      </c>
      <c r="AA196" s="18" t="n">
        <f aca="false">LN(Y196)</f>
        <v>6.02097969327996</v>
      </c>
      <c r="AB196" s="18" t="n">
        <v>0</v>
      </c>
      <c r="AC196" s="18" t="n">
        <f aca="false">AB196+0.0001</f>
        <v>0.0001</v>
      </c>
      <c r="AD196" s="18" t="n">
        <f aca="false">LOG(AC196)</f>
        <v>-4</v>
      </c>
      <c r="AE196" s="18" t="n">
        <f aca="false">LN(AC196)</f>
        <v>-9.21034037197618</v>
      </c>
      <c r="AF196" s="75" t="n">
        <v>8.0180859080633</v>
      </c>
      <c r="AG196" s="18" t="n">
        <v>8.0180859080633</v>
      </c>
      <c r="AH196" s="18" t="n">
        <v>0</v>
      </c>
      <c r="AI196" s="18" t="n">
        <v>0</v>
      </c>
      <c r="AJ196" s="18" t="n">
        <v>0</v>
      </c>
      <c r="AK196" s="18" t="n">
        <v>0</v>
      </c>
      <c r="AL196" s="18" t="n">
        <v>0</v>
      </c>
      <c r="AM196" s="18" t="n">
        <v>0</v>
      </c>
      <c r="AN196" s="93" t="n">
        <v>98.0909319266516</v>
      </c>
      <c r="AO196" s="93" t="n">
        <v>0</v>
      </c>
      <c r="AP196" s="93" t="n">
        <v>0</v>
      </c>
      <c r="AQ196" s="93" t="n">
        <v>0</v>
      </c>
      <c r="AR196" s="93" t="n">
        <f aca="false">X196/Q196*100</f>
        <v>98.0909319266516</v>
      </c>
      <c r="AS196" s="93" t="n">
        <v>0</v>
      </c>
      <c r="AT196" s="93" t="n">
        <v>1.9090680733484</v>
      </c>
      <c r="AU196" s="93" t="n">
        <v>1.9090680733484</v>
      </c>
      <c r="AV196" s="93" t="n">
        <v>0</v>
      </c>
      <c r="AW196" s="93" t="n">
        <v>0</v>
      </c>
      <c r="AX196" s="93" t="n">
        <v>0</v>
      </c>
      <c r="AY196" s="93" t="n">
        <v>0</v>
      </c>
      <c r="AZ196" s="93" t="n">
        <v>0</v>
      </c>
      <c r="BA196" s="93" t="n">
        <v>0</v>
      </c>
      <c r="BB196" s="93" t="n">
        <v>0.02</v>
      </c>
      <c r="BC196" s="93" t="e">
        <f aca="false"/>
        <v>#DIV/0!</v>
      </c>
      <c r="BD196" s="10"/>
    </row>
    <row r="197" s="7" customFormat="true" ht="11.1" hidden="false" customHeight="true" outlineLevel="0" collapsed="false">
      <c r="A197" s="7" t="s">
        <v>1889</v>
      </c>
      <c r="B197" s="7" t="s">
        <v>2255</v>
      </c>
      <c r="C197" s="7" t="n">
        <v>1994</v>
      </c>
      <c r="D197" s="7" t="n">
        <v>5</v>
      </c>
      <c r="E197" s="7" t="s">
        <v>166</v>
      </c>
      <c r="F197" s="8" t="n">
        <v>37992</v>
      </c>
      <c r="G197" s="9" t="n">
        <v>34708</v>
      </c>
      <c r="H197" s="15" t="s">
        <v>2256</v>
      </c>
      <c r="I197" s="7" t="n">
        <v>13</v>
      </c>
      <c r="J197" s="14" t="s">
        <v>2260</v>
      </c>
      <c r="K197" s="7" t="s">
        <v>2258</v>
      </c>
      <c r="L197" s="7" t="s">
        <v>2258</v>
      </c>
      <c r="M197" s="7" t="s">
        <v>150</v>
      </c>
      <c r="N197" s="7" t="s">
        <v>2259</v>
      </c>
      <c r="Q197" s="18" t="n">
        <v>31</v>
      </c>
      <c r="R197" s="18" t="n">
        <f aca="false">LOG(Q197)</f>
        <v>1.49136169383427</v>
      </c>
      <c r="S197" s="18" t="n">
        <f aca="false">LN(Q197)</f>
        <v>3.43398720448515</v>
      </c>
      <c r="T197" s="18" t="n">
        <v>0</v>
      </c>
      <c r="U197" s="18" t="n">
        <v>0.328659370725034</v>
      </c>
      <c r="V197" s="18" t="n">
        <v>0</v>
      </c>
      <c r="W197" s="18" t="n">
        <v>0</v>
      </c>
      <c r="X197" s="18" t="n">
        <v>0.328659370725034</v>
      </c>
      <c r="Y197" s="18" t="n">
        <f aca="false">X197+0.0001</f>
        <v>0.328759370725034</v>
      </c>
      <c r="Z197" s="18" t="n">
        <f aca="false">LOG(Y197)</f>
        <v>-0.483121859502417</v>
      </c>
      <c r="AA197" s="18" t="n">
        <f aca="false">LN(Y197)</f>
        <v>-1.11242919178983</v>
      </c>
      <c r="AB197" s="18" t="n">
        <v>0.593707250341997</v>
      </c>
      <c r="AC197" s="18" t="n">
        <f aca="false">AB197+0.0001</f>
        <v>0.593807250341997</v>
      </c>
      <c r="AD197" s="18" t="n">
        <f aca="false">LOG(AC197)</f>
        <v>-0.226354504004545</v>
      </c>
      <c r="AE197" s="18" t="n">
        <f aca="false">LN(AC197)</f>
        <v>-0.521200506652926</v>
      </c>
      <c r="AF197" s="75" t="n">
        <v>30.077633378933</v>
      </c>
      <c r="AG197" s="18" t="n">
        <v>0.169630642954856</v>
      </c>
      <c r="AH197" s="18" t="n">
        <v>29.9080027359781</v>
      </c>
      <c r="AI197" s="18" t="n">
        <v>0</v>
      </c>
      <c r="AJ197" s="18" t="n">
        <v>0</v>
      </c>
      <c r="AK197" s="18" t="n">
        <v>0</v>
      </c>
      <c r="AL197" s="18" t="n">
        <v>0</v>
      </c>
      <c r="AM197" s="18" t="n">
        <v>0</v>
      </c>
      <c r="AN197" s="93" t="n">
        <v>0</v>
      </c>
      <c r="AO197" s="93" t="n">
        <v>1.06019151846785</v>
      </c>
      <c r="AP197" s="93" t="n">
        <v>0</v>
      </c>
      <c r="AQ197" s="93" t="n">
        <v>0</v>
      </c>
      <c r="AR197" s="93" t="n">
        <f aca="false">X197/Q197*100</f>
        <v>1.06019151846785</v>
      </c>
      <c r="AS197" s="93" t="n">
        <v>1.91518467852257</v>
      </c>
      <c r="AT197" s="93" t="n">
        <v>97.0246238030096</v>
      </c>
      <c r="AU197" s="93" t="n">
        <v>0.547195622435021</v>
      </c>
      <c r="AV197" s="93" t="n">
        <v>96.4774281805746</v>
      </c>
      <c r="AW197" s="93" t="n">
        <v>0</v>
      </c>
      <c r="AX197" s="93" t="n">
        <v>0</v>
      </c>
      <c r="AY197" s="93" t="n">
        <v>0</v>
      </c>
      <c r="AZ197" s="93" t="n">
        <v>0</v>
      </c>
      <c r="BA197" s="93" t="n">
        <v>0</v>
      </c>
      <c r="BB197" s="93" t="n">
        <v>0.02</v>
      </c>
      <c r="BC197" s="93" t="n">
        <v>0.553571428571429</v>
      </c>
      <c r="BD197" s="10"/>
    </row>
    <row r="198" s="7" customFormat="true" ht="11.1" hidden="false" customHeight="true" outlineLevel="0" collapsed="false">
      <c r="A198" s="7" t="s">
        <v>1890</v>
      </c>
      <c r="B198" s="7" t="s">
        <v>2255</v>
      </c>
      <c r="C198" s="7" t="n">
        <v>1994</v>
      </c>
      <c r="D198" s="7" t="n">
        <v>5</v>
      </c>
      <c r="E198" s="7" t="s">
        <v>754</v>
      </c>
      <c r="F198" s="8" t="n">
        <v>37992</v>
      </c>
      <c r="G198" s="9" t="n">
        <v>34709</v>
      </c>
      <c r="H198" s="15" t="s">
        <v>2256</v>
      </c>
      <c r="I198" s="7" t="n">
        <v>2</v>
      </c>
      <c r="J198" s="14" t="s">
        <v>2257</v>
      </c>
      <c r="K198" s="7" t="s">
        <v>2258</v>
      </c>
      <c r="L198" s="7" t="s">
        <v>2258</v>
      </c>
      <c r="M198" s="7" t="s">
        <v>1615</v>
      </c>
      <c r="N198" s="7" t="s">
        <v>2259</v>
      </c>
      <c r="O198" s="7" t="s">
        <v>147</v>
      </c>
      <c r="P198" s="7" t="n">
        <v>21055</v>
      </c>
      <c r="Q198" s="18" t="n">
        <v>78.73</v>
      </c>
      <c r="R198" s="18" t="n">
        <f aca="false">LOG(Q198)</f>
        <v>1.89614025144202</v>
      </c>
      <c r="S198" s="18" t="n">
        <f aca="false">LN(Q198)</f>
        <v>4.36602427719638</v>
      </c>
      <c r="T198" s="18" t="n">
        <v>52.0734756768924</v>
      </c>
      <c r="U198" s="18" t="n">
        <v>1.26297574736364</v>
      </c>
      <c r="V198" s="18" t="n">
        <v>0</v>
      </c>
      <c r="W198" s="18" t="n">
        <v>0</v>
      </c>
      <c r="X198" s="18" t="n">
        <v>53.336451424256</v>
      </c>
      <c r="Y198" s="18" t="n">
        <f aca="false">X198+0.0001</f>
        <v>53.336551424256</v>
      </c>
      <c r="Z198" s="18" t="n">
        <f aca="false">LOG(Y198)</f>
        <v>1.72702493212939</v>
      </c>
      <c r="AA198" s="18" t="n">
        <f aca="false">LN(Y198)</f>
        <v>3.97662186395018</v>
      </c>
      <c r="AB198" s="18" t="n">
        <v>2.68973899964449</v>
      </c>
      <c r="AC198" s="18" t="n">
        <f aca="false">AB198+0.0001</f>
        <v>2.68983899964449</v>
      </c>
      <c r="AD198" s="18" t="n">
        <f aca="false">LOG(AC198)</f>
        <v>0.429726286077308</v>
      </c>
      <c r="AE198" s="18" t="n">
        <f aca="false">LN(AC198)</f>
        <v>0.989481340389304</v>
      </c>
      <c r="AF198" s="75" t="n">
        <v>20.7781514564414</v>
      </c>
      <c r="AG198" s="18" t="n">
        <v>15.6684300977552</v>
      </c>
      <c r="AH198" s="18" t="n">
        <v>5.10972135868616</v>
      </c>
      <c r="AI198" s="18" t="n">
        <v>0</v>
      </c>
      <c r="AJ198" s="18" t="n">
        <v>1.92565811965812</v>
      </c>
      <c r="AK198" s="18" t="n">
        <v>0</v>
      </c>
      <c r="AL198" s="18" t="n">
        <v>0</v>
      </c>
      <c r="AM198" s="18" t="n">
        <v>1.92565811965812</v>
      </c>
      <c r="AN198" s="93" t="n">
        <v>66.1418464078399</v>
      </c>
      <c r="AO198" s="93" t="n">
        <v>1.60418613916377</v>
      </c>
      <c r="AP198" s="93" t="n">
        <v>0</v>
      </c>
      <c r="AQ198" s="93" t="n">
        <v>0</v>
      </c>
      <c r="AR198" s="93" t="n">
        <f aca="false">X198/Q198*100</f>
        <v>67.7460325470037</v>
      </c>
      <c r="AS198" s="93" t="n">
        <v>3.41640924634128</v>
      </c>
      <c r="AT198" s="93" t="n">
        <v>26.3916568734172</v>
      </c>
      <c r="AU198" s="93" t="n">
        <v>19.9014735142325</v>
      </c>
      <c r="AV198" s="93" t="n">
        <v>6.49018335918476</v>
      </c>
      <c r="AW198" s="93" t="n">
        <v>0</v>
      </c>
      <c r="AX198" s="93" t="n">
        <v>2.4459013332378</v>
      </c>
      <c r="AY198" s="93" t="n">
        <v>0</v>
      </c>
      <c r="AZ198" s="93" t="n">
        <v>0</v>
      </c>
      <c r="BA198" s="93" t="n">
        <v>2.4459013332378</v>
      </c>
      <c r="BB198" s="93" t="n">
        <v>0.02</v>
      </c>
      <c r="BC198" s="93" t="n">
        <v>19.8296010993281</v>
      </c>
      <c r="BD198" s="10"/>
    </row>
    <row r="199" s="7" customFormat="true" ht="11.1" hidden="false" customHeight="true" outlineLevel="0" collapsed="false">
      <c r="A199" s="7" t="s">
        <v>1891</v>
      </c>
      <c r="B199" s="7" t="s">
        <v>2255</v>
      </c>
      <c r="C199" s="7" t="n">
        <v>1994</v>
      </c>
      <c r="D199" s="7" t="n">
        <v>5</v>
      </c>
      <c r="E199" s="7" t="s">
        <v>227</v>
      </c>
      <c r="F199" s="8" t="n">
        <v>37997</v>
      </c>
      <c r="G199" s="9" t="n">
        <v>34712</v>
      </c>
      <c r="H199" s="15" t="s">
        <v>2256</v>
      </c>
      <c r="I199" s="7" t="n">
        <v>17</v>
      </c>
      <c r="J199" s="14" t="s">
        <v>2260</v>
      </c>
      <c r="K199" s="7" t="s">
        <v>2258</v>
      </c>
      <c r="L199" s="7" t="s">
        <v>2258</v>
      </c>
      <c r="M199" s="7" t="s">
        <v>1615</v>
      </c>
      <c r="N199" s="7" t="s">
        <v>2259</v>
      </c>
      <c r="Q199" s="18" t="n">
        <v>203.17</v>
      </c>
      <c r="R199" s="18" t="n">
        <f aca="false">LOG(Q199)</f>
        <v>2.30785958059847</v>
      </c>
      <c r="S199" s="18" t="n">
        <f aca="false">LN(Q199)</f>
        <v>5.31404306700952</v>
      </c>
      <c r="T199" s="18" t="n">
        <v>203.17</v>
      </c>
      <c r="U199" s="18" t="n">
        <v>0</v>
      </c>
      <c r="V199" s="18" t="n">
        <v>0</v>
      </c>
      <c r="W199" s="18" t="n">
        <v>0</v>
      </c>
      <c r="X199" s="18" t="n">
        <v>203.17</v>
      </c>
      <c r="Y199" s="18" t="n">
        <f aca="false">X199+0.0001</f>
        <v>203.1701</v>
      </c>
      <c r="Z199" s="18" t="n">
        <f aca="false">LOG(Y199)</f>
        <v>2.30785979435757</v>
      </c>
      <c r="AA199" s="18" t="n">
        <f aca="false">LN(Y199)</f>
        <v>5.31404355920805</v>
      </c>
      <c r="AB199" s="18" t="n">
        <v>0</v>
      </c>
      <c r="AC199" s="18" t="n">
        <f aca="false">AB199+0.0001</f>
        <v>0.0001</v>
      </c>
      <c r="AD199" s="18" t="n">
        <f aca="false">LOG(AC199)</f>
        <v>-4</v>
      </c>
      <c r="AE199" s="18" t="n">
        <f aca="false">LN(AC199)</f>
        <v>-9.21034037197618</v>
      </c>
      <c r="AF199" s="75" t="n">
        <v>0</v>
      </c>
      <c r="AG199" s="18" t="n">
        <v>0</v>
      </c>
      <c r="AH199" s="18" t="n">
        <v>0</v>
      </c>
      <c r="AI199" s="18" t="n">
        <v>0</v>
      </c>
      <c r="AJ199" s="18" t="n">
        <v>0</v>
      </c>
      <c r="AK199" s="18" t="n">
        <v>0</v>
      </c>
      <c r="AL199" s="18" t="n">
        <v>0</v>
      </c>
      <c r="AM199" s="18" t="n">
        <v>0</v>
      </c>
      <c r="AN199" s="93" t="n">
        <v>100</v>
      </c>
      <c r="AO199" s="93" t="n">
        <v>0</v>
      </c>
      <c r="AP199" s="93" t="n">
        <v>0</v>
      </c>
      <c r="AQ199" s="93" t="n">
        <v>0</v>
      </c>
      <c r="AR199" s="93" t="n">
        <f aca="false">X199/Q199*100</f>
        <v>100</v>
      </c>
      <c r="AS199" s="93" t="n">
        <v>0</v>
      </c>
      <c r="AT199" s="93" t="n">
        <v>0</v>
      </c>
      <c r="AU199" s="93" t="n">
        <v>0</v>
      </c>
      <c r="AV199" s="93" t="n">
        <v>0</v>
      </c>
      <c r="AW199" s="93" t="n">
        <v>0</v>
      </c>
      <c r="AX199" s="93" t="n">
        <v>0</v>
      </c>
      <c r="AY199" s="93" t="n">
        <v>0</v>
      </c>
      <c r="AZ199" s="93" t="n">
        <v>0</v>
      </c>
      <c r="BA199" s="93" t="n">
        <v>0</v>
      </c>
      <c r="BB199" s="93" t="n">
        <v>0.02</v>
      </c>
      <c r="BC199" s="93" t="e">
        <f aca="false"/>
        <v>#DIV/0!</v>
      </c>
      <c r="BD199" s="10"/>
    </row>
    <row r="200" s="7" customFormat="true" ht="11.1" hidden="false" customHeight="true" outlineLevel="0" collapsed="false">
      <c r="A200" s="7" t="s">
        <v>1892</v>
      </c>
      <c r="B200" s="7" t="s">
        <v>2255</v>
      </c>
      <c r="C200" s="7" t="n">
        <v>1994</v>
      </c>
      <c r="D200" s="7" t="n">
        <v>5</v>
      </c>
      <c r="E200" s="7" t="s">
        <v>162</v>
      </c>
      <c r="F200" s="8" t="n">
        <v>37997</v>
      </c>
      <c r="G200" s="9" t="n">
        <v>34713</v>
      </c>
      <c r="H200" s="15" t="s">
        <v>2256</v>
      </c>
      <c r="I200" s="7" t="n">
        <v>18</v>
      </c>
      <c r="J200" s="14" t="s">
        <v>2257</v>
      </c>
      <c r="K200" s="7" t="s">
        <v>2258</v>
      </c>
      <c r="L200" s="7" t="s">
        <v>2258</v>
      </c>
      <c r="M200" s="7" t="s">
        <v>1615</v>
      </c>
      <c r="N200" s="7" t="s">
        <v>2259</v>
      </c>
      <c r="Q200" s="18" t="n">
        <v>325.49</v>
      </c>
      <c r="R200" s="18" t="n">
        <f aca="false">LOG(Q200)</f>
        <v>2.51253765031886</v>
      </c>
      <c r="S200" s="18" t="n">
        <f aca="false">LN(Q200)</f>
        <v>5.78533173921049</v>
      </c>
      <c r="T200" s="18" t="n">
        <v>312.699192699193</v>
      </c>
      <c r="U200" s="18" t="n">
        <v>5.37250972762646</v>
      </c>
      <c r="V200" s="18" t="n">
        <v>0</v>
      </c>
      <c r="W200" s="18" t="n">
        <v>0</v>
      </c>
      <c r="X200" s="18" t="n">
        <v>318.071702426819</v>
      </c>
      <c r="Y200" s="18" t="n">
        <f aca="false">X200+0.0001</f>
        <v>318.071802426819</v>
      </c>
      <c r="Z200" s="18" t="n">
        <f aca="false">LOG(Y200)</f>
        <v>2.50252516991455</v>
      </c>
      <c r="AA200" s="18" t="n">
        <f aca="false">LN(Y200)</f>
        <v>5.76227715108762</v>
      </c>
      <c r="AB200" s="18" t="n">
        <v>0.592233319506047</v>
      </c>
      <c r="AC200" s="18" t="n">
        <f aca="false">AB200+0.0001</f>
        <v>0.592333319506047</v>
      </c>
      <c r="AD200" s="18" t="n">
        <f aca="false">LOG(AC200)</f>
        <v>-0.227433837052427</v>
      </c>
      <c r="AE200" s="18" t="n">
        <f aca="false">LN(AC200)</f>
        <v>-0.523685762839355</v>
      </c>
      <c r="AF200" s="75" t="n">
        <v>4.65113844238535</v>
      </c>
      <c r="AG200" s="18" t="n">
        <v>4.65113844238535</v>
      </c>
      <c r="AH200" s="18" t="n">
        <v>0</v>
      </c>
      <c r="AI200" s="18" t="n">
        <v>0.592233319506047</v>
      </c>
      <c r="AJ200" s="18" t="n">
        <v>1.5826924917834</v>
      </c>
      <c r="AK200" s="18" t="n">
        <v>0</v>
      </c>
      <c r="AL200" s="18" t="n">
        <v>0</v>
      </c>
      <c r="AM200" s="18" t="n">
        <v>1.5826924917834</v>
      </c>
      <c r="AN200" s="93" t="n">
        <v>96.070291775229</v>
      </c>
      <c r="AO200" s="93" t="n">
        <v>1.65059133233785</v>
      </c>
      <c r="AP200" s="93" t="n">
        <v>0</v>
      </c>
      <c r="AQ200" s="93" t="n">
        <v>0</v>
      </c>
      <c r="AR200" s="93" t="n">
        <f aca="false">X200/Q200*100</f>
        <v>97.7208831075668</v>
      </c>
      <c r="AS200" s="93" t="n">
        <v>0.181951310180358</v>
      </c>
      <c r="AT200" s="93" t="n">
        <v>1.42896508107326</v>
      </c>
      <c r="AU200" s="93" t="n">
        <v>1.42896508107326</v>
      </c>
      <c r="AV200" s="93" t="n">
        <v>0</v>
      </c>
      <c r="AW200" s="93" t="n">
        <v>0.181951310180358</v>
      </c>
      <c r="AX200" s="93" t="n">
        <v>0.486249190999232</v>
      </c>
      <c r="AY200" s="93" t="n">
        <v>0</v>
      </c>
      <c r="AZ200" s="93" t="n">
        <v>0</v>
      </c>
      <c r="BA200" s="93" t="n">
        <v>0.486249190999232</v>
      </c>
      <c r="BB200" s="93" t="n">
        <v>0.02</v>
      </c>
      <c r="BC200" s="93" t="n">
        <v>537.07161004063</v>
      </c>
      <c r="BD200" s="10"/>
    </row>
    <row r="201" s="7" customFormat="true" ht="11.1" hidden="false" customHeight="true" outlineLevel="0" collapsed="false">
      <c r="A201" s="7" t="s">
        <v>1893</v>
      </c>
      <c r="B201" s="7" t="s">
        <v>2255</v>
      </c>
      <c r="C201" s="7" t="n">
        <v>1994</v>
      </c>
      <c r="D201" s="7" t="n">
        <v>5</v>
      </c>
      <c r="E201" s="7" t="s">
        <v>227</v>
      </c>
      <c r="F201" s="8" t="n">
        <v>37997</v>
      </c>
      <c r="G201" s="9" t="n">
        <v>34713</v>
      </c>
      <c r="H201" s="15" t="s">
        <v>2256</v>
      </c>
      <c r="I201" s="7" t="n">
        <v>19</v>
      </c>
      <c r="J201" s="14" t="s">
        <v>2257</v>
      </c>
      <c r="K201" s="7" t="s">
        <v>2258</v>
      </c>
      <c r="L201" s="7" t="s">
        <v>2258</v>
      </c>
      <c r="M201" s="7" t="s">
        <v>1615</v>
      </c>
      <c r="N201" s="7" t="s">
        <v>2259</v>
      </c>
      <c r="Q201" s="18" t="n">
        <v>427.61</v>
      </c>
      <c r="R201" s="18" t="n">
        <f aca="false">LOG(Q201)</f>
        <v>2.63104785297743</v>
      </c>
      <c r="S201" s="18" t="n">
        <f aca="false">LN(Q201)</f>
        <v>6.05821156521981</v>
      </c>
      <c r="T201" s="18" t="n">
        <v>398.008966841368</v>
      </c>
      <c r="U201" s="18" t="n">
        <v>22.1085201793722</v>
      </c>
      <c r="V201" s="18" t="n">
        <v>0</v>
      </c>
      <c r="W201" s="18" t="n">
        <v>0</v>
      </c>
      <c r="X201" s="18" t="n">
        <v>420.11748702074</v>
      </c>
      <c r="Y201" s="18" t="n">
        <f aca="false">X201+0.0001</f>
        <v>420.11758702074</v>
      </c>
      <c r="Z201" s="18" t="n">
        <f aca="false">LOG(Y201)</f>
        <v>2.62337086241442</v>
      </c>
      <c r="AA201" s="18" t="n">
        <f aca="false">LN(Y201)</f>
        <v>6.04053464119038</v>
      </c>
      <c r="AB201" s="18" t="n">
        <v>0</v>
      </c>
      <c r="AC201" s="18" t="n">
        <f aca="false">AB201+0.0001</f>
        <v>0.0001</v>
      </c>
      <c r="AD201" s="18" t="n">
        <f aca="false">LOG(AC201)</f>
        <v>-4</v>
      </c>
      <c r="AE201" s="18" t="n">
        <f aca="false">LN(AC201)</f>
        <v>-9.21034037197618</v>
      </c>
      <c r="AF201" s="75" t="n">
        <v>0.837653345613533</v>
      </c>
      <c r="AG201" s="18" t="n">
        <v>0.837653345613533</v>
      </c>
      <c r="AH201" s="18" t="n">
        <v>0</v>
      </c>
      <c r="AI201" s="18" t="n">
        <v>0.714898033314307</v>
      </c>
      <c r="AJ201" s="18" t="n">
        <v>5.93996160033211</v>
      </c>
      <c r="AK201" s="18" t="n">
        <v>0</v>
      </c>
      <c r="AL201" s="18" t="n">
        <v>0</v>
      </c>
      <c r="AM201" s="18" t="n">
        <v>5.93996160033211</v>
      </c>
      <c r="AN201" s="93" t="n">
        <v>93.0775629291569</v>
      </c>
      <c r="AO201" s="93" t="n">
        <v>5.17025331011253</v>
      </c>
      <c r="AP201" s="93" t="n">
        <v>0</v>
      </c>
      <c r="AQ201" s="93" t="n">
        <v>0</v>
      </c>
      <c r="AR201" s="93" t="n">
        <f aca="false">X201/Q201*100</f>
        <v>98.2478162392694</v>
      </c>
      <c r="AS201" s="93" t="n">
        <v>0</v>
      </c>
      <c r="AT201" s="93" t="n">
        <v>0.19589189813464</v>
      </c>
      <c r="AU201" s="93" t="n">
        <v>0.19589189813464</v>
      </c>
      <c r="AV201" s="93" t="n">
        <v>0</v>
      </c>
      <c r="AW201" s="93" t="n">
        <v>0.167184591874443</v>
      </c>
      <c r="AX201" s="93" t="n">
        <v>1.38910727072148</v>
      </c>
      <c r="AY201" s="93" t="n">
        <v>0</v>
      </c>
      <c r="AZ201" s="93" t="n">
        <v>0</v>
      </c>
      <c r="BA201" s="93" t="n">
        <v>1.38910727072148</v>
      </c>
      <c r="BB201" s="93" t="n">
        <v>0.02</v>
      </c>
      <c r="BC201" s="93" t="e">
        <f aca="false"/>
        <v>#DIV/0!</v>
      </c>
      <c r="BD201" s="10"/>
    </row>
    <row r="202" s="7" customFormat="true" ht="11.1" hidden="false" customHeight="true" outlineLevel="0" collapsed="false">
      <c r="A202" s="7" t="s">
        <v>1894</v>
      </c>
      <c r="B202" s="7" t="s">
        <v>2255</v>
      </c>
      <c r="C202" s="7" t="n">
        <v>1994</v>
      </c>
      <c r="D202" s="7" t="n">
        <v>5</v>
      </c>
      <c r="E202" s="7" t="s">
        <v>458</v>
      </c>
      <c r="F202" s="8" t="n">
        <v>37997</v>
      </c>
      <c r="G202" s="9" t="n">
        <v>34713</v>
      </c>
      <c r="H202" s="15" t="s">
        <v>2256</v>
      </c>
      <c r="I202" s="7" t="n">
        <v>20</v>
      </c>
      <c r="J202" s="14" t="s">
        <v>2260</v>
      </c>
      <c r="K202" s="7" t="s">
        <v>2258</v>
      </c>
      <c r="L202" s="7" t="s">
        <v>2258</v>
      </c>
      <c r="M202" s="7" t="s">
        <v>150</v>
      </c>
      <c r="N202" s="7" t="s">
        <v>2259</v>
      </c>
      <c r="O202" s="7" t="n">
        <v>27343737</v>
      </c>
      <c r="Q202" s="18" t="n">
        <v>52.37</v>
      </c>
      <c r="R202" s="18" t="n">
        <f aca="false">LOG(Q202)</f>
        <v>1.71908257390149</v>
      </c>
      <c r="S202" s="18" t="n">
        <f aca="false">LN(Q202)</f>
        <v>3.9583339082914</v>
      </c>
      <c r="T202" s="18" t="n">
        <v>52.0420286289421</v>
      </c>
      <c r="U202" s="18" t="n">
        <v>0</v>
      </c>
      <c r="V202" s="18" t="n">
        <v>0</v>
      </c>
      <c r="W202" s="18" t="n">
        <v>0</v>
      </c>
      <c r="X202" s="18" t="n">
        <v>52.0420286289421</v>
      </c>
      <c r="Y202" s="18" t="n">
        <f aca="false">X202+0.0001</f>
        <v>52.0421286289421</v>
      </c>
      <c r="Z202" s="18" t="n">
        <f aca="false">LOG(Y202)</f>
        <v>1.71635505178073</v>
      </c>
      <c r="AA202" s="18" t="n">
        <f aca="false">LN(Y202)</f>
        <v>3.95205355651534</v>
      </c>
      <c r="AB202" s="18" t="n">
        <v>0</v>
      </c>
      <c r="AC202" s="18" t="n">
        <f aca="false">AB202+0.0001</f>
        <v>0.0001</v>
      </c>
      <c r="AD202" s="18" t="n">
        <f aca="false">LOG(AC202)</f>
        <v>-4</v>
      </c>
      <c r="AE202" s="18" t="n">
        <f aca="false">LN(AC202)</f>
        <v>-9.21034037197618</v>
      </c>
      <c r="AF202" s="75" t="n">
        <v>0.245978528293447</v>
      </c>
      <c r="AG202" s="18" t="n">
        <v>0.163985685528964</v>
      </c>
      <c r="AH202" s="18" t="n">
        <v>0.0819928427644822</v>
      </c>
      <c r="AI202" s="18" t="n">
        <v>0</v>
      </c>
      <c r="AJ202" s="18" t="n">
        <v>0.0819928427644822</v>
      </c>
      <c r="AK202" s="18" t="n">
        <v>0</v>
      </c>
      <c r="AL202" s="18" t="n">
        <v>0</v>
      </c>
      <c r="AM202" s="18" t="n">
        <v>0.0819928427644822</v>
      </c>
      <c r="AN202" s="93" t="n">
        <v>99.3737418921941</v>
      </c>
      <c r="AO202" s="93" t="n">
        <v>0</v>
      </c>
      <c r="AP202" s="93" t="n">
        <v>0</v>
      </c>
      <c r="AQ202" s="93" t="n">
        <v>0</v>
      </c>
      <c r="AR202" s="93" t="n">
        <f aca="false">X202/Q202*100</f>
        <v>99.3737418921941</v>
      </c>
      <c r="AS202" s="93" t="n">
        <v>0</v>
      </c>
      <c r="AT202" s="93" t="n">
        <v>0.469693580854395</v>
      </c>
      <c r="AU202" s="93" t="n">
        <v>0.31312905390293</v>
      </c>
      <c r="AV202" s="93" t="n">
        <v>0.156564526951465</v>
      </c>
      <c r="AW202" s="93" t="n">
        <v>0</v>
      </c>
      <c r="AX202" s="93" t="n">
        <v>0.156564526951465</v>
      </c>
      <c r="AY202" s="93" t="n">
        <v>0</v>
      </c>
      <c r="AZ202" s="93" t="n">
        <v>0</v>
      </c>
      <c r="BA202" s="93" t="n">
        <v>0.156564526951465</v>
      </c>
      <c r="BB202" s="93" t="n">
        <v>0.02</v>
      </c>
      <c r="BC202" s="93" t="e">
        <f aca="false"/>
        <v>#DIV/0!</v>
      </c>
      <c r="BD202" s="10"/>
    </row>
    <row r="203" s="7" customFormat="true" ht="11.1" hidden="false" customHeight="true" outlineLevel="0" collapsed="false">
      <c r="A203" s="7" t="s">
        <v>1895</v>
      </c>
      <c r="B203" s="7" t="s">
        <v>2255</v>
      </c>
      <c r="C203" s="7" t="n">
        <v>1994</v>
      </c>
      <c r="D203" s="7" t="n">
        <v>5</v>
      </c>
      <c r="E203" s="7" t="s">
        <v>764</v>
      </c>
      <c r="F203" s="8" t="n">
        <v>37997</v>
      </c>
      <c r="G203" s="9" t="n">
        <v>34714</v>
      </c>
      <c r="H203" s="15" t="s">
        <v>2256</v>
      </c>
      <c r="I203" s="7" t="n">
        <v>8</v>
      </c>
      <c r="J203" s="14" t="s">
        <v>2257</v>
      </c>
      <c r="K203" s="7" t="s">
        <v>2258</v>
      </c>
      <c r="L203" s="7" t="s">
        <v>2258</v>
      </c>
      <c r="M203" s="7" t="s">
        <v>150</v>
      </c>
      <c r="N203" s="7" t="s">
        <v>2259</v>
      </c>
      <c r="O203" s="7" t="n">
        <v>1366032</v>
      </c>
      <c r="P203" s="7" t="s">
        <v>765</v>
      </c>
      <c r="Q203" s="18" t="n">
        <v>362</v>
      </c>
      <c r="R203" s="18" t="n">
        <f aca="false">LOG(Q203)</f>
        <v>2.55870857053317</v>
      </c>
      <c r="S203" s="18" t="n">
        <f aca="false">LN(Q203)</f>
        <v>5.89164421182577</v>
      </c>
      <c r="T203" s="18" t="n">
        <v>360.807338894934</v>
      </c>
      <c r="U203" s="18" t="n">
        <v>0</v>
      </c>
      <c r="V203" s="18" t="n">
        <v>0</v>
      </c>
      <c r="W203" s="18" t="n">
        <v>0</v>
      </c>
      <c r="X203" s="18" t="n">
        <v>360.807338894934</v>
      </c>
      <c r="Y203" s="18" t="n">
        <f aca="false">X203+0.0001</f>
        <v>360.807438894934</v>
      </c>
      <c r="Z203" s="18" t="n">
        <f aca="false">LOG(Y203)</f>
        <v>2.55727548296557</v>
      </c>
      <c r="AA203" s="18" t="n">
        <f aca="false">LN(Y203)</f>
        <v>5.88834440575568</v>
      </c>
      <c r="AB203" s="18" t="n">
        <v>0</v>
      </c>
      <c r="AC203" s="18" t="n">
        <f aca="false">AB203+0.0001</f>
        <v>0.0001</v>
      </c>
      <c r="AD203" s="18" t="n">
        <f aca="false">LOG(AC203)</f>
        <v>-4</v>
      </c>
      <c r="AE203" s="18" t="n">
        <f aca="false">LN(AC203)</f>
        <v>-9.21034037197618</v>
      </c>
      <c r="AF203" s="75" t="n">
        <v>1.19266110506589</v>
      </c>
      <c r="AG203" s="18" t="n">
        <v>1.19266110506589</v>
      </c>
      <c r="AH203" s="18" t="n">
        <v>0</v>
      </c>
      <c r="AI203" s="18" t="n">
        <v>0</v>
      </c>
      <c r="AJ203" s="18" t="n">
        <v>0</v>
      </c>
      <c r="AK203" s="18" t="n">
        <v>0</v>
      </c>
      <c r="AL203" s="18" t="n">
        <v>0</v>
      </c>
      <c r="AM203" s="18" t="n">
        <v>0</v>
      </c>
      <c r="AN203" s="93" t="n">
        <v>99.6705356063354</v>
      </c>
      <c r="AO203" s="93" t="n">
        <v>0</v>
      </c>
      <c r="AP203" s="93" t="n">
        <v>0</v>
      </c>
      <c r="AQ203" s="93" t="n">
        <v>0</v>
      </c>
      <c r="AR203" s="93" t="n">
        <f aca="false">X203/Q203*100</f>
        <v>99.6705356063354</v>
      </c>
      <c r="AS203" s="93" t="n">
        <v>0</v>
      </c>
      <c r="AT203" s="93" t="n">
        <v>0.329464393664611</v>
      </c>
      <c r="AU203" s="93" t="n">
        <v>0.329464393664611</v>
      </c>
      <c r="AV203" s="93" t="n">
        <v>0</v>
      </c>
      <c r="AW203" s="93" t="n">
        <v>0</v>
      </c>
      <c r="AX203" s="93" t="n">
        <v>0</v>
      </c>
      <c r="AY203" s="93" t="n">
        <v>0</v>
      </c>
      <c r="AZ203" s="93" t="n">
        <v>0</v>
      </c>
      <c r="BA203" s="93" t="n">
        <v>0</v>
      </c>
      <c r="BB203" s="93" t="n">
        <v>0.02</v>
      </c>
      <c r="BC203" s="93" t="e">
        <f aca="false"/>
        <v>#DIV/0!</v>
      </c>
      <c r="BD203" s="10"/>
    </row>
    <row r="204" s="7" customFormat="true" ht="11.1" hidden="false" customHeight="true" outlineLevel="0" collapsed="false">
      <c r="A204" s="7" t="s">
        <v>1896</v>
      </c>
      <c r="B204" s="7" t="s">
        <v>2255</v>
      </c>
      <c r="C204" s="7" t="n">
        <v>1994</v>
      </c>
      <c r="D204" s="7" t="n">
        <v>5</v>
      </c>
      <c r="E204" s="7" t="s">
        <v>769</v>
      </c>
      <c r="F204" s="8" t="n">
        <v>38002</v>
      </c>
      <c r="G204" s="9" t="n">
        <v>34715</v>
      </c>
      <c r="H204" s="15" t="s">
        <v>2256</v>
      </c>
      <c r="I204" s="7" t="n">
        <v>7</v>
      </c>
      <c r="J204" s="14" t="s">
        <v>2257</v>
      </c>
      <c r="K204" s="7" t="s">
        <v>2258</v>
      </c>
      <c r="L204" s="7" t="s">
        <v>2258</v>
      </c>
      <c r="M204" s="7" t="s">
        <v>1615</v>
      </c>
      <c r="N204" s="7" t="s">
        <v>2259</v>
      </c>
      <c r="O204" s="7" t="n">
        <v>146803</v>
      </c>
      <c r="P204" s="7" t="s">
        <v>770</v>
      </c>
      <c r="Q204" s="18" t="n">
        <v>399</v>
      </c>
      <c r="R204" s="18" t="n">
        <f aca="false">LOG(Q204)</f>
        <v>2.60097289568675</v>
      </c>
      <c r="S204" s="18" t="n">
        <f aca="false">LN(Q204)</f>
        <v>5.98896141688986</v>
      </c>
      <c r="T204" s="18" t="n">
        <v>398</v>
      </c>
      <c r="U204" s="18" t="n">
        <v>0</v>
      </c>
      <c r="V204" s="18" t="n">
        <v>0</v>
      </c>
      <c r="W204" s="18" t="n">
        <v>0</v>
      </c>
      <c r="X204" s="18" t="n">
        <v>398</v>
      </c>
      <c r="Y204" s="18" t="n">
        <f aca="false">X204+0.0001</f>
        <v>398.0001</v>
      </c>
      <c r="Z204" s="18" t="n">
        <f aca="false">LOG(Y204)</f>
        <v>2.59988318119289</v>
      </c>
      <c r="AA204" s="18" t="n">
        <f aca="false">LN(Y204)</f>
        <v>5.98645225654069</v>
      </c>
      <c r="AB204" s="18" t="n">
        <v>0</v>
      </c>
      <c r="AC204" s="18" t="n">
        <f aca="false">AB204+0.0001</f>
        <v>0.0001</v>
      </c>
      <c r="AD204" s="18" t="n">
        <f aca="false">LOG(AC204)</f>
        <v>-4</v>
      </c>
      <c r="AE204" s="18" t="n">
        <f aca="false">LN(AC204)</f>
        <v>-9.21034037197618</v>
      </c>
      <c r="AF204" s="75" t="n">
        <v>0</v>
      </c>
      <c r="AG204" s="18" t="n">
        <v>0</v>
      </c>
      <c r="AH204" s="18" t="n">
        <v>0</v>
      </c>
      <c r="AI204" s="18" t="n">
        <v>1</v>
      </c>
      <c r="AJ204" s="18" t="n">
        <v>0</v>
      </c>
      <c r="AK204" s="18" t="n">
        <v>0</v>
      </c>
      <c r="AL204" s="18" t="n">
        <v>0</v>
      </c>
      <c r="AM204" s="18" t="n">
        <v>0</v>
      </c>
      <c r="AN204" s="93" t="n">
        <v>99.749373433584</v>
      </c>
      <c r="AO204" s="93" t="n">
        <v>0</v>
      </c>
      <c r="AP204" s="93" t="n">
        <v>0</v>
      </c>
      <c r="AQ204" s="93" t="n">
        <v>0</v>
      </c>
      <c r="AR204" s="93" t="n">
        <f aca="false">X204/Q204*100</f>
        <v>99.749373433584</v>
      </c>
      <c r="AS204" s="93" t="n">
        <v>0</v>
      </c>
      <c r="AT204" s="93" t="n">
        <v>0</v>
      </c>
      <c r="AU204" s="93" t="n">
        <v>0</v>
      </c>
      <c r="AV204" s="93" t="n">
        <v>0</v>
      </c>
      <c r="AW204" s="93" t="n">
        <v>0.25062656641604</v>
      </c>
      <c r="AX204" s="93" t="n">
        <v>0</v>
      </c>
      <c r="AY204" s="93" t="n">
        <v>0</v>
      </c>
      <c r="AZ204" s="93" t="n">
        <v>0</v>
      </c>
      <c r="BA204" s="93" t="n">
        <v>0</v>
      </c>
      <c r="BB204" s="93" t="n">
        <v>0.02</v>
      </c>
      <c r="BC204" s="93" t="e">
        <f aca="false"/>
        <v>#DIV/0!</v>
      </c>
      <c r="BD204" s="10"/>
    </row>
    <row r="205" s="7" customFormat="true" ht="11.1" hidden="false" customHeight="true" outlineLevel="0" collapsed="false">
      <c r="A205" s="7" t="s">
        <v>1897</v>
      </c>
      <c r="B205" s="7" t="s">
        <v>2255</v>
      </c>
      <c r="C205" s="7" t="n">
        <v>1994</v>
      </c>
      <c r="D205" s="7" t="n">
        <v>5</v>
      </c>
      <c r="E205" s="7" t="s">
        <v>444</v>
      </c>
      <c r="F205" s="8" t="n">
        <v>38002</v>
      </c>
      <c r="G205" s="9" t="n">
        <v>34715</v>
      </c>
      <c r="H205" s="15" t="s">
        <v>2256</v>
      </c>
      <c r="I205" s="7" t="n">
        <v>5</v>
      </c>
      <c r="J205" s="14" t="s">
        <v>2260</v>
      </c>
      <c r="K205" s="7" t="s">
        <v>2258</v>
      </c>
      <c r="L205" s="7" t="s">
        <v>2258</v>
      </c>
      <c r="M205" s="7" t="s">
        <v>150</v>
      </c>
      <c r="N205" s="7" t="s">
        <v>2259</v>
      </c>
      <c r="O205" s="7" t="n">
        <v>27351959</v>
      </c>
      <c r="P205" s="7" t="s">
        <v>767</v>
      </c>
      <c r="Q205" s="18" t="n">
        <v>32.08</v>
      </c>
      <c r="R205" s="18" t="n">
        <f aca="false">LOG(Q205)</f>
        <v>1.50623435961213</v>
      </c>
      <c r="S205" s="18" t="n">
        <f aca="false">LN(Q205)</f>
        <v>3.46823278299831</v>
      </c>
      <c r="T205" s="18" t="n">
        <v>32.08</v>
      </c>
      <c r="U205" s="18" t="n">
        <v>0</v>
      </c>
      <c r="V205" s="18" t="n">
        <v>0</v>
      </c>
      <c r="W205" s="18" t="n">
        <v>0</v>
      </c>
      <c r="X205" s="18" t="n">
        <v>32.08</v>
      </c>
      <c r="Y205" s="18" t="n">
        <f aca="false">X205+0.0001</f>
        <v>32.0801</v>
      </c>
      <c r="Z205" s="18" t="n">
        <f aca="false">LOG(Y205)</f>
        <v>1.50623571339581</v>
      </c>
      <c r="AA205" s="18" t="n">
        <f aca="false">LN(Y205)</f>
        <v>3.46823590020044</v>
      </c>
      <c r="AB205" s="18" t="n">
        <v>0</v>
      </c>
      <c r="AC205" s="18" t="n">
        <f aca="false">AB205+0.0001</f>
        <v>0.0001</v>
      </c>
      <c r="AD205" s="18" t="n">
        <f aca="false">LOG(AC205)</f>
        <v>-4</v>
      </c>
      <c r="AE205" s="18" t="n">
        <f aca="false">LN(AC205)</f>
        <v>-9.21034037197618</v>
      </c>
      <c r="AF205" s="75" t="n">
        <v>0</v>
      </c>
      <c r="AG205" s="18" t="n">
        <v>0</v>
      </c>
      <c r="AH205" s="18" t="n">
        <v>0</v>
      </c>
      <c r="AI205" s="18" t="n">
        <v>0</v>
      </c>
      <c r="AJ205" s="18" t="n">
        <v>0</v>
      </c>
      <c r="AK205" s="18" t="n">
        <v>0</v>
      </c>
      <c r="AL205" s="18" t="n">
        <v>0</v>
      </c>
      <c r="AM205" s="18" t="n">
        <v>0</v>
      </c>
      <c r="AN205" s="93" t="n">
        <v>100</v>
      </c>
      <c r="AO205" s="93" t="n">
        <v>0</v>
      </c>
      <c r="AP205" s="93" t="n">
        <v>0</v>
      </c>
      <c r="AQ205" s="93" t="n">
        <v>0</v>
      </c>
      <c r="AR205" s="93" t="n">
        <f aca="false">X205/Q205*100</f>
        <v>100</v>
      </c>
      <c r="AS205" s="93" t="n">
        <v>0</v>
      </c>
      <c r="AT205" s="93" t="n">
        <v>0</v>
      </c>
      <c r="AU205" s="93" t="n">
        <v>0</v>
      </c>
      <c r="AV205" s="93" t="n">
        <v>0</v>
      </c>
      <c r="AW205" s="93" t="n">
        <v>0</v>
      </c>
      <c r="AX205" s="93" t="n">
        <v>0</v>
      </c>
      <c r="AY205" s="93" t="n">
        <v>0</v>
      </c>
      <c r="AZ205" s="93" t="n">
        <v>0</v>
      </c>
      <c r="BA205" s="93" t="n">
        <v>0</v>
      </c>
      <c r="BB205" s="93" t="n">
        <v>0.02</v>
      </c>
      <c r="BC205" s="93" t="e">
        <f aca="false"/>
        <v>#DIV/0!</v>
      </c>
      <c r="BD205" s="10"/>
    </row>
    <row r="206" s="7" customFormat="true" ht="11.1" hidden="false" customHeight="true" outlineLevel="0" collapsed="false">
      <c r="A206" s="7" t="s">
        <v>1898</v>
      </c>
      <c r="B206" s="7" t="s">
        <v>2255</v>
      </c>
      <c r="C206" s="7" t="n">
        <v>1994</v>
      </c>
      <c r="D206" s="7" t="n">
        <v>5</v>
      </c>
      <c r="E206" s="7" t="s">
        <v>237</v>
      </c>
      <c r="F206" s="8" t="n">
        <v>38002</v>
      </c>
      <c r="G206" s="9" t="n">
        <v>34716</v>
      </c>
      <c r="H206" s="15" t="s">
        <v>2256</v>
      </c>
      <c r="I206" s="7" t="n">
        <v>21</v>
      </c>
      <c r="J206" s="14" t="s">
        <v>2260</v>
      </c>
      <c r="K206" s="7" t="s">
        <v>2258</v>
      </c>
      <c r="L206" s="7" t="s">
        <v>2258</v>
      </c>
      <c r="M206" s="7" t="s">
        <v>1615</v>
      </c>
      <c r="N206" s="7" t="s">
        <v>2259</v>
      </c>
      <c r="Q206" s="18" t="n">
        <v>549.66</v>
      </c>
      <c r="R206" s="18" t="n">
        <f aca="false">LOG(Q206)</f>
        <v>2.74009413352503</v>
      </c>
      <c r="S206" s="18" t="n">
        <f aca="false">LN(Q206)</f>
        <v>6.30929990525517</v>
      </c>
      <c r="T206" s="18" t="n">
        <v>547.81218226264</v>
      </c>
      <c r="U206" s="18" t="n">
        <v>0</v>
      </c>
      <c r="V206" s="18" t="n">
        <v>0</v>
      </c>
      <c r="W206" s="18" t="n">
        <v>0</v>
      </c>
      <c r="X206" s="18" t="n">
        <v>547.81218226264</v>
      </c>
      <c r="Y206" s="18" t="n">
        <f aca="false">X206+0.0001</f>
        <v>547.81228226264</v>
      </c>
      <c r="Z206" s="18" t="n">
        <f aca="false">LOG(Y206)</f>
        <v>2.73863176515615</v>
      </c>
      <c r="AA206" s="18" t="n">
        <f aca="false">LN(Y206)</f>
        <v>6.30593267764853</v>
      </c>
      <c r="AB206" s="18" t="n">
        <v>0</v>
      </c>
      <c r="AC206" s="18" t="n">
        <f aca="false">AB206+0.0001</f>
        <v>0.0001</v>
      </c>
      <c r="AD206" s="18" t="n">
        <f aca="false">LOG(AC206)</f>
        <v>-4</v>
      </c>
      <c r="AE206" s="18" t="n">
        <f aca="false">LN(AC206)</f>
        <v>-9.21034037197618</v>
      </c>
      <c r="AF206" s="75" t="n">
        <v>0.402201625008935</v>
      </c>
      <c r="AG206" s="18" t="n">
        <v>0.402201625008935</v>
      </c>
      <c r="AH206" s="18" t="n">
        <v>0</v>
      </c>
      <c r="AI206" s="18" t="n">
        <v>0.402201625008935</v>
      </c>
      <c r="AJ206" s="18" t="n">
        <v>1.04341448734174</v>
      </c>
      <c r="AK206" s="18" t="n">
        <v>0</v>
      </c>
      <c r="AL206" s="18" t="n">
        <v>0</v>
      </c>
      <c r="AM206" s="18" t="n">
        <v>1.04341448734174</v>
      </c>
      <c r="AN206" s="93" t="n">
        <v>99.663825321588</v>
      </c>
      <c r="AO206" s="93" t="n">
        <v>0</v>
      </c>
      <c r="AP206" s="93" t="n">
        <v>0</v>
      </c>
      <c r="AQ206" s="93" t="n">
        <v>0</v>
      </c>
      <c r="AR206" s="93" t="n">
        <f aca="false">X206/Q206*100</f>
        <v>99.663825321588</v>
      </c>
      <c r="AS206" s="93" t="n">
        <v>0</v>
      </c>
      <c r="AT206" s="93" t="n">
        <v>0.0731728022793973</v>
      </c>
      <c r="AU206" s="93" t="n">
        <v>0.0731728022793973</v>
      </c>
      <c r="AV206" s="93" t="n">
        <v>0</v>
      </c>
      <c r="AW206" s="93" t="n">
        <v>0.0731728022793973</v>
      </c>
      <c r="AX206" s="93" t="n">
        <v>0.189829073853244</v>
      </c>
      <c r="AY206" s="93" t="n">
        <v>0</v>
      </c>
      <c r="AZ206" s="93" t="n">
        <v>0</v>
      </c>
      <c r="BA206" s="93" t="n">
        <v>0.189829073853244</v>
      </c>
      <c r="BB206" s="93" t="n">
        <v>0.02</v>
      </c>
      <c r="BC206" s="93" t="e">
        <f aca="false"/>
        <v>#DIV/0!</v>
      </c>
      <c r="BD206" s="10"/>
    </row>
    <row r="207" s="7" customFormat="true" ht="11.1" hidden="false" customHeight="true" outlineLevel="0" collapsed="false">
      <c r="A207" s="7" t="s">
        <v>1899</v>
      </c>
      <c r="B207" s="7" t="s">
        <v>2255</v>
      </c>
      <c r="C207" s="7" t="n">
        <v>1994</v>
      </c>
      <c r="D207" s="7" t="n">
        <v>5</v>
      </c>
      <c r="E207" s="7" t="s">
        <v>227</v>
      </c>
      <c r="F207" s="8" t="n">
        <v>38002</v>
      </c>
      <c r="G207" s="9" t="n">
        <v>34716</v>
      </c>
      <c r="H207" s="15" t="s">
        <v>2256</v>
      </c>
      <c r="I207" s="7" t="n">
        <v>22</v>
      </c>
      <c r="J207" s="14" t="s">
        <v>2260</v>
      </c>
      <c r="K207" s="7" t="s">
        <v>2258</v>
      </c>
      <c r="L207" s="7" t="s">
        <v>2258</v>
      </c>
      <c r="M207" s="7" t="s">
        <v>1615</v>
      </c>
      <c r="N207" s="7" t="s">
        <v>2259</v>
      </c>
      <c r="Q207" s="18" t="n">
        <v>536.63</v>
      </c>
      <c r="R207" s="18" t="n">
        <f aca="false">LOG(Q207)</f>
        <v>2.7296749480047</v>
      </c>
      <c r="S207" s="18" t="n">
        <f aca="false">LN(Q207)</f>
        <v>6.28530884399491</v>
      </c>
      <c r="T207" s="18" t="n">
        <v>467.112926547344</v>
      </c>
      <c r="U207" s="18" t="n">
        <v>0</v>
      </c>
      <c r="V207" s="18" t="n">
        <v>0</v>
      </c>
      <c r="W207" s="18" t="n">
        <v>0</v>
      </c>
      <c r="X207" s="18" t="n">
        <v>467.112926547344</v>
      </c>
      <c r="Y207" s="18" t="n">
        <f aca="false">X207+0.0001</f>
        <v>467.113026547344</v>
      </c>
      <c r="Z207" s="18" t="n">
        <f aca="false">LOG(Y207)</f>
        <v>2.66942197878156</v>
      </c>
      <c r="AA207" s="18" t="n">
        <f aca="false">LN(Y207)</f>
        <v>6.14657125525309</v>
      </c>
      <c r="AB207" s="18" t="n">
        <v>0</v>
      </c>
      <c r="AC207" s="18" t="n">
        <f aca="false">AB207+0.0001</f>
        <v>0.0001</v>
      </c>
      <c r="AD207" s="18" t="n">
        <f aca="false">LOG(AC207)</f>
        <v>-4</v>
      </c>
      <c r="AE207" s="18" t="n">
        <f aca="false">LN(AC207)</f>
        <v>-9.21034037197618</v>
      </c>
      <c r="AF207" s="75" t="n">
        <v>69.5170734526564</v>
      </c>
      <c r="AG207" s="18" t="n">
        <v>69.5170734526564</v>
      </c>
      <c r="AH207" s="18" t="n">
        <v>0</v>
      </c>
      <c r="AI207" s="18" t="n">
        <v>0</v>
      </c>
      <c r="AJ207" s="18" t="n">
        <v>0</v>
      </c>
      <c r="AK207" s="18" t="n">
        <v>0</v>
      </c>
      <c r="AL207" s="18" t="n">
        <v>0</v>
      </c>
      <c r="AM207" s="18" t="n">
        <v>0</v>
      </c>
      <c r="AN207" s="93" t="n">
        <v>87.0456229706397</v>
      </c>
      <c r="AO207" s="93" t="n">
        <v>0</v>
      </c>
      <c r="AP207" s="93" t="n">
        <v>0</v>
      </c>
      <c r="AQ207" s="93" t="n">
        <v>0</v>
      </c>
      <c r="AR207" s="93" t="n">
        <f aca="false">X207/Q207*100</f>
        <v>87.0456229706397</v>
      </c>
      <c r="AS207" s="93" t="n">
        <v>0</v>
      </c>
      <c r="AT207" s="93" t="n">
        <v>12.9543770293603</v>
      </c>
      <c r="AU207" s="93" t="n">
        <v>12.9543770293603</v>
      </c>
      <c r="AV207" s="93" t="n">
        <v>0</v>
      </c>
      <c r="AW207" s="93" t="n">
        <v>0</v>
      </c>
      <c r="AX207" s="93" t="n">
        <v>0</v>
      </c>
      <c r="AY207" s="93" t="n">
        <v>0</v>
      </c>
      <c r="AZ207" s="93" t="n">
        <v>0</v>
      </c>
      <c r="BA207" s="93" t="n">
        <v>0</v>
      </c>
      <c r="BB207" s="93" t="n">
        <v>0.02</v>
      </c>
      <c r="BC207" s="93" t="e">
        <f aca="false"/>
        <v>#DIV/0!</v>
      </c>
      <c r="BD207" s="10"/>
    </row>
    <row r="208" s="7" customFormat="true" ht="11.1" hidden="false" customHeight="true" outlineLevel="0" collapsed="false">
      <c r="A208" s="7" t="s">
        <v>1900</v>
      </c>
      <c r="B208" s="7" t="s">
        <v>2255</v>
      </c>
      <c r="C208" s="7" t="n">
        <v>1994</v>
      </c>
      <c r="D208" s="7" t="n">
        <v>5</v>
      </c>
      <c r="E208" s="7" t="s">
        <v>237</v>
      </c>
      <c r="F208" s="8" t="n">
        <v>38002</v>
      </c>
      <c r="G208" s="9" t="n">
        <v>34717</v>
      </c>
      <c r="H208" s="15" t="s">
        <v>2256</v>
      </c>
      <c r="I208" s="7" t="n">
        <v>23</v>
      </c>
      <c r="J208" s="14" t="s">
        <v>2257</v>
      </c>
      <c r="K208" s="7" t="s">
        <v>2258</v>
      </c>
      <c r="L208" s="7" t="s">
        <v>2258</v>
      </c>
      <c r="M208" s="7" t="s">
        <v>150</v>
      </c>
      <c r="N208" s="7" t="s">
        <v>2259</v>
      </c>
      <c r="Q208" s="18" t="n">
        <v>75.41</v>
      </c>
      <c r="R208" s="18" t="n">
        <f aca="false">LOG(Q208)</f>
        <v>1.87742894078822</v>
      </c>
      <c r="S208" s="18" t="n">
        <f aca="false">LN(Q208)</f>
        <v>4.32293989221456</v>
      </c>
      <c r="T208" s="18" t="n">
        <v>0</v>
      </c>
      <c r="U208" s="18" t="n">
        <v>0.761136926299752</v>
      </c>
      <c r="V208" s="18" t="n">
        <v>0</v>
      </c>
      <c r="W208" s="18" t="n">
        <v>0</v>
      </c>
      <c r="X208" s="18" t="n">
        <v>0.761136926299752</v>
      </c>
      <c r="Y208" s="18" t="n">
        <f aca="false">X208+0.0001</f>
        <v>0.761236926299752</v>
      </c>
      <c r="Z208" s="18" t="n">
        <f aca="false">LOG(Y208)</f>
        <v>-0.11848015299241</v>
      </c>
      <c r="AA208" s="18" t="n">
        <f aca="false">LN(Y208)</f>
        <v>-0.272810634095978</v>
      </c>
      <c r="AB208" s="18" t="n">
        <v>57.8894896210246</v>
      </c>
      <c r="AC208" s="18" t="n">
        <f aca="false">AB208+0.0001</f>
        <v>57.8895896210246</v>
      </c>
      <c r="AD208" s="18" t="n">
        <f aca="false">LOG(AC208)</f>
        <v>1.76260047086657</v>
      </c>
      <c r="AE208" s="18" t="n">
        <f aca="false">LN(AC208)</f>
        <v>4.05853756912166</v>
      </c>
      <c r="AF208" s="75" t="n">
        <v>16.7593734526757</v>
      </c>
      <c r="AG208" s="18" t="n">
        <v>11.6324700057132</v>
      </c>
      <c r="AH208" s="18" t="n">
        <v>5.12690344696248</v>
      </c>
      <c r="AI208" s="18" t="n">
        <v>0</v>
      </c>
      <c r="AJ208" s="18" t="n">
        <v>0</v>
      </c>
      <c r="AK208" s="18" t="n">
        <v>0</v>
      </c>
      <c r="AL208" s="18" t="n">
        <v>0</v>
      </c>
      <c r="AM208" s="18" t="n">
        <v>0</v>
      </c>
      <c r="AN208" s="93" t="n">
        <v>0</v>
      </c>
      <c r="AO208" s="93" t="n">
        <v>1.00933155589412</v>
      </c>
      <c r="AP208" s="93" t="n">
        <v>0</v>
      </c>
      <c r="AQ208" s="93" t="n">
        <v>0</v>
      </c>
      <c r="AR208" s="93" t="n">
        <f aca="false">X208/Q208*100</f>
        <v>1.00933155589412</v>
      </c>
      <c r="AS208" s="93" t="n">
        <v>76.7663302228147</v>
      </c>
      <c r="AT208" s="93" t="n">
        <v>22.2243382212912</v>
      </c>
      <c r="AU208" s="93" t="n">
        <v>15.4256332127214</v>
      </c>
      <c r="AV208" s="93" t="n">
        <v>6.7987050085698</v>
      </c>
      <c r="AW208" s="93" t="n">
        <v>0</v>
      </c>
      <c r="AX208" s="93" t="n">
        <v>0</v>
      </c>
      <c r="AY208" s="93" t="n">
        <v>0</v>
      </c>
      <c r="AZ208" s="93" t="n">
        <v>0</v>
      </c>
      <c r="BA208" s="93" t="n">
        <v>0</v>
      </c>
      <c r="BB208" s="93" t="n">
        <v>0.02</v>
      </c>
      <c r="BC208" s="93" t="n">
        <v>0.0131481022078889</v>
      </c>
      <c r="BD208" s="10"/>
    </row>
    <row r="209" s="7" customFormat="true" ht="11.1" hidden="false" customHeight="true" outlineLevel="0" collapsed="false">
      <c r="A209" s="7" t="s">
        <v>1901</v>
      </c>
      <c r="B209" s="7" t="s">
        <v>2255</v>
      </c>
      <c r="C209" s="7" t="n">
        <v>1994</v>
      </c>
      <c r="D209" s="7" t="n">
        <v>5</v>
      </c>
      <c r="E209" s="7" t="s">
        <v>778</v>
      </c>
      <c r="F209" s="8" t="n">
        <v>38002</v>
      </c>
      <c r="G209" s="9" t="n">
        <v>34719</v>
      </c>
      <c r="H209" s="15" t="s">
        <v>2256</v>
      </c>
      <c r="I209" s="7" t="n">
        <v>15</v>
      </c>
      <c r="J209" s="14" t="s">
        <v>2260</v>
      </c>
      <c r="K209" s="7" t="s">
        <v>2258</v>
      </c>
      <c r="L209" s="7" t="s">
        <v>2258</v>
      </c>
      <c r="M209" s="7" t="s">
        <v>150</v>
      </c>
      <c r="N209" s="7" t="s">
        <v>2259</v>
      </c>
      <c r="O209" s="7" t="s">
        <v>147</v>
      </c>
      <c r="P209" s="7" t="s">
        <v>779</v>
      </c>
      <c r="Q209" s="18" t="n">
        <v>239.731926249394</v>
      </c>
      <c r="R209" s="18" t="n">
        <f aca="false">LOG(Q209)</f>
        <v>2.37972587496247</v>
      </c>
      <c r="S209" s="18" t="n">
        <f aca="false">LN(Q209)</f>
        <v>5.4795213251008</v>
      </c>
      <c r="T209" s="18" t="n">
        <v>0</v>
      </c>
      <c r="U209" s="18" t="n">
        <v>0</v>
      </c>
      <c r="V209" s="18" t="n">
        <v>0</v>
      </c>
      <c r="W209" s="18" t="n">
        <v>0</v>
      </c>
      <c r="X209" s="18" t="n">
        <v>0</v>
      </c>
      <c r="Y209" s="18" t="n">
        <f aca="false">X209+0.0001</f>
        <v>0.0001</v>
      </c>
      <c r="Z209" s="18" t="n">
        <f aca="false">LOG(Y209)</f>
        <v>-4</v>
      </c>
      <c r="AA209" s="18" t="n">
        <f aca="false">LN(Y209)</f>
        <v>-9.21034037197618</v>
      </c>
      <c r="AB209" s="18" t="n">
        <v>225.536147501213</v>
      </c>
      <c r="AC209" s="18" t="n">
        <f aca="false">AB209+0.0001</f>
        <v>225.536247501213</v>
      </c>
      <c r="AD209" s="18" t="n">
        <f aca="false">LOG(AC209)</f>
        <v>2.35321635031456</v>
      </c>
      <c r="AE209" s="18" t="n">
        <f aca="false">LN(AC209)</f>
        <v>5.41848088882416</v>
      </c>
      <c r="AF209" s="75" t="n">
        <v>4.7319262493935</v>
      </c>
      <c r="AG209" s="18" t="n">
        <v>4.7319262493935</v>
      </c>
      <c r="AH209" s="18" t="n">
        <v>0</v>
      </c>
      <c r="AI209" s="18" t="n">
        <v>0</v>
      </c>
      <c r="AJ209" s="18" t="n">
        <v>0.798156234837458</v>
      </c>
      <c r="AK209" s="18" t="n">
        <v>0</v>
      </c>
      <c r="AL209" s="18" t="n">
        <v>8.66569626394954</v>
      </c>
      <c r="AM209" s="18" t="n">
        <v>9.463852498787</v>
      </c>
      <c r="AN209" s="93" t="n">
        <v>0</v>
      </c>
      <c r="AO209" s="93" t="n">
        <v>0</v>
      </c>
      <c r="AP209" s="93" t="n">
        <v>0</v>
      </c>
      <c r="AQ209" s="93" t="n">
        <v>0</v>
      </c>
      <c r="AR209" s="93" t="n">
        <f aca="false">X209/Q209*100</f>
        <v>0</v>
      </c>
      <c r="AS209" s="93" t="n">
        <v>94.0784780023781</v>
      </c>
      <c r="AT209" s="93" t="n">
        <v>1.97384066587396</v>
      </c>
      <c r="AU209" s="93" t="n">
        <v>1.97384066587396</v>
      </c>
      <c r="AV209" s="93" t="n">
        <v>0</v>
      </c>
      <c r="AW209" s="93" t="n">
        <v>0</v>
      </c>
      <c r="AX209" s="93" t="n">
        <v>0.332936979785969</v>
      </c>
      <c r="AY209" s="93" t="n">
        <v>0</v>
      </c>
      <c r="AZ209" s="93" t="n">
        <v>3.61474435196195</v>
      </c>
      <c r="BA209" s="93" t="n">
        <v>3.94768133174792</v>
      </c>
      <c r="BB209" s="93" t="n">
        <v>0.02</v>
      </c>
      <c r="BC209" s="93" t="n">
        <v>0</v>
      </c>
      <c r="BD209" s="10" t="s">
        <v>780</v>
      </c>
    </row>
    <row r="210" s="18" customFormat="true" ht="11.1" hidden="false" customHeight="true" outlineLevel="0" collapsed="false">
      <c r="A210" s="7" t="s">
        <v>1902</v>
      </c>
      <c r="B210" s="7" t="s">
        <v>2255</v>
      </c>
      <c r="C210" s="14" t="n">
        <v>1995</v>
      </c>
      <c r="D210" s="14" t="n">
        <v>6</v>
      </c>
      <c r="E210" s="31" t="s">
        <v>782</v>
      </c>
      <c r="F210" s="8" t="n">
        <v>37992</v>
      </c>
      <c r="G210" s="15" t="n">
        <v>35070</v>
      </c>
      <c r="H210" s="15" t="s">
        <v>2256</v>
      </c>
      <c r="I210" s="32" t="n">
        <v>1</v>
      </c>
      <c r="J210" s="14" t="s">
        <v>2257</v>
      </c>
      <c r="K210" s="18" t="s">
        <v>2258</v>
      </c>
      <c r="L210" s="7" t="s">
        <v>2258</v>
      </c>
      <c r="M210" s="18" t="s">
        <v>150</v>
      </c>
      <c r="N210" s="18" t="s">
        <v>2259</v>
      </c>
      <c r="O210" s="14" t="n">
        <v>77879</v>
      </c>
      <c r="P210" s="14"/>
      <c r="Q210" s="18" t="n">
        <v>0.49</v>
      </c>
      <c r="R210" s="18" t="n">
        <f aca="false">LOG(Q210)</f>
        <v>-0.309803919971486</v>
      </c>
      <c r="S210" s="18" t="n">
        <f aca="false">LN(Q210)</f>
        <v>-0.713349887877465</v>
      </c>
      <c r="T210" s="18" t="n">
        <v>0</v>
      </c>
      <c r="U210" s="18" t="n">
        <v>0</v>
      </c>
      <c r="V210" s="18" t="n">
        <v>0</v>
      </c>
      <c r="W210" s="18" t="n">
        <v>0</v>
      </c>
      <c r="X210" s="18" t="n">
        <v>0</v>
      </c>
      <c r="Y210" s="18" t="n">
        <f aca="false">X210+0.0001</f>
        <v>0.0001</v>
      </c>
      <c r="Z210" s="18" t="n">
        <f aca="false">LOG(Y210)</f>
        <v>-4</v>
      </c>
      <c r="AA210" s="18" t="n">
        <f aca="false">LN(Y210)</f>
        <v>-9.21034037197618</v>
      </c>
      <c r="AB210" s="18" t="n">
        <v>0.03</v>
      </c>
      <c r="AC210" s="18" t="n">
        <f aca="false">AB210+0.0001</f>
        <v>0.0301</v>
      </c>
      <c r="AD210" s="18" t="n">
        <f aca="false">LOG(AC210)</f>
        <v>-1.52143350440616</v>
      </c>
      <c r="AE210" s="18" t="n">
        <f aca="false">LN(AC210)</f>
        <v>-3.50323010722731</v>
      </c>
      <c r="AF210" s="18" t="n">
        <v>0.1</v>
      </c>
      <c r="AG210" s="18" t="n">
        <v>0</v>
      </c>
      <c r="AH210" s="18" t="n">
        <v>0.1</v>
      </c>
      <c r="AI210" s="18" t="n">
        <v>0</v>
      </c>
      <c r="AJ210" s="18" t="n">
        <v>0.36</v>
      </c>
      <c r="AK210" s="18" t="n">
        <v>0</v>
      </c>
      <c r="AL210" s="18" t="n">
        <v>0</v>
      </c>
      <c r="AM210" s="18" t="n">
        <v>0.36</v>
      </c>
      <c r="AN210" s="93" t="n">
        <v>0</v>
      </c>
      <c r="AO210" s="93" t="n">
        <v>0</v>
      </c>
      <c r="AP210" s="93" t="n">
        <v>0</v>
      </c>
      <c r="AQ210" s="93" t="n">
        <v>0</v>
      </c>
      <c r="AR210" s="93" t="n">
        <f aca="false">X210/Q210*100</f>
        <v>0</v>
      </c>
      <c r="AS210" s="93" t="n">
        <v>6.12244897959184</v>
      </c>
      <c r="AT210" s="93" t="n">
        <v>20.4081632653061</v>
      </c>
      <c r="AU210" s="93" t="n">
        <v>0</v>
      </c>
      <c r="AV210" s="93" t="n">
        <v>20.4081632653061</v>
      </c>
      <c r="AW210" s="93" t="n">
        <v>0</v>
      </c>
      <c r="AX210" s="93" t="n">
        <v>73.4693877551021</v>
      </c>
      <c r="AY210" s="93" t="n">
        <v>0</v>
      </c>
      <c r="AZ210" s="93" t="n">
        <v>0</v>
      </c>
      <c r="BA210" s="93" t="n">
        <v>73.4693877551021</v>
      </c>
      <c r="BB210" s="93" t="n">
        <v>0.38</v>
      </c>
      <c r="BC210" s="93" t="n">
        <v>0</v>
      </c>
      <c r="BD210" s="28"/>
      <c r="BE210" s="17"/>
      <c r="BF210" s="17"/>
      <c r="BG210" s="17"/>
      <c r="BH210" s="17"/>
      <c r="BI210" s="17"/>
    </row>
    <row r="211" s="18" customFormat="true" ht="11.1" hidden="false" customHeight="true" outlineLevel="0" collapsed="false">
      <c r="A211" s="7" t="s">
        <v>1903</v>
      </c>
      <c r="B211" s="7" t="s">
        <v>2255</v>
      </c>
      <c r="C211" s="14" t="n">
        <v>1995</v>
      </c>
      <c r="D211" s="14" t="n">
        <v>6</v>
      </c>
      <c r="E211" s="31" t="s">
        <v>162</v>
      </c>
      <c r="F211" s="8" t="n">
        <v>37992</v>
      </c>
      <c r="G211" s="15" t="n">
        <v>35070</v>
      </c>
      <c r="H211" s="15" t="s">
        <v>2256</v>
      </c>
      <c r="I211" s="32" t="n">
        <v>2</v>
      </c>
      <c r="J211" s="14" t="s">
        <v>2260</v>
      </c>
      <c r="K211" s="18" t="s">
        <v>2258</v>
      </c>
      <c r="L211" s="7" t="s">
        <v>2258</v>
      </c>
      <c r="M211" s="18" t="s">
        <v>150</v>
      </c>
      <c r="N211" s="18" t="s">
        <v>2259</v>
      </c>
      <c r="O211" s="14"/>
      <c r="P211" s="14"/>
      <c r="Q211" s="18" t="n">
        <v>7.7</v>
      </c>
      <c r="R211" s="18" t="n">
        <f aca="false">LOG(Q211)</f>
        <v>0.886490725172482</v>
      </c>
      <c r="S211" s="18" t="n">
        <f aca="false">LN(Q211)</f>
        <v>2.04122032885964</v>
      </c>
      <c r="T211" s="18" t="n">
        <v>0</v>
      </c>
      <c r="U211" s="18" t="n">
        <v>0</v>
      </c>
      <c r="V211" s="18" t="n">
        <v>0</v>
      </c>
      <c r="W211" s="18" t="n">
        <v>0</v>
      </c>
      <c r="X211" s="18" t="n">
        <v>0</v>
      </c>
      <c r="Y211" s="18" t="n">
        <f aca="false">X211+0.0001</f>
        <v>0.0001</v>
      </c>
      <c r="Z211" s="18" t="n">
        <f aca="false">LOG(Y211)</f>
        <v>-4</v>
      </c>
      <c r="AA211" s="18" t="n">
        <f aca="false">LN(Y211)</f>
        <v>-9.21034037197618</v>
      </c>
      <c r="AB211" s="18" t="n">
        <v>2.88419243986254</v>
      </c>
      <c r="AC211" s="18" t="n">
        <f aca="false">AB211+0.0001</f>
        <v>2.88429243986254</v>
      </c>
      <c r="AD211" s="18" t="n">
        <f aca="false">LOG(AC211)</f>
        <v>0.460039291615984</v>
      </c>
      <c r="AE211" s="18" t="n">
        <f aca="false">LN(AC211)</f>
        <v>1.05927961506651</v>
      </c>
      <c r="AF211" s="18" t="n">
        <v>4.80257731958763</v>
      </c>
      <c r="AG211" s="18" t="n">
        <v>0</v>
      </c>
      <c r="AH211" s="18" t="n">
        <v>4.80257731958763</v>
      </c>
      <c r="AI211" s="18" t="n">
        <v>0</v>
      </c>
      <c r="AJ211" s="18" t="n">
        <v>0</v>
      </c>
      <c r="AK211" s="18" t="n">
        <v>0</v>
      </c>
      <c r="AL211" s="18" t="n">
        <v>0.0132302405498282</v>
      </c>
      <c r="AM211" s="18" t="n">
        <v>0.0132302405498282</v>
      </c>
      <c r="AN211" s="93" t="n">
        <v>0</v>
      </c>
      <c r="AO211" s="93" t="n">
        <v>0</v>
      </c>
      <c r="AP211" s="93" t="n">
        <v>0</v>
      </c>
      <c r="AQ211" s="93" t="n">
        <v>0</v>
      </c>
      <c r="AR211" s="93" t="n">
        <f aca="false">X211/Q211*100</f>
        <v>0</v>
      </c>
      <c r="AS211" s="93" t="n">
        <v>37.4570446735395</v>
      </c>
      <c r="AT211" s="93" t="n">
        <v>62.3711340206186</v>
      </c>
      <c r="AU211" s="93" t="n">
        <v>0</v>
      </c>
      <c r="AV211" s="93" t="n">
        <v>62.3711340206186</v>
      </c>
      <c r="AW211" s="93" t="n">
        <v>0</v>
      </c>
      <c r="AX211" s="93" t="n">
        <v>0</v>
      </c>
      <c r="AY211" s="93" t="n">
        <v>0</v>
      </c>
      <c r="AZ211" s="93" t="n">
        <v>0.171821305841924</v>
      </c>
      <c r="BA211" s="93" t="n">
        <v>0.171821305841924</v>
      </c>
      <c r="BB211" s="93" t="n">
        <v>0.38</v>
      </c>
      <c r="BC211" s="93" t="n">
        <v>0</v>
      </c>
      <c r="BD211" s="28"/>
      <c r="BE211" s="17"/>
      <c r="BF211" s="17"/>
      <c r="BG211" s="17"/>
      <c r="BH211" s="17"/>
      <c r="BI211" s="17"/>
    </row>
    <row r="212" s="18" customFormat="true" ht="11.1" hidden="false" customHeight="true" outlineLevel="0" collapsed="false">
      <c r="A212" s="7" t="s">
        <v>1904</v>
      </c>
      <c r="B212" s="7" t="s">
        <v>2255</v>
      </c>
      <c r="C212" s="14" t="n">
        <v>1995</v>
      </c>
      <c r="D212" s="14" t="n">
        <v>6</v>
      </c>
      <c r="E212" s="31" t="s">
        <v>269</v>
      </c>
      <c r="F212" s="8" t="n">
        <v>37992</v>
      </c>
      <c r="G212" s="15" t="n">
        <v>35070</v>
      </c>
      <c r="H212" s="15" t="s">
        <v>2256</v>
      </c>
      <c r="I212" s="32" t="n">
        <v>3</v>
      </c>
      <c r="J212" s="14" t="s">
        <v>2257</v>
      </c>
      <c r="K212" s="18" t="s">
        <v>2258</v>
      </c>
      <c r="L212" s="7" t="s">
        <v>2258</v>
      </c>
      <c r="M212" s="18" t="s">
        <v>1615</v>
      </c>
      <c r="N212" s="18" t="s">
        <v>2259</v>
      </c>
      <c r="O212" s="14"/>
      <c r="P212" s="14"/>
      <c r="Q212" s="18" t="n">
        <v>83.2</v>
      </c>
      <c r="R212" s="18" t="n">
        <f aca="false">LOG(Q212)</f>
        <v>1.92012332629072</v>
      </c>
      <c r="S212" s="18" t="n">
        <f aca="false">LN(Q212)</f>
        <v>4.42124734782716</v>
      </c>
      <c r="T212" s="18" t="n">
        <v>0</v>
      </c>
      <c r="U212" s="18" t="n">
        <v>1.04252669039146</v>
      </c>
      <c r="V212" s="18" t="n">
        <v>0</v>
      </c>
      <c r="W212" s="18" t="n">
        <v>1.0668485675307</v>
      </c>
      <c r="X212" s="18" t="n">
        <v>2.10937525792216</v>
      </c>
      <c r="Y212" s="18" t="n">
        <f aca="false">X212+0.0001</f>
        <v>2.10947525792216</v>
      </c>
      <c r="Z212" s="18" t="n">
        <f aca="false">LOG(Y212)</f>
        <v>0.324174435899035</v>
      </c>
      <c r="AA212" s="18" t="n">
        <f aca="false">LN(Y212)</f>
        <v>0.746439223630873</v>
      </c>
      <c r="AB212" s="18" t="n">
        <v>27.6808487034708</v>
      </c>
      <c r="AC212" s="18" t="n">
        <f aca="false">AB212+0.0001</f>
        <v>27.6809487034708</v>
      </c>
      <c r="AD212" s="18" t="n">
        <f aca="false">LOG(AC212)</f>
        <v>1.44218097052539</v>
      </c>
      <c r="AE212" s="18" t="n">
        <f aca="false">LN(AC212)</f>
        <v>3.32074440413145</v>
      </c>
      <c r="AF212" s="18" t="n">
        <v>52.8117993620523</v>
      </c>
      <c r="AG212" s="18" t="n">
        <v>0</v>
      </c>
      <c r="AH212" s="18" t="n">
        <v>52.8117993620523</v>
      </c>
      <c r="AI212" s="18" t="n">
        <v>0</v>
      </c>
      <c r="AJ212" s="18" t="n">
        <v>0.533424283765348</v>
      </c>
      <c r="AK212" s="18" t="n">
        <v>0</v>
      </c>
      <c r="AL212" s="18" t="n">
        <v>0.0645523927893462</v>
      </c>
      <c r="AM212" s="18" t="n">
        <v>0.597976676554694</v>
      </c>
      <c r="AN212" s="93" t="n">
        <v>0</v>
      </c>
      <c r="AO212" s="93" t="n">
        <v>1.25303688748973</v>
      </c>
      <c r="AP212" s="93" t="n">
        <v>0</v>
      </c>
      <c r="AQ212" s="93" t="n">
        <v>1.28226991289747</v>
      </c>
      <c r="AR212" s="93" t="n">
        <f aca="false">X212/Q212*100</f>
        <v>2.53530680038721</v>
      </c>
      <c r="AS212" s="93" t="n">
        <v>33.2702508455178</v>
      </c>
      <c r="AT212" s="93" t="n">
        <v>63.4757203870821</v>
      </c>
      <c r="AU212" s="93" t="n">
        <v>0</v>
      </c>
      <c r="AV212" s="93" t="n">
        <v>63.4757203870821</v>
      </c>
      <c r="AW212" s="93" t="n">
        <v>0</v>
      </c>
      <c r="AX212" s="93" t="n">
        <v>0.641134956448735</v>
      </c>
      <c r="AY212" s="93" t="n">
        <v>0</v>
      </c>
      <c r="AZ212" s="93" t="n">
        <v>0.077587010564118</v>
      </c>
      <c r="BA212" s="93" t="n">
        <v>0.718721967012854</v>
      </c>
      <c r="BB212" s="93" t="n">
        <v>0.38</v>
      </c>
      <c r="BC212" s="93" t="n">
        <v>0.0762034170454342</v>
      </c>
      <c r="BD212" s="28"/>
      <c r="BE212" s="17"/>
      <c r="BF212" s="17"/>
      <c r="BG212" s="17"/>
      <c r="BH212" s="17"/>
      <c r="BI212" s="17"/>
    </row>
    <row r="213" s="18" customFormat="true" ht="11.1" hidden="false" customHeight="true" outlineLevel="0" collapsed="false">
      <c r="A213" s="7" t="s">
        <v>1906</v>
      </c>
      <c r="B213" s="7" t="s">
        <v>2255</v>
      </c>
      <c r="C213" s="14" t="n">
        <v>1995</v>
      </c>
      <c r="D213" s="14" t="n">
        <v>6</v>
      </c>
      <c r="E213" s="31" t="s">
        <v>269</v>
      </c>
      <c r="F213" s="8" t="n">
        <v>37992</v>
      </c>
      <c r="G213" s="15" t="n">
        <v>35071</v>
      </c>
      <c r="H213" s="15" t="s">
        <v>2256</v>
      </c>
      <c r="I213" s="32" t="n">
        <v>5</v>
      </c>
      <c r="J213" s="14" t="s">
        <v>2257</v>
      </c>
      <c r="K213" s="18" t="s">
        <v>2258</v>
      </c>
      <c r="L213" s="7" t="s">
        <v>2258</v>
      </c>
      <c r="M213" s="18" t="s">
        <v>1615</v>
      </c>
      <c r="N213" s="18" t="s">
        <v>2259</v>
      </c>
      <c r="O213" s="14"/>
      <c r="P213" s="14"/>
      <c r="Q213" s="18" t="n">
        <v>146.2</v>
      </c>
      <c r="R213" s="18" t="n">
        <f aca="false">LOG(Q213)</f>
        <v>2.16494737262184</v>
      </c>
      <c r="S213" s="18" t="n">
        <f aca="false">LN(Q213)</f>
        <v>4.98497554731568</v>
      </c>
      <c r="T213" s="18" t="n">
        <v>0</v>
      </c>
      <c r="U213" s="18" t="n">
        <v>0</v>
      </c>
      <c r="V213" s="18" t="n">
        <v>0</v>
      </c>
      <c r="W213" s="18" t="n">
        <v>0.0221031647146773</v>
      </c>
      <c r="X213" s="18" t="n">
        <v>0.0221031647146773</v>
      </c>
      <c r="Y213" s="18" t="n">
        <f aca="false">X213+0.0001</f>
        <v>0.0222031647146773</v>
      </c>
      <c r="Z213" s="18" t="n">
        <f aca="false">LOG(Y213)</f>
        <v>-1.6535851192356</v>
      </c>
      <c r="AA213" s="18" t="n">
        <f aca="false">LN(Y213)</f>
        <v>-3.80752044554867</v>
      </c>
      <c r="AB213" s="18" t="n">
        <v>141.591432326442</v>
      </c>
      <c r="AC213" s="18" t="n">
        <f aca="false">AB213+0.0001</f>
        <v>141.591532326442</v>
      </c>
      <c r="AD213" s="18" t="n">
        <f aca="false">LOG(AC213)</f>
        <v>2.15103728178693</v>
      </c>
      <c r="AE213" s="18" t="n">
        <f aca="false">LN(AC213)</f>
        <v>4.95294637951703</v>
      </c>
      <c r="AF213" s="18" t="n">
        <v>4.57541292648571</v>
      </c>
      <c r="AG213" s="18" t="n">
        <v>0</v>
      </c>
      <c r="AH213" s="18" t="n">
        <v>4.57541292648571</v>
      </c>
      <c r="AI213" s="18" t="n">
        <v>0</v>
      </c>
      <c r="AJ213" s="18" t="n">
        <v>0</v>
      </c>
      <c r="AK213" s="18" t="n">
        <v>0</v>
      </c>
      <c r="AL213" s="18" t="n">
        <v>0.0110515823573387</v>
      </c>
      <c r="AM213" s="18" t="n">
        <v>0.0110515823573387</v>
      </c>
      <c r="AN213" s="93" t="n">
        <v>0</v>
      </c>
      <c r="AO213" s="93" t="n">
        <v>0</v>
      </c>
      <c r="AP213" s="93" t="n">
        <v>0</v>
      </c>
      <c r="AQ213" s="93" t="n">
        <v>0.0151184437172895</v>
      </c>
      <c r="AR213" s="93" t="n">
        <f aca="false">X213/Q213*100</f>
        <v>0.0151184437172895</v>
      </c>
      <c r="AS213" s="93" t="n">
        <v>96.8477649291671</v>
      </c>
      <c r="AT213" s="93" t="n">
        <v>3.12955740525699</v>
      </c>
      <c r="AU213" s="93" t="n">
        <v>0</v>
      </c>
      <c r="AV213" s="93" t="n">
        <v>3.12955740525699</v>
      </c>
      <c r="AW213" s="93" t="n">
        <v>0</v>
      </c>
      <c r="AX213" s="93" t="n">
        <v>0</v>
      </c>
      <c r="AY213" s="93" t="n">
        <v>0</v>
      </c>
      <c r="AZ213" s="93" t="n">
        <v>0.00755922185864477</v>
      </c>
      <c r="BA213" s="93" t="n">
        <v>0.00755922185864477</v>
      </c>
      <c r="BB213" s="93" t="n">
        <v>0.38</v>
      </c>
      <c r="BC213" s="93" t="n">
        <v>0.000156105241337752</v>
      </c>
      <c r="BD213" s="28"/>
      <c r="BE213" s="17"/>
      <c r="BF213" s="17"/>
      <c r="BG213" s="17"/>
      <c r="BH213" s="17"/>
      <c r="BI213" s="17"/>
    </row>
    <row r="214" s="18" customFormat="true" ht="11.1" hidden="false" customHeight="true" outlineLevel="0" collapsed="false">
      <c r="A214" s="7" t="s">
        <v>1907</v>
      </c>
      <c r="B214" s="7" t="s">
        <v>2255</v>
      </c>
      <c r="C214" s="14" t="n">
        <v>1995</v>
      </c>
      <c r="D214" s="14" t="n">
        <v>6</v>
      </c>
      <c r="E214" s="31" t="s">
        <v>792</v>
      </c>
      <c r="F214" s="8" t="n">
        <v>37992</v>
      </c>
      <c r="G214" s="15" t="n">
        <v>35074</v>
      </c>
      <c r="H214" s="15" t="s">
        <v>2256</v>
      </c>
      <c r="I214" s="32" t="n">
        <v>6</v>
      </c>
      <c r="J214" s="14" t="s">
        <v>2260</v>
      </c>
      <c r="K214" s="18" t="s">
        <v>2258</v>
      </c>
      <c r="L214" s="7" t="s">
        <v>2258</v>
      </c>
      <c r="M214" s="18" t="s">
        <v>1615</v>
      </c>
      <c r="N214" s="18" t="s">
        <v>2259</v>
      </c>
      <c r="O214" s="14" t="n">
        <v>1366148</v>
      </c>
      <c r="P214" s="14" t="n">
        <v>25986</v>
      </c>
      <c r="Q214" s="18" t="n">
        <v>229.7</v>
      </c>
      <c r="R214" s="18" t="n">
        <f aca="false">LOG(Q214)</f>
        <v>2.36116099519503</v>
      </c>
      <c r="S214" s="18" t="n">
        <f aca="false">LN(Q214)</f>
        <v>5.43677410969505</v>
      </c>
      <c r="T214" s="18" t="n">
        <v>134.234981392876</v>
      </c>
      <c r="U214" s="18" t="n">
        <v>0</v>
      </c>
      <c r="V214" s="18" t="n">
        <v>0</v>
      </c>
      <c r="W214" s="18" t="n">
        <v>86.3313666151401</v>
      </c>
      <c r="X214" s="18" t="n">
        <v>220.566348008016</v>
      </c>
      <c r="Y214" s="18" t="n">
        <f aca="false">X214+0.0001</f>
        <v>220.566448008016</v>
      </c>
      <c r="Z214" s="18" t="n">
        <f aca="false">LOG(Y214)</f>
        <v>2.34353944938611</v>
      </c>
      <c r="AA214" s="18" t="n">
        <f aca="false">LN(Y214)</f>
        <v>5.39619900099993</v>
      </c>
      <c r="AB214" s="18" t="n">
        <v>2.87088652038784</v>
      </c>
      <c r="AC214" s="18" t="n">
        <f aca="false">AB214+0.0001</f>
        <v>2.87098652038784</v>
      </c>
      <c r="AD214" s="18" t="n">
        <f aca="false">LOG(AC214)</f>
        <v>0.458031153438713</v>
      </c>
      <c r="AE214" s="18" t="n">
        <f aca="false">LN(AC214)</f>
        <v>1.05465570603485</v>
      </c>
      <c r="AF214" s="18" t="n">
        <v>6.26276547159593</v>
      </c>
      <c r="AG214" s="18" t="n">
        <v>0.553187147339446</v>
      </c>
      <c r="AH214" s="18" t="n">
        <v>5.70957832425649</v>
      </c>
      <c r="AI214" s="18" t="n">
        <v>0</v>
      </c>
      <c r="AJ214" s="18" t="n">
        <v>0</v>
      </c>
      <c r="AK214" s="18" t="n">
        <v>0</v>
      </c>
      <c r="AL214" s="18" t="n">
        <v>0</v>
      </c>
      <c r="AM214" s="18" t="n">
        <v>0</v>
      </c>
      <c r="AN214" s="93" t="n">
        <v>58.4392605106122</v>
      </c>
      <c r="AO214" s="93" t="n">
        <v>0</v>
      </c>
      <c r="AP214" s="93" t="n">
        <v>0</v>
      </c>
      <c r="AQ214" s="93" t="n">
        <v>37.5843999195212</v>
      </c>
      <c r="AR214" s="93" t="n">
        <f aca="false">X214/Q214*100</f>
        <v>96.0236604301333</v>
      </c>
      <c r="AS214" s="93" t="n">
        <v>1.24984175898469</v>
      </c>
      <c r="AT214" s="93" t="n">
        <v>2.72649781088199</v>
      </c>
      <c r="AU214" s="93" t="n">
        <v>0.240830277466019</v>
      </c>
      <c r="AV214" s="93" t="n">
        <v>2.48566753341597</v>
      </c>
      <c r="AW214" s="93" t="n">
        <v>0</v>
      </c>
      <c r="AX214" s="93" t="n">
        <v>0</v>
      </c>
      <c r="AY214" s="93" t="n">
        <v>0</v>
      </c>
      <c r="AZ214" s="93" t="n">
        <v>0</v>
      </c>
      <c r="BA214" s="93" t="n">
        <v>0</v>
      </c>
      <c r="BB214" s="93" t="n">
        <v>0.38</v>
      </c>
      <c r="BC214" s="93" t="n">
        <v>76.8286542995156</v>
      </c>
      <c r="BD214" s="28"/>
      <c r="BE214" s="17"/>
      <c r="BF214" s="17"/>
      <c r="BG214" s="17"/>
      <c r="BH214" s="17"/>
      <c r="BI214" s="17"/>
    </row>
    <row r="215" s="18" customFormat="true" ht="11.1" hidden="false" customHeight="true" outlineLevel="0" collapsed="false">
      <c r="A215" s="7" t="s">
        <v>1909</v>
      </c>
      <c r="B215" s="7" t="s">
        <v>2255</v>
      </c>
      <c r="C215" s="14" t="n">
        <v>1995</v>
      </c>
      <c r="D215" s="14" t="n">
        <v>6</v>
      </c>
      <c r="E215" s="14" t="s">
        <v>159</v>
      </c>
      <c r="F215" s="8" t="n">
        <v>37997</v>
      </c>
      <c r="G215" s="15" t="n">
        <v>35077</v>
      </c>
      <c r="H215" s="15" t="s">
        <v>2256</v>
      </c>
      <c r="I215" s="32" t="n">
        <v>8</v>
      </c>
      <c r="J215" s="14" t="s">
        <v>2257</v>
      </c>
      <c r="K215" s="18" t="s">
        <v>2258</v>
      </c>
      <c r="L215" s="7" t="s">
        <v>2258</v>
      </c>
      <c r="M215" s="18" t="s">
        <v>1615</v>
      </c>
      <c r="N215" s="18" t="s">
        <v>2259</v>
      </c>
      <c r="O215" s="14"/>
      <c r="P215" s="7"/>
      <c r="Q215" s="18" t="n">
        <v>570.2</v>
      </c>
      <c r="R215" s="18" t="n">
        <f aca="false">LOG(Q215)</f>
        <v>2.75602721297344</v>
      </c>
      <c r="S215" s="18" t="n">
        <f aca="false">LN(Q215)</f>
        <v>6.34598717647857</v>
      </c>
      <c r="T215" s="18" t="n">
        <v>0</v>
      </c>
      <c r="U215" s="18" t="n">
        <v>0</v>
      </c>
      <c r="V215" s="18" t="n">
        <v>0</v>
      </c>
      <c r="W215" s="18" t="n">
        <v>66.8236623693453</v>
      </c>
      <c r="X215" s="18" t="n">
        <v>66.8236623693453</v>
      </c>
      <c r="Y215" s="18" t="n">
        <f aca="false">X215+0.0001</f>
        <v>66.8237623693453</v>
      </c>
      <c r="Z215" s="18" t="n">
        <f aca="false">LOG(Y215)</f>
        <v>1.82493092401456</v>
      </c>
      <c r="AA215" s="18" t="n">
        <f aca="false">LN(Y215)</f>
        <v>4.20205874137978</v>
      </c>
      <c r="AB215" s="18" t="n">
        <v>377.367432467907</v>
      </c>
      <c r="AC215" s="18" t="n">
        <f aca="false">AB215+0.0001</f>
        <v>377.367532467907</v>
      </c>
      <c r="AD215" s="18" t="n">
        <f aca="false">LOG(AC215)</f>
        <v>2.57676453208596</v>
      </c>
      <c r="AE215" s="18" t="n">
        <f aca="false">LN(AC215)</f>
        <v>5.9332195997369</v>
      </c>
      <c r="AF215" s="18" t="n">
        <v>109.487800667706</v>
      </c>
      <c r="AG215" s="18" t="n">
        <v>0</v>
      </c>
      <c r="AH215" s="18" t="n">
        <v>109.487800667706</v>
      </c>
      <c r="AI215" s="18" t="n">
        <v>0</v>
      </c>
      <c r="AJ215" s="18" t="n">
        <v>0</v>
      </c>
      <c r="AK215" s="18" t="n">
        <v>0</v>
      </c>
      <c r="AL215" s="18" t="n">
        <v>16.5211044950417</v>
      </c>
      <c r="AM215" s="18" t="n">
        <v>16.5211044950417</v>
      </c>
      <c r="AN215" s="93" t="n">
        <v>0</v>
      </c>
      <c r="AO215" s="93" t="n">
        <v>0</v>
      </c>
      <c r="AP215" s="93" t="n">
        <v>0</v>
      </c>
      <c r="AQ215" s="93" t="n">
        <v>11.7193374902394</v>
      </c>
      <c r="AR215" s="93" t="n">
        <f aca="false">X215/Q215*100</f>
        <v>11.7193374902394</v>
      </c>
      <c r="AS215" s="93" t="n">
        <v>66.1815911027547</v>
      </c>
      <c r="AT215" s="93" t="n">
        <v>19.2016486614707</v>
      </c>
      <c r="AU215" s="93" t="n">
        <v>0</v>
      </c>
      <c r="AV215" s="93" t="n">
        <v>19.2016486614707</v>
      </c>
      <c r="AW215" s="93" t="n">
        <v>0</v>
      </c>
      <c r="AX215" s="93" t="n">
        <v>0</v>
      </c>
      <c r="AY215" s="93" t="n">
        <v>0</v>
      </c>
      <c r="AZ215" s="93" t="n">
        <v>2.8974227455352</v>
      </c>
      <c r="BA215" s="93" t="n">
        <v>2.8974227455352</v>
      </c>
      <c r="BB215" s="93" t="n">
        <v>0.38</v>
      </c>
      <c r="BC215" s="93" t="n">
        <v>0.177078509219336</v>
      </c>
      <c r="BD215" s="28"/>
      <c r="BE215" s="17"/>
      <c r="BF215" s="17"/>
      <c r="BG215" s="17"/>
      <c r="BH215" s="17"/>
      <c r="BI215" s="17"/>
    </row>
    <row r="216" s="18" customFormat="true" ht="11.1" hidden="false" customHeight="true" outlineLevel="0" collapsed="false">
      <c r="A216" s="7" t="s">
        <v>1910</v>
      </c>
      <c r="B216" s="7" t="s">
        <v>2255</v>
      </c>
      <c r="C216" s="14" t="n">
        <v>1995</v>
      </c>
      <c r="D216" s="14" t="n">
        <v>6</v>
      </c>
      <c r="E216" s="14" t="s">
        <v>166</v>
      </c>
      <c r="F216" s="8" t="n">
        <v>37997</v>
      </c>
      <c r="G216" s="15" t="n">
        <v>35077</v>
      </c>
      <c r="H216" s="15" t="s">
        <v>2256</v>
      </c>
      <c r="I216" s="32" t="n">
        <v>9</v>
      </c>
      <c r="J216" s="14" t="s">
        <v>2260</v>
      </c>
      <c r="K216" s="18" t="s">
        <v>2258</v>
      </c>
      <c r="L216" s="7" t="s">
        <v>2258</v>
      </c>
      <c r="M216" s="18" t="s">
        <v>1615</v>
      </c>
      <c r="N216" s="18" t="s">
        <v>2259</v>
      </c>
      <c r="O216" s="14"/>
      <c r="P216" s="7"/>
      <c r="Q216" s="18" t="n">
        <v>390.4</v>
      </c>
      <c r="R216" s="18" t="n">
        <f aca="false">LOG(Q216)</f>
        <v>2.59150980899465</v>
      </c>
      <c r="S216" s="18" t="n">
        <f aca="false">LN(Q216)</f>
        <v>5.96717185453894</v>
      </c>
      <c r="T216" s="18" t="n">
        <v>0</v>
      </c>
      <c r="U216" s="18" t="n">
        <v>0</v>
      </c>
      <c r="V216" s="18" t="n">
        <v>0</v>
      </c>
      <c r="W216" s="18" t="n">
        <v>0.0102702182902202</v>
      </c>
      <c r="X216" s="18" t="n">
        <v>0.0102702182902202</v>
      </c>
      <c r="Y216" s="18" t="n">
        <f aca="false">X216+0.0001</f>
        <v>0.0103702182902202</v>
      </c>
      <c r="Z216" s="18" t="n">
        <f aca="false">LOG(Y216)</f>
        <v>-1.98421210173629</v>
      </c>
      <c r="AA216" s="18" t="n">
        <f aca="false">LN(Y216)</f>
        <v>-4.56881720679637</v>
      </c>
      <c r="AB216" s="18" t="n">
        <v>361.504542759843</v>
      </c>
      <c r="AC216" s="18" t="n">
        <f aca="false">AB216+0.0001</f>
        <v>361.504642759842</v>
      </c>
      <c r="AD216" s="18" t="n">
        <f aca="false">LOG(AC216)</f>
        <v>2.5581138792572</v>
      </c>
      <c r="AE216" s="18" t="n">
        <f aca="false">LN(AC216)</f>
        <v>5.89027488455879</v>
      </c>
      <c r="AF216" s="18" t="n">
        <v>25.6197952099857</v>
      </c>
      <c r="AG216" s="18" t="n">
        <v>0</v>
      </c>
      <c r="AH216" s="18" t="n">
        <v>25.6197952099857</v>
      </c>
      <c r="AI216" s="18" t="n">
        <v>1.14611255052337</v>
      </c>
      <c r="AJ216" s="18" t="n">
        <v>1.54918922772844</v>
      </c>
      <c r="AK216" s="18" t="n">
        <v>0</v>
      </c>
      <c r="AL216" s="18" t="n">
        <v>0.570090033629775</v>
      </c>
      <c r="AM216" s="18" t="n">
        <v>2.11927926135822</v>
      </c>
      <c r="AN216" s="93" t="n">
        <v>0</v>
      </c>
      <c r="AO216" s="93" t="n">
        <v>0</v>
      </c>
      <c r="AP216" s="93" t="n">
        <v>0</v>
      </c>
      <c r="AQ216" s="93" t="n">
        <v>0.00263069116040477</v>
      </c>
      <c r="AR216" s="93" t="n">
        <f aca="false">X216/Q216*100</f>
        <v>0.00263069116040477</v>
      </c>
      <c r="AS216" s="93" t="n">
        <v>92.5984996823367</v>
      </c>
      <c r="AT216" s="93" t="n">
        <v>6.56244754354142</v>
      </c>
      <c r="AU216" s="93" t="n">
        <v>0</v>
      </c>
      <c r="AV216" s="93" t="n">
        <v>6.56244754354142</v>
      </c>
      <c r="AW216" s="93" t="n">
        <v>0.293573911507011</v>
      </c>
      <c r="AX216" s="93" t="n">
        <v>0.396821011200934</v>
      </c>
      <c r="AY216" s="93" t="n">
        <v>0</v>
      </c>
      <c r="AZ216" s="93" t="n">
        <v>0.146027160253529</v>
      </c>
      <c r="BA216" s="93" t="n">
        <v>0.542848171454462</v>
      </c>
      <c r="BB216" s="93" t="n">
        <v>0.38</v>
      </c>
      <c r="BC216" s="93" t="n">
        <v>2.84096520940347E-005</v>
      </c>
      <c r="BD216" s="28"/>
      <c r="BE216" s="17"/>
      <c r="BF216" s="17"/>
      <c r="BG216" s="17"/>
      <c r="BH216" s="17"/>
      <c r="BI216" s="17"/>
    </row>
    <row r="217" s="18" customFormat="true" ht="11.1" hidden="false" customHeight="true" outlineLevel="0" collapsed="false">
      <c r="A217" s="7" t="s">
        <v>1911</v>
      </c>
      <c r="B217" s="7" t="s">
        <v>2255</v>
      </c>
      <c r="C217" s="14" t="n">
        <v>1995</v>
      </c>
      <c r="D217" s="14" t="n">
        <v>6</v>
      </c>
      <c r="E217" s="14" t="s">
        <v>801</v>
      </c>
      <c r="F217" s="8" t="n">
        <v>37997</v>
      </c>
      <c r="G217" s="15" t="n">
        <v>35078</v>
      </c>
      <c r="H217" s="15" t="s">
        <v>2256</v>
      </c>
      <c r="I217" s="32" t="n">
        <v>10</v>
      </c>
      <c r="J217" s="14" t="s">
        <v>2257</v>
      </c>
      <c r="K217" s="18" t="s">
        <v>2258</v>
      </c>
      <c r="L217" s="7" t="s">
        <v>2258</v>
      </c>
      <c r="M217" s="18" t="s">
        <v>150</v>
      </c>
      <c r="N217" s="18" t="s">
        <v>2259</v>
      </c>
      <c r="O217" s="14" t="n">
        <v>85740</v>
      </c>
      <c r="P217" s="7" t="n">
        <v>25985</v>
      </c>
      <c r="Q217" s="18" t="n">
        <v>219.8</v>
      </c>
      <c r="R217" s="18" t="n">
        <f aca="false">LOG(Q217)</f>
        <v>2.34202768808747</v>
      </c>
      <c r="S217" s="18" t="n">
        <f aca="false">LN(Q217)</f>
        <v>5.39271804196952</v>
      </c>
      <c r="T217" s="18" t="n">
        <v>0</v>
      </c>
      <c r="U217" s="18" t="n">
        <v>0</v>
      </c>
      <c r="V217" s="18" t="n">
        <v>0</v>
      </c>
      <c r="W217" s="18" t="n">
        <v>214.455524776854</v>
      </c>
      <c r="X217" s="18" t="n">
        <v>214.455524776854</v>
      </c>
      <c r="Y217" s="18" t="n">
        <f aca="false">X217+0.0001</f>
        <v>214.455624776854</v>
      </c>
      <c r="Z217" s="18" t="n">
        <f aca="false">LOG(Y217)</f>
        <v>2.33133744147047</v>
      </c>
      <c r="AA217" s="18" t="n">
        <f aca="false">LN(Y217)</f>
        <v>5.36810283946879</v>
      </c>
      <c r="AB217" s="18" t="n">
        <v>0.202954755309326</v>
      </c>
      <c r="AC217" s="18" t="n">
        <f aca="false">AB217+0.0001</f>
        <v>0.203054755309326</v>
      </c>
      <c r="AD217" s="18" t="n">
        <f aca="false">LOG(AC217)</f>
        <v>-0.692386835376518</v>
      </c>
      <c r="AE217" s="18" t="n">
        <f aca="false">LN(AC217)</f>
        <v>-1.59427960572329</v>
      </c>
      <c r="AF217" s="18" t="n">
        <v>4.37480250333436</v>
      </c>
      <c r="AG217" s="18" t="n">
        <v>0.631414794295681</v>
      </c>
      <c r="AH217" s="18" t="n">
        <v>3.74338770903868</v>
      </c>
      <c r="AI217" s="18" t="n">
        <v>0.451010567354058</v>
      </c>
      <c r="AJ217" s="18" t="n">
        <v>0.31570739714784</v>
      </c>
      <c r="AK217" s="18" t="n">
        <v>0</v>
      </c>
      <c r="AL217" s="18" t="n">
        <v>0</v>
      </c>
      <c r="AM217" s="18" t="n">
        <v>0.31570739714784</v>
      </c>
      <c r="AN217" s="93" t="n">
        <v>0</v>
      </c>
      <c r="AO217" s="93" t="n">
        <v>0</v>
      </c>
      <c r="AP217" s="93" t="n">
        <v>0</v>
      </c>
      <c r="AQ217" s="93" t="n">
        <v>97.5684826100338</v>
      </c>
      <c r="AR217" s="93" t="n">
        <f aca="false">X217/Q217*100</f>
        <v>97.5684826100338</v>
      </c>
      <c r="AS217" s="93" t="n">
        <v>0.0923361034164358</v>
      </c>
      <c r="AT217" s="93" t="n">
        <v>1.99035600697651</v>
      </c>
      <c r="AU217" s="93" t="n">
        <v>0.287267877295578</v>
      </c>
      <c r="AV217" s="93" t="n">
        <v>1.70308812968093</v>
      </c>
      <c r="AW217" s="93" t="n">
        <v>0.205191340925413</v>
      </c>
      <c r="AX217" s="93" t="n">
        <v>0.143633938647789</v>
      </c>
      <c r="AY217" s="93" t="n">
        <v>0</v>
      </c>
      <c r="AZ217" s="93" t="n">
        <v>0</v>
      </c>
      <c r="BA217" s="93" t="n">
        <v>0.143633938647789</v>
      </c>
      <c r="BB217" s="93" t="n">
        <v>0.38</v>
      </c>
      <c r="BC217" s="93" t="n">
        <v>1056.66666666667</v>
      </c>
      <c r="BD217" s="28"/>
      <c r="BE217" s="17"/>
      <c r="BF217" s="17"/>
      <c r="BG217" s="17"/>
      <c r="BH217" s="17"/>
      <c r="BI217" s="17"/>
    </row>
    <row r="218" s="18" customFormat="true" ht="11.1" hidden="false" customHeight="true" outlineLevel="0" collapsed="false">
      <c r="A218" s="7" t="s">
        <v>1912</v>
      </c>
      <c r="B218" s="7" t="s">
        <v>2255</v>
      </c>
      <c r="C218" s="14" t="n">
        <v>1995</v>
      </c>
      <c r="D218" s="14" t="n">
        <v>6</v>
      </c>
      <c r="E218" s="14" t="s">
        <v>227</v>
      </c>
      <c r="F218" s="8" t="n">
        <v>37997</v>
      </c>
      <c r="G218" s="15" t="n">
        <v>35078</v>
      </c>
      <c r="H218" s="15" t="s">
        <v>2256</v>
      </c>
      <c r="I218" s="32" t="n">
        <v>11</v>
      </c>
      <c r="J218" s="14" t="s">
        <v>2257</v>
      </c>
      <c r="K218" s="18" t="s">
        <v>2258</v>
      </c>
      <c r="L218" s="7" t="s">
        <v>2258</v>
      </c>
      <c r="M218" s="18" t="s">
        <v>1615</v>
      </c>
      <c r="N218" s="18" t="s">
        <v>2259</v>
      </c>
      <c r="O218" s="14"/>
      <c r="P218" s="7"/>
      <c r="Q218" s="18" t="n">
        <v>179.2</v>
      </c>
      <c r="R218" s="18" t="n">
        <f aca="false">LOG(Q218)</f>
        <v>2.25333800532611</v>
      </c>
      <c r="S218" s="18" t="n">
        <f aca="false">LN(Q218)</f>
        <v>5.18850250054083</v>
      </c>
      <c r="T218" s="18" t="n">
        <v>0</v>
      </c>
      <c r="U218" s="18" t="n">
        <v>0</v>
      </c>
      <c r="V218" s="18" t="n">
        <v>0</v>
      </c>
      <c r="W218" s="18" t="n">
        <v>0.847011815421069</v>
      </c>
      <c r="X218" s="18" t="n">
        <v>0.847011815421069</v>
      </c>
      <c r="Y218" s="18" t="n">
        <f aca="false">X218+0.0001</f>
        <v>0.847111815421069</v>
      </c>
      <c r="Z218" s="18" t="n">
        <f aca="false">LOG(Y218)</f>
        <v>-0.0720592607256064</v>
      </c>
      <c r="AA218" s="18" t="n">
        <f aca="false">LN(Y218)</f>
        <v>-0.165922579558953</v>
      </c>
      <c r="AB218" s="18" t="n">
        <v>119.232422880974</v>
      </c>
      <c r="AC218" s="18" t="n">
        <f aca="false">AB218+0.0001</f>
        <v>119.232522880974</v>
      </c>
      <c r="AD218" s="18" t="n">
        <f aca="false">LOG(AC218)</f>
        <v>2.07639473343448</v>
      </c>
      <c r="AE218" s="18" t="n">
        <f aca="false">LN(AC218)</f>
        <v>4.78107556037757</v>
      </c>
      <c r="AF218" s="18" t="n">
        <v>57.9223444475372</v>
      </c>
      <c r="AG218" s="18" t="n">
        <v>0.363793103448276</v>
      </c>
      <c r="AH218" s="18" t="n">
        <v>57.5585513440889</v>
      </c>
      <c r="AI218" s="18" t="n">
        <v>0</v>
      </c>
      <c r="AJ218" s="18" t="n">
        <v>1.16</v>
      </c>
      <c r="AK218" s="18" t="n">
        <v>0</v>
      </c>
      <c r="AL218" s="18" t="n">
        <v>0.0382208560678783</v>
      </c>
      <c r="AM218" s="18" t="n">
        <v>1.19822085606788</v>
      </c>
      <c r="AN218" s="93" t="n">
        <v>0</v>
      </c>
      <c r="AO218" s="93" t="n">
        <v>0</v>
      </c>
      <c r="AP218" s="93" t="n">
        <v>0</v>
      </c>
      <c r="AQ218" s="93" t="n">
        <v>0.472662843426936</v>
      </c>
      <c r="AR218" s="93" t="n">
        <f aca="false">X218/Q218*100</f>
        <v>0.472662843426936</v>
      </c>
      <c r="AS218" s="93" t="n">
        <v>66.5359502684006</v>
      </c>
      <c r="AT218" s="93" t="n">
        <v>32.3227368568846</v>
      </c>
      <c r="AU218" s="93" t="n">
        <v>0.203009544334975</v>
      </c>
      <c r="AV218" s="93" t="n">
        <v>32.1197273125496</v>
      </c>
      <c r="AW218" s="93" t="n">
        <v>0</v>
      </c>
      <c r="AX218" s="93" t="n">
        <v>0.647321428571429</v>
      </c>
      <c r="AY218" s="93" t="n">
        <v>0</v>
      </c>
      <c r="AZ218" s="93" t="n">
        <v>0.0213286027164499</v>
      </c>
      <c r="BA218" s="93" t="n">
        <v>0.668650031287879</v>
      </c>
      <c r="BB218" s="93" t="n">
        <v>0.38</v>
      </c>
      <c r="BC218" s="93" t="n">
        <v>0.00710387153892373</v>
      </c>
      <c r="BD218" s="28"/>
      <c r="BE218" s="17"/>
      <c r="BF218" s="17"/>
      <c r="BG218" s="17"/>
      <c r="BH218" s="17"/>
      <c r="BI218" s="17"/>
    </row>
    <row r="219" s="18" customFormat="true" ht="11.1" hidden="false" customHeight="true" outlineLevel="0" collapsed="false">
      <c r="A219" s="7" t="s">
        <v>1913</v>
      </c>
      <c r="B219" s="7" t="s">
        <v>2255</v>
      </c>
      <c r="C219" s="14" t="n">
        <v>1995</v>
      </c>
      <c r="D219" s="14" t="n">
        <v>6</v>
      </c>
      <c r="E219" s="31" t="s">
        <v>805</v>
      </c>
      <c r="F219" s="8" t="n">
        <v>37997</v>
      </c>
      <c r="G219" s="15" t="n">
        <v>35079</v>
      </c>
      <c r="H219" s="15" t="s">
        <v>2256</v>
      </c>
      <c r="I219" s="32" t="n">
        <v>12</v>
      </c>
      <c r="J219" s="14" t="s">
        <v>2260</v>
      </c>
      <c r="K219" s="18" t="s">
        <v>2258</v>
      </c>
      <c r="L219" s="7" t="s">
        <v>2258</v>
      </c>
      <c r="M219" s="18" t="s">
        <v>1615</v>
      </c>
      <c r="N219" s="18" t="s">
        <v>2259</v>
      </c>
      <c r="O219" s="14"/>
      <c r="P219" s="14" t="s">
        <v>806</v>
      </c>
      <c r="Q219" s="18" t="n">
        <v>336.5</v>
      </c>
      <c r="R219" s="18" t="n">
        <f aca="false">LOG(Q219)</f>
        <v>2.52698506856</v>
      </c>
      <c r="S219" s="18" t="n">
        <f aca="false">LN(Q219)</f>
        <v>5.81859814908478</v>
      </c>
      <c r="T219" s="18" t="n">
        <v>329.844101641775</v>
      </c>
      <c r="U219" s="18" t="n">
        <v>0</v>
      </c>
      <c r="V219" s="18" t="n">
        <v>0</v>
      </c>
      <c r="W219" s="18" t="n">
        <v>0.0194522849462366</v>
      </c>
      <c r="X219" s="18" t="n">
        <v>329.863553926721</v>
      </c>
      <c r="Y219" s="18" t="n">
        <f aca="false">X219+0.0001</f>
        <v>329.863653926721</v>
      </c>
      <c r="Z219" s="18" t="n">
        <f aca="false">LOG(Y219)</f>
        <v>2.51833446538268</v>
      </c>
      <c r="AA219" s="18" t="n">
        <f aca="false">LN(Y219)</f>
        <v>5.79867939916329</v>
      </c>
      <c r="AB219" s="18" t="n">
        <v>3.83651276531333</v>
      </c>
      <c r="AC219" s="18" t="n">
        <f aca="false">AB219+0.0001</f>
        <v>3.83661276531333</v>
      </c>
      <c r="AD219" s="18" t="n">
        <f aca="false">LOG(AC219)</f>
        <v>0.583947967461452</v>
      </c>
      <c r="AE219" s="18" t="n">
        <f aca="false">LN(AC219)</f>
        <v>1.34458988496091</v>
      </c>
      <c r="AF219" s="18" t="n">
        <v>2.18431502839539</v>
      </c>
      <c r="AG219" s="18" t="n">
        <v>0</v>
      </c>
      <c r="AH219" s="18" t="n">
        <v>2.18431502839539</v>
      </c>
      <c r="AI219" s="18" t="n">
        <v>0</v>
      </c>
      <c r="AJ219" s="18" t="n">
        <v>0.4</v>
      </c>
      <c r="AK219" s="18" t="n">
        <v>0</v>
      </c>
      <c r="AL219" s="18" t="n">
        <v>0.215618279569892</v>
      </c>
      <c r="AM219" s="18" t="n">
        <v>0.615618279569893</v>
      </c>
      <c r="AN219" s="93" t="n">
        <v>98.0220212902749</v>
      </c>
      <c r="AO219" s="93" t="n">
        <v>0</v>
      </c>
      <c r="AP219" s="93" t="n">
        <v>0</v>
      </c>
      <c r="AQ219" s="93" t="n">
        <v>0.00578076818610299</v>
      </c>
      <c r="AR219" s="93" t="n">
        <f aca="false">X219/Q219*100</f>
        <v>98.027802058461</v>
      </c>
      <c r="AS219" s="93" t="n">
        <v>1.14012266428331</v>
      </c>
      <c r="AT219" s="93" t="n">
        <v>0.649127794471142</v>
      </c>
      <c r="AU219" s="93" t="n">
        <v>0</v>
      </c>
      <c r="AV219" s="93" t="n">
        <v>0.649127794471142</v>
      </c>
      <c r="AW219" s="93" t="n">
        <v>0</v>
      </c>
      <c r="AX219" s="93" t="n">
        <v>0.11887072808321</v>
      </c>
      <c r="AY219" s="93" t="n">
        <v>0</v>
      </c>
      <c r="AZ219" s="93" t="n">
        <v>0.0640767547013053</v>
      </c>
      <c r="BA219" s="93" t="n">
        <v>0.182947482784515</v>
      </c>
      <c r="BB219" s="93" t="n">
        <v>0.38</v>
      </c>
      <c r="BC219" s="93" t="n">
        <v>85.9800485766874</v>
      </c>
      <c r="BD219" s="28"/>
      <c r="BE219" s="17"/>
      <c r="BF219" s="17"/>
      <c r="BG219" s="17"/>
      <c r="BH219" s="17"/>
      <c r="BI219" s="17"/>
    </row>
    <row r="220" s="18" customFormat="true" ht="11.1" hidden="false" customHeight="true" outlineLevel="0" collapsed="false">
      <c r="A220" s="7" t="s">
        <v>1914</v>
      </c>
      <c r="B220" s="7" t="s">
        <v>2255</v>
      </c>
      <c r="C220" s="14" t="n">
        <v>1995</v>
      </c>
      <c r="D220" s="14" t="n">
        <v>6</v>
      </c>
      <c r="E220" s="31" t="s">
        <v>809</v>
      </c>
      <c r="F220" s="8" t="n">
        <v>38002</v>
      </c>
      <c r="G220" s="15" t="n">
        <v>35080</v>
      </c>
      <c r="H220" s="15" t="s">
        <v>2256</v>
      </c>
      <c r="I220" s="32" t="n">
        <v>13</v>
      </c>
      <c r="J220" s="14" t="s">
        <v>2257</v>
      </c>
      <c r="K220" s="18" t="s">
        <v>2258</v>
      </c>
      <c r="L220" s="7" t="s">
        <v>2258</v>
      </c>
      <c r="M220" s="18" t="s">
        <v>1615</v>
      </c>
      <c r="N220" s="18" t="s">
        <v>2259</v>
      </c>
      <c r="O220" s="14" t="n">
        <v>1366203</v>
      </c>
      <c r="P220" s="14" t="s">
        <v>810</v>
      </c>
      <c r="Q220" s="18" t="n">
        <v>355.1</v>
      </c>
      <c r="R220" s="18" t="n">
        <f aca="false">LOG(Q220)</f>
        <v>2.55035067230162</v>
      </c>
      <c r="S220" s="18" t="n">
        <f aca="false">LN(Q220)</f>
        <v>5.87239943994904</v>
      </c>
      <c r="T220" s="18" t="n">
        <v>344.587209502443</v>
      </c>
      <c r="U220" s="18" t="n">
        <v>2.66812107990183</v>
      </c>
      <c r="V220" s="18" t="n">
        <v>0</v>
      </c>
      <c r="W220" s="18" t="n">
        <v>0</v>
      </c>
      <c r="X220" s="18" t="n">
        <v>347.255330582345</v>
      </c>
      <c r="Y220" s="18" t="n">
        <f aca="false">X220+0.0001</f>
        <v>347.255430582345</v>
      </c>
      <c r="Z220" s="18" t="n">
        <f aca="false">LOG(Y220)</f>
        <v>2.5406490462124</v>
      </c>
      <c r="AA220" s="18" t="n">
        <f aca="false">LN(Y220)</f>
        <v>5.85006062033822</v>
      </c>
      <c r="AB220" s="18" t="n">
        <v>2.20119989091901</v>
      </c>
      <c r="AC220" s="18" t="n">
        <f aca="false">AB220+0.0001</f>
        <v>2.20129989091901</v>
      </c>
      <c r="AD220" s="18" t="n">
        <f aca="false">LOG(AC220)</f>
        <v>0.342679212066887</v>
      </c>
      <c r="AE220" s="18" t="n">
        <f aca="false">LN(AC220)</f>
        <v>0.789048045384159</v>
      </c>
      <c r="AF220" s="18" t="n">
        <v>1.70092718843741</v>
      </c>
      <c r="AG220" s="18" t="n">
        <v>0.366866648486501</v>
      </c>
      <c r="AH220" s="18" t="n">
        <v>1.33406053995091</v>
      </c>
      <c r="AI220" s="18" t="n">
        <v>3.94254233829831</v>
      </c>
      <c r="AJ220" s="18" t="n">
        <v>0</v>
      </c>
      <c r="AK220" s="18" t="n">
        <v>0</v>
      </c>
      <c r="AL220" s="18" t="n">
        <v>0</v>
      </c>
      <c r="AM220" s="18" t="n">
        <v>0</v>
      </c>
      <c r="AN220" s="93" t="n">
        <v>97.0394845120933</v>
      </c>
      <c r="AO220" s="93" t="n">
        <v>0.751371748775507</v>
      </c>
      <c r="AP220" s="93" t="n">
        <v>0</v>
      </c>
      <c r="AQ220" s="93" t="n">
        <v>0</v>
      </c>
      <c r="AR220" s="93" t="n">
        <f aca="false">X220/Q220*100</f>
        <v>97.7908562608688</v>
      </c>
      <c r="AS220" s="93" t="n">
        <v>0.619881692739794</v>
      </c>
      <c r="AT220" s="93" t="n">
        <v>0.478999489844386</v>
      </c>
      <c r="AU220" s="93" t="n">
        <v>0.103313615456632</v>
      </c>
      <c r="AV220" s="93" t="n">
        <v>0.375685874387754</v>
      </c>
      <c r="AW220" s="93" t="n">
        <v>1.11026255654697</v>
      </c>
      <c r="AX220" s="93" t="n">
        <v>0</v>
      </c>
      <c r="AY220" s="93" t="n">
        <v>0</v>
      </c>
      <c r="AZ220" s="93" t="n">
        <v>0</v>
      </c>
      <c r="BA220" s="93" t="n">
        <v>0</v>
      </c>
      <c r="BB220" s="93" t="n">
        <v>0.38</v>
      </c>
      <c r="BC220" s="93" t="n">
        <v>157.757290473681</v>
      </c>
      <c r="BD220" s="28"/>
      <c r="BE220" s="17"/>
      <c r="BF220" s="17"/>
      <c r="BG220" s="17"/>
      <c r="BH220" s="17"/>
      <c r="BI220" s="17"/>
    </row>
    <row r="221" s="18" customFormat="true" ht="11.1" hidden="false" customHeight="true" outlineLevel="0" collapsed="false">
      <c r="A221" s="7" t="s">
        <v>1915</v>
      </c>
      <c r="B221" s="7" t="s">
        <v>2255</v>
      </c>
      <c r="C221" s="14" t="n">
        <v>1995</v>
      </c>
      <c r="D221" s="14" t="n">
        <v>6</v>
      </c>
      <c r="E221" s="14" t="s">
        <v>728</v>
      </c>
      <c r="F221" s="8" t="n">
        <v>38002</v>
      </c>
      <c r="G221" s="15" t="n">
        <v>35083</v>
      </c>
      <c r="H221" s="15" t="s">
        <v>2256</v>
      </c>
      <c r="I221" s="32" t="n">
        <v>14</v>
      </c>
      <c r="J221" s="14" t="s">
        <v>2260</v>
      </c>
      <c r="K221" s="18" t="s">
        <v>2258</v>
      </c>
      <c r="L221" s="7" t="s">
        <v>2258</v>
      </c>
      <c r="M221" s="18" t="s">
        <v>150</v>
      </c>
      <c r="N221" s="18" t="s">
        <v>2259</v>
      </c>
      <c r="O221" s="14" t="n">
        <v>1366114</v>
      </c>
      <c r="P221" s="7"/>
      <c r="Q221" s="18" t="n">
        <v>204.1</v>
      </c>
      <c r="R221" s="18" t="n">
        <f aca="false">LOG(Q221)</f>
        <v>2.30984300471607</v>
      </c>
      <c r="S221" s="18" t="n">
        <f aca="false">LN(Q221)</f>
        <v>5.3186100698158</v>
      </c>
      <c r="T221" s="18" t="n">
        <v>0</v>
      </c>
      <c r="U221" s="18" t="n">
        <v>0</v>
      </c>
      <c r="V221" s="18" t="n">
        <v>0</v>
      </c>
      <c r="W221" s="18" t="n">
        <v>0</v>
      </c>
      <c r="X221" s="18" t="n">
        <v>0</v>
      </c>
      <c r="Y221" s="18" t="n">
        <f aca="false">X221+0.0001</f>
        <v>0.0001</v>
      </c>
      <c r="Z221" s="18" t="n">
        <f aca="false">LOG(Y221)</f>
        <v>-4</v>
      </c>
      <c r="AA221" s="18" t="n">
        <f aca="false">LN(Y221)</f>
        <v>-9.21034037197618</v>
      </c>
      <c r="AB221" s="18" t="n">
        <v>202.858515815085</v>
      </c>
      <c r="AC221" s="18" t="n">
        <f aca="false">AB221+0.0001</f>
        <v>202.858615815085</v>
      </c>
      <c r="AD221" s="18" t="n">
        <f aca="false">LOG(AC221)</f>
        <v>2.30719345779576</v>
      </c>
      <c r="AE221" s="18" t="n">
        <f aca="false">LN(AC221)</f>
        <v>5.31250926257391</v>
      </c>
      <c r="AF221" s="18" t="n">
        <v>1.24148418491484</v>
      </c>
      <c r="AG221" s="18" t="n">
        <v>0</v>
      </c>
      <c r="AH221" s="18" t="n">
        <v>1.24148418491484</v>
      </c>
      <c r="AI221" s="18" t="n">
        <v>0</v>
      </c>
      <c r="AJ221" s="18" t="n">
        <v>0</v>
      </c>
      <c r="AK221" s="18" t="n">
        <v>0</v>
      </c>
      <c r="AL221" s="18" t="n">
        <v>0</v>
      </c>
      <c r="AM221" s="18" t="n">
        <v>0</v>
      </c>
      <c r="AN221" s="93" t="n">
        <v>0</v>
      </c>
      <c r="AO221" s="93" t="n">
        <v>0</v>
      </c>
      <c r="AP221" s="93" t="n">
        <v>0</v>
      </c>
      <c r="AQ221" s="93" t="n">
        <v>0</v>
      </c>
      <c r="AR221" s="93" t="n">
        <f aca="false">X221/Q221*100</f>
        <v>0</v>
      </c>
      <c r="AS221" s="93" t="n">
        <v>99.3917274939173</v>
      </c>
      <c r="AT221" s="93" t="n">
        <v>0.608272506082725</v>
      </c>
      <c r="AU221" s="93" t="n">
        <v>0</v>
      </c>
      <c r="AV221" s="93" t="n">
        <v>0.608272506082725</v>
      </c>
      <c r="AW221" s="93" t="n">
        <v>0</v>
      </c>
      <c r="AX221" s="93" t="n">
        <v>0</v>
      </c>
      <c r="AY221" s="93" t="n">
        <v>0</v>
      </c>
      <c r="AZ221" s="93" t="n">
        <v>0</v>
      </c>
      <c r="BA221" s="93" t="n">
        <v>0</v>
      </c>
      <c r="BB221" s="93" t="n">
        <v>0.38</v>
      </c>
      <c r="BC221" s="93" t="n">
        <v>0</v>
      </c>
      <c r="BD221" s="28"/>
      <c r="BE221" s="17"/>
      <c r="BF221" s="17"/>
      <c r="BG221" s="17"/>
      <c r="BH221" s="17"/>
      <c r="BI221" s="17"/>
    </row>
    <row r="222" s="18" customFormat="true" ht="11.1" hidden="false" customHeight="true" outlineLevel="0" collapsed="false">
      <c r="A222" s="7" t="s">
        <v>1919</v>
      </c>
      <c r="B222" s="7" t="s">
        <v>2255</v>
      </c>
      <c r="C222" s="14" t="n">
        <v>1995</v>
      </c>
      <c r="D222" s="14" t="n">
        <v>6</v>
      </c>
      <c r="E222" s="31" t="s">
        <v>166</v>
      </c>
      <c r="F222" s="8" t="n">
        <v>38022</v>
      </c>
      <c r="G222" s="15" t="n">
        <v>35102</v>
      </c>
      <c r="H222" s="15" t="s">
        <v>2261</v>
      </c>
      <c r="I222" s="32" t="n">
        <v>18</v>
      </c>
      <c r="J222" s="14" t="s">
        <v>2257</v>
      </c>
      <c r="K222" s="18" t="s">
        <v>2258</v>
      </c>
      <c r="L222" s="7" t="s">
        <v>2258</v>
      </c>
      <c r="M222" s="18" t="s">
        <v>150</v>
      </c>
      <c r="N222" s="18" t="s">
        <v>2259</v>
      </c>
      <c r="O222" s="14"/>
      <c r="P222" s="14"/>
      <c r="Q222" s="18" t="n">
        <v>457.3</v>
      </c>
      <c r="R222" s="18" t="n">
        <f aca="false">LOG(Q222)</f>
        <v>2.66020120138068</v>
      </c>
      <c r="S222" s="18" t="n">
        <f aca="false">LN(Q222)</f>
        <v>6.12533963066401</v>
      </c>
      <c r="T222" s="18" t="n">
        <v>0</v>
      </c>
      <c r="U222" s="18" t="n">
        <v>0</v>
      </c>
      <c r="V222" s="18" t="n">
        <v>0</v>
      </c>
      <c r="W222" s="18" t="n">
        <v>0</v>
      </c>
      <c r="X222" s="18" t="n">
        <v>0</v>
      </c>
      <c r="Y222" s="18" t="n">
        <f aca="false">X222+0.0001</f>
        <v>0.0001</v>
      </c>
      <c r="Z222" s="18" t="n">
        <f aca="false">LOG(Y222)</f>
        <v>-4</v>
      </c>
      <c r="AA222" s="18" t="n">
        <f aca="false">LN(Y222)</f>
        <v>-9.21034037197618</v>
      </c>
      <c r="AB222" s="18" t="n">
        <v>457.02413030364</v>
      </c>
      <c r="AC222" s="18" t="n">
        <f aca="false">AB222+0.0001</f>
        <v>457.02423030364</v>
      </c>
      <c r="AD222" s="18" t="n">
        <f aca="false">LOG(AC222)</f>
        <v>2.65993922590838</v>
      </c>
      <c r="AE222" s="18" t="n">
        <f aca="false">LN(AC222)</f>
        <v>6.12473640984675</v>
      </c>
      <c r="AF222" s="18" t="n">
        <v>0</v>
      </c>
      <c r="AG222" s="18" t="n">
        <v>0</v>
      </c>
      <c r="AH222" s="18" t="n">
        <v>0</v>
      </c>
      <c r="AI222" s="18" t="n">
        <v>0</v>
      </c>
      <c r="AJ222" s="18" t="n">
        <v>0</v>
      </c>
      <c r="AK222" s="18" t="n">
        <v>0</v>
      </c>
      <c r="AL222" s="18" t="n">
        <v>0.275869696360346</v>
      </c>
      <c r="AM222" s="18" t="n">
        <v>0.275869696360346</v>
      </c>
      <c r="AN222" s="93" t="n">
        <v>0</v>
      </c>
      <c r="AO222" s="93" t="n">
        <v>0</v>
      </c>
      <c r="AP222" s="93" t="n">
        <v>0</v>
      </c>
      <c r="AQ222" s="93" t="n">
        <v>0</v>
      </c>
      <c r="AR222" s="93" t="n">
        <f aca="false">X222/Q222*100</f>
        <v>0</v>
      </c>
      <c r="AS222" s="93" t="n">
        <v>99.9396742409009</v>
      </c>
      <c r="AT222" s="93" t="n">
        <v>0</v>
      </c>
      <c r="AU222" s="93" t="n">
        <v>0</v>
      </c>
      <c r="AV222" s="93" t="n">
        <v>0</v>
      </c>
      <c r="AW222" s="93" t="n">
        <v>0</v>
      </c>
      <c r="AX222" s="93" t="n">
        <v>0</v>
      </c>
      <c r="AY222" s="93" t="n">
        <v>0</v>
      </c>
      <c r="AZ222" s="93" t="n">
        <v>0.0603257590991353</v>
      </c>
      <c r="BA222" s="93" t="n">
        <v>0.0603257590991353</v>
      </c>
      <c r="BB222" s="93" t="n">
        <v>0.38</v>
      </c>
      <c r="BC222" s="93" t="n">
        <v>0</v>
      </c>
      <c r="BD222" s="28"/>
      <c r="BE222" s="17"/>
      <c r="BF222" s="17"/>
      <c r="BG222" s="17"/>
      <c r="BH222" s="17"/>
      <c r="BI222" s="17"/>
    </row>
    <row r="223" s="18" customFormat="true" ht="11.1" hidden="false" customHeight="true" outlineLevel="0" collapsed="false">
      <c r="A223" s="7" t="s">
        <v>1921</v>
      </c>
      <c r="B223" s="7" t="s">
        <v>2255</v>
      </c>
      <c r="C223" s="14" t="n">
        <v>1995</v>
      </c>
      <c r="D223" s="14" t="n">
        <v>6</v>
      </c>
      <c r="E223" s="31" t="s">
        <v>237</v>
      </c>
      <c r="F223" s="8" t="n">
        <v>38022</v>
      </c>
      <c r="G223" s="15" t="n">
        <v>35102</v>
      </c>
      <c r="H223" s="15" t="s">
        <v>2261</v>
      </c>
      <c r="I223" s="32" t="n">
        <v>20</v>
      </c>
      <c r="J223" s="14" t="s">
        <v>2260</v>
      </c>
      <c r="K223" s="18" t="s">
        <v>2258</v>
      </c>
      <c r="L223" s="7" t="s">
        <v>2258</v>
      </c>
      <c r="M223" s="18" t="s">
        <v>1615</v>
      </c>
      <c r="N223" s="18" t="s">
        <v>2259</v>
      </c>
      <c r="O223" s="14" t="n">
        <v>146800</v>
      </c>
      <c r="P223" s="14"/>
      <c r="Q223" s="18" t="n">
        <v>365.5</v>
      </c>
      <c r="R223" s="18" t="n">
        <f aca="false">LOG(Q223)</f>
        <v>2.56288738129388</v>
      </c>
      <c r="S223" s="18" t="n">
        <f aca="false">LN(Q223)</f>
        <v>5.90126627918983</v>
      </c>
      <c r="T223" s="18" t="n">
        <v>0</v>
      </c>
      <c r="U223" s="18" t="n">
        <v>4.01660516605166</v>
      </c>
      <c r="V223" s="18" t="n">
        <v>0</v>
      </c>
      <c r="W223" s="18" t="n">
        <v>6.40267283474685</v>
      </c>
      <c r="X223" s="18" t="n">
        <v>10.4192780007985</v>
      </c>
      <c r="Y223" s="18" t="n">
        <f aca="false">X223+0.0001</f>
        <v>10.4193780007985</v>
      </c>
      <c r="Z223" s="18" t="n">
        <f aca="false">LOG(Y223)</f>
        <v>1.01784179392668</v>
      </c>
      <c r="AA223" s="18" t="n">
        <f aca="false">LN(Y223)</f>
        <v>2.34366734172189</v>
      </c>
      <c r="AB223" s="18" t="n">
        <v>342.088250122575</v>
      </c>
      <c r="AC223" s="18" t="n">
        <f aca="false">AB223+0.0001</f>
        <v>342.088350122575</v>
      </c>
      <c r="AD223" s="18" t="n">
        <f aca="false">LOG(AC223)</f>
        <v>2.53413828446384</v>
      </c>
      <c r="AE223" s="18" t="n">
        <f aca="false">LN(AC223)</f>
        <v>5.83506903739194</v>
      </c>
      <c r="AF223" s="18" t="n">
        <v>12.433849414535</v>
      </c>
      <c r="AG223" s="18" t="n">
        <v>4.29709586224621</v>
      </c>
      <c r="AH223" s="18" t="n">
        <v>8.1367535522888</v>
      </c>
      <c r="AI223" s="18" t="n">
        <v>0</v>
      </c>
      <c r="AJ223" s="18" t="n">
        <v>0</v>
      </c>
      <c r="AK223" s="18" t="n">
        <v>0</v>
      </c>
      <c r="AL223" s="18" t="n">
        <v>0.558622462092007</v>
      </c>
      <c r="AM223" s="18" t="n">
        <v>0.558622462092007</v>
      </c>
      <c r="AN223" s="93" t="n">
        <v>0</v>
      </c>
      <c r="AO223" s="93" t="n">
        <v>1.09893438195668</v>
      </c>
      <c r="AP223" s="93" t="n">
        <v>0</v>
      </c>
      <c r="AQ223" s="93" t="n">
        <v>1.75175727352855</v>
      </c>
      <c r="AR223" s="93" t="n">
        <f aca="false">X223/Q223*100</f>
        <v>2.85069165548523</v>
      </c>
      <c r="AS223" s="93" t="n">
        <v>93.5945964767646</v>
      </c>
      <c r="AT223" s="93" t="n">
        <v>3.4018739848249</v>
      </c>
      <c r="AU223" s="93" t="n">
        <v>1.17567602250238</v>
      </c>
      <c r="AV223" s="93" t="n">
        <v>2.22619796232252</v>
      </c>
      <c r="AW223" s="93" t="n">
        <v>0</v>
      </c>
      <c r="AX223" s="93" t="n">
        <v>0</v>
      </c>
      <c r="AY223" s="93" t="n">
        <v>0</v>
      </c>
      <c r="AZ223" s="93" t="n">
        <v>0.15283788292531</v>
      </c>
      <c r="BA223" s="93" t="n">
        <v>0.15283788292531</v>
      </c>
      <c r="BB223" s="93" t="n">
        <v>0.38</v>
      </c>
      <c r="BC223" s="93" t="n">
        <v>0.0304578657614377</v>
      </c>
      <c r="BD223" s="28"/>
      <c r="BE223" s="17"/>
      <c r="BF223" s="17"/>
      <c r="BG223" s="17"/>
      <c r="BH223" s="17"/>
      <c r="BI223" s="17"/>
    </row>
    <row r="224" s="18" customFormat="true" ht="11.1" hidden="false" customHeight="true" outlineLevel="0" collapsed="false">
      <c r="A224" s="7" t="s">
        <v>1922</v>
      </c>
      <c r="B224" s="7" t="s">
        <v>2255</v>
      </c>
      <c r="C224" s="14" t="n">
        <v>1995</v>
      </c>
      <c r="D224" s="14" t="n">
        <v>6</v>
      </c>
      <c r="E224" s="31" t="s">
        <v>237</v>
      </c>
      <c r="F224" s="8" t="n">
        <v>38022</v>
      </c>
      <c r="G224" s="15" t="n">
        <v>35102</v>
      </c>
      <c r="H224" s="15" t="s">
        <v>2261</v>
      </c>
      <c r="I224" s="32" t="n">
        <v>21</v>
      </c>
      <c r="J224" s="14" t="s">
        <v>2260</v>
      </c>
      <c r="K224" s="18" t="s">
        <v>2258</v>
      </c>
      <c r="L224" s="7" t="s">
        <v>2258</v>
      </c>
      <c r="M224" s="18" t="s">
        <v>1615</v>
      </c>
      <c r="N224" s="18" t="s">
        <v>2259</v>
      </c>
      <c r="O224" s="14" t="n">
        <v>77796</v>
      </c>
      <c r="P224" s="14"/>
      <c r="Q224" s="18" t="n">
        <v>389.6</v>
      </c>
      <c r="R224" s="18" t="n">
        <f aca="false">LOG(Q224)</f>
        <v>2.59061894820658</v>
      </c>
      <c r="S224" s="18" t="n">
        <f aca="false">LN(Q224)</f>
        <v>5.96512057176838</v>
      </c>
      <c r="T224" s="18" t="n">
        <v>0</v>
      </c>
      <c r="U224" s="18" t="n">
        <v>0.179451739230592</v>
      </c>
      <c r="V224" s="18" t="n">
        <v>0</v>
      </c>
      <c r="W224" s="18" t="n">
        <v>0.202995578016425</v>
      </c>
      <c r="X224" s="18" t="n">
        <v>0.382447317247017</v>
      </c>
      <c r="Y224" s="18" t="n">
        <f aca="false">X224+0.0001</f>
        <v>0.382547317247017</v>
      </c>
      <c r="Z224" s="18" t="n">
        <f aca="false">LOG(Y224)</f>
        <v>-0.417314839338245</v>
      </c>
      <c r="AA224" s="18" t="n">
        <f aca="false">LN(Y224)</f>
        <v>-0.960902928145448</v>
      </c>
      <c r="AB224" s="18" t="n">
        <v>382.258074952964</v>
      </c>
      <c r="AC224" s="18" t="n">
        <f aca="false">AB224+0.0001</f>
        <v>382.258174952964</v>
      </c>
      <c r="AD224" s="18" t="n">
        <f aca="false">LOG(AC224)</f>
        <v>2.58235678198232</v>
      </c>
      <c r="AE224" s="18" t="n">
        <f aca="false">LN(AC224)</f>
        <v>5.94609623098458</v>
      </c>
      <c r="AF224" s="18" t="n">
        <v>0.143561391384474</v>
      </c>
      <c r="AG224" s="18" t="n">
        <v>0</v>
      </c>
      <c r="AH224" s="18" t="n">
        <v>0.143561391384474</v>
      </c>
      <c r="AI224" s="18" t="n">
        <v>0.173996209728364</v>
      </c>
      <c r="AJ224" s="18" t="n">
        <v>6.33125350712178</v>
      </c>
      <c r="AK224" s="18" t="n">
        <v>0</v>
      </c>
      <c r="AL224" s="18" t="n">
        <v>0.31066662155478</v>
      </c>
      <c r="AM224" s="18" t="n">
        <v>6.64192012867656</v>
      </c>
      <c r="AN224" s="93" t="n">
        <v>0</v>
      </c>
      <c r="AO224" s="93" t="n">
        <v>0.0460605080160657</v>
      </c>
      <c r="AP224" s="93" t="n">
        <v>0</v>
      </c>
      <c r="AQ224" s="93" t="n">
        <v>0.0521035877865566</v>
      </c>
      <c r="AR224" s="93" t="n">
        <f aca="false">X224/Q224*100</f>
        <v>0.0981640958026223</v>
      </c>
      <c r="AS224" s="93" t="n">
        <v>98.1155223185225</v>
      </c>
      <c r="AT224" s="93" t="n">
        <v>0.0368484064128526</v>
      </c>
      <c r="AU224" s="93" t="n">
        <v>0</v>
      </c>
      <c r="AV224" s="93" t="n">
        <v>0.0368484064128526</v>
      </c>
      <c r="AW224" s="93" t="n">
        <v>0.0446602181027628</v>
      </c>
      <c r="AX224" s="93" t="n">
        <v>1.62506506856309</v>
      </c>
      <c r="AY224" s="93" t="n">
        <v>0</v>
      </c>
      <c r="AZ224" s="93" t="n">
        <v>0.079739892596196</v>
      </c>
      <c r="BA224" s="93" t="n">
        <v>1.70480496115928</v>
      </c>
      <c r="BB224" s="93" t="n">
        <v>0.38</v>
      </c>
      <c r="BC224" s="93" t="n">
        <v>0.00100049506421565</v>
      </c>
      <c r="BD224" s="28"/>
      <c r="BE224" s="17"/>
      <c r="BF224" s="17"/>
      <c r="BG224" s="17"/>
      <c r="BH224" s="17"/>
      <c r="BI224" s="17"/>
    </row>
    <row r="225" s="18" customFormat="true" ht="11.1" hidden="false" customHeight="true" outlineLevel="0" collapsed="false">
      <c r="A225" s="7" t="s">
        <v>1923</v>
      </c>
      <c r="B225" s="7" t="s">
        <v>2255</v>
      </c>
      <c r="C225" s="14" t="n">
        <v>1995</v>
      </c>
      <c r="D225" s="14" t="n">
        <v>6</v>
      </c>
      <c r="E225" s="31" t="s">
        <v>237</v>
      </c>
      <c r="F225" s="8" t="n">
        <v>38022</v>
      </c>
      <c r="G225" s="15" t="n">
        <v>35102</v>
      </c>
      <c r="H225" s="15" t="s">
        <v>2261</v>
      </c>
      <c r="I225" s="32" t="n">
        <v>22</v>
      </c>
      <c r="J225" s="14" t="s">
        <v>2257</v>
      </c>
      <c r="K225" s="18" t="s">
        <v>2258</v>
      </c>
      <c r="L225" s="7" t="s">
        <v>2258</v>
      </c>
      <c r="M225" s="18" t="s">
        <v>150</v>
      </c>
      <c r="N225" s="18" t="s">
        <v>2259</v>
      </c>
      <c r="O225" s="14" t="n">
        <v>85721</v>
      </c>
      <c r="P225" s="14"/>
      <c r="Q225" s="18" t="n">
        <v>0.2</v>
      </c>
      <c r="R225" s="18" t="n">
        <f aca="false">LOG(Q225)</f>
        <v>-0.698970004336019</v>
      </c>
      <c r="S225" s="18" t="n">
        <f aca="false">LN(Q225)</f>
        <v>-1.6094379124341</v>
      </c>
      <c r="T225" s="18" t="n">
        <v>0</v>
      </c>
      <c r="U225" s="18" t="n">
        <v>0</v>
      </c>
      <c r="V225" s="18" t="n">
        <v>0</v>
      </c>
      <c r="W225" s="18" t="n">
        <v>0</v>
      </c>
      <c r="X225" s="18" t="n">
        <v>0</v>
      </c>
      <c r="Y225" s="18" t="n">
        <f aca="false">X225+0.0001</f>
        <v>0.0001</v>
      </c>
      <c r="Z225" s="18" t="n">
        <f aca="false">LOG(Y225)</f>
        <v>-4</v>
      </c>
      <c r="AA225" s="18" t="n">
        <f aca="false">LN(Y225)</f>
        <v>-9.21034037197618</v>
      </c>
      <c r="AB225" s="18" t="n">
        <v>0.2</v>
      </c>
      <c r="AC225" s="18" t="n">
        <f aca="false">AB225+0.0001</f>
        <v>0.2001</v>
      </c>
      <c r="AD225" s="18" t="n">
        <f aca="false">LOG(AC225)</f>
        <v>-0.698752911363789</v>
      </c>
      <c r="AE225" s="18" t="n">
        <f aca="false">LN(AC225)</f>
        <v>-1.60893803739245</v>
      </c>
      <c r="AF225" s="18" t="n">
        <v>0</v>
      </c>
      <c r="AG225" s="18" t="n">
        <v>0</v>
      </c>
      <c r="AH225" s="18" t="n">
        <v>0</v>
      </c>
      <c r="AI225" s="18" t="n">
        <v>0</v>
      </c>
      <c r="AJ225" s="18" t="n">
        <v>0</v>
      </c>
      <c r="AK225" s="18" t="n">
        <v>0</v>
      </c>
      <c r="AL225" s="18" t="n">
        <v>0</v>
      </c>
      <c r="AM225" s="18" t="n">
        <v>0</v>
      </c>
      <c r="AN225" s="93" t="n">
        <v>0</v>
      </c>
      <c r="AO225" s="93" t="n">
        <v>0</v>
      </c>
      <c r="AP225" s="93" t="n">
        <v>0</v>
      </c>
      <c r="AQ225" s="93" t="n">
        <v>0</v>
      </c>
      <c r="AR225" s="93" t="n">
        <f aca="false">X225/Q225*100</f>
        <v>0</v>
      </c>
      <c r="AS225" s="93" t="n">
        <v>100</v>
      </c>
      <c r="AT225" s="93" t="n">
        <v>0</v>
      </c>
      <c r="AU225" s="93" t="n">
        <v>0</v>
      </c>
      <c r="AV225" s="93" t="n">
        <v>0</v>
      </c>
      <c r="AW225" s="93" t="n">
        <v>0</v>
      </c>
      <c r="AX225" s="93" t="n">
        <v>0</v>
      </c>
      <c r="AY225" s="93" t="n">
        <v>0</v>
      </c>
      <c r="AZ225" s="93" t="n">
        <v>0</v>
      </c>
      <c r="BA225" s="93" t="n">
        <v>0</v>
      </c>
      <c r="BB225" s="93" t="n">
        <v>0.38</v>
      </c>
      <c r="BC225" s="93" t="n">
        <v>0</v>
      </c>
      <c r="BD225" s="28"/>
      <c r="BE225" s="17"/>
      <c r="BF225" s="17"/>
      <c r="BG225" s="17"/>
      <c r="BH225" s="17"/>
      <c r="BI225" s="17"/>
    </row>
    <row r="226" s="18" customFormat="true" ht="11.1" hidden="false" customHeight="true" outlineLevel="0" collapsed="false">
      <c r="A226" s="7" t="s">
        <v>1924</v>
      </c>
      <c r="B226" s="7" t="s">
        <v>2255</v>
      </c>
      <c r="C226" s="14" t="n">
        <v>1995</v>
      </c>
      <c r="D226" s="14" t="n">
        <v>6</v>
      </c>
      <c r="E226" s="31" t="s">
        <v>826</v>
      </c>
      <c r="F226" s="8" t="n">
        <v>38022</v>
      </c>
      <c r="G226" s="15" t="n">
        <v>35102</v>
      </c>
      <c r="H226" s="15" t="s">
        <v>2261</v>
      </c>
      <c r="I226" s="32" t="n">
        <v>28</v>
      </c>
      <c r="J226" s="14" t="s">
        <v>2260</v>
      </c>
      <c r="K226" s="18" t="s">
        <v>2258</v>
      </c>
      <c r="L226" s="7" t="s">
        <v>2258</v>
      </c>
      <c r="M226" s="18" t="s">
        <v>150</v>
      </c>
      <c r="N226" s="18" t="s">
        <v>2259</v>
      </c>
      <c r="O226" s="14" t="n">
        <v>1366029</v>
      </c>
      <c r="P226" s="14"/>
      <c r="Q226" s="18" t="n">
        <v>0.02</v>
      </c>
      <c r="R226" s="18" t="n">
        <f aca="false">LOG(Q226)</f>
        <v>-1.69897000433602</v>
      </c>
      <c r="S226" s="18" t="n">
        <f aca="false">LN(Q226)</f>
        <v>-3.91202300542815</v>
      </c>
      <c r="T226" s="18" t="n">
        <v>0</v>
      </c>
      <c r="U226" s="18" t="n">
        <v>0</v>
      </c>
      <c r="V226" s="18" t="n">
        <v>0</v>
      </c>
      <c r="W226" s="18" t="n">
        <v>0</v>
      </c>
      <c r="X226" s="18" t="n">
        <v>0</v>
      </c>
      <c r="Y226" s="18" t="n">
        <f aca="false">X226+0.0001</f>
        <v>0.0001</v>
      </c>
      <c r="Z226" s="18" t="n">
        <f aca="false">LOG(Y226)</f>
        <v>-4</v>
      </c>
      <c r="AA226" s="18" t="n">
        <f aca="false">LN(Y226)</f>
        <v>-9.21034037197618</v>
      </c>
      <c r="AB226" s="18" t="n">
        <v>0.01</v>
      </c>
      <c r="AC226" s="18" t="n">
        <f aca="false">AB226+0.0001</f>
        <v>0.0101</v>
      </c>
      <c r="AD226" s="18" t="n">
        <f aca="false">LOG(AC226)</f>
        <v>-1.99567862621736</v>
      </c>
      <c r="AE226" s="18" t="n">
        <f aca="false">LN(AC226)</f>
        <v>-4.59521985513492</v>
      </c>
      <c r="AF226" s="18" t="n">
        <v>0</v>
      </c>
      <c r="AG226" s="18" t="n">
        <v>0</v>
      </c>
      <c r="AH226" s="18" t="n">
        <v>0</v>
      </c>
      <c r="AI226" s="18" t="n">
        <v>0</v>
      </c>
      <c r="AJ226" s="18" t="n">
        <v>0</v>
      </c>
      <c r="AK226" s="18" t="n">
        <v>0</v>
      </c>
      <c r="AL226" s="18" t="n">
        <v>0.01</v>
      </c>
      <c r="AM226" s="18" t="n">
        <v>0.01</v>
      </c>
      <c r="AN226" s="93" t="n">
        <v>0</v>
      </c>
      <c r="AO226" s="93" t="n">
        <v>0</v>
      </c>
      <c r="AP226" s="93" t="n">
        <v>0</v>
      </c>
      <c r="AQ226" s="93" t="n">
        <v>0</v>
      </c>
      <c r="AR226" s="93" t="n">
        <f aca="false">X226/Q226*100</f>
        <v>0</v>
      </c>
      <c r="AS226" s="93" t="n">
        <v>50</v>
      </c>
      <c r="AT226" s="93" t="n">
        <v>0</v>
      </c>
      <c r="AU226" s="93" t="n">
        <v>0</v>
      </c>
      <c r="AV226" s="93" t="n">
        <v>0</v>
      </c>
      <c r="AW226" s="93" t="n">
        <v>0</v>
      </c>
      <c r="AX226" s="93" t="n">
        <v>0</v>
      </c>
      <c r="AY226" s="93" t="n">
        <v>0</v>
      </c>
      <c r="AZ226" s="93" t="n">
        <v>50</v>
      </c>
      <c r="BA226" s="93" t="n">
        <v>50</v>
      </c>
      <c r="BB226" s="93" t="n">
        <v>0.38</v>
      </c>
      <c r="BC226" s="93" t="n">
        <v>0</v>
      </c>
      <c r="BD226" s="28"/>
      <c r="BE226" s="17"/>
      <c r="BF226" s="17"/>
      <c r="BG226" s="17"/>
      <c r="BH226" s="17"/>
      <c r="BI226" s="17"/>
    </row>
    <row r="227" s="18" customFormat="true" ht="11.1" hidden="false" customHeight="true" outlineLevel="0" collapsed="false">
      <c r="A227" s="7" t="s">
        <v>1925</v>
      </c>
      <c r="B227" s="7" t="s">
        <v>2255</v>
      </c>
      <c r="C227" s="14" t="n">
        <v>1995</v>
      </c>
      <c r="D227" s="14" t="n">
        <v>6</v>
      </c>
      <c r="E227" s="14" t="s">
        <v>272</v>
      </c>
      <c r="F227" s="8" t="n">
        <v>38027</v>
      </c>
      <c r="G227" s="15" t="n">
        <v>35108</v>
      </c>
      <c r="H227" s="15" t="s">
        <v>2261</v>
      </c>
      <c r="I227" s="32" t="n">
        <v>23</v>
      </c>
      <c r="J227" s="14" t="s">
        <v>2257</v>
      </c>
      <c r="K227" s="18" t="s">
        <v>2258</v>
      </c>
      <c r="L227" s="7" t="s">
        <v>2258</v>
      </c>
      <c r="M227" s="18" t="s">
        <v>150</v>
      </c>
      <c r="N227" s="18" t="s">
        <v>2259</v>
      </c>
      <c r="O227" s="14"/>
      <c r="P227" s="7"/>
      <c r="Q227" s="18" t="n">
        <v>167.2</v>
      </c>
      <c r="R227" s="18" t="n">
        <f aca="false">LOG(Q227)</f>
        <v>2.223236273103</v>
      </c>
      <c r="S227" s="18" t="n">
        <f aca="false">LN(Q227)</f>
        <v>5.1191907006506</v>
      </c>
      <c r="T227" s="18" t="n">
        <v>0</v>
      </c>
      <c r="U227" s="18" t="n">
        <v>0.256717334561646</v>
      </c>
      <c r="V227" s="18" t="n">
        <v>0</v>
      </c>
      <c r="W227" s="18" t="n">
        <v>0</v>
      </c>
      <c r="X227" s="18" t="n">
        <v>0.256717334561646</v>
      </c>
      <c r="Y227" s="18" t="n">
        <f aca="false">X227+0.0001</f>
        <v>0.256817334561646</v>
      </c>
      <c r="Z227" s="18" t="n">
        <f aca="false">LOG(Y227)</f>
        <v>-0.590375665765209</v>
      </c>
      <c r="AA227" s="18" t="n">
        <f aca="false">LN(Y227)</f>
        <v>-1.35939020725741</v>
      </c>
      <c r="AB227" s="18" t="n">
        <v>142.478120681714</v>
      </c>
      <c r="AC227" s="18" t="n">
        <f aca="false">AB227+0.0001</f>
        <v>142.478220681714</v>
      </c>
      <c r="AD227" s="18" t="n">
        <f aca="false">LOG(AC227)</f>
        <v>2.15374848286634</v>
      </c>
      <c r="AE227" s="18" t="n">
        <f aca="false">LN(AC227)</f>
        <v>4.95918915070658</v>
      </c>
      <c r="AF227" s="18" t="n">
        <v>22.308736373407</v>
      </c>
      <c r="AG227" s="18" t="n">
        <v>0</v>
      </c>
      <c r="AH227" s="18" t="n">
        <v>22.308736373407</v>
      </c>
      <c r="AI227" s="18" t="n">
        <v>0</v>
      </c>
      <c r="AJ227" s="18" t="n">
        <v>1.97672347612467</v>
      </c>
      <c r="AK227" s="18" t="n">
        <v>0</v>
      </c>
      <c r="AL227" s="18" t="n">
        <v>0.179702134193152</v>
      </c>
      <c r="AM227" s="18" t="n">
        <v>2.15642561031783</v>
      </c>
      <c r="AN227" s="93" t="n">
        <v>0</v>
      </c>
      <c r="AO227" s="93" t="n">
        <v>0.153539075694764</v>
      </c>
      <c r="AP227" s="93" t="n">
        <v>0</v>
      </c>
      <c r="AQ227" s="93" t="n">
        <v>0</v>
      </c>
      <c r="AR227" s="93" t="n">
        <f aca="false">X227/Q227*100</f>
        <v>0.153539075694764</v>
      </c>
      <c r="AS227" s="93" t="n">
        <v>85.2141870105942</v>
      </c>
      <c r="AT227" s="93" t="n">
        <v>13.342545677875</v>
      </c>
      <c r="AU227" s="93" t="n">
        <v>0</v>
      </c>
      <c r="AV227" s="93" t="n">
        <v>13.342545677875</v>
      </c>
      <c r="AW227" s="93" t="n">
        <v>0</v>
      </c>
      <c r="AX227" s="93" t="n">
        <v>1.18225088284969</v>
      </c>
      <c r="AY227" s="93" t="n">
        <v>0</v>
      </c>
      <c r="AZ227" s="93" t="n">
        <v>0.107477352986335</v>
      </c>
      <c r="BA227" s="93" t="n">
        <v>1.28972823583602</v>
      </c>
      <c r="BB227" s="93" t="n">
        <v>0.38</v>
      </c>
      <c r="BC227" s="93" t="n">
        <v>0.0018018018018018</v>
      </c>
      <c r="BD227" s="28"/>
      <c r="BE227" s="17"/>
      <c r="BF227" s="17"/>
      <c r="BG227" s="17"/>
      <c r="BH227" s="17"/>
      <c r="BI227" s="17"/>
    </row>
    <row r="228" s="18" customFormat="true" ht="11.1" hidden="false" customHeight="true" outlineLevel="0" collapsed="false">
      <c r="A228" s="7" t="s">
        <v>1926</v>
      </c>
      <c r="B228" s="7" t="s">
        <v>2255</v>
      </c>
      <c r="C228" s="14" t="n">
        <v>1995</v>
      </c>
      <c r="D228" s="14" t="n">
        <v>6</v>
      </c>
      <c r="E228" s="14" t="s">
        <v>272</v>
      </c>
      <c r="F228" s="8" t="n">
        <v>38027</v>
      </c>
      <c r="G228" s="15" t="n">
        <v>35108</v>
      </c>
      <c r="H228" s="15" t="s">
        <v>2261</v>
      </c>
      <c r="I228" s="32" t="n">
        <v>24</v>
      </c>
      <c r="J228" s="14" t="s">
        <v>2257</v>
      </c>
      <c r="K228" s="18" t="s">
        <v>2258</v>
      </c>
      <c r="L228" s="7" t="s">
        <v>2258</v>
      </c>
      <c r="M228" s="18" t="s">
        <v>1615</v>
      </c>
      <c r="N228" s="18" t="s">
        <v>2259</v>
      </c>
      <c r="O228" s="14"/>
      <c r="P228" s="7"/>
      <c r="Q228" s="18" t="n">
        <v>285</v>
      </c>
      <c r="R228" s="18" t="n">
        <f aca="false">LOG(Q228)</f>
        <v>2.45484486000851</v>
      </c>
      <c r="S228" s="18" t="n">
        <f aca="false">LN(Q228)</f>
        <v>5.65248918026865</v>
      </c>
      <c r="T228" s="18" t="n">
        <v>0</v>
      </c>
      <c r="U228" s="18" t="n">
        <v>0</v>
      </c>
      <c r="V228" s="18" t="n">
        <v>0</v>
      </c>
      <c r="W228" s="18" t="n">
        <v>0</v>
      </c>
      <c r="X228" s="18" t="n">
        <v>0</v>
      </c>
      <c r="Y228" s="18" t="n">
        <f aca="false">X228+0.0001</f>
        <v>0.0001</v>
      </c>
      <c r="Z228" s="18" t="n">
        <f aca="false">LOG(Y228)</f>
        <v>-4</v>
      </c>
      <c r="AA228" s="18" t="n">
        <f aca="false">LN(Y228)</f>
        <v>-9.21034037197618</v>
      </c>
      <c r="AB228" s="18" t="n">
        <v>55.5067251319883</v>
      </c>
      <c r="AC228" s="18" t="n">
        <f aca="false">AB228+0.0001</f>
        <v>55.5068251319883</v>
      </c>
      <c r="AD228" s="18" t="n">
        <f aca="false">LOG(AC228)</f>
        <v>1.74434638735545</v>
      </c>
      <c r="AE228" s="18" t="n">
        <f aca="false">LN(AC228)</f>
        <v>4.01650598854268</v>
      </c>
      <c r="AF228" s="18" t="n">
        <v>229.253874306039</v>
      </c>
      <c r="AG228" s="18" t="n">
        <v>0</v>
      </c>
      <c r="AH228" s="18" t="n">
        <v>229.253874306039</v>
      </c>
      <c r="AI228" s="18" t="n">
        <v>0</v>
      </c>
      <c r="AJ228" s="18" t="n">
        <v>0.186200437090228</v>
      </c>
      <c r="AK228" s="18" t="n">
        <v>0</v>
      </c>
      <c r="AL228" s="18" t="n">
        <v>0.0532001248829223</v>
      </c>
      <c r="AM228" s="18" t="n">
        <v>0.23940056197315</v>
      </c>
      <c r="AN228" s="93" t="n">
        <v>0</v>
      </c>
      <c r="AO228" s="93" t="n">
        <v>0</v>
      </c>
      <c r="AP228" s="93" t="n">
        <v>0</v>
      </c>
      <c r="AQ228" s="93" t="n">
        <v>0</v>
      </c>
      <c r="AR228" s="93" t="n">
        <f aca="false">X228/Q228*100</f>
        <v>0</v>
      </c>
      <c r="AS228" s="93" t="n">
        <v>19.4760439059608</v>
      </c>
      <c r="AT228" s="93" t="n">
        <v>80.4399558968557</v>
      </c>
      <c r="AU228" s="93" t="n">
        <v>0</v>
      </c>
      <c r="AV228" s="93" t="n">
        <v>80.4399558968557</v>
      </c>
      <c r="AW228" s="93" t="n">
        <v>0</v>
      </c>
      <c r="AX228" s="93" t="n">
        <v>0.0653334866983256</v>
      </c>
      <c r="AY228" s="93" t="n">
        <v>0</v>
      </c>
      <c r="AZ228" s="93" t="n">
        <v>0.0186667104852359</v>
      </c>
      <c r="BA228" s="93" t="n">
        <v>0.0840001971835615</v>
      </c>
      <c r="BB228" s="93" t="n">
        <v>0.38</v>
      </c>
      <c r="BC228" s="93" t="n">
        <v>0</v>
      </c>
      <c r="BD228" s="28"/>
      <c r="BE228" s="17"/>
      <c r="BF228" s="17"/>
      <c r="BG228" s="17"/>
      <c r="BH228" s="17"/>
      <c r="BI228" s="17"/>
    </row>
    <row r="229" s="18" customFormat="true" ht="11.1" hidden="false" customHeight="true" outlineLevel="0" collapsed="false">
      <c r="A229" s="7" t="s">
        <v>1928</v>
      </c>
      <c r="B229" s="7" t="s">
        <v>2255</v>
      </c>
      <c r="C229" s="14" t="n">
        <v>1995</v>
      </c>
      <c r="D229" s="14" t="n">
        <v>6</v>
      </c>
      <c r="E229" s="14" t="s">
        <v>227</v>
      </c>
      <c r="F229" s="8" t="n">
        <v>38027</v>
      </c>
      <c r="G229" s="15" t="n">
        <v>35108</v>
      </c>
      <c r="H229" s="15" t="s">
        <v>2261</v>
      </c>
      <c r="I229" s="32" t="n">
        <v>26</v>
      </c>
      <c r="J229" s="14" t="s">
        <v>2260</v>
      </c>
      <c r="K229" s="18" t="s">
        <v>2258</v>
      </c>
      <c r="L229" s="7" t="s">
        <v>2258</v>
      </c>
      <c r="M229" s="18" t="s">
        <v>150</v>
      </c>
      <c r="N229" s="18" t="s">
        <v>2259</v>
      </c>
      <c r="O229" s="14"/>
      <c r="P229" s="7"/>
      <c r="Q229" s="18" t="n">
        <v>64.9</v>
      </c>
      <c r="R229" s="18" t="n">
        <f aca="false">LOG(Q229)</f>
        <v>1.81224469680037</v>
      </c>
      <c r="S229" s="18" t="n">
        <f aca="false">LN(Q229)</f>
        <v>4.17284762371004</v>
      </c>
      <c r="T229" s="18" t="n">
        <v>0</v>
      </c>
      <c r="U229" s="18" t="n">
        <v>0</v>
      </c>
      <c r="V229" s="18" t="n">
        <v>0</v>
      </c>
      <c r="W229" s="18" t="n">
        <v>0.104424778761062</v>
      </c>
      <c r="X229" s="18" t="n">
        <v>0.104424778761062</v>
      </c>
      <c r="Y229" s="18" t="n">
        <f aca="false">X229+0.0001</f>
        <v>0.104524778761062</v>
      </c>
      <c r="Z229" s="18" t="n">
        <f aca="false">LOG(Y229)</f>
        <v>-0.980780743011718</v>
      </c>
      <c r="AA229" s="18" t="n">
        <f aca="false">LN(Y229)</f>
        <v>-2.25833111835441</v>
      </c>
      <c r="AB229" s="18" t="n">
        <v>62.8115044247788</v>
      </c>
      <c r="AC229" s="18" t="n">
        <f aca="false">AB229+0.0001</f>
        <v>62.8116044247788</v>
      </c>
      <c r="AD229" s="18" t="n">
        <f aca="false">LOG(AC229)</f>
        <v>1.79803988692308</v>
      </c>
      <c r="AE229" s="18" t="n">
        <f aca="false">LN(AC229)</f>
        <v>4.14013984023778</v>
      </c>
      <c r="AF229" s="18" t="n">
        <v>1.12256637168142</v>
      </c>
      <c r="AG229" s="18" t="n">
        <v>0</v>
      </c>
      <c r="AH229" s="18" t="n">
        <v>1.12256637168142</v>
      </c>
      <c r="AI229" s="18" t="n">
        <v>0.169690265486726</v>
      </c>
      <c r="AJ229" s="18" t="n">
        <v>0.652654867256637</v>
      </c>
      <c r="AK229" s="18" t="n">
        <v>0</v>
      </c>
      <c r="AL229" s="18" t="n">
        <v>0.0391592920353982</v>
      </c>
      <c r="AM229" s="18" t="n">
        <v>0.691814159292036</v>
      </c>
      <c r="AN229" s="93" t="n">
        <v>0</v>
      </c>
      <c r="AO229" s="93" t="n">
        <v>0</v>
      </c>
      <c r="AP229" s="93" t="n">
        <v>0</v>
      </c>
      <c r="AQ229" s="93" t="n">
        <v>0.160901045856798</v>
      </c>
      <c r="AR229" s="93" t="n">
        <f aca="false">X229/Q229*100</f>
        <v>0.160901045856798</v>
      </c>
      <c r="AS229" s="93" t="n">
        <v>96.781979082864</v>
      </c>
      <c r="AT229" s="93" t="n">
        <v>1.72968624296058</v>
      </c>
      <c r="AU229" s="93" t="n">
        <v>0</v>
      </c>
      <c r="AV229" s="93" t="n">
        <v>1.72968624296058</v>
      </c>
      <c r="AW229" s="93" t="n">
        <v>0.261464199517297</v>
      </c>
      <c r="AX229" s="93" t="n">
        <v>1.00563153660499</v>
      </c>
      <c r="AY229" s="93" t="n">
        <v>0</v>
      </c>
      <c r="AZ229" s="93" t="n">
        <v>0.0603378921962993</v>
      </c>
      <c r="BA229" s="93" t="n">
        <v>1.06596942880129</v>
      </c>
      <c r="BB229" s="93" t="n">
        <v>0.38</v>
      </c>
      <c r="BC229" s="93" t="n">
        <v>0.00166251039068994</v>
      </c>
      <c r="BD229" s="28"/>
      <c r="BE229" s="17"/>
      <c r="BF229" s="17"/>
      <c r="BG229" s="17"/>
      <c r="BH229" s="17"/>
      <c r="BI229" s="17"/>
    </row>
    <row r="230" s="18" customFormat="true" ht="11.1" hidden="false" customHeight="true" outlineLevel="0" collapsed="false">
      <c r="A230" s="7" t="s">
        <v>1929</v>
      </c>
      <c r="B230" s="7" t="s">
        <v>2255</v>
      </c>
      <c r="C230" s="14" t="n">
        <v>1995</v>
      </c>
      <c r="D230" s="14" t="n">
        <v>6</v>
      </c>
      <c r="E230" s="14" t="s">
        <v>162</v>
      </c>
      <c r="F230" s="8" t="n">
        <v>38027</v>
      </c>
      <c r="G230" s="15" t="n">
        <v>35108</v>
      </c>
      <c r="H230" s="15" t="s">
        <v>2261</v>
      </c>
      <c r="I230" s="32" t="n">
        <v>27</v>
      </c>
      <c r="J230" s="14" t="s">
        <v>2257</v>
      </c>
      <c r="K230" s="18" t="s">
        <v>2258</v>
      </c>
      <c r="L230" s="7" t="s">
        <v>2258</v>
      </c>
      <c r="M230" s="18" t="s">
        <v>150</v>
      </c>
      <c r="N230" s="18" t="s">
        <v>2259</v>
      </c>
      <c r="O230" s="14"/>
      <c r="P230" s="7"/>
      <c r="Q230" s="18" t="n">
        <v>107.1</v>
      </c>
      <c r="R230" s="18" t="n">
        <f aca="false">LOG(Q230)</f>
        <v>2.02978947083186</v>
      </c>
      <c r="S230" s="18" t="n">
        <f aca="false">LN(Q230)</f>
        <v>4.6737629774537</v>
      </c>
      <c r="T230" s="18" t="n">
        <v>0</v>
      </c>
      <c r="U230" s="18" t="n">
        <v>0</v>
      </c>
      <c r="V230" s="18" t="n">
        <v>0</v>
      </c>
      <c r="W230" s="18" t="n">
        <v>0</v>
      </c>
      <c r="X230" s="18" t="n">
        <v>0</v>
      </c>
      <c r="Y230" s="18" t="n">
        <f aca="false">X230+0.0001</f>
        <v>0.0001</v>
      </c>
      <c r="Z230" s="18" t="n">
        <f aca="false">LOG(Y230)</f>
        <v>-4</v>
      </c>
      <c r="AA230" s="18" t="n">
        <f aca="false">LN(Y230)</f>
        <v>-9.21034037197618</v>
      </c>
      <c r="AB230" s="18" t="n">
        <v>104.686396959001</v>
      </c>
      <c r="AC230" s="18" t="n">
        <f aca="false">AB230+0.0001</f>
        <v>104.686496959001</v>
      </c>
      <c r="AD230" s="18" t="n">
        <f aca="false">LOG(AC230)</f>
        <v>2.01989066759686</v>
      </c>
      <c r="AE230" s="18" t="n">
        <f aca="false">LN(AC230)</f>
        <v>4.65097014068633</v>
      </c>
      <c r="AF230" s="18" t="n">
        <v>0.828767309258757</v>
      </c>
      <c r="AG230" s="18" t="n">
        <v>0.537971762150421</v>
      </c>
      <c r="AH230" s="18" t="n">
        <v>0.290795547108336</v>
      </c>
      <c r="AI230" s="18" t="n">
        <v>0</v>
      </c>
      <c r="AJ230" s="18" t="n">
        <v>1.39581862612001</v>
      </c>
      <c r="AK230" s="18" t="n">
        <v>0</v>
      </c>
      <c r="AL230" s="18" t="n">
        <v>0.189017105620418</v>
      </c>
      <c r="AM230" s="18" t="n">
        <v>1.58483573174043</v>
      </c>
      <c r="AN230" s="93" t="n">
        <v>0</v>
      </c>
      <c r="AO230" s="93" t="n">
        <v>0</v>
      </c>
      <c r="AP230" s="93" t="n">
        <v>0</v>
      </c>
      <c r="AQ230" s="93" t="n">
        <v>0</v>
      </c>
      <c r="AR230" s="93" t="n">
        <f aca="false">X230/Q230*100</f>
        <v>0</v>
      </c>
      <c r="AS230" s="93" t="n">
        <v>97.7464023893565</v>
      </c>
      <c r="AT230" s="93" t="n">
        <v>0.773825685582406</v>
      </c>
      <c r="AU230" s="93" t="n">
        <v>0.502307901167527</v>
      </c>
      <c r="AV230" s="93" t="n">
        <v>0.271517784414879</v>
      </c>
      <c r="AW230" s="93" t="n">
        <v>0</v>
      </c>
      <c r="AX230" s="93" t="n">
        <v>1.30328536519142</v>
      </c>
      <c r="AY230" s="93" t="n">
        <v>0</v>
      </c>
      <c r="AZ230" s="93" t="n">
        <v>0.176486559869672</v>
      </c>
      <c r="BA230" s="93" t="n">
        <v>1.47977192506109</v>
      </c>
      <c r="BB230" s="93" t="n">
        <v>0.38</v>
      </c>
      <c r="BC230" s="93" t="n">
        <v>0</v>
      </c>
      <c r="BD230" s="28"/>
      <c r="BE230" s="17"/>
      <c r="BF230" s="17"/>
      <c r="BG230" s="17"/>
      <c r="BH230" s="17"/>
      <c r="BI230" s="17"/>
    </row>
    <row r="231" s="18" customFormat="true" ht="11.1" hidden="false" customHeight="true" outlineLevel="0" collapsed="false">
      <c r="A231" s="7" t="s">
        <v>1930</v>
      </c>
      <c r="B231" s="7" t="s">
        <v>2255</v>
      </c>
      <c r="C231" s="14" t="n">
        <v>1995</v>
      </c>
      <c r="D231" s="14" t="n">
        <v>6</v>
      </c>
      <c r="E231" s="31" t="s">
        <v>237</v>
      </c>
      <c r="F231" s="8" t="n">
        <v>38047</v>
      </c>
      <c r="G231" s="15" t="n">
        <v>35126</v>
      </c>
      <c r="H231" s="15" t="s">
        <v>2261</v>
      </c>
      <c r="I231" s="32" t="n">
        <v>29</v>
      </c>
      <c r="J231" s="14" t="s">
        <v>2260</v>
      </c>
      <c r="K231" s="18" t="s">
        <v>2258</v>
      </c>
      <c r="L231" s="7" t="s">
        <v>2258</v>
      </c>
      <c r="M231" s="18" t="s">
        <v>150</v>
      </c>
      <c r="N231" s="18" t="s">
        <v>2259</v>
      </c>
      <c r="O231" s="14" t="n">
        <v>85880</v>
      </c>
      <c r="P231" s="14"/>
      <c r="Q231" s="18" t="n">
        <v>282.8</v>
      </c>
      <c r="R231" s="18" t="n">
        <f aca="false">LOG(Q231)</f>
        <v>2.45147940512486</v>
      </c>
      <c r="S231" s="18" t="n">
        <f aca="false">LN(Q231)</f>
        <v>5.64473993402242</v>
      </c>
      <c r="T231" s="18" t="n">
        <v>0</v>
      </c>
      <c r="U231" s="18" t="n">
        <v>56.2042009884679</v>
      </c>
      <c r="V231" s="18" t="n">
        <v>0</v>
      </c>
      <c r="W231" s="18" t="n">
        <v>0</v>
      </c>
      <c r="X231" s="18" t="n">
        <v>56.2042009884679</v>
      </c>
      <c r="Y231" s="18" t="n">
        <f aca="false">X231+0.0001</f>
        <v>56.2043009884679</v>
      </c>
      <c r="Z231" s="18" t="n">
        <f aca="false">LOG(Y231)</f>
        <v>1.7497695508731</v>
      </c>
      <c r="AA231" s="18" t="n">
        <f aca="false">LN(Y231)</f>
        <v>4.02899328401528</v>
      </c>
      <c r="AB231" s="18" t="n">
        <v>222.95881383855</v>
      </c>
      <c r="AC231" s="18" t="n">
        <f aca="false">AB231+0.0001</f>
        <v>222.95891383855</v>
      </c>
      <c r="AD231" s="18" t="n">
        <f aca="false">LOG(AC231)</f>
        <v>2.34822484001152</v>
      </c>
      <c r="AE231" s="18" t="n">
        <f aca="false">LN(AC231)</f>
        <v>5.40698751160886</v>
      </c>
      <c r="AF231" s="18" t="n">
        <v>0</v>
      </c>
      <c r="AG231" s="18" t="n">
        <v>0</v>
      </c>
      <c r="AH231" s="18" t="n">
        <v>0</v>
      </c>
      <c r="AI231" s="18" t="n">
        <v>2.53362288452898</v>
      </c>
      <c r="AJ231" s="18" t="n">
        <v>0.85</v>
      </c>
      <c r="AK231" s="18" t="n">
        <v>0</v>
      </c>
      <c r="AL231" s="18" t="n">
        <v>0.253362288452898</v>
      </c>
      <c r="AM231" s="18" t="n">
        <v>1.1033622884529</v>
      </c>
      <c r="AN231" s="93" t="n">
        <v>0</v>
      </c>
      <c r="AO231" s="93" t="n">
        <v>19.8741870539137</v>
      </c>
      <c r="AP231" s="93" t="n">
        <v>0</v>
      </c>
      <c r="AQ231" s="93" t="n">
        <v>0</v>
      </c>
      <c r="AR231" s="93" t="n">
        <f aca="false">X231/Q231*100</f>
        <v>19.8741870539137</v>
      </c>
      <c r="AS231" s="93" t="n">
        <v>78.8397502965171</v>
      </c>
      <c r="AT231" s="93" t="n">
        <v>0</v>
      </c>
      <c r="AU231" s="93" t="n">
        <v>0</v>
      </c>
      <c r="AV231" s="93" t="n">
        <v>0</v>
      </c>
      <c r="AW231" s="93" t="n">
        <v>0.895906253369512</v>
      </c>
      <c r="AX231" s="93" t="n">
        <v>0.300565770862801</v>
      </c>
      <c r="AY231" s="93" t="n">
        <v>0</v>
      </c>
      <c r="AZ231" s="93" t="n">
        <v>0.0895906253369512</v>
      </c>
      <c r="BA231" s="93" t="n">
        <v>0.390156396199752</v>
      </c>
      <c r="BB231" s="93" t="n">
        <v>0.38</v>
      </c>
      <c r="BC231" s="93" t="n">
        <v>0.252083333333333</v>
      </c>
      <c r="BD231" s="28"/>
      <c r="BE231" s="17"/>
      <c r="BF231" s="17"/>
      <c r="BG231" s="17"/>
      <c r="BH231" s="17"/>
      <c r="BI231" s="17"/>
    </row>
    <row r="232" s="18" customFormat="true" ht="11.1" hidden="false" customHeight="true" outlineLevel="0" collapsed="false">
      <c r="A232" s="7" t="s">
        <v>1933</v>
      </c>
      <c r="B232" s="7" t="s">
        <v>2255</v>
      </c>
      <c r="C232" s="14" t="n">
        <v>1995</v>
      </c>
      <c r="D232" s="14" t="n">
        <v>6</v>
      </c>
      <c r="E232" s="31" t="s">
        <v>162</v>
      </c>
      <c r="F232" s="8" t="n">
        <v>38047</v>
      </c>
      <c r="G232" s="15" t="n">
        <v>35127</v>
      </c>
      <c r="H232" s="15" t="s">
        <v>2261</v>
      </c>
      <c r="I232" s="32" t="n">
        <v>32</v>
      </c>
      <c r="J232" s="14" t="s">
        <v>2257</v>
      </c>
      <c r="K232" s="18" t="s">
        <v>2259</v>
      </c>
      <c r="L232" s="7" t="s">
        <v>2258</v>
      </c>
      <c r="M232" s="18" t="s">
        <v>150</v>
      </c>
      <c r="N232" s="18" t="s">
        <v>2259</v>
      </c>
      <c r="O232" s="14"/>
      <c r="P232" s="14"/>
      <c r="Q232" s="18" t="n">
        <v>4.1</v>
      </c>
      <c r="R232" s="18" t="n">
        <f aca="false">LOG(Q232)</f>
        <v>0.612783856719736</v>
      </c>
      <c r="S232" s="18" t="n">
        <f aca="false">LN(Q232)</f>
        <v>1.41098697371026</v>
      </c>
      <c r="T232" s="18" t="n">
        <v>0</v>
      </c>
      <c r="U232" s="18" t="n">
        <v>0</v>
      </c>
      <c r="V232" s="18" t="n">
        <v>0</v>
      </c>
      <c r="W232" s="18" t="n">
        <v>0</v>
      </c>
      <c r="X232" s="18" t="n">
        <v>0</v>
      </c>
      <c r="Y232" s="18" t="n">
        <f aca="false">X232+0.0001</f>
        <v>0.0001</v>
      </c>
      <c r="Z232" s="18" t="n">
        <f aca="false">LOG(Y232)</f>
        <v>-4</v>
      </c>
      <c r="AA232" s="18" t="n">
        <f aca="false">LN(Y232)</f>
        <v>-9.21034037197618</v>
      </c>
      <c r="AB232" s="18" t="n">
        <v>3.66071428571429</v>
      </c>
      <c r="AC232" s="18" t="n">
        <f aca="false">AB232+0.0001</f>
        <v>3.66081428571429</v>
      </c>
      <c r="AD232" s="18" t="n">
        <f aca="false">LOG(AC232)</f>
        <v>0.563577697541656</v>
      </c>
      <c r="AE232" s="18" t="n">
        <f aca="false">LN(AC232)</f>
        <v>1.29768560510333</v>
      </c>
      <c r="AF232" s="18" t="n">
        <v>0.376530612244898</v>
      </c>
      <c r="AG232" s="18" t="n">
        <v>0.0209183673469388</v>
      </c>
      <c r="AH232" s="18" t="n">
        <v>0.355612244897959</v>
      </c>
      <c r="AI232" s="18" t="n">
        <v>0</v>
      </c>
      <c r="AJ232" s="18" t="n">
        <v>0</v>
      </c>
      <c r="AK232" s="18" t="n">
        <v>0</v>
      </c>
      <c r="AL232" s="18" t="n">
        <v>0.0627551020408163</v>
      </c>
      <c r="AM232" s="18" t="n">
        <v>0.0627551020408163</v>
      </c>
      <c r="AN232" s="93" t="n">
        <v>0</v>
      </c>
      <c r="AO232" s="93" t="n">
        <v>0</v>
      </c>
      <c r="AP232" s="93" t="n">
        <v>0</v>
      </c>
      <c r="AQ232" s="93" t="n">
        <v>0</v>
      </c>
      <c r="AR232" s="93" t="n">
        <f aca="false">X232/Q232*100</f>
        <v>0</v>
      </c>
      <c r="AS232" s="93" t="n">
        <v>89.2857142857143</v>
      </c>
      <c r="AT232" s="93" t="n">
        <v>9.18367346938776</v>
      </c>
      <c r="AU232" s="93" t="n">
        <v>0.510204081632653</v>
      </c>
      <c r="AV232" s="93" t="n">
        <v>8.6734693877551</v>
      </c>
      <c r="AW232" s="93" t="n">
        <v>0</v>
      </c>
      <c r="AX232" s="93" t="n">
        <v>0</v>
      </c>
      <c r="AY232" s="93" t="n">
        <v>0</v>
      </c>
      <c r="AZ232" s="93" t="n">
        <v>1.53061224489796</v>
      </c>
      <c r="BA232" s="93" t="n">
        <v>1.53061224489796</v>
      </c>
      <c r="BB232" s="93" t="n">
        <v>0.38</v>
      </c>
      <c r="BC232" s="93" t="n">
        <v>0</v>
      </c>
      <c r="BD232" s="28"/>
      <c r="BE232" s="17"/>
      <c r="BF232" s="17"/>
      <c r="BG232" s="17"/>
      <c r="BH232" s="17"/>
      <c r="BI232" s="17"/>
    </row>
    <row r="233" s="18" customFormat="true" ht="11.1" hidden="false" customHeight="true" outlineLevel="0" collapsed="false">
      <c r="A233" s="7" t="s">
        <v>1934</v>
      </c>
      <c r="B233" s="7" t="s">
        <v>2255</v>
      </c>
      <c r="C233" s="14" t="n">
        <v>1995</v>
      </c>
      <c r="D233" s="14" t="n">
        <v>6</v>
      </c>
      <c r="E233" s="31" t="s">
        <v>232</v>
      </c>
      <c r="F233" s="8" t="n">
        <v>38047</v>
      </c>
      <c r="G233" s="15" t="n">
        <v>35127</v>
      </c>
      <c r="H233" s="15" t="s">
        <v>2261</v>
      </c>
      <c r="I233" s="32" t="n">
        <v>33</v>
      </c>
      <c r="J233" s="14" t="s">
        <v>2260</v>
      </c>
      <c r="K233" s="18" t="s">
        <v>2258</v>
      </c>
      <c r="L233" s="7" t="s">
        <v>2258</v>
      </c>
      <c r="M233" s="18" t="s">
        <v>150</v>
      </c>
      <c r="N233" s="18" t="s">
        <v>2259</v>
      </c>
      <c r="O233" s="14"/>
      <c r="P233" s="14"/>
      <c r="Q233" s="18" t="n">
        <v>29.4</v>
      </c>
      <c r="R233" s="18" t="n">
        <f aca="false">LOG(Q233)</f>
        <v>1.46834733041216</v>
      </c>
      <c r="S233" s="18" t="n">
        <f aca="false">LN(Q233)</f>
        <v>3.38099467434464</v>
      </c>
      <c r="T233" s="18" t="n">
        <v>0</v>
      </c>
      <c r="U233" s="18" t="n">
        <v>0</v>
      </c>
      <c r="V233" s="18" t="n">
        <v>0</v>
      </c>
      <c r="W233" s="18" t="n">
        <v>0</v>
      </c>
      <c r="X233" s="18" t="n">
        <v>0</v>
      </c>
      <c r="Y233" s="18" t="n">
        <f aca="false">X233+0.0001</f>
        <v>0.0001</v>
      </c>
      <c r="Z233" s="18" t="n">
        <f aca="false">LOG(Y233)</f>
        <v>-4</v>
      </c>
      <c r="AA233" s="18" t="n">
        <f aca="false">LN(Y233)</f>
        <v>-9.21034037197618</v>
      </c>
      <c r="AB233" s="18" t="n">
        <v>11.6011652542373</v>
      </c>
      <c r="AC233" s="18" t="n">
        <f aca="false">AB233+0.0001</f>
        <v>11.6012652542373</v>
      </c>
      <c r="AD233" s="18" t="n">
        <f aca="false">LOG(AC233)</f>
        <v>1.06450535672416</v>
      </c>
      <c r="AE233" s="18" t="n">
        <f aca="false">LN(AC233)</f>
        <v>2.45111416580537</v>
      </c>
      <c r="AF233" s="18" t="n">
        <v>17.4406779661017</v>
      </c>
      <c r="AG233" s="18" t="n">
        <v>0</v>
      </c>
      <c r="AH233" s="18" t="n">
        <v>17.4406779661017</v>
      </c>
      <c r="AI233" s="18" t="n">
        <v>0</v>
      </c>
      <c r="AJ233" s="18" t="n">
        <v>0</v>
      </c>
      <c r="AK233" s="18" t="n">
        <v>0</v>
      </c>
      <c r="AL233" s="18" t="n">
        <v>0.358156779661017</v>
      </c>
      <c r="AM233" s="18" t="n">
        <v>0.358156779661017</v>
      </c>
      <c r="AN233" s="93" t="n">
        <v>0</v>
      </c>
      <c r="AO233" s="93" t="n">
        <v>0</v>
      </c>
      <c r="AP233" s="93" t="n">
        <v>0</v>
      </c>
      <c r="AQ233" s="93" t="n">
        <v>0</v>
      </c>
      <c r="AR233" s="93" t="n">
        <f aca="false">X233/Q233*100</f>
        <v>0</v>
      </c>
      <c r="AS233" s="93" t="n">
        <v>39.4597457627119</v>
      </c>
      <c r="AT233" s="93" t="n">
        <v>59.3220338983051</v>
      </c>
      <c r="AU233" s="93" t="n">
        <v>0</v>
      </c>
      <c r="AV233" s="93" t="n">
        <v>59.3220338983051</v>
      </c>
      <c r="AW233" s="93" t="n">
        <v>0</v>
      </c>
      <c r="AX233" s="93" t="n">
        <v>0</v>
      </c>
      <c r="AY233" s="93" t="n">
        <v>0</v>
      </c>
      <c r="AZ233" s="93" t="n">
        <v>1.21822033898305</v>
      </c>
      <c r="BA233" s="93" t="n">
        <v>1.21822033898305</v>
      </c>
      <c r="BB233" s="93" t="n">
        <v>0.38</v>
      </c>
      <c r="BC233" s="93" t="n">
        <v>0</v>
      </c>
      <c r="BD233" s="28"/>
      <c r="BE233" s="17"/>
      <c r="BF233" s="17"/>
      <c r="BG233" s="17"/>
      <c r="BH233" s="17"/>
      <c r="BI233" s="17"/>
    </row>
    <row r="234" s="7" customFormat="true" ht="11.1" hidden="false" customHeight="true" outlineLevel="0" collapsed="false">
      <c r="A234" s="7" t="s">
        <v>1935</v>
      </c>
      <c r="B234" s="7" t="s">
        <v>2255</v>
      </c>
      <c r="C234" s="7" t="n">
        <v>1996</v>
      </c>
      <c r="D234" s="7" t="n">
        <v>7</v>
      </c>
      <c r="E234" s="7" t="s">
        <v>2259</v>
      </c>
      <c r="F234" s="73" t="n">
        <v>37982</v>
      </c>
      <c r="G234" s="15" t="n">
        <v>35427</v>
      </c>
      <c r="H234" s="15" t="s">
        <v>2256</v>
      </c>
      <c r="I234" s="7" t="n">
        <v>1</v>
      </c>
      <c r="J234" s="14" t="s">
        <v>2260</v>
      </c>
      <c r="K234" s="7" t="s">
        <v>2259</v>
      </c>
      <c r="L234" s="7" t="s">
        <v>2258</v>
      </c>
      <c r="M234" s="7" t="s">
        <v>1615</v>
      </c>
      <c r="N234" s="7" t="s">
        <v>2259</v>
      </c>
      <c r="Q234" s="18" t="n">
        <v>430</v>
      </c>
      <c r="R234" s="18" t="n">
        <f aca="false">LOG(Q234)</f>
        <v>2.63346845557959</v>
      </c>
      <c r="S234" s="18" t="n">
        <f aca="false">LN(Q234)</f>
        <v>6.06378520868761</v>
      </c>
      <c r="T234" s="18" t="n">
        <v>423.391304347826</v>
      </c>
      <c r="U234" s="18" t="n">
        <v>0.231884057971015</v>
      </c>
      <c r="V234" s="18" t="n">
        <v>0</v>
      </c>
      <c r="W234" s="18" t="n">
        <v>0</v>
      </c>
      <c r="X234" s="18" t="n">
        <v>423.623188405797</v>
      </c>
      <c r="Y234" s="18" t="n">
        <f aca="false">X234+0.0001</f>
        <v>423.623288405797</v>
      </c>
      <c r="Z234" s="18" t="n">
        <f aca="false">LOG(Y234)</f>
        <v>2.62697982713922</v>
      </c>
      <c r="AA234" s="18" t="n">
        <f aca="false">LN(Y234)</f>
        <v>6.04884458956685</v>
      </c>
      <c r="AB234" s="18" t="n">
        <v>4.63768115942029</v>
      </c>
      <c r="AC234" s="18" t="n">
        <f aca="false">AB234+0.0001</f>
        <v>4.63778115942029</v>
      </c>
      <c r="AD234" s="18" t="n">
        <f aca="false">LOG(AC234)</f>
        <v>0.666310251956457</v>
      </c>
      <c r="AE234" s="18" t="n">
        <f aca="false">LN(AC234)</f>
        <v>1.53423605346405</v>
      </c>
      <c r="AF234" s="18" t="n">
        <v>0</v>
      </c>
      <c r="AG234" s="18" t="n">
        <v>0</v>
      </c>
      <c r="AH234" s="18" t="n">
        <v>0</v>
      </c>
      <c r="AI234" s="18" t="n">
        <v>0</v>
      </c>
      <c r="AJ234" s="18" t="n">
        <v>1.73913043478261</v>
      </c>
      <c r="AK234" s="18" t="n">
        <v>0</v>
      </c>
      <c r="AL234" s="18" t="n">
        <v>0</v>
      </c>
      <c r="AM234" s="18" t="n">
        <v>1.73913043478261</v>
      </c>
      <c r="AN234" s="93" t="n">
        <v>98.4630940343781</v>
      </c>
      <c r="AO234" s="93" t="n">
        <v>0.0539265251095383</v>
      </c>
      <c r="AP234" s="93" t="n">
        <v>0</v>
      </c>
      <c r="AQ234" s="93" t="n">
        <v>0</v>
      </c>
      <c r="AR234" s="93" t="n">
        <f aca="false">X234/Q234*100</f>
        <v>98.5170205594877</v>
      </c>
      <c r="AS234" s="93" t="n">
        <v>1.07853050219077</v>
      </c>
      <c r="AT234" s="93" t="n">
        <v>0</v>
      </c>
      <c r="AU234" s="93" t="n">
        <v>0</v>
      </c>
      <c r="AV234" s="93" t="n">
        <v>0</v>
      </c>
      <c r="AW234" s="93" t="n">
        <v>0</v>
      </c>
      <c r="AX234" s="93" t="n">
        <v>0.404448938321537</v>
      </c>
      <c r="AY234" s="93" t="n">
        <v>0</v>
      </c>
      <c r="AZ234" s="93" t="n">
        <v>0</v>
      </c>
      <c r="BA234" s="93" t="n">
        <v>0.404448938321537</v>
      </c>
      <c r="BB234" s="93" t="n">
        <v>0.91</v>
      </c>
      <c r="BC234" s="93" t="n">
        <v>91.34375</v>
      </c>
      <c r="BD234" s="10"/>
    </row>
    <row r="235" s="7" customFormat="true" ht="11.1" hidden="false" customHeight="true" outlineLevel="0" collapsed="false">
      <c r="A235" s="7" t="s">
        <v>1936</v>
      </c>
      <c r="B235" s="7" t="s">
        <v>2255</v>
      </c>
      <c r="C235" s="7" t="n">
        <v>1996</v>
      </c>
      <c r="D235" s="7" t="n">
        <v>7</v>
      </c>
      <c r="E235" s="7" t="s">
        <v>2259</v>
      </c>
      <c r="F235" s="73" t="n">
        <v>37982</v>
      </c>
      <c r="G235" s="15" t="n">
        <v>35427</v>
      </c>
      <c r="H235" s="15" t="s">
        <v>2256</v>
      </c>
      <c r="I235" s="7" t="n">
        <v>2</v>
      </c>
      <c r="J235" s="14" t="s">
        <v>2257</v>
      </c>
      <c r="K235" s="7" t="s">
        <v>2259</v>
      </c>
      <c r="L235" s="7" t="s">
        <v>2258</v>
      </c>
      <c r="M235" s="7" t="s">
        <v>1615</v>
      </c>
      <c r="N235" s="7" t="s">
        <v>2259</v>
      </c>
      <c r="Q235" s="18" t="n">
        <v>258</v>
      </c>
      <c r="R235" s="18" t="n">
        <f aca="false">LOG(Q235)</f>
        <v>2.41161970596323</v>
      </c>
      <c r="S235" s="18" t="n">
        <f aca="false">LN(Q235)</f>
        <v>5.55295958492162</v>
      </c>
      <c r="T235" s="18" t="n">
        <v>1.1</v>
      </c>
      <c r="U235" s="18" t="n">
        <v>0</v>
      </c>
      <c r="V235" s="18" t="n">
        <v>0</v>
      </c>
      <c r="W235" s="18" t="n">
        <v>0</v>
      </c>
      <c r="X235" s="18" t="n">
        <v>1.1</v>
      </c>
      <c r="Y235" s="18" t="n">
        <f aca="false">X235+0.0001</f>
        <v>1.1001</v>
      </c>
      <c r="Z235" s="18" t="n">
        <f aca="false">LOG(Y235)</f>
        <v>0.0414321646802652</v>
      </c>
      <c r="AA235" s="18" t="n">
        <f aca="false">LN(Y235)</f>
        <v>0.095401084763253</v>
      </c>
      <c r="AB235" s="18" t="n">
        <v>240.033980582524</v>
      </c>
      <c r="AC235" s="18" t="n">
        <f aca="false">AB235+0.0001</f>
        <v>240.034080582524</v>
      </c>
      <c r="AD235" s="18" t="n">
        <f aca="false">LOG(AC235)</f>
        <v>2.38027290820386</v>
      </c>
      <c r="AE235" s="18" t="n">
        <f aca="false">LN(AC235)</f>
        <v>5.48078091568779</v>
      </c>
      <c r="AF235" s="18" t="n">
        <v>12.7106796116505</v>
      </c>
      <c r="AG235" s="18" t="n">
        <v>2.07766990291262</v>
      </c>
      <c r="AH235" s="18" t="n">
        <v>10.6330097087379</v>
      </c>
      <c r="AI235" s="18" t="n">
        <v>0</v>
      </c>
      <c r="AJ235" s="18" t="n">
        <v>4.15533980582524</v>
      </c>
      <c r="AK235" s="18" t="n">
        <v>0</v>
      </c>
      <c r="AL235" s="18" t="n">
        <v>0</v>
      </c>
      <c r="AM235" s="18" t="n">
        <v>4.15533980582524</v>
      </c>
      <c r="AN235" s="93" t="n">
        <v>0.426356589147287</v>
      </c>
      <c r="AO235" s="93" t="n">
        <v>0</v>
      </c>
      <c r="AP235" s="93" t="n">
        <v>0</v>
      </c>
      <c r="AQ235" s="93" t="n">
        <v>0</v>
      </c>
      <c r="AR235" s="93" t="n">
        <f aca="false">X235/Q235*100</f>
        <v>0.426356589147287</v>
      </c>
      <c r="AS235" s="93" t="n">
        <v>93.0364265823738</v>
      </c>
      <c r="AT235" s="93" t="n">
        <v>4.92662000451569</v>
      </c>
      <c r="AU235" s="93" t="n">
        <v>0.805298411981636</v>
      </c>
      <c r="AV235" s="93" t="n">
        <v>4.12132159253406</v>
      </c>
      <c r="AW235" s="93" t="n">
        <v>0</v>
      </c>
      <c r="AX235" s="93" t="n">
        <v>1.61059682396327</v>
      </c>
      <c r="AY235" s="93" t="n">
        <v>0</v>
      </c>
      <c r="AZ235" s="93" t="n">
        <v>0</v>
      </c>
      <c r="BA235" s="93" t="n">
        <v>1.61059682396327</v>
      </c>
      <c r="BB235" s="93" t="n">
        <v>0.91</v>
      </c>
      <c r="BC235" s="93" t="n">
        <v>0.00458268449046454</v>
      </c>
      <c r="BD235" s="10"/>
    </row>
    <row r="236" s="7" customFormat="true" ht="11.1" hidden="false" customHeight="true" outlineLevel="0" collapsed="false">
      <c r="A236" s="7" t="s">
        <v>1937</v>
      </c>
      <c r="B236" s="7" t="s">
        <v>2255</v>
      </c>
      <c r="C236" s="7" t="n">
        <v>1996</v>
      </c>
      <c r="D236" s="7" t="n">
        <v>7</v>
      </c>
      <c r="E236" s="7" t="s">
        <v>2259</v>
      </c>
      <c r="F236" s="73" t="n">
        <v>37982</v>
      </c>
      <c r="G236" s="15" t="n">
        <v>35427</v>
      </c>
      <c r="H236" s="15" t="s">
        <v>2256</v>
      </c>
      <c r="I236" s="7" t="n">
        <v>3</v>
      </c>
      <c r="J236" s="14" t="s">
        <v>2257</v>
      </c>
      <c r="K236" s="7" t="s">
        <v>2259</v>
      </c>
      <c r="L236" s="7" t="s">
        <v>2258</v>
      </c>
      <c r="M236" s="7" t="s">
        <v>1615</v>
      </c>
      <c r="N236" s="7" t="s">
        <v>2259</v>
      </c>
      <c r="Q236" s="18" t="n">
        <v>377</v>
      </c>
      <c r="R236" s="18" t="n">
        <f aca="false">LOG(Q236)</f>
        <v>2.57634135020579</v>
      </c>
      <c r="S236" s="18" t="n">
        <f aca="false">LN(Q236)</f>
        <v>5.93224518744801</v>
      </c>
      <c r="T236" s="18" t="n">
        <v>0</v>
      </c>
      <c r="U236" s="18" t="n">
        <v>0</v>
      </c>
      <c r="V236" s="18" t="n">
        <v>0</v>
      </c>
      <c r="W236" s="18" t="n">
        <v>0</v>
      </c>
      <c r="X236" s="18" t="n">
        <v>0</v>
      </c>
      <c r="Y236" s="18" t="n">
        <f aca="false">X236+0.0001</f>
        <v>0.0001</v>
      </c>
      <c r="Z236" s="18" t="n">
        <f aca="false">LOG(Y236)</f>
        <v>-4</v>
      </c>
      <c r="AA236" s="18" t="n">
        <f aca="false">LN(Y236)</f>
        <v>-9.21034037197618</v>
      </c>
      <c r="AB236" s="18" t="n">
        <v>40.6296296296296</v>
      </c>
      <c r="AC236" s="18" t="n">
        <f aca="false">AB236+0.0001</f>
        <v>40.6297296296296</v>
      </c>
      <c r="AD236" s="18" t="n">
        <f aca="false">LOG(AC236)</f>
        <v>1.60884393232517</v>
      </c>
      <c r="AE236" s="18" t="n">
        <f aca="false">LN(AC236)</f>
        <v>3.70450005552585</v>
      </c>
      <c r="AF236" s="18" t="n">
        <v>336.37037037037</v>
      </c>
      <c r="AG236" s="18" t="n">
        <v>0</v>
      </c>
      <c r="AH236" s="18" t="n">
        <v>336.37037037037</v>
      </c>
      <c r="AI236" s="18" t="n">
        <v>0</v>
      </c>
      <c r="AJ236" s="18" t="n">
        <v>0</v>
      </c>
      <c r="AK236" s="18" t="n">
        <v>0</v>
      </c>
      <c r="AL236" s="18" t="n">
        <v>0</v>
      </c>
      <c r="AM236" s="18" t="n">
        <v>0</v>
      </c>
      <c r="AN236" s="93" t="n">
        <v>0</v>
      </c>
      <c r="AO236" s="93" t="n">
        <v>0</v>
      </c>
      <c r="AP236" s="93" t="n">
        <v>0</v>
      </c>
      <c r="AQ236" s="93" t="n">
        <v>0</v>
      </c>
      <c r="AR236" s="93" t="n">
        <f aca="false">X236/Q236*100</f>
        <v>0</v>
      </c>
      <c r="AS236" s="93" t="n">
        <v>10.7770900874349</v>
      </c>
      <c r="AT236" s="93" t="n">
        <v>89.2229099125651</v>
      </c>
      <c r="AU236" s="93" t="n">
        <v>0</v>
      </c>
      <c r="AV236" s="93" t="n">
        <v>89.2229099125651</v>
      </c>
      <c r="AW236" s="93" t="n">
        <v>0</v>
      </c>
      <c r="AX236" s="93" t="n">
        <v>0</v>
      </c>
      <c r="AY236" s="93" t="n">
        <v>0</v>
      </c>
      <c r="AZ236" s="93" t="n">
        <v>0</v>
      </c>
      <c r="BA236" s="93" t="n">
        <v>0</v>
      </c>
      <c r="BB236" s="93" t="n">
        <v>0.91</v>
      </c>
      <c r="BC236" s="93" t="n">
        <v>0</v>
      </c>
      <c r="BD236" s="10"/>
    </row>
    <row r="237" s="7" customFormat="true" ht="11.1" hidden="false" customHeight="true" outlineLevel="0" collapsed="false">
      <c r="A237" s="7" t="s">
        <v>1938</v>
      </c>
      <c r="B237" s="7" t="s">
        <v>2255</v>
      </c>
      <c r="C237" s="7" t="n">
        <v>1996</v>
      </c>
      <c r="D237" s="7" t="n">
        <v>7</v>
      </c>
      <c r="E237" s="7" t="s">
        <v>2259</v>
      </c>
      <c r="F237" s="73" t="n">
        <v>37982</v>
      </c>
      <c r="G237" s="15" t="n">
        <v>35427</v>
      </c>
      <c r="H237" s="15" t="s">
        <v>2256</v>
      </c>
      <c r="I237" s="7" t="n">
        <v>4</v>
      </c>
      <c r="J237" s="14" t="s">
        <v>2257</v>
      </c>
      <c r="K237" s="7" t="s">
        <v>2259</v>
      </c>
      <c r="L237" s="7" t="s">
        <v>2258</v>
      </c>
      <c r="M237" s="7" t="s">
        <v>1615</v>
      </c>
      <c r="N237" s="7" t="s">
        <v>2259</v>
      </c>
      <c r="Q237" s="18" t="n">
        <v>303</v>
      </c>
      <c r="R237" s="18" t="n">
        <f aca="false">LOG(Q237)</f>
        <v>2.48144262850231</v>
      </c>
      <c r="S237" s="18" t="n">
        <f aca="false">LN(Q237)</f>
        <v>5.71373280550937</v>
      </c>
      <c r="T237" s="18" t="n">
        <v>287.531541457219</v>
      </c>
      <c r="U237" s="18" t="n">
        <v>0</v>
      </c>
      <c r="V237" s="18" t="n">
        <v>0</v>
      </c>
      <c r="W237" s="18" t="n">
        <v>0</v>
      </c>
      <c r="X237" s="18" t="n">
        <v>287.531541457219</v>
      </c>
      <c r="Y237" s="18" t="n">
        <f aca="false">X237+0.0001</f>
        <v>287.531641457219</v>
      </c>
      <c r="Z237" s="18" t="n">
        <f aca="false">LOG(Y237)</f>
        <v>2.45868564364874</v>
      </c>
      <c r="AA237" s="18" t="n">
        <f aca="false">LN(Y237)</f>
        <v>5.66133291142405</v>
      </c>
      <c r="AB237" s="18" t="n">
        <v>4.89162286440043</v>
      </c>
      <c r="AC237" s="18" t="n">
        <f aca="false">AB237+0.0001</f>
        <v>4.89172286440043</v>
      </c>
      <c r="AD237" s="18" t="n">
        <f aca="false">LOG(AC237)</f>
        <v>0.689461844547616</v>
      </c>
      <c r="AE237" s="18" t="n">
        <f aca="false">LN(AC237)</f>
        <v>1.58754456544352</v>
      </c>
      <c r="AF237" s="18" t="n">
        <v>6.40762503729887</v>
      </c>
      <c r="AG237" s="18" t="n">
        <v>0.874094306853046</v>
      </c>
      <c r="AH237" s="18" t="n">
        <v>5.53353073044583</v>
      </c>
      <c r="AI237" s="18" t="n">
        <v>0</v>
      </c>
      <c r="AJ237" s="18" t="n">
        <v>4.16921064108155</v>
      </c>
      <c r="AK237" s="18" t="n">
        <v>0</v>
      </c>
      <c r="AL237" s="18" t="n">
        <v>0</v>
      </c>
      <c r="AM237" s="18" t="n">
        <v>4.16921064108155</v>
      </c>
      <c r="AN237" s="93" t="n">
        <v>94.8948981706994</v>
      </c>
      <c r="AO237" s="93" t="n">
        <v>0</v>
      </c>
      <c r="AP237" s="93" t="n">
        <v>0</v>
      </c>
      <c r="AQ237" s="93" t="n">
        <v>0</v>
      </c>
      <c r="AR237" s="93" t="n">
        <f aca="false">X237/Q237*100</f>
        <v>94.8948981706994</v>
      </c>
      <c r="AS237" s="93" t="n">
        <v>1.61439698495064</v>
      </c>
      <c r="AT237" s="93" t="n">
        <v>2.11472773508214</v>
      </c>
      <c r="AU237" s="93" t="n">
        <v>0.288479969258431</v>
      </c>
      <c r="AV237" s="93" t="n">
        <v>1.82624776582371</v>
      </c>
      <c r="AW237" s="93" t="n">
        <v>0</v>
      </c>
      <c r="AX237" s="93" t="n">
        <v>1.37597710926784</v>
      </c>
      <c r="AY237" s="93" t="n">
        <v>0</v>
      </c>
      <c r="AZ237" s="93" t="n">
        <v>0</v>
      </c>
      <c r="BA237" s="93" t="n">
        <v>1.37597710926784</v>
      </c>
      <c r="BB237" s="93" t="n">
        <v>0.91</v>
      </c>
      <c r="BC237" s="93" t="n">
        <v>58.7803985359902</v>
      </c>
      <c r="BD237" s="10"/>
    </row>
    <row r="238" s="7" customFormat="true" ht="11.1" hidden="false" customHeight="true" outlineLevel="0" collapsed="false">
      <c r="A238" s="7" t="s">
        <v>1939</v>
      </c>
      <c r="B238" s="7" t="s">
        <v>2255</v>
      </c>
      <c r="C238" s="7" t="n">
        <v>1996</v>
      </c>
      <c r="D238" s="7" t="n">
        <v>7</v>
      </c>
      <c r="E238" s="7" t="s">
        <v>2259</v>
      </c>
      <c r="F238" s="73" t="n">
        <v>37982</v>
      </c>
      <c r="G238" s="15" t="n">
        <v>35427</v>
      </c>
      <c r="H238" s="15" t="s">
        <v>2256</v>
      </c>
      <c r="I238" s="7" t="n">
        <v>5</v>
      </c>
      <c r="J238" s="14" t="s">
        <v>2257</v>
      </c>
      <c r="K238" s="7" t="s">
        <v>2259</v>
      </c>
      <c r="L238" s="7" t="s">
        <v>2258</v>
      </c>
      <c r="M238" s="7" t="s">
        <v>1615</v>
      </c>
      <c r="N238" s="7" t="s">
        <v>2259</v>
      </c>
      <c r="Q238" s="18" t="n">
        <v>501</v>
      </c>
      <c r="R238" s="18" t="n">
        <f aca="false">LOG(Q238)</f>
        <v>2.69983772586725</v>
      </c>
      <c r="S238" s="18" t="n">
        <f aca="false">LN(Q238)</f>
        <v>6.21660610108486</v>
      </c>
      <c r="T238" s="18" t="n">
        <v>497.242589738336</v>
      </c>
      <c r="U238" s="18" t="n">
        <v>0</v>
      </c>
      <c r="V238" s="18" t="n">
        <v>0</v>
      </c>
      <c r="W238" s="18" t="n">
        <v>0</v>
      </c>
      <c r="X238" s="18" t="n">
        <v>497.242589738336</v>
      </c>
      <c r="Y238" s="18" t="n">
        <f aca="false">X238+0.0001</f>
        <v>497.242689738336</v>
      </c>
      <c r="Z238" s="18" t="n">
        <f aca="false">LOG(Y238)</f>
        <v>2.69656840702093</v>
      </c>
      <c r="AA238" s="18" t="n">
        <f aca="false">LN(Y238)</f>
        <v>6.20907821624509</v>
      </c>
      <c r="AB238" s="18" t="n">
        <v>0.383222116301239</v>
      </c>
      <c r="AC238" s="18" t="n">
        <f aca="false">AB238+0.0001</f>
        <v>0.383322116301239</v>
      </c>
      <c r="AD238" s="18" t="n">
        <f aca="false">LOG(AC238)</f>
        <v>-0.416436122800184</v>
      </c>
      <c r="AE238" s="18" t="n">
        <f aca="false">LN(AC238)</f>
        <v>-0.958879608543941</v>
      </c>
      <c r="AF238" s="18" t="n">
        <v>0.500022273103891</v>
      </c>
      <c r="AG238" s="18" t="n">
        <v>0.102803738317757</v>
      </c>
      <c r="AH238" s="18" t="n">
        <v>0.397218534786134</v>
      </c>
      <c r="AI238" s="18" t="n">
        <v>0</v>
      </c>
      <c r="AJ238" s="18" t="n">
        <v>2.87416587225929</v>
      </c>
      <c r="AK238" s="18" t="n">
        <v>0</v>
      </c>
      <c r="AL238" s="18" t="n">
        <v>0</v>
      </c>
      <c r="AM238" s="18" t="n">
        <v>2.87416587225929</v>
      </c>
      <c r="AN238" s="93" t="n">
        <v>99.2500179118434</v>
      </c>
      <c r="AO238" s="93" t="n">
        <v>0</v>
      </c>
      <c r="AP238" s="93" t="n">
        <v>0</v>
      </c>
      <c r="AQ238" s="93" t="n">
        <v>0</v>
      </c>
      <c r="AR238" s="93" t="n">
        <f aca="false">X238/Q238*100</f>
        <v>99.2500179118434</v>
      </c>
      <c r="AS238" s="93" t="n">
        <v>0.0764914403794889</v>
      </c>
      <c r="AT238" s="93" t="n">
        <v>0.0998048449309163</v>
      </c>
      <c r="AU238" s="93" t="n">
        <v>0.0205197082470573</v>
      </c>
      <c r="AV238" s="93" t="n">
        <v>0.079285136683859</v>
      </c>
      <c r="AW238" s="93" t="n">
        <v>0</v>
      </c>
      <c r="AX238" s="93" t="n">
        <v>0.573685802846167</v>
      </c>
      <c r="AY238" s="93" t="n">
        <v>0</v>
      </c>
      <c r="AZ238" s="93" t="n">
        <v>0</v>
      </c>
      <c r="BA238" s="93" t="n">
        <v>0.573685802846167</v>
      </c>
      <c r="BB238" s="93" t="n">
        <v>0.91</v>
      </c>
      <c r="BC238" s="93" t="n">
        <v>1297.53103640675</v>
      </c>
      <c r="BD238" s="10"/>
    </row>
    <row r="239" s="7" customFormat="true" ht="11.1" hidden="false" customHeight="true" outlineLevel="0" collapsed="false">
      <c r="A239" s="7" t="s">
        <v>1940</v>
      </c>
      <c r="B239" s="7" t="s">
        <v>2255</v>
      </c>
      <c r="C239" s="7" t="n">
        <v>1996</v>
      </c>
      <c r="D239" s="7" t="n">
        <v>7</v>
      </c>
      <c r="E239" s="7" t="s">
        <v>701</v>
      </c>
      <c r="F239" s="8" t="n">
        <v>37987</v>
      </c>
      <c r="G239" s="15" t="n">
        <v>35433</v>
      </c>
      <c r="H239" s="15" t="s">
        <v>2256</v>
      </c>
      <c r="I239" s="7" t="s">
        <v>269</v>
      </c>
      <c r="J239" s="14" t="s">
        <v>2257</v>
      </c>
      <c r="K239" s="7" t="s">
        <v>2258</v>
      </c>
      <c r="L239" s="7" t="s">
        <v>2258</v>
      </c>
      <c r="M239" s="7" t="s">
        <v>1615</v>
      </c>
      <c r="N239" s="7" t="s">
        <v>2259</v>
      </c>
      <c r="O239" s="7" t="n">
        <v>85904</v>
      </c>
      <c r="Q239" s="18" t="n">
        <v>266</v>
      </c>
      <c r="R239" s="18" t="n">
        <f aca="false">LOG(Q239)</f>
        <v>2.42488163663107</v>
      </c>
      <c r="S239" s="18" t="n">
        <f aca="false">LN(Q239)</f>
        <v>5.5834963087817</v>
      </c>
      <c r="T239" s="18" t="n">
        <v>8.58181818181818</v>
      </c>
      <c r="U239" s="18" t="n">
        <v>46.1928547872925</v>
      </c>
      <c r="V239" s="18" t="n">
        <v>0</v>
      </c>
      <c r="W239" s="18" t="n">
        <v>0</v>
      </c>
      <c r="X239" s="18" t="n">
        <v>54.7746729691107</v>
      </c>
      <c r="Y239" s="18" t="n">
        <f aca="false">X239+0.0001</f>
        <v>54.7747729691107</v>
      </c>
      <c r="Z239" s="18" t="n">
        <f aca="false">LOG(Y239)</f>
        <v>1.73858058616945</v>
      </c>
      <c r="AA239" s="18" t="n">
        <f aca="false">LN(Y239)</f>
        <v>4.00322974068263</v>
      </c>
      <c r="AB239" s="18" t="n">
        <v>189.000197867429</v>
      </c>
      <c r="AC239" s="18" t="n">
        <f aca="false">AB239+0.0001</f>
        <v>189.000297867429</v>
      </c>
      <c r="AD239" s="18" t="n">
        <f aca="false">LOG(AC239)</f>
        <v>2.27646248862869</v>
      </c>
      <c r="AE239" s="18" t="n">
        <f aca="false">LN(AC239)</f>
        <v>5.24174859107654</v>
      </c>
      <c r="AF239" s="18" t="n">
        <v>3.44377267230955</v>
      </c>
      <c r="AG239" s="18" t="n">
        <v>1.82950423216445</v>
      </c>
      <c r="AH239" s="18" t="n">
        <v>1.6142684401451</v>
      </c>
      <c r="AI239" s="18" t="n">
        <v>0</v>
      </c>
      <c r="AJ239" s="18" t="n">
        <v>18.7813564911509</v>
      </c>
      <c r="AK239" s="18" t="n">
        <v>0</v>
      </c>
      <c r="AL239" s="18" t="n">
        <v>0</v>
      </c>
      <c r="AM239" s="18" t="n">
        <v>18.7813564911509</v>
      </c>
      <c r="AN239" s="93" t="n">
        <v>3.22624743677375</v>
      </c>
      <c r="AO239" s="93" t="n">
        <v>17.3657348824408</v>
      </c>
      <c r="AP239" s="93" t="n">
        <v>0</v>
      </c>
      <c r="AQ239" s="93" t="n">
        <v>0</v>
      </c>
      <c r="AR239" s="93" t="n">
        <f aca="false">X239/Q239*100</f>
        <v>20.5919823192145</v>
      </c>
      <c r="AS239" s="93" t="n">
        <v>71.0527059651988</v>
      </c>
      <c r="AT239" s="93" t="n">
        <v>1.2946513805675</v>
      </c>
      <c r="AU239" s="93" t="n">
        <v>0.687783545926485</v>
      </c>
      <c r="AV239" s="93" t="n">
        <v>0.606867834641016</v>
      </c>
      <c r="AW239" s="93" t="n">
        <v>0</v>
      </c>
      <c r="AX239" s="93" t="n">
        <v>7.06066033501915</v>
      </c>
      <c r="AY239" s="93" t="n">
        <v>0</v>
      </c>
      <c r="AZ239" s="93" t="n">
        <v>0</v>
      </c>
      <c r="BA239" s="93" t="n">
        <v>7.06066033501915</v>
      </c>
      <c r="BB239" s="93" t="n">
        <v>0.91</v>
      </c>
      <c r="BC239" s="93" t="n">
        <v>0.289812781082544</v>
      </c>
      <c r="BD239" s="10"/>
    </row>
    <row r="240" s="7" customFormat="true" ht="11.1" hidden="false" customHeight="true" outlineLevel="0" collapsed="false">
      <c r="A240" s="7" t="s">
        <v>1941</v>
      </c>
      <c r="B240" s="7" t="s">
        <v>2255</v>
      </c>
      <c r="C240" s="7" t="n">
        <v>1996</v>
      </c>
      <c r="D240" s="7" t="n">
        <v>7</v>
      </c>
      <c r="E240" s="7" t="s">
        <v>853</v>
      </c>
      <c r="F240" s="8" t="n">
        <v>37987</v>
      </c>
      <c r="G240" s="15" t="n">
        <v>35433</v>
      </c>
      <c r="H240" s="15" t="s">
        <v>2256</v>
      </c>
      <c r="I240" s="7" t="s">
        <v>241</v>
      </c>
      <c r="J240" s="14" t="s">
        <v>2257</v>
      </c>
      <c r="K240" s="7" t="s">
        <v>2258</v>
      </c>
      <c r="L240" s="7" t="s">
        <v>2258</v>
      </c>
      <c r="M240" s="7" t="s">
        <v>1615</v>
      </c>
      <c r="N240" s="7" t="s">
        <v>2259</v>
      </c>
      <c r="O240" s="7" t="n">
        <v>146653</v>
      </c>
      <c r="Q240" s="18" t="n">
        <v>334</v>
      </c>
      <c r="R240" s="18" t="n">
        <f aca="false">LOG(Q240)</f>
        <v>2.52374646681156</v>
      </c>
      <c r="S240" s="18" t="n">
        <f aca="false">LN(Q240)</f>
        <v>5.8111409929767</v>
      </c>
      <c r="T240" s="18" t="n">
        <v>0.424543946932007</v>
      </c>
      <c r="U240" s="18" t="n">
        <v>0</v>
      </c>
      <c r="V240" s="18" t="n">
        <v>0</v>
      </c>
      <c r="W240" s="18" t="n">
        <v>0</v>
      </c>
      <c r="X240" s="18" t="n">
        <v>0.424543946932007</v>
      </c>
      <c r="Y240" s="18" t="n">
        <f aca="false">X240+0.0001</f>
        <v>0.424643946932007</v>
      </c>
      <c r="Z240" s="18" t="n">
        <f aca="false">LOG(Y240)</f>
        <v>-0.371975062166203</v>
      </c>
      <c r="AA240" s="18" t="n">
        <f aca="false">LN(Y240)</f>
        <v>-0.856504233109433</v>
      </c>
      <c r="AB240" s="18" t="n">
        <v>310.706619573886</v>
      </c>
      <c r="AC240" s="18" t="n">
        <f aca="false">AB240+0.0001</f>
        <v>310.706719573886</v>
      </c>
      <c r="AD240" s="18" t="n">
        <f aca="false">LOG(AC240)</f>
        <v>2.49235064573101</v>
      </c>
      <c r="AE240" s="18" t="n">
        <f aca="false">LN(AC240)</f>
        <v>5.7388494433743</v>
      </c>
      <c r="AF240" s="18" t="n">
        <v>16.5201979922272</v>
      </c>
      <c r="AG240" s="18" t="n">
        <v>6.42223994531161</v>
      </c>
      <c r="AH240" s="18" t="n">
        <v>10.0979580469155</v>
      </c>
      <c r="AI240" s="18" t="n">
        <v>0</v>
      </c>
      <c r="AJ240" s="18" t="n">
        <v>6.34863848695454</v>
      </c>
      <c r="AK240" s="18" t="n">
        <v>0</v>
      </c>
      <c r="AL240" s="18" t="n">
        <v>0</v>
      </c>
      <c r="AM240" s="18" t="n">
        <v>6.34863848695454</v>
      </c>
      <c r="AN240" s="93" t="n">
        <v>0.127108966147307</v>
      </c>
      <c r="AO240" s="93" t="n">
        <v>0</v>
      </c>
      <c r="AP240" s="93" t="n">
        <v>0</v>
      </c>
      <c r="AQ240" s="93" t="n">
        <v>0</v>
      </c>
      <c r="AR240" s="93" t="n">
        <f aca="false">X240/Q240*100</f>
        <v>0.127108966147307</v>
      </c>
      <c r="AS240" s="93" t="n">
        <v>93.0259340041576</v>
      </c>
      <c r="AT240" s="93" t="n">
        <v>4.94616706354107</v>
      </c>
      <c r="AU240" s="93" t="n">
        <v>1.92282633093162</v>
      </c>
      <c r="AV240" s="93" t="n">
        <v>3.02334073260945</v>
      </c>
      <c r="AW240" s="93" t="n">
        <v>0</v>
      </c>
      <c r="AX240" s="93" t="n">
        <v>1.90078996615405</v>
      </c>
      <c r="AY240" s="93" t="n">
        <v>0</v>
      </c>
      <c r="AZ240" s="93" t="n">
        <v>0</v>
      </c>
      <c r="BA240" s="93" t="n">
        <v>1.90078996615405</v>
      </c>
      <c r="BB240" s="93" t="n">
        <v>0.91</v>
      </c>
      <c r="BC240" s="93" t="n">
        <v>0.00136638204720016</v>
      </c>
      <c r="BD240" s="10"/>
    </row>
    <row r="241" s="7" customFormat="true" ht="11.1" hidden="false" customHeight="true" outlineLevel="0" collapsed="false">
      <c r="A241" s="7" t="s">
        <v>1942</v>
      </c>
      <c r="B241" s="7" t="s">
        <v>2255</v>
      </c>
      <c r="C241" s="7" t="n">
        <v>1996</v>
      </c>
      <c r="D241" s="7" t="n">
        <v>7</v>
      </c>
      <c r="E241" s="7" t="s">
        <v>856</v>
      </c>
      <c r="F241" s="8" t="n">
        <v>37987</v>
      </c>
      <c r="G241" s="15" t="n">
        <v>35434</v>
      </c>
      <c r="H241" s="15" t="s">
        <v>2256</v>
      </c>
      <c r="I241" s="7" t="s">
        <v>420</v>
      </c>
      <c r="J241" s="14" t="s">
        <v>2260</v>
      </c>
      <c r="K241" s="7" t="s">
        <v>2258</v>
      </c>
      <c r="L241" s="7" t="s">
        <v>2258</v>
      </c>
      <c r="M241" s="7" t="s">
        <v>1615</v>
      </c>
      <c r="N241" s="7" t="s">
        <v>2259</v>
      </c>
      <c r="O241" s="7" t="n">
        <v>146667</v>
      </c>
      <c r="Q241" s="18" t="n">
        <v>480</v>
      </c>
      <c r="R241" s="18" t="n">
        <f aca="false">LOG(Q241)</f>
        <v>2.68124123737559</v>
      </c>
      <c r="S241" s="18" t="n">
        <f aca="false">LN(Q241)</f>
        <v>6.17378610390194</v>
      </c>
      <c r="T241" s="18" t="n">
        <v>439.887794052375</v>
      </c>
      <c r="U241" s="18" t="n">
        <v>20.791833111407</v>
      </c>
      <c r="V241" s="18" t="n">
        <v>0</v>
      </c>
      <c r="W241" s="18" t="n">
        <v>0</v>
      </c>
      <c r="X241" s="18" t="n">
        <v>460.679627163782</v>
      </c>
      <c r="Y241" s="18" t="n">
        <f aca="false">X241+0.0001</f>
        <v>460.679727163782</v>
      </c>
      <c r="Z241" s="18" t="n">
        <f aca="false">LOG(Y241)</f>
        <v>2.66339910095547</v>
      </c>
      <c r="AA241" s="18" t="n">
        <f aca="false">LN(Y241)</f>
        <v>6.13270306655381</v>
      </c>
      <c r="AB241" s="18" t="n">
        <v>16.9387483355526</v>
      </c>
      <c r="AC241" s="18" t="n">
        <f aca="false">AB241+0.0001</f>
        <v>16.9388483355526</v>
      </c>
      <c r="AD241" s="18" t="n">
        <f aca="false">LOG(AC241)</f>
        <v>1.22888387951789</v>
      </c>
      <c r="AE241" s="18" t="n">
        <f aca="false">LN(AC241)</f>
        <v>2.82960970199858</v>
      </c>
      <c r="AF241" s="18" t="n">
        <v>2.38162450066578</v>
      </c>
      <c r="AG241" s="18" t="n">
        <v>1.08979138925877</v>
      </c>
      <c r="AH241" s="18" t="n">
        <v>1.29183311140701</v>
      </c>
      <c r="AI241" s="18" t="n">
        <v>0</v>
      </c>
      <c r="AJ241" s="18" t="n">
        <v>0</v>
      </c>
      <c r="AK241" s="18" t="n">
        <v>0</v>
      </c>
      <c r="AL241" s="18" t="n">
        <v>0</v>
      </c>
      <c r="AM241" s="18" t="n">
        <v>0</v>
      </c>
      <c r="AN241" s="93" t="n">
        <v>91.643290427578</v>
      </c>
      <c r="AO241" s="93" t="n">
        <v>4.33163189820979</v>
      </c>
      <c r="AP241" s="93" t="n">
        <v>0</v>
      </c>
      <c r="AQ241" s="93" t="n">
        <v>0</v>
      </c>
      <c r="AR241" s="93" t="n">
        <f aca="false">X241/Q241*100</f>
        <v>95.9749223257878</v>
      </c>
      <c r="AS241" s="93" t="n">
        <v>3.52890590324012</v>
      </c>
      <c r="AT241" s="93" t="n">
        <v>0.496171770972037</v>
      </c>
      <c r="AU241" s="93" t="n">
        <v>0.227039872762243</v>
      </c>
      <c r="AV241" s="93" t="n">
        <v>0.269131898209794</v>
      </c>
      <c r="AW241" s="93" t="n">
        <v>0</v>
      </c>
      <c r="AX241" s="93" t="n">
        <v>0</v>
      </c>
      <c r="AY241" s="93" t="n">
        <v>0</v>
      </c>
      <c r="AZ241" s="93" t="n">
        <v>0</v>
      </c>
      <c r="BA241" s="93" t="n">
        <v>0</v>
      </c>
      <c r="BB241" s="93" t="n">
        <v>0.91</v>
      </c>
      <c r="BC241" s="93" t="n">
        <v>27.196792704976</v>
      </c>
      <c r="BD241" s="10"/>
    </row>
    <row r="242" s="7" customFormat="true" ht="11.1" hidden="false" customHeight="true" outlineLevel="0" collapsed="false">
      <c r="A242" s="7" t="s">
        <v>1943</v>
      </c>
      <c r="B242" s="7" t="s">
        <v>2255</v>
      </c>
      <c r="C242" s="7" t="n">
        <v>1996</v>
      </c>
      <c r="D242" s="7" t="n">
        <v>7</v>
      </c>
      <c r="E242" s="7" t="s">
        <v>859</v>
      </c>
      <c r="F242" s="8" t="n">
        <v>37987</v>
      </c>
      <c r="G242" s="15" t="n">
        <v>35434</v>
      </c>
      <c r="H242" s="15" t="s">
        <v>2256</v>
      </c>
      <c r="I242" s="7" t="s">
        <v>227</v>
      </c>
      <c r="J242" s="14" t="s">
        <v>2257</v>
      </c>
      <c r="K242" s="7" t="s">
        <v>2258</v>
      </c>
      <c r="L242" s="7" t="s">
        <v>2258</v>
      </c>
      <c r="M242" s="7" t="s">
        <v>1615</v>
      </c>
      <c r="N242" s="7" t="s">
        <v>2259</v>
      </c>
      <c r="O242" s="7" t="n">
        <v>146906</v>
      </c>
      <c r="Q242" s="18" t="n">
        <v>598</v>
      </c>
      <c r="R242" s="18" t="n">
        <f aca="false">LOG(Q242)</f>
        <v>2.77670118398841</v>
      </c>
      <c r="S242" s="18" t="n">
        <f aca="false">LN(Q242)</f>
        <v>6.39359075395063</v>
      </c>
      <c r="T242" s="18" t="n">
        <v>589.688648498717</v>
      </c>
      <c r="U242" s="18" t="n">
        <v>0.578947368421053</v>
      </c>
      <c r="V242" s="18" t="n">
        <v>0</v>
      </c>
      <c r="W242" s="18" t="n">
        <v>0</v>
      </c>
      <c r="X242" s="18" t="n">
        <v>590.267595867138</v>
      </c>
      <c r="Y242" s="18" t="n">
        <f aca="false">X242+0.0001</f>
        <v>590.267695867138</v>
      </c>
      <c r="Z242" s="18" t="n">
        <f aca="false">LOG(Y242)</f>
        <v>2.77104901583082</v>
      </c>
      <c r="AA242" s="18" t="n">
        <f aca="false">LN(Y242)</f>
        <v>6.38057615580786</v>
      </c>
      <c r="AB242" s="18" t="n">
        <v>7.53942167672145</v>
      </c>
      <c r="AC242" s="18" t="n">
        <f aca="false">AB242+0.0001</f>
        <v>7.53952167672145</v>
      </c>
      <c r="AD242" s="18" t="n">
        <f aca="false">LOG(AC242)</f>
        <v>0.877343794178817</v>
      </c>
      <c r="AE242" s="18" t="n">
        <f aca="false">LN(AC242)</f>
        <v>2.02015874190698</v>
      </c>
      <c r="AF242" s="18" t="n">
        <v>0.192982456140351</v>
      </c>
      <c r="AG242" s="18" t="n">
        <v>0</v>
      </c>
      <c r="AH242" s="18" t="n">
        <v>0.192982456140351</v>
      </c>
      <c r="AI242" s="18" t="n">
        <v>0</v>
      </c>
      <c r="AJ242" s="18" t="n">
        <v>0</v>
      </c>
      <c r="AK242" s="18" t="n">
        <v>0</v>
      </c>
      <c r="AL242" s="18" t="n">
        <v>0</v>
      </c>
      <c r="AM242" s="18" t="n">
        <v>0</v>
      </c>
      <c r="AN242" s="93" t="n">
        <v>98.6101418894176</v>
      </c>
      <c r="AO242" s="93" t="n">
        <v>0.0968139412075339</v>
      </c>
      <c r="AP242" s="93" t="n">
        <v>0</v>
      </c>
      <c r="AQ242" s="93" t="n">
        <v>0</v>
      </c>
      <c r="AR242" s="93" t="n">
        <f aca="false">X242/Q242*100</f>
        <v>98.7069558306251</v>
      </c>
      <c r="AS242" s="93" t="n">
        <v>1.26077285563904</v>
      </c>
      <c r="AT242" s="93" t="n">
        <v>0.0322713137358446</v>
      </c>
      <c r="AU242" s="93" t="n">
        <v>0</v>
      </c>
      <c r="AV242" s="93" t="n">
        <v>0.0322713137358446</v>
      </c>
      <c r="AW242" s="93" t="n">
        <v>0</v>
      </c>
      <c r="AX242" s="93" t="n">
        <v>0</v>
      </c>
      <c r="AY242" s="93" t="n">
        <v>0</v>
      </c>
      <c r="AZ242" s="93" t="n">
        <v>0</v>
      </c>
      <c r="BA242" s="93" t="n">
        <v>0</v>
      </c>
      <c r="BB242" s="93" t="n">
        <v>0.91</v>
      </c>
      <c r="BC242" s="93" t="n">
        <v>78.2908319997057</v>
      </c>
      <c r="BD242" s="10"/>
    </row>
    <row r="243" s="7" customFormat="true" ht="11.1" hidden="false" customHeight="true" outlineLevel="0" collapsed="false">
      <c r="A243" s="7" t="s">
        <v>1945</v>
      </c>
      <c r="B243" s="7" t="s">
        <v>2255</v>
      </c>
      <c r="C243" s="7" t="n">
        <v>1996</v>
      </c>
      <c r="D243" s="7" t="n">
        <v>7</v>
      </c>
      <c r="E243" s="7" t="s">
        <v>439</v>
      </c>
      <c r="F243" s="8" t="n">
        <v>37987</v>
      </c>
      <c r="G243" s="15" t="n">
        <v>35434</v>
      </c>
      <c r="H243" s="15" t="s">
        <v>2256</v>
      </c>
      <c r="I243" s="7" t="s">
        <v>864</v>
      </c>
      <c r="J243" s="14" t="s">
        <v>2257</v>
      </c>
      <c r="K243" s="7" t="s">
        <v>2258</v>
      </c>
      <c r="L243" s="7" t="s">
        <v>2258</v>
      </c>
      <c r="M243" s="7" t="s">
        <v>1615</v>
      </c>
      <c r="N243" s="7" t="s">
        <v>2259</v>
      </c>
      <c r="O243" s="7" t="n">
        <v>1366391</v>
      </c>
      <c r="Q243" s="18" t="n">
        <v>516</v>
      </c>
      <c r="R243" s="18" t="n">
        <f aca="false">LOG(Q243)</f>
        <v>2.71264970162721</v>
      </c>
      <c r="S243" s="18" t="n">
        <f aca="false">LN(Q243)</f>
        <v>6.24610676548156</v>
      </c>
      <c r="T243" s="18" t="n">
        <v>404.617481956696</v>
      </c>
      <c r="U243" s="18" t="n">
        <v>3.36206896551724</v>
      </c>
      <c r="V243" s="18" t="n">
        <v>0</v>
      </c>
      <c r="W243" s="18" t="n">
        <v>0</v>
      </c>
      <c r="X243" s="18" t="n">
        <v>407.979550922213</v>
      </c>
      <c r="Y243" s="18" t="n">
        <f aca="false">X243+0.0001</f>
        <v>407.979650922213</v>
      </c>
      <c r="Z243" s="18" t="n">
        <f aca="false">LOG(Y243)</f>
        <v>2.61063850202962</v>
      </c>
      <c r="AA243" s="18" t="n">
        <f aca="false">LN(Y243)</f>
        <v>6.0112172979697</v>
      </c>
      <c r="AB243" s="18" t="n">
        <v>86.1968724939856</v>
      </c>
      <c r="AC243" s="18" t="n">
        <f aca="false">AB243+0.0001</f>
        <v>86.1969724939856</v>
      </c>
      <c r="AD243" s="18" t="n">
        <f aca="false">LOG(AC243)</f>
        <v>1.93549201231838</v>
      </c>
      <c r="AE243" s="18" t="n">
        <f aca="false">LN(AC243)</f>
        <v>4.45663505517334</v>
      </c>
      <c r="AF243" s="18" t="n">
        <v>18.5677626303128</v>
      </c>
      <c r="AG243" s="18" t="n">
        <v>16.4915797914996</v>
      </c>
      <c r="AH243" s="18" t="n">
        <v>2.07618283881315</v>
      </c>
      <c r="AI243" s="18" t="n">
        <v>0</v>
      </c>
      <c r="AJ243" s="18" t="n">
        <v>3.25581395348837</v>
      </c>
      <c r="AK243" s="18" t="n">
        <v>0</v>
      </c>
      <c r="AL243" s="18" t="n">
        <v>0</v>
      </c>
      <c r="AM243" s="18" t="n">
        <v>3.25581395348837</v>
      </c>
      <c r="AN243" s="93" t="n">
        <v>78.4142406892822</v>
      </c>
      <c r="AO243" s="93" t="n">
        <v>0.651563753007217</v>
      </c>
      <c r="AP243" s="93" t="n">
        <v>0</v>
      </c>
      <c r="AQ243" s="93" t="n">
        <v>0</v>
      </c>
      <c r="AR243" s="93" t="n">
        <f aca="false">X243/Q243*100</f>
        <v>79.0658044422894</v>
      </c>
      <c r="AS243" s="93" t="n">
        <v>16.7048202507724</v>
      </c>
      <c r="AT243" s="93" t="n">
        <v>3.59840361052573</v>
      </c>
      <c r="AU243" s="93" t="n">
        <v>3.19604259525186</v>
      </c>
      <c r="AV243" s="93" t="n">
        <v>0.402361015273867</v>
      </c>
      <c r="AW243" s="93" t="n">
        <v>0</v>
      </c>
      <c r="AX243" s="93" t="n">
        <v>0.630971696412475</v>
      </c>
      <c r="AY243" s="93" t="n">
        <v>0</v>
      </c>
      <c r="AZ243" s="93" t="n">
        <v>0</v>
      </c>
      <c r="BA243" s="93" t="n">
        <v>0.630971696412475</v>
      </c>
      <c r="BB243" s="93" t="n">
        <v>0.91</v>
      </c>
      <c r="BC243" s="93" t="n">
        <v>4.73311315269217</v>
      </c>
      <c r="BD243" s="10"/>
    </row>
    <row r="244" s="7" customFormat="true" ht="11.1" hidden="false" customHeight="true" outlineLevel="0" collapsed="false">
      <c r="A244" s="7" t="s">
        <v>1955</v>
      </c>
      <c r="B244" s="7" t="s">
        <v>2255</v>
      </c>
      <c r="C244" s="7" t="n">
        <v>1996</v>
      </c>
      <c r="D244" s="7" t="n">
        <v>7</v>
      </c>
      <c r="E244" s="7" t="s">
        <v>886</v>
      </c>
      <c r="F244" s="8" t="n">
        <v>37992</v>
      </c>
      <c r="G244" s="15" t="n">
        <v>35436</v>
      </c>
      <c r="H244" s="15" t="s">
        <v>2256</v>
      </c>
      <c r="I244" s="7" t="s">
        <v>440</v>
      </c>
      <c r="J244" s="14" t="s">
        <v>2257</v>
      </c>
      <c r="K244" s="7" t="s">
        <v>2258</v>
      </c>
      <c r="L244" s="7" t="s">
        <v>2258</v>
      </c>
      <c r="M244" s="7" t="s">
        <v>1615</v>
      </c>
      <c r="N244" s="7" t="s">
        <v>2259</v>
      </c>
      <c r="O244" s="7" t="n">
        <v>1366075</v>
      </c>
      <c r="Q244" s="18" t="n">
        <v>450</v>
      </c>
      <c r="R244" s="18" t="n">
        <f aca="false">LOG(Q244)</f>
        <v>2.65321251377534</v>
      </c>
      <c r="S244" s="18" t="n">
        <f aca="false">LN(Q244)</f>
        <v>6.10924758276437</v>
      </c>
      <c r="T244" s="18" t="n">
        <v>33.5928143712575</v>
      </c>
      <c r="U244" s="18" t="n">
        <v>0</v>
      </c>
      <c r="V244" s="18" t="n">
        <v>0</v>
      </c>
      <c r="W244" s="18" t="n">
        <v>208</v>
      </c>
      <c r="X244" s="18" t="n">
        <v>241.592814371257</v>
      </c>
      <c r="Y244" s="18" t="n">
        <f aca="false">X244+0.0001</f>
        <v>241.592914371257</v>
      </c>
      <c r="Z244" s="18" t="n">
        <f aca="false">LOG(Y244)</f>
        <v>2.38308419280262</v>
      </c>
      <c r="AA244" s="18" t="n">
        <f aca="false">LN(Y244)</f>
        <v>5.48725413769705</v>
      </c>
      <c r="AB244" s="18" t="n">
        <v>208.101796407186</v>
      </c>
      <c r="AC244" s="18" t="n">
        <f aca="false">AB244+0.0001</f>
        <v>208.101896407186</v>
      </c>
      <c r="AD244" s="18" t="n">
        <f aca="false">LOG(AC244)</f>
        <v>2.31827603790227</v>
      </c>
      <c r="AE244" s="18" t="n">
        <f aca="false">LN(AC244)</f>
        <v>5.33802784631907</v>
      </c>
      <c r="AF244" s="18" t="n">
        <v>0</v>
      </c>
      <c r="AG244" s="18" t="n">
        <v>0</v>
      </c>
      <c r="AH244" s="18" t="n">
        <v>0</v>
      </c>
      <c r="AI244" s="18" t="n">
        <v>0</v>
      </c>
      <c r="AJ244" s="18" t="n">
        <v>0.305389221556886</v>
      </c>
      <c r="AK244" s="18" t="n">
        <v>0</v>
      </c>
      <c r="AL244" s="18" t="n">
        <v>0</v>
      </c>
      <c r="AM244" s="18" t="n">
        <v>0.305389221556886</v>
      </c>
      <c r="AN244" s="93" t="n">
        <v>7.46506986027944</v>
      </c>
      <c r="AO244" s="93" t="n">
        <v>0</v>
      </c>
      <c r="AP244" s="93" t="n">
        <v>0</v>
      </c>
      <c r="AQ244" s="93" t="n">
        <v>46.2222222222222</v>
      </c>
      <c r="AR244" s="93" t="n">
        <f aca="false">X244/Q244*100</f>
        <v>53.6872920825017</v>
      </c>
      <c r="AS244" s="93" t="n">
        <v>46.2448436460413</v>
      </c>
      <c r="AT244" s="93" t="n">
        <v>0</v>
      </c>
      <c r="AU244" s="93" t="n">
        <v>0</v>
      </c>
      <c r="AV244" s="93" t="n">
        <v>0</v>
      </c>
      <c r="AW244" s="93" t="n">
        <v>0</v>
      </c>
      <c r="AX244" s="93" t="n">
        <v>0.0678642714570858</v>
      </c>
      <c r="AY244" s="93" t="n">
        <v>0</v>
      </c>
      <c r="AZ244" s="93" t="n">
        <v>0</v>
      </c>
      <c r="BA244" s="93" t="n">
        <v>0.0678642714570858</v>
      </c>
      <c r="BB244" s="93" t="n">
        <v>0.91</v>
      </c>
      <c r="BC244" s="93" t="n">
        <v>1.16093574655425</v>
      </c>
      <c r="BD244" s="10"/>
    </row>
    <row r="245" s="7" customFormat="true" ht="11.1" hidden="false" customHeight="true" outlineLevel="0" collapsed="false">
      <c r="A245" s="7" t="s">
        <v>1956</v>
      </c>
      <c r="B245" s="7" t="s">
        <v>2255</v>
      </c>
      <c r="C245" s="7" t="n">
        <v>1996</v>
      </c>
      <c r="D245" s="7" t="n">
        <v>7</v>
      </c>
      <c r="E245" s="7" t="s">
        <v>889</v>
      </c>
      <c r="F245" s="8" t="n">
        <v>37992</v>
      </c>
      <c r="G245" s="15" t="n">
        <v>35437</v>
      </c>
      <c r="H245" s="15" t="s">
        <v>2256</v>
      </c>
      <c r="I245" s="7" t="s">
        <v>452</v>
      </c>
      <c r="J245" s="14" t="s">
        <v>2260</v>
      </c>
      <c r="K245" s="7" t="s">
        <v>2258</v>
      </c>
      <c r="L245" s="7" t="s">
        <v>2258</v>
      </c>
      <c r="M245" s="7" t="s">
        <v>1615</v>
      </c>
      <c r="N245" s="7" t="s">
        <v>2259</v>
      </c>
      <c r="O245" s="7" t="n">
        <v>1366162</v>
      </c>
      <c r="Q245" s="18" t="n">
        <v>563</v>
      </c>
      <c r="R245" s="18" t="n">
        <f aca="false">LOG(Q245)</f>
        <v>2.75050839485135</v>
      </c>
      <c r="S245" s="18" t="n">
        <f aca="false">LN(Q245)</f>
        <v>6.33327962813969</v>
      </c>
      <c r="T245" s="18" t="n">
        <v>530.844131913072</v>
      </c>
      <c r="U245" s="18" t="n">
        <v>0</v>
      </c>
      <c r="V245" s="18" t="n">
        <v>0</v>
      </c>
      <c r="W245" s="18" t="n">
        <v>0</v>
      </c>
      <c r="X245" s="18" t="n">
        <v>530.844131913072</v>
      </c>
      <c r="Y245" s="18" t="n">
        <f aca="false">X245+0.0001</f>
        <v>530.844231913072</v>
      </c>
      <c r="Z245" s="18" t="n">
        <f aca="false">LOG(Y245)</f>
        <v>2.7249671027294</v>
      </c>
      <c r="AA245" s="18" t="n">
        <f aca="false">LN(Y245)</f>
        <v>6.27446862964388</v>
      </c>
      <c r="AB245" s="18" t="n">
        <v>30.591682914071</v>
      </c>
      <c r="AC245" s="18" t="n">
        <f aca="false">AB245+0.0001</f>
        <v>30.591782914071</v>
      </c>
      <c r="AD245" s="18" t="n">
        <f aca="false">LOG(AC245)</f>
        <v>1.48560478875907</v>
      </c>
      <c r="AE245" s="18" t="n">
        <f aca="false">LN(AC245)</f>
        <v>3.4207314406772</v>
      </c>
      <c r="AF245" s="18" t="n">
        <v>0.838235294117647</v>
      </c>
      <c r="AG245" s="18" t="n">
        <v>0.523897058823529</v>
      </c>
      <c r="AH245" s="18" t="n">
        <v>0.314338235294118</v>
      </c>
      <c r="AI245" s="18" t="n">
        <v>0</v>
      </c>
      <c r="AJ245" s="18" t="n">
        <v>0.725949878738885</v>
      </c>
      <c r="AK245" s="18" t="n">
        <v>0</v>
      </c>
      <c r="AL245" s="18" t="n">
        <v>0</v>
      </c>
      <c r="AM245" s="18" t="n">
        <v>0.725949878738885</v>
      </c>
      <c r="AN245" s="93" t="n">
        <v>94.288478137313</v>
      </c>
      <c r="AO245" s="93" t="n">
        <v>0</v>
      </c>
      <c r="AP245" s="93" t="n">
        <v>0</v>
      </c>
      <c r="AQ245" s="93" t="n">
        <v>0</v>
      </c>
      <c r="AR245" s="93" t="n">
        <f aca="false">X245/Q245*100</f>
        <v>94.288478137313</v>
      </c>
      <c r="AS245" s="93" t="n">
        <v>5.43369145898242</v>
      </c>
      <c r="AT245" s="93" t="n">
        <v>0.148887263608818</v>
      </c>
      <c r="AU245" s="93" t="n">
        <v>0.0930545397555115</v>
      </c>
      <c r="AV245" s="93" t="n">
        <v>0.0558327238533069</v>
      </c>
      <c r="AW245" s="93" t="n">
        <v>0</v>
      </c>
      <c r="AX245" s="93" t="n">
        <v>0.128943140095717</v>
      </c>
      <c r="AY245" s="93" t="n">
        <v>0</v>
      </c>
      <c r="AZ245" s="93" t="n">
        <v>0</v>
      </c>
      <c r="BA245" s="93" t="n">
        <v>0.128943140095717</v>
      </c>
      <c r="BB245" s="93" t="n">
        <v>0.91</v>
      </c>
      <c r="BC245" s="93" t="n">
        <v>17.3525638783639</v>
      </c>
      <c r="BD245" s="10"/>
    </row>
    <row r="246" s="7" customFormat="true" ht="11.1" hidden="false" customHeight="true" outlineLevel="0" collapsed="false">
      <c r="A246" s="7" t="s">
        <v>1957</v>
      </c>
      <c r="B246" s="7" t="s">
        <v>2255</v>
      </c>
      <c r="C246" s="7" t="n">
        <v>1996</v>
      </c>
      <c r="D246" s="7" t="n">
        <v>7</v>
      </c>
      <c r="E246" s="7" t="s">
        <v>892</v>
      </c>
      <c r="F246" s="8" t="n">
        <v>37992</v>
      </c>
      <c r="G246" s="15" t="n">
        <v>35437</v>
      </c>
      <c r="H246" s="15" t="s">
        <v>2256</v>
      </c>
      <c r="I246" s="7" t="s">
        <v>160</v>
      </c>
      <c r="J246" s="14" t="s">
        <v>2257</v>
      </c>
      <c r="K246" s="7" t="s">
        <v>2258</v>
      </c>
      <c r="L246" s="7" t="s">
        <v>2258</v>
      </c>
      <c r="M246" s="7" t="s">
        <v>150</v>
      </c>
      <c r="N246" s="7" t="s">
        <v>2259</v>
      </c>
      <c r="O246" s="7" t="n">
        <v>1366109</v>
      </c>
      <c r="Q246" s="18" t="n">
        <v>469</v>
      </c>
      <c r="R246" s="18" t="n">
        <f aca="false">LOG(Q246)</f>
        <v>2.67117284271508</v>
      </c>
      <c r="S246" s="18" t="n">
        <f aca="false">LN(Q246)</f>
        <v>6.15060276844628</v>
      </c>
      <c r="T246" s="18" t="n">
        <v>439.800153727902</v>
      </c>
      <c r="U246" s="18" t="n">
        <v>0</v>
      </c>
      <c r="V246" s="18" t="n">
        <v>0</v>
      </c>
      <c r="W246" s="18" t="n">
        <v>0</v>
      </c>
      <c r="X246" s="18" t="n">
        <v>439.800153727902</v>
      </c>
      <c r="Y246" s="18" t="n">
        <f aca="false">X246+0.0001</f>
        <v>439.800253727902</v>
      </c>
      <c r="Z246" s="18" t="n">
        <f aca="false">LOG(Y246)</f>
        <v>2.64325547557638</v>
      </c>
      <c r="AA246" s="18" t="n">
        <f aca="false">LN(Y246)</f>
        <v>6.08632065503705</v>
      </c>
      <c r="AB246" s="18" t="n">
        <v>25.2344350499616</v>
      </c>
      <c r="AC246" s="18" t="n">
        <f aca="false">AB246+0.0001</f>
        <v>25.2345350499616</v>
      </c>
      <c r="AD246" s="18" t="n">
        <f aca="false">LOG(AC246)</f>
        <v>1.4019953072034</v>
      </c>
      <c r="AE246" s="18" t="n">
        <f aca="false">LN(AC246)</f>
        <v>3.22821349481415</v>
      </c>
      <c r="AF246" s="18" t="n">
        <v>3.96541122213682</v>
      </c>
      <c r="AG246" s="18" t="n">
        <v>3.60491929285165</v>
      </c>
      <c r="AH246" s="18" t="n">
        <v>0.360491929285165</v>
      </c>
      <c r="AI246" s="18" t="n">
        <v>0</v>
      </c>
      <c r="AJ246" s="18" t="n">
        <v>0</v>
      </c>
      <c r="AK246" s="18" t="n">
        <v>0</v>
      </c>
      <c r="AL246" s="18" t="n">
        <v>0</v>
      </c>
      <c r="AM246" s="18" t="n">
        <v>0</v>
      </c>
      <c r="AN246" s="93" t="n">
        <v>93.7740199846272</v>
      </c>
      <c r="AO246" s="93" t="n">
        <v>0</v>
      </c>
      <c r="AP246" s="93" t="n">
        <v>0</v>
      </c>
      <c r="AQ246" s="93" t="n">
        <v>0</v>
      </c>
      <c r="AR246" s="93" t="n">
        <f aca="false">X246/Q246*100</f>
        <v>93.7740199846272</v>
      </c>
      <c r="AS246" s="93" t="n">
        <v>5.38047655649501</v>
      </c>
      <c r="AT246" s="93" t="n">
        <v>0.845503458877786</v>
      </c>
      <c r="AU246" s="93" t="n">
        <v>0.768639508070715</v>
      </c>
      <c r="AV246" s="93" t="n">
        <v>0.0768639508070715</v>
      </c>
      <c r="AW246" s="93" t="n">
        <v>0</v>
      </c>
      <c r="AX246" s="93" t="n">
        <v>0</v>
      </c>
      <c r="AY246" s="93" t="n">
        <v>0</v>
      </c>
      <c r="AZ246" s="93" t="n">
        <v>0</v>
      </c>
      <c r="BA246" s="93" t="n">
        <v>0</v>
      </c>
      <c r="BB246" s="93" t="n">
        <v>0.91</v>
      </c>
      <c r="BC246" s="93" t="n">
        <v>17.4285714285714</v>
      </c>
      <c r="BD246" s="10"/>
    </row>
    <row r="247" s="7" customFormat="true" ht="11.1" hidden="false" customHeight="true" outlineLevel="0" collapsed="false">
      <c r="A247" s="7" t="s">
        <v>1958</v>
      </c>
      <c r="B247" s="7" t="s">
        <v>2255</v>
      </c>
      <c r="C247" s="7" t="n">
        <v>1996</v>
      </c>
      <c r="D247" s="7" t="n">
        <v>7</v>
      </c>
      <c r="E247" s="7" t="s">
        <v>894</v>
      </c>
      <c r="F247" s="8" t="n">
        <v>37992</v>
      </c>
      <c r="G247" s="15" t="n">
        <v>35437</v>
      </c>
      <c r="H247" s="15" t="s">
        <v>2256</v>
      </c>
      <c r="I247" s="7" t="s">
        <v>658</v>
      </c>
      <c r="J247" s="14" t="s">
        <v>2260</v>
      </c>
      <c r="K247" s="7" t="s">
        <v>2258</v>
      </c>
      <c r="L247" s="7" t="s">
        <v>2258</v>
      </c>
      <c r="M247" s="7" t="s">
        <v>1615</v>
      </c>
      <c r="N247" s="7" t="s">
        <v>2259</v>
      </c>
      <c r="O247" s="7" t="n">
        <v>86361</v>
      </c>
      <c r="Q247" s="18" t="n">
        <v>678</v>
      </c>
      <c r="R247" s="18" t="n">
        <f aca="false">LOG(Q247)</f>
        <v>2.83122969386706</v>
      </c>
      <c r="S247" s="18" t="n">
        <f aca="false">LN(Q247)</f>
        <v>6.5191472879404</v>
      </c>
      <c r="T247" s="18" t="n">
        <v>671.661971830986</v>
      </c>
      <c r="U247" s="18" t="n">
        <v>0</v>
      </c>
      <c r="V247" s="18" t="n">
        <v>0</v>
      </c>
      <c r="W247" s="18" t="n">
        <v>0</v>
      </c>
      <c r="X247" s="18" t="n">
        <v>671.661971830986</v>
      </c>
      <c r="Y247" s="18" t="n">
        <f aca="false">X247+0.0001</f>
        <v>671.662071830986</v>
      </c>
      <c r="Z247" s="18" t="n">
        <f aca="false">LOG(Y247)</f>
        <v>2.82715082476202</v>
      </c>
      <c r="AA247" s="18" t="n">
        <f aca="false">LN(Y247)</f>
        <v>6.50975534474285</v>
      </c>
      <c r="AB247" s="18" t="n">
        <v>6.33802816901408</v>
      </c>
      <c r="AC247" s="18" t="n">
        <f aca="false">AB247+0.0001</f>
        <v>6.33812816901408</v>
      </c>
      <c r="AD247" s="18" t="n">
        <f aca="false">LOG(AC247)</f>
        <v>0.801961017204038</v>
      </c>
      <c r="AE247" s="18" t="n">
        <f aca="false">LN(AC247)</f>
        <v>1.84658348337636</v>
      </c>
      <c r="AF247" s="18" t="n">
        <v>0</v>
      </c>
      <c r="AG247" s="18" t="n">
        <v>0</v>
      </c>
      <c r="AH247" s="18" t="n">
        <v>0</v>
      </c>
      <c r="AI247" s="18" t="n">
        <v>0</v>
      </c>
      <c r="AJ247" s="18" t="n">
        <v>0</v>
      </c>
      <c r="AK247" s="18" t="n">
        <v>0</v>
      </c>
      <c r="AL247" s="18" t="n">
        <v>0</v>
      </c>
      <c r="AM247" s="18" t="n">
        <v>0</v>
      </c>
      <c r="AN247" s="93" t="n">
        <v>99.0651875856912</v>
      </c>
      <c r="AO247" s="93" t="n">
        <v>0</v>
      </c>
      <c r="AP247" s="93" t="n">
        <v>0</v>
      </c>
      <c r="AQ247" s="93" t="n">
        <v>0</v>
      </c>
      <c r="AR247" s="93" t="n">
        <f aca="false">X247/Q247*100</f>
        <v>99.0651875856912</v>
      </c>
      <c r="AS247" s="93" t="n">
        <v>0.934812414308862</v>
      </c>
      <c r="AT247" s="93" t="n">
        <v>0</v>
      </c>
      <c r="AU247" s="93" t="n">
        <v>0</v>
      </c>
      <c r="AV247" s="93" t="n">
        <v>0</v>
      </c>
      <c r="AW247" s="93" t="n">
        <v>0</v>
      </c>
      <c r="AX247" s="93" t="n">
        <v>0</v>
      </c>
      <c r="AY247" s="93" t="n">
        <v>0</v>
      </c>
      <c r="AZ247" s="93" t="n">
        <v>0</v>
      </c>
      <c r="BA247" s="93" t="n">
        <v>0</v>
      </c>
      <c r="BB247" s="93" t="n">
        <v>0.91</v>
      </c>
      <c r="BC247" s="93" t="n">
        <v>105.973333333333</v>
      </c>
      <c r="BD247" s="10"/>
    </row>
    <row r="248" s="7" customFormat="true" ht="11.1" hidden="false" customHeight="true" outlineLevel="0" collapsed="false">
      <c r="A248" s="7" t="s">
        <v>1960</v>
      </c>
      <c r="B248" s="7" t="s">
        <v>2255</v>
      </c>
      <c r="C248" s="7" t="n">
        <v>1996</v>
      </c>
      <c r="D248" s="7" t="n">
        <v>7</v>
      </c>
      <c r="E248" s="7" t="s">
        <v>754</v>
      </c>
      <c r="F248" s="8" t="n">
        <v>37992</v>
      </c>
      <c r="G248" s="15" t="n">
        <v>35437</v>
      </c>
      <c r="H248" s="15" t="s">
        <v>2256</v>
      </c>
      <c r="I248" s="7" t="s">
        <v>436</v>
      </c>
      <c r="J248" s="14" t="s">
        <v>2260</v>
      </c>
      <c r="K248" s="7" t="s">
        <v>2258</v>
      </c>
      <c r="L248" s="7" t="s">
        <v>2258</v>
      </c>
      <c r="M248" s="7" t="s">
        <v>1615</v>
      </c>
      <c r="N248" s="7" t="s">
        <v>2259</v>
      </c>
      <c r="O248" s="7" t="n">
        <v>85991</v>
      </c>
      <c r="Q248" s="18" t="n">
        <v>579</v>
      </c>
      <c r="R248" s="18" t="n">
        <f aca="false">LOG(Q248)</f>
        <v>2.76267856372744</v>
      </c>
      <c r="S248" s="18" t="n">
        <f aca="false">LN(Q248)</f>
        <v>6.361302477573</v>
      </c>
      <c r="T248" s="18" t="n">
        <v>564.879417879418</v>
      </c>
      <c r="U248" s="18" t="n">
        <v>0.28014553014553</v>
      </c>
      <c r="V248" s="18" t="n">
        <v>0</v>
      </c>
      <c r="W248" s="18" t="n">
        <v>0</v>
      </c>
      <c r="X248" s="18" t="n">
        <v>565.159563409563</v>
      </c>
      <c r="Y248" s="18" t="n">
        <f aca="false">X248+0.0001</f>
        <v>565.159663409563</v>
      </c>
      <c r="Z248" s="18" t="n">
        <f aca="false">LOG(Y248)</f>
        <v>2.75217115780537</v>
      </c>
      <c r="AA248" s="18" t="n">
        <f aca="false">LN(Y248)</f>
        <v>6.3371082813308</v>
      </c>
      <c r="AB248" s="18" t="n">
        <v>13</v>
      </c>
      <c r="AC248" s="18" t="n">
        <f aca="false">AB248+0.0001</f>
        <v>13.0001</v>
      </c>
      <c r="AD248" s="18" t="n">
        <f aca="false">LOG(AC248)</f>
        <v>1.11394669302077</v>
      </c>
      <c r="AE248" s="18" t="n">
        <f aca="false">LN(AC248)</f>
        <v>2.56495704973964</v>
      </c>
      <c r="AF248" s="18" t="n">
        <v>0.84043659043659</v>
      </c>
      <c r="AG248" s="18" t="n">
        <v>0.28014553014553</v>
      </c>
      <c r="AH248" s="18" t="n">
        <v>0.56029106029106</v>
      </c>
      <c r="AI248" s="18" t="n">
        <v>0</v>
      </c>
      <c r="AJ248" s="18" t="n">
        <v>0</v>
      </c>
      <c r="AK248" s="18" t="n">
        <v>0</v>
      </c>
      <c r="AL248" s="18" t="n">
        <v>0</v>
      </c>
      <c r="AM248" s="18" t="n">
        <v>0</v>
      </c>
      <c r="AN248" s="93" t="n">
        <v>97.5612120689841</v>
      </c>
      <c r="AO248" s="93" t="n">
        <v>0.0483843748092453</v>
      </c>
      <c r="AP248" s="93" t="n">
        <v>0</v>
      </c>
      <c r="AQ248" s="93" t="n">
        <v>0</v>
      </c>
      <c r="AR248" s="93" t="n">
        <f aca="false">X248/Q248*100</f>
        <v>97.6095964437933</v>
      </c>
      <c r="AS248" s="93" t="n">
        <v>2.24525043177893</v>
      </c>
      <c r="AT248" s="93" t="n">
        <v>0.145153124427736</v>
      </c>
      <c r="AU248" s="93" t="n">
        <v>0.0483843748092453</v>
      </c>
      <c r="AV248" s="93" t="n">
        <v>0.0967687496184906</v>
      </c>
      <c r="AW248" s="93" t="n">
        <v>0</v>
      </c>
      <c r="AX248" s="93" t="n">
        <v>0</v>
      </c>
      <c r="AY248" s="93" t="n">
        <v>0</v>
      </c>
      <c r="AZ248" s="93" t="n">
        <v>0</v>
      </c>
      <c r="BA248" s="93" t="n">
        <v>0</v>
      </c>
      <c r="BB248" s="93" t="n">
        <v>0.91</v>
      </c>
      <c r="BC248" s="93" t="n">
        <v>43.4738125699664</v>
      </c>
      <c r="BD248" s="10"/>
    </row>
    <row r="249" s="7" customFormat="true" ht="11.1" hidden="false" customHeight="true" outlineLevel="0" collapsed="false">
      <c r="A249" s="7" t="s">
        <v>1962</v>
      </c>
      <c r="B249" s="7" t="s">
        <v>2255</v>
      </c>
      <c r="C249" s="7" t="n">
        <v>1996</v>
      </c>
      <c r="D249" s="7" t="n">
        <v>7</v>
      </c>
      <c r="E249" s="7" t="s">
        <v>2259</v>
      </c>
      <c r="F249" s="8" t="n">
        <v>37997</v>
      </c>
      <c r="G249" s="15" t="n">
        <v>35442</v>
      </c>
      <c r="H249" s="15" t="s">
        <v>2256</v>
      </c>
      <c r="I249" s="7" t="n">
        <v>6</v>
      </c>
      <c r="J249" s="14" t="s">
        <v>2257</v>
      </c>
      <c r="K249" s="7" t="s">
        <v>2259</v>
      </c>
      <c r="L249" s="7" t="s">
        <v>2258</v>
      </c>
      <c r="M249" s="7" t="s">
        <v>1615</v>
      </c>
      <c r="N249" s="7" t="s">
        <v>2259</v>
      </c>
      <c r="Q249" s="18" t="n">
        <v>448</v>
      </c>
      <c r="R249" s="18" t="n">
        <f aca="false">LOG(Q249)</f>
        <v>2.65127801399814</v>
      </c>
      <c r="S249" s="18" t="n">
        <f aca="false">LN(Q249)</f>
        <v>6.10479323241499</v>
      </c>
      <c r="T249" s="18" t="n">
        <v>0</v>
      </c>
      <c r="U249" s="18" t="n">
        <v>92.1447484554281</v>
      </c>
      <c r="V249" s="18" t="n">
        <v>0</v>
      </c>
      <c r="W249" s="18" t="n">
        <v>210.857142857143</v>
      </c>
      <c r="X249" s="18" t="n">
        <v>303.001891312571</v>
      </c>
      <c r="Y249" s="18" t="n">
        <f aca="false">X249+0.0001</f>
        <v>303.001991312571</v>
      </c>
      <c r="Z249" s="18" t="n">
        <f aca="false">LOG(Y249)</f>
        <v>2.48144548267135</v>
      </c>
      <c r="AA249" s="18" t="n">
        <f aca="false">LN(Y249)</f>
        <v>5.71373937747646</v>
      </c>
      <c r="AB249" s="18" t="n">
        <v>144.680368175514</v>
      </c>
      <c r="AC249" s="18" t="n">
        <f aca="false">AB249+0.0001</f>
        <v>144.680468175514</v>
      </c>
      <c r="AD249" s="18" t="n">
        <f aca="false">LOG(AC249)</f>
        <v>2.16040990543734</v>
      </c>
      <c r="AE249" s="18" t="n">
        <f aca="false">LN(AC249)</f>
        <v>4.97452764301669</v>
      </c>
      <c r="AF249" s="18" t="n">
        <v>0.317740511915269</v>
      </c>
      <c r="AG249" s="18" t="n">
        <v>0.105913503971756</v>
      </c>
      <c r="AH249" s="18" t="n">
        <v>0.211827007943513</v>
      </c>
      <c r="AI249" s="18" t="n">
        <v>0</v>
      </c>
      <c r="AJ249" s="18" t="n">
        <v>0</v>
      </c>
      <c r="AK249" s="18" t="n">
        <v>0</v>
      </c>
      <c r="AL249" s="18" t="n">
        <v>0</v>
      </c>
      <c r="AM249" s="18" t="n">
        <v>0</v>
      </c>
      <c r="AN249" s="93" t="n">
        <v>0</v>
      </c>
      <c r="AO249" s="93" t="n">
        <v>20.5680242088009</v>
      </c>
      <c r="AP249" s="93" t="n">
        <v>0</v>
      </c>
      <c r="AQ249" s="93" t="n">
        <v>47.0663265306122</v>
      </c>
      <c r="AR249" s="93" t="n">
        <f aca="false">X249/Q249*100</f>
        <v>67.6343507394132</v>
      </c>
      <c r="AS249" s="93" t="n">
        <v>32.2947250391772</v>
      </c>
      <c r="AT249" s="93" t="n">
        <v>0.0709242214096583</v>
      </c>
      <c r="AU249" s="93" t="n">
        <v>0.0236414071365528</v>
      </c>
      <c r="AV249" s="93" t="n">
        <v>0.0472828142731055</v>
      </c>
      <c r="AW249" s="93" t="n">
        <v>0</v>
      </c>
      <c r="AX249" s="93" t="n">
        <v>0</v>
      </c>
      <c r="AY249" s="93" t="n">
        <v>0</v>
      </c>
      <c r="AZ249" s="93" t="n">
        <v>0</v>
      </c>
      <c r="BA249" s="93" t="n">
        <v>0</v>
      </c>
      <c r="BB249" s="93" t="n">
        <v>0.91</v>
      </c>
      <c r="BC249" s="93" t="n">
        <v>2.09428476809649</v>
      </c>
      <c r="BD249" s="10"/>
    </row>
    <row r="250" s="7" customFormat="true" ht="11.1" hidden="false" customHeight="true" outlineLevel="0" collapsed="false">
      <c r="A250" s="7" t="s">
        <v>1963</v>
      </c>
      <c r="B250" s="7" t="s">
        <v>2255</v>
      </c>
      <c r="C250" s="7" t="n">
        <v>1996</v>
      </c>
      <c r="D250" s="7" t="n">
        <v>7</v>
      </c>
      <c r="E250" s="7" t="s">
        <v>2259</v>
      </c>
      <c r="F250" s="8" t="n">
        <v>37997</v>
      </c>
      <c r="G250" s="15" t="n">
        <v>35442</v>
      </c>
      <c r="H250" s="15" t="s">
        <v>2256</v>
      </c>
      <c r="I250" s="7" t="n">
        <v>7</v>
      </c>
      <c r="J250" s="14" t="s">
        <v>2260</v>
      </c>
      <c r="K250" s="7" t="s">
        <v>2259</v>
      </c>
      <c r="L250" s="7" t="s">
        <v>2258</v>
      </c>
      <c r="M250" s="7" t="s">
        <v>1615</v>
      </c>
      <c r="N250" s="7" t="s">
        <v>2259</v>
      </c>
      <c r="Q250" s="18" t="n">
        <v>891</v>
      </c>
      <c r="R250" s="18" t="n">
        <f aca="false">LOG(Q250)</f>
        <v>2.94987770403687</v>
      </c>
      <c r="S250" s="18" t="n">
        <f aca="false">LN(Q250)</f>
        <v>6.79234442747081</v>
      </c>
      <c r="T250" s="18" t="n">
        <v>883.960518391292</v>
      </c>
      <c r="U250" s="18" t="n">
        <v>0</v>
      </c>
      <c r="V250" s="18" t="n">
        <v>0</v>
      </c>
      <c r="W250" s="18" t="n">
        <v>0</v>
      </c>
      <c r="X250" s="18" t="n">
        <v>883.960518391292</v>
      </c>
      <c r="Y250" s="18" t="n">
        <f aca="false">X250+0.0001</f>
        <v>883.960618391292</v>
      </c>
      <c r="Z250" s="18" t="n">
        <f aca="false">LOG(Y250)</f>
        <v>2.94643291705342</v>
      </c>
      <c r="AA250" s="18" t="n">
        <f aca="false">LN(Y250)</f>
        <v>6.78441251231418</v>
      </c>
      <c r="AB250" s="18" t="n">
        <v>7.03948160870826</v>
      </c>
      <c r="AC250" s="18" t="n">
        <f aca="false">AB250+0.0001</f>
        <v>7.03958160870826</v>
      </c>
      <c r="AD250" s="18" t="n">
        <f aca="false">LOG(AC250)</f>
        <v>0.847546848001642</v>
      </c>
      <c r="AE250" s="18" t="n">
        <f aca="false">LN(AC250)</f>
        <v>1.95154873782267</v>
      </c>
      <c r="AF250" s="18" t="n">
        <v>0</v>
      </c>
      <c r="AG250" s="18" t="n">
        <v>0</v>
      </c>
      <c r="AH250" s="18" t="n">
        <v>0</v>
      </c>
      <c r="AI250" s="18" t="n">
        <v>0</v>
      </c>
      <c r="AJ250" s="18" t="n">
        <v>0</v>
      </c>
      <c r="AK250" s="18" t="n">
        <v>0</v>
      </c>
      <c r="AL250" s="18" t="n">
        <v>0</v>
      </c>
      <c r="AM250" s="18" t="n">
        <v>0</v>
      </c>
      <c r="AN250" s="93" t="n">
        <v>99.2099347240507</v>
      </c>
      <c r="AO250" s="93" t="n">
        <v>0</v>
      </c>
      <c r="AP250" s="93" t="n">
        <v>0</v>
      </c>
      <c r="AQ250" s="93" t="n">
        <v>0</v>
      </c>
      <c r="AR250" s="93" t="n">
        <f aca="false">X250/Q250*100</f>
        <v>99.2099347240507</v>
      </c>
      <c r="AS250" s="93" t="n">
        <v>0.7900652759493</v>
      </c>
      <c r="AT250" s="93" t="n">
        <v>0</v>
      </c>
      <c r="AU250" s="93" t="n">
        <v>0</v>
      </c>
      <c r="AV250" s="93" t="n">
        <v>0</v>
      </c>
      <c r="AW250" s="93" t="n">
        <v>0</v>
      </c>
      <c r="AX250" s="93" t="n">
        <v>0</v>
      </c>
      <c r="AY250" s="93" t="n">
        <v>0</v>
      </c>
      <c r="AZ250" s="93" t="n">
        <v>0</v>
      </c>
      <c r="BA250" s="93" t="n">
        <v>0</v>
      </c>
      <c r="BB250" s="93" t="n">
        <v>0.91</v>
      </c>
      <c r="BC250" s="93" t="n">
        <v>125.571820132008</v>
      </c>
      <c r="BD250" s="10"/>
    </row>
    <row r="251" s="7" customFormat="true" ht="11.1" hidden="false" customHeight="true" outlineLevel="0" collapsed="false">
      <c r="A251" s="7" t="s">
        <v>1964</v>
      </c>
      <c r="B251" s="7" t="s">
        <v>2255</v>
      </c>
      <c r="C251" s="7" t="n">
        <v>1996</v>
      </c>
      <c r="D251" s="7" t="n">
        <v>7</v>
      </c>
      <c r="E251" s="7" t="s">
        <v>2259</v>
      </c>
      <c r="F251" s="8" t="n">
        <v>37997</v>
      </c>
      <c r="G251" s="15" t="n">
        <v>35442</v>
      </c>
      <c r="H251" s="15" t="s">
        <v>2256</v>
      </c>
      <c r="I251" s="7" t="n">
        <v>8</v>
      </c>
      <c r="J251" s="14" t="s">
        <v>2257</v>
      </c>
      <c r="K251" s="7" t="s">
        <v>2259</v>
      </c>
      <c r="L251" s="7" t="s">
        <v>2258</v>
      </c>
      <c r="M251" s="7" t="s">
        <v>1615</v>
      </c>
      <c r="N251" s="7" t="s">
        <v>2259</v>
      </c>
      <c r="Q251" s="18" t="n">
        <v>464</v>
      </c>
      <c r="R251" s="18" t="n">
        <f aca="false">LOG(Q251)</f>
        <v>2.66651798055488</v>
      </c>
      <c r="S251" s="18" t="n">
        <f aca="false">LN(Q251)</f>
        <v>6.13988455222626</v>
      </c>
      <c r="T251" s="18" t="n">
        <v>444.902125991966</v>
      </c>
      <c r="U251" s="18" t="n">
        <v>0</v>
      </c>
      <c r="V251" s="18" t="n">
        <v>0</v>
      </c>
      <c r="W251" s="18" t="n">
        <v>0</v>
      </c>
      <c r="X251" s="18" t="n">
        <v>444.902125991966</v>
      </c>
      <c r="Y251" s="18" t="n">
        <f aca="false">X251+0.0001</f>
        <v>444.902225991966</v>
      </c>
      <c r="Z251" s="18" t="n">
        <f aca="false">LOG(Y251)</f>
        <v>2.64826457867142</v>
      </c>
      <c r="AA251" s="18" t="n">
        <f aca="false">LN(Y251)</f>
        <v>6.09785454115297</v>
      </c>
      <c r="AB251" s="18" t="n">
        <v>16.3475486011001</v>
      </c>
      <c r="AC251" s="18" t="n">
        <f aca="false">AB251+0.0001</f>
        <v>16.3476486011001</v>
      </c>
      <c r="AD251" s="18" t="n">
        <f aca="false">LOG(AC251)</f>
        <v>1.21345529381547</v>
      </c>
      <c r="AE251" s="18" t="n">
        <f aca="false">LN(AC251)</f>
        <v>2.79408407055421</v>
      </c>
      <c r="AF251" s="18" t="n">
        <v>0.334140435835351</v>
      </c>
      <c r="AG251" s="18" t="n">
        <v>0.334140435835351</v>
      </c>
      <c r="AH251" s="18" t="n">
        <v>0</v>
      </c>
      <c r="AI251" s="18" t="n">
        <v>0</v>
      </c>
      <c r="AJ251" s="18" t="n">
        <v>2.41618497109827</v>
      </c>
      <c r="AK251" s="18" t="n">
        <v>0</v>
      </c>
      <c r="AL251" s="18" t="n">
        <v>0</v>
      </c>
      <c r="AM251" s="18" t="n">
        <v>2.41618497109827</v>
      </c>
      <c r="AN251" s="93" t="n">
        <v>95.8840788775789</v>
      </c>
      <c r="AO251" s="93" t="n">
        <v>0</v>
      </c>
      <c r="AP251" s="93" t="n">
        <v>0</v>
      </c>
      <c r="AQ251" s="93" t="n">
        <v>0</v>
      </c>
      <c r="AR251" s="93" t="n">
        <f aca="false">X251/Q251*100</f>
        <v>95.8840788775789</v>
      </c>
      <c r="AS251" s="93" t="n">
        <v>3.52317857782329</v>
      </c>
      <c r="AT251" s="93" t="n">
        <v>0.0720130249645153</v>
      </c>
      <c r="AU251" s="93" t="n">
        <v>0.0720130249645153</v>
      </c>
      <c r="AV251" s="93" t="n">
        <v>0</v>
      </c>
      <c r="AW251" s="93" t="n">
        <v>0</v>
      </c>
      <c r="AX251" s="93" t="n">
        <v>0.520729519633247</v>
      </c>
      <c r="AY251" s="93" t="n">
        <v>0</v>
      </c>
      <c r="AZ251" s="93" t="n">
        <v>0</v>
      </c>
      <c r="BA251" s="93" t="n">
        <v>0.520729519633247</v>
      </c>
      <c r="BB251" s="93" t="n">
        <v>0.91</v>
      </c>
      <c r="BC251" s="93" t="n">
        <v>27.2152196545253</v>
      </c>
      <c r="BD251" s="10"/>
    </row>
    <row r="252" s="7" customFormat="true" ht="11.1" hidden="false" customHeight="true" outlineLevel="0" collapsed="false">
      <c r="A252" s="7" t="s">
        <v>1965</v>
      </c>
      <c r="B252" s="7" t="s">
        <v>2255</v>
      </c>
      <c r="C252" s="7" t="n">
        <v>1996</v>
      </c>
      <c r="D252" s="7" t="n">
        <v>7</v>
      </c>
      <c r="E252" s="7" t="s">
        <v>2259</v>
      </c>
      <c r="F252" s="8" t="n">
        <v>37997</v>
      </c>
      <c r="G252" s="15" t="n">
        <v>35442</v>
      </c>
      <c r="H252" s="15" t="s">
        <v>2256</v>
      </c>
      <c r="I252" s="7" t="n">
        <v>9</v>
      </c>
      <c r="J252" s="14" t="s">
        <v>2260</v>
      </c>
      <c r="K252" s="7" t="s">
        <v>2259</v>
      </c>
      <c r="L252" s="7" t="s">
        <v>2258</v>
      </c>
      <c r="M252" s="7" t="s">
        <v>1615</v>
      </c>
      <c r="N252" s="7" t="s">
        <v>2259</v>
      </c>
      <c r="Q252" s="18" t="n">
        <v>848</v>
      </c>
      <c r="R252" s="18" t="n">
        <f aca="false">LOG(Q252)</f>
        <v>2.92839585225671</v>
      </c>
      <c r="S252" s="18" t="n">
        <f aca="false">LN(Q252)</f>
        <v>6.7428806357919</v>
      </c>
      <c r="T252" s="18" t="n">
        <v>843.826086956522</v>
      </c>
      <c r="U252" s="18" t="n">
        <v>0</v>
      </c>
      <c r="V252" s="18" t="n">
        <v>0</v>
      </c>
      <c r="W252" s="18" t="n">
        <v>0</v>
      </c>
      <c r="X252" s="18" t="n">
        <v>843.826086956522</v>
      </c>
      <c r="Y252" s="18" t="n">
        <f aca="false">X252+0.0001</f>
        <v>843.826186956522</v>
      </c>
      <c r="Z252" s="18" t="n">
        <f aca="false">LOG(Y252)</f>
        <v>2.9262529989722</v>
      </c>
      <c r="AA252" s="18" t="n">
        <f aca="false">LN(Y252)</f>
        <v>6.73794653376251</v>
      </c>
      <c r="AB252" s="18" t="n">
        <v>3.91304347826087</v>
      </c>
      <c r="AC252" s="18" t="n">
        <f aca="false">AB252+0.0001</f>
        <v>3.91314347826087</v>
      </c>
      <c r="AD252" s="18" t="n">
        <f aca="false">LOG(AC252)</f>
        <v>0.592525771916678</v>
      </c>
      <c r="AE252" s="18" t="n">
        <f aca="false">LN(AC252)</f>
        <v>1.36434100963013</v>
      </c>
      <c r="AF252" s="18" t="n">
        <v>0.260869565217391</v>
      </c>
      <c r="AG252" s="18" t="n">
        <v>0.260869565217391</v>
      </c>
      <c r="AH252" s="18" t="n">
        <v>0</v>
      </c>
      <c r="AI252" s="18" t="n">
        <v>0</v>
      </c>
      <c r="AJ252" s="18" t="n">
        <v>0</v>
      </c>
      <c r="AK252" s="18" t="n">
        <v>0</v>
      </c>
      <c r="AL252" s="18" t="n">
        <v>0</v>
      </c>
      <c r="AM252" s="18" t="n">
        <v>0</v>
      </c>
      <c r="AN252" s="93" t="n">
        <v>99.5077932731747</v>
      </c>
      <c r="AO252" s="93" t="n">
        <v>0</v>
      </c>
      <c r="AP252" s="93" t="n">
        <v>0</v>
      </c>
      <c r="AQ252" s="93" t="n">
        <v>0</v>
      </c>
      <c r="AR252" s="93" t="n">
        <f aca="false">X252/Q252*100</f>
        <v>99.5077932731747</v>
      </c>
      <c r="AS252" s="93" t="n">
        <v>0.461443806398687</v>
      </c>
      <c r="AT252" s="93" t="n">
        <v>0.0307629204265792</v>
      </c>
      <c r="AU252" s="93" t="n">
        <v>0.0307629204265792</v>
      </c>
      <c r="AV252" s="93" t="n">
        <v>0</v>
      </c>
      <c r="AW252" s="93" t="n">
        <v>0</v>
      </c>
      <c r="AX252" s="93" t="n">
        <v>0</v>
      </c>
      <c r="AY252" s="93" t="n">
        <v>0</v>
      </c>
      <c r="AZ252" s="93" t="n">
        <v>0</v>
      </c>
      <c r="BA252" s="93" t="n">
        <v>0</v>
      </c>
      <c r="BB252" s="93" t="n">
        <v>0.91</v>
      </c>
      <c r="BC252" s="93" t="n">
        <v>215.644444444444</v>
      </c>
      <c r="BD252" s="10"/>
    </row>
    <row r="253" s="7" customFormat="true" ht="11.1" hidden="false" customHeight="true" outlineLevel="0" collapsed="false">
      <c r="A253" s="7" t="s">
        <v>1966</v>
      </c>
      <c r="B253" s="7" t="s">
        <v>2255</v>
      </c>
      <c r="C253" s="7" t="n">
        <v>1996</v>
      </c>
      <c r="D253" s="7" t="n">
        <v>7</v>
      </c>
      <c r="E253" s="7" t="s">
        <v>2259</v>
      </c>
      <c r="F253" s="8" t="n">
        <v>37997</v>
      </c>
      <c r="G253" s="15" t="n">
        <v>35442</v>
      </c>
      <c r="H253" s="15" t="s">
        <v>2256</v>
      </c>
      <c r="I253" s="7" t="n">
        <v>10</v>
      </c>
      <c r="J253" s="14" t="s">
        <v>2260</v>
      </c>
      <c r="K253" s="7" t="s">
        <v>2259</v>
      </c>
      <c r="L253" s="7" t="s">
        <v>2258</v>
      </c>
      <c r="M253" s="7" t="s">
        <v>1615</v>
      </c>
      <c r="N253" s="7" t="s">
        <v>2259</v>
      </c>
      <c r="Q253" s="18" t="n">
        <v>690</v>
      </c>
      <c r="R253" s="18" t="n">
        <f aca="false">LOG(Q253)</f>
        <v>2.83884909073725</v>
      </c>
      <c r="S253" s="18" t="n">
        <f aca="false">LN(Q253)</f>
        <v>6.53669159759131</v>
      </c>
      <c r="T253" s="18" t="n">
        <v>678.485564631789</v>
      </c>
      <c r="U253" s="18" t="n">
        <v>0</v>
      </c>
      <c r="V253" s="18" t="n">
        <v>0</v>
      </c>
      <c r="W253" s="18" t="n">
        <v>0</v>
      </c>
      <c r="X253" s="18" t="n">
        <v>678.485564631789</v>
      </c>
      <c r="Y253" s="18" t="n">
        <f aca="false">X253+0.0001</f>
        <v>678.485664631789</v>
      </c>
      <c r="Z253" s="18" t="n">
        <f aca="false">LOG(Y253)</f>
        <v>2.83154067611207</v>
      </c>
      <c r="AA253" s="18" t="n">
        <f aca="false">LN(Y253)</f>
        <v>6.51986335102194</v>
      </c>
      <c r="AB253" s="18" t="n">
        <v>10.4258277732743</v>
      </c>
      <c r="AC253" s="18" t="n">
        <f aca="false">AB253+0.0001</f>
        <v>10.4259277732743</v>
      </c>
      <c r="AD253" s="18" t="n">
        <f aca="false">LOG(AC253)</f>
        <v>1.01811471198012</v>
      </c>
      <c r="AE253" s="18" t="n">
        <f aca="false">LN(AC253)</f>
        <v>2.34429575876334</v>
      </c>
      <c r="AF253" s="18" t="n">
        <v>1.08860759493671</v>
      </c>
      <c r="AG253" s="18" t="n">
        <v>0</v>
      </c>
      <c r="AH253" s="18" t="n">
        <v>1.08860759493671</v>
      </c>
      <c r="AI253" s="18" t="n">
        <v>0</v>
      </c>
      <c r="AJ253" s="18" t="n">
        <v>0</v>
      </c>
      <c r="AK253" s="18" t="n">
        <v>0</v>
      </c>
      <c r="AL253" s="18" t="n">
        <v>0</v>
      </c>
      <c r="AM253" s="18" t="n">
        <v>0</v>
      </c>
      <c r="AN253" s="93" t="n">
        <v>98.3312412509839</v>
      </c>
      <c r="AO253" s="93" t="n">
        <v>0</v>
      </c>
      <c r="AP253" s="93" t="n">
        <v>0</v>
      </c>
      <c r="AQ253" s="93" t="n">
        <v>0</v>
      </c>
      <c r="AR253" s="93" t="n">
        <f aca="false">X253/Q253*100</f>
        <v>98.3312412509839</v>
      </c>
      <c r="AS253" s="93" t="n">
        <v>1.51098953235859</v>
      </c>
      <c r="AT253" s="93" t="n">
        <v>0.157769216657494</v>
      </c>
      <c r="AU253" s="93" t="n">
        <v>0</v>
      </c>
      <c r="AV253" s="93" t="n">
        <v>0.157769216657494</v>
      </c>
      <c r="AW253" s="93" t="n">
        <v>0</v>
      </c>
      <c r="AX253" s="93" t="n">
        <v>0</v>
      </c>
      <c r="AY253" s="93" t="n">
        <v>0</v>
      </c>
      <c r="AZ253" s="93" t="n">
        <v>0</v>
      </c>
      <c r="BA253" s="93" t="n">
        <v>0</v>
      </c>
      <c r="BB253" s="93" t="n">
        <v>0.91</v>
      </c>
      <c r="BC253" s="93" t="n">
        <v>65.0773808455792</v>
      </c>
      <c r="BD253" s="10"/>
    </row>
    <row r="254" s="7" customFormat="true" ht="11.1" hidden="false" customHeight="true" outlineLevel="0" collapsed="false">
      <c r="A254" s="7" t="s">
        <v>1967</v>
      </c>
      <c r="B254" s="7" t="s">
        <v>2255</v>
      </c>
      <c r="C254" s="7" t="n">
        <v>1996</v>
      </c>
      <c r="D254" s="7" t="n">
        <v>7</v>
      </c>
      <c r="E254" s="7" t="s">
        <v>2259</v>
      </c>
      <c r="F254" s="8" t="n">
        <v>38002</v>
      </c>
      <c r="G254" s="15" t="n">
        <v>35447</v>
      </c>
      <c r="H254" s="15" t="s">
        <v>2261</v>
      </c>
      <c r="I254" s="7" t="n">
        <v>11</v>
      </c>
      <c r="J254" s="14" t="s">
        <v>2260</v>
      </c>
      <c r="K254" s="7" t="s">
        <v>2259</v>
      </c>
      <c r="L254" s="7" t="s">
        <v>2258</v>
      </c>
      <c r="M254" s="7" t="s">
        <v>1615</v>
      </c>
      <c r="N254" s="7" t="s">
        <v>2259</v>
      </c>
      <c r="Q254" s="18" t="n">
        <v>932</v>
      </c>
      <c r="R254" s="18" t="n">
        <f aca="false">LOG(Q254)</f>
        <v>2.96941591235398</v>
      </c>
      <c r="S254" s="18" t="n">
        <f aca="false">LN(Q254)</f>
        <v>6.83733281468559</v>
      </c>
      <c r="T254" s="18" t="n">
        <v>890.665624496806</v>
      </c>
      <c r="U254" s="18" t="n">
        <v>0</v>
      </c>
      <c r="V254" s="18" t="n">
        <v>0</v>
      </c>
      <c r="W254" s="18" t="n">
        <v>0</v>
      </c>
      <c r="X254" s="18" t="n">
        <v>890.665624496806</v>
      </c>
      <c r="Y254" s="18" t="n">
        <f aca="false">X254+0.0001</f>
        <v>890.665724496806</v>
      </c>
      <c r="Z254" s="18" t="n">
        <f aca="false">LOG(Y254)</f>
        <v>2.94971473967585</v>
      </c>
      <c r="AA254" s="18" t="n">
        <f aca="false">LN(Y254)</f>
        <v>6.79196918816243</v>
      </c>
      <c r="AB254" s="18" t="n">
        <v>41.2245585314798</v>
      </c>
      <c r="AC254" s="18" t="n">
        <f aca="false">AB254+0.0001</f>
        <v>41.2246585314798</v>
      </c>
      <c r="AD254" s="18" t="n">
        <f aca="false">LOG(AC254)</f>
        <v>1.61515706702103</v>
      </c>
      <c r="AE254" s="18" t="n">
        <f aca="false">LN(AC254)</f>
        <v>3.7190365853666</v>
      </c>
      <c r="AF254" s="18" t="n">
        <v>0.10981697171381</v>
      </c>
      <c r="AG254" s="18" t="n">
        <v>0.10981697171381</v>
      </c>
      <c r="AH254" s="18" t="n">
        <v>0</v>
      </c>
      <c r="AI254" s="18" t="n">
        <v>0</v>
      </c>
      <c r="AJ254" s="18" t="n">
        <v>0</v>
      </c>
      <c r="AK254" s="18" t="n">
        <v>0</v>
      </c>
      <c r="AL254" s="18" t="n">
        <v>0</v>
      </c>
      <c r="AM254" s="18" t="n">
        <v>0</v>
      </c>
      <c r="AN254" s="93" t="n">
        <v>95.5649811691852</v>
      </c>
      <c r="AO254" s="93" t="n">
        <v>0</v>
      </c>
      <c r="AP254" s="93" t="n">
        <v>0</v>
      </c>
      <c r="AQ254" s="93" t="n">
        <v>0</v>
      </c>
      <c r="AR254" s="93" t="n">
        <f aca="false">X254/Q254*100</f>
        <v>95.5649811691852</v>
      </c>
      <c r="AS254" s="93" t="n">
        <v>4.4232358939356</v>
      </c>
      <c r="AT254" s="93" t="n">
        <v>0.0117829368791642</v>
      </c>
      <c r="AU254" s="93" t="n">
        <v>0.0117829368791642</v>
      </c>
      <c r="AV254" s="93" t="n">
        <v>0</v>
      </c>
      <c r="AW254" s="93" t="n">
        <v>0</v>
      </c>
      <c r="AX254" s="93" t="n">
        <v>0</v>
      </c>
      <c r="AY254" s="93" t="n">
        <v>0</v>
      </c>
      <c r="AZ254" s="93" t="n">
        <v>0</v>
      </c>
      <c r="BA254" s="93" t="n">
        <v>0</v>
      </c>
      <c r="BB254" s="93" t="n">
        <v>0.91</v>
      </c>
      <c r="BC254" s="93" t="n">
        <v>21.6052192242806</v>
      </c>
      <c r="BD254" s="10"/>
    </row>
    <row r="255" s="7" customFormat="true" ht="11.1" hidden="false" customHeight="true" outlineLevel="0" collapsed="false">
      <c r="A255" s="7" t="s">
        <v>1968</v>
      </c>
      <c r="B255" s="7" t="s">
        <v>2255</v>
      </c>
      <c r="C255" s="7" t="n">
        <v>1996</v>
      </c>
      <c r="D255" s="7" t="n">
        <v>7</v>
      </c>
      <c r="E255" s="7" t="s">
        <v>2259</v>
      </c>
      <c r="F255" s="8" t="n">
        <v>38002</v>
      </c>
      <c r="G255" s="15" t="n">
        <v>35447</v>
      </c>
      <c r="H255" s="15" t="s">
        <v>2261</v>
      </c>
      <c r="I255" s="7" t="n">
        <v>12</v>
      </c>
      <c r="J255" s="14" t="s">
        <v>2257</v>
      </c>
      <c r="K255" s="7" t="s">
        <v>2259</v>
      </c>
      <c r="L255" s="7" t="s">
        <v>2258</v>
      </c>
      <c r="M255" s="7" t="s">
        <v>1615</v>
      </c>
      <c r="N255" s="7" t="s">
        <v>2259</v>
      </c>
      <c r="Q255" s="18" t="n">
        <v>552</v>
      </c>
      <c r="R255" s="18" t="n">
        <f aca="false">LOG(Q255)</f>
        <v>2.7419390777292</v>
      </c>
      <c r="S255" s="18" t="n">
        <f aca="false">LN(Q255)</f>
        <v>6.3135480462771</v>
      </c>
      <c r="T255" s="18" t="n">
        <v>38.0637597121021</v>
      </c>
      <c r="U255" s="18" t="n">
        <v>494.874529402041</v>
      </c>
      <c r="V255" s="18" t="n">
        <v>0</v>
      </c>
      <c r="W255" s="18" t="n">
        <v>0</v>
      </c>
      <c r="X255" s="18" t="n">
        <v>532.938289114143</v>
      </c>
      <c r="Y255" s="18" t="n">
        <f aca="false">X255+0.0001</f>
        <v>532.938389114143</v>
      </c>
      <c r="Z255" s="18" t="n">
        <f aca="false">LOG(Y255)</f>
        <v>2.72667700487208</v>
      </c>
      <c r="AA255" s="18" t="n">
        <f aca="false">LN(Y255)</f>
        <v>6.27840582482811</v>
      </c>
      <c r="AB255" s="18" t="n">
        <v>18.7583118090635</v>
      </c>
      <c r="AC255" s="18" t="n">
        <f aca="false">AB255+0.0001</f>
        <v>18.7584118090635</v>
      </c>
      <c r="AD255" s="18" t="n">
        <f aca="false">LOG(AC255)</f>
        <v>1.27319606582568</v>
      </c>
      <c r="AE255" s="18" t="n">
        <f aca="false">LN(AC255)</f>
        <v>2.93164228162887</v>
      </c>
      <c r="AF255" s="18" t="n">
        <v>0.303399076793957</v>
      </c>
      <c r="AG255" s="18" t="n">
        <v>0</v>
      </c>
      <c r="AH255" s="18" t="n">
        <v>0.303399076793957</v>
      </c>
      <c r="AI255" s="18" t="n">
        <v>0</v>
      </c>
      <c r="AJ255" s="18" t="n">
        <v>0</v>
      </c>
      <c r="AK255" s="18" t="n">
        <v>0</v>
      </c>
      <c r="AL255" s="18" t="n">
        <v>0</v>
      </c>
      <c r="AM255" s="18" t="n">
        <v>0</v>
      </c>
      <c r="AN255" s="93" t="n">
        <v>6.89560864349676</v>
      </c>
      <c r="AO255" s="93" t="n">
        <v>89.6511828626885</v>
      </c>
      <c r="AP255" s="93" t="n">
        <v>0</v>
      </c>
      <c r="AQ255" s="93" t="n">
        <v>0</v>
      </c>
      <c r="AR255" s="93" t="n">
        <f aca="false">X255/Q255*100</f>
        <v>96.5467915061853</v>
      </c>
      <c r="AS255" s="93" t="n">
        <v>3.39824489294628</v>
      </c>
      <c r="AT255" s="93" t="n">
        <v>0.0549636008684705</v>
      </c>
      <c r="AU255" s="93" t="n">
        <v>0</v>
      </c>
      <c r="AV255" s="93" t="n">
        <v>0.0549636008684705</v>
      </c>
      <c r="AW255" s="93" t="n">
        <v>0</v>
      </c>
      <c r="AX255" s="93" t="n">
        <v>0</v>
      </c>
      <c r="AY255" s="93" t="n">
        <v>0</v>
      </c>
      <c r="AZ255" s="93" t="n">
        <v>0</v>
      </c>
      <c r="BA255" s="93" t="n">
        <v>0</v>
      </c>
      <c r="BB255" s="93" t="n">
        <v>0.91</v>
      </c>
      <c r="BC255" s="93" t="n">
        <v>28.4107810201045</v>
      </c>
      <c r="BD255" s="10"/>
    </row>
    <row r="256" s="7" customFormat="true" ht="11.1" hidden="false" customHeight="true" outlineLevel="0" collapsed="false">
      <c r="A256" s="7" t="s">
        <v>1969</v>
      </c>
      <c r="B256" s="7" t="s">
        <v>2255</v>
      </c>
      <c r="C256" s="7" t="n">
        <v>1996</v>
      </c>
      <c r="D256" s="7" t="n">
        <v>7</v>
      </c>
      <c r="E256" s="7" t="s">
        <v>2259</v>
      </c>
      <c r="F256" s="8" t="n">
        <v>38002</v>
      </c>
      <c r="G256" s="15" t="n">
        <v>35447</v>
      </c>
      <c r="H256" s="15" t="s">
        <v>2261</v>
      </c>
      <c r="I256" s="7" t="n">
        <v>13</v>
      </c>
      <c r="J256" s="14" t="s">
        <v>2260</v>
      </c>
      <c r="K256" s="7" t="s">
        <v>2259</v>
      </c>
      <c r="L256" s="7" t="s">
        <v>2258</v>
      </c>
      <c r="M256" s="7" t="s">
        <v>1615</v>
      </c>
      <c r="N256" s="7" t="s">
        <v>2259</v>
      </c>
      <c r="Q256" s="18" t="n">
        <v>1027</v>
      </c>
      <c r="R256" s="18" t="n">
        <f aca="false">LOG(Q256)</f>
        <v>3.01157044359728</v>
      </c>
      <c r="S256" s="18" t="n">
        <f aca="false">LN(Q256)</f>
        <v>6.93439720992856</v>
      </c>
      <c r="T256" s="18" t="n">
        <v>975.048786292242</v>
      </c>
      <c r="U256" s="18" t="n">
        <v>1.02272727272727</v>
      </c>
      <c r="V256" s="18" t="n">
        <v>0</v>
      </c>
      <c r="W256" s="18" t="n">
        <v>0</v>
      </c>
      <c r="X256" s="18" t="n">
        <v>976.071513564969</v>
      </c>
      <c r="Y256" s="18" t="n">
        <f aca="false">X256+0.0001</f>
        <v>976.071613564969</v>
      </c>
      <c r="Z256" s="18" t="n">
        <f aca="false">LOG(Y256)</f>
        <v>2.9894816826617</v>
      </c>
      <c r="AA256" s="18" t="n">
        <f aca="false">LN(Y256)</f>
        <v>6.88353595827558</v>
      </c>
      <c r="AB256" s="18" t="n">
        <v>48.2705061082024</v>
      </c>
      <c r="AC256" s="18" t="n">
        <f aca="false">AB256+0.0001</f>
        <v>48.2706061082024</v>
      </c>
      <c r="AD256" s="18" t="n">
        <f aca="false">LOG(AC256)</f>
        <v>1.68368275205663</v>
      </c>
      <c r="AE256" s="18" t="n">
        <f aca="false">LN(AC256)</f>
        <v>3.87682280621678</v>
      </c>
      <c r="AF256" s="18" t="n">
        <v>1.02272727272727</v>
      </c>
      <c r="AG256" s="18" t="n">
        <v>1.02272727272727</v>
      </c>
      <c r="AH256" s="18" t="n">
        <v>0</v>
      </c>
      <c r="AI256" s="18" t="n">
        <v>0</v>
      </c>
      <c r="AJ256" s="18" t="n">
        <v>1.63525305410122</v>
      </c>
      <c r="AK256" s="18" t="n">
        <v>0</v>
      </c>
      <c r="AL256" s="18" t="n">
        <v>0</v>
      </c>
      <c r="AM256" s="18" t="n">
        <v>1.63525305410122</v>
      </c>
      <c r="AN256" s="93" t="n">
        <v>94.9414592300138</v>
      </c>
      <c r="AO256" s="93" t="n">
        <v>0.099583960343454</v>
      </c>
      <c r="AP256" s="93" t="n">
        <v>0</v>
      </c>
      <c r="AQ256" s="93" t="n">
        <v>0</v>
      </c>
      <c r="AR256" s="93" t="n">
        <f aca="false">X256/Q256*100</f>
        <v>95.0410431903573</v>
      </c>
      <c r="AS256" s="93" t="n">
        <v>4.70014665123685</v>
      </c>
      <c r="AT256" s="93" t="n">
        <v>0.099583960343454</v>
      </c>
      <c r="AU256" s="93" t="n">
        <v>0.099583960343454</v>
      </c>
      <c r="AV256" s="93" t="n">
        <v>0</v>
      </c>
      <c r="AW256" s="93" t="n">
        <v>0</v>
      </c>
      <c r="AX256" s="93" t="n">
        <v>0.159226198062436</v>
      </c>
      <c r="AY256" s="93" t="n">
        <v>0</v>
      </c>
      <c r="AZ256" s="93" t="n">
        <v>0</v>
      </c>
      <c r="BA256" s="93" t="n">
        <v>0.159226198062436</v>
      </c>
      <c r="BB256" s="93" t="n">
        <v>0.91</v>
      </c>
      <c r="BC256" s="93" t="n">
        <v>20.2208676117259</v>
      </c>
      <c r="BD256" s="10"/>
    </row>
    <row r="257" s="7" customFormat="true" ht="11.1" hidden="false" customHeight="true" outlineLevel="0" collapsed="false">
      <c r="A257" s="7" t="s">
        <v>1970</v>
      </c>
      <c r="B257" s="7" t="s">
        <v>2255</v>
      </c>
      <c r="C257" s="7" t="n">
        <v>1996</v>
      </c>
      <c r="D257" s="7" t="n">
        <v>7</v>
      </c>
      <c r="E257" s="7" t="s">
        <v>2259</v>
      </c>
      <c r="F257" s="8" t="n">
        <v>38002</v>
      </c>
      <c r="G257" s="15" t="n">
        <v>35447</v>
      </c>
      <c r="H257" s="15" t="s">
        <v>2261</v>
      </c>
      <c r="I257" s="7" t="n">
        <v>14</v>
      </c>
      <c r="J257" s="14" t="s">
        <v>2260</v>
      </c>
      <c r="K257" s="7" t="s">
        <v>2259</v>
      </c>
      <c r="L257" s="7" t="s">
        <v>2258</v>
      </c>
      <c r="M257" s="7" t="s">
        <v>1615</v>
      </c>
      <c r="N257" s="7" t="s">
        <v>2259</v>
      </c>
      <c r="Q257" s="18" t="n">
        <v>964</v>
      </c>
      <c r="R257" s="18" t="n">
        <f aca="false">LOG(Q257)</f>
        <v>2.98407703390283</v>
      </c>
      <c r="S257" s="18" t="n">
        <f aca="false">LN(Q257)</f>
        <v>6.87109129461055</v>
      </c>
      <c r="T257" s="18" t="n">
        <v>941.320797720798</v>
      </c>
      <c r="U257" s="18" t="n">
        <v>0</v>
      </c>
      <c r="V257" s="18" t="n">
        <v>0</v>
      </c>
      <c r="W257" s="18" t="n">
        <v>0</v>
      </c>
      <c r="X257" s="18" t="n">
        <v>941.320797720798</v>
      </c>
      <c r="Y257" s="18" t="n">
        <f aca="false">X257+0.0001</f>
        <v>941.320897720798</v>
      </c>
      <c r="Z257" s="18" t="n">
        <f aca="false">LOG(Y257)</f>
        <v>2.97373770031565</v>
      </c>
      <c r="AA257" s="18" t="n">
        <f aca="false">LN(Y257)</f>
        <v>6.84728409922122</v>
      </c>
      <c r="AB257" s="18" t="n">
        <v>22.6792022792023</v>
      </c>
      <c r="AC257" s="18" t="n">
        <f aca="false">AB257+0.0001</f>
        <v>22.6793022792023</v>
      </c>
      <c r="AD257" s="18" t="n">
        <f aca="false">LOG(AC257)</f>
        <v>1.35562968950864</v>
      </c>
      <c r="AE257" s="18" t="n">
        <f aca="false">LN(AC257)</f>
        <v>3.12145271468274</v>
      </c>
      <c r="AF257" s="18" t="n">
        <v>0</v>
      </c>
      <c r="AG257" s="18" t="n">
        <v>0</v>
      </c>
      <c r="AH257" s="18" t="n">
        <v>0</v>
      </c>
      <c r="AI257" s="18" t="n">
        <v>0</v>
      </c>
      <c r="AJ257" s="18" t="n">
        <v>0</v>
      </c>
      <c r="AK257" s="18" t="n">
        <v>0</v>
      </c>
      <c r="AL257" s="18" t="n">
        <v>0</v>
      </c>
      <c r="AM257" s="18" t="n">
        <v>0</v>
      </c>
      <c r="AN257" s="93" t="n">
        <v>97.6473856556844</v>
      </c>
      <c r="AO257" s="93" t="n">
        <v>0</v>
      </c>
      <c r="AP257" s="93" t="n">
        <v>0</v>
      </c>
      <c r="AQ257" s="93" t="n">
        <v>0</v>
      </c>
      <c r="AR257" s="93" t="n">
        <f aca="false">X257/Q257*100</f>
        <v>97.6473856556844</v>
      </c>
      <c r="AS257" s="93" t="n">
        <v>2.35261434431559</v>
      </c>
      <c r="AT257" s="93" t="n">
        <v>0</v>
      </c>
      <c r="AU257" s="93" t="n">
        <v>0</v>
      </c>
      <c r="AV257" s="93" t="n">
        <v>0</v>
      </c>
      <c r="AW257" s="93" t="n">
        <v>0</v>
      </c>
      <c r="AX257" s="93" t="n">
        <v>0</v>
      </c>
      <c r="AY257" s="93" t="n">
        <v>0</v>
      </c>
      <c r="AZ257" s="93" t="n">
        <v>0</v>
      </c>
      <c r="BA257" s="93" t="n">
        <v>0</v>
      </c>
      <c r="BB257" s="93" t="n">
        <v>0.91</v>
      </c>
      <c r="BC257" s="93" t="n">
        <v>41.5059042259183</v>
      </c>
      <c r="BD257" s="10"/>
    </row>
    <row r="258" s="7" customFormat="true" ht="11.1" hidden="false" customHeight="true" outlineLevel="0" collapsed="false">
      <c r="A258" s="7" t="s">
        <v>1971</v>
      </c>
      <c r="B258" s="7" t="s">
        <v>2255</v>
      </c>
      <c r="C258" s="7" t="n">
        <v>1996</v>
      </c>
      <c r="D258" s="7" t="n">
        <v>7</v>
      </c>
      <c r="E258" s="7" t="s">
        <v>2259</v>
      </c>
      <c r="F258" s="8" t="n">
        <v>38002</v>
      </c>
      <c r="G258" s="15" t="n">
        <v>35447</v>
      </c>
      <c r="H258" s="15" t="s">
        <v>2261</v>
      </c>
      <c r="I258" s="7" t="n">
        <v>15</v>
      </c>
      <c r="J258" s="14" t="s">
        <v>2257</v>
      </c>
      <c r="K258" s="7" t="s">
        <v>2259</v>
      </c>
      <c r="L258" s="7" t="s">
        <v>2258</v>
      </c>
      <c r="M258" s="7" t="s">
        <v>1615</v>
      </c>
      <c r="N258" s="7" t="s">
        <v>2259</v>
      </c>
      <c r="Q258" s="18" t="n">
        <v>457</v>
      </c>
      <c r="R258" s="18" t="n">
        <f aca="false">LOG(Q258)</f>
        <v>2.65991620006985</v>
      </c>
      <c r="S258" s="18" t="n">
        <f aca="false">LN(Q258)</f>
        <v>6.12468339089421</v>
      </c>
      <c r="T258" s="18" t="n">
        <v>0</v>
      </c>
      <c r="U258" s="18" t="n">
        <v>0</v>
      </c>
      <c r="V258" s="18" t="n">
        <v>0</v>
      </c>
      <c r="W258" s="18" t="n">
        <v>1.18017539197449</v>
      </c>
      <c r="X258" s="18" t="n">
        <v>1.18017539197449</v>
      </c>
      <c r="Y258" s="18" t="n">
        <f aca="false">X258+0.0001</f>
        <v>1.18027539197449</v>
      </c>
      <c r="Z258" s="18" t="n">
        <f aca="false">LOG(Y258)</f>
        <v>0.0719833524422312</v>
      </c>
      <c r="AA258" s="18" t="n">
        <f aca="false">LN(Y258)</f>
        <v>0.165747794277218</v>
      </c>
      <c r="AB258" s="18" t="n">
        <v>447.791655593941</v>
      </c>
      <c r="AC258" s="18" t="n">
        <f aca="false">AB258+0.0001</f>
        <v>447.791755593941</v>
      </c>
      <c r="AD258" s="18" t="n">
        <f aca="false">LOG(AC258)</f>
        <v>2.65107609341224</v>
      </c>
      <c r="AE258" s="18" t="n">
        <f aca="false">LN(AC258)</f>
        <v>6.10432829308392</v>
      </c>
      <c r="AF258" s="18" t="n">
        <v>0</v>
      </c>
      <c r="AG258" s="18" t="n">
        <v>0</v>
      </c>
      <c r="AH258" s="18" t="n">
        <v>0</v>
      </c>
      <c r="AI258" s="18" t="n">
        <v>0</v>
      </c>
      <c r="AJ258" s="18" t="n">
        <v>8.02816901408451</v>
      </c>
      <c r="AK258" s="18" t="n">
        <v>0</v>
      </c>
      <c r="AL258" s="18" t="n">
        <v>0</v>
      </c>
      <c r="AM258" s="18" t="n">
        <v>8.02816901408451</v>
      </c>
      <c r="AN258" s="93" t="n">
        <v>0</v>
      </c>
      <c r="AO258" s="93" t="n">
        <v>0</v>
      </c>
      <c r="AP258" s="93" t="n">
        <v>0</v>
      </c>
      <c r="AQ258" s="93" t="n">
        <v>0.258244068265752</v>
      </c>
      <c r="AR258" s="93" t="n">
        <f aca="false">X258/Q258*100</f>
        <v>0.258244068265752</v>
      </c>
      <c r="AS258" s="93" t="n">
        <v>97.9850449877333</v>
      </c>
      <c r="AT258" s="93" t="n">
        <v>0</v>
      </c>
      <c r="AU258" s="93" t="n">
        <v>0</v>
      </c>
      <c r="AV258" s="93" t="n">
        <v>0</v>
      </c>
      <c r="AW258" s="93" t="n">
        <v>0</v>
      </c>
      <c r="AX258" s="93" t="n">
        <v>1.75671094400099</v>
      </c>
      <c r="AY258" s="93" t="n">
        <v>0</v>
      </c>
      <c r="AZ258" s="93" t="n">
        <v>0</v>
      </c>
      <c r="BA258" s="93" t="n">
        <v>1.75671094400099</v>
      </c>
      <c r="BB258" s="93" t="n">
        <v>0.91</v>
      </c>
      <c r="BC258" s="93" t="n">
        <v>0.00263554574372122</v>
      </c>
      <c r="BD258" s="10"/>
    </row>
    <row r="259" s="7" customFormat="true" ht="11.1" hidden="false" customHeight="true" outlineLevel="0" collapsed="false">
      <c r="A259" s="7" t="s">
        <v>1972</v>
      </c>
      <c r="B259" s="7" t="s">
        <v>2255</v>
      </c>
      <c r="C259" s="7" t="n">
        <v>1996</v>
      </c>
      <c r="D259" s="7" t="n">
        <v>7</v>
      </c>
      <c r="E259" s="7" t="s">
        <v>2259</v>
      </c>
      <c r="F259" s="8" t="n">
        <v>38007</v>
      </c>
      <c r="G259" s="15" t="n">
        <v>35451</v>
      </c>
      <c r="H259" s="15" t="s">
        <v>2261</v>
      </c>
      <c r="I259" s="7" t="n">
        <v>16</v>
      </c>
      <c r="J259" s="14" t="s">
        <v>2260</v>
      </c>
      <c r="K259" s="7" t="s">
        <v>2259</v>
      </c>
      <c r="L259" s="7" t="s">
        <v>2258</v>
      </c>
      <c r="M259" s="7" t="s">
        <v>1615</v>
      </c>
      <c r="N259" s="7" t="s">
        <v>2259</v>
      </c>
      <c r="Q259" s="18" t="n">
        <v>387</v>
      </c>
      <c r="R259" s="18" t="n">
        <f aca="false">LOG(Q259)</f>
        <v>2.58771096501891</v>
      </c>
      <c r="S259" s="18" t="n">
        <f aca="false">LN(Q259)</f>
        <v>5.95842469302978</v>
      </c>
      <c r="T259" s="18" t="n">
        <v>16.5322115606403</v>
      </c>
      <c r="U259" s="18" t="n">
        <v>0</v>
      </c>
      <c r="V259" s="18" t="n">
        <v>0</v>
      </c>
      <c r="W259" s="18" t="n">
        <v>0</v>
      </c>
      <c r="X259" s="18" t="n">
        <v>16.5322115606403</v>
      </c>
      <c r="Y259" s="18" t="n">
        <f aca="false">X259+0.0001</f>
        <v>16.5323115606403</v>
      </c>
      <c r="Z259" s="18" t="n">
        <f aca="false">LOG(Y259)</f>
        <v>1.21833358120874</v>
      </c>
      <c r="AA259" s="18" t="n">
        <f aca="false">LN(Y259)</f>
        <v>2.8053167423853</v>
      </c>
      <c r="AB259" s="18" t="n">
        <v>334.686511048577</v>
      </c>
      <c r="AC259" s="18" t="n">
        <f aca="false">AB259+0.0001</f>
        <v>334.686611048577</v>
      </c>
      <c r="AD259" s="18" t="n">
        <f aca="false">LOG(AC259)</f>
        <v>2.52463833899648</v>
      </c>
      <c r="AE259" s="18" t="n">
        <f aca="false">LN(AC259)</f>
        <v>5.81319460457453</v>
      </c>
      <c r="AF259" s="18" t="n">
        <v>29.5705932555243</v>
      </c>
      <c r="AG259" s="18" t="n">
        <v>11.8600590487614</v>
      </c>
      <c r="AH259" s="18" t="n">
        <v>17.7105342067629</v>
      </c>
      <c r="AI259" s="18" t="n">
        <v>0</v>
      </c>
      <c r="AJ259" s="18" t="n">
        <v>4.02200488997555</v>
      </c>
      <c r="AK259" s="18" t="n">
        <v>0</v>
      </c>
      <c r="AL259" s="18" t="n">
        <v>2.18867924528302</v>
      </c>
      <c r="AM259" s="18" t="n">
        <v>6.21068413525857</v>
      </c>
      <c r="AN259" s="93" t="n">
        <v>4.27188929215512</v>
      </c>
      <c r="AO259" s="93" t="n">
        <v>0</v>
      </c>
      <c r="AP259" s="93" t="n">
        <v>0</v>
      </c>
      <c r="AQ259" s="93" t="n">
        <v>0</v>
      </c>
      <c r="AR259" s="93" t="n">
        <f aca="false">X259/Q259*100</f>
        <v>4.27188929215512</v>
      </c>
      <c r="AS259" s="93" t="n">
        <v>86.4823025965315</v>
      </c>
      <c r="AT259" s="93" t="n">
        <v>7.64098016938612</v>
      </c>
      <c r="AU259" s="93" t="n">
        <v>3.06461474128201</v>
      </c>
      <c r="AV259" s="93" t="n">
        <v>4.57636542810412</v>
      </c>
      <c r="AW259" s="93" t="n">
        <v>0</v>
      </c>
      <c r="AX259" s="93" t="n">
        <v>1.03927774934769</v>
      </c>
      <c r="AY259" s="93" t="n">
        <v>0</v>
      </c>
      <c r="AZ259" s="93" t="n">
        <v>0.565550192579591</v>
      </c>
      <c r="BA259" s="93" t="n">
        <v>1.60482794192728</v>
      </c>
      <c r="BB259" s="93" t="n">
        <v>0.91</v>
      </c>
      <c r="BC259" s="93" t="n">
        <v>0.0493961095379814</v>
      </c>
      <c r="BD259" s="10"/>
    </row>
    <row r="260" s="7" customFormat="true" ht="11.1" hidden="false" customHeight="true" outlineLevel="0" collapsed="false">
      <c r="A260" s="7" t="s">
        <v>1973</v>
      </c>
      <c r="B260" s="7" t="s">
        <v>2255</v>
      </c>
      <c r="C260" s="7" t="n">
        <v>1996</v>
      </c>
      <c r="D260" s="7" t="n">
        <v>7</v>
      </c>
      <c r="E260" s="7" t="s">
        <v>2259</v>
      </c>
      <c r="F260" s="8" t="n">
        <v>38007</v>
      </c>
      <c r="G260" s="15" t="n">
        <v>35451</v>
      </c>
      <c r="H260" s="15" t="s">
        <v>2261</v>
      </c>
      <c r="I260" s="7" t="n">
        <v>17</v>
      </c>
      <c r="J260" s="14" t="s">
        <v>2257</v>
      </c>
      <c r="K260" s="7" t="s">
        <v>2259</v>
      </c>
      <c r="L260" s="7" t="s">
        <v>2258</v>
      </c>
      <c r="M260" s="7" t="s">
        <v>1615</v>
      </c>
      <c r="N260" s="7" t="s">
        <v>2259</v>
      </c>
      <c r="Q260" s="18" t="n">
        <v>554</v>
      </c>
      <c r="R260" s="18" t="n">
        <f aca="false">LOG(Q260)</f>
        <v>2.74350976472843</v>
      </c>
      <c r="S260" s="18" t="n">
        <f aca="false">LN(Q260)</f>
        <v>6.31716468674728</v>
      </c>
      <c r="T260" s="18" t="n">
        <v>0</v>
      </c>
      <c r="U260" s="18" t="n">
        <v>439.218594217348</v>
      </c>
      <c r="V260" s="18" t="n">
        <v>0</v>
      </c>
      <c r="W260" s="18" t="n">
        <v>0</v>
      </c>
      <c r="X260" s="18" t="n">
        <v>439.218594217348</v>
      </c>
      <c r="Y260" s="18" t="n">
        <f aca="false">X260+0.0001</f>
        <v>439.218694217348</v>
      </c>
      <c r="Z260" s="18" t="n">
        <f aca="false">LOG(Y260)</f>
        <v>2.6426808164663</v>
      </c>
      <c r="AA260" s="18" t="n">
        <f aca="false">LN(Y260)</f>
        <v>6.08499745353664</v>
      </c>
      <c r="AB260" s="18" t="n">
        <v>109.525506812895</v>
      </c>
      <c r="AC260" s="18" t="n">
        <f aca="false">AB260+0.0001</f>
        <v>109.525606812895</v>
      </c>
      <c r="AD260" s="18" t="n">
        <f aca="false">LOG(AC260)</f>
        <v>2.03951566801101</v>
      </c>
      <c r="AE260" s="18" t="n">
        <f aca="false">LN(AC260)</f>
        <v>4.69615837408995</v>
      </c>
      <c r="AF260" s="18" t="n">
        <v>2.15295779328681</v>
      </c>
      <c r="AG260" s="18" t="n">
        <v>0</v>
      </c>
      <c r="AH260" s="18" t="n">
        <v>2.15295779328681</v>
      </c>
      <c r="AI260" s="18" t="n">
        <v>0</v>
      </c>
      <c r="AJ260" s="18" t="n">
        <v>3.10294117647059</v>
      </c>
      <c r="AK260" s="18" t="n">
        <v>0</v>
      </c>
      <c r="AL260" s="18" t="n">
        <v>0</v>
      </c>
      <c r="AM260" s="18" t="n">
        <v>3.10294117647059</v>
      </c>
      <c r="AN260" s="93" t="n">
        <v>0</v>
      </c>
      <c r="AO260" s="93" t="n">
        <v>79.2813346962722</v>
      </c>
      <c r="AP260" s="93" t="n">
        <v>0</v>
      </c>
      <c r="AQ260" s="93" t="n">
        <v>0</v>
      </c>
      <c r="AR260" s="93" t="n">
        <f aca="false">X260/Q260*100</f>
        <v>79.2813346962722</v>
      </c>
      <c r="AS260" s="93" t="n">
        <v>19.7699470781398</v>
      </c>
      <c r="AT260" s="93" t="n">
        <v>0.388620540304478</v>
      </c>
      <c r="AU260" s="93" t="n">
        <v>0</v>
      </c>
      <c r="AV260" s="93" t="n">
        <v>0.388620540304478</v>
      </c>
      <c r="AW260" s="93" t="n">
        <v>0</v>
      </c>
      <c r="AX260" s="93" t="n">
        <v>0.5600976852835</v>
      </c>
      <c r="AY260" s="93" t="n">
        <v>0</v>
      </c>
      <c r="AZ260" s="93" t="n">
        <v>0</v>
      </c>
      <c r="BA260" s="93" t="n">
        <v>0.5600976852835</v>
      </c>
      <c r="BB260" s="93" t="n">
        <v>0.91</v>
      </c>
      <c r="BC260" s="93" t="n">
        <v>4.01019458387604</v>
      </c>
      <c r="BD260" s="10"/>
    </row>
    <row r="261" s="7" customFormat="true" ht="11.1" hidden="false" customHeight="true" outlineLevel="0" collapsed="false">
      <c r="A261" s="7" t="s">
        <v>1974</v>
      </c>
      <c r="B261" s="7" t="s">
        <v>2255</v>
      </c>
      <c r="C261" s="7" t="n">
        <v>1996</v>
      </c>
      <c r="D261" s="7" t="n">
        <v>7</v>
      </c>
      <c r="E261" s="7" t="s">
        <v>2259</v>
      </c>
      <c r="F261" s="8" t="n">
        <v>38007</v>
      </c>
      <c r="G261" s="15" t="n">
        <v>35451</v>
      </c>
      <c r="H261" s="15" t="s">
        <v>2261</v>
      </c>
      <c r="I261" s="7" t="n">
        <v>18</v>
      </c>
      <c r="J261" s="14" t="s">
        <v>2260</v>
      </c>
      <c r="K261" s="7" t="s">
        <v>2259</v>
      </c>
      <c r="L261" s="7" t="s">
        <v>2258</v>
      </c>
      <c r="M261" s="7" t="s">
        <v>1615</v>
      </c>
      <c r="N261" s="7" t="s">
        <v>2259</v>
      </c>
      <c r="Q261" s="18" t="n">
        <v>790</v>
      </c>
      <c r="R261" s="18" t="n">
        <f aca="false">LOG(Q261)</f>
        <v>2.89762709129044</v>
      </c>
      <c r="S261" s="18" t="n">
        <f aca="false">LN(Q261)</f>
        <v>6.67203294546107</v>
      </c>
      <c r="T261" s="18" t="n">
        <v>782.403548196334</v>
      </c>
      <c r="U261" s="18" t="n">
        <v>0.605842696629214</v>
      </c>
      <c r="V261" s="18" t="n">
        <v>0</v>
      </c>
      <c r="W261" s="18" t="n">
        <v>0</v>
      </c>
      <c r="X261" s="18" t="n">
        <v>783.009390892963</v>
      </c>
      <c r="Y261" s="18" t="n">
        <f aca="false">X261+0.0001</f>
        <v>783.009490892963</v>
      </c>
      <c r="Z261" s="18" t="n">
        <f aca="false">LOG(Y261)</f>
        <v>2.89376702619263</v>
      </c>
      <c r="AA261" s="18" t="n">
        <f aca="false">LN(Y261)</f>
        <v>6.66314481710887</v>
      </c>
      <c r="AB261" s="18" t="n">
        <v>6.08184506209344</v>
      </c>
      <c r="AC261" s="18" t="n">
        <f aca="false">AB261+0.0001</f>
        <v>6.08194506209344</v>
      </c>
      <c r="AD261" s="18" t="n">
        <f aca="false">LOG(AC261)</f>
        <v>0.784042492865425</v>
      </c>
      <c r="AE261" s="18" t="n">
        <f aca="false">LN(AC261)</f>
        <v>1.80532455634582</v>
      </c>
      <c r="AF261" s="18" t="n">
        <v>0.90876404494382</v>
      </c>
      <c r="AG261" s="18" t="n">
        <v>0</v>
      </c>
      <c r="AH261" s="18" t="n">
        <v>0.90876404494382</v>
      </c>
      <c r="AI261" s="18" t="n">
        <v>0</v>
      </c>
      <c r="AJ261" s="18" t="n">
        <v>0</v>
      </c>
      <c r="AK261" s="18" t="n">
        <v>0</v>
      </c>
      <c r="AL261" s="18" t="n">
        <v>0</v>
      </c>
      <c r="AM261" s="18" t="n">
        <v>0</v>
      </c>
      <c r="AN261" s="93" t="n">
        <v>99.0384238223207</v>
      </c>
      <c r="AO261" s="93" t="n">
        <v>0.0766889489404068</v>
      </c>
      <c r="AP261" s="93" t="n">
        <v>0</v>
      </c>
      <c r="AQ261" s="93" t="n">
        <v>0</v>
      </c>
      <c r="AR261" s="93" t="n">
        <f aca="false">X261/Q261*100</f>
        <v>99.1151127712611</v>
      </c>
      <c r="AS261" s="93" t="n">
        <v>0.769853805328283</v>
      </c>
      <c r="AT261" s="93" t="n">
        <v>0.11503342341061</v>
      </c>
      <c r="AU261" s="93" t="n">
        <v>0</v>
      </c>
      <c r="AV261" s="93" t="n">
        <v>0.11503342341061</v>
      </c>
      <c r="AW261" s="93" t="n">
        <v>0</v>
      </c>
      <c r="AX261" s="93" t="n">
        <v>0</v>
      </c>
      <c r="AY261" s="93" t="n">
        <v>0</v>
      </c>
      <c r="AZ261" s="93" t="n">
        <v>0</v>
      </c>
      <c r="BA261" s="93" t="n">
        <v>0</v>
      </c>
      <c r="BB261" s="93" t="n">
        <v>0.91</v>
      </c>
      <c r="BC261" s="93" t="n">
        <v>128.745369686127</v>
      </c>
      <c r="BD261" s="10"/>
    </row>
    <row r="262" s="7" customFormat="true" ht="11.1" hidden="false" customHeight="true" outlineLevel="0" collapsed="false">
      <c r="A262" s="7" t="s">
        <v>1975</v>
      </c>
      <c r="B262" s="7" t="s">
        <v>2255</v>
      </c>
      <c r="C262" s="7" t="n">
        <v>1996</v>
      </c>
      <c r="D262" s="7" t="n">
        <v>7</v>
      </c>
      <c r="E262" s="7" t="s">
        <v>2259</v>
      </c>
      <c r="F262" s="8" t="n">
        <v>38007</v>
      </c>
      <c r="G262" s="15" t="n">
        <v>35451</v>
      </c>
      <c r="H262" s="15" t="s">
        <v>2261</v>
      </c>
      <c r="I262" s="7" t="n">
        <v>19</v>
      </c>
      <c r="J262" s="14" t="s">
        <v>2260</v>
      </c>
      <c r="K262" s="7" t="s">
        <v>2259</v>
      </c>
      <c r="L262" s="7" t="s">
        <v>2258</v>
      </c>
      <c r="M262" s="7" t="s">
        <v>1615</v>
      </c>
      <c r="N262" s="7" t="s">
        <v>2259</v>
      </c>
      <c r="Q262" s="18" t="n">
        <v>482</v>
      </c>
      <c r="R262" s="18" t="n">
        <f aca="false">LOG(Q262)</f>
        <v>2.68304703823885</v>
      </c>
      <c r="S262" s="18" t="n">
        <f aca="false">LN(Q262)</f>
        <v>6.1779441140506</v>
      </c>
      <c r="T262" s="18" t="n">
        <v>3.44098383500557</v>
      </c>
      <c r="U262" s="18" t="n">
        <v>275.800585284281</v>
      </c>
      <c r="V262" s="18" t="n">
        <v>0</v>
      </c>
      <c r="W262" s="18" t="n">
        <v>0</v>
      </c>
      <c r="X262" s="18" t="n">
        <v>279.241569119287</v>
      </c>
      <c r="Y262" s="18" t="n">
        <f aca="false">X262+0.0001</f>
        <v>279.241669119287</v>
      </c>
      <c r="Z262" s="18" t="n">
        <f aca="false">LOG(Y262)</f>
        <v>2.44598022526305</v>
      </c>
      <c r="AA262" s="18" t="n">
        <f aca="false">LN(Y262)</f>
        <v>5.63207760444892</v>
      </c>
      <c r="AB262" s="18" t="n">
        <v>196.625557413601</v>
      </c>
      <c r="AC262" s="18" t="n">
        <f aca="false">AB262+0.0001</f>
        <v>196.625657413601</v>
      </c>
      <c r="AD262" s="18" t="n">
        <f aca="false">LOG(AC262)</f>
        <v>2.29364018768791</v>
      </c>
      <c r="AE262" s="18" t="n">
        <f aca="false">LN(AC262)</f>
        <v>5.28130170486224</v>
      </c>
      <c r="AF262" s="18" t="n">
        <v>4.03351449275362</v>
      </c>
      <c r="AG262" s="18" t="n">
        <v>0.629807692307692</v>
      </c>
      <c r="AH262" s="18" t="n">
        <v>3.40370680044593</v>
      </c>
      <c r="AI262" s="18" t="n">
        <v>0</v>
      </c>
      <c r="AJ262" s="18" t="n">
        <v>2.09935897435897</v>
      </c>
      <c r="AK262" s="18" t="n">
        <v>0</v>
      </c>
      <c r="AL262" s="18" t="n">
        <v>0</v>
      </c>
      <c r="AM262" s="18" t="n">
        <v>2.09935897435897</v>
      </c>
      <c r="AN262" s="93" t="n">
        <v>0.713897061204476</v>
      </c>
      <c r="AO262" s="93" t="n">
        <v>57.2200384407222</v>
      </c>
      <c r="AP262" s="93" t="n">
        <v>0</v>
      </c>
      <c r="AQ262" s="93" t="n">
        <v>0</v>
      </c>
      <c r="AR262" s="93" t="n">
        <f aca="false">X262/Q262*100</f>
        <v>57.9339355019267</v>
      </c>
      <c r="AS262" s="93" t="n">
        <v>40.7936841107056</v>
      </c>
      <c r="AT262" s="93" t="n">
        <v>0.836828732936436</v>
      </c>
      <c r="AU262" s="93" t="n">
        <v>0.130665496329397</v>
      </c>
      <c r="AV262" s="93" t="n">
        <v>0.70616323660704</v>
      </c>
      <c r="AW262" s="93" t="n">
        <v>0</v>
      </c>
      <c r="AX262" s="93" t="n">
        <v>0.435551654431323</v>
      </c>
      <c r="AY262" s="93" t="n">
        <v>0</v>
      </c>
      <c r="AZ262" s="93" t="n">
        <v>0</v>
      </c>
      <c r="BA262" s="93" t="n">
        <v>0.435551654431323</v>
      </c>
      <c r="BB262" s="93" t="n">
        <v>0.91</v>
      </c>
      <c r="BC262" s="93" t="n">
        <v>1.42016924347176</v>
      </c>
      <c r="BD262" s="10"/>
    </row>
    <row r="263" s="7" customFormat="true" ht="11.1" hidden="false" customHeight="true" outlineLevel="0" collapsed="false">
      <c r="A263" s="7" t="s">
        <v>1976</v>
      </c>
      <c r="B263" s="7" t="s">
        <v>2255</v>
      </c>
      <c r="C263" s="7" t="n">
        <v>1996</v>
      </c>
      <c r="D263" s="7" t="n">
        <v>7</v>
      </c>
      <c r="E263" s="7" t="s">
        <v>2259</v>
      </c>
      <c r="F263" s="8" t="n">
        <v>38007</v>
      </c>
      <c r="G263" s="15" t="n">
        <v>35451</v>
      </c>
      <c r="H263" s="15" t="s">
        <v>2261</v>
      </c>
      <c r="I263" s="7" t="n">
        <v>20</v>
      </c>
      <c r="J263" s="14" t="s">
        <v>2260</v>
      </c>
      <c r="K263" s="7" t="s">
        <v>2259</v>
      </c>
      <c r="L263" s="7" t="s">
        <v>2258</v>
      </c>
      <c r="M263" s="7" t="s">
        <v>1615</v>
      </c>
      <c r="N263" s="7" t="s">
        <v>2259</v>
      </c>
      <c r="Q263" s="18" t="n">
        <v>381</v>
      </c>
      <c r="R263" s="18" t="n">
        <f aca="false">LOG(Q263)</f>
        <v>2.58092497567562</v>
      </c>
      <c r="S263" s="18" t="n">
        <f aca="false">LN(Q263)</f>
        <v>5.9427993751267</v>
      </c>
      <c r="T263" s="18" t="n">
        <v>0</v>
      </c>
      <c r="U263" s="18" t="n">
        <v>320.929713418871</v>
      </c>
      <c r="V263" s="18" t="n">
        <v>0</v>
      </c>
      <c r="W263" s="18" t="n">
        <v>0</v>
      </c>
      <c r="X263" s="18" t="n">
        <v>320.929713418871</v>
      </c>
      <c r="Y263" s="18" t="n">
        <f aca="false">X263+0.0001</f>
        <v>320.929813418871</v>
      </c>
      <c r="Z263" s="18" t="n">
        <f aca="false">LOG(Y263)</f>
        <v>2.50641006362675</v>
      </c>
      <c r="AA263" s="18" t="n">
        <f aca="false">LN(Y263)</f>
        <v>5.77122244943722</v>
      </c>
      <c r="AB263" s="18" t="n">
        <v>49.6713628533959</v>
      </c>
      <c r="AC263" s="18" t="n">
        <f aca="false">AB263+0.0001</f>
        <v>49.6714628533959</v>
      </c>
      <c r="AD263" s="18" t="n">
        <f aca="false">LOG(AC263)</f>
        <v>1.696106950408</v>
      </c>
      <c r="AE263" s="18" t="n">
        <f aca="false">LN(AC263)</f>
        <v>3.90543058013305</v>
      </c>
      <c r="AF263" s="18" t="n">
        <v>6.65301524787562</v>
      </c>
      <c r="AG263" s="18" t="n">
        <v>3.07155689484351</v>
      </c>
      <c r="AH263" s="18" t="n">
        <v>3.5814583530321</v>
      </c>
      <c r="AI263" s="18" t="n">
        <v>0</v>
      </c>
      <c r="AJ263" s="18" t="n">
        <v>2.0600295173219</v>
      </c>
      <c r="AK263" s="18" t="n">
        <v>0</v>
      </c>
      <c r="AL263" s="18" t="n">
        <v>1.68587896253602</v>
      </c>
      <c r="AM263" s="18" t="n">
        <v>3.74590847985792</v>
      </c>
      <c r="AN263" s="93" t="n">
        <v>0</v>
      </c>
      <c r="AO263" s="93" t="n">
        <v>84.2335205823807</v>
      </c>
      <c r="AP263" s="93" t="n">
        <v>0</v>
      </c>
      <c r="AQ263" s="93" t="n">
        <v>0</v>
      </c>
      <c r="AR263" s="93" t="n">
        <f aca="false">X263/Q263*100</f>
        <v>84.2335205823807</v>
      </c>
      <c r="AS263" s="93" t="n">
        <v>13.0371031111275</v>
      </c>
      <c r="AT263" s="93" t="n">
        <v>1.74619822778888</v>
      </c>
      <c r="AU263" s="93" t="n">
        <v>0.806182912032418</v>
      </c>
      <c r="AV263" s="93" t="n">
        <v>0.940015315756458</v>
      </c>
      <c r="AW263" s="93" t="n">
        <v>0</v>
      </c>
      <c r="AX263" s="93" t="n">
        <v>0.540690162026745</v>
      </c>
      <c r="AY263" s="93" t="n">
        <v>0</v>
      </c>
      <c r="AZ263" s="93" t="n">
        <v>0.442487916676122</v>
      </c>
      <c r="BA263" s="93" t="n">
        <v>0.983178078702867</v>
      </c>
      <c r="BB263" s="93" t="n">
        <v>0.91</v>
      </c>
      <c r="BC263" s="93" t="n">
        <v>6.46106116246676</v>
      </c>
      <c r="BD263" s="10"/>
    </row>
    <row r="264" s="7" customFormat="true" ht="11.1" hidden="false" customHeight="true" outlineLevel="0" collapsed="false">
      <c r="A264" s="7" t="s">
        <v>1977</v>
      </c>
      <c r="B264" s="7" t="s">
        <v>2255</v>
      </c>
      <c r="C264" s="7" t="n">
        <v>1996</v>
      </c>
      <c r="D264" s="7" t="n">
        <v>7</v>
      </c>
      <c r="E264" s="7" t="s">
        <v>2259</v>
      </c>
      <c r="F264" s="8" t="n">
        <v>38012</v>
      </c>
      <c r="G264" s="15" t="n">
        <v>35460</v>
      </c>
      <c r="H264" s="15" t="s">
        <v>2261</v>
      </c>
      <c r="I264" s="7" t="n">
        <v>21</v>
      </c>
      <c r="J264" s="14" t="s">
        <v>2257</v>
      </c>
      <c r="K264" s="7" t="s">
        <v>2259</v>
      </c>
      <c r="L264" s="7" t="s">
        <v>2258</v>
      </c>
      <c r="M264" s="7" t="s">
        <v>1615</v>
      </c>
      <c r="N264" s="7" t="s">
        <v>2259</v>
      </c>
      <c r="Q264" s="18" t="n">
        <v>357</v>
      </c>
      <c r="R264" s="18" t="n">
        <f aca="false">LOG(Q264)</f>
        <v>2.55266821611219</v>
      </c>
      <c r="S264" s="18" t="n">
        <f aca="false">LN(Q264)</f>
        <v>5.87773578177964</v>
      </c>
      <c r="T264" s="18" t="n">
        <v>2.64319703800305</v>
      </c>
      <c r="U264" s="18" t="n">
        <v>344.530573699536</v>
      </c>
      <c r="V264" s="18" t="n">
        <v>0</v>
      </c>
      <c r="W264" s="18" t="n">
        <v>0</v>
      </c>
      <c r="X264" s="18" t="n">
        <v>347.173770737539</v>
      </c>
      <c r="Y264" s="18" t="n">
        <f aca="false">X264+0.0001</f>
        <v>347.173870737539</v>
      </c>
      <c r="Z264" s="18" t="n">
        <f aca="false">LOG(Y264)</f>
        <v>2.54054703153462</v>
      </c>
      <c r="AA264" s="18" t="n">
        <f aca="false">LN(Y264)</f>
        <v>5.8498257228619</v>
      </c>
      <c r="AB264" s="18" t="n">
        <v>2.49385415612692</v>
      </c>
      <c r="AC264" s="18" t="n">
        <f aca="false">AB264+0.0001</f>
        <v>2.49395415612692</v>
      </c>
      <c r="AD264" s="18" t="n">
        <f aca="false">LOG(AC264)</f>
        <v>0.396888466013375</v>
      </c>
      <c r="AE264" s="18" t="n">
        <f aca="false">LN(AC264)</f>
        <v>0.913869465423671</v>
      </c>
      <c r="AF264" s="18" t="n">
        <v>3.44062252901475</v>
      </c>
      <c r="AG264" s="18" t="n">
        <v>3.44062252901475</v>
      </c>
      <c r="AH264" s="18" t="n">
        <v>0</v>
      </c>
      <c r="AI264" s="18" t="n">
        <v>0</v>
      </c>
      <c r="AJ264" s="18" t="n">
        <v>3.89175257731959</v>
      </c>
      <c r="AK264" s="18" t="n">
        <v>0</v>
      </c>
      <c r="AL264" s="18" t="n">
        <v>0</v>
      </c>
      <c r="AM264" s="18" t="n">
        <v>3.89175257731959</v>
      </c>
      <c r="AN264" s="93" t="n">
        <v>0.740391327171723</v>
      </c>
      <c r="AO264" s="93" t="n">
        <v>96.5071635012705</v>
      </c>
      <c r="AP264" s="93" t="n">
        <v>0</v>
      </c>
      <c r="AQ264" s="93" t="n">
        <v>0</v>
      </c>
      <c r="AR264" s="93" t="n">
        <f aca="false">X264/Q264*100</f>
        <v>97.2475548284422</v>
      </c>
      <c r="AS264" s="93" t="n">
        <v>0.698558587150398</v>
      </c>
      <c r="AT264" s="93" t="n">
        <v>0.963759812048951</v>
      </c>
      <c r="AU264" s="93" t="n">
        <v>0.963759812048951</v>
      </c>
      <c r="AV264" s="93" t="n">
        <v>0</v>
      </c>
      <c r="AW264" s="93" t="n">
        <v>0</v>
      </c>
      <c r="AX264" s="93" t="n">
        <v>1.09012677235843</v>
      </c>
      <c r="AY264" s="93" t="n">
        <v>0</v>
      </c>
      <c r="AZ264" s="93" t="n">
        <v>0</v>
      </c>
      <c r="BA264" s="93" t="n">
        <v>1.09012677235843</v>
      </c>
      <c r="BB264" s="93" t="n">
        <v>0.91</v>
      </c>
      <c r="BC264" s="93" t="n">
        <v>139.211737737189</v>
      </c>
      <c r="BD264" s="10"/>
    </row>
    <row r="265" s="7" customFormat="true" ht="11.1" hidden="false" customHeight="true" outlineLevel="0" collapsed="false">
      <c r="A265" s="7" t="s">
        <v>1978</v>
      </c>
      <c r="B265" s="7" t="s">
        <v>2255</v>
      </c>
      <c r="C265" s="7" t="n">
        <v>1996</v>
      </c>
      <c r="D265" s="7" t="n">
        <v>7</v>
      </c>
      <c r="E265" s="7" t="s">
        <v>2259</v>
      </c>
      <c r="F265" s="8" t="n">
        <v>38012</v>
      </c>
      <c r="G265" s="15" t="n">
        <v>35460</v>
      </c>
      <c r="H265" s="15" t="s">
        <v>2261</v>
      </c>
      <c r="I265" s="7" t="n">
        <v>22</v>
      </c>
      <c r="J265" s="14" t="s">
        <v>2260</v>
      </c>
      <c r="K265" s="7" t="s">
        <v>2259</v>
      </c>
      <c r="L265" s="7" t="s">
        <v>2258</v>
      </c>
      <c r="M265" s="7" t="s">
        <v>1615</v>
      </c>
      <c r="N265" s="7" t="s">
        <v>2259</v>
      </c>
      <c r="Q265" s="18" t="n">
        <v>663</v>
      </c>
      <c r="R265" s="18" t="n">
        <f aca="false">LOG(Q265)</f>
        <v>2.82151352840477</v>
      </c>
      <c r="S265" s="18" t="n">
        <f aca="false">LN(Q265)</f>
        <v>6.49677499018586</v>
      </c>
      <c r="T265" s="18" t="n">
        <v>649.394790602656</v>
      </c>
      <c r="U265" s="18" t="n">
        <v>0</v>
      </c>
      <c r="V265" s="18" t="n">
        <v>0</v>
      </c>
      <c r="W265" s="18" t="n">
        <v>0</v>
      </c>
      <c r="X265" s="18" t="n">
        <v>649.394790602656</v>
      </c>
      <c r="Y265" s="18" t="n">
        <f aca="false">X265+0.0001</f>
        <v>649.394890602656</v>
      </c>
      <c r="Z265" s="18" t="n">
        <f aca="false">LOG(Y265)</f>
        <v>2.8125088673023</v>
      </c>
      <c r="AA265" s="18" t="n">
        <f aca="false">LN(Y265)</f>
        <v>6.47604099176384</v>
      </c>
      <c r="AB265" s="18" t="n">
        <v>5.99080694586313</v>
      </c>
      <c r="AC265" s="18" t="n">
        <f aca="false">AB265+0.0001</f>
        <v>5.99090694586313</v>
      </c>
      <c r="AD265" s="18" t="n">
        <f aca="false">LOG(AC265)</f>
        <v>0.777492573936548</v>
      </c>
      <c r="AE265" s="18" t="n">
        <f aca="false">LN(AC265)</f>
        <v>1.79024281065987</v>
      </c>
      <c r="AF265" s="18" t="n">
        <v>0.965909090909091</v>
      </c>
      <c r="AG265" s="18" t="n">
        <v>0</v>
      </c>
      <c r="AH265" s="18" t="n">
        <v>0.965909090909091</v>
      </c>
      <c r="AI265" s="18" t="n">
        <v>0</v>
      </c>
      <c r="AJ265" s="18" t="n">
        <v>2.58950459652707</v>
      </c>
      <c r="AK265" s="18" t="n">
        <v>0</v>
      </c>
      <c r="AL265" s="18" t="n">
        <v>4.05898876404494</v>
      </c>
      <c r="AM265" s="18" t="n">
        <v>6.64849336057201</v>
      </c>
      <c r="AN265" s="93" t="n">
        <v>97.9479322175951</v>
      </c>
      <c r="AO265" s="93" t="n">
        <v>0</v>
      </c>
      <c r="AP265" s="93" t="n">
        <v>0</v>
      </c>
      <c r="AQ265" s="93" t="n">
        <v>0</v>
      </c>
      <c r="AR265" s="93" t="n">
        <f aca="false">X265/Q265*100</f>
        <v>97.9479322175951</v>
      </c>
      <c r="AS265" s="93" t="n">
        <v>0.903590791231241</v>
      </c>
      <c r="AT265" s="93" t="n">
        <v>0.145687645687646</v>
      </c>
      <c r="AU265" s="93" t="n">
        <v>0</v>
      </c>
      <c r="AV265" s="93" t="n">
        <v>0.145687645687646</v>
      </c>
      <c r="AW265" s="93" t="n">
        <v>0</v>
      </c>
      <c r="AX265" s="93" t="n">
        <v>0.390573845630025</v>
      </c>
      <c r="AY265" s="93" t="n">
        <v>0</v>
      </c>
      <c r="AZ265" s="93" t="n">
        <v>0.612215499855949</v>
      </c>
      <c r="BA265" s="93" t="n">
        <v>1.00278934548597</v>
      </c>
      <c r="BB265" s="93" t="n">
        <v>0.91</v>
      </c>
      <c r="BC265" s="93" t="n">
        <v>108.398550724638</v>
      </c>
      <c r="BD265" s="10"/>
    </row>
    <row r="266" s="7" customFormat="true" ht="11.1" hidden="false" customHeight="true" outlineLevel="0" collapsed="false">
      <c r="A266" s="7" t="s">
        <v>1979</v>
      </c>
      <c r="B266" s="7" t="s">
        <v>2255</v>
      </c>
      <c r="C266" s="7" t="n">
        <v>1996</v>
      </c>
      <c r="D266" s="7" t="n">
        <v>7</v>
      </c>
      <c r="E266" s="7" t="s">
        <v>2259</v>
      </c>
      <c r="F266" s="8" t="n">
        <v>38012</v>
      </c>
      <c r="G266" s="15" t="n">
        <v>35460</v>
      </c>
      <c r="H266" s="15" t="s">
        <v>2261</v>
      </c>
      <c r="I266" s="7" t="n">
        <v>23</v>
      </c>
      <c r="J266" s="14" t="s">
        <v>2257</v>
      </c>
      <c r="K266" s="7" t="s">
        <v>2259</v>
      </c>
      <c r="L266" s="7" t="s">
        <v>2258</v>
      </c>
      <c r="M266" s="7" t="s">
        <v>1615</v>
      </c>
      <c r="N266" s="7" t="s">
        <v>2259</v>
      </c>
      <c r="Q266" s="18" t="n">
        <v>947</v>
      </c>
      <c r="R266" s="18" t="n">
        <f aca="false">LOG(Q266)</f>
        <v>2.97634997900327</v>
      </c>
      <c r="S266" s="18" t="n">
        <f aca="false">LN(Q266)</f>
        <v>6.85329909318608</v>
      </c>
      <c r="T266" s="18" t="n">
        <v>934.641547861507</v>
      </c>
      <c r="U266" s="18" t="n">
        <v>0</v>
      </c>
      <c r="V266" s="18" t="n">
        <v>0</v>
      </c>
      <c r="W266" s="18" t="n">
        <v>0</v>
      </c>
      <c r="X266" s="18" t="n">
        <v>934.641547861507</v>
      </c>
      <c r="Y266" s="18" t="n">
        <f aca="false">X266+0.0001</f>
        <v>934.641647861507</v>
      </c>
      <c r="Z266" s="18" t="n">
        <f aca="false">LOG(Y266)</f>
        <v>2.97064512938832</v>
      </c>
      <c r="AA266" s="18" t="n">
        <f aca="false">LN(Y266)</f>
        <v>6.8401631915049</v>
      </c>
      <c r="AB266" s="18" t="n">
        <v>11.0522742701969</v>
      </c>
      <c r="AC266" s="18" t="n">
        <f aca="false">AB266+0.0001</f>
        <v>11.0523742701969</v>
      </c>
      <c r="AD266" s="18" t="n">
        <f aca="false">LOG(AC266)</f>
        <v>1.04345558315083</v>
      </c>
      <c r="AE266" s="18" t="n">
        <f aca="false">LN(AC266)</f>
        <v>2.40264527096452</v>
      </c>
      <c r="AF266" s="18" t="n">
        <v>0.30142566191446</v>
      </c>
      <c r="AG266" s="18" t="n">
        <v>0</v>
      </c>
      <c r="AH266" s="18" t="n">
        <v>0.30142566191446</v>
      </c>
      <c r="AI266" s="18" t="n">
        <v>0</v>
      </c>
      <c r="AJ266" s="18" t="n">
        <v>1.00475220638153</v>
      </c>
      <c r="AK266" s="18" t="n">
        <v>0</v>
      </c>
      <c r="AL266" s="18" t="n">
        <v>0</v>
      </c>
      <c r="AM266" s="18" t="n">
        <v>1.00475220638153</v>
      </c>
      <c r="AN266" s="93" t="n">
        <v>98.6949892145203</v>
      </c>
      <c r="AO266" s="93" t="n">
        <v>0</v>
      </c>
      <c r="AP266" s="93" t="n">
        <v>0</v>
      </c>
      <c r="AQ266" s="93" t="n">
        <v>0</v>
      </c>
      <c r="AR266" s="93" t="n">
        <f aca="false">X266/Q266*100</f>
        <v>98.6949892145203</v>
      </c>
      <c r="AS266" s="93" t="n">
        <v>1.16708281628267</v>
      </c>
      <c r="AT266" s="93" t="n">
        <v>0.0318295313531637</v>
      </c>
      <c r="AU266" s="93" t="n">
        <v>0</v>
      </c>
      <c r="AV266" s="93" t="n">
        <v>0.0318295313531637</v>
      </c>
      <c r="AW266" s="93" t="n">
        <v>0</v>
      </c>
      <c r="AX266" s="93" t="n">
        <v>0.106098437843879</v>
      </c>
      <c r="AY266" s="93" t="n">
        <v>0</v>
      </c>
      <c r="AZ266" s="93" t="n">
        <v>0</v>
      </c>
      <c r="BA266" s="93" t="n">
        <v>0.106098437843879</v>
      </c>
      <c r="BB266" s="93" t="n">
        <v>0.91</v>
      </c>
      <c r="BC266" s="93" t="n">
        <v>84.5655405405405</v>
      </c>
      <c r="BD266" s="10"/>
    </row>
    <row r="267" s="7" customFormat="true" ht="11.1" hidden="false" customHeight="true" outlineLevel="0" collapsed="false">
      <c r="A267" s="7" t="s">
        <v>1980</v>
      </c>
      <c r="B267" s="7" t="s">
        <v>2255</v>
      </c>
      <c r="C267" s="7" t="n">
        <v>1996</v>
      </c>
      <c r="D267" s="7" t="n">
        <v>7</v>
      </c>
      <c r="E267" s="7" t="s">
        <v>2259</v>
      </c>
      <c r="F267" s="8" t="n">
        <v>38012</v>
      </c>
      <c r="G267" s="15" t="n">
        <v>35460</v>
      </c>
      <c r="H267" s="15" t="s">
        <v>2261</v>
      </c>
      <c r="I267" s="7" t="n">
        <v>24</v>
      </c>
      <c r="J267" s="14" t="s">
        <v>2257</v>
      </c>
      <c r="K267" s="7" t="s">
        <v>2259</v>
      </c>
      <c r="L267" s="7" t="s">
        <v>2258</v>
      </c>
      <c r="M267" s="7" t="s">
        <v>1615</v>
      </c>
      <c r="N267" s="7" t="s">
        <v>2259</v>
      </c>
      <c r="Q267" s="18" t="n">
        <v>849</v>
      </c>
      <c r="R267" s="18" t="n">
        <f aca="false">LOG(Q267)</f>
        <v>2.92890769024395</v>
      </c>
      <c r="S267" s="18" t="n">
        <f aca="false">LN(Q267)</f>
        <v>6.74405918631135</v>
      </c>
      <c r="T267" s="18" t="n">
        <v>579.461455331412</v>
      </c>
      <c r="U267" s="18" t="n">
        <v>19.6113472622478</v>
      </c>
      <c r="V267" s="18" t="n">
        <v>0</v>
      </c>
      <c r="W267" s="18" t="n">
        <v>0</v>
      </c>
      <c r="X267" s="18" t="n">
        <v>599.07280259366</v>
      </c>
      <c r="Y267" s="18" t="n">
        <f aca="false">X267+0.0001</f>
        <v>599.07290259366</v>
      </c>
      <c r="Z267" s="18" t="n">
        <f aca="false">LOG(Y267)</f>
        <v>2.77747967592454</v>
      </c>
      <c r="AA267" s="18" t="n">
        <f aca="false">LN(Y267)</f>
        <v>6.39538329787778</v>
      </c>
      <c r="AB267" s="18" t="n">
        <v>241.381484149856</v>
      </c>
      <c r="AC267" s="18" t="n">
        <f aca="false">AB267+0.0001</f>
        <v>241.381584149856</v>
      </c>
      <c r="AD267" s="18" t="n">
        <f aca="false">LOG(AC267)</f>
        <v>2.38270413317151</v>
      </c>
      <c r="AE267" s="18" t="n">
        <f aca="false">LN(AC267)</f>
        <v>5.48637901805601</v>
      </c>
      <c r="AF267" s="18" t="n">
        <v>0.532564841498559</v>
      </c>
      <c r="AG267" s="18" t="n">
        <v>0</v>
      </c>
      <c r="AH267" s="18" t="n">
        <v>0.532564841498559</v>
      </c>
      <c r="AI267" s="18" t="n">
        <v>0</v>
      </c>
      <c r="AJ267" s="18" t="n">
        <v>8.01314841498559</v>
      </c>
      <c r="AK267" s="18" t="n">
        <v>0</v>
      </c>
      <c r="AL267" s="18" t="n">
        <v>0</v>
      </c>
      <c r="AM267" s="18" t="n">
        <v>8.01314841498559</v>
      </c>
      <c r="AN267" s="93" t="n">
        <v>68.2522326656551</v>
      </c>
      <c r="AO267" s="93" t="n">
        <v>2.30993489543555</v>
      </c>
      <c r="AP267" s="93" t="n">
        <v>0</v>
      </c>
      <c r="AQ267" s="93" t="n">
        <v>0</v>
      </c>
      <c r="AR267" s="93" t="n">
        <f aca="false">X267/Q267*100</f>
        <v>70.5621675610907</v>
      </c>
      <c r="AS267" s="93" t="n">
        <v>28.4312702178864</v>
      </c>
      <c r="AT267" s="93" t="n">
        <v>0.062728485453305</v>
      </c>
      <c r="AU267" s="93" t="n">
        <v>0</v>
      </c>
      <c r="AV267" s="93" t="n">
        <v>0.062728485453305</v>
      </c>
      <c r="AW267" s="93" t="n">
        <v>0</v>
      </c>
      <c r="AX267" s="93" t="n">
        <v>0.943833735569563</v>
      </c>
      <c r="AY267" s="93" t="n">
        <v>0</v>
      </c>
      <c r="AZ267" s="93" t="n">
        <v>0</v>
      </c>
      <c r="BA267" s="93" t="n">
        <v>0.943833735569563</v>
      </c>
      <c r="BB267" s="93" t="n">
        <v>0.91</v>
      </c>
      <c r="BC267" s="93" t="n">
        <v>2.48185068835578</v>
      </c>
      <c r="BD267" s="10"/>
    </row>
    <row r="268" s="7" customFormat="true" ht="11.1" hidden="false" customHeight="true" outlineLevel="0" collapsed="false">
      <c r="A268" s="7" t="s">
        <v>1981</v>
      </c>
      <c r="B268" s="7" t="s">
        <v>2255</v>
      </c>
      <c r="C268" s="7" t="n">
        <v>1996</v>
      </c>
      <c r="D268" s="7" t="n">
        <v>7</v>
      </c>
      <c r="E268" s="7" t="s">
        <v>2259</v>
      </c>
      <c r="F268" s="8" t="n">
        <v>38012</v>
      </c>
      <c r="G268" s="15" t="n">
        <v>35460</v>
      </c>
      <c r="H268" s="15" t="s">
        <v>2261</v>
      </c>
      <c r="I268" s="7" t="n">
        <v>25</v>
      </c>
      <c r="J268" s="14" t="s">
        <v>2257</v>
      </c>
      <c r="K268" s="7" t="s">
        <v>2259</v>
      </c>
      <c r="L268" s="7" t="s">
        <v>2258</v>
      </c>
      <c r="M268" s="7" t="s">
        <v>1615</v>
      </c>
      <c r="N268" s="7" t="s">
        <v>2259</v>
      </c>
      <c r="Q268" s="18" t="n">
        <v>409</v>
      </c>
      <c r="R268" s="18" t="n">
        <f aca="false">LOG(Q268)</f>
        <v>2.61172330800734</v>
      </c>
      <c r="S268" s="18" t="n">
        <f aca="false">LN(Q268)</f>
        <v>6.0137151560428</v>
      </c>
      <c r="T268" s="18" t="n">
        <v>157.937738549618</v>
      </c>
      <c r="U268" s="18" t="n">
        <v>0</v>
      </c>
      <c r="V268" s="18" t="n">
        <v>0</v>
      </c>
      <c r="W268" s="18" t="n">
        <v>0</v>
      </c>
      <c r="X268" s="18" t="n">
        <v>157.937738549618</v>
      </c>
      <c r="Y268" s="18" t="n">
        <f aca="false">X268+0.0001</f>
        <v>157.937838549618</v>
      </c>
      <c r="Z268" s="18" t="n">
        <f aca="false">LOG(Y268)</f>
        <v>2.19848619020233</v>
      </c>
      <c r="AA268" s="18" t="n">
        <f aca="false">LN(Y268)</f>
        <v>5.06220152871315</v>
      </c>
      <c r="AB268" s="18" t="n">
        <v>250.02409351145</v>
      </c>
      <c r="AC268" s="18" t="n">
        <f aca="false">AB268+0.0001</f>
        <v>250.02419351145</v>
      </c>
      <c r="AD268" s="18" t="n">
        <f aca="false">LOG(AC268)</f>
        <v>2.39798203507262</v>
      </c>
      <c r="AE268" s="18" t="n">
        <f aca="false">LN(AC268)</f>
        <v>5.52155768722574</v>
      </c>
      <c r="AF268" s="18" t="n">
        <v>1.0381679389313</v>
      </c>
      <c r="AG268" s="18" t="n">
        <v>0</v>
      </c>
      <c r="AH268" s="18" t="n">
        <v>1.0381679389313</v>
      </c>
      <c r="AI268" s="18" t="n">
        <v>0</v>
      </c>
      <c r="AJ268" s="18" t="n">
        <v>0</v>
      </c>
      <c r="AK268" s="18" t="n">
        <v>0</v>
      </c>
      <c r="AL268" s="18" t="n">
        <v>0</v>
      </c>
      <c r="AM268" s="18" t="n">
        <v>0</v>
      </c>
      <c r="AN268" s="93" t="n">
        <v>38.6155839974617</v>
      </c>
      <c r="AO268" s="93" t="n">
        <v>0</v>
      </c>
      <c r="AP268" s="93" t="n">
        <v>0</v>
      </c>
      <c r="AQ268" s="93" t="n">
        <v>0</v>
      </c>
      <c r="AR268" s="93" t="n">
        <f aca="false">X268/Q268*100</f>
        <v>38.6155839974617</v>
      </c>
      <c r="AS268" s="93" t="n">
        <v>61.1305852106236</v>
      </c>
      <c r="AT268" s="93" t="n">
        <v>0.253830791914743</v>
      </c>
      <c r="AU268" s="93" t="n">
        <v>0</v>
      </c>
      <c r="AV268" s="93" t="n">
        <v>0.253830791914743</v>
      </c>
      <c r="AW268" s="93" t="n">
        <v>0</v>
      </c>
      <c r="AX268" s="93" t="n">
        <v>0</v>
      </c>
      <c r="AY268" s="93" t="n">
        <v>0</v>
      </c>
      <c r="AZ268" s="93" t="n">
        <v>0</v>
      </c>
      <c r="BA268" s="93" t="n">
        <v>0</v>
      </c>
      <c r="BB268" s="93" t="n">
        <v>0.91</v>
      </c>
      <c r="BC268" s="93" t="n">
        <v>0.631690075670188</v>
      </c>
      <c r="BD268" s="10"/>
    </row>
    <row r="269" s="7" customFormat="true" ht="11.1" hidden="false" customHeight="true" outlineLevel="0" collapsed="false">
      <c r="A269" s="7" t="s">
        <v>1982</v>
      </c>
      <c r="B269" s="7" t="s">
        <v>2255</v>
      </c>
      <c r="C269" s="7" t="n">
        <v>1996</v>
      </c>
      <c r="D269" s="7" t="n">
        <v>7</v>
      </c>
      <c r="E269" s="7" t="s">
        <v>2259</v>
      </c>
      <c r="F269" s="8" t="n">
        <v>38017</v>
      </c>
      <c r="G269" s="15" t="n">
        <v>35465</v>
      </c>
      <c r="H269" s="15" t="s">
        <v>2261</v>
      </c>
      <c r="I269" s="7" t="n">
        <v>26</v>
      </c>
      <c r="J269" s="14" t="s">
        <v>2260</v>
      </c>
      <c r="K269" s="7" t="s">
        <v>2259</v>
      </c>
      <c r="L269" s="7" t="s">
        <v>2258</v>
      </c>
      <c r="M269" s="7" t="s">
        <v>1615</v>
      </c>
      <c r="N269" s="7" t="s">
        <v>2259</v>
      </c>
      <c r="Q269" s="18" t="n">
        <v>810</v>
      </c>
      <c r="R269" s="18" t="n">
        <f aca="false">LOG(Q269)</f>
        <v>2.90848501887865</v>
      </c>
      <c r="S269" s="18" t="n">
        <f aca="false">LN(Q269)</f>
        <v>6.69703424766648</v>
      </c>
      <c r="T269" s="18" t="n">
        <v>716.807881773399</v>
      </c>
      <c r="U269" s="18" t="n">
        <v>3.8128078817734</v>
      </c>
      <c r="V269" s="18" t="n">
        <v>0</v>
      </c>
      <c r="W269" s="18" t="n">
        <v>1.93548387096774</v>
      </c>
      <c r="X269" s="18" t="n">
        <v>722.55617352614</v>
      </c>
      <c r="Y269" s="18" t="n">
        <f aca="false">X269+0.0001</f>
        <v>722.55627352614</v>
      </c>
      <c r="Z269" s="18" t="n">
        <f aca="false">LOG(Y269)</f>
        <v>2.85887167610703</v>
      </c>
      <c r="AA269" s="18" t="n">
        <f aca="false">LN(Y269)</f>
        <v>6.58279530418695</v>
      </c>
      <c r="AB269" s="18" t="n">
        <v>87.2502780867631</v>
      </c>
      <c r="AC269" s="18" t="n">
        <f aca="false">AB269+0.0001</f>
        <v>87.2503780867631</v>
      </c>
      <c r="AD269" s="18" t="n">
        <f aca="false">LOG(AC269)</f>
        <v>1.94076731758697</v>
      </c>
      <c r="AE269" s="18" t="n">
        <f aca="false">LN(AC269)</f>
        <v>4.46878189444579</v>
      </c>
      <c r="AF269" s="18" t="n">
        <v>0.193548387096774</v>
      </c>
      <c r="AG269" s="18" t="n">
        <v>0</v>
      </c>
      <c r="AH269" s="18" t="n">
        <v>0.193548387096774</v>
      </c>
      <c r="AI269" s="18" t="n">
        <v>0</v>
      </c>
      <c r="AJ269" s="18" t="n">
        <v>0</v>
      </c>
      <c r="AK269" s="18" t="n">
        <v>0</v>
      </c>
      <c r="AL269" s="18" t="n">
        <v>0</v>
      </c>
      <c r="AM269" s="18" t="n">
        <v>0</v>
      </c>
      <c r="AN269" s="93" t="n">
        <v>88.4948002189382</v>
      </c>
      <c r="AO269" s="93" t="n">
        <v>0.47071702244116</v>
      </c>
      <c r="AP269" s="93" t="n">
        <v>0</v>
      </c>
      <c r="AQ269" s="93" t="n">
        <v>0.2389486260454</v>
      </c>
      <c r="AR269" s="93" t="n">
        <f aca="false">X269/Q269*100</f>
        <v>89.2044658674247</v>
      </c>
      <c r="AS269" s="93" t="n">
        <v>10.7716392699708</v>
      </c>
      <c r="AT269" s="93" t="n">
        <v>0.02389486260454</v>
      </c>
      <c r="AU269" s="93" t="n">
        <v>0</v>
      </c>
      <c r="AV269" s="93" t="n">
        <v>0.02389486260454</v>
      </c>
      <c r="AW269" s="93" t="n">
        <v>0</v>
      </c>
      <c r="AX269" s="93" t="n">
        <v>0</v>
      </c>
      <c r="AY269" s="93" t="n">
        <v>0</v>
      </c>
      <c r="AZ269" s="93" t="n">
        <v>0</v>
      </c>
      <c r="BA269" s="93" t="n">
        <v>0</v>
      </c>
      <c r="BB269" s="93" t="n">
        <v>0.91</v>
      </c>
      <c r="BC269" s="93" t="n">
        <v>8.28141972003366</v>
      </c>
      <c r="BD269" s="10"/>
    </row>
    <row r="270" s="7" customFormat="true" ht="11.1" hidden="false" customHeight="true" outlineLevel="0" collapsed="false">
      <c r="A270" s="7" t="s">
        <v>1983</v>
      </c>
      <c r="B270" s="7" t="s">
        <v>2255</v>
      </c>
      <c r="C270" s="7" t="n">
        <v>1996</v>
      </c>
      <c r="D270" s="7" t="n">
        <v>7</v>
      </c>
      <c r="E270" s="7" t="s">
        <v>2259</v>
      </c>
      <c r="F270" s="8" t="n">
        <v>38017</v>
      </c>
      <c r="G270" s="15" t="n">
        <v>35465</v>
      </c>
      <c r="H270" s="15" t="s">
        <v>2261</v>
      </c>
      <c r="I270" s="7" t="n">
        <v>27</v>
      </c>
      <c r="J270" s="14" t="s">
        <v>2257</v>
      </c>
      <c r="K270" s="7" t="s">
        <v>2259</v>
      </c>
      <c r="L270" s="7" t="s">
        <v>2258</v>
      </c>
      <c r="M270" s="7" t="s">
        <v>1615</v>
      </c>
      <c r="N270" s="7" t="s">
        <v>2259</v>
      </c>
      <c r="Q270" s="18" t="n">
        <v>607</v>
      </c>
      <c r="R270" s="18" t="n">
        <f aca="false">LOG(Q270)</f>
        <v>2.78318869107526</v>
      </c>
      <c r="S270" s="18" t="n">
        <f aca="false">LN(Q270)</f>
        <v>6.4085287910595</v>
      </c>
      <c r="T270" s="18" t="n">
        <v>40.8675675142135</v>
      </c>
      <c r="U270" s="18" t="n">
        <v>21.4251520056854</v>
      </c>
      <c r="V270" s="18" t="n">
        <v>0</v>
      </c>
      <c r="W270" s="18" t="n">
        <v>331.397465255843</v>
      </c>
      <c r="X270" s="18" t="n">
        <v>393.690184775742</v>
      </c>
      <c r="Y270" s="18" t="n">
        <f aca="false">X270+0.0001</f>
        <v>393.690284775742</v>
      </c>
      <c r="Z270" s="18" t="n">
        <f aca="false">LOG(Y270)</f>
        <v>2.59515469769512</v>
      </c>
      <c r="AA270" s="18" t="n">
        <f aca="false">LN(Y270)</f>
        <v>5.97556452092625</v>
      </c>
      <c r="AB270" s="18" t="n">
        <v>208.067060170562</v>
      </c>
      <c r="AC270" s="18" t="n">
        <f aca="false">AB270+0.0001</f>
        <v>208.067160170562</v>
      </c>
      <c r="AD270" s="18" t="n">
        <f aca="false">LOG(AC270)</f>
        <v>2.31820353969183</v>
      </c>
      <c r="AE270" s="18" t="n">
        <f aca="false">LN(AC270)</f>
        <v>5.33786091302043</v>
      </c>
      <c r="AF270" s="18" t="n">
        <v>5.24275505369551</v>
      </c>
      <c r="AG270" s="18" t="n">
        <v>1.13174155085281</v>
      </c>
      <c r="AH270" s="18" t="n">
        <v>4.1110135028427</v>
      </c>
      <c r="AI270" s="18" t="n">
        <v>0</v>
      </c>
      <c r="AJ270" s="18" t="n">
        <v>0</v>
      </c>
      <c r="AK270" s="18" t="n">
        <v>0</v>
      </c>
      <c r="AL270" s="18" t="n">
        <v>0</v>
      </c>
      <c r="AM270" s="18" t="n">
        <v>0</v>
      </c>
      <c r="AN270" s="93" t="n">
        <v>6.7327129347963</v>
      </c>
      <c r="AO270" s="93" t="n">
        <v>3.52967907836662</v>
      </c>
      <c r="AP270" s="93" t="n">
        <v>0</v>
      </c>
      <c r="AQ270" s="93" t="n">
        <v>54.5959580322641</v>
      </c>
      <c r="AR270" s="93" t="n">
        <f aca="false">X270/Q270*100</f>
        <v>64.8583500454271</v>
      </c>
      <c r="AS270" s="93" t="n">
        <v>34.2779341302409</v>
      </c>
      <c r="AT270" s="93" t="n">
        <v>0.863715824332045</v>
      </c>
      <c r="AU270" s="93" t="n">
        <v>0.18644836093127</v>
      </c>
      <c r="AV270" s="93" t="n">
        <v>0.677267463400775</v>
      </c>
      <c r="AW270" s="93" t="n">
        <v>0</v>
      </c>
      <c r="AX270" s="93" t="n">
        <v>0</v>
      </c>
      <c r="AY270" s="93" t="n">
        <v>0</v>
      </c>
      <c r="AZ270" s="93" t="n">
        <v>0</v>
      </c>
      <c r="BA270" s="93" t="n">
        <v>0</v>
      </c>
      <c r="BB270" s="93" t="n">
        <v>0.91</v>
      </c>
      <c r="BC270" s="93" t="n">
        <v>1.8921312410192</v>
      </c>
      <c r="BD270" s="10"/>
    </row>
    <row r="271" s="7" customFormat="true" ht="11.1" hidden="false" customHeight="true" outlineLevel="0" collapsed="false">
      <c r="A271" s="7" t="s">
        <v>1984</v>
      </c>
      <c r="B271" s="7" t="s">
        <v>2255</v>
      </c>
      <c r="C271" s="7" t="n">
        <v>1996</v>
      </c>
      <c r="D271" s="7" t="n">
        <v>7</v>
      </c>
      <c r="E271" s="7" t="s">
        <v>2259</v>
      </c>
      <c r="F271" s="8" t="n">
        <v>38017</v>
      </c>
      <c r="G271" s="15" t="n">
        <v>35465</v>
      </c>
      <c r="H271" s="15" t="s">
        <v>2261</v>
      </c>
      <c r="I271" s="7" t="n">
        <v>28</v>
      </c>
      <c r="J271" s="14" t="s">
        <v>2260</v>
      </c>
      <c r="K271" s="7" t="s">
        <v>2259</v>
      </c>
      <c r="L271" s="7" t="s">
        <v>2258</v>
      </c>
      <c r="M271" s="7" t="s">
        <v>1615</v>
      </c>
      <c r="N271" s="7" t="s">
        <v>2259</v>
      </c>
      <c r="Q271" s="18" t="n">
        <v>495</v>
      </c>
      <c r="R271" s="18" t="n">
        <f aca="false">LOG(Q271)</f>
        <v>2.69460519893357</v>
      </c>
      <c r="S271" s="18" t="n">
        <f aca="false">LN(Q271)</f>
        <v>6.20455776256869</v>
      </c>
      <c r="T271" s="18" t="n">
        <v>441.659262549978</v>
      </c>
      <c r="U271" s="18" t="n">
        <v>0</v>
      </c>
      <c r="V271" s="18" t="n">
        <v>0</v>
      </c>
      <c r="W271" s="18" t="n">
        <v>1.94647201946472</v>
      </c>
      <c r="X271" s="18" t="n">
        <v>443.605734569443</v>
      </c>
      <c r="Y271" s="18" t="n">
        <f aca="false">X271+0.0001</f>
        <v>443.605834569443</v>
      </c>
      <c r="Z271" s="18" t="n">
        <f aca="false">LOG(Y271)</f>
        <v>2.64699724961565</v>
      </c>
      <c r="AA271" s="18" t="n">
        <f aca="false">LN(Y271)</f>
        <v>6.09493640816123</v>
      </c>
      <c r="AB271" s="18" t="n">
        <v>45.1056897123852</v>
      </c>
      <c r="AC271" s="18" t="n">
        <f aca="false">AB271+0.0001</f>
        <v>45.1057897123852</v>
      </c>
      <c r="AD271" s="18" t="n">
        <f aca="false">LOG(AC271)</f>
        <v>1.65423229085266</v>
      </c>
      <c r="AE271" s="18" t="n">
        <f aca="false">LN(AC271)</f>
        <v>3.80901061326672</v>
      </c>
      <c r="AF271" s="18" t="n">
        <v>3.25658993407634</v>
      </c>
      <c r="AG271" s="18" t="n">
        <v>2.95713394749671</v>
      </c>
      <c r="AH271" s="18" t="n">
        <v>0.299455986579633</v>
      </c>
      <c r="AI271" s="18" t="n">
        <v>3.03198578409596</v>
      </c>
      <c r="AJ271" s="18" t="n">
        <v>0</v>
      </c>
      <c r="AK271" s="18" t="n">
        <v>0</v>
      </c>
      <c r="AL271" s="18" t="n">
        <v>0</v>
      </c>
      <c r="AM271" s="18" t="n">
        <v>0</v>
      </c>
      <c r="AN271" s="93" t="n">
        <v>89.22409344444</v>
      </c>
      <c r="AO271" s="93" t="n">
        <v>0</v>
      </c>
      <c r="AP271" s="93" t="n">
        <v>0</v>
      </c>
      <c r="AQ271" s="93" t="n">
        <v>0.393226670598933</v>
      </c>
      <c r="AR271" s="93" t="n">
        <f aca="false">X271/Q271*100</f>
        <v>89.6173201150389</v>
      </c>
      <c r="AS271" s="93" t="n">
        <v>9.11226054795661</v>
      </c>
      <c r="AT271" s="93" t="n">
        <v>0.657896956379058</v>
      </c>
      <c r="AU271" s="93" t="n">
        <v>0.597400797474082</v>
      </c>
      <c r="AV271" s="93" t="n">
        <v>0.0604961589049764</v>
      </c>
      <c r="AW271" s="93" t="n">
        <v>0.612522380625446</v>
      </c>
      <c r="AX271" s="93" t="n">
        <v>0</v>
      </c>
      <c r="AY271" s="93" t="n">
        <v>0</v>
      </c>
      <c r="AZ271" s="93" t="n">
        <v>0</v>
      </c>
      <c r="BA271" s="93" t="n">
        <v>0</v>
      </c>
      <c r="BB271" s="93" t="n">
        <v>0.91</v>
      </c>
      <c r="BC271" s="93" t="n">
        <v>9.83480659309454</v>
      </c>
      <c r="BD271" s="10"/>
    </row>
    <row r="272" s="7" customFormat="true" ht="11.1" hidden="false" customHeight="true" outlineLevel="0" collapsed="false">
      <c r="A272" s="7" t="s">
        <v>1985</v>
      </c>
      <c r="B272" s="7" t="s">
        <v>2255</v>
      </c>
      <c r="C272" s="7" t="n">
        <v>1996</v>
      </c>
      <c r="D272" s="7" t="n">
        <v>7</v>
      </c>
      <c r="E272" s="7" t="s">
        <v>2259</v>
      </c>
      <c r="F272" s="8" t="n">
        <v>38017</v>
      </c>
      <c r="G272" s="15" t="n">
        <v>35465</v>
      </c>
      <c r="H272" s="15" t="s">
        <v>2261</v>
      </c>
      <c r="I272" s="7" t="n">
        <v>29</v>
      </c>
      <c r="J272" s="14" t="s">
        <v>2257</v>
      </c>
      <c r="K272" s="7" t="s">
        <v>2259</v>
      </c>
      <c r="L272" s="7" t="s">
        <v>2258</v>
      </c>
      <c r="M272" s="7" t="s">
        <v>1615</v>
      </c>
      <c r="N272" s="7" t="s">
        <v>2259</v>
      </c>
      <c r="Q272" s="18" t="n">
        <v>377</v>
      </c>
      <c r="R272" s="18" t="n">
        <f aca="false">LOG(Q272)</f>
        <v>2.57634135020579</v>
      </c>
      <c r="S272" s="18" t="n">
        <f aca="false">LN(Q272)</f>
        <v>5.93224518744801</v>
      </c>
      <c r="T272" s="18" t="n">
        <v>8.32512315270936</v>
      </c>
      <c r="U272" s="18" t="n">
        <v>14.4279832365267</v>
      </c>
      <c r="V272" s="18" t="n">
        <v>0</v>
      </c>
      <c r="W272" s="18" t="n">
        <v>310.906550988898</v>
      </c>
      <c r="X272" s="18" t="n">
        <v>333.659657378134</v>
      </c>
      <c r="Y272" s="18" t="n">
        <f aca="false">X272+0.0001</f>
        <v>333.659757378134</v>
      </c>
      <c r="Z272" s="18" t="n">
        <f aca="false">LOG(Y272)</f>
        <v>2.5233038296619</v>
      </c>
      <c r="AA272" s="18" t="n">
        <f aca="false">LN(Y272)</f>
        <v>5.81012178327428</v>
      </c>
      <c r="AB272" s="18" t="n">
        <v>41.3436512021175</v>
      </c>
      <c r="AC272" s="18" t="n">
        <f aca="false">AB272+0.0001</f>
        <v>41.3437512021175</v>
      </c>
      <c r="AD272" s="18" t="n">
        <f aca="false">LOG(AC272)</f>
        <v>1.61640987849521</v>
      </c>
      <c r="AE272" s="18" t="n">
        <f aca="false">LN(AC272)</f>
        <v>3.72192129039139</v>
      </c>
      <c r="AF272" s="18" t="n">
        <v>1.99669141974855</v>
      </c>
      <c r="AG272" s="18" t="n">
        <v>0.970149253731343</v>
      </c>
      <c r="AH272" s="18" t="n">
        <v>1.0265421660172</v>
      </c>
      <c r="AI272" s="18" t="n">
        <v>0</v>
      </c>
      <c r="AJ272" s="18" t="n">
        <v>0</v>
      </c>
      <c r="AK272" s="18" t="n">
        <v>0</v>
      </c>
      <c r="AL272" s="18" t="n">
        <v>0</v>
      </c>
      <c r="AM272" s="18" t="n">
        <v>0</v>
      </c>
      <c r="AN272" s="93" t="n">
        <v>2.20825547817224</v>
      </c>
      <c r="AO272" s="93" t="n">
        <v>3.82705125637314</v>
      </c>
      <c r="AP272" s="93" t="n">
        <v>0</v>
      </c>
      <c r="AQ272" s="93" t="n">
        <v>82.4685811641639</v>
      </c>
      <c r="AR272" s="93" t="n">
        <f aca="false">X272/Q272*100</f>
        <v>88.5038878987093</v>
      </c>
      <c r="AS272" s="93" t="n">
        <v>10.9664857300046</v>
      </c>
      <c r="AT272" s="93" t="n">
        <v>0.529626371286087</v>
      </c>
      <c r="AU272" s="93" t="n">
        <v>0.257334019557386</v>
      </c>
      <c r="AV272" s="93" t="n">
        <v>0.272292351728701</v>
      </c>
      <c r="AW272" s="93" t="n">
        <v>0</v>
      </c>
      <c r="AX272" s="93" t="n">
        <v>0</v>
      </c>
      <c r="AY272" s="93" t="n">
        <v>0</v>
      </c>
      <c r="AZ272" s="93" t="n">
        <v>0</v>
      </c>
      <c r="BA272" s="93" t="n">
        <v>0</v>
      </c>
      <c r="BB272" s="93" t="n">
        <v>0.91</v>
      </c>
      <c r="BC272" s="93" t="n">
        <v>8.07039648595538</v>
      </c>
      <c r="BD272" s="10"/>
    </row>
    <row r="273" s="7" customFormat="true" ht="11.1" hidden="false" customHeight="true" outlineLevel="0" collapsed="false">
      <c r="A273" s="7" t="s">
        <v>1986</v>
      </c>
      <c r="B273" s="7" t="s">
        <v>2255</v>
      </c>
      <c r="C273" s="7" t="n">
        <v>1996</v>
      </c>
      <c r="D273" s="7" t="n">
        <v>7</v>
      </c>
      <c r="E273" s="7" t="s">
        <v>2259</v>
      </c>
      <c r="F273" s="8" t="n">
        <v>38017</v>
      </c>
      <c r="G273" s="15" t="n">
        <v>35465</v>
      </c>
      <c r="H273" s="15" t="s">
        <v>2261</v>
      </c>
      <c r="I273" s="7" t="n">
        <v>30</v>
      </c>
      <c r="J273" s="14" t="s">
        <v>2257</v>
      </c>
      <c r="K273" s="7" t="s">
        <v>2259</v>
      </c>
      <c r="L273" s="7" t="s">
        <v>2258</v>
      </c>
      <c r="M273" s="7" t="s">
        <v>1615</v>
      </c>
      <c r="N273" s="7" t="s">
        <v>2259</v>
      </c>
      <c r="Q273" s="18" t="n">
        <v>768</v>
      </c>
      <c r="R273" s="18" t="n">
        <f aca="false">LOG(Q273)</f>
        <v>2.88536122003151</v>
      </c>
      <c r="S273" s="18" t="n">
        <f aca="false">LN(Q273)</f>
        <v>6.64378973314767</v>
      </c>
      <c r="T273" s="18" t="n">
        <v>619.215597718332</v>
      </c>
      <c r="U273" s="18" t="n">
        <v>10.9306783128667</v>
      </c>
      <c r="V273" s="18" t="n">
        <v>0</v>
      </c>
      <c r="W273" s="18" t="n">
        <v>0</v>
      </c>
      <c r="X273" s="18" t="n">
        <v>630.146276031199</v>
      </c>
      <c r="Y273" s="18" t="n">
        <f aca="false">X273+0.0001</f>
        <v>630.146376031199</v>
      </c>
      <c r="Z273" s="18" t="n">
        <f aca="false">LOG(Y273)</f>
        <v>2.79944144297536</v>
      </c>
      <c r="AA273" s="18" t="n">
        <f aca="false">LN(Y273)</f>
        <v>6.44595213530481</v>
      </c>
      <c r="AB273" s="18" t="n">
        <v>132.61627381818</v>
      </c>
      <c r="AC273" s="18" t="n">
        <f aca="false">AB273+0.0001</f>
        <v>132.61637381818</v>
      </c>
      <c r="AD273" s="18" t="n">
        <f aca="false">LOG(AC273)</f>
        <v>2.12259714865301</v>
      </c>
      <c r="AE273" s="18" t="n">
        <f aca="false">LN(AC273)</f>
        <v>4.8874605529201</v>
      </c>
      <c r="AF273" s="18" t="n">
        <v>1.02526002971768</v>
      </c>
      <c r="AG273" s="18" t="n">
        <v>0</v>
      </c>
      <c r="AH273" s="18" t="n">
        <v>1.02526002971768</v>
      </c>
      <c r="AI273" s="18" t="n">
        <v>0</v>
      </c>
      <c r="AJ273" s="18" t="n">
        <v>4.21219012090309</v>
      </c>
      <c r="AK273" s="18" t="n">
        <v>0</v>
      </c>
      <c r="AL273" s="18" t="n">
        <v>0</v>
      </c>
      <c r="AM273" s="18" t="n">
        <v>4.21219012090309</v>
      </c>
      <c r="AN273" s="93" t="n">
        <v>80.6270309529079</v>
      </c>
      <c r="AO273" s="93" t="n">
        <v>1.42326540532118</v>
      </c>
      <c r="AP273" s="93" t="n">
        <v>0</v>
      </c>
      <c r="AQ273" s="93" t="n">
        <v>0</v>
      </c>
      <c r="AR273" s="93" t="n">
        <f aca="false">X273/Q273*100</f>
        <v>82.050296358229</v>
      </c>
      <c r="AS273" s="93" t="n">
        <v>17.2677439867422</v>
      </c>
      <c r="AT273" s="93" t="n">
        <v>0.133497399702823</v>
      </c>
      <c r="AU273" s="93" t="n">
        <v>0</v>
      </c>
      <c r="AV273" s="93" t="n">
        <v>0.133497399702823</v>
      </c>
      <c r="AW273" s="93" t="n">
        <v>0</v>
      </c>
      <c r="AX273" s="93" t="n">
        <v>0.548462255325924</v>
      </c>
      <c r="AY273" s="93" t="n">
        <v>0</v>
      </c>
      <c r="AZ273" s="93" t="n">
        <v>0</v>
      </c>
      <c r="BA273" s="93" t="n">
        <v>0.548462255325924</v>
      </c>
      <c r="BB273" s="93" t="n">
        <v>0.91</v>
      </c>
      <c r="BC273" s="93" t="n">
        <v>4.75165119550217</v>
      </c>
      <c r="BD273" s="10"/>
    </row>
    <row r="274" s="7" customFormat="true" ht="11.1" hidden="false" customHeight="true" outlineLevel="0" collapsed="false">
      <c r="A274" s="7" t="s">
        <v>2007</v>
      </c>
      <c r="B274" s="7" t="s">
        <v>2255</v>
      </c>
      <c r="C274" s="37" t="s">
        <v>2263</v>
      </c>
      <c r="D274" s="37" t="s">
        <v>981</v>
      </c>
      <c r="E274" s="7" t="s">
        <v>237</v>
      </c>
      <c r="F274" s="8" t="n">
        <v>37992</v>
      </c>
      <c r="G274" s="23" t="n">
        <v>36167</v>
      </c>
      <c r="H274" s="15" t="s">
        <v>2256</v>
      </c>
      <c r="I274" s="20" t="n">
        <v>1</v>
      </c>
      <c r="J274" s="14" t="s">
        <v>2260</v>
      </c>
      <c r="K274" s="7" t="s">
        <v>2258</v>
      </c>
      <c r="L274" s="7" t="s">
        <v>2258</v>
      </c>
      <c r="M274" s="7" t="s">
        <v>1615</v>
      </c>
      <c r="N274" s="7" t="s">
        <v>2259</v>
      </c>
      <c r="O274" s="7" t="n">
        <v>3400108</v>
      </c>
      <c r="P274" s="37"/>
      <c r="Q274" s="24" t="n">
        <v>151.2</v>
      </c>
      <c r="R274" s="18" t="n">
        <f aca="false">LOG(Q274)</f>
        <v>2.17955179116519</v>
      </c>
      <c r="S274" s="18" t="n">
        <f aca="false">LN(Q274)</f>
        <v>5.01860346374543</v>
      </c>
      <c r="T274" s="24" t="n">
        <v>0</v>
      </c>
      <c r="U274" s="24" t="n">
        <v>0</v>
      </c>
      <c r="V274" s="18" t="n">
        <v>0</v>
      </c>
      <c r="W274" s="24" t="n">
        <v>0</v>
      </c>
      <c r="X274" s="18" t="n">
        <v>0</v>
      </c>
      <c r="Y274" s="18" t="n">
        <f aca="false">X274+0.0001</f>
        <v>0.0001</v>
      </c>
      <c r="Z274" s="18" t="n">
        <f aca="false">LOG(Y274)</f>
        <v>-4</v>
      </c>
      <c r="AA274" s="18" t="n">
        <f aca="false">LN(Y274)</f>
        <v>-9.21034037197618</v>
      </c>
      <c r="AB274" s="24" t="n">
        <v>128.934345794393</v>
      </c>
      <c r="AC274" s="18" t="n">
        <f aca="false">AB274+0.0001</f>
        <v>128.934445794393</v>
      </c>
      <c r="AD274" s="18" t="n">
        <f aca="false">LOG(AC274)</f>
        <v>2.11036895784964</v>
      </c>
      <c r="AE274" s="18" t="n">
        <f aca="false">LN(AC274)</f>
        <v>4.85930410306196</v>
      </c>
      <c r="AF274" s="24" t="n">
        <v>15.4271028037383</v>
      </c>
      <c r="AG274" s="24" t="n">
        <v>7.88691588785047</v>
      </c>
      <c r="AH274" s="24" t="n">
        <v>7.54018691588785</v>
      </c>
      <c r="AI274" s="24" t="n">
        <v>0</v>
      </c>
      <c r="AJ274" s="24" t="n">
        <v>3.92429906542056</v>
      </c>
      <c r="AK274" s="24" t="n">
        <v>0.25</v>
      </c>
      <c r="AL274" s="24" t="n">
        <v>2.6642523364486</v>
      </c>
      <c r="AM274" s="18" t="n">
        <v>6.83855140186916</v>
      </c>
      <c r="AN274" s="93" t="n">
        <v>0</v>
      </c>
      <c r="AO274" s="93" t="n">
        <v>0</v>
      </c>
      <c r="AP274" s="93" t="n">
        <v>0</v>
      </c>
      <c r="AQ274" s="93" t="n">
        <v>0</v>
      </c>
      <c r="AR274" s="93" t="n">
        <f aca="false">X274/Q274*100</f>
        <v>0</v>
      </c>
      <c r="AS274" s="93" t="n">
        <v>85.2740382238046</v>
      </c>
      <c r="AT274" s="93" t="n">
        <v>10.2031103199328</v>
      </c>
      <c r="AU274" s="93" t="n">
        <v>5.21621421154131</v>
      </c>
      <c r="AV274" s="93" t="n">
        <v>4.98689610839144</v>
      </c>
      <c r="AW274" s="93" t="n">
        <v>0</v>
      </c>
      <c r="AX274" s="93" t="n">
        <v>2.59543588982841</v>
      </c>
      <c r="AY274" s="93" t="n">
        <v>0.165343915343915</v>
      </c>
      <c r="AZ274" s="93" t="n">
        <v>1.76207165109034</v>
      </c>
      <c r="BA274" s="93" t="n">
        <v>4.52285145626267</v>
      </c>
      <c r="BB274" s="93" t="n">
        <v>0.37</v>
      </c>
      <c r="BC274" s="93" t="n">
        <v>0</v>
      </c>
      <c r="BD274" s="10"/>
    </row>
    <row r="275" s="7" customFormat="true" ht="11.1" hidden="false" customHeight="true" outlineLevel="0" collapsed="false">
      <c r="A275" s="7" t="s">
        <v>2008</v>
      </c>
      <c r="B275" s="7" t="s">
        <v>2255</v>
      </c>
      <c r="C275" s="37" t="s">
        <v>2263</v>
      </c>
      <c r="D275" s="37" t="s">
        <v>981</v>
      </c>
      <c r="E275" s="7" t="s">
        <v>160</v>
      </c>
      <c r="F275" s="8" t="n">
        <v>37992</v>
      </c>
      <c r="G275" s="23" t="n">
        <v>36167</v>
      </c>
      <c r="H275" s="15" t="s">
        <v>2256</v>
      </c>
      <c r="I275" s="20" t="n">
        <v>2</v>
      </c>
      <c r="J275" s="14" t="s">
        <v>2257</v>
      </c>
      <c r="K275" s="7" t="s">
        <v>2258</v>
      </c>
      <c r="L275" s="7" t="s">
        <v>2258</v>
      </c>
      <c r="M275" s="7" t="s">
        <v>1615</v>
      </c>
      <c r="N275" s="7" t="s">
        <v>2259</v>
      </c>
      <c r="P275" s="37"/>
      <c r="Q275" s="24" t="n">
        <v>473.5</v>
      </c>
      <c r="R275" s="18" t="n">
        <f aca="false">LOG(Q275)</f>
        <v>2.67531998333929</v>
      </c>
      <c r="S275" s="18" t="n">
        <f aca="false">LN(Q275)</f>
        <v>6.16015191262613</v>
      </c>
      <c r="T275" s="24" t="n">
        <v>13.5753348214286</v>
      </c>
      <c r="U275" s="24" t="n">
        <v>10.3759507275132</v>
      </c>
      <c r="V275" s="18" t="n">
        <v>0</v>
      </c>
      <c r="W275" s="24" t="n">
        <v>387.1484375</v>
      </c>
      <c r="X275" s="18" t="n">
        <v>411.099723048942</v>
      </c>
      <c r="Y275" s="18" t="n">
        <f aca="false">X275+0.0001</f>
        <v>411.099823048942</v>
      </c>
      <c r="Z275" s="18" t="n">
        <f aca="false">LOG(Y275)</f>
        <v>2.61394728984558</v>
      </c>
      <c r="AA275" s="18" t="n">
        <f aca="false">LN(Y275)</f>
        <v>6.01883606347061</v>
      </c>
      <c r="AB275" s="24" t="n">
        <v>51.5278811177249</v>
      </c>
      <c r="AC275" s="18" t="n">
        <f aca="false">AB275+0.0001</f>
        <v>51.5279811177249</v>
      </c>
      <c r="AD275" s="18" t="n">
        <f aca="false">LOG(AC275)</f>
        <v>1.71204312700197</v>
      </c>
      <c r="AE275" s="18" t="n">
        <f aca="false">LN(AC275)</f>
        <v>3.94212498279764</v>
      </c>
      <c r="AF275" s="24" t="n">
        <v>10.8723958333333</v>
      </c>
      <c r="AG275" s="24" t="n">
        <v>0</v>
      </c>
      <c r="AH275" s="24" t="n">
        <v>10.8723958333333</v>
      </c>
      <c r="AI275" s="24" t="n">
        <v>0</v>
      </c>
      <c r="AJ275" s="24" t="n">
        <v>0</v>
      </c>
      <c r="AK275" s="24" t="n">
        <v>0</v>
      </c>
      <c r="AL275" s="24" t="n">
        <v>0</v>
      </c>
      <c r="AM275" s="18" t="n">
        <v>0</v>
      </c>
      <c r="AN275" s="93" t="n">
        <v>2.86701896967868</v>
      </c>
      <c r="AO275" s="93" t="n">
        <v>2.19133067106932</v>
      </c>
      <c r="AP275" s="93" t="n">
        <v>0</v>
      </c>
      <c r="AQ275" s="93" t="n">
        <v>81.7631335797255</v>
      </c>
      <c r="AR275" s="93" t="n">
        <f aca="false">X275/Q275*100</f>
        <v>86.8214832204735</v>
      </c>
      <c r="AS275" s="93" t="n">
        <v>10.8823402571753</v>
      </c>
      <c r="AT275" s="93" t="n">
        <v>2.29617652235128</v>
      </c>
      <c r="AU275" s="93" t="n">
        <v>0</v>
      </c>
      <c r="AV275" s="93" t="n">
        <v>2.29617652235128</v>
      </c>
      <c r="AW275" s="93" t="n">
        <v>0</v>
      </c>
      <c r="AX275" s="93" t="n">
        <v>0</v>
      </c>
      <c r="AY275" s="93" t="n">
        <v>0</v>
      </c>
      <c r="AZ275" s="93" t="n">
        <v>0</v>
      </c>
      <c r="BA275" s="93" t="n">
        <v>0</v>
      </c>
      <c r="BB275" s="93" t="n">
        <v>0.37</v>
      </c>
      <c r="BC275" s="93" t="n">
        <v>7.97819964903485</v>
      </c>
      <c r="BD275" s="10"/>
    </row>
    <row r="276" s="7" customFormat="true" ht="11.1" hidden="false" customHeight="true" outlineLevel="0" collapsed="false">
      <c r="A276" s="7" t="s">
        <v>2009</v>
      </c>
      <c r="B276" s="7" t="s">
        <v>2255</v>
      </c>
      <c r="C276" s="37" t="s">
        <v>2263</v>
      </c>
      <c r="D276" s="37" t="s">
        <v>981</v>
      </c>
      <c r="E276" s="7" t="s">
        <v>658</v>
      </c>
      <c r="F276" s="8" t="n">
        <v>37992</v>
      </c>
      <c r="G276" s="23" t="n">
        <v>36170</v>
      </c>
      <c r="H276" s="15" t="s">
        <v>2256</v>
      </c>
      <c r="I276" s="20" t="n">
        <v>3</v>
      </c>
      <c r="J276" s="14" t="s">
        <v>2257</v>
      </c>
      <c r="K276" s="7" t="s">
        <v>2258</v>
      </c>
      <c r="L276" s="7" t="s">
        <v>2258</v>
      </c>
      <c r="M276" s="7" t="s">
        <v>1615</v>
      </c>
      <c r="N276" s="7" t="s">
        <v>2259</v>
      </c>
      <c r="P276" s="37"/>
      <c r="Q276" s="24" t="n">
        <v>406.7</v>
      </c>
      <c r="R276" s="18" t="n">
        <f aca="false">LOG(Q276)</f>
        <v>2.60927417240459</v>
      </c>
      <c r="S276" s="18" t="n">
        <f aca="false">LN(Q276)</f>
        <v>6.00807581291318</v>
      </c>
      <c r="T276" s="24" t="n">
        <v>0</v>
      </c>
      <c r="U276" s="24" t="n">
        <v>0</v>
      </c>
      <c r="V276" s="18" t="n">
        <v>0</v>
      </c>
      <c r="W276" s="24" t="n">
        <v>324.497463577741</v>
      </c>
      <c r="X276" s="18" t="n">
        <v>324.497463577741</v>
      </c>
      <c r="Y276" s="18" t="n">
        <f aca="false">X276+0.0001</f>
        <v>324.497563577741</v>
      </c>
      <c r="Z276" s="18" t="n">
        <f aca="false">LOG(Y276)</f>
        <v>2.51121144033911</v>
      </c>
      <c r="AA276" s="18" t="n">
        <f aca="false">LN(Y276)</f>
        <v>5.78227802788095</v>
      </c>
      <c r="AB276" s="24" t="n">
        <v>78.377630761882</v>
      </c>
      <c r="AC276" s="18" t="n">
        <f aca="false">AB276+0.0001</f>
        <v>78.377730761882</v>
      </c>
      <c r="AD276" s="18" t="n">
        <f aca="false">LOG(AC276)</f>
        <v>1.89419268537506</v>
      </c>
      <c r="AE276" s="18" t="n">
        <f aca="false">LN(AC276)</f>
        <v>4.36153984060298</v>
      </c>
      <c r="AF276" s="24" t="n">
        <v>3.82490566037736</v>
      </c>
      <c r="AG276" s="24" t="n">
        <v>0</v>
      </c>
      <c r="AH276" s="24" t="n">
        <v>3.82490566037736</v>
      </c>
      <c r="AI276" s="24" t="n">
        <v>0</v>
      </c>
      <c r="AJ276" s="24" t="n">
        <v>0</v>
      </c>
      <c r="AK276" s="24" t="n">
        <v>0</v>
      </c>
      <c r="AL276" s="24" t="n">
        <v>0</v>
      </c>
      <c r="AM276" s="18" t="n">
        <v>0</v>
      </c>
      <c r="AN276" s="93" t="n">
        <v>0</v>
      </c>
      <c r="AO276" s="93" t="n">
        <v>0</v>
      </c>
      <c r="AP276" s="93" t="n">
        <v>0</v>
      </c>
      <c r="AQ276" s="93" t="n">
        <v>79.7879182635212</v>
      </c>
      <c r="AR276" s="93" t="n">
        <f aca="false">X276/Q276*100</f>
        <v>79.7879182635212</v>
      </c>
      <c r="AS276" s="93" t="n">
        <v>19.2716082522454</v>
      </c>
      <c r="AT276" s="93" t="n">
        <v>0.94047348423343</v>
      </c>
      <c r="AU276" s="93" t="n">
        <v>0</v>
      </c>
      <c r="AV276" s="93" t="n">
        <v>0.94047348423343</v>
      </c>
      <c r="AW276" s="93" t="n">
        <v>0</v>
      </c>
      <c r="AX276" s="93" t="n">
        <v>0</v>
      </c>
      <c r="AY276" s="93" t="n">
        <v>0</v>
      </c>
      <c r="AZ276" s="93" t="n">
        <v>0</v>
      </c>
      <c r="BA276" s="93" t="n">
        <v>0</v>
      </c>
      <c r="BB276" s="93" t="n">
        <v>0.37</v>
      </c>
      <c r="BC276" s="93" t="n">
        <v>4.14017954387511</v>
      </c>
      <c r="BD276" s="10"/>
    </row>
    <row r="277" s="7" customFormat="true" ht="11.1" hidden="false" customHeight="true" outlineLevel="0" collapsed="false">
      <c r="A277" s="7" t="s">
        <v>2010</v>
      </c>
      <c r="B277" s="7" t="s">
        <v>2255</v>
      </c>
      <c r="C277" s="37" t="s">
        <v>2263</v>
      </c>
      <c r="D277" s="37" t="s">
        <v>981</v>
      </c>
      <c r="E277" s="7" t="s">
        <v>237</v>
      </c>
      <c r="F277" s="8" t="n">
        <v>37992</v>
      </c>
      <c r="G277" s="23" t="n">
        <v>36170</v>
      </c>
      <c r="H277" s="15" t="s">
        <v>2256</v>
      </c>
      <c r="I277" s="20" t="n">
        <v>4</v>
      </c>
      <c r="J277" s="14" t="s">
        <v>2257</v>
      </c>
      <c r="K277" s="7" t="s">
        <v>2258</v>
      </c>
      <c r="L277" s="7" t="s">
        <v>2258</v>
      </c>
      <c r="M277" s="7" t="s">
        <v>1615</v>
      </c>
      <c r="N277" s="7" t="s">
        <v>2259</v>
      </c>
      <c r="O277" s="7" t="n">
        <v>3573814</v>
      </c>
      <c r="P277" s="37"/>
      <c r="Q277" s="24" t="n">
        <v>511.1</v>
      </c>
      <c r="R277" s="18" t="n">
        <f aca="false">LOG(Q277)</f>
        <v>2.70850588095524</v>
      </c>
      <c r="S277" s="18" t="n">
        <f aca="false">LN(Q277)</f>
        <v>6.23656526577423</v>
      </c>
      <c r="T277" s="24" t="n">
        <v>0</v>
      </c>
      <c r="U277" s="24" t="n">
        <v>0</v>
      </c>
      <c r="V277" s="18" t="n">
        <v>0</v>
      </c>
      <c r="W277" s="24" t="n">
        <v>0</v>
      </c>
      <c r="X277" s="18" t="n">
        <v>0</v>
      </c>
      <c r="Y277" s="18" t="n">
        <f aca="false">X277+0.0001</f>
        <v>0.0001</v>
      </c>
      <c r="Z277" s="18" t="n">
        <f aca="false">LOG(Y277)</f>
        <v>-4</v>
      </c>
      <c r="AA277" s="18" t="n">
        <f aca="false">LN(Y277)</f>
        <v>-9.21034037197618</v>
      </c>
      <c r="AB277" s="24" t="n">
        <v>508.774726859868</v>
      </c>
      <c r="AC277" s="18" t="n">
        <f aca="false">AB277+0.0001</f>
        <v>508.774826859868</v>
      </c>
      <c r="AD277" s="18" t="n">
        <f aca="false">LOG(AC277)</f>
        <v>2.70652561516727</v>
      </c>
      <c r="AE277" s="18" t="n">
        <f aca="false">LN(AC277)</f>
        <v>6.23200553529069</v>
      </c>
      <c r="AF277" s="24" t="n">
        <v>2.3252731401318</v>
      </c>
      <c r="AG277" s="24" t="n">
        <v>0</v>
      </c>
      <c r="AH277" s="24" t="n">
        <v>2.3252731401318</v>
      </c>
      <c r="AI277" s="24" t="n">
        <v>0</v>
      </c>
      <c r="AJ277" s="24" t="n">
        <v>0</v>
      </c>
      <c r="AK277" s="24" t="n">
        <v>0</v>
      </c>
      <c r="AL277" s="24" t="n">
        <v>0</v>
      </c>
      <c r="AM277" s="18" t="n">
        <v>0</v>
      </c>
      <c r="AN277" s="93" t="n">
        <v>0</v>
      </c>
      <c r="AO277" s="93" t="n">
        <v>0</v>
      </c>
      <c r="AP277" s="93" t="n">
        <v>0</v>
      </c>
      <c r="AQ277" s="93" t="n">
        <v>0</v>
      </c>
      <c r="AR277" s="93" t="n">
        <f aca="false">X277/Q277*100</f>
        <v>0</v>
      </c>
      <c r="AS277" s="93" t="n">
        <v>99.5450453648735</v>
      </c>
      <c r="AT277" s="93" t="n">
        <v>0.45495463512655</v>
      </c>
      <c r="AU277" s="93" t="n">
        <v>0</v>
      </c>
      <c r="AV277" s="93" t="n">
        <v>0.45495463512655</v>
      </c>
      <c r="AW277" s="93" t="n">
        <v>0</v>
      </c>
      <c r="AX277" s="93" t="n">
        <v>0</v>
      </c>
      <c r="AY277" s="93" t="n">
        <v>0</v>
      </c>
      <c r="AZ277" s="93" t="n">
        <v>0</v>
      </c>
      <c r="BA277" s="93" t="n">
        <v>0</v>
      </c>
      <c r="BB277" s="93" t="n">
        <v>0.37</v>
      </c>
      <c r="BC277" s="93" t="n">
        <v>0</v>
      </c>
      <c r="BD277" s="10"/>
    </row>
    <row r="278" s="7" customFormat="true" ht="11.1" hidden="false" customHeight="true" outlineLevel="0" collapsed="false">
      <c r="A278" s="7" t="s">
        <v>2011</v>
      </c>
      <c r="B278" s="7" t="s">
        <v>2255</v>
      </c>
      <c r="C278" s="37" t="s">
        <v>2263</v>
      </c>
      <c r="D278" s="37" t="s">
        <v>981</v>
      </c>
      <c r="E278" s="7" t="s">
        <v>160</v>
      </c>
      <c r="F278" s="8" t="n">
        <v>37992</v>
      </c>
      <c r="G278" s="23" t="n">
        <v>36170</v>
      </c>
      <c r="H278" s="15" t="s">
        <v>2256</v>
      </c>
      <c r="I278" s="20" t="n">
        <v>5</v>
      </c>
      <c r="J278" s="14" t="s">
        <v>2260</v>
      </c>
      <c r="K278" s="7" t="s">
        <v>2258</v>
      </c>
      <c r="L278" s="7" t="s">
        <v>2258</v>
      </c>
      <c r="M278" s="7" t="s">
        <v>1615</v>
      </c>
      <c r="N278" s="7" t="s">
        <v>2259</v>
      </c>
      <c r="P278" s="37"/>
      <c r="Q278" s="24" t="n">
        <v>264</v>
      </c>
      <c r="R278" s="18" t="n">
        <f aca="false">LOG(Q278)</f>
        <v>2.42160392686983</v>
      </c>
      <c r="S278" s="18" t="n">
        <f aca="false">LN(Q278)</f>
        <v>5.57594910314632</v>
      </c>
      <c r="T278" s="24" t="n">
        <v>0</v>
      </c>
      <c r="U278" s="24" t="n">
        <v>0</v>
      </c>
      <c r="V278" s="18" t="n">
        <v>0</v>
      </c>
      <c r="W278" s="24" t="n">
        <v>0</v>
      </c>
      <c r="X278" s="18" t="n">
        <v>0</v>
      </c>
      <c r="Y278" s="18" t="n">
        <f aca="false">X278+0.0001</f>
        <v>0.0001</v>
      </c>
      <c r="Z278" s="18" t="n">
        <f aca="false">LOG(Y278)</f>
        <v>-4</v>
      </c>
      <c r="AA278" s="18" t="n">
        <f aca="false">LN(Y278)</f>
        <v>-9.21034037197618</v>
      </c>
      <c r="AB278" s="24" t="n">
        <v>14.8383773489663</v>
      </c>
      <c r="AC278" s="18" t="n">
        <f aca="false">AB278+0.0001</f>
        <v>14.8384773489663</v>
      </c>
      <c r="AD278" s="18" t="n">
        <f aca="false">LOG(AC278)</f>
        <v>1.1713893380812</v>
      </c>
      <c r="AE278" s="18" t="n">
        <f aca="false">LN(AC278)</f>
        <v>2.69722362795794</v>
      </c>
      <c r="AF278" s="24" t="n">
        <v>249.161622651034</v>
      </c>
      <c r="AG278" s="24" t="n">
        <v>4.36612899525044</v>
      </c>
      <c r="AH278" s="24" t="n">
        <v>244.795493655783</v>
      </c>
      <c r="AI278" s="24" t="n">
        <v>0</v>
      </c>
      <c r="AJ278" s="24" t="n">
        <v>0</v>
      </c>
      <c r="AK278" s="24" t="n">
        <v>0</v>
      </c>
      <c r="AL278" s="24" t="n">
        <v>0</v>
      </c>
      <c r="AM278" s="18" t="n">
        <v>0</v>
      </c>
      <c r="AN278" s="93" t="n">
        <v>0</v>
      </c>
      <c r="AO278" s="93" t="n">
        <v>0</v>
      </c>
      <c r="AP278" s="93" t="n">
        <v>0</v>
      </c>
      <c r="AQ278" s="93" t="n">
        <v>0</v>
      </c>
      <c r="AR278" s="93" t="n">
        <f aca="false">X278/Q278*100</f>
        <v>0</v>
      </c>
      <c r="AS278" s="93" t="n">
        <v>5.62059748066907</v>
      </c>
      <c r="AT278" s="93" t="n">
        <v>94.3794025193309</v>
      </c>
      <c r="AU278" s="93" t="n">
        <v>1.65383674062517</v>
      </c>
      <c r="AV278" s="93" t="n">
        <v>92.7255657787058</v>
      </c>
      <c r="AW278" s="93" t="n">
        <v>0</v>
      </c>
      <c r="AX278" s="93" t="n">
        <v>0</v>
      </c>
      <c r="AY278" s="93" t="n">
        <v>0</v>
      </c>
      <c r="AZ278" s="93" t="n">
        <v>0</v>
      </c>
      <c r="BA278" s="93" t="n">
        <v>0</v>
      </c>
      <c r="BB278" s="93" t="n">
        <v>0.37</v>
      </c>
      <c r="BC278" s="93" t="n">
        <v>0</v>
      </c>
      <c r="BD278" s="10"/>
    </row>
    <row r="279" s="7" customFormat="true" ht="11.1" hidden="false" customHeight="true" outlineLevel="0" collapsed="false">
      <c r="A279" s="7" t="s">
        <v>2012</v>
      </c>
      <c r="B279" s="7" t="s">
        <v>2255</v>
      </c>
      <c r="C279" s="37" t="s">
        <v>2263</v>
      </c>
      <c r="D279" s="37" t="s">
        <v>981</v>
      </c>
      <c r="E279" s="7" t="s">
        <v>661</v>
      </c>
      <c r="F279" s="8" t="n">
        <v>37997</v>
      </c>
      <c r="G279" s="23" t="n">
        <v>36171</v>
      </c>
      <c r="H279" s="15" t="s">
        <v>2256</v>
      </c>
      <c r="I279" s="20" t="n">
        <v>6</v>
      </c>
      <c r="J279" s="14" t="s">
        <v>2260</v>
      </c>
      <c r="K279" s="7" t="s">
        <v>2258</v>
      </c>
      <c r="L279" s="7" t="s">
        <v>2258</v>
      </c>
      <c r="M279" s="7" t="s">
        <v>1615</v>
      </c>
      <c r="N279" s="7" t="s">
        <v>2259</v>
      </c>
      <c r="O279" s="7" t="n">
        <v>1366184</v>
      </c>
      <c r="P279" s="37" t="n">
        <v>25992</v>
      </c>
      <c r="Q279" s="24" t="n">
        <v>273</v>
      </c>
      <c r="R279" s="18" t="n">
        <f aca="false">LOG(Q279)</f>
        <v>2.43616264704076</v>
      </c>
      <c r="S279" s="18" t="n">
        <f aca="false">LN(Q279)</f>
        <v>5.60947179518496</v>
      </c>
      <c r="T279" s="24" t="n">
        <v>267.304803195366</v>
      </c>
      <c r="U279" s="24" t="n">
        <v>0</v>
      </c>
      <c r="V279" s="18" t="n">
        <v>0</v>
      </c>
      <c r="W279" s="24" t="n">
        <v>0</v>
      </c>
      <c r="X279" s="18" t="n">
        <v>267.304803195366</v>
      </c>
      <c r="Y279" s="18" t="n">
        <f aca="false">X279+0.0001</f>
        <v>267.304903195366</v>
      </c>
      <c r="Z279" s="18" t="n">
        <f aca="false">LOG(Y279)</f>
        <v>2.42700692512826</v>
      </c>
      <c r="AA279" s="18" t="n">
        <f aca="false">LN(Y279)</f>
        <v>5.58838996639364</v>
      </c>
      <c r="AB279" s="24" t="n">
        <v>3.2560794044665</v>
      </c>
      <c r="AC279" s="18" t="n">
        <f aca="false">AB279+0.0001</f>
        <v>3.2561794044665</v>
      </c>
      <c r="AD279" s="18" t="n">
        <f aca="false">LOG(AC279)</f>
        <v>0.512708325032699</v>
      </c>
      <c r="AE279" s="18" t="n">
        <f aca="false">LN(AC279)</f>
        <v>1.18055454627424</v>
      </c>
      <c r="AF279" s="24" t="n">
        <v>2.43911740016789</v>
      </c>
      <c r="AG279" s="24" t="n">
        <v>0.844168734491315</v>
      </c>
      <c r="AH279" s="24" t="n">
        <v>1.59494866567657</v>
      </c>
      <c r="AI279" s="24" t="n">
        <v>0</v>
      </c>
      <c r="AJ279" s="24" t="n">
        <v>0</v>
      </c>
      <c r="AK279" s="24" t="n">
        <v>0</v>
      </c>
      <c r="AL279" s="24" t="n">
        <v>0</v>
      </c>
      <c r="AM279" s="18" t="n">
        <v>0</v>
      </c>
      <c r="AN279" s="93" t="n">
        <v>97.9138473243097</v>
      </c>
      <c r="AO279" s="93" t="n">
        <v>0</v>
      </c>
      <c r="AP279" s="93" t="n">
        <v>0</v>
      </c>
      <c r="AQ279" s="93" t="n">
        <v>0</v>
      </c>
      <c r="AR279" s="93" t="n">
        <f aca="false">X279/Q279*100</f>
        <v>97.9138473243097</v>
      </c>
      <c r="AS279" s="93" t="n">
        <v>1.19270307855916</v>
      </c>
      <c r="AT279" s="93" t="n">
        <v>0.893449597131094</v>
      </c>
      <c r="AU279" s="93" t="n">
        <v>0.309219316663485</v>
      </c>
      <c r="AV279" s="93" t="n">
        <v>0.584230280467608</v>
      </c>
      <c r="AW279" s="93" t="n">
        <v>0</v>
      </c>
      <c r="AX279" s="93" t="n">
        <v>0</v>
      </c>
      <c r="AY279" s="93" t="n">
        <v>0</v>
      </c>
      <c r="AZ279" s="93" t="n">
        <v>0</v>
      </c>
      <c r="BA279" s="93" t="n">
        <v>0</v>
      </c>
      <c r="BB279" s="93" t="n">
        <v>0.37</v>
      </c>
      <c r="BC279" s="93" t="n">
        <v>82.0940677394698</v>
      </c>
      <c r="BD279" s="10"/>
    </row>
    <row r="280" s="7" customFormat="true" ht="11.1" hidden="false" customHeight="true" outlineLevel="0" collapsed="false">
      <c r="A280" s="7" t="s">
        <v>2013</v>
      </c>
      <c r="B280" s="7" t="s">
        <v>2255</v>
      </c>
      <c r="C280" s="37" t="s">
        <v>2263</v>
      </c>
      <c r="D280" s="37" t="s">
        <v>981</v>
      </c>
      <c r="E280" s="7" t="s">
        <v>995</v>
      </c>
      <c r="F280" s="8" t="n">
        <v>37997</v>
      </c>
      <c r="G280" s="23" t="n">
        <v>36172</v>
      </c>
      <c r="H280" s="15" t="s">
        <v>2256</v>
      </c>
      <c r="I280" s="20" t="n">
        <v>7</v>
      </c>
      <c r="J280" s="14" t="s">
        <v>2257</v>
      </c>
      <c r="K280" s="7" t="s">
        <v>2258</v>
      </c>
      <c r="L280" s="7" t="s">
        <v>2258</v>
      </c>
      <c r="M280" s="7" t="s">
        <v>1615</v>
      </c>
      <c r="N280" s="7" t="s">
        <v>2259</v>
      </c>
      <c r="O280" s="7" t="n">
        <v>86013</v>
      </c>
      <c r="P280" s="37"/>
      <c r="Q280" s="24" t="n">
        <v>371.6</v>
      </c>
      <c r="R280" s="18" t="n">
        <f aca="false">LOG(Q280)</f>
        <v>2.5700757053216</v>
      </c>
      <c r="S280" s="18" t="n">
        <f aca="false">LN(Q280)</f>
        <v>5.91781800693968</v>
      </c>
      <c r="T280" s="24" t="n">
        <v>0</v>
      </c>
      <c r="U280" s="24" t="n">
        <v>0</v>
      </c>
      <c r="V280" s="18" t="n">
        <v>0</v>
      </c>
      <c r="W280" s="24" t="n">
        <v>337.649368924327</v>
      </c>
      <c r="X280" s="18" t="n">
        <v>337.649368924327</v>
      </c>
      <c r="Y280" s="18" t="n">
        <f aca="false">X280+0.0001</f>
        <v>337.649468924327</v>
      </c>
      <c r="Z280" s="18" t="n">
        <f aca="false">LOG(Y280)</f>
        <v>2.5284660709719</v>
      </c>
      <c r="AA280" s="18" t="n">
        <f aca="false">LN(Y280)</f>
        <v>5.82200828316111</v>
      </c>
      <c r="AB280" s="24" t="n">
        <v>28.094558349518</v>
      </c>
      <c r="AC280" s="18" t="n">
        <f aca="false">AB280+0.0001</f>
        <v>28.094658349518</v>
      </c>
      <c r="AD280" s="18" t="n">
        <f aca="false">LOG(AC280)</f>
        <v>1.44862375514168</v>
      </c>
      <c r="AE280" s="18" t="n">
        <f aca="false">LN(AC280)</f>
        <v>3.33557946394628</v>
      </c>
      <c r="AF280" s="24" t="n">
        <v>5.85607272615467</v>
      </c>
      <c r="AG280" s="24" t="n">
        <v>3.87543083789836</v>
      </c>
      <c r="AH280" s="24" t="n">
        <v>1.9806418882563</v>
      </c>
      <c r="AI280" s="24" t="n">
        <v>0</v>
      </c>
      <c r="AJ280" s="24" t="n">
        <v>0</v>
      </c>
      <c r="AK280" s="24" t="n">
        <v>0</v>
      </c>
      <c r="AL280" s="24" t="n">
        <v>0</v>
      </c>
      <c r="AM280" s="18" t="n">
        <v>0</v>
      </c>
      <c r="AN280" s="93" t="n">
        <v>0</v>
      </c>
      <c r="AO280" s="93" t="n">
        <v>0</v>
      </c>
      <c r="AP280" s="93" t="n">
        <v>0</v>
      </c>
      <c r="AQ280" s="93" t="n">
        <v>90.8636622508954</v>
      </c>
      <c r="AR280" s="93" t="n">
        <f aca="false">X280/Q280*100</f>
        <v>90.8636622508954</v>
      </c>
      <c r="AS280" s="93" t="n">
        <v>7.56043012635039</v>
      </c>
      <c r="AT280" s="93" t="n">
        <v>1.57590762275422</v>
      </c>
      <c r="AU280" s="93" t="n">
        <v>1.04290388533325</v>
      </c>
      <c r="AV280" s="93" t="n">
        <v>0.533003737420965</v>
      </c>
      <c r="AW280" s="93" t="n">
        <v>0</v>
      </c>
      <c r="AX280" s="93" t="n">
        <v>0</v>
      </c>
      <c r="AY280" s="93" t="n">
        <v>0</v>
      </c>
      <c r="AZ280" s="93" t="n">
        <v>0</v>
      </c>
      <c r="BA280" s="93" t="n">
        <v>0</v>
      </c>
      <c r="BB280" s="93" t="n">
        <v>0.37</v>
      </c>
      <c r="BC280" s="93" t="n">
        <v>12.0183191607324</v>
      </c>
      <c r="BD280" s="10"/>
    </row>
    <row r="281" s="7" customFormat="true" ht="11.1" hidden="false" customHeight="true" outlineLevel="0" collapsed="false">
      <c r="A281" s="7" t="s">
        <v>2014</v>
      </c>
      <c r="B281" s="7" t="s">
        <v>2255</v>
      </c>
      <c r="C281" s="37" t="s">
        <v>2263</v>
      </c>
      <c r="D281" s="37" t="s">
        <v>981</v>
      </c>
      <c r="E281" s="7" t="s">
        <v>160</v>
      </c>
      <c r="F281" s="8" t="n">
        <v>37997</v>
      </c>
      <c r="G281" s="23" t="n">
        <v>36172</v>
      </c>
      <c r="H281" s="15" t="s">
        <v>2256</v>
      </c>
      <c r="I281" s="14" t="n">
        <v>8</v>
      </c>
      <c r="J281" s="14" t="s">
        <v>2260</v>
      </c>
      <c r="K281" s="7" t="s">
        <v>2258</v>
      </c>
      <c r="L281" s="7" t="s">
        <v>2258</v>
      </c>
      <c r="M281" s="7" t="s">
        <v>1615</v>
      </c>
      <c r="N281" s="7" t="s">
        <v>2259</v>
      </c>
      <c r="P281" s="31"/>
      <c r="Q281" s="24" t="n">
        <v>258.1</v>
      </c>
      <c r="R281" s="18" t="n">
        <f aca="false">LOG(Q281)</f>
        <v>2.41178800454387</v>
      </c>
      <c r="S281" s="18" t="n">
        <f aca="false">LN(Q281)</f>
        <v>5.55334710672457</v>
      </c>
      <c r="T281" s="24" t="n">
        <v>0</v>
      </c>
      <c r="U281" s="24" t="n">
        <v>0</v>
      </c>
      <c r="V281" s="18" t="n">
        <v>0</v>
      </c>
      <c r="W281" s="24" t="n">
        <v>0</v>
      </c>
      <c r="X281" s="18" t="n">
        <v>0</v>
      </c>
      <c r="Y281" s="18" t="n">
        <f aca="false">X281+0.0001</f>
        <v>0.0001</v>
      </c>
      <c r="Z281" s="18" t="n">
        <f aca="false">LOG(Y281)</f>
        <v>-4</v>
      </c>
      <c r="AA281" s="18" t="n">
        <f aca="false">LN(Y281)</f>
        <v>-9.21034037197618</v>
      </c>
      <c r="AB281" s="24" t="n">
        <v>253.474688197041</v>
      </c>
      <c r="AC281" s="18" t="n">
        <f aca="false">AB281+0.0001</f>
        <v>253.474788197041</v>
      </c>
      <c r="AD281" s="18" t="n">
        <f aca="false">LOG(AC281)</f>
        <v>2.40393476883139</v>
      </c>
      <c r="AE281" s="18" t="n">
        <f aca="false">LN(AC281)</f>
        <v>5.53526436324126</v>
      </c>
      <c r="AF281" s="24" t="n">
        <v>2.33732053658383</v>
      </c>
      <c r="AG281" s="24" t="n">
        <v>0.700830105146652</v>
      </c>
      <c r="AH281" s="24" t="n">
        <v>1.63649043143718</v>
      </c>
      <c r="AI281" s="24" t="n">
        <v>0</v>
      </c>
      <c r="AJ281" s="24" t="n">
        <v>2.28799126637555</v>
      </c>
      <c r="AK281" s="24" t="n">
        <v>0</v>
      </c>
      <c r="AL281" s="24" t="n">
        <v>0</v>
      </c>
      <c r="AM281" s="18" t="n">
        <v>2.28799126637555</v>
      </c>
      <c r="AN281" s="93" t="n">
        <v>0</v>
      </c>
      <c r="AO281" s="93" t="n">
        <v>0</v>
      </c>
      <c r="AP281" s="93" t="n">
        <v>0</v>
      </c>
      <c r="AQ281" s="93" t="n">
        <v>0</v>
      </c>
      <c r="AR281" s="93" t="n">
        <f aca="false">X281/Q281*100</f>
        <v>0</v>
      </c>
      <c r="AS281" s="93" t="n">
        <v>98.2079380848666</v>
      </c>
      <c r="AT281" s="93" t="n">
        <v>0.905587189687653</v>
      </c>
      <c r="AU281" s="93" t="n">
        <v>0.271534329773984</v>
      </c>
      <c r="AV281" s="93" t="n">
        <v>0.63405285991367</v>
      </c>
      <c r="AW281" s="93" t="n">
        <v>0</v>
      </c>
      <c r="AX281" s="93" t="n">
        <v>0.886474725445775</v>
      </c>
      <c r="AY281" s="93" t="n">
        <v>0</v>
      </c>
      <c r="AZ281" s="93" t="n">
        <v>0</v>
      </c>
      <c r="BA281" s="93" t="n">
        <v>0.886474725445775</v>
      </c>
      <c r="BB281" s="93" t="n">
        <v>0.37</v>
      </c>
      <c r="BC281" s="93" t="n">
        <v>0</v>
      </c>
      <c r="BD281" s="10"/>
    </row>
    <row r="282" s="7" customFormat="true" ht="11.1" hidden="false" customHeight="true" outlineLevel="0" collapsed="false">
      <c r="A282" s="7" t="s">
        <v>2016</v>
      </c>
      <c r="B282" s="7" t="s">
        <v>2255</v>
      </c>
      <c r="C282" s="37" t="s">
        <v>2263</v>
      </c>
      <c r="D282" s="37" t="s">
        <v>981</v>
      </c>
      <c r="E282" s="7" t="s">
        <v>380</v>
      </c>
      <c r="F282" s="8" t="n">
        <v>37997</v>
      </c>
      <c r="G282" s="23" t="n">
        <v>36173</v>
      </c>
      <c r="H282" s="15" t="s">
        <v>2256</v>
      </c>
      <c r="I282" s="20" t="n">
        <v>10</v>
      </c>
      <c r="J282" s="14" t="s">
        <v>2257</v>
      </c>
      <c r="K282" s="7" t="s">
        <v>2258</v>
      </c>
      <c r="L282" s="7" t="s">
        <v>2258</v>
      </c>
      <c r="M282" s="7" t="s">
        <v>1615</v>
      </c>
      <c r="N282" s="7" t="s">
        <v>2259</v>
      </c>
      <c r="O282" s="7" t="n">
        <v>27343607</v>
      </c>
      <c r="P282" s="37" t="s">
        <v>1002</v>
      </c>
      <c r="Q282" s="24" t="n">
        <v>263.2</v>
      </c>
      <c r="R282" s="18" t="n">
        <f aca="false">LOG(Q282)</f>
        <v>2.42028588494192</v>
      </c>
      <c r="S282" s="18" t="n">
        <f aca="false">LN(Q282)</f>
        <v>5.57291419945116</v>
      </c>
      <c r="T282" s="24" t="n">
        <v>0</v>
      </c>
      <c r="U282" s="24" t="n">
        <v>0</v>
      </c>
      <c r="V282" s="18" t="n">
        <v>0</v>
      </c>
      <c r="W282" s="24" t="n">
        <v>0</v>
      </c>
      <c r="X282" s="18" t="n">
        <v>0</v>
      </c>
      <c r="Y282" s="18" t="n">
        <f aca="false">X282+0.0001</f>
        <v>0.0001</v>
      </c>
      <c r="Z282" s="18" t="n">
        <f aca="false">LOG(Y282)</f>
        <v>-4</v>
      </c>
      <c r="AA282" s="18" t="n">
        <f aca="false">LN(Y282)</f>
        <v>-9.21034037197618</v>
      </c>
      <c r="AB282" s="24" t="n">
        <v>226.730065709716</v>
      </c>
      <c r="AC282" s="18" t="n">
        <f aca="false">AB282+0.0001</f>
        <v>226.730165709716</v>
      </c>
      <c r="AD282" s="18" t="n">
        <f aca="false">LOG(AC282)</f>
        <v>2.35550930543628</v>
      </c>
      <c r="AE282" s="18" t="n">
        <f aca="false">LN(AC282)</f>
        <v>5.42376061310635</v>
      </c>
      <c r="AF282" s="24" t="n">
        <v>36.4699342902841</v>
      </c>
      <c r="AG282" s="24" t="n">
        <v>10.6558520359824</v>
      </c>
      <c r="AH282" s="24" t="n">
        <v>25.8140822543017</v>
      </c>
      <c r="AI282" s="24" t="n">
        <v>0</v>
      </c>
      <c r="AJ282" s="24" t="n">
        <v>0</v>
      </c>
      <c r="AK282" s="24" t="n">
        <v>0</v>
      </c>
      <c r="AL282" s="24" t="n">
        <v>0</v>
      </c>
      <c r="AM282" s="18" t="n">
        <v>0</v>
      </c>
      <c r="AN282" s="93" t="n">
        <v>0</v>
      </c>
      <c r="AO282" s="93" t="n">
        <v>0</v>
      </c>
      <c r="AP282" s="93" t="n">
        <v>0</v>
      </c>
      <c r="AQ282" s="93" t="n">
        <v>0</v>
      </c>
      <c r="AR282" s="93" t="n">
        <f aca="false">X282/Q282*100</f>
        <v>0</v>
      </c>
      <c r="AS282" s="93" t="n">
        <v>86.1436419869742</v>
      </c>
      <c r="AT282" s="93" t="n">
        <v>13.8563580130259</v>
      </c>
      <c r="AU282" s="93" t="n">
        <v>4.04857600151308</v>
      </c>
      <c r="AV282" s="93" t="n">
        <v>9.8077820115128</v>
      </c>
      <c r="AW282" s="93" t="n">
        <v>0</v>
      </c>
      <c r="AX282" s="93" t="n">
        <v>0</v>
      </c>
      <c r="AY282" s="93" t="n">
        <v>0</v>
      </c>
      <c r="AZ282" s="93" t="n">
        <v>0</v>
      </c>
      <c r="BA282" s="93" t="n">
        <v>0</v>
      </c>
      <c r="BB282" s="93" t="n">
        <v>0.37</v>
      </c>
      <c r="BC282" s="93" t="n">
        <v>0</v>
      </c>
      <c r="BD282" s="10"/>
    </row>
    <row r="283" s="7" customFormat="true" ht="11.1" hidden="false" customHeight="true" outlineLevel="0" collapsed="false">
      <c r="A283" s="7" t="s">
        <v>2017</v>
      </c>
      <c r="B283" s="7" t="s">
        <v>2255</v>
      </c>
      <c r="C283" s="37" t="s">
        <v>2263</v>
      </c>
      <c r="D283" s="37" t="s">
        <v>981</v>
      </c>
      <c r="E283" s="7" t="s">
        <v>1005</v>
      </c>
      <c r="F283" s="8" t="n">
        <v>38002</v>
      </c>
      <c r="G283" s="23" t="n">
        <v>36176</v>
      </c>
      <c r="H283" s="15" t="s">
        <v>2256</v>
      </c>
      <c r="I283" s="20" t="n">
        <v>11</v>
      </c>
      <c r="J283" s="14" t="s">
        <v>2257</v>
      </c>
      <c r="K283" s="7" t="s">
        <v>2258</v>
      </c>
      <c r="L283" s="7" t="s">
        <v>2258</v>
      </c>
      <c r="M283" s="7" t="s">
        <v>1615</v>
      </c>
      <c r="N283" s="7" t="s">
        <v>2259</v>
      </c>
      <c r="O283" s="7" t="n">
        <v>146638</v>
      </c>
      <c r="P283" s="37"/>
      <c r="Q283" s="24" t="n">
        <v>456.1</v>
      </c>
      <c r="R283" s="18" t="n">
        <f aca="false">LOG(Q283)</f>
        <v>2.65906007224094</v>
      </c>
      <c r="S283" s="18" t="n">
        <f aca="false">LN(Q283)</f>
        <v>6.12271208371766</v>
      </c>
      <c r="T283" s="24" t="n">
        <v>0</v>
      </c>
      <c r="U283" s="24" t="n">
        <v>0</v>
      </c>
      <c r="V283" s="18" t="n">
        <v>0</v>
      </c>
      <c r="W283" s="24" t="n">
        <v>0</v>
      </c>
      <c r="X283" s="18" t="n">
        <v>0</v>
      </c>
      <c r="Y283" s="18" t="n">
        <f aca="false">X283+0.0001</f>
        <v>0.0001</v>
      </c>
      <c r="Z283" s="18" t="n">
        <f aca="false">LOG(Y283)</f>
        <v>-4</v>
      </c>
      <c r="AA283" s="18" t="n">
        <f aca="false">LN(Y283)</f>
        <v>-9.21034037197618</v>
      </c>
      <c r="AB283" s="24" t="n">
        <v>441.274944429838</v>
      </c>
      <c r="AC283" s="18" t="n">
        <f aca="false">AB283+0.0001</f>
        <v>441.275044429838</v>
      </c>
      <c r="AD283" s="18" t="n">
        <f aca="false">LOG(AC283)</f>
        <v>2.64470936734551</v>
      </c>
      <c r="AE283" s="18" t="n">
        <f aca="false">LN(AC283)</f>
        <v>6.08966836455149</v>
      </c>
      <c r="AF283" s="24" t="n">
        <v>14.8250555701618</v>
      </c>
      <c r="AG283" s="24" t="n">
        <v>7.51801190277014</v>
      </c>
      <c r="AH283" s="24" t="n">
        <v>7.30704366739167</v>
      </c>
      <c r="AI283" s="24" t="n">
        <v>0</v>
      </c>
      <c r="AJ283" s="24" t="n">
        <v>0</v>
      </c>
      <c r="AK283" s="24" t="n">
        <v>0</v>
      </c>
      <c r="AL283" s="24" t="n">
        <v>0</v>
      </c>
      <c r="AM283" s="18" t="n">
        <v>0</v>
      </c>
      <c r="AN283" s="93" t="n">
        <v>0</v>
      </c>
      <c r="AO283" s="93" t="n">
        <v>0</v>
      </c>
      <c r="AP283" s="93" t="n">
        <v>0</v>
      </c>
      <c r="AQ283" s="93" t="n">
        <v>0</v>
      </c>
      <c r="AR283" s="93" t="n">
        <f aca="false">X283/Q283*100</f>
        <v>0</v>
      </c>
      <c r="AS283" s="93" t="n">
        <v>96.7496041284451</v>
      </c>
      <c r="AT283" s="93" t="n">
        <v>3.25039587155488</v>
      </c>
      <c r="AU283" s="93" t="n">
        <v>1.64832534592636</v>
      </c>
      <c r="AV283" s="93" t="n">
        <v>1.60207052562852</v>
      </c>
      <c r="AW283" s="93" t="n">
        <v>0</v>
      </c>
      <c r="AX283" s="93" t="n">
        <v>0</v>
      </c>
      <c r="AY283" s="93" t="n">
        <v>0</v>
      </c>
      <c r="AZ283" s="93" t="n">
        <v>0</v>
      </c>
      <c r="BA283" s="93" t="n">
        <v>0</v>
      </c>
      <c r="BB283" s="93" t="n">
        <v>0.37</v>
      </c>
      <c r="BC283" s="93" t="n">
        <v>0</v>
      </c>
      <c r="BD283" s="10"/>
    </row>
    <row r="284" s="7" customFormat="true" ht="11.1" hidden="false" customHeight="true" outlineLevel="0" collapsed="false">
      <c r="A284" s="7" t="s">
        <v>2018</v>
      </c>
      <c r="B284" s="7" t="s">
        <v>2255</v>
      </c>
      <c r="C284" s="37" t="s">
        <v>2263</v>
      </c>
      <c r="D284" s="37" t="s">
        <v>981</v>
      </c>
      <c r="E284" s="7" t="s">
        <v>439</v>
      </c>
      <c r="F284" s="8" t="n">
        <v>38002</v>
      </c>
      <c r="G284" s="23" t="n">
        <v>36176</v>
      </c>
      <c r="H284" s="15" t="s">
        <v>2256</v>
      </c>
      <c r="I284" s="20" t="n">
        <v>12</v>
      </c>
      <c r="J284" s="14" t="s">
        <v>2260</v>
      </c>
      <c r="K284" s="7" t="s">
        <v>2258</v>
      </c>
      <c r="L284" s="7" t="s">
        <v>2258</v>
      </c>
      <c r="M284" s="7" t="s">
        <v>1615</v>
      </c>
      <c r="N284" s="7" t="s">
        <v>2259</v>
      </c>
      <c r="O284" s="7" t="n">
        <v>1366150</v>
      </c>
      <c r="P284" s="37" t="s">
        <v>1009</v>
      </c>
      <c r="Q284" s="24" t="n">
        <v>219.4</v>
      </c>
      <c r="R284" s="18" t="n">
        <f aca="false">LOG(Q284)</f>
        <v>2.34123662323869</v>
      </c>
      <c r="S284" s="18" t="n">
        <f aca="false">LN(Q284)</f>
        <v>5.39089654784113</v>
      </c>
      <c r="T284" s="24" t="n">
        <v>187.703198496905</v>
      </c>
      <c r="U284" s="24" t="n">
        <v>0</v>
      </c>
      <c r="V284" s="18" t="n">
        <v>0</v>
      </c>
      <c r="W284" s="24" t="n">
        <v>0</v>
      </c>
      <c r="X284" s="18" t="n">
        <v>187.703198496905</v>
      </c>
      <c r="Y284" s="18" t="n">
        <f aca="false">X284+0.0001</f>
        <v>187.703298496905</v>
      </c>
      <c r="Z284" s="18" t="n">
        <f aca="false">LOG(Y284)</f>
        <v>2.27347190451489</v>
      </c>
      <c r="AA284" s="18" t="n">
        <f aca="false">LN(Y284)</f>
        <v>5.23486251667676</v>
      </c>
      <c r="AB284" s="24" t="n">
        <v>4.74068965517241</v>
      </c>
      <c r="AC284" s="18" t="n">
        <f aca="false">AB284+0.0001</f>
        <v>4.74078965517241</v>
      </c>
      <c r="AD284" s="18" t="n">
        <f aca="false">LOG(AC284)</f>
        <v>0.675850686467557</v>
      </c>
      <c r="AE284" s="18" t="n">
        <f aca="false">LN(AC284)</f>
        <v>1.55620371574999</v>
      </c>
      <c r="AF284" s="24" t="n">
        <v>10.2508244916004</v>
      </c>
      <c r="AG284" s="24" t="n">
        <v>3.48759725906278</v>
      </c>
      <c r="AH284" s="24" t="n">
        <v>6.76322723253758</v>
      </c>
      <c r="AI284" s="24" t="n">
        <v>0</v>
      </c>
      <c r="AJ284" s="24" t="n">
        <v>16.7052873563218</v>
      </c>
      <c r="AK284" s="24" t="n">
        <v>0</v>
      </c>
      <c r="AL284" s="24" t="n">
        <v>0</v>
      </c>
      <c r="AM284" s="18" t="n">
        <v>16.7052873563218</v>
      </c>
      <c r="AN284" s="93" t="n">
        <v>85.5529619402486</v>
      </c>
      <c r="AO284" s="93" t="n">
        <v>0</v>
      </c>
      <c r="AP284" s="93" t="n">
        <v>0</v>
      </c>
      <c r="AQ284" s="93" t="n">
        <v>0</v>
      </c>
      <c r="AR284" s="93" t="n">
        <f aca="false">X284/Q284*100</f>
        <v>85.5529619402486</v>
      </c>
      <c r="AS284" s="93" t="n">
        <v>2.16075189387986</v>
      </c>
      <c r="AT284" s="93" t="n">
        <v>4.67220806362824</v>
      </c>
      <c r="AU284" s="93" t="n">
        <v>1.58960677259014</v>
      </c>
      <c r="AV284" s="93" t="n">
        <v>3.08260129103809</v>
      </c>
      <c r="AW284" s="93" t="n">
        <v>0</v>
      </c>
      <c r="AX284" s="93" t="n">
        <v>7.61407810224332</v>
      </c>
      <c r="AY284" s="93" t="n">
        <v>0</v>
      </c>
      <c r="AZ284" s="93" t="n">
        <v>0</v>
      </c>
      <c r="BA284" s="93" t="n">
        <v>7.61407810224332</v>
      </c>
      <c r="BB284" s="93" t="n">
        <v>0.37</v>
      </c>
      <c r="BC284" s="93" t="n">
        <v>39.5940700931791</v>
      </c>
      <c r="BD284" s="10"/>
    </row>
    <row r="285" s="7" customFormat="true" ht="11.1" hidden="false" customHeight="true" outlineLevel="0" collapsed="false">
      <c r="A285" s="7" t="s">
        <v>2019</v>
      </c>
      <c r="B285" s="7" t="s">
        <v>2255</v>
      </c>
      <c r="C285" s="37" t="s">
        <v>2263</v>
      </c>
      <c r="D285" s="37" t="s">
        <v>981</v>
      </c>
      <c r="E285" s="7" t="s">
        <v>517</v>
      </c>
      <c r="F285" s="8" t="n">
        <v>38002</v>
      </c>
      <c r="G285" s="23" t="n">
        <v>36178</v>
      </c>
      <c r="H285" s="15" t="s">
        <v>2256</v>
      </c>
      <c r="I285" s="20" t="n">
        <v>13</v>
      </c>
      <c r="J285" s="14" t="s">
        <v>2260</v>
      </c>
      <c r="K285" s="7" t="s">
        <v>2258</v>
      </c>
      <c r="L285" s="7" t="s">
        <v>2258</v>
      </c>
      <c r="M285" s="7" t="s">
        <v>1615</v>
      </c>
      <c r="N285" s="7" t="s">
        <v>2259</v>
      </c>
      <c r="O285" s="7" t="n">
        <v>1651111</v>
      </c>
      <c r="P285" s="37"/>
      <c r="Q285" s="24" t="n">
        <v>245.5</v>
      </c>
      <c r="R285" s="18" t="n">
        <f aca="false">LOG(Q285)</f>
        <v>2.39005149645899</v>
      </c>
      <c r="S285" s="18" t="n">
        <f aca="false">LN(Q285)</f>
        <v>5.50329694723458</v>
      </c>
      <c r="T285" s="24" t="n">
        <v>0</v>
      </c>
      <c r="U285" s="24" t="n">
        <v>0</v>
      </c>
      <c r="V285" s="18" t="n">
        <v>0</v>
      </c>
      <c r="W285" s="24" t="n">
        <v>244.168888888889</v>
      </c>
      <c r="X285" s="18" t="n">
        <v>244.168888888889</v>
      </c>
      <c r="Y285" s="18" t="n">
        <f aca="false">X285+0.0001</f>
        <v>244.168988888889</v>
      </c>
      <c r="Z285" s="18" t="n">
        <f aca="false">LOG(Y285)</f>
        <v>2.38769050477816</v>
      </c>
      <c r="AA285" s="18" t="n">
        <f aca="false">LN(Y285)</f>
        <v>5.49786056298562</v>
      </c>
      <c r="AB285" s="24" t="n">
        <v>0</v>
      </c>
      <c r="AC285" s="18" t="n">
        <f aca="false">AB285+0.0001</f>
        <v>0.0001</v>
      </c>
      <c r="AD285" s="18" t="n">
        <f aca="false">LOG(AC285)</f>
        <v>-4</v>
      </c>
      <c r="AE285" s="18" t="n">
        <f aca="false">LN(AC285)</f>
        <v>-9.21034037197618</v>
      </c>
      <c r="AF285" s="24" t="n">
        <v>0.631111111111111</v>
      </c>
      <c r="AG285" s="24" t="n">
        <v>0</v>
      </c>
      <c r="AH285" s="24" t="n">
        <v>0.631111111111111</v>
      </c>
      <c r="AI285" s="24" t="n">
        <v>0</v>
      </c>
      <c r="AJ285" s="24" t="n">
        <v>0.7</v>
      </c>
      <c r="AK285" s="24" t="n">
        <v>0</v>
      </c>
      <c r="AL285" s="24" t="n">
        <v>0</v>
      </c>
      <c r="AM285" s="18" t="n">
        <v>0.7</v>
      </c>
      <c r="AN285" s="93" t="n">
        <v>0</v>
      </c>
      <c r="AO285" s="93" t="n">
        <v>0</v>
      </c>
      <c r="AP285" s="93" t="n">
        <v>0</v>
      </c>
      <c r="AQ285" s="93" t="n">
        <v>99.4577958814212</v>
      </c>
      <c r="AR285" s="93" t="n">
        <f aca="false">X285/Q285*100</f>
        <v>99.4577958814212</v>
      </c>
      <c r="AS285" s="93" t="n">
        <v>0</v>
      </c>
      <c r="AT285" s="93" t="n">
        <v>0.257071735686807</v>
      </c>
      <c r="AU285" s="93" t="n">
        <v>0</v>
      </c>
      <c r="AV285" s="93" t="n">
        <v>0.257071735686807</v>
      </c>
      <c r="AW285" s="93" t="n">
        <v>0</v>
      </c>
      <c r="AX285" s="93" t="n">
        <v>0.285132382892057</v>
      </c>
      <c r="AY285" s="93" t="n">
        <v>0</v>
      </c>
      <c r="AZ285" s="93" t="n">
        <v>0</v>
      </c>
      <c r="BA285" s="93" t="n">
        <v>0.285132382892057</v>
      </c>
      <c r="BB285" s="93" t="n">
        <v>0.37</v>
      </c>
      <c r="BC285" s="93" t="e">
        <f aca="false"/>
        <v>#DIV/0!</v>
      </c>
      <c r="BD285" s="10"/>
    </row>
    <row r="286" s="7" customFormat="true" ht="11.1" hidden="false" customHeight="true" outlineLevel="0" collapsed="false">
      <c r="A286" s="7" t="s">
        <v>2020</v>
      </c>
      <c r="B286" s="7" t="s">
        <v>2255</v>
      </c>
      <c r="C286" s="37" t="s">
        <v>2263</v>
      </c>
      <c r="D286" s="37" t="s">
        <v>981</v>
      </c>
      <c r="E286" s="7" t="s">
        <v>160</v>
      </c>
      <c r="F286" s="8" t="n">
        <v>38002</v>
      </c>
      <c r="G286" s="23" t="n">
        <v>36179</v>
      </c>
      <c r="H286" s="15" t="s">
        <v>2256</v>
      </c>
      <c r="I286" s="14" t="n">
        <v>14</v>
      </c>
      <c r="J286" s="14" t="s">
        <v>2260</v>
      </c>
      <c r="K286" s="7" t="s">
        <v>2258</v>
      </c>
      <c r="L286" s="7" t="s">
        <v>2258</v>
      </c>
      <c r="M286" s="7" t="s">
        <v>1615</v>
      </c>
      <c r="N286" s="7" t="s">
        <v>2259</v>
      </c>
      <c r="P286" s="31"/>
      <c r="Q286" s="24" t="n">
        <v>323.2</v>
      </c>
      <c r="R286" s="18" t="n">
        <f aca="false">LOG(Q286)</f>
        <v>2.50947135210255</v>
      </c>
      <c r="S286" s="18" t="n">
        <f aca="false">LN(Q286)</f>
        <v>5.77827132664694</v>
      </c>
      <c r="T286" s="24" t="n">
        <v>0</v>
      </c>
      <c r="U286" s="24" t="n">
        <v>0</v>
      </c>
      <c r="V286" s="18" t="n">
        <v>0</v>
      </c>
      <c r="W286" s="24" t="n">
        <v>0</v>
      </c>
      <c r="X286" s="18" t="n">
        <v>0</v>
      </c>
      <c r="Y286" s="18" t="n">
        <f aca="false">X286+0.0001</f>
        <v>0.0001</v>
      </c>
      <c r="Z286" s="18" t="n">
        <f aca="false">LOG(Y286)</f>
        <v>-4</v>
      </c>
      <c r="AA286" s="18" t="n">
        <f aca="false">LN(Y286)</f>
        <v>-9.21034037197618</v>
      </c>
      <c r="AB286" s="24" t="n">
        <v>317.122879636951</v>
      </c>
      <c r="AC286" s="18" t="n">
        <f aca="false">AB286+0.0001</f>
        <v>317.122979636951</v>
      </c>
      <c r="AD286" s="18" t="n">
        <f aca="false">LOG(AC286)</f>
        <v>2.50122771338605</v>
      </c>
      <c r="AE286" s="18" t="n">
        <f aca="false">LN(AC286)</f>
        <v>5.75928964702631</v>
      </c>
      <c r="AF286" s="24" t="n">
        <v>2.75486330975725</v>
      </c>
      <c r="AG286" s="24" t="n">
        <v>1.89843260188088</v>
      </c>
      <c r="AH286" s="24" t="n">
        <v>0.856430707876371</v>
      </c>
      <c r="AI286" s="24" t="n">
        <v>0</v>
      </c>
      <c r="AJ286" s="24" t="n">
        <v>3.32225705329154</v>
      </c>
      <c r="AK286" s="24" t="n">
        <v>0</v>
      </c>
      <c r="AL286" s="24" t="n">
        <v>0</v>
      </c>
      <c r="AM286" s="18" t="n">
        <v>3.32225705329154</v>
      </c>
      <c r="AN286" s="93" t="n">
        <v>0</v>
      </c>
      <c r="AO286" s="93" t="n">
        <v>0</v>
      </c>
      <c r="AP286" s="93" t="n">
        <v>0</v>
      </c>
      <c r="AQ286" s="93" t="n">
        <v>0</v>
      </c>
      <c r="AR286" s="93" t="n">
        <f aca="false">X286/Q286*100</f>
        <v>0</v>
      </c>
      <c r="AS286" s="93" t="n">
        <v>98.1197028579676</v>
      </c>
      <c r="AT286" s="93" t="n">
        <v>0.852371073563505</v>
      </c>
      <c r="AU286" s="93" t="n">
        <v>0.587386324839381</v>
      </c>
      <c r="AV286" s="93" t="n">
        <v>0.264984748724125</v>
      </c>
      <c r="AW286" s="93" t="n">
        <v>0</v>
      </c>
      <c r="AX286" s="93" t="n">
        <v>1.02792606846892</v>
      </c>
      <c r="AY286" s="93" t="n">
        <v>0</v>
      </c>
      <c r="AZ286" s="93" t="n">
        <v>0</v>
      </c>
      <c r="BA286" s="93" t="n">
        <v>1.02792606846892</v>
      </c>
      <c r="BB286" s="93" t="n">
        <v>0.37</v>
      </c>
      <c r="BC286" s="93" t="n">
        <v>0</v>
      </c>
      <c r="BD286" s="10"/>
    </row>
    <row r="287" s="7" customFormat="true" ht="11.1" hidden="false" customHeight="true" outlineLevel="0" collapsed="false">
      <c r="A287" s="7" t="s">
        <v>2022</v>
      </c>
      <c r="B287" s="7" t="s">
        <v>2255</v>
      </c>
      <c r="C287" s="37" t="s">
        <v>2263</v>
      </c>
      <c r="D287" s="37" t="s">
        <v>981</v>
      </c>
      <c r="E287" s="7" t="s">
        <v>160</v>
      </c>
      <c r="F287" s="8" t="n">
        <v>38007</v>
      </c>
      <c r="G287" s="23" t="n">
        <v>36181</v>
      </c>
      <c r="H287" s="15" t="s">
        <v>2256</v>
      </c>
      <c r="I287" s="20" t="n">
        <v>16</v>
      </c>
      <c r="J287" s="14" t="s">
        <v>2260</v>
      </c>
      <c r="K287" s="7" t="s">
        <v>2258</v>
      </c>
      <c r="L287" s="7" t="s">
        <v>2258</v>
      </c>
      <c r="M287" s="7" t="s">
        <v>1615</v>
      </c>
      <c r="N287" s="7" t="s">
        <v>2259</v>
      </c>
      <c r="P287" s="37"/>
      <c r="Q287" s="24" t="n">
        <v>359.2</v>
      </c>
      <c r="R287" s="18" t="n">
        <f aca="false">LOG(Q287)</f>
        <v>2.55533632799527</v>
      </c>
      <c r="S287" s="18" t="n">
        <f aca="false">LN(Q287)</f>
        <v>5.88387933642805</v>
      </c>
      <c r="T287" s="24" t="n">
        <v>0</v>
      </c>
      <c r="U287" s="24" t="n">
        <v>0</v>
      </c>
      <c r="V287" s="18" t="n">
        <v>0</v>
      </c>
      <c r="W287" s="24" t="n">
        <v>300.308269858542</v>
      </c>
      <c r="X287" s="18" t="n">
        <v>300.308269858542</v>
      </c>
      <c r="Y287" s="18" t="n">
        <f aca="false">X287+0.0001</f>
        <v>300.308369858542</v>
      </c>
      <c r="Z287" s="18" t="n">
        <f aca="false">LOG(Y287)</f>
        <v>2.47756743653705</v>
      </c>
      <c r="AA287" s="18" t="n">
        <f aca="false">LN(Y287)</f>
        <v>5.70480984625769</v>
      </c>
      <c r="AB287" s="24" t="n">
        <v>42.7277475516866</v>
      </c>
      <c r="AC287" s="18" t="n">
        <f aca="false">AB287+0.0001</f>
        <v>42.7278475516866</v>
      </c>
      <c r="AD287" s="18" t="n">
        <f aca="false">LOG(AC287)</f>
        <v>1.63071101544836</v>
      </c>
      <c r="AE287" s="18" t="n">
        <f aca="false">LN(AC287)</f>
        <v>3.75485087515259</v>
      </c>
      <c r="AF287" s="24" t="n">
        <v>16.1639825897715</v>
      </c>
      <c r="AG287" s="24" t="n">
        <v>7.97127312295974</v>
      </c>
      <c r="AH287" s="24" t="n">
        <v>8.19270946681175</v>
      </c>
      <c r="AI287" s="24" t="n">
        <v>0</v>
      </c>
      <c r="AJ287" s="24" t="n">
        <v>0</v>
      </c>
      <c r="AK287" s="24" t="n">
        <v>0</v>
      </c>
      <c r="AL287" s="24" t="n">
        <v>0</v>
      </c>
      <c r="AM287" s="18" t="n">
        <v>0</v>
      </c>
      <c r="AN287" s="93" t="n">
        <v>0</v>
      </c>
      <c r="AO287" s="93" t="n">
        <v>0</v>
      </c>
      <c r="AP287" s="93" t="n">
        <v>0</v>
      </c>
      <c r="AQ287" s="93" t="n">
        <v>83.6047521877901</v>
      </c>
      <c r="AR287" s="93" t="n">
        <f aca="false">X287/Q287*100</f>
        <v>83.6047521877901</v>
      </c>
      <c r="AS287" s="93" t="n">
        <v>11.8952526591555</v>
      </c>
      <c r="AT287" s="93" t="n">
        <v>4.49999515305442</v>
      </c>
      <c r="AU287" s="93" t="n">
        <v>2.21917403200438</v>
      </c>
      <c r="AV287" s="93" t="n">
        <v>2.28082112105004</v>
      </c>
      <c r="AW287" s="93" t="n">
        <v>0</v>
      </c>
      <c r="AX287" s="93" t="n">
        <v>0</v>
      </c>
      <c r="AY287" s="93" t="n">
        <v>0</v>
      </c>
      <c r="AZ287" s="93" t="n">
        <v>0</v>
      </c>
      <c r="BA287" s="93" t="n">
        <v>0</v>
      </c>
      <c r="BB287" s="93" t="n">
        <v>0.37</v>
      </c>
      <c r="BC287" s="93" t="n">
        <v>7.02841331608382</v>
      </c>
      <c r="BD287" s="10"/>
    </row>
    <row r="288" s="7" customFormat="true" ht="11.1" hidden="false" customHeight="true" outlineLevel="0" collapsed="false">
      <c r="A288" s="7" t="s">
        <v>2023</v>
      </c>
      <c r="B288" s="7" t="s">
        <v>2255</v>
      </c>
      <c r="C288" s="37" t="s">
        <v>2263</v>
      </c>
      <c r="D288" s="37" t="s">
        <v>981</v>
      </c>
      <c r="E288" s="7" t="s">
        <v>436</v>
      </c>
      <c r="F288" s="8" t="n">
        <v>38007</v>
      </c>
      <c r="G288" s="23" t="n">
        <v>36181</v>
      </c>
      <c r="H288" s="15" t="s">
        <v>2256</v>
      </c>
      <c r="I288" s="20" t="n">
        <v>17</v>
      </c>
      <c r="J288" s="14" t="s">
        <v>2260</v>
      </c>
      <c r="K288" s="7" t="s">
        <v>2258</v>
      </c>
      <c r="L288" s="7" t="s">
        <v>2258</v>
      </c>
      <c r="M288" s="7" t="s">
        <v>1615</v>
      </c>
      <c r="N288" s="7" t="s">
        <v>2259</v>
      </c>
      <c r="P288" s="37"/>
      <c r="Q288" s="24" t="n">
        <v>457.6</v>
      </c>
      <c r="R288" s="18" t="n">
        <f aca="false">LOG(Q288)</f>
        <v>2.66048601578497</v>
      </c>
      <c r="S288" s="18" t="n">
        <f aca="false">LN(Q288)</f>
        <v>6.12599544006559</v>
      </c>
      <c r="T288" s="24" t="n">
        <v>0</v>
      </c>
      <c r="U288" s="24" t="n">
        <v>0</v>
      </c>
      <c r="V288" s="18" t="n">
        <v>0</v>
      </c>
      <c r="W288" s="24" t="n">
        <v>0</v>
      </c>
      <c r="X288" s="18" t="n">
        <v>0</v>
      </c>
      <c r="Y288" s="18" t="n">
        <f aca="false">X288+0.0001</f>
        <v>0.0001</v>
      </c>
      <c r="Z288" s="18" t="n">
        <f aca="false">LOG(Y288)</f>
        <v>-4</v>
      </c>
      <c r="AA288" s="18" t="n">
        <f aca="false">LN(Y288)</f>
        <v>-9.21034037197618</v>
      </c>
      <c r="AB288" s="24" t="n">
        <v>446.07555599486</v>
      </c>
      <c r="AC288" s="18" t="n">
        <f aca="false">AB288+0.0001</f>
        <v>446.07565599486</v>
      </c>
      <c r="AD288" s="18" t="n">
        <f aca="false">LOG(AC288)</f>
        <v>2.6494085228256</v>
      </c>
      <c r="AE288" s="18" t="n">
        <f aca="false">LN(AC288)</f>
        <v>6.10048856990961</v>
      </c>
      <c r="AF288" s="24" t="n">
        <v>4.2629442663692</v>
      </c>
      <c r="AG288" s="24" t="n">
        <v>0.251545253863135</v>
      </c>
      <c r="AH288" s="24" t="n">
        <v>4.01139901250606</v>
      </c>
      <c r="AI288" s="24" t="n">
        <v>0</v>
      </c>
      <c r="AJ288" s="24" t="n">
        <v>7.26149973877067</v>
      </c>
      <c r="AK288" s="24" t="n">
        <v>0</v>
      </c>
      <c r="AL288" s="24" t="n">
        <v>0</v>
      </c>
      <c r="AM288" s="18" t="n">
        <v>7.26149973877067</v>
      </c>
      <c r="AN288" s="93" t="n">
        <v>0</v>
      </c>
      <c r="AO288" s="93" t="n">
        <v>0</v>
      </c>
      <c r="AP288" s="93" t="n">
        <v>0</v>
      </c>
      <c r="AQ288" s="93" t="n">
        <v>0</v>
      </c>
      <c r="AR288" s="93" t="n">
        <f aca="false">X288/Q288*100</f>
        <v>0</v>
      </c>
      <c r="AS288" s="93" t="n">
        <v>97.4815463275481</v>
      </c>
      <c r="AT288" s="93" t="n">
        <v>0.931587470797464</v>
      </c>
      <c r="AU288" s="93" t="n">
        <v>0.0549705537288319</v>
      </c>
      <c r="AV288" s="93" t="n">
        <v>0.876616917068632</v>
      </c>
      <c r="AW288" s="93" t="n">
        <v>0</v>
      </c>
      <c r="AX288" s="93" t="n">
        <v>1.58686620165443</v>
      </c>
      <c r="AY288" s="93" t="n">
        <v>0</v>
      </c>
      <c r="AZ288" s="93" t="n">
        <v>0</v>
      </c>
      <c r="BA288" s="93" t="n">
        <v>1.58686620165443</v>
      </c>
      <c r="BB288" s="93" t="n">
        <v>0.37</v>
      </c>
      <c r="BC288" s="93" t="n">
        <v>0</v>
      </c>
      <c r="BD288" s="10"/>
    </row>
    <row r="289" s="7" customFormat="true" ht="11.1" hidden="false" customHeight="true" outlineLevel="0" collapsed="false">
      <c r="A289" s="7" t="s">
        <v>2024</v>
      </c>
      <c r="B289" s="7" t="s">
        <v>2255</v>
      </c>
      <c r="C289" s="37" t="s">
        <v>2263</v>
      </c>
      <c r="D289" s="37" t="s">
        <v>981</v>
      </c>
      <c r="E289" s="7" t="s">
        <v>227</v>
      </c>
      <c r="F289" s="8" t="n">
        <v>38007</v>
      </c>
      <c r="G289" s="23" t="n">
        <v>36181</v>
      </c>
      <c r="H289" s="15" t="s">
        <v>2256</v>
      </c>
      <c r="I289" s="20" t="n">
        <v>18</v>
      </c>
      <c r="J289" s="14" t="s">
        <v>2260</v>
      </c>
      <c r="K289" s="7" t="s">
        <v>2258</v>
      </c>
      <c r="L289" s="7" t="s">
        <v>2258</v>
      </c>
      <c r="M289" s="7" t="s">
        <v>1615</v>
      </c>
      <c r="N289" s="7" t="s">
        <v>2259</v>
      </c>
      <c r="P289" s="37"/>
      <c r="Q289" s="24" t="n">
        <v>166.5</v>
      </c>
      <c r="R289" s="18" t="n">
        <f aca="false">LOG(Q289)</f>
        <v>2.22141423784234</v>
      </c>
      <c r="S289" s="18" t="n">
        <f aca="false">LN(Q289)</f>
        <v>5.1149953094205</v>
      </c>
      <c r="T289" s="24" t="n">
        <v>13.639751552795</v>
      </c>
      <c r="U289" s="24" t="n">
        <v>0</v>
      </c>
      <c r="V289" s="18" t="n">
        <v>0</v>
      </c>
      <c r="W289" s="24" t="n">
        <v>72.7230769230769</v>
      </c>
      <c r="X289" s="18" t="n">
        <v>86.362828475872</v>
      </c>
      <c r="Y289" s="18" t="n">
        <f aca="false">X289+0.0001</f>
        <v>86.362928475872</v>
      </c>
      <c r="Z289" s="18" t="n">
        <f aca="false">LOG(Y289)</f>
        <v>1.93632736037998</v>
      </c>
      <c r="AA289" s="18" t="n">
        <f aca="false">LN(Y289)</f>
        <v>4.45855851516746</v>
      </c>
      <c r="AB289" s="24" t="n">
        <v>75.2276397515528</v>
      </c>
      <c r="AC289" s="18" t="n">
        <f aca="false">AB289+0.0001</f>
        <v>75.2277397515528</v>
      </c>
      <c r="AD289" s="18" t="n">
        <f aca="false">LOG(AC289)</f>
        <v>1.8763780134585</v>
      </c>
      <c r="AE289" s="18" t="n">
        <f aca="false">LN(AC289)</f>
        <v>4.32052004261132</v>
      </c>
      <c r="AF289" s="24" t="n">
        <v>3.79414715719064</v>
      </c>
      <c r="AG289" s="24" t="n">
        <v>0.670281892021022</v>
      </c>
      <c r="AH289" s="24" t="n">
        <v>3.12386526516961</v>
      </c>
      <c r="AI289" s="24" t="n">
        <v>0</v>
      </c>
      <c r="AJ289" s="24" t="n">
        <v>1.11538461538462</v>
      </c>
      <c r="AK289" s="24" t="n">
        <v>0</v>
      </c>
      <c r="AL289" s="24" t="n">
        <v>0</v>
      </c>
      <c r="AM289" s="18" t="n">
        <v>1.11538461538462</v>
      </c>
      <c r="AN289" s="93" t="n">
        <v>8.19204297465167</v>
      </c>
      <c r="AO289" s="93" t="n">
        <v>0</v>
      </c>
      <c r="AP289" s="93" t="n">
        <v>0</v>
      </c>
      <c r="AQ289" s="93" t="n">
        <v>43.6775236775237</v>
      </c>
      <c r="AR289" s="93" t="n">
        <f aca="false">X289/Q289*100</f>
        <v>51.8695666521754</v>
      </c>
      <c r="AS289" s="93" t="n">
        <v>45.1817656165482</v>
      </c>
      <c r="AT289" s="93" t="n">
        <v>2.27876706137576</v>
      </c>
      <c r="AU289" s="93" t="n">
        <v>0.402571706919533</v>
      </c>
      <c r="AV289" s="93" t="n">
        <v>1.87619535445622</v>
      </c>
      <c r="AW289" s="93" t="n">
        <v>0</v>
      </c>
      <c r="AX289" s="93" t="n">
        <v>0.66990066990067</v>
      </c>
      <c r="AY289" s="93" t="n">
        <v>0</v>
      </c>
      <c r="AZ289" s="93" t="n">
        <v>0</v>
      </c>
      <c r="BA289" s="93" t="n">
        <v>0.66990066990067</v>
      </c>
      <c r="BB289" s="93" t="n">
        <v>0.37</v>
      </c>
      <c r="BC289" s="93" t="n">
        <v>1.14801991343998</v>
      </c>
      <c r="BD289" s="10"/>
    </row>
    <row r="290" s="7" customFormat="true" ht="11.1" hidden="false" customHeight="true" outlineLevel="0" collapsed="false">
      <c r="A290" s="7" t="s">
        <v>2025</v>
      </c>
      <c r="B290" s="7" t="s">
        <v>2255</v>
      </c>
      <c r="C290" s="37" t="s">
        <v>2263</v>
      </c>
      <c r="D290" s="37" t="s">
        <v>981</v>
      </c>
      <c r="E290" s="7" t="s">
        <v>227</v>
      </c>
      <c r="F290" s="8" t="n">
        <v>38007</v>
      </c>
      <c r="G290" s="23" t="n">
        <v>36181</v>
      </c>
      <c r="H290" s="15" t="s">
        <v>2256</v>
      </c>
      <c r="I290" s="20" t="n">
        <v>19</v>
      </c>
      <c r="J290" s="14" t="s">
        <v>2260</v>
      </c>
      <c r="K290" s="7" t="s">
        <v>2258</v>
      </c>
      <c r="L290" s="7" t="s">
        <v>2258</v>
      </c>
      <c r="M290" s="7" t="s">
        <v>1615</v>
      </c>
      <c r="N290" s="7" t="s">
        <v>2259</v>
      </c>
      <c r="P290" s="37"/>
      <c r="Q290" s="24" t="n">
        <v>387.1</v>
      </c>
      <c r="R290" s="18" t="n">
        <f aca="false">LOG(Q290)</f>
        <v>2.58782317131896</v>
      </c>
      <c r="S290" s="18" t="n">
        <f aca="false">LN(Q290)</f>
        <v>5.9586830575836</v>
      </c>
      <c r="T290" s="24" t="n">
        <v>282.532499072162</v>
      </c>
      <c r="U290" s="24" t="n">
        <v>0</v>
      </c>
      <c r="V290" s="18" t="n">
        <v>0</v>
      </c>
      <c r="W290" s="24" t="n">
        <v>0</v>
      </c>
      <c r="X290" s="18" t="n">
        <v>282.532499072162</v>
      </c>
      <c r="Y290" s="18" t="n">
        <f aca="false">X290+0.0001</f>
        <v>282.532599072162</v>
      </c>
      <c r="Z290" s="18" t="n">
        <f aca="false">LOG(Y290)</f>
        <v>2.45106856465231</v>
      </c>
      <c r="AA290" s="18" t="n">
        <f aca="false">LN(Y290)</f>
        <v>5.64379393887472</v>
      </c>
      <c r="AB290" s="24" t="n">
        <v>96.8444505771628</v>
      </c>
      <c r="AC290" s="18" t="n">
        <f aca="false">AB290+0.0001</f>
        <v>96.8445505771628</v>
      </c>
      <c r="AD290" s="18" t="n">
        <f aca="false">LOG(AC290)</f>
        <v>1.98607518808195</v>
      </c>
      <c r="AE290" s="18" t="n">
        <f aca="false">LN(AC290)</f>
        <v>4.57310712164285</v>
      </c>
      <c r="AF290" s="24" t="n">
        <v>7.72305035067518</v>
      </c>
      <c r="AG290" s="24" t="n">
        <v>1.1865806077101</v>
      </c>
      <c r="AH290" s="24" t="n">
        <v>6.53646974296508</v>
      </c>
      <c r="AI290" s="24" t="n">
        <v>0</v>
      </c>
      <c r="AJ290" s="24" t="n">
        <v>0</v>
      </c>
      <c r="AK290" s="24" t="n">
        <v>0</v>
      </c>
      <c r="AL290" s="24" t="n">
        <v>0</v>
      </c>
      <c r="AM290" s="18" t="n">
        <v>0</v>
      </c>
      <c r="AN290" s="93" t="n">
        <v>72.9869540356916</v>
      </c>
      <c r="AO290" s="93" t="n">
        <v>0</v>
      </c>
      <c r="AP290" s="93" t="n">
        <v>0</v>
      </c>
      <c r="AQ290" s="93" t="n">
        <v>0</v>
      </c>
      <c r="AR290" s="93" t="n">
        <f aca="false">X290/Q290*100</f>
        <v>72.9869540356916</v>
      </c>
      <c r="AS290" s="93" t="n">
        <v>25.01794124959</v>
      </c>
      <c r="AT290" s="93" t="n">
        <v>1.99510471471847</v>
      </c>
      <c r="AU290" s="93" t="n">
        <v>0.306530769235364</v>
      </c>
      <c r="AV290" s="93" t="n">
        <v>1.6885739454831</v>
      </c>
      <c r="AW290" s="93" t="n">
        <v>0</v>
      </c>
      <c r="AX290" s="93" t="n">
        <v>0</v>
      </c>
      <c r="AY290" s="93" t="n">
        <v>0</v>
      </c>
      <c r="AZ290" s="93" t="n">
        <v>0</v>
      </c>
      <c r="BA290" s="93" t="n">
        <v>0</v>
      </c>
      <c r="BB290" s="93" t="n">
        <v>0.37</v>
      </c>
      <c r="BC290" s="93" t="n">
        <v>2.91738450048873</v>
      </c>
      <c r="BD290" s="10"/>
    </row>
    <row r="291" s="7" customFormat="true" ht="11.1" hidden="false" customHeight="true" outlineLevel="0" collapsed="false">
      <c r="A291" s="7" t="s">
        <v>2026</v>
      </c>
      <c r="B291" s="7" t="s">
        <v>2255</v>
      </c>
      <c r="C291" s="37" t="s">
        <v>2263</v>
      </c>
      <c r="D291" s="37" t="s">
        <v>981</v>
      </c>
      <c r="E291" s="7" t="s">
        <v>1027</v>
      </c>
      <c r="F291" s="8" t="n">
        <v>38007</v>
      </c>
      <c r="G291" s="23" t="n">
        <v>36183</v>
      </c>
      <c r="H291" s="15" t="s">
        <v>2261</v>
      </c>
      <c r="I291" s="14" t="n">
        <v>21</v>
      </c>
      <c r="J291" s="14" t="s">
        <v>2257</v>
      </c>
      <c r="K291" s="7" t="s">
        <v>2258</v>
      </c>
      <c r="L291" s="7" t="s">
        <v>2258</v>
      </c>
      <c r="M291" s="7" t="s">
        <v>1615</v>
      </c>
      <c r="N291" s="7" t="s">
        <v>2259</v>
      </c>
      <c r="O291" s="7" t="n">
        <v>146647</v>
      </c>
      <c r="P291" s="31"/>
      <c r="Q291" s="24" t="n">
        <v>688.1</v>
      </c>
      <c r="R291" s="18" t="n">
        <f aca="false">LOG(Q291)</f>
        <v>2.83765155784639</v>
      </c>
      <c r="S291" s="18" t="n">
        <f aca="false">LN(Q291)</f>
        <v>6.53393417620843</v>
      </c>
      <c r="T291" s="24" t="n">
        <v>50.9057063711911</v>
      </c>
      <c r="U291" s="24" t="n">
        <v>144.763102493075</v>
      </c>
      <c r="V291" s="18" t="n">
        <v>0</v>
      </c>
      <c r="W291" s="24" t="n">
        <v>475.779701022817</v>
      </c>
      <c r="X291" s="18" t="n">
        <v>671.448509887083</v>
      </c>
      <c r="Y291" s="18" t="n">
        <f aca="false">X291+0.0001</f>
        <v>671.448609887083</v>
      </c>
      <c r="Z291" s="18" t="n">
        <f aca="false">LOG(Y291)</f>
        <v>2.82701277903522</v>
      </c>
      <c r="AA291" s="18" t="n">
        <f aca="false">LN(Y291)</f>
        <v>6.50943748271017</v>
      </c>
      <c r="AB291" s="24" t="n">
        <v>12.8234808022998</v>
      </c>
      <c r="AC291" s="18" t="n">
        <f aca="false">AB291+0.0001</f>
        <v>12.8235808022998</v>
      </c>
      <c r="AD291" s="18" t="n">
        <f aca="false">LOG(AC291)</f>
        <v>1.10800931266614</v>
      </c>
      <c r="AE291" s="18" t="n">
        <f aca="false">LN(AC291)</f>
        <v>2.55128572624363</v>
      </c>
      <c r="AF291" s="24" t="n">
        <v>3.82800931061764</v>
      </c>
      <c r="AG291" s="24" t="n">
        <v>1.10091789787525</v>
      </c>
      <c r="AH291" s="24" t="n">
        <v>2.72709141274238</v>
      </c>
      <c r="AI291" s="24" t="n">
        <v>0</v>
      </c>
      <c r="AJ291" s="24" t="n">
        <v>0</v>
      </c>
      <c r="AK291" s="24" t="n">
        <v>0</v>
      </c>
      <c r="AL291" s="24" t="n">
        <v>0</v>
      </c>
      <c r="AM291" s="18" t="n">
        <v>0</v>
      </c>
      <c r="AN291" s="93" t="n">
        <v>7.39800993622891</v>
      </c>
      <c r="AO291" s="93" t="n">
        <v>21.038090756151</v>
      </c>
      <c r="AP291" s="93" t="n">
        <v>0</v>
      </c>
      <c r="AQ291" s="93" t="n">
        <v>69.1439763148985</v>
      </c>
      <c r="AR291" s="93" t="n">
        <f aca="false">X291/Q291*100</f>
        <v>97.5800770072784</v>
      </c>
      <c r="AS291" s="93" t="n">
        <v>1.86360715045775</v>
      </c>
      <c r="AT291" s="93" t="n">
        <v>0.556315842263862</v>
      </c>
      <c r="AU291" s="93" t="n">
        <v>0.159993881394456</v>
      </c>
      <c r="AV291" s="93" t="n">
        <v>0.396321960869406</v>
      </c>
      <c r="AW291" s="93" t="n">
        <v>0</v>
      </c>
      <c r="AX291" s="93" t="n">
        <v>0</v>
      </c>
      <c r="AY291" s="93" t="n">
        <v>0</v>
      </c>
      <c r="AZ291" s="93" t="n">
        <v>0</v>
      </c>
      <c r="BA291" s="93" t="n">
        <v>0</v>
      </c>
      <c r="BB291" s="93" t="n">
        <v>0.37</v>
      </c>
      <c r="BC291" s="93" t="n">
        <v>52.3608620965585</v>
      </c>
      <c r="BD291" s="10"/>
    </row>
    <row r="292" s="7" customFormat="true" ht="11.1" hidden="false" customHeight="true" outlineLevel="0" collapsed="false">
      <c r="A292" s="7" t="s">
        <v>2028</v>
      </c>
      <c r="B292" s="7" t="s">
        <v>2255</v>
      </c>
      <c r="C292" s="37" t="s">
        <v>2263</v>
      </c>
      <c r="D292" s="37" t="s">
        <v>981</v>
      </c>
      <c r="E292" s="7" t="s">
        <v>420</v>
      </c>
      <c r="F292" s="8" t="n">
        <v>38012</v>
      </c>
      <c r="G292" s="23" t="n">
        <v>36188</v>
      </c>
      <c r="H292" s="15" t="s">
        <v>2261</v>
      </c>
      <c r="I292" s="20" t="n">
        <v>23</v>
      </c>
      <c r="J292" s="14" t="s">
        <v>2260</v>
      </c>
      <c r="K292" s="7" t="s">
        <v>2258</v>
      </c>
      <c r="L292" s="7" t="s">
        <v>2258</v>
      </c>
      <c r="M292" s="7" t="s">
        <v>1615</v>
      </c>
      <c r="N292" s="7" t="s">
        <v>2259</v>
      </c>
      <c r="P292" s="37"/>
      <c r="Q292" s="24" t="n">
        <v>617.3</v>
      </c>
      <c r="R292" s="18" t="n">
        <f aca="false">LOG(Q292)</f>
        <v>2.79049627696711</v>
      </c>
      <c r="S292" s="18" t="n">
        <f aca="false">LN(Q292)</f>
        <v>6.42535512939985</v>
      </c>
      <c r="T292" s="24" t="n">
        <v>545.442392986075</v>
      </c>
      <c r="U292" s="24" t="n">
        <v>1.05842696629213</v>
      </c>
      <c r="V292" s="18" t="n">
        <v>0</v>
      </c>
      <c r="W292" s="24" t="n">
        <v>0</v>
      </c>
      <c r="X292" s="18" t="n">
        <v>546.500819952368</v>
      </c>
      <c r="Y292" s="18" t="n">
        <f aca="false">X292+0.0001</f>
        <v>546.500919952367</v>
      </c>
      <c r="Z292" s="18" t="n">
        <f aca="false">LOG(Y292)</f>
        <v>2.73759089735599</v>
      </c>
      <c r="AA292" s="18" t="n">
        <f aca="false">LN(Y292)</f>
        <v>6.30353599096809</v>
      </c>
      <c r="AB292" s="24" t="n">
        <v>38.1706842401099</v>
      </c>
      <c r="AC292" s="18" t="n">
        <f aca="false">AB292+0.0001</f>
        <v>38.1707842401099</v>
      </c>
      <c r="AD292" s="18" t="n">
        <f aca="false">LOG(AC292)</f>
        <v>1.58173108286378</v>
      </c>
      <c r="AE292" s="18" t="n">
        <f aca="false">LN(AC292)</f>
        <v>3.64207041252747</v>
      </c>
      <c r="AF292" s="24" t="n">
        <v>32.2300305381553</v>
      </c>
      <c r="AG292" s="24" t="n">
        <v>0</v>
      </c>
      <c r="AH292" s="24" t="n">
        <v>32.2300305381553</v>
      </c>
      <c r="AI292" s="24" t="n">
        <v>0</v>
      </c>
      <c r="AJ292" s="24" t="n">
        <v>0.31026302217638</v>
      </c>
      <c r="AK292" s="24" t="n">
        <v>0</v>
      </c>
      <c r="AL292" s="24" t="n">
        <v>0.0882022471910112</v>
      </c>
      <c r="AM292" s="18" t="n">
        <v>0.398465269367391</v>
      </c>
      <c r="AN292" s="93" t="n">
        <v>88.3593703201159</v>
      </c>
      <c r="AO292" s="93" t="n">
        <v>0.171460710560851</v>
      </c>
      <c r="AP292" s="93" t="n">
        <v>0</v>
      </c>
      <c r="AQ292" s="93" t="n">
        <v>0</v>
      </c>
      <c r="AR292" s="93" t="n">
        <f aca="false">X292/Q292*100</f>
        <v>88.5308310306767</v>
      </c>
      <c r="AS292" s="93" t="n">
        <v>6.18349007615582</v>
      </c>
      <c r="AT292" s="93" t="n">
        <v>5.22112919782202</v>
      </c>
      <c r="AU292" s="93" t="n">
        <v>0</v>
      </c>
      <c r="AV292" s="93" t="n">
        <v>5.22112919782202</v>
      </c>
      <c r="AW292" s="93" t="n">
        <v>0</v>
      </c>
      <c r="AX292" s="93" t="n">
        <v>0.0502613027987007</v>
      </c>
      <c r="AY292" s="93" t="n">
        <v>0</v>
      </c>
      <c r="AZ292" s="93" t="n">
        <v>0.0142883925467376</v>
      </c>
      <c r="BA292" s="93" t="n">
        <v>0.0645496953454383</v>
      </c>
      <c r="BB292" s="93" t="n">
        <v>0.37</v>
      </c>
      <c r="BC292" s="93" t="n">
        <v>14.3172916816121</v>
      </c>
      <c r="BD292" s="10"/>
    </row>
    <row r="293" s="7" customFormat="true" ht="11.1" hidden="false" customHeight="true" outlineLevel="0" collapsed="false">
      <c r="A293" s="7" t="s">
        <v>2029</v>
      </c>
      <c r="B293" s="7" t="s">
        <v>2255</v>
      </c>
      <c r="C293" s="37" t="s">
        <v>2263</v>
      </c>
      <c r="D293" s="37" t="s">
        <v>981</v>
      </c>
      <c r="E293" s="7" t="s">
        <v>160</v>
      </c>
      <c r="F293" s="8" t="n">
        <v>38012</v>
      </c>
      <c r="G293" s="23" t="n">
        <v>36188</v>
      </c>
      <c r="H293" s="15" t="s">
        <v>2261</v>
      </c>
      <c r="I293" s="20" t="n">
        <v>25</v>
      </c>
      <c r="J293" s="14" t="s">
        <v>2260</v>
      </c>
      <c r="K293" s="7" t="s">
        <v>2258</v>
      </c>
      <c r="L293" s="7" t="s">
        <v>2258</v>
      </c>
      <c r="M293" s="7" t="s">
        <v>1615</v>
      </c>
      <c r="N293" s="7" t="s">
        <v>2259</v>
      </c>
      <c r="P293" s="37"/>
      <c r="Q293" s="24" t="n">
        <v>607.6</v>
      </c>
      <c r="R293" s="18" t="n">
        <f aca="false">LOG(Q293)</f>
        <v>2.78361776519075</v>
      </c>
      <c r="S293" s="18" t="n">
        <f aca="false">LN(Q293)</f>
        <v>6.40951677072162</v>
      </c>
      <c r="T293" s="24" t="n">
        <v>0</v>
      </c>
      <c r="U293" s="24" t="n">
        <v>10.3883870967742</v>
      </c>
      <c r="V293" s="18" t="n">
        <v>0</v>
      </c>
      <c r="W293" s="24" t="n">
        <v>561.870755750274</v>
      </c>
      <c r="X293" s="18" t="n">
        <v>572.259142847048</v>
      </c>
      <c r="Y293" s="18" t="n">
        <f aca="false">X293+0.0001</f>
        <v>572.259242847048</v>
      </c>
      <c r="Z293" s="18" t="n">
        <f aca="false">LOG(Y293)</f>
        <v>2.75759281591199</v>
      </c>
      <c r="AA293" s="18" t="n">
        <f aca="false">LN(Y293)</f>
        <v>6.34959211046641</v>
      </c>
      <c r="AB293" s="24" t="n">
        <v>32.3232039006466</v>
      </c>
      <c r="AC293" s="18" t="n">
        <f aca="false">AB293+0.0001</f>
        <v>32.3233039006466</v>
      </c>
      <c r="AD293" s="18" t="n">
        <f aca="false">LOG(AC293)</f>
        <v>1.50951574543439</v>
      </c>
      <c r="AE293" s="18" t="n">
        <f aca="false">LN(AC293)</f>
        <v>3.47578845307703</v>
      </c>
      <c r="AF293" s="24" t="n">
        <v>2.37033671342261</v>
      </c>
      <c r="AG293" s="24" t="n">
        <v>1.61592340034625</v>
      </c>
      <c r="AH293" s="24" t="n">
        <v>0.754413313076352</v>
      </c>
      <c r="AI293" s="24" t="n">
        <v>0</v>
      </c>
      <c r="AJ293" s="24" t="n">
        <v>0.647316538882804</v>
      </c>
      <c r="AK293" s="24" t="n">
        <v>0</v>
      </c>
      <c r="AL293" s="24" t="n">
        <v>0</v>
      </c>
      <c r="AM293" s="18" t="n">
        <v>0.647316538882804</v>
      </c>
      <c r="AN293" s="93" t="n">
        <v>0</v>
      </c>
      <c r="AO293" s="93" t="n">
        <v>1.70974112850135</v>
      </c>
      <c r="AP293" s="93" t="n">
        <v>0</v>
      </c>
      <c r="AQ293" s="93" t="n">
        <v>92.473791268972</v>
      </c>
      <c r="AR293" s="93" t="n">
        <f aca="false">X293/Q293*100</f>
        <v>94.1835323974733</v>
      </c>
      <c r="AS293" s="93" t="n">
        <v>5.31981631017883</v>
      </c>
      <c r="AT293" s="93" t="n">
        <v>0.390114666461917</v>
      </c>
      <c r="AU293" s="93" t="n">
        <v>0.265951843374959</v>
      </c>
      <c r="AV293" s="93" t="n">
        <v>0.124162823086957</v>
      </c>
      <c r="AW293" s="93" t="n">
        <v>0</v>
      </c>
      <c r="AX293" s="93" t="n">
        <v>0.106536625885912</v>
      </c>
      <c r="AY293" s="93" t="n">
        <v>0</v>
      </c>
      <c r="AZ293" s="93" t="n">
        <v>0</v>
      </c>
      <c r="BA293" s="93" t="n">
        <v>0.106536625885912</v>
      </c>
      <c r="BB293" s="93" t="n">
        <v>0.37</v>
      </c>
      <c r="BC293" s="93" t="n">
        <v>17.7042827996268</v>
      </c>
      <c r="BD293" s="10"/>
    </row>
    <row r="294" s="7" customFormat="true" ht="11.1" hidden="false" customHeight="true" outlineLevel="0" collapsed="false">
      <c r="A294" s="7" t="s">
        <v>2030</v>
      </c>
      <c r="B294" s="7" t="s">
        <v>2255</v>
      </c>
      <c r="C294" s="37" t="s">
        <v>2263</v>
      </c>
      <c r="D294" s="37" t="s">
        <v>981</v>
      </c>
      <c r="E294" s="7" t="s">
        <v>391</v>
      </c>
      <c r="F294" s="8" t="n">
        <v>38012</v>
      </c>
      <c r="G294" s="23" t="n">
        <v>36189</v>
      </c>
      <c r="H294" s="15" t="s">
        <v>2261</v>
      </c>
      <c r="I294" s="20" t="n">
        <v>26</v>
      </c>
      <c r="J294" s="14" t="s">
        <v>2260</v>
      </c>
      <c r="K294" s="7" t="s">
        <v>2258</v>
      </c>
      <c r="L294" s="7" t="s">
        <v>2258</v>
      </c>
      <c r="M294" s="7" t="s">
        <v>1615</v>
      </c>
      <c r="N294" s="7" t="s">
        <v>2259</v>
      </c>
      <c r="O294" s="7" t="n">
        <v>1366101</v>
      </c>
      <c r="P294" s="37" t="s">
        <v>1037</v>
      </c>
      <c r="Q294" s="24" t="n">
        <v>234</v>
      </c>
      <c r="R294" s="18" t="n">
        <f aca="false">LOG(Q294)</f>
        <v>2.36921585741014</v>
      </c>
      <c r="S294" s="18" t="n">
        <f aca="false">LN(Q294)</f>
        <v>5.4553211153577</v>
      </c>
      <c r="T294" s="24" t="n">
        <v>36.5329505300353</v>
      </c>
      <c r="U294" s="24" t="n">
        <v>0</v>
      </c>
      <c r="V294" s="18" t="n">
        <v>0</v>
      </c>
      <c r="W294" s="24" t="n">
        <v>84.9962536023055</v>
      </c>
      <c r="X294" s="18" t="n">
        <v>121.529204132341</v>
      </c>
      <c r="Y294" s="18" t="n">
        <f aca="false">X294+0.0001</f>
        <v>121.529304132341</v>
      </c>
      <c r="Z294" s="18" t="n">
        <f aca="false">LOG(Y294)</f>
        <v>2.08468101117282</v>
      </c>
      <c r="AA294" s="18" t="n">
        <f aca="false">LN(Y294)</f>
        <v>4.80015541997428</v>
      </c>
      <c r="AB294" s="24" t="n">
        <v>9.60462648038207</v>
      </c>
      <c r="AC294" s="18" t="n">
        <f aca="false">AB294+0.0001</f>
        <v>9.60472648038207</v>
      </c>
      <c r="AD294" s="18" t="n">
        <f aca="false">LOG(AC294)</f>
        <v>0.982485001706599</v>
      </c>
      <c r="AE294" s="18" t="n">
        <f aca="false">LN(AC294)</f>
        <v>2.26225531901985</v>
      </c>
      <c r="AF294" s="24" t="n">
        <v>102.866169387277</v>
      </c>
      <c r="AG294" s="24" t="n">
        <v>2.67094276025702</v>
      </c>
      <c r="AH294" s="24" t="n">
        <v>100.19522662702</v>
      </c>
      <c r="AI294" s="24" t="n">
        <v>0</v>
      </c>
      <c r="AJ294" s="24" t="n">
        <v>0</v>
      </c>
      <c r="AK294" s="24" t="n">
        <v>0</v>
      </c>
      <c r="AL294" s="24" t="n">
        <v>0</v>
      </c>
      <c r="AM294" s="18" t="n">
        <v>0</v>
      </c>
      <c r="AN294" s="93" t="n">
        <v>15.6123720213826</v>
      </c>
      <c r="AO294" s="93" t="n">
        <v>0</v>
      </c>
      <c r="AP294" s="93" t="n">
        <v>0</v>
      </c>
      <c r="AQ294" s="93" t="n">
        <v>36.3231853001306</v>
      </c>
      <c r="AR294" s="93" t="n">
        <f aca="false">X294/Q294*100</f>
        <v>51.9355573215132</v>
      </c>
      <c r="AS294" s="93" t="n">
        <v>4.10454123093251</v>
      </c>
      <c r="AT294" s="93" t="n">
        <v>43.9599014475543</v>
      </c>
      <c r="AU294" s="93" t="n">
        <v>1.14142853002437</v>
      </c>
      <c r="AV294" s="93" t="n">
        <v>42.81847291753</v>
      </c>
      <c r="AW294" s="93" t="n">
        <v>0</v>
      </c>
      <c r="AX294" s="93" t="n">
        <v>0</v>
      </c>
      <c r="AY294" s="93" t="n">
        <v>0</v>
      </c>
      <c r="AZ294" s="93" t="n">
        <v>0</v>
      </c>
      <c r="BA294" s="93" t="n">
        <v>0</v>
      </c>
      <c r="BB294" s="93" t="n">
        <v>0.37</v>
      </c>
      <c r="BC294" s="93" t="n">
        <v>12.6531942059975</v>
      </c>
      <c r="BD294" s="10"/>
    </row>
    <row r="295" s="7" customFormat="true" ht="11.1" hidden="false" customHeight="true" outlineLevel="0" collapsed="false">
      <c r="A295" s="7" t="s">
        <v>2031</v>
      </c>
      <c r="B295" s="7" t="s">
        <v>2255</v>
      </c>
      <c r="C295" s="37" t="s">
        <v>2263</v>
      </c>
      <c r="D295" s="37" t="s">
        <v>981</v>
      </c>
      <c r="E295" s="7" t="s">
        <v>290</v>
      </c>
      <c r="F295" s="8" t="n">
        <v>38012</v>
      </c>
      <c r="G295" s="23" t="n">
        <v>36190</v>
      </c>
      <c r="H295" s="15" t="s">
        <v>2261</v>
      </c>
      <c r="I295" s="14" t="n">
        <v>27</v>
      </c>
      <c r="J295" s="14" t="s">
        <v>2257</v>
      </c>
      <c r="K295" s="7" t="s">
        <v>2258</v>
      </c>
      <c r="L295" s="7" t="s">
        <v>2258</v>
      </c>
      <c r="M295" s="7" t="s">
        <v>1615</v>
      </c>
      <c r="N295" s="7" t="s">
        <v>2259</v>
      </c>
      <c r="P295" s="31"/>
      <c r="Q295" s="24" t="n">
        <v>297.6</v>
      </c>
      <c r="R295" s="18" t="n">
        <f aca="false">LOG(Q295)</f>
        <v>2.47363292687384</v>
      </c>
      <c r="S295" s="18" t="n">
        <f aca="false">LN(Q295)</f>
        <v>5.69575030295894</v>
      </c>
      <c r="T295" s="24" t="n">
        <v>0</v>
      </c>
      <c r="U295" s="24" t="n">
        <v>115.33438861998</v>
      </c>
      <c r="V295" s="18" t="n">
        <v>0</v>
      </c>
      <c r="W295" s="24" t="n">
        <v>0</v>
      </c>
      <c r="X295" s="18" t="n">
        <v>115.33438861998</v>
      </c>
      <c r="Y295" s="18" t="n">
        <f aca="false">X295+0.0001</f>
        <v>115.33448861998</v>
      </c>
      <c r="Z295" s="18" t="n">
        <f aca="false">LOG(Y295)</f>
        <v>2.06195919435146</v>
      </c>
      <c r="AA295" s="18" t="n">
        <f aca="false">LN(Y295)</f>
        <v>4.74783650327569</v>
      </c>
      <c r="AB295" s="24" t="n">
        <v>179.536974967352</v>
      </c>
      <c r="AC295" s="18" t="n">
        <f aca="false">AB295+0.0001</f>
        <v>179.537074967352</v>
      </c>
      <c r="AD295" s="18" t="n">
        <f aca="false">LOG(AC295)</f>
        <v>2.25415414534399</v>
      </c>
      <c r="AE295" s="18" t="n">
        <f aca="false">LN(AC295)</f>
        <v>5.19038173237981</v>
      </c>
      <c r="AF295" s="24" t="n">
        <v>0</v>
      </c>
      <c r="AG295" s="24" t="n">
        <v>0</v>
      </c>
      <c r="AH295" s="24" t="n">
        <v>0</v>
      </c>
      <c r="AI295" s="24" t="n">
        <v>0</v>
      </c>
      <c r="AJ295" s="24" t="n">
        <v>2.72863641266803</v>
      </c>
      <c r="AK295" s="24" t="n">
        <v>0</v>
      </c>
      <c r="AL295" s="24" t="n">
        <v>0</v>
      </c>
      <c r="AM295" s="18" t="n">
        <v>2.72863641266803</v>
      </c>
      <c r="AN295" s="93" t="n">
        <v>0</v>
      </c>
      <c r="AO295" s="93" t="n">
        <v>38.7548348857459</v>
      </c>
      <c r="AP295" s="93" t="n">
        <v>0</v>
      </c>
      <c r="AQ295" s="93" t="n">
        <v>0</v>
      </c>
      <c r="AR295" s="93" t="n">
        <f aca="false">X295/Q295*100</f>
        <v>38.7548348857459</v>
      </c>
      <c r="AS295" s="93" t="n">
        <v>60.3282845992447</v>
      </c>
      <c r="AT295" s="93" t="n">
        <v>0</v>
      </c>
      <c r="AU295" s="93" t="n">
        <v>0</v>
      </c>
      <c r="AV295" s="93" t="n">
        <v>0</v>
      </c>
      <c r="AW295" s="93" t="n">
        <v>0</v>
      </c>
      <c r="AX295" s="93" t="n">
        <v>0.916880515009419</v>
      </c>
      <c r="AY295" s="93" t="n">
        <v>0</v>
      </c>
      <c r="AZ295" s="93" t="n">
        <v>0</v>
      </c>
      <c r="BA295" s="93" t="n">
        <v>0.916880515009419</v>
      </c>
      <c r="BB295" s="93" t="n">
        <v>0.37</v>
      </c>
      <c r="BC295" s="93" t="n">
        <v>0.642399085987456</v>
      </c>
      <c r="BD295" s="10"/>
    </row>
    <row r="296" s="7" customFormat="true" ht="11.1" hidden="false" customHeight="true" outlineLevel="0" collapsed="false">
      <c r="A296" s="7" t="s">
        <v>2033</v>
      </c>
      <c r="B296" s="7" t="s">
        <v>2255</v>
      </c>
      <c r="C296" s="37" t="s">
        <v>2263</v>
      </c>
      <c r="D296" s="37" t="s">
        <v>981</v>
      </c>
      <c r="E296" s="7" t="s">
        <v>1047</v>
      </c>
      <c r="F296" s="8" t="n">
        <v>38017</v>
      </c>
      <c r="G296" s="23" t="n">
        <v>36192</v>
      </c>
      <c r="H296" s="15" t="s">
        <v>2261</v>
      </c>
      <c r="I296" s="20" t="n">
        <v>29</v>
      </c>
      <c r="J296" s="14" t="s">
        <v>2260</v>
      </c>
      <c r="K296" s="7" t="s">
        <v>2258</v>
      </c>
      <c r="L296" s="7" t="s">
        <v>2258</v>
      </c>
      <c r="M296" s="7" t="s">
        <v>1615</v>
      </c>
      <c r="N296" s="7" t="s">
        <v>2259</v>
      </c>
      <c r="O296" s="7" t="n">
        <v>77816</v>
      </c>
      <c r="P296" s="37" t="s">
        <v>1048</v>
      </c>
      <c r="Q296" s="24" t="n">
        <v>433.6</v>
      </c>
      <c r="R296" s="18" t="n">
        <f aca="false">LOG(Q296)</f>
        <v>2.63708927353033</v>
      </c>
      <c r="S296" s="18" t="n">
        <f aca="false">LN(Q296)</f>
        <v>6.07212245012544</v>
      </c>
      <c r="T296" s="24" t="n">
        <v>268.451654112378</v>
      </c>
      <c r="U296" s="24" t="n">
        <v>139.064010119775</v>
      </c>
      <c r="V296" s="18" t="n">
        <v>0</v>
      </c>
      <c r="W296" s="24" t="n">
        <v>0</v>
      </c>
      <c r="X296" s="18" t="n">
        <v>407.515664232153</v>
      </c>
      <c r="Y296" s="18" t="n">
        <f aca="false">X296+0.0001</f>
        <v>407.515764232153</v>
      </c>
      <c r="Z296" s="18" t="n">
        <f aca="false">LOG(Y296)</f>
        <v>2.61014441353394</v>
      </c>
      <c r="AA296" s="18" t="n">
        <f aca="false">LN(Y296)</f>
        <v>6.01007961716494</v>
      </c>
      <c r="AB296" s="24" t="n">
        <v>5.95528573730999</v>
      </c>
      <c r="AC296" s="18" t="n">
        <f aca="false">AB296+0.0001</f>
        <v>5.95538573730999</v>
      </c>
      <c r="AD296" s="18" t="n">
        <f aca="false">LOG(AC296)</f>
        <v>0.774909896492134</v>
      </c>
      <c r="AE296" s="18" t="n">
        <f aca="false">LN(AC296)</f>
        <v>1.78429597607635</v>
      </c>
      <c r="AF296" s="24" t="n">
        <v>20.1290500305375</v>
      </c>
      <c r="AG296" s="24" t="n">
        <v>3.06255344055375</v>
      </c>
      <c r="AH296" s="24" t="n">
        <v>17.0664965899837</v>
      </c>
      <c r="AI296" s="24" t="n">
        <v>0</v>
      </c>
      <c r="AJ296" s="24" t="n">
        <v>0</v>
      </c>
      <c r="AK296" s="24" t="n">
        <v>0</v>
      </c>
      <c r="AL296" s="24" t="n">
        <v>0</v>
      </c>
      <c r="AM296" s="18" t="n">
        <v>0</v>
      </c>
      <c r="AN296" s="93" t="n">
        <v>61.9122818524857</v>
      </c>
      <c r="AO296" s="93" t="n">
        <v>32.0719580534536</v>
      </c>
      <c r="AP296" s="93" t="n">
        <v>0</v>
      </c>
      <c r="AQ296" s="93" t="n">
        <v>0</v>
      </c>
      <c r="AR296" s="93" t="n">
        <f aca="false">X296/Q296*100</f>
        <v>93.9842399059392</v>
      </c>
      <c r="AS296" s="93" t="n">
        <v>1.37345150768219</v>
      </c>
      <c r="AT296" s="93" t="n">
        <v>4.64230858637857</v>
      </c>
      <c r="AU296" s="93" t="n">
        <v>0.706308450312211</v>
      </c>
      <c r="AV296" s="93" t="n">
        <v>3.93600013606635</v>
      </c>
      <c r="AW296" s="93" t="n">
        <v>0</v>
      </c>
      <c r="AX296" s="93" t="n">
        <v>0</v>
      </c>
      <c r="AY296" s="93" t="n">
        <v>0</v>
      </c>
      <c r="AZ296" s="93" t="n">
        <v>0</v>
      </c>
      <c r="BA296" s="93" t="n">
        <v>0</v>
      </c>
      <c r="BB296" s="93" t="n">
        <v>0.37</v>
      </c>
      <c r="BC296" s="93" t="n">
        <v>68.4292378582372</v>
      </c>
      <c r="BD296" s="10"/>
    </row>
    <row r="297" s="7" customFormat="true" ht="11.1" hidden="false" customHeight="true" outlineLevel="0" collapsed="false">
      <c r="A297" s="7" t="s">
        <v>2034</v>
      </c>
      <c r="B297" s="7" t="s">
        <v>2255</v>
      </c>
      <c r="C297" s="37" t="s">
        <v>2263</v>
      </c>
      <c r="D297" s="37" t="s">
        <v>981</v>
      </c>
      <c r="E297" s="7" t="s">
        <v>536</v>
      </c>
      <c r="F297" s="8" t="n">
        <v>38017</v>
      </c>
      <c r="G297" s="23" t="n">
        <v>36193</v>
      </c>
      <c r="H297" s="15" t="s">
        <v>2261</v>
      </c>
      <c r="I297" s="14" t="n">
        <v>30</v>
      </c>
      <c r="J297" s="14" t="s">
        <v>2257</v>
      </c>
      <c r="K297" s="7" t="s">
        <v>2258</v>
      </c>
      <c r="L297" s="7" t="s">
        <v>2258</v>
      </c>
      <c r="M297" s="7" t="s">
        <v>1615</v>
      </c>
      <c r="N297" s="7" t="s">
        <v>2259</v>
      </c>
      <c r="O297" s="7" t="n">
        <v>146775</v>
      </c>
      <c r="P297" s="37" t="s">
        <v>1051</v>
      </c>
      <c r="Q297" s="24" t="n">
        <v>221.9</v>
      </c>
      <c r="R297" s="18" t="n">
        <f aca="false">LOG(Q297)</f>
        <v>2.34615730223201</v>
      </c>
      <c r="S297" s="18" t="n">
        <f aca="false">LN(Q297)</f>
        <v>5.40222682993855</v>
      </c>
      <c r="T297" s="24" t="n">
        <v>24.8391182466871</v>
      </c>
      <c r="U297" s="24" t="n">
        <v>0</v>
      </c>
      <c r="V297" s="18" t="n">
        <v>0</v>
      </c>
      <c r="W297" s="24" t="n">
        <v>143.994839449541</v>
      </c>
      <c r="X297" s="18" t="n">
        <v>168.833957696228</v>
      </c>
      <c r="Y297" s="18" t="n">
        <f aca="false">X297+0.0001</f>
        <v>168.834057696228</v>
      </c>
      <c r="Z297" s="18" t="n">
        <f aca="false">LOG(Y297)</f>
        <v>2.22746005827061</v>
      </c>
      <c r="AA297" s="18" t="n">
        <f aca="false">LN(Y297)</f>
        <v>5.12891632541357</v>
      </c>
      <c r="AB297" s="24" t="n">
        <v>10.9919724770642</v>
      </c>
      <c r="AC297" s="18" t="n">
        <f aca="false">AB297+0.0001</f>
        <v>10.9920724770642</v>
      </c>
      <c r="AD297" s="18" t="n">
        <f aca="false">LOG(AC297)</f>
        <v>1.04107958327855</v>
      </c>
      <c r="AE297" s="18" t="n">
        <f aca="false">LN(AC297)</f>
        <v>2.39717432907764</v>
      </c>
      <c r="AF297" s="24" t="n">
        <v>21.4164309378186</v>
      </c>
      <c r="AG297" s="24" t="n">
        <v>2.40811671763507</v>
      </c>
      <c r="AH297" s="24" t="n">
        <v>19.0083142201835</v>
      </c>
      <c r="AI297" s="24" t="n">
        <v>0.838888888888889</v>
      </c>
      <c r="AJ297" s="24" t="n">
        <v>0.524305555555556</v>
      </c>
      <c r="AK297" s="24" t="n">
        <v>19.2944444444444</v>
      </c>
      <c r="AL297" s="24" t="n">
        <v>0</v>
      </c>
      <c r="AM297" s="18" t="n">
        <v>19.81875</v>
      </c>
      <c r="AN297" s="93" t="n">
        <v>11.1938342707017</v>
      </c>
      <c r="AO297" s="93" t="n">
        <v>0</v>
      </c>
      <c r="AP297" s="93" t="n">
        <v>0</v>
      </c>
      <c r="AQ297" s="93" t="n">
        <v>64.8917708199825</v>
      </c>
      <c r="AR297" s="93" t="n">
        <f aca="false">X297/Q297*100</f>
        <v>76.0856050906842</v>
      </c>
      <c r="AS297" s="93" t="n">
        <v>4.95357029160172</v>
      </c>
      <c r="AT297" s="93" t="n">
        <v>9.65138843524946</v>
      </c>
      <c r="AU297" s="93" t="n">
        <v>1.08522610078191</v>
      </c>
      <c r="AV297" s="93" t="n">
        <v>8.56616233446755</v>
      </c>
      <c r="AW297" s="93" t="n">
        <v>0.378048169846277</v>
      </c>
      <c r="AX297" s="93" t="n">
        <v>0.236280106153923</v>
      </c>
      <c r="AY297" s="93" t="n">
        <v>8.69510790646437</v>
      </c>
      <c r="AZ297" s="93" t="n">
        <v>0</v>
      </c>
      <c r="BA297" s="93" t="n">
        <v>8.9313880126183</v>
      </c>
      <c r="BB297" s="93" t="n">
        <v>0.37</v>
      </c>
      <c r="BC297" s="93" t="n">
        <v>15.3597507679824</v>
      </c>
      <c r="BD297" s="10"/>
    </row>
    <row r="298" s="7" customFormat="true" ht="11.1" hidden="false" customHeight="true" outlineLevel="0" collapsed="false">
      <c r="A298" s="7" t="s">
        <v>2036</v>
      </c>
      <c r="B298" s="7" t="s">
        <v>2255</v>
      </c>
      <c r="C298" s="37" t="s">
        <v>2263</v>
      </c>
      <c r="D298" s="37" t="s">
        <v>981</v>
      </c>
      <c r="E298" s="7" t="s">
        <v>237</v>
      </c>
      <c r="F298" s="8" t="n">
        <v>38017</v>
      </c>
      <c r="G298" s="23" t="n">
        <v>36193</v>
      </c>
      <c r="H298" s="15" t="s">
        <v>2261</v>
      </c>
      <c r="I298" s="20" t="n">
        <v>32</v>
      </c>
      <c r="J298" s="14" t="s">
        <v>2257</v>
      </c>
      <c r="K298" s="7" t="s">
        <v>2258</v>
      </c>
      <c r="L298" s="7" t="s">
        <v>2258</v>
      </c>
      <c r="M298" s="7" t="s">
        <v>1615</v>
      </c>
      <c r="N298" s="7" t="s">
        <v>2259</v>
      </c>
      <c r="P298" s="37"/>
      <c r="Q298" s="24" t="n">
        <v>215.7</v>
      </c>
      <c r="R298" s="18" t="n">
        <f aca="false">LOG(Q298)</f>
        <v>2.33385014510255</v>
      </c>
      <c r="S298" s="18" t="n">
        <f aca="false">LN(Q298)</f>
        <v>5.37388855339511</v>
      </c>
      <c r="T298" s="24" t="n">
        <v>3.6513698630137</v>
      </c>
      <c r="U298" s="24" t="n">
        <v>1.90267745952677</v>
      </c>
      <c r="V298" s="18" t="n">
        <v>0</v>
      </c>
      <c r="W298" s="24" t="n">
        <v>133.883561643836</v>
      </c>
      <c r="X298" s="18" t="n">
        <v>139.437608966376</v>
      </c>
      <c r="Y298" s="18" t="n">
        <f aca="false">X298+0.0001</f>
        <v>139.437708966376</v>
      </c>
      <c r="Z298" s="18" t="n">
        <f aca="false">LOG(Y298)</f>
        <v>2.14438023847776</v>
      </c>
      <c r="AA298" s="18" t="n">
        <f aca="false">LN(Y298)</f>
        <v>4.93761797082992</v>
      </c>
      <c r="AB298" s="24" t="n">
        <v>39.9956932337069</v>
      </c>
      <c r="AC298" s="18" t="n">
        <f aca="false">AB298+0.0001</f>
        <v>39.9957932337069</v>
      </c>
      <c r="AD298" s="18" t="n">
        <f aca="false">LOG(AC298)</f>
        <v>1.60201431454133</v>
      </c>
      <c r="AE298" s="18" t="n">
        <f aca="false">LN(AC298)</f>
        <v>3.68877427942595</v>
      </c>
      <c r="AF298" s="24" t="n">
        <v>4.36972810294728</v>
      </c>
      <c r="AG298" s="24" t="n">
        <v>3.3005603985056</v>
      </c>
      <c r="AH298" s="24" t="n">
        <v>1.06916770444168</v>
      </c>
      <c r="AI298" s="24" t="n">
        <v>0</v>
      </c>
      <c r="AJ298" s="24" t="n">
        <v>6.56363636363636</v>
      </c>
      <c r="AK298" s="24" t="n">
        <v>25.3333333333333</v>
      </c>
      <c r="AL298" s="24" t="n">
        <v>0</v>
      </c>
      <c r="AM298" s="18" t="n">
        <v>31.8969696969697</v>
      </c>
      <c r="AN298" s="93" t="n">
        <v>1.69280012193496</v>
      </c>
      <c r="AO298" s="93" t="n">
        <v>0.882094325232626</v>
      </c>
      <c r="AP298" s="93" t="n">
        <v>0</v>
      </c>
      <c r="AQ298" s="93" t="n">
        <v>62.0693378042817</v>
      </c>
      <c r="AR298" s="93" t="n">
        <f aca="false">X298/Q298*100</f>
        <v>64.6442322514493</v>
      </c>
      <c r="AS298" s="93" t="n">
        <v>18.5422778088581</v>
      </c>
      <c r="AT298" s="93" t="n">
        <v>2.02583593089814</v>
      </c>
      <c r="AU298" s="93" t="n">
        <v>1.53016244715142</v>
      </c>
      <c r="AV298" s="93" t="n">
        <v>0.495673483746721</v>
      </c>
      <c r="AW298" s="93" t="n">
        <v>0</v>
      </c>
      <c r="AX298" s="93" t="n">
        <v>3.04294685379525</v>
      </c>
      <c r="AY298" s="93" t="n">
        <v>11.7447071549992</v>
      </c>
      <c r="AZ298" s="93" t="n">
        <v>0</v>
      </c>
      <c r="BA298" s="93" t="n">
        <v>14.7876540087945</v>
      </c>
      <c r="BB298" s="93" t="n">
        <v>0.37</v>
      </c>
      <c r="BC298" s="93" t="n">
        <v>3.48631559282146</v>
      </c>
      <c r="BD298" s="10"/>
    </row>
    <row r="299" s="7" customFormat="true" ht="11.1" hidden="false" customHeight="true" outlineLevel="0" collapsed="false">
      <c r="A299" s="7" t="s">
        <v>2038</v>
      </c>
      <c r="B299" s="7" t="s">
        <v>2255</v>
      </c>
      <c r="C299" s="37" t="s">
        <v>2263</v>
      </c>
      <c r="D299" s="37" t="s">
        <v>981</v>
      </c>
      <c r="E299" s="7" t="s">
        <v>160</v>
      </c>
      <c r="F299" s="8" t="n">
        <v>38022</v>
      </c>
      <c r="G299" s="23" t="n">
        <v>36196</v>
      </c>
      <c r="H299" s="15" t="s">
        <v>2261</v>
      </c>
      <c r="I299" s="20" t="n">
        <v>34</v>
      </c>
      <c r="J299" s="14" t="s">
        <v>2257</v>
      </c>
      <c r="K299" s="7" t="s">
        <v>2258</v>
      </c>
      <c r="L299" s="7" t="s">
        <v>2258</v>
      </c>
      <c r="M299" s="7" t="s">
        <v>1615</v>
      </c>
      <c r="N299" s="7" t="s">
        <v>2259</v>
      </c>
      <c r="P299" s="37"/>
      <c r="Q299" s="24" t="n">
        <v>402.5</v>
      </c>
      <c r="R299" s="18" t="n">
        <f aca="false">LOG(Q299)</f>
        <v>2.60476588470389</v>
      </c>
      <c r="S299" s="18" t="n">
        <f aca="false">LN(Q299)</f>
        <v>5.99769509685862</v>
      </c>
      <c r="T299" s="24" t="n">
        <v>102.183104540655</v>
      </c>
      <c r="U299" s="24" t="n">
        <v>0</v>
      </c>
      <c r="V299" s="18" t="n">
        <v>0</v>
      </c>
      <c r="W299" s="24" t="n">
        <v>293.649395509499</v>
      </c>
      <c r="X299" s="18" t="n">
        <v>395.832500050154</v>
      </c>
      <c r="Y299" s="18" t="n">
        <f aca="false">X299+0.0001</f>
        <v>395.832600050154</v>
      </c>
      <c r="Z299" s="18" t="n">
        <f aca="false">LOG(Y299)</f>
        <v>2.59751155904385</v>
      </c>
      <c r="AA299" s="18" t="n">
        <f aca="false">LN(Y299)</f>
        <v>5.9809913947341</v>
      </c>
      <c r="AB299" s="24" t="n">
        <v>6.27965049159878</v>
      </c>
      <c r="AC299" s="18" t="n">
        <f aca="false">AB299+0.0001</f>
        <v>6.27975049159878</v>
      </c>
      <c r="AD299" s="18" t="n">
        <f aca="false">LOG(AC299)</f>
        <v>0.797942388597944</v>
      </c>
      <c r="AE299" s="18" t="n">
        <f aca="false">LN(AC299)</f>
        <v>1.83733024905369</v>
      </c>
      <c r="AF299" s="24" t="n">
        <v>0.387849458247388</v>
      </c>
      <c r="AG299" s="24" t="n">
        <v>0.19182182439592</v>
      </c>
      <c r="AH299" s="24" t="n">
        <v>0.196027633851468</v>
      </c>
      <c r="AI299" s="24" t="n">
        <v>0</v>
      </c>
      <c r="AJ299" s="24" t="n">
        <v>0</v>
      </c>
      <c r="AK299" s="24" t="n">
        <v>0</v>
      </c>
      <c r="AL299" s="24" t="n">
        <v>0</v>
      </c>
      <c r="AM299" s="18" t="n">
        <v>0</v>
      </c>
      <c r="AN299" s="93" t="n">
        <v>25.3871067181751</v>
      </c>
      <c r="AO299" s="93" t="n">
        <v>0</v>
      </c>
      <c r="AP299" s="93" t="n">
        <v>0</v>
      </c>
      <c r="AQ299" s="93" t="n">
        <v>72.9563715551551</v>
      </c>
      <c r="AR299" s="93" t="n">
        <f aca="false">X299/Q299*100</f>
        <v>98.3434782733302</v>
      </c>
      <c r="AS299" s="93" t="n">
        <v>1.56016161281957</v>
      </c>
      <c r="AT299" s="93" t="n">
        <v>0.0963601138502827</v>
      </c>
      <c r="AU299" s="93" t="n">
        <v>0.0476575961232099</v>
      </c>
      <c r="AV299" s="93" t="n">
        <v>0.0487025177270728</v>
      </c>
      <c r="AW299" s="93" t="n">
        <v>0</v>
      </c>
      <c r="AX299" s="93" t="n">
        <v>0</v>
      </c>
      <c r="AY299" s="93" t="n">
        <v>0</v>
      </c>
      <c r="AZ299" s="93" t="n">
        <v>0</v>
      </c>
      <c r="BA299" s="93" t="n">
        <v>0</v>
      </c>
      <c r="BB299" s="93" t="n">
        <v>0.37</v>
      </c>
      <c r="BC299" s="93" t="n">
        <v>63.0341609902841</v>
      </c>
      <c r="BD299" s="10"/>
    </row>
    <row r="300" s="7" customFormat="true" ht="11.1" hidden="false" customHeight="true" outlineLevel="0" collapsed="false">
      <c r="A300" s="7" t="s">
        <v>2039</v>
      </c>
      <c r="B300" s="7" t="s">
        <v>2255</v>
      </c>
      <c r="C300" s="37" t="s">
        <v>2263</v>
      </c>
      <c r="D300" s="37" t="s">
        <v>981</v>
      </c>
      <c r="E300" s="7" t="s">
        <v>160</v>
      </c>
      <c r="F300" s="8" t="n">
        <v>38022</v>
      </c>
      <c r="G300" s="23" t="n">
        <v>36196</v>
      </c>
      <c r="H300" s="15" t="s">
        <v>2261</v>
      </c>
      <c r="I300" s="20" t="n">
        <v>35</v>
      </c>
      <c r="J300" s="14" t="s">
        <v>2260</v>
      </c>
      <c r="K300" s="7" t="s">
        <v>2258</v>
      </c>
      <c r="L300" s="7" t="s">
        <v>2258</v>
      </c>
      <c r="M300" s="7" t="s">
        <v>1615</v>
      </c>
      <c r="N300" s="7" t="s">
        <v>2259</v>
      </c>
      <c r="P300" s="37"/>
      <c r="Q300" s="24" t="n">
        <v>263.1</v>
      </c>
      <c r="R300" s="18" t="n">
        <f aca="false">LOG(Q300)</f>
        <v>2.4201208480857</v>
      </c>
      <c r="S300" s="18" t="n">
        <f aca="false">LN(Q300)</f>
        <v>5.57253418804625</v>
      </c>
      <c r="T300" s="24" t="n">
        <v>0</v>
      </c>
      <c r="U300" s="24" t="n">
        <v>0</v>
      </c>
      <c r="V300" s="18" t="n">
        <v>0</v>
      </c>
      <c r="W300" s="24" t="n">
        <v>23.4355898314767</v>
      </c>
      <c r="X300" s="18" t="n">
        <v>23.4355898314767</v>
      </c>
      <c r="Y300" s="18" t="n">
        <f aca="false">X300+0.0001</f>
        <v>23.4356898314767</v>
      </c>
      <c r="Z300" s="18" t="n">
        <f aca="false">LOG(Y300)</f>
        <v>1.36987774153852</v>
      </c>
      <c r="AA300" s="18" t="n">
        <f aca="false">LN(Y300)</f>
        <v>3.15426006689095</v>
      </c>
      <c r="AB300" s="24" t="n">
        <v>237.329403083713</v>
      </c>
      <c r="AC300" s="18" t="n">
        <f aca="false">AB300+0.0001</f>
        <v>237.329503083713</v>
      </c>
      <c r="AD300" s="18" t="n">
        <f aca="false">LOG(AC300)</f>
        <v>2.37535172991566</v>
      </c>
      <c r="AE300" s="18" t="n">
        <f aca="false">LN(AC300)</f>
        <v>5.46944948392142</v>
      </c>
      <c r="AF300" s="24" t="n">
        <v>0.561477673045796</v>
      </c>
      <c r="AG300" s="24" t="n">
        <v>0.488241454822432</v>
      </c>
      <c r="AH300" s="24" t="n">
        <v>0.0732362182233648</v>
      </c>
      <c r="AI300" s="24" t="n">
        <v>0</v>
      </c>
      <c r="AJ300" s="24" t="n">
        <v>0</v>
      </c>
      <c r="AK300" s="24" t="n">
        <v>1.77352941176471</v>
      </c>
      <c r="AL300" s="24" t="n">
        <v>0</v>
      </c>
      <c r="AM300" s="18" t="n">
        <v>1.77352941176471</v>
      </c>
      <c r="AN300" s="93" t="n">
        <v>0</v>
      </c>
      <c r="AO300" s="93" t="n">
        <v>0</v>
      </c>
      <c r="AP300" s="93" t="n">
        <v>0</v>
      </c>
      <c r="AQ300" s="93" t="n">
        <v>8.90748378239328</v>
      </c>
      <c r="AR300" s="93" t="n">
        <f aca="false">X300/Q300*100</f>
        <v>8.90748378239328</v>
      </c>
      <c r="AS300" s="93" t="n">
        <v>90.2050182758315</v>
      </c>
      <c r="AT300" s="93" t="n">
        <v>0.213408465619839</v>
      </c>
      <c r="AU300" s="93" t="n">
        <v>0.18557257879986</v>
      </c>
      <c r="AV300" s="93" t="n">
        <v>0.027835886819979</v>
      </c>
      <c r="AW300" s="93" t="n">
        <v>0</v>
      </c>
      <c r="AX300" s="93" t="n">
        <v>0</v>
      </c>
      <c r="AY300" s="93" t="n">
        <v>0.674089476155342</v>
      </c>
      <c r="AZ300" s="93" t="n">
        <v>0</v>
      </c>
      <c r="BA300" s="93" t="n">
        <v>0.674089476155342</v>
      </c>
      <c r="BB300" s="93" t="n">
        <v>0.37</v>
      </c>
      <c r="BC300" s="93" t="n">
        <v>0.0987470980290222</v>
      </c>
      <c r="BD300" s="10"/>
    </row>
    <row r="301" s="7" customFormat="true" ht="11.1" hidden="false" customHeight="true" outlineLevel="0" collapsed="false">
      <c r="A301" s="7" t="s">
        <v>2040</v>
      </c>
      <c r="B301" s="7" t="s">
        <v>2255</v>
      </c>
      <c r="C301" s="37" t="s">
        <v>2263</v>
      </c>
      <c r="D301" s="37" t="s">
        <v>981</v>
      </c>
      <c r="E301" s="7" t="s">
        <v>290</v>
      </c>
      <c r="F301" s="8" t="n">
        <v>38022</v>
      </c>
      <c r="G301" s="23" t="n">
        <v>36196</v>
      </c>
      <c r="H301" s="15" t="s">
        <v>2261</v>
      </c>
      <c r="I301" s="20" t="n">
        <v>36</v>
      </c>
      <c r="J301" s="14" t="s">
        <v>2257</v>
      </c>
      <c r="K301" s="7" t="s">
        <v>2258</v>
      </c>
      <c r="L301" s="7" t="s">
        <v>2258</v>
      </c>
      <c r="M301" s="7" t="s">
        <v>1615</v>
      </c>
      <c r="N301" s="7" t="s">
        <v>2259</v>
      </c>
      <c r="P301" s="37"/>
      <c r="Q301" s="24" t="n">
        <v>646.6</v>
      </c>
      <c r="R301" s="18" t="n">
        <f aca="false">LOG(Q301)</f>
        <v>2.81063570027554</v>
      </c>
      <c r="S301" s="18" t="n">
        <f aca="false">LN(Q301)</f>
        <v>6.47172786529133</v>
      </c>
      <c r="T301" s="24" t="n">
        <v>0</v>
      </c>
      <c r="U301" s="24" t="n">
        <v>0</v>
      </c>
      <c r="V301" s="18" t="n">
        <v>0</v>
      </c>
      <c r="W301" s="24" t="n">
        <v>0</v>
      </c>
      <c r="X301" s="18" t="n">
        <v>0</v>
      </c>
      <c r="Y301" s="18" t="n">
        <f aca="false">X301+0.0001</f>
        <v>0.0001</v>
      </c>
      <c r="Z301" s="18" t="n">
        <f aca="false">LOG(Y301)</f>
        <v>-4</v>
      </c>
      <c r="AA301" s="18" t="n">
        <f aca="false">LN(Y301)</f>
        <v>-9.21034037197618</v>
      </c>
      <c r="AB301" s="24" t="n">
        <v>646.6</v>
      </c>
      <c r="AC301" s="18" t="n">
        <f aca="false">AB301+0.0001</f>
        <v>646.6001</v>
      </c>
      <c r="AD301" s="18" t="n">
        <f aca="false">LOG(AC301)</f>
        <v>2.8106357674414</v>
      </c>
      <c r="AE301" s="18" t="n">
        <f aca="false">LN(AC301)</f>
        <v>6.47172801994644</v>
      </c>
      <c r="AF301" s="24" t="n">
        <v>0</v>
      </c>
      <c r="AG301" s="24" t="n">
        <v>0</v>
      </c>
      <c r="AH301" s="24" t="n">
        <v>0</v>
      </c>
      <c r="AI301" s="24" t="n">
        <v>0</v>
      </c>
      <c r="AJ301" s="24" t="n">
        <v>0</v>
      </c>
      <c r="AK301" s="24" t="n">
        <v>0</v>
      </c>
      <c r="AL301" s="24" t="n">
        <v>0</v>
      </c>
      <c r="AM301" s="18" t="n">
        <v>0</v>
      </c>
      <c r="AN301" s="93" t="n">
        <v>0</v>
      </c>
      <c r="AO301" s="93" t="n">
        <v>0</v>
      </c>
      <c r="AP301" s="93" t="n">
        <v>0</v>
      </c>
      <c r="AQ301" s="93" t="n">
        <v>0</v>
      </c>
      <c r="AR301" s="93" t="n">
        <f aca="false">X301/Q301*100</f>
        <v>0</v>
      </c>
      <c r="AS301" s="93" t="n">
        <v>100</v>
      </c>
      <c r="AT301" s="93" t="n">
        <v>0</v>
      </c>
      <c r="AU301" s="93" t="n">
        <v>0</v>
      </c>
      <c r="AV301" s="93" t="n">
        <v>0</v>
      </c>
      <c r="AW301" s="93" t="n">
        <v>0</v>
      </c>
      <c r="AX301" s="93" t="n">
        <v>0</v>
      </c>
      <c r="AY301" s="93" t="n">
        <v>0</v>
      </c>
      <c r="AZ301" s="93" t="n">
        <v>0</v>
      </c>
      <c r="BA301" s="93" t="n">
        <v>0</v>
      </c>
      <c r="BB301" s="93" t="n">
        <v>0.37</v>
      </c>
      <c r="BC301" s="93" t="n">
        <v>0</v>
      </c>
      <c r="BD301" s="10"/>
    </row>
    <row r="302" s="7" customFormat="true" ht="11.1" hidden="false" customHeight="true" outlineLevel="0" collapsed="false">
      <c r="A302" s="7" t="s">
        <v>2041</v>
      </c>
      <c r="B302" s="7" t="s">
        <v>2255</v>
      </c>
      <c r="C302" s="37" t="s">
        <v>2263</v>
      </c>
      <c r="D302" s="37" t="s">
        <v>981</v>
      </c>
      <c r="E302" s="7" t="s">
        <v>1067</v>
      </c>
      <c r="F302" s="8" t="n">
        <v>38022</v>
      </c>
      <c r="G302" s="23" t="n">
        <v>36196</v>
      </c>
      <c r="H302" s="15" t="s">
        <v>2261</v>
      </c>
      <c r="I302" s="20" t="n">
        <v>37</v>
      </c>
      <c r="J302" s="14" t="s">
        <v>2257</v>
      </c>
      <c r="K302" s="7" t="s">
        <v>2258</v>
      </c>
      <c r="L302" s="7" t="s">
        <v>2258</v>
      </c>
      <c r="M302" s="7" t="s">
        <v>1615</v>
      </c>
      <c r="N302" s="7" t="s">
        <v>2259</v>
      </c>
      <c r="O302" s="7" t="n">
        <v>86011</v>
      </c>
      <c r="P302" s="37"/>
      <c r="Q302" s="24" t="n">
        <v>449.9</v>
      </c>
      <c r="R302" s="18" t="n">
        <f aca="false">LOG(Q302)</f>
        <v>2.65311599316557</v>
      </c>
      <c r="S302" s="18" t="n">
        <f aca="false">LN(Q302)</f>
        <v>6.10902533584713</v>
      </c>
      <c r="T302" s="24" t="n">
        <v>0</v>
      </c>
      <c r="U302" s="24" t="n">
        <v>0</v>
      </c>
      <c r="V302" s="18" t="n">
        <v>0</v>
      </c>
      <c r="W302" s="24" t="n">
        <v>0</v>
      </c>
      <c r="X302" s="18" t="n">
        <v>0</v>
      </c>
      <c r="Y302" s="18" t="n">
        <f aca="false">X302+0.0001</f>
        <v>0.0001</v>
      </c>
      <c r="Z302" s="18" t="n">
        <f aca="false">LOG(Y302)</f>
        <v>-4</v>
      </c>
      <c r="AA302" s="18" t="n">
        <f aca="false">LN(Y302)</f>
        <v>-9.21034037197618</v>
      </c>
      <c r="AB302" s="24" t="n">
        <v>449.9</v>
      </c>
      <c r="AC302" s="18" t="n">
        <f aca="false">AB302+0.0001</f>
        <v>449.9001</v>
      </c>
      <c r="AD302" s="18" t="n">
        <f aca="false">LOG(AC302)</f>
        <v>2.65311608969689</v>
      </c>
      <c r="AE302" s="18" t="n">
        <f aca="false">LN(AC302)</f>
        <v>6.10902555811872</v>
      </c>
      <c r="AF302" s="24" t="n">
        <v>0</v>
      </c>
      <c r="AG302" s="24" t="n">
        <v>0</v>
      </c>
      <c r="AH302" s="24" t="n">
        <v>0</v>
      </c>
      <c r="AI302" s="24" t="n">
        <v>0</v>
      </c>
      <c r="AJ302" s="24" t="n">
        <v>0</v>
      </c>
      <c r="AK302" s="24" t="n">
        <v>0</v>
      </c>
      <c r="AL302" s="24" t="n">
        <v>0</v>
      </c>
      <c r="AM302" s="18" t="n">
        <v>0</v>
      </c>
      <c r="AN302" s="93" t="n">
        <v>0</v>
      </c>
      <c r="AO302" s="93" t="n">
        <v>0</v>
      </c>
      <c r="AP302" s="93" t="n">
        <v>0</v>
      </c>
      <c r="AQ302" s="93" t="n">
        <v>0</v>
      </c>
      <c r="AR302" s="93" t="n">
        <f aca="false">X302/Q302*100</f>
        <v>0</v>
      </c>
      <c r="AS302" s="93" t="n">
        <v>100</v>
      </c>
      <c r="AT302" s="93" t="n">
        <v>0</v>
      </c>
      <c r="AU302" s="93" t="n">
        <v>0</v>
      </c>
      <c r="AV302" s="93" t="n">
        <v>0</v>
      </c>
      <c r="AW302" s="93" t="n">
        <v>0</v>
      </c>
      <c r="AX302" s="93" t="n">
        <v>0</v>
      </c>
      <c r="AY302" s="93" t="n">
        <v>0</v>
      </c>
      <c r="AZ302" s="93" t="n">
        <v>0</v>
      </c>
      <c r="BA302" s="93" t="n">
        <v>0</v>
      </c>
      <c r="BB302" s="93" t="n">
        <v>0.37</v>
      </c>
      <c r="BC302" s="93" t="n">
        <v>0</v>
      </c>
      <c r="BD302" s="10"/>
    </row>
    <row r="303" s="7" customFormat="true" ht="11.1" hidden="false" customHeight="true" outlineLevel="0" collapsed="false">
      <c r="A303" s="7" t="s">
        <v>2043</v>
      </c>
      <c r="B303" s="7" t="s">
        <v>2255</v>
      </c>
      <c r="C303" s="37" t="s">
        <v>2263</v>
      </c>
      <c r="D303" s="37" t="s">
        <v>981</v>
      </c>
      <c r="E303" s="7" t="s">
        <v>701</v>
      </c>
      <c r="F303" s="8" t="n">
        <v>38027</v>
      </c>
      <c r="G303" s="23" t="n">
        <v>36201</v>
      </c>
      <c r="H303" s="15" t="s">
        <v>2261</v>
      </c>
      <c r="I303" s="20" t="n">
        <v>39</v>
      </c>
      <c r="J303" s="14" t="s">
        <v>2257</v>
      </c>
      <c r="K303" s="7" t="s">
        <v>2258</v>
      </c>
      <c r="L303" s="7" t="s">
        <v>2258</v>
      </c>
      <c r="M303" s="7" t="s">
        <v>1615</v>
      </c>
      <c r="N303" s="7" t="s">
        <v>2259</v>
      </c>
      <c r="O303" s="7" t="n">
        <v>86016</v>
      </c>
      <c r="P303" s="37"/>
      <c r="Q303" s="24" t="n">
        <v>590.8</v>
      </c>
      <c r="R303" s="18" t="n">
        <f aca="false">LOG(Q303)</f>
        <v>2.77144048663991</v>
      </c>
      <c r="S303" s="18" t="n">
        <f aca="false">LN(Q303)</f>
        <v>6.38147755065723</v>
      </c>
      <c r="T303" s="24" t="n">
        <v>0</v>
      </c>
      <c r="U303" s="24" t="n">
        <v>0</v>
      </c>
      <c r="V303" s="18" t="n">
        <v>0</v>
      </c>
      <c r="W303" s="24" t="n">
        <v>0</v>
      </c>
      <c r="X303" s="18" t="n">
        <v>0</v>
      </c>
      <c r="Y303" s="18" t="n">
        <f aca="false">X303+0.0001</f>
        <v>0.0001</v>
      </c>
      <c r="Z303" s="18" t="n">
        <f aca="false">LOG(Y303)</f>
        <v>-4</v>
      </c>
      <c r="AA303" s="18" t="n">
        <f aca="false">LN(Y303)</f>
        <v>-9.21034037197618</v>
      </c>
      <c r="AB303" s="24" t="n">
        <v>590.8</v>
      </c>
      <c r="AC303" s="18" t="n">
        <f aca="false">AB303+0.0001</f>
        <v>590.8001</v>
      </c>
      <c r="AD303" s="18" t="n">
        <f aca="false">LOG(AC303)</f>
        <v>2.77144056014947</v>
      </c>
      <c r="AE303" s="18" t="n">
        <f aca="false">LN(AC303)</f>
        <v>6.38147771991923</v>
      </c>
      <c r="AF303" s="24" t="n">
        <v>0</v>
      </c>
      <c r="AG303" s="24" t="n">
        <v>0</v>
      </c>
      <c r="AH303" s="24" t="n">
        <v>0</v>
      </c>
      <c r="AI303" s="24" t="n">
        <v>0</v>
      </c>
      <c r="AJ303" s="24" t="n">
        <v>0</v>
      </c>
      <c r="AK303" s="24" t="n">
        <v>0</v>
      </c>
      <c r="AL303" s="24" t="n">
        <v>0</v>
      </c>
      <c r="AM303" s="18" t="n">
        <v>0</v>
      </c>
      <c r="AN303" s="93" t="n">
        <v>0</v>
      </c>
      <c r="AO303" s="93" t="n">
        <v>0</v>
      </c>
      <c r="AP303" s="93" t="n">
        <v>0</v>
      </c>
      <c r="AQ303" s="93" t="n">
        <v>0</v>
      </c>
      <c r="AR303" s="93" t="n">
        <f aca="false">X303/Q303*100</f>
        <v>0</v>
      </c>
      <c r="AS303" s="93" t="n">
        <v>100</v>
      </c>
      <c r="AT303" s="93" t="n">
        <v>0</v>
      </c>
      <c r="AU303" s="93" t="n">
        <v>0</v>
      </c>
      <c r="AV303" s="93" t="n">
        <v>0</v>
      </c>
      <c r="AW303" s="93" t="n">
        <v>0</v>
      </c>
      <c r="AX303" s="93" t="n">
        <v>0</v>
      </c>
      <c r="AY303" s="93" t="n">
        <v>0</v>
      </c>
      <c r="AZ303" s="93" t="n">
        <v>0</v>
      </c>
      <c r="BA303" s="93" t="n">
        <v>0</v>
      </c>
      <c r="BB303" s="93" t="n">
        <v>0.37</v>
      </c>
      <c r="BC303" s="93" t="n">
        <v>0</v>
      </c>
      <c r="BD303" s="10"/>
    </row>
    <row r="304" s="7" customFormat="true" ht="11.1" hidden="false" customHeight="true" outlineLevel="0" collapsed="false">
      <c r="A304" s="7" t="s">
        <v>2044</v>
      </c>
      <c r="B304" s="7" t="s">
        <v>2255</v>
      </c>
      <c r="C304" s="37" t="s">
        <v>2263</v>
      </c>
      <c r="D304" s="37" t="s">
        <v>981</v>
      </c>
      <c r="E304" s="7" t="s">
        <v>160</v>
      </c>
      <c r="F304" s="8" t="n">
        <v>38027</v>
      </c>
      <c r="G304" s="23" t="n">
        <v>36201</v>
      </c>
      <c r="H304" s="15" t="s">
        <v>2261</v>
      </c>
      <c r="I304" s="20" t="n">
        <v>40</v>
      </c>
      <c r="J304" s="14" t="s">
        <v>2257</v>
      </c>
      <c r="K304" s="7" t="s">
        <v>2258</v>
      </c>
      <c r="L304" s="7" t="s">
        <v>2258</v>
      </c>
      <c r="M304" s="7" t="s">
        <v>1615</v>
      </c>
      <c r="N304" s="7" t="s">
        <v>2259</v>
      </c>
      <c r="P304" s="37"/>
      <c r="Q304" s="24" t="n">
        <v>378.8</v>
      </c>
      <c r="R304" s="18" t="n">
        <f aca="false">LOG(Q304)</f>
        <v>2.57840997033124</v>
      </c>
      <c r="S304" s="18" t="n">
        <f aca="false">LN(Q304)</f>
        <v>5.93700836131192</v>
      </c>
      <c r="T304" s="24" t="n">
        <v>0</v>
      </c>
      <c r="U304" s="24" t="n">
        <v>0</v>
      </c>
      <c r="V304" s="18" t="n">
        <v>0</v>
      </c>
      <c r="W304" s="24" t="n">
        <v>0</v>
      </c>
      <c r="X304" s="18" t="n">
        <v>0</v>
      </c>
      <c r="Y304" s="18" t="n">
        <f aca="false">X304+0.0001</f>
        <v>0.0001</v>
      </c>
      <c r="Z304" s="18" t="n">
        <f aca="false">LOG(Y304)</f>
        <v>-4</v>
      </c>
      <c r="AA304" s="18" t="n">
        <f aca="false">LN(Y304)</f>
        <v>-9.21034037197618</v>
      </c>
      <c r="AB304" s="24" t="n">
        <v>378.436226415094</v>
      </c>
      <c r="AC304" s="18" t="n">
        <f aca="false">AB304+0.0001</f>
        <v>378.436326415094</v>
      </c>
      <c r="AD304" s="18" t="n">
        <f aca="false">LOG(AC304)</f>
        <v>2.57799281801624</v>
      </c>
      <c r="AE304" s="18" t="n">
        <f aca="false">LN(AC304)</f>
        <v>5.9360478326099</v>
      </c>
      <c r="AF304" s="24" t="n">
        <v>0</v>
      </c>
      <c r="AG304" s="24" t="n">
        <v>0</v>
      </c>
      <c r="AH304" s="24" t="n">
        <v>0</v>
      </c>
      <c r="AI304" s="24" t="n">
        <v>0</v>
      </c>
      <c r="AJ304" s="24" t="n">
        <v>0</v>
      </c>
      <c r="AK304" s="24" t="n">
        <v>0</v>
      </c>
      <c r="AL304" s="24" t="n">
        <v>0.36377358490566</v>
      </c>
      <c r="AM304" s="18" t="n">
        <v>0.36377358490566</v>
      </c>
      <c r="AN304" s="93" t="n">
        <v>0</v>
      </c>
      <c r="AO304" s="93" t="n">
        <v>0</v>
      </c>
      <c r="AP304" s="93" t="n">
        <v>0</v>
      </c>
      <c r="AQ304" s="93" t="n">
        <v>0</v>
      </c>
      <c r="AR304" s="93" t="n">
        <f aca="false">X304/Q304*100</f>
        <v>0</v>
      </c>
      <c r="AS304" s="93" t="n">
        <v>99.9039668466458</v>
      </c>
      <c r="AT304" s="93" t="n">
        <v>0</v>
      </c>
      <c r="AU304" s="93" t="n">
        <v>0</v>
      </c>
      <c r="AV304" s="93" t="n">
        <v>0</v>
      </c>
      <c r="AW304" s="93" t="n">
        <v>0</v>
      </c>
      <c r="AX304" s="93" t="n">
        <v>0</v>
      </c>
      <c r="AY304" s="93" t="n">
        <v>0</v>
      </c>
      <c r="AZ304" s="93" t="n">
        <v>0.096033153354187</v>
      </c>
      <c r="BA304" s="93" t="n">
        <v>0.096033153354187</v>
      </c>
      <c r="BB304" s="93" t="n">
        <v>0.37</v>
      </c>
      <c r="BC304" s="93" t="n">
        <v>0</v>
      </c>
      <c r="BD304" s="10"/>
    </row>
    <row r="305" s="7" customFormat="true" ht="11.1" hidden="false" customHeight="true" outlineLevel="0" collapsed="false">
      <c r="A305" s="7" t="s">
        <v>2045</v>
      </c>
      <c r="B305" s="7" t="s">
        <v>2255</v>
      </c>
      <c r="C305" s="37" t="s">
        <v>2263</v>
      </c>
      <c r="D305" s="37" t="s">
        <v>981</v>
      </c>
      <c r="E305" s="7" t="s">
        <v>1076</v>
      </c>
      <c r="F305" s="8" t="n">
        <v>38027</v>
      </c>
      <c r="G305" s="23" t="n">
        <v>36201</v>
      </c>
      <c r="H305" s="15" t="s">
        <v>2261</v>
      </c>
      <c r="I305" s="20" t="n">
        <v>41</v>
      </c>
      <c r="J305" s="14" t="s">
        <v>2257</v>
      </c>
      <c r="K305" s="7" t="s">
        <v>2258</v>
      </c>
      <c r="L305" s="7" t="s">
        <v>2258</v>
      </c>
      <c r="M305" s="7" t="s">
        <v>1615</v>
      </c>
      <c r="N305" s="7" t="s">
        <v>2259</v>
      </c>
      <c r="O305" s="7" t="n">
        <v>85848</v>
      </c>
      <c r="P305" s="37"/>
      <c r="Q305" s="24" t="n">
        <v>178</v>
      </c>
      <c r="R305" s="18" t="n">
        <f aca="false">LOG(Q305)</f>
        <v>2.25042000230889</v>
      </c>
      <c r="S305" s="18" t="n">
        <f aca="false">LN(Q305)</f>
        <v>5.18178355029209</v>
      </c>
      <c r="T305" s="24" t="n">
        <v>0</v>
      </c>
      <c r="U305" s="24" t="n">
        <v>0.21183800623053</v>
      </c>
      <c r="V305" s="18" t="n">
        <v>0</v>
      </c>
      <c r="W305" s="24" t="n">
        <v>0</v>
      </c>
      <c r="X305" s="18" t="n">
        <v>0.21183800623053</v>
      </c>
      <c r="Y305" s="18" t="n">
        <f aca="false">X305+0.0001</f>
        <v>0.21193800623053</v>
      </c>
      <c r="Z305" s="18" t="n">
        <f aca="false">LOG(Y305)</f>
        <v>-0.67379115553021</v>
      </c>
      <c r="AA305" s="18" t="n">
        <f aca="false">LN(Y305)</f>
        <v>-1.55146147051509</v>
      </c>
      <c r="AB305" s="24" t="n">
        <v>177.788161993769</v>
      </c>
      <c r="AC305" s="18" t="n">
        <f aca="false">AB305+0.0001</f>
        <v>177.788261993769</v>
      </c>
      <c r="AD305" s="18" t="n">
        <f aca="false">LOG(AC305)</f>
        <v>2.2499030844204</v>
      </c>
      <c r="AE305" s="18" t="n">
        <f aca="false">LN(AC305)</f>
        <v>5.18059330286773</v>
      </c>
      <c r="AF305" s="24" t="n">
        <v>0</v>
      </c>
      <c r="AG305" s="24" t="n">
        <v>0</v>
      </c>
      <c r="AH305" s="24" t="n">
        <v>0</v>
      </c>
      <c r="AI305" s="24" t="n">
        <v>0</v>
      </c>
      <c r="AJ305" s="24" t="n">
        <v>0</v>
      </c>
      <c r="AK305" s="24" t="n">
        <v>0</v>
      </c>
      <c r="AL305" s="24" t="n">
        <v>0</v>
      </c>
      <c r="AM305" s="18" t="n">
        <v>0</v>
      </c>
      <c r="AN305" s="93" t="n">
        <v>0</v>
      </c>
      <c r="AO305" s="93" t="n">
        <v>0.119010115859848</v>
      </c>
      <c r="AP305" s="93" t="n">
        <v>0</v>
      </c>
      <c r="AQ305" s="93" t="n">
        <v>0</v>
      </c>
      <c r="AR305" s="93" t="n">
        <f aca="false">X305/Q305*100</f>
        <v>0.119010115859848</v>
      </c>
      <c r="AS305" s="93" t="n">
        <v>99.8809898841401</v>
      </c>
      <c r="AT305" s="93" t="n">
        <v>0</v>
      </c>
      <c r="AU305" s="93" t="n">
        <v>0</v>
      </c>
      <c r="AV305" s="93" t="n">
        <v>0</v>
      </c>
      <c r="AW305" s="93" t="n">
        <v>0</v>
      </c>
      <c r="AX305" s="93" t="n">
        <v>0</v>
      </c>
      <c r="AY305" s="93" t="n">
        <v>0</v>
      </c>
      <c r="AZ305" s="93" t="n">
        <v>0</v>
      </c>
      <c r="BA305" s="93" t="n">
        <v>0</v>
      </c>
      <c r="BB305" s="93" t="n">
        <v>0.37</v>
      </c>
      <c r="BC305" s="93" t="n">
        <v>0.00119151918696338</v>
      </c>
      <c r="BD305" s="10"/>
    </row>
    <row r="306" s="7" customFormat="true" ht="11.1" hidden="false" customHeight="true" outlineLevel="0" collapsed="false">
      <c r="A306" s="7" t="s">
        <v>2046</v>
      </c>
      <c r="B306" s="7" t="s">
        <v>2255</v>
      </c>
      <c r="C306" s="37" t="s">
        <v>2263</v>
      </c>
      <c r="D306" s="37" t="s">
        <v>981</v>
      </c>
      <c r="E306" s="7" t="s">
        <v>162</v>
      </c>
      <c r="F306" s="8" t="n">
        <v>38027</v>
      </c>
      <c r="G306" s="23" t="n">
        <v>36201</v>
      </c>
      <c r="H306" s="15" t="s">
        <v>2261</v>
      </c>
      <c r="I306" s="20" t="n">
        <v>42</v>
      </c>
      <c r="J306" s="14" t="s">
        <v>2260</v>
      </c>
      <c r="K306" s="7" t="s">
        <v>2258</v>
      </c>
      <c r="L306" s="7" t="s">
        <v>2258</v>
      </c>
      <c r="M306" s="7" t="s">
        <v>1615</v>
      </c>
      <c r="N306" s="7" t="s">
        <v>2259</v>
      </c>
      <c r="P306" s="37"/>
      <c r="Q306" s="24" t="n">
        <v>295.5</v>
      </c>
      <c r="R306" s="18" t="n">
        <f aca="false">LOG(Q306)</f>
        <v>2.47055748521727</v>
      </c>
      <c r="S306" s="18" t="n">
        <f aca="false">LN(Q306)</f>
        <v>5.68866883684615</v>
      </c>
      <c r="T306" s="24" t="n">
        <v>0</v>
      </c>
      <c r="U306" s="24" t="n">
        <v>0</v>
      </c>
      <c r="V306" s="18" t="n">
        <v>0</v>
      </c>
      <c r="W306" s="24" t="n">
        <v>0</v>
      </c>
      <c r="X306" s="18" t="n">
        <v>0</v>
      </c>
      <c r="Y306" s="18" t="n">
        <f aca="false">X306+0.0001</f>
        <v>0.0001</v>
      </c>
      <c r="Z306" s="18" t="n">
        <f aca="false">LOG(Y306)</f>
        <v>-4</v>
      </c>
      <c r="AA306" s="18" t="n">
        <f aca="false">LN(Y306)</f>
        <v>-9.21034037197618</v>
      </c>
      <c r="AB306" s="24" t="n">
        <v>295.5</v>
      </c>
      <c r="AC306" s="18" t="n">
        <f aca="false">AB306+0.0001</f>
        <v>295.5001</v>
      </c>
      <c r="AD306" s="18" t="n">
        <f aca="false">LOG(AC306)</f>
        <v>2.47055763218662</v>
      </c>
      <c r="AE306" s="18" t="n">
        <f aca="false">LN(AC306)</f>
        <v>5.68866917525557</v>
      </c>
      <c r="AF306" s="24" t="n">
        <v>0</v>
      </c>
      <c r="AG306" s="24" t="n">
        <v>0</v>
      </c>
      <c r="AH306" s="24" t="n">
        <v>0</v>
      </c>
      <c r="AI306" s="24" t="n">
        <v>0</v>
      </c>
      <c r="AJ306" s="24" t="n">
        <v>0</v>
      </c>
      <c r="AK306" s="24" t="n">
        <v>0</v>
      </c>
      <c r="AL306" s="24" t="n">
        <v>0</v>
      </c>
      <c r="AM306" s="18" t="n">
        <v>0</v>
      </c>
      <c r="AN306" s="93" t="n">
        <v>0</v>
      </c>
      <c r="AO306" s="93" t="n">
        <v>0</v>
      </c>
      <c r="AP306" s="93" t="n">
        <v>0</v>
      </c>
      <c r="AQ306" s="93" t="n">
        <v>0</v>
      </c>
      <c r="AR306" s="93" t="n">
        <f aca="false">X306/Q306*100</f>
        <v>0</v>
      </c>
      <c r="AS306" s="93" t="n">
        <v>100</v>
      </c>
      <c r="AT306" s="93" t="n">
        <v>0</v>
      </c>
      <c r="AU306" s="93" t="n">
        <v>0</v>
      </c>
      <c r="AV306" s="93" t="n">
        <v>0</v>
      </c>
      <c r="AW306" s="93" t="n">
        <v>0</v>
      </c>
      <c r="AX306" s="93" t="n">
        <v>0</v>
      </c>
      <c r="AY306" s="93" t="n">
        <v>0</v>
      </c>
      <c r="AZ306" s="93" t="n">
        <v>0</v>
      </c>
      <c r="BA306" s="93" t="n">
        <v>0</v>
      </c>
      <c r="BB306" s="93" t="n">
        <v>0.37</v>
      </c>
      <c r="BC306" s="93" t="n">
        <v>0</v>
      </c>
      <c r="BD306" s="10"/>
    </row>
    <row r="307" s="7" customFormat="true" ht="11.1" hidden="false" customHeight="true" outlineLevel="0" collapsed="false">
      <c r="A307" s="7" t="s">
        <v>2047</v>
      </c>
      <c r="B307" s="7" t="s">
        <v>2255</v>
      </c>
      <c r="C307" s="37" t="s">
        <v>2263</v>
      </c>
      <c r="D307" s="37" t="s">
        <v>981</v>
      </c>
      <c r="E307" s="7" t="s">
        <v>272</v>
      </c>
      <c r="F307" s="8" t="n">
        <v>38027</v>
      </c>
      <c r="G307" s="23" t="n">
        <v>36201</v>
      </c>
      <c r="H307" s="15" t="s">
        <v>2261</v>
      </c>
      <c r="I307" s="20" t="n">
        <v>43</v>
      </c>
      <c r="J307" s="14" t="s">
        <v>2257</v>
      </c>
      <c r="K307" s="7" t="s">
        <v>2258</v>
      </c>
      <c r="L307" s="7" t="s">
        <v>2258</v>
      </c>
      <c r="M307" s="7" t="s">
        <v>1615</v>
      </c>
      <c r="N307" s="7" t="s">
        <v>2259</v>
      </c>
      <c r="P307" s="37"/>
      <c r="Q307" s="24" t="n">
        <v>328.8</v>
      </c>
      <c r="R307" s="18" t="n">
        <f aca="false">LOG(Q307)</f>
        <v>2.51693180886801</v>
      </c>
      <c r="S307" s="18" t="n">
        <f aca="false">LN(Q307)</f>
        <v>5.79544966318202</v>
      </c>
      <c r="T307" s="24" t="n">
        <v>5.83459697580296</v>
      </c>
      <c r="U307" s="24" t="n">
        <v>5.95352794120194</v>
      </c>
      <c r="V307" s="18" t="n">
        <v>0</v>
      </c>
      <c r="W307" s="24" t="n">
        <v>296.116793011668</v>
      </c>
      <c r="X307" s="18" t="n">
        <v>307.904917928673</v>
      </c>
      <c r="Y307" s="18" t="n">
        <f aca="false">X307+0.0001</f>
        <v>307.905017928673</v>
      </c>
      <c r="Z307" s="18" t="n">
        <f aca="false">LOG(Y307)</f>
        <v>2.48841676665888</v>
      </c>
      <c r="AA307" s="18" t="n">
        <f aca="false">LN(Y307)</f>
        <v>5.72979135206519</v>
      </c>
      <c r="AB307" s="24" t="n">
        <v>16.8483149829968</v>
      </c>
      <c r="AC307" s="18" t="n">
        <f aca="false">AB307+0.0001</f>
        <v>16.8484149829968</v>
      </c>
      <c r="AD307" s="18" t="n">
        <f aca="false">LOG(AC307)</f>
        <v>1.22655905081471</v>
      </c>
      <c r="AE307" s="18" t="n">
        <f aca="false">LN(AC307)</f>
        <v>2.82425658608287</v>
      </c>
      <c r="AF307" s="24" t="n">
        <v>0.622757111597374</v>
      </c>
      <c r="AG307" s="24" t="n">
        <v>0</v>
      </c>
      <c r="AH307" s="24" t="n">
        <v>0.622757111597374</v>
      </c>
      <c r="AI307" s="24" t="n">
        <v>0</v>
      </c>
      <c r="AJ307" s="24" t="n">
        <v>3.42400997673251</v>
      </c>
      <c r="AK307" s="24" t="n">
        <v>0</v>
      </c>
      <c r="AL307" s="24" t="n">
        <v>0</v>
      </c>
      <c r="AM307" s="18" t="n">
        <v>3.42400997673251</v>
      </c>
      <c r="AN307" s="93" t="n">
        <v>1.77451246222718</v>
      </c>
      <c r="AO307" s="93" t="n">
        <v>1.81068368041422</v>
      </c>
      <c r="AP307" s="93" t="n">
        <v>0</v>
      </c>
      <c r="AQ307" s="93" t="n">
        <v>90.0598518891936</v>
      </c>
      <c r="AR307" s="93" t="n">
        <f aca="false">X307/Q307*100</f>
        <v>93.645048031835</v>
      </c>
      <c r="AS307" s="93" t="n">
        <v>5.1241833889893</v>
      </c>
      <c r="AT307" s="93" t="n">
        <v>0.189403014476087</v>
      </c>
      <c r="AU307" s="93" t="n">
        <v>0</v>
      </c>
      <c r="AV307" s="93" t="n">
        <v>0.189403014476087</v>
      </c>
      <c r="AW307" s="93" t="n">
        <v>0</v>
      </c>
      <c r="AX307" s="93" t="n">
        <v>1.04136556469967</v>
      </c>
      <c r="AY307" s="93" t="n">
        <v>0</v>
      </c>
      <c r="AZ307" s="93" t="n">
        <v>0</v>
      </c>
      <c r="BA307" s="93" t="n">
        <v>1.04136556469967</v>
      </c>
      <c r="BB307" s="93" t="n">
        <v>0.37</v>
      </c>
      <c r="BC307" s="93" t="n">
        <v>18.2751164279282</v>
      </c>
      <c r="BD307" s="10"/>
    </row>
    <row r="308" s="7" customFormat="true" ht="11.1" hidden="false" customHeight="true" outlineLevel="0" collapsed="false">
      <c r="A308" s="7" t="s">
        <v>2048</v>
      </c>
      <c r="B308" s="7" t="s">
        <v>2255</v>
      </c>
      <c r="C308" s="7" t="n">
        <v>1999</v>
      </c>
      <c r="D308" s="7" t="n">
        <v>10</v>
      </c>
      <c r="E308" s="7" t="s">
        <v>162</v>
      </c>
      <c r="F308" s="8" t="n">
        <v>37992</v>
      </c>
      <c r="G308" s="15" t="n">
        <v>36534</v>
      </c>
      <c r="H308" s="15" t="s">
        <v>2256</v>
      </c>
      <c r="I308" s="7" t="n">
        <v>1</v>
      </c>
      <c r="J308" s="14" t="s">
        <v>2257</v>
      </c>
      <c r="K308" s="7" t="s">
        <v>2258</v>
      </c>
      <c r="L308" s="7" t="s">
        <v>2258</v>
      </c>
      <c r="M308" s="7" t="s">
        <v>1615</v>
      </c>
      <c r="N308" s="7" t="s">
        <v>2259</v>
      </c>
      <c r="Q308" s="18" t="n">
        <v>711</v>
      </c>
      <c r="R308" s="18" t="n">
        <f aca="false">LOG(Q308)</f>
        <v>2.85186960072977</v>
      </c>
      <c r="S308" s="18" t="n">
        <f aca="false">LN(Q308)</f>
        <v>6.56667242980324</v>
      </c>
      <c r="T308" s="18" t="n">
        <v>711</v>
      </c>
      <c r="U308" s="18" t="n">
        <v>0</v>
      </c>
      <c r="V308" s="18" t="n">
        <v>0</v>
      </c>
      <c r="W308" s="18" t="n">
        <v>0</v>
      </c>
      <c r="X308" s="18" t="n">
        <v>711</v>
      </c>
      <c r="Y308" s="18" t="n">
        <f aca="false">X308+0.0001</f>
        <v>711.0001</v>
      </c>
      <c r="Z308" s="18" t="n">
        <f aca="false">LOG(Y308)</f>
        <v>2.85186966181197</v>
      </c>
      <c r="AA308" s="18" t="n">
        <f aca="false">LN(Y308)</f>
        <v>6.56667257045021</v>
      </c>
      <c r="AB308" s="18" t="n">
        <v>0</v>
      </c>
      <c r="AC308" s="18" t="n">
        <f aca="false">AB308+0.0001</f>
        <v>0.0001</v>
      </c>
      <c r="AD308" s="18" t="n">
        <f aca="false">LOG(AC308)</f>
        <v>-4</v>
      </c>
      <c r="AE308" s="18" t="n">
        <f aca="false">LN(AC308)</f>
        <v>-9.21034037197618</v>
      </c>
      <c r="AF308" s="18" t="n">
        <v>0</v>
      </c>
      <c r="AG308" s="18" t="n">
        <v>0</v>
      </c>
      <c r="AH308" s="18" t="n">
        <v>0</v>
      </c>
      <c r="AI308" s="18" t="n">
        <v>0</v>
      </c>
      <c r="AJ308" s="18" t="n">
        <v>0</v>
      </c>
      <c r="AK308" s="18" t="n">
        <v>0</v>
      </c>
      <c r="AL308" s="18" t="n">
        <v>0</v>
      </c>
      <c r="AM308" s="18" t="n">
        <v>0</v>
      </c>
      <c r="AN308" s="93" t="n">
        <v>100</v>
      </c>
      <c r="AO308" s="93" t="n">
        <v>0</v>
      </c>
      <c r="AP308" s="93" t="n">
        <v>0</v>
      </c>
      <c r="AQ308" s="93" t="n">
        <v>0</v>
      </c>
      <c r="AR308" s="93" t="n">
        <f aca="false">X308/Q308*100</f>
        <v>100</v>
      </c>
      <c r="AS308" s="93" t="n">
        <v>0</v>
      </c>
      <c r="AT308" s="93" t="n">
        <v>0</v>
      </c>
      <c r="AU308" s="93" t="n">
        <v>0</v>
      </c>
      <c r="AV308" s="93" t="n">
        <v>0</v>
      </c>
      <c r="AW308" s="93" t="n">
        <v>0</v>
      </c>
      <c r="AX308" s="93" t="n">
        <v>0</v>
      </c>
      <c r="AY308" s="93" t="n">
        <v>0</v>
      </c>
      <c r="AZ308" s="93" t="n">
        <v>0</v>
      </c>
      <c r="BA308" s="93" t="n">
        <v>0</v>
      </c>
      <c r="BB308" s="93" t="n">
        <v>0.5</v>
      </c>
      <c r="BC308" s="93" t="e">
        <f aca="false"/>
        <v>#DIV/0!</v>
      </c>
      <c r="BD308" s="10"/>
    </row>
    <row r="309" s="7" customFormat="true" ht="11.1" hidden="false" customHeight="true" outlineLevel="0" collapsed="false">
      <c r="A309" s="7" t="s">
        <v>2049</v>
      </c>
      <c r="B309" s="7" t="s">
        <v>2255</v>
      </c>
      <c r="C309" s="7" t="n">
        <v>1999</v>
      </c>
      <c r="D309" s="7" t="n">
        <v>10</v>
      </c>
      <c r="E309" s="7" t="s">
        <v>1030</v>
      </c>
      <c r="F309" s="8" t="n">
        <v>37992</v>
      </c>
      <c r="G309" s="15" t="n">
        <v>36534</v>
      </c>
      <c r="H309" s="15" t="s">
        <v>2256</v>
      </c>
      <c r="I309" s="7" t="n">
        <v>2</v>
      </c>
      <c r="J309" s="14" t="s">
        <v>2257</v>
      </c>
      <c r="K309" s="7" t="s">
        <v>2258</v>
      </c>
      <c r="L309" s="7" t="s">
        <v>2258</v>
      </c>
      <c r="M309" s="7" t="s">
        <v>1615</v>
      </c>
      <c r="N309" s="7" t="s">
        <v>2259</v>
      </c>
      <c r="O309" s="7" t="n">
        <v>85724</v>
      </c>
      <c r="Q309" s="18" t="n">
        <v>157.28462</v>
      </c>
      <c r="R309" s="18" t="n">
        <f aca="false">LOG(Q309)</f>
        <v>2.19668625742498</v>
      </c>
      <c r="S309" s="18" t="n">
        <f aca="false">LN(Q309)</f>
        <v>5.05805703033163</v>
      </c>
      <c r="T309" s="18" t="n">
        <v>0</v>
      </c>
      <c r="U309" s="18" t="n">
        <v>0</v>
      </c>
      <c r="V309" s="18" t="n">
        <v>0</v>
      </c>
      <c r="W309" s="18" t="n">
        <v>0</v>
      </c>
      <c r="X309" s="18" t="n">
        <v>0</v>
      </c>
      <c r="Y309" s="18" t="n">
        <f aca="false">X309+0.0001</f>
        <v>0.0001</v>
      </c>
      <c r="Z309" s="18" t="n">
        <f aca="false">LOG(Y309)</f>
        <v>-4</v>
      </c>
      <c r="AA309" s="18" t="n">
        <f aca="false">LN(Y309)</f>
        <v>-9.21034037197618</v>
      </c>
      <c r="AB309" s="18" t="n">
        <v>133.28462</v>
      </c>
      <c r="AC309" s="18" t="n">
        <f aca="false">AB309+0.0001</f>
        <v>133.28472</v>
      </c>
      <c r="AD309" s="18" t="n">
        <f aca="false">LOG(AC309)</f>
        <v>2.12478036396711</v>
      </c>
      <c r="AE309" s="18" t="n">
        <f aca="false">LN(AC309)</f>
        <v>4.89248759195713</v>
      </c>
      <c r="AF309" s="18" t="n">
        <v>24</v>
      </c>
      <c r="AG309" s="18" t="n">
        <v>0</v>
      </c>
      <c r="AH309" s="18" t="n">
        <v>23.715385</v>
      </c>
      <c r="AI309" s="18" t="n">
        <v>0</v>
      </c>
      <c r="AJ309" s="18" t="n">
        <v>0</v>
      </c>
      <c r="AK309" s="18" t="n">
        <v>0</v>
      </c>
      <c r="AL309" s="18" t="n">
        <v>0</v>
      </c>
      <c r="AM309" s="18" t="n">
        <v>0</v>
      </c>
      <c r="AN309" s="93" t="n">
        <v>0</v>
      </c>
      <c r="AO309" s="93" t="n">
        <v>0</v>
      </c>
      <c r="AP309" s="93" t="n">
        <v>0</v>
      </c>
      <c r="AQ309" s="93" t="n">
        <v>0</v>
      </c>
      <c r="AR309" s="93" t="n">
        <f aca="false">X309/Q309*100</f>
        <v>0</v>
      </c>
      <c r="AS309" s="93" t="n">
        <v>84.7410382528184</v>
      </c>
      <c r="AT309" s="93" t="n">
        <v>15.2589617471816</v>
      </c>
      <c r="AU309" s="93" t="n">
        <v>0</v>
      </c>
      <c r="AV309" s="93" t="n">
        <v>15.0780063556119</v>
      </c>
      <c r="AW309" s="93" t="n">
        <v>0</v>
      </c>
      <c r="AX309" s="93" t="n">
        <v>0</v>
      </c>
      <c r="AY309" s="93" t="n">
        <v>0</v>
      </c>
      <c r="AZ309" s="93" t="n">
        <v>0</v>
      </c>
      <c r="BA309" s="93" t="n">
        <v>0</v>
      </c>
      <c r="BB309" s="93" t="n">
        <v>0.5</v>
      </c>
      <c r="BC309" s="93" t="n">
        <v>0</v>
      </c>
      <c r="BD309" s="10"/>
    </row>
    <row r="310" s="7" customFormat="true" ht="11.1" hidden="false" customHeight="true" outlineLevel="0" collapsed="false">
      <c r="A310" s="7" t="s">
        <v>2050</v>
      </c>
      <c r="B310" s="7" t="s">
        <v>2255</v>
      </c>
      <c r="C310" s="7" t="n">
        <v>1999</v>
      </c>
      <c r="D310" s="7" t="n">
        <v>10</v>
      </c>
      <c r="E310" s="7" t="s">
        <v>160</v>
      </c>
      <c r="F310" s="8" t="n">
        <v>37992</v>
      </c>
      <c r="G310" s="15" t="n">
        <v>36534</v>
      </c>
      <c r="H310" s="15" t="s">
        <v>2256</v>
      </c>
      <c r="I310" s="7" t="n">
        <v>3</v>
      </c>
      <c r="J310" s="14" t="s">
        <v>2260</v>
      </c>
      <c r="K310" s="7" t="s">
        <v>2258</v>
      </c>
      <c r="L310" s="7" t="s">
        <v>2258</v>
      </c>
      <c r="M310" s="7" t="s">
        <v>1615</v>
      </c>
      <c r="N310" s="7" t="s">
        <v>2259</v>
      </c>
      <c r="Q310" s="18" t="n">
        <v>601.999995</v>
      </c>
      <c r="R310" s="18" t="n">
        <f aca="false">LOG(Q310)</f>
        <v>2.77959648765073</v>
      </c>
      <c r="S310" s="18" t="n">
        <f aca="false">LN(Q310)</f>
        <v>6.40025743700317</v>
      </c>
      <c r="T310" s="18" t="n">
        <v>600.94505</v>
      </c>
      <c r="U310" s="18" t="n">
        <v>0</v>
      </c>
      <c r="V310" s="18" t="n">
        <v>0</v>
      </c>
      <c r="W310" s="18" t="n">
        <v>0</v>
      </c>
      <c r="X310" s="18" t="n">
        <v>600.94505</v>
      </c>
      <c r="Y310" s="18" t="n">
        <f aca="false">X310+0.0001</f>
        <v>600.94515</v>
      </c>
      <c r="Z310" s="18" t="n">
        <f aca="false">LOG(Y310)</f>
        <v>2.77883483449957</v>
      </c>
      <c r="AA310" s="18" t="n">
        <f aca="false">LN(Y310)</f>
        <v>6.39850366581128</v>
      </c>
      <c r="AB310" s="18" t="n">
        <v>1.054945</v>
      </c>
      <c r="AC310" s="18" t="n">
        <f aca="false">AB310+0.0001</f>
        <v>1.055045</v>
      </c>
      <c r="AD310" s="18" t="n">
        <f aca="false">LOG(AC310)</f>
        <v>0.0232709836478331</v>
      </c>
      <c r="AE310" s="18" t="n">
        <f aca="false">LN(AC310)</f>
        <v>0.0535834200468086</v>
      </c>
      <c r="AF310" s="18" t="n">
        <v>0</v>
      </c>
      <c r="AG310" s="18" t="n">
        <v>0</v>
      </c>
      <c r="AH310" s="18" t="n">
        <v>0</v>
      </c>
      <c r="AI310" s="18" t="n">
        <v>0</v>
      </c>
      <c r="AJ310" s="18" t="n">
        <v>0</v>
      </c>
      <c r="AK310" s="18" t="n">
        <v>0</v>
      </c>
      <c r="AL310" s="18" t="n">
        <v>0</v>
      </c>
      <c r="AM310" s="18" t="n">
        <v>0</v>
      </c>
      <c r="AN310" s="93" t="n">
        <v>99.8247599653219</v>
      </c>
      <c r="AO310" s="93" t="n">
        <v>0</v>
      </c>
      <c r="AP310" s="93" t="n">
        <v>0</v>
      </c>
      <c r="AQ310" s="93" t="n">
        <v>0</v>
      </c>
      <c r="AR310" s="93" t="n">
        <f aca="false">X310/Q310*100</f>
        <v>99.8247599653219</v>
      </c>
      <c r="AS310" s="93" t="n">
        <v>0.175240034678073</v>
      </c>
      <c r="AT310" s="93" t="n">
        <v>0</v>
      </c>
      <c r="AU310" s="93" t="n">
        <v>0</v>
      </c>
      <c r="AV310" s="93" t="n">
        <v>0</v>
      </c>
      <c r="AW310" s="93" t="n">
        <v>0</v>
      </c>
      <c r="AX310" s="93" t="n">
        <v>0</v>
      </c>
      <c r="AY310" s="93" t="n">
        <v>0</v>
      </c>
      <c r="AZ310" s="93" t="n">
        <v>0</v>
      </c>
      <c r="BA310" s="93" t="n">
        <v>0</v>
      </c>
      <c r="BB310" s="93" t="n">
        <v>0.5</v>
      </c>
      <c r="BC310" s="93" t="n">
        <v>569.645858314889</v>
      </c>
      <c r="BD310" s="10"/>
    </row>
    <row r="311" s="7" customFormat="true" ht="11.1" hidden="false" customHeight="true" outlineLevel="0" collapsed="false">
      <c r="A311" s="7" t="s">
        <v>2051</v>
      </c>
      <c r="B311" s="7" t="s">
        <v>2255</v>
      </c>
      <c r="C311" s="7" t="n">
        <v>1999</v>
      </c>
      <c r="D311" s="7" t="n">
        <v>10</v>
      </c>
      <c r="E311" s="7" t="s">
        <v>160</v>
      </c>
      <c r="F311" s="8" t="n">
        <v>37992</v>
      </c>
      <c r="G311" s="15" t="n">
        <v>36534</v>
      </c>
      <c r="H311" s="15" t="s">
        <v>2256</v>
      </c>
      <c r="I311" s="7" t="n">
        <v>4</v>
      </c>
      <c r="J311" s="14" t="s">
        <v>2260</v>
      </c>
      <c r="K311" s="7" t="s">
        <v>2258</v>
      </c>
      <c r="L311" s="7" t="s">
        <v>2258</v>
      </c>
      <c r="M311" s="7" t="s">
        <v>1615</v>
      </c>
      <c r="N311" s="7" t="s">
        <v>2259</v>
      </c>
      <c r="Q311" s="18" t="n">
        <v>313.999951</v>
      </c>
      <c r="R311" s="18" t="n">
        <f aca="false">LOG(Q311)</f>
        <v>2.49692958030114</v>
      </c>
      <c r="S311" s="18" t="n">
        <f aca="false">LN(Q311)</f>
        <v>5.74939282985729</v>
      </c>
      <c r="T311" s="18" t="n">
        <v>311.951</v>
      </c>
      <c r="U311" s="18" t="n">
        <v>0</v>
      </c>
      <c r="V311" s="18" t="n">
        <v>0</v>
      </c>
      <c r="W311" s="18" t="n">
        <v>0</v>
      </c>
      <c r="X311" s="18" t="n">
        <v>311.951</v>
      </c>
      <c r="Y311" s="18" t="n">
        <f aca="false">X311+0.0001</f>
        <v>311.9511</v>
      </c>
      <c r="Z311" s="18" t="n">
        <f aca="false">LOG(Y311)</f>
        <v>2.49408652137554</v>
      </c>
      <c r="AA311" s="18" t="n">
        <f aca="false">LN(Y311)</f>
        <v>5.7428464447567</v>
      </c>
      <c r="AB311" s="18" t="n">
        <v>0</v>
      </c>
      <c r="AC311" s="18" t="n">
        <f aca="false">AB311+0.0001</f>
        <v>0.0001</v>
      </c>
      <c r="AD311" s="18" t="n">
        <f aca="false">LOG(AC311)</f>
        <v>-4</v>
      </c>
      <c r="AE311" s="18" t="n">
        <f aca="false">LN(AC311)</f>
        <v>-9.21034037197618</v>
      </c>
      <c r="AF311" s="18" t="n">
        <v>0</v>
      </c>
      <c r="AG311" s="18" t="n">
        <v>0</v>
      </c>
      <c r="AH311" s="18" t="n">
        <v>0</v>
      </c>
      <c r="AI311" s="18" t="n">
        <v>0</v>
      </c>
      <c r="AJ311" s="18" t="n">
        <v>2.048951</v>
      </c>
      <c r="AK311" s="18" t="n">
        <v>0</v>
      </c>
      <c r="AL311" s="18" t="n">
        <v>0</v>
      </c>
      <c r="AM311" s="18" t="n">
        <v>2.048951</v>
      </c>
      <c r="AN311" s="93" t="n">
        <v>99.3474677325666</v>
      </c>
      <c r="AO311" s="93" t="n">
        <v>0</v>
      </c>
      <c r="AP311" s="93" t="n">
        <v>0</v>
      </c>
      <c r="AQ311" s="93" t="n">
        <v>0</v>
      </c>
      <c r="AR311" s="93" t="n">
        <f aca="false">X311/Q311*100</f>
        <v>99.3474677325666</v>
      </c>
      <c r="AS311" s="93" t="n">
        <v>0</v>
      </c>
      <c r="AT311" s="93" t="n">
        <v>0</v>
      </c>
      <c r="AU311" s="93" t="n">
        <v>0</v>
      </c>
      <c r="AV311" s="93" t="n">
        <v>0</v>
      </c>
      <c r="AW311" s="93" t="n">
        <v>0</v>
      </c>
      <c r="AX311" s="93" t="n">
        <v>0.652532267433379</v>
      </c>
      <c r="AY311" s="93" t="n">
        <v>0</v>
      </c>
      <c r="AZ311" s="93" t="n">
        <v>0</v>
      </c>
      <c r="BA311" s="93" t="n">
        <v>0.652532267433379</v>
      </c>
      <c r="BB311" s="93" t="n">
        <v>0.5</v>
      </c>
      <c r="BC311" s="93" t="e">
        <f aca="false"/>
        <v>#DIV/0!</v>
      </c>
      <c r="BD311" s="10"/>
    </row>
    <row r="312" s="7" customFormat="true" ht="11.1" hidden="false" customHeight="true" outlineLevel="0" collapsed="false">
      <c r="A312" s="7" t="s">
        <v>2052</v>
      </c>
      <c r="B312" s="7" t="s">
        <v>2255</v>
      </c>
      <c r="C312" s="7" t="n">
        <v>1999</v>
      </c>
      <c r="D312" s="7" t="n">
        <v>10</v>
      </c>
      <c r="E312" s="7" t="s">
        <v>805</v>
      </c>
      <c r="F312" s="8" t="n">
        <v>37992</v>
      </c>
      <c r="G312" s="15" t="n">
        <v>36535</v>
      </c>
      <c r="H312" s="15" t="s">
        <v>2256</v>
      </c>
      <c r="I312" s="7" t="n">
        <v>5</v>
      </c>
      <c r="J312" s="14" t="s">
        <v>2257</v>
      </c>
      <c r="K312" s="7" t="s">
        <v>2258</v>
      </c>
      <c r="L312" s="7" t="s">
        <v>2258</v>
      </c>
      <c r="M312" s="7" t="s">
        <v>1615</v>
      </c>
      <c r="N312" s="7" t="s">
        <v>2259</v>
      </c>
      <c r="O312" s="7" t="n">
        <v>85739</v>
      </c>
      <c r="Q312" s="18" t="n">
        <v>161.777778</v>
      </c>
      <c r="R312" s="18" t="n">
        <f aca="false">LOG(Q312)</f>
        <v>2.20891886613425</v>
      </c>
      <c r="S312" s="18" t="n">
        <f aca="false">LN(Q312)</f>
        <v>5.08622365279404</v>
      </c>
      <c r="T312" s="18" t="n">
        <v>0</v>
      </c>
      <c r="U312" s="18" t="n">
        <v>0</v>
      </c>
      <c r="V312" s="18" t="n">
        <v>0</v>
      </c>
      <c r="W312" s="18" t="n">
        <v>0</v>
      </c>
      <c r="X312" s="18" t="n">
        <v>0</v>
      </c>
      <c r="Y312" s="18" t="n">
        <f aca="false">X312+0.0001</f>
        <v>0.0001</v>
      </c>
      <c r="Z312" s="18" t="n">
        <f aca="false">LOG(Y312)</f>
        <v>-4</v>
      </c>
      <c r="AA312" s="18" t="n">
        <f aca="false">LN(Y312)</f>
        <v>-9.21034037197618</v>
      </c>
      <c r="AB312" s="18" t="n">
        <v>60.777778</v>
      </c>
      <c r="AC312" s="18" t="n">
        <f aca="false">AB312+0.0001</f>
        <v>60.777878</v>
      </c>
      <c r="AD312" s="18" t="n">
        <f aca="false">LOG(AC312)</f>
        <v>1.78374553304273</v>
      </c>
      <c r="AE312" s="18" t="n">
        <f aca="false">LN(AC312)</f>
        <v>4.10722587407892</v>
      </c>
      <c r="AF312" s="18" t="n">
        <v>100</v>
      </c>
      <c r="AG312" s="18" t="n">
        <v>0.9722222</v>
      </c>
      <c r="AH312" s="18" t="n">
        <v>99.25</v>
      </c>
      <c r="AI312" s="18" t="n">
        <v>0</v>
      </c>
      <c r="AJ312" s="18" t="n">
        <v>1</v>
      </c>
      <c r="AK312" s="18" t="n">
        <v>0</v>
      </c>
      <c r="AL312" s="18" t="n">
        <v>0</v>
      </c>
      <c r="AM312" s="18" t="n">
        <v>1</v>
      </c>
      <c r="AN312" s="93" t="n">
        <v>0</v>
      </c>
      <c r="AO312" s="93" t="n">
        <v>0</v>
      </c>
      <c r="AP312" s="93" t="n">
        <v>0</v>
      </c>
      <c r="AQ312" s="93" t="n">
        <v>0</v>
      </c>
      <c r="AR312" s="93" t="n">
        <f aca="false">X312/Q312*100</f>
        <v>0</v>
      </c>
      <c r="AS312" s="93" t="n">
        <v>37.5686814044386</v>
      </c>
      <c r="AT312" s="93" t="n">
        <v>61.8131867282786</v>
      </c>
      <c r="AU312" s="93" t="n">
        <v>0.600961523899778</v>
      </c>
      <c r="AV312" s="93" t="n">
        <v>61.3495878278165</v>
      </c>
      <c r="AW312" s="93" t="n">
        <v>0</v>
      </c>
      <c r="AX312" s="93" t="n">
        <v>0.618131867282786</v>
      </c>
      <c r="AY312" s="93" t="n">
        <v>0</v>
      </c>
      <c r="AZ312" s="93" t="n">
        <v>0</v>
      </c>
      <c r="BA312" s="93" t="n">
        <v>0.618131867282786</v>
      </c>
      <c r="BB312" s="93" t="n">
        <v>0.5</v>
      </c>
      <c r="BC312" s="93" t="n">
        <v>0</v>
      </c>
      <c r="BD312" s="10"/>
    </row>
    <row r="313" s="7" customFormat="true" ht="11.1" hidden="false" customHeight="true" outlineLevel="0" collapsed="false">
      <c r="A313" s="7" t="s">
        <v>2054</v>
      </c>
      <c r="B313" s="7" t="s">
        <v>2255</v>
      </c>
      <c r="C313" s="7" t="n">
        <v>1999</v>
      </c>
      <c r="D313" s="7" t="n">
        <v>10</v>
      </c>
      <c r="E313" s="7" t="s">
        <v>1097</v>
      </c>
      <c r="F313" s="8" t="n">
        <v>37997</v>
      </c>
      <c r="G313" s="15" t="n">
        <v>36539</v>
      </c>
      <c r="H313" s="15" t="s">
        <v>2256</v>
      </c>
      <c r="I313" s="7" t="n">
        <v>7</v>
      </c>
      <c r="J313" s="14" t="s">
        <v>2260</v>
      </c>
      <c r="K313" s="7" t="s">
        <v>2258</v>
      </c>
      <c r="L313" s="7" t="s">
        <v>2258</v>
      </c>
      <c r="M313" s="7" t="s">
        <v>1615</v>
      </c>
      <c r="N313" s="7" t="s">
        <v>2259</v>
      </c>
      <c r="O313" s="7" t="n">
        <v>77813</v>
      </c>
      <c r="Q313" s="18" t="n">
        <v>172.556442</v>
      </c>
      <c r="R313" s="18" t="n">
        <f aca="false">LOG(Q313)</f>
        <v>2.23693117732109</v>
      </c>
      <c r="S313" s="18" t="n">
        <f aca="false">LN(Q313)</f>
        <v>5.15072438295317</v>
      </c>
      <c r="T313" s="18" t="n">
        <v>0</v>
      </c>
      <c r="U313" s="18" t="n">
        <v>0</v>
      </c>
      <c r="V313" s="18" t="n">
        <v>0</v>
      </c>
      <c r="W313" s="18" t="n">
        <v>0</v>
      </c>
      <c r="X313" s="18" t="n">
        <v>0</v>
      </c>
      <c r="Y313" s="18" t="n">
        <f aca="false">X313+0.0001</f>
        <v>0.0001</v>
      </c>
      <c r="Z313" s="18" t="n">
        <f aca="false">LOG(Y313)</f>
        <v>-4</v>
      </c>
      <c r="AA313" s="18" t="n">
        <f aca="false">LN(Y313)</f>
        <v>-9.21034037197618</v>
      </c>
      <c r="AB313" s="18" t="n">
        <v>150.57834</v>
      </c>
      <c r="AC313" s="18" t="n">
        <f aca="false">AB313+0.0001</f>
        <v>150.57844</v>
      </c>
      <c r="AD313" s="18" t="n">
        <f aca="false">LOG(AC313)</f>
        <v>2.17776279351589</v>
      </c>
      <c r="AE313" s="18" t="n">
        <f aca="false">LN(AC313)</f>
        <v>5.01448414442675</v>
      </c>
      <c r="AF313" s="18" t="n">
        <v>19</v>
      </c>
      <c r="AG313" s="18" t="n">
        <v>0</v>
      </c>
      <c r="AH313" s="18" t="n">
        <v>18.443572</v>
      </c>
      <c r="AI313" s="18" t="n">
        <v>0</v>
      </c>
      <c r="AJ313" s="18" t="n">
        <v>2.978102</v>
      </c>
      <c r="AK313" s="18" t="n">
        <v>0</v>
      </c>
      <c r="AL313" s="18" t="n">
        <v>0</v>
      </c>
      <c r="AM313" s="18" t="n">
        <v>2.978102</v>
      </c>
      <c r="AN313" s="93" t="n">
        <v>0</v>
      </c>
      <c r="AO313" s="93" t="n">
        <v>0</v>
      </c>
      <c r="AP313" s="93" t="n">
        <v>0</v>
      </c>
      <c r="AQ313" s="93" t="n">
        <v>0</v>
      </c>
      <c r="AR313" s="93" t="n">
        <f aca="false">X313/Q313*100</f>
        <v>0</v>
      </c>
      <c r="AS313" s="93" t="n">
        <v>87.2632387726214</v>
      </c>
      <c r="AT313" s="93" t="n">
        <v>11.0108899904183</v>
      </c>
      <c r="AU313" s="93" t="n">
        <v>0</v>
      </c>
      <c r="AV313" s="93" t="n">
        <v>10.6884285432821</v>
      </c>
      <c r="AW313" s="93" t="n">
        <v>0</v>
      </c>
      <c r="AX313" s="93" t="n">
        <v>1.72587123696025</v>
      </c>
      <c r="AY313" s="93" t="n">
        <v>0</v>
      </c>
      <c r="AZ313" s="93" t="n">
        <v>0</v>
      </c>
      <c r="BA313" s="93" t="n">
        <v>1.72587123696025</v>
      </c>
      <c r="BB313" s="93" t="n">
        <v>0.5</v>
      </c>
      <c r="BC313" s="93" t="n">
        <v>0</v>
      </c>
      <c r="BD313" s="10"/>
    </row>
    <row r="314" s="7" customFormat="true" ht="11.1" hidden="false" customHeight="true" outlineLevel="0" collapsed="false">
      <c r="A314" s="7" t="s">
        <v>2055</v>
      </c>
      <c r="B314" s="7" t="s">
        <v>2255</v>
      </c>
      <c r="C314" s="7" t="n">
        <v>1999</v>
      </c>
      <c r="D314" s="7" t="n">
        <v>10</v>
      </c>
      <c r="E314" s="7" t="s">
        <v>1100</v>
      </c>
      <c r="F314" s="8" t="n">
        <v>37997</v>
      </c>
      <c r="G314" s="15" t="n">
        <v>36539</v>
      </c>
      <c r="H314" s="15" t="s">
        <v>2256</v>
      </c>
      <c r="I314" s="7" t="n">
        <v>8</v>
      </c>
      <c r="J314" s="14" t="s">
        <v>2260</v>
      </c>
      <c r="K314" s="7" t="s">
        <v>2258</v>
      </c>
      <c r="L314" s="7" t="s">
        <v>2258</v>
      </c>
      <c r="M314" s="7" t="s">
        <v>1615</v>
      </c>
      <c r="N314" s="7" t="s">
        <v>2259</v>
      </c>
      <c r="O314" s="7" t="n">
        <v>146913</v>
      </c>
      <c r="Q314" s="18" t="n">
        <v>447.000023</v>
      </c>
      <c r="R314" s="18" t="n">
        <f aca="false">LOG(Q314)</f>
        <v>2.65030754547818</v>
      </c>
      <c r="S314" s="18" t="n">
        <f aca="false">LN(Q314)</f>
        <v>6.10255864606771</v>
      </c>
      <c r="T314" s="18" t="n">
        <v>270.10012</v>
      </c>
      <c r="U314" s="18" t="n">
        <v>137.82718</v>
      </c>
      <c r="V314" s="18" t="n">
        <v>0</v>
      </c>
      <c r="W314" s="18" t="n">
        <v>0</v>
      </c>
      <c r="X314" s="18" t="n">
        <v>407.9273</v>
      </c>
      <c r="Y314" s="18" t="n">
        <f aca="false">X314+0.0001</f>
        <v>407.9274</v>
      </c>
      <c r="Z314" s="18" t="n">
        <f aca="false">LOG(Y314)</f>
        <v>2.61058287734247</v>
      </c>
      <c r="AA314" s="18" t="n">
        <f aca="false">LN(Y314)</f>
        <v>6.01108921739428</v>
      </c>
      <c r="AB314" s="18" t="n">
        <v>39.072723</v>
      </c>
      <c r="AC314" s="18" t="n">
        <f aca="false">AB314+0.0001</f>
        <v>39.072823</v>
      </c>
      <c r="AD314" s="18" t="n">
        <f aca="false">LOG(AC314)</f>
        <v>1.59187479000727</v>
      </c>
      <c r="AE314" s="18" t="n">
        <f aca="false">LN(AC314)</f>
        <v>3.66542716138377</v>
      </c>
      <c r="AF314" s="18" t="n">
        <v>0</v>
      </c>
      <c r="AG314" s="18" t="n">
        <v>0</v>
      </c>
      <c r="AH314" s="18" t="n">
        <v>0</v>
      </c>
      <c r="AI314" s="18" t="n">
        <v>0</v>
      </c>
      <c r="AJ314" s="18" t="n">
        <v>0</v>
      </c>
      <c r="AK314" s="18" t="n">
        <v>0</v>
      </c>
      <c r="AL314" s="18" t="n">
        <v>0</v>
      </c>
      <c r="AM314" s="18" t="n">
        <v>0</v>
      </c>
      <c r="AN314" s="93" t="n">
        <v>60.4250796649288</v>
      </c>
      <c r="AO314" s="93" t="n">
        <v>30.8338194425552</v>
      </c>
      <c r="AP314" s="93" t="n">
        <v>0</v>
      </c>
      <c r="AQ314" s="93" t="n">
        <v>0</v>
      </c>
      <c r="AR314" s="93" t="n">
        <f aca="false">X314/Q314*100</f>
        <v>91.2588991074839</v>
      </c>
      <c r="AS314" s="93" t="n">
        <v>8.74110089251606</v>
      </c>
      <c r="AT314" s="93" t="n">
        <v>0</v>
      </c>
      <c r="AU314" s="93" t="n">
        <v>0</v>
      </c>
      <c r="AV314" s="93" t="n">
        <v>0</v>
      </c>
      <c r="AW314" s="93" t="n">
        <v>0</v>
      </c>
      <c r="AX314" s="93" t="n">
        <v>0</v>
      </c>
      <c r="AY314" s="93" t="n">
        <v>0</v>
      </c>
      <c r="AZ314" s="93" t="n">
        <v>0</v>
      </c>
      <c r="BA314" s="93" t="n">
        <v>0</v>
      </c>
      <c r="BB314" s="93" t="n">
        <v>0.5</v>
      </c>
      <c r="BC314" s="93" t="n">
        <v>10.4402065860626</v>
      </c>
      <c r="BD314" s="10"/>
    </row>
    <row r="315" s="7" customFormat="true" ht="11.1" hidden="false" customHeight="true" outlineLevel="0" collapsed="false">
      <c r="A315" s="7" t="s">
        <v>2056</v>
      </c>
      <c r="B315" s="7" t="s">
        <v>2255</v>
      </c>
      <c r="C315" s="7" t="n">
        <v>1999</v>
      </c>
      <c r="D315" s="7" t="n">
        <v>10</v>
      </c>
      <c r="E315" s="7" t="s">
        <v>160</v>
      </c>
      <c r="F315" s="8" t="n">
        <v>37997</v>
      </c>
      <c r="G315" s="15" t="n">
        <v>36539</v>
      </c>
      <c r="H315" s="15" t="s">
        <v>2256</v>
      </c>
      <c r="I315" s="7" t="n">
        <v>9</v>
      </c>
      <c r="J315" s="14" t="s">
        <v>2257</v>
      </c>
      <c r="K315" s="7" t="s">
        <v>2258</v>
      </c>
      <c r="L315" s="7" t="s">
        <v>2258</v>
      </c>
      <c r="M315" s="7" t="s">
        <v>1615</v>
      </c>
      <c r="N315" s="7" t="s">
        <v>2259</v>
      </c>
      <c r="Q315" s="18" t="n">
        <v>567.000057</v>
      </c>
      <c r="R315" s="18" t="n">
        <f aca="false">LOG(Q315)</f>
        <v>2.75358310255214</v>
      </c>
      <c r="S315" s="18" t="n">
        <f aca="false">LN(Q315)</f>
        <v>6.34035940425685</v>
      </c>
      <c r="T315" s="18" t="n">
        <v>495.2433</v>
      </c>
      <c r="U315" s="18" t="n">
        <v>55.702703</v>
      </c>
      <c r="V315" s="18" t="n">
        <v>0</v>
      </c>
      <c r="W315" s="18" t="n">
        <v>0</v>
      </c>
      <c r="X315" s="18" t="n">
        <v>550.946003</v>
      </c>
      <c r="Y315" s="18" t="n">
        <f aca="false">X315+0.0001</f>
        <v>550.946103</v>
      </c>
      <c r="Z315" s="18" t="n">
        <f aca="false">LOG(Y315)</f>
        <v>2.74110911552225</v>
      </c>
      <c r="AA315" s="18" t="n">
        <f aca="false">LN(Y315)</f>
        <v>6.31163698767163</v>
      </c>
      <c r="AB315" s="18" t="n">
        <v>9.351351</v>
      </c>
      <c r="AC315" s="18" t="n">
        <f aca="false">AB315+0.0001</f>
        <v>9.351451</v>
      </c>
      <c r="AD315" s="18" t="n">
        <f aca="false">LOG(AC315)</f>
        <v>0.970879002573248</v>
      </c>
      <c r="AE315" s="18" t="n">
        <f aca="false">LN(AC315)</f>
        <v>2.23553151842609</v>
      </c>
      <c r="AF315" s="18" t="n">
        <v>6.702703</v>
      </c>
      <c r="AG315" s="18" t="n">
        <v>0</v>
      </c>
      <c r="AH315" s="18" t="n">
        <v>6.702703</v>
      </c>
      <c r="AI315" s="18" t="n">
        <v>0</v>
      </c>
      <c r="AJ315" s="18" t="n">
        <v>0</v>
      </c>
      <c r="AK315" s="18" t="n">
        <v>0</v>
      </c>
      <c r="AL315" s="18" t="n">
        <v>0</v>
      </c>
      <c r="AM315" s="18" t="n">
        <v>0</v>
      </c>
      <c r="AN315" s="93" t="n">
        <v>87.3444885738345</v>
      </c>
      <c r="AO315" s="93" t="n">
        <v>9.82410888893438</v>
      </c>
      <c r="AP315" s="93" t="n">
        <v>0</v>
      </c>
      <c r="AQ315" s="93" t="n">
        <v>0</v>
      </c>
      <c r="AR315" s="93" t="n">
        <f aca="false">X315/Q315*100</f>
        <v>97.1685974627689</v>
      </c>
      <c r="AS315" s="93" t="n">
        <v>1.64926808816882</v>
      </c>
      <c r="AT315" s="93" t="n">
        <v>1.18213444906232</v>
      </c>
      <c r="AU315" s="93" t="n">
        <v>0</v>
      </c>
      <c r="AV315" s="93" t="n">
        <v>1.18213444906232</v>
      </c>
      <c r="AW315" s="93" t="n">
        <v>0</v>
      </c>
      <c r="AX315" s="93" t="n">
        <v>0</v>
      </c>
      <c r="AY315" s="93" t="n">
        <v>0</v>
      </c>
      <c r="AZ315" s="93" t="n">
        <v>0</v>
      </c>
      <c r="BA315" s="93" t="n">
        <v>0</v>
      </c>
      <c r="BB315" s="93" t="n">
        <v>0.5</v>
      </c>
      <c r="BC315" s="93" t="n">
        <v>58.9161932858685</v>
      </c>
      <c r="BD315" s="10"/>
    </row>
    <row r="316" s="7" customFormat="true" ht="11.1" hidden="false" customHeight="true" outlineLevel="0" collapsed="false">
      <c r="A316" s="7" t="s">
        <v>2058</v>
      </c>
      <c r="B316" s="7" t="s">
        <v>2255</v>
      </c>
      <c r="C316" s="7" t="n">
        <v>1999</v>
      </c>
      <c r="D316" s="7" t="n">
        <v>10</v>
      </c>
      <c r="E316" s="7" t="s">
        <v>1005</v>
      </c>
      <c r="F316" s="8" t="n">
        <v>38002</v>
      </c>
      <c r="G316" s="15" t="n">
        <v>36543</v>
      </c>
      <c r="H316" s="15" t="s">
        <v>2256</v>
      </c>
      <c r="I316" s="7" t="n">
        <v>11</v>
      </c>
      <c r="J316" s="14" t="s">
        <v>2257</v>
      </c>
      <c r="K316" s="7" t="s">
        <v>2258</v>
      </c>
      <c r="L316" s="7" t="s">
        <v>2258</v>
      </c>
      <c r="M316" s="7" t="s">
        <v>1615</v>
      </c>
      <c r="N316" s="7" t="s">
        <v>2259</v>
      </c>
      <c r="O316" s="7" t="n">
        <v>146638</v>
      </c>
      <c r="P316" s="7" t="n">
        <v>25989</v>
      </c>
      <c r="Q316" s="18" t="n">
        <v>326.000038</v>
      </c>
      <c r="R316" s="18" t="n">
        <f aca="false">LOG(Q316)</f>
        <v>2.51321765069122</v>
      </c>
      <c r="S316" s="18" t="n">
        <f aca="false">LN(Q316)</f>
        <v>5.78689749793112</v>
      </c>
      <c r="T316" s="18" t="n">
        <v>315.3836</v>
      </c>
      <c r="U316" s="18" t="n">
        <v>4</v>
      </c>
      <c r="V316" s="18" t="n">
        <v>0</v>
      </c>
      <c r="W316" s="18" t="n">
        <v>0</v>
      </c>
      <c r="X316" s="18" t="n">
        <v>319.3836</v>
      </c>
      <c r="Y316" s="18" t="n">
        <f aca="false">X316+0.0001</f>
        <v>319.3837</v>
      </c>
      <c r="Z316" s="18" t="n">
        <f aca="false">LOG(Y316)</f>
        <v>2.5043127478053</v>
      </c>
      <c r="AA316" s="18" t="n">
        <f aca="false">LN(Y316)</f>
        <v>5.76639320129145</v>
      </c>
      <c r="AB316" s="18" t="n">
        <v>0</v>
      </c>
      <c r="AC316" s="18" t="n">
        <f aca="false">AB316+0.0001</f>
        <v>0.0001</v>
      </c>
      <c r="AD316" s="18" t="n">
        <f aca="false">LOG(AC316)</f>
        <v>-4</v>
      </c>
      <c r="AE316" s="18" t="n">
        <f aca="false">LN(AC316)</f>
        <v>-9.21034037197618</v>
      </c>
      <c r="AF316" s="18" t="n">
        <v>0</v>
      </c>
      <c r="AG316" s="18" t="n">
        <v>0</v>
      </c>
      <c r="AH316" s="18" t="n">
        <v>0</v>
      </c>
      <c r="AI316" s="18" t="n">
        <v>0</v>
      </c>
      <c r="AJ316" s="18" t="n">
        <v>6.616438</v>
      </c>
      <c r="AK316" s="18" t="n">
        <v>0</v>
      </c>
      <c r="AL316" s="18" t="n">
        <v>0</v>
      </c>
      <c r="AM316" s="18" t="n">
        <v>6.616438</v>
      </c>
      <c r="AN316" s="93" t="n">
        <v>96.7434243059812</v>
      </c>
      <c r="AO316" s="93" t="n">
        <v>1.22699372200687</v>
      </c>
      <c r="AP316" s="93" t="n">
        <v>0</v>
      </c>
      <c r="AQ316" s="93" t="n">
        <v>0</v>
      </c>
      <c r="AR316" s="93" t="n">
        <f aca="false">X316/Q316*100</f>
        <v>97.9704180279881</v>
      </c>
      <c r="AS316" s="93" t="n">
        <v>0</v>
      </c>
      <c r="AT316" s="93" t="n">
        <v>0</v>
      </c>
      <c r="AU316" s="93" t="n">
        <v>0</v>
      </c>
      <c r="AV316" s="93" t="n">
        <v>0</v>
      </c>
      <c r="AW316" s="93" t="n">
        <v>0</v>
      </c>
      <c r="AX316" s="93" t="n">
        <v>2.02958197201192</v>
      </c>
      <c r="AY316" s="93" t="n">
        <v>0</v>
      </c>
      <c r="AZ316" s="93" t="n">
        <v>0</v>
      </c>
      <c r="BA316" s="93" t="n">
        <v>2.02958197201192</v>
      </c>
      <c r="BB316" s="93" t="n">
        <v>0.5</v>
      </c>
      <c r="BC316" s="93" t="e">
        <f aca="false"/>
        <v>#DIV/0!</v>
      </c>
      <c r="BD316" s="10"/>
    </row>
    <row r="317" s="7" customFormat="true" ht="11.1" hidden="false" customHeight="true" outlineLevel="0" collapsed="false">
      <c r="A317" s="7" t="s">
        <v>2059</v>
      </c>
      <c r="B317" s="7" t="s">
        <v>2255</v>
      </c>
      <c r="C317" s="7" t="n">
        <v>1999</v>
      </c>
      <c r="D317" s="7" t="n">
        <v>10</v>
      </c>
      <c r="E317" s="7" t="s">
        <v>227</v>
      </c>
      <c r="F317" s="8" t="n">
        <v>38002</v>
      </c>
      <c r="G317" s="15" t="n">
        <v>36543</v>
      </c>
      <c r="H317" s="15" t="s">
        <v>2256</v>
      </c>
      <c r="I317" s="7" t="n">
        <v>12</v>
      </c>
      <c r="J317" s="14" t="s">
        <v>2257</v>
      </c>
      <c r="K317" s="7" t="s">
        <v>2258</v>
      </c>
      <c r="L317" s="7" t="s">
        <v>2258</v>
      </c>
      <c r="M317" s="7" t="s">
        <v>1615</v>
      </c>
      <c r="N317" s="7" t="s">
        <v>2259</v>
      </c>
      <c r="Q317" s="18" t="n">
        <v>293.68</v>
      </c>
      <c r="R317" s="18" t="n">
        <f aca="false">LOG(Q317)</f>
        <v>2.46787437149593</v>
      </c>
      <c r="S317" s="18" t="n">
        <f aca="false">LN(Q317)</f>
        <v>5.68249073918858</v>
      </c>
      <c r="T317" s="18" t="n">
        <v>0</v>
      </c>
      <c r="U317" s="18" t="n">
        <v>0</v>
      </c>
      <c r="V317" s="18" t="n">
        <v>0</v>
      </c>
      <c r="W317" s="18" t="n">
        <v>0</v>
      </c>
      <c r="X317" s="18" t="n">
        <v>0</v>
      </c>
      <c r="Y317" s="18" t="n">
        <f aca="false">X317+0.0001</f>
        <v>0.0001</v>
      </c>
      <c r="Z317" s="18" t="n">
        <f aca="false">LOG(Y317)</f>
        <v>-4</v>
      </c>
      <c r="AA317" s="18" t="n">
        <f aca="false">LN(Y317)</f>
        <v>-9.21034037197618</v>
      </c>
      <c r="AB317" s="18" t="n">
        <v>246.96</v>
      </c>
      <c r="AC317" s="18" t="n">
        <f aca="false">AB317+0.0001</f>
        <v>246.9601</v>
      </c>
      <c r="AD317" s="18" t="n">
        <f aca="false">LOG(AC317)</f>
        <v>2.39262679233021</v>
      </c>
      <c r="AE317" s="18" t="n">
        <f aca="false">LN(AC317)</f>
        <v>5.5092267851177</v>
      </c>
      <c r="AF317" s="18" t="n">
        <v>40</v>
      </c>
      <c r="AG317" s="18" t="n">
        <v>0</v>
      </c>
      <c r="AH317" s="18" t="n">
        <v>40.32</v>
      </c>
      <c r="AI317" s="18" t="n">
        <v>0</v>
      </c>
      <c r="AJ317" s="18" t="n">
        <v>0</v>
      </c>
      <c r="AK317" s="18" t="n">
        <v>0</v>
      </c>
      <c r="AL317" s="18" t="n">
        <v>6.72</v>
      </c>
      <c r="AM317" s="18" t="n">
        <v>6.72</v>
      </c>
      <c r="AN317" s="93" t="n">
        <v>0</v>
      </c>
      <c r="AO317" s="93" t="n">
        <v>0</v>
      </c>
      <c r="AP317" s="93" t="n">
        <v>0</v>
      </c>
      <c r="AQ317" s="93" t="n">
        <v>0</v>
      </c>
      <c r="AR317" s="93" t="n">
        <f aca="false">X317/Q317*100</f>
        <v>0</v>
      </c>
      <c r="AS317" s="93" t="n">
        <v>84.0915281939526</v>
      </c>
      <c r="AT317" s="93" t="n">
        <v>13.6202669572324</v>
      </c>
      <c r="AU317" s="93" t="n">
        <v>0</v>
      </c>
      <c r="AV317" s="93" t="n">
        <v>13.7292290928902</v>
      </c>
      <c r="AW317" s="93" t="n">
        <v>0</v>
      </c>
      <c r="AX317" s="93" t="n">
        <v>0</v>
      </c>
      <c r="AY317" s="93" t="n">
        <v>0</v>
      </c>
      <c r="AZ317" s="93" t="n">
        <v>2.28820484881504</v>
      </c>
      <c r="BA317" s="93" t="n">
        <v>2.28820484881504</v>
      </c>
      <c r="BB317" s="93" t="n">
        <v>0.5</v>
      </c>
      <c r="BC317" s="93" t="n">
        <v>0</v>
      </c>
      <c r="BD317" s="10"/>
    </row>
    <row r="318" s="7" customFormat="true" ht="11.1" hidden="false" customHeight="true" outlineLevel="0" collapsed="false">
      <c r="A318" s="7" t="s">
        <v>2060</v>
      </c>
      <c r="B318" s="7" t="s">
        <v>2255</v>
      </c>
      <c r="C318" s="7" t="n">
        <v>1999</v>
      </c>
      <c r="D318" s="7" t="n">
        <v>10</v>
      </c>
      <c r="E318" s="7" t="s">
        <v>160</v>
      </c>
      <c r="F318" s="8" t="n">
        <v>38002</v>
      </c>
      <c r="G318" s="15" t="n">
        <v>36543</v>
      </c>
      <c r="H318" s="15" t="s">
        <v>2256</v>
      </c>
      <c r="I318" s="7" t="n">
        <v>13</v>
      </c>
      <c r="J318" s="14" t="s">
        <v>2257</v>
      </c>
      <c r="K318" s="7" t="s">
        <v>2258</v>
      </c>
      <c r="L318" s="7" t="s">
        <v>2258</v>
      </c>
      <c r="M318" s="7" t="s">
        <v>1615</v>
      </c>
      <c r="N318" s="7" t="s">
        <v>2259</v>
      </c>
      <c r="Q318" s="18" t="n">
        <v>275.957082</v>
      </c>
      <c r="R318" s="18" t="n">
        <f aca="false">LOG(Q318)</f>
        <v>2.44084154402206</v>
      </c>
      <c r="S318" s="18" t="n">
        <f aca="false">LN(Q318)</f>
        <v>5.62024535362577</v>
      </c>
      <c r="T318" s="18" t="n">
        <v>0</v>
      </c>
      <c r="U318" s="18" t="n">
        <v>0</v>
      </c>
      <c r="V318" s="18" t="n">
        <v>0</v>
      </c>
      <c r="W318" s="18" t="n">
        <v>0</v>
      </c>
      <c r="X318" s="18" t="n">
        <v>0</v>
      </c>
      <c r="Y318" s="18" t="n">
        <f aca="false">X318+0.0001</f>
        <v>0.0001</v>
      </c>
      <c r="Z318" s="18" t="n">
        <f aca="false">LOG(Y318)</f>
        <v>-4</v>
      </c>
      <c r="AA318" s="18" t="n">
        <f aca="false">LN(Y318)</f>
        <v>-9.21034037197618</v>
      </c>
      <c r="AB318" s="18" t="n">
        <v>268.94723</v>
      </c>
      <c r="AC318" s="18" t="n">
        <f aca="false">AB318+0.0001</f>
        <v>268.94733</v>
      </c>
      <c r="AD318" s="18" t="n">
        <f aca="false">LOG(AC318)</f>
        <v>2.42966723713981</v>
      </c>
      <c r="AE318" s="18" t="n">
        <f aca="false">LN(AC318)</f>
        <v>5.59451556117416</v>
      </c>
      <c r="AF318" s="18" t="n">
        <v>5</v>
      </c>
      <c r="AG318" s="18" t="n">
        <v>0</v>
      </c>
      <c r="AH318" s="18" t="n">
        <v>5.042947</v>
      </c>
      <c r="AI318" s="18" t="n">
        <v>0</v>
      </c>
      <c r="AJ318" s="18" t="n">
        <v>2.009852</v>
      </c>
      <c r="AK318" s="18" t="n">
        <v>0</v>
      </c>
      <c r="AL318" s="18" t="n">
        <v>0</v>
      </c>
      <c r="AM318" s="18" t="n">
        <v>2.009852</v>
      </c>
      <c r="AN318" s="93" t="n">
        <v>0</v>
      </c>
      <c r="AO318" s="93" t="n">
        <v>0</v>
      </c>
      <c r="AP318" s="93" t="n">
        <v>0</v>
      </c>
      <c r="AQ318" s="93" t="n">
        <v>0</v>
      </c>
      <c r="AR318" s="93" t="n">
        <f aca="false">X318/Q318*100</f>
        <v>0</v>
      </c>
      <c r="AS318" s="93" t="n">
        <v>97.4598035501767</v>
      </c>
      <c r="AT318" s="93" t="n">
        <v>1.81187594960872</v>
      </c>
      <c r="AU318" s="93" t="n">
        <v>0</v>
      </c>
      <c r="AV318" s="93" t="n">
        <v>1.82743887689028</v>
      </c>
      <c r="AW318" s="93" t="n">
        <v>0</v>
      </c>
      <c r="AX318" s="93" t="n">
        <v>0.728320500214595</v>
      </c>
      <c r="AY318" s="93" t="n">
        <v>0</v>
      </c>
      <c r="AZ318" s="93" t="n">
        <v>0</v>
      </c>
      <c r="BA318" s="93" t="n">
        <v>0.728320500214595</v>
      </c>
      <c r="BB318" s="93" t="n">
        <v>0.5</v>
      </c>
      <c r="BC318" s="93" t="n">
        <v>0</v>
      </c>
      <c r="BD318" s="10"/>
    </row>
    <row r="319" s="7" customFormat="true" ht="11.1" hidden="false" customHeight="true" outlineLevel="0" collapsed="false">
      <c r="A319" s="7" t="s">
        <v>2061</v>
      </c>
      <c r="B319" s="7" t="s">
        <v>2255</v>
      </c>
      <c r="C319" s="7" t="n">
        <v>1999</v>
      </c>
      <c r="D319" s="7" t="n">
        <v>10</v>
      </c>
      <c r="E319" s="7" t="s">
        <v>1113</v>
      </c>
      <c r="F319" s="8" t="n">
        <v>38002</v>
      </c>
      <c r="G319" s="15" t="n">
        <v>36543</v>
      </c>
      <c r="H319" s="15" t="s">
        <v>2256</v>
      </c>
      <c r="I319" s="7" t="n">
        <v>14</v>
      </c>
      <c r="J319" s="14" t="s">
        <v>2260</v>
      </c>
      <c r="K319" s="7" t="s">
        <v>2258</v>
      </c>
      <c r="L319" s="7" t="s">
        <v>2258</v>
      </c>
      <c r="M319" s="7" t="s">
        <v>1615</v>
      </c>
      <c r="N319" s="7" t="s">
        <v>2259</v>
      </c>
      <c r="O319" s="7" t="n">
        <v>27357566</v>
      </c>
      <c r="Q319" s="18" t="n">
        <v>743</v>
      </c>
      <c r="R319" s="18" t="n">
        <f aca="false">LOG(Q319)</f>
        <v>2.87098881376058</v>
      </c>
      <c r="S319" s="18" t="n">
        <f aca="false">LN(Q319)</f>
        <v>6.61069604471776</v>
      </c>
      <c r="T319" s="18" t="n">
        <v>731.7</v>
      </c>
      <c r="U319" s="18" t="n">
        <v>0</v>
      </c>
      <c r="V319" s="18" t="n">
        <v>0</v>
      </c>
      <c r="W319" s="18" t="n">
        <v>0</v>
      </c>
      <c r="X319" s="18" t="n">
        <v>731.7</v>
      </c>
      <c r="Y319" s="18" t="n">
        <f aca="false">X319+0.0001</f>
        <v>731.7001</v>
      </c>
      <c r="Z319" s="18" t="n">
        <f aca="false">LOG(Y319)</f>
        <v>2.86433311438756</v>
      </c>
      <c r="AA319" s="18" t="n">
        <f aca="false">LN(Y319)</f>
        <v>6.59537073055801</v>
      </c>
      <c r="AB319" s="18" t="n">
        <v>11.3</v>
      </c>
      <c r="AC319" s="18" t="n">
        <f aca="false">AB319+0.0001</f>
        <v>11.3001</v>
      </c>
      <c r="AD319" s="18" t="n">
        <f aca="false">LOG(AC319)</f>
        <v>1.05308228678041</v>
      </c>
      <c r="AE319" s="18" t="n">
        <f aca="false">LN(AC319)</f>
        <v>2.42481157523666</v>
      </c>
      <c r="AF319" s="18" t="n">
        <v>0</v>
      </c>
      <c r="AG319" s="18" t="n">
        <v>0</v>
      </c>
      <c r="AH319" s="18" t="n">
        <v>0</v>
      </c>
      <c r="AI319" s="18" t="n">
        <v>0</v>
      </c>
      <c r="AJ319" s="18" t="n">
        <v>0</v>
      </c>
      <c r="AK319" s="18" t="n">
        <v>0</v>
      </c>
      <c r="AL319" s="18" t="n">
        <v>0</v>
      </c>
      <c r="AM319" s="18" t="n">
        <v>0</v>
      </c>
      <c r="AN319" s="93" t="n">
        <v>98.4791386271871</v>
      </c>
      <c r="AO319" s="93" t="n">
        <v>0</v>
      </c>
      <c r="AP319" s="93" t="n">
        <v>0</v>
      </c>
      <c r="AQ319" s="93" t="n">
        <v>0</v>
      </c>
      <c r="AR319" s="93" t="n">
        <f aca="false">X319/Q319*100</f>
        <v>98.4791386271871</v>
      </c>
      <c r="AS319" s="93" t="n">
        <v>1.52086137281292</v>
      </c>
      <c r="AT319" s="93" t="n">
        <v>0</v>
      </c>
      <c r="AU319" s="93" t="n">
        <v>0</v>
      </c>
      <c r="AV319" s="93" t="n">
        <v>0</v>
      </c>
      <c r="AW319" s="93" t="n">
        <v>0</v>
      </c>
      <c r="AX319" s="93" t="n">
        <v>0</v>
      </c>
      <c r="AY319" s="93" t="n">
        <v>0</v>
      </c>
      <c r="AZ319" s="93" t="n">
        <v>0</v>
      </c>
      <c r="BA319" s="93" t="n">
        <v>0</v>
      </c>
      <c r="BB319" s="93" t="n">
        <v>0.5</v>
      </c>
      <c r="BC319" s="93" t="n">
        <v>64.7522123893805</v>
      </c>
      <c r="BD319" s="10"/>
    </row>
    <row r="320" s="7" customFormat="true" ht="11.1" hidden="false" customHeight="true" outlineLevel="0" collapsed="false">
      <c r="A320" s="7" t="s">
        <v>2062</v>
      </c>
      <c r="B320" s="7" t="s">
        <v>2255</v>
      </c>
      <c r="C320" s="7" t="n">
        <v>1999</v>
      </c>
      <c r="D320" s="7" t="n">
        <v>10</v>
      </c>
      <c r="E320" s="7" t="s">
        <v>436</v>
      </c>
      <c r="F320" s="8" t="n">
        <v>38002</v>
      </c>
      <c r="G320" s="15" t="n">
        <v>36543</v>
      </c>
      <c r="H320" s="15" t="s">
        <v>2256</v>
      </c>
      <c r="I320" s="7" t="n">
        <v>15</v>
      </c>
      <c r="J320" s="14" t="s">
        <v>2257</v>
      </c>
      <c r="K320" s="7" t="s">
        <v>2258</v>
      </c>
      <c r="L320" s="7" t="s">
        <v>2258</v>
      </c>
      <c r="M320" s="7" t="s">
        <v>1615</v>
      </c>
      <c r="N320" s="7" t="s">
        <v>2259</v>
      </c>
      <c r="Q320" s="18" t="n">
        <v>709.983827</v>
      </c>
      <c r="R320" s="18" t="n">
        <f aca="false">LOG(Q320)</f>
        <v>2.85124845586745</v>
      </c>
      <c r="S320" s="18" t="n">
        <f aca="false">LN(Q320)</f>
        <v>6.56524219090268</v>
      </c>
      <c r="T320" s="18" t="n">
        <v>462.641487</v>
      </c>
      <c r="U320" s="18" t="n">
        <v>163.90385</v>
      </c>
      <c r="V320" s="18" t="n">
        <v>0</v>
      </c>
      <c r="W320" s="18" t="n">
        <v>0</v>
      </c>
      <c r="X320" s="18" t="n">
        <v>626.545337</v>
      </c>
      <c r="Y320" s="18" t="n">
        <f aca="false">X320+0.0001</f>
        <v>626.545437</v>
      </c>
      <c r="Z320" s="18" t="n">
        <f aca="false">LOG(Y320)</f>
        <v>2.79695257145601</v>
      </c>
      <c r="AA320" s="18" t="n">
        <f aca="false">LN(Y320)</f>
        <v>6.44022129684597</v>
      </c>
      <c r="AB320" s="18" t="n">
        <v>82.43849</v>
      </c>
      <c r="AC320" s="18" t="n">
        <f aca="false">AB320+0.0001</f>
        <v>82.43859</v>
      </c>
      <c r="AD320" s="18" t="n">
        <f aca="false">LOG(AC320)</f>
        <v>1.91613055515404</v>
      </c>
      <c r="AE320" s="18" t="n">
        <f aca="false">LN(AC320)</f>
        <v>4.41205365252811</v>
      </c>
      <c r="AF320" s="18" t="n">
        <v>1</v>
      </c>
      <c r="AG320" s="18" t="n">
        <v>0</v>
      </c>
      <c r="AH320" s="18" t="n">
        <v>1.016129</v>
      </c>
      <c r="AI320" s="18" t="n">
        <v>0</v>
      </c>
      <c r="AJ320" s="18" t="n">
        <v>0</v>
      </c>
      <c r="AK320" s="18" t="n">
        <v>0</v>
      </c>
      <c r="AL320" s="18" t="n">
        <v>0</v>
      </c>
      <c r="AM320" s="18" t="n">
        <v>0</v>
      </c>
      <c r="AN320" s="93" t="n">
        <v>65.1622571396968</v>
      </c>
      <c r="AO320" s="93" t="n">
        <v>23.0855751591649</v>
      </c>
      <c r="AP320" s="93" t="n">
        <v>0</v>
      </c>
      <c r="AQ320" s="93" t="n">
        <v>0</v>
      </c>
      <c r="AR320" s="93" t="n">
        <f aca="false">X320/Q320*100</f>
        <v>88.2478322988617</v>
      </c>
      <c r="AS320" s="93" t="n">
        <v>11.6113194223507</v>
      </c>
      <c r="AT320" s="93" t="n">
        <v>0.140848278787624</v>
      </c>
      <c r="AU320" s="93" t="n">
        <v>0</v>
      </c>
      <c r="AV320" s="93" t="n">
        <v>0.143120020676189</v>
      </c>
      <c r="AW320" s="93" t="n">
        <v>0</v>
      </c>
      <c r="AX320" s="93" t="n">
        <v>0</v>
      </c>
      <c r="AY320" s="93" t="n">
        <v>0</v>
      </c>
      <c r="AZ320" s="93" t="n">
        <v>0</v>
      </c>
      <c r="BA320" s="93" t="n">
        <v>0</v>
      </c>
      <c r="BB320" s="93" t="n">
        <v>0.5</v>
      </c>
      <c r="BC320" s="93" t="n">
        <v>7.600155424972</v>
      </c>
      <c r="BD320" s="10"/>
    </row>
    <row r="321" s="7" customFormat="true" ht="11.1" hidden="false" customHeight="true" outlineLevel="0" collapsed="false">
      <c r="A321" s="7" t="s">
        <v>2063</v>
      </c>
      <c r="B321" s="7" t="s">
        <v>2255</v>
      </c>
      <c r="C321" s="7" t="n">
        <v>1999</v>
      </c>
      <c r="D321" s="7" t="n">
        <v>10</v>
      </c>
      <c r="E321" s="7" t="s">
        <v>1118</v>
      </c>
      <c r="F321" s="8" t="n">
        <v>38002</v>
      </c>
      <c r="G321" s="15" t="n">
        <v>36545</v>
      </c>
      <c r="H321" s="15" t="s">
        <v>2256</v>
      </c>
      <c r="I321" s="7" t="n">
        <v>16</v>
      </c>
      <c r="J321" s="14" t="s">
        <v>2257</v>
      </c>
      <c r="K321" s="7" t="s">
        <v>2258</v>
      </c>
      <c r="L321" s="7" t="s">
        <v>2258</v>
      </c>
      <c r="M321" s="7" t="s">
        <v>1615</v>
      </c>
      <c r="N321" s="7" t="s">
        <v>2259</v>
      </c>
      <c r="O321" s="7" t="n">
        <v>77847</v>
      </c>
      <c r="P321" s="7" t="n">
        <v>17374</v>
      </c>
      <c r="Q321" s="18" t="n">
        <v>674</v>
      </c>
      <c r="R321" s="18" t="n">
        <f aca="false">LOG(Q321)</f>
        <v>2.82865989653532</v>
      </c>
      <c r="S321" s="18" t="n">
        <f aca="false">LN(Q321)</f>
        <v>6.51323011091231</v>
      </c>
      <c r="T321" s="18" t="n">
        <v>671</v>
      </c>
      <c r="U321" s="18" t="n">
        <v>0</v>
      </c>
      <c r="V321" s="18" t="n">
        <v>0</v>
      </c>
      <c r="W321" s="18" t="n">
        <v>0</v>
      </c>
      <c r="X321" s="18" t="n">
        <v>671</v>
      </c>
      <c r="Y321" s="18" t="n">
        <f aca="false">X321+0.0001</f>
        <v>671.0001</v>
      </c>
      <c r="Z321" s="18" t="n">
        <f aca="false">LOG(Y321)</f>
        <v>2.82672258489246</v>
      </c>
      <c r="AA321" s="18" t="n">
        <f aca="false">LN(Y321)</f>
        <v>6.50876928600297</v>
      </c>
      <c r="AB321" s="18" t="n">
        <v>3</v>
      </c>
      <c r="AC321" s="18" t="n">
        <f aca="false">AB321+0.0001</f>
        <v>3.0001</v>
      </c>
      <c r="AD321" s="18" t="n">
        <f aca="false">LOG(AC321)</f>
        <v>0.477135730961123</v>
      </c>
      <c r="AE321" s="18" t="n">
        <f aca="false">LN(AC321)</f>
        <v>1.0986456214459</v>
      </c>
      <c r="AF321" s="18" t="n">
        <v>0</v>
      </c>
      <c r="AG321" s="18" t="n">
        <v>0</v>
      </c>
      <c r="AH321" s="18" t="n">
        <v>0</v>
      </c>
      <c r="AI321" s="18" t="n">
        <v>0</v>
      </c>
      <c r="AJ321" s="18" t="n">
        <v>0</v>
      </c>
      <c r="AK321" s="18" t="n">
        <v>0</v>
      </c>
      <c r="AL321" s="18" t="n">
        <v>0</v>
      </c>
      <c r="AM321" s="18" t="n">
        <v>0</v>
      </c>
      <c r="AN321" s="93" t="n">
        <v>99.5548961424332</v>
      </c>
      <c r="AO321" s="93" t="n">
        <v>0</v>
      </c>
      <c r="AP321" s="93" t="n">
        <v>0</v>
      </c>
      <c r="AQ321" s="93" t="n">
        <v>0</v>
      </c>
      <c r="AR321" s="93" t="n">
        <f aca="false">X321/Q321*100</f>
        <v>99.5548961424332</v>
      </c>
      <c r="AS321" s="93" t="n">
        <v>0.445103857566766</v>
      </c>
      <c r="AT321" s="93" t="n">
        <v>0</v>
      </c>
      <c r="AU321" s="93" t="n">
        <v>0</v>
      </c>
      <c r="AV321" s="93" t="n">
        <v>0</v>
      </c>
      <c r="AW321" s="93" t="n">
        <v>0</v>
      </c>
      <c r="AX321" s="93" t="n">
        <v>0</v>
      </c>
      <c r="AY321" s="93" t="n">
        <v>0</v>
      </c>
      <c r="AZ321" s="93" t="n">
        <v>0</v>
      </c>
      <c r="BA321" s="93" t="n">
        <v>0</v>
      </c>
      <c r="BB321" s="93" t="n">
        <v>0.5</v>
      </c>
      <c r="BC321" s="93" t="n">
        <v>223.666666666667</v>
      </c>
      <c r="BD321" s="10"/>
    </row>
    <row r="322" s="7" customFormat="true" ht="11.1" hidden="false" customHeight="true" outlineLevel="0" collapsed="false">
      <c r="A322" s="7" t="s">
        <v>2064</v>
      </c>
      <c r="B322" s="7" t="s">
        <v>2255</v>
      </c>
      <c r="C322" s="7" t="n">
        <v>1999</v>
      </c>
      <c r="D322" s="7" t="n">
        <v>10</v>
      </c>
      <c r="E322" s="7" t="s">
        <v>1121</v>
      </c>
      <c r="F322" s="8" t="n">
        <v>38007</v>
      </c>
      <c r="G322" s="15" t="n">
        <v>36547</v>
      </c>
      <c r="H322" s="15" t="s">
        <v>2261</v>
      </c>
      <c r="I322" s="7" t="n">
        <v>17</v>
      </c>
      <c r="J322" s="14" t="s">
        <v>2260</v>
      </c>
      <c r="K322" s="7" t="s">
        <v>2258</v>
      </c>
      <c r="L322" s="7" t="s">
        <v>2258</v>
      </c>
      <c r="M322" s="7" t="s">
        <v>1615</v>
      </c>
      <c r="N322" s="7" t="s">
        <v>2259</v>
      </c>
      <c r="O322" s="7" t="n">
        <v>77837</v>
      </c>
      <c r="P322" s="7" t="n">
        <v>17371</v>
      </c>
      <c r="Q322" s="18" t="n">
        <v>568</v>
      </c>
      <c r="R322" s="18" t="n">
        <f aca="false">LOG(Q322)</f>
        <v>2.75434833571102</v>
      </c>
      <c r="S322" s="18" t="n">
        <f aca="false">LN(Q322)</f>
        <v>6.34212141872115</v>
      </c>
      <c r="T322" s="18" t="n">
        <v>541.64</v>
      </c>
      <c r="U322" s="18" t="n">
        <v>13.18</v>
      </c>
      <c r="V322" s="18" t="n">
        <v>0</v>
      </c>
      <c r="W322" s="18" t="n">
        <v>0</v>
      </c>
      <c r="X322" s="18" t="n">
        <v>554.82</v>
      </c>
      <c r="Y322" s="18" t="n">
        <f aca="false">X322+0.0001</f>
        <v>554.8201</v>
      </c>
      <c r="Z322" s="18" t="n">
        <f aca="false">LOG(Y322)</f>
        <v>2.74415218628907</v>
      </c>
      <c r="AA322" s="18" t="n">
        <f aca="false">LN(Y322)</f>
        <v>6.31864391705622</v>
      </c>
      <c r="AB322" s="18" t="n">
        <v>11.18</v>
      </c>
      <c r="AC322" s="18" t="n">
        <f aca="false">AB322+0.0001</f>
        <v>11.1801</v>
      </c>
      <c r="AD322" s="18" t="n">
        <f aca="false">LOG(AC322)</f>
        <v>1.04844568809906</v>
      </c>
      <c r="AE322" s="18" t="n">
        <f aca="false">LN(AC322)</f>
        <v>2.41413541223078</v>
      </c>
      <c r="AF322" s="18" t="n">
        <v>0</v>
      </c>
      <c r="AG322" s="18" t="n">
        <v>0</v>
      </c>
      <c r="AH322" s="18" t="n">
        <v>0</v>
      </c>
      <c r="AI322" s="18" t="n">
        <v>0</v>
      </c>
      <c r="AJ322" s="18" t="n">
        <v>2</v>
      </c>
      <c r="AK322" s="18" t="n">
        <v>0</v>
      </c>
      <c r="AL322" s="18" t="n">
        <v>0</v>
      </c>
      <c r="AM322" s="18" t="n">
        <v>2</v>
      </c>
      <c r="AN322" s="93" t="n">
        <v>95.3591549295775</v>
      </c>
      <c r="AO322" s="93" t="n">
        <v>2.32042253521127</v>
      </c>
      <c r="AP322" s="93" t="n">
        <v>0</v>
      </c>
      <c r="AQ322" s="93" t="n">
        <v>0</v>
      </c>
      <c r="AR322" s="93" t="n">
        <f aca="false">X322/Q322*100</f>
        <v>97.6795774647887</v>
      </c>
      <c r="AS322" s="93" t="n">
        <v>1.96830985915493</v>
      </c>
      <c r="AT322" s="93" t="n">
        <v>0</v>
      </c>
      <c r="AU322" s="93" t="n">
        <v>0</v>
      </c>
      <c r="AV322" s="93" t="n">
        <v>0</v>
      </c>
      <c r="AW322" s="93" t="n">
        <v>0</v>
      </c>
      <c r="AX322" s="93" t="n">
        <v>0.352112676056338</v>
      </c>
      <c r="AY322" s="93" t="n">
        <v>0</v>
      </c>
      <c r="AZ322" s="93" t="n">
        <v>0</v>
      </c>
      <c r="BA322" s="93" t="n">
        <v>0.352112676056338</v>
      </c>
      <c r="BB322" s="93" t="n">
        <v>0.5</v>
      </c>
      <c r="BC322" s="93" t="n">
        <v>49.6261180679785</v>
      </c>
      <c r="BD322" s="10"/>
    </row>
    <row r="323" s="7" customFormat="true" ht="11.1" hidden="false" customHeight="true" outlineLevel="0" collapsed="false">
      <c r="A323" s="7" t="s">
        <v>2065</v>
      </c>
      <c r="B323" s="7" t="s">
        <v>2255</v>
      </c>
      <c r="C323" s="7" t="n">
        <v>1999</v>
      </c>
      <c r="D323" s="7" t="n">
        <v>10</v>
      </c>
      <c r="E323" s="7" t="s">
        <v>1124</v>
      </c>
      <c r="F323" s="8" t="n">
        <v>38007</v>
      </c>
      <c r="G323" s="15" t="n">
        <v>36547</v>
      </c>
      <c r="H323" s="15" t="s">
        <v>2261</v>
      </c>
      <c r="I323" s="7" t="n">
        <v>18</v>
      </c>
      <c r="J323" s="14" t="s">
        <v>2260</v>
      </c>
      <c r="K323" s="7" t="s">
        <v>2258</v>
      </c>
      <c r="L323" s="7" t="s">
        <v>2258</v>
      </c>
      <c r="M323" s="7" t="s">
        <v>1615</v>
      </c>
      <c r="N323" s="7" t="s">
        <v>2259</v>
      </c>
      <c r="O323" s="7" t="n">
        <v>3400110</v>
      </c>
      <c r="Q323" s="18" t="n">
        <v>589.24</v>
      </c>
      <c r="R323" s="18" t="n">
        <f aca="false">LOG(Q323)</f>
        <v>2.77029222084138</v>
      </c>
      <c r="S323" s="18" t="n">
        <f aca="false">LN(Q323)</f>
        <v>6.37883357094674</v>
      </c>
      <c r="T323" s="18" t="n">
        <v>579.24</v>
      </c>
      <c r="U323" s="18" t="n">
        <v>4</v>
      </c>
      <c r="V323" s="18" t="n">
        <v>0</v>
      </c>
      <c r="W323" s="18" t="n">
        <v>0</v>
      </c>
      <c r="X323" s="18" t="n">
        <v>583.24</v>
      </c>
      <c r="Y323" s="18" t="n">
        <f aca="false">X323+0.0001</f>
        <v>583.2401</v>
      </c>
      <c r="Z323" s="18" t="n">
        <f aca="false">LOG(Y323)</f>
        <v>2.76584737575236</v>
      </c>
      <c r="AA323" s="18" t="n">
        <f aca="false">LN(Y323)</f>
        <v>6.36859893690407</v>
      </c>
      <c r="AB323" s="18" t="n">
        <v>2</v>
      </c>
      <c r="AC323" s="18" t="n">
        <f aca="false">AB323+0.0001</f>
        <v>2.0001</v>
      </c>
      <c r="AD323" s="18" t="n">
        <f aca="false">LOG(AC323)</f>
        <v>0.301051709845226</v>
      </c>
      <c r="AE323" s="18" t="n">
        <f aca="false">LN(AC323)</f>
        <v>0.693197179309987</v>
      </c>
      <c r="AF323" s="18" t="n">
        <v>4</v>
      </c>
      <c r="AG323" s="18" t="n">
        <v>0</v>
      </c>
      <c r="AH323" s="18" t="n">
        <v>3.76</v>
      </c>
      <c r="AI323" s="18" t="n">
        <v>0</v>
      </c>
      <c r="AJ323" s="18" t="n">
        <v>0</v>
      </c>
      <c r="AK323" s="18" t="n">
        <v>0</v>
      </c>
      <c r="AL323" s="18" t="n">
        <v>0</v>
      </c>
      <c r="AM323" s="18" t="n">
        <v>0</v>
      </c>
      <c r="AN323" s="93" t="n">
        <v>98.3028986491073</v>
      </c>
      <c r="AO323" s="93" t="n">
        <v>0.67884054035707</v>
      </c>
      <c r="AP323" s="93" t="n">
        <v>0</v>
      </c>
      <c r="AQ323" s="93" t="n">
        <v>0</v>
      </c>
      <c r="AR323" s="93" t="n">
        <f aca="false">X323/Q323*100</f>
        <v>98.9817391894644</v>
      </c>
      <c r="AS323" s="93" t="n">
        <v>0.339420270178535</v>
      </c>
      <c r="AT323" s="93" t="n">
        <v>0.67884054035707</v>
      </c>
      <c r="AU323" s="93" t="n">
        <v>0</v>
      </c>
      <c r="AV323" s="93" t="n">
        <v>0.638110107935646</v>
      </c>
      <c r="AW323" s="93" t="n">
        <v>0</v>
      </c>
      <c r="AX323" s="93" t="n">
        <v>0</v>
      </c>
      <c r="AY323" s="93" t="n">
        <v>0</v>
      </c>
      <c r="AZ323" s="93" t="n">
        <v>0</v>
      </c>
      <c r="BA323" s="93" t="n">
        <v>0</v>
      </c>
      <c r="BB323" s="93" t="n">
        <v>0.5</v>
      </c>
      <c r="BC323" s="93" t="n">
        <v>291.62</v>
      </c>
      <c r="BD323" s="10"/>
    </row>
    <row r="324" s="7" customFormat="true" ht="11.1" hidden="false" customHeight="true" outlineLevel="0" collapsed="false">
      <c r="A324" s="7" t="s">
        <v>2066</v>
      </c>
      <c r="B324" s="7" t="s">
        <v>2255</v>
      </c>
      <c r="C324" s="7" t="n">
        <v>1999</v>
      </c>
      <c r="D324" s="7" t="n">
        <v>10</v>
      </c>
      <c r="E324" s="7" t="s">
        <v>160</v>
      </c>
      <c r="F324" s="8" t="n">
        <v>38007</v>
      </c>
      <c r="G324" s="15" t="n">
        <v>36547</v>
      </c>
      <c r="H324" s="15" t="s">
        <v>2261</v>
      </c>
      <c r="I324" s="7" t="n">
        <v>19</v>
      </c>
      <c r="J324" s="14" t="s">
        <v>2257</v>
      </c>
      <c r="K324" s="7" t="s">
        <v>2258</v>
      </c>
      <c r="L324" s="7" t="s">
        <v>2258</v>
      </c>
      <c r="M324" s="7" t="s">
        <v>1615</v>
      </c>
      <c r="N324" s="7" t="s">
        <v>2259</v>
      </c>
      <c r="Q324" s="18" t="n">
        <v>527.98182</v>
      </c>
      <c r="R324" s="18" t="n">
        <f aca="false">LOG(Q324)</f>
        <v>2.72261896872773</v>
      </c>
      <c r="S324" s="18" t="n">
        <f aca="false">LN(Q324)</f>
        <v>6.26906185129529</v>
      </c>
      <c r="T324" s="18" t="n">
        <v>18.88</v>
      </c>
      <c r="U324" s="18" t="n">
        <v>495.88364</v>
      </c>
      <c r="V324" s="18" t="n">
        <v>0</v>
      </c>
      <c r="W324" s="18" t="n">
        <v>0</v>
      </c>
      <c r="X324" s="18" t="n">
        <v>514.76364</v>
      </c>
      <c r="Y324" s="18" t="n">
        <f aca="false">X324+0.0001</f>
        <v>514.76374</v>
      </c>
      <c r="Z324" s="18" t="n">
        <f aca="false">LOG(Y324)</f>
        <v>2.71160794757087</v>
      </c>
      <c r="AA324" s="18" t="n">
        <f aca="false">LN(Y324)</f>
        <v>6.24370803812087</v>
      </c>
      <c r="AB324" s="18" t="n">
        <v>12.21818</v>
      </c>
      <c r="AC324" s="18" t="n">
        <f aca="false">AB324+0.0001</f>
        <v>12.21828</v>
      </c>
      <c r="AD324" s="18" t="n">
        <f aca="false">LOG(AC324)</f>
        <v>1.08701007341193</v>
      </c>
      <c r="AE324" s="18" t="n">
        <f aca="false">LN(AC324)</f>
        <v>2.50293319097268</v>
      </c>
      <c r="AF324" s="18" t="n">
        <v>1</v>
      </c>
      <c r="AG324" s="18" t="n">
        <v>0</v>
      </c>
      <c r="AH324" s="18" t="n">
        <v>1.018182</v>
      </c>
      <c r="AI324" s="18" t="n">
        <v>0</v>
      </c>
      <c r="AJ324" s="18" t="n">
        <v>0</v>
      </c>
      <c r="AK324" s="18" t="n">
        <v>0</v>
      </c>
      <c r="AL324" s="18" t="n">
        <v>0</v>
      </c>
      <c r="AM324" s="18" t="n">
        <v>0</v>
      </c>
      <c r="AN324" s="93" t="n">
        <v>3.57588069983167</v>
      </c>
      <c r="AO324" s="93" t="n">
        <v>93.9205899172816</v>
      </c>
      <c r="AP324" s="93" t="n">
        <v>0</v>
      </c>
      <c r="AQ324" s="93" t="n">
        <v>0</v>
      </c>
      <c r="AR324" s="93" t="n">
        <f aca="false">X324/Q324*100</f>
        <v>97.4964706171133</v>
      </c>
      <c r="AS324" s="93" t="n">
        <v>2.31412892209054</v>
      </c>
      <c r="AT324" s="93" t="n">
        <v>0.189400460796169</v>
      </c>
      <c r="AU324" s="93" t="n">
        <v>0</v>
      </c>
      <c r="AV324" s="93" t="n">
        <v>0.192844139974365</v>
      </c>
      <c r="AW324" s="93" t="n">
        <v>0</v>
      </c>
      <c r="AX324" s="93" t="n">
        <v>0</v>
      </c>
      <c r="AY324" s="93" t="n">
        <v>0</v>
      </c>
      <c r="AZ324" s="93" t="n">
        <v>0</v>
      </c>
      <c r="BA324" s="93" t="n">
        <v>0</v>
      </c>
      <c r="BB324" s="93" t="n">
        <v>0.5</v>
      </c>
      <c r="BC324" s="93" t="n">
        <v>42.1309589480594</v>
      </c>
      <c r="BD324" s="10"/>
    </row>
    <row r="325" s="7" customFormat="true" ht="11.1" hidden="false" customHeight="true" outlineLevel="0" collapsed="false">
      <c r="A325" s="7" t="s">
        <v>2067</v>
      </c>
      <c r="B325" s="7" t="s">
        <v>2255</v>
      </c>
      <c r="C325" s="7" t="n">
        <v>1999</v>
      </c>
      <c r="D325" s="7" t="n">
        <v>10</v>
      </c>
      <c r="E325" s="7" t="s">
        <v>162</v>
      </c>
      <c r="F325" s="8" t="n">
        <v>38007</v>
      </c>
      <c r="G325" s="15" t="n">
        <v>36547</v>
      </c>
      <c r="H325" s="15" t="s">
        <v>2261</v>
      </c>
      <c r="I325" s="7" t="n">
        <v>20</v>
      </c>
      <c r="J325" s="14" t="s">
        <v>2257</v>
      </c>
      <c r="K325" s="7" t="s">
        <v>2258</v>
      </c>
      <c r="L325" s="7" t="s">
        <v>2258</v>
      </c>
      <c r="M325" s="7" t="s">
        <v>1615</v>
      </c>
      <c r="N325" s="7" t="s">
        <v>2259</v>
      </c>
      <c r="O325" s="7" t="n">
        <v>27351932</v>
      </c>
      <c r="Q325" s="18" t="n">
        <v>1008.000043</v>
      </c>
      <c r="R325" s="18" t="n">
        <f aca="false">LOG(Q325)</f>
        <v>3.00346055063596</v>
      </c>
      <c r="S325" s="18" t="n">
        <f aca="false">LN(Q325)</f>
        <v>6.91572349129004</v>
      </c>
      <c r="T325" s="18" t="n">
        <v>1000.0336</v>
      </c>
      <c r="U325" s="18" t="n">
        <v>2</v>
      </c>
      <c r="V325" s="18" t="n">
        <v>0</v>
      </c>
      <c r="W325" s="18" t="n">
        <v>0</v>
      </c>
      <c r="X325" s="18" t="n">
        <v>1002.0336</v>
      </c>
      <c r="Y325" s="18" t="n">
        <f aca="false">X325+0.0001</f>
        <v>1002.0337</v>
      </c>
      <c r="Z325" s="18" t="n">
        <f aca="false">LOG(Y325)</f>
        <v>3.00088232779662</v>
      </c>
      <c r="AA325" s="18" t="n">
        <f aca="false">LN(Y325)</f>
        <v>6.90978691381377</v>
      </c>
      <c r="AB325" s="18" t="n">
        <v>0</v>
      </c>
      <c r="AC325" s="18" t="n">
        <f aca="false">AB325+0.0001</f>
        <v>0.0001</v>
      </c>
      <c r="AD325" s="18" t="n">
        <f aca="false">LOG(AC325)</f>
        <v>-4</v>
      </c>
      <c r="AE325" s="18" t="n">
        <f aca="false">LN(AC325)</f>
        <v>-9.21034037197618</v>
      </c>
      <c r="AF325" s="18" t="n">
        <v>0</v>
      </c>
      <c r="AG325" s="18" t="n">
        <v>0</v>
      </c>
      <c r="AH325" s="18" t="n">
        <v>0</v>
      </c>
      <c r="AI325" s="18" t="n">
        <v>0</v>
      </c>
      <c r="AJ325" s="18" t="n">
        <v>5.966443</v>
      </c>
      <c r="AK325" s="18" t="n">
        <v>0</v>
      </c>
      <c r="AL325" s="18" t="n">
        <v>0</v>
      </c>
      <c r="AM325" s="18" t="n">
        <v>5.966443</v>
      </c>
      <c r="AN325" s="93" t="n">
        <v>99.2096783075237</v>
      </c>
      <c r="AO325" s="93" t="n">
        <v>0.198412689948665</v>
      </c>
      <c r="AP325" s="93" t="n">
        <v>0</v>
      </c>
      <c r="AQ325" s="93" t="n">
        <v>0</v>
      </c>
      <c r="AR325" s="93" t="n">
        <f aca="false">X325/Q325*100</f>
        <v>99.4080909974723</v>
      </c>
      <c r="AS325" s="93" t="n">
        <v>0</v>
      </c>
      <c r="AT325" s="93" t="n">
        <v>0</v>
      </c>
      <c r="AU325" s="93" t="n">
        <v>0</v>
      </c>
      <c r="AV325" s="93" t="n">
        <v>0</v>
      </c>
      <c r="AW325" s="93" t="n">
        <v>0</v>
      </c>
      <c r="AX325" s="93" t="n">
        <v>0.591909002527691</v>
      </c>
      <c r="AY325" s="93" t="n">
        <v>0</v>
      </c>
      <c r="AZ325" s="93" t="n">
        <v>0</v>
      </c>
      <c r="BA325" s="93" t="n">
        <v>0.591909002527691</v>
      </c>
      <c r="BB325" s="93" t="n">
        <v>0.5</v>
      </c>
      <c r="BC325" s="93" t="e">
        <f aca="false"/>
        <v>#DIV/0!</v>
      </c>
      <c r="BD325" s="10"/>
    </row>
    <row r="326" s="7" customFormat="true" ht="11.1" hidden="false" customHeight="true" outlineLevel="0" collapsed="false">
      <c r="A326" s="7" t="s">
        <v>2068</v>
      </c>
      <c r="B326" s="7" t="s">
        <v>2255</v>
      </c>
      <c r="C326" s="7" t="n">
        <v>1999</v>
      </c>
      <c r="D326" s="7" t="n">
        <v>10</v>
      </c>
      <c r="E326" s="7" t="s">
        <v>1131</v>
      </c>
      <c r="F326" s="8" t="n">
        <v>38007</v>
      </c>
      <c r="G326" s="15" t="n">
        <v>36547</v>
      </c>
      <c r="H326" s="15" t="s">
        <v>2261</v>
      </c>
      <c r="I326" s="7" t="n">
        <v>21</v>
      </c>
      <c r="J326" s="14" t="s">
        <v>2260</v>
      </c>
      <c r="K326" s="7" t="s">
        <v>2258</v>
      </c>
      <c r="L326" s="7" t="s">
        <v>2258</v>
      </c>
      <c r="M326" s="7" t="s">
        <v>1615</v>
      </c>
      <c r="N326" s="7" t="s">
        <v>2259</v>
      </c>
      <c r="O326" s="7" t="n">
        <v>1366187</v>
      </c>
      <c r="P326" s="7" t="n">
        <v>17369</v>
      </c>
      <c r="Q326" s="18" t="n">
        <v>651.00002</v>
      </c>
      <c r="R326" s="18" t="n">
        <f aca="false">LOG(Q326)</f>
        <v>2.81358100191057</v>
      </c>
      <c r="S326" s="18" t="n">
        <f aca="false">LN(Q326)</f>
        <v>6.47850967293054</v>
      </c>
      <c r="T326" s="18" t="n">
        <v>617.5232</v>
      </c>
      <c r="U326" s="18" t="n">
        <v>30.47682</v>
      </c>
      <c r="V326" s="18" t="n">
        <v>0</v>
      </c>
      <c r="W326" s="18" t="n">
        <v>0</v>
      </c>
      <c r="X326" s="18" t="n">
        <v>648.00002</v>
      </c>
      <c r="Y326" s="18" t="n">
        <f aca="false">X326+0.0001</f>
        <v>648.00012</v>
      </c>
      <c r="Z326" s="18" t="n">
        <f aca="false">LOG(Y326)</f>
        <v>2.81157508629549</v>
      </c>
      <c r="AA326" s="18" t="n">
        <f aca="false">LN(Y326)</f>
        <v>6.47389088153744</v>
      </c>
      <c r="AB326" s="18" t="n">
        <v>3</v>
      </c>
      <c r="AC326" s="18" t="n">
        <f aca="false">AB326+0.0001</f>
        <v>3.0001</v>
      </c>
      <c r="AD326" s="18" t="n">
        <f aca="false">LOG(AC326)</f>
        <v>0.477135730961123</v>
      </c>
      <c r="AE326" s="18" t="n">
        <f aca="false">LN(AC326)</f>
        <v>1.0986456214459</v>
      </c>
      <c r="AF326" s="18" t="n">
        <v>0</v>
      </c>
      <c r="AG326" s="18" t="n">
        <v>0</v>
      </c>
      <c r="AH326" s="18" t="n">
        <v>0</v>
      </c>
      <c r="AI326" s="18" t="n">
        <v>0</v>
      </c>
      <c r="AJ326" s="18" t="n">
        <v>0</v>
      </c>
      <c r="AK326" s="18" t="n">
        <v>0</v>
      </c>
      <c r="AL326" s="18" t="n">
        <v>0</v>
      </c>
      <c r="AM326" s="18" t="n">
        <v>0</v>
      </c>
      <c r="AN326" s="93" t="n">
        <v>94.8576314943892</v>
      </c>
      <c r="AO326" s="93" t="n">
        <v>4.68153902668083</v>
      </c>
      <c r="AP326" s="93" t="n">
        <v>0</v>
      </c>
      <c r="AQ326" s="93" t="n">
        <v>0</v>
      </c>
      <c r="AR326" s="93" t="n">
        <f aca="false">X326/Q326*100</f>
        <v>99.53917052107</v>
      </c>
      <c r="AS326" s="93" t="n">
        <v>0.46082947892997</v>
      </c>
      <c r="AT326" s="93" t="n">
        <v>0</v>
      </c>
      <c r="AU326" s="93" t="n">
        <v>0</v>
      </c>
      <c r="AV326" s="93" t="n">
        <v>0</v>
      </c>
      <c r="AW326" s="93" t="n">
        <v>0</v>
      </c>
      <c r="AX326" s="93" t="n">
        <v>0</v>
      </c>
      <c r="AY326" s="93" t="n">
        <v>0</v>
      </c>
      <c r="AZ326" s="93" t="n">
        <v>0</v>
      </c>
      <c r="BA326" s="93" t="n">
        <v>0</v>
      </c>
      <c r="BB326" s="93" t="n">
        <v>0.5</v>
      </c>
      <c r="BC326" s="93" t="n">
        <v>216.000006666667</v>
      </c>
      <c r="BD326" s="10"/>
    </row>
    <row r="327" s="7" customFormat="true" ht="11.1" hidden="false" customHeight="true" outlineLevel="0" collapsed="false">
      <c r="A327" s="7" t="s">
        <v>2069</v>
      </c>
      <c r="B327" s="7" t="s">
        <v>2255</v>
      </c>
      <c r="C327" s="7" t="n">
        <v>1999</v>
      </c>
      <c r="D327" s="7" t="n">
        <v>10</v>
      </c>
      <c r="E327" s="7" t="s">
        <v>862</v>
      </c>
      <c r="F327" s="8" t="n">
        <v>38007</v>
      </c>
      <c r="G327" s="15" t="n">
        <v>36548</v>
      </c>
      <c r="H327" s="15" t="s">
        <v>2261</v>
      </c>
      <c r="I327" s="7" t="n">
        <v>22</v>
      </c>
      <c r="J327" s="14" t="s">
        <v>2257</v>
      </c>
      <c r="K327" s="7" t="s">
        <v>2258</v>
      </c>
      <c r="L327" s="7" t="s">
        <v>2258</v>
      </c>
      <c r="M327" s="7" t="s">
        <v>1615</v>
      </c>
      <c r="N327" s="7" t="s">
        <v>2259</v>
      </c>
      <c r="O327" s="7" t="n">
        <v>146567</v>
      </c>
      <c r="P327" s="7" t="n">
        <v>25997</v>
      </c>
      <c r="Q327" s="18" t="n">
        <v>276.999997</v>
      </c>
      <c r="R327" s="18" t="n">
        <f aca="false">LOG(Q327)</f>
        <v>2.4424797643609</v>
      </c>
      <c r="S327" s="18" t="n">
        <f aca="false">LN(Q327)</f>
        <v>5.62401749535701</v>
      </c>
      <c r="T327" s="18" t="n">
        <v>274.2585</v>
      </c>
      <c r="U327" s="18" t="n">
        <v>0</v>
      </c>
      <c r="V327" s="18" t="n">
        <v>0</v>
      </c>
      <c r="W327" s="18" t="n">
        <v>0</v>
      </c>
      <c r="X327" s="18" t="n">
        <v>274.2585</v>
      </c>
      <c r="Y327" s="18" t="n">
        <f aca="false">X327+0.0001</f>
        <v>274.2586</v>
      </c>
      <c r="Z327" s="18" t="n">
        <f aca="false">LOG(Y327)</f>
        <v>2.43816025474806</v>
      </c>
      <c r="AA327" s="18" t="n">
        <f aca="false">LN(Y327)</f>
        <v>5.61407145691345</v>
      </c>
      <c r="AB327" s="18" t="n">
        <v>2.741497</v>
      </c>
      <c r="AC327" s="18" t="n">
        <f aca="false">AB327+0.0001</f>
        <v>2.741597</v>
      </c>
      <c r="AD327" s="18" t="n">
        <f aca="false">LOG(AC327)</f>
        <v>0.438003616194148</v>
      </c>
      <c r="AE327" s="18" t="n">
        <f aca="false">LN(AC327)</f>
        <v>1.00854059732613</v>
      </c>
      <c r="AF327" s="18" t="n">
        <v>0</v>
      </c>
      <c r="AG327" s="18" t="n">
        <v>0</v>
      </c>
      <c r="AH327" s="18" t="n">
        <v>0</v>
      </c>
      <c r="AI327" s="18" t="n">
        <v>0</v>
      </c>
      <c r="AJ327" s="18" t="n">
        <v>0</v>
      </c>
      <c r="AK327" s="18" t="n">
        <v>0</v>
      </c>
      <c r="AL327" s="18" t="n">
        <v>0</v>
      </c>
      <c r="AM327" s="18" t="n">
        <v>0</v>
      </c>
      <c r="AN327" s="93" t="n">
        <v>99.0102898809779</v>
      </c>
      <c r="AO327" s="93" t="n">
        <v>0</v>
      </c>
      <c r="AP327" s="93" t="n">
        <v>0</v>
      </c>
      <c r="AQ327" s="93" t="n">
        <v>0</v>
      </c>
      <c r="AR327" s="93" t="n">
        <f aca="false">X327/Q327*100</f>
        <v>99.0102898809779</v>
      </c>
      <c r="AS327" s="93" t="n">
        <v>0.989710119022131</v>
      </c>
      <c r="AT327" s="93" t="n">
        <v>0</v>
      </c>
      <c r="AU327" s="93" t="n">
        <v>0</v>
      </c>
      <c r="AV327" s="93" t="n">
        <v>0</v>
      </c>
      <c r="AW327" s="93" t="n">
        <v>0</v>
      </c>
      <c r="AX327" s="93" t="n">
        <v>0</v>
      </c>
      <c r="AY327" s="93" t="n">
        <v>0</v>
      </c>
      <c r="AZ327" s="93" t="n">
        <v>0</v>
      </c>
      <c r="BA327" s="93" t="n">
        <v>0</v>
      </c>
      <c r="BB327" s="93" t="n">
        <v>0.5</v>
      </c>
      <c r="BC327" s="93" t="n">
        <v>100.039686346547</v>
      </c>
      <c r="BD327" s="10"/>
    </row>
    <row r="328" s="7" customFormat="true" ht="11.1" hidden="false" customHeight="true" outlineLevel="0" collapsed="false">
      <c r="A328" s="7" t="s">
        <v>2070</v>
      </c>
      <c r="B328" s="7" t="s">
        <v>2255</v>
      </c>
      <c r="C328" s="7" t="n">
        <v>1999</v>
      </c>
      <c r="D328" s="7" t="n">
        <v>10</v>
      </c>
      <c r="E328" s="7" t="s">
        <v>658</v>
      </c>
      <c r="F328" s="8" t="n">
        <v>38012</v>
      </c>
      <c r="G328" s="15" t="n">
        <v>36553</v>
      </c>
      <c r="H328" s="15" t="s">
        <v>2261</v>
      </c>
      <c r="I328" s="7" t="n">
        <v>24</v>
      </c>
      <c r="J328" s="14" t="s">
        <v>2257</v>
      </c>
      <c r="K328" s="7" t="s">
        <v>2258</v>
      </c>
      <c r="L328" s="7" t="s">
        <v>2258</v>
      </c>
      <c r="M328" s="7" t="s">
        <v>1615</v>
      </c>
      <c r="N328" s="7" t="s">
        <v>2259</v>
      </c>
      <c r="Q328" s="18" t="n">
        <v>844.8262</v>
      </c>
      <c r="R328" s="18" t="n">
        <f aca="false">LOG(Q328)</f>
        <v>2.92676737386752</v>
      </c>
      <c r="S328" s="18" t="n">
        <f aca="false">LN(Q328)</f>
        <v>6.73913092572867</v>
      </c>
      <c r="T328" s="18" t="n">
        <v>715.27572</v>
      </c>
      <c r="U328" s="18" t="n">
        <v>64.84768</v>
      </c>
      <c r="V328" s="18" t="n">
        <v>0</v>
      </c>
      <c r="W328" s="18" t="n">
        <v>0</v>
      </c>
      <c r="X328" s="18" t="n">
        <v>780.1234</v>
      </c>
      <c r="Y328" s="18" t="n">
        <f aca="false">X328+0.0001</f>
        <v>780.1235</v>
      </c>
      <c r="Z328" s="18" t="n">
        <f aca="false">LOG(Y328)</f>
        <v>2.89216336054026</v>
      </c>
      <c r="AA328" s="18" t="n">
        <f aca="false">LN(Y328)</f>
        <v>6.65945224048357</v>
      </c>
      <c r="AB328" s="18" t="n">
        <v>34.29882</v>
      </c>
      <c r="AC328" s="18" t="n">
        <f aca="false">AB328+0.0001</f>
        <v>34.29892</v>
      </c>
      <c r="AD328" s="18" t="n">
        <f aca="false">LOG(AC328)</f>
        <v>1.53528044524904</v>
      </c>
      <c r="AE328" s="18" t="n">
        <f aca="false">LN(AC328)</f>
        <v>3.53511386679571</v>
      </c>
      <c r="AF328" s="18" t="n">
        <v>30</v>
      </c>
      <c r="AG328" s="18" t="n">
        <v>2.926829</v>
      </c>
      <c r="AH328" s="18" t="n">
        <v>27.842994</v>
      </c>
      <c r="AI328" s="18" t="n">
        <v>0</v>
      </c>
      <c r="AJ328" s="18" t="n">
        <v>0</v>
      </c>
      <c r="AK328" s="18" t="n">
        <v>0</v>
      </c>
      <c r="AL328" s="18" t="n">
        <v>0</v>
      </c>
      <c r="AM328" s="18" t="n">
        <v>0</v>
      </c>
      <c r="AN328" s="93" t="n">
        <v>84.6654282265394</v>
      </c>
      <c r="AO328" s="93" t="n">
        <v>7.67586043141181</v>
      </c>
      <c r="AP328" s="93" t="n">
        <v>0</v>
      </c>
      <c r="AQ328" s="93" t="n">
        <v>0</v>
      </c>
      <c r="AR328" s="93" t="n">
        <f aca="false">X328/Q328*100</f>
        <v>92.3412886579512</v>
      </c>
      <c r="AS328" s="93" t="n">
        <v>4.05986698802665</v>
      </c>
      <c r="AT328" s="93" t="n">
        <v>3.55102623474509</v>
      </c>
      <c r="AU328" s="93" t="n">
        <v>0.346441552120424</v>
      </c>
      <c r="AV328" s="93" t="n">
        <v>3.29570673826167</v>
      </c>
      <c r="AW328" s="93" t="n">
        <v>0</v>
      </c>
      <c r="AX328" s="93" t="n">
        <v>0</v>
      </c>
      <c r="AY328" s="93" t="n">
        <v>0</v>
      </c>
      <c r="AZ328" s="93" t="n">
        <v>0</v>
      </c>
      <c r="BA328" s="93" t="n">
        <v>0</v>
      </c>
      <c r="BB328" s="93" t="n">
        <v>0.5</v>
      </c>
      <c r="BC328" s="93" t="n">
        <v>22.7449049267584</v>
      </c>
      <c r="BD328" s="10"/>
    </row>
    <row r="329" s="7" customFormat="true" ht="11.1" hidden="false" customHeight="true" outlineLevel="0" collapsed="false">
      <c r="A329" s="7" t="s">
        <v>2071</v>
      </c>
      <c r="B329" s="7" t="s">
        <v>2255</v>
      </c>
      <c r="C329" s="7" t="n">
        <v>1999</v>
      </c>
      <c r="D329" s="7" t="n">
        <v>10</v>
      </c>
      <c r="E329" s="7" t="s">
        <v>290</v>
      </c>
      <c r="F329" s="8" t="n">
        <v>38012</v>
      </c>
      <c r="G329" s="15" t="n">
        <v>36553</v>
      </c>
      <c r="H329" s="15" t="s">
        <v>2261</v>
      </c>
      <c r="I329" s="7" t="n">
        <v>25</v>
      </c>
      <c r="J329" s="14" t="s">
        <v>2260</v>
      </c>
      <c r="K329" s="7" t="s">
        <v>2258</v>
      </c>
      <c r="L329" s="7" t="s">
        <v>2258</v>
      </c>
      <c r="M329" s="7" t="s">
        <v>1615</v>
      </c>
      <c r="N329" s="7" t="s">
        <v>2259</v>
      </c>
      <c r="Q329" s="18" t="n">
        <v>173</v>
      </c>
      <c r="R329" s="18" t="n">
        <f aca="false">LOG(Q329)</f>
        <v>2.2380461031288</v>
      </c>
      <c r="S329" s="18" t="n">
        <f aca="false">LN(Q329)</f>
        <v>5.15329159449778</v>
      </c>
      <c r="T329" s="18" t="n">
        <v>0</v>
      </c>
      <c r="U329" s="18" t="n">
        <v>151</v>
      </c>
      <c r="V329" s="18" t="n">
        <v>0</v>
      </c>
      <c r="W329" s="18" t="n">
        <v>0</v>
      </c>
      <c r="X329" s="18" t="n">
        <v>151</v>
      </c>
      <c r="Y329" s="18" t="n">
        <f aca="false">X329+0.0001</f>
        <v>151.0001</v>
      </c>
      <c r="Z329" s="18" t="n">
        <f aca="false">LOG(Y329)</f>
        <v>2.17897723490531</v>
      </c>
      <c r="AA329" s="18" t="n">
        <f aca="false">LN(Y329)</f>
        <v>5.01728049906636</v>
      </c>
      <c r="AB329" s="18" t="n">
        <v>12</v>
      </c>
      <c r="AC329" s="18" t="n">
        <f aca="false">AB329+0.0001</f>
        <v>12.0001</v>
      </c>
      <c r="AD329" s="18" t="n">
        <f aca="false">LOG(AC329)</f>
        <v>1.07918486515323</v>
      </c>
      <c r="AE329" s="18" t="n">
        <f aca="false">LN(AC329)</f>
        <v>2.48491498308661</v>
      </c>
      <c r="AF329" s="18" t="n">
        <v>3</v>
      </c>
      <c r="AG329" s="18" t="n">
        <v>1</v>
      </c>
      <c r="AH329" s="18" t="n">
        <v>2</v>
      </c>
      <c r="AI329" s="18" t="n">
        <v>0</v>
      </c>
      <c r="AJ329" s="18" t="n">
        <v>2</v>
      </c>
      <c r="AK329" s="18" t="n">
        <v>0</v>
      </c>
      <c r="AL329" s="18" t="n">
        <v>5</v>
      </c>
      <c r="AM329" s="18" t="n">
        <v>7</v>
      </c>
      <c r="AN329" s="93" t="n">
        <v>0</v>
      </c>
      <c r="AO329" s="93" t="n">
        <v>87.2832369942197</v>
      </c>
      <c r="AP329" s="93" t="n">
        <v>0</v>
      </c>
      <c r="AQ329" s="93" t="n">
        <v>0</v>
      </c>
      <c r="AR329" s="93" t="n">
        <f aca="false">X329/Q329*100</f>
        <v>87.2832369942197</v>
      </c>
      <c r="AS329" s="93" t="n">
        <v>6.9364161849711</v>
      </c>
      <c r="AT329" s="93" t="n">
        <v>1.73410404624277</v>
      </c>
      <c r="AU329" s="93" t="n">
        <v>0.578034682080925</v>
      </c>
      <c r="AV329" s="93" t="n">
        <v>1.15606936416185</v>
      </c>
      <c r="AW329" s="93" t="n">
        <v>0</v>
      </c>
      <c r="AX329" s="93" t="n">
        <v>1.15606936416185</v>
      </c>
      <c r="AY329" s="93" t="n">
        <v>0</v>
      </c>
      <c r="AZ329" s="93" t="n">
        <v>2.89017341040462</v>
      </c>
      <c r="BA329" s="93" t="n">
        <v>4.04624277456647</v>
      </c>
      <c r="BB329" s="93" t="n">
        <v>0.5</v>
      </c>
      <c r="BC329" s="93" t="n">
        <v>12.5833333333333</v>
      </c>
      <c r="BD329" s="10"/>
    </row>
    <row r="330" s="7" customFormat="true" ht="11.1" hidden="false" customHeight="true" outlineLevel="0" collapsed="false">
      <c r="A330" s="7" t="s">
        <v>2072</v>
      </c>
      <c r="B330" s="7" t="s">
        <v>2255</v>
      </c>
      <c r="C330" s="7" t="n">
        <v>1999</v>
      </c>
      <c r="D330" s="7" t="n">
        <v>10</v>
      </c>
      <c r="E330" s="7" t="s">
        <v>1140</v>
      </c>
      <c r="F330" s="8" t="n">
        <v>38012</v>
      </c>
      <c r="G330" s="15" t="n">
        <v>36553</v>
      </c>
      <c r="H330" s="15" t="s">
        <v>2261</v>
      </c>
      <c r="I330" s="7" t="n">
        <v>26</v>
      </c>
      <c r="J330" s="14" t="s">
        <v>2260</v>
      </c>
      <c r="K330" s="7" t="s">
        <v>2258</v>
      </c>
      <c r="L330" s="7" t="s">
        <v>2258</v>
      </c>
      <c r="M330" s="7" t="s">
        <v>1615</v>
      </c>
      <c r="N330" s="7" t="s">
        <v>2259</v>
      </c>
      <c r="O330" s="7" t="n">
        <v>77833</v>
      </c>
      <c r="Q330" s="18" t="n">
        <v>705.600909</v>
      </c>
      <c r="R330" s="18" t="n">
        <f aca="false">LOG(Q330)</f>
        <v>2.84855913160992</v>
      </c>
      <c r="S330" s="18" t="n">
        <f aca="false">LN(Q330)</f>
        <v>6.55904979295706</v>
      </c>
      <c r="T330" s="18" t="n">
        <v>466.9065</v>
      </c>
      <c r="U330" s="18" t="n">
        <v>114.09401</v>
      </c>
      <c r="V330" s="18" t="n">
        <v>0</v>
      </c>
      <c r="W330" s="18" t="n">
        <v>0</v>
      </c>
      <c r="X330" s="18" t="n">
        <v>581.00051</v>
      </c>
      <c r="Y330" s="18" t="n">
        <f aca="false">X330+0.0001</f>
        <v>581.00061</v>
      </c>
      <c r="Z330" s="18" t="n">
        <f aca="false">LOG(Y330)</f>
        <v>2.76417658836192</v>
      </c>
      <c r="AA330" s="18" t="n">
        <f aca="false">LN(Y330)</f>
        <v>6.3647518067653</v>
      </c>
      <c r="AB330" s="18" t="n">
        <v>49.581994</v>
      </c>
      <c r="AC330" s="18" t="n">
        <f aca="false">AB330+0.0001</f>
        <v>49.582094</v>
      </c>
      <c r="AD330" s="18" t="n">
        <f aca="false">LOG(AC330)</f>
        <v>1.69532486437293</v>
      </c>
      <c r="AE330" s="18" t="n">
        <f aca="false">LN(AC330)</f>
        <v>3.90362976048727</v>
      </c>
      <c r="AF330" s="18" t="n">
        <v>72</v>
      </c>
      <c r="AG330" s="18" t="n">
        <v>1.006135</v>
      </c>
      <c r="AH330" s="18" t="n">
        <v>71.39297</v>
      </c>
      <c r="AI330" s="18" t="n">
        <v>3.018405</v>
      </c>
      <c r="AJ330" s="18" t="n">
        <v>0</v>
      </c>
      <c r="AK330" s="18" t="n">
        <v>0</v>
      </c>
      <c r="AL330" s="18" t="n">
        <v>0</v>
      </c>
      <c r="AM330" s="18" t="n">
        <v>0</v>
      </c>
      <c r="AN330" s="93" t="n">
        <v>66.1714708760388</v>
      </c>
      <c r="AO330" s="93" t="n">
        <v>16.169765166785</v>
      </c>
      <c r="AP330" s="93" t="n">
        <v>0</v>
      </c>
      <c r="AQ330" s="93" t="n">
        <v>0</v>
      </c>
      <c r="AR330" s="93" t="n">
        <f aca="false">X330/Q330*100</f>
        <v>82.3412360428237</v>
      </c>
      <c r="AS330" s="93" t="n">
        <v>7.02691753476752</v>
      </c>
      <c r="AT330" s="93" t="n">
        <v>10.2040684871056</v>
      </c>
      <c r="AU330" s="93" t="n">
        <v>0.142592645101028</v>
      </c>
      <c r="AV330" s="93" t="n">
        <v>10.1180382691372</v>
      </c>
      <c r="AW330" s="93" t="n">
        <v>0.427777935303085</v>
      </c>
      <c r="AX330" s="93" t="n">
        <v>0</v>
      </c>
      <c r="AY330" s="93" t="n">
        <v>0</v>
      </c>
      <c r="AZ330" s="93" t="n">
        <v>0</v>
      </c>
      <c r="BA330" s="93" t="n">
        <v>0</v>
      </c>
      <c r="BB330" s="93" t="n">
        <v>0.5</v>
      </c>
      <c r="BC330" s="93" t="n">
        <v>11.7179738676908</v>
      </c>
      <c r="BD330" s="10"/>
    </row>
    <row r="331" s="7" customFormat="true" ht="11.1" hidden="false" customHeight="true" outlineLevel="0" collapsed="false">
      <c r="A331" s="7" t="s">
        <v>2073</v>
      </c>
      <c r="B331" s="7" t="s">
        <v>2255</v>
      </c>
      <c r="C331" s="7" t="n">
        <v>1999</v>
      </c>
      <c r="D331" s="7" t="n">
        <v>10</v>
      </c>
      <c r="E331" s="7" t="s">
        <v>290</v>
      </c>
      <c r="F331" s="8" t="n">
        <v>38012</v>
      </c>
      <c r="G331" s="15" t="n">
        <v>36553</v>
      </c>
      <c r="H331" s="15" t="s">
        <v>2261</v>
      </c>
      <c r="I331" s="7" t="n">
        <v>27</v>
      </c>
      <c r="J331" s="14" t="s">
        <v>2260</v>
      </c>
      <c r="K331" s="7" t="s">
        <v>2258</v>
      </c>
      <c r="L331" s="7" t="s">
        <v>2258</v>
      </c>
      <c r="M331" s="7" t="s">
        <v>150</v>
      </c>
      <c r="N331" s="7" t="s">
        <v>2259</v>
      </c>
      <c r="Q331" s="18" t="n">
        <v>145.0069</v>
      </c>
      <c r="R331" s="18" t="n">
        <f aca="false">LOG(Q331)</f>
        <v>2.16138866817034</v>
      </c>
      <c r="S331" s="18" t="n">
        <f aca="false">LN(Q331)</f>
        <v>4.97678132749528</v>
      </c>
      <c r="T331" s="18" t="n">
        <v>0</v>
      </c>
      <c r="U331" s="18" t="n">
        <v>0</v>
      </c>
      <c r="V331" s="18" t="n">
        <v>0</v>
      </c>
      <c r="W331" s="18" t="n">
        <v>0</v>
      </c>
      <c r="X331" s="18" t="n">
        <v>0</v>
      </c>
      <c r="Y331" s="18" t="n">
        <f aca="false">X331+0.0001</f>
        <v>0.0001</v>
      </c>
      <c r="Z331" s="18" t="n">
        <f aca="false">LOG(Y331)</f>
        <v>-4</v>
      </c>
      <c r="AA331" s="18" t="n">
        <f aca="false">LN(Y331)</f>
        <v>-9.21034037197618</v>
      </c>
      <c r="AB331" s="18" t="n">
        <v>144.0069</v>
      </c>
      <c r="AC331" s="18" t="n">
        <f aca="false">AB331+0.0001</f>
        <v>144.007</v>
      </c>
      <c r="AD331" s="18" t="n">
        <f aca="false">LOG(AC331)</f>
        <v>2.15838360311945</v>
      </c>
      <c r="AE331" s="18" t="n">
        <f aca="false">LN(AC331)</f>
        <v>4.96986190950563</v>
      </c>
      <c r="AF331" s="18" t="n">
        <v>1</v>
      </c>
      <c r="AG331" s="18" t="n">
        <v>0</v>
      </c>
      <c r="AH331" s="18" t="n">
        <v>0.9931507</v>
      </c>
      <c r="AI331" s="18" t="n">
        <v>0</v>
      </c>
      <c r="AJ331" s="18" t="n">
        <v>0</v>
      </c>
      <c r="AK331" s="18" t="n">
        <v>0</v>
      </c>
      <c r="AL331" s="18" t="n">
        <v>0</v>
      </c>
      <c r="AM331" s="18" t="n">
        <v>0</v>
      </c>
      <c r="AN331" s="93" t="n">
        <v>0</v>
      </c>
      <c r="AO331" s="93" t="n">
        <v>0</v>
      </c>
      <c r="AP331" s="93" t="n">
        <v>0</v>
      </c>
      <c r="AQ331" s="93" t="n">
        <v>0</v>
      </c>
      <c r="AR331" s="93" t="n">
        <f aca="false">X331/Q331*100</f>
        <v>0</v>
      </c>
      <c r="AS331" s="93" t="n">
        <v>99.3103776440983</v>
      </c>
      <c r="AT331" s="93" t="n">
        <v>0.689622355901685</v>
      </c>
      <c r="AU331" s="93" t="n">
        <v>0</v>
      </c>
      <c r="AV331" s="93" t="n">
        <v>0.684898925499407</v>
      </c>
      <c r="AW331" s="93" t="n">
        <v>0</v>
      </c>
      <c r="AX331" s="93" t="n">
        <v>0</v>
      </c>
      <c r="AY331" s="93" t="n">
        <v>0</v>
      </c>
      <c r="AZ331" s="93" t="n">
        <v>0</v>
      </c>
      <c r="BA331" s="93" t="n">
        <v>0</v>
      </c>
      <c r="BB331" s="93" t="n">
        <v>0.5</v>
      </c>
      <c r="BC331" s="93" t="n">
        <v>0</v>
      </c>
      <c r="BD331" s="10" t="s">
        <v>1143</v>
      </c>
    </row>
    <row r="332" s="7" customFormat="true" ht="11.1" hidden="false" customHeight="true" outlineLevel="0" collapsed="false">
      <c r="A332" s="7" t="s">
        <v>2074</v>
      </c>
      <c r="B332" s="7" t="s">
        <v>2255</v>
      </c>
      <c r="C332" s="7" t="n">
        <v>1999</v>
      </c>
      <c r="D332" s="7" t="n">
        <v>10</v>
      </c>
      <c r="E332" s="7" t="s">
        <v>1145</v>
      </c>
      <c r="F332" s="8" t="n">
        <v>38012</v>
      </c>
      <c r="G332" s="15" t="n">
        <v>36555</v>
      </c>
      <c r="H332" s="15" t="s">
        <v>2261</v>
      </c>
      <c r="I332" s="7" t="n">
        <v>28</v>
      </c>
      <c r="J332" s="14" t="s">
        <v>2260</v>
      </c>
      <c r="K332" s="7" t="s">
        <v>2258</v>
      </c>
      <c r="L332" s="7" t="s">
        <v>2258</v>
      </c>
      <c r="M332" s="7" t="s">
        <v>1615</v>
      </c>
      <c r="N332" s="7" t="s">
        <v>2259</v>
      </c>
      <c r="O332" s="7" t="n">
        <v>1619053</v>
      </c>
      <c r="Q332" s="18" t="n">
        <v>747</v>
      </c>
      <c r="R332" s="18" t="n">
        <f aca="false">LOG(Q332)</f>
        <v>2.8733206018154</v>
      </c>
      <c r="S332" s="18" t="n">
        <f aca="false">LN(Q332)</f>
        <v>6.61606518513282</v>
      </c>
      <c r="T332" s="18" t="n">
        <v>716</v>
      </c>
      <c r="U332" s="18" t="n">
        <v>23</v>
      </c>
      <c r="V332" s="18" t="n">
        <v>0</v>
      </c>
      <c r="W332" s="18" t="n">
        <v>0</v>
      </c>
      <c r="X332" s="18" t="n">
        <v>739</v>
      </c>
      <c r="Y332" s="18" t="n">
        <f aca="false">X332+0.0001</f>
        <v>739.0001</v>
      </c>
      <c r="Z332" s="18" t="n">
        <f aca="false">LOG(Y332)</f>
        <v>2.86864449716268</v>
      </c>
      <c r="AA332" s="18" t="n">
        <f aca="false">LN(Y332)</f>
        <v>6.60529805626619</v>
      </c>
      <c r="AB332" s="18" t="n">
        <v>7</v>
      </c>
      <c r="AC332" s="18" t="n">
        <f aca="false">AB332+0.0001</f>
        <v>7.0001</v>
      </c>
      <c r="AD332" s="18" t="n">
        <f aca="false">LOG(AC332)</f>
        <v>0.845104244176826</v>
      </c>
      <c r="AE332" s="18" t="n">
        <f aca="false">LN(AC332)</f>
        <v>1.94592443466756</v>
      </c>
      <c r="AF332" s="18" t="n">
        <v>1</v>
      </c>
      <c r="AG332" s="18" t="n">
        <v>0</v>
      </c>
      <c r="AH332" s="18" t="n">
        <v>1</v>
      </c>
      <c r="AI332" s="18" t="n">
        <v>0</v>
      </c>
      <c r="AJ332" s="18" t="n">
        <v>0</v>
      </c>
      <c r="AK332" s="18" t="n">
        <v>0</v>
      </c>
      <c r="AL332" s="18" t="n">
        <v>0</v>
      </c>
      <c r="AM332" s="18" t="n">
        <v>0</v>
      </c>
      <c r="AN332" s="93" t="n">
        <v>95.8500669344043</v>
      </c>
      <c r="AO332" s="93" t="n">
        <v>3.07898259705489</v>
      </c>
      <c r="AP332" s="93" t="n">
        <v>0</v>
      </c>
      <c r="AQ332" s="93" t="n">
        <v>0</v>
      </c>
      <c r="AR332" s="93" t="n">
        <f aca="false">X332/Q332*100</f>
        <v>98.9290495314592</v>
      </c>
      <c r="AS332" s="93" t="n">
        <v>0.937081659973226</v>
      </c>
      <c r="AT332" s="93" t="n">
        <v>0.133868808567604</v>
      </c>
      <c r="AU332" s="93" t="n">
        <v>0</v>
      </c>
      <c r="AV332" s="93" t="n">
        <v>0.133868808567604</v>
      </c>
      <c r="AW332" s="93" t="n">
        <v>0</v>
      </c>
      <c r="AX332" s="93" t="n">
        <v>0</v>
      </c>
      <c r="AY332" s="93" t="n">
        <v>0</v>
      </c>
      <c r="AZ332" s="93" t="n">
        <v>0</v>
      </c>
      <c r="BA332" s="93" t="n">
        <v>0</v>
      </c>
      <c r="BB332" s="93" t="n">
        <v>0.5</v>
      </c>
      <c r="BC332" s="93" t="n">
        <v>105.571428571429</v>
      </c>
      <c r="BD332" s="10"/>
    </row>
    <row r="333" s="7" customFormat="true" ht="11.1" hidden="false" customHeight="true" outlineLevel="0" collapsed="false">
      <c r="A333" s="7" t="s">
        <v>2075</v>
      </c>
      <c r="B333" s="7" t="s">
        <v>2255</v>
      </c>
      <c r="C333" s="7" t="n">
        <v>1999</v>
      </c>
      <c r="D333" s="7" t="n">
        <v>10</v>
      </c>
      <c r="E333" s="7" t="s">
        <v>237</v>
      </c>
      <c r="F333" s="8" t="n">
        <v>38017</v>
      </c>
      <c r="G333" s="15" t="n">
        <v>36558</v>
      </c>
      <c r="H333" s="15" t="s">
        <v>2261</v>
      </c>
      <c r="I333" s="7" t="n">
        <v>29</v>
      </c>
      <c r="J333" s="14" t="s">
        <v>2260</v>
      </c>
      <c r="K333" s="7" t="s">
        <v>2258</v>
      </c>
      <c r="L333" s="7" t="s">
        <v>2258</v>
      </c>
      <c r="M333" s="7" t="s">
        <v>1615</v>
      </c>
      <c r="N333" s="7" t="s">
        <v>2259</v>
      </c>
      <c r="O333" s="7" t="n">
        <v>3650729</v>
      </c>
      <c r="Q333" s="18" t="n">
        <v>346.98718</v>
      </c>
      <c r="R333" s="18" t="n">
        <f aca="false">LOG(Q333)</f>
        <v>2.54031342937845</v>
      </c>
      <c r="S333" s="18" t="n">
        <f aca="false">LN(Q333)</f>
        <v>5.84928783401941</v>
      </c>
      <c r="T333" s="18" t="n">
        <v>175.5559</v>
      </c>
      <c r="U333" s="18" t="n">
        <v>4.01278</v>
      </c>
      <c r="V333" s="18" t="n">
        <v>0</v>
      </c>
      <c r="W333" s="18" t="n">
        <v>0</v>
      </c>
      <c r="X333" s="18" t="n">
        <v>179.56868</v>
      </c>
      <c r="Y333" s="18" t="n">
        <f aca="false">X333+0.0001</f>
        <v>179.56878</v>
      </c>
      <c r="Z333" s="18" t="n">
        <f aca="false">LOG(Y333)</f>
        <v>2.25423083203998</v>
      </c>
      <c r="AA333" s="18" t="n">
        <f aca="false">LN(Y333)</f>
        <v>5.19055831002282</v>
      </c>
      <c r="AB333" s="18" t="n">
        <v>162.4185</v>
      </c>
      <c r="AC333" s="18" t="n">
        <f aca="false">AB333+0.0001</f>
        <v>162.4186</v>
      </c>
      <c r="AD333" s="18" t="n">
        <f aca="false">LOG(AC333)</f>
        <v>2.21063576268109</v>
      </c>
      <c r="AE333" s="18" t="n">
        <f aca="false">LN(AC333)</f>
        <v>5.09017695318899</v>
      </c>
      <c r="AF333" s="18" t="n">
        <v>5</v>
      </c>
      <c r="AG333" s="18" t="n">
        <v>4.01278</v>
      </c>
      <c r="AH333" s="18" t="n">
        <v>1</v>
      </c>
      <c r="AI333" s="18" t="n">
        <v>0</v>
      </c>
      <c r="AJ333" s="18" t="n">
        <v>0</v>
      </c>
      <c r="AK333" s="18" t="n">
        <v>0</v>
      </c>
      <c r="AL333" s="18" t="n">
        <v>0</v>
      </c>
      <c r="AM333" s="18" t="n">
        <v>0</v>
      </c>
      <c r="AN333" s="93" t="n">
        <v>50.5943476067329</v>
      </c>
      <c r="AO333" s="93" t="n">
        <v>1.15646347510591</v>
      </c>
      <c r="AP333" s="93" t="n">
        <v>0</v>
      </c>
      <c r="AQ333" s="93" t="n">
        <v>0</v>
      </c>
      <c r="AR333" s="93" t="n">
        <f aca="false">X333/Q333*100</f>
        <v>51.7508110818388</v>
      </c>
      <c r="AS333" s="93" t="n">
        <v>46.8082134907693</v>
      </c>
      <c r="AT333" s="93" t="n">
        <v>1.44097542739187</v>
      </c>
      <c r="AU333" s="93" t="n">
        <v>1.15646347510591</v>
      </c>
      <c r="AV333" s="93" t="n">
        <v>0.288195085478374</v>
      </c>
      <c r="AW333" s="93" t="n">
        <v>0</v>
      </c>
      <c r="AX333" s="93" t="n">
        <v>0</v>
      </c>
      <c r="AY333" s="93" t="n">
        <v>0</v>
      </c>
      <c r="AZ333" s="93" t="n">
        <v>0</v>
      </c>
      <c r="BA333" s="93" t="n">
        <v>0</v>
      </c>
      <c r="BB333" s="93" t="n">
        <v>0.5</v>
      </c>
      <c r="BC333" s="93" t="n">
        <v>1.10559252794478</v>
      </c>
      <c r="BD333" s="10"/>
    </row>
    <row r="334" s="7" customFormat="true" ht="11.1" hidden="false" customHeight="true" outlineLevel="0" collapsed="false">
      <c r="A334" s="7" t="s">
        <v>2076</v>
      </c>
      <c r="B334" s="7" t="s">
        <v>2255</v>
      </c>
      <c r="C334" s="7" t="n">
        <v>1999</v>
      </c>
      <c r="D334" s="7" t="n">
        <v>10</v>
      </c>
      <c r="E334" s="7" t="s">
        <v>160</v>
      </c>
      <c r="F334" s="8" t="n">
        <v>38017</v>
      </c>
      <c r="G334" s="15" t="n">
        <v>36558</v>
      </c>
      <c r="H334" s="15" t="s">
        <v>2261</v>
      </c>
      <c r="I334" s="7" t="n">
        <v>30</v>
      </c>
      <c r="J334" s="14" t="s">
        <v>2260</v>
      </c>
      <c r="K334" s="7" t="s">
        <v>2258</v>
      </c>
      <c r="L334" s="7" t="s">
        <v>2258</v>
      </c>
      <c r="M334" s="7" t="s">
        <v>1615</v>
      </c>
      <c r="N334" s="7" t="s">
        <v>2259</v>
      </c>
      <c r="Q334" s="18" t="n">
        <v>542.979167</v>
      </c>
      <c r="R334" s="18" t="n">
        <f aca="false">LOG(Q334)</f>
        <v>2.73478316691756</v>
      </c>
      <c r="S334" s="18" t="n">
        <f aca="false">LN(Q334)</f>
        <v>6.29707095271542</v>
      </c>
      <c r="T334" s="18" t="n">
        <v>530.75</v>
      </c>
      <c r="U334" s="18" t="n">
        <v>8.166667</v>
      </c>
      <c r="V334" s="18" t="n">
        <v>0</v>
      </c>
      <c r="W334" s="18" t="n">
        <v>0</v>
      </c>
      <c r="X334" s="18" t="n">
        <v>538.916667</v>
      </c>
      <c r="Y334" s="18" t="n">
        <f aca="false">X334+0.0001</f>
        <v>538.916767</v>
      </c>
      <c r="Z334" s="18" t="n">
        <f aca="false">LOG(Y334)</f>
        <v>2.73152169575468</v>
      </c>
      <c r="AA334" s="18" t="n">
        <f aca="false">LN(Y334)</f>
        <v>6.28956113783455</v>
      </c>
      <c r="AB334" s="18" t="n">
        <v>3.0625</v>
      </c>
      <c r="AC334" s="18" t="n">
        <f aca="false">AB334+0.0001</f>
        <v>3.0626</v>
      </c>
      <c r="AD334" s="18" t="n">
        <f aca="false">LOG(AC334)</f>
        <v>0.486090278185374</v>
      </c>
      <c r="AE334" s="18" t="n">
        <f aca="false">LN(AC334)</f>
        <v>1.11926422839897</v>
      </c>
      <c r="AF334" s="18" t="n">
        <v>1</v>
      </c>
      <c r="AG334" s="18" t="n">
        <v>0</v>
      </c>
      <c r="AH334" s="18" t="n">
        <v>1.020833</v>
      </c>
      <c r="AI334" s="18" t="n">
        <v>0</v>
      </c>
      <c r="AJ334" s="18" t="n">
        <v>0</v>
      </c>
      <c r="AK334" s="18" t="n">
        <v>0</v>
      </c>
      <c r="AL334" s="18" t="n">
        <v>0</v>
      </c>
      <c r="AM334" s="18" t="n">
        <v>0</v>
      </c>
      <c r="AN334" s="93" t="n">
        <v>97.7477649708796</v>
      </c>
      <c r="AO334" s="93" t="n">
        <v>1.50404794443983</v>
      </c>
      <c r="AP334" s="93" t="n">
        <v>0</v>
      </c>
      <c r="AQ334" s="93" t="n">
        <v>0</v>
      </c>
      <c r="AR334" s="93" t="n">
        <f aca="false">X334/Q334*100</f>
        <v>99.2518129153195</v>
      </c>
      <c r="AS334" s="93" t="n">
        <v>0.564017956143795</v>
      </c>
      <c r="AT334" s="93" t="n">
        <v>0.184169128536749</v>
      </c>
      <c r="AU334" s="93" t="n">
        <v>0</v>
      </c>
      <c r="AV334" s="93" t="n">
        <v>0.188005923991555</v>
      </c>
      <c r="AW334" s="93" t="n">
        <v>0</v>
      </c>
      <c r="AX334" s="93" t="n">
        <v>0</v>
      </c>
      <c r="AY334" s="93" t="n">
        <v>0</v>
      </c>
      <c r="AZ334" s="93" t="n">
        <v>0</v>
      </c>
      <c r="BA334" s="93" t="n">
        <v>0</v>
      </c>
      <c r="BB334" s="93" t="n">
        <v>0.5</v>
      </c>
      <c r="BC334" s="93" t="n">
        <v>175.97278922449</v>
      </c>
      <c r="BD334" s="10"/>
    </row>
    <row r="335" s="7" customFormat="true" ht="11.1" hidden="false" customHeight="true" outlineLevel="0" collapsed="false">
      <c r="A335" s="7" t="s">
        <v>2077</v>
      </c>
      <c r="B335" s="7" t="s">
        <v>2255</v>
      </c>
      <c r="C335" s="7" t="n">
        <v>1999</v>
      </c>
      <c r="D335" s="7" t="n">
        <v>10</v>
      </c>
      <c r="E335" s="7" t="s">
        <v>272</v>
      </c>
      <c r="F335" s="8" t="n">
        <v>38017</v>
      </c>
      <c r="G335" s="15" t="n">
        <v>36558</v>
      </c>
      <c r="H335" s="15" t="s">
        <v>2261</v>
      </c>
      <c r="I335" s="7" t="n">
        <v>31</v>
      </c>
      <c r="J335" s="14" t="s">
        <v>2257</v>
      </c>
      <c r="K335" s="7" t="s">
        <v>2258</v>
      </c>
      <c r="L335" s="7" t="s">
        <v>2258</v>
      </c>
      <c r="M335" s="7" t="s">
        <v>1615</v>
      </c>
      <c r="N335" s="7" t="s">
        <v>2259</v>
      </c>
      <c r="Q335" s="18" t="n">
        <v>746.2</v>
      </c>
      <c r="R335" s="18" t="n">
        <f aca="false">LOG(Q335)</f>
        <v>2.87285524470481</v>
      </c>
      <c r="S335" s="18" t="n">
        <f aca="false">LN(Q335)</f>
        <v>6.61499366078706</v>
      </c>
      <c r="T335" s="18" t="n">
        <v>709.4932</v>
      </c>
      <c r="U335" s="18" t="n">
        <v>15.671233</v>
      </c>
      <c r="V335" s="18" t="n">
        <v>0</v>
      </c>
      <c r="W335" s="18" t="n">
        <v>0</v>
      </c>
      <c r="X335" s="18" t="n">
        <v>725.164433</v>
      </c>
      <c r="Y335" s="18" t="n">
        <f aca="false">X335+0.0001</f>
        <v>725.164533</v>
      </c>
      <c r="Z335" s="18" t="n">
        <f aca="false">LOG(Y335)</f>
        <v>2.86043655507728</v>
      </c>
      <c r="AA335" s="18" t="n">
        <f aca="false">LN(Y335)</f>
        <v>6.58639857117618</v>
      </c>
      <c r="AB335" s="18" t="n">
        <v>9</v>
      </c>
      <c r="AC335" s="18" t="n">
        <f aca="false">AB335+0.0001</f>
        <v>9.0001</v>
      </c>
      <c r="AD335" s="18" t="n">
        <f aca="false">LOG(AC335)</f>
        <v>0.95424733490676</v>
      </c>
      <c r="AE335" s="18" t="n">
        <f aca="false">LN(AC335)</f>
        <v>2.1972356883856</v>
      </c>
      <c r="AF335" s="18" t="n">
        <v>12</v>
      </c>
      <c r="AG335" s="18" t="n">
        <v>0</v>
      </c>
      <c r="AH335" s="18" t="n">
        <v>12</v>
      </c>
      <c r="AI335" s="18" t="n">
        <v>0</v>
      </c>
      <c r="AJ335" s="18" t="n">
        <v>0</v>
      </c>
      <c r="AK335" s="18" t="n">
        <v>0</v>
      </c>
      <c r="AL335" s="18" t="n">
        <v>0</v>
      </c>
      <c r="AM335" s="18" t="n">
        <v>0</v>
      </c>
      <c r="AN335" s="93" t="n">
        <v>95.0808362369338</v>
      </c>
      <c r="AO335" s="93" t="n">
        <v>2.100138434736</v>
      </c>
      <c r="AP335" s="93" t="n">
        <v>0</v>
      </c>
      <c r="AQ335" s="93" t="n">
        <v>0</v>
      </c>
      <c r="AR335" s="93" t="n">
        <f aca="false">X335/Q335*100</f>
        <v>97.1809746716698</v>
      </c>
      <c r="AS335" s="93" t="n">
        <v>1.20611096220852</v>
      </c>
      <c r="AT335" s="93" t="n">
        <v>1.60814794961136</v>
      </c>
      <c r="AU335" s="93" t="n">
        <v>0</v>
      </c>
      <c r="AV335" s="93" t="n">
        <v>1.60814794961136</v>
      </c>
      <c r="AW335" s="93" t="n">
        <v>0</v>
      </c>
      <c r="AX335" s="93" t="n">
        <v>0</v>
      </c>
      <c r="AY335" s="93" t="n">
        <v>0</v>
      </c>
      <c r="AZ335" s="93" t="n">
        <v>0</v>
      </c>
      <c r="BA335" s="93" t="n">
        <v>0</v>
      </c>
      <c r="BB335" s="93" t="n">
        <v>0.5</v>
      </c>
      <c r="BC335" s="93" t="n">
        <v>80.5738258888889</v>
      </c>
      <c r="BD335" s="10"/>
    </row>
    <row r="336" s="7" customFormat="true" ht="11.1" hidden="false" customHeight="true" outlineLevel="0" collapsed="false">
      <c r="A336" s="7" t="s">
        <v>2078</v>
      </c>
      <c r="B336" s="7" t="s">
        <v>2255</v>
      </c>
      <c r="C336" s="7" t="n">
        <v>1999</v>
      </c>
      <c r="D336" s="7" t="n">
        <v>10</v>
      </c>
      <c r="E336" s="7" t="s">
        <v>1154</v>
      </c>
      <c r="F336" s="8" t="n">
        <v>38017</v>
      </c>
      <c r="G336" s="15" t="n">
        <v>36558</v>
      </c>
      <c r="H336" s="15" t="s">
        <v>2261</v>
      </c>
      <c r="I336" s="7" t="n">
        <v>32</v>
      </c>
      <c r="J336" s="14" t="s">
        <v>2257</v>
      </c>
      <c r="K336" s="7" t="s">
        <v>2258</v>
      </c>
      <c r="L336" s="7" t="s">
        <v>2258</v>
      </c>
      <c r="M336" s="7" t="s">
        <v>1615</v>
      </c>
      <c r="N336" s="7" t="s">
        <v>2259</v>
      </c>
      <c r="O336" s="7" t="n">
        <v>85841</v>
      </c>
      <c r="Q336" s="18" t="n">
        <v>68.06667</v>
      </c>
      <c r="R336" s="18" t="n">
        <f aca="false">LOG(Q336)</f>
        <v>1.83293450429932</v>
      </c>
      <c r="S336" s="18" t="n">
        <f aca="false">LN(Q336)</f>
        <v>4.22048766603405</v>
      </c>
      <c r="T336" s="18" t="n">
        <v>0</v>
      </c>
      <c r="U336" s="18" t="n">
        <v>0</v>
      </c>
      <c r="V336" s="18" t="n">
        <v>0</v>
      </c>
      <c r="W336" s="18" t="n">
        <v>0</v>
      </c>
      <c r="X336" s="18" t="n">
        <v>0</v>
      </c>
      <c r="Y336" s="18" t="n">
        <f aca="false">X336+0.0001</f>
        <v>0.0001</v>
      </c>
      <c r="Z336" s="18" t="n">
        <f aca="false">LOG(Y336)</f>
        <v>-4</v>
      </c>
      <c r="AA336" s="18" t="n">
        <f aca="false">LN(Y336)</f>
        <v>-9.21034037197618</v>
      </c>
      <c r="AB336" s="18" t="n">
        <v>66.06667</v>
      </c>
      <c r="AC336" s="18" t="n">
        <f aca="false">AB336+0.0001</f>
        <v>66.06677</v>
      </c>
      <c r="AD336" s="18" t="n">
        <f aca="false">LOG(AC336)</f>
        <v>1.81998307469894</v>
      </c>
      <c r="AE336" s="18" t="n">
        <f aca="false">LN(AC336)</f>
        <v>4.19066589730325</v>
      </c>
      <c r="AF336" s="18" t="n">
        <v>2</v>
      </c>
      <c r="AG336" s="18" t="n">
        <v>0</v>
      </c>
      <c r="AH336" s="18" t="n">
        <v>1.9333333</v>
      </c>
      <c r="AI336" s="18" t="n">
        <v>0</v>
      </c>
      <c r="AJ336" s="18" t="n">
        <v>0</v>
      </c>
      <c r="AK336" s="18" t="n">
        <v>0</v>
      </c>
      <c r="AL336" s="18" t="n">
        <v>0</v>
      </c>
      <c r="AM336" s="18" t="n">
        <v>0</v>
      </c>
      <c r="AN336" s="93" t="n">
        <v>0</v>
      </c>
      <c r="AO336" s="93" t="n">
        <v>0</v>
      </c>
      <c r="AP336" s="93" t="n">
        <v>0</v>
      </c>
      <c r="AQ336" s="93" t="n">
        <v>0</v>
      </c>
      <c r="AR336" s="93" t="n">
        <f aca="false">X336/Q336*100</f>
        <v>0</v>
      </c>
      <c r="AS336" s="93" t="n">
        <v>97.0617043554503</v>
      </c>
      <c r="AT336" s="93" t="n">
        <v>2.93829564454967</v>
      </c>
      <c r="AU336" s="93" t="n">
        <v>0</v>
      </c>
      <c r="AV336" s="93" t="n">
        <v>2.84035240742643</v>
      </c>
      <c r="AW336" s="93" t="n">
        <v>0</v>
      </c>
      <c r="AX336" s="93" t="n">
        <v>0</v>
      </c>
      <c r="AY336" s="93" t="n">
        <v>0</v>
      </c>
      <c r="AZ336" s="93" t="n">
        <v>0</v>
      </c>
      <c r="BA336" s="93" t="n">
        <v>0</v>
      </c>
      <c r="BB336" s="93" t="n">
        <v>0.5</v>
      </c>
      <c r="BC336" s="93" t="n">
        <v>0</v>
      </c>
      <c r="BD336" s="10"/>
    </row>
    <row r="337" s="7" customFormat="true" ht="11.1" hidden="false" customHeight="true" outlineLevel="0" collapsed="false">
      <c r="A337" s="7" t="s">
        <v>2079</v>
      </c>
      <c r="B337" s="7" t="s">
        <v>2255</v>
      </c>
      <c r="C337" s="7" t="n">
        <v>1999</v>
      </c>
      <c r="D337" s="7" t="n">
        <v>10</v>
      </c>
      <c r="E337" s="7" t="s">
        <v>290</v>
      </c>
      <c r="F337" s="8" t="n">
        <v>38017</v>
      </c>
      <c r="G337" s="15" t="n">
        <v>36558</v>
      </c>
      <c r="H337" s="15" t="s">
        <v>2261</v>
      </c>
      <c r="I337" s="7" t="n">
        <v>33</v>
      </c>
      <c r="J337" s="14" t="s">
        <v>2257</v>
      </c>
      <c r="K337" s="7" t="s">
        <v>2258</v>
      </c>
      <c r="L337" s="7" t="s">
        <v>2258</v>
      </c>
      <c r="M337" s="7" t="s">
        <v>1615</v>
      </c>
      <c r="N337" s="7" t="s">
        <v>2259</v>
      </c>
      <c r="Q337" s="18" t="n">
        <v>625.973123</v>
      </c>
      <c r="R337" s="18" t="n">
        <f aca="false">LOG(Q337)</f>
        <v>2.79655568659162</v>
      </c>
      <c r="S337" s="18" t="n">
        <f aca="false">LN(Q337)</f>
        <v>6.43930743567359</v>
      </c>
      <c r="T337" s="18" t="n">
        <v>495.3691</v>
      </c>
      <c r="U337" s="18" t="n">
        <v>2</v>
      </c>
      <c r="V337" s="18" t="n">
        <v>0</v>
      </c>
      <c r="W337" s="18" t="n">
        <v>0</v>
      </c>
      <c r="X337" s="18" t="n">
        <v>497.3691</v>
      </c>
      <c r="Y337" s="18" t="n">
        <f aca="false">X337+0.0001</f>
        <v>497.3692</v>
      </c>
      <c r="Z337" s="18" t="n">
        <f aca="false">LOG(Y337)</f>
        <v>2.6966788877208</v>
      </c>
      <c r="AA337" s="18" t="n">
        <f aca="false">LN(Y337)</f>
        <v>6.20933260745769</v>
      </c>
      <c r="AB337" s="18" t="n">
        <v>51.54362</v>
      </c>
      <c r="AC337" s="18" t="n">
        <f aca="false">AB337+0.0001</f>
        <v>51.54372</v>
      </c>
      <c r="AD337" s="18" t="n">
        <f aca="false">LOG(AC337)</f>
        <v>1.71217575913479</v>
      </c>
      <c r="AE337" s="18" t="n">
        <f aca="false">LN(AC337)</f>
        <v>3.94243037956953</v>
      </c>
      <c r="AF337" s="18" t="n">
        <v>73</v>
      </c>
      <c r="AG337" s="18" t="n">
        <v>0</v>
      </c>
      <c r="AH337" s="18" t="n">
        <v>73.02685</v>
      </c>
      <c r="AI337" s="18" t="n">
        <v>4.060403</v>
      </c>
      <c r="AJ337" s="18" t="n">
        <v>0</v>
      </c>
      <c r="AK337" s="18" t="n">
        <v>0</v>
      </c>
      <c r="AL337" s="18" t="n">
        <v>0</v>
      </c>
      <c r="AM337" s="18" t="n">
        <v>0</v>
      </c>
      <c r="AN337" s="93" t="n">
        <v>79.1358417476336</v>
      </c>
      <c r="AO337" s="93" t="n">
        <v>0.319502535574519</v>
      </c>
      <c r="AP337" s="93" t="n">
        <v>0</v>
      </c>
      <c r="AQ337" s="93" t="n">
        <v>0</v>
      </c>
      <c r="AR337" s="93" t="n">
        <f aca="false">X337/Q337*100</f>
        <v>79.4553442832082</v>
      </c>
      <c r="AS337" s="93" t="n">
        <v>8.23415864134474</v>
      </c>
      <c r="AT337" s="93" t="n">
        <v>11.6618425484699</v>
      </c>
      <c r="AU337" s="93" t="n">
        <v>0</v>
      </c>
      <c r="AV337" s="93" t="n">
        <v>11.66613187001</v>
      </c>
      <c r="AW337" s="93" t="n">
        <v>0.648654526977191</v>
      </c>
      <c r="AX337" s="93" t="n">
        <v>0</v>
      </c>
      <c r="AY337" s="93" t="n">
        <v>0</v>
      </c>
      <c r="AZ337" s="93" t="n">
        <v>0</v>
      </c>
      <c r="BA337" s="93" t="n">
        <v>0</v>
      </c>
      <c r="BB337" s="93" t="n">
        <v>0.5</v>
      </c>
      <c r="BC337" s="93" t="n">
        <v>9.64947941180693</v>
      </c>
      <c r="BD337" s="10"/>
    </row>
    <row r="338" s="7" customFormat="true" ht="11.1" hidden="false" customHeight="true" outlineLevel="0" collapsed="false">
      <c r="A338" s="7" t="s">
        <v>2080</v>
      </c>
      <c r="B338" s="7" t="s">
        <v>2255</v>
      </c>
      <c r="C338" s="7" t="n">
        <v>1999</v>
      </c>
      <c r="D338" s="7" t="n">
        <v>10</v>
      </c>
      <c r="E338" s="7" t="s">
        <v>160</v>
      </c>
      <c r="F338" s="8" t="n">
        <v>38022</v>
      </c>
      <c r="G338" s="15" t="n">
        <v>36564</v>
      </c>
      <c r="H338" s="15" t="s">
        <v>2261</v>
      </c>
      <c r="I338" s="7" t="n">
        <v>34</v>
      </c>
      <c r="J338" s="14" t="s">
        <v>2257</v>
      </c>
      <c r="K338" s="7" t="s">
        <v>2258</v>
      </c>
      <c r="L338" s="7" t="s">
        <v>2258</v>
      </c>
      <c r="M338" s="7" t="s">
        <v>1615</v>
      </c>
      <c r="N338" s="7" t="s">
        <v>2259</v>
      </c>
      <c r="Q338" s="18" t="n">
        <v>464.111111</v>
      </c>
      <c r="R338" s="18" t="n">
        <f aca="false">LOG(Q338)</f>
        <v>2.66662196572182</v>
      </c>
      <c r="S338" s="18" t="n">
        <f aca="false">LN(Q338)</f>
        <v>6.14012398692155</v>
      </c>
      <c r="T338" s="18" t="n">
        <v>229.1667</v>
      </c>
      <c r="U338" s="18" t="n">
        <v>101.8333</v>
      </c>
      <c r="V338" s="18" t="n">
        <v>0</v>
      </c>
      <c r="W338" s="18" t="n">
        <v>0</v>
      </c>
      <c r="X338" s="18" t="n">
        <v>331</v>
      </c>
      <c r="Y338" s="18" t="n">
        <f aca="false">X338+0.0001</f>
        <v>331.0001</v>
      </c>
      <c r="Z338" s="18" t="n">
        <f aca="false">LOG(Y338)</f>
        <v>2.51982812498249</v>
      </c>
      <c r="AA338" s="18" t="n">
        <f aca="false">LN(Y338)</f>
        <v>5.80211867749182</v>
      </c>
      <c r="AB338" s="18" t="n">
        <v>12.111111</v>
      </c>
      <c r="AC338" s="18" t="n">
        <f aca="false">AB338+0.0001</f>
        <v>12.111211</v>
      </c>
      <c r="AD338" s="18" t="n">
        <f aca="false">LOG(AC338)</f>
        <v>1.08318757041991</v>
      </c>
      <c r="AE338" s="18" t="n">
        <f aca="false">LN(AC338)</f>
        <v>2.49413155256533</v>
      </c>
      <c r="AF338" s="18" t="n">
        <v>121</v>
      </c>
      <c r="AG338" s="18" t="n">
        <v>0</v>
      </c>
      <c r="AH338" s="18" t="n">
        <v>120.8889</v>
      </c>
      <c r="AI338" s="18" t="n">
        <v>0</v>
      </c>
      <c r="AJ338" s="18" t="n">
        <v>0</v>
      </c>
      <c r="AK338" s="18" t="n">
        <v>0</v>
      </c>
      <c r="AL338" s="18" t="n">
        <v>0</v>
      </c>
      <c r="AM338" s="18" t="n">
        <v>0</v>
      </c>
      <c r="AN338" s="93" t="n">
        <v>49.3775508856542</v>
      </c>
      <c r="AO338" s="93" t="n">
        <v>21.9415776925884</v>
      </c>
      <c r="AP338" s="93" t="n">
        <v>0</v>
      </c>
      <c r="AQ338" s="93" t="n">
        <v>0</v>
      </c>
      <c r="AR338" s="93" t="n">
        <f aca="false">X338/Q338*100</f>
        <v>71.3191285782426</v>
      </c>
      <c r="AS338" s="93" t="n">
        <v>2.6095283463274</v>
      </c>
      <c r="AT338" s="93" t="n">
        <v>26.0713430754301</v>
      </c>
      <c r="AU338" s="93" t="n">
        <v>0</v>
      </c>
      <c r="AV338" s="93" t="n">
        <v>26.0474048422426</v>
      </c>
      <c r="AW338" s="93" t="n">
        <v>0</v>
      </c>
      <c r="AX338" s="93" t="n">
        <v>0</v>
      </c>
      <c r="AY338" s="93" t="n">
        <v>0</v>
      </c>
      <c r="AZ338" s="93" t="n">
        <v>0</v>
      </c>
      <c r="BA338" s="93" t="n">
        <v>0</v>
      </c>
      <c r="BB338" s="93" t="n">
        <v>0.5</v>
      </c>
      <c r="BC338" s="93" t="n">
        <v>27.3302754800943</v>
      </c>
      <c r="BD338" s="10"/>
    </row>
    <row r="339" s="7" customFormat="true" ht="11.1" hidden="false" customHeight="true" outlineLevel="0" collapsed="false">
      <c r="A339" s="7" t="s">
        <v>2081</v>
      </c>
      <c r="B339" s="7" t="s">
        <v>2255</v>
      </c>
      <c r="C339" s="7" t="n">
        <v>1999</v>
      </c>
      <c r="D339" s="7" t="n">
        <v>10</v>
      </c>
      <c r="E339" s="7" t="s">
        <v>237</v>
      </c>
      <c r="F339" s="8" t="n">
        <v>38022</v>
      </c>
      <c r="G339" s="15" t="n">
        <v>36564</v>
      </c>
      <c r="H339" s="15" t="s">
        <v>2261</v>
      </c>
      <c r="I339" s="7" t="n">
        <v>35</v>
      </c>
      <c r="J339" s="14" t="s">
        <v>2257</v>
      </c>
      <c r="K339" s="7" t="s">
        <v>2258</v>
      </c>
      <c r="L339" s="7" t="s">
        <v>2258</v>
      </c>
      <c r="M339" s="7" t="s">
        <v>1615</v>
      </c>
      <c r="N339" s="7" t="s">
        <v>2259</v>
      </c>
      <c r="Q339" s="18" t="n">
        <v>563.55928</v>
      </c>
      <c r="R339" s="18" t="n">
        <f aca="false">LOG(Q339)</f>
        <v>2.75093960560449</v>
      </c>
      <c r="S339" s="18" t="n">
        <f aca="false">LN(Q339)</f>
        <v>6.33427252759181</v>
      </c>
      <c r="T339" s="18" t="n">
        <v>495.47208</v>
      </c>
      <c r="U339" s="18" t="n">
        <v>0</v>
      </c>
      <c r="V339" s="18" t="n">
        <v>0</v>
      </c>
      <c r="W339" s="18" t="n">
        <v>0</v>
      </c>
      <c r="X339" s="18" t="n">
        <v>495.47208</v>
      </c>
      <c r="Y339" s="18" t="n">
        <f aca="false">X339+0.0001</f>
        <v>495.47218</v>
      </c>
      <c r="Z339" s="18" t="n">
        <f aca="false">LOG(Y339)</f>
        <v>2.69501927453941</v>
      </c>
      <c r="AA339" s="18" t="n">
        <f aca="false">LN(Y339)</f>
        <v>6.20551120688607</v>
      </c>
      <c r="AB339" s="18" t="n">
        <v>32.107002</v>
      </c>
      <c r="AC339" s="18" t="n">
        <f aca="false">AB339+0.0001</f>
        <v>32.107102</v>
      </c>
      <c r="AD339" s="18" t="n">
        <f aca="false">LOG(AC339)</f>
        <v>1.50660110774006</v>
      </c>
      <c r="AE339" s="18" t="n">
        <f aca="false">LN(AC339)</f>
        <v>3.46907725177058</v>
      </c>
      <c r="AF339" s="18" t="n">
        <v>26</v>
      </c>
      <c r="AG339" s="18" t="n">
        <v>0</v>
      </c>
      <c r="AH339" s="18" t="n">
        <v>26.44068</v>
      </c>
      <c r="AI339" s="18" t="n">
        <v>0</v>
      </c>
      <c r="AJ339" s="18" t="n">
        <v>9.980198</v>
      </c>
      <c r="AK339" s="18" t="n">
        <v>0</v>
      </c>
      <c r="AL339" s="18" t="n">
        <v>0</v>
      </c>
      <c r="AM339" s="18" t="n">
        <v>9.980198</v>
      </c>
      <c r="AN339" s="93" t="n">
        <v>87.9183606026326</v>
      </c>
      <c r="AO339" s="93" t="n">
        <v>0</v>
      </c>
      <c r="AP339" s="93" t="n">
        <v>0</v>
      </c>
      <c r="AQ339" s="93" t="n">
        <v>0</v>
      </c>
      <c r="AR339" s="93" t="n">
        <f aca="false">X339/Q339*100</f>
        <v>87.9183606026326</v>
      </c>
      <c r="AS339" s="93" t="n">
        <v>5.69718273470716</v>
      </c>
      <c r="AT339" s="93" t="n">
        <v>4.61353417869368</v>
      </c>
      <c r="AU339" s="93" t="n">
        <v>0</v>
      </c>
      <c r="AV339" s="93" t="n">
        <v>4.69173003415009</v>
      </c>
      <c r="AW339" s="93" t="n">
        <v>0</v>
      </c>
      <c r="AX339" s="93" t="n">
        <v>1.77092248396655</v>
      </c>
      <c r="AY339" s="93" t="n">
        <v>0</v>
      </c>
      <c r="AZ339" s="93" t="n">
        <v>0</v>
      </c>
      <c r="BA339" s="93" t="n">
        <v>1.77092248396655</v>
      </c>
      <c r="BB339" s="93" t="n">
        <v>0.5</v>
      </c>
      <c r="BC339" s="93" t="n">
        <v>15.4319011161491</v>
      </c>
      <c r="BD339" s="10"/>
    </row>
    <row r="340" s="7" customFormat="true" ht="11.1" hidden="false" customHeight="true" outlineLevel="0" collapsed="false">
      <c r="A340" s="7" t="s">
        <v>2082</v>
      </c>
      <c r="B340" s="7" t="s">
        <v>2255</v>
      </c>
      <c r="C340" s="7" t="n">
        <v>1999</v>
      </c>
      <c r="D340" s="7" t="n">
        <v>10</v>
      </c>
      <c r="E340" s="7" t="s">
        <v>237</v>
      </c>
      <c r="F340" s="8" t="n">
        <v>38022</v>
      </c>
      <c r="G340" s="15" t="n">
        <v>36564</v>
      </c>
      <c r="H340" s="15" t="s">
        <v>2261</v>
      </c>
      <c r="I340" s="7" t="n">
        <v>36</v>
      </c>
      <c r="J340" s="14" t="s">
        <v>2257</v>
      </c>
      <c r="K340" s="7" t="s">
        <v>2258</v>
      </c>
      <c r="L340" s="7" t="s">
        <v>2258</v>
      </c>
      <c r="M340" s="7" t="s">
        <v>1615</v>
      </c>
      <c r="N340" s="7" t="s">
        <v>2259</v>
      </c>
      <c r="Q340" s="18" t="n">
        <v>284</v>
      </c>
      <c r="R340" s="18" t="n">
        <f aca="false">LOG(Q340)</f>
        <v>2.45331834004704</v>
      </c>
      <c r="S340" s="18" t="n">
        <f aca="false">LN(Q340)</f>
        <v>5.64897423816121</v>
      </c>
      <c r="T340" s="18" t="n">
        <v>0</v>
      </c>
      <c r="U340" s="18" t="n">
        <v>0</v>
      </c>
      <c r="V340" s="18" t="n">
        <v>0</v>
      </c>
      <c r="W340" s="18" t="n">
        <v>0</v>
      </c>
      <c r="X340" s="18" t="n">
        <v>0</v>
      </c>
      <c r="Y340" s="18" t="n">
        <f aca="false">X340+0.0001</f>
        <v>0.0001</v>
      </c>
      <c r="Z340" s="18" t="n">
        <f aca="false">LOG(Y340)</f>
        <v>-4</v>
      </c>
      <c r="AA340" s="18" t="n">
        <f aca="false">LN(Y340)</f>
        <v>-9.21034037197618</v>
      </c>
      <c r="AB340" s="18" t="n">
        <v>167</v>
      </c>
      <c r="AC340" s="18" t="n">
        <f aca="false">AB340+0.0001</f>
        <v>167.0001</v>
      </c>
      <c r="AD340" s="18" t="n">
        <f aca="false">LOG(AC340)</f>
        <v>2.22271673120408</v>
      </c>
      <c r="AE340" s="18" t="n">
        <f aca="false">LN(AC340)</f>
        <v>5.11799441121897</v>
      </c>
      <c r="AF340" s="18" t="n">
        <v>117</v>
      </c>
      <c r="AG340" s="18" t="n">
        <v>0</v>
      </c>
      <c r="AH340" s="18" t="n">
        <v>117</v>
      </c>
      <c r="AI340" s="18" t="n">
        <v>0</v>
      </c>
      <c r="AJ340" s="18" t="n">
        <v>0</v>
      </c>
      <c r="AK340" s="18" t="n">
        <v>0</v>
      </c>
      <c r="AL340" s="18" t="n">
        <v>0</v>
      </c>
      <c r="AM340" s="18" t="n">
        <v>0</v>
      </c>
      <c r="AN340" s="93" t="n">
        <v>0</v>
      </c>
      <c r="AO340" s="93" t="n">
        <v>0</v>
      </c>
      <c r="AP340" s="93" t="n">
        <v>0</v>
      </c>
      <c r="AQ340" s="93" t="n">
        <v>0</v>
      </c>
      <c r="AR340" s="93" t="n">
        <f aca="false">X340/Q340*100</f>
        <v>0</v>
      </c>
      <c r="AS340" s="93" t="n">
        <v>58.8028169014085</v>
      </c>
      <c r="AT340" s="93" t="n">
        <v>41.1971830985916</v>
      </c>
      <c r="AU340" s="93" t="n">
        <v>0</v>
      </c>
      <c r="AV340" s="93" t="n">
        <v>41.1971830985916</v>
      </c>
      <c r="AW340" s="93" t="n">
        <v>0</v>
      </c>
      <c r="AX340" s="93" t="n">
        <v>0</v>
      </c>
      <c r="AY340" s="93" t="n">
        <v>0</v>
      </c>
      <c r="AZ340" s="93" t="n">
        <v>0</v>
      </c>
      <c r="BA340" s="93" t="n">
        <v>0</v>
      </c>
      <c r="BB340" s="93" t="n">
        <v>0.5</v>
      </c>
      <c r="BC340" s="93" t="n">
        <v>0</v>
      </c>
      <c r="BD340" s="10"/>
    </row>
    <row r="341" s="7" customFormat="true" ht="11.1" hidden="false" customHeight="true" outlineLevel="0" collapsed="false">
      <c r="A341" s="7" t="s">
        <v>2083</v>
      </c>
      <c r="B341" s="7" t="s">
        <v>2255</v>
      </c>
      <c r="C341" s="7" t="n">
        <v>1999</v>
      </c>
      <c r="D341" s="7" t="n">
        <v>10</v>
      </c>
      <c r="E341" s="7" t="s">
        <v>805</v>
      </c>
      <c r="F341" s="8" t="n">
        <v>38022</v>
      </c>
      <c r="G341" s="15" t="n">
        <v>36564</v>
      </c>
      <c r="H341" s="15" t="s">
        <v>2261</v>
      </c>
      <c r="I341" s="7" t="n">
        <v>37</v>
      </c>
      <c r="J341" s="14" t="s">
        <v>2257</v>
      </c>
      <c r="K341" s="7" t="s">
        <v>2258</v>
      </c>
      <c r="L341" s="7" t="s">
        <v>2258</v>
      </c>
      <c r="M341" s="7" t="s">
        <v>1615</v>
      </c>
      <c r="N341" s="7" t="s">
        <v>2259</v>
      </c>
      <c r="O341" s="7" t="n">
        <v>1366277</v>
      </c>
      <c r="Q341" s="18" t="n">
        <v>18</v>
      </c>
      <c r="R341" s="18" t="n">
        <f aca="false">LOG(Q341)</f>
        <v>1.25527250510331</v>
      </c>
      <c r="S341" s="18" t="n">
        <f aca="false">LN(Q341)</f>
        <v>2.89037175789616</v>
      </c>
      <c r="T341" s="18" t="n">
        <v>0</v>
      </c>
      <c r="U341" s="18" t="n">
        <v>0</v>
      </c>
      <c r="V341" s="18" t="n">
        <v>0</v>
      </c>
      <c r="W341" s="18" t="n">
        <v>0</v>
      </c>
      <c r="X341" s="18" t="n">
        <v>0</v>
      </c>
      <c r="Y341" s="18" t="n">
        <f aca="false">X341+0.0001</f>
        <v>0.0001</v>
      </c>
      <c r="Z341" s="18" t="n">
        <f aca="false">LOG(Y341)</f>
        <v>-4</v>
      </c>
      <c r="AA341" s="18" t="n">
        <f aca="false">LN(Y341)</f>
        <v>-9.21034037197618</v>
      </c>
      <c r="AB341" s="18" t="n">
        <v>15</v>
      </c>
      <c r="AC341" s="18" t="n">
        <f aca="false">AB341+0.0001</f>
        <v>15.0001</v>
      </c>
      <c r="AD341" s="18" t="n">
        <f aca="false">LOG(AC341)</f>
        <v>1.17609415434258</v>
      </c>
      <c r="AE341" s="18" t="n">
        <f aca="false">LN(AC341)</f>
        <v>2.70805686774665</v>
      </c>
      <c r="AF341" s="18" t="n">
        <v>1</v>
      </c>
      <c r="AG341" s="18" t="n">
        <v>0</v>
      </c>
      <c r="AH341" s="18" t="n">
        <v>1</v>
      </c>
      <c r="AI341" s="18" t="n">
        <v>0</v>
      </c>
      <c r="AJ341" s="18" t="n">
        <v>2</v>
      </c>
      <c r="AK341" s="18" t="n">
        <v>0</v>
      </c>
      <c r="AL341" s="18" t="n">
        <v>0</v>
      </c>
      <c r="AM341" s="18" t="n">
        <v>2</v>
      </c>
      <c r="AN341" s="93" t="n">
        <v>0</v>
      </c>
      <c r="AO341" s="93" t="n">
        <v>0</v>
      </c>
      <c r="AP341" s="93" t="n">
        <v>0</v>
      </c>
      <c r="AQ341" s="93" t="n">
        <v>0</v>
      </c>
      <c r="AR341" s="93" t="n">
        <f aca="false">X341/Q341*100</f>
        <v>0</v>
      </c>
      <c r="AS341" s="93" t="n">
        <v>83.3333333333333</v>
      </c>
      <c r="AT341" s="93" t="n">
        <v>5.55555555555556</v>
      </c>
      <c r="AU341" s="93" t="n">
        <v>0</v>
      </c>
      <c r="AV341" s="93" t="n">
        <v>5.55555555555556</v>
      </c>
      <c r="AW341" s="93" t="n">
        <v>0</v>
      </c>
      <c r="AX341" s="93" t="n">
        <v>11.1111111111111</v>
      </c>
      <c r="AY341" s="93" t="n">
        <v>0</v>
      </c>
      <c r="AZ341" s="93" t="n">
        <v>0</v>
      </c>
      <c r="BA341" s="93" t="n">
        <v>11.1111111111111</v>
      </c>
      <c r="BB341" s="93" t="n">
        <v>0.5</v>
      </c>
      <c r="BC341" s="93" t="n">
        <v>0</v>
      </c>
      <c r="BD341" s="10"/>
    </row>
    <row r="342" s="7" customFormat="true" ht="11.1" hidden="false" customHeight="true" outlineLevel="0" collapsed="false">
      <c r="A342" s="7" t="s">
        <v>2084</v>
      </c>
      <c r="B342" s="7" t="s">
        <v>2255</v>
      </c>
      <c r="C342" s="7" t="n">
        <v>1999</v>
      </c>
      <c r="D342" s="7" t="n">
        <v>10</v>
      </c>
      <c r="E342" s="7" t="s">
        <v>1167</v>
      </c>
      <c r="F342" s="8" t="n">
        <v>38022</v>
      </c>
      <c r="G342" s="15" t="n">
        <v>36564</v>
      </c>
      <c r="H342" s="15" t="s">
        <v>2261</v>
      </c>
      <c r="I342" s="7" t="n">
        <v>38</v>
      </c>
      <c r="J342" s="14" t="s">
        <v>2260</v>
      </c>
      <c r="K342" s="7" t="s">
        <v>2258</v>
      </c>
      <c r="L342" s="7" t="s">
        <v>2258</v>
      </c>
      <c r="M342" s="7" t="s">
        <v>1615</v>
      </c>
      <c r="N342" s="7" t="s">
        <v>2259</v>
      </c>
      <c r="O342" s="7" t="n">
        <v>86367</v>
      </c>
      <c r="Q342" s="18" t="n">
        <v>800.999972</v>
      </c>
      <c r="R342" s="18" t="n">
        <f aca="false">LOG(Q342)</f>
        <v>2.90363250090291</v>
      </c>
      <c r="S342" s="18" t="n">
        <f aca="false">LN(Q342)</f>
        <v>6.68586091211205</v>
      </c>
      <c r="T342" s="18" t="n">
        <v>561.365266</v>
      </c>
      <c r="U342" s="18" t="n">
        <v>210.189633</v>
      </c>
      <c r="V342" s="18" t="n">
        <v>0</v>
      </c>
      <c r="W342" s="18" t="n">
        <v>0</v>
      </c>
      <c r="X342" s="18" t="n">
        <v>771.554899</v>
      </c>
      <c r="Y342" s="18" t="n">
        <f aca="false">X342+0.0001</f>
        <v>771.554999</v>
      </c>
      <c r="Z342" s="18" t="n">
        <f aca="false">LOG(Y342)</f>
        <v>2.88736688945408</v>
      </c>
      <c r="AA342" s="18" t="n">
        <f aca="false">LN(Y342)</f>
        <v>6.64840795766154</v>
      </c>
      <c r="AB342" s="18" t="n">
        <v>28.41174</v>
      </c>
      <c r="AC342" s="18" t="n">
        <f aca="false">AB342+0.0001</f>
        <v>28.41184</v>
      </c>
      <c r="AD342" s="18" t="n">
        <f aca="false">LOG(AC342)</f>
        <v>1.45349936029705</v>
      </c>
      <c r="AE342" s="18" t="n">
        <f aca="false">LN(AC342)</f>
        <v>3.34680595969637</v>
      </c>
      <c r="AF342" s="18" t="n">
        <v>0</v>
      </c>
      <c r="AG342" s="18" t="n">
        <v>0</v>
      </c>
      <c r="AH342" s="18" t="n">
        <v>0</v>
      </c>
      <c r="AI342" s="18" t="n">
        <v>0</v>
      </c>
      <c r="AJ342" s="18" t="n">
        <v>1.033333</v>
      </c>
      <c r="AK342" s="18" t="n">
        <v>0</v>
      </c>
      <c r="AL342" s="18" t="n">
        <v>0</v>
      </c>
      <c r="AM342" s="18" t="n">
        <v>1.033333</v>
      </c>
      <c r="AN342" s="93" t="n">
        <v>70.0830568818047</v>
      </c>
      <c r="AO342" s="93" t="n">
        <v>26.2409039135397</v>
      </c>
      <c r="AP342" s="93" t="n">
        <v>0</v>
      </c>
      <c r="AQ342" s="93" t="n">
        <v>0</v>
      </c>
      <c r="AR342" s="93" t="n">
        <f aca="false">X342/Q342*100</f>
        <v>96.3239607953445</v>
      </c>
      <c r="AS342" s="93" t="n">
        <v>3.54703383185636</v>
      </c>
      <c r="AT342" s="93" t="n">
        <v>0</v>
      </c>
      <c r="AU342" s="93" t="n">
        <v>0</v>
      </c>
      <c r="AV342" s="93" t="n">
        <v>0</v>
      </c>
      <c r="AW342" s="93" t="n">
        <v>0</v>
      </c>
      <c r="AX342" s="93" t="n">
        <v>0.129005372799189</v>
      </c>
      <c r="AY342" s="93" t="n">
        <v>0</v>
      </c>
      <c r="AZ342" s="93" t="n">
        <v>0</v>
      </c>
      <c r="BA342" s="93" t="n">
        <v>0.129005372799189</v>
      </c>
      <c r="BB342" s="93" t="n">
        <v>0.5</v>
      </c>
      <c r="BC342" s="93" t="n">
        <v>27.1562001834453</v>
      </c>
      <c r="BD342" s="10"/>
    </row>
    <row r="343" s="44" customFormat="true" ht="11.1" hidden="false" customHeight="true" outlineLevel="0" collapsed="false">
      <c r="A343" s="7" t="s">
        <v>2085</v>
      </c>
      <c r="B343" s="7" t="s">
        <v>2255</v>
      </c>
      <c r="C343" s="44" t="n">
        <v>2000</v>
      </c>
      <c r="D343" s="44" t="n">
        <v>11</v>
      </c>
      <c r="E343" s="44" t="s">
        <v>290</v>
      </c>
      <c r="F343" s="45" t="n">
        <v>37982</v>
      </c>
      <c r="G343" s="47" t="n">
        <v>36890.65625</v>
      </c>
      <c r="H343" s="15" t="s">
        <v>2256</v>
      </c>
      <c r="I343" s="44" t="n">
        <v>1</v>
      </c>
      <c r="J343" s="14" t="s">
        <v>2260</v>
      </c>
      <c r="K343" s="48" t="s">
        <v>2258</v>
      </c>
      <c r="L343" s="7" t="s">
        <v>2258</v>
      </c>
      <c r="M343" s="48" t="s">
        <v>150</v>
      </c>
      <c r="N343" s="48" t="s">
        <v>2259</v>
      </c>
      <c r="O343" s="48"/>
      <c r="P343" s="48"/>
      <c r="Q343" s="49" t="n">
        <v>208.99385786802</v>
      </c>
      <c r="R343" s="18" t="n">
        <f aca="false">LOG(Q343)</f>
        <v>2.3201335227942</v>
      </c>
      <c r="S343" s="18" t="n">
        <f aca="false">LN(Q343)</f>
        <v>5.34230486334168</v>
      </c>
      <c r="T343" s="49" t="n">
        <v>1.80441624365482</v>
      </c>
      <c r="U343" s="49" t="n">
        <v>0</v>
      </c>
      <c r="V343" s="50" t="n">
        <v>0</v>
      </c>
      <c r="W343" s="50" t="n">
        <v>0</v>
      </c>
      <c r="X343" s="18" t="n">
        <v>1.80441624365482</v>
      </c>
      <c r="Y343" s="18" t="n">
        <f aca="false">X343+0.0001</f>
        <v>1.80451624365482</v>
      </c>
      <c r="Z343" s="18" t="n">
        <f aca="false">LOG(Y343)</f>
        <v>0.256360795787548</v>
      </c>
      <c r="AA343" s="18" t="n">
        <f aca="false">LN(Y343)</f>
        <v>0.590292546808499</v>
      </c>
      <c r="AB343" s="49" t="n">
        <v>145.308578680203</v>
      </c>
      <c r="AC343" s="18" t="n">
        <f aca="false">AB343+0.0001</f>
        <v>145.308678680203</v>
      </c>
      <c r="AD343" s="18" t="n">
        <f aca="false">LOG(AC343)</f>
        <v>2.16229155366735</v>
      </c>
      <c r="AE343" s="18" t="n">
        <f aca="false">LN(AC343)</f>
        <v>4.97886029818138</v>
      </c>
      <c r="AF343" s="24" t="n">
        <v>50.9482233502538</v>
      </c>
      <c r="AG343" s="49" t="n">
        <v>4.45796954314721</v>
      </c>
      <c r="AH343" s="49" t="n">
        <v>46.4902538071066</v>
      </c>
      <c r="AI343" s="49" t="n">
        <v>0</v>
      </c>
      <c r="AJ343" s="49" t="n">
        <v>2.86583756345178</v>
      </c>
      <c r="AK343" s="49" t="n">
        <v>0</v>
      </c>
      <c r="AL343" s="49" t="n">
        <v>8.06680203045685</v>
      </c>
      <c r="AM343" s="18" t="n">
        <v>10.9326395939086</v>
      </c>
      <c r="AN343" s="93" t="n">
        <v>0.863382427628238</v>
      </c>
      <c r="AO343" s="93" t="n">
        <v>0</v>
      </c>
      <c r="AP343" s="93" t="n">
        <v>0</v>
      </c>
      <c r="AQ343" s="93" t="n">
        <v>0</v>
      </c>
      <c r="AR343" s="93" t="n">
        <f aca="false">X343/Q343*100</f>
        <v>0.863382427628238</v>
      </c>
      <c r="AS343" s="93" t="n">
        <v>69.5276790248857</v>
      </c>
      <c r="AT343" s="93" t="n">
        <v>24.3778567800914</v>
      </c>
      <c r="AU343" s="93" t="n">
        <v>2.133062468258</v>
      </c>
      <c r="AV343" s="93" t="n">
        <v>22.2447943118334</v>
      </c>
      <c r="AW343" s="93" t="n">
        <v>0</v>
      </c>
      <c r="AX343" s="93" t="n">
        <v>1.37125444388014</v>
      </c>
      <c r="AY343" s="93" t="n">
        <v>0</v>
      </c>
      <c r="AZ343" s="93" t="n">
        <v>3.85982732351447</v>
      </c>
      <c r="BA343" s="93" t="n">
        <v>5.23108176739462</v>
      </c>
      <c r="BB343" s="93" t="n">
        <v>0.84</v>
      </c>
      <c r="BC343" s="93" t="n">
        <v>0.012417823228634</v>
      </c>
      <c r="BD343" s="51"/>
    </row>
    <row r="344" s="78" customFormat="true" ht="11.1" hidden="false" customHeight="true" outlineLevel="0" collapsed="false">
      <c r="A344" s="7" t="s">
        <v>2086</v>
      </c>
      <c r="B344" s="7" t="s">
        <v>2255</v>
      </c>
      <c r="C344" s="44" t="n">
        <v>2000</v>
      </c>
      <c r="D344" s="78" t="n">
        <v>11</v>
      </c>
      <c r="E344" s="78" t="s">
        <v>290</v>
      </c>
      <c r="F344" s="79" t="n">
        <v>38713</v>
      </c>
      <c r="G344" s="47" t="n">
        <v>36890.6979166667</v>
      </c>
      <c r="H344" s="15" t="s">
        <v>2256</v>
      </c>
      <c r="I344" s="78" t="n">
        <v>2</v>
      </c>
      <c r="J344" s="14" t="s">
        <v>2260</v>
      </c>
      <c r="K344" s="48" t="s">
        <v>2258</v>
      </c>
      <c r="L344" s="7" t="s">
        <v>2258</v>
      </c>
      <c r="M344" s="48" t="s">
        <v>1615</v>
      </c>
      <c r="N344" s="48" t="s">
        <v>2259</v>
      </c>
      <c r="O344" s="48"/>
      <c r="P344" s="48"/>
      <c r="Q344" s="49" t="n">
        <v>265.791917874396</v>
      </c>
      <c r="R344" s="18" t="n">
        <f aca="false">LOG(Q344)</f>
        <v>2.42454177090349</v>
      </c>
      <c r="S344" s="18" t="n">
        <f aca="false">LN(Q344)</f>
        <v>5.58271373902376</v>
      </c>
      <c r="T344" s="49" t="n">
        <v>0.713391304347826</v>
      </c>
      <c r="U344" s="49" t="n">
        <v>0</v>
      </c>
      <c r="V344" s="49" t="n">
        <v>0</v>
      </c>
      <c r="W344" s="49" t="n">
        <v>0</v>
      </c>
      <c r="X344" s="18" t="n">
        <v>0.713391304347826</v>
      </c>
      <c r="Y344" s="18" t="n">
        <f aca="false">X344+0.0001</f>
        <v>0.713491304347826</v>
      </c>
      <c r="Z344" s="18" t="n">
        <f aca="false">LOG(Y344)</f>
        <v>-0.14661131546702</v>
      </c>
      <c r="AA344" s="18" t="n">
        <f aca="false">LN(Y344)</f>
        <v>-0.337585029458606</v>
      </c>
      <c r="AB344" s="49" t="n">
        <v>216.720917874396</v>
      </c>
      <c r="AC344" s="18" t="n">
        <f aca="false">AB344+0.0001</f>
        <v>216.721017874396</v>
      </c>
      <c r="AD344" s="18" t="n">
        <f aca="false">LOG(AC344)</f>
        <v>2.33590103178238</v>
      </c>
      <c r="AE344" s="18" t="n">
        <f aca="false">LN(AC344)</f>
        <v>5.37861089449152</v>
      </c>
      <c r="AF344" s="49" t="n">
        <v>47.9431642512077</v>
      </c>
      <c r="AG344" s="49" t="n">
        <v>1.54567632850242</v>
      </c>
      <c r="AH344" s="49" t="n">
        <v>46.3974879227053</v>
      </c>
      <c r="AI344" s="49" t="n">
        <v>0</v>
      </c>
      <c r="AJ344" s="49" t="n">
        <v>0</v>
      </c>
      <c r="AK344" s="49" t="n">
        <v>0</v>
      </c>
      <c r="AL344" s="49" t="n">
        <v>0.414444444444444</v>
      </c>
      <c r="AM344" s="18" t="n">
        <v>0.414444444444444</v>
      </c>
      <c r="AN344" s="93" t="n">
        <v>0.268402180944023</v>
      </c>
      <c r="AO344" s="93" t="n">
        <v>0</v>
      </c>
      <c r="AP344" s="93" t="n">
        <v>0</v>
      </c>
      <c r="AQ344" s="93" t="n">
        <v>0</v>
      </c>
      <c r="AR344" s="93" t="n">
        <f aca="false">X344/Q344*100</f>
        <v>0.268402180944023</v>
      </c>
      <c r="AS344" s="93" t="n">
        <v>81.5378133419432</v>
      </c>
      <c r="AT344" s="93" t="n">
        <v>18.0378563180631</v>
      </c>
      <c r="AU344" s="93" t="n">
        <v>0.581536241155703</v>
      </c>
      <c r="AV344" s="93" t="n">
        <v>17.4563200769074</v>
      </c>
      <c r="AW344" s="93" t="n">
        <v>0</v>
      </c>
      <c r="AX344" s="93" t="n">
        <v>0</v>
      </c>
      <c r="AY344" s="93" t="n">
        <v>0</v>
      </c>
      <c r="AZ344" s="93" t="n">
        <v>0.155928159049703</v>
      </c>
      <c r="BA344" s="93" t="n">
        <v>0.155928159049703</v>
      </c>
      <c r="BB344" s="93" t="n">
        <v>0.84</v>
      </c>
      <c r="BC344" s="93" t="n">
        <v>0.0032917510286722</v>
      </c>
      <c r="BD344" s="82"/>
    </row>
    <row r="345" s="78" customFormat="true" ht="11.1" hidden="false" customHeight="true" outlineLevel="0" collapsed="false">
      <c r="A345" s="7" t="s">
        <v>2087</v>
      </c>
      <c r="B345" s="7" t="s">
        <v>2255</v>
      </c>
      <c r="C345" s="44" t="n">
        <v>2000</v>
      </c>
      <c r="D345" s="78" t="n">
        <v>11</v>
      </c>
      <c r="E345" s="78" t="s">
        <v>160</v>
      </c>
      <c r="F345" s="79" t="n">
        <v>37982</v>
      </c>
      <c r="G345" s="47" t="n">
        <v>36890.7152777778</v>
      </c>
      <c r="H345" s="15" t="s">
        <v>2256</v>
      </c>
      <c r="I345" s="78" t="n">
        <v>3</v>
      </c>
      <c r="J345" s="14" t="s">
        <v>2257</v>
      </c>
      <c r="K345" s="48" t="s">
        <v>2258</v>
      </c>
      <c r="L345" s="7" t="s">
        <v>2258</v>
      </c>
      <c r="M345" s="48" t="s">
        <v>150</v>
      </c>
      <c r="N345" s="48" t="s">
        <v>2259</v>
      </c>
      <c r="O345" s="48"/>
      <c r="P345" s="48"/>
      <c r="Q345" s="49" t="n">
        <v>43.7268292682927</v>
      </c>
      <c r="R345" s="18" t="n">
        <f aca="false">LOG(Q345)</f>
        <v>1.64074798680727</v>
      </c>
      <c r="S345" s="18" t="n">
        <f aca="false">LN(Q345)</f>
        <v>3.77796185578241</v>
      </c>
      <c r="T345" s="49" t="n">
        <v>0</v>
      </c>
      <c r="U345" s="49" t="n">
        <v>0</v>
      </c>
      <c r="V345" s="83" t="n">
        <v>0</v>
      </c>
      <c r="W345" s="83" t="n">
        <v>0</v>
      </c>
      <c r="X345" s="18" t="n">
        <v>0</v>
      </c>
      <c r="Y345" s="18" t="n">
        <f aca="false">X345+0.0001</f>
        <v>0.0001</v>
      </c>
      <c r="Z345" s="18" t="n">
        <f aca="false">LOG(Y345)</f>
        <v>-4</v>
      </c>
      <c r="AA345" s="18" t="n">
        <f aca="false">LN(Y345)</f>
        <v>-9.21034037197618</v>
      </c>
      <c r="AB345" s="49" t="n">
        <v>1.68585365853659</v>
      </c>
      <c r="AC345" s="18" t="n">
        <f aca="false">AB345+0.0001</f>
        <v>1.68595365853659</v>
      </c>
      <c r="AD345" s="18" t="n">
        <f aca="false">LOG(AC345)</f>
        <v>0.226845633089175</v>
      </c>
      <c r="AE345" s="18" t="n">
        <f aca="false">LN(AC345)</f>
        <v>0.522331373161931</v>
      </c>
      <c r="AF345" s="84" t="n">
        <v>36.9834146341463</v>
      </c>
      <c r="AG345" s="49" t="n">
        <v>0.105365853658537</v>
      </c>
      <c r="AH345" s="49" t="n">
        <v>36.8780487804878</v>
      </c>
      <c r="AI345" s="49" t="n">
        <v>0</v>
      </c>
      <c r="AJ345" s="49" t="n">
        <v>4.42536585365854</v>
      </c>
      <c r="AK345" s="49" t="n">
        <v>0</v>
      </c>
      <c r="AL345" s="49" t="n">
        <v>0.63219512195122</v>
      </c>
      <c r="AM345" s="18" t="n">
        <v>5.05756097560976</v>
      </c>
      <c r="AN345" s="93" t="n">
        <v>0</v>
      </c>
      <c r="AO345" s="93" t="n">
        <v>0</v>
      </c>
      <c r="AP345" s="93" t="n">
        <v>0</v>
      </c>
      <c r="AQ345" s="93" t="n">
        <v>0</v>
      </c>
      <c r="AR345" s="93" t="n">
        <f aca="false">X345/Q345*100</f>
        <v>0</v>
      </c>
      <c r="AS345" s="93" t="n">
        <v>3.85542168674699</v>
      </c>
      <c r="AT345" s="93" t="n">
        <v>84.5783132530121</v>
      </c>
      <c r="AU345" s="93" t="n">
        <v>0.240963855421687</v>
      </c>
      <c r="AV345" s="93" t="n">
        <v>84.3373493975904</v>
      </c>
      <c r="AW345" s="93" t="n">
        <v>0</v>
      </c>
      <c r="AX345" s="93" t="n">
        <v>10.1204819277108</v>
      </c>
      <c r="AY345" s="93" t="n">
        <v>0</v>
      </c>
      <c r="AZ345" s="93" t="n">
        <v>1.44578313253012</v>
      </c>
      <c r="BA345" s="93" t="n">
        <v>11.566265060241</v>
      </c>
      <c r="BB345" s="93" t="n">
        <v>0.84</v>
      </c>
      <c r="BC345" s="93" t="n">
        <v>0</v>
      </c>
      <c r="BD345" s="82"/>
    </row>
    <row r="346" s="78" customFormat="true" ht="11.1" hidden="false" customHeight="true" outlineLevel="0" collapsed="false">
      <c r="A346" s="7" t="s">
        <v>2088</v>
      </c>
      <c r="B346" s="7" t="s">
        <v>2255</v>
      </c>
      <c r="C346" s="44" t="n">
        <v>2000</v>
      </c>
      <c r="D346" s="78" t="n">
        <v>11</v>
      </c>
      <c r="E346" s="78" t="s">
        <v>160</v>
      </c>
      <c r="F346" s="79" t="n">
        <v>37982</v>
      </c>
      <c r="G346" s="47" t="n">
        <v>36890.7361111111</v>
      </c>
      <c r="H346" s="15" t="s">
        <v>2256</v>
      </c>
      <c r="I346" s="78" t="n">
        <v>4</v>
      </c>
      <c r="J346" s="14" t="s">
        <v>2257</v>
      </c>
      <c r="K346" s="48" t="s">
        <v>2258</v>
      </c>
      <c r="L346" s="7" t="s">
        <v>2258</v>
      </c>
      <c r="M346" s="48" t="s">
        <v>150</v>
      </c>
      <c r="N346" s="48" t="s">
        <v>2259</v>
      </c>
      <c r="O346" s="48"/>
      <c r="P346" s="48"/>
      <c r="Q346" s="49" t="n">
        <v>25.1748</v>
      </c>
      <c r="R346" s="18" t="n">
        <f aca="false">LOG(Q346)</f>
        <v>1.40096602900753</v>
      </c>
      <c r="S346" s="18" t="n">
        <f aca="false">LN(Q346)</f>
        <v>3.22584349418379</v>
      </c>
      <c r="T346" s="49" t="n">
        <v>0</v>
      </c>
      <c r="U346" s="49" t="n">
        <v>0</v>
      </c>
      <c r="V346" s="83" t="n">
        <v>0</v>
      </c>
      <c r="W346" s="83" t="n">
        <v>0</v>
      </c>
      <c r="X346" s="18" t="n">
        <v>0</v>
      </c>
      <c r="Y346" s="18" t="n">
        <f aca="false">X346+0.0001</f>
        <v>0.0001</v>
      </c>
      <c r="Z346" s="18" t="n">
        <f aca="false">LOG(Y346)</f>
        <v>-4</v>
      </c>
      <c r="AA346" s="18" t="n">
        <f aca="false">LN(Y346)</f>
        <v>-9.21034037197618</v>
      </c>
      <c r="AB346" s="49" t="n">
        <v>18.2336</v>
      </c>
      <c r="AC346" s="18" t="n">
        <f aca="false">AB346+0.0001</f>
        <v>18.2337</v>
      </c>
      <c r="AD346" s="18" t="n">
        <f aca="false">LOG(AC346)</f>
        <v>1.26087480505301</v>
      </c>
      <c r="AE346" s="18" t="n">
        <f aca="false">LN(AC346)</f>
        <v>2.90327153024684</v>
      </c>
      <c r="AF346" s="84" t="n">
        <v>6.734</v>
      </c>
      <c r="AG346" s="49" t="n">
        <v>1.036</v>
      </c>
      <c r="AH346" s="49" t="n">
        <v>5.698</v>
      </c>
      <c r="AI346" s="49" t="n">
        <v>0</v>
      </c>
      <c r="AJ346" s="49" t="n">
        <v>0</v>
      </c>
      <c r="AK346" s="49" t="n">
        <v>0</v>
      </c>
      <c r="AL346" s="49" t="n">
        <v>0.2072</v>
      </c>
      <c r="AM346" s="18" t="n">
        <v>0.2072</v>
      </c>
      <c r="AN346" s="93" t="n">
        <v>0</v>
      </c>
      <c r="AO346" s="93" t="n">
        <v>0</v>
      </c>
      <c r="AP346" s="93" t="n">
        <v>0</v>
      </c>
      <c r="AQ346" s="93" t="n">
        <v>0</v>
      </c>
      <c r="AR346" s="93" t="n">
        <f aca="false">X346/Q346*100</f>
        <v>0</v>
      </c>
      <c r="AS346" s="93" t="n">
        <v>72.4279835390946</v>
      </c>
      <c r="AT346" s="93" t="n">
        <v>26.7489711934156</v>
      </c>
      <c r="AU346" s="93" t="n">
        <v>4.11522633744856</v>
      </c>
      <c r="AV346" s="93" t="n">
        <v>22.6337448559671</v>
      </c>
      <c r="AW346" s="93" t="n">
        <v>0</v>
      </c>
      <c r="AX346" s="93" t="n">
        <v>0</v>
      </c>
      <c r="AY346" s="93" t="n">
        <v>0</v>
      </c>
      <c r="AZ346" s="93" t="n">
        <v>0.823045267489712</v>
      </c>
      <c r="BA346" s="93" t="n">
        <v>0.823045267489712</v>
      </c>
      <c r="BB346" s="93" t="n">
        <v>0.84</v>
      </c>
      <c r="BC346" s="93" t="n">
        <v>0</v>
      </c>
      <c r="BD346" s="82"/>
    </row>
    <row r="347" s="78" customFormat="true" ht="11.1" hidden="false" customHeight="true" outlineLevel="0" collapsed="false">
      <c r="A347" s="7" t="s">
        <v>2089</v>
      </c>
      <c r="B347" s="7" t="s">
        <v>2255</v>
      </c>
      <c r="C347" s="44" t="n">
        <v>2000</v>
      </c>
      <c r="D347" s="78" t="n">
        <v>11</v>
      </c>
      <c r="E347" s="78" t="s">
        <v>160</v>
      </c>
      <c r="F347" s="79" t="n">
        <v>37982</v>
      </c>
      <c r="G347" s="47" t="n">
        <v>36890.80625</v>
      </c>
      <c r="H347" s="15" t="s">
        <v>2256</v>
      </c>
      <c r="I347" s="78" t="n">
        <v>5</v>
      </c>
      <c r="J347" s="14" t="s">
        <v>2257</v>
      </c>
      <c r="K347" s="48" t="s">
        <v>2258</v>
      </c>
      <c r="L347" s="7" t="s">
        <v>2258</v>
      </c>
      <c r="M347" s="48" t="s">
        <v>150</v>
      </c>
      <c r="N347" s="48" t="s">
        <v>2259</v>
      </c>
      <c r="O347" s="48" t="s">
        <v>1176</v>
      </c>
      <c r="P347" s="48"/>
      <c r="Q347" s="49" t="n">
        <v>39.7283333333333</v>
      </c>
      <c r="R347" s="18" t="n">
        <f aca="false">LOG(Q347)</f>
        <v>1.5991003460944</v>
      </c>
      <c r="S347" s="18" t="n">
        <f aca="false">LN(Q347)</f>
        <v>3.68206461911858</v>
      </c>
      <c r="T347" s="49" t="n">
        <v>29.55</v>
      </c>
      <c r="U347" s="49" t="n">
        <v>0.218888888888889</v>
      </c>
      <c r="V347" s="83" t="n">
        <v>0</v>
      </c>
      <c r="W347" s="83" t="n">
        <v>0</v>
      </c>
      <c r="X347" s="18" t="n">
        <v>29.7688888888889</v>
      </c>
      <c r="Y347" s="18" t="n">
        <f aca="false">X347+0.0001</f>
        <v>29.7689888888889</v>
      </c>
      <c r="Z347" s="18" t="n">
        <f aca="false">LOG(Y347)</f>
        <v>1.47376408397714</v>
      </c>
      <c r="AA347" s="18" t="n">
        <f aca="false">LN(Y347)</f>
        <v>3.39346721035579</v>
      </c>
      <c r="AB347" s="49" t="n">
        <v>0.218888888888889</v>
      </c>
      <c r="AC347" s="18" t="n">
        <f aca="false">AB347+0.0001</f>
        <v>0.218988888888889</v>
      </c>
      <c r="AD347" s="18" t="n">
        <f aca="false">LOG(AC347)</f>
        <v>-0.65957791993915</v>
      </c>
      <c r="AE347" s="18" t="n">
        <f aca="false">LN(AC347)</f>
        <v>-1.51873428611991</v>
      </c>
      <c r="AF347" s="84" t="n">
        <v>2.62666666666667</v>
      </c>
      <c r="AG347" s="49" t="n">
        <v>2.29833333333333</v>
      </c>
      <c r="AH347" s="49" t="n">
        <v>0.328333333333333</v>
      </c>
      <c r="AI347" s="49" t="n">
        <v>0</v>
      </c>
      <c r="AJ347" s="49" t="n">
        <v>5.47222222222222</v>
      </c>
      <c r="AK347" s="49" t="n">
        <v>0</v>
      </c>
      <c r="AL347" s="49" t="n">
        <v>1.64166666666667</v>
      </c>
      <c r="AM347" s="18" t="n">
        <v>7.11388888888889</v>
      </c>
      <c r="AN347" s="93" t="n">
        <v>74.3801652892562</v>
      </c>
      <c r="AO347" s="93" t="n">
        <v>0.550964187327824</v>
      </c>
      <c r="AP347" s="93" t="n">
        <v>0</v>
      </c>
      <c r="AQ347" s="93" t="n">
        <v>0</v>
      </c>
      <c r="AR347" s="93" t="n">
        <f aca="false">X347/Q347*100</f>
        <v>74.931129476584</v>
      </c>
      <c r="AS347" s="93" t="n">
        <v>0.550964187327824</v>
      </c>
      <c r="AT347" s="93" t="n">
        <v>6.61157024793388</v>
      </c>
      <c r="AU347" s="93" t="n">
        <v>5.78512396694215</v>
      </c>
      <c r="AV347" s="93" t="n">
        <v>0.826446280991736</v>
      </c>
      <c r="AW347" s="93" t="n">
        <v>0</v>
      </c>
      <c r="AX347" s="93" t="n">
        <v>13.7741046831956</v>
      </c>
      <c r="AY347" s="93" t="n">
        <v>0</v>
      </c>
      <c r="AZ347" s="93" t="n">
        <v>4.13223140495868</v>
      </c>
      <c r="BA347" s="93" t="n">
        <v>17.9063360881543</v>
      </c>
      <c r="BB347" s="93" t="n">
        <v>0.84</v>
      </c>
      <c r="BC347" s="93" t="n">
        <v>136</v>
      </c>
      <c r="BD347" s="82"/>
    </row>
    <row r="348" s="78" customFormat="true" ht="11.1" hidden="false" customHeight="true" outlineLevel="0" collapsed="false">
      <c r="A348" s="7" t="s">
        <v>2090</v>
      </c>
      <c r="B348" s="7" t="s">
        <v>2255</v>
      </c>
      <c r="C348" s="44" t="n">
        <v>2000</v>
      </c>
      <c r="D348" s="78" t="n">
        <v>11</v>
      </c>
      <c r="E348" s="78" t="s">
        <v>160</v>
      </c>
      <c r="F348" s="79" t="n">
        <v>38353</v>
      </c>
      <c r="G348" s="47" t="n">
        <v>36896.4444444444</v>
      </c>
      <c r="H348" s="15" t="s">
        <v>2256</v>
      </c>
      <c r="I348" s="78" t="n">
        <v>6</v>
      </c>
      <c r="J348" s="14" t="s">
        <v>2257</v>
      </c>
      <c r="K348" s="48" t="s">
        <v>2258</v>
      </c>
      <c r="L348" s="7" t="s">
        <v>2258</v>
      </c>
      <c r="M348" s="48" t="s">
        <v>1615</v>
      </c>
      <c r="N348" s="48" t="s">
        <v>2259</v>
      </c>
      <c r="O348" s="48"/>
      <c r="P348" s="48"/>
      <c r="Q348" s="49" t="n">
        <v>439.89752099589</v>
      </c>
      <c r="R348" s="18" t="n">
        <f aca="false">LOG(Q348)</f>
        <v>2.64335151455509</v>
      </c>
      <c r="S348" s="18" t="n">
        <f aca="false">LN(Q348)</f>
        <v>6.08654179295778</v>
      </c>
      <c r="T348" s="49" t="n">
        <v>192.701571862529</v>
      </c>
      <c r="U348" s="49" t="n">
        <v>0</v>
      </c>
      <c r="V348" s="49" t="n">
        <v>0</v>
      </c>
      <c r="W348" s="49" t="n">
        <v>0</v>
      </c>
      <c r="X348" s="18" t="n">
        <v>192.701571862529</v>
      </c>
      <c r="Y348" s="18" t="n">
        <f aca="false">X348+0.0001</f>
        <v>192.701671862529</v>
      </c>
      <c r="Z348" s="18" t="n">
        <f aca="false">LOG(Y348)</f>
        <v>2.28488548257201</v>
      </c>
      <c r="AA348" s="18" t="n">
        <f aca="false">LN(Y348)</f>
        <v>5.26114325136882</v>
      </c>
      <c r="AB348" s="49" t="n">
        <v>246.88950741557</v>
      </c>
      <c r="AC348" s="18" t="n">
        <f aca="false">AB348+0.0001</f>
        <v>246.88960741557</v>
      </c>
      <c r="AD348" s="18" t="n">
        <f aca="false">LOG(AC348)</f>
        <v>2.39250280910138</v>
      </c>
      <c r="AE348" s="18" t="n">
        <f aca="false">LN(AC348)</f>
        <v>5.50894130318321</v>
      </c>
      <c r="AF348" s="49" t="n">
        <v>0.306441717791411</v>
      </c>
      <c r="AG348" s="49" t="n">
        <v>0</v>
      </c>
      <c r="AH348" s="49" t="n">
        <v>0.306441717791411</v>
      </c>
      <c r="AI348" s="49" t="n">
        <v>0</v>
      </c>
      <c r="AJ348" s="49" t="n">
        <v>0</v>
      </c>
      <c r="AK348" s="49" t="n">
        <v>0</v>
      </c>
      <c r="AL348" s="49" t="n">
        <v>0</v>
      </c>
      <c r="AM348" s="18" t="n">
        <v>0</v>
      </c>
      <c r="AN348" s="93" t="n">
        <v>43.8060145068036</v>
      </c>
      <c r="AO348" s="93" t="n">
        <v>0</v>
      </c>
      <c r="AP348" s="93" t="n">
        <v>0</v>
      </c>
      <c r="AQ348" s="93" t="n">
        <v>0</v>
      </c>
      <c r="AR348" s="93" t="n">
        <f aca="false">X348/Q348*100</f>
        <v>43.8060145068036</v>
      </c>
      <c r="AS348" s="93" t="n">
        <v>56.1243234234722</v>
      </c>
      <c r="AT348" s="93" t="n">
        <v>0.0696620697242515</v>
      </c>
      <c r="AU348" s="93" t="n">
        <v>0</v>
      </c>
      <c r="AV348" s="93" t="n">
        <v>0.0696620697242515</v>
      </c>
      <c r="AW348" s="93" t="n">
        <v>0</v>
      </c>
      <c r="AX348" s="93" t="n">
        <v>0</v>
      </c>
      <c r="AY348" s="93" t="n">
        <v>0</v>
      </c>
      <c r="AZ348" s="93" t="n">
        <v>0</v>
      </c>
      <c r="BA348" s="93" t="n">
        <v>0</v>
      </c>
      <c r="BB348" s="93" t="n">
        <v>0.84</v>
      </c>
      <c r="BC348" s="93" t="n">
        <v>0.780517462567454</v>
      </c>
      <c r="BD348" s="82"/>
    </row>
    <row r="349" s="78" customFormat="true" ht="11.1" hidden="false" customHeight="true" outlineLevel="0" collapsed="false">
      <c r="A349" s="7" t="s">
        <v>2091</v>
      </c>
      <c r="B349" s="7" t="s">
        <v>2255</v>
      </c>
      <c r="C349" s="44" t="n">
        <v>2000</v>
      </c>
      <c r="D349" s="78" t="n">
        <v>11</v>
      </c>
      <c r="E349" s="78" t="s">
        <v>272</v>
      </c>
      <c r="F349" s="79" t="n">
        <v>38353</v>
      </c>
      <c r="G349" s="47" t="n">
        <v>36896</v>
      </c>
      <c r="H349" s="15" t="s">
        <v>2256</v>
      </c>
      <c r="I349" s="78" t="n">
        <v>7</v>
      </c>
      <c r="J349" s="14" t="s">
        <v>2257</v>
      </c>
      <c r="K349" s="48" t="s">
        <v>2258</v>
      </c>
      <c r="L349" s="7" t="s">
        <v>2258</v>
      </c>
      <c r="M349" s="48" t="s">
        <v>1615</v>
      </c>
      <c r="N349" s="48" t="s">
        <v>2259</v>
      </c>
      <c r="O349" s="48"/>
      <c r="P349" s="48"/>
      <c r="Q349" s="49" t="n">
        <v>546.048788302978</v>
      </c>
      <c r="R349" s="18" t="n">
        <f aca="false">LOG(Q349)</f>
        <v>2.73723144773068</v>
      </c>
      <c r="S349" s="18" t="n">
        <f aca="false">LN(Q349)</f>
        <v>6.30270832761917</v>
      </c>
      <c r="T349" s="49" t="n">
        <v>479.401244154566</v>
      </c>
      <c r="U349" s="49" t="n">
        <v>0</v>
      </c>
      <c r="V349" s="49" t="n">
        <v>0</v>
      </c>
      <c r="W349" s="49" t="n">
        <v>0</v>
      </c>
      <c r="X349" s="18" t="n">
        <v>479.401244154566</v>
      </c>
      <c r="Y349" s="18" t="n">
        <f aca="false">X349+0.0001</f>
        <v>479.401344154566</v>
      </c>
      <c r="Z349" s="18" t="n">
        <f aca="false">LOG(Y349)</f>
        <v>2.68069924738243</v>
      </c>
      <c r="AA349" s="18" t="n">
        <f aca="false">LN(Y349)</f>
        <v>6.17253812582315</v>
      </c>
      <c r="AB349" s="49" t="n">
        <v>54.9415536549348</v>
      </c>
      <c r="AC349" s="18" t="n">
        <f aca="false">AB349+0.0001</f>
        <v>54.9416536549348</v>
      </c>
      <c r="AD349" s="18" t="n">
        <f aca="false">LOG(AC349)</f>
        <v>1.73990172684292</v>
      </c>
      <c r="AE349" s="18" t="n">
        <f aca="false">LN(AC349)</f>
        <v>4.0062717795031</v>
      </c>
      <c r="AF349" s="49" t="n">
        <v>2.9525658380507</v>
      </c>
      <c r="AG349" s="49" t="n">
        <v>2.78327713512183</v>
      </c>
      <c r="AH349" s="49" t="n">
        <v>0.16928870292887</v>
      </c>
      <c r="AI349" s="49" t="n">
        <v>0</v>
      </c>
      <c r="AJ349" s="49" t="n">
        <v>8.74309377307408</v>
      </c>
      <c r="AK349" s="49" t="n">
        <v>0</v>
      </c>
      <c r="AL349" s="49" t="n">
        <v>0.0103308823529412</v>
      </c>
      <c r="AM349" s="18" t="n">
        <v>8.75342465542702</v>
      </c>
      <c r="AN349" s="93" t="n">
        <v>87.7945807085222</v>
      </c>
      <c r="AO349" s="93" t="n">
        <v>0</v>
      </c>
      <c r="AP349" s="93" t="n">
        <v>0</v>
      </c>
      <c r="AQ349" s="93" t="n">
        <v>0</v>
      </c>
      <c r="AR349" s="93" t="n">
        <f aca="false">X349/Q349*100</f>
        <v>87.7945807085222</v>
      </c>
      <c r="AS349" s="93" t="n">
        <v>10.0616565464202</v>
      </c>
      <c r="AT349" s="93" t="n">
        <v>0.540714657975297</v>
      </c>
      <c r="AU349" s="93" t="n">
        <v>0.509712171282672</v>
      </c>
      <c r="AV349" s="93" t="n">
        <v>0.0310024866926249</v>
      </c>
      <c r="AW349" s="93" t="n">
        <v>0</v>
      </c>
      <c r="AX349" s="93" t="n">
        <v>1.60115615314266</v>
      </c>
      <c r="AY349" s="93" t="n">
        <v>0</v>
      </c>
      <c r="AZ349" s="93" t="n">
        <v>0.00189193393964809</v>
      </c>
      <c r="BA349" s="93" t="n">
        <v>1.60304808708231</v>
      </c>
      <c r="BB349" s="93" t="n">
        <v>0.84</v>
      </c>
      <c r="BC349" s="93" t="n">
        <v>8.72565867295066</v>
      </c>
      <c r="BD349" s="82"/>
    </row>
    <row r="350" s="78" customFormat="true" ht="11.1" hidden="false" customHeight="true" outlineLevel="0" collapsed="false">
      <c r="A350" s="7" t="s">
        <v>2092</v>
      </c>
      <c r="B350" s="7" t="s">
        <v>2255</v>
      </c>
      <c r="C350" s="44" t="n">
        <v>2000</v>
      </c>
      <c r="D350" s="78" t="n">
        <v>11</v>
      </c>
      <c r="E350" s="78" t="s">
        <v>237</v>
      </c>
      <c r="F350" s="79" t="n">
        <v>38353</v>
      </c>
      <c r="G350" s="47" t="n">
        <v>36896.4444444444</v>
      </c>
      <c r="H350" s="15" t="s">
        <v>2256</v>
      </c>
      <c r="I350" s="78" t="n">
        <v>8</v>
      </c>
      <c r="J350" s="14" t="s">
        <v>2257</v>
      </c>
      <c r="K350" s="48" t="s">
        <v>2258</v>
      </c>
      <c r="L350" s="7" t="s">
        <v>2258</v>
      </c>
      <c r="M350" s="48" t="s">
        <v>1615</v>
      </c>
      <c r="N350" s="48" t="s">
        <v>2259</v>
      </c>
      <c r="O350" s="48" t="n">
        <v>86010</v>
      </c>
      <c r="P350" s="48"/>
      <c r="Q350" s="49" t="n">
        <v>157.403636363636</v>
      </c>
      <c r="R350" s="18" t="n">
        <f aca="false">LOG(Q350)</f>
        <v>2.19701476127857</v>
      </c>
      <c r="S350" s="18" t="n">
        <f aca="false">LN(Q350)</f>
        <v>5.0588134384079</v>
      </c>
      <c r="T350" s="49" t="n">
        <v>154.139090909091</v>
      </c>
      <c r="U350" s="49" t="n">
        <v>0</v>
      </c>
      <c r="V350" s="49" t="n">
        <v>0</v>
      </c>
      <c r="W350" s="49" t="n">
        <v>0</v>
      </c>
      <c r="X350" s="18" t="n">
        <v>154.139090909091</v>
      </c>
      <c r="Y350" s="18" t="n">
        <f aca="false">X350+0.0001</f>
        <v>154.139190909091</v>
      </c>
      <c r="Z350" s="18" t="n">
        <f aca="false">LOG(Y350)</f>
        <v>2.18791307500396</v>
      </c>
      <c r="AA350" s="18" t="n">
        <f aca="false">LN(Y350)</f>
        <v>5.03785603127088</v>
      </c>
      <c r="AB350" s="49" t="n">
        <v>1.83272727272727</v>
      </c>
      <c r="AC350" s="18" t="n">
        <f aca="false">AB350+0.0001</f>
        <v>1.83282727272727</v>
      </c>
      <c r="AD350" s="18" t="n">
        <f aca="false">LOG(AC350)</f>
        <v>0.263121538592317</v>
      </c>
      <c r="AE350" s="18" t="n">
        <f aca="false">LN(AC350)</f>
        <v>0.605859732408328</v>
      </c>
      <c r="AF350" s="49" t="n">
        <v>1.43181818181818</v>
      </c>
      <c r="AG350" s="49" t="n">
        <v>1.43181818181818</v>
      </c>
      <c r="AH350" s="49" t="n">
        <v>0</v>
      </c>
      <c r="AI350" s="49" t="n">
        <v>0</v>
      </c>
      <c r="AJ350" s="49" t="n">
        <v>0</v>
      </c>
      <c r="AK350" s="49" t="n">
        <v>0</v>
      </c>
      <c r="AL350" s="49" t="n">
        <v>0</v>
      </c>
      <c r="AM350" s="18" t="n">
        <v>0</v>
      </c>
      <c r="AN350" s="93" t="n">
        <v>97.9260037887539</v>
      </c>
      <c r="AO350" s="93" t="n">
        <v>0</v>
      </c>
      <c r="AP350" s="93" t="n">
        <v>0</v>
      </c>
      <c r="AQ350" s="93" t="n">
        <v>0</v>
      </c>
      <c r="AR350" s="93" t="n">
        <f aca="false">X350/Q350*100</f>
        <v>97.9260037887539</v>
      </c>
      <c r="AS350" s="93" t="n">
        <v>1.16434875017327</v>
      </c>
      <c r="AT350" s="93" t="n">
        <v>0.909647461072864</v>
      </c>
      <c r="AU350" s="93" t="n">
        <v>0.909647461072864</v>
      </c>
      <c r="AV350" s="93" t="n">
        <v>0</v>
      </c>
      <c r="AW350" s="93" t="n">
        <v>0</v>
      </c>
      <c r="AX350" s="93" t="n">
        <v>0</v>
      </c>
      <c r="AY350" s="93" t="n">
        <v>0</v>
      </c>
      <c r="AZ350" s="93" t="n">
        <v>0</v>
      </c>
      <c r="BA350" s="93" t="n">
        <v>0</v>
      </c>
      <c r="BB350" s="93" t="n">
        <v>0.84</v>
      </c>
      <c r="BC350" s="93" t="n">
        <v>84.1036706349206</v>
      </c>
      <c r="BD350" s="82"/>
    </row>
    <row r="351" s="78" customFormat="true" ht="11.1" hidden="false" customHeight="true" outlineLevel="0" collapsed="false">
      <c r="A351" s="7" t="s">
        <v>2093</v>
      </c>
      <c r="B351" s="7" t="s">
        <v>2255</v>
      </c>
      <c r="C351" s="44" t="n">
        <v>2000</v>
      </c>
      <c r="D351" s="78" t="n">
        <v>11</v>
      </c>
      <c r="E351" s="78" t="s">
        <v>1185</v>
      </c>
      <c r="F351" s="79" t="n">
        <v>38353</v>
      </c>
      <c r="G351" s="47" t="n">
        <v>36896.4444444444</v>
      </c>
      <c r="H351" s="15" t="s">
        <v>2256</v>
      </c>
      <c r="I351" s="78" t="n">
        <v>9</v>
      </c>
      <c r="J351" s="14" t="s">
        <v>2260</v>
      </c>
      <c r="K351" s="48" t="s">
        <v>2258</v>
      </c>
      <c r="L351" s="7" t="s">
        <v>2258</v>
      </c>
      <c r="M351" s="48" t="s">
        <v>1615</v>
      </c>
      <c r="N351" s="48" t="s">
        <v>2259</v>
      </c>
      <c r="O351" s="48"/>
      <c r="P351" s="48"/>
      <c r="Q351" s="49" t="n">
        <v>494.208835016835</v>
      </c>
      <c r="R351" s="18" t="n">
        <f aca="false">LOG(Q351)</f>
        <v>2.69391050505789</v>
      </c>
      <c r="S351" s="18" t="n">
        <f aca="false">LN(Q351)</f>
        <v>6.20295817080636</v>
      </c>
      <c r="T351" s="49" t="n">
        <v>482.736094276094</v>
      </c>
      <c r="U351" s="49" t="n">
        <v>0</v>
      </c>
      <c r="V351" s="49" t="n">
        <v>0</v>
      </c>
      <c r="W351" s="49" t="n">
        <v>0</v>
      </c>
      <c r="X351" s="18" t="n">
        <v>482.736094276094</v>
      </c>
      <c r="Y351" s="18" t="n">
        <f aca="false">X351+0.0001</f>
        <v>482.736194276094</v>
      </c>
      <c r="Z351" s="18" t="n">
        <f aca="false">LOG(Y351)</f>
        <v>2.68370986228479</v>
      </c>
      <c r="AA351" s="18" t="n">
        <f aca="false">LN(Y351)</f>
        <v>6.17947032281806</v>
      </c>
      <c r="AB351" s="49" t="n">
        <v>0.373279461279461</v>
      </c>
      <c r="AC351" s="18" t="n">
        <f aca="false">AB351+0.0001</f>
        <v>0.373379461279461</v>
      </c>
      <c r="AD351" s="18" t="n">
        <f aca="false">LOG(AC351)</f>
        <v>-0.427849575241576</v>
      </c>
      <c r="AE351" s="18" t="n">
        <f aca="false">LN(AC351)</f>
        <v>-0.985160053995087</v>
      </c>
      <c r="AF351" s="49" t="n">
        <v>7.93713804713805</v>
      </c>
      <c r="AG351" s="49" t="n">
        <v>5.34057239057239</v>
      </c>
      <c r="AH351" s="49" t="n">
        <v>2.59656565656566</v>
      </c>
      <c r="AI351" s="49" t="n">
        <v>0</v>
      </c>
      <c r="AJ351" s="49" t="n">
        <v>2.74777777777778</v>
      </c>
      <c r="AK351" s="49" t="n">
        <v>0</v>
      </c>
      <c r="AL351" s="49" t="n">
        <v>0.414545454545455</v>
      </c>
      <c r="AM351" s="18" t="n">
        <v>3.16232323232323</v>
      </c>
      <c r="AN351" s="93" t="n">
        <v>97.678564216613</v>
      </c>
      <c r="AO351" s="93" t="n">
        <v>0</v>
      </c>
      <c r="AP351" s="93" t="n">
        <v>0</v>
      </c>
      <c r="AQ351" s="93" t="n">
        <v>0</v>
      </c>
      <c r="AR351" s="93" t="n">
        <f aca="false">X351/Q351*100</f>
        <v>97.678564216613</v>
      </c>
      <c r="AS351" s="93" t="n">
        <v>0.0755307139069551</v>
      </c>
      <c r="AT351" s="93" t="n">
        <v>1.60602916920084</v>
      </c>
      <c r="AU351" s="93" t="n">
        <v>1.08063069944722</v>
      </c>
      <c r="AV351" s="93" t="n">
        <v>0.525398469753623</v>
      </c>
      <c r="AW351" s="93" t="n">
        <v>0</v>
      </c>
      <c r="AX351" s="93" t="n">
        <v>0.555995276305446</v>
      </c>
      <c r="AY351" s="93" t="n">
        <v>0</v>
      </c>
      <c r="AZ351" s="93" t="n">
        <v>0.0838806239737364</v>
      </c>
      <c r="BA351" s="93" t="n">
        <v>0.639875900279182</v>
      </c>
      <c r="BB351" s="93" t="n">
        <v>0.84</v>
      </c>
      <c r="BC351" s="93" t="n">
        <v>1293.22972290374</v>
      </c>
      <c r="BD351" s="82"/>
    </row>
    <row r="352" s="78" customFormat="true" ht="11.1" hidden="false" customHeight="true" outlineLevel="0" collapsed="false">
      <c r="A352" s="7" t="s">
        <v>2094</v>
      </c>
      <c r="B352" s="7" t="s">
        <v>2255</v>
      </c>
      <c r="C352" s="44" t="n">
        <v>2000</v>
      </c>
      <c r="D352" s="78" t="n">
        <v>11</v>
      </c>
      <c r="E352" s="78" t="s">
        <v>160</v>
      </c>
      <c r="F352" s="79" t="n">
        <v>37987</v>
      </c>
      <c r="G352" s="47" t="n">
        <v>36896.6458333333</v>
      </c>
      <c r="H352" s="15" t="s">
        <v>2256</v>
      </c>
      <c r="I352" s="78" t="n">
        <v>10</v>
      </c>
      <c r="J352" s="14" t="s">
        <v>2257</v>
      </c>
      <c r="K352" s="48" t="s">
        <v>2258</v>
      </c>
      <c r="L352" s="7" t="s">
        <v>2258</v>
      </c>
      <c r="M352" s="48" t="s">
        <v>150</v>
      </c>
      <c r="N352" s="48" t="s">
        <v>2259</v>
      </c>
      <c r="O352" s="48"/>
      <c r="P352" s="48"/>
      <c r="Q352" s="49" t="n">
        <v>49.8341632653061</v>
      </c>
      <c r="R352" s="18" t="n">
        <f aca="false">LOG(Q352)</f>
        <v>1.69752717068744</v>
      </c>
      <c r="S352" s="18" t="n">
        <f aca="false">LN(Q352)</f>
        <v>3.90870075817725</v>
      </c>
      <c r="T352" s="49" t="n">
        <v>45.6012244897959</v>
      </c>
      <c r="U352" s="49" t="n">
        <v>0</v>
      </c>
      <c r="V352" s="83" t="n">
        <v>0</v>
      </c>
      <c r="W352" s="83" t="n">
        <v>0</v>
      </c>
      <c r="X352" s="18" t="n">
        <v>45.6012244897959</v>
      </c>
      <c r="Y352" s="18" t="n">
        <f aca="false">X352+0.0001</f>
        <v>45.6013244897959</v>
      </c>
      <c r="Z352" s="18" t="n">
        <f aca="false">LOG(Y352)</f>
        <v>1.65897745692444</v>
      </c>
      <c r="AA352" s="18" t="n">
        <f aca="false">LN(Y352)</f>
        <v>3.81993676192738</v>
      </c>
      <c r="AB352" s="49" t="n">
        <v>0.204489795918367</v>
      </c>
      <c r="AC352" s="18" t="n">
        <f aca="false">AB352+0.0001</f>
        <v>0.204589795918367</v>
      </c>
      <c r="AD352" s="18" t="n">
        <f aca="false">LOG(AC352)</f>
        <v>-0.689116030872433</v>
      </c>
      <c r="AE352" s="18" t="n">
        <f aca="false">LN(AC352)</f>
        <v>-1.58674830003009</v>
      </c>
      <c r="AF352" s="84" t="n">
        <v>0</v>
      </c>
      <c r="AG352" s="49" t="n">
        <v>0</v>
      </c>
      <c r="AH352" s="49" t="n">
        <v>0</v>
      </c>
      <c r="AI352" s="49" t="n">
        <v>0</v>
      </c>
      <c r="AJ352" s="49" t="n">
        <v>3.98755102040816</v>
      </c>
      <c r="AK352" s="49" t="n">
        <v>0</v>
      </c>
      <c r="AL352" s="49" t="n">
        <v>0.0408979591836735</v>
      </c>
      <c r="AM352" s="18" t="n">
        <v>4.02844897959184</v>
      </c>
      <c r="AN352" s="93" t="n">
        <v>91.5059499384489</v>
      </c>
      <c r="AO352" s="93" t="n">
        <v>0</v>
      </c>
      <c r="AP352" s="93" t="n">
        <v>0</v>
      </c>
      <c r="AQ352" s="93" t="n">
        <v>0</v>
      </c>
      <c r="AR352" s="93" t="n">
        <f aca="false">X352/Q352*100</f>
        <v>91.5059499384489</v>
      </c>
      <c r="AS352" s="93" t="n">
        <v>0.410340582683628</v>
      </c>
      <c r="AT352" s="93" t="n">
        <v>0</v>
      </c>
      <c r="AU352" s="93" t="n">
        <v>0</v>
      </c>
      <c r="AV352" s="93" t="n">
        <v>0</v>
      </c>
      <c r="AW352" s="93" t="n">
        <v>0</v>
      </c>
      <c r="AX352" s="93" t="n">
        <v>8.00164136233073</v>
      </c>
      <c r="AY352" s="93" t="n">
        <v>0</v>
      </c>
      <c r="AZ352" s="93" t="n">
        <v>0.0820681165367255</v>
      </c>
      <c r="BA352" s="93" t="n">
        <v>8.08370947886746</v>
      </c>
      <c r="BB352" s="93" t="n">
        <v>0.84</v>
      </c>
      <c r="BC352" s="93" t="n">
        <v>223</v>
      </c>
      <c r="BD352" s="82"/>
    </row>
    <row r="353" s="78" customFormat="true" ht="11.1" hidden="false" customHeight="true" outlineLevel="0" collapsed="false">
      <c r="A353" s="7" t="s">
        <v>2095</v>
      </c>
      <c r="B353" s="7" t="s">
        <v>2255</v>
      </c>
      <c r="C353" s="44" t="n">
        <v>2000</v>
      </c>
      <c r="D353" s="78" t="n">
        <v>11</v>
      </c>
      <c r="E353" s="78" t="s">
        <v>290</v>
      </c>
      <c r="F353" s="79" t="n">
        <v>38358</v>
      </c>
      <c r="G353" s="47" t="n">
        <v>36900.6284722222</v>
      </c>
      <c r="H353" s="15" t="s">
        <v>2256</v>
      </c>
      <c r="I353" s="78" t="n">
        <v>11</v>
      </c>
      <c r="J353" s="14" t="s">
        <v>2257</v>
      </c>
      <c r="K353" s="48" t="s">
        <v>2258</v>
      </c>
      <c r="L353" s="7" t="s">
        <v>2258</v>
      </c>
      <c r="M353" s="48" t="s">
        <v>1615</v>
      </c>
      <c r="N353" s="48" t="s">
        <v>2259</v>
      </c>
      <c r="O353" s="48"/>
      <c r="P353" s="48"/>
      <c r="Q353" s="49" t="n">
        <v>348.828684210526</v>
      </c>
      <c r="R353" s="18" t="n">
        <f aca="false">LOG(Q353)</f>
        <v>2.5426121897988</v>
      </c>
      <c r="S353" s="18" t="n">
        <f aca="false">LN(Q353)</f>
        <v>5.85458092549567</v>
      </c>
      <c r="T353" s="49" t="n">
        <v>2.44263157894737</v>
      </c>
      <c r="U353" s="49" t="n">
        <v>0</v>
      </c>
      <c r="V353" s="49" t="n">
        <v>0</v>
      </c>
      <c r="W353" s="49" t="n">
        <v>0</v>
      </c>
      <c r="X353" s="18" t="n">
        <v>2.44263157894737</v>
      </c>
      <c r="Y353" s="18" t="n">
        <f aca="false">X353+0.0001</f>
        <v>2.44273157894737</v>
      </c>
      <c r="Z353" s="18" t="n">
        <f aca="false">LOG(Y353)</f>
        <v>0.387875746880665</v>
      </c>
      <c r="AA353" s="18" t="n">
        <f aca="false">LN(Y353)</f>
        <v>0.893116912701352</v>
      </c>
      <c r="AB353" s="49" t="n">
        <v>341.401052631579</v>
      </c>
      <c r="AC353" s="18" t="n">
        <f aca="false">AB353+0.0001</f>
        <v>341.401152631579</v>
      </c>
      <c r="AD353" s="18" t="n">
        <f aca="false">LOG(AC353)</f>
        <v>2.53326498303732</v>
      </c>
      <c r="AE353" s="18" t="n">
        <f aca="false">LN(AC353)</f>
        <v>5.83305818654556</v>
      </c>
      <c r="AF353" s="49" t="n">
        <v>0.506842105263158</v>
      </c>
      <c r="AG353" s="49" t="n">
        <v>0.506842105263158</v>
      </c>
      <c r="AH353" s="49" t="n">
        <v>0</v>
      </c>
      <c r="AI353" s="49" t="n">
        <v>0</v>
      </c>
      <c r="AJ353" s="49" t="n">
        <v>1.11953947368421</v>
      </c>
      <c r="AK353" s="49" t="n">
        <v>0</v>
      </c>
      <c r="AL353" s="49" t="n">
        <v>3.35861842105263</v>
      </c>
      <c r="AM353" s="18" t="n">
        <v>4.47815789473684</v>
      </c>
      <c r="AN353" s="93" t="n">
        <v>0.700238165469553</v>
      </c>
      <c r="AO353" s="93" t="n">
        <v>0</v>
      </c>
      <c r="AP353" s="93" t="n">
        <v>0</v>
      </c>
      <c r="AQ353" s="93" t="n">
        <v>0</v>
      </c>
      <c r="AR353" s="93" t="n">
        <f aca="false">X353/Q353*100</f>
        <v>0.700238165469553</v>
      </c>
      <c r="AS353" s="93" t="n">
        <v>97.8706935767746</v>
      </c>
      <c r="AT353" s="93" t="n">
        <v>0.14529828772833</v>
      </c>
      <c r="AU353" s="93" t="n">
        <v>0.14529828772833</v>
      </c>
      <c r="AV353" s="93" t="n">
        <v>0</v>
      </c>
      <c r="AW353" s="93" t="n">
        <v>0</v>
      </c>
      <c r="AX353" s="93" t="n">
        <v>0.320942492506878</v>
      </c>
      <c r="AY353" s="93" t="n">
        <v>0</v>
      </c>
      <c r="AZ353" s="93" t="n">
        <v>0.962827477520635</v>
      </c>
      <c r="BA353" s="93" t="n">
        <v>1.28376997002751</v>
      </c>
      <c r="BB353" s="93" t="n">
        <v>0.84</v>
      </c>
      <c r="BC353" s="93" t="n">
        <v>0.00715472773185419</v>
      </c>
      <c r="BD353" s="82"/>
    </row>
    <row r="354" s="78" customFormat="true" ht="11.1" hidden="false" customHeight="true" outlineLevel="0" collapsed="false">
      <c r="A354" s="7" t="s">
        <v>2096</v>
      </c>
      <c r="B354" s="7" t="s">
        <v>2255</v>
      </c>
      <c r="C354" s="44" t="n">
        <v>2000</v>
      </c>
      <c r="D354" s="78" t="n">
        <v>11</v>
      </c>
      <c r="E354" s="78" t="s">
        <v>272</v>
      </c>
      <c r="F354" s="79" t="n">
        <v>38358</v>
      </c>
      <c r="G354" s="47" t="n">
        <v>36900.6284722222</v>
      </c>
      <c r="H354" s="15" t="s">
        <v>2256</v>
      </c>
      <c r="I354" s="78" t="n">
        <v>12</v>
      </c>
      <c r="J354" s="14" t="s">
        <v>2260</v>
      </c>
      <c r="K354" s="48" t="s">
        <v>2258</v>
      </c>
      <c r="L354" s="7" t="s">
        <v>2258</v>
      </c>
      <c r="M354" s="48" t="s">
        <v>1615</v>
      </c>
      <c r="N354" s="48" t="s">
        <v>2259</v>
      </c>
      <c r="O354" s="48"/>
      <c r="P354" s="48"/>
      <c r="Q354" s="49" t="n">
        <v>164.392688172043</v>
      </c>
      <c r="R354" s="18" t="n">
        <f aca="false">LOG(Q354)</f>
        <v>2.21588249716296</v>
      </c>
      <c r="S354" s="18" t="n">
        <f aca="false">LN(Q354)</f>
        <v>5.10225800579385</v>
      </c>
      <c r="T354" s="49" t="n">
        <v>0</v>
      </c>
      <c r="U354" s="49" t="n">
        <v>0.106190476190476</v>
      </c>
      <c r="V354" s="49" t="n">
        <v>0</v>
      </c>
      <c r="W354" s="49" t="n">
        <v>3.30906298003072</v>
      </c>
      <c r="X354" s="18" t="n">
        <v>3.4152534562212</v>
      </c>
      <c r="Y354" s="18" t="n">
        <f aca="false">X354+0.0001</f>
        <v>3.4153534562212</v>
      </c>
      <c r="Z354" s="18" t="n">
        <f aca="false">LOG(Y354)</f>
        <v>0.533435655643639</v>
      </c>
      <c r="AA354" s="18" t="n">
        <f aca="false">LN(Y354)</f>
        <v>1.22828098875655</v>
      </c>
      <c r="AB354" s="49" t="n">
        <v>156.874162826421</v>
      </c>
      <c r="AC354" s="18" t="n">
        <f aca="false">AB354+0.0001</f>
        <v>156.874262826421</v>
      </c>
      <c r="AD354" s="18" t="n">
        <f aca="false">LOG(AC354)</f>
        <v>2.19555169802084</v>
      </c>
      <c r="AE354" s="18" t="n">
        <f aca="false">LN(AC354)</f>
        <v>5.05544461076056</v>
      </c>
      <c r="AF354" s="49" t="n">
        <v>3.68168970814132</v>
      </c>
      <c r="AG354" s="49" t="n">
        <v>3.47566820276498</v>
      </c>
      <c r="AH354" s="49" t="n">
        <v>0.206021505376344</v>
      </c>
      <c r="AI354" s="49" t="n">
        <v>0</v>
      </c>
      <c r="AJ354" s="49" t="n">
        <v>0.421582181259601</v>
      </c>
      <c r="AK354" s="49" t="n">
        <v>0</v>
      </c>
      <c r="AL354" s="49" t="n">
        <v>0</v>
      </c>
      <c r="AM354" s="18" t="n">
        <v>0.421582181259601</v>
      </c>
      <c r="AN354" s="93" t="n">
        <v>0</v>
      </c>
      <c r="AO354" s="93" t="n">
        <v>0.0645956200189049</v>
      </c>
      <c r="AP354" s="93" t="n">
        <v>0</v>
      </c>
      <c r="AQ354" s="93" t="n">
        <v>2.01290155713475</v>
      </c>
      <c r="AR354" s="93" t="n">
        <f aca="false">X354/Q354*100</f>
        <v>2.07749717715365</v>
      </c>
      <c r="AS354" s="93" t="n">
        <v>95.4264843350248</v>
      </c>
      <c r="AT354" s="93" t="n">
        <v>2.23957023215552</v>
      </c>
      <c r="AU354" s="93" t="n">
        <v>2.11424744093701</v>
      </c>
      <c r="AV354" s="93" t="n">
        <v>0.125322791218509</v>
      </c>
      <c r="AW354" s="93" t="n">
        <v>0</v>
      </c>
      <c r="AX354" s="93" t="n">
        <v>0.256448255665969</v>
      </c>
      <c r="AY354" s="93" t="n">
        <v>0</v>
      </c>
      <c r="AZ354" s="93" t="n">
        <v>0</v>
      </c>
      <c r="BA354" s="93" t="n">
        <v>0.256448255665969</v>
      </c>
      <c r="BB354" s="93" t="n">
        <v>0.84</v>
      </c>
      <c r="BC354" s="93" t="n">
        <v>0.0217706561404897</v>
      </c>
      <c r="BD354" s="82"/>
    </row>
    <row r="355" s="78" customFormat="true" ht="11.1" hidden="false" customHeight="true" outlineLevel="0" collapsed="false">
      <c r="A355" s="7" t="s">
        <v>2097</v>
      </c>
      <c r="B355" s="7" t="s">
        <v>2255</v>
      </c>
      <c r="C355" s="44" t="n">
        <v>2000</v>
      </c>
      <c r="D355" s="78" t="n">
        <v>11</v>
      </c>
      <c r="E355" s="78" t="s">
        <v>658</v>
      </c>
      <c r="F355" s="79" t="n">
        <v>38358</v>
      </c>
      <c r="G355" s="47" t="n">
        <v>36900.6284722222</v>
      </c>
      <c r="H355" s="15" t="s">
        <v>2256</v>
      </c>
      <c r="I355" s="78" t="n">
        <v>13</v>
      </c>
      <c r="J355" s="14" t="s">
        <v>2260</v>
      </c>
      <c r="K355" s="48" t="s">
        <v>2258</v>
      </c>
      <c r="L355" s="7" t="s">
        <v>2258</v>
      </c>
      <c r="M355" s="48" t="s">
        <v>1615</v>
      </c>
      <c r="N355" s="48" t="s">
        <v>2259</v>
      </c>
      <c r="O355" s="48"/>
      <c r="P355" s="48"/>
      <c r="Q355" s="49" t="n">
        <v>549.890922105263</v>
      </c>
      <c r="R355" s="18" t="n">
        <f aca="false">LOG(Q355)</f>
        <v>2.74027655017445</v>
      </c>
      <c r="S355" s="18" t="n">
        <f aca="false">LN(Q355)</f>
        <v>6.30971993511285</v>
      </c>
      <c r="T355" s="49" t="n">
        <v>543.451105263158</v>
      </c>
      <c r="U355" s="49" t="n">
        <v>0</v>
      </c>
      <c r="V355" s="49" t="n">
        <v>0</v>
      </c>
      <c r="W355" s="49" t="n">
        <v>0</v>
      </c>
      <c r="X355" s="18" t="n">
        <v>543.451105263158</v>
      </c>
      <c r="Y355" s="18" t="n">
        <f aca="false">X355+0.0001</f>
        <v>543.451205263158</v>
      </c>
      <c r="Z355" s="18" t="n">
        <f aca="false">LOG(Y355)</f>
        <v>2.73516055626725</v>
      </c>
      <c r="AA355" s="18" t="n">
        <f aca="false">LN(Y355)</f>
        <v>6.29793992380627</v>
      </c>
      <c r="AB355" s="49" t="n">
        <v>3.8139452631579</v>
      </c>
      <c r="AC355" s="18" t="n">
        <f aca="false">AB355+0.0001</f>
        <v>3.8140452631579</v>
      </c>
      <c r="AD355" s="18" t="n">
        <f aca="false">LOG(AC355)</f>
        <v>0.58138584272757</v>
      </c>
      <c r="AE355" s="18" t="n">
        <f aca="false">LN(AC355)</f>
        <v>1.33869037474228</v>
      </c>
      <c r="AF355" s="49" t="n">
        <v>1.01745052631579</v>
      </c>
      <c r="AG355" s="49" t="n">
        <v>1.01745052631579</v>
      </c>
      <c r="AH355" s="49" t="n">
        <v>0</v>
      </c>
      <c r="AI355" s="49" t="n">
        <v>0</v>
      </c>
      <c r="AJ355" s="49" t="n">
        <v>1.60842105263158</v>
      </c>
      <c r="AK355" s="49" t="n">
        <v>0</v>
      </c>
      <c r="AL355" s="49" t="n">
        <v>0</v>
      </c>
      <c r="AM355" s="18" t="n">
        <v>1.60842105263158</v>
      </c>
      <c r="AN355" s="93" t="n">
        <v>98.8288919523439</v>
      </c>
      <c r="AO355" s="93" t="n">
        <v>0</v>
      </c>
      <c r="AP355" s="93" t="n">
        <v>0</v>
      </c>
      <c r="AQ355" s="93" t="n">
        <v>0</v>
      </c>
      <c r="AR355" s="93" t="n">
        <f aca="false">X355/Q355*100</f>
        <v>98.8288919523439</v>
      </c>
      <c r="AS355" s="93" t="n">
        <v>0.693582146902183</v>
      </c>
      <c r="AT355" s="93" t="n">
        <v>0.185027700115592</v>
      </c>
      <c r="AU355" s="93" t="n">
        <v>0.185027700115592</v>
      </c>
      <c r="AV355" s="93" t="n">
        <v>0</v>
      </c>
      <c r="AW355" s="93" t="n">
        <v>0</v>
      </c>
      <c r="AX355" s="93" t="n">
        <v>0.29249820063836</v>
      </c>
      <c r="AY355" s="93" t="n">
        <v>0</v>
      </c>
      <c r="AZ355" s="93" t="n">
        <v>0</v>
      </c>
      <c r="BA355" s="93" t="n">
        <v>0.29249820063836</v>
      </c>
      <c r="BB355" s="93" t="n">
        <v>0.84</v>
      </c>
      <c r="BC355" s="93" t="n">
        <v>142.490536115662</v>
      </c>
      <c r="BD355" s="82"/>
    </row>
    <row r="356" s="78" customFormat="true" ht="11.1" hidden="false" customHeight="true" outlineLevel="0" collapsed="false">
      <c r="A356" s="7" t="s">
        <v>2098</v>
      </c>
      <c r="B356" s="7" t="s">
        <v>2255</v>
      </c>
      <c r="C356" s="44" t="n">
        <v>2000</v>
      </c>
      <c r="D356" s="78" t="n">
        <v>11</v>
      </c>
      <c r="E356" s="78" t="s">
        <v>1195</v>
      </c>
      <c r="F356" s="79" t="n">
        <v>38358</v>
      </c>
      <c r="G356" s="47" t="n">
        <v>36900.6284722222</v>
      </c>
      <c r="H356" s="15" t="s">
        <v>2256</v>
      </c>
      <c r="I356" s="78" t="n">
        <v>14</v>
      </c>
      <c r="J356" s="14" t="s">
        <v>2257</v>
      </c>
      <c r="K356" s="48" t="s">
        <v>2258</v>
      </c>
      <c r="L356" s="7" t="s">
        <v>2258</v>
      </c>
      <c r="M356" s="48" t="s">
        <v>1615</v>
      </c>
      <c r="N356" s="48" t="s">
        <v>2259</v>
      </c>
      <c r="O356" s="48"/>
      <c r="P356" s="48"/>
      <c r="Q356" s="49" t="n">
        <v>290.112079414838</v>
      </c>
      <c r="R356" s="18" t="n">
        <f aca="false">LOG(Q356)</f>
        <v>2.4625658119257</v>
      </c>
      <c r="S356" s="18" t="n">
        <f aca="false">LN(Q356)</f>
        <v>5.6702673290569</v>
      </c>
      <c r="T356" s="49" t="n">
        <v>3.89172413793103</v>
      </c>
      <c r="U356" s="49" t="n">
        <v>0.407251828631139</v>
      </c>
      <c r="V356" s="49" t="n">
        <v>0</v>
      </c>
      <c r="W356" s="49" t="n">
        <v>0.607272727272727</v>
      </c>
      <c r="X356" s="18" t="n">
        <v>4.9062486938349</v>
      </c>
      <c r="Y356" s="18" t="n">
        <f aca="false">X356+0.0001</f>
        <v>4.9063486938349</v>
      </c>
      <c r="Z356" s="18" t="n">
        <f aca="false">LOG(Y356)</f>
        <v>0.690758410243579</v>
      </c>
      <c r="AA356" s="18" t="n">
        <f aca="false">LN(Y356)</f>
        <v>1.59053001828713</v>
      </c>
      <c r="AB356" s="49" t="n">
        <v>285.104618599791</v>
      </c>
      <c r="AC356" s="18" t="n">
        <f aca="false">AB356+0.0001</f>
        <v>285.104718599791</v>
      </c>
      <c r="AD356" s="18" t="n">
        <f aca="false">LOG(AC356)</f>
        <v>2.45500440512038</v>
      </c>
      <c r="AE356" s="18" t="n">
        <f aca="false">LN(AC356)</f>
        <v>5.6528565464649</v>
      </c>
      <c r="AF356" s="49" t="n">
        <v>0.101212121212121</v>
      </c>
      <c r="AG356" s="49" t="n">
        <v>0.101212121212121</v>
      </c>
      <c r="AH356" s="49" t="n">
        <v>0</v>
      </c>
      <c r="AI356" s="49" t="n">
        <v>0</v>
      </c>
      <c r="AJ356" s="49" t="n">
        <v>0</v>
      </c>
      <c r="AK356" s="49" t="n">
        <v>0</v>
      </c>
      <c r="AL356" s="49" t="n">
        <v>0</v>
      </c>
      <c r="AM356" s="18" t="n">
        <v>0</v>
      </c>
      <c r="AN356" s="93" t="n">
        <v>1.34145539399143</v>
      </c>
      <c r="AO356" s="93" t="n">
        <v>0.140377411879083</v>
      </c>
      <c r="AP356" s="93" t="n">
        <v>0</v>
      </c>
      <c r="AQ356" s="93" t="n">
        <v>0.20932348921755</v>
      </c>
      <c r="AR356" s="93" t="n">
        <f aca="false">X356/Q356*100</f>
        <v>1.69115629508806</v>
      </c>
      <c r="AS356" s="93" t="n">
        <v>98.273956456709</v>
      </c>
      <c r="AT356" s="93" t="n">
        <v>0.0348872482029249</v>
      </c>
      <c r="AU356" s="93" t="n">
        <v>0.0348872482029249</v>
      </c>
      <c r="AV356" s="93" t="n">
        <v>0</v>
      </c>
      <c r="AW356" s="93" t="n">
        <v>0</v>
      </c>
      <c r="AX356" s="93" t="n">
        <v>0</v>
      </c>
      <c r="AY356" s="93" t="n">
        <v>0</v>
      </c>
      <c r="AZ356" s="93" t="n">
        <v>0</v>
      </c>
      <c r="BA356" s="93" t="n">
        <v>0</v>
      </c>
      <c r="BB356" s="93" t="n">
        <v>0.84</v>
      </c>
      <c r="BC356" s="93" t="n">
        <v>0.0172085907198927</v>
      </c>
      <c r="BD356" s="82"/>
    </row>
    <row r="357" s="78" customFormat="true" ht="11.1" hidden="false" customHeight="true" outlineLevel="0" collapsed="false">
      <c r="A357" s="7" t="s">
        <v>2099</v>
      </c>
      <c r="B357" s="7" t="s">
        <v>2255</v>
      </c>
      <c r="C357" s="44" t="n">
        <v>2000</v>
      </c>
      <c r="D357" s="78" t="n">
        <v>11</v>
      </c>
      <c r="E357" s="78" t="s">
        <v>160</v>
      </c>
      <c r="F357" s="79" t="n">
        <v>37992</v>
      </c>
      <c r="G357" s="47" t="n">
        <v>36900.8958333333</v>
      </c>
      <c r="H357" s="15" t="s">
        <v>2256</v>
      </c>
      <c r="I357" s="78" t="n">
        <v>15</v>
      </c>
      <c r="J357" s="14" t="s">
        <v>2257</v>
      </c>
      <c r="K357" s="48" t="s">
        <v>2258</v>
      </c>
      <c r="L357" s="7" t="s">
        <v>2258</v>
      </c>
      <c r="M357" s="48" t="s">
        <v>150</v>
      </c>
      <c r="N357" s="48" t="s">
        <v>2259</v>
      </c>
      <c r="O357" s="48" t="s">
        <v>1198</v>
      </c>
      <c r="P357" s="48"/>
      <c r="Q357" s="49" t="n">
        <v>51.7</v>
      </c>
      <c r="R357" s="18" t="n">
        <f aca="false">LOG(Q357)</f>
        <v>1.71349054309394</v>
      </c>
      <c r="S357" s="18" t="n">
        <f aca="false">LN(Q357)</f>
        <v>3.94545778151438</v>
      </c>
      <c r="T357" s="49" t="n">
        <v>0</v>
      </c>
      <c r="U357" s="49" t="n">
        <v>0</v>
      </c>
      <c r="V357" s="83" t="n">
        <v>0</v>
      </c>
      <c r="W357" s="83" t="n">
        <v>0</v>
      </c>
      <c r="X357" s="18" t="n">
        <v>0</v>
      </c>
      <c r="Y357" s="18" t="n">
        <f aca="false">X357+0.0001</f>
        <v>0.0001</v>
      </c>
      <c r="Z357" s="18" t="n">
        <f aca="false">LOG(Y357)</f>
        <v>-4</v>
      </c>
      <c r="AA357" s="18" t="n">
        <f aca="false">LN(Y357)</f>
        <v>-9.21034037197618</v>
      </c>
      <c r="AB357" s="49" t="n">
        <v>0</v>
      </c>
      <c r="AC357" s="18" t="n">
        <f aca="false">AB357+0.0001</f>
        <v>0.0001</v>
      </c>
      <c r="AD357" s="18" t="n">
        <f aca="false">LOG(AC357)</f>
        <v>-4</v>
      </c>
      <c r="AE357" s="18" t="n">
        <f aca="false">LN(AC357)</f>
        <v>-9.21034037197618</v>
      </c>
      <c r="AF357" s="84" t="n">
        <v>0.517</v>
      </c>
      <c r="AG357" s="49" t="n">
        <v>0.4136</v>
      </c>
      <c r="AH357" s="49" t="n">
        <v>0.1034</v>
      </c>
      <c r="AI357" s="49" t="n">
        <v>0</v>
      </c>
      <c r="AJ357" s="49" t="n">
        <v>4.7564</v>
      </c>
      <c r="AK357" s="49" t="n">
        <v>0</v>
      </c>
      <c r="AL357" s="49" t="n">
        <v>46.4266</v>
      </c>
      <c r="AM357" s="18" t="n">
        <v>51.183</v>
      </c>
      <c r="AN357" s="93" t="n">
        <v>0</v>
      </c>
      <c r="AO357" s="93" t="n">
        <v>0</v>
      </c>
      <c r="AP357" s="93" t="n">
        <v>0</v>
      </c>
      <c r="AQ357" s="93" t="n">
        <v>0</v>
      </c>
      <c r="AR357" s="93" t="n">
        <f aca="false">X357/Q357*100</f>
        <v>0</v>
      </c>
      <c r="AS357" s="93" t="n">
        <v>0</v>
      </c>
      <c r="AT357" s="93" t="n">
        <v>1</v>
      </c>
      <c r="AU357" s="93" t="n">
        <v>0.8</v>
      </c>
      <c r="AV357" s="93" t="n">
        <v>0.2</v>
      </c>
      <c r="AW357" s="93" t="n">
        <v>0</v>
      </c>
      <c r="AX357" s="93" t="n">
        <v>9.2</v>
      </c>
      <c r="AY357" s="93" t="n">
        <v>0</v>
      </c>
      <c r="AZ357" s="93" t="n">
        <v>89.8</v>
      </c>
      <c r="BA357" s="93" t="n">
        <v>99</v>
      </c>
      <c r="BB357" s="93" t="n">
        <v>0.84</v>
      </c>
      <c r="BC357" s="93" t="e">
        <f aca="false"/>
        <v>#DIV/0!</v>
      </c>
      <c r="BD357" s="82"/>
    </row>
    <row r="358" s="78" customFormat="true" ht="11.1" hidden="false" customHeight="true" outlineLevel="0" collapsed="false">
      <c r="A358" s="7" t="s">
        <v>2100</v>
      </c>
      <c r="B358" s="7" t="s">
        <v>2255</v>
      </c>
      <c r="C358" s="44" t="n">
        <v>2000</v>
      </c>
      <c r="D358" s="78" t="n">
        <v>11</v>
      </c>
      <c r="E358" s="78" t="s">
        <v>1005</v>
      </c>
      <c r="F358" s="79" t="n">
        <v>38363</v>
      </c>
      <c r="G358" s="47" t="n">
        <v>36905.5625</v>
      </c>
      <c r="H358" s="15" t="s">
        <v>2256</v>
      </c>
      <c r="I358" s="48" t="s">
        <v>1200</v>
      </c>
      <c r="J358" s="14" t="s">
        <v>2257</v>
      </c>
      <c r="K358" s="48" t="s">
        <v>2258</v>
      </c>
      <c r="L358" s="7" t="s">
        <v>2258</v>
      </c>
      <c r="M358" s="48" t="s">
        <v>1615</v>
      </c>
      <c r="N358" s="48" t="s">
        <v>2259</v>
      </c>
      <c r="O358" s="48" t="n">
        <v>146638</v>
      </c>
      <c r="P358" s="48" t="n">
        <v>17369</v>
      </c>
      <c r="Q358" s="49" t="n">
        <v>179.323255813954</v>
      </c>
      <c r="R358" s="18" t="n">
        <f aca="false">LOG(Q358)</f>
        <v>2.25363661536662</v>
      </c>
      <c r="S358" s="18" t="n">
        <f aca="false">LN(Q358)</f>
        <v>5.18919007556873</v>
      </c>
      <c r="T358" s="49" t="n">
        <v>38.4455780337989</v>
      </c>
      <c r="U358" s="49" t="n">
        <v>0.648158787397244</v>
      </c>
      <c r="V358" s="49" t="n">
        <v>0</v>
      </c>
      <c r="W358" s="49" t="n">
        <v>0</v>
      </c>
      <c r="X358" s="18" t="n">
        <v>39.0937368211961</v>
      </c>
      <c r="Y358" s="18" t="n">
        <f aca="false">X358+0.0001</f>
        <v>39.0938368211961</v>
      </c>
      <c r="Z358" s="18" t="n">
        <f aca="false">LOG(Y358)</f>
        <v>1.59210829587358</v>
      </c>
      <c r="AA358" s="18" t="n">
        <f aca="false">LN(Y358)</f>
        <v>3.66596482851066</v>
      </c>
      <c r="AB358" s="49" t="n">
        <v>136.182379366195</v>
      </c>
      <c r="AC358" s="18" t="n">
        <f aca="false">AB358+0.0001</f>
        <v>136.182479366195</v>
      </c>
      <c r="AD358" s="18" t="n">
        <f aca="false">LOG(AC358)</f>
        <v>2.13412123676886</v>
      </c>
      <c r="AE358" s="18" t="n">
        <f aca="false">LN(AC358)</f>
        <v>4.91399574642598</v>
      </c>
      <c r="AF358" s="49" t="n">
        <v>0.575968737585185</v>
      </c>
      <c r="AG358" s="49" t="n">
        <v>0</v>
      </c>
      <c r="AH358" s="49" t="n">
        <v>0.575968737585185</v>
      </c>
      <c r="AI358" s="49" t="n">
        <v>0</v>
      </c>
      <c r="AJ358" s="49" t="n">
        <v>3.47117088897717</v>
      </c>
      <c r="AK358" s="49" t="n">
        <v>0</v>
      </c>
      <c r="AL358" s="49" t="n">
        <v>0</v>
      </c>
      <c r="AM358" s="18" t="n">
        <v>3.47117088897717</v>
      </c>
      <c r="AN358" s="93" t="n">
        <v>21.4392594308492</v>
      </c>
      <c r="AO358" s="93" t="n">
        <v>0.361447144407027</v>
      </c>
      <c r="AP358" s="93" t="n">
        <v>0</v>
      </c>
      <c r="AQ358" s="93" t="n">
        <v>0</v>
      </c>
      <c r="AR358" s="93" t="n">
        <f aca="false">X358/Q358*100</f>
        <v>21.8007065752562</v>
      </c>
      <c r="AS358" s="93" t="n">
        <v>75.9423972914496</v>
      </c>
      <c r="AT358" s="93" t="n">
        <v>0.321190207578401</v>
      </c>
      <c r="AU358" s="93" t="n">
        <v>0</v>
      </c>
      <c r="AV358" s="93" t="n">
        <v>0.321190207578401</v>
      </c>
      <c r="AW358" s="93" t="n">
        <v>0</v>
      </c>
      <c r="AX358" s="93" t="n">
        <v>1.93570592571578</v>
      </c>
      <c r="AY358" s="93" t="n">
        <v>0</v>
      </c>
      <c r="AZ358" s="93" t="n">
        <v>0</v>
      </c>
      <c r="BA358" s="93" t="n">
        <v>1.93570592571578</v>
      </c>
      <c r="BB358" s="93" t="n">
        <v>0.84</v>
      </c>
      <c r="BC358" s="93" t="n">
        <v>0.287068980606315</v>
      </c>
      <c r="BD358" s="82"/>
    </row>
    <row r="359" s="78" customFormat="true" ht="11.1" hidden="false" customHeight="true" outlineLevel="0" collapsed="false">
      <c r="A359" s="7" t="s">
        <v>2101</v>
      </c>
      <c r="B359" s="7" t="s">
        <v>2255</v>
      </c>
      <c r="C359" s="44" t="n">
        <v>2000</v>
      </c>
      <c r="D359" s="78" t="n">
        <v>11</v>
      </c>
      <c r="E359" s="78" t="s">
        <v>237</v>
      </c>
      <c r="F359" s="79" t="n">
        <v>38363</v>
      </c>
      <c r="G359" s="47" t="n">
        <v>36906.6319444444</v>
      </c>
      <c r="H359" s="15" t="s">
        <v>2256</v>
      </c>
      <c r="I359" s="78" t="n">
        <v>16</v>
      </c>
      <c r="J359" s="14" t="s">
        <v>2257</v>
      </c>
      <c r="K359" s="48" t="s">
        <v>2258</v>
      </c>
      <c r="L359" s="7" t="s">
        <v>2258</v>
      </c>
      <c r="M359" s="48" t="s">
        <v>1615</v>
      </c>
      <c r="N359" s="48" t="s">
        <v>2259</v>
      </c>
      <c r="O359" s="48"/>
      <c r="P359" s="48"/>
      <c r="Q359" s="49" t="n">
        <v>151.030950280674</v>
      </c>
      <c r="R359" s="18" t="n">
        <f aca="false">LOG(Q359)</f>
        <v>2.17906595496702</v>
      </c>
      <c r="S359" s="18" t="n">
        <f aca="false">LN(Q359)</f>
        <v>5.01748478455788</v>
      </c>
      <c r="T359" s="49" t="n">
        <v>134.100268644747</v>
      </c>
      <c r="U359" s="49" t="n">
        <v>0</v>
      </c>
      <c r="V359" s="49" t="n">
        <v>0</v>
      </c>
      <c r="W359" s="49" t="n">
        <v>0</v>
      </c>
      <c r="X359" s="18" t="n">
        <v>134.100268644747</v>
      </c>
      <c r="Y359" s="18" t="n">
        <f aca="false">X359+0.0001</f>
        <v>134.100368644747</v>
      </c>
      <c r="Z359" s="18" t="n">
        <f aca="false">LOG(Y359)</f>
        <v>2.12742997173795</v>
      </c>
      <c r="AA359" s="18" t="n">
        <f aca="false">LN(Y359)</f>
        <v>4.89858853931255</v>
      </c>
      <c r="AB359" s="49" t="n">
        <v>6.4771932638332</v>
      </c>
      <c r="AC359" s="18" t="n">
        <f aca="false">AB359+0.0001</f>
        <v>6.4772932638332</v>
      </c>
      <c r="AD359" s="18" t="n">
        <f aca="false">LOG(AC359)</f>
        <v>0.811393560475421</v>
      </c>
      <c r="AE359" s="18" t="n">
        <f aca="false">LN(AC359)</f>
        <v>1.86830271690207</v>
      </c>
      <c r="AF359" s="49" t="n">
        <v>10.453488372093</v>
      </c>
      <c r="AG359" s="49" t="n">
        <v>9.82627906976744</v>
      </c>
      <c r="AH359" s="49" t="n">
        <v>0.627209302325582</v>
      </c>
      <c r="AI359" s="49" t="n">
        <v>0</v>
      </c>
      <c r="AJ359" s="49" t="n">
        <v>0</v>
      </c>
      <c r="AK359" s="49" t="n">
        <v>0</v>
      </c>
      <c r="AL359" s="49" t="n">
        <v>0</v>
      </c>
      <c r="AM359" s="18" t="n">
        <v>0</v>
      </c>
      <c r="AN359" s="93" t="n">
        <v>88.7899257705374</v>
      </c>
      <c r="AO359" s="93" t="n">
        <v>0</v>
      </c>
      <c r="AP359" s="93" t="n">
        <v>0</v>
      </c>
      <c r="AQ359" s="93" t="n">
        <v>0</v>
      </c>
      <c r="AR359" s="93" t="n">
        <f aca="false">X359/Q359*100</f>
        <v>88.7899257705374</v>
      </c>
      <c r="AS359" s="93" t="n">
        <v>4.288652922991</v>
      </c>
      <c r="AT359" s="93" t="n">
        <v>6.92142130647157</v>
      </c>
      <c r="AU359" s="93" t="n">
        <v>6.50613602808327</v>
      </c>
      <c r="AV359" s="93" t="n">
        <v>0.415285278388294</v>
      </c>
      <c r="AW359" s="93" t="n">
        <v>0</v>
      </c>
      <c r="AX359" s="93" t="n">
        <v>0</v>
      </c>
      <c r="AY359" s="93" t="n">
        <v>0</v>
      </c>
      <c r="AZ359" s="93" t="n">
        <v>0</v>
      </c>
      <c r="BA359" s="93" t="n">
        <v>0</v>
      </c>
      <c r="BB359" s="93" t="n">
        <v>0.84</v>
      </c>
      <c r="BC359" s="93" t="n">
        <v>20.7034533605049</v>
      </c>
      <c r="BD359" s="82"/>
    </row>
    <row r="360" s="78" customFormat="true" ht="11.1" hidden="false" customHeight="true" outlineLevel="0" collapsed="false">
      <c r="A360" s="7" t="s">
        <v>2103</v>
      </c>
      <c r="B360" s="7" t="s">
        <v>2255</v>
      </c>
      <c r="C360" s="44" t="n">
        <v>2000</v>
      </c>
      <c r="D360" s="78" t="n">
        <v>11</v>
      </c>
      <c r="E360" s="7" t="s">
        <v>2259</v>
      </c>
      <c r="F360" s="79" t="n">
        <v>38363</v>
      </c>
      <c r="G360" s="47" t="n">
        <v>36906.6319444444</v>
      </c>
      <c r="H360" s="15" t="s">
        <v>2256</v>
      </c>
      <c r="I360" s="78" t="n">
        <v>18</v>
      </c>
      <c r="J360" s="14" t="s">
        <v>2260</v>
      </c>
      <c r="K360" s="48" t="s">
        <v>2259</v>
      </c>
      <c r="L360" s="7" t="s">
        <v>2258</v>
      </c>
      <c r="M360" s="48" t="s">
        <v>1615</v>
      </c>
      <c r="N360" s="48" t="s">
        <v>2259</v>
      </c>
      <c r="O360" s="48"/>
      <c r="P360" s="48"/>
      <c r="Q360" s="49" t="n">
        <v>750.302027027027</v>
      </c>
      <c r="R360" s="18" t="n">
        <f aca="false">LOG(Q360)</f>
        <v>2.87523611974813</v>
      </c>
      <c r="S360" s="18" t="n">
        <f aca="false">LN(Q360)</f>
        <v>6.62047582817009</v>
      </c>
      <c r="T360" s="49" t="n">
        <v>701.677702702703</v>
      </c>
      <c r="U360" s="49" t="n">
        <v>3.2972972972973</v>
      </c>
      <c r="V360" s="49" t="n">
        <v>0</v>
      </c>
      <c r="W360" s="49" t="n">
        <v>0</v>
      </c>
      <c r="X360" s="18" t="n">
        <v>704.975</v>
      </c>
      <c r="Y360" s="18" t="n">
        <f aca="false">X360+0.0001</f>
        <v>704.9751</v>
      </c>
      <c r="Z360" s="18" t="n">
        <f aca="false">LOG(Y360)</f>
        <v>2.84817377780903</v>
      </c>
      <c r="AA360" s="18" t="n">
        <f aca="false">LN(Y360)</f>
        <v>6.5581624830396</v>
      </c>
      <c r="AB360" s="49" t="n">
        <v>45.2239864864865</v>
      </c>
      <c r="AC360" s="18" t="n">
        <f aca="false">AB360+0.0001</f>
        <v>45.2240864864865</v>
      </c>
      <c r="AD360" s="18" t="n">
        <f aca="false">LOG(AC360)</f>
        <v>1.65536980299708</v>
      </c>
      <c r="AE360" s="18" t="n">
        <f aca="false">LN(AC360)</f>
        <v>3.81162983177357</v>
      </c>
      <c r="AF360" s="49" t="n">
        <v>0.103040540540541</v>
      </c>
      <c r="AG360" s="49" t="n">
        <v>0</v>
      </c>
      <c r="AH360" s="49" t="n">
        <v>0.103040540540541</v>
      </c>
      <c r="AI360" s="49" t="n">
        <v>0</v>
      </c>
      <c r="AJ360" s="49" t="n">
        <v>0</v>
      </c>
      <c r="AK360" s="49" t="n">
        <v>0</v>
      </c>
      <c r="AL360" s="49" t="n">
        <v>0</v>
      </c>
      <c r="AM360" s="18" t="n">
        <v>0</v>
      </c>
      <c r="AN360" s="93" t="n">
        <v>93.5193665253722</v>
      </c>
      <c r="AO360" s="93" t="n">
        <v>0.439462666835968</v>
      </c>
      <c r="AP360" s="93" t="n">
        <v>0</v>
      </c>
      <c r="AQ360" s="93" t="n">
        <v>0</v>
      </c>
      <c r="AR360" s="93" t="n">
        <f aca="false">X360/Q360*100</f>
        <v>93.9588291922082</v>
      </c>
      <c r="AS360" s="93" t="n">
        <v>6.0274375994532</v>
      </c>
      <c r="AT360" s="93" t="n">
        <v>0.013733208338624</v>
      </c>
      <c r="AU360" s="93" t="n">
        <v>0</v>
      </c>
      <c r="AV360" s="93" t="n">
        <v>0.013733208338624</v>
      </c>
      <c r="AW360" s="93" t="n">
        <v>0</v>
      </c>
      <c r="AX360" s="93" t="n">
        <v>0</v>
      </c>
      <c r="AY360" s="93" t="n">
        <v>0</v>
      </c>
      <c r="AZ360" s="93" t="n">
        <v>0</v>
      </c>
      <c r="BA360" s="93" t="n">
        <v>0</v>
      </c>
      <c r="BB360" s="93" t="n">
        <v>0.84</v>
      </c>
      <c r="BC360" s="93" t="n">
        <v>15.5885196058657</v>
      </c>
      <c r="BD360" s="82"/>
    </row>
    <row r="361" s="78" customFormat="true" ht="11.1" hidden="false" customHeight="true" outlineLevel="0" collapsed="false">
      <c r="A361" s="7" t="s">
        <v>2104</v>
      </c>
      <c r="B361" s="7" t="s">
        <v>2255</v>
      </c>
      <c r="C361" s="44" t="n">
        <v>2000</v>
      </c>
      <c r="D361" s="78" t="n">
        <v>11</v>
      </c>
      <c r="E361" s="78" t="s">
        <v>1213</v>
      </c>
      <c r="F361" s="79" t="n">
        <v>38363</v>
      </c>
      <c r="G361" s="47" t="n">
        <v>36906.6319444444</v>
      </c>
      <c r="H361" s="15" t="s">
        <v>2256</v>
      </c>
      <c r="I361" s="78" t="n">
        <v>19</v>
      </c>
      <c r="J361" s="14" t="s">
        <v>2260</v>
      </c>
      <c r="K361" s="48" t="s">
        <v>2259</v>
      </c>
      <c r="L361" s="7" t="s">
        <v>2258</v>
      </c>
      <c r="M361" s="48" t="s">
        <v>1615</v>
      </c>
      <c r="N361" s="48" t="s">
        <v>2259</v>
      </c>
      <c r="O361" s="48"/>
      <c r="P361" s="48"/>
      <c r="Q361" s="49" t="n">
        <v>778.367248322148</v>
      </c>
      <c r="R361" s="18" t="n">
        <f aca="false">LOG(Q361)</f>
        <v>2.89118455365776</v>
      </c>
      <c r="S361" s="18" t="n">
        <f aca="false">LN(Q361)</f>
        <v>6.65719845434701</v>
      </c>
      <c r="T361" s="49" t="n">
        <v>735.711669717307</v>
      </c>
      <c r="U361" s="49" t="n">
        <v>0</v>
      </c>
      <c r="V361" s="49" t="n">
        <v>0</v>
      </c>
      <c r="W361" s="49" t="n">
        <v>0</v>
      </c>
      <c r="X361" s="18" t="n">
        <v>735.711669717307</v>
      </c>
      <c r="Y361" s="18" t="n">
        <f aca="false">X361+0.0001</f>
        <v>735.711769717307</v>
      </c>
      <c r="Z361" s="18" t="n">
        <f aca="false">LOG(Y361)</f>
        <v>2.86670770382338</v>
      </c>
      <c r="AA361" s="18" t="n">
        <f aca="false">LN(Y361)</f>
        <v>6.6008384247949</v>
      </c>
      <c r="AB361" s="49" t="n">
        <v>41.8434573927191</v>
      </c>
      <c r="AC361" s="18" t="n">
        <f aca="false">AB361+0.0001</f>
        <v>41.8435573927191</v>
      </c>
      <c r="AD361" s="18" t="n">
        <f aca="false">LOG(AC361)</f>
        <v>1.62162859962482</v>
      </c>
      <c r="AE361" s="18" t="n">
        <f aca="false">LN(AC361)</f>
        <v>3.73393783986891</v>
      </c>
      <c r="AF361" s="49" t="n">
        <v>0.812121212121212</v>
      </c>
      <c r="AG361" s="49" t="n">
        <v>0.812121212121212</v>
      </c>
      <c r="AH361" s="49" t="n">
        <v>0</v>
      </c>
      <c r="AI361" s="49" t="n">
        <v>0</v>
      </c>
      <c r="AJ361" s="49" t="n">
        <v>0</v>
      </c>
      <c r="AK361" s="49" t="n">
        <v>0</v>
      </c>
      <c r="AL361" s="49" t="n">
        <v>0</v>
      </c>
      <c r="AM361" s="18" t="n">
        <v>0</v>
      </c>
      <c r="AN361" s="93" t="n">
        <v>94.5198646658388</v>
      </c>
      <c r="AO361" s="93" t="n">
        <v>0</v>
      </c>
      <c r="AP361" s="93" t="n">
        <v>0</v>
      </c>
      <c r="AQ361" s="93" t="n">
        <v>0</v>
      </c>
      <c r="AR361" s="93" t="n">
        <f aca="false">X361/Q361*100</f>
        <v>94.5198646658388</v>
      </c>
      <c r="AS361" s="93" t="n">
        <v>5.37579882541527</v>
      </c>
      <c r="AT361" s="93" t="n">
        <v>0.104336508745945</v>
      </c>
      <c r="AU361" s="93" t="n">
        <v>0.104336508745945</v>
      </c>
      <c r="AV361" s="93" t="n">
        <v>0</v>
      </c>
      <c r="AW361" s="93" t="n">
        <v>0</v>
      </c>
      <c r="AX361" s="93" t="n">
        <v>0</v>
      </c>
      <c r="AY361" s="93" t="n">
        <v>0</v>
      </c>
      <c r="AZ361" s="93" t="n">
        <v>0</v>
      </c>
      <c r="BA361" s="93" t="n">
        <v>0</v>
      </c>
      <c r="BB361" s="93" t="n">
        <v>0.84</v>
      </c>
      <c r="BC361" s="93" t="n">
        <v>17.5824780159137</v>
      </c>
      <c r="BD361" s="82"/>
    </row>
    <row r="362" s="78" customFormat="true" ht="11.1" hidden="false" customHeight="true" outlineLevel="0" collapsed="false">
      <c r="A362" s="7" t="s">
        <v>2105</v>
      </c>
      <c r="B362" s="7" t="s">
        <v>2255</v>
      </c>
      <c r="C362" s="44" t="n">
        <v>2000</v>
      </c>
      <c r="D362" s="78" t="n">
        <v>11</v>
      </c>
      <c r="E362" s="7" t="s">
        <v>2259</v>
      </c>
      <c r="F362" s="79" t="n">
        <v>38363</v>
      </c>
      <c r="G362" s="47" t="n">
        <v>36906.6319444444</v>
      </c>
      <c r="H362" s="15" t="s">
        <v>2256</v>
      </c>
      <c r="I362" s="78" t="n">
        <v>20</v>
      </c>
      <c r="J362" s="14" t="s">
        <v>2260</v>
      </c>
      <c r="K362" s="48" t="s">
        <v>2259</v>
      </c>
      <c r="L362" s="7" t="s">
        <v>2258</v>
      </c>
      <c r="M362" s="48" t="s">
        <v>1615</v>
      </c>
      <c r="N362" s="48" t="s">
        <v>2259</v>
      </c>
      <c r="O362" s="48"/>
      <c r="P362" s="48"/>
      <c r="Q362" s="49" t="n">
        <v>331.293428571429</v>
      </c>
      <c r="R362" s="18" t="n">
        <f aca="false">LOG(Q362)</f>
        <v>2.52021282144347</v>
      </c>
      <c r="S362" s="18" t="n">
        <f aca="false">LN(Q362)</f>
        <v>5.8030044738282</v>
      </c>
      <c r="T362" s="49" t="n">
        <v>328.488285714286</v>
      </c>
      <c r="U362" s="49" t="n">
        <v>0.33</v>
      </c>
      <c r="V362" s="49" t="n">
        <v>0</v>
      </c>
      <c r="W362" s="49" t="n">
        <v>0</v>
      </c>
      <c r="X362" s="18" t="n">
        <v>328.818285714286</v>
      </c>
      <c r="Y362" s="18" t="n">
        <f aca="false">X362+0.0001</f>
        <v>328.818385714286</v>
      </c>
      <c r="Z362" s="18" t="n">
        <f aca="false">LOG(Y362)</f>
        <v>2.51695609290397</v>
      </c>
      <c r="AA362" s="18" t="n">
        <f aca="false">LN(Y362)</f>
        <v>5.79550557924122</v>
      </c>
      <c r="AB362" s="49" t="n">
        <v>0.856</v>
      </c>
      <c r="AC362" s="18" t="n">
        <f aca="false">AB362+0.0001</f>
        <v>0.8561</v>
      </c>
      <c r="AD362" s="18" t="n">
        <f aca="false">LOG(AC362)</f>
        <v>-0.0674755029494577</v>
      </c>
      <c r="AE362" s="18" t="n">
        <f aca="false">LN(AC362)</f>
        <v>-0.155368087233697</v>
      </c>
      <c r="AF362" s="49" t="n">
        <v>1.61914285714286</v>
      </c>
      <c r="AG362" s="49" t="n">
        <v>1.61914285714286</v>
      </c>
      <c r="AH362" s="49" t="n">
        <v>0</v>
      </c>
      <c r="AI362" s="49" t="n">
        <v>0</v>
      </c>
      <c r="AJ362" s="49" t="n">
        <v>0</v>
      </c>
      <c r="AK362" s="49" t="n">
        <v>0</v>
      </c>
      <c r="AL362" s="49" t="n">
        <v>0</v>
      </c>
      <c r="AM362" s="18" t="n">
        <v>0</v>
      </c>
      <c r="AN362" s="93" t="n">
        <v>99.1532754304126</v>
      </c>
      <c r="AO362" s="93" t="n">
        <v>0.0996095821830798</v>
      </c>
      <c r="AP362" s="93" t="n">
        <v>0</v>
      </c>
      <c r="AQ362" s="93" t="n">
        <v>0</v>
      </c>
      <c r="AR362" s="93" t="n">
        <f aca="false">X362/Q362*100</f>
        <v>99.2528850125957</v>
      </c>
      <c r="AS362" s="93" t="n">
        <v>0.258381219238534</v>
      </c>
      <c r="AT362" s="93" t="n">
        <v>0.488733768165813</v>
      </c>
      <c r="AU362" s="93" t="n">
        <v>0.488733768165813</v>
      </c>
      <c r="AV362" s="93" t="n">
        <v>0</v>
      </c>
      <c r="AW362" s="93" t="n">
        <v>0</v>
      </c>
      <c r="AX362" s="93" t="n">
        <v>0</v>
      </c>
      <c r="AY362" s="93" t="n">
        <v>0</v>
      </c>
      <c r="AZ362" s="93" t="n">
        <v>0</v>
      </c>
      <c r="BA362" s="93" t="n">
        <v>0</v>
      </c>
      <c r="BB362" s="93" t="n">
        <v>0.84</v>
      </c>
      <c r="BC362" s="93" t="n">
        <v>384.133511348465</v>
      </c>
      <c r="BD362" s="82"/>
    </row>
    <row r="363" s="78" customFormat="true" ht="11.1" hidden="false" customHeight="true" outlineLevel="0" collapsed="false">
      <c r="A363" s="7" t="s">
        <v>2108</v>
      </c>
      <c r="B363" s="7" t="s">
        <v>2255</v>
      </c>
      <c r="C363" s="44" t="n">
        <v>2000</v>
      </c>
      <c r="D363" s="78" t="n">
        <v>11</v>
      </c>
      <c r="E363" s="78" t="s">
        <v>160</v>
      </c>
      <c r="F363" s="79" t="n">
        <v>38368</v>
      </c>
      <c r="G363" s="47" t="n">
        <v>36907.1875</v>
      </c>
      <c r="H363" s="15" t="s">
        <v>2256</v>
      </c>
      <c r="I363" s="48" t="s">
        <v>1229</v>
      </c>
      <c r="J363" s="14" t="s">
        <v>2257</v>
      </c>
      <c r="K363" s="48" t="s">
        <v>2258</v>
      </c>
      <c r="L363" s="7" t="s">
        <v>2258</v>
      </c>
      <c r="M363" s="48" t="s">
        <v>1615</v>
      </c>
      <c r="N363" s="48" t="s">
        <v>2259</v>
      </c>
      <c r="O363" s="48" t="n">
        <v>1631915</v>
      </c>
      <c r="P363" s="48" t="s">
        <v>1231</v>
      </c>
      <c r="Q363" s="49" t="n">
        <v>603.688110576923</v>
      </c>
      <c r="R363" s="18" t="n">
        <f aca="false">LOG(Q363)</f>
        <v>2.78081262266202</v>
      </c>
      <c r="S363" s="18" t="n">
        <f aca="false">LN(Q363)</f>
        <v>6.40305769135124</v>
      </c>
      <c r="T363" s="49" t="n">
        <v>542.457722184066</v>
      </c>
      <c r="U363" s="49" t="n">
        <v>0</v>
      </c>
      <c r="V363" s="49" t="n">
        <v>0</v>
      </c>
      <c r="W363" s="49" t="n">
        <v>0</v>
      </c>
      <c r="X363" s="18" t="n">
        <v>542.457722184066</v>
      </c>
      <c r="Y363" s="18" t="n">
        <f aca="false">X363+0.0001</f>
        <v>542.457822184066</v>
      </c>
      <c r="Z363" s="18" t="n">
        <f aca="false">LOG(Y363)</f>
        <v>2.73436597606006</v>
      </c>
      <c r="AA363" s="18" t="n">
        <f aca="false">LN(Y363)</f>
        <v>6.296110335266</v>
      </c>
      <c r="AB363" s="49" t="n">
        <v>15.1354254807692</v>
      </c>
      <c r="AC363" s="18" t="n">
        <f aca="false">AB363+0.0001</f>
        <v>15.1355254807692</v>
      </c>
      <c r="AD363" s="18" t="n">
        <f aca="false">LOG(AC363)</f>
        <v>1.17999750355072</v>
      </c>
      <c r="AE363" s="18" t="n">
        <f aca="false">LN(AC363)</f>
        <v>2.71704466144608</v>
      </c>
      <c r="AF363" s="49" t="n">
        <v>45.8889848901099</v>
      </c>
      <c r="AG363" s="49" t="n">
        <v>41.8886116071429</v>
      </c>
      <c r="AH363" s="49" t="n">
        <v>4.00037328296703</v>
      </c>
      <c r="AI363" s="49" t="n">
        <v>0</v>
      </c>
      <c r="AJ363" s="49" t="n">
        <v>0</v>
      </c>
      <c r="AK363" s="49" t="n">
        <v>0</v>
      </c>
      <c r="AL363" s="49" t="n">
        <v>0.205978021978022</v>
      </c>
      <c r="AM363" s="18" t="n">
        <v>0.205978021978022</v>
      </c>
      <c r="AN363" s="93" t="n">
        <v>89.8572810495901</v>
      </c>
      <c r="AO363" s="93" t="n">
        <v>0</v>
      </c>
      <c r="AP363" s="93" t="n">
        <v>0</v>
      </c>
      <c r="AQ363" s="93" t="n">
        <v>0</v>
      </c>
      <c r="AR363" s="93" t="n">
        <f aca="false">X363/Q363*100</f>
        <v>89.8572810495901</v>
      </c>
      <c r="AS363" s="93" t="n">
        <v>2.50715977598181</v>
      </c>
      <c r="AT363" s="93" t="n">
        <v>7.60143923428531</v>
      </c>
      <c r="AU363" s="93" t="n">
        <v>6.93878359921838</v>
      </c>
      <c r="AV363" s="93" t="n">
        <v>0.662655635066925</v>
      </c>
      <c r="AW363" s="93" t="n">
        <v>0</v>
      </c>
      <c r="AX363" s="93" t="n">
        <v>0</v>
      </c>
      <c r="AY363" s="93" t="n">
        <v>0</v>
      </c>
      <c r="AZ363" s="93" t="n">
        <v>0.034119940142796</v>
      </c>
      <c r="BA363" s="93" t="n">
        <v>0.034119940142796</v>
      </c>
      <c r="BB363" s="93" t="n">
        <v>0.84</v>
      </c>
      <c r="BC363" s="93" t="n">
        <v>35.8402691006805</v>
      </c>
      <c r="BD363" s="82"/>
    </row>
    <row r="364" s="78" customFormat="true" ht="11.1" hidden="false" customHeight="true" outlineLevel="0" collapsed="false">
      <c r="A364" s="7" t="s">
        <v>2110</v>
      </c>
      <c r="B364" s="7" t="s">
        <v>2255</v>
      </c>
      <c r="C364" s="44" t="n">
        <v>2000</v>
      </c>
      <c r="D364" s="78" t="n">
        <v>11</v>
      </c>
      <c r="E364" s="78" t="s">
        <v>160</v>
      </c>
      <c r="F364" s="79" t="n">
        <v>38368</v>
      </c>
      <c r="G364" s="47" t="n">
        <v>36908.2083333333</v>
      </c>
      <c r="H364" s="15" t="s">
        <v>2256</v>
      </c>
      <c r="I364" s="48" t="s">
        <v>1240</v>
      </c>
      <c r="J364" s="14" t="s">
        <v>2260</v>
      </c>
      <c r="K364" s="48" t="s">
        <v>2258</v>
      </c>
      <c r="L364" s="7" t="s">
        <v>2258</v>
      </c>
      <c r="M364" s="48" t="s">
        <v>1615</v>
      </c>
      <c r="N364" s="48" t="s">
        <v>2259</v>
      </c>
      <c r="O364" s="48" t="n">
        <v>1614260</v>
      </c>
      <c r="P364" s="48" t="s">
        <v>1242</v>
      </c>
      <c r="Q364" s="49" t="n">
        <v>585.34558957411</v>
      </c>
      <c r="R364" s="18" t="n">
        <f aca="false">LOG(Q364)</f>
        <v>2.76741235040739</v>
      </c>
      <c r="S364" s="18" t="n">
        <f aca="false">LN(Q364)</f>
        <v>6.37220242421567</v>
      </c>
      <c r="T364" s="49" t="n">
        <v>547.581825154331</v>
      </c>
      <c r="U364" s="49" t="n">
        <v>3.97540874228347</v>
      </c>
      <c r="V364" s="49" t="n">
        <v>0</v>
      </c>
      <c r="W364" s="49" t="n">
        <v>0</v>
      </c>
      <c r="X364" s="18" t="n">
        <v>551.557233896614</v>
      </c>
      <c r="Y364" s="18" t="n">
        <f aca="false">X364+0.0001</f>
        <v>551.557333896614</v>
      </c>
      <c r="Z364" s="18" t="n">
        <f aca="false">LOG(Y364)</f>
        <v>2.74159066364969</v>
      </c>
      <c r="AA364" s="18" t="n">
        <f aca="false">LN(Y364)</f>
        <v>6.31274579321143</v>
      </c>
      <c r="AB364" s="49" t="n">
        <v>29.1758283968323</v>
      </c>
      <c r="AC364" s="18" t="n">
        <f aca="false">AB364+0.0001</f>
        <v>29.1759283968323</v>
      </c>
      <c r="AD364" s="18" t="n">
        <f aca="false">LOG(AC364)</f>
        <v>1.46502468446741</v>
      </c>
      <c r="AE364" s="18" t="n">
        <f aca="false">LN(AC364)</f>
        <v>3.37334399932296</v>
      </c>
      <c r="AF364" s="49" t="n">
        <v>4.61252728066347</v>
      </c>
      <c r="AG364" s="49" t="n">
        <v>4.61252728066347</v>
      </c>
      <c r="AH364" s="49" t="n">
        <v>0</v>
      </c>
      <c r="AI364" s="49" t="n">
        <v>0</v>
      </c>
      <c r="AJ364" s="49" t="n">
        <v>0</v>
      </c>
      <c r="AK364" s="49" t="n">
        <v>0</v>
      </c>
      <c r="AL364" s="49" t="n">
        <v>0</v>
      </c>
      <c r="AM364" s="18" t="n">
        <v>0</v>
      </c>
      <c r="AN364" s="93" t="n">
        <v>93.5484669070018</v>
      </c>
      <c r="AO364" s="93" t="n">
        <v>0.679155837695117</v>
      </c>
      <c r="AP364" s="93" t="n">
        <v>0</v>
      </c>
      <c r="AQ364" s="93" t="n">
        <v>0</v>
      </c>
      <c r="AR364" s="93" t="n">
        <f aca="false">X364/Q364*100</f>
        <v>94.2276227446969</v>
      </c>
      <c r="AS364" s="93" t="n">
        <v>4.98437656599758</v>
      </c>
      <c r="AT364" s="93" t="n">
        <v>0.788000689305523</v>
      </c>
      <c r="AU364" s="93" t="n">
        <v>0.788000689305523</v>
      </c>
      <c r="AV364" s="93" t="n">
        <v>0</v>
      </c>
      <c r="AW364" s="93" t="n">
        <v>0</v>
      </c>
      <c r="AX364" s="93" t="n">
        <v>0</v>
      </c>
      <c r="AY364" s="93" t="n">
        <v>0</v>
      </c>
      <c r="AZ364" s="93" t="n">
        <v>0</v>
      </c>
      <c r="BA364" s="93" t="n">
        <v>0</v>
      </c>
      <c r="BB364" s="93" t="n">
        <v>0.84</v>
      </c>
      <c r="BC364" s="93" t="n">
        <v>18.9045954889321</v>
      </c>
      <c r="BD364" s="82"/>
    </row>
    <row r="365" s="78" customFormat="true" ht="11.1" hidden="false" customHeight="true" outlineLevel="0" collapsed="false">
      <c r="A365" s="7" t="s">
        <v>2111</v>
      </c>
      <c r="B365" s="7" t="s">
        <v>2255</v>
      </c>
      <c r="C365" s="44" t="n">
        <v>2000</v>
      </c>
      <c r="D365" s="78" t="n">
        <v>11</v>
      </c>
      <c r="E365" s="78" t="s">
        <v>160</v>
      </c>
      <c r="F365" s="79" t="n">
        <v>38368</v>
      </c>
      <c r="G365" s="47" t="n">
        <v>36908.2083333333</v>
      </c>
      <c r="H365" s="15" t="s">
        <v>2256</v>
      </c>
      <c r="I365" s="48" t="s">
        <v>1245</v>
      </c>
      <c r="J365" s="14" t="s">
        <v>2260</v>
      </c>
      <c r="K365" s="48" t="s">
        <v>2258</v>
      </c>
      <c r="L365" s="7" t="s">
        <v>2258</v>
      </c>
      <c r="M365" s="48" t="s">
        <v>1615</v>
      </c>
      <c r="N365" s="48" t="s">
        <v>2259</v>
      </c>
      <c r="O365" s="48" t="n">
        <v>1616348</v>
      </c>
      <c r="P365" s="48" t="s">
        <v>1247</v>
      </c>
      <c r="Q365" s="49" t="n">
        <v>600.530040739124</v>
      </c>
      <c r="R365" s="18" t="n">
        <f aca="false">LOG(Q365)</f>
        <v>2.77853473730247</v>
      </c>
      <c r="S365" s="18" t="n">
        <f aca="false">LN(Q365)</f>
        <v>6.3978126664788</v>
      </c>
      <c r="T365" s="49" t="n">
        <v>523.916899461662</v>
      </c>
      <c r="U365" s="49" t="n">
        <v>0.10698275862069</v>
      </c>
      <c r="V365" s="49" t="n">
        <v>0</v>
      </c>
      <c r="W365" s="49" t="n">
        <v>0</v>
      </c>
      <c r="X365" s="18" t="n">
        <v>524.023882220282</v>
      </c>
      <c r="Y365" s="18" t="n">
        <f aca="false">X365+0.0001</f>
        <v>524.023982220282</v>
      </c>
      <c r="Z365" s="18" t="n">
        <f aca="false">LOG(Y365)</f>
        <v>2.71935116314326</v>
      </c>
      <c r="AA365" s="18" t="n">
        <f aca="false">LN(Y365)</f>
        <v>6.2615374508697</v>
      </c>
      <c r="AB365" s="49" t="n">
        <v>69.6335406663757</v>
      </c>
      <c r="AC365" s="18" t="n">
        <f aca="false">AB365+0.0001</f>
        <v>69.6336406663757</v>
      </c>
      <c r="AD365" s="18" t="n">
        <f aca="false">LOG(AC365)</f>
        <v>1.84281910205456</v>
      </c>
      <c r="AE365" s="18" t="n">
        <f aca="false">LN(AC365)</f>
        <v>4.24324779347551</v>
      </c>
      <c r="AF365" s="49" t="n">
        <v>4.63275170958824</v>
      </c>
      <c r="AG365" s="49" t="n">
        <v>3.71053761094136</v>
      </c>
      <c r="AH365" s="49" t="n">
        <v>0.922214098646879</v>
      </c>
      <c r="AI365" s="49" t="n">
        <v>0</v>
      </c>
      <c r="AJ365" s="49" t="n">
        <v>2.23986614287793</v>
      </c>
      <c r="AK365" s="49" t="n">
        <v>0</v>
      </c>
      <c r="AL365" s="49" t="n">
        <v>0</v>
      </c>
      <c r="AM365" s="18" t="n">
        <v>2.23986614287793</v>
      </c>
      <c r="AN365" s="93" t="n">
        <v>87.2424131883281</v>
      </c>
      <c r="AO365" s="93" t="n">
        <v>0.0178147222225581</v>
      </c>
      <c r="AP365" s="93" t="n">
        <v>0</v>
      </c>
      <c r="AQ365" s="93" t="n">
        <v>0</v>
      </c>
      <c r="AR365" s="93" t="n">
        <f aca="false">X365/Q365*100</f>
        <v>87.2602279105506</v>
      </c>
      <c r="AS365" s="93" t="n">
        <v>11.5953467674443</v>
      </c>
      <c r="AT365" s="93" t="n">
        <v>0.771443790536493</v>
      </c>
      <c r="AU365" s="93" t="n">
        <v>0.617877101764049</v>
      </c>
      <c r="AV365" s="93" t="n">
        <v>0.153566688772444</v>
      </c>
      <c r="AW365" s="93" t="n">
        <v>0</v>
      </c>
      <c r="AX365" s="93" t="n">
        <v>0.372981531468623</v>
      </c>
      <c r="AY365" s="93" t="n">
        <v>0</v>
      </c>
      <c r="AZ365" s="93" t="n">
        <v>0</v>
      </c>
      <c r="BA365" s="93" t="n">
        <v>0.372981531468623</v>
      </c>
      <c r="BB365" s="93" t="n">
        <v>0.84</v>
      </c>
      <c r="BC365" s="93" t="n">
        <v>7.52545220601314</v>
      </c>
      <c r="BD365" s="82"/>
    </row>
    <row r="366" s="78" customFormat="true" ht="11.1" hidden="false" customHeight="true" outlineLevel="0" collapsed="false">
      <c r="A366" s="7" t="s">
        <v>2112</v>
      </c>
      <c r="B366" s="7" t="s">
        <v>2255</v>
      </c>
      <c r="C366" s="44" t="n">
        <v>2000</v>
      </c>
      <c r="D366" s="78" t="n">
        <v>11</v>
      </c>
      <c r="E366" s="78" t="s">
        <v>160</v>
      </c>
      <c r="F366" s="79" t="n">
        <v>38002</v>
      </c>
      <c r="G366" s="47" t="n">
        <v>36908.2083333333</v>
      </c>
      <c r="H366" s="15" t="s">
        <v>2256</v>
      </c>
      <c r="I366" s="48" t="s">
        <v>1250</v>
      </c>
      <c r="J366" s="14" t="s">
        <v>2260</v>
      </c>
      <c r="K366" s="48" t="s">
        <v>2258</v>
      </c>
      <c r="L366" s="7" t="s">
        <v>2258</v>
      </c>
      <c r="M366" s="48" t="s">
        <v>150</v>
      </c>
      <c r="N366" s="48" t="s">
        <v>2259</v>
      </c>
      <c r="O366" s="48" t="s">
        <v>1251</v>
      </c>
      <c r="P366" s="48" t="s">
        <v>1252</v>
      </c>
      <c r="Q366" s="49" t="n">
        <v>374.401313672922</v>
      </c>
      <c r="R366" s="18" t="n">
        <f aca="false">LOG(Q366)</f>
        <v>2.57333736389059</v>
      </c>
      <c r="S366" s="18" t="n">
        <f aca="false">LN(Q366)</f>
        <v>5.92532825333906</v>
      </c>
      <c r="T366" s="49" t="n">
        <v>14.026273458445</v>
      </c>
      <c r="U366" s="49" t="n">
        <v>6.31182305630027</v>
      </c>
      <c r="V366" s="83" t="n">
        <v>0</v>
      </c>
      <c r="W366" s="83" t="n">
        <v>293.449678284182</v>
      </c>
      <c r="X366" s="18" t="n">
        <v>313.787774798928</v>
      </c>
      <c r="Y366" s="18" t="n">
        <f aca="false">X366+0.0001</f>
        <v>313.787874798928</v>
      </c>
      <c r="Z366" s="18" t="n">
        <f aca="false">LOG(Y366)</f>
        <v>2.49663615783072</v>
      </c>
      <c r="AA366" s="18" t="n">
        <f aca="false">LN(Y366)</f>
        <v>5.74871719965095</v>
      </c>
      <c r="AB366" s="49" t="n">
        <v>42.3793833780161</v>
      </c>
      <c r="AC366" s="18" t="n">
        <f aca="false">AB366+0.0001</f>
        <v>42.3794833780161</v>
      </c>
      <c r="AD366" s="18" t="n">
        <f aca="false">LOG(AC366)</f>
        <v>1.62715565819251</v>
      </c>
      <c r="AE366" s="18" t="n">
        <f aca="false">LN(AC366)</f>
        <v>3.74666436253499</v>
      </c>
      <c r="AF366" s="84" t="n">
        <v>16.831528150134</v>
      </c>
      <c r="AG366" s="49" t="n">
        <v>15.6292761394102</v>
      </c>
      <c r="AH366" s="49" t="n">
        <v>1.20225201072386</v>
      </c>
      <c r="AI366" s="49" t="n">
        <v>0</v>
      </c>
      <c r="AJ366" s="49" t="n">
        <v>1.4026273458445</v>
      </c>
      <c r="AK366" s="49" t="n">
        <v>0</v>
      </c>
      <c r="AL366" s="49" t="n">
        <v>0</v>
      </c>
      <c r="AM366" s="18" t="n">
        <v>1.4026273458445</v>
      </c>
      <c r="AN366" s="93" t="n">
        <v>3.74632057800375</v>
      </c>
      <c r="AO366" s="93" t="n">
        <v>1.68584426010169</v>
      </c>
      <c r="AP366" s="93" t="n">
        <v>0</v>
      </c>
      <c r="AQ366" s="93" t="n">
        <v>78.3783783783784</v>
      </c>
      <c r="AR366" s="93" t="n">
        <f aca="false">X366/Q366*100</f>
        <v>83.8105432164838</v>
      </c>
      <c r="AS366" s="93" t="n">
        <v>11.3192400321113</v>
      </c>
      <c r="AT366" s="93" t="n">
        <v>4.4955846936045</v>
      </c>
      <c r="AU366" s="93" t="n">
        <v>4.17447150120418</v>
      </c>
      <c r="AV366" s="93" t="n">
        <v>0.321113192400321</v>
      </c>
      <c r="AW366" s="93" t="n">
        <v>0</v>
      </c>
      <c r="AX366" s="93" t="n">
        <v>0.374632057800375</v>
      </c>
      <c r="AY366" s="93" t="n">
        <v>0</v>
      </c>
      <c r="AZ366" s="93" t="n">
        <v>0</v>
      </c>
      <c r="BA366" s="93" t="n">
        <v>0.374632057800375</v>
      </c>
      <c r="BB366" s="93" t="n">
        <v>0.84</v>
      </c>
      <c r="BC366" s="93" t="n">
        <v>7.40425531914894</v>
      </c>
      <c r="BD366" s="82" t="s">
        <v>1253</v>
      </c>
    </row>
    <row r="367" s="78" customFormat="true" ht="11.1" hidden="false" customHeight="true" outlineLevel="0" collapsed="false">
      <c r="A367" s="7" t="s">
        <v>2113</v>
      </c>
      <c r="B367" s="7" t="s">
        <v>2255</v>
      </c>
      <c r="C367" s="44" t="n">
        <v>2000</v>
      </c>
      <c r="D367" s="78" t="n">
        <v>11</v>
      </c>
      <c r="E367" s="78" t="s">
        <v>290</v>
      </c>
      <c r="F367" s="79" t="n">
        <v>38368</v>
      </c>
      <c r="G367" s="47" t="n">
        <v>36908.2083333333</v>
      </c>
      <c r="H367" s="15" t="s">
        <v>2256</v>
      </c>
      <c r="I367" s="48" t="s">
        <v>1255</v>
      </c>
      <c r="J367" s="14" t="s">
        <v>2260</v>
      </c>
      <c r="K367" s="48" t="s">
        <v>2258</v>
      </c>
      <c r="L367" s="7" t="s">
        <v>2258</v>
      </c>
      <c r="M367" s="48" t="s">
        <v>1615</v>
      </c>
      <c r="N367" s="48" t="s">
        <v>2259</v>
      </c>
      <c r="O367" s="48" t="n">
        <v>1615939</v>
      </c>
      <c r="P367" s="48" t="s">
        <v>1257</v>
      </c>
      <c r="Q367" s="49" t="n">
        <v>775</v>
      </c>
      <c r="R367" s="18" t="n">
        <f aca="false">LOG(Q367)</f>
        <v>2.88930170250631</v>
      </c>
      <c r="S367" s="18" t="n">
        <f aca="false">LN(Q367)</f>
        <v>6.65286302935335</v>
      </c>
      <c r="T367" s="49" t="n">
        <v>767.408450704225</v>
      </c>
      <c r="U367" s="49" t="n">
        <v>0</v>
      </c>
      <c r="V367" s="49" t="n">
        <v>0</v>
      </c>
      <c r="W367" s="49" t="n">
        <v>0</v>
      </c>
      <c r="X367" s="18" t="n">
        <v>767.408450704225</v>
      </c>
      <c r="Y367" s="18" t="n">
        <f aca="false">X367+0.0001</f>
        <v>767.408550704225</v>
      </c>
      <c r="Z367" s="18" t="n">
        <f aca="false">LOG(Y367)</f>
        <v>2.88502663393315</v>
      </c>
      <c r="AA367" s="18" t="n">
        <f aca="false">LN(Y367)</f>
        <v>6.64301932018526</v>
      </c>
      <c r="AB367" s="49" t="n">
        <v>2.16901408450704</v>
      </c>
      <c r="AC367" s="18" t="n">
        <f aca="false">AB367+0.0001</f>
        <v>2.16911408450704</v>
      </c>
      <c r="AD367" s="18" t="n">
        <f aca="false">LOG(AC367)</f>
        <v>0.336282394323513</v>
      </c>
      <c r="AE367" s="18" t="n">
        <f aca="false">LN(AC367)</f>
        <v>0.774318828205666</v>
      </c>
      <c r="AF367" s="49" t="n">
        <v>4.88028169014085</v>
      </c>
      <c r="AG367" s="49" t="n">
        <v>4.33802816901409</v>
      </c>
      <c r="AH367" s="49" t="n">
        <v>0.542253521126761</v>
      </c>
      <c r="AI367" s="49" t="n">
        <v>0</v>
      </c>
      <c r="AJ367" s="49" t="n">
        <v>0.542253521126761</v>
      </c>
      <c r="AK367" s="49" t="n">
        <v>0</v>
      </c>
      <c r="AL367" s="49" t="n">
        <v>0</v>
      </c>
      <c r="AM367" s="18" t="n">
        <v>0.542253521126761</v>
      </c>
      <c r="AN367" s="93" t="n">
        <v>99.0204452521581</v>
      </c>
      <c r="AO367" s="93" t="n">
        <v>0</v>
      </c>
      <c r="AP367" s="93" t="n">
        <v>0</v>
      </c>
      <c r="AQ367" s="93" t="n">
        <v>0</v>
      </c>
      <c r="AR367" s="93" t="n">
        <f aca="false">X367/Q367*100</f>
        <v>99.0204452521581</v>
      </c>
      <c r="AS367" s="93" t="n">
        <v>0.279872785097683</v>
      </c>
      <c r="AT367" s="93" t="n">
        <v>0.629713766469787</v>
      </c>
      <c r="AU367" s="93" t="n">
        <v>0.559745570195366</v>
      </c>
      <c r="AV367" s="93" t="n">
        <v>0.0699681962744207</v>
      </c>
      <c r="AW367" s="93" t="n">
        <v>0</v>
      </c>
      <c r="AX367" s="93" t="n">
        <v>0.0699681962744207</v>
      </c>
      <c r="AY367" s="93" t="n">
        <v>0</v>
      </c>
      <c r="AZ367" s="93" t="n">
        <v>0</v>
      </c>
      <c r="BA367" s="93" t="n">
        <v>0.0699681962744207</v>
      </c>
      <c r="BB367" s="93" t="n">
        <v>0.84</v>
      </c>
      <c r="BC367" s="93" t="n">
        <v>353.805194805195</v>
      </c>
      <c r="BD367" s="82"/>
    </row>
    <row r="368" s="78" customFormat="true" ht="11.1" hidden="false" customHeight="true" outlineLevel="0" collapsed="false">
      <c r="A368" s="7" t="s">
        <v>2119</v>
      </c>
      <c r="B368" s="7" t="s">
        <v>2255</v>
      </c>
      <c r="C368" s="44" t="n">
        <v>2000</v>
      </c>
      <c r="D368" s="78" t="n">
        <v>11</v>
      </c>
      <c r="E368" s="78" t="s">
        <v>160</v>
      </c>
      <c r="F368" s="79" t="n">
        <v>38007</v>
      </c>
      <c r="G368" s="47" t="n">
        <v>36912.4722222222</v>
      </c>
      <c r="H368" s="15" t="s">
        <v>2261</v>
      </c>
      <c r="I368" s="48" t="s">
        <v>1286</v>
      </c>
      <c r="J368" s="14" t="s">
        <v>2257</v>
      </c>
      <c r="K368" s="48" t="s">
        <v>2258</v>
      </c>
      <c r="L368" s="7" t="s">
        <v>2258</v>
      </c>
      <c r="M368" s="48" t="s">
        <v>150</v>
      </c>
      <c r="N368" s="48" t="s">
        <v>2259</v>
      </c>
      <c r="O368" s="48" t="s">
        <v>1287</v>
      </c>
      <c r="P368" s="48" t="s">
        <v>1247</v>
      </c>
      <c r="Q368" s="49" t="n">
        <v>220</v>
      </c>
      <c r="R368" s="18" t="n">
        <f aca="false">LOG(Q368)</f>
        <v>2.34242268082221</v>
      </c>
      <c r="S368" s="18" t="n">
        <f aca="false">LN(Q368)</f>
        <v>5.39362754635236</v>
      </c>
      <c r="T368" s="49" t="n">
        <v>42.7</v>
      </c>
      <c r="U368" s="49" t="n">
        <v>0</v>
      </c>
      <c r="V368" s="83" t="n">
        <v>0</v>
      </c>
      <c r="W368" s="83" t="n">
        <v>0</v>
      </c>
      <c r="X368" s="18" t="n">
        <v>42.7</v>
      </c>
      <c r="Y368" s="18" t="n">
        <f aca="false">X368+0.0001</f>
        <v>42.7001</v>
      </c>
      <c r="Z368" s="18" t="n">
        <f aca="false">LOG(Y368)</f>
        <v>1.63042889210693</v>
      </c>
      <c r="AA368" s="18" t="n">
        <f aca="false">LN(Y368)</f>
        <v>3.75420126215221</v>
      </c>
      <c r="AB368" s="49" t="n">
        <v>47.6</v>
      </c>
      <c r="AC368" s="18" t="n">
        <f aca="false">AB368+0.0001</f>
        <v>47.6001</v>
      </c>
      <c r="AD368" s="18" t="n">
        <f aca="false">LOG(AC368)</f>
        <v>1.6776078651029</v>
      </c>
      <c r="AE368" s="18" t="n">
        <f aca="false">LN(AC368)</f>
        <v>3.8628348620755</v>
      </c>
      <c r="AF368" s="84" t="n">
        <v>104.9</v>
      </c>
      <c r="AG368" s="49" t="n">
        <v>104.4</v>
      </c>
      <c r="AH368" s="49" t="n">
        <v>0.5</v>
      </c>
      <c r="AI368" s="49" t="n">
        <v>0</v>
      </c>
      <c r="AJ368" s="49" t="n">
        <v>9</v>
      </c>
      <c r="AK368" s="49" t="n">
        <v>0</v>
      </c>
      <c r="AL368" s="49" t="n">
        <v>15.8</v>
      </c>
      <c r="AM368" s="18" t="n">
        <v>24.8</v>
      </c>
      <c r="AN368" s="93" t="n">
        <v>19.4090909090909</v>
      </c>
      <c r="AO368" s="93" t="n">
        <v>0</v>
      </c>
      <c r="AP368" s="93" t="n">
        <v>0</v>
      </c>
      <c r="AQ368" s="93" t="n">
        <v>0</v>
      </c>
      <c r="AR368" s="93" t="n">
        <f aca="false">X368/Q368*100</f>
        <v>19.4090909090909</v>
      </c>
      <c r="AS368" s="93" t="n">
        <v>21.6363636363636</v>
      </c>
      <c r="AT368" s="93" t="n">
        <v>47.6818181818182</v>
      </c>
      <c r="AU368" s="93" t="n">
        <v>47.4545454545455</v>
      </c>
      <c r="AV368" s="93" t="n">
        <v>0.227272727272727</v>
      </c>
      <c r="AW368" s="93" t="n">
        <v>0</v>
      </c>
      <c r="AX368" s="93" t="n">
        <v>4.09090909090909</v>
      </c>
      <c r="AY368" s="93" t="n">
        <v>0</v>
      </c>
      <c r="AZ368" s="93" t="n">
        <v>7.18181818181818</v>
      </c>
      <c r="BA368" s="93" t="n">
        <v>11.2727272727273</v>
      </c>
      <c r="BB368" s="93" t="n">
        <v>0.84</v>
      </c>
      <c r="BC368" s="93" t="n">
        <v>0.897058823529412</v>
      </c>
      <c r="BD368" s="82" t="s">
        <v>1253</v>
      </c>
    </row>
    <row r="369" s="78" customFormat="true" ht="11.1" hidden="false" customHeight="true" outlineLevel="0" collapsed="false">
      <c r="A369" s="7" t="s">
        <v>2120</v>
      </c>
      <c r="B369" s="7" t="s">
        <v>2255</v>
      </c>
      <c r="C369" s="44" t="n">
        <v>2000</v>
      </c>
      <c r="D369" s="78" t="n">
        <v>11</v>
      </c>
      <c r="E369" s="78" t="s">
        <v>290</v>
      </c>
      <c r="F369" s="79" t="n">
        <v>38373</v>
      </c>
      <c r="G369" s="47" t="n">
        <v>36912.4722222222</v>
      </c>
      <c r="H369" s="15" t="s">
        <v>2261</v>
      </c>
      <c r="I369" s="48" t="s">
        <v>1289</v>
      </c>
      <c r="J369" s="14" t="s">
        <v>2257</v>
      </c>
      <c r="K369" s="48" t="s">
        <v>2258</v>
      </c>
      <c r="L369" s="7" t="s">
        <v>2258</v>
      </c>
      <c r="M369" s="48" t="s">
        <v>1615</v>
      </c>
      <c r="N369" s="48" t="s">
        <v>2259</v>
      </c>
      <c r="O369" s="48" t="n">
        <v>1619789</v>
      </c>
      <c r="P369" s="48" t="s">
        <v>1226</v>
      </c>
      <c r="Q369" s="49" t="n">
        <v>1127.4</v>
      </c>
      <c r="R369" s="18" t="n">
        <f aca="false">LOG(Q369)</f>
        <v>3.05207803048417</v>
      </c>
      <c r="S369" s="18" t="n">
        <f aca="false">LN(Q369)</f>
        <v>7.02766937564747</v>
      </c>
      <c r="T369" s="49" t="n">
        <v>1125.9</v>
      </c>
      <c r="U369" s="49" t="n">
        <v>0</v>
      </c>
      <c r="V369" s="49" t="n">
        <v>0</v>
      </c>
      <c r="W369" s="49" t="n">
        <v>0</v>
      </c>
      <c r="X369" s="18" t="n">
        <v>1125.9</v>
      </c>
      <c r="Y369" s="18" t="n">
        <f aca="false">X369+0.0001</f>
        <v>1125.9001</v>
      </c>
      <c r="Z369" s="18" t="n">
        <f aca="false">LOG(Y369)</f>
        <v>3.05149985770584</v>
      </c>
      <c r="AA369" s="18" t="n">
        <f aca="false">LN(Y369)</f>
        <v>7.02633808362692</v>
      </c>
      <c r="AB369" s="49" t="n">
        <v>0.5</v>
      </c>
      <c r="AC369" s="18" t="n">
        <f aca="false">AB369+0.0001</f>
        <v>0.5001</v>
      </c>
      <c r="AD369" s="18" t="n">
        <f aca="false">LOG(AC369)</f>
        <v>-0.300943145452332</v>
      </c>
      <c r="AE369" s="18" t="n">
        <f aca="false">LN(AC369)</f>
        <v>-0.692947200557279</v>
      </c>
      <c r="AF369" s="49" t="n">
        <v>1</v>
      </c>
      <c r="AG369" s="49" t="n">
        <v>1</v>
      </c>
      <c r="AH369" s="49" t="n">
        <v>0</v>
      </c>
      <c r="AI369" s="49" t="n">
        <v>0</v>
      </c>
      <c r="AJ369" s="49" t="n">
        <v>0</v>
      </c>
      <c r="AK369" s="49" t="n">
        <v>0</v>
      </c>
      <c r="AL369" s="49" t="n">
        <v>0</v>
      </c>
      <c r="AM369" s="18" t="n">
        <v>0</v>
      </c>
      <c r="AN369" s="93" t="n">
        <v>99.8669505055881</v>
      </c>
      <c r="AO369" s="93" t="n">
        <v>0</v>
      </c>
      <c r="AP369" s="93" t="n">
        <v>0</v>
      </c>
      <c r="AQ369" s="93" t="n">
        <v>0</v>
      </c>
      <c r="AR369" s="93" t="n">
        <f aca="false">X369/Q369*100</f>
        <v>99.8669505055881</v>
      </c>
      <c r="AS369" s="93" t="n">
        <v>0.0443498314706404</v>
      </c>
      <c r="AT369" s="93" t="n">
        <v>0.0886996629412808</v>
      </c>
      <c r="AU369" s="93" t="n">
        <v>0.0886996629412808</v>
      </c>
      <c r="AV369" s="93" t="n">
        <v>0</v>
      </c>
      <c r="AW369" s="93" t="n">
        <v>0</v>
      </c>
      <c r="AX369" s="93" t="n">
        <v>0</v>
      </c>
      <c r="AY369" s="93" t="n">
        <v>0</v>
      </c>
      <c r="AZ369" s="93" t="n">
        <v>0</v>
      </c>
      <c r="BA369" s="93" t="n">
        <v>0</v>
      </c>
      <c r="BB369" s="93" t="n">
        <v>0.84</v>
      </c>
      <c r="BC369" s="93" t="n">
        <v>2251.8</v>
      </c>
      <c r="BD369" s="82"/>
    </row>
    <row r="370" s="78" customFormat="true" ht="11.1" hidden="false" customHeight="true" outlineLevel="0" collapsed="false">
      <c r="A370" s="7" t="s">
        <v>2121</v>
      </c>
      <c r="B370" s="7" t="s">
        <v>2255</v>
      </c>
      <c r="C370" s="44" t="n">
        <v>2000</v>
      </c>
      <c r="D370" s="78" t="n">
        <v>11</v>
      </c>
      <c r="E370" s="78" t="s">
        <v>160</v>
      </c>
      <c r="F370" s="79" t="n">
        <v>38373</v>
      </c>
      <c r="G370" s="47" t="n">
        <v>36913.0173611111</v>
      </c>
      <c r="H370" s="15" t="s">
        <v>2261</v>
      </c>
      <c r="I370" s="48" t="s">
        <v>1293</v>
      </c>
      <c r="J370" s="14" t="s">
        <v>2260</v>
      </c>
      <c r="K370" s="48" t="s">
        <v>2258</v>
      </c>
      <c r="L370" s="7" t="s">
        <v>2258</v>
      </c>
      <c r="M370" s="48" t="s">
        <v>1615</v>
      </c>
      <c r="N370" s="48" t="s">
        <v>2259</v>
      </c>
      <c r="O370" s="48" t="n">
        <v>1547145</v>
      </c>
      <c r="P370" s="48" t="s">
        <v>1252</v>
      </c>
      <c r="Q370" s="49" t="n">
        <v>235.705725490196</v>
      </c>
      <c r="R370" s="18" t="n">
        <f aca="false">LOG(Q370)</f>
        <v>2.37237013203047</v>
      </c>
      <c r="S370" s="18" t="n">
        <f aca="false">LN(Q370)</f>
        <v>5.46258410107767</v>
      </c>
      <c r="T370" s="49" t="n">
        <v>192.155816993464</v>
      </c>
      <c r="U370" s="49" t="n">
        <v>0</v>
      </c>
      <c r="V370" s="49" t="n">
        <v>0</v>
      </c>
      <c r="W370" s="49" t="n">
        <v>0</v>
      </c>
      <c r="X370" s="18" t="n">
        <v>192.155816993464</v>
      </c>
      <c r="Y370" s="18" t="n">
        <f aca="false">X370+0.0001</f>
        <v>192.155916993464</v>
      </c>
      <c r="Z370" s="18" t="n">
        <f aca="false">LOG(Y370)</f>
        <v>2.28365376209231</v>
      </c>
      <c r="AA370" s="18" t="n">
        <f aca="false">LN(Y370)</f>
        <v>5.25830711015352</v>
      </c>
      <c r="AB370" s="49" t="n">
        <v>37.5775773420479</v>
      </c>
      <c r="AC370" s="18" t="n">
        <f aca="false">AB370+0.0001</f>
        <v>37.5776773420479</v>
      </c>
      <c r="AD370" s="18" t="n">
        <f aca="false">LOG(AC370)</f>
        <v>1.57492993306346</v>
      </c>
      <c r="AE370" s="18" t="n">
        <f aca="false">LN(AC370)</f>
        <v>3.62641018638203</v>
      </c>
      <c r="AF370" s="49" t="n">
        <v>5.9723311546841</v>
      </c>
      <c r="AG370" s="49" t="n">
        <v>3.98418300653595</v>
      </c>
      <c r="AH370" s="49" t="n">
        <v>1.98814814814815</v>
      </c>
      <c r="AI370" s="49" t="n">
        <v>0</v>
      </c>
      <c r="AJ370" s="49" t="n">
        <v>0</v>
      </c>
      <c r="AK370" s="49" t="n">
        <v>0</v>
      </c>
      <c r="AL370" s="49" t="n">
        <v>0</v>
      </c>
      <c r="AM370" s="18" t="n">
        <v>0</v>
      </c>
      <c r="AN370" s="93" t="n">
        <v>81.5236102533524</v>
      </c>
      <c r="AO370" s="93" t="n">
        <v>0</v>
      </c>
      <c r="AP370" s="93" t="n">
        <v>0</v>
      </c>
      <c r="AQ370" s="93" t="n">
        <v>0</v>
      </c>
      <c r="AR370" s="93" t="n">
        <f aca="false">X370/Q370*100</f>
        <v>81.5236102533524</v>
      </c>
      <c r="AS370" s="93" t="n">
        <v>15.942581481166</v>
      </c>
      <c r="AT370" s="93" t="n">
        <v>2.53380826548166</v>
      </c>
      <c r="AU370" s="93" t="n">
        <v>1.69032084318277</v>
      </c>
      <c r="AV370" s="93" t="n">
        <v>0.843487422298888</v>
      </c>
      <c r="AW370" s="93" t="n">
        <v>0</v>
      </c>
      <c r="AX370" s="93" t="n">
        <v>0</v>
      </c>
      <c r="AY370" s="93" t="n">
        <v>0</v>
      </c>
      <c r="AZ370" s="93" t="n">
        <v>0</v>
      </c>
      <c r="BA370" s="93" t="n">
        <v>0</v>
      </c>
      <c r="BB370" s="93" t="n">
        <v>0.84</v>
      </c>
      <c r="BC370" s="93" t="n">
        <v>5.11357651517488</v>
      </c>
      <c r="BD370" s="82"/>
    </row>
    <row r="371" s="78" customFormat="true" ht="11.1" hidden="false" customHeight="true" outlineLevel="0" collapsed="false">
      <c r="A371" s="7" t="s">
        <v>2122</v>
      </c>
      <c r="B371" s="7" t="s">
        <v>2255</v>
      </c>
      <c r="C371" s="44" t="n">
        <v>2000</v>
      </c>
      <c r="D371" s="78" t="n">
        <v>11</v>
      </c>
      <c r="E371" s="78" t="s">
        <v>290</v>
      </c>
      <c r="F371" s="79" t="n">
        <v>38373</v>
      </c>
      <c r="G371" s="47" t="n">
        <v>36914.4131944444</v>
      </c>
      <c r="H371" s="15" t="s">
        <v>2261</v>
      </c>
      <c r="I371" s="48" t="s">
        <v>1297</v>
      </c>
      <c r="J371" s="14" t="s">
        <v>2260</v>
      </c>
      <c r="K371" s="48" t="s">
        <v>2259</v>
      </c>
      <c r="L371" s="7" t="s">
        <v>2258</v>
      </c>
      <c r="M371" s="48" t="s">
        <v>1615</v>
      </c>
      <c r="N371" s="48" t="s">
        <v>2259</v>
      </c>
      <c r="O371" s="48" t="n">
        <v>1533304</v>
      </c>
      <c r="P371" s="48" t="s">
        <v>1299</v>
      </c>
      <c r="Q371" s="49" t="n">
        <v>411.648994219653</v>
      </c>
      <c r="R371" s="18" t="n">
        <f aca="false">LOG(Q371)</f>
        <v>2.61452705863886</v>
      </c>
      <c r="S371" s="18" t="n">
        <f aca="false">LN(Q371)</f>
        <v>6.02017103045141</v>
      </c>
      <c r="T371" s="49" t="n">
        <v>49.580225433526</v>
      </c>
      <c r="U371" s="49" t="n">
        <v>13.9919325626204</v>
      </c>
      <c r="V371" s="49" t="n">
        <v>0</v>
      </c>
      <c r="W371" s="49" t="n">
        <v>325.439778420039</v>
      </c>
      <c r="X371" s="18" t="n">
        <v>389.011936416185</v>
      </c>
      <c r="Y371" s="18" t="n">
        <f aca="false">X371+0.0001</f>
        <v>389.012036416185</v>
      </c>
      <c r="Z371" s="18" t="n">
        <f aca="false">LOG(Y371)</f>
        <v>2.58996303903332</v>
      </c>
      <c r="AA371" s="18" t="n">
        <f aca="false">LN(Y371)</f>
        <v>5.96361028508367</v>
      </c>
      <c r="AB371" s="49" t="n">
        <v>13.8590096339114</v>
      </c>
      <c r="AC371" s="18" t="n">
        <f aca="false">AB371+0.0001</f>
        <v>13.8591096339114</v>
      </c>
      <c r="AD371" s="18" t="n">
        <f aca="false">LOG(AC371)</f>
        <v>1.14173533031187</v>
      </c>
      <c r="AE371" s="18" t="n">
        <f aca="false">LN(AC371)</f>
        <v>2.62894275172075</v>
      </c>
      <c r="AF371" s="49" t="n">
        <v>8.77804816955684</v>
      </c>
      <c r="AG371" s="49" t="n">
        <v>8.77804816955684</v>
      </c>
      <c r="AH371" s="49" t="n">
        <v>0</v>
      </c>
      <c r="AI371" s="49" t="n">
        <v>0</v>
      </c>
      <c r="AJ371" s="49" t="n">
        <v>0</v>
      </c>
      <c r="AK371" s="49" t="n">
        <v>0</v>
      </c>
      <c r="AL371" s="49" t="n">
        <v>0</v>
      </c>
      <c r="AM371" s="18" t="n">
        <v>0</v>
      </c>
      <c r="AN371" s="93" t="n">
        <v>12.0442965073954</v>
      </c>
      <c r="AO371" s="93" t="n">
        <v>3.39899593077942</v>
      </c>
      <c r="AP371" s="93" t="n">
        <v>0</v>
      </c>
      <c r="AQ371" s="93" t="n">
        <v>79.0575910520471</v>
      </c>
      <c r="AR371" s="93" t="n">
        <f aca="false">X371/Q371*100</f>
        <v>94.500883490222</v>
      </c>
      <c r="AS371" s="93" t="n">
        <v>3.3667055740494</v>
      </c>
      <c r="AT371" s="93" t="n">
        <v>2.13241093572864</v>
      </c>
      <c r="AU371" s="93" t="n">
        <v>2.13241093572864</v>
      </c>
      <c r="AV371" s="93" t="n">
        <v>0</v>
      </c>
      <c r="AW371" s="93" t="n">
        <v>0</v>
      </c>
      <c r="AX371" s="93" t="n">
        <v>0</v>
      </c>
      <c r="AY371" s="93" t="n">
        <v>0</v>
      </c>
      <c r="AZ371" s="93" t="n">
        <v>0</v>
      </c>
      <c r="BA371" s="93" t="n">
        <v>0</v>
      </c>
      <c r="BB371" s="93" t="n">
        <v>0.84</v>
      </c>
      <c r="BC371" s="93" t="n">
        <v>28.0692449671381</v>
      </c>
      <c r="BD371" s="82"/>
    </row>
    <row r="372" s="78" customFormat="true" ht="11.1" hidden="false" customHeight="true" outlineLevel="0" collapsed="false">
      <c r="A372" s="7" t="s">
        <v>2124</v>
      </c>
      <c r="B372" s="7" t="s">
        <v>2255</v>
      </c>
      <c r="C372" s="44" t="n">
        <v>2000</v>
      </c>
      <c r="D372" s="78" t="n">
        <v>11</v>
      </c>
      <c r="E372" s="78" t="s">
        <v>160</v>
      </c>
      <c r="F372" s="79" t="n">
        <v>38373</v>
      </c>
      <c r="G372" s="47" t="n">
        <v>36914.4131944444</v>
      </c>
      <c r="H372" s="15" t="s">
        <v>2261</v>
      </c>
      <c r="I372" s="48" t="s">
        <v>1307</v>
      </c>
      <c r="J372" s="14" t="s">
        <v>2257</v>
      </c>
      <c r="K372" s="48" t="s">
        <v>2258</v>
      </c>
      <c r="L372" s="7" t="s">
        <v>2258</v>
      </c>
      <c r="M372" s="48" t="s">
        <v>1615</v>
      </c>
      <c r="N372" s="48" t="s">
        <v>2259</v>
      </c>
      <c r="O372" s="48" t="n">
        <v>1545813</v>
      </c>
      <c r="P372" s="48" t="s">
        <v>1309</v>
      </c>
      <c r="Q372" s="49" t="n">
        <v>664.493846153846</v>
      </c>
      <c r="R372" s="18" t="n">
        <f aca="false">LOG(Q372)</f>
        <v>2.82249096331667</v>
      </c>
      <c r="S372" s="18" t="n">
        <f aca="false">LN(Q372)</f>
        <v>6.49902561724337</v>
      </c>
      <c r="T372" s="49" t="n">
        <v>571.308974358974</v>
      </c>
      <c r="U372" s="49" t="n">
        <v>80.4184615384615</v>
      </c>
      <c r="V372" s="49" t="n">
        <v>0</v>
      </c>
      <c r="W372" s="49" t="n">
        <v>0</v>
      </c>
      <c r="X372" s="18" t="n">
        <v>651.727435897436</v>
      </c>
      <c r="Y372" s="18" t="n">
        <f aca="false">X372+0.0001</f>
        <v>651.727535897436</v>
      </c>
      <c r="Z372" s="18" t="n">
        <f aca="false">LOG(Y372)</f>
        <v>2.81406607059768</v>
      </c>
      <c r="AA372" s="18" t="n">
        <f aca="false">LN(Y372)</f>
        <v>6.47962658485855</v>
      </c>
      <c r="AB372" s="49" t="n">
        <v>7.10833333333333</v>
      </c>
      <c r="AC372" s="18" t="n">
        <f aca="false">AB372+0.0001</f>
        <v>7.10843333333333</v>
      </c>
      <c r="AD372" s="18" t="n">
        <f aca="false">LOG(AC372)</f>
        <v>0.851773894729658</v>
      </c>
      <c r="AE372" s="18" t="n">
        <f aca="false">LN(AC372)</f>
        <v>1.96128187260599</v>
      </c>
      <c r="AF372" s="49" t="n">
        <v>4.95807692307692</v>
      </c>
      <c r="AG372" s="49" t="n">
        <v>3.87987179487179</v>
      </c>
      <c r="AH372" s="49" t="n">
        <v>1.07820512820513</v>
      </c>
      <c r="AI372" s="49" t="n">
        <v>0</v>
      </c>
      <c r="AJ372" s="49" t="n">
        <v>0.7</v>
      </c>
      <c r="AK372" s="49" t="n">
        <v>0</v>
      </c>
      <c r="AL372" s="49" t="n">
        <v>0</v>
      </c>
      <c r="AM372" s="18" t="n">
        <v>0.7</v>
      </c>
      <c r="AN372" s="93" t="n">
        <v>85.9765636154143</v>
      </c>
      <c r="AO372" s="93" t="n">
        <v>12.1022131361985</v>
      </c>
      <c r="AP372" s="93" t="n">
        <v>0</v>
      </c>
      <c r="AQ372" s="93" t="n">
        <v>0</v>
      </c>
      <c r="AR372" s="93" t="n">
        <f aca="false">X372/Q372*100</f>
        <v>98.0787767516128</v>
      </c>
      <c r="AS372" s="93" t="n">
        <v>1.06973651817501</v>
      </c>
      <c r="AT372" s="93" t="n">
        <v>0.746143391962882</v>
      </c>
      <c r="AU372" s="93" t="n">
        <v>0.583883781216164</v>
      </c>
      <c r="AV372" s="93" t="n">
        <v>0.162259610746718</v>
      </c>
      <c r="AW372" s="93" t="n">
        <v>0</v>
      </c>
      <c r="AX372" s="93" t="n">
        <v>0.105343338249356</v>
      </c>
      <c r="AY372" s="93" t="n">
        <v>0</v>
      </c>
      <c r="AZ372" s="93" t="n">
        <v>0</v>
      </c>
      <c r="BA372" s="93" t="n">
        <v>0.105343338249356</v>
      </c>
      <c r="BB372" s="93" t="n">
        <v>0.84</v>
      </c>
      <c r="BC372" s="93" t="n">
        <v>91.6849851203896</v>
      </c>
      <c r="BD372" s="82"/>
    </row>
    <row r="373" s="78" customFormat="true" ht="11.1" hidden="false" customHeight="true" outlineLevel="0" collapsed="false">
      <c r="A373" s="7" t="s">
        <v>2127</v>
      </c>
      <c r="B373" s="7" t="s">
        <v>2255</v>
      </c>
      <c r="C373" s="44" t="n">
        <v>2000</v>
      </c>
      <c r="D373" s="78" t="n">
        <v>11</v>
      </c>
      <c r="E373" s="78" t="s">
        <v>696</v>
      </c>
      <c r="F373" s="79" t="n">
        <v>38378</v>
      </c>
      <c r="G373" s="47" t="n">
        <v>36921.7083333333</v>
      </c>
      <c r="H373" s="15" t="s">
        <v>2261</v>
      </c>
      <c r="I373" s="78" t="n">
        <v>21</v>
      </c>
      <c r="J373" s="14" t="s">
        <v>2257</v>
      </c>
      <c r="K373" s="48" t="s">
        <v>2259</v>
      </c>
      <c r="L373" s="7" t="s">
        <v>2258</v>
      </c>
      <c r="M373" s="48" t="s">
        <v>1615</v>
      </c>
      <c r="N373" s="48" t="s">
        <v>2259</v>
      </c>
      <c r="O373" s="48" t="n">
        <v>85897</v>
      </c>
      <c r="P373" s="48"/>
      <c r="Q373" s="49" t="n">
        <v>730.640509893455</v>
      </c>
      <c r="R373" s="18" t="n">
        <f aca="false">LOG(Q373)</f>
        <v>2.86370374772186</v>
      </c>
      <c r="S373" s="18" t="n">
        <f aca="false">LN(Q373)</f>
        <v>6.59392156025553</v>
      </c>
      <c r="T373" s="49" t="n">
        <v>687.898544520548</v>
      </c>
      <c r="U373" s="49" t="n">
        <v>6.80260464231355</v>
      </c>
      <c r="V373" s="49" t="n">
        <v>0</v>
      </c>
      <c r="W373" s="49" t="n">
        <v>0</v>
      </c>
      <c r="X373" s="18" t="n">
        <v>694.701149162862</v>
      </c>
      <c r="Y373" s="18" t="n">
        <f aca="false">X373+0.0001</f>
        <v>694.701249162862</v>
      </c>
      <c r="Z373" s="18" t="n">
        <f aca="false">LOG(Y373)</f>
        <v>2.84179807979281</v>
      </c>
      <c r="AA373" s="18" t="n">
        <f aca="false">LN(Y373)</f>
        <v>6.54348189583003</v>
      </c>
      <c r="AB373" s="49" t="n">
        <v>5.26592465753425</v>
      </c>
      <c r="AC373" s="18" t="n">
        <f aca="false">AB373+0.0001</f>
        <v>5.26602465753425</v>
      </c>
      <c r="AD373" s="18" t="n">
        <f aca="false">LOG(AC373)</f>
        <v>0.721482888307077</v>
      </c>
      <c r="AE373" s="18" t="n">
        <f aca="false">LN(AC373)</f>
        <v>1.66127574346616</v>
      </c>
      <c r="AF373" s="49" t="n">
        <v>30.6734360730594</v>
      </c>
      <c r="AG373" s="49" t="n">
        <v>29.264252283105</v>
      </c>
      <c r="AH373" s="49" t="n">
        <v>1.40918378995434</v>
      </c>
      <c r="AI373" s="49" t="n">
        <v>0</v>
      </c>
      <c r="AJ373" s="49" t="n">
        <v>0</v>
      </c>
      <c r="AK373" s="49" t="n">
        <v>0</v>
      </c>
      <c r="AL373" s="49" t="n">
        <v>0</v>
      </c>
      <c r="AM373" s="18" t="n">
        <v>0</v>
      </c>
      <c r="AN373" s="93" t="n">
        <v>94.1500690429634</v>
      </c>
      <c r="AO373" s="93" t="n">
        <v>0.931046739155693</v>
      </c>
      <c r="AP373" s="93" t="n">
        <v>0</v>
      </c>
      <c r="AQ373" s="93" t="n">
        <v>0</v>
      </c>
      <c r="AR373" s="93" t="n">
        <f aca="false">X373/Q373*100</f>
        <v>95.0811157821191</v>
      </c>
      <c r="AS373" s="93" t="n">
        <v>0.720727168317309</v>
      </c>
      <c r="AT373" s="93" t="n">
        <v>4.19815704956358</v>
      </c>
      <c r="AU373" s="93" t="n">
        <v>4.00528740014326</v>
      </c>
      <c r="AV373" s="93" t="n">
        <v>0.192869649420319</v>
      </c>
      <c r="AW373" s="93" t="n">
        <v>0</v>
      </c>
      <c r="AX373" s="93" t="n">
        <v>0</v>
      </c>
      <c r="AY373" s="93" t="n">
        <v>0</v>
      </c>
      <c r="AZ373" s="93" t="n">
        <v>0</v>
      </c>
      <c r="BA373" s="93" t="n">
        <v>0</v>
      </c>
      <c r="BB373" s="93" t="n">
        <v>0.84</v>
      </c>
      <c r="BC373" s="93" t="n">
        <v>131.923867951456</v>
      </c>
      <c r="BD373" s="82"/>
    </row>
    <row r="374" s="78" customFormat="true" ht="11.1" hidden="false" customHeight="true" outlineLevel="0" collapsed="false">
      <c r="A374" s="7" t="s">
        <v>2128</v>
      </c>
      <c r="B374" s="7" t="s">
        <v>2255</v>
      </c>
      <c r="C374" s="44" t="n">
        <v>2000</v>
      </c>
      <c r="D374" s="78" t="n">
        <v>11</v>
      </c>
      <c r="E374" s="78" t="s">
        <v>162</v>
      </c>
      <c r="F374" s="79" t="n">
        <v>38378</v>
      </c>
      <c r="G374" s="47" t="n">
        <v>36921.7083333333</v>
      </c>
      <c r="H374" s="15" t="s">
        <v>2261</v>
      </c>
      <c r="I374" s="78" t="n">
        <v>22</v>
      </c>
      <c r="J374" s="14" t="s">
        <v>2260</v>
      </c>
      <c r="K374" s="48" t="s">
        <v>2258</v>
      </c>
      <c r="L374" s="7" t="s">
        <v>2258</v>
      </c>
      <c r="M374" s="48" t="s">
        <v>1615</v>
      </c>
      <c r="N374" s="48" t="s">
        <v>2259</v>
      </c>
      <c r="O374" s="48"/>
      <c r="P374" s="48"/>
      <c r="Q374" s="49" t="n">
        <v>761.361753781103</v>
      </c>
      <c r="R374" s="18" t="n">
        <f aca="false">LOG(Q374)</f>
        <v>2.88159105669294</v>
      </c>
      <c r="S374" s="18" t="n">
        <f aca="false">LN(Q374)</f>
        <v>6.63510861124612</v>
      </c>
      <c r="T374" s="49" t="n">
        <v>749.517567734591</v>
      </c>
      <c r="U374" s="49" t="n">
        <v>1.83046511627907</v>
      </c>
      <c r="V374" s="49" t="n">
        <v>0</v>
      </c>
      <c r="W374" s="49" t="n">
        <v>0</v>
      </c>
      <c r="X374" s="18" t="n">
        <v>751.34803285087</v>
      </c>
      <c r="Y374" s="18" t="n">
        <f aca="false">X374+0.0001</f>
        <v>751.34813285087</v>
      </c>
      <c r="Z374" s="18" t="n">
        <f aca="false">LOG(Y374)</f>
        <v>2.87584121149641</v>
      </c>
      <c r="AA374" s="18" t="n">
        <f aca="false">LN(Y374)</f>
        <v>6.62186910340958</v>
      </c>
      <c r="AB374" s="49" t="n">
        <v>8.61395348837209</v>
      </c>
      <c r="AC374" s="18" t="n">
        <f aca="false">AB374+0.0001</f>
        <v>8.61405348837209</v>
      </c>
      <c r="AD374" s="18" t="n">
        <f aca="false">LOG(AC374)</f>
        <v>0.93520756415664</v>
      </c>
      <c r="AE374" s="18" t="n">
        <f aca="false">LN(AC374)</f>
        <v>2.15339499608235</v>
      </c>
      <c r="AF374" s="49" t="n">
        <v>1.39976744186047</v>
      </c>
      <c r="AG374" s="49" t="n">
        <v>1.39976744186047</v>
      </c>
      <c r="AH374" s="49" t="n">
        <v>0</v>
      </c>
      <c r="AI374" s="49" t="n">
        <v>0</v>
      </c>
      <c r="AJ374" s="49" t="n">
        <v>0</v>
      </c>
      <c r="AK374" s="49" t="n">
        <v>0</v>
      </c>
      <c r="AL374" s="49" t="n">
        <v>0</v>
      </c>
      <c r="AM374" s="18" t="n">
        <v>0</v>
      </c>
      <c r="AN374" s="93" t="n">
        <v>98.4443418667026</v>
      </c>
      <c r="AO374" s="93" t="n">
        <v>0.240419893327784</v>
      </c>
      <c r="AP374" s="93" t="n">
        <v>0</v>
      </c>
      <c r="AQ374" s="93" t="n">
        <v>0</v>
      </c>
      <c r="AR374" s="93" t="n">
        <f aca="false">X374/Q374*100</f>
        <v>98.6847617600304</v>
      </c>
      <c r="AS374" s="93" t="n">
        <v>1.13138773330722</v>
      </c>
      <c r="AT374" s="93" t="n">
        <v>0.183850506662423</v>
      </c>
      <c r="AU374" s="93" t="n">
        <v>0.183850506662423</v>
      </c>
      <c r="AV374" s="93" t="n">
        <v>0</v>
      </c>
      <c r="AW374" s="93" t="n">
        <v>0</v>
      </c>
      <c r="AX374" s="93" t="n">
        <v>0</v>
      </c>
      <c r="AY374" s="93" t="n">
        <v>0</v>
      </c>
      <c r="AZ374" s="93" t="n">
        <v>0</v>
      </c>
      <c r="BA374" s="93" t="n">
        <v>0</v>
      </c>
      <c r="BB374" s="93" t="n">
        <v>0.84</v>
      </c>
      <c r="BC374" s="93" t="n">
        <v>87.2245286516939</v>
      </c>
      <c r="BD374" s="82"/>
    </row>
    <row r="375" s="78" customFormat="true" ht="11.1" hidden="false" customHeight="true" outlineLevel="0" collapsed="false">
      <c r="A375" s="7" t="s">
        <v>2129</v>
      </c>
      <c r="B375" s="7" t="s">
        <v>2255</v>
      </c>
      <c r="C375" s="44" t="n">
        <v>2000</v>
      </c>
      <c r="D375" s="78" t="n">
        <v>11</v>
      </c>
      <c r="E375" s="78" t="s">
        <v>696</v>
      </c>
      <c r="F375" s="79" t="n">
        <v>38378</v>
      </c>
      <c r="G375" s="47" t="n">
        <v>36921.7083333333</v>
      </c>
      <c r="H375" s="15" t="s">
        <v>2261</v>
      </c>
      <c r="I375" s="78" t="n">
        <v>23</v>
      </c>
      <c r="J375" s="14" t="s">
        <v>2260</v>
      </c>
      <c r="K375" s="48" t="s">
        <v>2259</v>
      </c>
      <c r="L375" s="7" t="s">
        <v>2258</v>
      </c>
      <c r="M375" s="48" t="s">
        <v>1615</v>
      </c>
      <c r="N375" s="48" t="s">
        <v>2259</v>
      </c>
      <c r="O375" s="48"/>
      <c r="P375" s="48"/>
      <c r="Q375" s="49" t="n">
        <v>803.466294452347</v>
      </c>
      <c r="R375" s="18" t="n">
        <f aca="false">LOG(Q375)</f>
        <v>2.90496766275414</v>
      </c>
      <c r="S375" s="18" t="n">
        <f aca="false">LN(Q375)</f>
        <v>6.68893523588744</v>
      </c>
      <c r="T375" s="49" t="n">
        <v>786.335889046942</v>
      </c>
      <c r="U375" s="49" t="n">
        <v>0</v>
      </c>
      <c r="V375" s="49" t="n">
        <v>0</v>
      </c>
      <c r="W375" s="49" t="n">
        <v>0</v>
      </c>
      <c r="X375" s="18" t="n">
        <v>786.335889046942</v>
      </c>
      <c r="Y375" s="18" t="n">
        <f aca="false">X375+0.0001</f>
        <v>786.335989046942</v>
      </c>
      <c r="Z375" s="18" t="n">
        <f aca="false">LOG(Y375)</f>
        <v>2.8956081529228</v>
      </c>
      <c r="AA375" s="18" t="n">
        <f aca="false">LN(Y375)</f>
        <v>6.66738416807207</v>
      </c>
      <c r="AB375" s="49" t="n">
        <v>16.8567567567568</v>
      </c>
      <c r="AC375" s="18" t="n">
        <f aca="false">AB375+0.0001</f>
        <v>16.8568567567568</v>
      </c>
      <c r="AD375" s="18" t="n">
        <f aca="false">LOG(AC375)</f>
        <v>1.2267765963587</v>
      </c>
      <c r="AE375" s="18" t="n">
        <f aca="false">LN(AC375)</f>
        <v>2.82475750320952</v>
      </c>
      <c r="AF375" s="49" t="n">
        <v>0.273648648648649</v>
      </c>
      <c r="AG375" s="49" t="n">
        <v>0.218918918918919</v>
      </c>
      <c r="AH375" s="49" t="n">
        <v>0.0547297297297297</v>
      </c>
      <c r="AI375" s="49" t="n">
        <v>0</v>
      </c>
      <c r="AJ375" s="49" t="n">
        <v>0</v>
      </c>
      <c r="AK375" s="49" t="n">
        <v>0</v>
      </c>
      <c r="AL375" s="49" t="n">
        <v>0</v>
      </c>
      <c r="AM375" s="18" t="n">
        <v>0</v>
      </c>
      <c r="AN375" s="93" t="n">
        <v>97.867937270837</v>
      </c>
      <c r="AO375" s="93" t="n">
        <v>0</v>
      </c>
      <c r="AP375" s="93" t="n">
        <v>0</v>
      </c>
      <c r="AQ375" s="93" t="n">
        <v>0</v>
      </c>
      <c r="AR375" s="93" t="n">
        <f aca="false">X375/Q375*100</f>
        <v>97.867937270837</v>
      </c>
      <c r="AS375" s="93" t="n">
        <v>2.09800421911246</v>
      </c>
      <c r="AT375" s="93" t="n">
        <v>0.0340585100505269</v>
      </c>
      <c r="AU375" s="93" t="n">
        <v>0.0272468080404215</v>
      </c>
      <c r="AV375" s="93" t="n">
        <v>0.00681170201010538</v>
      </c>
      <c r="AW375" s="93" t="n">
        <v>0</v>
      </c>
      <c r="AX375" s="93" t="n">
        <v>0</v>
      </c>
      <c r="AY375" s="93" t="n">
        <v>0</v>
      </c>
      <c r="AZ375" s="93" t="n">
        <v>0</v>
      </c>
      <c r="BA375" s="93" t="n">
        <v>0</v>
      </c>
      <c r="BB375" s="93" t="n">
        <v>0.84</v>
      </c>
      <c r="BC375" s="93" t="n">
        <v>46.6481127060074</v>
      </c>
      <c r="BD375" s="82"/>
    </row>
    <row r="376" s="78" customFormat="true" ht="11.1" hidden="false" customHeight="true" outlineLevel="0" collapsed="false">
      <c r="A376" s="7" t="s">
        <v>2130</v>
      </c>
      <c r="B376" s="7" t="s">
        <v>2255</v>
      </c>
      <c r="C376" s="44" t="n">
        <v>2000</v>
      </c>
      <c r="D376" s="78" t="n">
        <v>11</v>
      </c>
      <c r="E376" s="7" t="s">
        <v>2259</v>
      </c>
      <c r="F376" s="79" t="n">
        <v>38378</v>
      </c>
      <c r="G376" s="47" t="n">
        <v>36921.7083333333</v>
      </c>
      <c r="H376" s="15" t="s">
        <v>2261</v>
      </c>
      <c r="I376" s="78" t="n">
        <v>24</v>
      </c>
      <c r="J376" s="14" t="s">
        <v>2257</v>
      </c>
      <c r="K376" s="48" t="s">
        <v>2259</v>
      </c>
      <c r="L376" s="7" t="s">
        <v>2258</v>
      </c>
      <c r="M376" s="48" t="s">
        <v>1615</v>
      </c>
      <c r="N376" s="48" t="s">
        <v>2259</v>
      </c>
      <c r="O376" s="48"/>
      <c r="P376" s="48"/>
      <c r="Q376" s="49" t="n">
        <v>865.259615087787</v>
      </c>
      <c r="R376" s="18" t="n">
        <f aca="false">LOG(Q376)</f>
        <v>2.93714643403536</v>
      </c>
      <c r="S376" s="18" t="n">
        <f aca="false">LN(Q376)</f>
        <v>6.76302959495043</v>
      </c>
      <c r="T376" s="49" t="n">
        <v>801.071502025854</v>
      </c>
      <c r="U376" s="49" t="n">
        <v>14.5264788732394</v>
      </c>
      <c r="V376" s="49" t="n">
        <v>0</v>
      </c>
      <c r="W376" s="49" t="n">
        <v>0</v>
      </c>
      <c r="X376" s="18" t="n">
        <v>815.597980899093</v>
      </c>
      <c r="Y376" s="18" t="n">
        <f aca="false">X376+0.0001</f>
        <v>815.598080899093</v>
      </c>
      <c r="Z376" s="18" t="n">
        <f aca="false">LOG(Y376)</f>
        <v>2.91147619521312</v>
      </c>
      <c r="AA376" s="18" t="n">
        <f aca="false">LN(Y376)</f>
        <v>6.70392168570476</v>
      </c>
      <c r="AB376" s="49" t="n">
        <v>46.3697559328574</v>
      </c>
      <c r="AC376" s="18" t="n">
        <f aca="false">AB376+0.0001</f>
        <v>46.3698559328574</v>
      </c>
      <c r="AD376" s="18" t="n">
        <f aca="false">LOG(AC376)</f>
        <v>1.66623574658241</v>
      </c>
      <c r="AE376" s="18" t="n">
        <f aca="false">LN(AC376)</f>
        <v>3.83664959149445</v>
      </c>
      <c r="AF376" s="49" t="n">
        <v>3.29187825583639</v>
      </c>
      <c r="AG376" s="49" t="n">
        <v>3.18737121358287</v>
      </c>
      <c r="AH376" s="49" t="n">
        <v>0.104507042253521</v>
      </c>
      <c r="AI376" s="49" t="n">
        <v>0</v>
      </c>
      <c r="AJ376" s="49" t="n">
        <v>0</v>
      </c>
      <c r="AK376" s="49" t="n">
        <v>0</v>
      </c>
      <c r="AL376" s="49" t="n">
        <v>0</v>
      </c>
      <c r="AM376" s="18" t="n">
        <v>0</v>
      </c>
      <c r="AN376" s="93" t="n">
        <v>92.5816353909663</v>
      </c>
      <c r="AO376" s="93" t="n">
        <v>1.67885783872689</v>
      </c>
      <c r="AP376" s="93" t="n">
        <v>0</v>
      </c>
      <c r="AQ376" s="93" t="n">
        <v>0</v>
      </c>
      <c r="AR376" s="93" t="n">
        <f aca="false">X376/Q376*100</f>
        <v>94.2604932296932</v>
      </c>
      <c r="AS376" s="93" t="n">
        <v>5.3590569956455</v>
      </c>
      <c r="AT376" s="93" t="n">
        <v>0.380449774661262</v>
      </c>
      <c r="AU376" s="93" t="n">
        <v>0.368371660713586</v>
      </c>
      <c r="AV376" s="93" t="n">
        <v>0.0120781139476755</v>
      </c>
      <c r="AW376" s="93" t="n">
        <v>0</v>
      </c>
      <c r="AX376" s="93" t="n">
        <v>0</v>
      </c>
      <c r="AY376" s="93" t="n">
        <v>0</v>
      </c>
      <c r="AZ376" s="93" t="n">
        <v>0</v>
      </c>
      <c r="BA376" s="93" t="n">
        <v>0</v>
      </c>
      <c r="BB376" s="93" t="n">
        <v>0.84</v>
      </c>
      <c r="BC376" s="93" t="n">
        <v>17.5890074142306</v>
      </c>
      <c r="BD376" s="82"/>
    </row>
    <row r="377" s="78" customFormat="true" ht="11.1" hidden="false" customHeight="true" outlineLevel="0" collapsed="false">
      <c r="A377" s="7" t="s">
        <v>2131</v>
      </c>
      <c r="B377" s="7" t="s">
        <v>2255</v>
      </c>
      <c r="C377" s="44" t="n">
        <v>2000</v>
      </c>
      <c r="D377" s="78" t="n">
        <v>11</v>
      </c>
      <c r="E377" s="7" t="s">
        <v>2259</v>
      </c>
      <c r="F377" s="79" t="n">
        <v>38378</v>
      </c>
      <c r="G377" s="47" t="n">
        <v>36921.7083333333</v>
      </c>
      <c r="H377" s="15" t="s">
        <v>2261</v>
      </c>
      <c r="I377" s="78" t="n">
        <v>25</v>
      </c>
      <c r="J377" s="14" t="s">
        <v>2260</v>
      </c>
      <c r="K377" s="48" t="s">
        <v>2259</v>
      </c>
      <c r="L377" s="7" t="s">
        <v>2258</v>
      </c>
      <c r="M377" s="48" t="s">
        <v>1615</v>
      </c>
      <c r="N377" s="48" t="s">
        <v>2259</v>
      </c>
      <c r="O377" s="48" t="n">
        <v>1625962</v>
      </c>
      <c r="P377" s="48"/>
      <c r="Q377" s="49" t="n">
        <v>630.757659259259</v>
      </c>
      <c r="R377" s="18" t="n">
        <f aca="false">LOG(Q377)</f>
        <v>2.79986253283818</v>
      </c>
      <c r="S377" s="18" t="n">
        <f aca="false">LN(Q377)</f>
        <v>6.44692173054575</v>
      </c>
      <c r="T377" s="49" t="n">
        <v>589.899348148148</v>
      </c>
      <c r="U377" s="49" t="n">
        <v>0</v>
      </c>
      <c r="V377" s="49" t="n">
        <v>0</v>
      </c>
      <c r="W377" s="49" t="n">
        <v>0</v>
      </c>
      <c r="X377" s="18" t="n">
        <v>589.899348148148</v>
      </c>
      <c r="Y377" s="18" t="n">
        <f aca="false">X377+0.0001</f>
        <v>589.899448148148</v>
      </c>
      <c r="Z377" s="18" t="n">
        <f aca="false">LOG(Y377)</f>
        <v>2.77077798988617</v>
      </c>
      <c r="AA377" s="18" t="n">
        <f aca="false">LN(Y377)</f>
        <v>6.37995209550791</v>
      </c>
      <c r="AB377" s="49" t="n">
        <v>22.544162962963</v>
      </c>
      <c r="AC377" s="18" t="n">
        <f aca="false">AB377+0.0001</f>
        <v>22.544262962963</v>
      </c>
      <c r="AD377" s="18" t="n">
        <f aca="false">LOG(AC377)</f>
        <v>1.35303604153434</v>
      </c>
      <c r="AE377" s="18" t="n">
        <f aca="false">LN(AC377)</f>
        <v>3.11548061952065</v>
      </c>
      <c r="AF377" s="49" t="n">
        <v>16.4859407407407</v>
      </c>
      <c r="AG377" s="49" t="n">
        <v>14.238162962963</v>
      </c>
      <c r="AH377" s="49" t="n">
        <v>2.24777777777778</v>
      </c>
      <c r="AI377" s="49" t="n">
        <v>0</v>
      </c>
      <c r="AJ377" s="49" t="n">
        <v>1.82820740740741</v>
      </c>
      <c r="AK377" s="49" t="n">
        <v>0</v>
      </c>
      <c r="AL377" s="49" t="n">
        <v>0</v>
      </c>
      <c r="AM377" s="18" t="n">
        <v>1.82820740740741</v>
      </c>
      <c r="AN377" s="93" t="n">
        <v>93.5223440395328</v>
      </c>
      <c r="AO377" s="93" t="n">
        <v>0</v>
      </c>
      <c r="AP377" s="93" t="n">
        <v>0</v>
      </c>
      <c r="AQ377" s="93" t="n">
        <v>0</v>
      </c>
      <c r="AR377" s="93" t="n">
        <f aca="false">X377/Q377*100</f>
        <v>93.5223440395328</v>
      </c>
      <c r="AS377" s="93" t="n">
        <v>3.57414018395561</v>
      </c>
      <c r="AT377" s="93" t="n">
        <v>2.61367269960721</v>
      </c>
      <c r="AU377" s="93" t="n">
        <v>2.25731114857706</v>
      </c>
      <c r="AV377" s="93" t="n">
        <v>0.356361551030152</v>
      </c>
      <c r="AW377" s="93" t="n">
        <v>0</v>
      </c>
      <c r="AX377" s="93" t="n">
        <v>0.289843076904432</v>
      </c>
      <c r="AY377" s="93" t="n">
        <v>0</v>
      </c>
      <c r="AZ377" s="93" t="n">
        <v>0</v>
      </c>
      <c r="BA377" s="93" t="n">
        <v>0.289843076904432</v>
      </c>
      <c r="BB377" s="93" t="n">
        <v>0.84</v>
      </c>
      <c r="BC377" s="93" t="n">
        <v>26.1663894604237</v>
      </c>
      <c r="BD377" s="82"/>
    </row>
    <row r="378" s="78" customFormat="true" ht="11.1" hidden="false" customHeight="true" outlineLevel="0" collapsed="false">
      <c r="A378" s="7" t="s">
        <v>2132</v>
      </c>
      <c r="B378" s="7" t="s">
        <v>2255</v>
      </c>
      <c r="C378" s="44" t="n">
        <v>2000</v>
      </c>
      <c r="D378" s="78" t="n">
        <v>11</v>
      </c>
      <c r="E378" s="78" t="s">
        <v>237</v>
      </c>
      <c r="F378" s="79" t="n">
        <v>38383</v>
      </c>
      <c r="G378" s="47" t="n">
        <v>36924.625</v>
      </c>
      <c r="H378" s="15" t="s">
        <v>2261</v>
      </c>
      <c r="I378" s="78" t="n">
        <v>26</v>
      </c>
      <c r="J378" s="14" t="s">
        <v>2257</v>
      </c>
      <c r="K378" s="48" t="s">
        <v>2259</v>
      </c>
      <c r="L378" s="7" t="s">
        <v>2258</v>
      </c>
      <c r="M378" s="48" t="s">
        <v>1615</v>
      </c>
      <c r="N378" s="48" t="s">
        <v>2259</v>
      </c>
      <c r="O378" s="48" t="n">
        <v>1366176</v>
      </c>
      <c r="P378" s="48"/>
      <c r="Q378" s="49" t="n">
        <v>933.132095332671</v>
      </c>
      <c r="R378" s="18" t="n">
        <f aca="false">LOG(Q378)</f>
        <v>2.96994312736205</v>
      </c>
      <c r="S378" s="18" t="n">
        <f aca="false">LN(Q378)</f>
        <v>6.83854677210398</v>
      </c>
      <c r="T378" s="49" t="n">
        <v>917.10411122145</v>
      </c>
      <c r="U378" s="49" t="n">
        <v>0.510849056603774</v>
      </c>
      <c r="V378" s="49" t="n">
        <v>0</v>
      </c>
      <c r="W378" s="49" t="n">
        <v>0</v>
      </c>
      <c r="X378" s="18" t="n">
        <v>917.614960278054</v>
      </c>
      <c r="Y378" s="18" t="n">
        <f aca="false">X378+0.0001</f>
        <v>917.615060278054</v>
      </c>
      <c r="Z378" s="18" t="n">
        <f aca="false">LOG(Y378)</f>
        <v>2.96266053277244</v>
      </c>
      <c r="AA378" s="18" t="n">
        <f aca="false">LN(Y378)</f>
        <v>6.82177797836362</v>
      </c>
      <c r="AB378" s="49" t="n">
        <v>10.5654667328699</v>
      </c>
      <c r="AC378" s="18" t="n">
        <f aca="false">AB378+0.0001</f>
        <v>10.5655667328699</v>
      </c>
      <c r="AD378" s="18" t="n">
        <f aca="false">LOG(AC378)</f>
        <v>1.02389279739939</v>
      </c>
      <c r="AE378" s="18" t="n">
        <f aca="false">LN(AC378)</f>
        <v>2.35760029211582</v>
      </c>
      <c r="AF378" s="49" t="n">
        <v>2.2477358490566</v>
      </c>
      <c r="AG378" s="49" t="n">
        <v>2.2477358490566</v>
      </c>
      <c r="AH378" s="49" t="n">
        <v>0</v>
      </c>
      <c r="AI378" s="49" t="n">
        <v>0</v>
      </c>
      <c r="AJ378" s="49" t="n">
        <v>2.70393247269116</v>
      </c>
      <c r="AK378" s="49" t="n">
        <v>0</v>
      </c>
      <c r="AL378" s="49" t="n">
        <v>0</v>
      </c>
      <c r="AM378" s="18" t="n">
        <v>2.70393247269116</v>
      </c>
      <c r="AN378" s="93" t="n">
        <v>98.2823456409452</v>
      </c>
      <c r="AO378" s="93" t="n">
        <v>0.0547456313161804</v>
      </c>
      <c r="AP378" s="93" t="n">
        <v>0</v>
      </c>
      <c r="AQ378" s="93" t="n">
        <v>0</v>
      </c>
      <c r="AR378" s="93" t="n">
        <f aca="false">X378/Q378*100</f>
        <v>98.3370912722614</v>
      </c>
      <c r="AS378" s="93" t="n">
        <v>1.13225842147282</v>
      </c>
      <c r="AT378" s="93" t="n">
        <v>0.240880777791194</v>
      </c>
      <c r="AU378" s="93" t="n">
        <v>0.240880777791194</v>
      </c>
      <c r="AV378" s="93" t="n">
        <v>0</v>
      </c>
      <c r="AW378" s="93" t="n">
        <v>0</v>
      </c>
      <c r="AX378" s="93" t="n">
        <v>0.289769528474656</v>
      </c>
      <c r="AY378" s="93" t="n">
        <v>0</v>
      </c>
      <c r="AZ378" s="93" t="n">
        <v>0</v>
      </c>
      <c r="BA378" s="93" t="n">
        <v>0.289769528474656</v>
      </c>
      <c r="BB378" s="93" t="n">
        <v>0.84</v>
      </c>
      <c r="BC378" s="93" t="n">
        <v>86.850395110638</v>
      </c>
      <c r="BD378" s="82"/>
    </row>
    <row r="379" s="78" customFormat="true" ht="11.1" hidden="false" customHeight="true" outlineLevel="0" collapsed="false">
      <c r="A379" s="7" t="s">
        <v>2133</v>
      </c>
      <c r="B379" s="7" t="s">
        <v>2255</v>
      </c>
      <c r="C379" s="44" t="n">
        <v>2000</v>
      </c>
      <c r="D379" s="78" t="n">
        <v>11</v>
      </c>
      <c r="E379" s="7" t="s">
        <v>2259</v>
      </c>
      <c r="F379" s="79" t="n">
        <v>38383</v>
      </c>
      <c r="G379" s="47" t="n">
        <v>36924.625</v>
      </c>
      <c r="H379" s="15" t="s">
        <v>2261</v>
      </c>
      <c r="I379" s="78" t="n">
        <v>27</v>
      </c>
      <c r="J379" s="14" t="s">
        <v>2260</v>
      </c>
      <c r="K379" s="48" t="s">
        <v>2259</v>
      </c>
      <c r="L379" s="7" t="s">
        <v>2258</v>
      </c>
      <c r="M379" s="48" t="s">
        <v>1615</v>
      </c>
      <c r="N379" s="48" t="s">
        <v>2259</v>
      </c>
      <c r="O379" s="48"/>
      <c r="P379" s="48"/>
      <c r="Q379" s="49" t="n">
        <v>732.471872340426</v>
      </c>
      <c r="R379" s="18" t="n">
        <f aca="false">LOG(Q379)</f>
        <v>2.86479095199968</v>
      </c>
      <c r="S379" s="18" t="n">
        <f aca="false">LN(Q379)</f>
        <v>6.59642494061869</v>
      </c>
      <c r="T379" s="49" t="n">
        <v>723.838462203771</v>
      </c>
      <c r="U379" s="49" t="n">
        <v>0</v>
      </c>
      <c r="V379" s="49" t="n">
        <v>0</v>
      </c>
      <c r="W379" s="49" t="n">
        <v>0</v>
      </c>
      <c r="X379" s="18" t="n">
        <v>723.838462203771</v>
      </c>
      <c r="Y379" s="18" t="n">
        <f aca="false">X379+0.0001</f>
        <v>723.838562203771</v>
      </c>
      <c r="Z379" s="18" t="n">
        <f aca="false">LOG(Y379)</f>
        <v>2.85964171624965</v>
      </c>
      <c r="AA379" s="18" t="n">
        <f aca="false">LN(Y379)</f>
        <v>6.58456838714036</v>
      </c>
      <c r="AB379" s="49" t="n">
        <v>5.42187770281958</v>
      </c>
      <c r="AC379" s="18" t="n">
        <f aca="false">AB379+0.0001</f>
        <v>5.42197770281958</v>
      </c>
      <c r="AD379" s="18" t="n">
        <f aca="false">LOG(AC379)</f>
        <v>0.734157727268382</v>
      </c>
      <c r="AE379" s="18" t="n">
        <f aca="false">LN(AC379)</f>
        <v>1.69046063871457</v>
      </c>
      <c r="AF379" s="49" t="n">
        <v>0.88836170212766</v>
      </c>
      <c r="AG379" s="49" t="n">
        <v>0.826382978723404</v>
      </c>
      <c r="AH379" s="49" t="n">
        <v>0.0619787234042553</v>
      </c>
      <c r="AI379" s="49" t="n">
        <v>0</v>
      </c>
      <c r="AJ379" s="49" t="n">
        <v>2.32317073170732</v>
      </c>
      <c r="AK379" s="49" t="n">
        <v>0</v>
      </c>
      <c r="AL379" s="49" t="n">
        <v>0</v>
      </c>
      <c r="AM379" s="18" t="n">
        <v>2.32317073170732</v>
      </c>
      <c r="AN379" s="93" t="n">
        <v>98.8213321954509</v>
      </c>
      <c r="AO379" s="93" t="n">
        <v>0</v>
      </c>
      <c r="AP379" s="93" t="n">
        <v>0</v>
      </c>
      <c r="AQ379" s="93" t="n">
        <v>0</v>
      </c>
      <c r="AR379" s="93" t="n">
        <f aca="false">X379/Q379*100</f>
        <v>98.8213321954509</v>
      </c>
      <c r="AS379" s="93" t="n">
        <v>0.740216506266017</v>
      </c>
      <c r="AT379" s="93" t="n">
        <v>0.121282705271552</v>
      </c>
      <c r="AU379" s="93" t="n">
        <v>0.112821121182839</v>
      </c>
      <c r="AV379" s="93" t="n">
        <v>0.00846158408871296</v>
      </c>
      <c r="AW379" s="93" t="n">
        <v>0</v>
      </c>
      <c r="AX379" s="93" t="n">
        <v>0.317168593011527</v>
      </c>
      <c r="AY379" s="93" t="n">
        <v>0</v>
      </c>
      <c r="AZ379" s="93" t="n">
        <v>0</v>
      </c>
      <c r="BA379" s="93" t="n">
        <v>0.317168593011527</v>
      </c>
      <c r="BB379" s="93" t="n">
        <v>0.84</v>
      </c>
      <c r="BC379" s="93" t="n">
        <v>133.503280944044</v>
      </c>
      <c r="BD379" s="82"/>
    </row>
    <row r="380" s="78" customFormat="true" ht="11.1" hidden="false" customHeight="true" outlineLevel="0" collapsed="false">
      <c r="A380" s="7" t="s">
        <v>2135</v>
      </c>
      <c r="B380" s="7" t="s">
        <v>2255</v>
      </c>
      <c r="C380" s="44" t="n">
        <v>2000</v>
      </c>
      <c r="D380" s="78" t="n">
        <v>11</v>
      </c>
      <c r="E380" s="7" t="s">
        <v>2259</v>
      </c>
      <c r="F380" s="79" t="n">
        <v>38383</v>
      </c>
      <c r="G380" s="47" t="n">
        <v>36924.625</v>
      </c>
      <c r="H380" s="15" t="s">
        <v>2261</v>
      </c>
      <c r="I380" s="78" t="n">
        <v>29</v>
      </c>
      <c r="J380" s="14" t="s">
        <v>2260</v>
      </c>
      <c r="K380" s="48" t="s">
        <v>2259</v>
      </c>
      <c r="L380" s="7" t="s">
        <v>2258</v>
      </c>
      <c r="M380" s="48" t="s">
        <v>1615</v>
      </c>
      <c r="N380" s="48" t="s">
        <v>2259</v>
      </c>
      <c r="O380" s="48"/>
      <c r="P380" s="48"/>
      <c r="Q380" s="49" t="n">
        <v>1014.4029595282</v>
      </c>
      <c r="R380" s="18" t="n">
        <f aca="false">LOG(Q380)</f>
        <v>3.0062105075969</v>
      </c>
      <c r="S380" s="18" t="n">
        <f aca="false">LN(Q380)</f>
        <v>6.92205550119468</v>
      </c>
      <c r="T380" s="49" t="n">
        <v>945.143370548778</v>
      </c>
      <c r="U380" s="49" t="n">
        <v>0</v>
      </c>
      <c r="V380" s="49" t="n">
        <v>0</v>
      </c>
      <c r="W380" s="49" t="n">
        <v>0</v>
      </c>
      <c r="X380" s="18" t="n">
        <v>945.143370548778</v>
      </c>
      <c r="Y380" s="18" t="n">
        <f aca="false">X380+0.0001</f>
        <v>945.143470548778</v>
      </c>
      <c r="Z380" s="18" t="n">
        <f aca="false">LOG(Y380)</f>
        <v>2.97549773839103</v>
      </c>
      <c r="AA380" s="18" t="n">
        <f aca="false">LN(Y380)</f>
        <v>6.85133673665669</v>
      </c>
      <c r="AB380" s="49" t="n">
        <v>59.3645509386395</v>
      </c>
      <c r="AC380" s="18" t="n">
        <f aca="false">AB380+0.0001</f>
        <v>59.3646509386395</v>
      </c>
      <c r="AD380" s="18" t="n">
        <f aca="false">LOG(AC380)</f>
        <v>1.77352791851526</v>
      </c>
      <c r="AE380" s="18" t="n">
        <f aca="false">LN(AC380)</f>
        <v>4.08369894718199</v>
      </c>
      <c r="AF380" s="49" t="n">
        <v>5.48927384864719</v>
      </c>
      <c r="AG380" s="49" t="n">
        <v>5.29009859091523</v>
      </c>
      <c r="AH380" s="49" t="n">
        <v>0.199175257731959</v>
      </c>
      <c r="AI380" s="49" t="n">
        <v>0</v>
      </c>
      <c r="AJ380" s="49" t="n">
        <v>4.40576419213974</v>
      </c>
      <c r="AK380" s="49" t="n">
        <v>0</v>
      </c>
      <c r="AL380" s="49" t="n">
        <v>0</v>
      </c>
      <c r="AM380" s="18" t="n">
        <v>4.40576419213974</v>
      </c>
      <c r="AN380" s="93" t="n">
        <v>93.1723790502702</v>
      </c>
      <c r="AO380" s="93" t="n">
        <v>0</v>
      </c>
      <c r="AP380" s="93" t="n">
        <v>0</v>
      </c>
      <c r="AQ380" s="93" t="n">
        <v>0</v>
      </c>
      <c r="AR380" s="93" t="n">
        <f aca="false">X380/Q380*100</f>
        <v>93.1723790502702</v>
      </c>
      <c r="AS380" s="93" t="n">
        <v>5.85216657552437</v>
      </c>
      <c r="AT380" s="93" t="n">
        <v>0.541133461519102</v>
      </c>
      <c r="AU380" s="93" t="n">
        <v>0.521498733932681</v>
      </c>
      <c r="AV380" s="93" t="n">
        <v>0.0196347275864213</v>
      </c>
      <c r="AW380" s="93" t="n">
        <v>0</v>
      </c>
      <c r="AX380" s="93" t="n">
        <v>0.4343209126863</v>
      </c>
      <c r="AY380" s="93" t="n">
        <v>0</v>
      </c>
      <c r="AZ380" s="93" t="n">
        <v>0</v>
      </c>
      <c r="BA380" s="93" t="n">
        <v>0.4343209126863</v>
      </c>
      <c r="BB380" s="93" t="n">
        <v>0.84</v>
      </c>
      <c r="BC380" s="93" t="n">
        <v>15.9210059809211</v>
      </c>
      <c r="BD380" s="82"/>
    </row>
    <row r="381" s="78" customFormat="true" ht="11.1" hidden="false" customHeight="true" outlineLevel="0" collapsed="false">
      <c r="A381" s="7" t="s">
        <v>2136</v>
      </c>
      <c r="B381" s="7" t="s">
        <v>2255</v>
      </c>
      <c r="C381" s="44" t="n">
        <v>2000</v>
      </c>
      <c r="D381" s="78" t="n">
        <v>11</v>
      </c>
      <c r="E381" s="7" t="s">
        <v>2259</v>
      </c>
      <c r="F381" s="79" t="n">
        <v>38383</v>
      </c>
      <c r="G381" s="47" t="n">
        <v>36924.625</v>
      </c>
      <c r="H381" s="15" t="s">
        <v>2261</v>
      </c>
      <c r="I381" s="78" t="n">
        <v>30</v>
      </c>
      <c r="J381" s="14" t="s">
        <v>2257</v>
      </c>
      <c r="K381" s="48" t="s">
        <v>2259</v>
      </c>
      <c r="L381" s="7" t="s">
        <v>2258</v>
      </c>
      <c r="M381" s="48" t="s">
        <v>1615</v>
      </c>
      <c r="N381" s="48" t="s">
        <v>2259</v>
      </c>
      <c r="O381" s="48"/>
      <c r="P381" s="48"/>
      <c r="Q381" s="49" t="n">
        <v>817.306190004948</v>
      </c>
      <c r="R381" s="18" t="n">
        <f aca="false">LOG(Q381)</f>
        <v>2.91238478813306</v>
      </c>
      <c r="S381" s="18" t="n">
        <f aca="false">LN(Q381)</f>
        <v>6.7060137982178</v>
      </c>
      <c r="T381" s="49" t="n">
        <v>803.826458848755</v>
      </c>
      <c r="U381" s="49" t="n">
        <v>0</v>
      </c>
      <c r="V381" s="49" t="n">
        <v>0</v>
      </c>
      <c r="W381" s="49" t="n">
        <v>0</v>
      </c>
      <c r="X381" s="18" t="n">
        <v>803.826458848755</v>
      </c>
      <c r="Y381" s="18" t="n">
        <f aca="false">X381+0.0001</f>
        <v>803.826558848755</v>
      </c>
      <c r="Z381" s="18" t="n">
        <f aca="false">LOG(Y381)</f>
        <v>2.90516235140927</v>
      </c>
      <c r="AA381" s="18" t="n">
        <f aca="false">LN(Y381)</f>
        <v>6.68938352308252</v>
      </c>
      <c r="AB381" s="49" t="n">
        <v>13.4797311561933</v>
      </c>
      <c r="AC381" s="18" t="n">
        <f aca="false">AB381+0.0001</f>
        <v>13.4798311561933</v>
      </c>
      <c r="AD381" s="18" t="n">
        <f aca="false">LOG(AC381)</f>
        <v>1.12968445240755</v>
      </c>
      <c r="AE381" s="18" t="n">
        <f aca="false">LN(AC381)</f>
        <v>2.60119457990077</v>
      </c>
      <c r="AF381" s="49" t="n">
        <v>0</v>
      </c>
      <c r="AG381" s="49" t="n">
        <v>0</v>
      </c>
      <c r="AH381" s="49" t="n">
        <v>0</v>
      </c>
      <c r="AI381" s="49" t="n">
        <v>0</v>
      </c>
      <c r="AJ381" s="49" t="n">
        <v>0</v>
      </c>
      <c r="AK381" s="49" t="n">
        <v>0</v>
      </c>
      <c r="AL381" s="49" t="n">
        <v>0</v>
      </c>
      <c r="AM381" s="18" t="n">
        <v>0</v>
      </c>
      <c r="AN381" s="93" t="n">
        <v>98.3507122151967</v>
      </c>
      <c r="AO381" s="93" t="n">
        <v>0</v>
      </c>
      <c r="AP381" s="93" t="n">
        <v>0</v>
      </c>
      <c r="AQ381" s="93" t="n">
        <v>0</v>
      </c>
      <c r="AR381" s="93" t="n">
        <f aca="false">X381/Q381*100</f>
        <v>98.3507122151967</v>
      </c>
      <c r="AS381" s="93" t="n">
        <v>1.64928778480335</v>
      </c>
      <c r="AT381" s="93" t="n">
        <v>0</v>
      </c>
      <c r="AU381" s="93" t="n">
        <v>0</v>
      </c>
      <c r="AV381" s="93" t="n">
        <v>0</v>
      </c>
      <c r="AW381" s="93" t="n">
        <v>0</v>
      </c>
      <c r="AX381" s="93" t="n">
        <v>0</v>
      </c>
      <c r="AY381" s="93" t="n">
        <v>0</v>
      </c>
      <c r="AZ381" s="93" t="n">
        <v>0</v>
      </c>
      <c r="BA381" s="93" t="n">
        <v>0</v>
      </c>
      <c r="BB381" s="93" t="n">
        <v>0.84</v>
      </c>
      <c r="BC381" s="93" t="n">
        <v>59.6322322407324</v>
      </c>
      <c r="BD381" s="82"/>
    </row>
    <row r="382" s="78" customFormat="true" ht="11.1" hidden="false" customHeight="true" outlineLevel="0" collapsed="false">
      <c r="A382" s="7" t="s">
        <v>2137</v>
      </c>
      <c r="B382" s="7" t="s">
        <v>2255</v>
      </c>
      <c r="C382" s="44" t="n">
        <v>2000</v>
      </c>
      <c r="D382" s="78" t="n">
        <v>11</v>
      </c>
      <c r="F382" s="79" t="n">
        <v>38383</v>
      </c>
      <c r="G382" s="47" t="n">
        <v>36924</v>
      </c>
      <c r="H382" s="15" t="s">
        <v>2261</v>
      </c>
      <c r="I382" s="78" t="n">
        <v>31</v>
      </c>
      <c r="J382" s="14" t="s">
        <v>2260</v>
      </c>
      <c r="K382" s="48" t="s">
        <v>2259</v>
      </c>
      <c r="L382" s="7" t="s">
        <v>2258</v>
      </c>
      <c r="M382" s="48" t="s">
        <v>1615</v>
      </c>
      <c r="N382" s="48" t="s">
        <v>2259</v>
      </c>
      <c r="O382" s="48"/>
      <c r="P382" s="48"/>
      <c r="Q382" s="49" t="n">
        <v>1142.89623437899</v>
      </c>
      <c r="R382" s="18" t="n">
        <f aca="false">LOG(Q382)</f>
        <v>3.05800680180183</v>
      </c>
      <c r="S382" s="18" t="n">
        <f aca="false">LN(Q382)</f>
        <v>7.0413208761033</v>
      </c>
      <c r="T382" s="49" t="n">
        <v>1138.92140189168</v>
      </c>
      <c r="U382" s="49" t="n">
        <v>0</v>
      </c>
      <c r="V382" s="49" t="n">
        <v>0</v>
      </c>
      <c r="W382" s="49" t="n">
        <v>0</v>
      </c>
      <c r="X382" s="18" t="n">
        <v>1138.92140189168</v>
      </c>
      <c r="Y382" s="18" t="n">
        <f aca="false">X382+0.0001</f>
        <v>1138.92150189168</v>
      </c>
      <c r="Z382" s="18" t="n">
        <f aca="false">LOG(Y382)</f>
        <v>3.0564937921475</v>
      </c>
      <c r="AA382" s="18" t="n">
        <f aca="false">LN(Y382)</f>
        <v>7.03783704262767</v>
      </c>
      <c r="AB382" s="49" t="n">
        <v>0</v>
      </c>
      <c r="AC382" s="18" t="n">
        <f aca="false">AB382+0.0001</f>
        <v>0.0001</v>
      </c>
      <c r="AD382" s="18" t="n">
        <f aca="false">LOG(AC382)</f>
        <v>-4</v>
      </c>
      <c r="AE382" s="18" t="n">
        <f aca="false">LN(AC382)</f>
        <v>-9.21034037197618</v>
      </c>
      <c r="AF382" s="49" t="n">
        <v>0</v>
      </c>
      <c r="AG382" s="49" t="n">
        <v>0</v>
      </c>
      <c r="AH382" s="49" t="n">
        <v>0</v>
      </c>
      <c r="AI382" s="49" t="n">
        <v>0</v>
      </c>
      <c r="AJ382" s="49" t="n">
        <v>3.97483248730965</v>
      </c>
      <c r="AK382" s="49" t="n">
        <v>0</v>
      </c>
      <c r="AL382" s="49" t="n">
        <v>0</v>
      </c>
      <c r="AM382" s="18" t="n">
        <v>3.97483248730965</v>
      </c>
      <c r="AN382" s="93" t="n">
        <v>99.6522140534071</v>
      </c>
      <c r="AO382" s="93" t="n">
        <v>0</v>
      </c>
      <c r="AP382" s="93" t="n">
        <v>0</v>
      </c>
      <c r="AQ382" s="93" t="n">
        <v>0</v>
      </c>
      <c r="AR382" s="93" t="n">
        <f aca="false">X382/Q382*100</f>
        <v>99.6522140534071</v>
      </c>
      <c r="AS382" s="93" t="n">
        <v>0</v>
      </c>
      <c r="AT382" s="93" t="n">
        <v>0</v>
      </c>
      <c r="AU382" s="93" t="n">
        <v>0</v>
      </c>
      <c r="AV382" s="93" t="n">
        <v>0</v>
      </c>
      <c r="AW382" s="93" t="n">
        <v>0</v>
      </c>
      <c r="AX382" s="93" t="n">
        <v>0.347785946592904</v>
      </c>
      <c r="AY382" s="93" t="n">
        <v>0</v>
      </c>
      <c r="AZ382" s="93" t="n">
        <v>0</v>
      </c>
      <c r="BA382" s="93" t="n">
        <v>0.347785946592904</v>
      </c>
      <c r="BB382" s="93" t="n">
        <v>0.84</v>
      </c>
      <c r="BC382" s="93" t="e">
        <f aca="false"/>
        <v>#DIV/0!</v>
      </c>
      <c r="BD382" s="85"/>
    </row>
    <row r="383" s="7" customFormat="true" ht="11.1" hidden="false" customHeight="true" outlineLevel="0" collapsed="false">
      <c r="A383" s="7" t="s">
        <v>2142</v>
      </c>
      <c r="B383" s="7" t="s">
        <v>2255</v>
      </c>
      <c r="C383" s="7" t="n">
        <v>2001</v>
      </c>
      <c r="D383" s="7" t="n">
        <v>12</v>
      </c>
      <c r="E383" s="7" t="s">
        <v>160</v>
      </c>
      <c r="F383" s="73" t="n">
        <v>37982</v>
      </c>
      <c r="G383" s="9" t="n">
        <v>37256.4583333333</v>
      </c>
      <c r="H383" s="15" t="s">
        <v>2256</v>
      </c>
      <c r="I383" s="7" t="n">
        <v>5</v>
      </c>
      <c r="J383" s="14" t="s">
        <v>2257</v>
      </c>
      <c r="K383" s="7" t="s">
        <v>2259</v>
      </c>
      <c r="L383" s="7" t="s">
        <v>2258</v>
      </c>
      <c r="M383" s="7" t="s">
        <v>1615</v>
      </c>
      <c r="N383" s="7" t="n">
        <v>4</v>
      </c>
      <c r="Q383" s="18" t="n">
        <v>352.8</v>
      </c>
      <c r="R383" s="18" t="n">
        <f aca="false">LOG(Q383)</f>
        <v>2.54752857645978</v>
      </c>
      <c r="S383" s="18" t="n">
        <f aca="false">LN(Q383)</f>
        <v>5.86590132413264</v>
      </c>
      <c r="T383" s="18" t="n">
        <v>324.663585951941</v>
      </c>
      <c r="U383" s="18" t="n">
        <v>0.697597042513863</v>
      </c>
      <c r="V383" s="18" t="n">
        <v>0</v>
      </c>
      <c r="W383" s="18" t="n">
        <v>0</v>
      </c>
      <c r="X383" s="18" t="n">
        <v>325.361182994455</v>
      </c>
      <c r="Y383" s="18" t="n">
        <f aca="false">X383+0.0001</f>
        <v>325.361282994455</v>
      </c>
      <c r="Z383" s="18" t="n">
        <f aca="false">LOG(Y383)</f>
        <v>2.51236587194974</v>
      </c>
      <c r="AA383" s="18" t="n">
        <f aca="false">LN(Y383)</f>
        <v>5.78493620489847</v>
      </c>
      <c r="AB383" s="18" t="n">
        <v>27.4388170055453</v>
      </c>
      <c r="AC383" s="18" t="n">
        <f aca="false">AB383+0.0001</f>
        <v>27.4389170055453</v>
      </c>
      <c r="AD383" s="18" t="n">
        <f aca="false">LOG(AC383)</f>
        <v>1.43836696608</v>
      </c>
      <c r="AE383" s="18" t="n">
        <f aca="false">LN(AC383)</f>
        <v>3.31196233435087</v>
      </c>
      <c r="AF383" s="18" t="n">
        <v>0</v>
      </c>
      <c r="AG383" s="18" t="n">
        <v>0</v>
      </c>
      <c r="AH383" s="18" t="n">
        <v>0</v>
      </c>
      <c r="AI383" s="18" t="n">
        <v>0</v>
      </c>
      <c r="AJ383" s="18" t="n">
        <v>0</v>
      </c>
      <c r="AK383" s="18" t="n">
        <v>0</v>
      </c>
      <c r="AL383" s="18" t="n">
        <v>0</v>
      </c>
      <c r="AM383" s="18" t="n">
        <v>0</v>
      </c>
      <c r="AN383" s="93" t="n">
        <v>92.0248259500966</v>
      </c>
      <c r="AO383" s="93" t="n">
        <v>0.197731588014134</v>
      </c>
      <c r="AP383" s="93" t="n">
        <v>0</v>
      </c>
      <c r="AQ383" s="93" t="n">
        <v>0</v>
      </c>
      <c r="AR383" s="93" t="n">
        <f aca="false">X383/Q383*100</f>
        <v>92.2225575381107</v>
      </c>
      <c r="AS383" s="93" t="n">
        <v>7.77744246188926</v>
      </c>
      <c r="AT383" s="93" t="n">
        <v>0</v>
      </c>
      <c r="AU383" s="93" t="n">
        <v>0</v>
      </c>
      <c r="AV383" s="93" t="n">
        <v>0</v>
      </c>
      <c r="AW383" s="93" t="n">
        <v>0</v>
      </c>
      <c r="AX383" s="93" t="n">
        <v>0</v>
      </c>
      <c r="AY383" s="93" t="n">
        <v>0</v>
      </c>
      <c r="AZ383" s="93" t="n">
        <v>0</v>
      </c>
      <c r="BA383" s="93" t="n">
        <v>0</v>
      </c>
      <c r="BB383" s="93" t="n">
        <v>1.01</v>
      </c>
      <c r="BC383" s="93" t="n">
        <v>11.8576971787341</v>
      </c>
      <c r="BD383" s="10"/>
    </row>
    <row r="384" s="7" customFormat="true" ht="11.1" hidden="false" customHeight="true" outlineLevel="0" collapsed="false">
      <c r="A384" s="7" t="s">
        <v>2143</v>
      </c>
      <c r="B384" s="7" t="s">
        <v>2255</v>
      </c>
      <c r="C384" s="7" t="n">
        <v>2001</v>
      </c>
      <c r="D384" s="7" t="n">
        <v>12</v>
      </c>
      <c r="E384" s="7" t="s">
        <v>160</v>
      </c>
      <c r="F384" s="8" t="n">
        <v>37987</v>
      </c>
      <c r="G384" s="9" t="n">
        <v>37259.375</v>
      </c>
      <c r="H384" s="15" t="s">
        <v>2256</v>
      </c>
      <c r="I384" s="7" t="n">
        <v>6</v>
      </c>
      <c r="J384" s="14" t="s">
        <v>2260</v>
      </c>
      <c r="K384" s="7" t="s">
        <v>2258</v>
      </c>
      <c r="L384" s="7" t="s">
        <v>2258</v>
      </c>
      <c r="M384" s="7" t="s">
        <v>1615</v>
      </c>
      <c r="N384" s="7" t="n">
        <v>4</v>
      </c>
      <c r="Q384" s="18" t="n">
        <v>569.5</v>
      </c>
      <c r="R384" s="18" t="n">
        <f aca="false">LOG(Q384)</f>
        <v>2.75549372841512</v>
      </c>
      <c r="S384" s="18" t="n">
        <f aca="false">LN(Q384)</f>
        <v>6.34475878288724</v>
      </c>
      <c r="T384" s="18" t="n">
        <v>532.38881471366</v>
      </c>
      <c r="U384" s="18" t="n">
        <v>0.922853688029021</v>
      </c>
      <c r="V384" s="18" t="n">
        <v>0</v>
      </c>
      <c r="W384" s="18" t="n">
        <v>0</v>
      </c>
      <c r="X384" s="18" t="n">
        <v>533.311668401689</v>
      </c>
      <c r="Y384" s="18" t="n">
        <f aca="false">X384+0.0001</f>
        <v>533.311768401689</v>
      </c>
      <c r="Z384" s="18" t="n">
        <f aca="false">LOG(Y384)</f>
        <v>2.72698116721095</v>
      </c>
      <c r="AA384" s="18" t="n">
        <f aca="false">LN(Y384)</f>
        <v>6.27910618449544</v>
      </c>
      <c r="AB384" s="18" t="n">
        <v>27.6558307392091</v>
      </c>
      <c r="AC384" s="18" t="n">
        <f aca="false">AB384+0.0001</f>
        <v>27.6559307392091</v>
      </c>
      <c r="AD384" s="18" t="n">
        <f aca="false">LOG(AC384)</f>
        <v>1.44178827889995</v>
      </c>
      <c r="AE384" s="18" t="n">
        <f aca="false">LN(AC384)</f>
        <v>3.31984019824857</v>
      </c>
      <c r="AF384" s="18" t="n">
        <v>6.3835566438451</v>
      </c>
      <c r="AG384" s="18" t="n">
        <v>0.168532684283727</v>
      </c>
      <c r="AH384" s="18" t="n">
        <v>6.21502395956137</v>
      </c>
      <c r="AI384" s="18" t="n">
        <v>0</v>
      </c>
      <c r="AJ384" s="18" t="n">
        <v>0.766854211618874</v>
      </c>
      <c r="AK384" s="18" t="n">
        <v>0</v>
      </c>
      <c r="AL384" s="18" t="n">
        <v>1.38209000363822</v>
      </c>
      <c r="AM384" s="18" t="n">
        <v>2.14894421525709</v>
      </c>
      <c r="AN384" s="93" t="n">
        <v>93.4835495546374</v>
      </c>
      <c r="AO384" s="93" t="n">
        <v>0.162046301673226</v>
      </c>
      <c r="AP384" s="93" t="n">
        <v>0</v>
      </c>
      <c r="AQ384" s="93" t="n">
        <v>0</v>
      </c>
      <c r="AR384" s="93" t="n">
        <f aca="false">X384/Q384*100</f>
        <v>93.6455958563106</v>
      </c>
      <c r="AS384" s="93" t="n">
        <v>4.85615991908851</v>
      </c>
      <c r="AT384" s="93" t="n">
        <v>1.12090546862952</v>
      </c>
      <c r="AU384" s="93" t="n">
        <v>0.0295930964501716</v>
      </c>
      <c r="AV384" s="93" t="n">
        <v>1.09131237217935</v>
      </c>
      <c r="AW384" s="93" t="n">
        <v>0</v>
      </c>
      <c r="AX384" s="93" t="n">
        <v>0.134653944094622</v>
      </c>
      <c r="AY384" s="93" t="n">
        <v>0</v>
      </c>
      <c r="AZ384" s="93" t="n">
        <v>0.242684811876773</v>
      </c>
      <c r="BA384" s="93" t="n">
        <v>0.377338755971395</v>
      </c>
      <c r="BB384" s="93" t="n">
        <v>1.01</v>
      </c>
      <c r="BC384" s="93" t="n">
        <v>19.2838780881597</v>
      </c>
      <c r="BD384" s="10"/>
    </row>
    <row r="385" s="7" customFormat="true" ht="11.1" hidden="false" customHeight="true" outlineLevel="0" collapsed="false">
      <c r="A385" s="7" t="s">
        <v>2144</v>
      </c>
      <c r="B385" s="7" t="s">
        <v>2255</v>
      </c>
      <c r="C385" s="7" t="n">
        <v>2001</v>
      </c>
      <c r="D385" s="7" t="n">
        <v>12</v>
      </c>
      <c r="E385" s="7" t="s">
        <v>160</v>
      </c>
      <c r="F385" s="8" t="n">
        <v>37987</v>
      </c>
      <c r="G385" s="9" t="n">
        <v>37259.4652777778</v>
      </c>
      <c r="H385" s="15" t="s">
        <v>2256</v>
      </c>
      <c r="I385" s="7" t="n">
        <v>7</v>
      </c>
      <c r="J385" s="14" t="s">
        <v>2260</v>
      </c>
      <c r="K385" s="7" t="s">
        <v>2258</v>
      </c>
      <c r="L385" s="7" t="s">
        <v>2258</v>
      </c>
      <c r="M385" s="7" t="s">
        <v>1615</v>
      </c>
      <c r="N385" s="7" t="n">
        <v>4</v>
      </c>
      <c r="Q385" s="18" t="n">
        <v>661.6</v>
      </c>
      <c r="R385" s="18" t="n">
        <f aca="false">LOG(Q385)</f>
        <v>2.82059549654449</v>
      </c>
      <c r="S385" s="18" t="n">
        <f aca="false">LN(Q385)</f>
        <v>6.49466114370948</v>
      </c>
      <c r="T385" s="18" t="n">
        <v>623.952938852061</v>
      </c>
      <c r="U385" s="18" t="n">
        <v>0.432216494845361</v>
      </c>
      <c r="V385" s="18" t="n">
        <v>0</v>
      </c>
      <c r="W385" s="18" t="n">
        <v>0</v>
      </c>
      <c r="X385" s="18" t="n">
        <v>624.385155346906</v>
      </c>
      <c r="Y385" s="18" t="n">
        <f aca="false">X385+0.0001</f>
        <v>624.385255346906</v>
      </c>
      <c r="Z385" s="18" t="n">
        <f aca="false">LOG(Y385)</f>
        <v>2.79545263878967</v>
      </c>
      <c r="AA385" s="18" t="n">
        <f aca="false">LN(Y385)</f>
        <v>6.43676757424796</v>
      </c>
      <c r="AB385" s="18" t="n">
        <v>22.6414429451037</v>
      </c>
      <c r="AC385" s="18" t="n">
        <f aca="false">AB385+0.0001</f>
        <v>22.6415429451037</v>
      </c>
      <c r="AD385" s="18" t="n">
        <f aca="false">LOG(AC385)</f>
        <v>1.35490601923494</v>
      </c>
      <c r="AE385" s="18" t="n">
        <f aca="false">LN(AC385)</f>
        <v>3.11978640229829</v>
      </c>
      <c r="AF385" s="18" t="n">
        <v>4.87111337847083</v>
      </c>
      <c r="AG385" s="18" t="n">
        <v>0</v>
      </c>
      <c r="AH385" s="18" t="n">
        <v>4.87111337847083</v>
      </c>
      <c r="AI385" s="18" t="n">
        <v>0</v>
      </c>
      <c r="AJ385" s="18" t="n">
        <v>9.70228832951945</v>
      </c>
      <c r="AK385" s="18" t="n">
        <v>0</v>
      </c>
      <c r="AL385" s="18" t="n">
        <v>0</v>
      </c>
      <c r="AM385" s="18" t="n">
        <v>9.70228832951945</v>
      </c>
      <c r="AN385" s="93" t="n">
        <v>94.3096945060551</v>
      </c>
      <c r="AO385" s="93" t="n">
        <v>0.065328974432491</v>
      </c>
      <c r="AP385" s="93" t="n">
        <v>0</v>
      </c>
      <c r="AQ385" s="93" t="n">
        <v>0</v>
      </c>
      <c r="AR385" s="93" t="n">
        <f aca="false">X385/Q385*100</f>
        <v>94.3750234804876</v>
      </c>
      <c r="AS385" s="93" t="n">
        <v>3.42222535445944</v>
      </c>
      <c r="AT385" s="93" t="n">
        <v>0.736262602550004</v>
      </c>
      <c r="AU385" s="93" t="n">
        <v>0</v>
      </c>
      <c r="AV385" s="93" t="n">
        <v>0.736262602550004</v>
      </c>
      <c r="AW385" s="93" t="n">
        <v>0</v>
      </c>
      <c r="AX385" s="93" t="n">
        <v>1.46648856250294</v>
      </c>
      <c r="AY385" s="93" t="n">
        <v>0</v>
      </c>
      <c r="AZ385" s="93" t="n">
        <v>0</v>
      </c>
      <c r="BA385" s="93" t="n">
        <v>1.46648856250294</v>
      </c>
      <c r="BB385" s="93" t="n">
        <v>1.01</v>
      </c>
      <c r="BC385" s="93" t="n">
        <v>27.5770920104689</v>
      </c>
      <c r="BD385" s="10"/>
    </row>
    <row r="386" s="7" customFormat="true" ht="11.1" hidden="false" customHeight="true" outlineLevel="0" collapsed="false">
      <c r="A386" s="7" t="s">
        <v>2145</v>
      </c>
      <c r="B386" s="7" t="s">
        <v>2255</v>
      </c>
      <c r="C386" s="7" t="n">
        <v>2001</v>
      </c>
      <c r="D386" s="7" t="n">
        <v>12</v>
      </c>
      <c r="E386" s="7" t="s">
        <v>512</v>
      </c>
      <c r="F386" s="8" t="n">
        <v>37987</v>
      </c>
      <c r="G386" s="9" t="n">
        <v>37259.5</v>
      </c>
      <c r="H386" s="15" t="s">
        <v>2256</v>
      </c>
      <c r="I386" s="7" t="n">
        <v>8</v>
      </c>
      <c r="J386" s="14" t="s">
        <v>2257</v>
      </c>
      <c r="K386" s="7" t="s">
        <v>2258</v>
      </c>
      <c r="L386" s="7" t="s">
        <v>2258</v>
      </c>
      <c r="M386" s="7" t="s">
        <v>1615</v>
      </c>
      <c r="N386" s="7" t="n">
        <v>4</v>
      </c>
      <c r="O386" s="7" t="n">
        <v>146818</v>
      </c>
      <c r="Q386" s="18" t="n">
        <v>678.5</v>
      </c>
      <c r="R386" s="18" t="n">
        <f aca="false">LOG(Q386)</f>
        <v>2.83154985199576</v>
      </c>
      <c r="S386" s="18" t="n">
        <f aca="false">LN(Q386)</f>
        <v>6.51988447927492</v>
      </c>
      <c r="T386" s="18" t="n">
        <v>618.509700070808</v>
      </c>
      <c r="U386" s="18" t="n">
        <v>0.565573613403807</v>
      </c>
      <c r="V386" s="18" t="n">
        <v>0</v>
      </c>
      <c r="W386" s="18" t="n">
        <v>0</v>
      </c>
      <c r="X386" s="18" t="n">
        <v>619.075273684212</v>
      </c>
      <c r="Y386" s="18" t="n">
        <f aca="false">X386+0.0001</f>
        <v>619.075373684212</v>
      </c>
      <c r="Z386" s="18" t="n">
        <f aca="false">LOG(Y386)</f>
        <v>2.79174352847458</v>
      </c>
      <c r="AA386" s="18" t="n">
        <f aca="false">LN(Y386)</f>
        <v>6.42822703212818</v>
      </c>
      <c r="AB386" s="18" t="n">
        <v>58.6761420132858</v>
      </c>
      <c r="AC386" s="18" t="n">
        <f aca="false">AB386+0.0001</f>
        <v>58.6762420132858</v>
      </c>
      <c r="AD386" s="18" t="n">
        <f aca="false">LOG(AC386)</f>
        <v>1.76846229117745</v>
      </c>
      <c r="AE386" s="18" t="n">
        <f aca="false">LN(AC386)</f>
        <v>4.07203490918729</v>
      </c>
      <c r="AF386" s="18" t="n">
        <v>0.748584302502588</v>
      </c>
      <c r="AG386" s="18" t="n">
        <v>0</v>
      </c>
      <c r="AH386" s="18" t="n">
        <v>0.748584302502588</v>
      </c>
      <c r="AI386" s="18" t="n">
        <v>0</v>
      </c>
      <c r="AJ386" s="18" t="n">
        <v>0</v>
      </c>
      <c r="AK386" s="18" t="n">
        <v>0</v>
      </c>
      <c r="AL386" s="18" t="n">
        <v>0</v>
      </c>
      <c r="AM386" s="18" t="n">
        <v>0</v>
      </c>
      <c r="AN386" s="93" t="n">
        <v>91.1583935255428</v>
      </c>
      <c r="AO386" s="93" t="n">
        <v>0.0833564647610623</v>
      </c>
      <c r="AP386" s="93" t="n">
        <v>0</v>
      </c>
      <c r="AQ386" s="93" t="n">
        <v>0</v>
      </c>
      <c r="AR386" s="93" t="n">
        <f aca="false">X386/Q386*100</f>
        <v>91.2417499903039</v>
      </c>
      <c r="AS386" s="93" t="n">
        <v>8.64792070940099</v>
      </c>
      <c r="AT386" s="93" t="n">
        <v>0.110329300295149</v>
      </c>
      <c r="AU386" s="93" t="n">
        <v>0</v>
      </c>
      <c r="AV386" s="93" t="n">
        <v>0.110329300295149</v>
      </c>
      <c r="AW386" s="93" t="n">
        <v>0</v>
      </c>
      <c r="AX386" s="93" t="n">
        <v>0</v>
      </c>
      <c r="AY386" s="93" t="n">
        <v>0</v>
      </c>
      <c r="AZ386" s="93" t="n">
        <v>0</v>
      </c>
      <c r="BA386" s="93" t="n">
        <v>0</v>
      </c>
      <c r="BB386" s="93" t="n">
        <v>1.01</v>
      </c>
      <c r="BC386" s="93" t="n">
        <v>10.5507153749822</v>
      </c>
      <c r="BD386" s="10"/>
    </row>
    <row r="387" s="7" customFormat="true" ht="11.1" hidden="false" customHeight="true" outlineLevel="0" collapsed="false">
      <c r="A387" s="7" t="s">
        <v>2147</v>
      </c>
      <c r="B387" s="7" t="s">
        <v>2255</v>
      </c>
      <c r="C387" s="7" t="n">
        <v>2001</v>
      </c>
      <c r="D387" s="7" t="n">
        <v>12</v>
      </c>
      <c r="E387" s="7" t="s">
        <v>227</v>
      </c>
      <c r="F387" s="8" t="n">
        <v>37987</v>
      </c>
      <c r="G387" s="9" t="n">
        <v>37260.5208333333</v>
      </c>
      <c r="H387" s="15" t="s">
        <v>2256</v>
      </c>
      <c r="I387" s="7" t="n">
        <v>10</v>
      </c>
      <c r="J387" s="14" t="s">
        <v>2257</v>
      </c>
      <c r="K387" s="7" t="s">
        <v>2258</v>
      </c>
      <c r="L387" s="7" t="s">
        <v>2258</v>
      </c>
      <c r="M387" s="7" t="s">
        <v>1615</v>
      </c>
      <c r="N387" s="7" t="n">
        <v>6</v>
      </c>
      <c r="Q387" s="18" t="n">
        <v>533.9</v>
      </c>
      <c r="R387" s="18" t="n">
        <f aca="false">LOG(Q387)</f>
        <v>2.72745992085791</v>
      </c>
      <c r="S387" s="18" t="n">
        <f aca="false">LN(Q387)</f>
        <v>6.28020855550614</v>
      </c>
      <c r="T387" s="18" t="n">
        <v>491.038563803838</v>
      </c>
      <c r="U387" s="18" t="n">
        <v>5.18677151688904</v>
      </c>
      <c r="V387" s="18" t="n">
        <v>0</v>
      </c>
      <c r="W387" s="18" t="n">
        <v>0</v>
      </c>
      <c r="X387" s="18" t="n">
        <v>496.225335320727</v>
      </c>
      <c r="Y387" s="18" t="n">
        <f aca="false">X387+0.0001</f>
        <v>496.225435320727</v>
      </c>
      <c r="Z387" s="18" t="n">
        <f aca="false">LOG(Y387)</f>
        <v>2.69567902139594</v>
      </c>
      <c r="AA387" s="18" t="n">
        <f aca="false">LN(Y387)</f>
        <v>6.20703033016306</v>
      </c>
      <c r="AB387" s="18" t="n">
        <v>17.1852479639944</v>
      </c>
      <c r="AC387" s="18" t="n">
        <f aca="false">AB387+0.0001</f>
        <v>17.1853479639944</v>
      </c>
      <c r="AD387" s="18" t="n">
        <f aca="false">LOG(AC387)</f>
        <v>1.23515833003232</v>
      </c>
      <c r="AE387" s="18" t="n">
        <f aca="false">LN(AC387)</f>
        <v>2.84405715821985</v>
      </c>
      <c r="AF387" s="18" t="n">
        <v>14.6591584441035</v>
      </c>
      <c r="AG387" s="18" t="n">
        <v>9.23933294997125</v>
      </c>
      <c r="AH387" s="18" t="n">
        <v>5.41982549413228</v>
      </c>
      <c r="AI387" s="18" t="n">
        <v>0</v>
      </c>
      <c r="AJ387" s="18" t="n">
        <v>5.83025827117539</v>
      </c>
      <c r="AK387" s="18" t="n">
        <v>0</v>
      </c>
      <c r="AL387" s="18" t="n">
        <v>0</v>
      </c>
      <c r="AM387" s="18" t="n">
        <v>5.83025827117539</v>
      </c>
      <c r="AN387" s="93" t="n">
        <v>91.9720104521142</v>
      </c>
      <c r="AO387" s="93" t="n">
        <v>0.971487453996823</v>
      </c>
      <c r="AP387" s="93" t="n">
        <v>0</v>
      </c>
      <c r="AQ387" s="93" t="n">
        <v>0</v>
      </c>
      <c r="AR387" s="93" t="n">
        <f aca="false">X387/Q387*100</f>
        <v>92.943497906111</v>
      </c>
      <c r="AS387" s="93" t="n">
        <v>3.21881400337037</v>
      </c>
      <c r="AT387" s="93" t="n">
        <v>2.74567492865771</v>
      </c>
      <c r="AU387" s="93" t="n">
        <v>1.73053623337165</v>
      </c>
      <c r="AV387" s="93" t="n">
        <v>1.01513869528606</v>
      </c>
      <c r="AW387" s="93" t="n">
        <v>0</v>
      </c>
      <c r="AX387" s="93" t="n">
        <v>1.09201316186091</v>
      </c>
      <c r="AY387" s="93" t="n">
        <v>0</v>
      </c>
      <c r="AZ387" s="93" t="n">
        <v>0</v>
      </c>
      <c r="BA387" s="93" t="n">
        <v>1.09201316186091</v>
      </c>
      <c r="BB387" s="93" t="n">
        <v>1.01</v>
      </c>
      <c r="BC387" s="93" t="n">
        <v>28.8750756672462</v>
      </c>
      <c r="BD387" s="10"/>
    </row>
    <row r="388" s="7" customFormat="true" ht="11.1" hidden="false" customHeight="true" outlineLevel="0" collapsed="false">
      <c r="A388" s="7" t="s">
        <v>2148</v>
      </c>
      <c r="B388" s="7" t="s">
        <v>2255</v>
      </c>
      <c r="C388" s="7" t="n">
        <v>2001</v>
      </c>
      <c r="D388" s="7" t="n">
        <v>12</v>
      </c>
      <c r="E388" s="7" t="s">
        <v>1042</v>
      </c>
      <c r="F388" s="8" t="n">
        <v>37992</v>
      </c>
      <c r="G388" s="9" t="n">
        <v>37264.2916666667</v>
      </c>
      <c r="H388" s="15" t="s">
        <v>2256</v>
      </c>
      <c r="I388" s="7" t="n">
        <v>11</v>
      </c>
      <c r="J388" s="14" t="s">
        <v>2260</v>
      </c>
      <c r="K388" s="7" t="s">
        <v>2258</v>
      </c>
      <c r="L388" s="7" t="s">
        <v>2258</v>
      </c>
      <c r="M388" s="7" t="s">
        <v>1615</v>
      </c>
      <c r="N388" s="7" t="n">
        <v>4</v>
      </c>
      <c r="O388" s="7" t="n">
        <v>1560355</v>
      </c>
      <c r="Q388" s="18" t="n">
        <v>678.1</v>
      </c>
      <c r="R388" s="18" t="n">
        <f aca="false">LOG(Q388)</f>
        <v>2.83129374437701</v>
      </c>
      <c r="S388" s="18" t="n">
        <f aca="false">LN(Q388)</f>
        <v>6.5192947696898</v>
      </c>
      <c r="T388" s="18" t="n">
        <v>663.303195191709</v>
      </c>
      <c r="U388" s="18" t="n">
        <v>1.23966218293031</v>
      </c>
      <c r="V388" s="18" t="n">
        <v>0</v>
      </c>
      <c r="W388" s="18" t="n">
        <v>0</v>
      </c>
      <c r="X388" s="18" t="n">
        <v>664.542857374639</v>
      </c>
      <c r="Y388" s="18" t="n">
        <f aca="false">X388+0.0001</f>
        <v>664.542957374639</v>
      </c>
      <c r="Z388" s="18" t="n">
        <f aca="false">LOG(Y388)</f>
        <v>2.82252305984273</v>
      </c>
      <c r="AA388" s="18" t="n">
        <f aca="false">LN(Y388)</f>
        <v>6.49909952222581</v>
      </c>
      <c r="AB388" s="18" t="n">
        <v>8.59281532552683</v>
      </c>
      <c r="AC388" s="18" t="n">
        <f aca="false">AB388+0.0001</f>
        <v>8.59291532552683</v>
      </c>
      <c r="AD388" s="18" t="n">
        <f aca="false">LOG(AC388)</f>
        <v>0.934140532281522</v>
      </c>
      <c r="AE388" s="18" t="n">
        <f aca="false">LN(AC388)</f>
        <v>2.15093806439296</v>
      </c>
      <c r="AF388" s="18" t="n">
        <v>4.17183773098844</v>
      </c>
      <c r="AG388" s="18" t="n">
        <v>0</v>
      </c>
      <c r="AH388" s="18" t="n">
        <v>4.17183773098844</v>
      </c>
      <c r="AI388" s="18" t="n">
        <v>0</v>
      </c>
      <c r="AJ388" s="18" t="n">
        <v>0.792489568845619</v>
      </c>
      <c r="AK388" s="18" t="n">
        <v>0</v>
      </c>
      <c r="AL388" s="18" t="n">
        <v>0</v>
      </c>
      <c r="AM388" s="18" t="n">
        <v>0.792489568845619</v>
      </c>
      <c r="AN388" s="93" t="n">
        <v>97.8179022550817</v>
      </c>
      <c r="AO388" s="93" t="n">
        <v>0.182814066204146</v>
      </c>
      <c r="AP388" s="93" t="n">
        <v>0</v>
      </c>
      <c r="AQ388" s="93" t="n">
        <v>0</v>
      </c>
      <c r="AR388" s="93" t="n">
        <f aca="false">X388/Q388*100</f>
        <v>98.0007163212858</v>
      </c>
      <c r="AS388" s="93" t="n">
        <v>1.26718999049209</v>
      </c>
      <c r="AT388" s="93" t="n">
        <v>0.615224558470497</v>
      </c>
      <c r="AU388" s="93" t="n">
        <v>0</v>
      </c>
      <c r="AV388" s="93" t="n">
        <v>0.615224558470497</v>
      </c>
      <c r="AW388" s="93" t="n">
        <v>0</v>
      </c>
      <c r="AX388" s="93" t="n">
        <v>0.116869129751603</v>
      </c>
      <c r="AY388" s="93" t="n">
        <v>0</v>
      </c>
      <c r="AZ388" s="93" t="n">
        <v>0</v>
      </c>
      <c r="BA388" s="93" t="n">
        <v>0.116869129751603</v>
      </c>
      <c r="BB388" s="93" t="n">
        <v>1.01</v>
      </c>
      <c r="BC388" s="93" t="n">
        <v>77.3370347434874</v>
      </c>
      <c r="BD388" s="10"/>
    </row>
    <row r="389" s="7" customFormat="true" ht="11.1" hidden="false" customHeight="true" outlineLevel="0" collapsed="false">
      <c r="A389" s="7" t="s">
        <v>2149</v>
      </c>
      <c r="B389" s="7" t="s">
        <v>2255</v>
      </c>
      <c r="C389" s="7" t="n">
        <v>2001</v>
      </c>
      <c r="D389" s="7" t="n">
        <v>12</v>
      </c>
      <c r="E389" s="7" t="s">
        <v>290</v>
      </c>
      <c r="F389" s="8" t="n">
        <v>37992</v>
      </c>
      <c r="G389" s="9" t="n">
        <v>37264.3541666667</v>
      </c>
      <c r="H389" s="15" t="s">
        <v>2256</v>
      </c>
      <c r="I389" s="7" t="n">
        <v>12</v>
      </c>
      <c r="J389" s="14" t="s">
        <v>2260</v>
      </c>
      <c r="K389" s="7" t="s">
        <v>2258</v>
      </c>
      <c r="L389" s="7" t="s">
        <v>2258</v>
      </c>
      <c r="M389" s="7" t="s">
        <v>1615</v>
      </c>
      <c r="N389" s="7" t="n">
        <v>5</v>
      </c>
      <c r="Q389" s="18" t="n">
        <v>583.5</v>
      </c>
      <c r="R389" s="18" t="n">
        <f aca="false">LOG(Q389)</f>
        <v>2.76604086038139</v>
      </c>
      <c r="S389" s="18" t="n">
        <f aca="false">LN(Q389)</f>
        <v>6.36904445172661</v>
      </c>
      <c r="T389" s="18" t="n">
        <v>570.527182118538</v>
      </c>
      <c r="U389" s="18" t="n">
        <v>0</v>
      </c>
      <c r="V389" s="18" t="n">
        <v>0</v>
      </c>
      <c r="W389" s="18" t="n">
        <v>0</v>
      </c>
      <c r="X389" s="18" t="n">
        <v>570.527182118538</v>
      </c>
      <c r="Y389" s="18" t="n">
        <f aca="false">X389+0.0001</f>
        <v>570.527282118538</v>
      </c>
      <c r="Z389" s="18" t="n">
        <f aca="false">LOG(Y389)</f>
        <v>2.75627641683528</v>
      </c>
      <c r="AA389" s="18" t="n">
        <f aca="false">LN(Y389)</f>
        <v>6.34656098957597</v>
      </c>
      <c r="AB389" s="18" t="n">
        <v>1.42715920915713</v>
      </c>
      <c r="AC389" s="18" t="n">
        <f aca="false">AB389+0.0001</f>
        <v>1.42725920915713</v>
      </c>
      <c r="AD389" s="18" t="n">
        <f aca="false">LOG(AC389)</f>
        <v>0.154502853902032</v>
      </c>
      <c r="AE389" s="18" t="n">
        <f aca="false">LN(AC389)</f>
        <v>0.355755968219855</v>
      </c>
      <c r="AF389" s="18" t="n">
        <v>1.40242259803421</v>
      </c>
      <c r="AG389" s="18" t="n">
        <v>0.109781477627471</v>
      </c>
      <c r="AH389" s="18" t="n">
        <v>1.29264112040674</v>
      </c>
      <c r="AI389" s="18" t="n">
        <v>0</v>
      </c>
      <c r="AJ389" s="18" t="n">
        <v>10.1432360742706</v>
      </c>
      <c r="AK389" s="18" t="n">
        <v>0</v>
      </c>
      <c r="AL389" s="18" t="n">
        <v>0</v>
      </c>
      <c r="AM389" s="18" t="n">
        <v>10.1432360742706</v>
      </c>
      <c r="AN389" s="93" t="n">
        <v>97.7767235850108</v>
      </c>
      <c r="AO389" s="93" t="n">
        <v>0</v>
      </c>
      <c r="AP389" s="93" t="n">
        <v>0</v>
      </c>
      <c r="AQ389" s="93" t="n">
        <v>0</v>
      </c>
      <c r="AR389" s="93" t="n">
        <f aca="false">X389/Q389*100</f>
        <v>97.7767235850108</v>
      </c>
      <c r="AS389" s="93" t="n">
        <v>0.244585982717588</v>
      </c>
      <c r="AT389" s="93" t="n">
        <v>0.240346632053849</v>
      </c>
      <c r="AU389" s="93" t="n">
        <v>0.0188143063628914</v>
      </c>
      <c r="AV389" s="93" t="n">
        <v>0.221532325690958</v>
      </c>
      <c r="AW389" s="93" t="n">
        <v>0</v>
      </c>
      <c r="AX389" s="93" t="n">
        <v>1.73834380021775</v>
      </c>
      <c r="AY389" s="93" t="n">
        <v>0</v>
      </c>
      <c r="AZ389" s="93" t="n">
        <v>0</v>
      </c>
      <c r="BA389" s="93" t="n">
        <v>1.73834380021775</v>
      </c>
      <c r="BB389" s="93" t="n">
        <v>1.01</v>
      </c>
      <c r="BC389" s="93" t="n">
        <v>399.764215833697</v>
      </c>
      <c r="BD389" s="10"/>
    </row>
    <row r="390" s="7" customFormat="true" ht="11.1" hidden="false" customHeight="true" outlineLevel="0" collapsed="false">
      <c r="A390" s="7" t="s">
        <v>2150</v>
      </c>
      <c r="B390" s="7" t="s">
        <v>2255</v>
      </c>
      <c r="C390" s="7" t="n">
        <v>2001</v>
      </c>
      <c r="D390" s="7" t="n">
        <v>12</v>
      </c>
      <c r="E390" s="7" t="s">
        <v>559</v>
      </c>
      <c r="F390" s="8" t="n">
        <v>37992</v>
      </c>
      <c r="G390" s="9" t="n">
        <v>37264.3958333333</v>
      </c>
      <c r="H390" s="15" t="s">
        <v>2256</v>
      </c>
      <c r="I390" s="7" t="n">
        <v>13</v>
      </c>
      <c r="J390" s="14" t="s">
        <v>2257</v>
      </c>
      <c r="K390" s="7" t="s">
        <v>2258</v>
      </c>
      <c r="L390" s="7" t="s">
        <v>2258</v>
      </c>
      <c r="M390" s="7" t="s">
        <v>1615</v>
      </c>
      <c r="N390" s="7" t="n">
        <v>4</v>
      </c>
      <c r="O390" s="7" t="n">
        <v>25441210</v>
      </c>
      <c r="Q390" s="18" t="n">
        <v>627.7</v>
      </c>
      <c r="R390" s="18" t="n">
        <f aca="false">LOG(Q390)</f>
        <v>2.79775212865071</v>
      </c>
      <c r="S390" s="18" t="n">
        <f aca="false">LN(Q390)</f>
        <v>6.44206234532349</v>
      </c>
      <c r="T390" s="18" t="n">
        <v>592.837733447326</v>
      </c>
      <c r="U390" s="18" t="n">
        <v>10.009708368956</v>
      </c>
      <c r="V390" s="18" t="n">
        <v>0</v>
      </c>
      <c r="W390" s="18" t="n">
        <v>0</v>
      </c>
      <c r="X390" s="18" t="n">
        <v>602.847441816282</v>
      </c>
      <c r="Y390" s="18" t="n">
        <f aca="false">X390+0.0001</f>
        <v>602.847541816282</v>
      </c>
      <c r="Z390" s="18" t="n">
        <f aca="false">LOG(Y390)</f>
        <v>2.78020749436308</v>
      </c>
      <c r="AA390" s="18" t="n">
        <f aca="false">LN(Y390)</f>
        <v>6.40166433195076</v>
      </c>
      <c r="AB390" s="18" t="n">
        <v>6.77685950413223</v>
      </c>
      <c r="AC390" s="18" t="n">
        <f aca="false">AB390+0.0001</f>
        <v>6.77695950413223</v>
      </c>
      <c r="AD390" s="18" t="n">
        <f aca="false">LOG(AC390)</f>
        <v>0.83103489051173</v>
      </c>
      <c r="AE390" s="18" t="n">
        <f aca="false">LN(AC390)</f>
        <v>1.91352855065025</v>
      </c>
      <c r="AF390" s="18" t="n">
        <v>12.832890662107</v>
      </c>
      <c r="AG390" s="18" t="n">
        <v>0</v>
      </c>
      <c r="AH390" s="18" t="n">
        <v>12.832890662107</v>
      </c>
      <c r="AI390" s="18" t="n">
        <v>0</v>
      </c>
      <c r="AJ390" s="18" t="n">
        <v>5.24280801747887</v>
      </c>
      <c r="AK390" s="18" t="n">
        <v>0</v>
      </c>
      <c r="AL390" s="18" t="n">
        <v>0</v>
      </c>
      <c r="AM390" s="18" t="n">
        <v>5.24280801747887</v>
      </c>
      <c r="AN390" s="93" t="n">
        <v>94.446030499813</v>
      </c>
      <c r="AO390" s="93" t="n">
        <v>1.59466438887303</v>
      </c>
      <c r="AP390" s="93" t="n">
        <v>0</v>
      </c>
      <c r="AQ390" s="93" t="n">
        <v>0</v>
      </c>
      <c r="AR390" s="93" t="n">
        <f aca="false">X390/Q390*100</f>
        <v>96.040694888686</v>
      </c>
      <c r="AS390" s="93" t="n">
        <v>1.0796335039242</v>
      </c>
      <c r="AT390" s="93" t="n">
        <v>2.04443056589246</v>
      </c>
      <c r="AU390" s="93" t="n">
        <v>0</v>
      </c>
      <c r="AV390" s="93" t="n">
        <v>2.04443056589246</v>
      </c>
      <c r="AW390" s="93" t="n">
        <v>0</v>
      </c>
      <c r="AX390" s="93" t="n">
        <v>0.83524104149735</v>
      </c>
      <c r="AY390" s="93" t="n">
        <v>0</v>
      </c>
      <c r="AZ390" s="93" t="n">
        <v>0</v>
      </c>
      <c r="BA390" s="93" t="n">
        <v>0.83524104149735</v>
      </c>
      <c r="BB390" s="93" t="n">
        <v>1.01</v>
      </c>
      <c r="BC390" s="93" t="n">
        <v>88.9567566582562</v>
      </c>
      <c r="BD390" s="10"/>
    </row>
    <row r="391" s="7" customFormat="true" ht="11.1" hidden="false" customHeight="true" outlineLevel="0" collapsed="false">
      <c r="A391" s="7" t="s">
        <v>2151</v>
      </c>
      <c r="B391" s="7" t="s">
        <v>2255</v>
      </c>
      <c r="C391" s="7" t="n">
        <v>2001</v>
      </c>
      <c r="D391" s="7" t="n">
        <v>12</v>
      </c>
      <c r="E391" s="7" t="s">
        <v>227</v>
      </c>
      <c r="F391" s="8" t="n">
        <v>37992</v>
      </c>
      <c r="G391" s="9" t="n">
        <v>37264.5</v>
      </c>
      <c r="H391" s="15" t="s">
        <v>2256</v>
      </c>
      <c r="I391" s="7" t="n">
        <v>14</v>
      </c>
      <c r="J391" s="14" t="s">
        <v>2260</v>
      </c>
      <c r="K391" s="7" t="s">
        <v>2258</v>
      </c>
      <c r="L391" s="7" t="s">
        <v>2258</v>
      </c>
      <c r="M391" s="7" t="s">
        <v>1615</v>
      </c>
      <c r="N391" s="7" t="n">
        <v>4</v>
      </c>
      <c r="Q391" s="18" t="n">
        <v>275.4</v>
      </c>
      <c r="R391" s="18" t="n">
        <f aca="false">LOG(Q391)</f>
        <v>2.43996393592091</v>
      </c>
      <c r="S391" s="18" t="n">
        <f aca="false">LN(Q391)</f>
        <v>5.61822458629456</v>
      </c>
      <c r="T391" s="18" t="n">
        <v>174.30206531762</v>
      </c>
      <c r="U391" s="18" t="n">
        <v>0</v>
      </c>
      <c r="V391" s="18" t="n">
        <v>0</v>
      </c>
      <c r="W391" s="18" t="n">
        <v>0</v>
      </c>
      <c r="X391" s="18" t="n">
        <v>174.30206531762</v>
      </c>
      <c r="Y391" s="18" t="n">
        <f aca="false">X391+0.0001</f>
        <v>174.30216531762</v>
      </c>
      <c r="Z391" s="18" t="n">
        <f aca="false">LOG(Y391)</f>
        <v>2.24130278228873</v>
      </c>
      <c r="AA391" s="18" t="n">
        <f aca="false">LN(Y391)</f>
        <v>5.1607903753841</v>
      </c>
      <c r="AB391" s="18" t="n">
        <v>67.1418695471541</v>
      </c>
      <c r="AC391" s="18" t="n">
        <f aca="false">AB391+0.0001</f>
        <v>67.1419695471541</v>
      </c>
      <c r="AD391" s="18" t="n">
        <f aca="false">LOG(AC391)</f>
        <v>1.82699407672306</v>
      </c>
      <c r="AE391" s="18" t="n">
        <f aca="false">LN(AC391)</f>
        <v>4.20680932605094</v>
      </c>
      <c r="AF391" s="18" t="n">
        <v>18.0336518487744</v>
      </c>
      <c r="AG391" s="18" t="n">
        <v>0.226838388034898</v>
      </c>
      <c r="AH391" s="18" t="n">
        <v>17.8068134607395</v>
      </c>
      <c r="AI391" s="18" t="n">
        <v>0</v>
      </c>
      <c r="AJ391" s="18" t="n">
        <v>15.9110713670494</v>
      </c>
      <c r="AK391" s="18" t="n">
        <v>0</v>
      </c>
      <c r="AL391" s="18" t="n">
        <v>0.0113419194017449</v>
      </c>
      <c r="AM391" s="18" t="n">
        <v>15.9224132864511</v>
      </c>
      <c r="AN391" s="93" t="n">
        <v>63.2905102823603</v>
      </c>
      <c r="AO391" s="93" t="n">
        <v>0</v>
      </c>
      <c r="AP391" s="93" t="n">
        <v>0</v>
      </c>
      <c r="AQ391" s="93" t="n">
        <v>0</v>
      </c>
      <c r="AR391" s="93" t="n">
        <f aca="false">X391/Q391*100</f>
        <v>63.2905102823603</v>
      </c>
      <c r="AS391" s="93" t="n">
        <v>24.3797638152339</v>
      </c>
      <c r="AT391" s="93" t="n">
        <v>6.54816697486362</v>
      </c>
      <c r="AU391" s="93" t="n">
        <v>0.0823668801869638</v>
      </c>
      <c r="AV391" s="93" t="n">
        <v>6.46580009467666</v>
      </c>
      <c r="AW391" s="93" t="n">
        <v>0</v>
      </c>
      <c r="AX391" s="93" t="n">
        <v>5.77744058353281</v>
      </c>
      <c r="AY391" s="93" t="n">
        <v>0</v>
      </c>
      <c r="AZ391" s="93" t="n">
        <v>0.00411834400934819</v>
      </c>
      <c r="BA391" s="93" t="n">
        <v>5.78155892754216</v>
      </c>
      <c r="BB391" s="93" t="n">
        <v>1.01</v>
      </c>
      <c r="BC391" s="93" t="n">
        <v>2.59602639147852</v>
      </c>
      <c r="BD391" s="10"/>
    </row>
    <row r="392" s="7" customFormat="true" ht="11.1" hidden="false" customHeight="true" outlineLevel="0" collapsed="false">
      <c r="A392" s="7" t="s">
        <v>2152</v>
      </c>
      <c r="B392" s="7" t="s">
        <v>2255</v>
      </c>
      <c r="C392" s="7" t="n">
        <v>2001</v>
      </c>
      <c r="D392" s="7" t="n">
        <v>12</v>
      </c>
      <c r="E392" s="7" t="s">
        <v>237</v>
      </c>
      <c r="F392" s="8" t="n">
        <v>37992</v>
      </c>
      <c r="G392" s="9" t="n">
        <v>37264.5416666667</v>
      </c>
      <c r="H392" s="15" t="s">
        <v>2256</v>
      </c>
      <c r="I392" s="7" t="n">
        <v>15</v>
      </c>
      <c r="J392" s="14" t="s">
        <v>2257</v>
      </c>
      <c r="K392" s="7" t="s">
        <v>2259</v>
      </c>
      <c r="L392" s="7" t="s">
        <v>2258</v>
      </c>
      <c r="M392" s="7" t="s">
        <v>1615</v>
      </c>
      <c r="N392" s="7" t="n">
        <v>4</v>
      </c>
      <c r="Q392" s="18" t="n">
        <v>449.3</v>
      </c>
      <c r="R392" s="18" t="n">
        <f aca="false">LOG(Q392)</f>
        <v>2.65253641859303</v>
      </c>
      <c r="S392" s="18" t="n">
        <f aca="false">LN(Q392)</f>
        <v>6.10769081607611</v>
      </c>
      <c r="T392" s="18" t="n">
        <v>411.508167820069</v>
      </c>
      <c r="U392" s="18" t="n">
        <v>0.857202422145329</v>
      </c>
      <c r="V392" s="18" t="n">
        <v>0</v>
      </c>
      <c r="W392" s="18" t="n">
        <v>0</v>
      </c>
      <c r="X392" s="18" t="n">
        <v>412.365370242215</v>
      </c>
      <c r="Y392" s="18" t="n">
        <f aca="false">X392+0.0001</f>
        <v>412.365470242215</v>
      </c>
      <c r="Z392" s="18" t="n">
        <f aca="false">LOG(Y392)</f>
        <v>2.61528229213256</v>
      </c>
      <c r="AA392" s="18" t="n">
        <f aca="false">LN(Y392)</f>
        <v>6.02191001983574</v>
      </c>
      <c r="AB392" s="18" t="n">
        <v>36.9346297577855</v>
      </c>
      <c r="AC392" s="18" t="n">
        <f aca="false">AB392+0.0001</f>
        <v>36.9347297577855</v>
      </c>
      <c r="AD392" s="18" t="n">
        <f aca="false">LOG(AC392)</f>
        <v>1.56743492574412</v>
      </c>
      <c r="AE392" s="18" t="n">
        <f aca="false">LN(AC392)</f>
        <v>3.60915229425664</v>
      </c>
      <c r="AF392" s="18" t="n">
        <v>0</v>
      </c>
      <c r="AG392" s="18" t="n">
        <v>0</v>
      </c>
      <c r="AH392" s="18" t="n">
        <v>0</v>
      </c>
      <c r="AI392" s="18" t="n">
        <v>0</v>
      </c>
      <c r="AJ392" s="18" t="n">
        <v>0</v>
      </c>
      <c r="AK392" s="18" t="n">
        <v>0</v>
      </c>
      <c r="AL392" s="18" t="n">
        <v>0</v>
      </c>
      <c r="AM392" s="18" t="n">
        <v>0</v>
      </c>
      <c r="AN392" s="93" t="n">
        <v>91.5887308747094</v>
      </c>
      <c r="AO392" s="93" t="n">
        <v>0.190786205685584</v>
      </c>
      <c r="AP392" s="93" t="n">
        <v>0</v>
      </c>
      <c r="AQ392" s="93" t="n">
        <v>0</v>
      </c>
      <c r="AR392" s="93" t="n">
        <f aca="false">X392/Q392*100</f>
        <v>91.779517080395</v>
      </c>
      <c r="AS392" s="93" t="n">
        <v>8.22048291960505</v>
      </c>
      <c r="AT392" s="93" t="n">
        <v>0</v>
      </c>
      <c r="AU392" s="93" t="n">
        <v>0</v>
      </c>
      <c r="AV392" s="93" t="n">
        <v>0</v>
      </c>
      <c r="AW392" s="93" t="n">
        <v>0</v>
      </c>
      <c r="AX392" s="93" t="n">
        <v>0</v>
      </c>
      <c r="AY392" s="93" t="n">
        <v>0</v>
      </c>
      <c r="AZ392" s="93" t="n">
        <v>0</v>
      </c>
      <c r="BA392" s="93" t="n">
        <v>0</v>
      </c>
      <c r="BB392" s="93" t="n">
        <v>1.01</v>
      </c>
      <c r="BC392" s="93" t="n">
        <v>11.1647354514307</v>
      </c>
      <c r="BD392" s="10"/>
    </row>
    <row r="393" s="7" customFormat="true" ht="11.1" hidden="false" customHeight="true" outlineLevel="0" collapsed="false">
      <c r="A393" s="7" t="s">
        <v>2153</v>
      </c>
      <c r="B393" s="7" t="s">
        <v>2255</v>
      </c>
      <c r="C393" s="7" t="n">
        <v>2001</v>
      </c>
      <c r="D393" s="7" t="n">
        <v>12</v>
      </c>
      <c r="E393" s="7" t="s">
        <v>778</v>
      </c>
      <c r="F393" s="8" t="n">
        <v>37997</v>
      </c>
      <c r="G393" s="9" t="n">
        <v>37269.4131944444</v>
      </c>
      <c r="H393" s="15" t="s">
        <v>2256</v>
      </c>
      <c r="I393" s="7" t="s">
        <v>1386</v>
      </c>
      <c r="J393" s="14" t="s">
        <v>2260</v>
      </c>
      <c r="K393" s="7" t="s">
        <v>2258</v>
      </c>
      <c r="L393" s="7" t="s">
        <v>2258</v>
      </c>
      <c r="M393" s="7" t="s">
        <v>1615</v>
      </c>
      <c r="N393" s="7" t="n">
        <v>4</v>
      </c>
      <c r="O393" s="7" t="n">
        <v>1638644</v>
      </c>
      <c r="P393" s="7" t="s">
        <v>1387</v>
      </c>
      <c r="Q393" s="18" t="n">
        <v>368.3</v>
      </c>
      <c r="R393" s="18" t="n">
        <f aca="false">LOG(Q393)</f>
        <v>2.56620171885491</v>
      </c>
      <c r="S393" s="18" t="n">
        <f aca="false">LN(Q393)</f>
        <v>5.90889782345102</v>
      </c>
      <c r="T393" s="18" t="n">
        <v>360.943696753093</v>
      </c>
      <c r="U393" s="18" t="n">
        <v>1.21167567852715</v>
      </c>
      <c r="V393" s="18" t="n">
        <v>0</v>
      </c>
      <c r="W393" s="18" t="n">
        <v>0</v>
      </c>
      <c r="X393" s="18" t="n">
        <v>362.15537243162</v>
      </c>
      <c r="Y393" s="18" t="n">
        <f aca="false">X393+0.0001</f>
        <v>362.15547243162</v>
      </c>
      <c r="Z393" s="18" t="n">
        <f aca="false">LOG(Y393)</f>
        <v>2.55889505209064</v>
      </c>
      <c r="AA393" s="18" t="n">
        <f aca="false">LN(Y393)</f>
        <v>5.89207360148014</v>
      </c>
      <c r="AB393" s="18" t="n">
        <v>4.99567219687179</v>
      </c>
      <c r="AC393" s="18" t="n">
        <f aca="false">AB393+0.0001</f>
        <v>4.99577219687179</v>
      </c>
      <c r="AD393" s="18" t="n">
        <f aca="false">LOG(AC393)</f>
        <v>0.698602626680249</v>
      </c>
      <c r="AE393" s="18" t="n">
        <f aca="false">LN(AC393)</f>
        <v>1.60859199412043</v>
      </c>
      <c r="AF393" s="18" t="n">
        <v>0.113387096774194</v>
      </c>
      <c r="AG393" s="18" t="n">
        <v>0</v>
      </c>
      <c r="AH393" s="18" t="n">
        <v>0.113387096774194</v>
      </c>
      <c r="AI393" s="18" t="n">
        <v>0</v>
      </c>
      <c r="AJ393" s="18" t="n">
        <v>0.913736713000818</v>
      </c>
      <c r="AK393" s="18" t="n">
        <v>0</v>
      </c>
      <c r="AL393" s="18" t="n">
        <v>0.121831561733442</v>
      </c>
      <c r="AM393" s="18" t="n">
        <v>1.03556827473426</v>
      </c>
      <c r="AN393" s="93" t="n">
        <v>98.0026328409157</v>
      </c>
      <c r="AO393" s="93" t="n">
        <v>0.328991495663088</v>
      </c>
      <c r="AP393" s="93" t="n">
        <v>0</v>
      </c>
      <c r="AQ393" s="93" t="n">
        <v>0</v>
      </c>
      <c r="AR393" s="93" t="n">
        <f aca="false">X393/Q393*100</f>
        <v>98.3316243365788</v>
      </c>
      <c r="AS393" s="93" t="n">
        <v>1.35641384655764</v>
      </c>
      <c r="AT393" s="93" t="n">
        <v>0.0307866132973645</v>
      </c>
      <c r="AU393" s="93" t="n">
        <v>0</v>
      </c>
      <c r="AV393" s="93" t="n">
        <v>0.0307866132973645</v>
      </c>
      <c r="AW393" s="93" t="n">
        <v>0</v>
      </c>
      <c r="AX393" s="93" t="n">
        <v>0.248095767852516</v>
      </c>
      <c r="AY393" s="93" t="n">
        <v>0</v>
      </c>
      <c r="AZ393" s="93" t="n">
        <v>0.0330794357136689</v>
      </c>
      <c r="BA393" s="93" t="n">
        <v>0.281175203566185</v>
      </c>
      <c r="BB393" s="93" t="n">
        <v>1.01</v>
      </c>
      <c r="BC393" s="93" t="n">
        <v>72.4938222844958</v>
      </c>
      <c r="BD393" s="10"/>
    </row>
    <row r="394" s="7" customFormat="true" ht="11.1" hidden="false" customHeight="true" outlineLevel="0" collapsed="false">
      <c r="A394" s="7" t="s">
        <v>2155</v>
      </c>
      <c r="B394" s="7" t="s">
        <v>2255</v>
      </c>
      <c r="C394" s="7" t="n">
        <v>2001</v>
      </c>
      <c r="D394" s="7" t="n">
        <v>12</v>
      </c>
      <c r="E394" s="7" t="s">
        <v>604</v>
      </c>
      <c r="F394" s="8" t="n">
        <v>37997</v>
      </c>
      <c r="G394" s="9" t="n">
        <v>37269.4756944444</v>
      </c>
      <c r="H394" s="15" t="s">
        <v>2256</v>
      </c>
      <c r="I394" s="7" t="s">
        <v>1391</v>
      </c>
      <c r="J394" s="14" t="s">
        <v>2260</v>
      </c>
      <c r="K394" s="7" t="s">
        <v>2258</v>
      </c>
      <c r="L394" s="7" t="s">
        <v>2258</v>
      </c>
      <c r="M394" s="7" t="s">
        <v>1615</v>
      </c>
      <c r="N394" s="7" t="n">
        <v>6</v>
      </c>
      <c r="O394" s="7" t="n">
        <v>146686</v>
      </c>
      <c r="P394" s="7" t="n">
        <v>25864</v>
      </c>
      <c r="Q394" s="18" t="n">
        <v>614.5</v>
      </c>
      <c r="R394" s="18" t="n">
        <f aca="false">LOG(Q394)</f>
        <v>2.78852188722247</v>
      </c>
      <c r="S394" s="18" t="n">
        <f aca="false">LN(Q394)</f>
        <v>6.42080892900609</v>
      </c>
      <c r="T394" s="18" t="n">
        <v>580.180281153435</v>
      </c>
      <c r="U394" s="18" t="n">
        <v>3.94136457704124</v>
      </c>
      <c r="V394" s="18" t="n">
        <v>0</v>
      </c>
      <c r="W394" s="18" t="n">
        <v>0</v>
      </c>
      <c r="X394" s="18" t="n">
        <v>584.121645730476</v>
      </c>
      <c r="Y394" s="18" t="n">
        <f aca="false">X394+0.0001</f>
        <v>584.121745730476</v>
      </c>
      <c r="Z394" s="18" t="n">
        <f aca="false">LOG(Y394)</f>
        <v>2.76650337448992</v>
      </c>
      <c r="AA394" s="18" t="n">
        <f aca="false">LN(Y394)</f>
        <v>6.37010942981821</v>
      </c>
      <c r="AB394" s="18" t="n">
        <v>26.9428620319171</v>
      </c>
      <c r="AC394" s="18" t="n">
        <f aca="false">AB394+0.0001</f>
        <v>26.9429620319171</v>
      </c>
      <c r="AD394" s="18" t="n">
        <f aca="false">LOG(AC394)</f>
        <v>1.43044533910051</v>
      </c>
      <c r="AE394" s="18" t="n">
        <f aca="false">LN(AC394)</f>
        <v>3.29372211415566</v>
      </c>
      <c r="AF394" s="18" t="n">
        <v>3.10258084520198</v>
      </c>
      <c r="AG394" s="18" t="n">
        <v>0.362758596207468</v>
      </c>
      <c r="AH394" s="18" t="n">
        <v>2.73982224899451</v>
      </c>
      <c r="AI394" s="18" t="n">
        <v>0</v>
      </c>
      <c r="AJ394" s="18" t="n">
        <v>0.332911392405063</v>
      </c>
      <c r="AK394" s="18" t="n">
        <v>0</v>
      </c>
      <c r="AL394" s="18" t="n">
        <v>0</v>
      </c>
      <c r="AM394" s="18" t="n">
        <v>0.332911392405063</v>
      </c>
      <c r="AN394" s="93" t="n">
        <v>94.4150172747656</v>
      </c>
      <c r="AO394" s="93" t="n">
        <v>0.641393747280919</v>
      </c>
      <c r="AP394" s="93" t="n">
        <v>0</v>
      </c>
      <c r="AQ394" s="93" t="n">
        <v>0</v>
      </c>
      <c r="AR394" s="93" t="n">
        <f aca="false">X394/Q394*100</f>
        <v>95.0564110220465</v>
      </c>
      <c r="AS394" s="93" t="n">
        <v>4.38451782455933</v>
      </c>
      <c r="AT394" s="93" t="n">
        <v>0.504895174158175</v>
      </c>
      <c r="AU394" s="93" t="n">
        <v>0.0590331320109794</v>
      </c>
      <c r="AV394" s="93" t="n">
        <v>0.445862042147195</v>
      </c>
      <c r="AW394" s="93" t="n">
        <v>0</v>
      </c>
      <c r="AX394" s="93" t="n">
        <v>0.0541759792359745</v>
      </c>
      <c r="AY394" s="93" t="n">
        <v>0</v>
      </c>
      <c r="AZ394" s="93" t="n">
        <v>0</v>
      </c>
      <c r="BA394" s="93" t="n">
        <v>0.0541759792359745</v>
      </c>
      <c r="BB394" s="93" t="n">
        <v>1.01</v>
      </c>
      <c r="BC394" s="93" t="n">
        <v>21.6800147303769</v>
      </c>
      <c r="BD394" s="10"/>
    </row>
    <row r="395" s="7" customFormat="true" ht="11.1" hidden="false" customHeight="true" outlineLevel="0" collapsed="false">
      <c r="A395" s="7" t="s">
        <v>2156</v>
      </c>
      <c r="B395" s="7" t="s">
        <v>2255</v>
      </c>
      <c r="C395" s="7" t="n">
        <v>2001</v>
      </c>
      <c r="D395" s="7" t="n">
        <v>12</v>
      </c>
      <c r="E395" s="7" t="s">
        <v>444</v>
      </c>
      <c r="F395" s="8" t="n">
        <v>37997</v>
      </c>
      <c r="G395" s="9" t="n">
        <v>37270.1527777778</v>
      </c>
      <c r="H395" s="15" t="s">
        <v>2256</v>
      </c>
      <c r="I395" s="7" t="s">
        <v>1394</v>
      </c>
      <c r="J395" s="14" t="s">
        <v>2257</v>
      </c>
      <c r="K395" s="7" t="s">
        <v>2258</v>
      </c>
      <c r="L395" s="7" t="s">
        <v>2258</v>
      </c>
      <c r="M395" s="7" t="s">
        <v>1615</v>
      </c>
      <c r="N395" s="7" t="n">
        <v>6</v>
      </c>
      <c r="O395" s="7" t="n">
        <v>27351942</v>
      </c>
      <c r="P395" s="7" t="s">
        <v>1395</v>
      </c>
      <c r="Q395" s="18" t="n">
        <v>711.3</v>
      </c>
      <c r="R395" s="18" t="n">
        <f aca="false">LOG(Q395)</f>
        <v>2.85205280869785</v>
      </c>
      <c r="S395" s="18" t="n">
        <f aca="false">LN(Q395)</f>
        <v>6.56709428173947</v>
      </c>
      <c r="T395" s="18" t="n">
        <v>3.22693110647182</v>
      </c>
      <c r="U395" s="18" t="n">
        <v>13.6866388308977</v>
      </c>
      <c r="V395" s="18" t="n">
        <v>0</v>
      </c>
      <c r="W395" s="18" t="n">
        <v>0</v>
      </c>
      <c r="X395" s="18" t="n">
        <v>16.9135699373695</v>
      </c>
      <c r="Y395" s="18" t="n">
        <f aca="false">X395+0.0001</f>
        <v>16.9136699373695</v>
      </c>
      <c r="Z395" s="18" t="n">
        <f aca="false">LOG(Y395)</f>
        <v>1.22823785127725</v>
      </c>
      <c r="AA395" s="18" t="n">
        <f aca="false">LN(Y395)</f>
        <v>2.82812216700204</v>
      </c>
      <c r="AB395" s="18" t="n">
        <v>686.326081290973</v>
      </c>
      <c r="AC395" s="18" t="n">
        <f aca="false">AB395+0.0001</f>
        <v>686.326181290973</v>
      </c>
      <c r="AD395" s="18" t="n">
        <f aca="false">LOG(AC395)</f>
        <v>2.83653056624215</v>
      </c>
      <c r="AE395" s="18" t="n">
        <f aca="false">LN(AC395)</f>
        <v>6.53135299765114</v>
      </c>
      <c r="AF395" s="18" t="n">
        <v>8.06034877165743</v>
      </c>
      <c r="AG395" s="18" t="n">
        <v>0</v>
      </c>
      <c r="AH395" s="18" t="n">
        <v>8.06034877165743</v>
      </c>
      <c r="AI395" s="18" t="n">
        <v>0</v>
      </c>
      <c r="AJ395" s="18" t="n">
        <v>0</v>
      </c>
      <c r="AK395" s="18" t="n">
        <v>0</v>
      </c>
      <c r="AL395" s="18" t="n">
        <v>0</v>
      </c>
      <c r="AM395" s="18" t="n">
        <v>0</v>
      </c>
      <c r="AN395" s="93" t="n">
        <v>0.45366668163529</v>
      </c>
      <c r="AO395" s="93" t="n">
        <v>1.92417247728071</v>
      </c>
      <c r="AP395" s="93" t="n">
        <v>0</v>
      </c>
      <c r="AQ395" s="93" t="n">
        <v>0</v>
      </c>
      <c r="AR395" s="93" t="n">
        <f aca="false">X395/Q395*100</f>
        <v>2.377839158916</v>
      </c>
      <c r="AS395" s="93" t="n">
        <v>96.4889752974797</v>
      </c>
      <c r="AT395" s="93" t="n">
        <v>1.13318554360431</v>
      </c>
      <c r="AU395" s="93" t="n">
        <v>0</v>
      </c>
      <c r="AV395" s="93" t="n">
        <v>1.13318554360431</v>
      </c>
      <c r="AW395" s="93" t="n">
        <v>0</v>
      </c>
      <c r="AX395" s="93" t="n">
        <v>0</v>
      </c>
      <c r="AY395" s="93" t="n">
        <v>0</v>
      </c>
      <c r="AZ395" s="93" t="n">
        <v>0</v>
      </c>
      <c r="BA395" s="93" t="n">
        <v>0</v>
      </c>
      <c r="BB395" s="93" t="n">
        <v>1.01</v>
      </c>
      <c r="BC395" s="93" t="n">
        <v>0.024643635727139</v>
      </c>
      <c r="BD395" s="10"/>
    </row>
    <row r="396" s="7" customFormat="true" ht="11.1" hidden="false" customHeight="true" outlineLevel="0" collapsed="false">
      <c r="A396" s="7" t="s">
        <v>2157</v>
      </c>
      <c r="B396" s="7" t="s">
        <v>2255</v>
      </c>
      <c r="C396" s="7" t="n">
        <v>2001</v>
      </c>
      <c r="D396" s="7" t="n">
        <v>12</v>
      </c>
      <c r="E396" s="7" t="s">
        <v>1398</v>
      </c>
      <c r="F396" s="8" t="n">
        <v>37997</v>
      </c>
      <c r="G396" s="9" t="n">
        <v>37270.3055555556</v>
      </c>
      <c r="H396" s="15" t="s">
        <v>2256</v>
      </c>
      <c r="I396" s="7" t="s">
        <v>1399</v>
      </c>
      <c r="J396" s="14" t="s">
        <v>2257</v>
      </c>
      <c r="K396" s="7" t="s">
        <v>2258</v>
      </c>
      <c r="L396" s="7" t="s">
        <v>2258</v>
      </c>
      <c r="M396" s="7" t="s">
        <v>1615</v>
      </c>
      <c r="N396" s="7" t="n">
        <v>5</v>
      </c>
      <c r="O396" s="7" t="n">
        <v>57641954</v>
      </c>
      <c r="P396" s="7" t="s">
        <v>1400</v>
      </c>
      <c r="Q396" s="18" t="n">
        <v>614.8</v>
      </c>
      <c r="R396" s="18" t="n">
        <f aca="false">LOG(Q396)</f>
        <v>2.78873385882771</v>
      </c>
      <c r="S396" s="18" t="n">
        <f aca="false">LN(Q396)</f>
        <v>6.42129701166444</v>
      </c>
      <c r="T396" s="18" t="n">
        <v>506.690361372958</v>
      </c>
      <c r="U396" s="18" t="n">
        <v>98.3075088555382</v>
      </c>
      <c r="V396" s="18" t="n">
        <v>0</v>
      </c>
      <c r="W396" s="18" t="n">
        <v>0</v>
      </c>
      <c r="X396" s="18" t="n">
        <v>604.997870228496</v>
      </c>
      <c r="Y396" s="18" t="n">
        <f aca="false">X396+0.0001</f>
        <v>604.997970228496</v>
      </c>
      <c r="Z396" s="18" t="n">
        <f aca="false">LOG(Y396)</f>
        <v>2.78175391759455</v>
      </c>
      <c r="AA396" s="18" t="n">
        <f aca="false">LN(Y396)</f>
        <v>6.40522510303099</v>
      </c>
      <c r="AB396" s="18" t="n">
        <v>7.74893922886906</v>
      </c>
      <c r="AC396" s="18" t="n">
        <f aca="false">AB396+0.0001</f>
        <v>7.74903922886906</v>
      </c>
      <c r="AD396" s="18" t="n">
        <f aca="false">LOG(AC396)</f>
        <v>0.889247859478376</v>
      </c>
      <c r="AE396" s="18" t="n">
        <f aca="false">LN(AC396)</f>
        <v>2.04756886521177</v>
      </c>
      <c r="AF396" s="18" t="n">
        <v>2.05319054263476</v>
      </c>
      <c r="AG396" s="18" t="n">
        <v>0.702588132996202</v>
      </c>
      <c r="AH396" s="18" t="n">
        <v>1.35060240963855</v>
      </c>
      <c r="AI396" s="18" t="n">
        <v>0</v>
      </c>
      <c r="AJ396" s="18" t="n">
        <v>0</v>
      </c>
      <c r="AK396" s="18" t="n">
        <v>0</v>
      </c>
      <c r="AL396" s="18" t="n">
        <v>0</v>
      </c>
      <c r="AM396" s="18" t="n">
        <v>0</v>
      </c>
      <c r="AN396" s="93" t="n">
        <v>82.4154784276119</v>
      </c>
      <c r="AO396" s="93" t="n">
        <v>15.9901608418247</v>
      </c>
      <c r="AP396" s="93" t="n">
        <v>0</v>
      </c>
      <c r="AQ396" s="93" t="n">
        <v>0</v>
      </c>
      <c r="AR396" s="93" t="n">
        <f aca="false">X396/Q396*100</f>
        <v>98.4056392694366</v>
      </c>
      <c r="AS396" s="93" t="n">
        <v>1.26040000469568</v>
      </c>
      <c r="AT396" s="93" t="n">
        <v>0.333960725867722</v>
      </c>
      <c r="AU396" s="93" t="n">
        <v>0.114279136791835</v>
      </c>
      <c r="AV396" s="93" t="n">
        <v>0.219681589075887</v>
      </c>
      <c r="AW396" s="93" t="n">
        <v>0</v>
      </c>
      <c r="AX396" s="93" t="n">
        <v>0</v>
      </c>
      <c r="AY396" s="93" t="n">
        <v>0</v>
      </c>
      <c r="AZ396" s="93" t="n">
        <v>0</v>
      </c>
      <c r="BA396" s="93" t="n">
        <v>0</v>
      </c>
      <c r="BB396" s="93" t="n">
        <v>1.01</v>
      </c>
      <c r="BC396" s="93" t="n">
        <v>78.0749277235969</v>
      </c>
      <c r="BD396" s="10"/>
    </row>
    <row r="397" s="7" customFormat="true" ht="11.1" hidden="false" customHeight="true" outlineLevel="0" collapsed="false">
      <c r="A397" s="7" t="s">
        <v>2159</v>
      </c>
      <c r="B397" s="7" t="s">
        <v>2255</v>
      </c>
      <c r="C397" s="7" t="n">
        <v>2001</v>
      </c>
      <c r="D397" s="7" t="n">
        <v>12</v>
      </c>
      <c r="E397" s="7" t="s">
        <v>782</v>
      </c>
      <c r="F397" s="8" t="n">
        <v>37997</v>
      </c>
      <c r="G397" s="9" t="n">
        <v>37271.1458333333</v>
      </c>
      <c r="H397" s="15" t="s">
        <v>2256</v>
      </c>
      <c r="I397" s="7" t="s">
        <v>1404</v>
      </c>
      <c r="J397" s="14" t="s">
        <v>2257</v>
      </c>
      <c r="K397" s="7" t="s">
        <v>2258</v>
      </c>
      <c r="L397" s="7" t="s">
        <v>2258</v>
      </c>
      <c r="M397" s="7" t="s">
        <v>1615</v>
      </c>
      <c r="N397" s="7" t="n">
        <v>6</v>
      </c>
      <c r="O397" s="7" t="n">
        <v>86219</v>
      </c>
      <c r="P397" s="7" t="n">
        <v>25758</v>
      </c>
      <c r="Q397" s="18" t="n">
        <v>677.5</v>
      </c>
      <c r="R397" s="18" t="n">
        <f aca="false">LOG(Q397)</f>
        <v>2.83090929954644</v>
      </c>
      <c r="S397" s="18" t="n">
        <f aca="false">LN(Q397)</f>
        <v>6.51840955275386</v>
      </c>
      <c r="T397" s="18" t="n">
        <v>312.539843896092</v>
      </c>
      <c r="U397" s="18" t="n">
        <v>357.342937185311</v>
      </c>
      <c r="V397" s="18" t="n">
        <v>0</v>
      </c>
      <c r="W397" s="18" t="n">
        <v>0</v>
      </c>
      <c r="X397" s="18" t="n">
        <v>669.882781081403</v>
      </c>
      <c r="Y397" s="18" t="n">
        <f aca="false">X397+0.0001</f>
        <v>669.882881081403</v>
      </c>
      <c r="Z397" s="18" t="n">
        <f aca="false">LOG(Y397)</f>
        <v>2.82599887949751</v>
      </c>
      <c r="AA397" s="18" t="n">
        <f aca="false">LN(Y397)</f>
        <v>6.50710289274884</v>
      </c>
      <c r="AB397" s="18" t="n">
        <v>7.26864423216586</v>
      </c>
      <c r="AC397" s="18" t="n">
        <f aca="false">AB397+0.0001</f>
        <v>7.26874423216586</v>
      </c>
      <c r="AD397" s="18" t="n">
        <f aca="false">LOG(AC397)</f>
        <v>0.861459387454875</v>
      </c>
      <c r="AE397" s="18" t="n">
        <f aca="false">LN(AC397)</f>
        <v>1.98358354377338</v>
      </c>
      <c r="AF397" s="18" t="n">
        <v>0.348574686431015</v>
      </c>
      <c r="AG397" s="18" t="n">
        <v>0.232383124287343</v>
      </c>
      <c r="AH397" s="18" t="n">
        <v>0.116191562143672</v>
      </c>
      <c r="AI397" s="18" t="n">
        <v>0</v>
      </c>
      <c r="AJ397" s="18" t="n">
        <v>0</v>
      </c>
      <c r="AK397" s="18" t="n">
        <v>0</v>
      </c>
      <c r="AL397" s="18" t="n">
        <v>0</v>
      </c>
      <c r="AM397" s="18" t="n">
        <v>0</v>
      </c>
      <c r="AN397" s="93" t="n">
        <v>46.1313422724859</v>
      </c>
      <c r="AO397" s="93" t="n">
        <v>52.7443449720017</v>
      </c>
      <c r="AP397" s="93" t="n">
        <v>0</v>
      </c>
      <c r="AQ397" s="93" t="n">
        <v>0</v>
      </c>
      <c r="AR397" s="93" t="n">
        <f aca="false">X397/Q397*100</f>
        <v>98.8756872444876</v>
      </c>
      <c r="AS397" s="93" t="n">
        <v>1.07286261729385</v>
      </c>
      <c r="AT397" s="93" t="n">
        <v>0.0514501382186</v>
      </c>
      <c r="AU397" s="93" t="n">
        <v>0.0343000921457333</v>
      </c>
      <c r="AV397" s="93" t="n">
        <v>0.0171500460728667</v>
      </c>
      <c r="AW397" s="93" t="n">
        <v>0</v>
      </c>
      <c r="AX397" s="93" t="n">
        <v>0</v>
      </c>
      <c r="AY397" s="93" t="n">
        <v>0</v>
      </c>
      <c r="AZ397" s="93" t="n">
        <v>0</v>
      </c>
      <c r="BA397" s="93" t="n">
        <v>0</v>
      </c>
      <c r="BB397" s="93" t="n">
        <v>1.01</v>
      </c>
      <c r="BC397" s="93" t="n">
        <v>92.1606230384722</v>
      </c>
      <c r="BD397" s="10"/>
    </row>
    <row r="398" s="7" customFormat="true" ht="11.1" hidden="false" customHeight="true" outlineLevel="0" collapsed="false">
      <c r="A398" s="7" t="s">
        <v>2160</v>
      </c>
      <c r="B398" s="7" t="s">
        <v>2255</v>
      </c>
      <c r="C398" s="7" t="n">
        <v>2001</v>
      </c>
      <c r="D398" s="7" t="n">
        <v>12</v>
      </c>
      <c r="E398" s="7" t="s">
        <v>801</v>
      </c>
      <c r="F398" s="8" t="n">
        <v>38002</v>
      </c>
      <c r="G398" s="9" t="n">
        <v>37274.4097222222</v>
      </c>
      <c r="H398" s="15" t="s">
        <v>2256</v>
      </c>
      <c r="I398" s="7" t="s">
        <v>1407</v>
      </c>
      <c r="J398" s="14" t="s">
        <v>2260</v>
      </c>
      <c r="K398" s="7" t="s">
        <v>2258</v>
      </c>
      <c r="L398" s="7" t="s">
        <v>2258</v>
      </c>
      <c r="M398" s="7" t="s">
        <v>1615</v>
      </c>
      <c r="N398" s="7" t="n">
        <v>3</v>
      </c>
      <c r="O398" s="7" t="n">
        <v>146802</v>
      </c>
      <c r="P398" s="7" t="s">
        <v>1408</v>
      </c>
      <c r="Q398" s="18" t="n">
        <v>143.8</v>
      </c>
      <c r="R398" s="18" t="n">
        <f aca="false">LOG(Q398)</f>
        <v>2.15775888604686</v>
      </c>
      <c r="S398" s="18" t="n">
        <f aca="false">LN(Q398)</f>
        <v>4.96842344528695</v>
      </c>
      <c r="T398" s="18" t="n">
        <v>0</v>
      </c>
      <c r="U398" s="18" t="n">
        <v>0.0328649904922882</v>
      </c>
      <c r="V398" s="18" t="n">
        <v>0</v>
      </c>
      <c r="W398" s="18" t="n">
        <v>0</v>
      </c>
      <c r="X398" s="18" t="n">
        <v>0.0328649904922882</v>
      </c>
      <c r="Y398" s="18" t="n">
        <f aca="false">X398+0.0001</f>
        <v>0.0329649904922882</v>
      </c>
      <c r="Z398" s="18" t="n">
        <f aca="false">LOG(Y398)</f>
        <v>-1.48194704517881</v>
      </c>
      <c r="AA398" s="18" t="n">
        <f aca="false">LN(Y398)</f>
        <v>-3.41230917483529</v>
      </c>
      <c r="AB398" s="18" t="n">
        <v>133.58673741633</v>
      </c>
      <c r="AC398" s="18" t="n">
        <f aca="false">AB398+0.0001</f>
        <v>133.58683741633</v>
      </c>
      <c r="AD398" s="18" t="n">
        <f aca="false">LOG(AC398)</f>
        <v>2.12576366832611</v>
      </c>
      <c r="AE398" s="18" t="n">
        <f aca="false">LN(AC398)</f>
        <v>4.89475173391604</v>
      </c>
      <c r="AF398" s="18" t="n">
        <v>8.72628404682379</v>
      </c>
      <c r="AG398" s="18" t="n">
        <v>0.766849778153391</v>
      </c>
      <c r="AH398" s="18" t="n">
        <v>7.9594342686704</v>
      </c>
      <c r="AI398" s="18" t="n">
        <v>0</v>
      </c>
      <c r="AJ398" s="18" t="n">
        <v>1.42124855586174</v>
      </c>
      <c r="AK398" s="18" t="n">
        <v>0</v>
      </c>
      <c r="AL398" s="18" t="n">
        <v>0.0328649904922882</v>
      </c>
      <c r="AM398" s="18" t="n">
        <v>1.45411354635403</v>
      </c>
      <c r="AN398" s="93" t="n">
        <v>0</v>
      </c>
      <c r="AO398" s="93" t="n">
        <v>0.0228546526371962</v>
      </c>
      <c r="AP398" s="93" t="n">
        <v>0</v>
      </c>
      <c r="AQ398" s="93" t="n">
        <v>0</v>
      </c>
      <c r="AR398" s="93" t="n">
        <f aca="false">X398/Q398*100</f>
        <v>0.0228546526371962</v>
      </c>
      <c r="AS398" s="93" t="n">
        <v>92.8975920836786</v>
      </c>
      <c r="AT398" s="93" t="n">
        <v>6.06834773770778</v>
      </c>
      <c r="AU398" s="93" t="n">
        <v>0.533275228201245</v>
      </c>
      <c r="AV398" s="93" t="n">
        <v>5.53507250950654</v>
      </c>
      <c r="AW398" s="93" t="n">
        <v>0</v>
      </c>
      <c r="AX398" s="93" t="n">
        <v>0.98835087333918</v>
      </c>
      <c r="AY398" s="93" t="n">
        <v>0</v>
      </c>
      <c r="AZ398" s="93" t="n">
        <v>0.0228546526371962</v>
      </c>
      <c r="BA398" s="93" t="n">
        <v>1.01120552597638</v>
      </c>
      <c r="BB398" s="93" t="n">
        <v>1.01</v>
      </c>
      <c r="BC398" s="93" t="n">
        <v>0.000246019860413708</v>
      </c>
      <c r="BD398" s="10"/>
    </row>
    <row r="399" s="7" customFormat="true" ht="11.1" hidden="false" customHeight="true" outlineLevel="0" collapsed="false">
      <c r="A399" s="7" t="s">
        <v>2161</v>
      </c>
      <c r="B399" s="7" t="s">
        <v>2255</v>
      </c>
      <c r="C399" s="7" t="n">
        <v>2001</v>
      </c>
      <c r="D399" s="7" t="n">
        <v>12</v>
      </c>
      <c r="E399" s="7" t="s">
        <v>792</v>
      </c>
      <c r="F399" s="8" t="n">
        <v>38002</v>
      </c>
      <c r="G399" s="9" t="n">
        <v>37276.1701388889</v>
      </c>
      <c r="H399" s="15" t="s">
        <v>2261</v>
      </c>
      <c r="I399" s="7" t="s">
        <v>1411</v>
      </c>
      <c r="J399" s="14" t="s">
        <v>2260</v>
      </c>
      <c r="K399" s="7" t="s">
        <v>2258</v>
      </c>
      <c r="L399" s="7" t="s">
        <v>2258</v>
      </c>
      <c r="M399" s="7" t="s">
        <v>1615</v>
      </c>
      <c r="N399" s="7" t="n">
        <v>6</v>
      </c>
      <c r="O399" s="7" t="n">
        <v>1366194</v>
      </c>
      <c r="P399" s="7" t="n">
        <v>25677</v>
      </c>
      <c r="Q399" s="18" t="n">
        <v>847.2</v>
      </c>
      <c r="R399" s="18" t="n">
        <f aca="false">LOG(Q399)</f>
        <v>2.92798594709943</v>
      </c>
      <c r="S399" s="18" t="n">
        <f aca="false">LN(Q399)</f>
        <v>6.7419367942872</v>
      </c>
      <c r="T399" s="18" t="n">
        <v>835.4272405228</v>
      </c>
      <c r="U399" s="18" t="n">
        <v>11.7506937495003</v>
      </c>
      <c r="V399" s="18" t="n">
        <v>0</v>
      </c>
      <c r="W399" s="18" t="n">
        <v>0</v>
      </c>
      <c r="X399" s="18" t="n">
        <v>847.177934272301</v>
      </c>
      <c r="Y399" s="18" t="n">
        <f aca="false">X399+0.0001</f>
        <v>847.178034272301</v>
      </c>
      <c r="Z399" s="18" t="n">
        <f aca="false">LOG(Y399)</f>
        <v>2.92797468680906</v>
      </c>
      <c r="AA399" s="18" t="n">
        <f aca="false">LN(Y399)</f>
        <v>6.74191086651045</v>
      </c>
      <c r="AB399" s="18" t="n">
        <v>0</v>
      </c>
      <c r="AC399" s="18" t="n">
        <f aca="false">AB399+0.0001</f>
        <v>0.0001</v>
      </c>
      <c r="AD399" s="18" t="n">
        <f aca="false">LOG(AC399)</f>
        <v>-4</v>
      </c>
      <c r="AE399" s="18" t="n">
        <f aca="false">LN(AC399)</f>
        <v>-9.21034037197618</v>
      </c>
      <c r="AF399" s="18" t="n">
        <v>0</v>
      </c>
      <c r="AG399" s="18" t="n">
        <v>0</v>
      </c>
      <c r="AH399" s="18" t="n">
        <v>0</v>
      </c>
      <c r="AI399" s="18" t="n">
        <v>0</v>
      </c>
      <c r="AJ399" s="18" t="n">
        <v>0</v>
      </c>
      <c r="AK399" s="18" t="n">
        <v>0</v>
      </c>
      <c r="AL399" s="18" t="n">
        <v>0.0220657276995305</v>
      </c>
      <c r="AM399" s="18" t="n">
        <v>0.0220657276995305</v>
      </c>
      <c r="AN399" s="93" t="n">
        <v>98.6103919408404</v>
      </c>
      <c r="AO399" s="93" t="n">
        <v>1.38700351150854</v>
      </c>
      <c r="AP399" s="93" t="n">
        <v>0</v>
      </c>
      <c r="AQ399" s="93" t="n">
        <v>0</v>
      </c>
      <c r="AR399" s="93" t="n">
        <f aca="false">X399/Q399*100</f>
        <v>99.997395452349</v>
      </c>
      <c r="AS399" s="93" t="n">
        <v>0</v>
      </c>
      <c r="AT399" s="93" t="n">
        <v>0</v>
      </c>
      <c r="AU399" s="93" t="n">
        <v>0</v>
      </c>
      <c r="AV399" s="93" t="n">
        <v>0</v>
      </c>
      <c r="AW399" s="93" t="n">
        <v>0</v>
      </c>
      <c r="AX399" s="93" t="n">
        <v>0</v>
      </c>
      <c r="AY399" s="93" t="n">
        <v>0</v>
      </c>
      <c r="AZ399" s="93" t="n">
        <v>0.00260454765103051</v>
      </c>
      <c r="BA399" s="93" t="n">
        <v>0.00260454765103051</v>
      </c>
      <c r="BB399" s="93" t="n">
        <v>1.01</v>
      </c>
      <c r="BC399" s="93" t="e">
        <f aca="false"/>
        <v>#DIV/0!</v>
      </c>
      <c r="BD399" s="10"/>
    </row>
    <row r="400" s="7" customFormat="true" ht="11.1" hidden="false" customHeight="true" outlineLevel="0" collapsed="false">
      <c r="A400" s="7" t="s">
        <v>2163</v>
      </c>
      <c r="B400" s="7" t="s">
        <v>2255</v>
      </c>
      <c r="C400" s="7" t="n">
        <v>2001</v>
      </c>
      <c r="D400" s="7" t="n">
        <v>12</v>
      </c>
      <c r="E400" s="7" t="s">
        <v>290</v>
      </c>
      <c r="F400" s="8" t="n">
        <v>38002</v>
      </c>
      <c r="G400" s="9" t="n">
        <v>37276.625</v>
      </c>
      <c r="H400" s="15" t="s">
        <v>2261</v>
      </c>
      <c r="I400" s="7" t="n">
        <v>23</v>
      </c>
      <c r="J400" s="14" t="s">
        <v>2257</v>
      </c>
      <c r="K400" s="7" t="s">
        <v>2258</v>
      </c>
      <c r="L400" s="7" t="s">
        <v>2258</v>
      </c>
      <c r="M400" s="7" t="s">
        <v>1615</v>
      </c>
      <c r="N400" s="7" t="n">
        <v>4</v>
      </c>
      <c r="Q400" s="18" t="n">
        <v>561.2</v>
      </c>
      <c r="R400" s="18" t="n">
        <f aca="false">LOG(Q400)</f>
        <v>2.74911766235632</v>
      </c>
      <c r="S400" s="18" t="n">
        <f aca="false">LN(Q400)</f>
        <v>6.33007734822831</v>
      </c>
      <c r="T400" s="18" t="n">
        <v>0.413406516407801</v>
      </c>
      <c r="U400" s="18" t="n">
        <v>0.516758145509751</v>
      </c>
      <c r="V400" s="18" t="n">
        <v>0</v>
      </c>
      <c r="W400" s="18" t="n">
        <v>0.074546601482416</v>
      </c>
      <c r="X400" s="18" t="n">
        <v>1.00471126339997</v>
      </c>
      <c r="Y400" s="18" t="n">
        <f aca="false">X400+0.0001</f>
        <v>1.00481126339997</v>
      </c>
      <c r="Z400" s="18" t="n">
        <f aca="false">LOG(Y400)</f>
        <v>0.00208449463061817</v>
      </c>
      <c r="AA400" s="18" t="n">
        <f aca="false">LN(Y400)</f>
        <v>0.00479972626288753</v>
      </c>
      <c r="AB400" s="18" t="n">
        <v>556.499631293855</v>
      </c>
      <c r="AC400" s="18" t="n">
        <f aca="false">AB400+0.0001</f>
        <v>556.499731293855</v>
      </c>
      <c r="AD400" s="18" t="n">
        <f aca="false">LOG(AC400)</f>
        <v>2.74546495897149</v>
      </c>
      <c r="AE400" s="18" t="n">
        <f aca="false">LN(AC400)</f>
        <v>6.32166668786527</v>
      </c>
      <c r="AF400" s="18" t="n">
        <v>0.206703258203901</v>
      </c>
      <c r="AG400" s="18" t="n">
        <v>0</v>
      </c>
      <c r="AH400" s="18" t="n">
        <v>0.206703258203901</v>
      </c>
      <c r="AI400" s="18" t="n">
        <v>0</v>
      </c>
      <c r="AJ400" s="18" t="n">
        <v>0.755801177734355</v>
      </c>
      <c r="AK400" s="18" t="n">
        <v>0</v>
      </c>
      <c r="AL400" s="18" t="n">
        <v>2.7331530068069</v>
      </c>
      <c r="AM400" s="18" t="n">
        <v>3.48895418454126</v>
      </c>
      <c r="AN400" s="93" t="n">
        <v>0.0736647392031007</v>
      </c>
      <c r="AO400" s="93" t="n">
        <v>0.0920809240038758</v>
      </c>
      <c r="AP400" s="93" t="n">
        <v>0</v>
      </c>
      <c r="AQ400" s="93" t="n">
        <v>0.0132834286319344</v>
      </c>
      <c r="AR400" s="93" t="n">
        <f aca="false">X400/Q400*100</f>
        <v>0.179029091838911</v>
      </c>
      <c r="AS400" s="93" t="n">
        <v>99.1624432098815</v>
      </c>
      <c r="AT400" s="93" t="n">
        <v>0.0368323696015503</v>
      </c>
      <c r="AU400" s="93" t="n">
        <v>0</v>
      </c>
      <c r="AV400" s="93" t="n">
        <v>0.0368323696015503</v>
      </c>
      <c r="AW400" s="93" t="n">
        <v>0</v>
      </c>
      <c r="AX400" s="93" t="n">
        <v>0.134675904799422</v>
      </c>
      <c r="AY400" s="93" t="n">
        <v>0</v>
      </c>
      <c r="AZ400" s="93" t="n">
        <v>0.487019423878635</v>
      </c>
      <c r="BA400" s="93" t="n">
        <v>0.621695328678057</v>
      </c>
      <c r="BB400" s="93" t="n">
        <v>1.01</v>
      </c>
      <c r="BC400" s="93" t="n">
        <v>0.00180541227145834</v>
      </c>
      <c r="BD400" s="10"/>
    </row>
    <row r="401" s="7" customFormat="true" ht="11.1" hidden="false" customHeight="true" outlineLevel="0" collapsed="false">
      <c r="A401" s="7" t="s">
        <v>2164</v>
      </c>
      <c r="B401" s="7" t="s">
        <v>2255</v>
      </c>
      <c r="C401" s="7" t="n">
        <v>2001</v>
      </c>
      <c r="D401" s="7" t="n">
        <v>12</v>
      </c>
      <c r="E401" s="7" t="s">
        <v>2259</v>
      </c>
      <c r="F401" s="8" t="n">
        <v>38002</v>
      </c>
      <c r="G401" s="9" t="n">
        <v>37276.6666666667</v>
      </c>
      <c r="H401" s="15" t="s">
        <v>2261</v>
      </c>
      <c r="I401" s="7" t="n">
        <v>24</v>
      </c>
      <c r="J401" s="14" t="s">
        <v>2257</v>
      </c>
      <c r="K401" s="7" t="s">
        <v>2259</v>
      </c>
      <c r="L401" s="7" t="s">
        <v>2258</v>
      </c>
      <c r="M401" s="7" t="s">
        <v>1615</v>
      </c>
      <c r="N401" s="7" t="n">
        <v>5</v>
      </c>
      <c r="Q401" s="18" t="n">
        <v>974.6</v>
      </c>
      <c r="R401" s="18" t="n">
        <f aca="false">LOG(Q401)</f>
        <v>2.98882640704528</v>
      </c>
      <c r="S401" s="18" t="n">
        <f aca="false">LN(Q401)</f>
        <v>6.88202713040941</v>
      </c>
      <c r="T401" s="18" t="n">
        <v>970.573338713706</v>
      </c>
      <c r="U401" s="18" t="n">
        <v>1.62377510040161</v>
      </c>
      <c r="V401" s="18" t="n">
        <v>0</v>
      </c>
      <c r="W401" s="18" t="n">
        <v>0</v>
      </c>
      <c r="X401" s="18" t="n">
        <v>972.197113814108</v>
      </c>
      <c r="Y401" s="18" t="n">
        <f aca="false">X401+0.0001</f>
        <v>972.197213814108</v>
      </c>
      <c r="Z401" s="18" t="n">
        <f aca="false">LOG(Y401)</f>
        <v>2.98775437211099</v>
      </c>
      <c r="AA401" s="18" t="n">
        <f aca="false">LN(Y401)</f>
        <v>6.87955867875054</v>
      </c>
      <c r="AB401" s="18" t="n">
        <v>2.40288618589189</v>
      </c>
      <c r="AC401" s="18" t="n">
        <f aca="false">AB401+0.0001</f>
        <v>2.40298618589189</v>
      </c>
      <c r="AD401" s="18" t="n">
        <f aca="false">LOG(AC401)</f>
        <v>0.380751274171288</v>
      </c>
      <c r="AE401" s="18" t="n">
        <f aca="false">LN(AC401)</f>
        <v>0.876712208045296</v>
      </c>
      <c r="AF401" s="18" t="n">
        <v>0</v>
      </c>
      <c r="AG401" s="18" t="n">
        <v>0</v>
      </c>
      <c r="AH401" s="18" t="n">
        <v>0</v>
      </c>
      <c r="AI401" s="18" t="n">
        <v>0</v>
      </c>
      <c r="AJ401" s="18" t="n">
        <v>0</v>
      </c>
      <c r="AK401" s="18" t="n">
        <v>0</v>
      </c>
      <c r="AL401" s="18" t="n">
        <v>0</v>
      </c>
      <c r="AM401" s="18" t="n">
        <v>0</v>
      </c>
      <c r="AN401" s="93" t="n">
        <v>99.5868395971379</v>
      </c>
      <c r="AO401" s="93" t="n">
        <v>0.166609388508271</v>
      </c>
      <c r="AP401" s="93" t="n">
        <v>0</v>
      </c>
      <c r="AQ401" s="93" t="n">
        <v>0</v>
      </c>
      <c r="AR401" s="93" t="n">
        <f aca="false">X401/Q401*100</f>
        <v>99.7534489856462</v>
      </c>
      <c r="AS401" s="93" t="n">
        <v>0.246551014353775</v>
      </c>
      <c r="AT401" s="93" t="n">
        <v>0</v>
      </c>
      <c r="AU401" s="93" t="n">
        <v>0</v>
      </c>
      <c r="AV401" s="93" t="n">
        <v>0</v>
      </c>
      <c r="AW401" s="93" t="n">
        <v>0</v>
      </c>
      <c r="AX401" s="93" t="n">
        <v>0</v>
      </c>
      <c r="AY401" s="93" t="n">
        <v>0</v>
      </c>
      <c r="AZ401" s="93" t="n">
        <v>0</v>
      </c>
      <c r="BA401" s="93" t="n">
        <v>0</v>
      </c>
      <c r="BB401" s="93" t="n">
        <v>1.01</v>
      </c>
      <c r="BC401" s="93" t="n">
        <v>404.595573241124</v>
      </c>
      <c r="BD401" s="10"/>
    </row>
    <row r="402" s="7" customFormat="true" ht="11.1" hidden="false" customHeight="true" outlineLevel="0" collapsed="false">
      <c r="A402" s="7" t="s">
        <v>2165</v>
      </c>
      <c r="B402" s="7" t="s">
        <v>2255</v>
      </c>
      <c r="C402" s="7" t="n">
        <v>2001</v>
      </c>
      <c r="D402" s="7" t="n">
        <v>12</v>
      </c>
      <c r="E402" s="7" t="s">
        <v>162</v>
      </c>
      <c r="F402" s="8" t="n">
        <v>38002</v>
      </c>
      <c r="G402" s="9" t="n">
        <v>37276.7083333333</v>
      </c>
      <c r="H402" s="15" t="s">
        <v>2261</v>
      </c>
      <c r="I402" s="7" t="n">
        <v>25</v>
      </c>
      <c r="J402" s="14" t="s">
        <v>2257</v>
      </c>
      <c r="K402" s="7" t="s">
        <v>2258</v>
      </c>
      <c r="L402" s="7" t="s">
        <v>2258</v>
      </c>
      <c r="M402" s="7" t="s">
        <v>1615</v>
      </c>
      <c r="N402" s="7" t="n">
        <v>5</v>
      </c>
      <c r="Q402" s="18" t="n">
        <v>351.4</v>
      </c>
      <c r="R402" s="18" t="n">
        <f aca="false">LOG(Q402)</f>
        <v>2.54580175715928</v>
      </c>
      <c r="S402" s="18" t="n">
        <f aca="false">LN(Q402)</f>
        <v>5.861925175753</v>
      </c>
      <c r="T402" s="18" t="n">
        <v>0</v>
      </c>
      <c r="U402" s="18" t="n">
        <v>0</v>
      </c>
      <c r="V402" s="18" t="n">
        <v>0</v>
      </c>
      <c r="W402" s="18" t="n">
        <v>0</v>
      </c>
      <c r="X402" s="18" t="n">
        <v>0</v>
      </c>
      <c r="Y402" s="18" t="n">
        <f aca="false">X402+0.0001</f>
        <v>0.0001</v>
      </c>
      <c r="Z402" s="18" t="n">
        <f aca="false">LOG(Y402)</f>
        <v>-4</v>
      </c>
      <c r="AA402" s="18" t="n">
        <f aca="false">LN(Y402)</f>
        <v>-9.21034037197618</v>
      </c>
      <c r="AB402" s="18" t="n">
        <v>261.766242536948</v>
      </c>
      <c r="AC402" s="18" t="n">
        <f aca="false">AB402+0.0001</f>
        <v>261.766342536948</v>
      </c>
      <c r="AD402" s="18" t="n">
        <f aca="false">LOG(AC402)</f>
        <v>2.41791380497192</v>
      </c>
      <c r="AE402" s="18" t="n">
        <f aca="false">LN(AC402)</f>
        <v>5.56745228347287</v>
      </c>
      <c r="AF402" s="18" t="n">
        <v>1.05147058823529</v>
      </c>
      <c r="AG402" s="18" t="n">
        <v>0</v>
      </c>
      <c r="AH402" s="18" t="n">
        <v>1.05147058823529</v>
      </c>
      <c r="AI402" s="18" t="n">
        <v>0</v>
      </c>
      <c r="AJ402" s="18" t="n">
        <v>0.736029411764706</v>
      </c>
      <c r="AK402" s="18" t="n">
        <v>0</v>
      </c>
      <c r="AL402" s="18" t="n">
        <v>87.8462574630518</v>
      </c>
      <c r="AM402" s="18" t="n">
        <v>88.5822868748165</v>
      </c>
      <c r="AN402" s="93" t="n">
        <v>0</v>
      </c>
      <c r="AO402" s="93" t="n">
        <v>0</v>
      </c>
      <c r="AP402" s="93" t="n">
        <v>0</v>
      </c>
      <c r="AQ402" s="93" t="n">
        <v>0</v>
      </c>
      <c r="AR402" s="93" t="n">
        <f aca="false">X402/Q402*100</f>
        <v>0</v>
      </c>
      <c r="AS402" s="93" t="n">
        <v>74.4923854686819</v>
      </c>
      <c r="AT402" s="93" t="n">
        <v>0.299223274967358</v>
      </c>
      <c r="AU402" s="93" t="n">
        <v>0</v>
      </c>
      <c r="AV402" s="93" t="n">
        <v>0.299223274967358</v>
      </c>
      <c r="AW402" s="93" t="n">
        <v>0</v>
      </c>
      <c r="AX402" s="93" t="n">
        <v>0.20945629247715</v>
      </c>
      <c r="AY402" s="93" t="n">
        <v>0</v>
      </c>
      <c r="AZ402" s="93" t="n">
        <v>24.9989349638736</v>
      </c>
      <c r="BA402" s="93" t="n">
        <v>25.2083912563507</v>
      </c>
      <c r="BB402" s="93" t="n">
        <v>1.01</v>
      </c>
      <c r="BC402" s="93" t="n">
        <v>0</v>
      </c>
      <c r="BD402" s="10"/>
    </row>
    <row r="403" s="7" customFormat="true" ht="11.1" hidden="false" customHeight="true" outlineLevel="0" collapsed="false">
      <c r="A403" s="7" t="s">
        <v>2166</v>
      </c>
      <c r="B403" s="7" t="s">
        <v>2255</v>
      </c>
      <c r="C403" s="7" t="n">
        <v>2001</v>
      </c>
      <c r="D403" s="7" t="n">
        <v>12</v>
      </c>
      <c r="E403" s="7" t="s">
        <v>853</v>
      </c>
      <c r="F403" s="8" t="n">
        <v>38002</v>
      </c>
      <c r="G403" s="9" t="n">
        <v>37276.9618055556</v>
      </c>
      <c r="H403" s="15" t="s">
        <v>2261</v>
      </c>
      <c r="I403" s="7" t="s">
        <v>1421</v>
      </c>
      <c r="J403" s="14" t="s">
        <v>2257</v>
      </c>
      <c r="K403" s="7" t="s">
        <v>2258</v>
      </c>
      <c r="L403" s="7" t="s">
        <v>2258</v>
      </c>
      <c r="M403" s="7" t="s">
        <v>1615</v>
      </c>
      <c r="N403" s="7" t="n">
        <v>6</v>
      </c>
      <c r="O403" s="7" t="n">
        <v>3652019</v>
      </c>
      <c r="P403" s="7" t="s">
        <v>1422</v>
      </c>
      <c r="Q403" s="18" t="n">
        <v>751.3</v>
      </c>
      <c r="R403" s="18" t="n">
        <f aca="false">LOG(Q403)</f>
        <v>2.87581338883976</v>
      </c>
      <c r="S403" s="18" t="n">
        <f aca="false">LN(Q403)</f>
        <v>6.62180503937512</v>
      </c>
      <c r="T403" s="18" t="n">
        <v>745.228402625821</v>
      </c>
      <c r="U403" s="18" t="n">
        <v>0.350284463894967</v>
      </c>
      <c r="V403" s="18" t="n">
        <v>0</v>
      </c>
      <c r="W403" s="18" t="n">
        <v>0</v>
      </c>
      <c r="X403" s="18" t="n">
        <v>745.578687089716</v>
      </c>
      <c r="Y403" s="18" t="n">
        <f aca="false">X403+0.0001</f>
        <v>745.578787089715</v>
      </c>
      <c r="Z403" s="18" t="n">
        <f aca="false">LOG(Y403)</f>
        <v>2.87249354314832</v>
      </c>
      <c r="AA403" s="18" t="n">
        <f aca="false">LN(Y403)</f>
        <v>6.61416081217496</v>
      </c>
      <c r="AB403" s="18" t="n">
        <v>5.72131291028446</v>
      </c>
      <c r="AC403" s="18" t="n">
        <f aca="false">AB403+0.0001</f>
        <v>5.72141291028446</v>
      </c>
      <c r="AD403" s="18" t="n">
        <f aca="false">LOG(AC403)</f>
        <v>0.757503291619372</v>
      </c>
      <c r="AE403" s="18" t="n">
        <f aca="false">LN(AC403)</f>
        <v>1.74421578717669</v>
      </c>
      <c r="AF403" s="18" t="n">
        <v>0</v>
      </c>
      <c r="AG403" s="18" t="n">
        <v>0</v>
      </c>
      <c r="AH403" s="18" t="n">
        <v>0</v>
      </c>
      <c r="AI403" s="18" t="n">
        <v>0</v>
      </c>
      <c r="AJ403" s="18" t="n">
        <v>0</v>
      </c>
      <c r="AK403" s="18" t="n">
        <v>0</v>
      </c>
      <c r="AL403" s="18" t="n">
        <v>0</v>
      </c>
      <c r="AM403" s="18" t="n">
        <v>0</v>
      </c>
      <c r="AN403" s="93" t="n">
        <v>99.1918544690298</v>
      </c>
      <c r="AO403" s="93" t="n">
        <v>0.0466237806328986</v>
      </c>
      <c r="AP403" s="93" t="n">
        <v>0</v>
      </c>
      <c r="AQ403" s="93" t="n">
        <v>0</v>
      </c>
      <c r="AR403" s="93" t="n">
        <f aca="false">X403/Q403*100</f>
        <v>99.2384782496627</v>
      </c>
      <c r="AS403" s="93" t="n">
        <v>0.761521750337344</v>
      </c>
      <c r="AT403" s="93" t="n">
        <v>0</v>
      </c>
      <c r="AU403" s="93" t="n">
        <v>0</v>
      </c>
      <c r="AV403" s="93" t="n">
        <v>0</v>
      </c>
      <c r="AW403" s="93" t="n">
        <v>0</v>
      </c>
      <c r="AX403" s="93" t="n">
        <v>0</v>
      </c>
      <c r="AY403" s="93" t="n">
        <v>0</v>
      </c>
      <c r="AZ403" s="93" t="n">
        <v>0</v>
      </c>
      <c r="BA403" s="93" t="n">
        <v>0</v>
      </c>
      <c r="BB403" s="93" t="n">
        <v>1.01</v>
      </c>
      <c r="BC403" s="93" t="n">
        <v>130.316012911911</v>
      </c>
      <c r="BD403" s="10"/>
    </row>
    <row r="404" s="7" customFormat="true" ht="11.1" hidden="false" customHeight="true" outlineLevel="0" collapsed="false">
      <c r="A404" s="7" t="s">
        <v>2167</v>
      </c>
      <c r="B404" s="7" t="s">
        <v>2255</v>
      </c>
      <c r="C404" s="7" t="n">
        <v>2001</v>
      </c>
      <c r="D404" s="7" t="n">
        <v>12</v>
      </c>
      <c r="E404" s="7" t="s">
        <v>237</v>
      </c>
      <c r="F404" s="8" t="n">
        <v>38007</v>
      </c>
      <c r="G404" s="9" t="n">
        <v>37280.5416666667</v>
      </c>
      <c r="H404" s="15" t="s">
        <v>2261</v>
      </c>
      <c r="I404" s="7" t="n">
        <v>27</v>
      </c>
      <c r="J404" s="14" t="s">
        <v>2260</v>
      </c>
      <c r="K404" s="7" t="s">
        <v>2259</v>
      </c>
      <c r="L404" s="7" t="s">
        <v>2258</v>
      </c>
      <c r="M404" s="7" t="s">
        <v>1615</v>
      </c>
      <c r="N404" s="7" t="n">
        <v>4</v>
      </c>
      <c r="O404" s="7" t="n">
        <v>85757</v>
      </c>
      <c r="Q404" s="18" t="n">
        <v>487.7</v>
      </c>
      <c r="R404" s="18" t="n">
        <f aca="false">LOG(Q404)</f>
        <v>2.68815275559157</v>
      </c>
      <c r="S404" s="18" t="n">
        <f aca="false">LN(Q404)</f>
        <v>6.18970046271601</v>
      </c>
      <c r="T404" s="18" t="n">
        <v>0</v>
      </c>
      <c r="U404" s="18" t="n">
        <v>0</v>
      </c>
      <c r="V404" s="18" t="n">
        <v>0</v>
      </c>
      <c r="W404" s="18" t="n">
        <v>0</v>
      </c>
      <c r="X404" s="18" t="n">
        <v>0</v>
      </c>
      <c r="Y404" s="18" t="n">
        <f aca="false">X404+0.0001</f>
        <v>0.0001</v>
      </c>
      <c r="Z404" s="18" t="n">
        <f aca="false">LOG(Y404)</f>
        <v>-4</v>
      </c>
      <c r="AA404" s="18" t="n">
        <f aca="false">LN(Y404)</f>
        <v>-9.21034037197618</v>
      </c>
      <c r="AB404" s="18" t="n">
        <v>487.7</v>
      </c>
      <c r="AC404" s="18" t="n">
        <f aca="false">AB404+0.0001</f>
        <v>487.7001</v>
      </c>
      <c r="AD404" s="18" t="n">
        <f aca="false">LOG(AC404)</f>
        <v>2.68815284464107</v>
      </c>
      <c r="AE404" s="18" t="n">
        <f aca="false">LN(AC404)</f>
        <v>6.18970066776007</v>
      </c>
      <c r="AF404" s="18" t="n">
        <v>0</v>
      </c>
      <c r="AG404" s="18" t="n">
        <v>0</v>
      </c>
      <c r="AH404" s="18" t="n">
        <v>0</v>
      </c>
      <c r="AI404" s="18" t="n">
        <v>0</v>
      </c>
      <c r="AJ404" s="18" t="n">
        <v>0</v>
      </c>
      <c r="AK404" s="18" t="n">
        <v>0</v>
      </c>
      <c r="AL404" s="18" t="n">
        <v>0</v>
      </c>
      <c r="AM404" s="18" t="n">
        <v>0</v>
      </c>
      <c r="AN404" s="93" t="n">
        <v>0</v>
      </c>
      <c r="AO404" s="93" t="n">
        <v>0</v>
      </c>
      <c r="AP404" s="93" t="n">
        <v>0</v>
      </c>
      <c r="AQ404" s="93" t="n">
        <v>0</v>
      </c>
      <c r="AR404" s="93" t="n">
        <f aca="false">X404/Q404*100</f>
        <v>0</v>
      </c>
      <c r="AS404" s="93" t="n">
        <v>100</v>
      </c>
      <c r="AT404" s="93" t="n">
        <v>0</v>
      </c>
      <c r="AU404" s="93" t="n">
        <v>0</v>
      </c>
      <c r="AV404" s="93" t="n">
        <v>0</v>
      </c>
      <c r="AW404" s="93" t="n">
        <v>0</v>
      </c>
      <c r="AX404" s="93" t="n">
        <v>0</v>
      </c>
      <c r="AY404" s="93" t="n">
        <v>0</v>
      </c>
      <c r="AZ404" s="93" t="n">
        <v>0</v>
      </c>
      <c r="BA404" s="93" t="n">
        <v>0</v>
      </c>
      <c r="BB404" s="93" t="n">
        <v>1.01</v>
      </c>
      <c r="BC404" s="93" t="n">
        <v>0</v>
      </c>
      <c r="BD404" s="10"/>
    </row>
    <row r="405" s="7" customFormat="true" ht="11.1" hidden="false" customHeight="true" outlineLevel="0" collapsed="false">
      <c r="A405" s="7" t="s">
        <v>2168</v>
      </c>
      <c r="B405" s="7" t="s">
        <v>2255</v>
      </c>
      <c r="C405" s="7" t="n">
        <v>2001</v>
      </c>
      <c r="D405" s="7" t="n">
        <v>12</v>
      </c>
      <c r="E405" s="7" t="s">
        <v>2259</v>
      </c>
      <c r="F405" s="8" t="n">
        <v>38007</v>
      </c>
      <c r="G405" s="9" t="n">
        <v>37280.625</v>
      </c>
      <c r="H405" s="15" t="s">
        <v>2261</v>
      </c>
      <c r="I405" s="7" t="n">
        <v>28</v>
      </c>
      <c r="J405" s="14" t="s">
        <v>2257</v>
      </c>
      <c r="K405" s="7" t="s">
        <v>2259</v>
      </c>
      <c r="L405" s="7" t="s">
        <v>2258</v>
      </c>
      <c r="M405" s="7" t="s">
        <v>1615</v>
      </c>
      <c r="N405" s="7" t="n">
        <v>6</v>
      </c>
      <c r="Q405" s="18" t="n">
        <v>696.4</v>
      </c>
      <c r="R405" s="18" t="n">
        <f aca="false">LOG(Q405)</f>
        <v>2.84285876244529</v>
      </c>
      <c r="S405" s="18" t="n">
        <f aca="false">LN(Q405)</f>
        <v>6.54592420789403</v>
      </c>
      <c r="T405" s="18" t="n">
        <v>690.809057740137</v>
      </c>
      <c r="U405" s="18" t="n">
        <v>0.710787172011662</v>
      </c>
      <c r="V405" s="18" t="n">
        <v>0</v>
      </c>
      <c r="W405" s="18" t="n">
        <v>0</v>
      </c>
      <c r="X405" s="18" t="n">
        <v>691.519844912149</v>
      </c>
      <c r="Y405" s="18" t="n">
        <f aca="false">X405+0.0001</f>
        <v>691.519944912149</v>
      </c>
      <c r="Z405" s="18" t="n">
        <f aca="false">LOG(Y405)</f>
        <v>2.83980471060639</v>
      </c>
      <c r="AA405" s="18" t="n">
        <f aca="false">LN(Y405)</f>
        <v>6.53889199365654</v>
      </c>
      <c r="AB405" s="18" t="n">
        <v>2.13236151603499</v>
      </c>
      <c r="AC405" s="18" t="n">
        <f aca="false">AB405+0.0001</f>
        <v>2.13246151603499</v>
      </c>
      <c r="AD405" s="18" t="n">
        <f aca="false">LOG(AC405)</f>
        <v>0.328881202313438</v>
      </c>
      <c r="AE405" s="18" t="n">
        <f aca="false">LN(AC405)</f>
        <v>0.75727695381288</v>
      </c>
      <c r="AF405" s="18" t="n">
        <v>1.21849229487713</v>
      </c>
      <c r="AG405" s="18" t="n">
        <v>0</v>
      </c>
      <c r="AH405" s="18" t="n">
        <v>1.21849229487713</v>
      </c>
      <c r="AI405" s="18" t="n">
        <v>0</v>
      </c>
      <c r="AJ405" s="18" t="n">
        <v>1.52930127693903</v>
      </c>
      <c r="AK405" s="18" t="n">
        <v>0</v>
      </c>
      <c r="AL405" s="18" t="n">
        <v>0</v>
      </c>
      <c r="AM405" s="18" t="n">
        <v>1.52930127693903</v>
      </c>
      <c r="AN405" s="93" t="n">
        <v>99.1971650976647</v>
      </c>
      <c r="AO405" s="93" t="n">
        <v>0.102065935096448</v>
      </c>
      <c r="AP405" s="93" t="n">
        <v>0</v>
      </c>
      <c r="AQ405" s="93" t="n">
        <v>0</v>
      </c>
      <c r="AR405" s="93" t="n">
        <f aca="false">X405/Q405*100</f>
        <v>99.2992310327612</v>
      </c>
      <c r="AS405" s="93" t="n">
        <v>0.306197805289343</v>
      </c>
      <c r="AT405" s="93" t="n">
        <v>0.174970174451053</v>
      </c>
      <c r="AU405" s="93" t="n">
        <v>0</v>
      </c>
      <c r="AV405" s="93" t="n">
        <v>0.174970174451053</v>
      </c>
      <c r="AW405" s="93" t="n">
        <v>0</v>
      </c>
      <c r="AX405" s="93" t="n">
        <v>0.219600987498424</v>
      </c>
      <c r="AY405" s="93" t="n">
        <v>0</v>
      </c>
      <c r="AZ405" s="93" t="n">
        <v>0</v>
      </c>
      <c r="BA405" s="93" t="n">
        <v>0.219600987498424</v>
      </c>
      <c r="BB405" s="93" t="n">
        <v>1.01</v>
      </c>
      <c r="BC405" s="93" t="n">
        <v>324.297657649531</v>
      </c>
      <c r="BD405" s="10"/>
    </row>
    <row r="406" s="7" customFormat="true" ht="11.1" hidden="false" customHeight="true" outlineLevel="0" collapsed="false">
      <c r="A406" s="7" t="s">
        <v>2170</v>
      </c>
      <c r="B406" s="7" t="s">
        <v>2255</v>
      </c>
      <c r="C406" s="7" t="n">
        <v>2001</v>
      </c>
      <c r="D406" s="7" t="n">
        <v>12</v>
      </c>
      <c r="E406" s="7" t="s">
        <v>162</v>
      </c>
      <c r="F406" s="8" t="n">
        <v>38007</v>
      </c>
      <c r="G406" s="9" t="n">
        <v>37281.5833333333</v>
      </c>
      <c r="H406" s="15" t="s">
        <v>2261</v>
      </c>
      <c r="I406" s="7" t="n">
        <v>30</v>
      </c>
      <c r="J406" s="14" t="s">
        <v>2260</v>
      </c>
      <c r="K406" s="7" t="s">
        <v>2258</v>
      </c>
      <c r="L406" s="7" t="s">
        <v>2258</v>
      </c>
      <c r="M406" s="7" t="s">
        <v>1615</v>
      </c>
      <c r="N406" s="7" t="n">
        <v>4</v>
      </c>
      <c r="Q406" s="18" t="n">
        <v>806.8</v>
      </c>
      <c r="R406" s="18" t="n">
        <f aca="false">LOG(Q406)</f>
        <v>2.90676588954073</v>
      </c>
      <c r="S406" s="18" t="n">
        <f aca="false">LN(Q406)</f>
        <v>6.69307580608006</v>
      </c>
      <c r="T406" s="18" t="n">
        <v>84.3843824345757</v>
      </c>
      <c r="U406" s="18" t="n">
        <v>8.8283901665345</v>
      </c>
      <c r="V406" s="18" t="n">
        <v>0</v>
      </c>
      <c r="W406" s="18" t="n">
        <v>697.932419706582</v>
      </c>
      <c r="X406" s="18" t="n">
        <v>791.145192307692</v>
      </c>
      <c r="Y406" s="18" t="n">
        <f aca="false">X406+0.0001</f>
        <v>791.145292307692</v>
      </c>
      <c r="Z406" s="18" t="n">
        <f aca="false">LOG(Y406)</f>
        <v>2.89825624816654</v>
      </c>
      <c r="AA406" s="18" t="n">
        <f aca="false">LN(Y406)</f>
        <v>6.67348163270514</v>
      </c>
      <c r="AB406" s="18" t="n">
        <v>15.0706730769231</v>
      </c>
      <c r="AC406" s="18" t="n">
        <f aca="false">AB406+0.0001</f>
        <v>15.0707730769231</v>
      </c>
      <c r="AD406" s="18" t="n">
        <f aca="false">LOG(AC406)</f>
        <v>1.17813553064445</v>
      </c>
      <c r="AE406" s="18" t="n">
        <f aca="false">LN(AC406)</f>
        <v>2.71275731038855</v>
      </c>
      <c r="AF406" s="18" t="n">
        <v>0</v>
      </c>
      <c r="AG406" s="18" t="n">
        <v>0</v>
      </c>
      <c r="AH406" s="18" t="n">
        <v>0</v>
      </c>
      <c r="AI406" s="18" t="n">
        <v>0</v>
      </c>
      <c r="AJ406" s="18" t="n">
        <v>0</v>
      </c>
      <c r="AK406" s="18" t="n">
        <v>0</v>
      </c>
      <c r="AL406" s="18" t="n">
        <v>0.584134615384615</v>
      </c>
      <c r="AM406" s="18" t="n">
        <v>0.584134615384615</v>
      </c>
      <c r="AN406" s="93" t="n">
        <v>10.4591450712166</v>
      </c>
      <c r="AO406" s="93" t="n">
        <v>1.09424766565871</v>
      </c>
      <c r="AP406" s="93" t="n">
        <v>0</v>
      </c>
      <c r="AQ406" s="93" t="n">
        <v>86.5062493438996</v>
      </c>
      <c r="AR406" s="93" t="n">
        <f aca="false">X406/Q406*100</f>
        <v>98.059642080775</v>
      </c>
      <c r="AS406" s="93" t="n">
        <v>1.86795650432859</v>
      </c>
      <c r="AT406" s="93" t="n">
        <v>0</v>
      </c>
      <c r="AU406" s="93" t="n">
        <v>0</v>
      </c>
      <c r="AV406" s="93" t="n">
        <v>0</v>
      </c>
      <c r="AW406" s="93" t="n">
        <v>0</v>
      </c>
      <c r="AX406" s="93" t="n">
        <v>0</v>
      </c>
      <c r="AY406" s="93" t="n">
        <v>0</v>
      </c>
      <c r="AZ406" s="93" t="n">
        <v>0.072401414896457</v>
      </c>
      <c r="BA406" s="93" t="n">
        <v>0.072401414896457</v>
      </c>
      <c r="BB406" s="93" t="n">
        <v>1.01</v>
      </c>
      <c r="BC406" s="93" t="n">
        <v>52.4956774172967</v>
      </c>
      <c r="BD406" s="10"/>
    </row>
    <row r="407" s="7" customFormat="true" ht="11.1" hidden="false" customHeight="true" outlineLevel="0" collapsed="false">
      <c r="A407" s="7" t="s">
        <v>2171</v>
      </c>
      <c r="B407" s="7" t="s">
        <v>2255</v>
      </c>
      <c r="C407" s="7" t="n">
        <v>2001</v>
      </c>
      <c r="D407" s="7" t="n">
        <v>12</v>
      </c>
      <c r="E407" s="7" t="s">
        <v>2259</v>
      </c>
      <c r="F407" s="8" t="n">
        <v>38012</v>
      </c>
      <c r="G407" s="9" t="n">
        <v>37283.4791666667</v>
      </c>
      <c r="H407" s="15" t="s">
        <v>2261</v>
      </c>
      <c r="I407" s="7" t="n">
        <v>31</v>
      </c>
      <c r="J407" s="14" t="s">
        <v>2257</v>
      </c>
      <c r="K407" s="7" t="s">
        <v>2259</v>
      </c>
      <c r="L407" s="7" t="s">
        <v>2258</v>
      </c>
      <c r="M407" s="7" t="s">
        <v>1615</v>
      </c>
      <c r="N407" s="7" t="n">
        <v>5</v>
      </c>
      <c r="Q407" s="18" t="n">
        <v>860.7</v>
      </c>
      <c r="R407" s="18" t="n">
        <f aca="false">LOG(Q407)</f>
        <v>2.93485180296566</v>
      </c>
      <c r="S407" s="18" t="n">
        <f aca="false">LN(Q407)</f>
        <v>6.75774601165543</v>
      </c>
      <c r="T407" s="18" t="n">
        <v>828.905910859016</v>
      </c>
      <c r="U407" s="18" t="n">
        <v>7.4994575045208</v>
      </c>
      <c r="V407" s="18" t="n">
        <v>0</v>
      </c>
      <c r="W407" s="18" t="n">
        <v>0</v>
      </c>
      <c r="X407" s="18" t="n">
        <v>836.405368363537</v>
      </c>
      <c r="Y407" s="18" t="n">
        <f aca="false">X407+0.0001</f>
        <v>836.405468363537</v>
      </c>
      <c r="Z407" s="18" t="n">
        <f aca="false">LOG(Y407)</f>
        <v>2.92241686354347</v>
      </c>
      <c r="AA407" s="18" t="n">
        <f aca="false">LN(Y407)</f>
        <v>6.7291135055096</v>
      </c>
      <c r="AB407" s="18" t="n">
        <v>23.3571994483979</v>
      </c>
      <c r="AC407" s="18" t="n">
        <f aca="false">AB407+0.0001</f>
        <v>23.3572994483979</v>
      </c>
      <c r="AD407" s="18" t="n">
        <f aca="false">LOG(AC407)</f>
        <v>1.36842262857489</v>
      </c>
      <c r="AE407" s="18" t="n">
        <f aca="false">LN(AC407)</f>
        <v>3.15090954547228</v>
      </c>
      <c r="AF407" s="18" t="n">
        <v>0.820253164556962</v>
      </c>
      <c r="AG407" s="18" t="n">
        <v>0</v>
      </c>
      <c r="AH407" s="18" t="n">
        <v>0.820253164556962</v>
      </c>
      <c r="AI407" s="18" t="n">
        <v>0</v>
      </c>
      <c r="AJ407" s="18" t="n">
        <v>0</v>
      </c>
      <c r="AK407" s="18" t="n">
        <v>0</v>
      </c>
      <c r="AL407" s="18" t="n">
        <v>0.117179023508137</v>
      </c>
      <c r="AM407" s="18" t="n">
        <v>0.117179023508137</v>
      </c>
      <c r="AN407" s="93" t="n">
        <v>96.3060196188005</v>
      </c>
      <c r="AO407" s="93" t="n">
        <v>0.871320727840223</v>
      </c>
      <c r="AP407" s="93" t="n">
        <v>0</v>
      </c>
      <c r="AQ407" s="93" t="n">
        <v>0</v>
      </c>
      <c r="AR407" s="93" t="n">
        <f aca="false">X407/Q407*100</f>
        <v>97.1773403466407</v>
      </c>
      <c r="AS407" s="93" t="n">
        <v>2.71374456237921</v>
      </c>
      <c r="AT407" s="93" t="n">
        <v>0.0953007046075243</v>
      </c>
      <c r="AU407" s="93" t="n">
        <v>0</v>
      </c>
      <c r="AV407" s="93" t="n">
        <v>0.0953007046075243</v>
      </c>
      <c r="AW407" s="93" t="n">
        <v>0</v>
      </c>
      <c r="AX407" s="93" t="n">
        <v>0</v>
      </c>
      <c r="AY407" s="93" t="n">
        <v>0</v>
      </c>
      <c r="AZ407" s="93" t="n">
        <v>0.0136143863725035</v>
      </c>
      <c r="BA407" s="93" t="n">
        <v>0.0136143863725035</v>
      </c>
      <c r="BB407" s="93" t="n">
        <v>1.01</v>
      </c>
      <c r="BC407" s="93" t="n">
        <v>35.8093173889007</v>
      </c>
      <c r="BD407" s="10"/>
    </row>
    <row r="408" s="7" customFormat="true" ht="11.1" hidden="false" customHeight="true" outlineLevel="0" collapsed="false">
      <c r="A408" s="7" t="s">
        <v>2172</v>
      </c>
      <c r="B408" s="7" t="s">
        <v>2255</v>
      </c>
      <c r="C408" s="7" t="n">
        <v>2001</v>
      </c>
      <c r="D408" s="7" t="n">
        <v>12</v>
      </c>
      <c r="E408" s="7" t="s">
        <v>1195</v>
      </c>
      <c r="F408" s="8" t="n">
        <v>38012</v>
      </c>
      <c r="G408" s="9" t="n">
        <v>37283.53125</v>
      </c>
      <c r="H408" s="15" t="s">
        <v>2261</v>
      </c>
      <c r="I408" s="7" t="n">
        <v>32</v>
      </c>
      <c r="J408" s="14" t="s">
        <v>2257</v>
      </c>
      <c r="K408" s="7" t="s">
        <v>2259</v>
      </c>
      <c r="L408" s="7" t="s">
        <v>2258</v>
      </c>
      <c r="M408" s="7" t="s">
        <v>1615</v>
      </c>
      <c r="N408" s="7" t="n">
        <v>5</v>
      </c>
      <c r="Q408" s="18" t="n">
        <v>981.7</v>
      </c>
      <c r="R408" s="18" t="n">
        <f aca="false">LOG(Q408)</f>
        <v>2.99197879099458</v>
      </c>
      <c r="S408" s="18" t="n">
        <f aca="false">LN(Q408)</f>
        <v>6.88928576269848</v>
      </c>
      <c r="T408" s="18" t="n">
        <v>972.556586072478</v>
      </c>
      <c r="U408" s="18" t="n">
        <v>0.815845070422535</v>
      </c>
      <c r="V408" s="18" t="n">
        <v>0</v>
      </c>
      <c r="W408" s="18" t="n">
        <v>0</v>
      </c>
      <c r="X408" s="18" t="n">
        <v>973.3724311429</v>
      </c>
      <c r="Y408" s="18" t="n">
        <f aca="false">X408+0.0001</f>
        <v>973.3725311429</v>
      </c>
      <c r="Z408" s="18" t="n">
        <f aca="false">LOG(Y408)</f>
        <v>2.9882790861633</v>
      </c>
      <c r="AA408" s="18" t="n">
        <f aca="false">LN(Y408)</f>
        <v>6.88076687750549</v>
      </c>
      <c r="AB408" s="18" t="n">
        <v>8.21101956132537</v>
      </c>
      <c r="AC408" s="18" t="n">
        <f aca="false">AB408+0.0001</f>
        <v>8.21111956132537</v>
      </c>
      <c r="AD408" s="18" t="n">
        <f aca="false">LOG(AC408)</f>
        <v>0.914402375896175</v>
      </c>
      <c r="AE408" s="18" t="n">
        <f aca="false">LN(AC408)</f>
        <v>2.10548927973687</v>
      </c>
      <c r="AF408" s="18" t="n">
        <v>0.116549295774648</v>
      </c>
      <c r="AG408" s="18" t="n">
        <v>0</v>
      </c>
      <c r="AH408" s="18" t="n">
        <v>0.116549295774648</v>
      </c>
      <c r="AI408" s="18" t="n">
        <v>0</v>
      </c>
      <c r="AJ408" s="18" t="n">
        <v>0</v>
      </c>
      <c r="AK408" s="18" t="n">
        <v>0</v>
      </c>
      <c r="AL408" s="18" t="n">
        <v>0</v>
      </c>
      <c r="AM408" s="18" t="n">
        <v>0</v>
      </c>
      <c r="AN408" s="93" t="n">
        <v>99.0686142479859</v>
      </c>
      <c r="AO408" s="93" t="n">
        <v>0.0831053346666533</v>
      </c>
      <c r="AP408" s="93" t="n">
        <v>0</v>
      </c>
      <c r="AQ408" s="93" t="n">
        <v>0</v>
      </c>
      <c r="AR408" s="93" t="n">
        <f aca="false">X408/Q408*100</f>
        <v>99.1517195826526</v>
      </c>
      <c r="AS408" s="93" t="n">
        <v>0.836408226680796</v>
      </c>
      <c r="AT408" s="93" t="n">
        <v>0.0118721906666648</v>
      </c>
      <c r="AU408" s="93" t="n">
        <v>0</v>
      </c>
      <c r="AV408" s="93" t="n">
        <v>0.0118721906666648</v>
      </c>
      <c r="AW408" s="93" t="n">
        <v>0</v>
      </c>
      <c r="AX408" s="93" t="n">
        <v>0</v>
      </c>
      <c r="AY408" s="93" t="n">
        <v>0</v>
      </c>
      <c r="AZ408" s="93" t="n">
        <v>0</v>
      </c>
      <c r="BA408" s="93" t="n">
        <v>0</v>
      </c>
      <c r="BB408" s="93" t="n">
        <v>1.01</v>
      </c>
      <c r="BC408" s="93" t="n">
        <v>118.544648916387</v>
      </c>
      <c r="BD408" s="10"/>
    </row>
    <row r="409" s="7" customFormat="true" ht="11.1" hidden="false" customHeight="true" outlineLevel="0" collapsed="false">
      <c r="A409" s="7" t="s">
        <v>2174</v>
      </c>
      <c r="B409" s="7" t="s">
        <v>2255</v>
      </c>
      <c r="C409" s="7" t="n">
        <v>2001</v>
      </c>
      <c r="D409" s="7" t="n">
        <v>12</v>
      </c>
      <c r="E409" s="7" t="s">
        <v>237</v>
      </c>
      <c r="F409" s="8" t="n">
        <v>38012</v>
      </c>
      <c r="G409" s="9" t="n">
        <v>37283.6319444444</v>
      </c>
      <c r="H409" s="15" t="s">
        <v>2261</v>
      </c>
      <c r="I409" s="7" t="n">
        <v>34</v>
      </c>
      <c r="J409" s="14" t="s">
        <v>2257</v>
      </c>
      <c r="K409" s="7" t="s">
        <v>2259</v>
      </c>
      <c r="L409" s="7" t="s">
        <v>2258</v>
      </c>
      <c r="M409" s="7" t="s">
        <v>1615</v>
      </c>
      <c r="N409" s="7" t="n">
        <v>5</v>
      </c>
      <c r="Q409" s="18" t="n">
        <v>424.4</v>
      </c>
      <c r="R409" s="18" t="n">
        <f aca="false">LOG(Q409)</f>
        <v>2.6277753752293</v>
      </c>
      <c r="S409" s="18" t="n">
        <f aca="false">LN(Q409)</f>
        <v>6.05067640673983</v>
      </c>
      <c r="T409" s="18" t="n">
        <v>0</v>
      </c>
      <c r="U409" s="18" t="n">
        <v>6.4909009172219</v>
      </c>
      <c r="V409" s="18" t="n">
        <v>0</v>
      </c>
      <c r="W409" s="18" t="n">
        <v>0</v>
      </c>
      <c r="X409" s="18" t="n">
        <v>6.4909009172219</v>
      </c>
      <c r="Y409" s="18" t="n">
        <f aca="false">X409+0.0001</f>
        <v>6.4910009172219</v>
      </c>
      <c r="Z409" s="18" t="n">
        <f aca="false">LOG(Y409)</f>
        <v>0.812311670499847</v>
      </c>
      <c r="AA409" s="18" t="n">
        <f aca="false">LN(Y409)</f>
        <v>1.87041674335804</v>
      </c>
      <c r="AB409" s="18" t="n">
        <v>417.204904822292</v>
      </c>
      <c r="AC409" s="18" t="n">
        <f aca="false">AB409+0.0001</f>
        <v>417.205004822292</v>
      </c>
      <c r="AD409" s="18" t="n">
        <f aca="false">LOG(AC409)</f>
        <v>2.62034950961467</v>
      </c>
      <c r="AE409" s="18" t="n">
        <f aca="false">LN(AC409)</f>
        <v>6.03357771927301</v>
      </c>
      <c r="AF409" s="18" t="n">
        <v>0.469462840323767</v>
      </c>
      <c r="AG409" s="18" t="n">
        <v>0</v>
      </c>
      <c r="AH409" s="18" t="n">
        <v>0.469462840323767</v>
      </c>
      <c r="AI409" s="18" t="n">
        <v>0</v>
      </c>
      <c r="AJ409" s="18" t="n">
        <v>0</v>
      </c>
      <c r="AK409" s="18" t="n">
        <v>0</v>
      </c>
      <c r="AL409" s="18" t="n">
        <v>0.234731420161884</v>
      </c>
      <c r="AM409" s="18" t="n">
        <v>0.234731420161884</v>
      </c>
      <c r="AN409" s="93" t="n">
        <v>0</v>
      </c>
      <c r="AO409" s="93" t="n">
        <v>1.5294299993454</v>
      </c>
      <c r="AP409" s="93" t="n">
        <v>0</v>
      </c>
      <c r="AQ409" s="93" t="n">
        <v>0</v>
      </c>
      <c r="AR409" s="93" t="n">
        <f aca="false">X409/Q409*100</f>
        <v>1.5294299993454</v>
      </c>
      <c r="AS409" s="93" t="n">
        <v>98.304642983575</v>
      </c>
      <c r="AT409" s="93" t="n">
        <v>0.110618011386373</v>
      </c>
      <c r="AU409" s="93" t="n">
        <v>0</v>
      </c>
      <c r="AV409" s="93" t="n">
        <v>0.110618011386373</v>
      </c>
      <c r="AW409" s="93" t="n">
        <v>0</v>
      </c>
      <c r="AX409" s="93" t="n">
        <v>0</v>
      </c>
      <c r="AY409" s="93" t="n">
        <v>0</v>
      </c>
      <c r="AZ409" s="93" t="n">
        <v>0.0553090056931866</v>
      </c>
      <c r="BA409" s="93" t="n">
        <v>0.0553090056931866</v>
      </c>
      <c r="BB409" s="93" t="n">
        <v>1.01</v>
      </c>
      <c r="BC409" s="93" t="n">
        <v>0.0155580647355684</v>
      </c>
      <c r="BD409" s="10"/>
    </row>
    <row r="410" s="7" customFormat="true" ht="11.1" hidden="false" customHeight="true" outlineLevel="0" collapsed="false">
      <c r="A410" s="7" t="s">
        <v>2175</v>
      </c>
      <c r="B410" s="7" t="s">
        <v>2255</v>
      </c>
      <c r="C410" s="7" t="n">
        <v>2001</v>
      </c>
      <c r="D410" s="7" t="n">
        <v>12</v>
      </c>
      <c r="E410" s="7" t="s">
        <v>237</v>
      </c>
      <c r="F410" s="8" t="n">
        <v>38012</v>
      </c>
      <c r="G410" s="9" t="n">
        <v>37284.6458333333</v>
      </c>
      <c r="H410" s="15" t="s">
        <v>2261</v>
      </c>
      <c r="I410" s="7" t="n">
        <v>35</v>
      </c>
      <c r="J410" s="14" t="s">
        <v>2260</v>
      </c>
      <c r="K410" s="7" t="s">
        <v>2258</v>
      </c>
      <c r="L410" s="7" t="s">
        <v>2258</v>
      </c>
      <c r="M410" s="7" t="s">
        <v>1615</v>
      </c>
      <c r="N410" s="7" t="n">
        <v>5</v>
      </c>
      <c r="O410" s="7" t="n">
        <v>3400102</v>
      </c>
      <c r="Q410" s="18" t="n">
        <v>685.6</v>
      </c>
      <c r="R410" s="18" t="n">
        <f aca="false">LOG(Q410)</f>
        <v>2.83607080891514</v>
      </c>
      <c r="S410" s="18" t="n">
        <f aca="false">LN(Q410)</f>
        <v>6.53029436728357</v>
      </c>
      <c r="T410" s="18" t="n">
        <v>648.605495851337</v>
      </c>
      <c r="U410" s="18" t="n">
        <v>0.962776025236593</v>
      </c>
      <c r="V410" s="18" t="n">
        <v>0</v>
      </c>
      <c r="W410" s="18" t="n">
        <v>0</v>
      </c>
      <c r="X410" s="18" t="n">
        <v>649.568271876574</v>
      </c>
      <c r="Y410" s="18" t="n">
        <f aca="false">X410+0.0001</f>
        <v>649.568371876574</v>
      </c>
      <c r="Z410" s="18" t="n">
        <f aca="false">LOG(Y410)</f>
        <v>2.8126248705221</v>
      </c>
      <c r="AA410" s="18" t="n">
        <f aca="false">LN(Y410)</f>
        <v>6.47630809904849</v>
      </c>
      <c r="AB410" s="18" t="n">
        <v>35.6706871139623</v>
      </c>
      <c r="AC410" s="18" t="n">
        <f aca="false">AB410+0.0001</f>
        <v>35.6707871139623</v>
      </c>
      <c r="AD410" s="18" t="n">
        <f aca="false">LOG(AC410)</f>
        <v>1.55231269261503</v>
      </c>
      <c r="AE410" s="18" t="n">
        <f aca="false">LN(AC410)</f>
        <v>3.57433206568081</v>
      </c>
      <c r="AF410" s="18" t="n">
        <v>0.361041009463722</v>
      </c>
      <c r="AG410" s="18" t="n">
        <v>0</v>
      </c>
      <c r="AH410" s="18" t="n">
        <v>0.361041009463722</v>
      </c>
      <c r="AI410" s="18" t="n">
        <v>0</v>
      </c>
      <c r="AJ410" s="18" t="n">
        <v>0</v>
      </c>
      <c r="AK410" s="18" t="n">
        <v>0</v>
      </c>
      <c r="AL410" s="18" t="n">
        <v>0</v>
      </c>
      <c r="AM410" s="18" t="n">
        <v>0</v>
      </c>
      <c r="AN410" s="93" t="n">
        <v>94.6040688231239</v>
      </c>
      <c r="AO410" s="93" t="n">
        <v>0.140428241720623</v>
      </c>
      <c r="AP410" s="93" t="n">
        <v>0</v>
      </c>
      <c r="AQ410" s="93" t="n">
        <v>0</v>
      </c>
      <c r="AR410" s="93" t="n">
        <f aca="false">X410/Q410*100</f>
        <v>94.7444970648445</v>
      </c>
      <c r="AS410" s="93" t="n">
        <v>5.20284234451025</v>
      </c>
      <c r="AT410" s="93" t="n">
        <v>0.0526605906452337</v>
      </c>
      <c r="AU410" s="93" t="n">
        <v>0</v>
      </c>
      <c r="AV410" s="93" t="n">
        <v>0.0526605906452337</v>
      </c>
      <c r="AW410" s="93" t="n">
        <v>0</v>
      </c>
      <c r="AX410" s="93" t="n">
        <v>0</v>
      </c>
      <c r="AY410" s="93" t="n">
        <v>0</v>
      </c>
      <c r="AZ410" s="93" t="n">
        <v>0</v>
      </c>
      <c r="BA410" s="93" t="n">
        <v>0</v>
      </c>
      <c r="BB410" s="93" t="n">
        <v>1.01</v>
      </c>
      <c r="BC410" s="93" t="n">
        <v>18.2101418400297</v>
      </c>
      <c r="BD410" s="10"/>
    </row>
    <row r="411" s="7" customFormat="true" ht="11.1" hidden="false" customHeight="true" outlineLevel="0" collapsed="false">
      <c r="A411" s="7" t="s">
        <v>2176</v>
      </c>
      <c r="B411" s="7" t="s">
        <v>2255</v>
      </c>
      <c r="C411" s="7" t="n">
        <v>2001</v>
      </c>
      <c r="D411" s="7" t="n">
        <v>12</v>
      </c>
      <c r="E411" s="7" t="s">
        <v>237</v>
      </c>
      <c r="F411" s="8" t="n">
        <v>38017</v>
      </c>
      <c r="G411" s="9" t="n">
        <v>37290.2638888889</v>
      </c>
      <c r="H411" s="15" t="s">
        <v>2261</v>
      </c>
      <c r="I411" s="7" t="n">
        <v>36</v>
      </c>
      <c r="J411" s="14" t="s">
        <v>2257</v>
      </c>
      <c r="K411" s="7" t="s">
        <v>2259</v>
      </c>
      <c r="L411" s="7" t="s">
        <v>2258</v>
      </c>
      <c r="M411" s="7" t="s">
        <v>1615</v>
      </c>
      <c r="N411" s="7" t="n">
        <v>8</v>
      </c>
      <c r="Q411" s="18" t="n">
        <v>950.4</v>
      </c>
      <c r="R411" s="18" t="n">
        <f aca="false">LOG(Q411)</f>
        <v>2.97790642763712</v>
      </c>
      <c r="S411" s="18" t="n">
        <f aca="false">LN(Q411)</f>
        <v>6.85688294860838</v>
      </c>
      <c r="T411" s="18" t="n">
        <v>920.372069400646</v>
      </c>
      <c r="U411" s="18" t="n">
        <v>0</v>
      </c>
      <c r="V411" s="18" t="n">
        <v>0</v>
      </c>
      <c r="W411" s="18" t="n">
        <v>0</v>
      </c>
      <c r="X411" s="18" t="n">
        <v>920.372069400646</v>
      </c>
      <c r="Y411" s="18" t="n">
        <f aca="false">X411+0.0001</f>
        <v>920.372169400646</v>
      </c>
      <c r="Z411" s="18" t="n">
        <f aca="false">LOG(Y411)</f>
        <v>2.96396347781661</v>
      </c>
      <c r="AA411" s="18" t="n">
        <f aca="false">LN(Y411)</f>
        <v>6.82477812019932</v>
      </c>
      <c r="AB411" s="18" t="n">
        <v>30.0279305993544</v>
      </c>
      <c r="AC411" s="18" t="n">
        <f aca="false">AB411+0.0001</f>
        <v>30.0280305993544</v>
      </c>
      <c r="AD411" s="18" t="n">
        <f aca="false">LOG(AC411)</f>
        <v>1.47752684975209</v>
      </c>
      <c r="AE411" s="18" t="n">
        <f aca="false">LN(AC411)</f>
        <v>3.40213129873763</v>
      </c>
      <c r="AF411" s="18" t="n">
        <v>0</v>
      </c>
      <c r="AG411" s="18" t="n">
        <v>0</v>
      </c>
      <c r="AH411" s="18" t="n">
        <v>0</v>
      </c>
      <c r="AI411" s="18" t="n">
        <v>0</v>
      </c>
      <c r="AJ411" s="18" t="n">
        <v>0</v>
      </c>
      <c r="AK411" s="18" t="n">
        <v>0</v>
      </c>
      <c r="AL411" s="18" t="n">
        <v>0</v>
      </c>
      <c r="AM411" s="18" t="n">
        <v>0</v>
      </c>
      <c r="AN411" s="93" t="n">
        <v>96.8404955177447</v>
      </c>
      <c r="AO411" s="93" t="n">
        <v>0</v>
      </c>
      <c r="AP411" s="93" t="n">
        <v>0</v>
      </c>
      <c r="AQ411" s="93" t="n">
        <v>0</v>
      </c>
      <c r="AR411" s="93" t="n">
        <f aca="false">X411/Q411*100</f>
        <v>96.8404955177447</v>
      </c>
      <c r="AS411" s="93" t="n">
        <v>3.15950448225531</v>
      </c>
      <c r="AT411" s="93" t="n">
        <v>0</v>
      </c>
      <c r="AU411" s="93" t="n">
        <v>0</v>
      </c>
      <c r="AV411" s="93" t="n">
        <v>0</v>
      </c>
      <c r="AW411" s="93" t="n">
        <v>0</v>
      </c>
      <c r="AX411" s="93" t="n">
        <v>0</v>
      </c>
      <c r="AY411" s="93" t="n">
        <v>0</v>
      </c>
      <c r="AZ411" s="93" t="n">
        <v>0</v>
      </c>
      <c r="BA411" s="93" t="n">
        <v>0</v>
      </c>
      <c r="BB411" s="93" t="n">
        <v>1.01</v>
      </c>
      <c r="BC411" s="93" t="n">
        <v>30.6505327217065</v>
      </c>
      <c r="BD411" s="10"/>
    </row>
    <row r="412" s="7" customFormat="true" ht="11.1" hidden="false" customHeight="true" outlineLevel="0" collapsed="false">
      <c r="A412" s="7" t="s">
        <v>2177</v>
      </c>
      <c r="B412" s="7" t="s">
        <v>2255</v>
      </c>
      <c r="C412" s="7" t="n">
        <v>2001</v>
      </c>
      <c r="D412" s="7" t="n">
        <v>12</v>
      </c>
      <c r="E412" s="7" t="s">
        <v>237</v>
      </c>
      <c r="F412" s="8" t="n">
        <v>38017</v>
      </c>
      <c r="G412" s="9" t="n">
        <v>37290.4756944444</v>
      </c>
      <c r="H412" s="15" t="s">
        <v>2261</v>
      </c>
      <c r="I412" s="7" t="n">
        <v>37</v>
      </c>
      <c r="J412" s="14" t="s">
        <v>2257</v>
      </c>
      <c r="K412" s="7" t="s">
        <v>2258</v>
      </c>
      <c r="L412" s="7" t="s">
        <v>2258</v>
      </c>
      <c r="M412" s="7" t="s">
        <v>1615</v>
      </c>
      <c r="N412" s="7" t="n">
        <v>3</v>
      </c>
      <c r="O412" s="7" t="n">
        <v>1653720</v>
      </c>
      <c r="Q412" s="18" t="n">
        <v>465.6</v>
      </c>
      <c r="R412" s="18" t="n">
        <f aca="false">LOG(Q412)</f>
        <v>2.66801297164183</v>
      </c>
      <c r="S412" s="18" t="n">
        <f aca="false">LN(Q412)</f>
        <v>6.14332689641723</v>
      </c>
      <c r="T412" s="18" t="n">
        <v>15.7433628318584</v>
      </c>
      <c r="U412" s="18" t="n">
        <v>0</v>
      </c>
      <c r="V412" s="18" t="n">
        <v>0</v>
      </c>
      <c r="W412" s="18" t="n">
        <v>0</v>
      </c>
      <c r="X412" s="18" t="n">
        <v>15.7433628318584</v>
      </c>
      <c r="Y412" s="18" t="n">
        <f aca="false">X412+0.0001</f>
        <v>15.7434628318584</v>
      </c>
      <c r="Z412" s="18" t="n">
        <f aca="false">LOG(Y412)</f>
        <v>1.19710026317952</v>
      </c>
      <c r="AA412" s="18" t="n">
        <f aca="false">LN(Y412)</f>
        <v>2.7564252208164</v>
      </c>
      <c r="AB412" s="18" t="n">
        <v>391.89814776703</v>
      </c>
      <c r="AC412" s="18" t="n">
        <f aca="false">AB412+0.0001</f>
        <v>391.89824776703</v>
      </c>
      <c r="AD412" s="18" t="n">
        <f aca="false">LOG(AC412)</f>
        <v>2.59317332168986</v>
      </c>
      <c r="AE412" s="18" t="n">
        <f aca="false">LN(AC412)</f>
        <v>5.97100223407293</v>
      </c>
      <c r="AF412" s="18" t="n">
        <v>49.6028658160115</v>
      </c>
      <c r="AG412" s="18" t="n">
        <v>0</v>
      </c>
      <c r="AH412" s="18" t="n">
        <v>49.6028658160115</v>
      </c>
      <c r="AI412" s="18" t="n">
        <v>0</v>
      </c>
      <c r="AJ412" s="18" t="n">
        <v>7.30606606297592</v>
      </c>
      <c r="AK412" s="18" t="n">
        <v>0</v>
      </c>
      <c r="AL412" s="18" t="n">
        <v>1.04955752212389</v>
      </c>
      <c r="AM412" s="18" t="n">
        <v>8.35562358509982</v>
      </c>
      <c r="AN412" s="93" t="n">
        <v>3.38130645014141</v>
      </c>
      <c r="AO412" s="93" t="n">
        <v>0</v>
      </c>
      <c r="AP412" s="93" t="n">
        <v>0</v>
      </c>
      <c r="AQ412" s="93" t="n">
        <v>0</v>
      </c>
      <c r="AR412" s="93" t="n">
        <f aca="false">X412/Q412*100</f>
        <v>3.38130645014141</v>
      </c>
      <c r="AS412" s="93" t="n">
        <v>84.1705643829532</v>
      </c>
      <c r="AT412" s="93" t="n">
        <v>10.6535364725111</v>
      </c>
      <c r="AU412" s="93" t="n">
        <v>0</v>
      </c>
      <c r="AV412" s="93" t="n">
        <v>10.6535364725111</v>
      </c>
      <c r="AW412" s="93" t="n">
        <v>0</v>
      </c>
      <c r="AX412" s="93" t="n">
        <v>1.56917226438486</v>
      </c>
      <c r="AY412" s="93" t="n">
        <v>0</v>
      </c>
      <c r="AZ412" s="93" t="n">
        <v>0.225420430009427</v>
      </c>
      <c r="BA412" s="93" t="n">
        <v>1.79459269439429</v>
      </c>
      <c r="BB412" s="93" t="n">
        <v>1.01</v>
      </c>
      <c r="BC412" s="93" t="n">
        <v>0.0401720776726337</v>
      </c>
      <c r="BD412" s="10"/>
    </row>
    <row r="413" s="7" customFormat="true" ht="11.1" hidden="false" customHeight="true" outlineLevel="0" collapsed="false">
      <c r="A413" s="7" t="s">
        <v>2178</v>
      </c>
      <c r="B413" s="7" t="s">
        <v>2255</v>
      </c>
      <c r="C413" s="7" t="n">
        <v>2001</v>
      </c>
      <c r="D413" s="7" t="n">
        <v>12</v>
      </c>
      <c r="E413" s="7" t="s">
        <v>162</v>
      </c>
      <c r="F413" s="8" t="n">
        <v>38017</v>
      </c>
      <c r="G413" s="9" t="n">
        <v>37290.5104166667</v>
      </c>
      <c r="H413" s="15" t="s">
        <v>2261</v>
      </c>
      <c r="I413" s="7" t="n">
        <v>38</v>
      </c>
      <c r="J413" s="14" t="s">
        <v>2260</v>
      </c>
      <c r="K413" s="7" t="s">
        <v>2259</v>
      </c>
      <c r="L413" s="7" t="s">
        <v>2258</v>
      </c>
      <c r="M413" s="7" t="s">
        <v>1615</v>
      </c>
      <c r="N413" s="7" t="n">
        <v>8</v>
      </c>
      <c r="Q413" s="18" t="n">
        <v>773</v>
      </c>
      <c r="R413" s="18" t="n">
        <f aca="false">LOG(Q413)</f>
        <v>2.88817949391833</v>
      </c>
      <c r="S413" s="18" t="n">
        <f aca="false">LN(Q413)</f>
        <v>6.65027904858742</v>
      </c>
      <c r="T413" s="18" t="n">
        <v>729.800375644721</v>
      </c>
      <c r="U413" s="18" t="n">
        <v>2.38213552361396</v>
      </c>
      <c r="V413" s="18" t="n">
        <v>0</v>
      </c>
      <c r="W413" s="18" t="n">
        <v>0</v>
      </c>
      <c r="X413" s="18" t="n">
        <v>732.182511168335</v>
      </c>
      <c r="Y413" s="18" t="n">
        <f aca="false">X413+0.0001</f>
        <v>732.182611168335</v>
      </c>
      <c r="Z413" s="18" t="n">
        <f aca="false">LOG(Y413)</f>
        <v>2.86461941047379</v>
      </c>
      <c r="AA413" s="18" t="n">
        <f aca="false">LN(Y413)</f>
        <v>6.59602995165834</v>
      </c>
      <c r="AB413" s="18" t="n">
        <v>15.7848861175111</v>
      </c>
      <c r="AC413" s="18" t="n">
        <f aca="false">AB413+0.0001</f>
        <v>15.7849861175111</v>
      </c>
      <c r="AD413" s="18" t="n">
        <f aca="false">LOG(AC413)</f>
        <v>1.19824420427759</v>
      </c>
      <c r="AE413" s="18" t="n">
        <f aca="false">LN(AC413)</f>
        <v>2.75905924253609</v>
      </c>
      <c r="AF413" s="18" t="n">
        <v>13.6512885457767</v>
      </c>
      <c r="AG413" s="18" t="n">
        <v>0</v>
      </c>
      <c r="AH413" s="18" t="n">
        <v>13.6512885457767</v>
      </c>
      <c r="AI413" s="18" t="n">
        <v>0</v>
      </c>
      <c r="AJ413" s="18" t="n">
        <v>11.3813141683778</v>
      </c>
      <c r="AK413" s="18" t="n">
        <v>0</v>
      </c>
      <c r="AL413" s="18" t="n">
        <v>0</v>
      </c>
      <c r="AM413" s="18" t="n">
        <v>11.3813141683778</v>
      </c>
      <c r="AN413" s="93" t="n">
        <v>94.4114328130298</v>
      </c>
      <c r="AO413" s="93" t="n">
        <v>0.308167596845273</v>
      </c>
      <c r="AP413" s="93" t="n">
        <v>0</v>
      </c>
      <c r="AQ413" s="93" t="n">
        <v>0</v>
      </c>
      <c r="AR413" s="93" t="n">
        <f aca="false">X413/Q413*100</f>
        <v>94.7196004098751</v>
      </c>
      <c r="AS413" s="93" t="n">
        <v>2.04202925194192</v>
      </c>
      <c r="AT413" s="93" t="n">
        <v>1.76601404214447</v>
      </c>
      <c r="AU413" s="93" t="n">
        <v>0</v>
      </c>
      <c r="AV413" s="93" t="n">
        <v>1.76601404214447</v>
      </c>
      <c r="AW413" s="93" t="n">
        <v>0</v>
      </c>
      <c r="AX413" s="93" t="n">
        <v>1.47235629603853</v>
      </c>
      <c r="AY413" s="93" t="n">
        <v>0</v>
      </c>
      <c r="AZ413" s="93" t="n">
        <v>0</v>
      </c>
      <c r="BA413" s="93" t="n">
        <v>1.47235629603853</v>
      </c>
      <c r="BB413" s="93" t="n">
        <v>1.01</v>
      </c>
      <c r="BC413" s="93" t="n">
        <v>46.3850360222797</v>
      </c>
      <c r="BD413" s="10"/>
    </row>
    <row r="414" s="7" customFormat="true" ht="11.1" hidden="false" customHeight="true" outlineLevel="0" collapsed="false">
      <c r="A414" s="7" t="s">
        <v>2179</v>
      </c>
      <c r="B414" s="7" t="s">
        <v>2255</v>
      </c>
      <c r="C414" s="7" t="n">
        <v>2001</v>
      </c>
      <c r="D414" s="7" t="n">
        <v>12</v>
      </c>
      <c r="E414" s="7" t="s">
        <v>2259</v>
      </c>
      <c r="F414" s="8" t="n">
        <v>38017</v>
      </c>
      <c r="G414" s="9" t="n">
        <v>37290.5659722222</v>
      </c>
      <c r="H414" s="15" t="s">
        <v>2261</v>
      </c>
      <c r="I414" s="7" t="n">
        <v>39</v>
      </c>
      <c r="J414" s="14" t="s">
        <v>2257</v>
      </c>
      <c r="K414" s="7" t="s">
        <v>2259</v>
      </c>
      <c r="L414" s="7" t="s">
        <v>2258</v>
      </c>
      <c r="M414" s="7" t="s">
        <v>1615</v>
      </c>
      <c r="N414" s="7" t="n">
        <v>4</v>
      </c>
      <c r="Q414" s="18" t="n">
        <v>854.9</v>
      </c>
      <c r="R414" s="18" t="n">
        <f aca="false">LOG(Q414)</f>
        <v>2.93191531708125</v>
      </c>
      <c r="S414" s="18" t="n">
        <f aca="false">LN(Q414)</f>
        <v>6.75098450303219</v>
      </c>
      <c r="T414" s="18" t="n">
        <v>89.7333194501662</v>
      </c>
      <c r="U414" s="18" t="n">
        <v>4.74136715997181</v>
      </c>
      <c r="V414" s="18" t="n">
        <v>0</v>
      </c>
      <c r="W414" s="18" t="n">
        <v>760.425313389862</v>
      </c>
      <c r="X414" s="18" t="n">
        <v>854.9</v>
      </c>
      <c r="Y414" s="18" t="n">
        <f aca="false">X414+0.0001</f>
        <v>854.9001</v>
      </c>
      <c r="Z414" s="18" t="n">
        <f aca="false">LOG(Y414)</f>
        <v>2.93191536788186</v>
      </c>
      <c r="AA414" s="18" t="n">
        <f aca="false">LN(Y414)</f>
        <v>6.75098462000493</v>
      </c>
      <c r="AB414" s="18" t="n">
        <v>0</v>
      </c>
      <c r="AC414" s="18" t="n">
        <f aca="false">AB414+0.0001</f>
        <v>0.0001</v>
      </c>
      <c r="AD414" s="18" t="n">
        <f aca="false">LOG(AC414)</f>
        <v>-4</v>
      </c>
      <c r="AE414" s="18" t="n">
        <f aca="false">LN(AC414)</f>
        <v>-9.21034037197618</v>
      </c>
      <c r="AF414" s="18" t="n">
        <v>0</v>
      </c>
      <c r="AG414" s="18" t="n">
        <v>0</v>
      </c>
      <c r="AH414" s="18" t="n">
        <v>0</v>
      </c>
      <c r="AI414" s="18" t="n">
        <v>0</v>
      </c>
      <c r="AJ414" s="18" t="n">
        <v>0</v>
      </c>
      <c r="AK414" s="18" t="n">
        <v>0</v>
      </c>
      <c r="AL414" s="18" t="n">
        <v>0</v>
      </c>
      <c r="AM414" s="18" t="n">
        <v>0</v>
      </c>
      <c r="AN414" s="93" t="n">
        <v>10.4963527254844</v>
      </c>
      <c r="AO414" s="93" t="n">
        <v>0.554610733415816</v>
      </c>
      <c r="AP414" s="93" t="n">
        <v>0</v>
      </c>
      <c r="AQ414" s="93" t="n">
        <v>88.9490365410998</v>
      </c>
      <c r="AR414" s="93" t="n">
        <f aca="false">X414/Q414*100</f>
        <v>100</v>
      </c>
      <c r="AS414" s="93" t="n">
        <v>0</v>
      </c>
      <c r="AT414" s="93" t="n">
        <v>0</v>
      </c>
      <c r="AU414" s="93" t="n">
        <v>0</v>
      </c>
      <c r="AV414" s="93" t="n">
        <v>0</v>
      </c>
      <c r="AW414" s="93" t="n">
        <v>0</v>
      </c>
      <c r="AX414" s="93" t="n">
        <v>0</v>
      </c>
      <c r="AY414" s="93" t="n">
        <v>0</v>
      </c>
      <c r="AZ414" s="93" t="n">
        <v>0</v>
      </c>
      <c r="BA414" s="93" t="n">
        <v>0</v>
      </c>
      <c r="BB414" s="93" t="n">
        <v>1.01</v>
      </c>
      <c r="BC414" s="93" t="e">
        <f aca="false"/>
        <v>#DIV/0!</v>
      </c>
      <c r="BD414" s="10"/>
    </row>
    <row r="415" s="7" customFormat="true" ht="11.1" hidden="false" customHeight="true" outlineLevel="0" collapsed="false">
      <c r="A415" s="7" t="s">
        <v>2180</v>
      </c>
      <c r="B415" s="7" t="s">
        <v>2255</v>
      </c>
      <c r="C415" s="7" t="n">
        <v>2001</v>
      </c>
      <c r="D415" s="7" t="n">
        <v>12</v>
      </c>
      <c r="E415" s="7" t="s">
        <v>237</v>
      </c>
      <c r="F415" s="8" t="n">
        <v>38017</v>
      </c>
      <c r="G415" s="9" t="n">
        <v>37290.5673611111</v>
      </c>
      <c r="H415" s="15" t="s">
        <v>2261</v>
      </c>
      <c r="I415" s="7" t="n">
        <v>40</v>
      </c>
      <c r="J415" s="14" t="s">
        <v>2260</v>
      </c>
      <c r="K415" s="7" t="s">
        <v>2258</v>
      </c>
      <c r="L415" s="7" t="s">
        <v>2258</v>
      </c>
      <c r="M415" s="7" t="s">
        <v>1615</v>
      </c>
      <c r="N415" s="7" t="n">
        <v>7</v>
      </c>
      <c r="O415" s="7" t="n">
        <v>1577165</v>
      </c>
      <c r="Q415" s="18" t="n">
        <v>790.1</v>
      </c>
      <c r="R415" s="18" t="n">
        <f aca="false">LOG(Q415)</f>
        <v>2.89768206179642</v>
      </c>
      <c r="S415" s="18" t="n">
        <f aca="false">LN(Q415)</f>
        <v>6.67215951972869</v>
      </c>
      <c r="T415" s="18" t="n">
        <v>652.380192478908</v>
      </c>
      <c r="U415" s="18" t="n">
        <v>1.19611650485437</v>
      </c>
      <c r="V415" s="18" t="n">
        <v>0</v>
      </c>
      <c r="W415" s="18" t="n">
        <v>49.9106796116505</v>
      </c>
      <c r="X415" s="18" t="n">
        <v>703.486988595413</v>
      </c>
      <c r="Y415" s="18" t="n">
        <f aca="false">X415+0.0001</f>
        <v>703.487088595413</v>
      </c>
      <c r="Z415" s="18" t="n">
        <f aca="false">LOG(Y415)</f>
        <v>2.84725613104834</v>
      </c>
      <c r="AA415" s="18" t="n">
        <f aca="false">LN(Y415)</f>
        <v>6.55604952328782</v>
      </c>
      <c r="AB415" s="18" t="n">
        <v>18.2400856403951</v>
      </c>
      <c r="AC415" s="18" t="n">
        <f aca="false">AB415+0.0001</f>
        <v>18.2401856403951</v>
      </c>
      <c r="AD415" s="18" t="n">
        <f aca="false">LOG(AC415)</f>
        <v>1.26102925406855</v>
      </c>
      <c r="AE415" s="18" t="n">
        <f aca="false">LN(AC415)</f>
        <v>2.90362716224764</v>
      </c>
      <c r="AF415" s="18" t="n">
        <v>0</v>
      </c>
      <c r="AG415" s="18" t="n">
        <v>0</v>
      </c>
      <c r="AH415" s="18" t="n">
        <v>0</v>
      </c>
      <c r="AI415" s="18" t="n">
        <v>0</v>
      </c>
      <c r="AJ415" s="18" t="n">
        <v>0</v>
      </c>
      <c r="AK415" s="18" t="n">
        <v>0</v>
      </c>
      <c r="AL415" s="18" t="n">
        <v>68.3729257641922</v>
      </c>
      <c r="AM415" s="18" t="n">
        <v>68.3729257641922</v>
      </c>
      <c r="AN415" s="93" t="n">
        <v>82.5693193872811</v>
      </c>
      <c r="AO415" s="93" t="n">
        <v>0.151387989476569</v>
      </c>
      <c r="AP415" s="93" t="n">
        <v>0</v>
      </c>
      <c r="AQ415" s="93" t="n">
        <v>6.31700792452228</v>
      </c>
      <c r="AR415" s="93" t="n">
        <f aca="false">X415/Q415*100</f>
        <v>89.0377153012799</v>
      </c>
      <c r="AS415" s="93" t="n">
        <v>2.3085793748127</v>
      </c>
      <c r="AT415" s="93" t="n">
        <v>0</v>
      </c>
      <c r="AU415" s="93" t="n">
        <v>0</v>
      </c>
      <c r="AV415" s="93" t="n">
        <v>0</v>
      </c>
      <c r="AW415" s="93" t="n">
        <v>0</v>
      </c>
      <c r="AX415" s="93" t="n">
        <v>0</v>
      </c>
      <c r="AY415" s="93" t="n">
        <v>0</v>
      </c>
      <c r="AZ415" s="93" t="n">
        <v>8.65370532390737</v>
      </c>
      <c r="BA415" s="93" t="n">
        <v>8.65370532390737</v>
      </c>
      <c r="BB415" s="93" t="n">
        <v>1.01</v>
      </c>
      <c r="BC415" s="93" t="n">
        <v>38.5681845175905</v>
      </c>
      <c r="BD415" s="10"/>
    </row>
    <row r="416" s="7" customFormat="true" ht="11.1" hidden="false" customHeight="true" outlineLevel="0" collapsed="false">
      <c r="A416" s="7" t="s">
        <v>2181</v>
      </c>
      <c r="B416" s="7" t="s">
        <v>2255</v>
      </c>
      <c r="C416" s="7" t="n">
        <v>2002</v>
      </c>
      <c r="D416" s="7" t="n">
        <v>13</v>
      </c>
      <c r="E416" s="7" t="s">
        <v>1453</v>
      </c>
      <c r="F416" s="8" t="n">
        <v>37987</v>
      </c>
      <c r="G416" s="9" t="n">
        <v>37625</v>
      </c>
      <c r="H416" s="15" t="s">
        <v>2256</v>
      </c>
      <c r="I416" s="7" t="n">
        <v>1</v>
      </c>
      <c r="J416" s="14" t="s">
        <v>2257</v>
      </c>
      <c r="K416" s="7" t="s">
        <v>2258</v>
      </c>
      <c r="L416" s="7" t="s">
        <v>2258</v>
      </c>
      <c r="M416" s="7" t="s">
        <v>1615</v>
      </c>
      <c r="N416" s="7" t="n">
        <v>3</v>
      </c>
      <c r="O416" s="14" t="n">
        <v>5332245</v>
      </c>
      <c r="Q416" s="18" t="n">
        <v>15.45</v>
      </c>
      <c r="R416" s="18" t="n">
        <f aca="false">LOG(Q416)</f>
        <v>1.18892848376085</v>
      </c>
      <c r="S416" s="18" t="n">
        <f aca="false">LN(Q416)</f>
        <v>2.73760900334375</v>
      </c>
      <c r="T416" s="52" t="n">
        <v>0</v>
      </c>
      <c r="U416" s="52" t="n">
        <v>0</v>
      </c>
      <c r="V416" s="52" t="n">
        <v>0</v>
      </c>
      <c r="W416" s="52" t="n">
        <v>0</v>
      </c>
      <c r="X416" s="18" t="n">
        <v>0</v>
      </c>
      <c r="Y416" s="18" t="n">
        <f aca="false">X416+0.0001</f>
        <v>0.0001</v>
      </c>
      <c r="Z416" s="18" t="n">
        <f aca="false">LOG(Y416)</f>
        <v>-4</v>
      </c>
      <c r="AA416" s="18" t="n">
        <f aca="false">LN(Y416)</f>
        <v>-9.21034037197618</v>
      </c>
      <c r="AB416" s="52" t="n">
        <v>14.205173852573</v>
      </c>
      <c r="AC416" s="18" t="n">
        <f aca="false">AB416+0.0001</f>
        <v>14.205273852573</v>
      </c>
      <c r="AD416" s="18" t="n">
        <f aca="false">LOG(AC416)</f>
        <v>1.15244961056968</v>
      </c>
      <c r="AE416" s="18" t="n">
        <f aca="false">LN(AC416)</f>
        <v>2.65361329372455</v>
      </c>
      <c r="AF416" s="52" t="n">
        <v>0.316481223922114</v>
      </c>
      <c r="AG416" s="52" t="n">
        <v>0</v>
      </c>
      <c r="AH416" s="52" t="n">
        <v>0.316481223922114</v>
      </c>
      <c r="AI416" s="52" t="n">
        <v>0</v>
      </c>
      <c r="AJ416" s="52" t="n">
        <v>0.896696801112657</v>
      </c>
      <c r="AK416" s="52" t="n">
        <v>0</v>
      </c>
      <c r="AL416" s="52" t="n">
        <v>0.0316481223922114</v>
      </c>
      <c r="AM416" s="18" t="n">
        <v>0.928344923504868</v>
      </c>
      <c r="AN416" s="93" t="n">
        <v>0</v>
      </c>
      <c r="AO416" s="93" t="n">
        <v>0</v>
      </c>
      <c r="AP416" s="93" t="n">
        <v>0</v>
      </c>
      <c r="AQ416" s="93" t="n">
        <v>0</v>
      </c>
      <c r="AR416" s="93" t="n">
        <f aca="false">X416/Q416*100</f>
        <v>0</v>
      </c>
      <c r="AS416" s="93" t="n">
        <v>91.9428728321878</v>
      </c>
      <c r="AT416" s="93" t="n">
        <v>2.04842216130818</v>
      </c>
      <c r="AU416" s="93" t="n">
        <v>0</v>
      </c>
      <c r="AV416" s="93" t="n">
        <v>2.04842216130818</v>
      </c>
      <c r="AW416" s="93" t="n">
        <v>0</v>
      </c>
      <c r="AX416" s="93" t="n">
        <v>5.80386279037318</v>
      </c>
      <c r="AY416" s="93" t="n">
        <v>0</v>
      </c>
      <c r="AZ416" s="93" t="n">
        <v>0.204842216130818</v>
      </c>
      <c r="BA416" s="93" t="n">
        <v>6.008705006504</v>
      </c>
      <c r="BB416" s="93" t="n">
        <v>0.74</v>
      </c>
      <c r="BC416" s="93" t="n">
        <v>0</v>
      </c>
      <c r="BD416" s="10"/>
    </row>
    <row r="417" s="7" customFormat="true" ht="11.1" hidden="false" customHeight="true" outlineLevel="0" collapsed="false">
      <c r="A417" s="7" t="s">
        <v>2182</v>
      </c>
      <c r="B417" s="7" t="s">
        <v>2255</v>
      </c>
      <c r="C417" s="7" t="n">
        <v>2002</v>
      </c>
      <c r="D417" s="7" t="n">
        <v>13</v>
      </c>
      <c r="E417" s="7" t="s">
        <v>237</v>
      </c>
      <c r="F417" s="8" t="n">
        <v>37987</v>
      </c>
      <c r="G417" s="86" t="n">
        <v>37625</v>
      </c>
      <c r="H417" s="15" t="s">
        <v>2256</v>
      </c>
      <c r="I417" s="7" t="n">
        <v>2</v>
      </c>
      <c r="J417" s="14" t="s">
        <v>2260</v>
      </c>
      <c r="K417" s="7" t="s">
        <v>2258</v>
      </c>
      <c r="L417" s="7" t="s">
        <v>2258</v>
      </c>
      <c r="M417" s="87" t="s">
        <v>1615</v>
      </c>
      <c r="N417" s="87" t="n">
        <v>5</v>
      </c>
      <c r="O417" s="14"/>
      <c r="Q417" s="88" t="n">
        <v>361.2</v>
      </c>
      <c r="R417" s="18" t="n">
        <f aca="false">LOG(Q417)</f>
        <v>2.55774774164147</v>
      </c>
      <c r="S417" s="18" t="n">
        <f aca="false">LN(Q417)</f>
        <v>5.88943182154283</v>
      </c>
      <c r="T417" s="52" t="n">
        <v>315.992661071993</v>
      </c>
      <c r="U417" s="52" t="n">
        <v>1.66946041039565</v>
      </c>
      <c r="V417" s="52" t="n">
        <v>0</v>
      </c>
      <c r="W417" s="52" t="n">
        <v>33.0921797170751</v>
      </c>
      <c r="X417" s="18" t="n">
        <v>350.754301199464</v>
      </c>
      <c r="Y417" s="18" t="n">
        <f aca="false">X417+0.0001</f>
        <v>350.754401199464</v>
      </c>
      <c r="Z417" s="18" t="n">
        <f aca="false">LOG(Y417)</f>
        <v>2.54500312917908</v>
      </c>
      <c r="AA417" s="18" t="n">
        <f aca="false">LN(Y417)</f>
        <v>5.86008626687096</v>
      </c>
      <c r="AB417" s="52" t="n">
        <v>6.24857541342897</v>
      </c>
      <c r="AC417" s="18" t="n">
        <f aca="false">AB417+0.0001</f>
        <v>6.24867541342897</v>
      </c>
      <c r="AD417" s="18" t="n">
        <f aca="false">LOG(AC417)</f>
        <v>0.795787965887144</v>
      </c>
      <c r="AE417" s="18" t="n">
        <f aca="false">LN(AC417)</f>
        <v>1.83236950743579</v>
      </c>
      <c r="AF417" s="52" t="n">
        <v>0.413508667065152</v>
      </c>
      <c r="AG417" s="52" t="n">
        <v>0</v>
      </c>
      <c r="AH417" s="52" t="n">
        <v>0.413508667065152</v>
      </c>
      <c r="AI417" s="52" t="n">
        <v>0</v>
      </c>
      <c r="AJ417" s="52" t="n">
        <v>3.78361472004221</v>
      </c>
      <c r="AK417" s="52" t="n">
        <v>0</v>
      </c>
      <c r="AL417" s="52" t="n">
        <v>0</v>
      </c>
      <c r="AM417" s="18" t="n">
        <v>3.78361472004221</v>
      </c>
      <c r="AN417" s="93" t="n">
        <v>87.484125435214</v>
      </c>
      <c r="AO417" s="93" t="n">
        <v>0.462198341748519</v>
      </c>
      <c r="AP417" s="93" t="n">
        <v>0</v>
      </c>
      <c r="AQ417" s="93" t="n">
        <v>9.16173303352024</v>
      </c>
      <c r="AR417" s="93" t="n">
        <f aca="false">X417/Q417*100</f>
        <v>97.1080568104828</v>
      </c>
      <c r="AS417" s="93" t="n">
        <v>1.72994889629816</v>
      </c>
      <c r="AT417" s="93" t="n">
        <v>0.114481912255026</v>
      </c>
      <c r="AU417" s="93" t="n">
        <v>0</v>
      </c>
      <c r="AV417" s="93" t="n">
        <v>0.114481912255026</v>
      </c>
      <c r="AW417" s="93" t="n">
        <v>0</v>
      </c>
      <c r="AX417" s="93" t="n">
        <v>1.04751238096407</v>
      </c>
      <c r="AY417" s="93" t="n">
        <v>0</v>
      </c>
      <c r="AZ417" s="93" t="n">
        <v>0</v>
      </c>
      <c r="BA417" s="93" t="n">
        <v>1.04751238096407</v>
      </c>
      <c r="BB417" s="93" t="n">
        <v>0.74</v>
      </c>
      <c r="BC417" s="93" t="n">
        <v>56.1334829128651</v>
      </c>
      <c r="BD417" s="10" t="s">
        <v>1458</v>
      </c>
    </row>
    <row r="418" s="7" customFormat="true" ht="11.1" hidden="false" customHeight="true" outlineLevel="0" collapsed="false">
      <c r="A418" s="7" t="s">
        <v>2183</v>
      </c>
      <c r="B418" s="7" t="s">
        <v>2255</v>
      </c>
      <c r="C418" s="7" t="n">
        <v>2002</v>
      </c>
      <c r="D418" s="7" t="n">
        <v>13</v>
      </c>
      <c r="E418" s="7" t="s">
        <v>658</v>
      </c>
      <c r="F418" s="8" t="n">
        <v>37987</v>
      </c>
      <c r="G418" s="9" t="n">
        <v>37625</v>
      </c>
      <c r="H418" s="15" t="s">
        <v>2256</v>
      </c>
      <c r="I418" s="7" t="n">
        <v>3</v>
      </c>
      <c r="J418" s="14" t="s">
        <v>2257</v>
      </c>
      <c r="K418" s="7" t="s">
        <v>2258</v>
      </c>
      <c r="L418" s="7" t="s">
        <v>2258</v>
      </c>
      <c r="M418" s="7" t="s">
        <v>1615</v>
      </c>
      <c r="N418" s="7" t="n">
        <v>2</v>
      </c>
      <c r="O418" s="14"/>
      <c r="Q418" s="18" t="n">
        <v>47.52</v>
      </c>
      <c r="R418" s="18" t="n">
        <f aca="false">LOG(Q418)</f>
        <v>1.67687643197314</v>
      </c>
      <c r="S418" s="18" t="n">
        <f aca="false">LN(Q418)</f>
        <v>3.86115067505439</v>
      </c>
      <c r="T418" s="52" t="n">
        <v>0</v>
      </c>
      <c r="U418" s="52" t="n">
        <v>0</v>
      </c>
      <c r="V418" s="52" t="n">
        <v>0</v>
      </c>
      <c r="W418" s="52" t="n">
        <v>0</v>
      </c>
      <c r="X418" s="18" t="n">
        <v>0</v>
      </c>
      <c r="Y418" s="18" t="n">
        <f aca="false">X418+0.0001</f>
        <v>0.0001</v>
      </c>
      <c r="Z418" s="18" t="n">
        <f aca="false">LOG(Y418)</f>
        <v>-4</v>
      </c>
      <c r="AA418" s="18" t="n">
        <f aca="false">LN(Y418)</f>
        <v>-9.21034037197618</v>
      </c>
      <c r="AB418" s="52" t="n">
        <v>46.8336771450012</v>
      </c>
      <c r="AC418" s="18" t="n">
        <f aca="false">AB418+0.0001</f>
        <v>46.8337771450013</v>
      </c>
      <c r="AD418" s="18" t="n">
        <f aca="false">LOG(AC418)</f>
        <v>1.67055918505265</v>
      </c>
      <c r="AE418" s="18" t="n">
        <f aca="false">LN(AC418)</f>
        <v>3.84660467646651</v>
      </c>
      <c r="AF418" s="52" t="n">
        <v>0.614233302759943</v>
      </c>
      <c r="AG418" s="52" t="n">
        <v>0</v>
      </c>
      <c r="AH418" s="52" t="n">
        <v>0.614233302759943</v>
      </c>
      <c r="AI418" s="52" t="n">
        <v>0</v>
      </c>
      <c r="AJ418" s="52" t="n">
        <v>0.072089552238806</v>
      </c>
      <c r="AK418" s="52" t="n">
        <v>0</v>
      </c>
      <c r="AL418" s="52" t="n">
        <v>0</v>
      </c>
      <c r="AM418" s="18" t="n">
        <v>0.072089552238806</v>
      </c>
      <c r="AN418" s="93" t="n">
        <v>0</v>
      </c>
      <c r="AO418" s="93" t="n">
        <v>0</v>
      </c>
      <c r="AP418" s="93" t="n">
        <v>0</v>
      </c>
      <c r="AQ418" s="93" t="n">
        <v>0</v>
      </c>
      <c r="AR418" s="93" t="n">
        <f aca="false">X418/Q418*100</f>
        <v>0</v>
      </c>
      <c r="AS418" s="93" t="n">
        <v>98.5557178977299</v>
      </c>
      <c r="AT418" s="93" t="n">
        <v>1.29257849907395</v>
      </c>
      <c r="AU418" s="93" t="n">
        <v>0</v>
      </c>
      <c r="AV418" s="93" t="n">
        <v>1.29257849907395</v>
      </c>
      <c r="AW418" s="93" t="n">
        <v>0</v>
      </c>
      <c r="AX418" s="93" t="n">
        <v>0.151703603196141</v>
      </c>
      <c r="AY418" s="93" t="n">
        <v>0</v>
      </c>
      <c r="AZ418" s="93" t="n">
        <v>0</v>
      </c>
      <c r="BA418" s="93" t="n">
        <v>0.151703603196141</v>
      </c>
      <c r="BB418" s="93" t="n">
        <v>0.74</v>
      </c>
      <c r="BC418" s="93" t="n">
        <v>0</v>
      </c>
      <c r="BD418" s="10" t="s">
        <v>1461</v>
      </c>
    </row>
    <row r="419" s="7" customFormat="true" ht="11.1" hidden="false" customHeight="true" outlineLevel="0" collapsed="false">
      <c r="A419" s="7" t="s">
        <v>2184</v>
      </c>
      <c r="B419" s="7" t="s">
        <v>2255</v>
      </c>
      <c r="C419" s="7" t="n">
        <v>2002</v>
      </c>
      <c r="D419" s="7" t="n">
        <v>13</v>
      </c>
      <c r="E419" s="87" t="s">
        <v>237</v>
      </c>
      <c r="F419" s="8" t="n">
        <v>37987</v>
      </c>
      <c r="G419" s="86" t="n">
        <v>37625</v>
      </c>
      <c r="H419" s="15" t="s">
        <v>2256</v>
      </c>
      <c r="I419" s="87" t="n">
        <v>4</v>
      </c>
      <c r="J419" s="14" t="s">
        <v>2260</v>
      </c>
      <c r="K419" s="7" t="s">
        <v>2258</v>
      </c>
      <c r="L419" s="7" t="s">
        <v>2258</v>
      </c>
      <c r="M419" s="87" t="s">
        <v>1615</v>
      </c>
      <c r="N419" s="87" t="n">
        <v>4</v>
      </c>
      <c r="O419" s="14"/>
      <c r="Q419" s="88" t="n">
        <v>247.38</v>
      </c>
      <c r="R419" s="18" t="n">
        <f aca="false">LOG(Q419)</f>
        <v>2.393364585185</v>
      </c>
      <c r="S419" s="18" t="n">
        <f aca="false">LN(Q419)</f>
        <v>5.51092561594686</v>
      </c>
      <c r="T419" s="52" t="n">
        <v>173.78</v>
      </c>
      <c r="U419" s="52" t="n">
        <v>2.01</v>
      </c>
      <c r="V419" s="52" t="n">
        <v>0</v>
      </c>
      <c r="W419" s="52" t="n">
        <v>7.14</v>
      </c>
      <c r="X419" s="18" t="n">
        <v>182.93</v>
      </c>
      <c r="Y419" s="18" t="n">
        <f aca="false">X419+0.0001</f>
        <v>182.9301</v>
      </c>
      <c r="Z419" s="18" t="n">
        <f aca="false">LOG(Y419)</f>
        <v>2.26228517178788</v>
      </c>
      <c r="AA419" s="18" t="n">
        <f aca="false">LN(Y419)</f>
        <v>5.20910411266025</v>
      </c>
      <c r="AB419" s="52" t="n">
        <v>64.21</v>
      </c>
      <c r="AC419" s="18" t="n">
        <f aca="false">AB419+0.0001</f>
        <v>64.2101</v>
      </c>
      <c r="AD419" s="18" t="n">
        <f aca="false">LOG(AC419)</f>
        <v>1.80760334628177</v>
      </c>
      <c r="AE419" s="18" t="n">
        <f aca="false">LN(AC419)</f>
        <v>4.16216051919456</v>
      </c>
      <c r="AF419" s="52" t="n">
        <v>0.24</v>
      </c>
      <c r="AG419" s="52" t="n">
        <v>0.16</v>
      </c>
      <c r="AH419" s="52" t="n">
        <v>0.08</v>
      </c>
      <c r="AI419" s="52" t="n">
        <v>0</v>
      </c>
      <c r="AJ419" s="52" t="n">
        <v>0</v>
      </c>
      <c r="AK419" s="52" t="n">
        <v>0</v>
      </c>
      <c r="AL419" s="52" t="n">
        <v>0</v>
      </c>
      <c r="AM419" s="18" t="n">
        <v>0</v>
      </c>
      <c r="AN419" s="93" t="n">
        <v>70.2482011480314</v>
      </c>
      <c r="AO419" s="93" t="n">
        <v>0.812515158864904</v>
      </c>
      <c r="AP419" s="93" t="n">
        <v>0</v>
      </c>
      <c r="AQ419" s="93" t="n">
        <v>2.88624787775891</v>
      </c>
      <c r="AR419" s="93" t="n">
        <f aca="false">X419/Q419*100</f>
        <v>73.9469641846552</v>
      </c>
      <c r="AS419" s="93" t="n">
        <v>25.956019079958</v>
      </c>
      <c r="AT419" s="93" t="n">
        <v>0.0970167353868542</v>
      </c>
      <c r="AU419" s="93" t="n">
        <v>0.0646778235912362</v>
      </c>
      <c r="AV419" s="93" t="n">
        <v>0.0323389117956181</v>
      </c>
      <c r="AW419" s="93" t="n">
        <v>0</v>
      </c>
      <c r="AX419" s="93" t="n">
        <v>0</v>
      </c>
      <c r="AY419" s="93" t="n">
        <v>0</v>
      </c>
      <c r="AZ419" s="93" t="n">
        <v>0</v>
      </c>
      <c r="BA419" s="93" t="n">
        <v>0</v>
      </c>
      <c r="BB419" s="93" t="n">
        <v>0.74</v>
      </c>
      <c r="BC419" s="93" t="n">
        <v>2.84893318797695</v>
      </c>
      <c r="BD419" s="10" t="s">
        <v>1461</v>
      </c>
    </row>
    <row r="420" s="7" customFormat="true" ht="11.1" hidden="false" customHeight="true" outlineLevel="0" collapsed="false">
      <c r="A420" s="7" t="s">
        <v>2186</v>
      </c>
      <c r="B420" s="7" t="s">
        <v>2255</v>
      </c>
      <c r="C420" s="7" t="n">
        <v>2002</v>
      </c>
      <c r="D420" s="7" t="n">
        <v>13</v>
      </c>
      <c r="E420" s="7" t="s">
        <v>290</v>
      </c>
      <c r="F420" s="8" t="n">
        <v>37992</v>
      </c>
      <c r="G420" s="9" t="n">
        <v>37627</v>
      </c>
      <c r="H420" s="15" t="s">
        <v>2256</v>
      </c>
      <c r="I420" s="7" t="n">
        <v>6</v>
      </c>
      <c r="J420" s="14" t="s">
        <v>2257</v>
      </c>
      <c r="K420" s="7" t="s">
        <v>2258</v>
      </c>
      <c r="L420" s="7" t="s">
        <v>2258</v>
      </c>
      <c r="M420" s="7" t="s">
        <v>1615</v>
      </c>
      <c r="N420" s="7" t="n">
        <v>2</v>
      </c>
      <c r="O420" s="14"/>
      <c r="Q420" s="18" t="n">
        <v>517.31</v>
      </c>
      <c r="R420" s="18" t="n">
        <f aca="false">LOG(Q420)</f>
        <v>2.71375087373644</v>
      </c>
      <c r="S420" s="18" t="n">
        <f aca="false">LN(Q420)</f>
        <v>6.2486423079651</v>
      </c>
      <c r="T420" s="52" t="n">
        <v>0.829411570247934</v>
      </c>
      <c r="U420" s="52" t="n">
        <v>0</v>
      </c>
      <c r="V420" s="52" t="n">
        <v>0</v>
      </c>
      <c r="W420" s="52" t="n">
        <v>0</v>
      </c>
      <c r="X420" s="18" t="n">
        <v>0.829411570247934</v>
      </c>
      <c r="Y420" s="18" t="n">
        <f aca="false">X420+0.0001</f>
        <v>0.829511570247934</v>
      </c>
      <c r="Z420" s="18" t="n">
        <f aca="false">LOG(Y420)</f>
        <v>-0.0811775519424686</v>
      </c>
      <c r="AA420" s="18" t="n">
        <f aca="false">LN(Y420)</f>
        <v>-0.186918220988478</v>
      </c>
      <c r="AB420" s="52" t="n">
        <v>511.053481577692</v>
      </c>
      <c r="AC420" s="18" t="n">
        <f aca="false">AB420+0.0001</f>
        <v>511.053581577692</v>
      </c>
      <c r="AD420" s="18" t="n">
        <f aca="false">LOG(AC420)</f>
        <v>2.70846643626699</v>
      </c>
      <c r="AE420" s="18" t="n">
        <f aca="false">LN(AC420)</f>
        <v>6.23647444102309</v>
      </c>
      <c r="AF420" s="52" t="n">
        <v>2.42286224686504</v>
      </c>
      <c r="AG420" s="52" t="n">
        <v>0</v>
      </c>
      <c r="AH420" s="52" t="n">
        <v>2.42286224686504</v>
      </c>
      <c r="AI420" s="52" t="n">
        <v>0</v>
      </c>
      <c r="AJ420" s="52" t="n">
        <v>3.00424460519535</v>
      </c>
      <c r="AK420" s="52" t="n">
        <v>0</v>
      </c>
      <c r="AL420" s="52" t="n">
        <v>0</v>
      </c>
      <c r="AM420" s="18" t="n">
        <v>3.00424460519535</v>
      </c>
      <c r="AN420" s="93" t="n">
        <v>0.160331632917967</v>
      </c>
      <c r="AO420" s="93" t="n">
        <v>0</v>
      </c>
      <c r="AP420" s="93" t="n">
        <v>0</v>
      </c>
      <c r="AQ420" s="93" t="n">
        <v>0</v>
      </c>
      <c r="AR420" s="93" t="n">
        <f aca="false">X420/Q420*100</f>
        <v>0.160331632917967</v>
      </c>
      <c r="AS420" s="93" t="n">
        <v>98.790566889813</v>
      </c>
      <c r="AT420" s="93" t="n">
        <v>0.468357898912652</v>
      </c>
      <c r="AU420" s="93" t="n">
        <v>0</v>
      </c>
      <c r="AV420" s="93" t="n">
        <v>0.468357898912652</v>
      </c>
      <c r="AW420" s="93" t="n">
        <v>0</v>
      </c>
      <c r="AX420" s="93" t="n">
        <v>0.580743578356373</v>
      </c>
      <c r="AY420" s="93" t="n">
        <v>0</v>
      </c>
      <c r="AZ420" s="93" t="n">
        <v>0</v>
      </c>
      <c r="BA420" s="93" t="n">
        <v>0.580743578356373</v>
      </c>
      <c r="BB420" s="93" t="n">
        <v>0.74</v>
      </c>
      <c r="BC420" s="93" t="n">
        <v>0.00162294476047287</v>
      </c>
      <c r="BD420" s="10" t="s">
        <v>1467</v>
      </c>
    </row>
    <row r="421" s="7" customFormat="true" ht="11.1" hidden="false" customHeight="true" outlineLevel="0" collapsed="false">
      <c r="A421" s="7" t="s">
        <v>2187</v>
      </c>
      <c r="B421" s="7" t="s">
        <v>2255</v>
      </c>
      <c r="C421" s="7" t="n">
        <v>2002</v>
      </c>
      <c r="D421" s="7" t="n">
        <v>13</v>
      </c>
      <c r="E421" s="7" t="s">
        <v>160</v>
      </c>
      <c r="F421" s="8" t="n">
        <v>37992</v>
      </c>
      <c r="G421" s="9" t="n">
        <v>37627</v>
      </c>
      <c r="H421" s="15" t="s">
        <v>2256</v>
      </c>
      <c r="I421" s="7" t="n">
        <v>7</v>
      </c>
      <c r="J421" s="14" t="s">
        <v>2257</v>
      </c>
      <c r="K421" s="7" t="s">
        <v>2258</v>
      </c>
      <c r="L421" s="7" t="s">
        <v>2258</v>
      </c>
      <c r="M421" s="7" t="s">
        <v>1615</v>
      </c>
      <c r="N421" s="7" t="n">
        <v>2</v>
      </c>
      <c r="O421" s="14"/>
      <c r="Q421" s="18" t="n">
        <v>28.44</v>
      </c>
      <c r="R421" s="18" t="n">
        <f aca="false">LOG(Q421)</f>
        <v>1.45392959205773</v>
      </c>
      <c r="S421" s="18" t="n">
        <f aca="false">LN(Q421)</f>
        <v>3.34779660493504</v>
      </c>
      <c r="T421" s="52" t="n">
        <v>0.566833236490413</v>
      </c>
      <c r="U421" s="52" t="n">
        <v>0</v>
      </c>
      <c r="V421" s="52" t="n">
        <v>0</v>
      </c>
      <c r="W421" s="52" t="n">
        <v>0</v>
      </c>
      <c r="X421" s="18" t="n">
        <v>0.566833236490413</v>
      </c>
      <c r="Y421" s="18" t="n">
        <f aca="false">X421+0.0001</f>
        <v>0.566933236490413</v>
      </c>
      <c r="Z421" s="18" t="n">
        <f aca="false">LOG(Y421)</f>
        <v>-0.246468081726147</v>
      </c>
      <c r="AA421" s="18" t="n">
        <f aca="false">LN(Y421)</f>
        <v>-0.567513730881464</v>
      </c>
      <c r="AB421" s="52" t="n">
        <v>24.9113422687643</v>
      </c>
      <c r="AC421" s="18" t="n">
        <f aca="false">AB421+0.0001</f>
        <v>24.9114422687643</v>
      </c>
      <c r="AD421" s="18" t="n">
        <f aca="false">LOG(AC421)</f>
        <v>1.39639887210629</v>
      </c>
      <c r="AE421" s="18" t="n">
        <f aca="false">LN(AC421)</f>
        <v>3.21532722678565</v>
      </c>
      <c r="AF421" s="52" t="n">
        <v>2.34048806243845</v>
      </c>
      <c r="AG421" s="52" t="n">
        <v>0.15260894828588</v>
      </c>
      <c r="AH421" s="52" t="n">
        <v>2.18787911415257</v>
      </c>
      <c r="AI421" s="52" t="n">
        <v>0</v>
      </c>
      <c r="AJ421" s="52" t="n">
        <v>0.272515979081929</v>
      </c>
      <c r="AK421" s="52" t="n">
        <v>0</v>
      </c>
      <c r="AL421" s="52" t="n">
        <v>0.348820453224869</v>
      </c>
      <c r="AM421" s="18" t="n">
        <v>0.621336432306798</v>
      </c>
      <c r="AN421" s="93" t="n">
        <v>1.99308451649231</v>
      </c>
      <c r="AO421" s="93" t="n">
        <v>0</v>
      </c>
      <c r="AP421" s="93" t="n">
        <v>0</v>
      </c>
      <c r="AQ421" s="93" t="n">
        <v>0</v>
      </c>
      <c r="AR421" s="93" t="n">
        <f aca="false">X421/Q421*100</f>
        <v>1.99308451649231</v>
      </c>
      <c r="AS421" s="93" t="n">
        <v>87.5926240111264</v>
      </c>
      <c r="AT421" s="93" t="n">
        <v>8.2295642139186</v>
      </c>
      <c r="AU421" s="93" t="n">
        <v>0.53659967751716</v>
      </c>
      <c r="AV421" s="93" t="n">
        <v>7.69296453640144</v>
      </c>
      <c r="AW421" s="93" t="n">
        <v>0</v>
      </c>
      <c r="AX421" s="93" t="n">
        <v>0.958213709852071</v>
      </c>
      <c r="AY421" s="93" t="n">
        <v>0</v>
      </c>
      <c r="AZ421" s="93" t="n">
        <v>1.22651354861065</v>
      </c>
      <c r="BA421" s="93" t="n">
        <v>2.18472725846272</v>
      </c>
      <c r="BB421" s="93" t="n">
        <v>0.74</v>
      </c>
      <c r="BC421" s="93" t="n">
        <v>0.022754022259216</v>
      </c>
      <c r="BD421" s="10" t="s">
        <v>1461</v>
      </c>
    </row>
    <row r="422" s="7" customFormat="true" ht="11.1" hidden="false" customHeight="true" outlineLevel="0" collapsed="false">
      <c r="A422" s="7" t="s">
        <v>2188</v>
      </c>
      <c r="B422" s="7" t="s">
        <v>2255</v>
      </c>
      <c r="C422" s="7" t="n">
        <v>2002</v>
      </c>
      <c r="D422" s="7" t="n">
        <v>13</v>
      </c>
      <c r="E422" s="87" t="s">
        <v>290</v>
      </c>
      <c r="F422" s="8" t="n">
        <v>37992</v>
      </c>
      <c r="G422" s="86" t="n">
        <v>37627</v>
      </c>
      <c r="H422" s="15" t="s">
        <v>2256</v>
      </c>
      <c r="I422" s="87" t="n">
        <v>9</v>
      </c>
      <c r="J422" s="14" t="s">
        <v>2257</v>
      </c>
      <c r="K422" s="7" t="s">
        <v>2258</v>
      </c>
      <c r="L422" s="7" t="s">
        <v>2258</v>
      </c>
      <c r="M422" s="87" t="s">
        <v>1615</v>
      </c>
      <c r="N422" s="87" t="n">
        <v>5</v>
      </c>
      <c r="O422" s="14"/>
      <c r="Q422" s="88" t="n">
        <v>396.2</v>
      </c>
      <c r="R422" s="18" t="n">
        <f aca="false">LOG(Q422)</f>
        <v>2.59791447120253</v>
      </c>
      <c r="S422" s="18" t="n">
        <f aca="false">LN(Q422)</f>
        <v>5.98191913426445</v>
      </c>
      <c r="T422" s="52" t="n">
        <v>337.707369688724</v>
      </c>
      <c r="U422" s="52" t="n">
        <v>7.03169974464779</v>
      </c>
      <c r="V422" s="52" t="n">
        <v>0</v>
      </c>
      <c r="W422" s="52" t="n">
        <v>0</v>
      </c>
      <c r="X422" s="18" t="n">
        <v>344.739069433372</v>
      </c>
      <c r="Y422" s="18" t="n">
        <f aca="false">X422+0.0001</f>
        <v>344.739169433372</v>
      </c>
      <c r="Z422" s="18" t="n">
        <f aca="false">LOG(Y422)</f>
        <v>2.53749063096331</v>
      </c>
      <c r="AA422" s="18" t="n">
        <f aca="false">LN(Y422)</f>
        <v>5.84278810046817</v>
      </c>
      <c r="AB422" s="52" t="n">
        <v>49.5042554784295</v>
      </c>
      <c r="AC422" s="18" t="n">
        <f aca="false">AB422+0.0001</f>
        <v>49.5043554784295</v>
      </c>
      <c r="AD422" s="18" t="n">
        <f aca="false">LOG(AC422)</f>
        <v>1.69464341059083</v>
      </c>
      <c r="AE422" s="18" t="n">
        <f aca="false">LN(AC422)</f>
        <v>3.90206065516702</v>
      </c>
      <c r="AF422" s="52" t="n">
        <v>0.921926179190255</v>
      </c>
      <c r="AG422" s="52" t="n">
        <v>0.0985475151436202</v>
      </c>
      <c r="AH422" s="52" t="n">
        <v>0.823378664046635</v>
      </c>
      <c r="AI422" s="52" t="n">
        <v>0</v>
      </c>
      <c r="AJ422" s="52" t="n">
        <v>0.862290757506676</v>
      </c>
      <c r="AK422" s="52" t="n">
        <v>0</v>
      </c>
      <c r="AL422" s="52" t="n">
        <v>0.172458151501335</v>
      </c>
      <c r="AM422" s="18" t="n">
        <v>1.03474890900801</v>
      </c>
      <c r="AN422" s="93" t="n">
        <v>85.2365900274418</v>
      </c>
      <c r="AO422" s="93" t="n">
        <v>1.7747853974376</v>
      </c>
      <c r="AP422" s="93" t="n">
        <v>0</v>
      </c>
      <c r="AQ422" s="93" t="n">
        <v>0</v>
      </c>
      <c r="AR422" s="93" t="n">
        <f aca="false">X422/Q422*100</f>
        <v>87.0113754248794</v>
      </c>
      <c r="AS422" s="93" t="n">
        <v>12.4947641288313</v>
      </c>
      <c r="AT422" s="93" t="n">
        <v>0.232692119936965</v>
      </c>
      <c r="AU422" s="93" t="n">
        <v>0.0248731739383191</v>
      </c>
      <c r="AV422" s="93" t="n">
        <v>0.207818945998646</v>
      </c>
      <c r="AW422" s="93" t="n">
        <v>0</v>
      </c>
      <c r="AX422" s="93" t="n">
        <v>0.217640271960292</v>
      </c>
      <c r="AY422" s="93" t="n">
        <v>0</v>
      </c>
      <c r="AZ422" s="93" t="n">
        <v>0.0435280543920584</v>
      </c>
      <c r="BA422" s="93" t="n">
        <v>0.26116832635235</v>
      </c>
      <c r="BB422" s="93" t="n">
        <v>0.74</v>
      </c>
      <c r="BC422" s="93" t="n">
        <v>6.96382697005887</v>
      </c>
      <c r="BD422" s="10" t="s">
        <v>1473</v>
      </c>
    </row>
    <row r="423" s="40" customFormat="true" ht="11.1" hidden="false" customHeight="true" outlineLevel="0" collapsed="false">
      <c r="A423" s="7" t="s">
        <v>2189</v>
      </c>
      <c r="B423" s="7" t="s">
        <v>2255</v>
      </c>
      <c r="C423" s="7" t="n">
        <v>2002</v>
      </c>
      <c r="D423" s="7" t="n">
        <v>13</v>
      </c>
      <c r="E423" s="40" t="s">
        <v>290</v>
      </c>
      <c r="F423" s="8" t="n">
        <v>37992</v>
      </c>
      <c r="G423" s="58" t="n">
        <v>37627</v>
      </c>
      <c r="H423" s="15" t="s">
        <v>2256</v>
      </c>
      <c r="I423" s="40" t="n">
        <v>11</v>
      </c>
      <c r="J423" s="14" t="s">
        <v>2260</v>
      </c>
      <c r="K423" s="7" t="s">
        <v>2258</v>
      </c>
      <c r="L423" s="7" t="s">
        <v>2258</v>
      </c>
      <c r="M423" s="40" t="s">
        <v>1615</v>
      </c>
      <c r="N423" s="40" t="n">
        <v>3</v>
      </c>
      <c r="O423" s="59"/>
      <c r="Q423" s="18" t="n">
        <v>50.38</v>
      </c>
      <c r="R423" s="18" t="n">
        <f aca="false">LOG(Q423)</f>
        <v>1.70225816316209</v>
      </c>
      <c r="S423" s="18" t="n">
        <f aca="false">LN(Q423)</f>
        <v>3.91959427092446</v>
      </c>
      <c r="T423" s="52" t="n">
        <v>3.66</v>
      </c>
      <c r="U423" s="52" t="n">
        <v>12.27</v>
      </c>
      <c r="V423" s="52" t="n">
        <v>0</v>
      </c>
      <c r="W423" s="52" t="n">
        <v>20.0071124173402</v>
      </c>
      <c r="X423" s="18" t="n">
        <v>35.9371124173402</v>
      </c>
      <c r="Y423" s="18" t="n">
        <f aca="false">X423+0.0001</f>
        <v>35.9372124173402</v>
      </c>
      <c r="Z423" s="18" t="n">
        <f aca="false">LOG(Y423)</f>
        <v>1.55554438666502</v>
      </c>
      <c r="AA423" s="18" t="n">
        <f aca="false">LN(Y423)</f>
        <v>3.58177331622545</v>
      </c>
      <c r="AB423" s="52" t="n">
        <v>13.8126965466569</v>
      </c>
      <c r="AC423" s="18" t="n">
        <f aca="false">AB423+0.0001</f>
        <v>13.8127965466569</v>
      </c>
      <c r="AD423" s="18" t="n">
        <f aca="false">LOG(AC423)</f>
        <v>1.14028161498895</v>
      </c>
      <c r="AE423" s="18" t="n">
        <f aca="false">LN(AC423)</f>
        <v>2.62559544848873</v>
      </c>
      <c r="AF423" s="52" t="n">
        <v>0.63</v>
      </c>
      <c r="AG423" s="52" t="n">
        <v>0</v>
      </c>
      <c r="AH423" s="52" t="n">
        <v>0.63</v>
      </c>
      <c r="AI423" s="52" t="n">
        <v>0</v>
      </c>
      <c r="AJ423" s="52" t="n">
        <v>0</v>
      </c>
      <c r="AK423" s="52" t="n">
        <v>0</v>
      </c>
      <c r="AL423" s="52" t="n">
        <v>0</v>
      </c>
      <c r="AM423" s="18" t="n">
        <v>0</v>
      </c>
      <c r="AN423" s="93" t="n">
        <v>7.26478761413259</v>
      </c>
      <c r="AO423" s="93" t="n">
        <v>24.3549027391822</v>
      </c>
      <c r="AP423" s="93" t="n">
        <v>0</v>
      </c>
      <c r="AQ423" s="93" t="n">
        <v>39.7124105147681</v>
      </c>
      <c r="AR423" s="93" t="n">
        <f aca="false">X423/Q423*100</f>
        <v>71.3321008680829</v>
      </c>
      <c r="AS423" s="93" t="n">
        <v>27.4170237130942</v>
      </c>
      <c r="AT423" s="93" t="n">
        <v>1.25049622866217</v>
      </c>
      <c r="AU423" s="93" t="n">
        <v>0</v>
      </c>
      <c r="AV423" s="93" t="n">
        <v>1.25049622866217</v>
      </c>
      <c r="AW423" s="93" t="n">
        <v>0</v>
      </c>
      <c r="AX423" s="93" t="n">
        <v>0</v>
      </c>
      <c r="AY423" s="93" t="n">
        <v>0</v>
      </c>
      <c r="AZ423" s="93" t="n">
        <v>0</v>
      </c>
      <c r="BA423" s="93" t="n">
        <v>0</v>
      </c>
      <c r="BB423" s="93" t="n">
        <v>0.74</v>
      </c>
      <c r="BC423" s="93" t="n">
        <v>2.60174487262143</v>
      </c>
      <c r="BD423" s="10" t="s">
        <v>1461</v>
      </c>
    </row>
    <row r="424" s="40" customFormat="true" ht="11.1" hidden="false" customHeight="true" outlineLevel="0" collapsed="false">
      <c r="A424" s="7" t="s">
        <v>2190</v>
      </c>
      <c r="B424" s="7" t="s">
        <v>2255</v>
      </c>
      <c r="C424" s="7" t="n">
        <v>2002</v>
      </c>
      <c r="D424" s="7" t="n">
        <v>13</v>
      </c>
      <c r="E424" s="89" t="s">
        <v>1477</v>
      </c>
      <c r="F424" s="8" t="n">
        <v>37992</v>
      </c>
      <c r="G424" s="90" t="n">
        <v>37627</v>
      </c>
      <c r="H424" s="15" t="s">
        <v>2256</v>
      </c>
      <c r="I424" s="89" t="n">
        <v>12</v>
      </c>
      <c r="J424" s="14" t="s">
        <v>2257</v>
      </c>
      <c r="K424" s="7" t="s">
        <v>2258</v>
      </c>
      <c r="L424" s="7" t="s">
        <v>2258</v>
      </c>
      <c r="M424" s="89" t="s">
        <v>1615</v>
      </c>
      <c r="N424" s="89" t="n">
        <v>3</v>
      </c>
      <c r="O424" s="91" t="n">
        <v>1366206</v>
      </c>
      <c r="Q424" s="88" t="n">
        <v>569.03</v>
      </c>
      <c r="R424" s="18" t="n">
        <f aca="false">LOG(Q424)</f>
        <v>2.75513516356731</v>
      </c>
      <c r="S424" s="18" t="n">
        <f aca="false">LN(Q424)</f>
        <v>6.34393315681379</v>
      </c>
      <c r="T424" s="52" t="n">
        <v>237.805829094374</v>
      </c>
      <c r="U424" s="52" t="n">
        <v>9.15</v>
      </c>
      <c r="V424" s="52" t="n">
        <v>0</v>
      </c>
      <c r="W424" s="52" t="n">
        <v>38.0386889794503</v>
      </c>
      <c r="X424" s="18" t="n">
        <v>284.994518073825</v>
      </c>
      <c r="Y424" s="18" t="n">
        <f aca="false">X424+0.0001</f>
        <v>284.994618073825</v>
      </c>
      <c r="Z424" s="18" t="n">
        <f aca="false">LOG(Y424)</f>
        <v>2.45483665873514</v>
      </c>
      <c r="AA424" s="18" t="n">
        <f aca="false">LN(Y424)</f>
        <v>5.65247029613885</v>
      </c>
      <c r="AB424" s="52" t="n">
        <v>282.681551890349</v>
      </c>
      <c r="AC424" s="18" t="n">
        <f aca="false">AB424+0.0001</f>
        <v>282.681651890349</v>
      </c>
      <c r="AD424" s="18" t="n">
        <f aca="false">LOG(AC424)</f>
        <v>2.45129762051154</v>
      </c>
      <c r="AE424" s="18" t="n">
        <f aca="false">LN(AC424)</f>
        <v>5.64432135948164</v>
      </c>
      <c r="AF424" s="52" t="n">
        <v>1.34988772246431</v>
      </c>
      <c r="AG424" s="52" t="n">
        <v>0.0568914300736067</v>
      </c>
      <c r="AH424" s="52" t="n">
        <v>1.2929962923907</v>
      </c>
      <c r="AI424" s="52" t="n">
        <v>0</v>
      </c>
      <c r="AJ424" s="52" t="n">
        <v>0</v>
      </c>
      <c r="AK424" s="52" t="n">
        <v>0</v>
      </c>
      <c r="AL424" s="52" t="n">
        <v>0</v>
      </c>
      <c r="AM424" s="18" t="n">
        <v>0</v>
      </c>
      <c r="AN424" s="93" t="n">
        <v>41.7914396594862</v>
      </c>
      <c r="AO424" s="93" t="n">
        <v>1.60799957822962</v>
      </c>
      <c r="AP424" s="93" t="n">
        <v>0</v>
      </c>
      <c r="AQ424" s="93" t="n">
        <v>6.68483014594139</v>
      </c>
      <c r="AR424" s="93" t="n">
        <f aca="false">X424/Q424*100</f>
        <v>50.0842693836572</v>
      </c>
      <c r="AS424" s="93" t="n">
        <v>49.6777941216367</v>
      </c>
      <c r="AT424" s="93" t="n">
        <v>0.237226108019666</v>
      </c>
      <c r="AU424" s="93" t="n">
        <v>0.00999796672822289</v>
      </c>
      <c r="AV424" s="93" t="n">
        <v>0.227228141291444</v>
      </c>
      <c r="AW424" s="93" t="n">
        <v>0</v>
      </c>
      <c r="AX424" s="93" t="n">
        <v>0</v>
      </c>
      <c r="AY424" s="93" t="n">
        <v>0</v>
      </c>
      <c r="AZ424" s="93" t="n">
        <v>0</v>
      </c>
      <c r="BA424" s="93" t="n">
        <v>0</v>
      </c>
      <c r="BB424" s="93" t="n">
        <v>0.74</v>
      </c>
      <c r="BC424" s="93" t="n">
        <v>1.00818223250866</v>
      </c>
      <c r="BD424" s="43"/>
    </row>
    <row r="425" s="7" customFormat="true" ht="11.1" hidden="false" customHeight="true" outlineLevel="0" collapsed="false">
      <c r="A425" s="7" t="s">
        <v>2191</v>
      </c>
      <c r="B425" s="7" t="s">
        <v>2255</v>
      </c>
      <c r="C425" s="7" t="n">
        <v>2002</v>
      </c>
      <c r="D425" s="7" t="n">
        <v>13</v>
      </c>
      <c r="E425" s="7" t="s">
        <v>237</v>
      </c>
      <c r="F425" s="8" t="n">
        <v>37997</v>
      </c>
      <c r="G425" s="9" t="n">
        <v>37632</v>
      </c>
      <c r="H425" s="15" t="s">
        <v>2256</v>
      </c>
      <c r="I425" s="7" t="n">
        <v>13</v>
      </c>
      <c r="J425" s="14" t="s">
        <v>2257</v>
      </c>
      <c r="K425" s="7" t="s">
        <v>2258</v>
      </c>
      <c r="L425" s="7" t="s">
        <v>2258</v>
      </c>
      <c r="M425" s="7" t="s">
        <v>1615</v>
      </c>
      <c r="N425" s="7" t="n">
        <v>3</v>
      </c>
      <c r="O425" s="14"/>
      <c r="Q425" s="18" t="n">
        <v>391.63</v>
      </c>
      <c r="R425" s="18" t="n">
        <f aca="false">LOG(Q425)</f>
        <v>2.59287595262911</v>
      </c>
      <c r="S425" s="18" t="n">
        <f aca="false">LN(Q425)</f>
        <v>5.97031751650653</v>
      </c>
      <c r="T425" s="52" t="n">
        <v>0</v>
      </c>
      <c r="U425" s="52" t="n">
        <v>0</v>
      </c>
      <c r="V425" s="52" t="n">
        <v>0</v>
      </c>
      <c r="W425" s="52" t="n">
        <v>0.290897530285791</v>
      </c>
      <c r="X425" s="18" t="n">
        <v>0.290897530285791</v>
      </c>
      <c r="Y425" s="18" t="n">
        <f aca="false">X425+0.0001</f>
        <v>0.290997530285791</v>
      </c>
      <c r="Z425" s="18" t="n">
        <f aca="false">LOG(Y425)</f>
        <v>-0.536110696882837</v>
      </c>
      <c r="AA425" s="18" t="n">
        <f aca="false">LN(Y425)</f>
        <v>-1.23444049883707</v>
      </c>
      <c r="AB425" s="52" t="n">
        <v>369.636356823358</v>
      </c>
      <c r="AC425" s="18" t="n">
        <f aca="false">AB425+0.0001</f>
        <v>369.636456823358</v>
      </c>
      <c r="AD425" s="18" t="n">
        <f aca="false">LOG(AC425)</f>
        <v>2.56777479863138</v>
      </c>
      <c r="AE425" s="18" t="n">
        <f aca="false">LN(AC425)</f>
        <v>5.9125199734944</v>
      </c>
      <c r="AF425" s="52" t="n">
        <v>20.632541482456</v>
      </c>
      <c r="AG425" s="52" t="n">
        <v>0</v>
      </c>
      <c r="AH425" s="52" t="n">
        <v>20.632541482456</v>
      </c>
      <c r="AI425" s="52" t="n">
        <v>0</v>
      </c>
      <c r="AJ425" s="52" t="n">
        <v>0.9142493808982</v>
      </c>
      <c r="AK425" s="52" t="n">
        <v>0</v>
      </c>
      <c r="AL425" s="52" t="n">
        <v>0.155954783002349</v>
      </c>
      <c r="AM425" s="18" t="n">
        <v>1.07020416390055</v>
      </c>
      <c r="AN425" s="93" t="n">
        <v>0</v>
      </c>
      <c r="AO425" s="93" t="n">
        <v>0</v>
      </c>
      <c r="AP425" s="93" t="n">
        <v>0</v>
      </c>
      <c r="AQ425" s="93" t="n">
        <v>0.0742786636074332</v>
      </c>
      <c r="AR425" s="93" t="n">
        <f aca="false">X425/Q425*100</f>
        <v>0.0742786636074332</v>
      </c>
      <c r="AS425" s="93" t="n">
        <v>94.3840759960569</v>
      </c>
      <c r="AT425" s="93" t="n">
        <v>5.26837614137221</v>
      </c>
      <c r="AU425" s="93" t="n">
        <v>0</v>
      </c>
      <c r="AV425" s="93" t="n">
        <v>5.26837614137221</v>
      </c>
      <c r="AW425" s="93" t="n">
        <v>0</v>
      </c>
      <c r="AX425" s="93" t="n">
        <v>0.233447228480504</v>
      </c>
      <c r="AY425" s="93" t="n">
        <v>0</v>
      </c>
      <c r="AZ425" s="93" t="n">
        <v>0.0398219704829429</v>
      </c>
      <c r="BA425" s="93" t="n">
        <v>0.273269198963447</v>
      </c>
      <c r="BB425" s="93" t="n">
        <v>0.74</v>
      </c>
      <c r="BC425" s="93" t="n">
        <v>0.000786983003473344</v>
      </c>
      <c r="BD425" s="10" t="s">
        <v>1481</v>
      </c>
    </row>
    <row r="426" s="7" customFormat="true" ht="11.1" hidden="false" customHeight="true" outlineLevel="0" collapsed="false">
      <c r="A426" s="7" t="s">
        <v>2192</v>
      </c>
      <c r="B426" s="7" t="s">
        <v>2255</v>
      </c>
      <c r="C426" s="7" t="n">
        <v>2002</v>
      </c>
      <c r="D426" s="7" t="n">
        <v>13</v>
      </c>
      <c r="E426" s="7" t="s">
        <v>237</v>
      </c>
      <c r="F426" s="8" t="n">
        <v>37997</v>
      </c>
      <c r="G426" s="9" t="n">
        <v>37632</v>
      </c>
      <c r="H426" s="15" t="s">
        <v>2256</v>
      </c>
      <c r="I426" s="7" t="n">
        <v>14</v>
      </c>
      <c r="J426" s="14" t="s">
        <v>2257</v>
      </c>
      <c r="K426" s="7" t="s">
        <v>2258</v>
      </c>
      <c r="L426" s="7" t="s">
        <v>2258</v>
      </c>
      <c r="M426" s="7" t="s">
        <v>1615</v>
      </c>
      <c r="N426" s="7" t="n">
        <v>2</v>
      </c>
      <c r="O426" s="14"/>
      <c r="Q426" s="18" t="n">
        <v>225.29</v>
      </c>
      <c r="R426" s="18" t="n">
        <f aca="false">LOG(Q426)</f>
        <v>2.35274191502075</v>
      </c>
      <c r="S426" s="18" t="n">
        <f aca="false">LN(Q426)</f>
        <v>5.41738846118905</v>
      </c>
      <c r="T426" s="52" t="n">
        <v>0</v>
      </c>
      <c r="U426" s="52" t="n">
        <v>0</v>
      </c>
      <c r="V426" s="52" t="n">
        <v>0</v>
      </c>
      <c r="W426" s="52" t="n">
        <v>0</v>
      </c>
      <c r="X426" s="18" t="n">
        <v>0</v>
      </c>
      <c r="Y426" s="18" t="n">
        <f aca="false">X426+0.0001</f>
        <v>0.0001</v>
      </c>
      <c r="Z426" s="18" t="n">
        <f aca="false">LOG(Y426)</f>
        <v>-4</v>
      </c>
      <c r="AA426" s="18" t="n">
        <f aca="false">LN(Y426)</f>
        <v>-9.21034037197618</v>
      </c>
      <c r="AB426" s="52" t="n">
        <v>217.484153905799</v>
      </c>
      <c r="AC426" s="18" t="n">
        <f aca="false">AB426+0.0001</f>
        <v>217.484253905799</v>
      </c>
      <c r="AD426" s="18" t="n">
        <f aca="false">LOG(AC426)</f>
        <v>2.33742781904067</v>
      </c>
      <c r="AE426" s="18" t="n">
        <f aca="false">LN(AC426)</f>
        <v>5.38212645207263</v>
      </c>
      <c r="AF426" s="52" t="n">
        <v>7.8058460942014</v>
      </c>
      <c r="AG426" s="52" t="n">
        <v>0.278333333333333</v>
      </c>
      <c r="AH426" s="52" t="n">
        <v>7.52751276086807</v>
      </c>
      <c r="AI426" s="52" t="n">
        <v>0</v>
      </c>
      <c r="AJ426" s="52" t="n">
        <v>0</v>
      </c>
      <c r="AK426" s="52" t="n">
        <v>0</v>
      </c>
      <c r="AL426" s="52" t="n">
        <v>0</v>
      </c>
      <c r="AM426" s="18" t="n">
        <v>0</v>
      </c>
      <c r="AN426" s="93" t="n">
        <v>0</v>
      </c>
      <c r="AO426" s="93" t="n">
        <v>0</v>
      </c>
      <c r="AP426" s="93" t="n">
        <v>0</v>
      </c>
      <c r="AQ426" s="93" t="n">
        <v>0</v>
      </c>
      <c r="AR426" s="93" t="n">
        <f aca="false">X426/Q426*100</f>
        <v>0</v>
      </c>
      <c r="AS426" s="93" t="n">
        <v>96.5352008104215</v>
      </c>
      <c r="AT426" s="93" t="n">
        <v>3.4647991895785</v>
      </c>
      <c r="AU426" s="93" t="n">
        <v>0.123544468610828</v>
      </c>
      <c r="AV426" s="93" t="n">
        <v>3.34125472096767</v>
      </c>
      <c r="AW426" s="93" t="n">
        <v>0</v>
      </c>
      <c r="AX426" s="93" t="n">
        <v>0</v>
      </c>
      <c r="AY426" s="93" t="n">
        <v>0</v>
      </c>
      <c r="AZ426" s="93" t="n">
        <v>0</v>
      </c>
      <c r="BA426" s="93" t="n">
        <v>0</v>
      </c>
      <c r="BB426" s="93" t="n">
        <v>0.74</v>
      </c>
      <c r="BC426" s="93" t="n">
        <v>0</v>
      </c>
      <c r="BD426" s="10" t="s">
        <v>2193</v>
      </c>
    </row>
    <row r="427" s="40" customFormat="true" ht="11.1" hidden="false" customHeight="true" outlineLevel="0" collapsed="false">
      <c r="A427" s="7" t="s">
        <v>2194</v>
      </c>
      <c r="B427" s="7" t="s">
        <v>2255</v>
      </c>
      <c r="C427" s="7" t="n">
        <v>2002</v>
      </c>
      <c r="D427" s="7" t="n">
        <v>13</v>
      </c>
      <c r="E427" s="40" t="s">
        <v>290</v>
      </c>
      <c r="F427" s="8" t="n">
        <v>37997</v>
      </c>
      <c r="G427" s="58" t="n">
        <v>37632</v>
      </c>
      <c r="H427" s="15" t="s">
        <v>2256</v>
      </c>
      <c r="I427" s="40" t="n">
        <v>15</v>
      </c>
      <c r="J427" s="14" t="s">
        <v>2260</v>
      </c>
      <c r="K427" s="7" t="s">
        <v>2258</v>
      </c>
      <c r="L427" s="7" t="s">
        <v>2258</v>
      </c>
      <c r="M427" s="40" t="s">
        <v>1615</v>
      </c>
      <c r="N427" s="40" t="n">
        <v>2</v>
      </c>
      <c r="O427" s="59"/>
      <c r="Q427" s="18" t="n">
        <v>245.93</v>
      </c>
      <c r="R427" s="18" t="n">
        <f aca="false">LOG(Q427)</f>
        <v>2.39081150978694</v>
      </c>
      <c r="S427" s="18" t="n">
        <f aca="false">LN(Q427)</f>
        <v>5.50504694259399</v>
      </c>
      <c r="T427" s="52" t="n">
        <v>21.24</v>
      </c>
      <c r="U427" s="52" t="n">
        <v>80.3</v>
      </c>
      <c r="V427" s="52" t="n">
        <v>0</v>
      </c>
      <c r="W427" s="52" t="n">
        <v>60.99</v>
      </c>
      <c r="X427" s="18" t="n">
        <v>162.53</v>
      </c>
      <c r="Y427" s="18" t="n">
        <f aca="false">X427+0.0001</f>
        <v>162.5301</v>
      </c>
      <c r="Z427" s="18" t="n">
        <f aca="false">LOG(Y427)</f>
        <v>2.21093380256635</v>
      </c>
      <c r="AA427" s="18" t="n">
        <f aca="false">LN(Y427)</f>
        <v>5.09086321538592</v>
      </c>
      <c r="AB427" s="52" t="n">
        <v>70.96</v>
      </c>
      <c r="AC427" s="18" t="n">
        <f aca="false">AB427+0.0001</f>
        <v>70.9601</v>
      </c>
      <c r="AD427" s="18" t="n">
        <f aca="false">LOG(AC427)</f>
        <v>1.85101421885041</v>
      </c>
      <c r="AE427" s="18" t="n">
        <f aca="false">LN(AC427)</f>
        <v>4.26211774724498</v>
      </c>
      <c r="AF427" s="52" t="n">
        <v>6.86</v>
      </c>
      <c r="AG427" s="52" t="n">
        <v>0.16</v>
      </c>
      <c r="AH427" s="52" t="n">
        <v>6.7</v>
      </c>
      <c r="AI427" s="52" t="n">
        <v>0</v>
      </c>
      <c r="AJ427" s="52" t="n">
        <v>5.07</v>
      </c>
      <c r="AK427" s="52" t="n">
        <v>0</v>
      </c>
      <c r="AL427" s="52" t="n">
        <v>0.5</v>
      </c>
      <c r="AM427" s="18" t="n">
        <v>5.57</v>
      </c>
      <c r="AN427" s="93" t="n">
        <v>8.63660391168219</v>
      </c>
      <c r="AO427" s="93" t="n">
        <v>32.6515675192128</v>
      </c>
      <c r="AP427" s="93" t="n">
        <v>0</v>
      </c>
      <c r="AQ427" s="93" t="n">
        <v>24.7997397633473</v>
      </c>
      <c r="AR427" s="93" t="n">
        <f aca="false">X427/Q427*100</f>
        <v>66.0879111942423</v>
      </c>
      <c r="AS427" s="93" t="n">
        <v>28.8537388687838</v>
      </c>
      <c r="AT427" s="93" t="n">
        <v>2.78941162119302</v>
      </c>
      <c r="AU427" s="93" t="n">
        <v>0.0650591631765136</v>
      </c>
      <c r="AV427" s="93" t="n">
        <v>2.72435245801651</v>
      </c>
      <c r="AW427" s="93" t="n">
        <v>0</v>
      </c>
      <c r="AX427" s="93" t="n">
        <v>2.06156223315578</v>
      </c>
      <c r="AY427" s="93" t="n">
        <v>0</v>
      </c>
      <c r="AZ427" s="93" t="n">
        <v>0.203309884926605</v>
      </c>
      <c r="BA427" s="93" t="n">
        <v>2.26487211808238</v>
      </c>
      <c r="BB427" s="93" t="n">
        <v>0.74</v>
      </c>
      <c r="BC427" s="93" t="n">
        <v>2.29044532130778</v>
      </c>
      <c r="BD427" s="10" t="s">
        <v>1461</v>
      </c>
    </row>
    <row r="428" s="7" customFormat="true" ht="11.1" hidden="false" customHeight="true" outlineLevel="0" collapsed="false">
      <c r="A428" s="7" t="s">
        <v>2195</v>
      </c>
      <c r="B428" s="7" t="s">
        <v>2255</v>
      </c>
      <c r="C428" s="7" t="n">
        <v>2002</v>
      </c>
      <c r="D428" s="7" t="n">
        <v>13</v>
      </c>
      <c r="E428" s="7" t="s">
        <v>290</v>
      </c>
      <c r="F428" s="8" t="n">
        <v>37997</v>
      </c>
      <c r="G428" s="9" t="n">
        <v>37632</v>
      </c>
      <c r="H428" s="15" t="s">
        <v>2256</v>
      </c>
      <c r="I428" s="7" t="n">
        <v>16</v>
      </c>
      <c r="J428" s="14" t="s">
        <v>2257</v>
      </c>
      <c r="K428" s="7" t="s">
        <v>2258</v>
      </c>
      <c r="L428" s="7" t="s">
        <v>2258</v>
      </c>
      <c r="M428" s="7" t="s">
        <v>1615</v>
      </c>
      <c r="N428" s="7" t="n">
        <v>2</v>
      </c>
      <c r="O428" s="14"/>
      <c r="Q428" s="18" t="n">
        <v>497.41</v>
      </c>
      <c r="R428" s="18" t="n">
        <f aca="false">LOG(Q428)</f>
        <v>2.69671451213851</v>
      </c>
      <c r="S428" s="18" t="n">
        <f aca="false">LN(Q428)</f>
        <v>6.20941463571084</v>
      </c>
      <c r="T428" s="52" t="n">
        <v>0</v>
      </c>
      <c r="U428" s="52" t="n">
        <v>0</v>
      </c>
      <c r="V428" s="52" t="n">
        <v>0</v>
      </c>
      <c r="W428" s="52" t="n">
        <v>0</v>
      </c>
      <c r="X428" s="18" t="n">
        <v>0</v>
      </c>
      <c r="Y428" s="18" t="n">
        <f aca="false">X428+0.0001</f>
        <v>0.0001</v>
      </c>
      <c r="Z428" s="18" t="n">
        <f aca="false">LOG(Y428)</f>
        <v>-4</v>
      </c>
      <c r="AA428" s="18" t="n">
        <f aca="false">LN(Y428)</f>
        <v>-9.21034037197618</v>
      </c>
      <c r="AB428" s="52" t="n">
        <v>491.821494120001</v>
      </c>
      <c r="AC428" s="18" t="n">
        <f aca="false">AB428+0.0001</f>
        <v>491.821594120001</v>
      </c>
      <c r="AD428" s="18" t="n">
        <f aca="false">LOG(AC428)</f>
        <v>2.69180759313241</v>
      </c>
      <c r="AE428" s="18" t="n">
        <f aca="false">LN(AC428)</f>
        <v>6.19811603715487</v>
      </c>
      <c r="AF428" s="52" t="n">
        <v>5.5885058799995</v>
      </c>
      <c r="AG428" s="52" t="n">
        <v>0</v>
      </c>
      <c r="AH428" s="52" t="n">
        <v>5.5885058799995</v>
      </c>
      <c r="AI428" s="52" t="n">
        <v>0</v>
      </c>
      <c r="AJ428" s="52" t="n">
        <v>0</v>
      </c>
      <c r="AK428" s="52" t="n">
        <v>0</v>
      </c>
      <c r="AL428" s="52" t="n">
        <v>0</v>
      </c>
      <c r="AM428" s="18" t="n">
        <v>0</v>
      </c>
      <c r="AN428" s="93" t="n">
        <v>0</v>
      </c>
      <c r="AO428" s="93" t="n">
        <v>0</v>
      </c>
      <c r="AP428" s="93" t="n">
        <v>0</v>
      </c>
      <c r="AQ428" s="93" t="n">
        <v>0</v>
      </c>
      <c r="AR428" s="93" t="n">
        <f aca="false">X428/Q428*100</f>
        <v>0</v>
      </c>
      <c r="AS428" s="93" t="n">
        <v>98.8764789851432</v>
      </c>
      <c r="AT428" s="93" t="n">
        <v>1.12352101485686</v>
      </c>
      <c r="AU428" s="93" t="n">
        <v>0</v>
      </c>
      <c r="AV428" s="93" t="n">
        <v>1.12352101485686</v>
      </c>
      <c r="AW428" s="93" t="n">
        <v>0</v>
      </c>
      <c r="AX428" s="93" t="n">
        <v>0</v>
      </c>
      <c r="AY428" s="93" t="n">
        <v>0</v>
      </c>
      <c r="AZ428" s="93" t="n">
        <v>0</v>
      </c>
      <c r="BA428" s="93" t="n">
        <v>0</v>
      </c>
      <c r="BB428" s="93" t="n">
        <v>0.74</v>
      </c>
      <c r="BC428" s="93" t="n">
        <v>0</v>
      </c>
      <c r="BD428" s="10"/>
    </row>
    <row r="429" s="7" customFormat="true" ht="11.1" hidden="false" customHeight="true" outlineLevel="0" collapsed="false">
      <c r="A429" s="7" t="s">
        <v>2196</v>
      </c>
      <c r="B429" s="7" t="s">
        <v>2255</v>
      </c>
      <c r="C429" s="7" t="n">
        <v>2002</v>
      </c>
      <c r="D429" s="7" t="n">
        <v>13</v>
      </c>
      <c r="E429" s="7" t="s">
        <v>237</v>
      </c>
      <c r="F429" s="8" t="n">
        <v>37997</v>
      </c>
      <c r="G429" s="9" t="n">
        <v>37632</v>
      </c>
      <c r="H429" s="15" t="s">
        <v>2256</v>
      </c>
      <c r="I429" s="7" t="n">
        <v>18</v>
      </c>
      <c r="J429" s="14" t="s">
        <v>2257</v>
      </c>
      <c r="K429" s="7" t="s">
        <v>2258</v>
      </c>
      <c r="L429" s="7" t="s">
        <v>2258</v>
      </c>
      <c r="M429" s="7" t="s">
        <v>150</v>
      </c>
      <c r="N429" s="7" t="n">
        <v>2</v>
      </c>
      <c r="O429" s="14" t="n">
        <v>2629899</v>
      </c>
      <c r="Q429" s="18" t="n">
        <v>289.5</v>
      </c>
      <c r="R429" s="18" t="n">
        <f aca="false">LOG(Q429)</f>
        <v>2.46164856806346</v>
      </c>
      <c r="S429" s="18" t="n">
        <f aca="false">LN(Q429)</f>
        <v>5.66815529701305</v>
      </c>
      <c r="T429" s="52" t="n">
        <v>0</v>
      </c>
      <c r="U429" s="52" t="n">
        <v>0.2383696994648</v>
      </c>
      <c r="V429" s="52" t="n">
        <v>0</v>
      </c>
      <c r="W429" s="52" t="n">
        <v>0.774701523260601</v>
      </c>
      <c r="X429" s="18" t="n">
        <v>1.0130712227254</v>
      </c>
      <c r="Y429" s="18" t="n">
        <f aca="false">X429+0.0001</f>
        <v>1.0131712227254</v>
      </c>
      <c r="Z429" s="18" t="n">
        <f aca="false">LOG(Y429)</f>
        <v>0.00568284595363719</v>
      </c>
      <c r="AA429" s="18" t="n">
        <f aca="false">LN(Y429)</f>
        <v>0.0130852363786265</v>
      </c>
      <c r="AB429" s="52" t="n">
        <v>288.328015644298</v>
      </c>
      <c r="AC429" s="18" t="n">
        <f aca="false">AB429+0.0001</f>
        <v>288.328115644298</v>
      </c>
      <c r="AD429" s="18" t="n">
        <f aca="false">LOG(AC429)</f>
        <v>2.45988699366749</v>
      </c>
      <c r="AE429" s="18" t="n">
        <f aca="false">LN(AC429)</f>
        <v>5.6640991220687</v>
      </c>
      <c r="AF429" s="52" t="n">
        <v>0.158913132976534</v>
      </c>
      <c r="AG429" s="52" t="n">
        <v>0</v>
      </c>
      <c r="AH429" s="52" t="n">
        <v>0.158913132976534</v>
      </c>
      <c r="AI429" s="52" t="n">
        <v>0</v>
      </c>
      <c r="AJ429" s="60" t="n">
        <v>0</v>
      </c>
      <c r="AK429" s="52" t="n">
        <v>0</v>
      </c>
      <c r="AL429" s="60" t="n">
        <v>0</v>
      </c>
      <c r="AM429" s="18" t="n">
        <v>0</v>
      </c>
      <c r="AN429" s="93" t="n">
        <v>0</v>
      </c>
      <c r="AO429" s="93" t="n">
        <v>0.0823384108686702</v>
      </c>
      <c r="AP429" s="93" t="n">
        <v>0</v>
      </c>
      <c r="AQ429" s="93" t="n">
        <v>0.267599835323178</v>
      </c>
      <c r="AR429" s="93" t="n">
        <f aca="false">X429/Q429*100</f>
        <v>0.349938246191848</v>
      </c>
      <c r="AS429" s="93" t="n">
        <v>99.5951694798957</v>
      </c>
      <c r="AT429" s="93" t="n">
        <v>0.0548922739124468</v>
      </c>
      <c r="AU429" s="93" t="n">
        <v>0</v>
      </c>
      <c r="AV429" s="93" t="n">
        <v>0.0548922739124468</v>
      </c>
      <c r="AW429" s="93" t="n">
        <v>0</v>
      </c>
      <c r="AX429" s="93" t="n">
        <v>0</v>
      </c>
      <c r="AY429" s="93" t="n">
        <v>0</v>
      </c>
      <c r="AZ429" s="93" t="n">
        <v>0</v>
      </c>
      <c r="BA429" s="93" t="n">
        <v>0</v>
      </c>
      <c r="BB429" s="93" t="n">
        <v>0.74</v>
      </c>
      <c r="BC429" s="93" t="n">
        <v>0.00351360661384774</v>
      </c>
      <c r="BD429" s="51" t="s">
        <v>2197</v>
      </c>
    </row>
    <row r="430" s="7" customFormat="true" ht="11.1" hidden="false" customHeight="true" outlineLevel="0" collapsed="false">
      <c r="A430" s="7" t="s">
        <v>2198</v>
      </c>
      <c r="B430" s="7" t="s">
        <v>2255</v>
      </c>
      <c r="C430" s="7" t="n">
        <v>2002</v>
      </c>
      <c r="D430" s="7" t="n">
        <v>13</v>
      </c>
      <c r="E430" s="87" t="s">
        <v>1042</v>
      </c>
      <c r="F430" s="8" t="n">
        <v>38002</v>
      </c>
      <c r="G430" s="86" t="n">
        <v>37637</v>
      </c>
      <c r="H430" s="15" t="s">
        <v>2256</v>
      </c>
      <c r="I430" s="87" t="s">
        <v>1493</v>
      </c>
      <c r="J430" s="14" t="s">
        <v>2257</v>
      </c>
      <c r="K430" s="7" t="s">
        <v>2258</v>
      </c>
      <c r="L430" s="7" t="s">
        <v>2258</v>
      </c>
      <c r="M430" s="87" t="s">
        <v>1615</v>
      </c>
      <c r="N430" s="7" t="n">
        <v>5</v>
      </c>
      <c r="O430" s="92" t="n">
        <v>25441209</v>
      </c>
      <c r="P430" s="87" t="s">
        <v>1494</v>
      </c>
      <c r="Q430" s="88" t="n">
        <v>775.3</v>
      </c>
      <c r="R430" s="18" t="n">
        <f aca="false">LOG(Q430)</f>
        <v>2.88946978396951</v>
      </c>
      <c r="S430" s="18" t="n">
        <f aca="false">LN(Q430)</f>
        <v>6.65325005122491</v>
      </c>
      <c r="T430" s="52" t="n">
        <v>606.139424978357</v>
      </c>
      <c r="U430" s="52" t="n">
        <v>0</v>
      </c>
      <c r="V430" s="52" t="n">
        <v>0</v>
      </c>
      <c r="W430" s="52" t="n">
        <v>1.90105263157895</v>
      </c>
      <c r="X430" s="18" t="n">
        <v>608.040477609936</v>
      </c>
      <c r="Y430" s="18" t="n">
        <f aca="false">X430+0.0001</f>
        <v>608.040577609936</v>
      </c>
      <c r="Z430" s="18" t="n">
        <f aca="false">LOG(Y430)</f>
        <v>2.78393256289781</v>
      </c>
      <c r="AA430" s="18" t="n">
        <f aca="false">LN(Y430)</f>
        <v>6.41024161922921</v>
      </c>
      <c r="AB430" s="52" t="n">
        <v>150.75157976273</v>
      </c>
      <c r="AC430" s="18" t="n">
        <f aca="false">AB430+0.0001</f>
        <v>150.75167976273</v>
      </c>
      <c r="AD430" s="18" t="n">
        <f aca="false">LOG(AC430)</f>
        <v>2.17826216000038</v>
      </c>
      <c r="AE430" s="18" t="n">
        <f aca="false">LN(AC430)</f>
        <v>5.01563397824989</v>
      </c>
      <c r="AF430" s="52" t="n">
        <v>16.5079426273343</v>
      </c>
      <c r="AG430" s="52" t="n">
        <v>0.501184672164761</v>
      </c>
      <c r="AH430" s="52" t="n">
        <v>16.0067579551695</v>
      </c>
      <c r="AI430" s="52" t="n">
        <v>0</v>
      </c>
      <c r="AJ430" s="52" t="n">
        <v>0</v>
      </c>
      <c r="AK430" s="52" t="n">
        <v>0</v>
      </c>
      <c r="AL430" s="52" t="n">
        <v>0</v>
      </c>
      <c r="AM430" s="18" t="n">
        <v>0</v>
      </c>
      <c r="AN430" s="93" t="n">
        <v>78.1812749875348</v>
      </c>
      <c r="AO430" s="93" t="n">
        <v>0</v>
      </c>
      <c r="AP430" s="93" t="n">
        <v>0</v>
      </c>
      <c r="AQ430" s="93" t="n">
        <v>0.245202196772726</v>
      </c>
      <c r="AR430" s="93" t="n">
        <f aca="false">X430/Q430*100</f>
        <v>78.4264771843075</v>
      </c>
      <c r="AS430" s="93" t="n">
        <v>19.4442899216729</v>
      </c>
      <c r="AT430" s="93" t="n">
        <v>2.12923289401964</v>
      </c>
      <c r="AU430" s="93" t="n">
        <v>0.0646439664858455</v>
      </c>
      <c r="AV430" s="93" t="n">
        <v>2.06458892753379</v>
      </c>
      <c r="AW430" s="93" t="n">
        <v>0</v>
      </c>
      <c r="AX430" s="93" t="n">
        <v>0</v>
      </c>
      <c r="AY430" s="93" t="n">
        <v>0</v>
      </c>
      <c r="AZ430" s="93" t="n">
        <v>0</v>
      </c>
      <c r="BA430" s="93" t="n">
        <v>0</v>
      </c>
      <c r="BB430" s="93" t="n">
        <v>0.74</v>
      </c>
      <c r="BC430" s="93" t="n">
        <v>4.03339373668216</v>
      </c>
      <c r="BD430" s="10" t="s">
        <v>1481</v>
      </c>
    </row>
    <row r="431" s="7" customFormat="true" ht="11.1" hidden="false" customHeight="true" outlineLevel="0" collapsed="false">
      <c r="A431" s="7" t="s">
        <v>2199</v>
      </c>
      <c r="B431" s="7" t="s">
        <v>2255</v>
      </c>
      <c r="C431" s="7" t="n">
        <v>2002</v>
      </c>
      <c r="D431" s="7" t="n">
        <v>13</v>
      </c>
      <c r="E431" s="7" t="s">
        <v>1497</v>
      </c>
      <c r="F431" s="8" t="n">
        <v>38002</v>
      </c>
      <c r="G431" s="9" t="n">
        <v>37637</v>
      </c>
      <c r="H431" s="15" t="s">
        <v>2256</v>
      </c>
      <c r="I431" s="7" t="s">
        <v>1498</v>
      </c>
      <c r="J431" s="14" t="s">
        <v>2257</v>
      </c>
      <c r="K431" s="7" t="s">
        <v>2258</v>
      </c>
      <c r="L431" s="7" t="s">
        <v>2258</v>
      </c>
      <c r="M431" s="7" t="s">
        <v>1615</v>
      </c>
      <c r="N431" s="87" t="n">
        <v>3</v>
      </c>
      <c r="O431" s="14" t="n">
        <v>5329767</v>
      </c>
      <c r="P431" s="7" t="s">
        <v>1499</v>
      </c>
      <c r="Q431" s="18" t="n">
        <v>526.05</v>
      </c>
      <c r="R431" s="18" t="n">
        <f aca="false">LOG(Q431)</f>
        <v>2.72102702493718</v>
      </c>
      <c r="S431" s="18" t="n">
        <f aca="false">LN(Q431)</f>
        <v>6.2653962652543</v>
      </c>
      <c r="T431" s="52" t="n">
        <v>0</v>
      </c>
      <c r="U431" s="52" t="n">
        <v>0</v>
      </c>
      <c r="V431" s="52" t="n">
        <v>0</v>
      </c>
      <c r="W431" s="52" t="n">
        <v>0</v>
      </c>
      <c r="X431" s="18" t="n">
        <v>0</v>
      </c>
      <c r="Y431" s="18" t="n">
        <f aca="false">X431+0.0001</f>
        <v>0.0001</v>
      </c>
      <c r="Z431" s="18" t="n">
        <f aca="false">LOG(Y431)</f>
        <v>-4</v>
      </c>
      <c r="AA431" s="18" t="n">
        <f aca="false">LN(Y431)</f>
        <v>-9.21034037197618</v>
      </c>
      <c r="AB431" s="52" t="n">
        <v>427.764475104475</v>
      </c>
      <c r="AC431" s="18" t="n">
        <f aca="false">AB431+0.0001</f>
        <v>427.764575104475</v>
      </c>
      <c r="AD431" s="18" t="n">
        <f aca="false">LOG(AC431)</f>
        <v>2.63120481606143</v>
      </c>
      <c r="AE431" s="18" t="n">
        <f aca="false">LN(AC431)</f>
        <v>6.05857298607719</v>
      </c>
      <c r="AF431" s="52" t="n">
        <v>98.285524895525</v>
      </c>
      <c r="AG431" s="52" t="n">
        <v>0</v>
      </c>
      <c r="AH431" s="52" t="n">
        <v>98.285524895525</v>
      </c>
      <c r="AI431" s="52" t="n">
        <v>0</v>
      </c>
      <c r="AJ431" s="52" t="n">
        <v>0</v>
      </c>
      <c r="AK431" s="52" t="n">
        <v>0</v>
      </c>
      <c r="AL431" s="52" t="n">
        <v>0</v>
      </c>
      <c r="AM431" s="18" t="n">
        <v>0</v>
      </c>
      <c r="AN431" s="93" t="n">
        <v>0</v>
      </c>
      <c r="AO431" s="93" t="n">
        <v>0</v>
      </c>
      <c r="AP431" s="93" t="n">
        <v>0</v>
      </c>
      <c r="AQ431" s="93" t="n">
        <v>0</v>
      </c>
      <c r="AR431" s="93" t="n">
        <f aca="false">X431/Q431*100</f>
        <v>0</v>
      </c>
      <c r="AS431" s="93" t="n">
        <v>81.3163150089298</v>
      </c>
      <c r="AT431" s="93" t="n">
        <v>18.6836849910702</v>
      </c>
      <c r="AU431" s="93" t="n">
        <v>0</v>
      </c>
      <c r="AV431" s="93" t="n">
        <v>18.6836849910702</v>
      </c>
      <c r="AW431" s="93" t="n">
        <v>0</v>
      </c>
      <c r="AX431" s="93" t="n">
        <v>0</v>
      </c>
      <c r="AY431" s="93" t="n">
        <v>0</v>
      </c>
      <c r="AZ431" s="93" t="n">
        <v>0</v>
      </c>
      <c r="BA431" s="93" t="n">
        <v>0</v>
      </c>
      <c r="BB431" s="93" t="n">
        <v>0.74</v>
      </c>
      <c r="BC431" s="93" t="n">
        <v>0</v>
      </c>
      <c r="BD431" s="10"/>
    </row>
    <row r="432" s="7" customFormat="true" ht="11.1" hidden="false" customHeight="true" outlineLevel="0" collapsed="false">
      <c r="A432" s="7" t="s">
        <v>2200</v>
      </c>
      <c r="B432" s="7" t="s">
        <v>2255</v>
      </c>
      <c r="C432" s="7" t="n">
        <v>2002</v>
      </c>
      <c r="D432" s="7" t="n">
        <v>13</v>
      </c>
      <c r="E432" s="7" t="s">
        <v>1502</v>
      </c>
      <c r="F432" s="8" t="n">
        <v>38002</v>
      </c>
      <c r="G432" s="9" t="n">
        <v>37641</v>
      </c>
      <c r="H432" s="15" t="s">
        <v>2261</v>
      </c>
      <c r="I432" s="7" t="s">
        <v>1503</v>
      </c>
      <c r="J432" s="14" t="s">
        <v>2260</v>
      </c>
      <c r="K432" s="7" t="s">
        <v>2258</v>
      </c>
      <c r="L432" s="7" t="s">
        <v>2258</v>
      </c>
      <c r="M432" s="7" t="s">
        <v>150</v>
      </c>
      <c r="N432" s="7" t="n">
        <v>1</v>
      </c>
      <c r="O432" s="14" t="n">
        <v>3573811</v>
      </c>
      <c r="P432" s="7" t="n">
        <v>25846</v>
      </c>
      <c r="Q432" s="18" t="n">
        <v>1.72</v>
      </c>
      <c r="R432" s="18" t="n">
        <f aca="false">LOG(Q432)</f>
        <v>0.235528446907549</v>
      </c>
      <c r="S432" s="18" t="n">
        <f aca="false">LN(Q432)</f>
        <v>0.542324290825362</v>
      </c>
      <c r="T432" s="52" t="n">
        <v>0</v>
      </c>
      <c r="U432" s="52" t="n">
        <v>0</v>
      </c>
      <c r="V432" s="52" t="n">
        <v>0</v>
      </c>
      <c r="W432" s="60" t="n">
        <v>0</v>
      </c>
      <c r="X432" s="18" t="n">
        <v>0</v>
      </c>
      <c r="Y432" s="18" t="n">
        <f aca="false">X432+0.0001</f>
        <v>0.0001</v>
      </c>
      <c r="Z432" s="18" t="n">
        <f aca="false">LOG(Y432)</f>
        <v>-4</v>
      </c>
      <c r="AA432" s="18" t="n">
        <f aca="false">LN(Y432)</f>
        <v>-9.21034037197618</v>
      </c>
      <c r="AB432" s="52" t="n">
        <v>1.72</v>
      </c>
      <c r="AC432" s="18" t="n">
        <f aca="false">AB432+0.0001</f>
        <v>1.7201</v>
      </c>
      <c r="AD432" s="18" t="n">
        <f aca="false">LOG(AC432)</f>
        <v>0.235553695852755</v>
      </c>
      <c r="AE432" s="18" t="n">
        <f aca="false">LN(AC432)</f>
        <v>0.542382428670208</v>
      </c>
      <c r="AF432" s="52" t="n">
        <v>0</v>
      </c>
      <c r="AG432" s="52" t="n">
        <v>0</v>
      </c>
      <c r="AH432" s="52" t="n">
        <v>0</v>
      </c>
      <c r="AI432" s="52" t="n">
        <v>0</v>
      </c>
      <c r="AJ432" s="60" t="n">
        <v>0</v>
      </c>
      <c r="AK432" s="52" t="n">
        <v>0</v>
      </c>
      <c r="AL432" s="60" t="n">
        <v>0</v>
      </c>
      <c r="AM432" s="18" t="n">
        <v>0</v>
      </c>
      <c r="AN432" s="93" t="n">
        <v>0</v>
      </c>
      <c r="AO432" s="93" t="n">
        <v>0</v>
      </c>
      <c r="AP432" s="93" t="n">
        <v>0</v>
      </c>
      <c r="AQ432" s="93" t="n">
        <v>0</v>
      </c>
      <c r="AR432" s="93" t="n">
        <f aca="false">X432/Q432*100</f>
        <v>0</v>
      </c>
      <c r="AS432" s="93" t="n">
        <v>100</v>
      </c>
      <c r="AT432" s="93" t="n">
        <v>0</v>
      </c>
      <c r="AU432" s="93" t="n">
        <v>0</v>
      </c>
      <c r="AV432" s="93" t="n">
        <v>0</v>
      </c>
      <c r="AW432" s="93" t="n">
        <v>0</v>
      </c>
      <c r="AX432" s="93" t="n">
        <v>0</v>
      </c>
      <c r="AY432" s="93" t="n">
        <v>0</v>
      </c>
      <c r="AZ432" s="93" t="n">
        <v>0</v>
      </c>
      <c r="BA432" s="93" t="n">
        <v>0</v>
      </c>
      <c r="BB432" s="93" t="n">
        <v>0.74</v>
      </c>
      <c r="BC432" s="93" t="n">
        <v>0</v>
      </c>
      <c r="BD432" s="51" t="s">
        <v>1504</v>
      </c>
    </row>
    <row r="433" s="7" customFormat="true" ht="11.1" hidden="false" customHeight="true" outlineLevel="0" collapsed="false">
      <c r="A433" s="7" t="s">
        <v>2201</v>
      </c>
      <c r="B433" s="7" t="s">
        <v>2255</v>
      </c>
      <c r="C433" s="7" t="n">
        <v>2002</v>
      </c>
      <c r="D433" s="7" t="n">
        <v>13</v>
      </c>
      <c r="E433" s="87" t="s">
        <v>409</v>
      </c>
      <c r="F433" s="8" t="n">
        <v>38002</v>
      </c>
      <c r="G433" s="86" t="n">
        <v>37641</v>
      </c>
      <c r="H433" s="15" t="s">
        <v>2261</v>
      </c>
      <c r="I433" s="87" t="s">
        <v>1506</v>
      </c>
      <c r="J433" s="14" t="s">
        <v>2257</v>
      </c>
      <c r="K433" s="7" t="s">
        <v>2258</v>
      </c>
      <c r="L433" s="7" t="s">
        <v>2258</v>
      </c>
      <c r="M433" s="87" t="s">
        <v>1615</v>
      </c>
      <c r="N433" s="7" t="n">
        <v>5</v>
      </c>
      <c r="O433" s="92" t="n">
        <v>86003</v>
      </c>
      <c r="P433" s="87" t="n">
        <v>25574</v>
      </c>
      <c r="Q433" s="88" t="n">
        <v>123.43</v>
      </c>
      <c r="R433" s="18" t="n">
        <f aca="false">LOG(Q433)</f>
        <v>2.09142072899205</v>
      </c>
      <c r="S433" s="18" t="n">
        <f aca="false">LN(Q433)</f>
        <v>4.81567419375584</v>
      </c>
      <c r="T433" s="52" t="n">
        <v>98.0659749290877</v>
      </c>
      <c r="U433" s="52" t="n">
        <v>0</v>
      </c>
      <c r="V433" s="52" t="n">
        <v>0</v>
      </c>
      <c r="W433" s="52" t="n">
        <v>1.8715</v>
      </c>
      <c r="X433" s="18" t="n">
        <v>99.9374749290877</v>
      </c>
      <c r="Y433" s="18" t="n">
        <f aca="false">X433+0.0001</f>
        <v>99.9375749290878</v>
      </c>
      <c r="Z433" s="18" t="n">
        <f aca="false">LOG(Y433)</f>
        <v>1.99972880670659</v>
      </c>
      <c r="AA433" s="18" t="n">
        <f aca="false">LN(Y433)</f>
        <v>4.60454574035337</v>
      </c>
      <c r="AB433" s="52" t="n">
        <v>22.8034849025528</v>
      </c>
      <c r="AC433" s="18" t="n">
        <f aca="false">AB433+0.0001</f>
        <v>22.8035849025528</v>
      </c>
      <c r="AD433" s="18" t="n">
        <f aca="false">LOG(AC433)</f>
        <v>1.35800312686939</v>
      </c>
      <c r="AE433" s="18" t="n">
        <f aca="false">LN(AC433)</f>
        <v>3.12691775616876</v>
      </c>
      <c r="AF433" s="52" t="n">
        <v>0.433428493000275</v>
      </c>
      <c r="AG433" s="52" t="n">
        <v>0.0889084088205691</v>
      </c>
      <c r="AH433" s="52" t="n">
        <v>0.344520084179705</v>
      </c>
      <c r="AI433" s="52" t="n">
        <v>0</v>
      </c>
      <c r="AJ433" s="52" t="n">
        <v>0.188930368743709</v>
      </c>
      <c r="AK433" s="52" t="n">
        <v>0</v>
      </c>
      <c r="AL433" s="52" t="n">
        <v>0.0666813066154268</v>
      </c>
      <c r="AM433" s="18" t="n">
        <v>0.255611675359136</v>
      </c>
      <c r="AN433" s="93" t="n">
        <v>79.4506804902274</v>
      </c>
      <c r="AO433" s="93" t="n">
        <v>0</v>
      </c>
      <c r="AP433" s="93" t="n">
        <v>0</v>
      </c>
      <c r="AQ433" s="93" t="n">
        <v>1.51624402495341</v>
      </c>
      <c r="AR433" s="93" t="n">
        <f aca="false">X433/Q433*100</f>
        <v>80.9669245151809</v>
      </c>
      <c r="AS433" s="93" t="n">
        <v>18.4748318095705</v>
      </c>
      <c r="AT433" s="93" t="n">
        <v>0.351153279591894</v>
      </c>
      <c r="AU433" s="93" t="n">
        <v>0.072031441967568</v>
      </c>
      <c r="AV433" s="93" t="n">
        <v>0.279121837624326</v>
      </c>
      <c r="AW433" s="93" t="n">
        <v>0</v>
      </c>
      <c r="AX433" s="93" t="n">
        <v>0.153066814181082</v>
      </c>
      <c r="AY433" s="93" t="n">
        <v>0</v>
      </c>
      <c r="AZ433" s="93" t="n">
        <v>0.054023581475676</v>
      </c>
      <c r="BA433" s="93" t="n">
        <v>0.207090395656758</v>
      </c>
      <c r="BB433" s="93" t="n">
        <v>0.74</v>
      </c>
      <c r="BC433" s="93" t="n">
        <v>4.38255272631157</v>
      </c>
      <c r="BD433" s="10"/>
    </row>
    <row r="434" s="7" customFormat="true" ht="11.1" hidden="false" customHeight="true" outlineLevel="0" collapsed="false">
      <c r="A434" s="7" t="s">
        <v>2202</v>
      </c>
      <c r="B434" s="7" t="s">
        <v>2255</v>
      </c>
      <c r="C434" s="7" t="n">
        <v>2002</v>
      </c>
      <c r="D434" s="7" t="n">
        <v>13</v>
      </c>
      <c r="E434" s="7" t="s">
        <v>1509</v>
      </c>
      <c r="F434" s="8" t="n">
        <v>38007</v>
      </c>
      <c r="G434" s="9" t="n">
        <v>37642</v>
      </c>
      <c r="H434" s="15" t="s">
        <v>2261</v>
      </c>
      <c r="I434" s="7" t="n">
        <v>23</v>
      </c>
      <c r="J434" s="14" t="s">
        <v>2257</v>
      </c>
      <c r="K434" s="7" t="s">
        <v>2259</v>
      </c>
      <c r="L434" s="7" t="s">
        <v>2258</v>
      </c>
      <c r="M434" s="7" t="s">
        <v>1615</v>
      </c>
      <c r="N434" s="87" t="n">
        <v>3</v>
      </c>
      <c r="O434" s="14"/>
      <c r="Q434" s="18" t="n">
        <v>389.05</v>
      </c>
      <c r="R434" s="18" t="n">
        <f aca="false">LOG(Q434)</f>
        <v>2.59000541965133</v>
      </c>
      <c r="S434" s="18" t="n">
        <f aca="false">LN(Q434)</f>
        <v>5.96370787006294</v>
      </c>
      <c r="T434" s="52" t="n">
        <v>0</v>
      </c>
      <c r="U434" s="52" t="n">
        <v>0</v>
      </c>
      <c r="V434" s="52" t="n">
        <v>0</v>
      </c>
      <c r="W434" s="52" t="n">
        <v>0</v>
      </c>
      <c r="X434" s="18" t="n">
        <v>0</v>
      </c>
      <c r="Y434" s="18" t="n">
        <f aca="false">X434+0.0001</f>
        <v>0.0001</v>
      </c>
      <c r="Z434" s="18" t="n">
        <f aca="false">LOG(Y434)</f>
        <v>-4</v>
      </c>
      <c r="AA434" s="18" t="n">
        <f aca="false">LN(Y434)</f>
        <v>-9.21034037197618</v>
      </c>
      <c r="AB434" s="52" t="n">
        <v>385.839830750351</v>
      </c>
      <c r="AC434" s="18" t="n">
        <f aca="false">AB434+0.0001</f>
        <v>385.839930750351</v>
      </c>
      <c r="AD434" s="18" t="n">
        <f aca="false">LOG(AC434)</f>
        <v>2.58640717096767</v>
      </c>
      <c r="AE434" s="18" t="n">
        <f aca="false">LN(AC434)</f>
        <v>5.95542259628307</v>
      </c>
      <c r="AF434" s="52" t="n">
        <v>2.70242499588538</v>
      </c>
      <c r="AG434" s="52" t="n">
        <v>0</v>
      </c>
      <c r="AH434" s="52" t="n">
        <v>2.70242499588538</v>
      </c>
      <c r="AI434" s="52" t="n">
        <v>0</v>
      </c>
      <c r="AJ434" s="52" t="n">
        <v>0.507744253763707</v>
      </c>
      <c r="AK434" s="52" t="n">
        <v>0</v>
      </c>
      <c r="AL434" s="52" t="n">
        <v>0</v>
      </c>
      <c r="AM434" s="18" t="n">
        <v>0.507744253763707</v>
      </c>
      <c r="AN434" s="93" t="n">
        <v>0</v>
      </c>
      <c r="AO434" s="93" t="n">
        <v>0</v>
      </c>
      <c r="AP434" s="93" t="n">
        <v>0</v>
      </c>
      <c r="AQ434" s="93" t="n">
        <v>0</v>
      </c>
      <c r="AR434" s="93" t="n">
        <f aca="false">X434/Q434*100</f>
        <v>0</v>
      </c>
      <c r="AS434" s="93" t="n">
        <v>99.1748697469094</v>
      </c>
      <c r="AT434" s="93" t="n">
        <v>0.694621512886615</v>
      </c>
      <c r="AU434" s="93" t="n">
        <v>0</v>
      </c>
      <c r="AV434" s="93" t="n">
        <v>0.694621512886615</v>
      </c>
      <c r="AW434" s="93" t="n">
        <v>0</v>
      </c>
      <c r="AX434" s="93" t="n">
        <v>0.130508740204012</v>
      </c>
      <c r="AY434" s="93" t="n">
        <v>0</v>
      </c>
      <c r="AZ434" s="93" t="n">
        <v>0</v>
      </c>
      <c r="BA434" s="93" t="n">
        <v>0.130508740204012</v>
      </c>
      <c r="BB434" s="93" t="n">
        <v>0.74</v>
      </c>
      <c r="BC434" s="93" t="n">
        <v>0</v>
      </c>
      <c r="BD434" s="10" t="s">
        <v>1481</v>
      </c>
    </row>
    <row r="435" s="7" customFormat="true" ht="11.1" hidden="false" customHeight="true" outlineLevel="0" collapsed="false">
      <c r="A435" s="7" t="s">
        <v>2203</v>
      </c>
      <c r="B435" s="7" t="s">
        <v>2255</v>
      </c>
      <c r="C435" s="7" t="n">
        <v>2002</v>
      </c>
      <c r="D435" s="7" t="n">
        <v>13</v>
      </c>
      <c r="E435" s="7" t="s">
        <v>290</v>
      </c>
      <c r="F435" s="8" t="n">
        <v>38007</v>
      </c>
      <c r="G435" s="9" t="n">
        <v>37642</v>
      </c>
      <c r="H435" s="15" t="s">
        <v>2261</v>
      </c>
      <c r="I435" s="7" t="n">
        <v>24</v>
      </c>
      <c r="J435" s="14" t="s">
        <v>2257</v>
      </c>
      <c r="K435" s="7" t="s">
        <v>2258</v>
      </c>
      <c r="L435" s="7" t="s">
        <v>2258</v>
      </c>
      <c r="M435" s="7" t="s">
        <v>1615</v>
      </c>
      <c r="N435" s="7" t="n">
        <v>3</v>
      </c>
      <c r="O435" s="14"/>
      <c r="Q435" s="18" t="n">
        <v>270.58</v>
      </c>
      <c r="R435" s="18" t="n">
        <f aca="false">LOG(Q435)</f>
        <v>2.43229569244401</v>
      </c>
      <c r="S435" s="18" t="n">
        <f aca="false">LN(Q435)</f>
        <v>5.60056780317521</v>
      </c>
      <c r="T435" s="52" t="n">
        <v>0</v>
      </c>
      <c r="U435" s="52" t="n">
        <v>0</v>
      </c>
      <c r="V435" s="52" t="n">
        <v>0</v>
      </c>
      <c r="W435" s="52" t="n">
        <v>0</v>
      </c>
      <c r="X435" s="18" t="n">
        <v>0</v>
      </c>
      <c r="Y435" s="18" t="n">
        <f aca="false">X435+0.0001</f>
        <v>0.0001</v>
      </c>
      <c r="Z435" s="18" t="n">
        <f aca="false">LOG(Y435)</f>
        <v>-4</v>
      </c>
      <c r="AA435" s="18" t="n">
        <f aca="false">LN(Y435)</f>
        <v>-9.21034037197618</v>
      </c>
      <c r="AB435" s="52" t="n">
        <v>267.906004404716</v>
      </c>
      <c r="AC435" s="18" t="n">
        <f aca="false">AB435+0.0001</f>
        <v>267.906104404716</v>
      </c>
      <c r="AD435" s="18" t="n">
        <f aca="false">LOG(AC435)</f>
        <v>2.42798260938678</v>
      </c>
      <c r="AE435" s="18" t="n">
        <f aca="false">LN(AC435)</f>
        <v>5.59063656242279</v>
      </c>
      <c r="AF435" s="52" t="n">
        <v>2.14468972664853</v>
      </c>
      <c r="AG435" s="52" t="n">
        <v>0.219218847741195</v>
      </c>
      <c r="AH435" s="52" t="n">
        <v>1.92547087890733</v>
      </c>
      <c r="AI435" s="52" t="n">
        <v>0</v>
      </c>
      <c r="AJ435" s="52" t="n">
        <v>0.529305868635834</v>
      </c>
      <c r="AK435" s="52" t="n">
        <v>0</v>
      </c>
      <c r="AL435" s="52" t="n">
        <v>0</v>
      </c>
      <c r="AM435" s="18" t="n">
        <v>0.529305868635834</v>
      </c>
      <c r="AN435" s="93" t="n">
        <v>0</v>
      </c>
      <c r="AO435" s="93" t="n">
        <v>0</v>
      </c>
      <c r="AP435" s="93" t="n">
        <v>0</v>
      </c>
      <c r="AQ435" s="93" t="n">
        <v>0</v>
      </c>
      <c r="AR435" s="93" t="n">
        <f aca="false">X435/Q435*100</f>
        <v>0</v>
      </c>
      <c r="AS435" s="93" t="n">
        <v>99.011754159478</v>
      </c>
      <c r="AT435" s="93" t="n">
        <v>0.792626848491585</v>
      </c>
      <c r="AU435" s="93" t="n">
        <v>0.0810181268908254</v>
      </c>
      <c r="AV435" s="93" t="n">
        <v>0.711608721600759</v>
      </c>
      <c r="AW435" s="93" t="n">
        <v>0</v>
      </c>
      <c r="AX435" s="93" t="n">
        <v>0.195618992030392</v>
      </c>
      <c r="AY435" s="93" t="n">
        <v>0</v>
      </c>
      <c r="AZ435" s="93" t="n">
        <v>0</v>
      </c>
      <c r="BA435" s="93" t="n">
        <v>0.195618992030392</v>
      </c>
      <c r="BB435" s="93" t="n">
        <v>0.74</v>
      </c>
      <c r="BC435" s="93" t="n">
        <v>0</v>
      </c>
      <c r="BD435" s="10"/>
    </row>
    <row r="436" s="7" customFormat="true" ht="11.1" hidden="false" customHeight="true" outlineLevel="0" collapsed="false">
      <c r="A436" s="7" t="s">
        <v>2204</v>
      </c>
      <c r="B436" s="7" t="s">
        <v>2255</v>
      </c>
      <c r="C436" s="7" t="n">
        <v>2002</v>
      </c>
      <c r="D436" s="7" t="n">
        <v>13</v>
      </c>
      <c r="E436" s="7" t="s">
        <v>1509</v>
      </c>
      <c r="F436" s="8" t="n">
        <v>38007</v>
      </c>
      <c r="G436" s="9" t="n">
        <v>37646</v>
      </c>
      <c r="H436" s="15" t="s">
        <v>2261</v>
      </c>
      <c r="I436" s="7" t="n">
        <v>25</v>
      </c>
      <c r="J436" s="14" t="s">
        <v>2257</v>
      </c>
      <c r="K436" s="7" t="s">
        <v>2259</v>
      </c>
      <c r="L436" s="7" t="s">
        <v>2258</v>
      </c>
      <c r="M436" s="7" t="s">
        <v>1615</v>
      </c>
      <c r="N436" s="7" t="n">
        <v>3</v>
      </c>
      <c r="O436" s="14"/>
      <c r="Q436" s="18" t="n">
        <v>370.27</v>
      </c>
      <c r="R436" s="18" t="n">
        <f aca="false">LOG(Q436)</f>
        <v>2.56851852608602</v>
      </c>
      <c r="S436" s="18" t="n">
        <f aca="false">LN(Q436)</f>
        <v>5.91423246924472</v>
      </c>
      <c r="T436" s="52" t="n">
        <v>0</v>
      </c>
      <c r="U436" s="52" t="n">
        <v>0</v>
      </c>
      <c r="V436" s="52" t="n">
        <v>0</v>
      </c>
      <c r="W436" s="52" t="n">
        <v>0</v>
      </c>
      <c r="X436" s="18" t="n">
        <v>0</v>
      </c>
      <c r="Y436" s="18" t="n">
        <f aca="false">X436+0.0001</f>
        <v>0.0001</v>
      </c>
      <c r="Z436" s="18" t="n">
        <f aca="false">LOG(Y436)</f>
        <v>-4</v>
      </c>
      <c r="AA436" s="18" t="n">
        <f aca="false">LN(Y436)</f>
        <v>-9.21034037197618</v>
      </c>
      <c r="AB436" s="52" t="n">
        <v>370.074264216274</v>
      </c>
      <c r="AC436" s="18" t="n">
        <f aca="false">AB436+0.0001</f>
        <v>370.074364216274</v>
      </c>
      <c r="AD436" s="18" t="n">
        <f aca="false">LOG(AC436)</f>
        <v>2.56828900169867</v>
      </c>
      <c r="AE436" s="18" t="n">
        <f aca="false">LN(AC436)</f>
        <v>5.91370396981193</v>
      </c>
      <c r="AF436" s="52" t="n">
        <v>0.195735783726195</v>
      </c>
      <c r="AG436" s="52" t="n">
        <v>0.195735783726195</v>
      </c>
      <c r="AH436" s="52" t="n">
        <v>0</v>
      </c>
      <c r="AI436" s="52" t="n">
        <v>0</v>
      </c>
      <c r="AJ436" s="52" t="n">
        <v>0</v>
      </c>
      <c r="AK436" s="52" t="n">
        <v>0</v>
      </c>
      <c r="AL436" s="52" t="n">
        <v>0</v>
      </c>
      <c r="AM436" s="18" t="n">
        <v>0</v>
      </c>
      <c r="AN436" s="93" t="n">
        <v>0</v>
      </c>
      <c r="AO436" s="93" t="n">
        <v>0</v>
      </c>
      <c r="AP436" s="93" t="n">
        <v>0</v>
      </c>
      <c r="AQ436" s="93" t="n">
        <v>0</v>
      </c>
      <c r="AR436" s="93" t="n">
        <f aca="false">X436/Q436*100</f>
        <v>0</v>
      </c>
      <c r="AS436" s="93" t="n">
        <v>99.9471370125243</v>
      </c>
      <c r="AT436" s="93" t="n">
        <v>0.0528629874756786</v>
      </c>
      <c r="AU436" s="93" t="n">
        <v>0.0528629874756786</v>
      </c>
      <c r="AV436" s="93" t="n">
        <v>0</v>
      </c>
      <c r="AW436" s="93" t="n">
        <v>0</v>
      </c>
      <c r="AX436" s="93" t="n">
        <v>0</v>
      </c>
      <c r="AY436" s="93" t="n">
        <v>0</v>
      </c>
      <c r="AZ436" s="93" t="n">
        <v>0</v>
      </c>
      <c r="BA436" s="93" t="n">
        <v>0</v>
      </c>
      <c r="BB436" s="93" t="n">
        <v>0.74</v>
      </c>
      <c r="BC436" s="93" t="n">
        <v>0</v>
      </c>
      <c r="BD436" s="10"/>
    </row>
    <row r="437" s="7" customFormat="true" ht="11.1" hidden="false" customHeight="true" outlineLevel="0" collapsed="false">
      <c r="A437" s="7" t="s">
        <v>2205</v>
      </c>
      <c r="B437" s="7" t="s">
        <v>2255</v>
      </c>
      <c r="C437" s="7" t="n">
        <v>2002</v>
      </c>
      <c r="D437" s="7" t="n">
        <v>13</v>
      </c>
      <c r="E437" s="87" t="s">
        <v>272</v>
      </c>
      <c r="F437" s="8" t="n">
        <v>38007</v>
      </c>
      <c r="G437" s="86" t="n">
        <v>37646</v>
      </c>
      <c r="H437" s="15" t="s">
        <v>2261</v>
      </c>
      <c r="I437" s="87" t="n">
        <v>26</v>
      </c>
      <c r="J437" s="14" t="s">
        <v>2260</v>
      </c>
      <c r="K437" s="87" t="s">
        <v>2258</v>
      </c>
      <c r="L437" s="7" t="s">
        <v>2258</v>
      </c>
      <c r="M437" s="87" t="s">
        <v>1615</v>
      </c>
      <c r="N437" s="7" t="n">
        <v>6</v>
      </c>
      <c r="O437" s="14"/>
      <c r="Q437" s="88" t="n">
        <v>522.27</v>
      </c>
      <c r="R437" s="18" t="n">
        <f aca="false">LOG(Q437)</f>
        <v>2.71789508000386</v>
      </c>
      <c r="S437" s="18" t="n">
        <f aca="false">LN(Q437)</f>
        <v>6.25818469553874</v>
      </c>
      <c r="T437" s="52" t="n">
        <v>455.14518927149</v>
      </c>
      <c r="U437" s="52" t="n">
        <v>0.352595300261097</v>
      </c>
      <c r="V437" s="52" t="n">
        <v>0</v>
      </c>
      <c r="W437" s="52" t="n">
        <v>30.8562091319053</v>
      </c>
      <c r="X437" s="18" t="n">
        <v>486.353993703657</v>
      </c>
      <c r="Y437" s="18" t="n">
        <f aca="false">X437+0.0001</f>
        <v>486.354093703657</v>
      </c>
      <c r="Z437" s="18" t="n">
        <f aca="false">LOG(Y437)</f>
        <v>2.68695257573823</v>
      </c>
      <c r="AA437" s="18" t="n">
        <f aca="false">LN(Y437)</f>
        <v>6.18693694647681</v>
      </c>
      <c r="AB437" s="52" t="n">
        <v>35.2400761948776</v>
      </c>
      <c r="AC437" s="18" t="n">
        <f aca="false">AB437+0.0001</f>
        <v>35.2401761948776</v>
      </c>
      <c r="AD437" s="18" t="n">
        <f aca="false">LOG(AC437)</f>
        <v>1.54703807114386</v>
      </c>
      <c r="AE437" s="18" t="n">
        <f aca="false">LN(AC437)</f>
        <v>3.56218680091012</v>
      </c>
      <c r="AF437" s="52" t="n">
        <v>0.619602593010147</v>
      </c>
      <c r="AG437" s="52" t="n">
        <v>0.47315107102593</v>
      </c>
      <c r="AH437" s="52" t="n">
        <v>0.146451521984216</v>
      </c>
      <c r="AI437" s="52" t="n">
        <v>0</v>
      </c>
      <c r="AJ437" s="52" t="n">
        <v>0</v>
      </c>
      <c r="AK437" s="52" t="n">
        <v>0</v>
      </c>
      <c r="AL437" s="52" t="n">
        <v>0.0563275084554679</v>
      </c>
      <c r="AM437" s="18" t="n">
        <v>0.0563275084554679</v>
      </c>
      <c r="AN437" s="93" t="n">
        <v>87.147488707276</v>
      </c>
      <c r="AO437" s="93" t="n">
        <v>0.067512072349761</v>
      </c>
      <c r="AP437" s="93" t="n">
        <v>0</v>
      </c>
      <c r="AQ437" s="93" t="n">
        <v>5.90809526335139</v>
      </c>
      <c r="AR437" s="93" t="n">
        <f aca="false">X437/Q437*100</f>
        <v>93.1230960429772</v>
      </c>
      <c r="AS437" s="93" t="n">
        <v>6.74748237403595</v>
      </c>
      <c r="AT437" s="93" t="n">
        <v>0.118636451071313</v>
      </c>
      <c r="AU437" s="93" t="n">
        <v>0.0905951080908208</v>
      </c>
      <c r="AV437" s="93" t="n">
        <v>0.0280413429804922</v>
      </c>
      <c r="AW437" s="93" t="n">
        <v>0</v>
      </c>
      <c r="AX437" s="93" t="n">
        <v>0</v>
      </c>
      <c r="AY437" s="93" t="n">
        <v>0</v>
      </c>
      <c r="AZ437" s="93" t="n">
        <v>0.0107851319155739</v>
      </c>
      <c r="BA437" s="93" t="n">
        <v>0.0107851319155739</v>
      </c>
      <c r="BB437" s="93" t="n">
        <v>0.74</v>
      </c>
      <c r="BC437" s="93" t="n">
        <v>13.8011618083378</v>
      </c>
      <c r="BD437" s="10" t="s">
        <v>1481</v>
      </c>
    </row>
    <row r="438" s="7" customFormat="true" ht="11.1" hidden="false" customHeight="true" outlineLevel="0" collapsed="false">
      <c r="A438" s="7" t="s">
        <v>2206</v>
      </c>
      <c r="B438" s="7" t="s">
        <v>2255</v>
      </c>
      <c r="C438" s="7" t="n">
        <v>2002</v>
      </c>
      <c r="D438" s="7" t="n">
        <v>13</v>
      </c>
      <c r="E438" s="7" t="s">
        <v>290</v>
      </c>
      <c r="F438" s="8" t="n">
        <v>38007</v>
      </c>
      <c r="G438" s="9" t="n">
        <v>37646</v>
      </c>
      <c r="H438" s="15" t="s">
        <v>2261</v>
      </c>
      <c r="I438" s="7" t="n">
        <v>27</v>
      </c>
      <c r="J438" s="14" t="s">
        <v>2257</v>
      </c>
      <c r="K438" s="87" t="s">
        <v>2258</v>
      </c>
      <c r="L438" s="7" t="s">
        <v>2258</v>
      </c>
      <c r="M438" s="7" t="s">
        <v>1615</v>
      </c>
      <c r="N438" s="87" t="n">
        <v>3</v>
      </c>
      <c r="O438" s="14"/>
      <c r="Q438" s="18" t="n">
        <v>265.23</v>
      </c>
      <c r="R438" s="18" t="n">
        <f aca="false">LOG(Q438)</f>
        <v>2.42362264528925</v>
      </c>
      <c r="S438" s="18" t="n">
        <f aca="false">LN(Q438)</f>
        <v>5.58059737408582</v>
      </c>
      <c r="T438" s="52" t="n">
        <v>0</v>
      </c>
      <c r="U438" s="52" t="n">
        <v>0</v>
      </c>
      <c r="V438" s="52" t="n">
        <v>0</v>
      </c>
      <c r="W438" s="52" t="n">
        <v>0</v>
      </c>
      <c r="X438" s="18" t="n">
        <v>0</v>
      </c>
      <c r="Y438" s="18" t="n">
        <f aca="false">X438+0.0001</f>
        <v>0.0001</v>
      </c>
      <c r="Z438" s="18" t="n">
        <f aca="false">LOG(Y438)</f>
        <v>-4</v>
      </c>
      <c r="AA438" s="18" t="n">
        <f aca="false">LN(Y438)</f>
        <v>-9.21034037197618</v>
      </c>
      <c r="AB438" s="52" t="n">
        <v>263.92</v>
      </c>
      <c r="AC438" s="18" t="n">
        <f aca="false">AB438+0.0001</f>
        <v>263.9201</v>
      </c>
      <c r="AD438" s="18" t="n">
        <f aca="false">LOG(AC438)</f>
        <v>2.42147246709261</v>
      </c>
      <c r="AE438" s="18" t="n">
        <f aca="false">LN(AC438)</f>
        <v>5.57564640582295</v>
      </c>
      <c r="AF438" s="52" t="n">
        <v>0.09</v>
      </c>
      <c r="AG438" s="52" t="n">
        <v>0</v>
      </c>
      <c r="AH438" s="52" t="n">
        <v>0.09</v>
      </c>
      <c r="AI438" s="52" t="n">
        <v>0</v>
      </c>
      <c r="AJ438" s="52" t="n">
        <v>1.22</v>
      </c>
      <c r="AK438" s="52" t="n">
        <v>0</v>
      </c>
      <c r="AL438" s="52" t="n">
        <v>0</v>
      </c>
      <c r="AM438" s="18" t="n">
        <v>1.22</v>
      </c>
      <c r="AN438" s="93" t="n">
        <v>0</v>
      </c>
      <c r="AO438" s="93" t="n">
        <v>0</v>
      </c>
      <c r="AP438" s="93" t="n">
        <v>0</v>
      </c>
      <c r="AQ438" s="93" t="n">
        <v>0</v>
      </c>
      <c r="AR438" s="93" t="n">
        <f aca="false">X438/Q438*100</f>
        <v>0</v>
      </c>
      <c r="AS438" s="93" t="n">
        <v>99.5060890547827</v>
      </c>
      <c r="AT438" s="93" t="n">
        <v>0.0339328130302002</v>
      </c>
      <c r="AU438" s="93" t="n">
        <v>0</v>
      </c>
      <c r="AV438" s="93" t="n">
        <v>0.0339328130302002</v>
      </c>
      <c r="AW438" s="93" t="n">
        <v>0</v>
      </c>
      <c r="AX438" s="93" t="n">
        <v>0.459978132187158</v>
      </c>
      <c r="AY438" s="93" t="n">
        <v>0</v>
      </c>
      <c r="AZ438" s="93" t="n">
        <v>0</v>
      </c>
      <c r="BA438" s="93" t="n">
        <v>0.459978132187158</v>
      </c>
      <c r="BB438" s="93" t="n">
        <v>0.74</v>
      </c>
      <c r="BC438" s="93" t="n">
        <v>0</v>
      </c>
      <c r="BD438" s="10"/>
    </row>
    <row r="439" s="7" customFormat="true" ht="11.1" hidden="false" customHeight="true" outlineLevel="0" collapsed="false">
      <c r="A439" s="7" t="s">
        <v>2207</v>
      </c>
      <c r="B439" s="7" t="s">
        <v>2255</v>
      </c>
      <c r="C439" s="7" t="n">
        <v>2002</v>
      </c>
      <c r="D439" s="7" t="n">
        <v>13</v>
      </c>
      <c r="E439" s="87" t="s">
        <v>290</v>
      </c>
      <c r="F439" s="8" t="n">
        <v>38007</v>
      </c>
      <c r="G439" s="86" t="n">
        <v>37646</v>
      </c>
      <c r="H439" s="15" t="s">
        <v>2261</v>
      </c>
      <c r="I439" s="87" t="n">
        <v>28</v>
      </c>
      <c r="J439" s="14" t="s">
        <v>2257</v>
      </c>
      <c r="K439" s="87" t="s">
        <v>2258</v>
      </c>
      <c r="L439" s="7" t="s">
        <v>2258</v>
      </c>
      <c r="M439" s="87" t="s">
        <v>1615</v>
      </c>
      <c r="N439" s="7" t="n">
        <v>6</v>
      </c>
      <c r="O439" s="14"/>
      <c r="Q439" s="88" t="n">
        <v>480.64</v>
      </c>
      <c r="R439" s="18" t="n">
        <f aca="false">LOG(Q439)</f>
        <v>2.68181991098806</v>
      </c>
      <c r="S439" s="18" t="n">
        <f aca="false">LN(Q439)</f>
        <v>6.17511854913572</v>
      </c>
      <c r="T439" s="52" t="n">
        <v>438.32820650079</v>
      </c>
      <c r="U439" s="52" t="n">
        <v>0</v>
      </c>
      <c r="V439" s="52" t="n">
        <v>0</v>
      </c>
      <c r="W439" s="52" t="n">
        <v>6.2306002728513</v>
      </c>
      <c r="X439" s="18" t="n">
        <v>444.558806773642</v>
      </c>
      <c r="Y439" s="18" t="n">
        <f aca="false">X439+0.0001</f>
        <v>444.558906773642</v>
      </c>
      <c r="Z439" s="18" t="n">
        <f aca="false">LOG(Y439)</f>
        <v>2.64792931579379</v>
      </c>
      <c r="AA439" s="18" t="n">
        <f aca="false">LN(Y439)</f>
        <v>6.09708256984871</v>
      </c>
      <c r="AB439" s="52" t="n">
        <v>35.8136898157171</v>
      </c>
      <c r="AC439" s="18" t="n">
        <f aca="false">AB439+0.0001</f>
        <v>35.8137898157171</v>
      </c>
      <c r="AD439" s="18" t="n">
        <f aca="false">LOG(AC439)</f>
        <v>1.55405028049154</v>
      </c>
      <c r="AE439" s="18" t="n">
        <f aca="false">LN(AC439)</f>
        <v>3.57833300962304</v>
      </c>
      <c r="AF439" s="52" t="n">
        <v>0.267503410641201</v>
      </c>
      <c r="AG439" s="52" t="n">
        <v>0</v>
      </c>
      <c r="AH439" s="52" t="n">
        <v>0.267503410641201</v>
      </c>
      <c r="AI439" s="52" t="n">
        <v>0</v>
      </c>
      <c r="AJ439" s="52" t="n">
        <v>0</v>
      </c>
      <c r="AK439" s="52" t="n">
        <v>0</v>
      </c>
      <c r="AL439" s="52" t="n">
        <v>0</v>
      </c>
      <c r="AM439" s="18" t="n">
        <v>0</v>
      </c>
      <c r="AN439" s="93" t="n">
        <v>91.1967806468023</v>
      </c>
      <c r="AO439" s="93" t="n">
        <v>0</v>
      </c>
      <c r="AP439" s="93" t="n">
        <v>0</v>
      </c>
      <c r="AQ439" s="93" t="n">
        <v>1.29631330576966</v>
      </c>
      <c r="AR439" s="93" t="n">
        <f aca="false">X439/Q439*100</f>
        <v>92.4930939525719</v>
      </c>
      <c r="AS439" s="93" t="n">
        <v>7.4512503777707</v>
      </c>
      <c r="AT439" s="93" t="n">
        <v>0.0556556696573736</v>
      </c>
      <c r="AU439" s="93" t="n">
        <v>0</v>
      </c>
      <c r="AV439" s="93" t="n">
        <v>0.0556556696573736</v>
      </c>
      <c r="AW439" s="93" t="n">
        <v>0</v>
      </c>
      <c r="AX439" s="93" t="n">
        <v>0</v>
      </c>
      <c r="AY439" s="93" t="n">
        <v>0</v>
      </c>
      <c r="AZ439" s="93" t="n">
        <v>0</v>
      </c>
      <c r="BA439" s="93" t="n">
        <v>0</v>
      </c>
      <c r="BB439" s="93" t="n">
        <v>0.74</v>
      </c>
      <c r="BC439" s="93" t="n">
        <v>12.4130970324801</v>
      </c>
      <c r="BD439" s="10" t="s">
        <v>1481</v>
      </c>
    </row>
    <row r="440" s="7" customFormat="true" ht="11.1" hidden="false" customHeight="true" outlineLevel="0" collapsed="false">
      <c r="A440" s="7" t="s">
        <v>2208</v>
      </c>
      <c r="B440" s="7" t="s">
        <v>2255</v>
      </c>
      <c r="C440" s="7" t="n">
        <v>2002</v>
      </c>
      <c r="D440" s="7" t="n">
        <v>13</v>
      </c>
      <c r="E440" s="7" t="s">
        <v>2259</v>
      </c>
      <c r="F440" s="8" t="n">
        <v>38007</v>
      </c>
      <c r="G440" s="86" t="n">
        <v>37646</v>
      </c>
      <c r="H440" s="15" t="s">
        <v>2261</v>
      </c>
      <c r="I440" s="87" t="n">
        <v>29</v>
      </c>
      <c r="J440" s="14" t="s">
        <v>2260</v>
      </c>
      <c r="K440" s="87" t="s">
        <v>2259</v>
      </c>
      <c r="L440" s="7" t="s">
        <v>2258</v>
      </c>
      <c r="M440" s="87" t="s">
        <v>1615</v>
      </c>
      <c r="N440" s="87" t="n">
        <v>5</v>
      </c>
      <c r="O440" s="92" t="n">
        <v>1366225</v>
      </c>
      <c r="Q440" s="88" t="n">
        <v>318.15</v>
      </c>
      <c r="R440" s="18" t="n">
        <f aca="false">LOG(Q440)</f>
        <v>2.50263192757224</v>
      </c>
      <c r="S440" s="18" t="n">
        <f aca="false">LN(Q440)</f>
        <v>5.7625229696788</v>
      </c>
      <c r="T440" s="52" t="n">
        <v>169.1965</v>
      </c>
      <c r="U440" s="52" t="n">
        <v>0</v>
      </c>
      <c r="V440" s="52" t="n">
        <v>0</v>
      </c>
      <c r="W440" s="52" t="n">
        <v>5.26</v>
      </c>
      <c r="X440" s="18" t="n">
        <v>174.4565</v>
      </c>
      <c r="Y440" s="18" t="n">
        <f aca="false">X440+0.0001</f>
        <v>174.4566</v>
      </c>
      <c r="Z440" s="18" t="n">
        <f aca="false">LOG(Y440)</f>
        <v>2.24168740421898</v>
      </c>
      <c r="AA440" s="18" t="n">
        <f aca="false">LN(Y440)</f>
        <v>5.16167600010715</v>
      </c>
      <c r="AB440" s="52" t="n">
        <v>143.6935</v>
      </c>
      <c r="AC440" s="18" t="n">
        <f aca="false">AB440+0.0001</f>
        <v>143.6936</v>
      </c>
      <c r="AD440" s="18" t="n">
        <f aca="false">LOG(AC440)</f>
        <v>2.15743742543011</v>
      </c>
      <c r="AE440" s="18" t="n">
        <f aca="false">LN(AC440)</f>
        <v>4.96768325486283</v>
      </c>
      <c r="AF440" s="52" t="n">
        <v>0</v>
      </c>
      <c r="AG440" s="52" t="n">
        <v>0</v>
      </c>
      <c r="AH440" s="52" t="n">
        <v>0</v>
      </c>
      <c r="AI440" s="52" t="n">
        <v>0</v>
      </c>
      <c r="AJ440" s="52" t="n">
        <v>0</v>
      </c>
      <c r="AK440" s="52" t="n">
        <v>0</v>
      </c>
      <c r="AL440" s="52" t="n">
        <v>0</v>
      </c>
      <c r="AM440" s="18" t="n">
        <v>0</v>
      </c>
      <c r="AN440" s="93" t="n">
        <v>53.1813609932422</v>
      </c>
      <c r="AO440" s="93" t="n">
        <v>0</v>
      </c>
      <c r="AP440" s="93" t="n">
        <v>0</v>
      </c>
      <c r="AQ440" s="93" t="n">
        <v>1.65330818796165</v>
      </c>
      <c r="AR440" s="93" t="n">
        <f aca="false">X440/Q440*100</f>
        <v>54.8346691812038</v>
      </c>
      <c r="AS440" s="93" t="n">
        <v>45.1653308187962</v>
      </c>
      <c r="AT440" s="93" t="n">
        <v>0</v>
      </c>
      <c r="AU440" s="93" t="n">
        <v>0</v>
      </c>
      <c r="AV440" s="93" t="n">
        <v>0</v>
      </c>
      <c r="AW440" s="93" t="n">
        <v>0</v>
      </c>
      <c r="AX440" s="93" t="n">
        <v>0</v>
      </c>
      <c r="AY440" s="93" t="n">
        <v>0</v>
      </c>
      <c r="AZ440" s="93" t="n">
        <v>0</v>
      </c>
      <c r="BA440" s="93" t="n">
        <v>0</v>
      </c>
      <c r="BB440" s="93" t="n">
        <v>0.74</v>
      </c>
      <c r="BC440" s="93" t="n">
        <v>1.21408762400526</v>
      </c>
      <c r="BD440" s="10" t="s">
        <v>1481</v>
      </c>
    </row>
    <row r="441" s="7" customFormat="true" ht="11.1" hidden="false" customHeight="true" outlineLevel="0" collapsed="false">
      <c r="A441" s="7" t="s">
        <v>2209</v>
      </c>
      <c r="B441" s="7" t="s">
        <v>2255</v>
      </c>
      <c r="C441" s="7" t="n">
        <v>2002</v>
      </c>
      <c r="D441" s="7" t="n">
        <v>13</v>
      </c>
      <c r="E441" s="7" t="s">
        <v>1524</v>
      </c>
      <c r="F441" s="8" t="n">
        <v>38012</v>
      </c>
      <c r="G441" s="9" t="n">
        <v>37647</v>
      </c>
      <c r="H441" s="15" t="s">
        <v>2261</v>
      </c>
      <c r="I441" s="7" t="s">
        <v>1525</v>
      </c>
      <c r="J441" s="14" t="s">
        <v>2260</v>
      </c>
      <c r="K441" s="7" t="s">
        <v>2258</v>
      </c>
      <c r="L441" s="7" t="s">
        <v>2258</v>
      </c>
      <c r="M441" s="7" t="s">
        <v>1615</v>
      </c>
      <c r="N441" s="87" t="n">
        <v>3</v>
      </c>
      <c r="O441" s="14" t="n">
        <v>5330956</v>
      </c>
      <c r="P441" s="7" t="s">
        <v>1526</v>
      </c>
      <c r="Q441" s="18" t="n">
        <v>192.27</v>
      </c>
      <c r="R441" s="18" t="n">
        <f aca="false">LOG(Q441)</f>
        <v>2.28391152630373</v>
      </c>
      <c r="S441" s="18" t="n">
        <f aca="false">LN(Q441)</f>
        <v>5.25890063418425</v>
      </c>
      <c r="T441" s="52" t="n">
        <v>0</v>
      </c>
      <c r="U441" s="52" t="n">
        <v>0</v>
      </c>
      <c r="V441" s="52" t="n">
        <v>0</v>
      </c>
      <c r="W441" s="52" t="n">
        <v>0</v>
      </c>
      <c r="X441" s="18" t="n">
        <v>0</v>
      </c>
      <c r="Y441" s="18" t="n">
        <f aca="false">X441+0.0001</f>
        <v>0.0001</v>
      </c>
      <c r="Z441" s="18" t="n">
        <f aca="false">LOG(Y441)</f>
        <v>-4</v>
      </c>
      <c r="AA441" s="18" t="n">
        <f aca="false">LN(Y441)</f>
        <v>-9.21034037197618</v>
      </c>
      <c r="AB441" s="52" t="n">
        <v>191.31</v>
      </c>
      <c r="AC441" s="18" t="n">
        <f aca="false">AB441+0.0001</f>
        <v>191.3101</v>
      </c>
      <c r="AD441" s="18" t="n">
        <f aca="false">LOG(AC441)</f>
        <v>2.28173789871772</v>
      </c>
      <c r="AE441" s="18" t="n">
        <f aca="false">LN(AC441)</f>
        <v>5.25389567170698</v>
      </c>
      <c r="AF441" s="52" t="n">
        <v>0.24</v>
      </c>
      <c r="AG441" s="52" t="n">
        <v>0</v>
      </c>
      <c r="AH441" s="52" t="n">
        <v>0.24</v>
      </c>
      <c r="AI441" s="52" t="n">
        <v>0</v>
      </c>
      <c r="AJ441" s="52" t="n">
        <v>0.72</v>
      </c>
      <c r="AK441" s="52" t="n">
        <v>0</v>
      </c>
      <c r="AL441" s="52" t="n">
        <v>0</v>
      </c>
      <c r="AM441" s="18" t="n">
        <v>0.72</v>
      </c>
      <c r="AN441" s="93" t="n">
        <v>0</v>
      </c>
      <c r="AO441" s="93" t="n">
        <v>0</v>
      </c>
      <c r="AP441" s="93" t="n">
        <v>0</v>
      </c>
      <c r="AQ441" s="93" t="n">
        <v>0</v>
      </c>
      <c r="AR441" s="93" t="n">
        <f aca="false">X441/Q441*100</f>
        <v>0</v>
      </c>
      <c r="AS441" s="93" t="n">
        <v>99.500702137619</v>
      </c>
      <c r="AT441" s="93" t="n">
        <v>0.124824465595257</v>
      </c>
      <c r="AU441" s="93" t="n">
        <v>0</v>
      </c>
      <c r="AV441" s="93" t="n">
        <v>0.124824465595257</v>
      </c>
      <c r="AW441" s="93" t="n">
        <v>0</v>
      </c>
      <c r="AX441" s="93" t="n">
        <v>0.37447339678577</v>
      </c>
      <c r="AY441" s="93" t="n">
        <v>0</v>
      </c>
      <c r="AZ441" s="93" t="n">
        <v>0</v>
      </c>
      <c r="BA441" s="93" t="n">
        <v>0.37447339678577</v>
      </c>
      <c r="BB441" s="93" t="n">
        <v>0.74</v>
      </c>
      <c r="BC441" s="93" t="n">
        <v>0</v>
      </c>
      <c r="BD441" s="10"/>
    </row>
    <row r="442" s="7" customFormat="true" ht="11.1" hidden="false" customHeight="true" outlineLevel="0" collapsed="false">
      <c r="A442" s="7" t="s">
        <v>2211</v>
      </c>
      <c r="B442" s="7" t="s">
        <v>2255</v>
      </c>
      <c r="C442" s="7" t="n">
        <v>2002</v>
      </c>
      <c r="D442" s="7" t="n">
        <v>13</v>
      </c>
      <c r="E442" s="87" t="s">
        <v>643</v>
      </c>
      <c r="F442" s="8" t="n">
        <v>38012</v>
      </c>
      <c r="G442" s="86" t="n">
        <v>37648</v>
      </c>
      <c r="H442" s="15" t="s">
        <v>2261</v>
      </c>
      <c r="I442" s="87" t="s">
        <v>1534</v>
      </c>
      <c r="J442" s="14" t="s">
        <v>2257</v>
      </c>
      <c r="K442" s="7" t="s">
        <v>2258</v>
      </c>
      <c r="L442" s="7" t="s">
        <v>2258</v>
      </c>
      <c r="M442" s="87" t="s">
        <v>1615</v>
      </c>
      <c r="N442" s="7" t="n">
        <v>5</v>
      </c>
      <c r="O442" s="92" t="n">
        <v>1627626</v>
      </c>
      <c r="P442" s="87" t="n">
        <v>25846</v>
      </c>
      <c r="Q442" s="88" t="n">
        <v>440.22</v>
      </c>
      <c r="R442" s="18" t="n">
        <f aca="false">LOG(Q442)</f>
        <v>2.64366976945842</v>
      </c>
      <c r="S442" s="18" t="n">
        <f aca="false">LN(Q442)</f>
        <v>6.08727460195396</v>
      </c>
      <c r="T442" s="52" t="n">
        <v>355.180063897764</v>
      </c>
      <c r="U442" s="52" t="n">
        <v>0</v>
      </c>
      <c r="V442" s="52" t="n">
        <v>0</v>
      </c>
      <c r="W442" s="52" t="n">
        <v>75.5874201277955</v>
      </c>
      <c r="X442" s="18" t="n">
        <v>430.767484025559</v>
      </c>
      <c r="Y442" s="18" t="n">
        <f aca="false">X442+0.0001</f>
        <v>430.767584025559</v>
      </c>
      <c r="Z442" s="18" t="n">
        <f aca="false">LOG(Y442)</f>
        <v>2.6342430144762</v>
      </c>
      <c r="AA442" s="18" t="n">
        <f aca="false">LN(Y442)</f>
        <v>6.06556869645659</v>
      </c>
      <c r="AB442" s="52" t="n">
        <v>6.50882587859425</v>
      </c>
      <c r="AC442" s="18" t="n">
        <f aca="false">AB442+0.0001</f>
        <v>6.50892587859425</v>
      </c>
      <c r="AD442" s="18" t="n">
        <f aca="false">LOG(AC442)</f>
        <v>0.813509325974085</v>
      </c>
      <c r="AE442" s="18" t="n">
        <f aca="false">LN(AC442)</f>
        <v>1.87317444699956</v>
      </c>
      <c r="AF442" s="52" t="n">
        <v>2.94369009584665</v>
      </c>
      <c r="AG442" s="52" t="n">
        <v>2.56210063897764</v>
      </c>
      <c r="AH442" s="52" t="n">
        <v>0.38158945686901</v>
      </c>
      <c r="AI442" s="52" t="n">
        <v>0</v>
      </c>
      <c r="AJ442" s="52" t="n">
        <v>0</v>
      </c>
      <c r="AK442" s="52" t="n">
        <v>0</v>
      </c>
      <c r="AL442" s="52" t="n">
        <v>0</v>
      </c>
      <c r="AM442" s="18" t="n">
        <v>0</v>
      </c>
      <c r="AN442" s="93" t="n">
        <v>80.6824005946489</v>
      </c>
      <c r="AO442" s="93" t="n">
        <v>0</v>
      </c>
      <c r="AP442" s="93" t="n">
        <v>0</v>
      </c>
      <c r="AQ442" s="93" t="n">
        <v>17.170373932987</v>
      </c>
      <c r="AR442" s="93" t="n">
        <f aca="false">X442/Q442*100</f>
        <v>97.852774527636</v>
      </c>
      <c r="AS442" s="93" t="n">
        <v>1.47853933910187</v>
      </c>
      <c r="AT442" s="93" t="n">
        <v>0.668686133262152</v>
      </c>
      <c r="AU442" s="93" t="n">
        <v>0.58200459746891</v>
      </c>
      <c r="AV442" s="93" t="n">
        <v>0.0866815357932419</v>
      </c>
      <c r="AW442" s="93" t="n">
        <v>0</v>
      </c>
      <c r="AX442" s="93" t="n">
        <v>0</v>
      </c>
      <c r="AY442" s="93" t="n">
        <v>0</v>
      </c>
      <c r="AZ442" s="93" t="n">
        <v>0</v>
      </c>
      <c r="BA442" s="93" t="n">
        <v>0</v>
      </c>
      <c r="BB442" s="93" t="n">
        <v>0.74</v>
      </c>
      <c r="BC442" s="93" t="n">
        <v>66.1820568041674</v>
      </c>
      <c r="BD442" s="10"/>
    </row>
    <row r="443" s="7" customFormat="true" ht="11.1" hidden="false" customHeight="true" outlineLevel="0" collapsed="false">
      <c r="A443" s="7" t="s">
        <v>2212</v>
      </c>
      <c r="B443" s="7" t="s">
        <v>2255</v>
      </c>
      <c r="C443" s="7" t="n">
        <v>2002</v>
      </c>
      <c r="D443" s="7" t="n">
        <v>13</v>
      </c>
      <c r="E443" s="7" t="s">
        <v>1537</v>
      </c>
      <c r="F443" s="8" t="n">
        <v>38012</v>
      </c>
      <c r="G443" s="9" t="n">
        <v>37648</v>
      </c>
      <c r="H443" s="15" t="s">
        <v>2261</v>
      </c>
      <c r="I443" s="7" t="s">
        <v>1538</v>
      </c>
      <c r="J443" s="14" t="s">
        <v>2260</v>
      </c>
      <c r="K443" s="7" t="s">
        <v>2258</v>
      </c>
      <c r="L443" s="7" t="s">
        <v>2258</v>
      </c>
      <c r="M443" s="7" t="s">
        <v>1615</v>
      </c>
      <c r="N443" s="87" t="n">
        <v>2</v>
      </c>
      <c r="O443" s="14" t="n">
        <v>1650352</v>
      </c>
      <c r="P443" s="7" t="s">
        <v>1539</v>
      </c>
      <c r="Q443" s="18" t="n">
        <v>35.95</v>
      </c>
      <c r="R443" s="18" t="n">
        <f aca="false">LOG(Q443)</f>
        <v>1.5556988947189</v>
      </c>
      <c r="S443" s="18" t="n">
        <f aca="false">LN(Q443)</f>
        <v>3.58212908416706</v>
      </c>
      <c r="T443" s="52" t="n">
        <v>0</v>
      </c>
      <c r="U443" s="52" t="n">
        <v>0</v>
      </c>
      <c r="V443" s="52" t="n">
        <v>0</v>
      </c>
      <c r="W443" s="52" t="n">
        <v>0</v>
      </c>
      <c r="X443" s="18" t="n">
        <v>0</v>
      </c>
      <c r="Y443" s="18" t="n">
        <f aca="false">X443+0.0001</f>
        <v>0.0001</v>
      </c>
      <c r="Z443" s="18" t="n">
        <f aca="false">LOG(Y443)</f>
        <v>-4</v>
      </c>
      <c r="AA443" s="18" t="n">
        <f aca="false">LN(Y443)</f>
        <v>-9.21034037197618</v>
      </c>
      <c r="AB443" s="52" t="n">
        <v>28.8358257380842</v>
      </c>
      <c r="AC443" s="18" t="n">
        <f aca="false">AB443+0.0001</f>
        <v>28.8359257380842</v>
      </c>
      <c r="AD443" s="18" t="n">
        <f aca="false">LOG(AC443)</f>
        <v>1.459933898403</v>
      </c>
      <c r="AE443" s="18" t="n">
        <f aca="false">LN(AC443)</f>
        <v>3.36162203121942</v>
      </c>
      <c r="AF443" s="52" t="n">
        <v>6.55268777542935</v>
      </c>
      <c r="AG443" s="52" t="n">
        <v>1.8407252882112</v>
      </c>
      <c r="AH443" s="52" t="n">
        <v>4.71196248721815</v>
      </c>
      <c r="AI443" s="52" t="n">
        <v>0</v>
      </c>
      <c r="AJ443" s="52" t="n">
        <v>0.561486486486487</v>
      </c>
      <c r="AK443" s="52" t="n">
        <v>0</v>
      </c>
      <c r="AL443" s="52" t="n">
        <v>0</v>
      </c>
      <c r="AM443" s="18" t="n">
        <v>0.561486486486487</v>
      </c>
      <c r="AN443" s="93" t="n">
        <v>0</v>
      </c>
      <c r="AO443" s="93" t="n">
        <v>0</v>
      </c>
      <c r="AP443" s="93" t="n">
        <v>0</v>
      </c>
      <c r="AQ443" s="93" t="n">
        <v>0</v>
      </c>
      <c r="AR443" s="93" t="n">
        <f aca="false">X443/Q443*100</f>
        <v>0</v>
      </c>
      <c r="AS443" s="93" t="n">
        <v>80.2109199946708</v>
      </c>
      <c r="AT443" s="93" t="n">
        <v>18.2272260790802</v>
      </c>
      <c r="AU443" s="93" t="n">
        <v>5.12023724119945</v>
      </c>
      <c r="AV443" s="93" t="n">
        <v>13.1069888378808</v>
      </c>
      <c r="AW443" s="93" t="n">
        <v>0</v>
      </c>
      <c r="AX443" s="93" t="n">
        <v>1.56185392624892</v>
      </c>
      <c r="AY443" s="93" t="n">
        <v>0</v>
      </c>
      <c r="AZ443" s="93" t="n">
        <v>0</v>
      </c>
      <c r="BA443" s="93" t="n">
        <v>1.56185392624892</v>
      </c>
      <c r="BB443" s="93" t="n">
        <v>0.74</v>
      </c>
      <c r="BC443" s="93" t="n">
        <v>0</v>
      </c>
      <c r="BD443" s="10"/>
    </row>
    <row r="444" s="7" customFormat="true" ht="11.1" hidden="false" customHeight="true" outlineLevel="0" collapsed="false">
      <c r="A444" s="7" t="s">
        <v>2213</v>
      </c>
      <c r="B444" s="7" t="s">
        <v>2255</v>
      </c>
      <c r="C444" s="7" t="n">
        <v>2002</v>
      </c>
      <c r="D444" s="7" t="n">
        <v>13</v>
      </c>
      <c r="E444" s="87" t="s">
        <v>1542</v>
      </c>
      <c r="F444" s="8" t="n">
        <v>38012</v>
      </c>
      <c r="G444" s="86" t="n">
        <v>37651</v>
      </c>
      <c r="H444" s="15" t="s">
        <v>2261</v>
      </c>
      <c r="I444" s="87" t="s">
        <v>1543</v>
      </c>
      <c r="J444" s="14" t="s">
        <v>2257</v>
      </c>
      <c r="K444" s="7" t="s">
        <v>2258</v>
      </c>
      <c r="L444" s="7" t="s">
        <v>2258</v>
      </c>
      <c r="M444" s="87" t="s">
        <v>1615</v>
      </c>
      <c r="N444" s="7" t="n">
        <v>4</v>
      </c>
      <c r="O444" s="92" t="n">
        <v>5328892</v>
      </c>
      <c r="P444" s="87" t="n">
        <v>25574</v>
      </c>
      <c r="Q444" s="88" t="n">
        <v>277.01</v>
      </c>
      <c r="R444" s="18" t="n">
        <f aca="false">LOG(Q444)</f>
        <v>2.4424954472826</v>
      </c>
      <c r="S444" s="18" t="n">
        <f aca="false">LN(Q444)</f>
        <v>5.62405360661874</v>
      </c>
      <c r="T444" s="52" t="n">
        <v>66.2137193417178</v>
      </c>
      <c r="U444" s="52" t="n">
        <v>0</v>
      </c>
      <c r="V444" s="52" t="n">
        <v>0</v>
      </c>
      <c r="W444" s="52" t="n">
        <v>2.533</v>
      </c>
      <c r="X444" s="18" t="n">
        <v>68.7467193417178</v>
      </c>
      <c r="Y444" s="18" t="n">
        <f aca="false">X444+0.0001</f>
        <v>68.7468193417178</v>
      </c>
      <c r="Z444" s="18" t="n">
        <f aca="false">LOG(Y444)</f>
        <v>1.83725260978528</v>
      </c>
      <c r="AA444" s="18" t="n">
        <f aca="false">LN(Y444)</f>
        <v>4.230430471356</v>
      </c>
      <c r="AB444" s="52" t="n">
        <v>208.163280658282</v>
      </c>
      <c r="AC444" s="18" t="n">
        <f aca="false">AB444+0.0001</f>
        <v>208.163380658282</v>
      </c>
      <c r="AD444" s="18" t="n">
        <f aca="false">LOG(AC444)</f>
        <v>2.31840433239447</v>
      </c>
      <c r="AE444" s="18" t="n">
        <f aca="false">LN(AC444)</f>
        <v>5.33832325530431</v>
      </c>
      <c r="AF444" s="52" t="n">
        <v>0.1</v>
      </c>
      <c r="AG444" s="52" t="n">
        <v>0</v>
      </c>
      <c r="AH444" s="52" t="n">
        <v>0.1</v>
      </c>
      <c r="AI444" s="52" t="n">
        <v>0</v>
      </c>
      <c r="AJ444" s="52" t="n">
        <v>0</v>
      </c>
      <c r="AK444" s="52" t="n">
        <v>0</v>
      </c>
      <c r="AL444" s="52" t="n">
        <v>0</v>
      </c>
      <c r="AM444" s="18" t="n">
        <v>0</v>
      </c>
      <c r="AN444" s="93" t="n">
        <v>23.9030068740182</v>
      </c>
      <c r="AO444" s="93" t="n">
        <v>0</v>
      </c>
      <c r="AP444" s="93" t="n">
        <v>0</v>
      </c>
      <c r="AQ444" s="93" t="n">
        <v>0.914407422114725</v>
      </c>
      <c r="AR444" s="93" t="n">
        <f aca="false">X444/Q444*100</f>
        <v>24.8174142961329</v>
      </c>
      <c r="AS444" s="93" t="n">
        <v>75.1464859240757</v>
      </c>
      <c r="AT444" s="93" t="n">
        <v>0.0360997797913433</v>
      </c>
      <c r="AU444" s="93" t="n">
        <v>0</v>
      </c>
      <c r="AV444" s="93" t="n">
        <v>0.0360997797913433</v>
      </c>
      <c r="AW444" s="93" t="n">
        <v>0</v>
      </c>
      <c r="AX444" s="93" t="n">
        <v>0</v>
      </c>
      <c r="AY444" s="93" t="n">
        <v>0</v>
      </c>
      <c r="AZ444" s="93" t="n">
        <v>0</v>
      </c>
      <c r="BA444" s="93" t="n">
        <v>0</v>
      </c>
      <c r="BB444" s="93" t="n">
        <v>0.74</v>
      </c>
      <c r="BC444" s="93" t="n">
        <v>0.330253823461648</v>
      </c>
      <c r="BD444" s="10" t="s">
        <v>1481</v>
      </c>
    </row>
    <row r="445" s="7" customFormat="true" ht="11.1" hidden="false" customHeight="true" outlineLevel="0" collapsed="false">
      <c r="A445" s="7" t="s">
        <v>2214</v>
      </c>
      <c r="B445" s="7" t="s">
        <v>2255</v>
      </c>
      <c r="C445" s="7" t="n">
        <v>2002</v>
      </c>
      <c r="D445" s="7" t="n">
        <v>13</v>
      </c>
      <c r="E445" s="7" t="s">
        <v>272</v>
      </c>
      <c r="F445" s="8" t="n">
        <v>38012</v>
      </c>
      <c r="G445" s="9" t="n">
        <v>37651</v>
      </c>
      <c r="H445" s="15" t="s">
        <v>2261</v>
      </c>
      <c r="I445" s="7" t="n">
        <v>35</v>
      </c>
      <c r="J445" s="14" t="s">
        <v>2257</v>
      </c>
      <c r="K445" s="7" t="s">
        <v>2258</v>
      </c>
      <c r="L445" s="7" t="s">
        <v>2258</v>
      </c>
      <c r="M445" s="7" t="s">
        <v>1615</v>
      </c>
      <c r="N445" s="87" t="n">
        <v>4</v>
      </c>
      <c r="O445" s="14"/>
      <c r="Q445" s="18" t="n">
        <v>530.22</v>
      </c>
      <c r="R445" s="18" t="n">
        <f aca="false">LOG(Q445)</f>
        <v>2.72445610537712</v>
      </c>
      <c r="S445" s="18" t="n">
        <f aca="false">LN(Q445)</f>
        <v>6.27329201475797</v>
      </c>
      <c r="T445" s="52" t="n">
        <v>0</v>
      </c>
      <c r="U445" s="52" t="n">
        <v>0</v>
      </c>
      <c r="V445" s="52" t="n">
        <v>0</v>
      </c>
      <c r="W445" s="52" t="n">
        <v>0.0582779156327544</v>
      </c>
      <c r="X445" s="18" t="n">
        <v>0.0582779156327544</v>
      </c>
      <c r="Y445" s="18" t="n">
        <f aca="false">X445+0.0001</f>
        <v>0.0583779156327544</v>
      </c>
      <c r="Z445" s="18" t="n">
        <f aca="false">LOG(Y445)</f>
        <v>-1.23375141543491</v>
      </c>
      <c r="AA445" s="18" t="n">
        <f aca="false">LN(Y445)</f>
        <v>-2.84081761764072</v>
      </c>
      <c r="AB445" s="52" t="n">
        <v>529.753776674938</v>
      </c>
      <c r="AC445" s="18" t="n">
        <f aca="false">AB445+0.0001</f>
        <v>529.753876674938</v>
      </c>
      <c r="AD445" s="18" t="n">
        <f aca="false">LOG(AC445)</f>
        <v>2.72407414350907</v>
      </c>
      <c r="AE445" s="18" t="n">
        <f aca="false">LN(AC445)</f>
        <v>6.2724125150545</v>
      </c>
      <c r="AF445" s="52" t="n">
        <v>0</v>
      </c>
      <c r="AG445" s="52" t="n">
        <v>0</v>
      </c>
      <c r="AH445" s="52" t="n">
        <v>0</v>
      </c>
      <c r="AI445" s="52" t="n">
        <v>0.349667493796526</v>
      </c>
      <c r="AJ445" s="52" t="n">
        <v>0.0582779156327544</v>
      </c>
      <c r="AK445" s="52" t="n">
        <v>0</v>
      </c>
      <c r="AL445" s="52" t="n">
        <v>0</v>
      </c>
      <c r="AM445" s="18" t="n">
        <v>0.0582779156327544</v>
      </c>
      <c r="AN445" s="93" t="n">
        <v>0</v>
      </c>
      <c r="AO445" s="93" t="n">
        <v>0</v>
      </c>
      <c r="AP445" s="93" t="n">
        <v>0</v>
      </c>
      <c r="AQ445" s="93" t="n">
        <v>0.0109912707239927</v>
      </c>
      <c r="AR445" s="93" t="n">
        <f aca="false">X445/Q445*100</f>
        <v>0.0109912707239927</v>
      </c>
      <c r="AS445" s="93" t="n">
        <v>99.9120698342081</v>
      </c>
      <c r="AT445" s="93" t="n">
        <v>0</v>
      </c>
      <c r="AU445" s="93" t="n">
        <v>0</v>
      </c>
      <c r="AV445" s="93" t="n">
        <v>0</v>
      </c>
      <c r="AW445" s="93" t="n">
        <v>0.0659476243439565</v>
      </c>
      <c r="AX445" s="93" t="n">
        <v>0.0109912707239927</v>
      </c>
      <c r="AY445" s="93" t="n">
        <v>0</v>
      </c>
      <c r="AZ445" s="93" t="n">
        <v>0</v>
      </c>
      <c r="BA445" s="93" t="n">
        <v>0.0109912707239927</v>
      </c>
      <c r="BB445" s="93" t="n">
        <v>0.74</v>
      </c>
      <c r="BC445" s="93" t="n">
        <v>0.000110009438721782</v>
      </c>
      <c r="BD445" s="10"/>
    </row>
    <row r="446" s="7" customFormat="true" ht="11.1" hidden="false" customHeight="true" outlineLevel="0" collapsed="false">
      <c r="A446" s="7" t="s">
        <v>2215</v>
      </c>
      <c r="B446" s="7" t="s">
        <v>2255</v>
      </c>
      <c r="C446" s="7" t="n">
        <v>2002</v>
      </c>
      <c r="D446" s="7" t="n">
        <v>13</v>
      </c>
      <c r="E446" s="7" t="s">
        <v>2259</v>
      </c>
      <c r="F446" s="8" t="n">
        <v>38012</v>
      </c>
      <c r="G446" s="9" t="n">
        <v>37651</v>
      </c>
      <c r="H446" s="15" t="s">
        <v>2261</v>
      </c>
      <c r="I446" s="7" t="n">
        <v>36</v>
      </c>
      <c r="J446" s="14" t="s">
        <v>2257</v>
      </c>
      <c r="K446" s="7" t="s">
        <v>2258</v>
      </c>
      <c r="L446" s="7" t="s">
        <v>2258</v>
      </c>
      <c r="M446" s="7" t="s">
        <v>1615</v>
      </c>
      <c r="N446" s="7" t="n">
        <v>6</v>
      </c>
      <c r="O446" s="14"/>
      <c r="Q446" s="18" t="n">
        <v>358.78</v>
      </c>
      <c r="R446" s="18" t="n">
        <f aca="false">LOG(Q446)</f>
        <v>2.55482822553223</v>
      </c>
      <c r="S446" s="18" t="n">
        <f aca="false">LN(Q446)</f>
        <v>5.88270938727094</v>
      </c>
      <c r="T446" s="52" t="n">
        <v>0</v>
      </c>
      <c r="U446" s="52" t="n">
        <v>0</v>
      </c>
      <c r="V446" s="52" t="n">
        <v>0</v>
      </c>
      <c r="W446" s="52" t="n">
        <v>0</v>
      </c>
      <c r="X446" s="18" t="n">
        <v>0</v>
      </c>
      <c r="Y446" s="18" t="n">
        <f aca="false">X446+0.0001</f>
        <v>0.0001</v>
      </c>
      <c r="Z446" s="18" t="n">
        <f aca="false">LOG(Y446)</f>
        <v>-4</v>
      </c>
      <c r="AA446" s="18" t="n">
        <f aca="false">LN(Y446)</f>
        <v>-9.21034037197618</v>
      </c>
      <c r="AB446" s="52" t="n">
        <v>354.307410584099</v>
      </c>
      <c r="AC446" s="18" t="n">
        <f aca="false">AB446+0.0001</f>
        <v>354.307510584099</v>
      </c>
      <c r="AD446" s="18" t="n">
        <f aca="false">LOG(AC446)</f>
        <v>2.54938035857269</v>
      </c>
      <c r="AE446" s="18" t="n">
        <f aca="false">LN(AC446)</f>
        <v>5.87016521002128</v>
      </c>
      <c r="AF446" s="52" t="n">
        <v>3.79937277571441</v>
      </c>
      <c r="AG446" s="52" t="n">
        <v>0</v>
      </c>
      <c r="AH446" s="52" t="n">
        <v>3.79937277571441</v>
      </c>
      <c r="AI446" s="52" t="n">
        <v>0</v>
      </c>
      <c r="AJ446" s="52" t="n">
        <v>0</v>
      </c>
      <c r="AK446" s="52" t="n">
        <v>0</v>
      </c>
      <c r="AL446" s="52" t="n">
        <v>0.673216640186512</v>
      </c>
      <c r="AM446" s="18" t="n">
        <v>0.673216640186512</v>
      </c>
      <c r="AN446" s="93" t="n">
        <v>0</v>
      </c>
      <c r="AO446" s="93" t="n">
        <v>0</v>
      </c>
      <c r="AP446" s="93" t="n">
        <v>0</v>
      </c>
      <c r="AQ446" s="93" t="n">
        <v>0</v>
      </c>
      <c r="AR446" s="93" t="n">
        <f aca="false">X446/Q446*100</f>
        <v>0</v>
      </c>
      <c r="AS446" s="93" t="n">
        <v>98.753389426417</v>
      </c>
      <c r="AT446" s="93" t="n">
        <v>1.05897005845209</v>
      </c>
      <c r="AU446" s="93" t="n">
        <v>0</v>
      </c>
      <c r="AV446" s="93" t="n">
        <v>1.05897005845209</v>
      </c>
      <c r="AW446" s="93" t="n">
        <v>0</v>
      </c>
      <c r="AX446" s="93" t="n">
        <v>0</v>
      </c>
      <c r="AY446" s="93" t="n">
        <v>0</v>
      </c>
      <c r="AZ446" s="93" t="n">
        <v>0.187640515130864</v>
      </c>
      <c r="BA446" s="93" t="n">
        <v>0.187640515130864</v>
      </c>
      <c r="BB446" s="93" t="n">
        <v>0.74</v>
      </c>
      <c r="BC446" s="93" t="n">
        <v>0</v>
      </c>
      <c r="BD446" s="10"/>
    </row>
    <row r="447" s="7" customFormat="true" ht="11.1" hidden="false" customHeight="true" outlineLevel="0" collapsed="false">
      <c r="A447" s="7" t="s">
        <v>2216</v>
      </c>
      <c r="B447" s="7" t="s">
        <v>2255</v>
      </c>
      <c r="C447" s="7" t="n">
        <v>2002</v>
      </c>
      <c r="D447" s="7" t="n">
        <v>13</v>
      </c>
      <c r="E447" s="7" t="s">
        <v>2259</v>
      </c>
      <c r="F447" s="8" t="n">
        <v>38017</v>
      </c>
      <c r="G447" s="9" t="n">
        <v>37652</v>
      </c>
      <c r="H447" s="15" t="s">
        <v>2261</v>
      </c>
      <c r="I447" s="7" t="n">
        <v>37</v>
      </c>
      <c r="J447" s="14" t="s">
        <v>2257</v>
      </c>
      <c r="K447" s="7" t="s">
        <v>2258</v>
      </c>
      <c r="L447" s="7" t="s">
        <v>2258</v>
      </c>
      <c r="M447" s="7" t="s">
        <v>1615</v>
      </c>
      <c r="N447" s="7" t="n">
        <v>2</v>
      </c>
      <c r="O447" s="14" t="n">
        <v>85854</v>
      </c>
      <c r="Q447" s="18" t="n">
        <v>431.69</v>
      </c>
      <c r="R447" s="18" t="n">
        <f aca="false">LOG(Q447)</f>
        <v>2.63517198844056</v>
      </c>
      <c r="S447" s="18" t="n">
        <f aca="false">LN(Q447)</f>
        <v>6.06770773805872</v>
      </c>
      <c r="T447" s="52" t="n">
        <v>0</v>
      </c>
      <c r="U447" s="52" t="n">
        <v>0</v>
      </c>
      <c r="V447" s="52" t="n">
        <v>0</v>
      </c>
      <c r="W447" s="52" t="n">
        <v>0</v>
      </c>
      <c r="X447" s="18" t="n">
        <v>0</v>
      </c>
      <c r="Y447" s="18" t="n">
        <f aca="false">X447+0.0001</f>
        <v>0.0001</v>
      </c>
      <c r="Z447" s="18" t="n">
        <f aca="false">LOG(Y447)</f>
        <v>-4</v>
      </c>
      <c r="AA447" s="18" t="n">
        <f aca="false">LN(Y447)</f>
        <v>-9.21034037197618</v>
      </c>
      <c r="AB447" s="52" t="n">
        <v>429.402185101319</v>
      </c>
      <c r="AC447" s="18" t="n">
        <f aca="false">AB447+0.0001</f>
        <v>429.402285101319</v>
      </c>
      <c r="AD447" s="18" t="n">
        <f aca="false">LOG(AC447)</f>
        <v>2.63286435124195</v>
      </c>
      <c r="AE447" s="18" t="n">
        <f aca="false">LN(AC447)</f>
        <v>6.06239420704514</v>
      </c>
      <c r="AF447" s="52" t="n">
        <v>2.28781489868086</v>
      </c>
      <c r="AG447" s="52" t="n">
        <v>2.20552082079082</v>
      </c>
      <c r="AH447" s="52" t="n">
        <v>0.0822940778900428</v>
      </c>
      <c r="AI447" s="52" t="n">
        <v>0</v>
      </c>
      <c r="AJ447" s="52" t="n">
        <v>0</v>
      </c>
      <c r="AK447" s="52" t="n">
        <v>0</v>
      </c>
      <c r="AL447" s="52" t="n">
        <v>0</v>
      </c>
      <c r="AM447" s="18" t="n">
        <v>0</v>
      </c>
      <c r="AN447" s="93" t="n">
        <v>0</v>
      </c>
      <c r="AO447" s="93" t="n">
        <v>0</v>
      </c>
      <c r="AP447" s="93" t="n">
        <v>0</v>
      </c>
      <c r="AQ447" s="93" t="n">
        <v>0</v>
      </c>
      <c r="AR447" s="93" t="n">
        <f aca="false">X447/Q447*100</f>
        <v>0</v>
      </c>
      <c r="AS447" s="93" t="n">
        <v>99.4700329174452</v>
      </c>
      <c r="AT447" s="93" t="n">
        <v>0.52996708255481</v>
      </c>
      <c r="AU447" s="93" t="n">
        <v>0.510903847851657</v>
      </c>
      <c r="AV447" s="93" t="n">
        <v>0.0190632347031534</v>
      </c>
      <c r="AW447" s="93" t="n">
        <v>0</v>
      </c>
      <c r="AX447" s="93" t="n">
        <v>0</v>
      </c>
      <c r="AY447" s="93" t="n">
        <v>0</v>
      </c>
      <c r="AZ447" s="93" t="n">
        <v>0</v>
      </c>
      <c r="BA447" s="93" t="n">
        <v>0</v>
      </c>
      <c r="BB447" s="93" t="n">
        <v>0.74</v>
      </c>
      <c r="BC447" s="93" t="n">
        <v>0</v>
      </c>
      <c r="BD447" s="10"/>
    </row>
    <row r="448" s="7" customFormat="true" ht="11.1" hidden="false" customHeight="true" outlineLevel="0" collapsed="false">
      <c r="A448" s="7" t="s">
        <v>2217</v>
      </c>
      <c r="B448" s="7" t="s">
        <v>2255</v>
      </c>
      <c r="C448" s="7" t="n">
        <v>2002</v>
      </c>
      <c r="D448" s="7" t="n">
        <v>13</v>
      </c>
      <c r="E448" s="87" t="s">
        <v>237</v>
      </c>
      <c r="F448" s="8" t="n">
        <v>38017</v>
      </c>
      <c r="G448" s="86" t="n">
        <v>37652</v>
      </c>
      <c r="H448" s="15" t="s">
        <v>2261</v>
      </c>
      <c r="I448" s="87" t="n">
        <v>38</v>
      </c>
      <c r="J448" s="14" t="s">
        <v>2260</v>
      </c>
      <c r="K448" s="7" t="s">
        <v>2258</v>
      </c>
      <c r="L448" s="7" t="s">
        <v>2258</v>
      </c>
      <c r="M448" s="87" t="s">
        <v>1615</v>
      </c>
      <c r="N448" s="7" t="n">
        <v>6</v>
      </c>
      <c r="O448" s="14"/>
      <c r="Q448" s="88" t="n">
        <v>444.63</v>
      </c>
      <c r="R448" s="18" t="n">
        <f aca="false">LOG(Q448)</f>
        <v>2.64799876199524</v>
      </c>
      <c r="S448" s="18" t="n">
        <f aca="false">LN(Q448)</f>
        <v>6.09724247563693</v>
      </c>
      <c r="T448" s="52" t="n">
        <v>359.644251749378</v>
      </c>
      <c r="U448" s="52" t="n">
        <v>0</v>
      </c>
      <c r="V448" s="52" t="n">
        <v>0</v>
      </c>
      <c r="W448" s="52" t="n">
        <v>17.4033149171271</v>
      </c>
      <c r="X448" s="18" t="n">
        <v>377.047566666505</v>
      </c>
      <c r="Y448" s="18" t="n">
        <f aca="false">X448+0.0001</f>
        <v>377.047666666505</v>
      </c>
      <c r="Z448" s="18" t="n">
        <f aca="false">LOG(Y448)</f>
        <v>2.57639625753109</v>
      </c>
      <c r="AA448" s="18" t="n">
        <f aca="false">LN(Y448)</f>
        <v>5.93237161623673</v>
      </c>
      <c r="AB448" s="52" t="n">
        <v>59.7757441907753</v>
      </c>
      <c r="AC448" s="18" t="n">
        <f aca="false">AB448+0.0001</f>
        <v>59.7758441907753</v>
      </c>
      <c r="AD448" s="18" t="n">
        <f aca="false">LOG(AC448)</f>
        <v>1.77652571820156</v>
      </c>
      <c r="AE448" s="18" t="n">
        <f aca="false">LN(AC448)</f>
        <v>4.09060163605144</v>
      </c>
      <c r="AF448" s="52" t="n">
        <v>6.3744161870611</v>
      </c>
      <c r="AG448" s="52" t="n">
        <v>1.16093459412981</v>
      </c>
      <c r="AH448" s="52" t="n">
        <v>5.21348159293129</v>
      </c>
      <c r="AI448" s="52" t="n">
        <v>0.0781239793995729</v>
      </c>
      <c r="AJ448" s="52" t="n">
        <v>1.35414897625926</v>
      </c>
      <c r="AK448" s="52" t="n">
        <v>0</v>
      </c>
      <c r="AL448" s="52" t="n">
        <v>0</v>
      </c>
      <c r="AM448" s="18" t="n">
        <v>1.35414897625926</v>
      </c>
      <c r="AN448" s="93" t="n">
        <v>80.8861866606791</v>
      </c>
      <c r="AO448" s="93" t="n">
        <v>0</v>
      </c>
      <c r="AP448" s="93" t="n">
        <v>0</v>
      </c>
      <c r="AQ448" s="93" t="n">
        <v>3.9141117147127</v>
      </c>
      <c r="AR448" s="93" t="n">
        <f aca="false">X448/Q448*100</f>
        <v>84.8002983753919</v>
      </c>
      <c r="AS448" s="93" t="n">
        <v>13.4439296023155</v>
      </c>
      <c r="AT448" s="93" t="n">
        <v>1.43364509526147</v>
      </c>
      <c r="AU448" s="93" t="n">
        <v>0.261101273897355</v>
      </c>
      <c r="AV448" s="93" t="n">
        <v>1.17254382136412</v>
      </c>
      <c r="AW448" s="93" t="n">
        <v>0.0175705596562474</v>
      </c>
      <c r="AX448" s="93" t="n">
        <v>0.304556367374955</v>
      </c>
      <c r="AY448" s="93" t="n">
        <v>0</v>
      </c>
      <c r="AZ448" s="93" t="n">
        <v>0</v>
      </c>
      <c r="BA448" s="93" t="n">
        <v>0.304556367374955</v>
      </c>
      <c r="BB448" s="93" t="n">
        <v>0.74</v>
      </c>
      <c r="BC448" s="93" t="n">
        <v>6.30770175714</v>
      </c>
      <c r="BD448" s="10" t="s">
        <v>1481</v>
      </c>
    </row>
    <row r="449" s="7" customFormat="true" ht="11.1" hidden="false" customHeight="true" outlineLevel="0" collapsed="false">
      <c r="A449" s="7" t="s">
        <v>2218</v>
      </c>
      <c r="B449" s="7" t="s">
        <v>2255</v>
      </c>
      <c r="C449" s="7" t="n">
        <v>2002</v>
      </c>
      <c r="D449" s="7" t="n">
        <v>13</v>
      </c>
      <c r="E449" s="7" t="s">
        <v>2259</v>
      </c>
      <c r="F449" s="8" t="n">
        <v>38017</v>
      </c>
      <c r="G449" s="9" t="n">
        <v>37652</v>
      </c>
      <c r="H449" s="15" t="s">
        <v>2261</v>
      </c>
      <c r="I449" s="7" t="n">
        <v>39</v>
      </c>
      <c r="J449" s="14" t="s">
        <v>2257</v>
      </c>
      <c r="K449" s="7" t="s">
        <v>2258</v>
      </c>
      <c r="L449" s="7" t="s">
        <v>2258</v>
      </c>
      <c r="M449" s="7" t="s">
        <v>1615</v>
      </c>
      <c r="N449" s="87" t="n">
        <v>2</v>
      </c>
      <c r="O449" s="14"/>
      <c r="Q449" s="18" t="n">
        <v>154.21</v>
      </c>
      <c r="R449" s="18" t="n">
        <f aca="false">LOG(Q449)</f>
        <v>2.18811253716502</v>
      </c>
      <c r="S449" s="18" t="n">
        <f aca="false">LN(Q449)</f>
        <v>5.03831530986957</v>
      </c>
      <c r="T449" s="52" t="n">
        <v>0</v>
      </c>
      <c r="U449" s="52" t="n">
        <v>0</v>
      </c>
      <c r="V449" s="52" t="n">
        <v>0</v>
      </c>
      <c r="W449" s="52" t="n">
        <v>0</v>
      </c>
      <c r="X449" s="18" t="n">
        <v>0</v>
      </c>
      <c r="Y449" s="18" t="n">
        <f aca="false">X449+0.0001</f>
        <v>0.0001</v>
      </c>
      <c r="Z449" s="18" t="n">
        <f aca="false">LOG(Y449)</f>
        <v>-4</v>
      </c>
      <c r="AA449" s="18" t="n">
        <f aca="false">LN(Y449)</f>
        <v>-9.21034037197618</v>
      </c>
      <c r="AB449" s="52" t="n">
        <v>151.462538788161</v>
      </c>
      <c r="AC449" s="18" t="n">
        <f aca="false">AB449+0.0001</f>
        <v>151.462638788161</v>
      </c>
      <c r="AD449" s="18" t="n">
        <f aca="false">LOG(AC449)</f>
        <v>2.18030551885037</v>
      </c>
      <c r="AE449" s="18" t="n">
        <f aca="false">LN(AC449)</f>
        <v>5.0203389858775</v>
      </c>
      <c r="AF449" s="52" t="n">
        <v>0.51520174810307</v>
      </c>
      <c r="AG449" s="52" t="n">
        <v>0</v>
      </c>
      <c r="AH449" s="52" t="n">
        <v>0.51520174810307</v>
      </c>
      <c r="AI449" s="52" t="n">
        <v>0</v>
      </c>
      <c r="AJ449" s="52" t="n">
        <v>0.583388106416276</v>
      </c>
      <c r="AK449" s="52" t="n">
        <v>0</v>
      </c>
      <c r="AL449" s="52" t="n">
        <v>1.64887135731987</v>
      </c>
      <c r="AM449" s="18" t="n">
        <v>2.23225946373614</v>
      </c>
      <c r="AN449" s="93" t="n">
        <v>0</v>
      </c>
      <c r="AO449" s="93" t="n">
        <v>0</v>
      </c>
      <c r="AP449" s="93" t="n">
        <v>0</v>
      </c>
      <c r="AQ449" s="93" t="n">
        <v>0</v>
      </c>
      <c r="AR449" s="93" t="n">
        <f aca="false">X449/Q449*100</f>
        <v>0</v>
      </c>
      <c r="AS449" s="93" t="n">
        <v>98.2183637819602</v>
      </c>
      <c r="AT449" s="93" t="n">
        <v>0.334091011025919</v>
      </c>
      <c r="AU449" s="93" t="n">
        <v>0</v>
      </c>
      <c r="AV449" s="93" t="n">
        <v>0.334091011025919</v>
      </c>
      <c r="AW449" s="93" t="n">
        <v>0</v>
      </c>
      <c r="AX449" s="93" t="n">
        <v>0.378307571763359</v>
      </c>
      <c r="AY449" s="93" t="n">
        <v>0</v>
      </c>
      <c r="AZ449" s="93" t="n">
        <v>1.06923763525055</v>
      </c>
      <c r="BA449" s="93" t="n">
        <v>1.4475452070139</v>
      </c>
      <c r="BB449" s="93" t="n">
        <v>0.74</v>
      </c>
      <c r="BC449" s="93" t="n">
        <v>0</v>
      </c>
      <c r="BD449" s="10" t="s">
        <v>1461</v>
      </c>
    </row>
    <row r="450" s="7" customFormat="true" ht="11.1" hidden="false" customHeight="true" outlineLevel="0" collapsed="false">
      <c r="A450" s="7" t="s">
        <v>2220</v>
      </c>
      <c r="B450" s="7" t="s">
        <v>2255</v>
      </c>
      <c r="C450" s="7" t="n">
        <v>2002</v>
      </c>
      <c r="D450" s="7" t="n">
        <v>13</v>
      </c>
      <c r="E450" s="7" t="s">
        <v>2259</v>
      </c>
      <c r="F450" s="8" t="n">
        <v>38022</v>
      </c>
      <c r="G450" s="9" t="n">
        <v>37660</v>
      </c>
      <c r="H450" s="15" t="s">
        <v>2261</v>
      </c>
      <c r="I450" s="7" t="n">
        <v>41</v>
      </c>
      <c r="J450" s="14" t="s">
        <v>2257</v>
      </c>
      <c r="K450" s="7" t="s">
        <v>2259</v>
      </c>
      <c r="L450" s="7" t="s">
        <v>2258</v>
      </c>
      <c r="M450" s="7" t="s">
        <v>1615</v>
      </c>
      <c r="N450" s="7" t="n">
        <v>4</v>
      </c>
      <c r="O450" s="14"/>
      <c r="Q450" s="18" t="n">
        <v>251.59</v>
      </c>
      <c r="R450" s="18" t="n">
        <f aca="false">LOG(Q450)</f>
        <v>2.40069337512328</v>
      </c>
      <c r="S450" s="18" t="n">
        <f aca="false">LN(Q450)</f>
        <v>5.52780077840843</v>
      </c>
      <c r="T450" s="52" t="n">
        <v>0</v>
      </c>
      <c r="U450" s="52" t="n">
        <v>0.430039756782039</v>
      </c>
      <c r="V450" s="52" t="n">
        <v>0</v>
      </c>
      <c r="W450" s="52" t="n">
        <v>0</v>
      </c>
      <c r="X450" s="18" t="n">
        <v>0.430039756782039</v>
      </c>
      <c r="Y450" s="18" t="n">
        <f aca="false">X450+0.0001</f>
        <v>0.430139756782039</v>
      </c>
      <c r="Z450" s="18" t="n">
        <f aca="false">LOG(Y450)</f>
        <v>-0.366390414797457</v>
      </c>
      <c r="AA450" s="18" t="n">
        <f aca="false">LN(Y450)</f>
        <v>-0.843645107328529</v>
      </c>
      <c r="AB450" s="52" t="n">
        <v>248.888287193206</v>
      </c>
      <c r="AC450" s="18" t="n">
        <f aca="false">AB450+0.0001</f>
        <v>248.888387193206</v>
      </c>
      <c r="AD450" s="18" t="n">
        <f aca="false">LOG(AC450)</f>
        <v>2.39600463346851</v>
      </c>
      <c r="AE450" s="18" t="n">
        <f aca="false">LN(AC450)</f>
        <v>5.51700455176925</v>
      </c>
      <c r="AF450" s="52" t="n">
        <v>1.61461262728666</v>
      </c>
      <c r="AG450" s="52" t="n">
        <v>1.24750551783858</v>
      </c>
      <c r="AH450" s="52" t="n">
        <v>0.367107109448082</v>
      </c>
      <c r="AI450" s="52" t="n">
        <v>0</v>
      </c>
      <c r="AJ450" s="52" t="n">
        <v>0.657060422725447</v>
      </c>
      <c r="AK450" s="52" t="n">
        <v>0</v>
      </c>
      <c r="AL450" s="52" t="n">
        <v>0</v>
      </c>
      <c r="AM450" s="18" t="n">
        <v>0.657060422725447</v>
      </c>
      <c r="AN450" s="93" t="n">
        <v>0</v>
      </c>
      <c r="AO450" s="93" t="n">
        <v>0.170928795572972</v>
      </c>
      <c r="AP450" s="93" t="n">
        <v>0</v>
      </c>
      <c r="AQ450" s="93" t="n">
        <v>0</v>
      </c>
      <c r="AR450" s="93" t="n">
        <f aca="false">X450/Q450*100</f>
        <v>0.170928795572972</v>
      </c>
      <c r="AS450" s="93" t="n">
        <v>98.9261445976414</v>
      </c>
      <c r="AT450" s="93" t="n">
        <v>0.641763435465107</v>
      </c>
      <c r="AU450" s="93" t="n">
        <v>0.495848609975985</v>
      </c>
      <c r="AV450" s="93" t="n">
        <v>0.145914825489122</v>
      </c>
      <c r="AW450" s="93" t="n">
        <v>0</v>
      </c>
      <c r="AX450" s="93" t="n">
        <v>0.26116317132058</v>
      </c>
      <c r="AY450" s="93" t="n">
        <v>0</v>
      </c>
      <c r="AZ450" s="93" t="n">
        <v>0</v>
      </c>
      <c r="BA450" s="93" t="n">
        <v>0.26116317132058</v>
      </c>
      <c r="BB450" s="93" t="n">
        <v>0.74</v>
      </c>
      <c r="BC450" s="93" t="n">
        <v>0.00172784248560564</v>
      </c>
      <c r="BD450" s="10" t="s">
        <v>1461</v>
      </c>
    </row>
    <row r="451" s="7" customFormat="true" ht="11.1" hidden="false" customHeight="true" outlineLevel="0" collapsed="false">
      <c r="A451" s="7" t="s">
        <v>2222</v>
      </c>
      <c r="B451" s="7" t="s">
        <v>2255</v>
      </c>
      <c r="C451" s="7" t="n">
        <v>2002</v>
      </c>
      <c r="D451" s="7" t="n">
        <v>13</v>
      </c>
      <c r="E451" s="7" t="s">
        <v>160</v>
      </c>
      <c r="F451" s="8" t="n">
        <v>38022</v>
      </c>
      <c r="G451" s="9" t="n">
        <v>37660</v>
      </c>
      <c r="H451" s="15" t="s">
        <v>2261</v>
      </c>
      <c r="I451" s="7" t="n">
        <v>43</v>
      </c>
      <c r="J451" s="14" t="s">
        <v>2257</v>
      </c>
      <c r="K451" s="7" t="s">
        <v>2258</v>
      </c>
      <c r="L451" s="7" t="s">
        <v>2258</v>
      </c>
      <c r="M451" s="7" t="s">
        <v>1615</v>
      </c>
      <c r="N451" s="7" t="n">
        <v>3</v>
      </c>
      <c r="O451" s="14" t="n">
        <v>3650929</v>
      </c>
      <c r="Q451" s="18" t="n">
        <v>287.64</v>
      </c>
      <c r="R451" s="18" t="n">
        <f aca="false">LOG(Q451)</f>
        <v>2.45884928008128</v>
      </c>
      <c r="S451" s="18" t="n">
        <f aca="false">LN(Q451)</f>
        <v>5.66170969823429</v>
      </c>
      <c r="T451" s="52" t="n">
        <v>0</v>
      </c>
      <c r="U451" s="52" t="n">
        <v>0</v>
      </c>
      <c r="V451" s="52" t="n">
        <v>0</v>
      </c>
      <c r="W451" s="52" t="n">
        <v>0.113035019455253</v>
      </c>
      <c r="X451" s="18" t="n">
        <v>0.113035019455253</v>
      </c>
      <c r="Y451" s="18" t="n">
        <f aca="false">X451+0.0001</f>
        <v>0.113135019455253</v>
      </c>
      <c r="Z451" s="18" t="n">
        <f aca="false">LOG(Y451)</f>
        <v>-0.946402944127616</v>
      </c>
      <c r="AA451" s="18" t="n">
        <f aca="false">LN(Y451)</f>
        <v>-2.17917331111393</v>
      </c>
      <c r="AB451" s="52" t="n">
        <v>287.280395755525</v>
      </c>
      <c r="AC451" s="18" t="n">
        <f aca="false">AB451+0.0001</f>
        <v>287.280495755525</v>
      </c>
      <c r="AD451" s="18" t="n">
        <f aca="false">LOG(AC451)</f>
        <v>2.45830614157396</v>
      </c>
      <c r="AE451" s="18" t="n">
        <f aca="false">LN(AC451)</f>
        <v>5.66045907560391</v>
      </c>
      <c r="AF451" s="52" t="n">
        <v>0.24656922502011</v>
      </c>
      <c r="AG451" s="52" t="n">
        <v>0.226070038910506</v>
      </c>
      <c r="AH451" s="52" t="n">
        <v>0.0204991861096039</v>
      </c>
      <c r="AI451" s="52" t="n">
        <v>0</v>
      </c>
      <c r="AJ451" s="52" t="n">
        <v>0</v>
      </c>
      <c r="AK451" s="52" t="n">
        <v>0</v>
      </c>
      <c r="AL451" s="52" t="n">
        <v>0</v>
      </c>
      <c r="AM451" s="18" t="n">
        <v>0</v>
      </c>
      <c r="AN451" s="93" t="n">
        <v>0</v>
      </c>
      <c r="AO451" s="93" t="n">
        <v>0</v>
      </c>
      <c r="AP451" s="93" t="n">
        <v>0</v>
      </c>
      <c r="AQ451" s="93" t="n">
        <v>0.0392973923846659</v>
      </c>
      <c r="AR451" s="93" t="n">
        <f aca="false">X451/Q451*100</f>
        <v>0.0392973923846659</v>
      </c>
      <c r="AS451" s="93" t="n">
        <v>99.8749811415397</v>
      </c>
      <c r="AT451" s="93" t="n">
        <v>0.0857214660756883</v>
      </c>
      <c r="AU451" s="93" t="n">
        <v>0.0785947847693318</v>
      </c>
      <c r="AV451" s="93" t="n">
        <v>0.00712668130635653</v>
      </c>
      <c r="AW451" s="93" t="n">
        <v>0</v>
      </c>
      <c r="AX451" s="93" t="n">
        <v>0</v>
      </c>
      <c r="AY451" s="93" t="n">
        <v>0</v>
      </c>
      <c r="AZ451" s="93" t="n">
        <v>0</v>
      </c>
      <c r="BA451" s="93" t="n">
        <v>0</v>
      </c>
      <c r="BB451" s="93" t="n">
        <v>0.74</v>
      </c>
      <c r="BC451" s="93" t="n">
        <v>0.000393465830336177</v>
      </c>
      <c r="BD451" s="10" t="s">
        <v>1461</v>
      </c>
    </row>
    <row r="452" s="7" customFormat="true" ht="11.1" hidden="false" customHeight="true" outlineLevel="0" collapsed="false">
      <c r="A452" s="7" t="s">
        <v>2223</v>
      </c>
      <c r="B452" s="7" t="s">
        <v>2255</v>
      </c>
      <c r="C452" s="7" t="n">
        <v>2002</v>
      </c>
      <c r="D452" s="7" t="n">
        <v>13</v>
      </c>
      <c r="E452" s="7" t="s">
        <v>2259</v>
      </c>
      <c r="F452" s="8" t="n">
        <v>38022</v>
      </c>
      <c r="G452" s="86" t="n">
        <v>37660</v>
      </c>
      <c r="H452" s="15" t="s">
        <v>2261</v>
      </c>
      <c r="I452" s="87" t="n">
        <v>44</v>
      </c>
      <c r="J452" s="14" t="s">
        <v>2257</v>
      </c>
      <c r="K452" s="87" t="s">
        <v>2259</v>
      </c>
      <c r="L452" s="7" t="s">
        <v>2258</v>
      </c>
      <c r="M452" s="87" t="s">
        <v>1615</v>
      </c>
      <c r="N452" s="7" t="n">
        <v>5</v>
      </c>
      <c r="O452" s="14"/>
      <c r="Q452" s="88" t="n">
        <v>564.11</v>
      </c>
      <c r="R452" s="18" t="n">
        <f aca="false">LOG(Q452)</f>
        <v>2.75136379854887</v>
      </c>
      <c r="S452" s="18" t="n">
        <f aca="false">LN(Q452)</f>
        <v>6.33524926794211</v>
      </c>
      <c r="T452" s="52" t="n">
        <v>436.820704971619</v>
      </c>
      <c r="U452" s="52" t="n">
        <v>0</v>
      </c>
      <c r="V452" s="52" t="n">
        <v>0</v>
      </c>
      <c r="W452" s="52" t="n">
        <v>29.2629335976214</v>
      </c>
      <c r="X452" s="18" t="n">
        <v>466.083638569241</v>
      </c>
      <c r="Y452" s="18" t="n">
        <f aca="false">X452+0.0001</f>
        <v>466.083738569241</v>
      </c>
      <c r="Z452" s="18" t="n">
        <f aca="false">LOG(Y452)</f>
        <v>2.66846395087757</v>
      </c>
      <c r="AA452" s="18" t="n">
        <f aca="false">LN(Y452)</f>
        <v>6.14436531448268</v>
      </c>
      <c r="AB452" s="52" t="n">
        <v>94.4877180900759</v>
      </c>
      <c r="AC452" s="18" t="n">
        <f aca="false">AB452+0.0001</f>
        <v>94.4878180900759</v>
      </c>
      <c r="AD452" s="18" t="n">
        <f aca="false">LOG(AC452)</f>
        <v>1.97537582038982</v>
      </c>
      <c r="AE452" s="18" t="n">
        <f aca="false">LN(AC452)</f>
        <v>4.54847091709048</v>
      </c>
      <c r="AF452" s="52" t="n">
        <v>3.53864334068313</v>
      </c>
      <c r="AG452" s="52" t="n">
        <v>1.76308881997332</v>
      </c>
      <c r="AH452" s="52" t="n">
        <v>1.77555452070982</v>
      </c>
      <c r="AI452" s="52" t="n">
        <v>0</v>
      </c>
      <c r="AJ452" s="52" t="n">
        <v>0</v>
      </c>
      <c r="AK452" s="52" t="n">
        <v>0</v>
      </c>
      <c r="AL452" s="52" t="n">
        <v>0</v>
      </c>
      <c r="AM452" s="18" t="n">
        <v>0</v>
      </c>
      <c r="AN452" s="93" t="n">
        <v>77.4353769604544</v>
      </c>
      <c r="AO452" s="93" t="n">
        <v>0</v>
      </c>
      <c r="AP452" s="93" t="n">
        <v>0</v>
      </c>
      <c r="AQ452" s="93" t="n">
        <v>5.18745166680637</v>
      </c>
      <c r="AR452" s="93" t="n">
        <f aca="false">X452/Q452*100</f>
        <v>82.6228286272608</v>
      </c>
      <c r="AS452" s="93" t="n">
        <v>16.7498746858017</v>
      </c>
      <c r="AT452" s="93" t="n">
        <v>0.627296686937501</v>
      </c>
      <c r="AU452" s="93" t="n">
        <v>0.312543443649876</v>
      </c>
      <c r="AV452" s="93" t="n">
        <v>0.314753243287624</v>
      </c>
      <c r="AW452" s="93" t="n">
        <v>0</v>
      </c>
      <c r="AX452" s="93" t="n">
        <v>0</v>
      </c>
      <c r="AY452" s="93" t="n">
        <v>0</v>
      </c>
      <c r="AZ452" s="93" t="n">
        <v>0</v>
      </c>
      <c r="BA452" s="93" t="n">
        <v>0</v>
      </c>
      <c r="BB452" s="93" t="n">
        <v>0.74</v>
      </c>
      <c r="BC452" s="93" t="n">
        <v>4.93274309074667</v>
      </c>
      <c r="BD452" s="10"/>
    </row>
    <row r="453" s="7" customFormat="true" ht="11.1" hidden="false" customHeight="true" outlineLevel="0" collapsed="false">
      <c r="A453" s="7" t="s">
        <v>2224</v>
      </c>
      <c r="B453" s="7" t="s">
        <v>2255</v>
      </c>
      <c r="C453" s="7" t="n">
        <v>2002</v>
      </c>
      <c r="D453" s="7" t="n">
        <v>13</v>
      </c>
      <c r="E453" s="7" t="s">
        <v>2259</v>
      </c>
      <c r="F453" s="8" t="n">
        <v>38022</v>
      </c>
      <c r="G453" s="86" t="n">
        <v>37660</v>
      </c>
      <c r="H453" s="15" t="s">
        <v>2261</v>
      </c>
      <c r="I453" s="87" t="n">
        <v>45</v>
      </c>
      <c r="J453" s="14" t="s">
        <v>2257</v>
      </c>
      <c r="K453" s="87" t="s">
        <v>2259</v>
      </c>
      <c r="L453" s="7" t="s">
        <v>2258</v>
      </c>
      <c r="M453" s="87" t="s">
        <v>1615</v>
      </c>
      <c r="N453" s="87" t="n">
        <v>3</v>
      </c>
      <c r="O453" s="14"/>
      <c r="Q453" s="88" t="n">
        <v>286.75</v>
      </c>
      <c r="R453" s="18" t="n">
        <f aca="false">LOG(Q453)</f>
        <v>2.45750342657331</v>
      </c>
      <c r="S453" s="18" t="n">
        <f aca="false">LN(Q453)</f>
        <v>5.65861075600948</v>
      </c>
      <c r="T453" s="52" t="n">
        <v>108.193366186127</v>
      </c>
      <c r="U453" s="52" t="n">
        <v>0.011420105668999</v>
      </c>
      <c r="V453" s="52" t="n">
        <v>0</v>
      </c>
      <c r="W453" s="52" t="n">
        <v>43.0423782664572</v>
      </c>
      <c r="X453" s="18" t="n">
        <v>151.247164558254</v>
      </c>
      <c r="Y453" s="18" t="n">
        <f aca="false">X453+0.0001</f>
        <v>151.247264558254</v>
      </c>
      <c r="Z453" s="18" t="n">
        <f aca="false">LOG(Y453)</f>
        <v>2.17968752879228</v>
      </c>
      <c r="AA453" s="18" t="n">
        <f aca="false">LN(Y453)</f>
        <v>5.01891601118214</v>
      </c>
      <c r="AB453" s="52" t="n">
        <v>130.121618631779</v>
      </c>
      <c r="AC453" s="18" t="n">
        <f aca="false">AB453+0.0001</f>
        <v>130.121718631779</v>
      </c>
      <c r="AD453" s="18" t="n">
        <f aca="false">LOG(AC453)</f>
        <v>2.11434979075621</v>
      </c>
      <c r="AE453" s="18" t="n">
        <f aca="false">LN(AC453)</f>
        <v>4.86847030957033</v>
      </c>
      <c r="AF453" s="52" t="n">
        <v>3.58826021993431</v>
      </c>
      <c r="AG453" s="52" t="n">
        <v>0.742306868484935</v>
      </c>
      <c r="AH453" s="52" t="n">
        <v>2.84595335144937</v>
      </c>
      <c r="AI453" s="52" t="n">
        <v>0</v>
      </c>
      <c r="AJ453" s="52" t="n">
        <v>1.79295659003284</v>
      </c>
      <c r="AK453" s="52" t="n">
        <v>0</v>
      </c>
      <c r="AL453" s="52" t="n">
        <v>0</v>
      </c>
      <c r="AM453" s="18" t="n">
        <v>1.79295659003284</v>
      </c>
      <c r="AN453" s="93" t="n">
        <v>37.7309036394516</v>
      </c>
      <c r="AO453" s="93" t="n">
        <v>0.00398260005893601</v>
      </c>
      <c r="AP453" s="93" t="n">
        <v>0</v>
      </c>
      <c r="AQ453" s="93" t="n">
        <v>15.0104196221298</v>
      </c>
      <c r="AR453" s="93" t="n">
        <f aca="false">X453/Q453*100</f>
        <v>52.7453058616403</v>
      </c>
      <c r="AS453" s="93" t="n">
        <v>45.3780710136981</v>
      </c>
      <c r="AT453" s="93" t="n">
        <v>1.25135491540865</v>
      </c>
      <c r="AU453" s="93" t="n">
        <v>0.25886900383084</v>
      </c>
      <c r="AV453" s="93" t="n">
        <v>0.99248591157781</v>
      </c>
      <c r="AW453" s="93" t="n">
        <v>0</v>
      </c>
      <c r="AX453" s="93" t="n">
        <v>0.625268209252953</v>
      </c>
      <c r="AY453" s="93" t="n">
        <v>0</v>
      </c>
      <c r="AZ453" s="93" t="n">
        <v>0</v>
      </c>
      <c r="BA453" s="93" t="n">
        <v>0.625268209252953</v>
      </c>
      <c r="BB453" s="93" t="n">
        <v>0.74</v>
      </c>
      <c r="BC453" s="93" t="n">
        <v>1.16235231430879</v>
      </c>
      <c r="BD453" s="10"/>
    </row>
    <row r="454" s="7" customFormat="true" ht="11.1" hidden="false" customHeight="true" outlineLevel="0" collapsed="false">
      <c r="A454" s="7" t="s">
        <v>2225</v>
      </c>
      <c r="B454" s="7" t="s">
        <v>2255</v>
      </c>
      <c r="C454" s="7" t="n">
        <v>2002</v>
      </c>
      <c r="D454" s="7" t="n">
        <v>13</v>
      </c>
      <c r="E454" s="7" t="s">
        <v>237</v>
      </c>
      <c r="F454" s="8" t="n">
        <v>38022</v>
      </c>
      <c r="G454" s="9" t="n">
        <v>37660</v>
      </c>
      <c r="H454" s="15" t="s">
        <v>2261</v>
      </c>
      <c r="I454" s="7" t="n">
        <v>46</v>
      </c>
      <c r="J454" s="14" t="s">
        <v>2257</v>
      </c>
      <c r="L454" s="7" t="s">
        <v>2258</v>
      </c>
      <c r="M454" s="7" t="s">
        <v>1615</v>
      </c>
      <c r="N454" s="87" t="n">
        <v>4</v>
      </c>
      <c r="O454" s="14"/>
      <c r="Q454" s="18" t="n">
        <v>285.82</v>
      </c>
      <c r="R454" s="18" t="n">
        <f aca="false">LOG(Q454)</f>
        <v>2.4560926148879</v>
      </c>
      <c r="S454" s="18" t="n">
        <f aca="false">LN(Q454)</f>
        <v>5.65536224205365</v>
      </c>
      <c r="T454" s="52" t="n">
        <v>0</v>
      </c>
      <c r="U454" s="52" t="n">
        <v>0.094072265625</v>
      </c>
      <c r="V454" s="52" t="n">
        <v>0</v>
      </c>
      <c r="W454" s="52" t="n">
        <v>0</v>
      </c>
      <c r="X454" s="18" t="n">
        <v>0.094072265625</v>
      </c>
      <c r="Y454" s="18" t="n">
        <f aca="false">X454+0.0001</f>
        <v>0.094172265625</v>
      </c>
      <c r="Z454" s="18" t="n">
        <f aca="false">LOG(Y454)</f>
        <v>-1.02607698106591</v>
      </c>
      <c r="AA454" s="18" t="n">
        <f aca="false">LN(Y454)</f>
        <v>-2.3626295608667</v>
      </c>
      <c r="AB454" s="52" t="n">
        <v>282.614162499118</v>
      </c>
      <c r="AC454" s="18" t="n">
        <f aca="false">AB454+0.0001</f>
        <v>282.614262499118</v>
      </c>
      <c r="AD454" s="18" t="n">
        <f aca="false">LOG(AC454)</f>
        <v>2.45119407530576</v>
      </c>
      <c r="AE454" s="18" t="n">
        <f aca="false">LN(AC454)</f>
        <v>5.64408293783438</v>
      </c>
      <c r="AF454" s="52" t="n">
        <v>0</v>
      </c>
      <c r="AG454" s="52" t="n">
        <v>0</v>
      </c>
      <c r="AH454" s="52" t="n">
        <v>0</v>
      </c>
      <c r="AI454" s="52" t="n">
        <v>0</v>
      </c>
      <c r="AJ454" s="52" t="n">
        <v>0.261311848958333</v>
      </c>
      <c r="AK454" s="52" t="n">
        <v>0</v>
      </c>
      <c r="AL454" s="52" t="n">
        <v>2.85045338629869</v>
      </c>
      <c r="AM454" s="18" t="n">
        <v>3.11176523525702</v>
      </c>
      <c r="AN454" s="93" t="n">
        <v>0</v>
      </c>
      <c r="AO454" s="93" t="n">
        <v>0.032913115116157</v>
      </c>
      <c r="AP454" s="93" t="n">
        <v>0</v>
      </c>
      <c r="AQ454" s="93" t="n">
        <v>0</v>
      </c>
      <c r="AR454" s="93" t="n">
        <f aca="false">X454/Q454*100</f>
        <v>0.032913115116157</v>
      </c>
      <c r="AS454" s="93" t="n">
        <v>98.8783718770968</v>
      </c>
      <c r="AT454" s="93" t="n">
        <v>0</v>
      </c>
      <c r="AU454" s="93" t="n">
        <v>0</v>
      </c>
      <c r="AV454" s="93" t="n">
        <v>0</v>
      </c>
      <c r="AW454" s="93" t="n">
        <v>0</v>
      </c>
      <c r="AX454" s="93" t="n">
        <v>0.0914253197671028</v>
      </c>
      <c r="AY454" s="93" t="n">
        <v>0</v>
      </c>
      <c r="AZ454" s="93" t="n">
        <v>0.997289688019973</v>
      </c>
      <c r="BA454" s="93" t="n">
        <v>1.08871500778708</v>
      </c>
      <c r="BB454" s="93" t="n">
        <v>0.74</v>
      </c>
      <c r="BC454" s="93" t="n">
        <v>0.000332864654740343</v>
      </c>
      <c r="BD454" s="10" t="s">
        <v>1461</v>
      </c>
    </row>
  </sheetData>
  <autoFilter ref="A1:BD45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Q2" activePane="bottomRight" state="frozen"/>
      <selection pane="topLeft" activeCell="A1" activeCellId="0" sqref="A1"/>
      <selection pane="topRight" activeCell="Q1" activeCellId="0" sqref="Q1"/>
      <selection pane="bottomLeft" activeCell="A2" activeCellId="0" sqref="A2"/>
      <selection pane="bottomRight" activeCell="T437" activeCellId="0" sqref="T437"/>
    </sheetView>
  </sheetViews>
  <sheetFormatPr defaultColWidth="8.70703125" defaultRowHeight="11.1" zeroHeight="false" outlineLevelRow="0" outlineLevelCol="0"/>
  <cols>
    <col collapsed="false" customWidth="true" hidden="false" outlineLevel="0" max="1" min="1" style="68" width="8.41"/>
    <col collapsed="false" customWidth="true" hidden="false" outlineLevel="0" max="2" min="2" style="68" width="9.28"/>
    <col collapsed="false" customWidth="true" hidden="false" outlineLevel="0" max="3" min="3" style="68" width="8.41"/>
    <col collapsed="false" customWidth="true" hidden="false" outlineLevel="0" max="4" min="4" style="68" width="10.56"/>
    <col collapsed="false" customWidth="true" hidden="false" outlineLevel="0" max="5" min="5" style="68" width="9.99"/>
    <col collapsed="false" customWidth="true" hidden="false" outlineLevel="0" max="6" min="6" style="69" width="12.7"/>
    <col collapsed="false" customWidth="true" hidden="false" outlineLevel="0" max="7" min="7" style="70" width="8.41"/>
    <col collapsed="false" customWidth="true" hidden="false" outlineLevel="0" max="8" min="8" style="70" width="9.41"/>
    <col collapsed="false" customWidth="true" hidden="false" outlineLevel="0" max="9" min="9" style="68" width="13.7"/>
    <col collapsed="false" customWidth="true" hidden="false" outlineLevel="0" max="10" min="10" style="68" width="7.99"/>
    <col collapsed="false" customWidth="true" hidden="false" outlineLevel="0" max="11" min="11" style="68" width="10.99"/>
    <col collapsed="false" customWidth="true" hidden="false" outlineLevel="0" max="12" min="12" style="68" width="17.28"/>
    <col collapsed="false" customWidth="true" hidden="false" outlineLevel="0" max="13" min="13" style="68" width="8.85"/>
    <col collapsed="false" customWidth="true" hidden="false" outlineLevel="0" max="14" min="14" style="68" width="12.7"/>
    <col collapsed="false" customWidth="true" hidden="false" outlineLevel="0" max="15" min="15" style="68" width="8.14"/>
    <col collapsed="false" customWidth="true" hidden="false" outlineLevel="0" max="16" min="16" style="68" width="11.7"/>
    <col collapsed="false" customWidth="true" hidden="false" outlineLevel="0" max="18" min="17" style="68" width="12.85"/>
    <col collapsed="false" customWidth="true" hidden="false" outlineLevel="0" max="20" min="19" style="68" width="7.99"/>
    <col collapsed="false" customWidth="true" hidden="false" outlineLevel="0" max="21" min="21" style="68" width="11.13"/>
    <col collapsed="false" customWidth="true" hidden="false" outlineLevel="0" max="22" min="22" style="68" width="7.99"/>
    <col collapsed="false" customWidth="true" hidden="false" outlineLevel="0" max="24" min="23" style="93" width="7.99"/>
    <col collapsed="false" customWidth="true" hidden="false" outlineLevel="0" max="25" min="25" style="2" width="27.42"/>
    <col collapsed="false" customWidth="false" hidden="false" outlineLevel="0" max="257" min="26" style="68" width="8.7"/>
  </cols>
  <sheetData>
    <row r="1" customFormat="false" ht="11.1" hidden="false" customHeight="true" outlineLevel="0" collapsed="false">
      <c r="A1" s="11" t="s">
        <v>6</v>
      </c>
      <c r="B1" s="11" t="s">
        <v>8</v>
      </c>
      <c r="C1" s="11" t="s">
        <v>10</v>
      </c>
      <c r="D1" s="11" t="s">
        <v>12</v>
      </c>
      <c r="E1" s="11" t="s">
        <v>14</v>
      </c>
      <c r="F1" s="12" t="s">
        <v>16</v>
      </c>
      <c r="G1" s="13" t="s">
        <v>18</v>
      </c>
      <c r="H1" s="13" t="s">
        <v>20</v>
      </c>
      <c r="I1" s="11" t="s">
        <v>22</v>
      </c>
      <c r="J1" s="11" t="s">
        <v>24</v>
      </c>
      <c r="K1" s="11" t="s">
        <v>26</v>
      </c>
      <c r="L1" s="11" t="s">
        <v>28</v>
      </c>
      <c r="M1" s="11" t="s">
        <v>30</v>
      </c>
      <c r="N1" s="11" t="s">
        <v>32</v>
      </c>
      <c r="O1" s="11" t="s">
        <v>34</v>
      </c>
      <c r="P1" s="11" t="s">
        <v>2240</v>
      </c>
      <c r="Q1" s="11" t="s">
        <v>40</v>
      </c>
      <c r="R1" s="11" t="s">
        <v>2264</v>
      </c>
      <c r="S1" s="11" t="s">
        <v>42</v>
      </c>
      <c r="T1" s="11" t="s">
        <v>2265</v>
      </c>
      <c r="U1" s="11" t="s">
        <v>2243</v>
      </c>
      <c r="V1" s="11" t="s">
        <v>52</v>
      </c>
      <c r="W1" s="11" t="s">
        <v>96</v>
      </c>
      <c r="X1" s="11" t="s">
        <v>98</v>
      </c>
      <c r="Y1" s="11" t="s">
        <v>100</v>
      </c>
    </row>
    <row r="2" customFormat="false" ht="11.1" hidden="false" customHeight="true" outlineLevel="0" collapsed="false">
      <c r="A2" s="72" t="s">
        <v>1654</v>
      </c>
      <c r="B2" s="7" t="s">
        <v>2255</v>
      </c>
      <c r="C2" s="72" t="n">
        <v>1991</v>
      </c>
      <c r="D2" s="72" t="n">
        <v>2</v>
      </c>
      <c r="E2" s="14" t="s">
        <v>237</v>
      </c>
      <c r="F2" s="73" t="n">
        <v>37982</v>
      </c>
      <c r="G2" s="15" t="n">
        <v>33602</v>
      </c>
      <c r="H2" s="15" t="s">
        <v>2256</v>
      </c>
      <c r="I2" s="14" t="n">
        <v>6</v>
      </c>
      <c r="J2" s="14" t="s">
        <v>2257</v>
      </c>
      <c r="K2" s="72" t="s">
        <v>2258</v>
      </c>
      <c r="L2" s="7" t="s">
        <v>2258</v>
      </c>
      <c r="M2" s="72" t="s">
        <v>1615</v>
      </c>
      <c r="N2" s="72" t="s">
        <v>2259</v>
      </c>
      <c r="O2" s="14"/>
      <c r="P2" s="14"/>
      <c r="Q2" s="18" t="n">
        <v>168.96</v>
      </c>
      <c r="R2" s="18" t="n">
        <f aca="false">SUM(U2:V2)</f>
        <v>145.86</v>
      </c>
      <c r="S2" s="75" t="n">
        <v>0</v>
      </c>
      <c r="T2" s="75" t="s">
        <v>2266</v>
      </c>
      <c r="U2" s="18" t="n">
        <v>0.26</v>
      </c>
      <c r="V2" s="18" t="n">
        <v>145.6</v>
      </c>
      <c r="W2" s="93" t="n">
        <v>0.7</v>
      </c>
      <c r="X2" s="93" t="n">
        <f aca="false">U2/V2</f>
        <v>0.00178571428571429</v>
      </c>
      <c r="Y2" s="26"/>
    </row>
    <row r="3" customFormat="false" ht="11.1" hidden="false" customHeight="true" outlineLevel="0" collapsed="false">
      <c r="A3" s="72" t="s">
        <v>1656</v>
      </c>
      <c r="B3" s="7" t="s">
        <v>2255</v>
      </c>
      <c r="C3" s="72" t="n">
        <v>1991</v>
      </c>
      <c r="D3" s="72" t="n">
        <v>2</v>
      </c>
      <c r="E3" s="14" t="s">
        <v>241</v>
      </c>
      <c r="F3" s="73" t="n">
        <v>37982</v>
      </c>
      <c r="G3" s="15" t="n">
        <v>33602</v>
      </c>
      <c r="H3" s="15" t="s">
        <v>2256</v>
      </c>
      <c r="I3" s="14" t="n">
        <v>8</v>
      </c>
      <c r="J3" s="14" t="s">
        <v>2257</v>
      </c>
      <c r="K3" s="72" t="s">
        <v>2258</v>
      </c>
      <c r="L3" s="7" t="s">
        <v>2258</v>
      </c>
      <c r="M3" s="72" t="s">
        <v>1615</v>
      </c>
      <c r="N3" s="72" t="s">
        <v>2259</v>
      </c>
      <c r="O3" s="14"/>
      <c r="P3" s="14"/>
      <c r="Q3" s="18" t="n">
        <v>81.78</v>
      </c>
      <c r="R3" s="18" t="n">
        <f aca="false">SUM(U3:V3)</f>
        <v>38.9</v>
      </c>
      <c r="S3" s="75" t="n">
        <v>0</v>
      </c>
      <c r="T3" s="75" t="s">
        <v>2266</v>
      </c>
      <c r="U3" s="18" t="n">
        <v>0</v>
      </c>
      <c r="V3" s="18" t="n">
        <v>38.9</v>
      </c>
      <c r="W3" s="93" t="n">
        <v>0.7</v>
      </c>
      <c r="X3" s="93" t="n">
        <f aca="false">U3/V3</f>
        <v>0</v>
      </c>
      <c r="Y3" s="26"/>
    </row>
    <row r="4" customFormat="false" ht="11.1" hidden="false" customHeight="true" outlineLevel="0" collapsed="false">
      <c r="A4" s="72" t="s">
        <v>1657</v>
      </c>
      <c r="B4" s="7" t="s">
        <v>2255</v>
      </c>
      <c r="C4" s="72" t="n">
        <v>1991</v>
      </c>
      <c r="D4" s="72" t="n">
        <v>2</v>
      </c>
      <c r="E4" s="14" t="s">
        <v>232</v>
      </c>
      <c r="F4" s="73" t="n">
        <v>37982</v>
      </c>
      <c r="G4" s="15" t="n">
        <v>33602</v>
      </c>
      <c r="H4" s="15" t="s">
        <v>2256</v>
      </c>
      <c r="I4" s="14" t="n">
        <v>9</v>
      </c>
      <c r="J4" s="14" t="s">
        <v>2257</v>
      </c>
      <c r="K4" s="72" t="s">
        <v>2258</v>
      </c>
      <c r="L4" s="7" t="s">
        <v>2258</v>
      </c>
      <c r="M4" s="72" t="s">
        <v>1615</v>
      </c>
      <c r="N4" s="72" t="s">
        <v>2259</v>
      </c>
      <c r="O4" s="14"/>
      <c r="P4" s="14"/>
      <c r="Q4" s="18" t="n">
        <v>264</v>
      </c>
      <c r="R4" s="18" t="n">
        <f aca="false">SUM(U4:V4)</f>
        <v>91.8</v>
      </c>
      <c r="S4" s="75" t="n">
        <v>0</v>
      </c>
      <c r="T4" s="75" t="s">
        <v>2266</v>
      </c>
      <c r="U4" s="18" t="n">
        <v>0</v>
      </c>
      <c r="V4" s="18" t="n">
        <v>91.8</v>
      </c>
      <c r="W4" s="93" t="n">
        <v>0.7</v>
      </c>
      <c r="X4" s="93" t="n">
        <f aca="false">U4/V4</f>
        <v>0</v>
      </c>
      <c r="Y4" s="26"/>
    </row>
    <row r="5" customFormat="false" ht="11.1" hidden="false" customHeight="true" outlineLevel="0" collapsed="false">
      <c r="A5" s="72" t="s">
        <v>1658</v>
      </c>
      <c r="B5" s="7" t="s">
        <v>2255</v>
      </c>
      <c r="C5" s="72" t="n">
        <v>1991</v>
      </c>
      <c r="D5" s="72" t="n">
        <v>2</v>
      </c>
      <c r="E5" s="14" t="s">
        <v>162</v>
      </c>
      <c r="F5" s="73" t="n">
        <v>37982</v>
      </c>
      <c r="G5" s="15" t="n">
        <v>33602</v>
      </c>
      <c r="H5" s="15" t="s">
        <v>2256</v>
      </c>
      <c r="I5" s="14" t="n">
        <v>10</v>
      </c>
      <c r="J5" s="14" t="s">
        <v>2257</v>
      </c>
      <c r="K5" s="72" t="s">
        <v>2258</v>
      </c>
      <c r="L5" s="7" t="s">
        <v>2258</v>
      </c>
      <c r="M5" s="72" t="s">
        <v>1615</v>
      </c>
      <c r="N5" s="72" t="s">
        <v>2259</v>
      </c>
      <c r="O5" s="14"/>
      <c r="P5" s="14"/>
      <c r="Q5" s="18" t="n">
        <v>81.9</v>
      </c>
      <c r="R5" s="18" t="n">
        <f aca="false">SUM(U5:V5)</f>
        <v>13.2</v>
      </c>
      <c r="S5" s="75" t="n">
        <v>0</v>
      </c>
      <c r="T5" s="75" t="s">
        <v>2266</v>
      </c>
      <c r="U5" s="18" t="n">
        <v>0</v>
      </c>
      <c r="V5" s="18" t="n">
        <v>13.2</v>
      </c>
      <c r="W5" s="93" t="n">
        <v>0.7</v>
      </c>
      <c r="X5" s="93" t="n">
        <f aca="false">U5/V5</f>
        <v>0</v>
      </c>
      <c r="Y5" s="26"/>
    </row>
    <row r="6" customFormat="false" ht="11.1" hidden="false" customHeight="true" outlineLevel="0" collapsed="false">
      <c r="A6" s="72" t="s">
        <v>1659</v>
      </c>
      <c r="B6" s="7" t="s">
        <v>2255</v>
      </c>
      <c r="C6" s="72" t="n">
        <v>1991</v>
      </c>
      <c r="D6" s="72" t="n">
        <v>2</v>
      </c>
      <c r="E6" s="14" t="s">
        <v>227</v>
      </c>
      <c r="F6" s="73" t="n">
        <v>37987</v>
      </c>
      <c r="G6" s="15" t="n">
        <v>33608</v>
      </c>
      <c r="H6" s="15" t="s">
        <v>2256</v>
      </c>
      <c r="I6" s="14" t="n">
        <v>11</v>
      </c>
      <c r="J6" s="14" t="s">
        <v>2260</v>
      </c>
      <c r="K6" s="72" t="s">
        <v>2258</v>
      </c>
      <c r="L6" s="7" t="s">
        <v>2258</v>
      </c>
      <c r="M6" s="72" t="s">
        <v>1615</v>
      </c>
      <c r="N6" s="72" t="s">
        <v>2259</v>
      </c>
      <c r="O6" s="14"/>
      <c r="P6" s="14"/>
      <c r="Q6" s="18" t="n">
        <v>252.65</v>
      </c>
      <c r="R6" s="18" t="n">
        <f aca="false">SUM(U6:V6)</f>
        <v>125.90626450116</v>
      </c>
      <c r="S6" s="75" t="n">
        <v>0</v>
      </c>
      <c r="T6" s="75" t="s">
        <v>2266</v>
      </c>
      <c r="U6" s="18" t="n">
        <v>0</v>
      </c>
      <c r="V6" s="18" t="n">
        <v>125.90626450116</v>
      </c>
      <c r="W6" s="93" t="n">
        <v>0.7</v>
      </c>
      <c r="X6" s="93" t="n">
        <f aca="false">U6/V6</f>
        <v>0</v>
      </c>
      <c r="Y6" s="26"/>
    </row>
    <row r="7" customFormat="false" ht="11.1" hidden="false" customHeight="true" outlineLevel="0" collapsed="false">
      <c r="A7" s="72" t="s">
        <v>1660</v>
      </c>
      <c r="B7" s="7" t="s">
        <v>2255</v>
      </c>
      <c r="C7" s="72" t="n">
        <v>1991</v>
      </c>
      <c r="D7" s="72" t="n">
        <v>2</v>
      </c>
      <c r="E7" s="14" t="s">
        <v>162</v>
      </c>
      <c r="F7" s="73" t="n">
        <v>37987</v>
      </c>
      <c r="G7" s="15" t="n">
        <v>33608</v>
      </c>
      <c r="H7" s="15" t="s">
        <v>2256</v>
      </c>
      <c r="I7" s="14" t="n">
        <v>12</v>
      </c>
      <c r="J7" s="14" t="s">
        <v>2260</v>
      </c>
      <c r="K7" s="72" t="s">
        <v>2258</v>
      </c>
      <c r="L7" s="7" t="s">
        <v>2258</v>
      </c>
      <c r="M7" s="72" t="s">
        <v>150</v>
      </c>
      <c r="N7" s="72" t="s">
        <v>2259</v>
      </c>
      <c r="O7" s="14"/>
      <c r="P7" s="14"/>
      <c r="Q7" s="18" t="n">
        <v>105</v>
      </c>
      <c r="R7" s="18" t="n">
        <f aca="false">SUM(U7:V7)</f>
        <v>75.9</v>
      </c>
      <c r="S7" s="75" t="n">
        <v>0</v>
      </c>
      <c r="T7" s="75" t="s">
        <v>2266</v>
      </c>
      <c r="U7" s="18" t="n">
        <v>0</v>
      </c>
      <c r="V7" s="18" t="n">
        <v>75.9</v>
      </c>
      <c r="W7" s="93" t="n">
        <v>0.7</v>
      </c>
      <c r="X7" s="93" t="n">
        <f aca="false">U7/V7</f>
        <v>0</v>
      </c>
      <c r="Y7" s="26"/>
    </row>
    <row r="8" customFormat="false" ht="11.1" hidden="false" customHeight="true" outlineLevel="0" collapsed="false">
      <c r="A8" s="72" t="s">
        <v>1661</v>
      </c>
      <c r="B8" s="7" t="s">
        <v>2255</v>
      </c>
      <c r="C8" s="72" t="n">
        <v>1991</v>
      </c>
      <c r="D8" s="72" t="n">
        <v>2</v>
      </c>
      <c r="E8" s="14" t="s">
        <v>227</v>
      </c>
      <c r="F8" s="73" t="n">
        <v>37987</v>
      </c>
      <c r="G8" s="15" t="n">
        <v>33608</v>
      </c>
      <c r="H8" s="15" t="s">
        <v>2256</v>
      </c>
      <c r="I8" s="14" t="n">
        <v>13</v>
      </c>
      <c r="J8" s="14" t="s">
        <v>2257</v>
      </c>
      <c r="K8" s="72" t="s">
        <v>2258</v>
      </c>
      <c r="L8" s="7" t="s">
        <v>2258</v>
      </c>
      <c r="M8" s="72" t="s">
        <v>1615</v>
      </c>
      <c r="N8" s="72" t="s">
        <v>2259</v>
      </c>
      <c r="O8" s="14"/>
      <c r="P8" s="14"/>
      <c r="Q8" s="18" t="n">
        <v>231.3</v>
      </c>
      <c r="R8" s="18" t="n">
        <f aca="false">SUM(U8:V8)</f>
        <v>224.231482945317</v>
      </c>
      <c r="S8" s="75" t="n">
        <v>0</v>
      </c>
      <c r="T8" s="75" t="s">
        <v>2266</v>
      </c>
      <c r="U8" s="18" t="n">
        <v>0</v>
      </c>
      <c r="V8" s="18" t="n">
        <v>224.231482945317</v>
      </c>
      <c r="W8" s="93" t="n">
        <v>0.7</v>
      </c>
      <c r="X8" s="93" t="n">
        <f aca="false">U8/V8</f>
        <v>0</v>
      </c>
      <c r="Y8" s="26"/>
    </row>
    <row r="9" customFormat="false" ht="11.1" hidden="false" customHeight="true" outlineLevel="0" collapsed="false">
      <c r="A9" s="72" t="s">
        <v>1662</v>
      </c>
      <c r="B9" s="7" t="s">
        <v>2255</v>
      </c>
      <c r="C9" s="72" t="n">
        <v>1991</v>
      </c>
      <c r="D9" s="72" t="n">
        <v>2</v>
      </c>
      <c r="E9" s="7" t="s">
        <v>2259</v>
      </c>
      <c r="F9" s="73" t="n">
        <v>37987</v>
      </c>
      <c r="G9" s="15" t="n">
        <v>33608</v>
      </c>
      <c r="H9" s="15" t="s">
        <v>2256</v>
      </c>
      <c r="I9" s="14" t="n">
        <v>14</v>
      </c>
      <c r="J9" s="14" t="s">
        <v>2257</v>
      </c>
      <c r="K9" s="72" t="s">
        <v>2259</v>
      </c>
      <c r="L9" s="7" t="s">
        <v>2258</v>
      </c>
      <c r="M9" s="72" t="s">
        <v>1615</v>
      </c>
      <c r="N9" s="72" t="s">
        <v>2259</v>
      </c>
      <c r="O9" s="14"/>
      <c r="P9" s="14"/>
      <c r="Q9" s="18" t="n">
        <v>85.1</v>
      </c>
      <c r="R9" s="18" t="n">
        <f aca="false">SUM(U9:V9)</f>
        <v>1.05</v>
      </c>
      <c r="S9" s="75" t="n">
        <v>0</v>
      </c>
      <c r="T9" s="75" t="s">
        <v>2266</v>
      </c>
      <c r="U9" s="18" t="n">
        <v>0</v>
      </c>
      <c r="V9" s="18" t="n">
        <v>1.05</v>
      </c>
      <c r="W9" s="93" t="n">
        <v>0.7</v>
      </c>
      <c r="X9" s="93" t="n">
        <f aca="false">U9/V9</f>
        <v>0</v>
      </c>
      <c r="Y9" s="26"/>
    </row>
    <row r="10" customFormat="false" ht="11.1" hidden="false" customHeight="true" outlineLevel="0" collapsed="false">
      <c r="A10" s="72" t="s">
        <v>1663</v>
      </c>
      <c r="B10" s="7" t="s">
        <v>2255</v>
      </c>
      <c r="C10" s="72" t="n">
        <v>1991</v>
      </c>
      <c r="D10" s="72" t="n">
        <v>2</v>
      </c>
      <c r="E10" s="14" t="s">
        <v>160</v>
      </c>
      <c r="F10" s="73" t="n">
        <v>37987</v>
      </c>
      <c r="G10" s="15" t="n">
        <v>33608</v>
      </c>
      <c r="H10" s="15" t="s">
        <v>2256</v>
      </c>
      <c r="I10" s="14" t="n">
        <v>15</v>
      </c>
      <c r="J10" s="14" t="s">
        <v>2260</v>
      </c>
      <c r="K10" s="72" t="s">
        <v>2258</v>
      </c>
      <c r="L10" s="7" t="s">
        <v>2258</v>
      </c>
      <c r="M10" s="72" t="s">
        <v>1615</v>
      </c>
      <c r="N10" s="72" t="s">
        <v>2259</v>
      </c>
      <c r="O10" s="14"/>
      <c r="P10" s="14"/>
      <c r="Q10" s="18" t="n">
        <v>162.8</v>
      </c>
      <c r="R10" s="18" t="n">
        <f aca="false">SUM(U10:V10)</f>
        <v>120.6</v>
      </c>
      <c r="S10" s="75" t="n">
        <v>0</v>
      </c>
      <c r="T10" s="75" t="s">
        <v>2266</v>
      </c>
      <c r="U10" s="18" t="n">
        <v>0</v>
      </c>
      <c r="V10" s="18" t="n">
        <v>120.6</v>
      </c>
      <c r="W10" s="93" t="n">
        <v>0.7</v>
      </c>
      <c r="X10" s="93" t="n">
        <f aca="false">U10/V10</f>
        <v>0</v>
      </c>
      <c r="Y10" s="26"/>
    </row>
    <row r="11" customFormat="false" ht="11.1" hidden="false" customHeight="true" outlineLevel="0" collapsed="false">
      <c r="A11" s="72" t="s">
        <v>1664</v>
      </c>
      <c r="B11" s="7" t="s">
        <v>2255</v>
      </c>
      <c r="C11" s="72" t="n">
        <v>1991</v>
      </c>
      <c r="D11" s="72" t="n">
        <v>2</v>
      </c>
      <c r="E11" s="14" t="s">
        <v>162</v>
      </c>
      <c r="F11" s="73" t="n">
        <v>37992</v>
      </c>
      <c r="G11" s="15" t="n">
        <v>33613</v>
      </c>
      <c r="H11" s="15" t="s">
        <v>2256</v>
      </c>
      <c r="I11" s="14" t="n">
        <v>16</v>
      </c>
      <c r="J11" s="14" t="s">
        <v>2257</v>
      </c>
      <c r="K11" s="72" t="s">
        <v>2258</v>
      </c>
      <c r="L11" s="7" t="s">
        <v>2258</v>
      </c>
      <c r="M11" s="72" t="s">
        <v>1615</v>
      </c>
      <c r="N11" s="72" t="s">
        <v>2259</v>
      </c>
      <c r="O11" s="14"/>
      <c r="P11" s="14"/>
      <c r="Q11" s="18" t="n">
        <v>551.2</v>
      </c>
      <c r="R11" s="18" t="n">
        <f aca="false">SUM(U11:V11)</f>
        <v>419.870095389507</v>
      </c>
      <c r="S11" s="75" t="n">
        <v>0</v>
      </c>
      <c r="T11" s="75" t="s">
        <v>2266</v>
      </c>
      <c r="U11" s="18" t="n">
        <v>0</v>
      </c>
      <c r="V11" s="18" t="n">
        <v>419.870095389507</v>
      </c>
      <c r="W11" s="93" t="n">
        <v>0.7</v>
      </c>
      <c r="X11" s="93" t="n">
        <f aca="false">U11/V11</f>
        <v>0</v>
      </c>
      <c r="Y11" s="26"/>
    </row>
    <row r="12" customFormat="false" ht="11.1" hidden="false" customHeight="true" outlineLevel="0" collapsed="false">
      <c r="A12" s="72" t="s">
        <v>1665</v>
      </c>
      <c r="B12" s="7" t="s">
        <v>2255</v>
      </c>
      <c r="C12" s="72" t="n">
        <v>1991</v>
      </c>
      <c r="D12" s="72" t="n">
        <v>2</v>
      </c>
      <c r="E12" s="14" t="s">
        <v>160</v>
      </c>
      <c r="F12" s="73" t="n">
        <v>37992</v>
      </c>
      <c r="G12" s="15" t="n">
        <v>33613</v>
      </c>
      <c r="H12" s="15" t="s">
        <v>2256</v>
      </c>
      <c r="I12" s="14" t="n">
        <v>17</v>
      </c>
      <c r="J12" s="14" t="s">
        <v>2260</v>
      </c>
      <c r="K12" s="72" t="s">
        <v>2258</v>
      </c>
      <c r="L12" s="7" t="s">
        <v>2258</v>
      </c>
      <c r="M12" s="72" t="s">
        <v>1615</v>
      </c>
      <c r="N12" s="72" t="s">
        <v>2259</v>
      </c>
      <c r="O12" s="14"/>
      <c r="P12" s="14"/>
      <c r="Q12" s="18" t="n">
        <v>258.9</v>
      </c>
      <c r="R12" s="18" t="n">
        <f aca="false">SUM(U12:V12)</f>
        <v>245.476064787043</v>
      </c>
      <c r="S12" s="18" t="n">
        <v>9.63980203959208</v>
      </c>
      <c r="T12" s="75" t="s">
        <v>2266</v>
      </c>
      <c r="U12" s="18" t="n">
        <v>9.63980203959208</v>
      </c>
      <c r="V12" s="18" t="n">
        <v>235.83626274745</v>
      </c>
      <c r="W12" s="93" t="n">
        <v>0.7</v>
      </c>
      <c r="X12" s="93" t="n">
        <f aca="false">U12/V12</f>
        <v>0.0408749779499137</v>
      </c>
      <c r="Y12" s="26"/>
    </row>
    <row r="13" customFormat="false" ht="11.1" hidden="false" customHeight="true" outlineLevel="0" collapsed="false">
      <c r="A13" s="72" t="s">
        <v>1666</v>
      </c>
      <c r="B13" s="7" t="s">
        <v>2255</v>
      </c>
      <c r="C13" s="72" t="n">
        <v>1991</v>
      </c>
      <c r="D13" s="72" t="n">
        <v>2</v>
      </c>
      <c r="E13" s="14" t="s">
        <v>227</v>
      </c>
      <c r="F13" s="73" t="n">
        <v>37992</v>
      </c>
      <c r="G13" s="15" t="n">
        <v>33613</v>
      </c>
      <c r="H13" s="15" t="s">
        <v>2256</v>
      </c>
      <c r="I13" s="14" t="n">
        <v>18</v>
      </c>
      <c r="J13" s="14" t="s">
        <v>2260</v>
      </c>
      <c r="K13" s="72" t="s">
        <v>2258</v>
      </c>
      <c r="L13" s="7" t="s">
        <v>2258</v>
      </c>
      <c r="M13" s="72" t="s">
        <v>1615</v>
      </c>
      <c r="N13" s="72" t="s">
        <v>2259</v>
      </c>
      <c r="O13" s="14"/>
      <c r="P13" s="14"/>
      <c r="Q13" s="18" t="n">
        <v>184.9</v>
      </c>
      <c r="R13" s="18" t="n">
        <f aca="false">SUM(U13:V13)</f>
        <v>179.001714285714</v>
      </c>
      <c r="S13" s="18" t="n">
        <v>0</v>
      </c>
      <c r="T13" s="75" t="s">
        <v>2266</v>
      </c>
      <c r="U13" s="18" t="n">
        <v>0</v>
      </c>
      <c r="V13" s="18" t="n">
        <v>179.001714285714</v>
      </c>
      <c r="W13" s="93" t="n">
        <v>0.7</v>
      </c>
      <c r="X13" s="93" t="n">
        <f aca="false">U13/V13</f>
        <v>0</v>
      </c>
      <c r="Y13" s="26"/>
    </row>
    <row r="14" customFormat="false" ht="11.1" hidden="false" customHeight="true" outlineLevel="0" collapsed="false">
      <c r="A14" s="72" t="s">
        <v>1667</v>
      </c>
      <c r="B14" s="7" t="s">
        <v>2255</v>
      </c>
      <c r="C14" s="72" t="n">
        <v>1991</v>
      </c>
      <c r="D14" s="72" t="n">
        <v>2</v>
      </c>
      <c r="E14" s="14" t="s">
        <v>162</v>
      </c>
      <c r="F14" s="73" t="n">
        <v>37992</v>
      </c>
      <c r="G14" s="15" t="n">
        <v>33613</v>
      </c>
      <c r="H14" s="15" t="s">
        <v>2256</v>
      </c>
      <c r="I14" s="14" t="n">
        <v>19</v>
      </c>
      <c r="J14" s="14" t="s">
        <v>2260</v>
      </c>
      <c r="K14" s="72" t="s">
        <v>2258</v>
      </c>
      <c r="L14" s="7" t="s">
        <v>2258</v>
      </c>
      <c r="M14" s="72" t="s">
        <v>150</v>
      </c>
      <c r="N14" s="72" t="s">
        <v>2259</v>
      </c>
      <c r="O14" s="14"/>
      <c r="P14" s="14"/>
      <c r="Q14" s="18" t="n">
        <v>150.1</v>
      </c>
      <c r="R14" s="18" t="n">
        <f aca="false">SUM(U14:V14)</f>
        <v>148.599</v>
      </c>
      <c r="S14" s="18" t="n">
        <v>0</v>
      </c>
      <c r="T14" s="75" t="s">
        <v>2266</v>
      </c>
      <c r="U14" s="18" t="n">
        <v>0</v>
      </c>
      <c r="V14" s="18" t="n">
        <v>148.599</v>
      </c>
      <c r="W14" s="93" t="n">
        <v>0.7</v>
      </c>
      <c r="X14" s="93" t="n">
        <f aca="false">U14/V14</f>
        <v>0</v>
      </c>
      <c r="Y14" s="26"/>
    </row>
    <row r="15" customFormat="false" ht="11.1" hidden="false" customHeight="true" outlineLevel="0" collapsed="false">
      <c r="A15" s="72" t="s">
        <v>1668</v>
      </c>
      <c r="B15" s="7" t="s">
        <v>2255</v>
      </c>
      <c r="C15" s="72" t="n">
        <v>1991</v>
      </c>
      <c r="D15" s="72" t="n">
        <v>2</v>
      </c>
      <c r="E15" s="14" t="s">
        <v>160</v>
      </c>
      <c r="F15" s="73" t="n">
        <v>37992</v>
      </c>
      <c r="G15" s="15" t="n">
        <v>33613</v>
      </c>
      <c r="H15" s="15" t="s">
        <v>2256</v>
      </c>
      <c r="I15" s="14" t="n">
        <v>20</v>
      </c>
      <c r="J15" s="14" t="s">
        <v>2260</v>
      </c>
      <c r="K15" s="72" t="s">
        <v>2258</v>
      </c>
      <c r="L15" s="7" t="s">
        <v>2258</v>
      </c>
      <c r="M15" s="72" t="s">
        <v>1615</v>
      </c>
      <c r="N15" s="72" t="s">
        <v>2259</v>
      </c>
      <c r="O15" s="14"/>
      <c r="P15" s="14"/>
      <c r="Q15" s="18" t="n">
        <v>569</v>
      </c>
      <c r="R15" s="18" t="n">
        <f aca="false">SUM(U15:V15)</f>
        <v>568.096858638744</v>
      </c>
      <c r="S15" s="18" t="n">
        <v>0</v>
      </c>
      <c r="T15" s="75" t="s">
        <v>2266</v>
      </c>
      <c r="U15" s="18" t="n">
        <v>0</v>
      </c>
      <c r="V15" s="18" t="n">
        <v>568.096858638744</v>
      </c>
      <c r="W15" s="93" t="n">
        <v>0.7</v>
      </c>
      <c r="X15" s="93" t="n">
        <f aca="false">U15/V15</f>
        <v>0</v>
      </c>
      <c r="Y15" s="26"/>
    </row>
    <row r="16" customFormat="false" ht="11.1" hidden="false" customHeight="true" outlineLevel="0" collapsed="false">
      <c r="A16" s="72" t="s">
        <v>1669</v>
      </c>
      <c r="B16" s="7" t="s">
        <v>2255</v>
      </c>
      <c r="C16" s="72" t="n">
        <v>1991</v>
      </c>
      <c r="D16" s="72" t="n">
        <v>2</v>
      </c>
      <c r="E16" s="14" t="s">
        <v>160</v>
      </c>
      <c r="F16" s="73" t="n">
        <v>37997</v>
      </c>
      <c r="G16" s="15" t="n">
        <v>33618</v>
      </c>
      <c r="H16" s="15" t="s">
        <v>2256</v>
      </c>
      <c r="I16" s="14" t="n">
        <v>21</v>
      </c>
      <c r="J16" s="14" t="s">
        <v>2260</v>
      </c>
      <c r="K16" s="72" t="s">
        <v>2258</v>
      </c>
      <c r="L16" s="7" t="s">
        <v>2258</v>
      </c>
      <c r="M16" s="72" t="s">
        <v>1615</v>
      </c>
      <c r="N16" s="72" t="s">
        <v>2259</v>
      </c>
      <c r="O16" s="14"/>
      <c r="P16" s="14"/>
      <c r="Q16" s="18" t="n">
        <v>246</v>
      </c>
      <c r="R16" s="18" t="n">
        <f aca="false">SUM(U16:V16)</f>
        <v>240.833378378378</v>
      </c>
      <c r="S16" s="18" t="n">
        <v>0</v>
      </c>
      <c r="T16" s="75" t="s">
        <v>2266</v>
      </c>
      <c r="U16" s="18" t="n">
        <v>0</v>
      </c>
      <c r="V16" s="18" t="n">
        <v>240.833378378378</v>
      </c>
      <c r="W16" s="93" t="n">
        <v>0.7</v>
      </c>
      <c r="X16" s="93" t="n">
        <f aca="false">U16/V16</f>
        <v>0</v>
      </c>
      <c r="Y16" s="26"/>
    </row>
    <row r="17" customFormat="false" ht="11.1" hidden="false" customHeight="true" outlineLevel="0" collapsed="false">
      <c r="A17" s="72" t="s">
        <v>1670</v>
      </c>
      <c r="B17" s="7" t="s">
        <v>2255</v>
      </c>
      <c r="C17" s="72" t="n">
        <v>1991</v>
      </c>
      <c r="D17" s="72" t="n">
        <v>2</v>
      </c>
      <c r="E17" s="14" t="s">
        <v>269</v>
      </c>
      <c r="F17" s="73" t="n">
        <v>37997</v>
      </c>
      <c r="G17" s="15" t="n">
        <v>33618</v>
      </c>
      <c r="H17" s="15" t="s">
        <v>2256</v>
      </c>
      <c r="I17" s="14" t="n">
        <v>22</v>
      </c>
      <c r="J17" s="14" t="s">
        <v>2260</v>
      </c>
      <c r="K17" s="72" t="s">
        <v>2258</v>
      </c>
      <c r="L17" s="7" t="s">
        <v>2258</v>
      </c>
      <c r="M17" s="72" t="s">
        <v>1615</v>
      </c>
      <c r="N17" s="72" t="s">
        <v>2259</v>
      </c>
      <c r="O17" s="14"/>
      <c r="P17" s="14"/>
      <c r="Q17" s="18" t="n">
        <v>121.42</v>
      </c>
      <c r="R17" s="18" t="n">
        <f aca="false">SUM(U17:V17)</f>
        <v>121.3</v>
      </c>
      <c r="S17" s="18" t="n">
        <v>0</v>
      </c>
      <c r="T17" s="75" t="s">
        <v>2266</v>
      </c>
      <c r="U17" s="18" t="n">
        <v>0</v>
      </c>
      <c r="V17" s="18" t="n">
        <v>121.3</v>
      </c>
      <c r="W17" s="93" t="n">
        <v>0.7</v>
      </c>
      <c r="X17" s="93" t="n">
        <f aca="false">U17/V17</f>
        <v>0</v>
      </c>
      <c r="Y17" s="26"/>
    </row>
    <row r="18" customFormat="false" ht="11.1" hidden="false" customHeight="true" outlineLevel="0" collapsed="false">
      <c r="A18" s="72" t="s">
        <v>1671</v>
      </c>
      <c r="B18" s="7" t="s">
        <v>2255</v>
      </c>
      <c r="C18" s="72" t="n">
        <v>1991</v>
      </c>
      <c r="D18" s="72" t="n">
        <v>2</v>
      </c>
      <c r="E18" s="14" t="s">
        <v>272</v>
      </c>
      <c r="F18" s="73" t="n">
        <v>37997</v>
      </c>
      <c r="G18" s="15" t="n">
        <v>33618</v>
      </c>
      <c r="H18" s="15" t="s">
        <v>2256</v>
      </c>
      <c r="I18" s="14" t="n">
        <v>23</v>
      </c>
      <c r="J18" s="14" t="s">
        <v>2260</v>
      </c>
      <c r="K18" s="72" t="s">
        <v>2258</v>
      </c>
      <c r="L18" s="7" t="s">
        <v>2258</v>
      </c>
      <c r="M18" s="72" t="s">
        <v>1615</v>
      </c>
      <c r="N18" s="72" t="s">
        <v>2259</v>
      </c>
      <c r="O18" s="14"/>
      <c r="P18" s="14"/>
      <c r="Q18" s="18" t="n">
        <v>704.49</v>
      </c>
      <c r="R18" s="18" t="n">
        <f aca="false">SUM(U18:V18)</f>
        <v>675.7503</v>
      </c>
      <c r="S18" s="18" t="n">
        <v>651.6201</v>
      </c>
      <c r="T18" s="75" t="s">
        <v>2266</v>
      </c>
      <c r="U18" s="18" t="n">
        <v>655.5505</v>
      </c>
      <c r="V18" s="18" t="n">
        <v>20.1998</v>
      </c>
      <c r="W18" s="93" t="n">
        <v>0.7</v>
      </c>
      <c r="X18" s="93" t="n">
        <f aca="false">U18/V18</f>
        <v>32.453316369469</v>
      </c>
      <c r="Y18" s="26"/>
    </row>
    <row r="19" customFormat="false" ht="11.1" hidden="false" customHeight="true" outlineLevel="0" collapsed="false">
      <c r="A19" s="72" t="s">
        <v>1672</v>
      </c>
      <c r="B19" s="7" t="s">
        <v>2255</v>
      </c>
      <c r="C19" s="72" t="n">
        <v>1991</v>
      </c>
      <c r="D19" s="72" t="n">
        <v>2</v>
      </c>
      <c r="E19" s="14" t="s">
        <v>162</v>
      </c>
      <c r="F19" s="73" t="n">
        <v>37997</v>
      </c>
      <c r="G19" s="15" t="n">
        <v>33618</v>
      </c>
      <c r="H19" s="15" t="s">
        <v>2256</v>
      </c>
      <c r="I19" s="14" t="n">
        <v>24</v>
      </c>
      <c r="J19" s="14" t="s">
        <v>2260</v>
      </c>
      <c r="K19" s="72" t="s">
        <v>2258</v>
      </c>
      <c r="L19" s="7" t="s">
        <v>2258</v>
      </c>
      <c r="M19" s="72" t="s">
        <v>1615</v>
      </c>
      <c r="N19" s="72" t="s">
        <v>2259</v>
      </c>
      <c r="O19" s="14"/>
      <c r="P19" s="14"/>
      <c r="Q19" s="18" t="n">
        <v>529.1</v>
      </c>
      <c r="R19" s="18" t="n">
        <f aca="false">SUM(U19:V19)</f>
        <v>529.059769886927</v>
      </c>
      <c r="S19" s="18" t="n">
        <v>0</v>
      </c>
      <c r="T19" s="75" t="s">
        <v>2266</v>
      </c>
      <c r="U19" s="18" t="n">
        <v>0</v>
      </c>
      <c r="V19" s="18" t="n">
        <v>529.059769886927</v>
      </c>
      <c r="W19" s="93" t="n">
        <v>0.7</v>
      </c>
      <c r="X19" s="93" t="n">
        <f aca="false">U19/V19</f>
        <v>0</v>
      </c>
      <c r="Y19" s="26"/>
    </row>
    <row r="20" customFormat="false" ht="11.1" hidden="false" customHeight="true" outlineLevel="0" collapsed="false">
      <c r="A20" s="72" t="s">
        <v>1673</v>
      </c>
      <c r="B20" s="7" t="s">
        <v>2255</v>
      </c>
      <c r="C20" s="72" t="n">
        <v>1991</v>
      </c>
      <c r="D20" s="72" t="n">
        <v>2</v>
      </c>
      <c r="E20" s="14" t="s">
        <v>277</v>
      </c>
      <c r="F20" s="73" t="n">
        <v>37997</v>
      </c>
      <c r="G20" s="15" t="n">
        <v>33618</v>
      </c>
      <c r="H20" s="15" t="s">
        <v>2256</v>
      </c>
      <c r="I20" s="14" t="n">
        <v>25</v>
      </c>
      <c r="J20" s="14" t="s">
        <v>2257</v>
      </c>
      <c r="K20" s="72" t="s">
        <v>2258</v>
      </c>
      <c r="L20" s="7" t="s">
        <v>2258</v>
      </c>
      <c r="M20" s="72" t="s">
        <v>1615</v>
      </c>
      <c r="N20" s="72" t="s">
        <v>2259</v>
      </c>
      <c r="O20" s="14" t="n">
        <v>146693</v>
      </c>
      <c r="P20" s="14" t="n">
        <v>1398</v>
      </c>
      <c r="Q20" s="18" t="n">
        <v>217.2</v>
      </c>
      <c r="R20" s="18" t="n">
        <f aca="false">SUM(U20:V20)</f>
        <v>200.835</v>
      </c>
      <c r="S20" s="18" t="n">
        <v>184.445</v>
      </c>
      <c r="T20" s="75" t="s">
        <v>2266</v>
      </c>
      <c r="U20" s="18" t="n">
        <v>190.0205</v>
      </c>
      <c r="V20" s="18" t="n">
        <v>10.8145</v>
      </c>
      <c r="W20" s="93" t="n">
        <v>0.7</v>
      </c>
      <c r="X20" s="93" t="n">
        <f aca="false">U20/V20</f>
        <v>17.5709001803135</v>
      </c>
      <c r="Y20" s="26"/>
    </row>
    <row r="21" customFormat="false" ht="11.1" hidden="false" customHeight="true" outlineLevel="0" collapsed="false">
      <c r="A21" s="72" t="s">
        <v>1674</v>
      </c>
      <c r="B21" s="7" t="s">
        <v>2255</v>
      </c>
      <c r="C21" s="72" t="n">
        <v>1991</v>
      </c>
      <c r="D21" s="72" t="n">
        <v>2</v>
      </c>
      <c r="E21" s="14" t="s">
        <v>162</v>
      </c>
      <c r="F21" s="73" t="n">
        <v>38002</v>
      </c>
      <c r="G21" s="15" t="n">
        <v>33623</v>
      </c>
      <c r="H21" s="15" t="s">
        <v>2256</v>
      </c>
      <c r="I21" s="14" t="n">
        <v>26</v>
      </c>
      <c r="J21" s="14" t="s">
        <v>2257</v>
      </c>
      <c r="K21" s="72" t="s">
        <v>2258</v>
      </c>
      <c r="L21" s="7" t="s">
        <v>2258</v>
      </c>
      <c r="M21" s="72" t="s">
        <v>1615</v>
      </c>
      <c r="N21" s="72" t="s">
        <v>2259</v>
      </c>
      <c r="O21" s="14"/>
      <c r="P21" s="14"/>
      <c r="Q21" s="18" t="n">
        <v>627.1</v>
      </c>
      <c r="R21" s="18" t="n">
        <f aca="false">SUM(U21:V21)</f>
        <v>613.4729</v>
      </c>
      <c r="S21" s="18" t="n">
        <v>0</v>
      </c>
      <c r="T21" s="75" t="s">
        <v>2266</v>
      </c>
      <c r="U21" s="18" t="n">
        <v>0</v>
      </c>
      <c r="V21" s="18" t="n">
        <v>613.4729</v>
      </c>
      <c r="W21" s="93" t="n">
        <v>0.7</v>
      </c>
      <c r="X21" s="93" t="n">
        <f aca="false">U21/V21</f>
        <v>0</v>
      </c>
      <c r="Y21" s="26"/>
    </row>
    <row r="22" customFormat="false" ht="11.1" hidden="false" customHeight="true" outlineLevel="0" collapsed="false">
      <c r="A22" s="72" t="s">
        <v>1675</v>
      </c>
      <c r="B22" s="7" t="s">
        <v>2255</v>
      </c>
      <c r="C22" s="72" t="n">
        <v>1991</v>
      </c>
      <c r="D22" s="72" t="n">
        <v>2</v>
      </c>
      <c r="E22" s="14" t="s">
        <v>162</v>
      </c>
      <c r="F22" s="73" t="n">
        <v>38002</v>
      </c>
      <c r="G22" s="15" t="n">
        <v>33623</v>
      </c>
      <c r="H22" s="15" t="s">
        <v>2256</v>
      </c>
      <c r="I22" s="14" t="n">
        <v>27</v>
      </c>
      <c r="J22" s="14" t="s">
        <v>2260</v>
      </c>
      <c r="K22" s="72" t="s">
        <v>2258</v>
      </c>
      <c r="L22" s="7" t="s">
        <v>2258</v>
      </c>
      <c r="M22" s="72" t="s">
        <v>1615</v>
      </c>
      <c r="N22" s="72" t="s">
        <v>2259</v>
      </c>
      <c r="O22" s="14"/>
      <c r="P22" s="14"/>
      <c r="Q22" s="18" t="n">
        <v>202.8</v>
      </c>
      <c r="R22" s="18" t="n">
        <f aca="false">SUM(U22:V22)</f>
        <v>197.4928</v>
      </c>
      <c r="S22" s="18" t="n">
        <v>0</v>
      </c>
      <c r="T22" s="75" t="s">
        <v>2266</v>
      </c>
      <c r="U22" s="18" t="n">
        <v>0</v>
      </c>
      <c r="V22" s="18" t="n">
        <v>197.4928</v>
      </c>
      <c r="W22" s="93" t="n">
        <v>0.7</v>
      </c>
      <c r="X22" s="93" t="n">
        <f aca="false">U22/V22</f>
        <v>0</v>
      </c>
      <c r="Y22" s="26"/>
    </row>
    <row r="23" customFormat="false" ht="11.1" hidden="false" customHeight="true" outlineLevel="0" collapsed="false">
      <c r="A23" s="72" t="s">
        <v>1676</v>
      </c>
      <c r="B23" s="7" t="s">
        <v>2255</v>
      </c>
      <c r="C23" s="72" t="n">
        <v>1991</v>
      </c>
      <c r="D23" s="72" t="n">
        <v>2</v>
      </c>
      <c r="E23" s="14" t="s">
        <v>159</v>
      </c>
      <c r="F23" s="73" t="n">
        <v>38002</v>
      </c>
      <c r="G23" s="15" t="n">
        <v>33623</v>
      </c>
      <c r="H23" s="15" t="s">
        <v>2256</v>
      </c>
      <c r="I23" s="14" t="n">
        <v>28</v>
      </c>
      <c r="J23" s="14" t="s">
        <v>2257</v>
      </c>
      <c r="K23" s="72" t="s">
        <v>2258</v>
      </c>
      <c r="L23" s="7" t="s">
        <v>2258</v>
      </c>
      <c r="M23" s="72" t="s">
        <v>1615</v>
      </c>
      <c r="N23" s="72" t="s">
        <v>2259</v>
      </c>
      <c r="O23" s="14"/>
      <c r="P23" s="14"/>
      <c r="Q23" s="18" t="n">
        <v>168.5</v>
      </c>
      <c r="R23" s="18" t="n">
        <f aca="false">SUM(U23:V23)</f>
        <v>163.4</v>
      </c>
      <c r="S23" s="18" t="n">
        <v>0</v>
      </c>
      <c r="T23" s="75" t="s">
        <v>2266</v>
      </c>
      <c r="U23" s="18" t="n">
        <v>0</v>
      </c>
      <c r="V23" s="18" t="n">
        <v>163.4</v>
      </c>
      <c r="W23" s="93" t="n">
        <v>0.7</v>
      </c>
      <c r="X23" s="93" t="n">
        <f aca="false">U23/V23</f>
        <v>0</v>
      </c>
      <c r="Y23" s="26"/>
    </row>
    <row r="24" customFormat="false" ht="11.1" hidden="false" customHeight="true" outlineLevel="0" collapsed="false">
      <c r="A24" s="72" t="s">
        <v>1677</v>
      </c>
      <c r="B24" s="7" t="s">
        <v>2255</v>
      </c>
      <c r="C24" s="72" t="n">
        <v>1991</v>
      </c>
      <c r="D24" s="72" t="n">
        <v>2</v>
      </c>
      <c r="E24" s="14" t="s">
        <v>160</v>
      </c>
      <c r="F24" s="73" t="n">
        <v>38002</v>
      </c>
      <c r="G24" s="15" t="n">
        <v>33623</v>
      </c>
      <c r="H24" s="15" t="s">
        <v>2256</v>
      </c>
      <c r="I24" s="14" t="n">
        <v>29</v>
      </c>
      <c r="J24" s="14" t="s">
        <v>2257</v>
      </c>
      <c r="K24" s="72" t="s">
        <v>2258</v>
      </c>
      <c r="L24" s="7" t="s">
        <v>2258</v>
      </c>
      <c r="M24" s="72" t="s">
        <v>1615</v>
      </c>
      <c r="N24" s="72" t="s">
        <v>2259</v>
      </c>
      <c r="O24" s="14"/>
      <c r="P24" s="14"/>
      <c r="Q24" s="18" t="n">
        <v>531.73</v>
      </c>
      <c r="R24" s="18" t="n">
        <f aca="false">SUM(U24:V24)</f>
        <v>525.6652</v>
      </c>
      <c r="S24" s="18" t="n">
        <v>0</v>
      </c>
      <c r="T24" s="75" t="s">
        <v>2266</v>
      </c>
      <c r="U24" s="18" t="n">
        <v>0</v>
      </c>
      <c r="V24" s="18" t="n">
        <v>525.6652</v>
      </c>
      <c r="W24" s="93" t="n">
        <v>0.7</v>
      </c>
      <c r="X24" s="93" t="n">
        <f aca="false">U24/V24</f>
        <v>0</v>
      </c>
      <c r="Y24" s="26"/>
    </row>
    <row r="25" customFormat="false" ht="11.1" hidden="false" customHeight="true" outlineLevel="0" collapsed="false">
      <c r="A25" s="72" t="s">
        <v>1678</v>
      </c>
      <c r="B25" s="7" t="s">
        <v>2255</v>
      </c>
      <c r="C25" s="72" t="n">
        <v>1991</v>
      </c>
      <c r="D25" s="72" t="n">
        <v>2</v>
      </c>
      <c r="E25" s="14" t="s">
        <v>162</v>
      </c>
      <c r="F25" s="73" t="n">
        <v>38002</v>
      </c>
      <c r="G25" s="15" t="n">
        <v>33623</v>
      </c>
      <c r="H25" s="15" t="s">
        <v>2256</v>
      </c>
      <c r="I25" s="14" t="n">
        <v>30</v>
      </c>
      <c r="J25" s="14" t="s">
        <v>2257</v>
      </c>
      <c r="K25" s="72" t="s">
        <v>2258</v>
      </c>
      <c r="L25" s="7" t="s">
        <v>2258</v>
      </c>
      <c r="M25" s="72" t="s">
        <v>1615</v>
      </c>
      <c r="N25" s="72" t="s">
        <v>2259</v>
      </c>
      <c r="O25" s="14"/>
      <c r="P25" s="14"/>
      <c r="Q25" s="18" t="n">
        <v>338.79</v>
      </c>
      <c r="R25" s="18" t="n">
        <f aca="false">SUM(U25:V25)</f>
        <v>286.057</v>
      </c>
      <c r="S25" s="18" t="n">
        <v>0</v>
      </c>
      <c r="T25" s="75" t="s">
        <v>2266</v>
      </c>
      <c r="U25" s="18" t="n">
        <v>0</v>
      </c>
      <c r="V25" s="18" t="n">
        <v>286.057</v>
      </c>
      <c r="W25" s="93" t="n">
        <v>0.7</v>
      </c>
      <c r="X25" s="93" t="n">
        <f aca="false">U25/V25</f>
        <v>0</v>
      </c>
      <c r="Y25" s="26"/>
    </row>
    <row r="26" customFormat="false" ht="11.1" hidden="false" customHeight="true" outlineLevel="0" collapsed="false">
      <c r="A26" s="72" t="s">
        <v>1679</v>
      </c>
      <c r="B26" s="7" t="s">
        <v>2255</v>
      </c>
      <c r="C26" s="72" t="n">
        <v>1991</v>
      </c>
      <c r="D26" s="72" t="n">
        <v>2</v>
      </c>
      <c r="E26" s="14" t="s">
        <v>290</v>
      </c>
      <c r="F26" s="73" t="n">
        <v>38007</v>
      </c>
      <c r="G26" s="15" t="n">
        <v>33628</v>
      </c>
      <c r="H26" s="15" t="s">
        <v>2261</v>
      </c>
      <c r="I26" s="14" t="n">
        <v>31</v>
      </c>
      <c r="J26" s="14" t="s">
        <v>2257</v>
      </c>
      <c r="K26" s="72" t="s">
        <v>2258</v>
      </c>
      <c r="L26" s="7" t="s">
        <v>2258</v>
      </c>
      <c r="M26" s="72" t="s">
        <v>150</v>
      </c>
      <c r="N26" s="72" t="s">
        <v>2259</v>
      </c>
      <c r="O26" s="14"/>
      <c r="P26" s="14"/>
      <c r="Q26" s="18" t="n">
        <v>129.8</v>
      </c>
      <c r="R26" s="18" t="n">
        <f aca="false">SUM(U26:V26)</f>
        <v>124.0888</v>
      </c>
      <c r="S26" s="18" t="n">
        <v>0</v>
      </c>
      <c r="T26" s="75" t="s">
        <v>2266</v>
      </c>
      <c r="U26" s="18" t="n">
        <v>0</v>
      </c>
      <c r="V26" s="18" t="n">
        <v>124.0888</v>
      </c>
      <c r="W26" s="93" t="n">
        <v>0.7</v>
      </c>
      <c r="X26" s="93" t="n">
        <f aca="false">U26/V26</f>
        <v>0</v>
      </c>
      <c r="Y26" s="26"/>
    </row>
    <row r="27" customFormat="false" ht="11.1" hidden="false" customHeight="true" outlineLevel="0" collapsed="false">
      <c r="A27" s="72" t="s">
        <v>1680</v>
      </c>
      <c r="B27" s="7" t="s">
        <v>2255</v>
      </c>
      <c r="C27" s="72" t="n">
        <v>1991</v>
      </c>
      <c r="D27" s="72" t="n">
        <v>2</v>
      </c>
      <c r="E27" s="14" t="s">
        <v>272</v>
      </c>
      <c r="F27" s="73" t="n">
        <v>38007</v>
      </c>
      <c r="G27" s="15" t="n">
        <v>33628</v>
      </c>
      <c r="H27" s="15" t="s">
        <v>2261</v>
      </c>
      <c r="I27" s="14" t="n">
        <v>32</v>
      </c>
      <c r="J27" s="14" t="s">
        <v>2260</v>
      </c>
      <c r="K27" s="72" t="s">
        <v>2258</v>
      </c>
      <c r="L27" s="7" t="s">
        <v>2258</v>
      </c>
      <c r="M27" s="72" t="s">
        <v>1615</v>
      </c>
      <c r="N27" s="72" t="s">
        <v>2259</v>
      </c>
      <c r="O27" s="14"/>
      <c r="P27" s="14"/>
      <c r="Q27" s="18" t="n">
        <v>110.41</v>
      </c>
      <c r="R27" s="18" t="n">
        <f aca="false">SUM(U27:V27)</f>
        <v>92.45</v>
      </c>
      <c r="S27" s="18" t="n">
        <v>0</v>
      </c>
      <c r="T27" s="75" t="s">
        <v>2266</v>
      </c>
      <c r="U27" s="18" t="n">
        <v>0</v>
      </c>
      <c r="V27" s="18" t="n">
        <v>92.45</v>
      </c>
      <c r="W27" s="93" t="n">
        <v>0.7</v>
      </c>
      <c r="X27" s="93" t="n">
        <f aca="false">U27/V27</f>
        <v>0</v>
      </c>
      <c r="Y27" s="26"/>
    </row>
    <row r="28" customFormat="false" ht="11.1" hidden="false" customHeight="true" outlineLevel="0" collapsed="false">
      <c r="A28" s="72" t="s">
        <v>1681</v>
      </c>
      <c r="B28" s="7" t="s">
        <v>2255</v>
      </c>
      <c r="C28" s="72" t="n">
        <v>1991</v>
      </c>
      <c r="D28" s="72" t="n">
        <v>2</v>
      </c>
      <c r="E28" s="14" t="s">
        <v>696</v>
      </c>
      <c r="F28" s="73" t="n">
        <v>38007</v>
      </c>
      <c r="G28" s="15" t="n">
        <v>33628</v>
      </c>
      <c r="H28" s="15" t="s">
        <v>2261</v>
      </c>
      <c r="I28" s="14" t="n">
        <v>33</v>
      </c>
      <c r="J28" s="14" t="s">
        <v>2260</v>
      </c>
      <c r="K28" s="72" t="s">
        <v>2258</v>
      </c>
      <c r="L28" s="7" t="s">
        <v>2258</v>
      </c>
      <c r="M28" s="72" t="s">
        <v>1615</v>
      </c>
      <c r="N28" s="72" t="s">
        <v>2259</v>
      </c>
      <c r="O28" s="14"/>
      <c r="P28" s="14"/>
      <c r="Q28" s="18" t="n">
        <v>808.6</v>
      </c>
      <c r="R28" s="18" t="n">
        <f aca="false">SUM(U28:V28)</f>
        <v>720.81932</v>
      </c>
      <c r="S28" s="18" t="n">
        <v>669.162400195695</v>
      </c>
      <c r="T28" s="75" t="s">
        <v>2266</v>
      </c>
      <c r="U28" s="18" t="n">
        <v>684.509028962818</v>
      </c>
      <c r="V28" s="18" t="n">
        <v>36.310291037182</v>
      </c>
      <c r="W28" s="93" t="n">
        <v>0.7</v>
      </c>
      <c r="X28" s="93" t="n">
        <f aca="false">U28/V28</f>
        <v>18.8516536059123</v>
      </c>
      <c r="Y28" s="26"/>
    </row>
    <row r="29" customFormat="false" ht="11.1" hidden="false" customHeight="true" outlineLevel="0" collapsed="false">
      <c r="A29" s="72" t="s">
        <v>1682</v>
      </c>
      <c r="B29" s="7" t="s">
        <v>2255</v>
      </c>
      <c r="C29" s="72" t="n">
        <v>1991</v>
      </c>
      <c r="D29" s="72" t="n">
        <v>2</v>
      </c>
      <c r="E29" s="14" t="s">
        <v>162</v>
      </c>
      <c r="F29" s="73" t="n">
        <v>38007</v>
      </c>
      <c r="G29" s="15" t="n">
        <v>33628</v>
      </c>
      <c r="H29" s="15" t="s">
        <v>2261</v>
      </c>
      <c r="I29" s="14" t="n">
        <v>34</v>
      </c>
      <c r="J29" s="14" t="s">
        <v>2260</v>
      </c>
      <c r="K29" s="72" t="s">
        <v>2258</v>
      </c>
      <c r="L29" s="7" t="s">
        <v>2258</v>
      </c>
      <c r="M29" s="72" t="s">
        <v>1615</v>
      </c>
      <c r="N29" s="72" t="s">
        <v>2259</v>
      </c>
      <c r="O29" s="14"/>
      <c r="P29" s="14"/>
      <c r="Q29" s="18" t="n">
        <v>572.2</v>
      </c>
      <c r="R29" s="18" t="n">
        <f aca="false">SUM(U29:V29)</f>
        <v>537.0325</v>
      </c>
      <c r="S29" s="18" t="n">
        <v>451.477</v>
      </c>
      <c r="T29" s="75" t="s">
        <v>2266</v>
      </c>
      <c r="U29" s="18" t="n">
        <v>458.1285</v>
      </c>
      <c r="V29" s="18" t="n">
        <v>78.904</v>
      </c>
      <c r="W29" s="93" t="n">
        <v>0.7</v>
      </c>
      <c r="X29" s="93" t="n">
        <f aca="false">U29/V29</f>
        <v>5.8061505120146</v>
      </c>
      <c r="Y29" s="26"/>
    </row>
    <row r="30" customFormat="false" ht="11.1" hidden="false" customHeight="true" outlineLevel="0" collapsed="false">
      <c r="A30" s="72" t="s">
        <v>1683</v>
      </c>
      <c r="B30" s="7" t="s">
        <v>2255</v>
      </c>
      <c r="C30" s="72" t="n">
        <v>1991</v>
      </c>
      <c r="D30" s="72" t="n">
        <v>2</v>
      </c>
      <c r="E30" s="14" t="s">
        <v>299</v>
      </c>
      <c r="F30" s="73" t="n">
        <v>38007</v>
      </c>
      <c r="G30" s="15" t="n">
        <v>33628</v>
      </c>
      <c r="H30" s="15" t="s">
        <v>2261</v>
      </c>
      <c r="I30" s="14" t="n">
        <v>35</v>
      </c>
      <c r="J30" s="14" t="s">
        <v>2260</v>
      </c>
      <c r="K30" s="72" t="s">
        <v>2258</v>
      </c>
      <c r="L30" s="7" t="s">
        <v>2258</v>
      </c>
      <c r="M30" s="72" t="s">
        <v>150</v>
      </c>
      <c r="N30" s="72" t="s">
        <v>2259</v>
      </c>
      <c r="O30" s="14" t="n">
        <v>146725</v>
      </c>
      <c r="P30" s="14" t="n">
        <v>8402</v>
      </c>
      <c r="Q30" s="18" t="n">
        <v>26.03</v>
      </c>
      <c r="R30" s="18" t="n">
        <f aca="false">SUM(U30:V30)</f>
        <v>23.7</v>
      </c>
      <c r="S30" s="18" t="n">
        <v>0</v>
      </c>
      <c r="T30" s="75" t="s">
        <v>2266</v>
      </c>
      <c r="U30" s="18" t="n">
        <v>0</v>
      </c>
      <c r="V30" s="18" t="n">
        <v>23.7</v>
      </c>
      <c r="W30" s="93" t="n">
        <v>0.7</v>
      </c>
      <c r="X30" s="93" t="n">
        <f aca="false">U30/V30</f>
        <v>0</v>
      </c>
      <c r="Y30" s="26"/>
    </row>
    <row r="31" customFormat="false" ht="11.1" hidden="false" customHeight="true" outlineLevel="0" collapsed="false">
      <c r="A31" s="72" t="s">
        <v>1684</v>
      </c>
      <c r="B31" s="7" t="s">
        <v>2255</v>
      </c>
      <c r="C31" s="72" t="n">
        <v>1991</v>
      </c>
      <c r="D31" s="72" t="n">
        <v>2</v>
      </c>
      <c r="E31" s="14" t="s">
        <v>272</v>
      </c>
      <c r="F31" s="73" t="n">
        <v>38007</v>
      </c>
      <c r="G31" s="15" t="n">
        <v>33628</v>
      </c>
      <c r="H31" s="15" t="s">
        <v>2261</v>
      </c>
      <c r="I31" s="14" t="n">
        <v>36</v>
      </c>
      <c r="J31" s="14" t="s">
        <v>2257</v>
      </c>
      <c r="K31" s="72" t="s">
        <v>2262</v>
      </c>
      <c r="L31" s="7" t="s">
        <v>2258</v>
      </c>
      <c r="M31" s="72" t="s">
        <v>150</v>
      </c>
      <c r="N31" s="72" t="s">
        <v>2259</v>
      </c>
      <c r="O31" s="14"/>
      <c r="P31" s="14"/>
      <c r="Q31" s="18" t="n">
        <v>70.63</v>
      </c>
      <c r="R31" s="18" t="n">
        <f aca="false">SUM(U31:V31)</f>
        <v>13.1</v>
      </c>
      <c r="S31" s="18" t="n">
        <v>0</v>
      </c>
      <c r="T31" s="75" t="s">
        <v>2266</v>
      </c>
      <c r="U31" s="18" t="n">
        <v>0.08</v>
      </c>
      <c r="V31" s="18" t="n">
        <v>13.02</v>
      </c>
      <c r="W31" s="93" t="n">
        <v>0.7</v>
      </c>
      <c r="X31" s="93" t="n">
        <f aca="false">U31/V31</f>
        <v>0.00614439324116744</v>
      </c>
      <c r="Y31" s="26"/>
    </row>
    <row r="32" customFormat="false" ht="11.1" hidden="false" customHeight="true" outlineLevel="0" collapsed="false">
      <c r="A32" s="72" t="s">
        <v>1685</v>
      </c>
      <c r="B32" s="7" t="s">
        <v>2255</v>
      </c>
      <c r="C32" s="72" t="n">
        <v>1991</v>
      </c>
      <c r="D32" s="72" t="n">
        <v>2</v>
      </c>
      <c r="E32" s="14" t="s">
        <v>272</v>
      </c>
      <c r="F32" s="73" t="n">
        <v>38017</v>
      </c>
      <c r="G32" s="15" t="n">
        <v>33637</v>
      </c>
      <c r="H32" s="15" t="s">
        <v>2261</v>
      </c>
      <c r="I32" s="14" t="n">
        <v>37</v>
      </c>
      <c r="J32" s="14" t="s">
        <v>2260</v>
      </c>
      <c r="K32" s="72" t="s">
        <v>2258</v>
      </c>
      <c r="L32" s="7" t="s">
        <v>2258</v>
      </c>
      <c r="M32" s="72" t="s">
        <v>1615</v>
      </c>
      <c r="N32" s="72" t="s">
        <v>2259</v>
      </c>
      <c r="O32" s="14"/>
      <c r="P32" s="14"/>
      <c r="Q32" s="18" t="n">
        <v>236.5</v>
      </c>
      <c r="R32" s="18" t="n">
        <f aca="false">SUM(U32:V32)</f>
        <v>233.19</v>
      </c>
      <c r="S32" s="18" t="n">
        <v>0.29</v>
      </c>
      <c r="T32" s="75" t="s">
        <v>2266</v>
      </c>
      <c r="U32" s="18" t="n">
        <v>0.29</v>
      </c>
      <c r="V32" s="18" t="n">
        <v>232.9</v>
      </c>
      <c r="W32" s="93" t="n">
        <v>0.7</v>
      </c>
      <c r="X32" s="93" t="n">
        <f aca="false">U32/V32</f>
        <v>0.00124516960068699</v>
      </c>
      <c r="Y32" s="26"/>
    </row>
    <row r="33" customFormat="false" ht="11.1" hidden="false" customHeight="true" outlineLevel="0" collapsed="false">
      <c r="A33" s="72" t="s">
        <v>1686</v>
      </c>
      <c r="B33" s="7" t="s">
        <v>2255</v>
      </c>
      <c r="C33" s="72" t="n">
        <v>1991</v>
      </c>
      <c r="D33" s="72" t="n">
        <v>2</v>
      </c>
      <c r="E33" s="7" t="s">
        <v>2259</v>
      </c>
      <c r="F33" s="73" t="n">
        <v>38017</v>
      </c>
      <c r="G33" s="15" t="n">
        <v>33637</v>
      </c>
      <c r="H33" s="15" t="s">
        <v>2261</v>
      </c>
      <c r="I33" s="14" t="n">
        <v>38</v>
      </c>
      <c r="J33" s="14" t="s">
        <v>2257</v>
      </c>
      <c r="K33" s="72" t="s">
        <v>2259</v>
      </c>
      <c r="L33" s="7" t="s">
        <v>2258</v>
      </c>
      <c r="M33" s="72" t="s">
        <v>1615</v>
      </c>
      <c r="N33" s="72" t="s">
        <v>2259</v>
      </c>
      <c r="O33" s="14"/>
      <c r="P33" s="14"/>
      <c r="Q33" s="18" t="n">
        <v>379.89</v>
      </c>
      <c r="R33" s="18" t="n">
        <f aca="false">SUM(U33:V33)</f>
        <v>379.692640776699</v>
      </c>
      <c r="S33" s="18" t="n">
        <v>372.979223300971</v>
      </c>
      <c r="T33" s="75" t="s">
        <v>2266</v>
      </c>
      <c r="U33" s="18" t="n">
        <v>373.079223300971</v>
      </c>
      <c r="V33" s="18" t="n">
        <v>6.61341747572816</v>
      </c>
      <c r="W33" s="93" t="n">
        <v>0.7</v>
      </c>
      <c r="X33" s="93" t="n">
        <f aca="false">U33/V33</f>
        <v>56.4124712631866</v>
      </c>
      <c r="Y33" s="26"/>
    </row>
    <row r="34" customFormat="false" ht="11.1" hidden="false" customHeight="true" outlineLevel="0" collapsed="false">
      <c r="A34" s="72" t="s">
        <v>1687</v>
      </c>
      <c r="B34" s="7" t="s">
        <v>2255</v>
      </c>
      <c r="C34" s="72" t="n">
        <v>1991</v>
      </c>
      <c r="D34" s="72" t="n">
        <v>2</v>
      </c>
      <c r="E34" s="7" t="s">
        <v>2259</v>
      </c>
      <c r="F34" s="73" t="n">
        <v>38017</v>
      </c>
      <c r="G34" s="15" t="n">
        <v>33637</v>
      </c>
      <c r="H34" s="15" t="s">
        <v>2261</v>
      </c>
      <c r="I34" s="14" t="n">
        <v>39</v>
      </c>
      <c r="J34" s="14" t="s">
        <v>2260</v>
      </c>
      <c r="K34" s="72" t="s">
        <v>2259</v>
      </c>
      <c r="L34" s="7" t="s">
        <v>2258</v>
      </c>
      <c r="M34" s="72" t="s">
        <v>150</v>
      </c>
      <c r="N34" s="72" t="s">
        <v>2259</v>
      </c>
      <c r="O34" s="14"/>
      <c r="P34" s="14"/>
      <c r="Q34" s="18" t="n">
        <v>138.5</v>
      </c>
      <c r="R34" s="18" t="n">
        <f aca="false">SUM(U34:V34)</f>
        <v>135.176</v>
      </c>
      <c r="S34" s="18" t="n">
        <v>0</v>
      </c>
      <c r="T34" s="75" t="s">
        <v>2266</v>
      </c>
      <c r="U34" s="18" t="n">
        <v>0</v>
      </c>
      <c r="V34" s="18" t="n">
        <v>135.176</v>
      </c>
      <c r="W34" s="93" t="n">
        <v>0.7</v>
      </c>
      <c r="X34" s="93" t="n">
        <f aca="false">U34/V34</f>
        <v>0</v>
      </c>
      <c r="Y34" s="26"/>
    </row>
    <row r="35" customFormat="false" ht="11.1" hidden="false" customHeight="true" outlineLevel="0" collapsed="false">
      <c r="A35" s="72" t="s">
        <v>1688</v>
      </c>
      <c r="B35" s="7" t="s">
        <v>2255</v>
      </c>
      <c r="C35" s="72" t="n">
        <v>1991</v>
      </c>
      <c r="D35" s="72" t="n">
        <v>2</v>
      </c>
      <c r="E35" s="7" t="s">
        <v>2259</v>
      </c>
      <c r="F35" s="73" t="n">
        <v>38017</v>
      </c>
      <c r="G35" s="15" t="n">
        <v>33637</v>
      </c>
      <c r="H35" s="15" t="s">
        <v>2261</v>
      </c>
      <c r="I35" s="14" t="n">
        <v>40</v>
      </c>
      <c r="J35" s="14" t="s">
        <v>2257</v>
      </c>
      <c r="K35" s="72" t="s">
        <v>2259</v>
      </c>
      <c r="L35" s="7" t="s">
        <v>2258</v>
      </c>
      <c r="M35" s="72" t="s">
        <v>150</v>
      </c>
      <c r="N35" s="72" t="s">
        <v>2259</v>
      </c>
      <c r="O35" s="14"/>
      <c r="P35" s="14"/>
      <c r="Q35" s="18" t="n">
        <v>205.9</v>
      </c>
      <c r="R35" s="18" t="n">
        <f aca="false">SUM(U35:V35)</f>
        <v>194.49314</v>
      </c>
      <c r="S35" s="18" t="n">
        <v>2.38844</v>
      </c>
      <c r="T35" s="75" t="s">
        <v>2266</v>
      </c>
      <c r="U35" s="18" t="n">
        <v>3.62384</v>
      </c>
      <c r="V35" s="18" t="n">
        <v>190.8693</v>
      </c>
      <c r="W35" s="93" t="n">
        <v>0.7</v>
      </c>
      <c r="X35" s="93" t="n">
        <f aca="false">U35/V35</f>
        <v>0.0189859762675297</v>
      </c>
      <c r="Y35" s="26"/>
    </row>
    <row r="36" customFormat="false" ht="11.1" hidden="false" customHeight="true" outlineLevel="0" collapsed="false">
      <c r="A36" s="72" t="s">
        <v>1689</v>
      </c>
      <c r="B36" s="7" t="s">
        <v>2255</v>
      </c>
      <c r="C36" s="72" t="n">
        <v>1991</v>
      </c>
      <c r="D36" s="72" t="n">
        <v>2</v>
      </c>
      <c r="E36" s="7" t="s">
        <v>2259</v>
      </c>
      <c r="F36" s="73" t="n">
        <v>38017</v>
      </c>
      <c r="G36" s="15" t="n">
        <v>33637</v>
      </c>
      <c r="H36" s="15" t="s">
        <v>2261</v>
      </c>
      <c r="I36" s="14" t="n">
        <v>41</v>
      </c>
      <c r="J36" s="14" t="s">
        <v>2257</v>
      </c>
      <c r="K36" s="72" t="s">
        <v>2259</v>
      </c>
      <c r="L36" s="7" t="s">
        <v>2258</v>
      </c>
      <c r="M36" s="72" t="s">
        <v>1615</v>
      </c>
      <c r="N36" s="72" t="s">
        <v>2259</v>
      </c>
      <c r="O36" s="14"/>
      <c r="P36" s="14"/>
      <c r="Q36" s="18" t="n">
        <v>630.1</v>
      </c>
      <c r="R36" s="18" t="n">
        <f aca="false">SUM(U36:V36)</f>
        <v>629</v>
      </c>
      <c r="S36" s="18" t="n">
        <v>624.827629422539</v>
      </c>
      <c r="T36" s="75" t="s">
        <v>2266</v>
      </c>
      <c r="U36" s="18" t="n">
        <v>624.827629422539</v>
      </c>
      <c r="V36" s="18" t="n">
        <v>4.17237057746072</v>
      </c>
      <c r="W36" s="93" t="n">
        <v>0.7</v>
      </c>
      <c r="X36" s="93" t="n">
        <f aca="false">U36/V36</f>
        <v>149.75362754159</v>
      </c>
      <c r="Y36" s="26"/>
    </row>
    <row r="37" customFormat="false" ht="11.1" hidden="false" customHeight="true" outlineLevel="0" collapsed="false">
      <c r="A37" s="72" t="s">
        <v>1691</v>
      </c>
      <c r="B37" s="7" t="s">
        <v>2255</v>
      </c>
      <c r="C37" s="72" t="n">
        <v>1991</v>
      </c>
      <c r="D37" s="72" t="n">
        <v>2</v>
      </c>
      <c r="E37" s="7" t="s">
        <v>2259</v>
      </c>
      <c r="F37" s="73" t="n">
        <v>38017</v>
      </c>
      <c r="G37" s="15" t="n">
        <v>33638</v>
      </c>
      <c r="H37" s="15" t="s">
        <v>2261</v>
      </c>
      <c r="I37" s="14" t="n">
        <v>43</v>
      </c>
      <c r="J37" s="14" t="s">
        <v>2257</v>
      </c>
      <c r="K37" s="72" t="s">
        <v>2259</v>
      </c>
      <c r="L37" s="7" t="s">
        <v>2258</v>
      </c>
      <c r="M37" s="72" t="s">
        <v>150</v>
      </c>
      <c r="N37" s="72" t="s">
        <v>2259</v>
      </c>
      <c r="O37" s="14"/>
      <c r="P37" s="14"/>
      <c r="Q37" s="18" t="n">
        <v>211.6</v>
      </c>
      <c r="R37" s="18" t="n">
        <f aca="false">SUM(U37:V37)</f>
        <v>188.973715651135</v>
      </c>
      <c r="S37" s="18" t="n">
        <v>0</v>
      </c>
      <c r="T37" s="75" t="s">
        <v>2266</v>
      </c>
      <c r="U37" s="18" t="n">
        <v>0</v>
      </c>
      <c r="V37" s="18" t="n">
        <v>188.973715651135</v>
      </c>
      <c r="W37" s="93" t="n">
        <v>0.7</v>
      </c>
      <c r="X37" s="93" t="n">
        <f aca="false">U37/V37</f>
        <v>0</v>
      </c>
      <c r="Y37" s="26"/>
    </row>
    <row r="38" customFormat="false" ht="11.1" hidden="false" customHeight="true" outlineLevel="0" collapsed="false">
      <c r="A38" s="72" t="s">
        <v>1692</v>
      </c>
      <c r="B38" s="7" t="s">
        <v>2255</v>
      </c>
      <c r="C38" s="72" t="n">
        <v>1991</v>
      </c>
      <c r="D38" s="72" t="n">
        <v>2</v>
      </c>
      <c r="E38" s="7" t="s">
        <v>2259</v>
      </c>
      <c r="F38" s="73" t="n">
        <v>38017</v>
      </c>
      <c r="G38" s="15" t="n">
        <v>33638</v>
      </c>
      <c r="H38" s="15" t="s">
        <v>2261</v>
      </c>
      <c r="I38" s="14" t="n">
        <v>44</v>
      </c>
      <c r="J38" s="14" t="s">
        <v>2260</v>
      </c>
      <c r="K38" s="72" t="s">
        <v>2259</v>
      </c>
      <c r="L38" s="7" t="s">
        <v>2258</v>
      </c>
      <c r="M38" s="72" t="s">
        <v>1615</v>
      </c>
      <c r="N38" s="72" t="s">
        <v>2259</v>
      </c>
      <c r="O38" s="14"/>
      <c r="P38" s="14"/>
      <c r="Q38" s="18" t="n">
        <v>205.8</v>
      </c>
      <c r="R38" s="18" t="n">
        <f aca="false">SUM(U38:V38)</f>
        <v>183.35</v>
      </c>
      <c r="S38" s="18" t="n">
        <v>0</v>
      </c>
      <c r="T38" s="75" t="s">
        <v>2266</v>
      </c>
      <c r="U38" s="18" t="n">
        <v>169.8448</v>
      </c>
      <c r="V38" s="18" t="n">
        <v>13.5052</v>
      </c>
      <c r="W38" s="93" t="n">
        <v>0.7</v>
      </c>
      <c r="X38" s="93" t="n">
        <f aca="false">U38/V38</f>
        <v>12.5762521102983</v>
      </c>
      <c r="Y38" s="26"/>
    </row>
    <row r="39" customFormat="false" ht="11.1" hidden="false" customHeight="true" outlineLevel="0" collapsed="false">
      <c r="A39" s="72" t="s">
        <v>1693</v>
      </c>
      <c r="B39" s="7" t="s">
        <v>2255</v>
      </c>
      <c r="C39" s="72" t="n">
        <v>1991</v>
      </c>
      <c r="D39" s="72" t="n">
        <v>2</v>
      </c>
      <c r="E39" s="7" t="s">
        <v>2259</v>
      </c>
      <c r="F39" s="73" t="n">
        <v>38017</v>
      </c>
      <c r="G39" s="15" t="n">
        <v>33638</v>
      </c>
      <c r="H39" s="15" t="s">
        <v>2261</v>
      </c>
      <c r="I39" s="14" t="n">
        <v>45</v>
      </c>
      <c r="J39" s="14" t="s">
        <v>2257</v>
      </c>
      <c r="K39" s="72" t="s">
        <v>2259</v>
      </c>
      <c r="L39" s="7" t="s">
        <v>2258</v>
      </c>
      <c r="M39" s="72" t="s">
        <v>1615</v>
      </c>
      <c r="N39" s="72" t="s">
        <v>2259</v>
      </c>
      <c r="O39" s="14"/>
      <c r="P39" s="14"/>
      <c r="Q39" s="18" t="n">
        <v>586</v>
      </c>
      <c r="R39" s="18" t="n">
        <f aca="false">SUM(U39:V39)</f>
        <v>581.0988</v>
      </c>
      <c r="S39" s="18" t="n">
        <v>501.8818</v>
      </c>
      <c r="T39" s="75" t="s">
        <v>2266</v>
      </c>
      <c r="U39" s="18" t="n">
        <v>537.2546</v>
      </c>
      <c r="V39" s="18" t="n">
        <v>43.8442</v>
      </c>
      <c r="W39" s="93" t="n">
        <v>0.7</v>
      </c>
      <c r="X39" s="93" t="n">
        <f aca="false">U39/V39</f>
        <v>12.2537211307311</v>
      </c>
      <c r="Y39" s="26"/>
    </row>
    <row r="40" customFormat="false" ht="11.1" hidden="false" customHeight="true" outlineLevel="0" collapsed="false">
      <c r="A40" s="72" t="s">
        <v>1694</v>
      </c>
      <c r="B40" s="7" t="s">
        <v>2255</v>
      </c>
      <c r="C40" s="72" t="n">
        <v>1991</v>
      </c>
      <c r="D40" s="72" t="n">
        <v>2</v>
      </c>
      <c r="E40" s="7" t="s">
        <v>2259</v>
      </c>
      <c r="F40" s="73" t="n">
        <v>38017</v>
      </c>
      <c r="G40" s="15" t="n">
        <v>33638</v>
      </c>
      <c r="H40" s="15" t="s">
        <v>2261</v>
      </c>
      <c r="I40" s="14" t="n">
        <v>46</v>
      </c>
      <c r="J40" s="14" t="s">
        <v>2257</v>
      </c>
      <c r="K40" s="72" t="s">
        <v>2259</v>
      </c>
      <c r="L40" s="7" t="s">
        <v>2258</v>
      </c>
      <c r="M40" s="72" t="s">
        <v>1615</v>
      </c>
      <c r="N40" s="72" t="s">
        <v>2259</v>
      </c>
      <c r="O40" s="14"/>
      <c r="P40" s="14"/>
      <c r="Q40" s="18" t="n">
        <v>707.52</v>
      </c>
      <c r="R40" s="18" t="n">
        <f aca="false">SUM(U40:V40)</f>
        <v>707.246470588235</v>
      </c>
      <c r="S40" s="18" t="n">
        <v>679.528716925918</v>
      </c>
      <c r="T40" s="75" t="s">
        <v>2266</v>
      </c>
      <c r="U40" s="18" t="n">
        <v>697.705301085196</v>
      </c>
      <c r="V40" s="18" t="n">
        <v>9.54116950303959</v>
      </c>
      <c r="W40" s="93" t="n">
        <v>0.7</v>
      </c>
      <c r="X40" s="93" t="n">
        <f aca="false">U40/V40</f>
        <v>73.1257631323836</v>
      </c>
      <c r="Y40" s="26"/>
    </row>
    <row r="41" customFormat="false" ht="11.1" hidden="false" customHeight="true" outlineLevel="0" collapsed="false">
      <c r="A41" s="72" t="s">
        <v>1695</v>
      </c>
      <c r="B41" s="7" t="s">
        <v>2255</v>
      </c>
      <c r="C41" s="72" t="n">
        <v>1991</v>
      </c>
      <c r="D41" s="72" t="n">
        <v>2</v>
      </c>
      <c r="E41" s="7" t="s">
        <v>2259</v>
      </c>
      <c r="F41" s="73" t="n">
        <v>38022</v>
      </c>
      <c r="G41" s="15" t="n">
        <v>33643</v>
      </c>
      <c r="H41" s="15" t="s">
        <v>2261</v>
      </c>
      <c r="I41" s="14" t="n">
        <v>47</v>
      </c>
      <c r="J41" s="14" t="s">
        <v>2257</v>
      </c>
      <c r="K41" s="72" t="s">
        <v>2259</v>
      </c>
      <c r="L41" s="7" t="s">
        <v>2258</v>
      </c>
      <c r="M41" s="72" t="s">
        <v>1615</v>
      </c>
      <c r="N41" s="72" t="s">
        <v>2259</v>
      </c>
      <c r="O41" s="14"/>
      <c r="P41" s="14"/>
      <c r="Q41" s="18" t="n">
        <v>603.49</v>
      </c>
      <c r="R41" s="18" t="n">
        <f aca="false">SUM(U41:V41)</f>
        <v>599.5</v>
      </c>
      <c r="S41" s="18" t="n">
        <v>227.250905814284</v>
      </c>
      <c r="T41" s="75" t="s">
        <v>2266</v>
      </c>
      <c r="U41" s="18" t="n">
        <v>227.250905814284</v>
      </c>
      <c r="V41" s="18" t="n">
        <v>372.249094185716</v>
      </c>
      <c r="W41" s="93" t="n">
        <v>0.7</v>
      </c>
      <c r="X41" s="93" t="n">
        <f aca="false">U41/V41</f>
        <v>0.610480748949542</v>
      </c>
      <c r="Y41" s="26"/>
    </row>
    <row r="42" customFormat="false" ht="11.1" hidden="false" customHeight="true" outlineLevel="0" collapsed="false">
      <c r="A42" s="72" t="s">
        <v>1696</v>
      </c>
      <c r="B42" s="7" t="s">
        <v>2255</v>
      </c>
      <c r="C42" s="72" t="n">
        <v>1991</v>
      </c>
      <c r="D42" s="72" t="n">
        <v>2</v>
      </c>
      <c r="E42" s="7" t="s">
        <v>2259</v>
      </c>
      <c r="F42" s="73" t="n">
        <v>38022</v>
      </c>
      <c r="G42" s="15" t="n">
        <v>33643</v>
      </c>
      <c r="H42" s="15" t="s">
        <v>2261</v>
      </c>
      <c r="I42" s="14" t="n">
        <v>48</v>
      </c>
      <c r="J42" s="14" t="s">
        <v>2257</v>
      </c>
      <c r="K42" s="72" t="s">
        <v>2259</v>
      </c>
      <c r="L42" s="7" t="s">
        <v>2258</v>
      </c>
      <c r="M42" s="72" t="s">
        <v>1615</v>
      </c>
      <c r="N42" s="72" t="s">
        <v>2259</v>
      </c>
      <c r="O42" s="14"/>
      <c r="P42" s="14"/>
      <c r="Q42" s="18" t="n">
        <v>302.6</v>
      </c>
      <c r="R42" s="18" t="n">
        <f aca="false">SUM(U42:V42)</f>
        <v>292.79206</v>
      </c>
      <c r="S42" s="18" t="n">
        <v>0.08</v>
      </c>
      <c r="T42" s="75" t="s">
        <v>2266</v>
      </c>
      <c r="U42" s="18" t="n">
        <v>0.08</v>
      </c>
      <c r="V42" s="18" t="n">
        <v>292.71206</v>
      </c>
      <c r="W42" s="93" t="n">
        <v>0.7</v>
      </c>
      <c r="X42" s="93" t="n">
        <f aca="false">U42/V42</f>
        <v>0.000273306128896773</v>
      </c>
      <c r="Y42" s="26"/>
    </row>
    <row r="43" customFormat="false" ht="11.1" hidden="false" customHeight="true" outlineLevel="0" collapsed="false">
      <c r="A43" s="72" t="s">
        <v>1697</v>
      </c>
      <c r="B43" s="7" t="s">
        <v>2255</v>
      </c>
      <c r="C43" s="72" t="n">
        <v>1991</v>
      </c>
      <c r="D43" s="72" t="n">
        <v>2</v>
      </c>
      <c r="E43" s="7" t="s">
        <v>2259</v>
      </c>
      <c r="F43" s="73" t="n">
        <v>38022</v>
      </c>
      <c r="G43" s="15" t="n">
        <v>33643</v>
      </c>
      <c r="H43" s="15" t="s">
        <v>2261</v>
      </c>
      <c r="I43" s="14" t="n">
        <v>49</v>
      </c>
      <c r="J43" s="14" t="s">
        <v>2260</v>
      </c>
      <c r="K43" s="72" t="s">
        <v>2259</v>
      </c>
      <c r="L43" s="7" t="s">
        <v>2258</v>
      </c>
      <c r="M43" s="72" t="s">
        <v>1615</v>
      </c>
      <c r="N43" s="72" t="s">
        <v>2259</v>
      </c>
      <c r="O43" s="14"/>
      <c r="P43" s="14"/>
      <c r="Q43" s="18" t="n">
        <v>201.78</v>
      </c>
      <c r="R43" s="18" t="n">
        <f aca="false">SUM(U43:V43)</f>
        <v>195.59</v>
      </c>
      <c r="S43" s="18" t="n">
        <v>0</v>
      </c>
      <c r="T43" s="75" t="s">
        <v>2266</v>
      </c>
      <c r="U43" s="18" t="n">
        <v>0.29</v>
      </c>
      <c r="V43" s="18" t="n">
        <v>195.3</v>
      </c>
      <c r="W43" s="93" t="n">
        <v>0.7</v>
      </c>
      <c r="X43" s="93" t="n">
        <f aca="false">U43/V43</f>
        <v>0.00148489503328213</v>
      </c>
      <c r="Y43" s="26"/>
    </row>
    <row r="44" customFormat="false" ht="11.1" hidden="false" customHeight="true" outlineLevel="0" collapsed="false">
      <c r="A44" s="72" t="s">
        <v>1698</v>
      </c>
      <c r="B44" s="7" t="s">
        <v>2255</v>
      </c>
      <c r="C44" s="72" t="n">
        <v>1991</v>
      </c>
      <c r="D44" s="72" t="n">
        <v>2</v>
      </c>
      <c r="E44" s="7" t="s">
        <v>2259</v>
      </c>
      <c r="F44" s="73" t="n">
        <v>38022</v>
      </c>
      <c r="G44" s="15" t="n">
        <v>33643</v>
      </c>
      <c r="H44" s="15" t="s">
        <v>2261</v>
      </c>
      <c r="I44" s="14" t="n">
        <v>50</v>
      </c>
      <c r="J44" s="14" t="s">
        <v>2260</v>
      </c>
      <c r="K44" s="72" t="s">
        <v>2259</v>
      </c>
      <c r="L44" s="7" t="s">
        <v>2258</v>
      </c>
      <c r="M44" s="72" t="s">
        <v>1615</v>
      </c>
      <c r="N44" s="72" t="s">
        <v>2259</v>
      </c>
      <c r="O44" s="14"/>
      <c r="P44" s="14"/>
      <c r="Q44" s="18" t="n">
        <v>632.69</v>
      </c>
      <c r="R44" s="18" t="n">
        <f aca="false">SUM(U44:V44)</f>
        <v>632.55</v>
      </c>
      <c r="S44" s="18" t="n">
        <v>519.60736318408</v>
      </c>
      <c r="T44" s="75" t="s">
        <v>2266</v>
      </c>
      <c r="U44" s="18" t="n">
        <v>519.95736318408</v>
      </c>
      <c r="V44" s="18" t="n">
        <v>112.59263681592</v>
      </c>
      <c r="W44" s="93" t="n">
        <v>0.7</v>
      </c>
      <c r="X44" s="93" t="n">
        <f aca="false">U44/V44</f>
        <v>4.61804055654338</v>
      </c>
      <c r="Y44" s="26"/>
    </row>
    <row r="45" customFormat="false" ht="11.1" hidden="false" customHeight="true" outlineLevel="0" collapsed="false">
      <c r="A45" s="72" t="s">
        <v>1699</v>
      </c>
      <c r="B45" s="7" t="s">
        <v>2255</v>
      </c>
      <c r="C45" s="72" t="n">
        <v>1991</v>
      </c>
      <c r="D45" s="72" t="n">
        <v>2</v>
      </c>
      <c r="E45" s="7" t="s">
        <v>2259</v>
      </c>
      <c r="F45" s="73" t="n">
        <v>38022</v>
      </c>
      <c r="G45" s="15" t="n">
        <v>33643</v>
      </c>
      <c r="H45" s="15" t="s">
        <v>2261</v>
      </c>
      <c r="I45" s="14" t="n">
        <v>51</v>
      </c>
      <c r="J45" s="14" t="s">
        <v>2257</v>
      </c>
      <c r="K45" s="72" t="s">
        <v>2259</v>
      </c>
      <c r="L45" s="7" t="s">
        <v>2258</v>
      </c>
      <c r="M45" s="72" t="s">
        <v>150</v>
      </c>
      <c r="N45" s="72" t="s">
        <v>2259</v>
      </c>
      <c r="O45" s="14"/>
      <c r="P45" s="14"/>
      <c r="Q45" s="18" t="n">
        <v>352.4</v>
      </c>
      <c r="R45" s="18" t="n">
        <f aca="false">SUM(U45:V45)</f>
        <v>347.32544</v>
      </c>
      <c r="S45" s="18" t="n">
        <v>1.62104</v>
      </c>
      <c r="T45" s="75" t="s">
        <v>2266</v>
      </c>
      <c r="U45" s="18" t="n">
        <v>3.03064</v>
      </c>
      <c r="V45" s="18" t="n">
        <v>344.2948</v>
      </c>
      <c r="W45" s="93" t="n">
        <v>0.7</v>
      </c>
      <c r="X45" s="93" t="n">
        <f aca="false">U45/V45</f>
        <v>0.00880245649948823</v>
      </c>
      <c r="Y45" s="26"/>
    </row>
    <row r="46" customFormat="false" ht="11.1" hidden="false" customHeight="true" outlineLevel="0" collapsed="false">
      <c r="A46" s="72" t="s">
        <v>1700</v>
      </c>
      <c r="B46" s="7" t="s">
        <v>2255</v>
      </c>
      <c r="C46" s="72" t="n">
        <v>1991</v>
      </c>
      <c r="D46" s="72" t="n">
        <v>2</v>
      </c>
      <c r="E46" s="7" t="s">
        <v>2259</v>
      </c>
      <c r="F46" s="73" t="n">
        <v>38027</v>
      </c>
      <c r="G46" s="15" t="n">
        <v>33648</v>
      </c>
      <c r="H46" s="15" t="s">
        <v>2261</v>
      </c>
      <c r="I46" s="14" t="n">
        <v>52</v>
      </c>
      <c r="J46" s="14" t="s">
        <v>2260</v>
      </c>
      <c r="K46" s="72" t="s">
        <v>2259</v>
      </c>
      <c r="L46" s="7" t="s">
        <v>2258</v>
      </c>
      <c r="M46" s="72" t="s">
        <v>1615</v>
      </c>
      <c r="N46" s="72" t="s">
        <v>2259</v>
      </c>
      <c r="O46" s="14"/>
      <c r="P46" s="14"/>
      <c r="Q46" s="18" t="n">
        <v>141.69</v>
      </c>
      <c r="R46" s="18" t="n">
        <f aca="false">SUM(U46:V46)</f>
        <v>122.02</v>
      </c>
      <c r="S46" s="18" t="n">
        <v>0</v>
      </c>
      <c r="T46" s="75" t="s">
        <v>2266</v>
      </c>
      <c r="U46" s="18" t="n">
        <v>2.8</v>
      </c>
      <c r="V46" s="18" t="n">
        <v>119.22</v>
      </c>
      <c r="W46" s="93" t="n">
        <v>0.7</v>
      </c>
      <c r="X46" s="93" t="n">
        <f aca="false">U46/V46</f>
        <v>0.023485992283174</v>
      </c>
      <c r="Y46" s="26"/>
    </row>
    <row r="47" customFormat="false" ht="11.1" hidden="false" customHeight="true" outlineLevel="0" collapsed="false">
      <c r="A47" s="72" t="s">
        <v>1701</v>
      </c>
      <c r="B47" s="7" t="s">
        <v>2255</v>
      </c>
      <c r="C47" s="72" t="n">
        <v>1991</v>
      </c>
      <c r="D47" s="72" t="n">
        <v>2</v>
      </c>
      <c r="E47" s="7" t="s">
        <v>2259</v>
      </c>
      <c r="F47" s="73" t="n">
        <v>38027</v>
      </c>
      <c r="G47" s="15" t="n">
        <v>33648</v>
      </c>
      <c r="H47" s="15" t="s">
        <v>2261</v>
      </c>
      <c r="I47" s="14" t="n">
        <v>53</v>
      </c>
      <c r="J47" s="14" t="s">
        <v>2260</v>
      </c>
      <c r="K47" s="72" t="s">
        <v>2259</v>
      </c>
      <c r="L47" s="7" t="s">
        <v>2258</v>
      </c>
      <c r="M47" s="72" t="s">
        <v>1615</v>
      </c>
      <c r="N47" s="72" t="s">
        <v>2259</v>
      </c>
      <c r="O47" s="14"/>
      <c r="P47" s="14"/>
      <c r="Q47" s="18" t="n">
        <v>369.1</v>
      </c>
      <c r="R47" s="18" t="n">
        <f aca="false">SUM(U47:V47)</f>
        <v>57.1829767062026</v>
      </c>
      <c r="S47" s="18" t="n">
        <v>0</v>
      </c>
      <c r="T47" s="75" t="s">
        <v>2266</v>
      </c>
      <c r="U47" s="18" t="n">
        <v>1.55984833754618</v>
      </c>
      <c r="V47" s="18" t="n">
        <v>55.6231283686564</v>
      </c>
      <c r="W47" s="93" t="n">
        <v>0.7</v>
      </c>
      <c r="X47" s="93" t="n">
        <f aca="false">U47/V47</f>
        <v>0.0280431608809898</v>
      </c>
      <c r="Y47" s="26"/>
    </row>
    <row r="48" customFormat="false" ht="11.1" hidden="false" customHeight="true" outlineLevel="0" collapsed="false">
      <c r="A48" s="72" t="s">
        <v>1702</v>
      </c>
      <c r="B48" s="7" t="s">
        <v>2255</v>
      </c>
      <c r="C48" s="72" t="n">
        <v>1991</v>
      </c>
      <c r="D48" s="72" t="n">
        <v>2</v>
      </c>
      <c r="E48" s="7" t="s">
        <v>2259</v>
      </c>
      <c r="F48" s="73" t="n">
        <v>38027</v>
      </c>
      <c r="G48" s="15" t="n">
        <v>33648</v>
      </c>
      <c r="H48" s="15" t="s">
        <v>2261</v>
      </c>
      <c r="I48" s="14" t="n">
        <v>54</v>
      </c>
      <c r="J48" s="14" t="s">
        <v>2257</v>
      </c>
      <c r="K48" s="72" t="s">
        <v>2259</v>
      </c>
      <c r="L48" s="7" t="s">
        <v>2258</v>
      </c>
      <c r="M48" s="72" t="s">
        <v>1615</v>
      </c>
      <c r="N48" s="72" t="s">
        <v>2259</v>
      </c>
      <c r="O48" s="14"/>
      <c r="P48" s="14"/>
      <c r="Q48" s="18" t="n">
        <v>206</v>
      </c>
      <c r="R48" s="18" t="n">
        <f aca="false">SUM(U48:V48)</f>
        <v>168.16592</v>
      </c>
      <c r="S48" s="18" t="n">
        <v>109.8666</v>
      </c>
      <c r="T48" s="75" t="s">
        <v>2266</v>
      </c>
      <c r="U48" s="18" t="n">
        <v>114.1366</v>
      </c>
      <c r="V48" s="18" t="n">
        <v>54.02932</v>
      </c>
      <c r="W48" s="93" t="n">
        <v>0.7</v>
      </c>
      <c r="X48" s="93" t="n">
        <f aca="false">U48/V48</f>
        <v>2.11249373488321</v>
      </c>
      <c r="Y48" s="26"/>
    </row>
    <row r="49" customFormat="false" ht="11.1" hidden="false" customHeight="true" outlineLevel="0" collapsed="false">
      <c r="A49" s="72" t="s">
        <v>1703</v>
      </c>
      <c r="B49" s="7" t="s">
        <v>2255</v>
      </c>
      <c r="C49" s="72" t="n">
        <v>1991</v>
      </c>
      <c r="D49" s="72" t="n">
        <v>2</v>
      </c>
      <c r="E49" s="7" t="s">
        <v>2259</v>
      </c>
      <c r="F49" s="73" t="n">
        <v>38027</v>
      </c>
      <c r="G49" s="15" t="n">
        <v>33648</v>
      </c>
      <c r="H49" s="15" t="s">
        <v>2261</v>
      </c>
      <c r="I49" s="14" t="n">
        <v>55</v>
      </c>
      <c r="J49" s="14" t="s">
        <v>2257</v>
      </c>
      <c r="K49" s="72" t="s">
        <v>2259</v>
      </c>
      <c r="L49" s="7" t="s">
        <v>2258</v>
      </c>
      <c r="M49" s="72" t="s">
        <v>1615</v>
      </c>
      <c r="N49" s="72" t="s">
        <v>2259</v>
      </c>
      <c r="O49" s="14"/>
      <c r="P49" s="14"/>
      <c r="Q49" s="18" t="n">
        <v>212.44</v>
      </c>
      <c r="R49" s="18" t="n">
        <f aca="false">SUM(U49:V49)</f>
        <v>209.7</v>
      </c>
      <c r="S49" s="18" t="n">
        <v>0</v>
      </c>
      <c r="T49" s="75" t="s">
        <v>2266</v>
      </c>
      <c r="U49" s="18" t="n">
        <v>0</v>
      </c>
      <c r="V49" s="18" t="n">
        <v>209.7</v>
      </c>
      <c r="W49" s="93" t="n">
        <v>0.7</v>
      </c>
      <c r="X49" s="93" t="n">
        <f aca="false">U49/V49</f>
        <v>0</v>
      </c>
      <c r="Y49" s="26"/>
    </row>
    <row r="50" customFormat="false" ht="11.1" hidden="false" customHeight="true" outlineLevel="0" collapsed="false">
      <c r="A50" s="72" t="s">
        <v>1704</v>
      </c>
      <c r="B50" s="7" t="s">
        <v>2255</v>
      </c>
      <c r="C50" s="72" t="n">
        <v>1991</v>
      </c>
      <c r="D50" s="72" t="n">
        <v>2</v>
      </c>
      <c r="E50" s="7" t="s">
        <v>2259</v>
      </c>
      <c r="F50" s="73" t="n">
        <v>38027</v>
      </c>
      <c r="G50" s="15" t="n">
        <v>33648</v>
      </c>
      <c r="H50" s="15" t="s">
        <v>2261</v>
      </c>
      <c r="I50" s="14" t="n">
        <v>56</v>
      </c>
      <c r="J50" s="14" t="s">
        <v>2257</v>
      </c>
      <c r="K50" s="72" t="s">
        <v>2259</v>
      </c>
      <c r="L50" s="7" t="s">
        <v>2258</v>
      </c>
      <c r="M50" s="72" t="s">
        <v>1615</v>
      </c>
      <c r="N50" s="72" t="s">
        <v>2259</v>
      </c>
      <c r="O50" s="14"/>
      <c r="P50" s="14"/>
      <c r="Q50" s="18" t="n">
        <v>214.68</v>
      </c>
      <c r="R50" s="18" t="n">
        <f aca="false">SUM(U50:V50)</f>
        <v>197.6</v>
      </c>
      <c r="S50" s="18" t="n">
        <v>0</v>
      </c>
      <c r="T50" s="75" t="s">
        <v>2266</v>
      </c>
      <c r="U50" s="18" t="n">
        <v>0</v>
      </c>
      <c r="V50" s="18" t="n">
        <v>197.6</v>
      </c>
      <c r="W50" s="93" t="n">
        <v>0.7</v>
      </c>
      <c r="X50" s="93" t="n">
        <f aca="false">U50/V50</f>
        <v>0</v>
      </c>
      <c r="Y50" s="26"/>
    </row>
    <row r="51" customFormat="false" ht="11.1" hidden="false" customHeight="true" outlineLevel="0" collapsed="false">
      <c r="A51" s="72" t="s">
        <v>1705</v>
      </c>
      <c r="B51" s="7" t="s">
        <v>2255</v>
      </c>
      <c r="C51" s="72" t="n">
        <v>1991</v>
      </c>
      <c r="D51" s="72" t="n">
        <v>2</v>
      </c>
      <c r="E51" s="7" t="s">
        <v>2259</v>
      </c>
      <c r="F51" s="73" t="n">
        <v>38032</v>
      </c>
      <c r="G51" s="15" t="n">
        <v>33653</v>
      </c>
      <c r="H51" s="15" t="s">
        <v>2261</v>
      </c>
      <c r="I51" s="14" t="n">
        <v>57</v>
      </c>
      <c r="J51" s="14" t="s">
        <v>2260</v>
      </c>
      <c r="K51" s="72" t="s">
        <v>2259</v>
      </c>
      <c r="L51" s="7" t="s">
        <v>2258</v>
      </c>
      <c r="M51" s="72" t="s">
        <v>1615</v>
      </c>
      <c r="N51" s="72" t="s">
        <v>2259</v>
      </c>
      <c r="O51" s="14"/>
      <c r="P51" s="14"/>
      <c r="Q51" s="18" t="n">
        <v>159.28</v>
      </c>
      <c r="R51" s="18" t="n">
        <f aca="false">SUM(U51:V51)</f>
        <v>144.5</v>
      </c>
      <c r="S51" s="18" t="n">
        <v>0</v>
      </c>
      <c r="T51" s="75" t="s">
        <v>2266</v>
      </c>
      <c r="U51" s="18" t="n">
        <v>0</v>
      </c>
      <c r="V51" s="18" t="n">
        <v>144.5</v>
      </c>
      <c r="W51" s="93" t="n">
        <v>0.7</v>
      </c>
      <c r="X51" s="93" t="n">
        <f aca="false">U51/V51</f>
        <v>0</v>
      </c>
      <c r="Y51" s="26"/>
    </row>
    <row r="52" customFormat="false" ht="11.1" hidden="false" customHeight="true" outlineLevel="0" collapsed="false">
      <c r="A52" s="72" t="s">
        <v>1706</v>
      </c>
      <c r="B52" s="7" t="s">
        <v>2255</v>
      </c>
      <c r="C52" s="72" t="n">
        <v>1991</v>
      </c>
      <c r="D52" s="72" t="n">
        <v>2</v>
      </c>
      <c r="E52" s="7" t="s">
        <v>2259</v>
      </c>
      <c r="F52" s="73" t="n">
        <v>38032</v>
      </c>
      <c r="G52" s="15" t="n">
        <v>33653</v>
      </c>
      <c r="H52" s="15" t="s">
        <v>2261</v>
      </c>
      <c r="I52" s="14" t="n">
        <v>58</v>
      </c>
      <c r="J52" s="14" t="s">
        <v>2260</v>
      </c>
      <c r="K52" s="72" t="s">
        <v>2259</v>
      </c>
      <c r="L52" s="7" t="s">
        <v>2258</v>
      </c>
      <c r="M52" s="72" t="s">
        <v>1615</v>
      </c>
      <c r="N52" s="72" t="s">
        <v>2259</v>
      </c>
      <c r="O52" s="14"/>
      <c r="P52" s="14"/>
      <c r="Q52" s="18" t="n">
        <v>592.29</v>
      </c>
      <c r="R52" s="18" t="n">
        <f aca="false">SUM(U52:V52)</f>
        <v>576.641525341603</v>
      </c>
      <c r="S52" s="18" t="n">
        <v>507.135129373001</v>
      </c>
      <c r="T52" s="75" t="s">
        <v>2266</v>
      </c>
      <c r="U52" s="18" t="n">
        <v>508.335129373001</v>
      </c>
      <c r="V52" s="18" t="n">
        <v>68.3063959686016</v>
      </c>
      <c r="W52" s="93" t="n">
        <v>0.7</v>
      </c>
      <c r="X52" s="93" t="n">
        <f aca="false">U52/V52</f>
        <v>7.4419843437014</v>
      </c>
      <c r="Y52" s="26"/>
    </row>
    <row r="53" customFormat="false" ht="11.1" hidden="false" customHeight="true" outlineLevel="0" collapsed="false">
      <c r="A53" s="72" t="s">
        <v>1707</v>
      </c>
      <c r="B53" s="7" t="s">
        <v>2255</v>
      </c>
      <c r="C53" s="72" t="n">
        <v>1991</v>
      </c>
      <c r="D53" s="72" t="n">
        <v>2</v>
      </c>
      <c r="E53" s="7" t="s">
        <v>2259</v>
      </c>
      <c r="F53" s="73" t="n">
        <v>38032</v>
      </c>
      <c r="G53" s="15" t="n">
        <v>33653</v>
      </c>
      <c r="H53" s="15" t="s">
        <v>2261</v>
      </c>
      <c r="I53" s="14" t="n">
        <v>59</v>
      </c>
      <c r="J53" s="14" t="s">
        <v>2260</v>
      </c>
      <c r="K53" s="72" t="s">
        <v>2259</v>
      </c>
      <c r="L53" s="7" t="s">
        <v>2258</v>
      </c>
      <c r="M53" s="72" t="s">
        <v>1615</v>
      </c>
      <c r="N53" s="72" t="s">
        <v>2259</v>
      </c>
      <c r="O53" s="14"/>
      <c r="P53" s="14"/>
      <c r="Q53" s="18" t="n">
        <v>165.08</v>
      </c>
      <c r="R53" s="18" t="n">
        <f aca="false">SUM(U53:V53)</f>
        <v>164.94</v>
      </c>
      <c r="S53" s="18" t="n">
        <v>46.8381720430108</v>
      </c>
      <c r="T53" s="75" t="s">
        <v>2266</v>
      </c>
      <c r="U53" s="18" t="n">
        <v>77.1034050179212</v>
      </c>
      <c r="V53" s="18" t="n">
        <v>87.8365949820789</v>
      </c>
      <c r="W53" s="93" t="n">
        <v>0.7</v>
      </c>
      <c r="X53" s="93" t="n">
        <f aca="false">U53/V53</f>
        <v>0.877805031418311</v>
      </c>
      <c r="Y53" s="26"/>
    </row>
    <row r="54" customFormat="false" ht="11.1" hidden="false" customHeight="true" outlineLevel="0" collapsed="false">
      <c r="A54" s="72" t="s">
        <v>1708</v>
      </c>
      <c r="B54" s="7" t="s">
        <v>2255</v>
      </c>
      <c r="C54" s="72" t="n">
        <v>1991</v>
      </c>
      <c r="D54" s="72" t="n">
        <v>2</v>
      </c>
      <c r="E54" s="7" t="s">
        <v>2259</v>
      </c>
      <c r="F54" s="73" t="n">
        <v>38032</v>
      </c>
      <c r="G54" s="15" t="n">
        <v>33653</v>
      </c>
      <c r="H54" s="15" t="s">
        <v>2261</v>
      </c>
      <c r="I54" s="14" t="n">
        <v>60</v>
      </c>
      <c r="J54" s="14" t="s">
        <v>2257</v>
      </c>
      <c r="K54" s="72" t="s">
        <v>2259</v>
      </c>
      <c r="L54" s="7" t="s">
        <v>2258</v>
      </c>
      <c r="M54" s="72" t="s">
        <v>1615</v>
      </c>
      <c r="N54" s="72" t="s">
        <v>2259</v>
      </c>
      <c r="O54" s="14"/>
      <c r="P54" s="14"/>
      <c r="Q54" s="18" t="n">
        <v>236</v>
      </c>
      <c r="R54" s="18" t="n">
        <f aca="false">SUM(U54:V54)</f>
        <v>167.4328</v>
      </c>
      <c r="S54" s="18" t="n">
        <v>0</v>
      </c>
      <c r="T54" s="75" t="s">
        <v>2266</v>
      </c>
      <c r="U54" s="18" t="n">
        <v>0</v>
      </c>
      <c r="V54" s="18" t="n">
        <v>167.4328</v>
      </c>
      <c r="W54" s="93" t="n">
        <v>0.7</v>
      </c>
      <c r="X54" s="93" t="n">
        <f aca="false">U54/V54</f>
        <v>0</v>
      </c>
      <c r="Y54" s="26"/>
    </row>
    <row r="55" customFormat="false" ht="11.1" hidden="false" customHeight="true" outlineLevel="0" collapsed="false">
      <c r="A55" s="72" t="s">
        <v>1709</v>
      </c>
      <c r="B55" s="7" t="s">
        <v>2255</v>
      </c>
      <c r="C55" s="72" t="n">
        <v>1991</v>
      </c>
      <c r="D55" s="72" t="n">
        <v>2</v>
      </c>
      <c r="E55" s="7" t="s">
        <v>2259</v>
      </c>
      <c r="F55" s="73" t="n">
        <v>38032</v>
      </c>
      <c r="G55" s="15" t="n">
        <v>33653</v>
      </c>
      <c r="H55" s="15" t="s">
        <v>2261</v>
      </c>
      <c r="I55" s="14" t="n">
        <v>61</v>
      </c>
      <c r="J55" s="14" t="s">
        <v>2257</v>
      </c>
      <c r="K55" s="72" t="s">
        <v>2259</v>
      </c>
      <c r="L55" s="7" t="s">
        <v>2258</v>
      </c>
      <c r="M55" s="72" t="s">
        <v>1615</v>
      </c>
      <c r="N55" s="72" t="s">
        <v>2259</v>
      </c>
      <c r="O55" s="14"/>
      <c r="P55" s="14"/>
      <c r="Q55" s="18" t="n">
        <v>793.9</v>
      </c>
      <c r="R55" s="18" t="n">
        <f aca="false">SUM(U55:V55)</f>
        <v>761.9464</v>
      </c>
      <c r="S55" s="18" t="n">
        <v>0</v>
      </c>
      <c r="T55" s="75" t="s">
        <v>2266</v>
      </c>
      <c r="U55" s="18" t="n">
        <v>0</v>
      </c>
      <c r="V55" s="18" t="n">
        <v>761.9464</v>
      </c>
      <c r="W55" s="93" t="n">
        <v>0.7</v>
      </c>
      <c r="X55" s="93" t="n">
        <f aca="false">U55/V55</f>
        <v>0</v>
      </c>
      <c r="Y55" s="26"/>
    </row>
    <row r="56" customFormat="false" ht="11.1" hidden="false" customHeight="true" outlineLevel="0" collapsed="false">
      <c r="A56" s="72" t="s">
        <v>1710</v>
      </c>
      <c r="B56" s="7" t="s">
        <v>2255</v>
      </c>
      <c r="C56" s="72" t="n">
        <v>1991</v>
      </c>
      <c r="D56" s="72" t="n">
        <v>2</v>
      </c>
      <c r="E56" s="7" t="s">
        <v>2259</v>
      </c>
      <c r="F56" s="73" t="n">
        <v>38037</v>
      </c>
      <c r="G56" s="15" t="n">
        <v>33658</v>
      </c>
      <c r="H56" s="15" t="s">
        <v>2261</v>
      </c>
      <c r="I56" s="14" t="n">
        <v>62</v>
      </c>
      <c r="J56" s="14" t="s">
        <v>2257</v>
      </c>
      <c r="K56" s="72" t="s">
        <v>2259</v>
      </c>
      <c r="L56" s="7" t="s">
        <v>2258</v>
      </c>
      <c r="M56" s="72" t="s">
        <v>1615</v>
      </c>
      <c r="N56" s="72" t="s">
        <v>2259</v>
      </c>
      <c r="O56" s="14"/>
      <c r="P56" s="14"/>
      <c r="Q56" s="18" t="n">
        <v>178.47</v>
      </c>
      <c r="R56" s="18" t="n">
        <f aca="false">SUM(U56:V56)</f>
        <v>161.64</v>
      </c>
      <c r="S56" s="18" t="n">
        <v>0.54</v>
      </c>
      <c r="T56" s="75" t="s">
        <v>2266</v>
      </c>
      <c r="U56" s="18" t="n">
        <v>25.94</v>
      </c>
      <c r="V56" s="18" t="n">
        <v>135.7</v>
      </c>
      <c r="W56" s="93" t="n">
        <v>0.7</v>
      </c>
      <c r="X56" s="93" t="n">
        <f aca="false">U56/V56</f>
        <v>0.191156963890936</v>
      </c>
      <c r="Y56" s="26"/>
    </row>
    <row r="57" customFormat="false" ht="11.1" hidden="false" customHeight="true" outlineLevel="0" collapsed="false">
      <c r="A57" s="72" t="s">
        <v>1711</v>
      </c>
      <c r="B57" s="7" t="s">
        <v>2255</v>
      </c>
      <c r="C57" s="72" t="n">
        <v>1991</v>
      </c>
      <c r="D57" s="72" t="n">
        <v>2</v>
      </c>
      <c r="E57" s="7" t="s">
        <v>2259</v>
      </c>
      <c r="F57" s="73" t="n">
        <v>38037</v>
      </c>
      <c r="G57" s="15" t="n">
        <v>33658</v>
      </c>
      <c r="H57" s="15" t="s">
        <v>2261</v>
      </c>
      <c r="I57" s="14" t="n">
        <v>63</v>
      </c>
      <c r="J57" s="14" t="s">
        <v>2260</v>
      </c>
      <c r="K57" s="72" t="s">
        <v>2259</v>
      </c>
      <c r="L57" s="7" t="s">
        <v>2258</v>
      </c>
      <c r="M57" s="72" t="s">
        <v>1615</v>
      </c>
      <c r="N57" s="72" t="s">
        <v>2259</v>
      </c>
      <c r="O57" s="14"/>
      <c r="P57" s="14"/>
      <c r="Q57" s="18" t="n">
        <v>396.2</v>
      </c>
      <c r="R57" s="18" t="n">
        <f aca="false">SUM(U57:V57)</f>
        <v>384.195914560209</v>
      </c>
      <c r="S57" s="18" t="n">
        <v>0</v>
      </c>
      <c r="T57" s="75" t="s">
        <v>2266</v>
      </c>
      <c r="U57" s="18" t="n">
        <v>6.47057177502099</v>
      </c>
      <c r="V57" s="18" t="n">
        <v>377.725342785188</v>
      </c>
      <c r="W57" s="93" t="n">
        <v>0.7</v>
      </c>
      <c r="X57" s="93" t="n">
        <f aca="false">U57/V57</f>
        <v>0.0171303617790369</v>
      </c>
      <c r="Y57" s="26"/>
    </row>
    <row r="58" customFormat="false" ht="11.1" hidden="false" customHeight="true" outlineLevel="0" collapsed="false">
      <c r="A58" s="72" t="s">
        <v>1712</v>
      </c>
      <c r="B58" s="7" t="s">
        <v>2255</v>
      </c>
      <c r="C58" s="72" t="n">
        <v>1991</v>
      </c>
      <c r="D58" s="72" t="n">
        <v>2</v>
      </c>
      <c r="E58" s="7" t="s">
        <v>2259</v>
      </c>
      <c r="F58" s="73" t="n">
        <v>38037</v>
      </c>
      <c r="G58" s="15" t="n">
        <v>33658</v>
      </c>
      <c r="H58" s="15" t="s">
        <v>2261</v>
      </c>
      <c r="I58" s="14" t="n">
        <v>64</v>
      </c>
      <c r="J58" s="14" t="s">
        <v>2260</v>
      </c>
      <c r="K58" s="72" t="s">
        <v>2259</v>
      </c>
      <c r="L58" s="7" t="s">
        <v>2258</v>
      </c>
      <c r="M58" s="72" t="s">
        <v>150</v>
      </c>
      <c r="N58" s="72" t="s">
        <v>2259</v>
      </c>
      <c r="O58" s="14"/>
      <c r="P58" s="14"/>
      <c r="Q58" s="18" t="n">
        <v>218.2</v>
      </c>
      <c r="R58" s="18" t="n">
        <f aca="false">SUM(U58:V58)</f>
        <v>217.224441132638</v>
      </c>
      <c r="S58" s="18" t="n">
        <v>0</v>
      </c>
      <c r="T58" s="75" t="s">
        <v>2266</v>
      </c>
      <c r="U58" s="18" t="n">
        <v>0</v>
      </c>
      <c r="V58" s="18" t="n">
        <v>217.224441132638</v>
      </c>
      <c r="W58" s="93" t="n">
        <v>0.7</v>
      </c>
      <c r="X58" s="93" t="n">
        <f aca="false">U58/V58</f>
        <v>0</v>
      </c>
      <c r="Y58" s="26"/>
    </row>
    <row r="59" customFormat="false" ht="11.1" hidden="false" customHeight="true" outlineLevel="0" collapsed="false">
      <c r="A59" s="72" t="s">
        <v>1713</v>
      </c>
      <c r="B59" s="7" t="s">
        <v>2255</v>
      </c>
      <c r="C59" s="72" t="n">
        <v>1991</v>
      </c>
      <c r="D59" s="72" t="n">
        <v>2</v>
      </c>
      <c r="E59" s="7" t="s">
        <v>2259</v>
      </c>
      <c r="F59" s="73" t="n">
        <v>38037</v>
      </c>
      <c r="G59" s="15" t="n">
        <v>33658</v>
      </c>
      <c r="H59" s="15" t="s">
        <v>2261</v>
      </c>
      <c r="I59" s="14" t="n">
        <v>65</v>
      </c>
      <c r="J59" s="14" t="s">
        <v>2257</v>
      </c>
      <c r="K59" s="72" t="s">
        <v>2259</v>
      </c>
      <c r="L59" s="7" t="s">
        <v>2258</v>
      </c>
      <c r="M59" s="72" t="s">
        <v>1615</v>
      </c>
      <c r="N59" s="72" t="s">
        <v>2259</v>
      </c>
      <c r="O59" s="14"/>
      <c r="P59" s="14"/>
      <c r="Q59" s="18" t="n">
        <v>483.5</v>
      </c>
      <c r="R59" s="18" t="n">
        <f aca="false">SUM(U59:V59)</f>
        <v>481.06357827476</v>
      </c>
      <c r="S59" s="18" t="n">
        <v>0</v>
      </c>
      <c r="T59" s="75" t="s">
        <v>2266</v>
      </c>
      <c r="U59" s="18" t="n">
        <v>0</v>
      </c>
      <c r="V59" s="18" t="n">
        <v>481.06357827476</v>
      </c>
      <c r="W59" s="93" t="n">
        <v>0.7</v>
      </c>
      <c r="X59" s="93" t="n">
        <f aca="false">U59/V59</f>
        <v>0</v>
      </c>
      <c r="Y59" s="26"/>
    </row>
    <row r="60" customFormat="false" ht="11.1" hidden="false" customHeight="true" outlineLevel="0" collapsed="false">
      <c r="A60" s="72" t="s">
        <v>1714</v>
      </c>
      <c r="B60" s="7" t="s">
        <v>2255</v>
      </c>
      <c r="C60" s="72" t="n">
        <v>1991</v>
      </c>
      <c r="D60" s="72" t="n">
        <v>2</v>
      </c>
      <c r="E60" s="7" t="s">
        <v>2259</v>
      </c>
      <c r="F60" s="73" t="n">
        <v>38037</v>
      </c>
      <c r="G60" s="15" t="n">
        <v>33658</v>
      </c>
      <c r="H60" s="15" t="s">
        <v>2261</v>
      </c>
      <c r="I60" s="14" t="n">
        <v>66</v>
      </c>
      <c r="J60" s="14" t="s">
        <v>2257</v>
      </c>
      <c r="K60" s="72" t="s">
        <v>2259</v>
      </c>
      <c r="L60" s="7" t="s">
        <v>2258</v>
      </c>
      <c r="M60" s="72" t="s">
        <v>1615</v>
      </c>
      <c r="N60" s="72" t="s">
        <v>2259</v>
      </c>
      <c r="O60" s="14"/>
      <c r="P60" s="14"/>
      <c r="Q60" s="18" t="n">
        <v>555.8</v>
      </c>
      <c r="R60" s="18" t="n">
        <f aca="false">SUM(U60:V60)</f>
        <v>531.9694</v>
      </c>
      <c r="S60" s="18" t="n">
        <v>0</v>
      </c>
      <c r="T60" s="75" t="s">
        <v>2266</v>
      </c>
      <c r="U60" s="18" t="n">
        <v>81.8018</v>
      </c>
      <c r="V60" s="18" t="n">
        <v>450.1676</v>
      </c>
      <c r="W60" s="93" t="n">
        <v>0.7</v>
      </c>
      <c r="X60" s="93" t="n">
        <f aca="false">U60/V60</f>
        <v>0.18171409937099</v>
      </c>
      <c r="Y60" s="26"/>
    </row>
    <row r="61" customFormat="false" ht="11.1" hidden="false" customHeight="true" outlineLevel="0" collapsed="false">
      <c r="A61" s="72" t="s">
        <v>1715</v>
      </c>
      <c r="B61" s="7" t="s">
        <v>2255</v>
      </c>
      <c r="C61" s="72" t="n">
        <v>1991</v>
      </c>
      <c r="D61" s="72" t="n">
        <v>2</v>
      </c>
      <c r="E61" s="7" t="s">
        <v>2259</v>
      </c>
      <c r="F61" s="73" t="n">
        <v>38042</v>
      </c>
      <c r="G61" s="15" t="n">
        <v>33663</v>
      </c>
      <c r="H61" s="15" t="s">
        <v>2261</v>
      </c>
      <c r="I61" s="14" t="n">
        <v>67</v>
      </c>
      <c r="J61" s="14" t="s">
        <v>2260</v>
      </c>
      <c r="K61" s="72" t="s">
        <v>2259</v>
      </c>
      <c r="L61" s="7" t="s">
        <v>2258</v>
      </c>
      <c r="M61" s="72" t="s">
        <v>1615</v>
      </c>
      <c r="N61" s="72" t="s">
        <v>2259</v>
      </c>
      <c r="O61" s="14"/>
      <c r="P61" s="14"/>
      <c r="Q61" s="18" t="n">
        <v>637.21</v>
      </c>
      <c r="R61" s="18" t="n">
        <f aca="false">SUM(U61:V61)</f>
        <v>632.0105</v>
      </c>
      <c r="S61" s="18" t="n">
        <v>534.303</v>
      </c>
      <c r="T61" s="75" t="s">
        <v>2266</v>
      </c>
      <c r="U61" s="18" t="n">
        <v>534.393</v>
      </c>
      <c r="V61" s="18" t="n">
        <v>97.6175</v>
      </c>
      <c r="W61" s="93" t="n">
        <v>0.7</v>
      </c>
      <c r="X61" s="93" t="n">
        <f aca="false">U61/V61</f>
        <v>5.47435654467693</v>
      </c>
      <c r="Y61" s="26"/>
    </row>
    <row r="62" customFormat="false" ht="11.1" hidden="false" customHeight="true" outlineLevel="0" collapsed="false">
      <c r="A62" s="72" t="s">
        <v>1716</v>
      </c>
      <c r="B62" s="7" t="s">
        <v>2255</v>
      </c>
      <c r="C62" s="72" t="n">
        <v>1991</v>
      </c>
      <c r="D62" s="72" t="n">
        <v>2</v>
      </c>
      <c r="E62" s="7" t="s">
        <v>2259</v>
      </c>
      <c r="F62" s="73" t="n">
        <v>38042</v>
      </c>
      <c r="G62" s="15" t="n">
        <v>33663</v>
      </c>
      <c r="H62" s="15" t="s">
        <v>2261</v>
      </c>
      <c r="I62" s="14" t="n">
        <v>68</v>
      </c>
      <c r="J62" s="14" t="s">
        <v>2257</v>
      </c>
      <c r="K62" s="72" t="s">
        <v>2259</v>
      </c>
      <c r="L62" s="7" t="s">
        <v>2258</v>
      </c>
      <c r="M62" s="72" t="s">
        <v>1615</v>
      </c>
      <c r="N62" s="72" t="s">
        <v>2259</v>
      </c>
      <c r="O62" s="14"/>
      <c r="P62" s="14"/>
      <c r="Q62" s="18" t="n">
        <v>154.3</v>
      </c>
      <c r="R62" s="18" t="n">
        <f aca="false">SUM(U62:V62)</f>
        <v>151.1</v>
      </c>
      <c r="S62" s="18" t="n">
        <v>0.3</v>
      </c>
      <c r="T62" s="75" t="s">
        <v>2266</v>
      </c>
      <c r="U62" s="18" t="n">
        <v>0.3</v>
      </c>
      <c r="V62" s="18" t="n">
        <v>150.8</v>
      </c>
      <c r="W62" s="93" t="n">
        <v>0.7</v>
      </c>
      <c r="X62" s="93" t="n">
        <f aca="false">U62/V62</f>
        <v>0.0019893899204244</v>
      </c>
      <c r="Y62" s="26"/>
    </row>
    <row r="63" customFormat="false" ht="11.1" hidden="false" customHeight="true" outlineLevel="0" collapsed="false">
      <c r="A63" s="72" t="s">
        <v>1717</v>
      </c>
      <c r="B63" s="7" t="s">
        <v>2255</v>
      </c>
      <c r="C63" s="72" t="n">
        <v>1991</v>
      </c>
      <c r="D63" s="72" t="n">
        <v>2</v>
      </c>
      <c r="E63" s="7" t="s">
        <v>2259</v>
      </c>
      <c r="F63" s="73" t="n">
        <v>38042</v>
      </c>
      <c r="G63" s="15" t="n">
        <v>33663</v>
      </c>
      <c r="H63" s="15" t="s">
        <v>2261</v>
      </c>
      <c r="I63" s="14" t="n">
        <v>69</v>
      </c>
      <c r="J63" s="14" t="s">
        <v>2260</v>
      </c>
      <c r="K63" s="72" t="s">
        <v>2259</v>
      </c>
      <c r="L63" s="7" t="s">
        <v>2258</v>
      </c>
      <c r="M63" s="72" t="s">
        <v>1615</v>
      </c>
      <c r="N63" s="72" t="s">
        <v>2259</v>
      </c>
      <c r="O63" s="14"/>
      <c r="P63" s="14"/>
      <c r="Q63" s="18" t="n">
        <v>211.92</v>
      </c>
      <c r="R63" s="18" t="n">
        <f aca="false">SUM(U63:V63)</f>
        <v>204.4</v>
      </c>
      <c r="S63" s="18" t="n">
        <v>0</v>
      </c>
      <c r="T63" s="75" t="s">
        <v>2266</v>
      </c>
      <c r="U63" s="18" t="n">
        <v>0</v>
      </c>
      <c r="V63" s="18" t="n">
        <v>204.4</v>
      </c>
      <c r="W63" s="93" t="n">
        <v>0.7</v>
      </c>
      <c r="X63" s="93" t="n">
        <f aca="false">U63/V63</f>
        <v>0</v>
      </c>
      <c r="Y63" s="26"/>
    </row>
    <row r="64" customFormat="false" ht="11.1" hidden="false" customHeight="true" outlineLevel="0" collapsed="false">
      <c r="A64" s="72" t="s">
        <v>1718</v>
      </c>
      <c r="B64" s="7" t="s">
        <v>2255</v>
      </c>
      <c r="C64" s="72" t="n">
        <v>1991</v>
      </c>
      <c r="D64" s="72" t="n">
        <v>2</v>
      </c>
      <c r="E64" s="7" t="s">
        <v>2259</v>
      </c>
      <c r="F64" s="73" t="n">
        <v>38042</v>
      </c>
      <c r="G64" s="15" t="n">
        <v>33663</v>
      </c>
      <c r="H64" s="15" t="s">
        <v>2261</v>
      </c>
      <c r="I64" s="14" t="n">
        <v>70</v>
      </c>
      <c r="J64" s="14" t="s">
        <v>2257</v>
      </c>
      <c r="K64" s="72" t="s">
        <v>2259</v>
      </c>
      <c r="L64" s="7" t="s">
        <v>2258</v>
      </c>
      <c r="M64" s="72" t="s">
        <v>1615</v>
      </c>
      <c r="N64" s="72" t="s">
        <v>2259</v>
      </c>
      <c r="O64" s="14"/>
      <c r="P64" s="14"/>
      <c r="Q64" s="18" t="n">
        <v>186.46</v>
      </c>
      <c r="R64" s="18" t="n">
        <f aca="false">SUM(U64:V64)</f>
        <v>182.739099773466</v>
      </c>
      <c r="S64" s="18" t="n">
        <v>0</v>
      </c>
      <c r="T64" s="75" t="s">
        <v>2266</v>
      </c>
      <c r="U64" s="18" t="n">
        <v>0.16</v>
      </c>
      <c r="V64" s="18" t="n">
        <v>182.579099773466</v>
      </c>
      <c r="W64" s="93" t="n">
        <v>0.7</v>
      </c>
      <c r="X64" s="93" t="n">
        <f aca="false">U64/V64</f>
        <v>0.000876332505738714</v>
      </c>
      <c r="Y64" s="26"/>
    </row>
    <row r="65" customFormat="false" ht="11.1" hidden="false" customHeight="true" outlineLevel="0" collapsed="false">
      <c r="A65" s="72" t="s">
        <v>1719</v>
      </c>
      <c r="B65" s="7" t="s">
        <v>2255</v>
      </c>
      <c r="C65" s="72" t="n">
        <v>1991</v>
      </c>
      <c r="D65" s="72" t="n">
        <v>2</v>
      </c>
      <c r="E65" s="7" t="s">
        <v>2259</v>
      </c>
      <c r="F65" s="73" t="n">
        <v>38042</v>
      </c>
      <c r="G65" s="15" t="n">
        <v>33663</v>
      </c>
      <c r="H65" s="15" t="s">
        <v>2261</v>
      </c>
      <c r="I65" s="14" t="n">
        <v>71</v>
      </c>
      <c r="J65" s="14" t="s">
        <v>2260</v>
      </c>
      <c r="K65" s="72" t="s">
        <v>2259</v>
      </c>
      <c r="L65" s="7" t="s">
        <v>2258</v>
      </c>
      <c r="M65" s="72" t="s">
        <v>1615</v>
      </c>
      <c r="N65" s="72" t="s">
        <v>2259</v>
      </c>
      <c r="O65" s="14"/>
      <c r="P65" s="14"/>
      <c r="Q65" s="18" t="n">
        <v>237.7</v>
      </c>
      <c r="R65" s="18" t="n">
        <f aca="false">SUM(U65:V65)</f>
        <v>231.470731707317</v>
      </c>
      <c r="S65" s="18" t="n">
        <v>0</v>
      </c>
      <c r="T65" s="75" t="s">
        <v>2266</v>
      </c>
      <c r="U65" s="18" t="n">
        <v>0</v>
      </c>
      <c r="V65" s="18" t="n">
        <v>231.470731707317</v>
      </c>
      <c r="W65" s="93" t="n">
        <v>0.7</v>
      </c>
      <c r="X65" s="93" t="n">
        <f aca="false">U65/V65</f>
        <v>0</v>
      </c>
      <c r="Y65" s="26"/>
    </row>
    <row r="66" s="7" customFormat="true" ht="11.1" hidden="false" customHeight="true" outlineLevel="0" collapsed="false">
      <c r="A66" s="14" t="s">
        <v>1721</v>
      </c>
      <c r="B66" s="7" t="s">
        <v>2255</v>
      </c>
      <c r="C66" s="14" t="n">
        <v>1992</v>
      </c>
      <c r="D66" s="7" t="n">
        <v>3</v>
      </c>
      <c r="E66" s="7" t="s">
        <v>160</v>
      </c>
      <c r="F66" s="73" t="n">
        <v>37982</v>
      </c>
      <c r="G66" s="15" t="n">
        <v>33968</v>
      </c>
      <c r="H66" s="15" t="s">
        <v>2256</v>
      </c>
      <c r="I66" s="7" t="n">
        <v>2</v>
      </c>
      <c r="J66" s="14" t="s">
        <v>2257</v>
      </c>
      <c r="K66" s="7" t="s">
        <v>2258</v>
      </c>
      <c r="L66" s="7" t="s">
        <v>2258</v>
      </c>
      <c r="M66" s="7" t="s">
        <v>1615</v>
      </c>
      <c r="N66" s="14" t="s">
        <v>2259</v>
      </c>
      <c r="Q66" s="18" t="n">
        <v>156.02</v>
      </c>
      <c r="R66" s="18" t="n">
        <f aca="false">SUM(U66:V66)</f>
        <v>155.105466088827</v>
      </c>
      <c r="S66" s="18" t="n">
        <v>150.955471725008</v>
      </c>
      <c r="T66" s="75" t="s">
        <v>2266</v>
      </c>
      <c r="U66" s="18" t="n">
        <v>150.955471725008</v>
      </c>
      <c r="V66" s="18" t="n">
        <v>4.14999436381888</v>
      </c>
      <c r="W66" s="93" t="n">
        <v>0.74</v>
      </c>
      <c r="X66" s="93" t="n">
        <f aca="false">U66/V66</f>
        <v>36.3748618651368</v>
      </c>
      <c r="Y66" s="28"/>
    </row>
    <row r="67" s="7" customFormat="true" ht="11.1" hidden="false" customHeight="true" outlineLevel="0" collapsed="false">
      <c r="A67" s="14" t="s">
        <v>1722</v>
      </c>
      <c r="B67" s="7" t="s">
        <v>2255</v>
      </c>
      <c r="C67" s="14" t="n">
        <v>1992</v>
      </c>
      <c r="D67" s="7" t="n">
        <v>3</v>
      </c>
      <c r="E67" s="7" t="s">
        <v>162</v>
      </c>
      <c r="F67" s="73" t="n">
        <v>37982</v>
      </c>
      <c r="G67" s="15" t="n">
        <v>33968</v>
      </c>
      <c r="H67" s="15" t="s">
        <v>2256</v>
      </c>
      <c r="I67" s="7" t="n">
        <v>3</v>
      </c>
      <c r="J67" s="14" t="s">
        <v>2260</v>
      </c>
      <c r="K67" s="7" t="s">
        <v>2258</v>
      </c>
      <c r="L67" s="7" t="s">
        <v>2258</v>
      </c>
      <c r="M67" s="7" t="s">
        <v>1615</v>
      </c>
      <c r="N67" s="14" t="s">
        <v>2259</v>
      </c>
      <c r="Q67" s="18" t="n">
        <v>111.31</v>
      </c>
      <c r="R67" s="18" t="n">
        <f aca="false">SUM(U67:V67)</f>
        <v>103.890283469212</v>
      </c>
      <c r="S67" s="18" t="n">
        <v>14.5814267852022</v>
      </c>
      <c r="T67" s="75" t="s">
        <v>2266</v>
      </c>
      <c r="U67" s="18" t="n">
        <v>98.7394553975992</v>
      </c>
      <c r="V67" s="18" t="n">
        <v>5.15082807161293</v>
      </c>
      <c r="W67" s="93" t="n">
        <v>0.74</v>
      </c>
      <c r="X67" s="93" t="n">
        <f aca="false">U67/V67</f>
        <v>19.1696274899504</v>
      </c>
      <c r="Y67" s="28"/>
    </row>
    <row r="68" s="7" customFormat="true" ht="11.1" hidden="false" customHeight="true" outlineLevel="0" collapsed="false">
      <c r="A68" s="14" t="s">
        <v>1723</v>
      </c>
      <c r="B68" s="7" t="s">
        <v>2255</v>
      </c>
      <c r="C68" s="14" t="n">
        <v>1992</v>
      </c>
      <c r="D68" s="7" t="n">
        <v>3</v>
      </c>
      <c r="E68" s="7" t="s">
        <v>162</v>
      </c>
      <c r="F68" s="73" t="n">
        <v>37982</v>
      </c>
      <c r="G68" s="15" t="n">
        <v>33968</v>
      </c>
      <c r="H68" s="15" t="s">
        <v>2256</v>
      </c>
      <c r="I68" s="7" t="n">
        <v>4</v>
      </c>
      <c r="J68" s="14" t="s">
        <v>2257</v>
      </c>
      <c r="K68" s="7" t="s">
        <v>2258</v>
      </c>
      <c r="L68" s="7" t="s">
        <v>2258</v>
      </c>
      <c r="M68" s="7" t="s">
        <v>1615</v>
      </c>
      <c r="N68" s="14" t="s">
        <v>2259</v>
      </c>
      <c r="Q68" s="18" t="n">
        <v>362.48</v>
      </c>
      <c r="R68" s="18" t="n">
        <f aca="false">SUM(U68:V68)</f>
        <v>359.963613184539</v>
      </c>
      <c r="S68" s="18" t="n">
        <v>110.545737196068</v>
      </c>
      <c r="T68" s="75" t="s">
        <v>2266</v>
      </c>
      <c r="U68" s="18" t="n">
        <v>357.993613184539</v>
      </c>
      <c r="V68" s="18" t="n">
        <v>1.97</v>
      </c>
      <c r="W68" s="93" t="n">
        <v>0.74</v>
      </c>
      <c r="X68" s="93" t="n">
        <f aca="false">U68/V68</f>
        <v>181.722646286568</v>
      </c>
      <c r="Y68" s="28"/>
    </row>
    <row r="69" s="7" customFormat="true" ht="11.1" hidden="false" customHeight="true" outlineLevel="0" collapsed="false">
      <c r="A69" s="14" t="s">
        <v>1724</v>
      </c>
      <c r="B69" s="7" t="s">
        <v>2255</v>
      </c>
      <c r="C69" s="14" t="n">
        <v>1992</v>
      </c>
      <c r="D69" s="7" t="n">
        <v>3</v>
      </c>
      <c r="E69" s="7" t="s">
        <v>237</v>
      </c>
      <c r="F69" s="73" t="n">
        <v>37982</v>
      </c>
      <c r="G69" s="15" t="n">
        <v>33968</v>
      </c>
      <c r="H69" s="15" t="s">
        <v>2256</v>
      </c>
      <c r="I69" s="7" t="n">
        <v>5</v>
      </c>
      <c r="J69" s="14" t="s">
        <v>2257</v>
      </c>
      <c r="K69" s="7" t="s">
        <v>2258</v>
      </c>
      <c r="L69" s="7" t="s">
        <v>2258</v>
      </c>
      <c r="M69" s="7" t="s">
        <v>1615</v>
      </c>
      <c r="N69" s="14" t="s">
        <v>2259</v>
      </c>
      <c r="Q69" s="18" t="n">
        <v>179.2</v>
      </c>
      <c r="R69" s="18" t="n">
        <f aca="false">SUM(U69:V69)</f>
        <v>176.814315346717</v>
      </c>
      <c r="S69" s="18" t="n">
        <v>71.5221446758086</v>
      </c>
      <c r="T69" s="75" t="s">
        <v>2266</v>
      </c>
      <c r="U69" s="18" t="n">
        <v>139.614315346717</v>
      </c>
      <c r="V69" s="18" t="n">
        <v>37.2</v>
      </c>
      <c r="W69" s="93" t="n">
        <v>0.74</v>
      </c>
      <c r="X69" s="93" t="n">
        <f aca="false">U69/V69</f>
        <v>3.75307299319132</v>
      </c>
      <c r="Y69" s="28"/>
    </row>
    <row r="70" s="7" customFormat="true" ht="11.1" hidden="false" customHeight="true" outlineLevel="0" collapsed="false">
      <c r="A70" s="14" t="s">
        <v>1725</v>
      </c>
      <c r="B70" s="7" t="s">
        <v>2255</v>
      </c>
      <c r="C70" s="14" t="n">
        <v>1992</v>
      </c>
      <c r="D70" s="7" t="n">
        <v>3</v>
      </c>
      <c r="E70" s="7" t="s">
        <v>377</v>
      </c>
      <c r="F70" s="8" t="n">
        <v>37987</v>
      </c>
      <c r="G70" s="15" t="n">
        <v>33973</v>
      </c>
      <c r="H70" s="15" t="s">
        <v>2256</v>
      </c>
      <c r="I70" s="7" t="n">
        <v>6</v>
      </c>
      <c r="J70" s="14" t="s">
        <v>2260</v>
      </c>
      <c r="K70" s="7" t="s">
        <v>2258</v>
      </c>
      <c r="L70" s="7" t="s">
        <v>2258</v>
      </c>
      <c r="M70" s="7" t="s">
        <v>1615</v>
      </c>
      <c r="N70" s="14" t="s">
        <v>2259</v>
      </c>
      <c r="O70" s="7" t="n">
        <v>146664</v>
      </c>
      <c r="Q70" s="18" t="n">
        <v>83.46</v>
      </c>
      <c r="R70" s="18" t="n">
        <f aca="false">SUM(U70:V70)</f>
        <v>29.873564153178</v>
      </c>
      <c r="S70" s="18" t="n">
        <v>0</v>
      </c>
      <c r="T70" s="75" t="s">
        <v>2266</v>
      </c>
      <c r="U70" s="18" t="n">
        <v>0</v>
      </c>
      <c r="V70" s="18" t="n">
        <v>29.873564153178</v>
      </c>
      <c r="W70" s="93" t="n">
        <v>0.74</v>
      </c>
      <c r="X70" s="93" t="n">
        <f aca="false">U70/V70</f>
        <v>0</v>
      </c>
      <c r="Y70" s="28"/>
    </row>
    <row r="71" s="7" customFormat="true" ht="11.1" hidden="false" customHeight="true" outlineLevel="0" collapsed="false">
      <c r="A71" s="14" t="s">
        <v>1726</v>
      </c>
      <c r="B71" s="7" t="s">
        <v>2255</v>
      </c>
      <c r="C71" s="14" t="n">
        <v>1992</v>
      </c>
      <c r="D71" s="7" t="n">
        <v>3</v>
      </c>
      <c r="E71" s="7" t="s">
        <v>380</v>
      </c>
      <c r="F71" s="8" t="n">
        <v>37987</v>
      </c>
      <c r="G71" s="15" t="n">
        <v>33973</v>
      </c>
      <c r="H71" s="15" t="s">
        <v>2256</v>
      </c>
      <c r="I71" s="7" t="n">
        <v>7</v>
      </c>
      <c r="J71" s="14" t="s">
        <v>2260</v>
      </c>
      <c r="K71" s="7" t="s">
        <v>2258</v>
      </c>
      <c r="L71" s="7" t="s">
        <v>2258</v>
      </c>
      <c r="M71" s="7" t="s">
        <v>1615</v>
      </c>
      <c r="N71" s="14" t="s">
        <v>2259</v>
      </c>
      <c r="O71" s="7" t="n">
        <v>343720</v>
      </c>
      <c r="Q71" s="18" t="n">
        <v>98</v>
      </c>
      <c r="R71" s="18" t="n">
        <f aca="false">SUM(U71:V71)</f>
        <v>93.680170558867</v>
      </c>
      <c r="S71" s="18" t="n">
        <v>0</v>
      </c>
      <c r="T71" s="75" t="s">
        <v>2266</v>
      </c>
      <c r="U71" s="18" t="n">
        <v>0</v>
      </c>
      <c r="V71" s="18" t="n">
        <v>93.680170558867</v>
      </c>
      <c r="W71" s="93" t="n">
        <v>0.74</v>
      </c>
      <c r="X71" s="93" t="n">
        <f aca="false">U71/V71</f>
        <v>0</v>
      </c>
      <c r="Y71" s="28"/>
    </row>
    <row r="72" s="7" customFormat="true" ht="11.1" hidden="false" customHeight="true" outlineLevel="0" collapsed="false">
      <c r="A72" s="14" t="s">
        <v>1727</v>
      </c>
      <c r="B72" s="7" t="s">
        <v>2255</v>
      </c>
      <c r="C72" s="14" t="n">
        <v>1992</v>
      </c>
      <c r="D72" s="7" t="n">
        <v>3</v>
      </c>
      <c r="E72" s="7" t="s">
        <v>383</v>
      </c>
      <c r="F72" s="8" t="n">
        <v>37987</v>
      </c>
      <c r="G72" s="15" t="n">
        <v>33973</v>
      </c>
      <c r="H72" s="15" t="s">
        <v>2256</v>
      </c>
      <c r="I72" s="7" t="n">
        <v>8</v>
      </c>
      <c r="J72" s="14" t="s">
        <v>2260</v>
      </c>
      <c r="K72" s="7" t="s">
        <v>2258</v>
      </c>
      <c r="L72" s="7" t="s">
        <v>2258</v>
      </c>
      <c r="M72" s="7" t="s">
        <v>1615</v>
      </c>
      <c r="N72" s="14" t="s">
        <v>2259</v>
      </c>
      <c r="O72" s="7" t="s">
        <v>384</v>
      </c>
      <c r="Q72" s="18" t="n">
        <v>347.35</v>
      </c>
      <c r="R72" s="18" t="n">
        <f aca="false">SUM(U72:V72)</f>
        <v>344.204479008412</v>
      </c>
      <c r="S72" s="18" t="n">
        <v>129.802141498165</v>
      </c>
      <c r="T72" s="75" t="s">
        <v>2266</v>
      </c>
      <c r="U72" s="18" t="n">
        <v>294.604479008412</v>
      </c>
      <c r="V72" s="18" t="n">
        <v>49.6</v>
      </c>
      <c r="W72" s="93" t="n">
        <v>0.74</v>
      </c>
      <c r="X72" s="93" t="n">
        <f aca="false">U72/V72</f>
        <v>5.93960643162122</v>
      </c>
      <c r="Y72" s="28"/>
    </row>
    <row r="73" s="7" customFormat="true" ht="11.1" hidden="false" customHeight="true" outlineLevel="0" collapsed="false">
      <c r="A73" s="14" t="s">
        <v>1728</v>
      </c>
      <c r="B73" s="7" t="s">
        <v>2255</v>
      </c>
      <c r="C73" s="14" t="n">
        <v>1992</v>
      </c>
      <c r="D73" s="7" t="n">
        <v>3</v>
      </c>
      <c r="E73" s="7" t="s">
        <v>162</v>
      </c>
      <c r="F73" s="8" t="n">
        <v>37987</v>
      </c>
      <c r="G73" s="15" t="n">
        <v>33973</v>
      </c>
      <c r="H73" s="15" t="s">
        <v>2256</v>
      </c>
      <c r="I73" s="7" t="n">
        <v>9</v>
      </c>
      <c r="J73" s="14" t="s">
        <v>2257</v>
      </c>
      <c r="K73" s="7" t="s">
        <v>2258</v>
      </c>
      <c r="L73" s="7" t="s">
        <v>2258</v>
      </c>
      <c r="M73" s="7" t="s">
        <v>1615</v>
      </c>
      <c r="N73" s="14" t="s">
        <v>2259</v>
      </c>
      <c r="Q73" s="18" t="n">
        <v>208.22</v>
      </c>
      <c r="R73" s="18" t="n">
        <f aca="false">SUM(U73:V73)</f>
        <v>113.563872056338</v>
      </c>
      <c r="S73" s="18" t="n">
        <v>0</v>
      </c>
      <c r="T73" s="75" t="s">
        <v>2266</v>
      </c>
      <c r="U73" s="18" t="n">
        <v>0</v>
      </c>
      <c r="V73" s="18" t="n">
        <v>113.563872056338</v>
      </c>
      <c r="W73" s="93" t="n">
        <v>0.74</v>
      </c>
      <c r="X73" s="93" t="n">
        <f aca="false">U73/V73</f>
        <v>0</v>
      </c>
      <c r="Y73" s="28"/>
    </row>
    <row r="74" s="7" customFormat="true" ht="11.1" hidden="false" customHeight="true" outlineLevel="0" collapsed="false">
      <c r="A74" s="14" t="s">
        <v>1729</v>
      </c>
      <c r="B74" s="7" t="s">
        <v>2255</v>
      </c>
      <c r="C74" s="14" t="n">
        <v>1992</v>
      </c>
      <c r="D74" s="7" t="n">
        <v>3</v>
      </c>
      <c r="E74" s="7" t="s">
        <v>160</v>
      </c>
      <c r="F74" s="8" t="n">
        <v>37987</v>
      </c>
      <c r="G74" s="15" t="n">
        <v>33973</v>
      </c>
      <c r="H74" s="15" t="s">
        <v>2256</v>
      </c>
      <c r="I74" s="7" t="n">
        <v>10</v>
      </c>
      <c r="J74" s="14" t="s">
        <v>2257</v>
      </c>
      <c r="K74" s="7" t="s">
        <v>2258</v>
      </c>
      <c r="L74" s="7" t="s">
        <v>2258</v>
      </c>
      <c r="M74" s="7" t="s">
        <v>1615</v>
      </c>
      <c r="N74" s="14" t="s">
        <v>2259</v>
      </c>
      <c r="Q74" s="18" t="n">
        <v>360.45</v>
      </c>
      <c r="R74" s="18" t="n">
        <f aca="false">SUM(U74:V74)</f>
        <v>305.287705362528</v>
      </c>
      <c r="S74" s="18" t="n">
        <v>0.111880329931497</v>
      </c>
      <c r="T74" s="75" t="s">
        <v>2266</v>
      </c>
      <c r="U74" s="18" t="n">
        <v>0.111880329931497</v>
      </c>
      <c r="V74" s="18" t="n">
        <v>305.175825032596</v>
      </c>
      <c r="W74" s="93" t="n">
        <v>0.74</v>
      </c>
      <c r="X74" s="93" t="n">
        <f aca="false">U74/V74</f>
        <v>0.000366609412523247</v>
      </c>
      <c r="Y74" s="28"/>
    </row>
    <row r="75" s="7" customFormat="true" ht="11.1" hidden="false" customHeight="true" outlineLevel="0" collapsed="false">
      <c r="A75" s="14" t="s">
        <v>1730</v>
      </c>
      <c r="B75" s="7" t="s">
        <v>2255</v>
      </c>
      <c r="C75" s="14" t="n">
        <v>1992</v>
      </c>
      <c r="D75" s="7" t="n">
        <v>3</v>
      </c>
      <c r="E75" s="7" t="s">
        <v>391</v>
      </c>
      <c r="F75" s="8" t="n">
        <v>37987</v>
      </c>
      <c r="G75" s="15" t="n">
        <v>33973</v>
      </c>
      <c r="H75" s="15" t="s">
        <v>2256</v>
      </c>
      <c r="I75" s="7" t="s">
        <v>392</v>
      </c>
      <c r="J75" s="14" t="s">
        <v>2257</v>
      </c>
      <c r="K75" s="7" t="s">
        <v>2258</v>
      </c>
      <c r="L75" s="7" t="s">
        <v>2258</v>
      </c>
      <c r="M75" s="7" t="s">
        <v>150</v>
      </c>
      <c r="N75" s="14" t="s">
        <v>2259</v>
      </c>
      <c r="O75" s="7" t="n">
        <v>146556</v>
      </c>
      <c r="P75" s="7" t="s">
        <v>393</v>
      </c>
      <c r="Q75" s="18" t="n">
        <v>38.25</v>
      </c>
      <c r="R75" s="18" t="n">
        <f aca="false">SUM(U75:V75)</f>
        <v>3.38711453744493</v>
      </c>
      <c r="S75" s="18" t="n">
        <v>0.327643171806167</v>
      </c>
      <c r="T75" s="75" t="s">
        <v>2266</v>
      </c>
      <c r="U75" s="18" t="n">
        <v>1.83314977973568</v>
      </c>
      <c r="V75" s="18" t="n">
        <v>1.55396475770925</v>
      </c>
      <c r="W75" s="93" t="n">
        <v>0.74</v>
      </c>
      <c r="X75" s="93" t="n">
        <f aca="false">U75/V75</f>
        <v>1.17965981573352</v>
      </c>
      <c r="Y75" s="28"/>
    </row>
    <row r="76" s="7" customFormat="true" ht="11.1" hidden="false" customHeight="true" outlineLevel="0" collapsed="false">
      <c r="A76" s="14" t="s">
        <v>1731</v>
      </c>
      <c r="B76" s="7" t="s">
        <v>2255</v>
      </c>
      <c r="C76" s="14" t="n">
        <v>1992</v>
      </c>
      <c r="D76" s="7" t="n">
        <v>3</v>
      </c>
      <c r="E76" s="7" t="s">
        <v>395</v>
      </c>
      <c r="F76" s="8" t="n">
        <v>37987</v>
      </c>
      <c r="G76" s="15" t="n">
        <v>33973</v>
      </c>
      <c r="H76" s="15" t="s">
        <v>2256</v>
      </c>
      <c r="I76" s="7" t="s">
        <v>396</v>
      </c>
      <c r="J76" s="14" t="s">
        <v>2260</v>
      </c>
      <c r="K76" s="7" t="s">
        <v>2258</v>
      </c>
      <c r="L76" s="7" t="s">
        <v>2258</v>
      </c>
      <c r="M76" s="7" t="s">
        <v>150</v>
      </c>
      <c r="N76" s="14" t="s">
        <v>2259</v>
      </c>
      <c r="O76" s="7" t="n">
        <v>146510</v>
      </c>
      <c r="P76" s="7" t="s">
        <v>397</v>
      </c>
      <c r="Q76" s="18" t="n">
        <v>24.61</v>
      </c>
      <c r="R76" s="18" t="n">
        <f aca="false">SUM(U76:V76)</f>
        <v>11.7983764172336</v>
      </c>
      <c r="S76" s="18" t="n">
        <v>1.64066666666667</v>
      </c>
      <c r="T76" s="75" t="s">
        <v>2266</v>
      </c>
      <c r="U76" s="18" t="n">
        <v>8.18837641723356</v>
      </c>
      <c r="V76" s="18" t="n">
        <v>3.61</v>
      </c>
      <c r="W76" s="93" t="n">
        <v>0.74</v>
      </c>
      <c r="X76" s="93" t="n">
        <f aca="false">U76/V76</f>
        <v>2.26824831502315</v>
      </c>
      <c r="Y76" s="28"/>
    </row>
    <row r="77" s="7" customFormat="true" ht="11.1" hidden="false" customHeight="true" outlineLevel="0" collapsed="false">
      <c r="A77" s="14" t="s">
        <v>1732</v>
      </c>
      <c r="B77" s="7" t="s">
        <v>2255</v>
      </c>
      <c r="C77" s="14" t="n">
        <v>1992</v>
      </c>
      <c r="D77" s="7" t="n">
        <v>3</v>
      </c>
      <c r="E77" s="7" t="s">
        <v>399</v>
      </c>
      <c r="F77" s="8" t="n">
        <v>37992</v>
      </c>
      <c r="G77" s="15" t="n">
        <v>33977</v>
      </c>
      <c r="H77" s="15" t="s">
        <v>2256</v>
      </c>
      <c r="I77" s="7" t="s">
        <v>400</v>
      </c>
      <c r="J77" s="14" t="s">
        <v>2257</v>
      </c>
      <c r="K77" s="7" t="s">
        <v>2258</v>
      </c>
      <c r="L77" s="7" t="s">
        <v>2258</v>
      </c>
      <c r="M77" s="7" t="s">
        <v>1615</v>
      </c>
      <c r="N77" s="14" t="s">
        <v>2259</v>
      </c>
      <c r="O77" s="7" t="n">
        <v>146700</v>
      </c>
      <c r="P77" s="7" t="s">
        <v>1733</v>
      </c>
      <c r="Q77" s="18" t="n">
        <v>268.18</v>
      </c>
      <c r="R77" s="18" t="n">
        <f aca="false">SUM(U77:V77)</f>
        <v>230.295664900328</v>
      </c>
      <c r="S77" s="18" t="n">
        <v>55.7297804693414</v>
      </c>
      <c r="T77" s="75" t="s">
        <v>2266</v>
      </c>
      <c r="U77" s="18" t="n">
        <v>117.955664900328</v>
      </c>
      <c r="V77" s="18" t="n">
        <v>112.34</v>
      </c>
      <c r="W77" s="93" t="n">
        <v>0.74</v>
      </c>
      <c r="X77" s="93" t="n">
        <f aca="false">U77/V77</f>
        <v>1.04998811554502</v>
      </c>
      <c r="Y77" s="28"/>
    </row>
    <row r="78" s="7" customFormat="true" ht="11.1" hidden="false" customHeight="true" outlineLevel="0" collapsed="false">
      <c r="A78" s="14" t="s">
        <v>1735</v>
      </c>
      <c r="B78" s="7" t="s">
        <v>2255</v>
      </c>
      <c r="C78" s="14" t="n">
        <v>1992</v>
      </c>
      <c r="D78" s="7" t="n">
        <v>3</v>
      </c>
      <c r="E78" s="7" t="s">
        <v>407</v>
      </c>
      <c r="F78" s="8" t="n">
        <v>37992</v>
      </c>
      <c r="G78" s="15" t="n">
        <v>33978</v>
      </c>
      <c r="H78" s="15" t="s">
        <v>2256</v>
      </c>
      <c r="I78" s="7" t="s">
        <v>232</v>
      </c>
      <c r="J78" s="14" t="s">
        <v>2260</v>
      </c>
      <c r="K78" s="7" t="s">
        <v>2258</v>
      </c>
      <c r="L78" s="7" t="s">
        <v>2258</v>
      </c>
      <c r="M78" s="7" t="s">
        <v>150</v>
      </c>
      <c r="N78" s="14" t="s">
        <v>2259</v>
      </c>
      <c r="O78" s="7" t="n">
        <v>77833</v>
      </c>
      <c r="Q78" s="18" t="n">
        <v>177</v>
      </c>
      <c r="R78" s="18" t="n">
        <f aca="false">SUM(U78:V78)</f>
        <v>4.1785068740757</v>
      </c>
      <c r="S78" s="18" t="n">
        <v>0.00969491154077888</v>
      </c>
      <c r="T78" s="75" t="s">
        <v>2266</v>
      </c>
      <c r="U78" s="18" t="n">
        <v>0.00969491154077888</v>
      </c>
      <c r="V78" s="18" t="n">
        <v>4.16881196253492</v>
      </c>
      <c r="W78" s="93" t="n">
        <v>0.74</v>
      </c>
      <c r="X78" s="93" t="n">
        <f aca="false">U78/V78</f>
        <v>0.00232558139534884</v>
      </c>
      <c r="Y78" s="28"/>
    </row>
    <row r="79" s="7" customFormat="true" ht="11.1" hidden="false" customHeight="true" outlineLevel="0" collapsed="false">
      <c r="A79" s="14" t="s">
        <v>1738</v>
      </c>
      <c r="B79" s="7" t="s">
        <v>2255</v>
      </c>
      <c r="C79" s="14" t="n">
        <v>1992</v>
      </c>
      <c r="D79" s="7" t="n">
        <v>3</v>
      </c>
      <c r="E79" s="7" t="s">
        <v>416</v>
      </c>
      <c r="F79" s="8" t="n">
        <v>37992</v>
      </c>
      <c r="G79" s="15" t="n">
        <v>33978</v>
      </c>
      <c r="H79" s="15" t="s">
        <v>2256</v>
      </c>
      <c r="I79" s="7" t="s">
        <v>417</v>
      </c>
      <c r="J79" s="14" t="s">
        <v>2257</v>
      </c>
      <c r="K79" s="7" t="s">
        <v>2258</v>
      </c>
      <c r="L79" s="7" t="s">
        <v>2258</v>
      </c>
      <c r="M79" s="7" t="s">
        <v>150</v>
      </c>
      <c r="N79" s="14" t="s">
        <v>2259</v>
      </c>
      <c r="O79" s="7" t="n">
        <v>146729</v>
      </c>
      <c r="P79" s="7" t="s">
        <v>1739</v>
      </c>
      <c r="Q79" s="18" t="n">
        <v>103.29</v>
      </c>
      <c r="R79" s="18" t="n">
        <f aca="false">SUM(U79:V79)</f>
        <v>38.9714958979034</v>
      </c>
      <c r="S79" s="18" t="n">
        <v>0.00941567912488605</v>
      </c>
      <c r="T79" s="75" t="s">
        <v>2266</v>
      </c>
      <c r="U79" s="18" t="n">
        <v>0.00941567912488605</v>
      </c>
      <c r="V79" s="18" t="n">
        <v>38.9620802187785</v>
      </c>
      <c r="W79" s="93" t="n">
        <v>0.74</v>
      </c>
      <c r="X79" s="93" t="n">
        <f aca="false">U79/V79</f>
        <v>0.000241662638956017</v>
      </c>
      <c r="Y79" s="28"/>
    </row>
    <row r="80" s="7" customFormat="true" ht="11.1" hidden="false" customHeight="true" outlineLevel="0" collapsed="false">
      <c r="A80" s="14" t="s">
        <v>1740</v>
      </c>
      <c r="B80" s="7" t="s">
        <v>2255</v>
      </c>
      <c r="C80" s="14" t="n">
        <v>1992</v>
      </c>
      <c r="D80" s="7" t="n">
        <v>3</v>
      </c>
      <c r="E80" s="7" t="s">
        <v>419</v>
      </c>
      <c r="F80" s="8" t="n">
        <v>37992</v>
      </c>
      <c r="G80" s="15" t="n">
        <v>33979</v>
      </c>
      <c r="H80" s="15" t="s">
        <v>2256</v>
      </c>
      <c r="I80" s="7" t="s">
        <v>420</v>
      </c>
      <c r="J80" s="14" t="s">
        <v>2260</v>
      </c>
      <c r="K80" s="7" t="s">
        <v>2258</v>
      </c>
      <c r="L80" s="7" t="s">
        <v>2258</v>
      </c>
      <c r="M80" s="7" t="s">
        <v>1615</v>
      </c>
      <c r="N80" s="14" t="s">
        <v>2259</v>
      </c>
      <c r="O80" s="7" t="s">
        <v>421</v>
      </c>
      <c r="Q80" s="18" t="n">
        <v>512.02</v>
      </c>
      <c r="R80" s="18" t="n">
        <f aca="false">SUM(U80:V80)</f>
        <v>512.011294030404</v>
      </c>
      <c r="S80" s="18" t="n">
        <v>54.414163885799</v>
      </c>
      <c r="T80" s="75" t="s">
        <v>2266</v>
      </c>
      <c r="U80" s="18" t="n">
        <v>240.351294030404</v>
      </c>
      <c r="V80" s="18" t="n">
        <v>271.66</v>
      </c>
      <c r="W80" s="93" t="n">
        <v>0.74</v>
      </c>
      <c r="X80" s="93" t="n">
        <f aca="false">U80/V80</f>
        <v>0.88475040134876</v>
      </c>
      <c r="Y80" s="28"/>
    </row>
    <row r="81" s="7" customFormat="true" ht="11.1" hidden="false" customHeight="true" outlineLevel="0" collapsed="false">
      <c r="A81" s="14" t="s">
        <v>1741</v>
      </c>
      <c r="B81" s="7" t="s">
        <v>2255</v>
      </c>
      <c r="C81" s="14" t="n">
        <v>1992</v>
      </c>
      <c r="D81" s="7" t="n">
        <v>3</v>
      </c>
      <c r="E81" s="7" t="s">
        <v>424</v>
      </c>
      <c r="F81" s="8" t="n">
        <v>37992</v>
      </c>
      <c r="G81" s="15" t="n">
        <v>33979</v>
      </c>
      <c r="H81" s="15" t="s">
        <v>2256</v>
      </c>
      <c r="I81" s="7" t="s">
        <v>227</v>
      </c>
      <c r="J81" s="14" t="s">
        <v>2260</v>
      </c>
      <c r="K81" s="7" t="s">
        <v>2258</v>
      </c>
      <c r="L81" s="7" t="s">
        <v>2258</v>
      </c>
      <c r="M81" s="7" t="s">
        <v>1615</v>
      </c>
      <c r="N81" s="14" t="s">
        <v>2259</v>
      </c>
      <c r="O81" s="7" t="n">
        <v>146802</v>
      </c>
      <c r="P81" s="7" t="s">
        <v>425</v>
      </c>
      <c r="Q81" s="18" t="n">
        <v>303.5</v>
      </c>
      <c r="R81" s="18" t="n">
        <f aca="false">SUM(U81:V81)</f>
        <v>288.768896136478</v>
      </c>
      <c r="S81" s="18" t="n">
        <v>117.876066231811</v>
      </c>
      <c r="T81" s="75" t="s">
        <v>2266</v>
      </c>
      <c r="U81" s="18" t="n">
        <v>187.528896136478</v>
      </c>
      <c r="V81" s="18" t="n">
        <v>101.24</v>
      </c>
      <c r="W81" s="93" t="n">
        <v>0.74</v>
      </c>
      <c r="X81" s="93" t="n">
        <f aca="false">U81/V81</f>
        <v>1.85232019099642</v>
      </c>
      <c r="Y81" s="28"/>
    </row>
    <row r="82" s="7" customFormat="true" ht="11.1" hidden="false" customHeight="true" outlineLevel="0" collapsed="false">
      <c r="A82" s="14" t="s">
        <v>1746</v>
      </c>
      <c r="B82" s="7" t="s">
        <v>2255</v>
      </c>
      <c r="C82" s="14" t="n">
        <v>1992</v>
      </c>
      <c r="D82" s="7" t="n">
        <v>3</v>
      </c>
      <c r="E82" s="7" t="s">
        <v>435</v>
      </c>
      <c r="F82" s="8" t="n">
        <v>37992</v>
      </c>
      <c r="G82" s="15" t="n">
        <v>33979</v>
      </c>
      <c r="H82" s="15" t="s">
        <v>2256</v>
      </c>
      <c r="I82" s="7" t="s">
        <v>436</v>
      </c>
      <c r="J82" s="14" t="s">
        <v>2257</v>
      </c>
      <c r="K82" s="7" t="s">
        <v>2258</v>
      </c>
      <c r="L82" s="7" t="s">
        <v>2258</v>
      </c>
      <c r="M82" s="7" t="s">
        <v>150</v>
      </c>
      <c r="N82" s="14" t="s">
        <v>2259</v>
      </c>
      <c r="O82" s="7" t="n">
        <v>343776</v>
      </c>
      <c r="P82" s="7" t="s">
        <v>437</v>
      </c>
      <c r="Q82" s="18" t="n">
        <v>233.69</v>
      </c>
      <c r="R82" s="18" t="n">
        <f aca="false">SUM(U82:V82)</f>
        <v>155.766504133045</v>
      </c>
      <c r="S82" s="18" t="n">
        <v>0</v>
      </c>
      <c r="T82" s="75" t="s">
        <v>2266</v>
      </c>
      <c r="U82" s="18" t="n">
        <v>0</v>
      </c>
      <c r="V82" s="18" t="n">
        <v>155.766504133045</v>
      </c>
      <c r="W82" s="93" t="n">
        <v>0.74</v>
      </c>
      <c r="X82" s="93" t="n">
        <f aca="false">U82/V82</f>
        <v>0</v>
      </c>
      <c r="Y82" s="28"/>
    </row>
    <row r="83" s="7" customFormat="true" ht="11.1" hidden="false" customHeight="true" outlineLevel="0" collapsed="false">
      <c r="A83" s="14" t="s">
        <v>1747</v>
      </c>
      <c r="B83" s="7" t="s">
        <v>2255</v>
      </c>
      <c r="C83" s="14" t="n">
        <v>1992</v>
      </c>
      <c r="D83" s="7" t="n">
        <v>3</v>
      </c>
      <c r="E83" s="7" t="s">
        <v>439</v>
      </c>
      <c r="F83" s="8" t="n">
        <v>37992</v>
      </c>
      <c r="G83" s="15" t="n">
        <v>33979</v>
      </c>
      <c r="H83" s="15" t="s">
        <v>2256</v>
      </c>
      <c r="I83" s="7" t="s">
        <v>440</v>
      </c>
      <c r="J83" s="14" t="s">
        <v>2257</v>
      </c>
      <c r="K83" s="7" t="s">
        <v>2258</v>
      </c>
      <c r="L83" s="7" t="s">
        <v>2258</v>
      </c>
      <c r="M83" s="7" t="s">
        <v>1615</v>
      </c>
      <c r="N83" s="14" t="s">
        <v>2259</v>
      </c>
      <c r="O83" s="7" t="n">
        <v>357672</v>
      </c>
      <c r="P83" s="7" t="s">
        <v>441</v>
      </c>
      <c r="Q83" s="18" t="n">
        <v>213</v>
      </c>
      <c r="R83" s="18" t="n">
        <f aca="false">SUM(U83:V83)</f>
        <v>181.755488385107</v>
      </c>
      <c r="S83" s="18" t="n">
        <v>0</v>
      </c>
      <c r="T83" s="75" t="s">
        <v>2266</v>
      </c>
      <c r="U83" s="18" t="n">
        <v>0</v>
      </c>
      <c r="V83" s="18" t="n">
        <v>181.755488385107</v>
      </c>
      <c r="W83" s="93" t="n">
        <v>0.74</v>
      </c>
      <c r="X83" s="93" t="n">
        <f aca="false">U83/V83</f>
        <v>0</v>
      </c>
      <c r="Y83" s="28"/>
    </row>
    <row r="84" s="7" customFormat="true" ht="11.1" hidden="false" customHeight="true" outlineLevel="0" collapsed="false">
      <c r="A84" s="14" t="s">
        <v>1748</v>
      </c>
      <c r="B84" s="7" t="s">
        <v>2255</v>
      </c>
      <c r="C84" s="14" t="n">
        <v>1992</v>
      </c>
      <c r="D84" s="7" t="n">
        <v>3</v>
      </c>
      <c r="E84" s="7" t="s">
        <v>444</v>
      </c>
      <c r="F84" s="8" t="n">
        <v>37992</v>
      </c>
      <c r="G84" s="15" t="n">
        <v>33979</v>
      </c>
      <c r="H84" s="15" t="s">
        <v>2256</v>
      </c>
      <c r="I84" s="7" t="s">
        <v>445</v>
      </c>
      <c r="J84" s="14" t="s">
        <v>2260</v>
      </c>
      <c r="K84" s="7" t="s">
        <v>2258</v>
      </c>
      <c r="L84" s="7" t="s">
        <v>2258</v>
      </c>
      <c r="M84" s="7" t="s">
        <v>150</v>
      </c>
      <c r="N84" s="14" t="s">
        <v>2259</v>
      </c>
      <c r="O84" s="7" t="n">
        <v>351959</v>
      </c>
      <c r="P84" s="7" t="s">
        <v>446</v>
      </c>
      <c r="Q84" s="18" t="n">
        <v>152.4</v>
      </c>
      <c r="R84" s="18" t="n">
        <f aca="false">SUM(U84:V84)</f>
        <v>0.108238636363636</v>
      </c>
      <c r="S84" s="18" t="n">
        <v>0</v>
      </c>
      <c r="T84" s="75" t="s">
        <v>2266</v>
      </c>
      <c r="U84" s="18" t="n">
        <v>0</v>
      </c>
      <c r="V84" s="18" t="n">
        <v>0.108238636363636</v>
      </c>
      <c r="W84" s="93" t="n">
        <v>0.74</v>
      </c>
      <c r="X84" s="93" t="n">
        <f aca="false">U84/V84</f>
        <v>0</v>
      </c>
      <c r="Y84" s="28"/>
    </row>
    <row r="85" s="7" customFormat="true" ht="11.1" hidden="false" customHeight="true" outlineLevel="0" collapsed="false">
      <c r="A85" s="14" t="s">
        <v>1749</v>
      </c>
      <c r="B85" s="7" t="s">
        <v>2255</v>
      </c>
      <c r="C85" s="14" t="n">
        <v>1992</v>
      </c>
      <c r="D85" s="7" t="n">
        <v>3</v>
      </c>
      <c r="E85" s="7" t="s">
        <v>448</v>
      </c>
      <c r="F85" s="8" t="n">
        <v>37992</v>
      </c>
      <c r="G85" s="15" t="n">
        <v>33979</v>
      </c>
      <c r="H85" s="15" t="s">
        <v>2256</v>
      </c>
      <c r="I85" s="7" t="s">
        <v>152</v>
      </c>
      <c r="J85" s="14" t="s">
        <v>2257</v>
      </c>
      <c r="K85" s="7" t="s">
        <v>2258</v>
      </c>
      <c r="L85" s="7" t="s">
        <v>2258</v>
      </c>
      <c r="M85" s="7" t="s">
        <v>1615</v>
      </c>
      <c r="N85" s="14" t="s">
        <v>2259</v>
      </c>
      <c r="O85" s="7" t="n">
        <v>343697</v>
      </c>
      <c r="P85" s="7" t="s">
        <v>449</v>
      </c>
      <c r="Q85" s="18" t="n">
        <v>300</v>
      </c>
      <c r="R85" s="18" t="n">
        <f aca="false">SUM(U85:V85)</f>
        <v>165.482940169846</v>
      </c>
      <c r="S85" s="18" t="n">
        <v>0</v>
      </c>
      <c r="T85" s="75" t="s">
        <v>2266</v>
      </c>
      <c r="U85" s="18" t="n">
        <v>0</v>
      </c>
      <c r="V85" s="18" t="n">
        <v>165.482940169846</v>
      </c>
      <c r="W85" s="93" t="n">
        <v>0.74</v>
      </c>
      <c r="X85" s="93" t="n">
        <f aca="false">U85/V85</f>
        <v>0</v>
      </c>
      <c r="Y85" s="28"/>
    </row>
    <row r="86" s="7" customFormat="true" ht="11.1" hidden="false" customHeight="true" outlineLevel="0" collapsed="false">
      <c r="A86" s="14" t="s">
        <v>1751</v>
      </c>
      <c r="B86" s="7" t="s">
        <v>2255</v>
      </c>
      <c r="C86" s="14" t="n">
        <v>1992</v>
      </c>
      <c r="D86" s="7" t="n">
        <v>3</v>
      </c>
      <c r="E86" s="7" t="s">
        <v>454</v>
      </c>
      <c r="F86" s="8" t="n">
        <v>37997</v>
      </c>
      <c r="G86" s="15" t="n">
        <v>33980</v>
      </c>
      <c r="H86" s="15" t="s">
        <v>2256</v>
      </c>
      <c r="I86" s="7" t="s">
        <v>290</v>
      </c>
      <c r="J86" s="14" t="s">
        <v>2260</v>
      </c>
      <c r="K86" s="7" t="s">
        <v>2258</v>
      </c>
      <c r="L86" s="7" t="s">
        <v>2258</v>
      </c>
      <c r="M86" s="7" t="s">
        <v>1615</v>
      </c>
      <c r="N86" s="14" t="s">
        <v>2259</v>
      </c>
      <c r="O86" s="7" t="s">
        <v>455</v>
      </c>
      <c r="P86" s="7" t="s">
        <v>1752</v>
      </c>
      <c r="Q86" s="18" t="n">
        <v>216.61</v>
      </c>
      <c r="R86" s="18" t="n">
        <f aca="false">SUM(U86:V86)</f>
        <v>91.0483519037754</v>
      </c>
      <c r="S86" s="18" t="n">
        <v>1.01135238727269</v>
      </c>
      <c r="T86" s="75" t="s">
        <v>2266</v>
      </c>
      <c r="U86" s="18" t="n">
        <v>1.01135238727269</v>
      </c>
      <c r="V86" s="18" t="n">
        <v>90.0369995165027</v>
      </c>
      <c r="W86" s="93" t="n">
        <v>0.74</v>
      </c>
      <c r="X86" s="93" t="n">
        <f aca="false">U86/V86</f>
        <v>0.0112326309484282</v>
      </c>
      <c r="Y86" s="28"/>
    </row>
    <row r="87" s="7" customFormat="true" ht="11.1" hidden="false" customHeight="true" outlineLevel="0" collapsed="false">
      <c r="A87" s="14" t="s">
        <v>1754</v>
      </c>
      <c r="B87" s="7" t="s">
        <v>2255</v>
      </c>
      <c r="C87" s="14" t="n">
        <v>1992</v>
      </c>
      <c r="D87" s="7" t="n">
        <v>3</v>
      </c>
      <c r="E87" s="7" t="s">
        <v>461</v>
      </c>
      <c r="F87" s="8" t="n">
        <v>37997</v>
      </c>
      <c r="G87" s="15" t="n">
        <v>33983</v>
      </c>
      <c r="H87" s="15" t="s">
        <v>2256</v>
      </c>
      <c r="I87" s="7" t="n">
        <v>11</v>
      </c>
      <c r="J87" s="14" t="s">
        <v>2257</v>
      </c>
      <c r="K87" s="7" t="s">
        <v>2258</v>
      </c>
      <c r="L87" s="7" t="s">
        <v>2258</v>
      </c>
      <c r="M87" s="7" t="s">
        <v>150</v>
      </c>
      <c r="N87" s="14" t="s">
        <v>2259</v>
      </c>
      <c r="O87" s="7" t="n">
        <v>351939</v>
      </c>
      <c r="Q87" s="18" t="n">
        <v>240.63</v>
      </c>
      <c r="R87" s="18" t="n">
        <f aca="false">SUM(U87:V87)</f>
        <v>3.67502593446402</v>
      </c>
      <c r="S87" s="18" t="n">
        <v>0.00990573028157418</v>
      </c>
      <c r="T87" s="75" t="s">
        <v>2266</v>
      </c>
      <c r="U87" s="18" t="n">
        <v>0.00990573028157418</v>
      </c>
      <c r="V87" s="18" t="n">
        <v>3.66512020418245</v>
      </c>
      <c r="W87" s="93" t="n">
        <v>0.74</v>
      </c>
      <c r="X87" s="93" t="n">
        <f aca="false">U87/V87</f>
        <v>0.0027027027027027</v>
      </c>
      <c r="Y87" s="28"/>
    </row>
    <row r="88" s="7" customFormat="true" ht="11.1" hidden="false" customHeight="true" outlineLevel="0" collapsed="false">
      <c r="A88" s="14" t="s">
        <v>1755</v>
      </c>
      <c r="B88" s="7" t="s">
        <v>2255</v>
      </c>
      <c r="C88" s="14" t="n">
        <v>1992</v>
      </c>
      <c r="D88" s="7" t="n">
        <v>3</v>
      </c>
      <c r="E88" s="7" t="s">
        <v>463</v>
      </c>
      <c r="F88" s="8" t="n">
        <v>37997</v>
      </c>
      <c r="G88" s="15" t="n">
        <v>33983</v>
      </c>
      <c r="H88" s="15" t="s">
        <v>2256</v>
      </c>
      <c r="I88" s="7" t="n">
        <v>12</v>
      </c>
      <c r="J88" s="14" t="s">
        <v>2257</v>
      </c>
      <c r="K88" s="7" t="s">
        <v>2262</v>
      </c>
      <c r="L88" s="7" t="s">
        <v>2258</v>
      </c>
      <c r="M88" s="7" t="s">
        <v>1615</v>
      </c>
      <c r="N88" s="14" t="s">
        <v>2259</v>
      </c>
      <c r="Q88" s="18" t="n">
        <v>180.52</v>
      </c>
      <c r="R88" s="18" t="n">
        <f aca="false">SUM(U88:V88)</f>
        <v>179.005820139964</v>
      </c>
      <c r="S88" s="18" t="n">
        <v>108.43477902843</v>
      </c>
      <c r="T88" s="75" t="s">
        <v>2266</v>
      </c>
      <c r="U88" s="18" t="n">
        <v>170.355820139964</v>
      </c>
      <c r="V88" s="18" t="n">
        <v>8.65</v>
      </c>
      <c r="W88" s="93" t="n">
        <v>0.74</v>
      </c>
      <c r="X88" s="93" t="n">
        <f aca="false">U88/V88</f>
        <v>19.6943144670479</v>
      </c>
      <c r="Y88" s="28"/>
    </row>
    <row r="89" s="7" customFormat="true" ht="11.1" hidden="false" customHeight="true" outlineLevel="0" collapsed="false">
      <c r="A89" s="14" t="s">
        <v>1756</v>
      </c>
      <c r="B89" s="7" t="s">
        <v>2255</v>
      </c>
      <c r="C89" s="14" t="n">
        <v>1992</v>
      </c>
      <c r="D89" s="7" t="n">
        <v>3</v>
      </c>
      <c r="E89" s="7" t="s">
        <v>237</v>
      </c>
      <c r="F89" s="8" t="n">
        <v>37997</v>
      </c>
      <c r="G89" s="15" t="n">
        <v>33983</v>
      </c>
      <c r="H89" s="15" t="s">
        <v>2256</v>
      </c>
      <c r="I89" s="7" t="n">
        <v>13</v>
      </c>
      <c r="J89" s="14" t="s">
        <v>2260</v>
      </c>
      <c r="K89" s="7" t="s">
        <v>2259</v>
      </c>
      <c r="L89" s="7" t="s">
        <v>2258</v>
      </c>
      <c r="M89" s="7" t="s">
        <v>1615</v>
      </c>
      <c r="N89" s="14" t="s">
        <v>2259</v>
      </c>
      <c r="O89" s="7" t="n">
        <v>343786</v>
      </c>
      <c r="Q89" s="18" t="n">
        <v>522.92</v>
      </c>
      <c r="R89" s="18" t="n">
        <f aca="false">SUM(U89:V89)</f>
        <v>227.919082420526</v>
      </c>
      <c r="S89" s="18" t="n">
        <v>162.09677003501</v>
      </c>
      <c r="T89" s="75" t="s">
        <v>2266</v>
      </c>
      <c r="U89" s="18" t="n">
        <v>172.93460819864</v>
      </c>
      <c r="V89" s="18" t="n">
        <v>54.9844742218866</v>
      </c>
      <c r="W89" s="93" t="n">
        <v>0.74</v>
      </c>
      <c r="X89" s="93" t="n">
        <f aca="false">U89/V89</f>
        <v>3.1451534391467</v>
      </c>
      <c r="Y89" s="28"/>
    </row>
    <row r="90" s="7" customFormat="true" ht="11.1" hidden="false" customHeight="true" outlineLevel="0" collapsed="false">
      <c r="A90" s="14" t="s">
        <v>1758</v>
      </c>
      <c r="B90" s="7" t="s">
        <v>2255</v>
      </c>
      <c r="C90" s="14" t="n">
        <v>1992</v>
      </c>
      <c r="D90" s="7" t="n">
        <v>3</v>
      </c>
      <c r="E90" s="7" t="s">
        <v>417</v>
      </c>
      <c r="F90" s="8" t="n">
        <v>37997</v>
      </c>
      <c r="G90" s="15" t="n">
        <v>33983</v>
      </c>
      <c r="H90" s="15" t="s">
        <v>2256</v>
      </c>
      <c r="I90" s="7" t="n">
        <v>15</v>
      </c>
      <c r="J90" s="14" t="s">
        <v>2260</v>
      </c>
      <c r="K90" s="7" t="s">
        <v>2259</v>
      </c>
      <c r="L90" s="7" t="s">
        <v>2258</v>
      </c>
      <c r="M90" s="7" t="s">
        <v>1615</v>
      </c>
      <c r="N90" s="14" t="s">
        <v>2259</v>
      </c>
      <c r="Q90" s="18" t="n">
        <v>718.66</v>
      </c>
      <c r="R90" s="18" t="n">
        <f aca="false">SUM(U90:V90)</f>
        <v>697.879529604717</v>
      </c>
      <c r="S90" s="18" t="n">
        <v>258.559529604717</v>
      </c>
      <c r="T90" s="75" t="s">
        <v>2266</v>
      </c>
      <c r="U90" s="18" t="n">
        <v>643.559529604717</v>
      </c>
      <c r="V90" s="18" t="n">
        <v>54.32</v>
      </c>
      <c r="W90" s="93" t="n">
        <v>0.74</v>
      </c>
      <c r="X90" s="93" t="n">
        <f aca="false">U90/V90</f>
        <v>11.8475612961104</v>
      </c>
      <c r="Y90" s="28"/>
    </row>
    <row r="91" s="7" customFormat="true" ht="11.1" hidden="false" customHeight="true" outlineLevel="0" collapsed="false">
      <c r="A91" s="14" t="s">
        <v>1759</v>
      </c>
      <c r="B91" s="7" t="s">
        <v>2255</v>
      </c>
      <c r="C91" s="14" t="n">
        <v>1992</v>
      </c>
      <c r="D91" s="7" t="n">
        <v>3</v>
      </c>
      <c r="E91" s="7" t="s">
        <v>2259</v>
      </c>
      <c r="F91" s="8" t="n">
        <v>38002</v>
      </c>
      <c r="G91" s="15" t="n">
        <v>33988</v>
      </c>
      <c r="H91" s="15" t="s">
        <v>2256</v>
      </c>
      <c r="I91" s="7" t="n">
        <v>16</v>
      </c>
      <c r="J91" s="14" t="s">
        <v>2260</v>
      </c>
      <c r="K91" s="7" t="s">
        <v>2259</v>
      </c>
      <c r="L91" s="7" t="s">
        <v>2258</v>
      </c>
      <c r="M91" s="7" t="s">
        <v>1615</v>
      </c>
      <c r="N91" s="14" t="s">
        <v>2259</v>
      </c>
      <c r="Q91" s="18" t="n">
        <v>445.97</v>
      </c>
      <c r="R91" s="18" t="n">
        <f aca="false">SUM(U91:V91)</f>
        <v>442.93917038197</v>
      </c>
      <c r="S91" s="18" t="n">
        <v>4.74719747010434</v>
      </c>
      <c r="T91" s="75" t="s">
        <v>2266</v>
      </c>
      <c r="U91" s="18" t="n">
        <v>327.59917038197</v>
      </c>
      <c r="V91" s="18" t="n">
        <v>115.34</v>
      </c>
      <c r="W91" s="93" t="n">
        <v>0.74</v>
      </c>
      <c r="X91" s="93" t="n">
        <f aca="false">U91/V91</f>
        <v>2.840291055852</v>
      </c>
      <c r="Y91" s="28"/>
    </row>
    <row r="92" s="7" customFormat="true" ht="11.1" hidden="false" customHeight="true" outlineLevel="0" collapsed="false">
      <c r="A92" s="14" t="s">
        <v>1760</v>
      </c>
      <c r="B92" s="7" t="s">
        <v>2255</v>
      </c>
      <c r="C92" s="14" t="n">
        <v>1992</v>
      </c>
      <c r="D92" s="7" t="n">
        <v>3</v>
      </c>
      <c r="E92" s="7" t="s">
        <v>474</v>
      </c>
      <c r="F92" s="8" t="n">
        <v>38002</v>
      </c>
      <c r="G92" s="15" t="n">
        <v>33988</v>
      </c>
      <c r="H92" s="15" t="s">
        <v>2256</v>
      </c>
      <c r="I92" s="7" t="n">
        <v>17</v>
      </c>
      <c r="J92" s="14" t="s">
        <v>2260</v>
      </c>
      <c r="K92" s="7" t="s">
        <v>2258</v>
      </c>
      <c r="L92" s="7" t="s">
        <v>2258</v>
      </c>
      <c r="M92" s="7" t="s">
        <v>1615</v>
      </c>
      <c r="N92" s="14" t="s">
        <v>2259</v>
      </c>
      <c r="O92" s="7" t="n">
        <v>343755</v>
      </c>
      <c r="Q92" s="18" t="n">
        <v>525.94</v>
      </c>
      <c r="R92" s="18" t="n">
        <f aca="false">SUM(U92:V92)</f>
        <v>519.84822404359</v>
      </c>
      <c r="S92" s="18" t="n">
        <v>107.486700075761</v>
      </c>
      <c r="T92" s="75" t="s">
        <v>2266</v>
      </c>
      <c r="U92" s="18" t="n">
        <v>513.077358115861</v>
      </c>
      <c r="V92" s="18" t="n">
        <v>6.7708659277292</v>
      </c>
      <c r="W92" s="93" t="n">
        <v>0.74</v>
      </c>
      <c r="X92" s="93" t="n">
        <f aca="false">U92/V92</f>
        <v>75.7772142577243</v>
      </c>
      <c r="Y92" s="28"/>
    </row>
    <row r="93" s="7" customFormat="true" ht="11.1" hidden="false" customHeight="true" outlineLevel="0" collapsed="false">
      <c r="A93" s="14" t="s">
        <v>1761</v>
      </c>
      <c r="B93" s="7" t="s">
        <v>2255</v>
      </c>
      <c r="C93" s="14" t="n">
        <v>1992</v>
      </c>
      <c r="D93" s="7" t="n">
        <v>3</v>
      </c>
      <c r="E93" s="7" t="s">
        <v>2259</v>
      </c>
      <c r="F93" s="8" t="n">
        <v>38002</v>
      </c>
      <c r="G93" s="15" t="n">
        <v>33988</v>
      </c>
      <c r="H93" s="15" t="s">
        <v>2256</v>
      </c>
      <c r="I93" s="7" t="n">
        <v>18</v>
      </c>
      <c r="J93" s="14" t="s">
        <v>2257</v>
      </c>
      <c r="K93" s="7" t="s">
        <v>2259</v>
      </c>
      <c r="L93" s="7" t="s">
        <v>2258</v>
      </c>
      <c r="M93" s="7" t="s">
        <v>1615</v>
      </c>
      <c r="N93" s="14" t="s">
        <v>2259</v>
      </c>
      <c r="Q93" s="18" t="n">
        <v>337.62</v>
      </c>
      <c r="R93" s="18" t="n">
        <f aca="false">SUM(U93:V93)</f>
        <v>270.26489340382</v>
      </c>
      <c r="S93" s="18" t="n">
        <v>0</v>
      </c>
      <c r="T93" s="75" t="s">
        <v>2266</v>
      </c>
      <c r="U93" s="18" t="n">
        <v>0</v>
      </c>
      <c r="V93" s="18" t="n">
        <v>270.26489340382</v>
      </c>
      <c r="W93" s="93" t="n">
        <v>0.74</v>
      </c>
      <c r="X93" s="93" t="n">
        <f aca="false">U93/V93</f>
        <v>0</v>
      </c>
      <c r="Y93" s="28"/>
    </row>
    <row r="94" s="7" customFormat="true" ht="11.1" hidden="false" customHeight="true" outlineLevel="0" collapsed="false">
      <c r="A94" s="14" t="s">
        <v>1762</v>
      </c>
      <c r="B94" s="7" t="s">
        <v>2255</v>
      </c>
      <c r="C94" s="14" t="n">
        <v>1992</v>
      </c>
      <c r="D94" s="7" t="n">
        <v>3</v>
      </c>
      <c r="E94" s="7" t="s">
        <v>2259</v>
      </c>
      <c r="F94" s="8" t="n">
        <v>38002</v>
      </c>
      <c r="G94" s="15" t="n">
        <v>33988</v>
      </c>
      <c r="H94" s="15" t="s">
        <v>2256</v>
      </c>
      <c r="I94" s="7" t="n">
        <v>19</v>
      </c>
      <c r="J94" s="14" t="s">
        <v>2260</v>
      </c>
      <c r="K94" s="7" t="s">
        <v>2259</v>
      </c>
      <c r="L94" s="7" t="s">
        <v>2258</v>
      </c>
      <c r="M94" s="7" t="s">
        <v>1615</v>
      </c>
      <c r="N94" s="14" t="s">
        <v>2259</v>
      </c>
      <c r="Q94" s="18" t="n">
        <v>547.13</v>
      </c>
      <c r="R94" s="18" t="n">
        <f aca="false">SUM(U94:V94)</f>
        <v>542.281025506524</v>
      </c>
      <c r="S94" s="18" t="n">
        <v>50.7721139597403</v>
      </c>
      <c r="T94" s="75" t="s">
        <v>2266</v>
      </c>
      <c r="U94" s="18" t="n">
        <v>363.521025506524</v>
      </c>
      <c r="V94" s="18" t="n">
        <v>178.76</v>
      </c>
      <c r="W94" s="93" t="n">
        <v>0.74</v>
      </c>
      <c r="X94" s="93" t="n">
        <f aca="false">U94/V94</f>
        <v>2.03357029260754</v>
      </c>
      <c r="Y94" s="28"/>
    </row>
    <row r="95" s="7" customFormat="true" ht="11.1" hidden="false" customHeight="true" outlineLevel="0" collapsed="false">
      <c r="A95" s="14" t="s">
        <v>1763</v>
      </c>
      <c r="B95" s="7" t="s">
        <v>2255</v>
      </c>
      <c r="C95" s="14" t="n">
        <v>1992</v>
      </c>
      <c r="D95" s="7" t="n">
        <v>3</v>
      </c>
      <c r="E95" s="7" t="s">
        <v>2259</v>
      </c>
      <c r="F95" s="8" t="n">
        <v>38002</v>
      </c>
      <c r="G95" s="15" t="n">
        <v>33988</v>
      </c>
      <c r="H95" s="15" t="s">
        <v>2256</v>
      </c>
      <c r="I95" s="7" t="n">
        <v>20</v>
      </c>
      <c r="J95" s="14" t="s">
        <v>2257</v>
      </c>
      <c r="K95" s="7" t="s">
        <v>2258</v>
      </c>
      <c r="L95" s="7" t="s">
        <v>2258</v>
      </c>
      <c r="M95" s="7" t="s">
        <v>1615</v>
      </c>
      <c r="N95" s="14" t="s">
        <v>2259</v>
      </c>
      <c r="Q95" s="18" t="n">
        <v>366.92</v>
      </c>
      <c r="R95" s="18" t="n">
        <f aca="false">SUM(U95:V95)</f>
        <v>359.29</v>
      </c>
      <c r="S95" s="18" t="n">
        <v>0</v>
      </c>
      <c r="T95" s="75" t="s">
        <v>2266</v>
      </c>
      <c r="U95" s="18" t="n">
        <v>0</v>
      </c>
      <c r="V95" s="18" t="n">
        <v>359.29</v>
      </c>
      <c r="W95" s="93" t="n">
        <v>0.74</v>
      </c>
      <c r="X95" s="93" t="n">
        <f aca="false">U95/V95</f>
        <v>0</v>
      </c>
      <c r="Y95" s="28"/>
    </row>
    <row r="96" s="7" customFormat="true" ht="11.1" hidden="false" customHeight="true" outlineLevel="0" collapsed="false">
      <c r="A96" s="14" t="s">
        <v>1764</v>
      </c>
      <c r="B96" s="7" t="s">
        <v>2255</v>
      </c>
      <c r="C96" s="14" t="n">
        <v>1992</v>
      </c>
      <c r="D96" s="7" t="n">
        <v>3</v>
      </c>
      <c r="E96" s="7" t="s">
        <v>483</v>
      </c>
      <c r="F96" s="8" t="n">
        <v>38002</v>
      </c>
      <c r="G96" s="15" t="n">
        <v>33988</v>
      </c>
      <c r="H96" s="15" t="s">
        <v>2256</v>
      </c>
      <c r="I96" s="7" t="s">
        <v>484</v>
      </c>
      <c r="J96" s="14" t="s">
        <v>2260</v>
      </c>
      <c r="K96" s="7" t="s">
        <v>2258</v>
      </c>
      <c r="L96" s="7" t="s">
        <v>2258</v>
      </c>
      <c r="M96" s="7" t="s">
        <v>150</v>
      </c>
      <c r="N96" s="14" t="s">
        <v>2259</v>
      </c>
      <c r="P96" s="7" t="s">
        <v>1765</v>
      </c>
      <c r="Q96" s="18" t="n">
        <v>173.82</v>
      </c>
      <c r="R96" s="18" t="n">
        <f aca="false">SUM(U96:V96)</f>
        <v>173.54856975929</v>
      </c>
      <c r="S96" s="18" t="n">
        <v>46.5524000934798</v>
      </c>
      <c r="T96" s="75" t="s">
        <v>2266</v>
      </c>
      <c r="U96" s="18" t="n">
        <v>120.94856975929</v>
      </c>
      <c r="V96" s="18" t="n">
        <v>52.6</v>
      </c>
      <c r="W96" s="93" t="n">
        <v>0.74</v>
      </c>
      <c r="X96" s="93" t="n">
        <f aca="false">U96/V96</f>
        <v>2.29940246690665</v>
      </c>
      <c r="Y96" s="28"/>
    </row>
    <row r="97" s="7" customFormat="true" ht="11.1" hidden="false" customHeight="true" outlineLevel="0" collapsed="false">
      <c r="A97" s="14" t="s">
        <v>1766</v>
      </c>
      <c r="B97" s="7" t="s">
        <v>2255</v>
      </c>
      <c r="C97" s="14" t="n">
        <v>1992</v>
      </c>
      <c r="D97" s="7" t="n">
        <v>3</v>
      </c>
      <c r="E97" s="7" t="s">
        <v>2259</v>
      </c>
      <c r="F97" s="8" t="n">
        <v>38007</v>
      </c>
      <c r="G97" s="15" t="n">
        <v>33990</v>
      </c>
      <c r="H97" s="15" t="s">
        <v>2261</v>
      </c>
      <c r="I97" s="7" t="s">
        <v>487</v>
      </c>
      <c r="J97" s="14" t="s">
        <v>2260</v>
      </c>
      <c r="K97" s="7" t="s">
        <v>2259</v>
      </c>
      <c r="L97" s="7" t="s">
        <v>2258</v>
      </c>
      <c r="M97" s="7" t="s">
        <v>150</v>
      </c>
      <c r="N97" s="14" t="s">
        <v>2259</v>
      </c>
      <c r="Q97" s="18" t="n">
        <v>497</v>
      </c>
      <c r="R97" s="18" t="n">
        <f aca="false">SUM(U97:V97)</f>
        <v>470.941084135622</v>
      </c>
      <c r="S97" s="18" t="n">
        <v>62.8791335286731</v>
      </c>
      <c r="T97" s="75" t="s">
        <v>2266</v>
      </c>
      <c r="U97" s="18" t="n">
        <v>320.361084135622</v>
      </c>
      <c r="V97" s="18" t="n">
        <v>150.58</v>
      </c>
      <c r="W97" s="93" t="n">
        <v>0.74</v>
      </c>
      <c r="X97" s="93" t="n">
        <f aca="false">U97/V97</f>
        <v>2.12751417276944</v>
      </c>
      <c r="Y97" s="28"/>
    </row>
    <row r="98" s="7" customFormat="true" ht="11.1" hidden="false" customHeight="true" outlineLevel="0" collapsed="false">
      <c r="A98" s="14" t="s">
        <v>1772</v>
      </c>
      <c r="B98" s="7" t="s">
        <v>2255</v>
      </c>
      <c r="C98" s="14" t="n">
        <v>1992</v>
      </c>
      <c r="D98" s="7" t="n">
        <v>3</v>
      </c>
      <c r="E98" s="7" t="s">
        <v>2259</v>
      </c>
      <c r="F98" s="8" t="n">
        <v>38007</v>
      </c>
      <c r="G98" s="15" t="n">
        <v>33993</v>
      </c>
      <c r="H98" s="15" t="s">
        <v>2261</v>
      </c>
      <c r="I98" s="7" t="n">
        <v>21</v>
      </c>
      <c r="J98" s="14" t="s">
        <v>2260</v>
      </c>
      <c r="K98" s="7" t="s">
        <v>2259</v>
      </c>
      <c r="L98" s="7" t="s">
        <v>2258</v>
      </c>
      <c r="M98" s="7" t="s">
        <v>1615</v>
      </c>
      <c r="N98" s="14" t="s">
        <v>2259</v>
      </c>
      <c r="Q98" s="18" t="n">
        <v>734.98</v>
      </c>
      <c r="R98" s="18" t="n">
        <f aca="false">SUM(U98:V98)</f>
        <v>723.440023142655</v>
      </c>
      <c r="S98" s="18" t="n">
        <v>695.880821493541</v>
      </c>
      <c r="T98" s="75" t="s">
        <v>2266</v>
      </c>
      <c r="U98" s="18" t="n">
        <v>695.880821493541</v>
      </c>
      <c r="V98" s="18" t="n">
        <v>27.5592016491146</v>
      </c>
      <c r="W98" s="93" t="n">
        <v>0.74</v>
      </c>
      <c r="X98" s="93" t="n">
        <f aca="false">U98/V98</f>
        <v>25.2503984097049</v>
      </c>
      <c r="Y98" s="28"/>
    </row>
    <row r="99" s="7" customFormat="true" ht="11.1" hidden="false" customHeight="true" outlineLevel="0" collapsed="false">
      <c r="A99" s="14" t="s">
        <v>1773</v>
      </c>
      <c r="B99" s="7" t="s">
        <v>2255</v>
      </c>
      <c r="C99" s="14" t="n">
        <v>1992</v>
      </c>
      <c r="D99" s="7" t="n">
        <v>3</v>
      </c>
      <c r="E99" s="7" t="s">
        <v>2259</v>
      </c>
      <c r="F99" s="8" t="n">
        <v>38007</v>
      </c>
      <c r="G99" s="15" t="n">
        <v>33993</v>
      </c>
      <c r="H99" s="15" t="s">
        <v>2261</v>
      </c>
      <c r="I99" s="7" t="n">
        <v>22</v>
      </c>
      <c r="J99" s="14" t="s">
        <v>2260</v>
      </c>
      <c r="K99" s="7" t="s">
        <v>2258</v>
      </c>
      <c r="L99" s="7" t="s">
        <v>2258</v>
      </c>
      <c r="M99" s="7" t="s">
        <v>1615</v>
      </c>
      <c r="N99" s="14" t="s">
        <v>2259</v>
      </c>
      <c r="O99" s="7" t="n">
        <v>77780</v>
      </c>
      <c r="Q99" s="18" t="n">
        <v>488.98</v>
      </c>
      <c r="R99" s="18" t="n">
        <f aca="false">SUM(U99:V99)</f>
        <v>484.112830917286</v>
      </c>
      <c r="S99" s="18" t="n">
        <v>107.356178740599</v>
      </c>
      <c r="T99" s="75" t="s">
        <v>2266</v>
      </c>
      <c r="U99" s="18" t="n">
        <v>481.442989436297</v>
      </c>
      <c r="V99" s="18" t="n">
        <v>2.6698414809888</v>
      </c>
      <c r="W99" s="93" t="n">
        <v>0.74</v>
      </c>
      <c r="X99" s="93" t="n">
        <f aca="false">U99/V99</f>
        <v>180.326432435977</v>
      </c>
      <c r="Y99" s="28"/>
    </row>
    <row r="100" s="7" customFormat="true" ht="11.1" hidden="false" customHeight="true" outlineLevel="0" collapsed="false">
      <c r="A100" s="14" t="s">
        <v>1774</v>
      </c>
      <c r="B100" s="7" t="s">
        <v>2255</v>
      </c>
      <c r="C100" s="14" t="n">
        <v>1992</v>
      </c>
      <c r="D100" s="7" t="n">
        <v>3</v>
      </c>
      <c r="E100" s="7" t="s">
        <v>507</v>
      </c>
      <c r="F100" s="8" t="n">
        <v>38007</v>
      </c>
      <c r="G100" s="15" t="n">
        <v>33993</v>
      </c>
      <c r="H100" s="15" t="s">
        <v>2261</v>
      </c>
      <c r="I100" s="7" t="n">
        <v>23</v>
      </c>
      <c r="J100" s="14" t="s">
        <v>2260</v>
      </c>
      <c r="K100" s="7" t="s">
        <v>2258</v>
      </c>
      <c r="L100" s="7" t="s">
        <v>2258</v>
      </c>
      <c r="M100" s="7" t="s">
        <v>1615</v>
      </c>
      <c r="N100" s="14" t="s">
        <v>2259</v>
      </c>
      <c r="O100" s="7" t="n">
        <v>77797</v>
      </c>
      <c r="Q100" s="18" t="n">
        <v>447.71</v>
      </c>
      <c r="R100" s="18" t="n">
        <f aca="false">SUM(U100:V100)</f>
        <v>440.71176327399</v>
      </c>
      <c r="S100" s="18" t="n">
        <v>0</v>
      </c>
      <c r="T100" s="75" t="s">
        <v>2266</v>
      </c>
      <c r="U100" s="18" t="n">
        <v>0.0212985074626866</v>
      </c>
      <c r="V100" s="18" t="n">
        <v>440.690464766527</v>
      </c>
      <c r="W100" s="93" t="n">
        <v>0.74</v>
      </c>
      <c r="X100" s="93" t="n">
        <f aca="false">U100/V100</f>
        <v>4.83298577244468E-005</v>
      </c>
      <c r="Y100" s="28"/>
    </row>
    <row r="101" s="7" customFormat="true" ht="11.1" hidden="false" customHeight="true" outlineLevel="0" collapsed="false">
      <c r="A101" s="14" t="s">
        <v>1776</v>
      </c>
      <c r="B101" s="7" t="s">
        <v>2255</v>
      </c>
      <c r="C101" s="14" t="n">
        <v>1992</v>
      </c>
      <c r="D101" s="7" t="n">
        <v>3</v>
      </c>
      <c r="E101" s="7" t="s">
        <v>512</v>
      </c>
      <c r="F101" s="8" t="n">
        <v>38007</v>
      </c>
      <c r="G101" s="15" t="n">
        <v>33993</v>
      </c>
      <c r="H101" s="15" t="s">
        <v>2261</v>
      </c>
      <c r="I101" s="7" t="n">
        <v>25</v>
      </c>
      <c r="J101" s="14" t="s">
        <v>2260</v>
      </c>
      <c r="K101" s="7" t="s">
        <v>2258</v>
      </c>
      <c r="L101" s="7" t="s">
        <v>2258</v>
      </c>
      <c r="M101" s="7" t="s">
        <v>1615</v>
      </c>
      <c r="N101" s="14" t="s">
        <v>2259</v>
      </c>
      <c r="O101" s="7" t="n">
        <v>146820</v>
      </c>
      <c r="Q101" s="18" t="n">
        <v>684.53</v>
      </c>
      <c r="R101" s="18" t="n">
        <f aca="false">SUM(U101:V101)</f>
        <v>682.954090884393</v>
      </c>
      <c r="S101" s="18" t="n">
        <v>533.852930023203</v>
      </c>
      <c r="T101" s="75" t="s">
        <v>2266</v>
      </c>
      <c r="U101" s="18" t="n">
        <v>648.55691233826</v>
      </c>
      <c r="V101" s="18" t="n">
        <v>34.3971785461332</v>
      </c>
      <c r="W101" s="93" t="n">
        <v>0.74</v>
      </c>
      <c r="X101" s="93" t="n">
        <f aca="false">U101/V101</f>
        <v>18.8549450783709</v>
      </c>
      <c r="Y101" s="28"/>
    </row>
    <row r="102" s="7" customFormat="true" ht="11.1" hidden="false" customHeight="true" outlineLevel="0" collapsed="false">
      <c r="A102" s="14" t="s">
        <v>1777</v>
      </c>
      <c r="B102" s="7" t="s">
        <v>2255</v>
      </c>
      <c r="C102" s="14" t="n">
        <v>1992</v>
      </c>
      <c r="D102" s="7" t="n">
        <v>3</v>
      </c>
      <c r="E102" s="7" t="s">
        <v>489</v>
      </c>
      <c r="F102" s="8" t="n">
        <v>38012</v>
      </c>
      <c r="G102" s="15" t="n">
        <v>33995</v>
      </c>
      <c r="H102" s="15" t="s">
        <v>2261</v>
      </c>
      <c r="I102" s="7" t="s">
        <v>1778</v>
      </c>
      <c r="J102" s="14" t="s">
        <v>2257</v>
      </c>
      <c r="K102" s="7" t="s">
        <v>2258</v>
      </c>
      <c r="L102" s="7" t="s">
        <v>2258</v>
      </c>
      <c r="M102" s="7" t="s">
        <v>1615</v>
      </c>
      <c r="N102" s="14" t="s">
        <v>2259</v>
      </c>
      <c r="O102" s="7" t="n">
        <v>77805</v>
      </c>
      <c r="P102" s="7" t="s">
        <v>1779</v>
      </c>
      <c r="Q102" s="18" t="n">
        <v>501</v>
      </c>
      <c r="R102" s="18" t="n">
        <f aca="false">SUM(U102:V102)</f>
        <v>500.465718678825</v>
      </c>
      <c r="S102" s="18" t="n">
        <v>49.4085134724015</v>
      </c>
      <c r="T102" s="75" t="s">
        <v>2266</v>
      </c>
      <c r="U102" s="18" t="n">
        <v>442.775718678825</v>
      </c>
      <c r="V102" s="18" t="n">
        <v>57.69</v>
      </c>
      <c r="W102" s="93" t="n">
        <v>0.74</v>
      </c>
      <c r="X102" s="93" t="n">
        <f aca="false">U102/V102</f>
        <v>7.67508612721139</v>
      </c>
      <c r="Y102" s="28"/>
    </row>
    <row r="103" s="7" customFormat="true" ht="11.1" hidden="false" customHeight="true" outlineLevel="0" collapsed="false">
      <c r="A103" s="14" t="s">
        <v>1780</v>
      </c>
      <c r="B103" s="7" t="s">
        <v>2255</v>
      </c>
      <c r="C103" s="14" t="n">
        <v>1992</v>
      </c>
      <c r="D103" s="7" t="n">
        <v>3</v>
      </c>
      <c r="E103" s="7" t="s">
        <v>407</v>
      </c>
      <c r="F103" s="8" t="n">
        <v>38012</v>
      </c>
      <c r="G103" s="15" t="n">
        <v>33997</v>
      </c>
      <c r="H103" s="15" t="s">
        <v>2261</v>
      </c>
      <c r="I103" s="7" t="n">
        <v>26</v>
      </c>
      <c r="J103" s="14" t="s">
        <v>2257</v>
      </c>
      <c r="K103" s="7" t="s">
        <v>2258</v>
      </c>
      <c r="L103" s="7" t="s">
        <v>2258</v>
      </c>
      <c r="M103" s="7" t="s">
        <v>1615</v>
      </c>
      <c r="N103" s="14" t="s">
        <v>2259</v>
      </c>
      <c r="O103" s="7" t="n">
        <v>343680</v>
      </c>
      <c r="Q103" s="18" t="n">
        <v>839</v>
      </c>
      <c r="R103" s="18" t="n">
        <f aca="false">SUM(U103:V103)</f>
        <v>825.790401728651</v>
      </c>
      <c r="S103" s="18" t="n">
        <v>205.697155252076</v>
      </c>
      <c r="T103" s="75" t="s">
        <v>2266</v>
      </c>
      <c r="U103" s="18" t="n">
        <v>625.410401728651</v>
      </c>
      <c r="V103" s="18" t="n">
        <v>200.38</v>
      </c>
      <c r="W103" s="93" t="n">
        <v>0.74</v>
      </c>
      <c r="X103" s="93" t="n">
        <f aca="false">U103/V103</f>
        <v>3.12112187707681</v>
      </c>
      <c r="Y103" s="28"/>
    </row>
    <row r="104" s="7" customFormat="true" ht="11.1" hidden="false" customHeight="true" outlineLevel="0" collapsed="false">
      <c r="A104" s="14" t="s">
        <v>1781</v>
      </c>
      <c r="B104" s="7" t="s">
        <v>2255</v>
      </c>
      <c r="C104" s="14" t="n">
        <v>1992</v>
      </c>
      <c r="D104" s="7" t="n">
        <v>3</v>
      </c>
      <c r="E104" s="7" t="s">
        <v>522</v>
      </c>
      <c r="F104" s="8" t="n">
        <v>38012</v>
      </c>
      <c r="G104" s="15" t="n">
        <v>33997</v>
      </c>
      <c r="H104" s="15" t="s">
        <v>2261</v>
      </c>
      <c r="I104" s="7" t="n">
        <v>27</v>
      </c>
      <c r="J104" s="14" t="s">
        <v>2257</v>
      </c>
      <c r="K104" s="7" t="s">
        <v>2258</v>
      </c>
      <c r="L104" s="7" t="s">
        <v>2258</v>
      </c>
      <c r="M104" s="7" t="s">
        <v>1615</v>
      </c>
      <c r="N104" s="14" t="s">
        <v>2259</v>
      </c>
      <c r="O104" s="7" t="n">
        <v>357697</v>
      </c>
      <c r="Q104" s="18" t="n">
        <v>698.07</v>
      </c>
      <c r="R104" s="18" t="n">
        <f aca="false">SUM(U104:V104)</f>
        <v>697.951034998753</v>
      </c>
      <c r="S104" s="18" t="n">
        <v>68.9091229528639</v>
      </c>
      <c r="T104" s="75" t="s">
        <v>2266</v>
      </c>
      <c r="U104" s="18" t="n">
        <v>498.671034998753</v>
      </c>
      <c r="V104" s="18" t="n">
        <v>199.28</v>
      </c>
      <c r="W104" s="93" t="n">
        <v>0.74</v>
      </c>
      <c r="X104" s="93" t="n">
        <f aca="false">U104/V104</f>
        <v>2.50236368425709</v>
      </c>
      <c r="Y104" s="28"/>
    </row>
    <row r="105" s="7" customFormat="true" ht="11.1" hidden="false" customHeight="true" outlineLevel="0" collapsed="false">
      <c r="A105" s="14" t="s">
        <v>1783</v>
      </c>
      <c r="B105" s="7" t="s">
        <v>2255</v>
      </c>
      <c r="C105" s="14" t="n">
        <v>1992</v>
      </c>
      <c r="D105" s="7" t="n">
        <v>3</v>
      </c>
      <c r="E105" s="7" t="s">
        <v>2259</v>
      </c>
      <c r="F105" s="8" t="n">
        <v>38012</v>
      </c>
      <c r="G105" s="15" t="n">
        <v>33997</v>
      </c>
      <c r="H105" s="15" t="s">
        <v>2261</v>
      </c>
      <c r="I105" s="7" t="n">
        <v>29</v>
      </c>
      <c r="J105" s="14" t="s">
        <v>2260</v>
      </c>
      <c r="K105" s="7" t="s">
        <v>2259</v>
      </c>
      <c r="L105" s="7" t="s">
        <v>2258</v>
      </c>
      <c r="M105" s="7" t="s">
        <v>150</v>
      </c>
      <c r="N105" s="14" t="s">
        <v>2259</v>
      </c>
      <c r="Q105" s="18" t="n">
        <v>273.3</v>
      </c>
      <c r="R105" s="18" t="n">
        <f aca="false">SUM(U105:V105)</f>
        <v>272.221405706333</v>
      </c>
      <c r="S105" s="18" t="n">
        <v>17.5289839944329</v>
      </c>
      <c r="T105" s="75" t="s">
        <v>2266</v>
      </c>
      <c r="U105" s="18" t="n">
        <v>110.831405706333</v>
      </c>
      <c r="V105" s="18" t="n">
        <v>161.39</v>
      </c>
      <c r="W105" s="93" t="n">
        <v>0.74</v>
      </c>
      <c r="X105" s="93" t="n">
        <f aca="false">U105/V105</f>
        <v>0.686730316043947</v>
      </c>
      <c r="Y105" s="28"/>
    </row>
    <row r="106" s="7" customFormat="true" ht="11.1" hidden="false" customHeight="true" outlineLevel="0" collapsed="false">
      <c r="A106" s="14" t="s">
        <v>1784</v>
      </c>
      <c r="B106" s="7" t="s">
        <v>2255</v>
      </c>
      <c r="C106" s="14" t="n">
        <v>1992</v>
      </c>
      <c r="D106" s="7" t="n">
        <v>3</v>
      </c>
      <c r="E106" s="7" t="s">
        <v>531</v>
      </c>
      <c r="F106" s="8" t="n">
        <v>38012</v>
      </c>
      <c r="G106" s="15" t="n">
        <v>33997</v>
      </c>
      <c r="H106" s="15" t="s">
        <v>2261</v>
      </c>
      <c r="I106" s="7" t="n">
        <v>30</v>
      </c>
      <c r="J106" s="14" t="s">
        <v>2260</v>
      </c>
      <c r="K106" s="7" t="s">
        <v>2258</v>
      </c>
      <c r="L106" s="7" t="s">
        <v>2258</v>
      </c>
      <c r="M106" s="7" t="s">
        <v>1615</v>
      </c>
      <c r="N106" s="14" t="s">
        <v>2259</v>
      </c>
      <c r="Q106" s="18" t="n">
        <v>417.68</v>
      </c>
      <c r="R106" s="18" t="n">
        <f aca="false">SUM(U106:V106)</f>
        <v>417.68</v>
      </c>
      <c r="S106" s="18" t="n">
        <v>415.473769643793</v>
      </c>
      <c r="T106" s="75" t="s">
        <v>2266</v>
      </c>
      <c r="U106" s="18" t="n">
        <v>416.667336301729</v>
      </c>
      <c r="V106" s="18" t="n">
        <v>1.01266369827135</v>
      </c>
      <c r="W106" s="93" t="n">
        <v>0.74</v>
      </c>
      <c r="X106" s="93" t="n">
        <f aca="false">U106/V106</f>
        <v>411.456771890801</v>
      </c>
      <c r="Y106" s="28"/>
    </row>
    <row r="107" s="7" customFormat="true" ht="11.1" hidden="false" customHeight="true" outlineLevel="0" collapsed="false">
      <c r="A107" s="14" t="s">
        <v>1785</v>
      </c>
      <c r="B107" s="7" t="s">
        <v>2255</v>
      </c>
      <c r="C107" s="14" t="n">
        <v>1992</v>
      </c>
      <c r="D107" s="7" t="n">
        <v>3</v>
      </c>
      <c r="E107" s="7" t="s">
        <v>531</v>
      </c>
      <c r="F107" s="8" t="n">
        <v>38022</v>
      </c>
      <c r="G107" s="15" t="n">
        <v>34005</v>
      </c>
      <c r="H107" s="15" t="s">
        <v>2261</v>
      </c>
      <c r="I107" s="7" t="n">
        <v>31</v>
      </c>
      <c r="J107" s="14" t="s">
        <v>2257</v>
      </c>
      <c r="K107" s="7" t="s">
        <v>2258</v>
      </c>
      <c r="L107" s="7" t="s">
        <v>2258</v>
      </c>
      <c r="M107" s="7" t="s">
        <v>1615</v>
      </c>
      <c r="N107" s="14" t="s">
        <v>2259</v>
      </c>
      <c r="Q107" s="18" t="n">
        <v>826</v>
      </c>
      <c r="R107" s="18" t="n">
        <f aca="false">SUM(U107:V107)</f>
        <v>814.95532116805</v>
      </c>
      <c r="S107" s="18" t="n">
        <v>680.734779675745</v>
      </c>
      <c r="T107" s="75" t="s">
        <v>2266</v>
      </c>
      <c r="U107" s="18" t="n">
        <v>685.147464613203</v>
      </c>
      <c r="V107" s="18" t="n">
        <v>129.807856554847</v>
      </c>
      <c r="W107" s="93" t="n">
        <v>0.74</v>
      </c>
      <c r="X107" s="93" t="n">
        <f aca="false">U107/V107</f>
        <v>5.27816638219978</v>
      </c>
      <c r="Y107" s="28"/>
    </row>
    <row r="108" s="7" customFormat="true" ht="11.1" hidden="false" customHeight="true" outlineLevel="0" collapsed="false">
      <c r="A108" s="14" t="s">
        <v>1786</v>
      </c>
      <c r="B108" s="7" t="s">
        <v>2255</v>
      </c>
      <c r="C108" s="14" t="n">
        <v>1992</v>
      </c>
      <c r="D108" s="7" t="n">
        <v>3</v>
      </c>
      <c r="E108" s="7" t="s">
        <v>2259</v>
      </c>
      <c r="F108" s="8" t="n">
        <v>38022</v>
      </c>
      <c r="G108" s="15" t="n">
        <v>34005</v>
      </c>
      <c r="H108" s="15" t="s">
        <v>2261</v>
      </c>
      <c r="I108" s="7" t="n">
        <v>32</v>
      </c>
      <c r="J108" s="14" t="s">
        <v>2260</v>
      </c>
      <c r="K108" s="7" t="s">
        <v>2259</v>
      </c>
      <c r="L108" s="7" t="s">
        <v>2258</v>
      </c>
      <c r="M108" s="7" t="s">
        <v>1615</v>
      </c>
      <c r="N108" s="14" t="s">
        <v>2259</v>
      </c>
      <c r="Q108" s="18" t="n">
        <v>742.15</v>
      </c>
      <c r="R108" s="18" t="n">
        <f aca="false">SUM(U108:V108)</f>
        <v>735.56162832794</v>
      </c>
      <c r="S108" s="18" t="n">
        <v>731.984581348075</v>
      </c>
      <c r="T108" s="75" t="s">
        <v>2266</v>
      </c>
      <c r="U108" s="18" t="n">
        <v>731.984581348075</v>
      </c>
      <c r="V108" s="18" t="n">
        <v>3.57704697986577</v>
      </c>
      <c r="W108" s="93" t="n">
        <v>0.74</v>
      </c>
      <c r="X108" s="93" t="n">
        <f aca="false">U108/V108</f>
        <v>204.63376228163</v>
      </c>
      <c r="Y108" s="28"/>
    </row>
    <row r="109" s="7" customFormat="true" ht="11.1" hidden="false" customHeight="true" outlineLevel="0" collapsed="false">
      <c r="A109" s="14" t="s">
        <v>1789</v>
      </c>
      <c r="B109" s="7" t="s">
        <v>2255</v>
      </c>
      <c r="C109" s="14" t="n">
        <v>1992</v>
      </c>
      <c r="D109" s="7" t="n">
        <v>3</v>
      </c>
      <c r="E109" s="7" t="s">
        <v>2259</v>
      </c>
      <c r="F109" s="8" t="n">
        <v>38022</v>
      </c>
      <c r="G109" s="15" t="n">
        <v>34005</v>
      </c>
      <c r="H109" s="15" t="s">
        <v>2261</v>
      </c>
      <c r="I109" s="7" t="n">
        <v>34</v>
      </c>
      <c r="J109" s="14" t="s">
        <v>2257</v>
      </c>
      <c r="K109" s="7" t="s">
        <v>2259</v>
      </c>
      <c r="L109" s="7" t="s">
        <v>2258</v>
      </c>
      <c r="M109" s="7" t="s">
        <v>1615</v>
      </c>
      <c r="N109" s="14" t="s">
        <v>2259</v>
      </c>
      <c r="Q109" s="18" t="n">
        <v>648.04</v>
      </c>
      <c r="R109" s="18" t="n">
        <f aca="false">SUM(U109:V109)</f>
        <v>618.969907341829</v>
      </c>
      <c r="S109" s="18" t="n">
        <v>490.097208669641</v>
      </c>
      <c r="T109" s="75" t="s">
        <v>2266</v>
      </c>
      <c r="U109" s="18" t="n">
        <v>535.489907341829</v>
      </c>
      <c r="V109" s="18" t="n">
        <v>83.48</v>
      </c>
      <c r="W109" s="93" t="n">
        <v>0.74</v>
      </c>
      <c r="X109" s="93" t="n">
        <f aca="false">U109/V109</f>
        <v>6.41458921109042</v>
      </c>
      <c r="Y109" s="28"/>
    </row>
    <row r="110" s="7" customFormat="true" ht="11.1" hidden="false" customHeight="true" outlineLevel="0" collapsed="false">
      <c r="A110" s="14" t="s">
        <v>1790</v>
      </c>
      <c r="B110" s="7" t="s">
        <v>2255</v>
      </c>
      <c r="C110" s="14" t="n">
        <v>1992</v>
      </c>
      <c r="D110" s="7" t="n">
        <v>3</v>
      </c>
      <c r="E110" s="7" t="s">
        <v>2259</v>
      </c>
      <c r="F110" s="8" t="n">
        <v>38022</v>
      </c>
      <c r="G110" s="15" t="n">
        <v>34005</v>
      </c>
      <c r="H110" s="15" t="s">
        <v>2261</v>
      </c>
      <c r="I110" s="7" t="n">
        <v>35</v>
      </c>
      <c r="J110" s="14" t="s">
        <v>2260</v>
      </c>
      <c r="K110" s="7" t="s">
        <v>2259</v>
      </c>
      <c r="L110" s="7" t="s">
        <v>2258</v>
      </c>
      <c r="M110" s="7" t="s">
        <v>1615</v>
      </c>
      <c r="N110" s="14" t="s">
        <v>2259</v>
      </c>
      <c r="Q110" s="18" t="n">
        <v>591.65</v>
      </c>
      <c r="R110" s="18" t="n">
        <f aca="false">SUM(U110:V110)</f>
        <v>564.657673802126</v>
      </c>
      <c r="S110" s="18" t="n">
        <v>561.91117706415</v>
      </c>
      <c r="T110" s="75" t="s">
        <v>2266</v>
      </c>
      <c r="U110" s="18" t="n">
        <v>561.91117706415</v>
      </c>
      <c r="V110" s="18" t="n">
        <v>2.74649673797603</v>
      </c>
      <c r="W110" s="93" t="n">
        <v>0.74</v>
      </c>
      <c r="X110" s="93" t="n">
        <f aca="false">U110/V110</f>
        <v>204.591969578758</v>
      </c>
      <c r="Y110" s="28"/>
    </row>
    <row r="111" s="7" customFormat="true" ht="11.1" hidden="false" customHeight="true" outlineLevel="0" collapsed="false">
      <c r="A111" s="14" t="s">
        <v>1791</v>
      </c>
      <c r="B111" s="7" t="s">
        <v>2255</v>
      </c>
      <c r="C111" s="14" t="n">
        <v>1992</v>
      </c>
      <c r="D111" s="7" t="n">
        <v>3</v>
      </c>
      <c r="E111" s="7" t="s">
        <v>294</v>
      </c>
      <c r="F111" s="8" t="n">
        <v>38022</v>
      </c>
      <c r="G111" s="15" t="n">
        <v>34005</v>
      </c>
      <c r="H111" s="15" t="s">
        <v>2261</v>
      </c>
      <c r="I111" s="7" t="n">
        <v>36</v>
      </c>
      <c r="J111" s="14" t="s">
        <v>2260</v>
      </c>
      <c r="K111" s="7" t="s">
        <v>2259</v>
      </c>
      <c r="L111" s="7" t="s">
        <v>2258</v>
      </c>
      <c r="M111" s="7" t="s">
        <v>1615</v>
      </c>
      <c r="N111" s="14" t="s">
        <v>2259</v>
      </c>
      <c r="Q111" s="18" t="n">
        <v>802.01</v>
      </c>
      <c r="R111" s="18" t="n">
        <f aca="false">SUM(U111:V111)</f>
        <v>727.247914125633</v>
      </c>
      <c r="S111" s="18" t="n">
        <v>279.612628760518</v>
      </c>
      <c r="T111" s="75" t="s">
        <v>2266</v>
      </c>
      <c r="U111" s="18" t="n">
        <v>500.457914125633</v>
      </c>
      <c r="V111" s="18" t="n">
        <v>226.79</v>
      </c>
      <c r="W111" s="93" t="n">
        <v>0.74</v>
      </c>
      <c r="X111" s="93" t="n">
        <f aca="false">U111/V111</f>
        <v>2.20670185689684</v>
      </c>
      <c r="Y111" s="28"/>
    </row>
    <row r="112" s="7" customFormat="true" ht="11.1" hidden="false" customHeight="true" outlineLevel="0" collapsed="false">
      <c r="A112" s="14" t="s">
        <v>1792</v>
      </c>
      <c r="B112" s="7" t="s">
        <v>2255</v>
      </c>
      <c r="C112" s="14" t="n">
        <v>1992</v>
      </c>
      <c r="D112" s="7" t="n">
        <v>3</v>
      </c>
      <c r="E112" s="7" t="s">
        <v>2259</v>
      </c>
      <c r="F112" s="8" t="n">
        <v>38022</v>
      </c>
      <c r="G112" s="15" t="n">
        <v>34009</v>
      </c>
      <c r="H112" s="15" t="s">
        <v>2261</v>
      </c>
      <c r="I112" s="7" t="n">
        <v>37</v>
      </c>
      <c r="J112" s="14" t="s">
        <v>2260</v>
      </c>
      <c r="K112" s="7" t="s">
        <v>2259</v>
      </c>
      <c r="L112" s="7" t="s">
        <v>2258</v>
      </c>
      <c r="M112" s="7" t="s">
        <v>1615</v>
      </c>
      <c r="N112" s="14" t="s">
        <v>2259</v>
      </c>
      <c r="Q112" s="18" t="n">
        <v>559.95</v>
      </c>
      <c r="R112" s="18" t="n">
        <f aca="false">SUM(U112:V112)</f>
        <v>552.867533994119</v>
      </c>
      <c r="S112" s="18" t="n">
        <v>545.175298956257</v>
      </c>
      <c r="T112" s="75" t="s">
        <v>2266</v>
      </c>
      <c r="U112" s="18" t="n">
        <v>545.175298956257</v>
      </c>
      <c r="V112" s="18" t="n">
        <v>7.69223503786245</v>
      </c>
      <c r="W112" s="93" t="n">
        <v>0.74</v>
      </c>
      <c r="X112" s="93" t="n">
        <f aca="false">U112/V112</f>
        <v>70.8734582696465</v>
      </c>
      <c r="Y112" s="28"/>
    </row>
    <row r="113" s="7" customFormat="true" ht="11.1" hidden="false" customHeight="true" outlineLevel="0" collapsed="false">
      <c r="A113" s="14" t="s">
        <v>1793</v>
      </c>
      <c r="B113" s="7" t="s">
        <v>2255</v>
      </c>
      <c r="C113" s="14" t="n">
        <v>1992</v>
      </c>
      <c r="D113" s="7" t="n">
        <v>3</v>
      </c>
      <c r="E113" s="7" t="s">
        <v>2259</v>
      </c>
      <c r="F113" s="8" t="n">
        <v>38022</v>
      </c>
      <c r="G113" s="15" t="n">
        <v>34009</v>
      </c>
      <c r="H113" s="15" t="s">
        <v>2261</v>
      </c>
      <c r="I113" s="7" t="n">
        <v>38</v>
      </c>
      <c r="J113" s="14" t="s">
        <v>2260</v>
      </c>
      <c r="K113" s="7" t="s">
        <v>2259</v>
      </c>
      <c r="L113" s="7" t="s">
        <v>2258</v>
      </c>
      <c r="M113" s="7" t="s">
        <v>1615</v>
      </c>
      <c r="N113" s="14" t="s">
        <v>2259</v>
      </c>
      <c r="Q113" s="18" t="n">
        <v>709.41</v>
      </c>
      <c r="R113" s="18" t="n">
        <f aca="false">SUM(U113:V113)</f>
        <v>702.642137332858</v>
      </c>
      <c r="S113" s="18" t="n">
        <v>617.861979058882</v>
      </c>
      <c r="T113" s="75" t="s">
        <v>2266</v>
      </c>
      <c r="U113" s="18" t="n">
        <v>617.861979058882</v>
      </c>
      <c r="V113" s="18" t="n">
        <v>84.7801582739761</v>
      </c>
      <c r="W113" s="93" t="n">
        <v>0.74</v>
      </c>
      <c r="X113" s="93" t="n">
        <f aca="false">U113/V113</f>
        <v>7.2878134652945</v>
      </c>
      <c r="Y113" s="28"/>
    </row>
    <row r="114" s="7" customFormat="true" ht="11.1" hidden="false" customHeight="true" outlineLevel="0" collapsed="false">
      <c r="A114" s="14" t="s">
        <v>1795</v>
      </c>
      <c r="B114" s="7" t="s">
        <v>2255</v>
      </c>
      <c r="C114" s="14" t="n">
        <v>1992</v>
      </c>
      <c r="D114" s="7" t="n">
        <v>3</v>
      </c>
      <c r="E114" s="7" t="s">
        <v>2259</v>
      </c>
      <c r="F114" s="8" t="n">
        <v>38022</v>
      </c>
      <c r="G114" s="15" t="n">
        <v>34009</v>
      </c>
      <c r="H114" s="15" t="s">
        <v>2261</v>
      </c>
      <c r="I114" s="7" t="n">
        <v>40</v>
      </c>
      <c r="J114" s="14" t="s">
        <v>2257</v>
      </c>
      <c r="K114" s="7" t="s">
        <v>2259</v>
      </c>
      <c r="L114" s="7" t="s">
        <v>2258</v>
      </c>
      <c r="M114" s="7" t="s">
        <v>1615</v>
      </c>
      <c r="N114" s="14" t="s">
        <v>2259</v>
      </c>
      <c r="O114" s="7" t="s">
        <v>551</v>
      </c>
      <c r="Q114" s="18" t="n">
        <v>81.74</v>
      </c>
      <c r="R114" s="18" t="n">
        <f aca="false">SUM(U114:V114)</f>
        <v>81.5743701799486</v>
      </c>
      <c r="S114" s="18" t="n">
        <v>0.0102547393364929</v>
      </c>
      <c r="T114" s="75" t="s">
        <v>2266</v>
      </c>
      <c r="U114" s="18" t="n">
        <v>0.0102547393364929</v>
      </c>
      <c r="V114" s="18" t="n">
        <v>81.5641154406121</v>
      </c>
      <c r="W114" s="93" t="n">
        <v>0.74</v>
      </c>
      <c r="X114" s="93" t="n">
        <f aca="false">U114/V114</f>
        <v>0.000125726114739263</v>
      </c>
      <c r="Y114" s="28"/>
    </row>
    <row r="115" s="7" customFormat="true" ht="11.1" hidden="false" customHeight="true" outlineLevel="0" collapsed="false">
      <c r="A115" s="14" t="s">
        <v>1796</v>
      </c>
      <c r="B115" s="7" t="s">
        <v>2255</v>
      </c>
      <c r="C115" s="14" t="n">
        <v>1992</v>
      </c>
      <c r="D115" s="7" t="n">
        <v>3</v>
      </c>
      <c r="E115" s="7" t="s">
        <v>237</v>
      </c>
      <c r="F115" s="8" t="n">
        <v>38022</v>
      </c>
      <c r="G115" s="15" t="n">
        <v>34009</v>
      </c>
      <c r="H115" s="15" t="s">
        <v>2261</v>
      </c>
      <c r="I115" s="7" t="n">
        <v>41</v>
      </c>
      <c r="J115" s="14" t="s">
        <v>2257</v>
      </c>
      <c r="K115" s="7" t="s">
        <v>2259</v>
      </c>
      <c r="L115" s="7" t="s">
        <v>2258</v>
      </c>
      <c r="M115" s="7" t="s">
        <v>1615</v>
      </c>
      <c r="N115" s="14" t="s">
        <v>2259</v>
      </c>
      <c r="O115" s="7" t="n">
        <v>343691</v>
      </c>
      <c r="Q115" s="18" t="n">
        <v>515.17</v>
      </c>
      <c r="R115" s="18" t="n">
        <f aca="false">SUM(U115:V115)</f>
        <v>515.17</v>
      </c>
      <c r="S115" s="18" t="n">
        <v>0.27890658315565</v>
      </c>
      <c r="T115" s="75" t="s">
        <v>2266</v>
      </c>
      <c r="U115" s="18" t="n">
        <v>0.27890658315565</v>
      </c>
      <c r="V115" s="18" t="n">
        <v>514.891093416844</v>
      </c>
      <c r="W115" s="93" t="n">
        <v>0.74</v>
      </c>
      <c r="X115" s="93" t="n">
        <f aca="false">U115/V115</f>
        <v>0.00054168072961762</v>
      </c>
      <c r="Y115" s="28"/>
    </row>
    <row r="116" s="7" customFormat="true" ht="11.1" hidden="false" customHeight="true" outlineLevel="0" collapsed="false">
      <c r="A116" s="14" t="s">
        <v>1797</v>
      </c>
      <c r="B116" s="7" t="s">
        <v>2255</v>
      </c>
      <c r="C116" s="14" t="n">
        <v>1992</v>
      </c>
      <c r="D116" s="7" t="n">
        <v>3</v>
      </c>
      <c r="E116" s="7" t="s">
        <v>2259</v>
      </c>
      <c r="F116" s="8" t="n">
        <v>38032</v>
      </c>
      <c r="G116" s="15" t="n">
        <v>34016</v>
      </c>
      <c r="H116" s="15" t="s">
        <v>2261</v>
      </c>
      <c r="I116" s="7" t="n">
        <v>42</v>
      </c>
      <c r="J116" s="14" t="s">
        <v>2257</v>
      </c>
      <c r="K116" s="7" t="s">
        <v>2259</v>
      </c>
      <c r="L116" s="7" t="s">
        <v>2258</v>
      </c>
      <c r="M116" s="7" t="s">
        <v>1615</v>
      </c>
      <c r="N116" s="14" t="s">
        <v>2259</v>
      </c>
      <c r="Q116" s="18" t="n">
        <v>235.77</v>
      </c>
      <c r="R116" s="18" t="n">
        <f aca="false">SUM(U116:V116)</f>
        <v>234.653217736052</v>
      </c>
      <c r="S116" s="18" t="n">
        <v>0</v>
      </c>
      <c r="T116" s="75" t="s">
        <v>2266</v>
      </c>
      <c r="U116" s="18" t="n">
        <v>24.8032177360518</v>
      </c>
      <c r="V116" s="18" t="n">
        <v>209.85</v>
      </c>
      <c r="W116" s="93" t="n">
        <v>0.74</v>
      </c>
      <c r="X116" s="93" t="n">
        <f aca="false">U116/V116</f>
        <v>0.118194985637607</v>
      </c>
      <c r="Y116" s="28"/>
    </row>
    <row r="117" s="7" customFormat="true" ht="11.1" hidden="false" customHeight="true" outlineLevel="0" collapsed="false">
      <c r="A117" s="14" t="s">
        <v>1798</v>
      </c>
      <c r="B117" s="7" t="s">
        <v>2255</v>
      </c>
      <c r="C117" s="14" t="n">
        <v>1992</v>
      </c>
      <c r="D117" s="7" t="n">
        <v>3</v>
      </c>
      <c r="E117" s="7" t="s">
        <v>2259</v>
      </c>
      <c r="F117" s="8" t="n">
        <v>38032</v>
      </c>
      <c r="G117" s="15" t="n">
        <v>34016</v>
      </c>
      <c r="H117" s="15" t="s">
        <v>2261</v>
      </c>
      <c r="I117" s="7" t="n">
        <v>43</v>
      </c>
      <c r="J117" s="14" t="s">
        <v>2260</v>
      </c>
      <c r="K117" s="7" t="s">
        <v>2259</v>
      </c>
      <c r="L117" s="7" t="s">
        <v>2258</v>
      </c>
      <c r="M117" s="7" t="s">
        <v>150</v>
      </c>
      <c r="N117" s="14" t="s">
        <v>2259</v>
      </c>
      <c r="Q117" s="18" t="n">
        <v>30.67</v>
      </c>
      <c r="R117" s="18" t="n">
        <f aca="false">SUM(U117:V117)</f>
        <v>10.8100950704225</v>
      </c>
      <c r="S117" s="18" t="n">
        <v>3.54216901408451</v>
      </c>
      <c r="T117" s="75" t="s">
        <v>2266</v>
      </c>
      <c r="U117" s="18" t="n">
        <v>6.09080281690141</v>
      </c>
      <c r="V117" s="18" t="n">
        <v>4.71929225352113</v>
      </c>
      <c r="W117" s="93" t="n">
        <v>0.74</v>
      </c>
      <c r="X117" s="93" t="n">
        <f aca="false">U117/V117</f>
        <v>1.29061784897025</v>
      </c>
      <c r="Y117" s="28"/>
    </row>
    <row r="118" s="7" customFormat="true" ht="11.1" hidden="false" customHeight="true" outlineLevel="0" collapsed="false">
      <c r="A118" s="14" t="s">
        <v>1799</v>
      </c>
      <c r="B118" s="7" t="s">
        <v>2255</v>
      </c>
      <c r="C118" s="14" t="n">
        <v>1992</v>
      </c>
      <c r="D118" s="7" t="n">
        <v>3</v>
      </c>
      <c r="E118" s="7" t="s">
        <v>559</v>
      </c>
      <c r="F118" s="8" t="n">
        <v>38032</v>
      </c>
      <c r="G118" s="15" t="n">
        <v>34016</v>
      </c>
      <c r="H118" s="15" t="s">
        <v>2261</v>
      </c>
      <c r="I118" s="7" t="n">
        <v>44</v>
      </c>
      <c r="J118" s="14" t="s">
        <v>2260</v>
      </c>
      <c r="K118" s="7" t="s">
        <v>2258</v>
      </c>
      <c r="L118" s="7" t="s">
        <v>2258</v>
      </c>
      <c r="M118" s="7" t="s">
        <v>1615</v>
      </c>
      <c r="N118" s="14" t="s">
        <v>2259</v>
      </c>
      <c r="O118" s="7" t="n">
        <v>146762</v>
      </c>
      <c r="Q118" s="18" t="n">
        <v>170.34</v>
      </c>
      <c r="R118" s="18" t="n">
        <f aca="false">SUM(U118:V118)</f>
        <v>162.787470985403</v>
      </c>
      <c r="S118" s="18" t="n">
        <v>0</v>
      </c>
      <c r="T118" s="75" t="s">
        <v>2266</v>
      </c>
      <c r="U118" s="18" t="n">
        <v>0.192268565615463</v>
      </c>
      <c r="V118" s="18" t="n">
        <v>162.595202419788</v>
      </c>
      <c r="W118" s="93" t="n">
        <v>0.74</v>
      </c>
      <c r="X118" s="93" t="n">
        <f aca="false">U118/V118</f>
        <v>0.00118249839327402</v>
      </c>
      <c r="Y118" s="28"/>
    </row>
    <row r="119" s="7" customFormat="true" ht="11.1" hidden="false" customHeight="true" outlineLevel="0" collapsed="false">
      <c r="A119" s="14" t="s">
        <v>1800</v>
      </c>
      <c r="B119" s="7" t="s">
        <v>2255</v>
      </c>
      <c r="C119" s="14" t="n">
        <v>1992</v>
      </c>
      <c r="D119" s="7" t="n">
        <v>3</v>
      </c>
      <c r="E119" s="7" t="s">
        <v>2259</v>
      </c>
      <c r="F119" s="8" t="n">
        <v>38032</v>
      </c>
      <c r="G119" s="15" t="n">
        <v>34016</v>
      </c>
      <c r="H119" s="15" t="s">
        <v>2261</v>
      </c>
      <c r="I119" s="7" t="n">
        <v>45</v>
      </c>
      <c r="J119" s="14" t="s">
        <v>2260</v>
      </c>
      <c r="K119" s="7" t="s">
        <v>2259</v>
      </c>
      <c r="L119" s="7" t="s">
        <v>2258</v>
      </c>
      <c r="M119" s="7" t="s">
        <v>1615</v>
      </c>
      <c r="N119" s="14" t="s">
        <v>2259</v>
      </c>
      <c r="Q119" s="18" t="n">
        <v>629.01</v>
      </c>
      <c r="R119" s="18" t="n">
        <f aca="false">SUM(U119:V119)</f>
        <v>60.4367027700201</v>
      </c>
      <c r="S119" s="18" t="n">
        <v>28.7429228384019</v>
      </c>
      <c r="T119" s="75" t="s">
        <v>2266</v>
      </c>
      <c r="U119" s="18" t="n">
        <v>34.7804803044148</v>
      </c>
      <c r="V119" s="18" t="n">
        <v>25.6562224656053</v>
      </c>
      <c r="W119" s="93" t="n">
        <v>0.74</v>
      </c>
      <c r="X119" s="93" t="n">
        <f aca="false">U119/V119</f>
        <v>1.35563527916245</v>
      </c>
      <c r="Y119" s="28"/>
    </row>
    <row r="120" s="7" customFormat="true" ht="11.1" hidden="false" customHeight="true" outlineLevel="0" collapsed="false">
      <c r="A120" s="14" t="s">
        <v>1801</v>
      </c>
      <c r="B120" s="7" t="s">
        <v>2255</v>
      </c>
      <c r="C120" s="14" t="n">
        <v>1992</v>
      </c>
      <c r="D120" s="7" t="n">
        <v>3</v>
      </c>
      <c r="E120" s="7" t="s">
        <v>2259</v>
      </c>
      <c r="F120" s="8" t="n">
        <v>38032</v>
      </c>
      <c r="G120" s="15" t="n">
        <v>34016</v>
      </c>
      <c r="H120" s="15" t="s">
        <v>2261</v>
      </c>
      <c r="I120" s="7" t="n">
        <v>46</v>
      </c>
      <c r="J120" s="14" t="s">
        <v>2260</v>
      </c>
      <c r="K120" s="7" t="s">
        <v>2259</v>
      </c>
      <c r="L120" s="7" t="s">
        <v>2258</v>
      </c>
      <c r="M120" s="7" t="s">
        <v>1615</v>
      </c>
      <c r="N120" s="14" t="s">
        <v>2259</v>
      </c>
      <c r="Q120" s="18" t="n">
        <v>276.17</v>
      </c>
      <c r="R120" s="18" t="n">
        <f aca="false">SUM(U120:V120)</f>
        <v>269.389456416475</v>
      </c>
      <c r="S120" s="18" t="n">
        <v>2.22093131328631</v>
      </c>
      <c r="T120" s="75" t="s">
        <v>2266</v>
      </c>
      <c r="U120" s="18" t="n">
        <v>2.22093131328631</v>
      </c>
      <c r="V120" s="18" t="n">
        <v>267.168525103189</v>
      </c>
      <c r="W120" s="93" t="n">
        <v>0.74</v>
      </c>
      <c r="X120" s="93" t="n">
        <f aca="false">U120/V120</f>
        <v>0.00831284790163255</v>
      </c>
      <c r="Y120" s="28"/>
    </row>
    <row r="121" s="7" customFormat="true" ht="11.1" hidden="false" customHeight="true" outlineLevel="0" collapsed="false">
      <c r="A121" s="14" t="s">
        <v>1802</v>
      </c>
      <c r="B121" s="7" t="s">
        <v>2255</v>
      </c>
      <c r="C121" s="14" t="n">
        <v>1992</v>
      </c>
      <c r="D121" s="7" t="n">
        <v>3</v>
      </c>
      <c r="E121" s="7" t="s">
        <v>2259</v>
      </c>
      <c r="F121" s="8" t="n">
        <v>38032</v>
      </c>
      <c r="G121" s="15" t="n">
        <v>34016</v>
      </c>
      <c r="H121" s="15" t="s">
        <v>2261</v>
      </c>
      <c r="I121" s="7" t="n">
        <v>47</v>
      </c>
      <c r="J121" s="14" t="s">
        <v>2257</v>
      </c>
      <c r="K121" s="7" t="s">
        <v>2259</v>
      </c>
      <c r="L121" s="7" t="s">
        <v>2258</v>
      </c>
      <c r="M121" s="7" t="s">
        <v>1615</v>
      </c>
      <c r="N121" s="14" t="s">
        <v>2259</v>
      </c>
      <c r="O121" s="7" t="n">
        <v>351954</v>
      </c>
      <c r="Q121" s="18" t="n">
        <v>453.85</v>
      </c>
      <c r="R121" s="18" t="n">
        <f aca="false">SUM(U121:V121)</f>
        <v>376.74291026344</v>
      </c>
      <c r="S121" s="18" t="n">
        <v>335.94895281669</v>
      </c>
      <c r="T121" s="75" t="s">
        <v>2266</v>
      </c>
      <c r="U121" s="18" t="n">
        <v>335.94895281669</v>
      </c>
      <c r="V121" s="18" t="n">
        <v>40.7939574467498</v>
      </c>
      <c r="W121" s="93" t="n">
        <v>0.74</v>
      </c>
      <c r="X121" s="93" t="n">
        <f aca="false">U121/V121</f>
        <v>8.23526261837233</v>
      </c>
      <c r="Y121" s="28"/>
    </row>
    <row r="122" customFormat="false" ht="11.1" hidden="false" customHeight="true" outlineLevel="0" collapsed="false">
      <c r="A122" s="7" t="s">
        <v>1803</v>
      </c>
      <c r="B122" s="7" t="s">
        <v>2255</v>
      </c>
      <c r="C122" s="7" t="n">
        <v>1993</v>
      </c>
      <c r="D122" s="7" t="n">
        <v>4</v>
      </c>
      <c r="E122" s="7" t="s">
        <v>160</v>
      </c>
      <c r="F122" s="8" t="n">
        <v>37977</v>
      </c>
      <c r="G122" s="15" t="n">
        <v>34325</v>
      </c>
      <c r="H122" s="15" t="s">
        <v>2256</v>
      </c>
      <c r="I122" s="7" t="n">
        <v>1</v>
      </c>
      <c r="J122" s="14" t="s">
        <v>2257</v>
      </c>
      <c r="K122" s="7" t="s">
        <v>2258</v>
      </c>
      <c r="L122" s="7" t="s">
        <v>2258</v>
      </c>
      <c r="M122" s="7" t="s">
        <v>1615</v>
      </c>
      <c r="N122" s="7" t="s">
        <v>2259</v>
      </c>
      <c r="O122" s="7"/>
      <c r="P122" s="7"/>
      <c r="Q122" s="18" t="n">
        <v>212.69</v>
      </c>
      <c r="R122" s="18" t="n">
        <f aca="false">SUM(U122:V122)</f>
        <v>212.645565579459</v>
      </c>
      <c r="S122" s="18" t="n">
        <v>212.342256751254</v>
      </c>
      <c r="T122" s="75" t="s">
        <v>2266</v>
      </c>
      <c r="U122" s="18" t="n">
        <v>212.623348369188</v>
      </c>
      <c r="V122" s="18" t="n">
        <v>0.0222172102706454</v>
      </c>
      <c r="W122" s="93" t="n">
        <v>0.98</v>
      </c>
      <c r="X122" s="93" t="n">
        <f aca="false">U122/V122</f>
        <v>9570.20912072466</v>
      </c>
      <c r="Y122" s="77"/>
    </row>
    <row r="123" customFormat="false" ht="11.1" hidden="false" customHeight="true" outlineLevel="0" collapsed="false">
      <c r="A123" s="7" t="s">
        <v>1804</v>
      </c>
      <c r="B123" s="7" t="s">
        <v>2255</v>
      </c>
      <c r="C123" s="7" t="n">
        <v>1993</v>
      </c>
      <c r="D123" s="7" t="n">
        <v>4</v>
      </c>
      <c r="E123" s="7" t="s">
        <v>160</v>
      </c>
      <c r="F123" s="8" t="n">
        <v>37977</v>
      </c>
      <c r="G123" s="15" t="n">
        <v>34325</v>
      </c>
      <c r="H123" s="15" t="s">
        <v>2256</v>
      </c>
      <c r="I123" s="7" t="n">
        <v>2</v>
      </c>
      <c r="J123" s="14" t="s">
        <v>2260</v>
      </c>
      <c r="K123" s="7" t="s">
        <v>2258</v>
      </c>
      <c r="L123" s="7" t="s">
        <v>2258</v>
      </c>
      <c r="M123" s="7" t="s">
        <v>1615</v>
      </c>
      <c r="N123" s="7" t="s">
        <v>2259</v>
      </c>
      <c r="O123" s="7"/>
      <c r="P123" s="7"/>
      <c r="Q123" s="18" t="n">
        <v>175.93</v>
      </c>
      <c r="R123" s="18" t="n">
        <f aca="false">SUM(U123:V123)</f>
        <v>173.465851409981</v>
      </c>
      <c r="S123" s="18" t="n">
        <v>172.682678899742</v>
      </c>
      <c r="T123" s="75" t="s">
        <v>2266</v>
      </c>
      <c r="U123" s="18" t="n">
        <v>172.682678899742</v>
      </c>
      <c r="V123" s="18" t="n">
        <v>0.783172510238738</v>
      </c>
      <c r="W123" s="93" t="n">
        <v>0.98</v>
      </c>
      <c r="X123" s="93" t="n">
        <f aca="false">U123/V123</f>
        <v>220.491241255522</v>
      </c>
      <c r="Y123" s="77"/>
    </row>
    <row r="124" customFormat="false" ht="11.1" hidden="false" customHeight="true" outlineLevel="0" collapsed="false">
      <c r="A124" s="7" t="s">
        <v>1805</v>
      </c>
      <c r="B124" s="7" t="s">
        <v>2255</v>
      </c>
      <c r="C124" s="7" t="n">
        <v>1993</v>
      </c>
      <c r="D124" s="7" t="n">
        <v>4</v>
      </c>
      <c r="E124" s="7" t="s">
        <v>272</v>
      </c>
      <c r="F124" s="8" t="n">
        <v>37977</v>
      </c>
      <c r="G124" s="15" t="n">
        <v>34325</v>
      </c>
      <c r="H124" s="15" t="s">
        <v>2256</v>
      </c>
      <c r="I124" s="7" t="n">
        <v>3</v>
      </c>
      <c r="J124" s="14" t="s">
        <v>2257</v>
      </c>
      <c r="K124" s="7" t="s">
        <v>2258</v>
      </c>
      <c r="L124" s="7" t="s">
        <v>2258</v>
      </c>
      <c r="M124" s="7" t="s">
        <v>1615</v>
      </c>
      <c r="N124" s="7" t="s">
        <v>2259</v>
      </c>
      <c r="O124" s="7"/>
      <c r="P124" s="7"/>
      <c r="Q124" s="18" t="n">
        <v>201.54</v>
      </c>
      <c r="R124" s="18" t="n">
        <f aca="false">SUM(U124:V124)</f>
        <v>195.336489219478</v>
      </c>
      <c r="S124" s="18" t="n">
        <v>0.967650016892476</v>
      </c>
      <c r="T124" s="75" t="s">
        <v>2266</v>
      </c>
      <c r="U124" s="18" t="n">
        <v>0.967650016892476</v>
      </c>
      <c r="V124" s="18" t="n">
        <v>194.368839202586</v>
      </c>
      <c r="W124" s="93" t="n">
        <v>0.98</v>
      </c>
      <c r="X124" s="93" t="n">
        <f aca="false">U124/V124</f>
        <v>0.00497842154566719</v>
      </c>
      <c r="Y124" s="77"/>
    </row>
    <row r="125" customFormat="false" ht="11.1" hidden="false" customHeight="true" outlineLevel="0" collapsed="false">
      <c r="A125" s="7" t="s">
        <v>1806</v>
      </c>
      <c r="B125" s="7" t="s">
        <v>2255</v>
      </c>
      <c r="C125" s="7" t="n">
        <v>1993</v>
      </c>
      <c r="D125" s="7" t="n">
        <v>4</v>
      </c>
      <c r="E125" s="7" t="s">
        <v>237</v>
      </c>
      <c r="F125" s="8" t="n">
        <v>37977</v>
      </c>
      <c r="G125" s="15" t="n">
        <v>34325</v>
      </c>
      <c r="H125" s="15" t="s">
        <v>2256</v>
      </c>
      <c r="I125" s="7" t="n">
        <v>4</v>
      </c>
      <c r="J125" s="14" t="s">
        <v>2257</v>
      </c>
      <c r="K125" s="7" t="s">
        <v>2258</v>
      </c>
      <c r="L125" s="7" t="s">
        <v>2258</v>
      </c>
      <c r="M125" s="7" t="s">
        <v>1615</v>
      </c>
      <c r="N125" s="7" t="s">
        <v>2259</v>
      </c>
      <c r="O125" s="7" t="n">
        <v>1366206</v>
      </c>
      <c r="P125" s="7"/>
      <c r="Q125" s="18" t="n">
        <v>151.62</v>
      </c>
      <c r="R125" s="18" t="n">
        <f aca="false">SUM(U125:V125)</f>
        <v>151.259793796718</v>
      </c>
      <c r="S125" s="18" t="n">
        <v>151.248174241773</v>
      </c>
      <c r="T125" s="75" t="s">
        <v>2266</v>
      </c>
      <c r="U125" s="18" t="n">
        <v>151.248174241773</v>
      </c>
      <c r="V125" s="18" t="n">
        <v>0.0116195549445829</v>
      </c>
      <c r="W125" s="93" t="n">
        <v>0.98</v>
      </c>
      <c r="X125" s="93" t="n">
        <f aca="false">U125/V125</f>
        <v>13016.6925465839</v>
      </c>
      <c r="Y125" s="77"/>
    </row>
    <row r="126" customFormat="false" ht="11.1" hidden="false" customHeight="true" outlineLevel="0" collapsed="false">
      <c r="A126" s="7" t="s">
        <v>1807</v>
      </c>
      <c r="B126" s="7" t="s">
        <v>2255</v>
      </c>
      <c r="C126" s="7" t="n">
        <v>1993</v>
      </c>
      <c r="D126" s="7" t="n">
        <v>4</v>
      </c>
      <c r="E126" s="7" t="s">
        <v>578</v>
      </c>
      <c r="F126" s="8" t="n">
        <v>37977</v>
      </c>
      <c r="G126" s="15" t="n">
        <v>34325</v>
      </c>
      <c r="H126" s="15" t="s">
        <v>2256</v>
      </c>
      <c r="I126" s="7" t="n">
        <v>5</v>
      </c>
      <c r="J126" s="14" t="s">
        <v>2257</v>
      </c>
      <c r="K126" s="7" t="s">
        <v>2258</v>
      </c>
      <c r="L126" s="7" t="s">
        <v>2258</v>
      </c>
      <c r="M126" s="7" t="s">
        <v>1615</v>
      </c>
      <c r="N126" s="7" t="s">
        <v>2259</v>
      </c>
      <c r="O126" s="7" t="n">
        <v>1366049</v>
      </c>
      <c r="P126" s="7"/>
      <c r="Q126" s="18" t="n">
        <v>138.76</v>
      </c>
      <c r="R126" s="18" t="n">
        <f aca="false">SUM(U126:V126)</f>
        <v>138.159214846538</v>
      </c>
      <c r="S126" s="18" t="n">
        <v>137.885172495836</v>
      </c>
      <c r="T126" s="75" t="s">
        <v>2266</v>
      </c>
      <c r="U126" s="18" t="n">
        <v>137.885172495836</v>
      </c>
      <c r="V126" s="18" t="n">
        <v>0.27404235070188</v>
      </c>
      <c r="W126" s="93" t="n">
        <v>0.98</v>
      </c>
      <c r="X126" s="93" t="n">
        <f aca="false">U126/V126</f>
        <v>503.152786942178</v>
      </c>
      <c r="Y126" s="77"/>
    </row>
    <row r="127" customFormat="false" ht="11.1" hidden="false" customHeight="true" outlineLevel="0" collapsed="false">
      <c r="A127" s="7" t="s">
        <v>1808</v>
      </c>
      <c r="B127" s="7" t="s">
        <v>2255</v>
      </c>
      <c r="C127" s="7" t="n">
        <v>1993</v>
      </c>
      <c r="D127" s="7" t="n">
        <v>4</v>
      </c>
      <c r="E127" s="7" t="s">
        <v>237</v>
      </c>
      <c r="F127" s="73" t="n">
        <v>37982</v>
      </c>
      <c r="G127" s="15" t="n">
        <v>34330</v>
      </c>
      <c r="H127" s="15" t="s">
        <v>2256</v>
      </c>
      <c r="I127" s="7" t="n">
        <v>6</v>
      </c>
      <c r="J127" s="14" t="s">
        <v>2257</v>
      </c>
      <c r="K127" s="7" t="s">
        <v>2258</v>
      </c>
      <c r="L127" s="7" t="s">
        <v>2258</v>
      </c>
      <c r="M127" s="7" t="s">
        <v>1615</v>
      </c>
      <c r="N127" s="7" t="s">
        <v>2259</v>
      </c>
      <c r="O127" s="7"/>
      <c r="P127" s="7"/>
      <c r="Q127" s="18" t="n">
        <v>448.21</v>
      </c>
      <c r="R127" s="18" t="n">
        <f aca="false">SUM(U127:V127)</f>
        <v>446.96</v>
      </c>
      <c r="S127" s="18" t="n">
        <v>445.743525179856</v>
      </c>
      <c r="T127" s="75" t="s">
        <v>2266</v>
      </c>
      <c r="U127" s="18" t="n">
        <v>445.743525179856</v>
      </c>
      <c r="V127" s="18" t="n">
        <v>1.21647482014388</v>
      </c>
      <c r="W127" s="93" t="n">
        <v>0.98</v>
      </c>
      <c r="X127" s="93" t="n">
        <f aca="false">U127/V127</f>
        <v>366.422319474836</v>
      </c>
      <c r="Y127" s="77"/>
    </row>
    <row r="128" customFormat="false" ht="11.1" hidden="false" customHeight="true" outlineLevel="0" collapsed="false">
      <c r="A128" s="7" t="s">
        <v>1809</v>
      </c>
      <c r="B128" s="7" t="s">
        <v>2255</v>
      </c>
      <c r="C128" s="7" t="n">
        <v>1993</v>
      </c>
      <c r="D128" s="7" t="n">
        <v>4</v>
      </c>
      <c r="E128" s="7" t="s">
        <v>583</v>
      </c>
      <c r="F128" s="73" t="n">
        <v>37982</v>
      </c>
      <c r="G128" s="15" t="n">
        <v>34330</v>
      </c>
      <c r="H128" s="15" t="s">
        <v>2256</v>
      </c>
      <c r="I128" s="7" t="n">
        <v>7</v>
      </c>
      <c r="J128" s="14" t="s">
        <v>2260</v>
      </c>
      <c r="K128" s="7" t="s">
        <v>2258</v>
      </c>
      <c r="L128" s="7" t="s">
        <v>2258</v>
      </c>
      <c r="M128" s="7" t="s">
        <v>1615</v>
      </c>
      <c r="N128" s="7" t="s">
        <v>2259</v>
      </c>
      <c r="O128" s="7" t="n">
        <v>146634</v>
      </c>
      <c r="P128" s="7"/>
      <c r="Q128" s="18" t="n">
        <v>153.75</v>
      </c>
      <c r="R128" s="18" t="n">
        <f aca="false">SUM(U128:V128)</f>
        <v>151.106493594406</v>
      </c>
      <c r="S128" s="18" t="n">
        <v>147.280223373427</v>
      </c>
      <c r="T128" s="75" t="s">
        <v>2266</v>
      </c>
      <c r="U128" s="18" t="n">
        <v>147.291621974825</v>
      </c>
      <c r="V128" s="18" t="n">
        <v>3.81487161958042</v>
      </c>
      <c r="W128" s="93" t="n">
        <v>0.98</v>
      </c>
      <c r="X128" s="93" t="n">
        <f aca="false">U128/V128</f>
        <v>38.6098502552034</v>
      </c>
      <c r="Y128" s="77"/>
    </row>
    <row r="129" customFormat="false" ht="11.1" hidden="false" customHeight="true" outlineLevel="0" collapsed="false">
      <c r="A129" s="7" t="s">
        <v>1810</v>
      </c>
      <c r="B129" s="7" t="s">
        <v>2255</v>
      </c>
      <c r="C129" s="7" t="n">
        <v>1993</v>
      </c>
      <c r="D129" s="7" t="n">
        <v>4</v>
      </c>
      <c r="E129" s="7" t="s">
        <v>227</v>
      </c>
      <c r="F129" s="73" t="n">
        <v>37982</v>
      </c>
      <c r="G129" s="15" t="n">
        <v>34330</v>
      </c>
      <c r="H129" s="15" t="s">
        <v>2256</v>
      </c>
      <c r="I129" s="7" t="n">
        <v>8</v>
      </c>
      <c r="J129" s="14" t="s">
        <v>2260</v>
      </c>
      <c r="K129" s="7" t="s">
        <v>2258</v>
      </c>
      <c r="L129" s="7" t="s">
        <v>2258</v>
      </c>
      <c r="M129" s="7" t="s">
        <v>1615</v>
      </c>
      <c r="N129" s="7" t="s">
        <v>2259</v>
      </c>
      <c r="O129" s="7"/>
      <c r="P129" s="7"/>
      <c r="Q129" s="18" t="n">
        <v>444.95</v>
      </c>
      <c r="R129" s="18" t="n">
        <f aca="false">SUM(U129:V129)</f>
        <v>442.932285966306</v>
      </c>
      <c r="S129" s="18" t="n">
        <v>441.611400188692</v>
      </c>
      <c r="T129" s="75" t="s">
        <v>2266</v>
      </c>
      <c r="U129" s="18" t="n">
        <v>441.611400188692</v>
      </c>
      <c r="V129" s="18" t="n">
        <v>1.32088577761394</v>
      </c>
      <c r="W129" s="93" t="n">
        <v>0.98</v>
      </c>
      <c r="X129" s="93" t="n">
        <f aca="false">U129/V129</f>
        <v>334.329741203228</v>
      </c>
      <c r="Y129" s="77"/>
    </row>
    <row r="130" customFormat="false" ht="11.1" hidden="false" customHeight="true" outlineLevel="0" collapsed="false">
      <c r="A130" s="7" t="s">
        <v>1811</v>
      </c>
      <c r="B130" s="7" t="s">
        <v>2255</v>
      </c>
      <c r="C130" s="7" t="n">
        <v>1993</v>
      </c>
      <c r="D130" s="7" t="n">
        <v>4</v>
      </c>
      <c r="E130" s="7" t="s">
        <v>227</v>
      </c>
      <c r="F130" s="73" t="n">
        <v>37982</v>
      </c>
      <c r="G130" s="15" t="n">
        <v>34330</v>
      </c>
      <c r="H130" s="15" t="s">
        <v>2256</v>
      </c>
      <c r="I130" s="7" t="n">
        <v>9</v>
      </c>
      <c r="J130" s="14" t="s">
        <v>2260</v>
      </c>
      <c r="K130" s="7" t="s">
        <v>2258</v>
      </c>
      <c r="L130" s="7" t="s">
        <v>2258</v>
      </c>
      <c r="M130" s="7" t="s">
        <v>1615</v>
      </c>
      <c r="N130" s="7" t="s">
        <v>2259</v>
      </c>
      <c r="O130" s="7"/>
      <c r="P130" s="7"/>
      <c r="Q130" s="18" t="n">
        <v>135.04</v>
      </c>
      <c r="R130" s="18" t="n">
        <f aca="false">SUM(U130:V130)</f>
        <v>132.598366922131</v>
      </c>
      <c r="S130" s="18" t="n">
        <v>131.621922357351</v>
      </c>
      <c r="T130" s="75" t="s">
        <v>2266</v>
      </c>
      <c r="U130" s="18" t="n">
        <v>131.621922357351</v>
      </c>
      <c r="V130" s="18" t="n">
        <v>0.976444564779642</v>
      </c>
      <c r="W130" s="93" t="n">
        <v>0.98</v>
      </c>
      <c r="X130" s="93" t="n">
        <f aca="false">U130/V130</f>
        <v>134.79712735874</v>
      </c>
      <c r="Y130" s="77"/>
    </row>
    <row r="131" customFormat="false" ht="11.1" hidden="false" customHeight="true" outlineLevel="0" collapsed="false">
      <c r="A131" s="7" t="s">
        <v>1812</v>
      </c>
      <c r="B131" s="7" t="s">
        <v>2255</v>
      </c>
      <c r="C131" s="7" t="n">
        <v>1993</v>
      </c>
      <c r="D131" s="7" t="n">
        <v>4</v>
      </c>
      <c r="E131" s="7" t="s">
        <v>590</v>
      </c>
      <c r="F131" s="73" t="n">
        <v>37982</v>
      </c>
      <c r="G131" s="15" t="n">
        <v>34330</v>
      </c>
      <c r="H131" s="15" t="s">
        <v>2256</v>
      </c>
      <c r="I131" s="7" t="n">
        <v>10</v>
      </c>
      <c r="J131" s="14" t="s">
        <v>2257</v>
      </c>
      <c r="K131" s="7" t="s">
        <v>2258</v>
      </c>
      <c r="L131" s="7" t="s">
        <v>2258</v>
      </c>
      <c r="M131" s="7" t="s">
        <v>1615</v>
      </c>
      <c r="N131" s="7" t="s">
        <v>2259</v>
      </c>
      <c r="O131" s="7" t="n">
        <v>1366207</v>
      </c>
      <c r="P131" s="7"/>
      <c r="Q131" s="18" t="n">
        <v>187.22</v>
      </c>
      <c r="R131" s="18" t="n">
        <f aca="false">SUM(U131:V131)</f>
        <v>139.564241120852</v>
      </c>
      <c r="S131" s="18" t="n">
        <v>131.844685831858</v>
      </c>
      <c r="T131" s="75" t="s">
        <v>2266</v>
      </c>
      <c r="U131" s="18" t="n">
        <v>131.844685831858</v>
      </c>
      <c r="V131" s="18" t="n">
        <v>7.71955528899453</v>
      </c>
      <c r="W131" s="93" t="n">
        <v>0.98</v>
      </c>
      <c r="X131" s="93" t="n">
        <f aca="false">U131/V131</f>
        <v>17.0793110349016</v>
      </c>
      <c r="Y131" s="77"/>
    </row>
    <row r="132" customFormat="false" ht="11.1" hidden="false" customHeight="true" outlineLevel="0" collapsed="false">
      <c r="A132" s="7" t="s">
        <v>1813</v>
      </c>
      <c r="B132" s="7" t="s">
        <v>2255</v>
      </c>
      <c r="C132" s="7" t="n">
        <v>1993</v>
      </c>
      <c r="D132" s="7" t="n">
        <v>4</v>
      </c>
      <c r="E132" s="7" t="s">
        <v>166</v>
      </c>
      <c r="F132" s="8" t="n">
        <v>37987</v>
      </c>
      <c r="G132" s="15" t="n">
        <v>34336</v>
      </c>
      <c r="H132" s="15" t="s">
        <v>2256</v>
      </c>
      <c r="I132" s="7" t="n">
        <v>11</v>
      </c>
      <c r="J132" s="14" t="s">
        <v>2257</v>
      </c>
      <c r="K132" s="7" t="s">
        <v>2258</v>
      </c>
      <c r="L132" s="7" t="s">
        <v>2258</v>
      </c>
      <c r="M132" s="7" t="s">
        <v>1615</v>
      </c>
      <c r="N132" s="7" t="s">
        <v>2259</v>
      </c>
      <c r="O132" s="7"/>
      <c r="P132" s="7"/>
      <c r="Q132" s="18" t="n">
        <v>327.07</v>
      </c>
      <c r="R132" s="18" t="n">
        <f aca="false">SUM(U132:V132)</f>
        <v>321.126798343339</v>
      </c>
      <c r="S132" s="18" t="n">
        <v>319.08749600231</v>
      </c>
      <c r="T132" s="75" t="s">
        <v>2266</v>
      </c>
      <c r="U132" s="18" t="n">
        <v>319.08749600231</v>
      </c>
      <c r="V132" s="18" t="n">
        <v>2.03930234102896</v>
      </c>
      <c r="W132" s="93" t="n">
        <v>0.98</v>
      </c>
      <c r="X132" s="93" t="n">
        <f aca="false">U132/V132</f>
        <v>156.468949984783</v>
      </c>
      <c r="Y132" s="77"/>
    </row>
    <row r="133" customFormat="false" ht="11.1" hidden="false" customHeight="true" outlineLevel="0" collapsed="false">
      <c r="A133" s="7" t="s">
        <v>1814</v>
      </c>
      <c r="B133" s="7" t="s">
        <v>2255</v>
      </c>
      <c r="C133" s="7" t="n">
        <v>1993</v>
      </c>
      <c r="D133" s="7" t="n">
        <v>4</v>
      </c>
      <c r="E133" s="7" t="s">
        <v>2259</v>
      </c>
      <c r="F133" s="8" t="n">
        <v>37987</v>
      </c>
      <c r="G133" s="15" t="n">
        <v>34336</v>
      </c>
      <c r="H133" s="15" t="s">
        <v>2256</v>
      </c>
      <c r="I133" s="7" t="n">
        <v>12</v>
      </c>
      <c r="J133" s="14" t="s">
        <v>2257</v>
      </c>
      <c r="K133" s="7" t="s">
        <v>2259</v>
      </c>
      <c r="L133" s="7" t="s">
        <v>2258</v>
      </c>
      <c r="M133" s="7" t="s">
        <v>1615</v>
      </c>
      <c r="N133" s="7" t="s">
        <v>2259</v>
      </c>
      <c r="O133" s="7"/>
      <c r="P133" s="7"/>
      <c r="Q133" s="18" t="n">
        <v>521.61</v>
      </c>
      <c r="R133" s="18" t="n">
        <f aca="false">SUM(U133:V133)</f>
        <v>517.738805925595</v>
      </c>
      <c r="S133" s="18" t="n">
        <v>508.870611442686</v>
      </c>
      <c r="T133" s="75" t="s">
        <v>2266</v>
      </c>
      <c r="U133" s="18" t="n">
        <v>508.870611442686</v>
      </c>
      <c r="V133" s="18" t="n">
        <v>8.86819448290814</v>
      </c>
      <c r="W133" s="93" t="n">
        <v>0.98</v>
      </c>
      <c r="X133" s="93" t="n">
        <f aca="false">U133/V133</f>
        <v>57.3815349250001</v>
      </c>
      <c r="Y133" s="77"/>
    </row>
    <row r="134" customFormat="false" ht="11.1" hidden="false" customHeight="true" outlineLevel="0" collapsed="false">
      <c r="A134" s="7" t="s">
        <v>1816</v>
      </c>
      <c r="B134" s="7" t="s">
        <v>2255</v>
      </c>
      <c r="C134" s="7" t="n">
        <v>1993</v>
      </c>
      <c r="D134" s="7" t="n">
        <v>4</v>
      </c>
      <c r="E134" s="7" t="s">
        <v>600</v>
      </c>
      <c r="F134" s="8" t="n">
        <v>37987</v>
      </c>
      <c r="G134" s="15" t="n">
        <v>34337</v>
      </c>
      <c r="H134" s="15" t="s">
        <v>2256</v>
      </c>
      <c r="I134" s="7" t="s">
        <v>166</v>
      </c>
      <c r="J134" s="14" t="s">
        <v>2260</v>
      </c>
      <c r="K134" s="7" t="s">
        <v>2258</v>
      </c>
      <c r="L134" s="7" t="s">
        <v>2258</v>
      </c>
      <c r="M134" s="7" t="s">
        <v>1615</v>
      </c>
      <c r="N134" s="7" t="s">
        <v>2259</v>
      </c>
      <c r="O134" s="7" t="n">
        <v>146661</v>
      </c>
      <c r="P134" s="7" t="s">
        <v>601</v>
      </c>
      <c r="Q134" s="18" t="n">
        <v>172.37</v>
      </c>
      <c r="R134" s="18" t="n">
        <f aca="false">SUM(U134:V134)</f>
        <v>161.380804272708</v>
      </c>
      <c r="S134" s="18" t="n">
        <v>141.955594739518</v>
      </c>
      <c r="T134" s="75" t="s">
        <v>2266</v>
      </c>
      <c r="U134" s="18" t="n">
        <v>153.354065027404</v>
      </c>
      <c r="V134" s="18" t="n">
        <v>8.02673924530328</v>
      </c>
      <c r="W134" s="93" t="n">
        <v>0.98</v>
      </c>
      <c r="X134" s="93" t="n">
        <f aca="false">U134/V134</f>
        <v>19.1054001308361</v>
      </c>
      <c r="Y134" s="77"/>
    </row>
    <row r="135" customFormat="false" ht="11.1" hidden="false" customHeight="true" outlineLevel="0" collapsed="false">
      <c r="A135" s="7" t="s">
        <v>1817</v>
      </c>
      <c r="B135" s="7" t="s">
        <v>2255</v>
      </c>
      <c r="C135" s="7" t="n">
        <v>1993</v>
      </c>
      <c r="D135" s="7" t="n">
        <v>4</v>
      </c>
      <c r="E135" s="7" t="s">
        <v>604</v>
      </c>
      <c r="F135" s="8" t="n">
        <v>37987</v>
      </c>
      <c r="G135" s="15" t="n">
        <v>34337</v>
      </c>
      <c r="H135" s="15" t="s">
        <v>2256</v>
      </c>
      <c r="I135" s="7" t="s">
        <v>241</v>
      </c>
      <c r="J135" s="14" t="s">
        <v>2257</v>
      </c>
      <c r="K135" s="7" t="s">
        <v>2258</v>
      </c>
      <c r="L135" s="7" t="s">
        <v>2258</v>
      </c>
      <c r="M135" s="7" t="s">
        <v>150</v>
      </c>
      <c r="N135" s="7" t="s">
        <v>2259</v>
      </c>
      <c r="O135" s="7" t="n">
        <v>357701</v>
      </c>
      <c r="P135" s="7" t="s">
        <v>1818</v>
      </c>
      <c r="Q135" s="18" t="n">
        <v>97.37</v>
      </c>
      <c r="R135" s="18" t="n">
        <f aca="false">SUM(U135:V135)</f>
        <v>95.4805130495187</v>
      </c>
      <c r="S135" s="18" t="n">
        <v>51.8205130495187</v>
      </c>
      <c r="T135" s="75" t="s">
        <v>2266</v>
      </c>
      <c r="U135" s="18" t="n">
        <v>61.7805130495187</v>
      </c>
      <c r="V135" s="18" t="n">
        <v>33.7</v>
      </c>
      <c r="W135" s="93" t="n">
        <v>0.98</v>
      </c>
      <c r="X135" s="93" t="n">
        <f aca="false">U135/V135</f>
        <v>1.83324964538631</v>
      </c>
      <c r="Y135" s="77"/>
    </row>
    <row r="136" customFormat="false" ht="11.1" hidden="false" customHeight="true" outlineLevel="0" collapsed="false">
      <c r="A136" s="7" t="s">
        <v>1819</v>
      </c>
      <c r="B136" s="7" t="s">
        <v>2255</v>
      </c>
      <c r="C136" s="7" t="n">
        <v>1993</v>
      </c>
      <c r="D136" s="7" t="n">
        <v>4</v>
      </c>
      <c r="E136" s="7" t="s">
        <v>536</v>
      </c>
      <c r="F136" s="8" t="n">
        <v>37987</v>
      </c>
      <c r="G136" s="15" t="n">
        <v>34338</v>
      </c>
      <c r="H136" s="15" t="s">
        <v>2256</v>
      </c>
      <c r="I136" s="7" t="s">
        <v>420</v>
      </c>
      <c r="J136" s="14" t="s">
        <v>2257</v>
      </c>
      <c r="K136" s="7" t="s">
        <v>2258</v>
      </c>
      <c r="L136" s="7" t="s">
        <v>2258</v>
      </c>
      <c r="M136" s="7" t="s">
        <v>1615</v>
      </c>
      <c r="N136" s="7" t="s">
        <v>2259</v>
      </c>
      <c r="O136" s="7" t="n">
        <v>146775</v>
      </c>
      <c r="P136" s="7" t="s">
        <v>607</v>
      </c>
      <c r="Q136" s="18" t="n">
        <v>72.55</v>
      </c>
      <c r="R136" s="18" t="n">
        <f aca="false">SUM(U136:V136)</f>
        <v>65.1591370862054</v>
      </c>
      <c r="S136" s="18" t="n">
        <v>29.6703255379405</v>
      </c>
      <c r="T136" s="75" t="s">
        <v>2266</v>
      </c>
      <c r="U136" s="18" t="n">
        <v>29.6703255379405</v>
      </c>
      <c r="V136" s="18" t="n">
        <v>35.4888115482649</v>
      </c>
      <c r="W136" s="93" t="n">
        <v>0.98</v>
      </c>
      <c r="X136" s="93" t="n">
        <f aca="false">U136/V136</f>
        <v>0.836047313040864</v>
      </c>
      <c r="Y136" s="77"/>
    </row>
    <row r="137" customFormat="false" ht="11.1" hidden="false" customHeight="true" outlineLevel="0" collapsed="false">
      <c r="A137" s="7" t="s">
        <v>1820</v>
      </c>
      <c r="B137" s="7" t="s">
        <v>2255</v>
      </c>
      <c r="C137" s="7" t="n">
        <v>1993</v>
      </c>
      <c r="D137" s="7" t="n">
        <v>4</v>
      </c>
      <c r="E137" s="7" t="s">
        <v>610</v>
      </c>
      <c r="F137" s="8" t="n">
        <v>37987</v>
      </c>
      <c r="G137" s="15" t="n">
        <v>34339</v>
      </c>
      <c r="H137" s="15" t="s">
        <v>2256</v>
      </c>
      <c r="I137" s="7" t="s">
        <v>159</v>
      </c>
      <c r="J137" s="14" t="s">
        <v>2257</v>
      </c>
      <c r="K137" s="7" t="s">
        <v>2258</v>
      </c>
      <c r="L137" s="7" t="s">
        <v>2258</v>
      </c>
      <c r="M137" s="7" t="s">
        <v>1615</v>
      </c>
      <c r="N137" s="7" t="s">
        <v>2259</v>
      </c>
      <c r="O137" s="7" t="n">
        <v>146637</v>
      </c>
      <c r="P137" s="7" t="s">
        <v>1821</v>
      </c>
      <c r="Q137" s="18" t="n">
        <v>508.78</v>
      </c>
      <c r="R137" s="18" t="n">
        <f aca="false">SUM(U137:V137)</f>
        <v>507.866303535284</v>
      </c>
      <c r="S137" s="18" t="n">
        <v>220.24755655088</v>
      </c>
      <c r="T137" s="75" t="s">
        <v>2266</v>
      </c>
      <c r="U137" s="18" t="n">
        <v>351.986303535284</v>
      </c>
      <c r="V137" s="18" t="n">
        <v>155.88</v>
      </c>
      <c r="W137" s="93" t="n">
        <v>0.98</v>
      </c>
      <c r="X137" s="93" t="n">
        <f aca="false">U137/V137</f>
        <v>2.25805942734978</v>
      </c>
      <c r="Y137" s="77"/>
    </row>
    <row r="138" customFormat="false" ht="11.1" hidden="false" customHeight="true" outlineLevel="0" collapsed="false">
      <c r="A138" s="7" t="s">
        <v>1822</v>
      </c>
      <c r="B138" s="7" t="s">
        <v>2255</v>
      </c>
      <c r="C138" s="7" t="n">
        <v>1993</v>
      </c>
      <c r="D138" s="7" t="n">
        <v>4</v>
      </c>
      <c r="E138" s="7" t="s">
        <v>391</v>
      </c>
      <c r="F138" s="8" t="n">
        <v>37987</v>
      </c>
      <c r="G138" s="15" t="n">
        <v>34339</v>
      </c>
      <c r="H138" s="15" t="s">
        <v>2256</v>
      </c>
      <c r="I138" s="7" t="s">
        <v>227</v>
      </c>
      <c r="J138" s="14" t="s">
        <v>2260</v>
      </c>
      <c r="K138" s="7" t="s">
        <v>2258</v>
      </c>
      <c r="L138" s="7" t="s">
        <v>2258</v>
      </c>
      <c r="M138" s="7" t="s">
        <v>1615</v>
      </c>
      <c r="N138" s="7" t="s">
        <v>2259</v>
      </c>
      <c r="O138" s="7" t="n">
        <v>146697</v>
      </c>
      <c r="P138" s="7" t="s">
        <v>1823</v>
      </c>
      <c r="Q138" s="18" t="n">
        <v>374.44</v>
      </c>
      <c r="R138" s="18" t="n">
        <f aca="false">SUM(U138:V138)</f>
        <v>370.240245207612</v>
      </c>
      <c r="S138" s="18" t="n">
        <v>143.185271989971</v>
      </c>
      <c r="T138" s="75" t="s">
        <v>2266</v>
      </c>
      <c r="U138" s="18" t="n">
        <v>242.700245207612</v>
      </c>
      <c r="V138" s="18" t="n">
        <v>127.54</v>
      </c>
      <c r="W138" s="93" t="n">
        <v>0.98</v>
      </c>
      <c r="X138" s="93" t="n">
        <f aca="false">U138/V138</f>
        <v>1.90293433595431</v>
      </c>
      <c r="Y138" s="77"/>
    </row>
    <row r="139" customFormat="false" ht="11.1" hidden="false" customHeight="true" outlineLevel="0" collapsed="false">
      <c r="A139" s="7" t="s">
        <v>1824</v>
      </c>
      <c r="B139" s="7" t="s">
        <v>2255</v>
      </c>
      <c r="C139" s="7" t="n">
        <v>1993</v>
      </c>
      <c r="D139" s="7" t="n">
        <v>4</v>
      </c>
      <c r="E139" s="7" t="s">
        <v>616</v>
      </c>
      <c r="F139" s="8" t="n">
        <v>37992</v>
      </c>
      <c r="G139" s="15" t="n">
        <v>34340</v>
      </c>
      <c r="H139" s="15" t="s">
        <v>2256</v>
      </c>
      <c r="I139" s="7" t="s">
        <v>232</v>
      </c>
      <c r="J139" s="14" t="s">
        <v>2257</v>
      </c>
      <c r="K139" s="7" t="s">
        <v>2258</v>
      </c>
      <c r="L139" s="7" t="s">
        <v>2258</v>
      </c>
      <c r="M139" s="7" t="s">
        <v>1615</v>
      </c>
      <c r="N139" s="7" t="s">
        <v>2259</v>
      </c>
      <c r="O139" s="7" t="n">
        <v>146706</v>
      </c>
      <c r="P139" s="7" t="s">
        <v>1825</v>
      </c>
      <c r="Q139" s="18" t="n">
        <v>483.39</v>
      </c>
      <c r="R139" s="18" t="n">
        <f aca="false">SUM(U139:V139)</f>
        <v>476.445901938626</v>
      </c>
      <c r="S139" s="18" t="n">
        <v>323.775901938626</v>
      </c>
      <c r="T139" s="75" t="s">
        <v>2266</v>
      </c>
      <c r="U139" s="18" t="n">
        <v>445.805901938626</v>
      </c>
      <c r="V139" s="18" t="n">
        <v>30.64</v>
      </c>
      <c r="W139" s="93" t="n">
        <v>0.98</v>
      </c>
      <c r="X139" s="93" t="n">
        <f aca="false">U139/V139</f>
        <v>14.5498009771092</v>
      </c>
      <c r="Y139" s="77"/>
    </row>
    <row r="140" customFormat="false" ht="11.1" hidden="false" customHeight="true" outlineLevel="0" collapsed="false">
      <c r="A140" s="7" t="s">
        <v>1826</v>
      </c>
      <c r="B140" s="7" t="s">
        <v>2255</v>
      </c>
      <c r="C140" s="7" t="n">
        <v>1993</v>
      </c>
      <c r="D140" s="7" t="n">
        <v>4</v>
      </c>
      <c r="E140" s="7" t="s">
        <v>619</v>
      </c>
      <c r="F140" s="8" t="n">
        <v>37992</v>
      </c>
      <c r="G140" s="15" t="n">
        <v>34342</v>
      </c>
      <c r="H140" s="15" t="s">
        <v>2256</v>
      </c>
      <c r="I140" s="7" t="s">
        <v>269</v>
      </c>
      <c r="J140" s="14" t="s">
        <v>2260</v>
      </c>
      <c r="K140" s="7" t="s">
        <v>2258</v>
      </c>
      <c r="L140" s="7" t="s">
        <v>2258</v>
      </c>
      <c r="M140" s="7" t="s">
        <v>1615</v>
      </c>
      <c r="N140" s="7" t="s">
        <v>2259</v>
      </c>
      <c r="O140" s="7" t="n">
        <v>146635</v>
      </c>
      <c r="P140" s="7" t="s">
        <v>1827</v>
      </c>
      <c r="Q140" s="18" t="n">
        <v>351.51</v>
      </c>
      <c r="R140" s="18" t="n">
        <f aca="false">SUM(U140:V140)</f>
        <v>351.418182838838</v>
      </c>
      <c r="S140" s="18" t="n">
        <v>130.328316320794</v>
      </c>
      <c r="T140" s="75" t="s">
        <v>2266</v>
      </c>
      <c r="U140" s="18" t="n">
        <v>327.088182838838</v>
      </c>
      <c r="V140" s="18" t="n">
        <v>24.33</v>
      </c>
      <c r="W140" s="93" t="n">
        <v>0.98</v>
      </c>
      <c r="X140" s="93" t="n">
        <f aca="false">U140/V140</f>
        <v>13.4438217360805</v>
      </c>
      <c r="Y140" s="77"/>
    </row>
    <row r="141" customFormat="false" ht="11.1" hidden="false" customHeight="true" outlineLevel="0" collapsed="false">
      <c r="A141" s="7" t="s">
        <v>1828</v>
      </c>
      <c r="B141" s="7" t="s">
        <v>2255</v>
      </c>
      <c r="C141" s="7" t="n">
        <v>1993</v>
      </c>
      <c r="D141" s="7" t="n">
        <v>4</v>
      </c>
      <c r="E141" s="7" t="s">
        <v>237</v>
      </c>
      <c r="F141" s="8" t="n">
        <v>37992</v>
      </c>
      <c r="G141" s="15" t="n">
        <v>34344</v>
      </c>
      <c r="H141" s="15" t="s">
        <v>2256</v>
      </c>
      <c r="I141" s="7" t="n">
        <v>14</v>
      </c>
      <c r="J141" s="14" t="s">
        <v>2260</v>
      </c>
      <c r="K141" s="7" t="s">
        <v>2258</v>
      </c>
      <c r="L141" s="7" t="s">
        <v>2258</v>
      </c>
      <c r="M141" s="7" t="s">
        <v>1615</v>
      </c>
      <c r="N141" s="7" t="s">
        <v>2259</v>
      </c>
      <c r="O141" s="7" t="n">
        <v>1366225</v>
      </c>
      <c r="P141" s="7"/>
      <c r="Q141" s="18" t="n">
        <v>627.23</v>
      </c>
      <c r="R141" s="18" t="n">
        <f aca="false">SUM(U141:V141)</f>
        <v>607.144235490422</v>
      </c>
      <c r="S141" s="18" t="n">
        <v>570.395570886647</v>
      </c>
      <c r="T141" s="75" t="s">
        <v>2266</v>
      </c>
      <c r="U141" s="18" t="n">
        <v>570.395570886647</v>
      </c>
      <c r="V141" s="18" t="n">
        <v>36.7486646037753</v>
      </c>
      <c r="W141" s="93" t="n">
        <v>0.98</v>
      </c>
      <c r="X141" s="93" t="n">
        <f aca="false">U141/V141</f>
        <v>15.5215319260349</v>
      </c>
      <c r="Y141" s="77"/>
    </row>
    <row r="142" customFormat="false" ht="11.1" hidden="false" customHeight="true" outlineLevel="0" collapsed="false">
      <c r="A142" s="7" t="s">
        <v>1829</v>
      </c>
      <c r="B142" s="7" t="s">
        <v>2255</v>
      </c>
      <c r="C142" s="7" t="n">
        <v>1993</v>
      </c>
      <c r="D142" s="7" t="n">
        <v>4</v>
      </c>
      <c r="E142" s="7" t="s">
        <v>290</v>
      </c>
      <c r="F142" s="8" t="n">
        <v>37992</v>
      </c>
      <c r="G142" s="15" t="n">
        <v>34344</v>
      </c>
      <c r="H142" s="15" t="s">
        <v>2256</v>
      </c>
      <c r="I142" s="7" t="n">
        <v>15</v>
      </c>
      <c r="J142" s="14" t="s">
        <v>2260</v>
      </c>
      <c r="K142" s="7" t="s">
        <v>2259</v>
      </c>
      <c r="L142" s="7" t="s">
        <v>2258</v>
      </c>
      <c r="M142" s="7" t="s">
        <v>1615</v>
      </c>
      <c r="N142" s="7" t="s">
        <v>2259</v>
      </c>
      <c r="O142" s="7"/>
      <c r="P142" s="7"/>
      <c r="Q142" s="18" t="n">
        <v>554.43</v>
      </c>
      <c r="R142" s="18" t="n">
        <f aca="false">SUM(U142:V142)</f>
        <v>552.5948602174</v>
      </c>
      <c r="S142" s="18" t="n">
        <v>552.538118298461</v>
      </c>
      <c r="T142" s="75" t="s">
        <v>2266</v>
      </c>
      <c r="U142" s="18" t="n">
        <v>552.538118298461</v>
      </c>
      <c r="V142" s="18" t="n">
        <v>0.0567419189387624</v>
      </c>
      <c r="W142" s="93" t="n">
        <v>0.98</v>
      </c>
      <c r="X142" s="93" t="n">
        <f aca="false">U142/V142</f>
        <v>9737.74113798966</v>
      </c>
      <c r="Y142" s="77"/>
    </row>
    <row r="143" customFormat="false" ht="11.1" hidden="false" customHeight="true" outlineLevel="0" collapsed="false">
      <c r="A143" s="7" t="s">
        <v>1830</v>
      </c>
      <c r="B143" s="7" t="s">
        <v>2255</v>
      </c>
      <c r="C143" s="7" t="n">
        <v>1993</v>
      </c>
      <c r="D143" s="7" t="n">
        <v>4</v>
      </c>
      <c r="E143" s="7" t="s">
        <v>626</v>
      </c>
      <c r="F143" s="8" t="n">
        <v>37992</v>
      </c>
      <c r="G143" s="15" t="n">
        <v>34344</v>
      </c>
      <c r="H143" s="15" t="s">
        <v>2256</v>
      </c>
      <c r="I143" s="7" t="n">
        <v>16</v>
      </c>
      <c r="J143" s="14" t="s">
        <v>2260</v>
      </c>
      <c r="K143" s="7" t="s">
        <v>2258</v>
      </c>
      <c r="L143" s="7" t="s">
        <v>2258</v>
      </c>
      <c r="M143" s="7" t="s">
        <v>1615</v>
      </c>
      <c r="N143" s="7" t="s">
        <v>2259</v>
      </c>
      <c r="O143" s="7" t="n">
        <v>343755</v>
      </c>
      <c r="P143" s="7"/>
      <c r="Q143" s="18" t="n">
        <v>415.54</v>
      </c>
      <c r="R143" s="18" t="n">
        <f aca="false">SUM(U143:V143)</f>
        <v>408.747741972816</v>
      </c>
      <c r="S143" s="18" t="n">
        <v>400.780624506361</v>
      </c>
      <c r="T143" s="75" t="s">
        <v>2266</v>
      </c>
      <c r="U143" s="18" t="n">
        <v>407.126675701065</v>
      </c>
      <c r="V143" s="18" t="n">
        <v>1.6210662717512</v>
      </c>
      <c r="W143" s="93" t="n">
        <v>0.98</v>
      </c>
      <c r="X143" s="93" t="n">
        <f aca="false">U143/V143</f>
        <v>251.147459419567</v>
      </c>
      <c r="Y143" s="77"/>
    </row>
    <row r="144" customFormat="false" ht="11.1" hidden="false" customHeight="true" outlineLevel="0" collapsed="false">
      <c r="A144" s="7" t="s">
        <v>1832</v>
      </c>
      <c r="B144" s="7" t="s">
        <v>2255</v>
      </c>
      <c r="C144" s="7" t="n">
        <v>1993</v>
      </c>
      <c r="D144" s="7" t="n">
        <v>4</v>
      </c>
      <c r="E144" s="7" t="s">
        <v>166</v>
      </c>
      <c r="F144" s="8" t="n">
        <v>37997</v>
      </c>
      <c r="G144" s="15" t="n">
        <v>34345</v>
      </c>
      <c r="H144" s="15" t="s">
        <v>2256</v>
      </c>
      <c r="I144" s="7" t="n">
        <v>18</v>
      </c>
      <c r="J144" s="14" t="s">
        <v>2257</v>
      </c>
      <c r="K144" s="7" t="s">
        <v>2258</v>
      </c>
      <c r="L144" s="7" t="s">
        <v>2258</v>
      </c>
      <c r="M144" s="7" t="s">
        <v>1615</v>
      </c>
      <c r="N144" s="7" t="s">
        <v>2259</v>
      </c>
      <c r="O144" s="7"/>
      <c r="P144" s="7"/>
      <c r="Q144" s="18" t="n">
        <v>472.39</v>
      </c>
      <c r="R144" s="18" t="n">
        <f aca="false">SUM(U144:V144)</f>
        <v>468.260054245342</v>
      </c>
      <c r="S144" s="18" t="n">
        <v>439.725827441218</v>
      </c>
      <c r="T144" s="75" t="s">
        <v>2266</v>
      </c>
      <c r="U144" s="18" t="n">
        <v>447.970054245342</v>
      </c>
      <c r="V144" s="18" t="n">
        <v>20.29</v>
      </c>
      <c r="W144" s="93" t="n">
        <v>0.98</v>
      </c>
      <c r="X144" s="93" t="n">
        <f aca="false">U144/V144</f>
        <v>22.0783663994747</v>
      </c>
      <c r="Y144" s="77"/>
    </row>
    <row r="145" customFormat="false" ht="11.1" hidden="false" customHeight="true" outlineLevel="0" collapsed="false">
      <c r="A145" s="7" t="s">
        <v>1833</v>
      </c>
      <c r="B145" s="7" t="s">
        <v>2255</v>
      </c>
      <c r="C145" s="7" t="n">
        <v>1993</v>
      </c>
      <c r="D145" s="7" t="n">
        <v>4</v>
      </c>
      <c r="E145" s="7" t="s">
        <v>417</v>
      </c>
      <c r="F145" s="8" t="n">
        <v>37997</v>
      </c>
      <c r="G145" s="15" t="n">
        <v>34345</v>
      </c>
      <c r="H145" s="15" t="s">
        <v>2256</v>
      </c>
      <c r="I145" s="7" t="n">
        <v>19</v>
      </c>
      <c r="J145" s="14" t="s">
        <v>2257</v>
      </c>
      <c r="K145" s="7" t="s">
        <v>2258</v>
      </c>
      <c r="L145" s="7" t="s">
        <v>2258</v>
      </c>
      <c r="M145" s="7" t="s">
        <v>1615</v>
      </c>
      <c r="N145" s="7" t="s">
        <v>2259</v>
      </c>
      <c r="O145" s="7"/>
      <c r="P145" s="7"/>
      <c r="Q145" s="18" t="n">
        <v>593.15</v>
      </c>
      <c r="R145" s="18" t="n">
        <f aca="false">SUM(U145:V145)</f>
        <v>582.665766360679</v>
      </c>
      <c r="S145" s="18" t="n">
        <v>581.330984411645</v>
      </c>
      <c r="T145" s="75" t="s">
        <v>2266</v>
      </c>
      <c r="U145" s="18" t="n">
        <v>581.673599551931</v>
      </c>
      <c r="V145" s="18" t="n">
        <v>0.992166808748161</v>
      </c>
      <c r="W145" s="93" t="n">
        <v>0.98</v>
      </c>
      <c r="X145" s="93" t="n">
        <f aca="false">U145/V145</f>
        <v>586.265932727422</v>
      </c>
      <c r="Y145" s="77"/>
    </row>
    <row r="146" customFormat="false" ht="11.1" hidden="false" customHeight="true" outlineLevel="0" collapsed="false">
      <c r="A146" s="7" t="s">
        <v>1834</v>
      </c>
      <c r="B146" s="7" t="s">
        <v>2255</v>
      </c>
      <c r="C146" s="7" t="n">
        <v>1993</v>
      </c>
      <c r="D146" s="7" t="n">
        <v>4</v>
      </c>
      <c r="E146" s="7" t="s">
        <v>162</v>
      </c>
      <c r="F146" s="8" t="n">
        <v>37997</v>
      </c>
      <c r="G146" s="15" t="n">
        <v>34345</v>
      </c>
      <c r="H146" s="15" t="s">
        <v>2256</v>
      </c>
      <c r="I146" s="7" t="n">
        <v>20</v>
      </c>
      <c r="J146" s="14" t="s">
        <v>2260</v>
      </c>
      <c r="K146" s="7" t="s">
        <v>2258</v>
      </c>
      <c r="L146" s="7" t="s">
        <v>2258</v>
      </c>
      <c r="M146" s="7" t="s">
        <v>1615</v>
      </c>
      <c r="N146" s="7" t="s">
        <v>2259</v>
      </c>
      <c r="O146" s="7"/>
      <c r="P146" s="7"/>
      <c r="Q146" s="18" t="n">
        <v>513.88</v>
      </c>
      <c r="R146" s="18" t="n">
        <f aca="false">SUM(U146:V146)</f>
        <v>507.987022523924</v>
      </c>
      <c r="S146" s="18" t="n">
        <v>318.813735348471</v>
      </c>
      <c r="T146" s="75" t="s">
        <v>2266</v>
      </c>
      <c r="U146" s="18" t="n">
        <v>420.537022523924</v>
      </c>
      <c r="V146" s="18" t="n">
        <v>87.45</v>
      </c>
      <c r="W146" s="93" t="n">
        <v>0.98</v>
      </c>
      <c r="X146" s="93" t="n">
        <f aca="false">U146/V146</f>
        <v>4.80888533475041</v>
      </c>
      <c r="Y146" s="77"/>
    </row>
    <row r="147" customFormat="false" ht="11.1" hidden="false" customHeight="true" outlineLevel="0" collapsed="false">
      <c r="A147" s="7" t="s">
        <v>1835</v>
      </c>
      <c r="B147" s="7" t="s">
        <v>2255</v>
      </c>
      <c r="C147" s="7" t="n">
        <v>1993</v>
      </c>
      <c r="D147" s="7" t="n">
        <v>4</v>
      </c>
      <c r="E147" s="7" t="s">
        <v>2259</v>
      </c>
      <c r="F147" s="8" t="n">
        <v>37997</v>
      </c>
      <c r="G147" s="15" t="n">
        <v>34346</v>
      </c>
      <c r="H147" s="15" t="s">
        <v>2256</v>
      </c>
      <c r="I147" s="7" t="n">
        <v>21</v>
      </c>
      <c r="J147" s="14" t="s">
        <v>2260</v>
      </c>
      <c r="K147" s="7" t="s">
        <v>2259</v>
      </c>
      <c r="L147" s="7" t="s">
        <v>2258</v>
      </c>
      <c r="M147" s="7" t="s">
        <v>1615</v>
      </c>
      <c r="N147" s="7" t="s">
        <v>2259</v>
      </c>
      <c r="O147" s="7"/>
      <c r="P147" s="7"/>
      <c r="Q147" s="18" t="n">
        <v>685.51</v>
      </c>
      <c r="R147" s="18" t="n">
        <f aca="false">SUM(U147:V147)</f>
        <v>684.04476406191</v>
      </c>
      <c r="S147" s="18" t="n">
        <v>680.467197751999</v>
      </c>
      <c r="T147" s="75" t="s">
        <v>2266</v>
      </c>
      <c r="U147" s="18" t="n">
        <v>680.611122833432</v>
      </c>
      <c r="V147" s="18" t="n">
        <v>3.43364122847836</v>
      </c>
      <c r="W147" s="93" t="n">
        <v>0.98</v>
      </c>
      <c r="X147" s="93" t="n">
        <f aca="false">U147/V147</f>
        <v>198.218473493531</v>
      </c>
      <c r="Y147" s="77"/>
    </row>
    <row r="148" customFormat="false" ht="11.1" hidden="false" customHeight="true" outlineLevel="0" collapsed="false">
      <c r="A148" s="7" t="s">
        <v>1836</v>
      </c>
      <c r="B148" s="7" t="s">
        <v>2255</v>
      </c>
      <c r="C148" s="7" t="n">
        <v>1993</v>
      </c>
      <c r="D148" s="7" t="n">
        <v>4</v>
      </c>
      <c r="E148" s="7" t="s">
        <v>2259</v>
      </c>
      <c r="F148" s="8" t="n">
        <v>38002</v>
      </c>
      <c r="G148" s="15" t="n">
        <v>34350</v>
      </c>
      <c r="H148" s="15" t="s">
        <v>2256</v>
      </c>
      <c r="I148" s="7" t="n">
        <v>22</v>
      </c>
      <c r="J148" s="14" t="s">
        <v>2260</v>
      </c>
      <c r="K148" s="7" t="s">
        <v>2259</v>
      </c>
      <c r="L148" s="7" t="s">
        <v>2258</v>
      </c>
      <c r="M148" s="7" t="s">
        <v>1615</v>
      </c>
      <c r="N148" s="7" t="s">
        <v>2259</v>
      </c>
      <c r="O148" s="7"/>
      <c r="P148" s="7"/>
      <c r="Q148" s="18" t="n">
        <v>687.2</v>
      </c>
      <c r="R148" s="18" t="n">
        <f aca="false">SUM(U148:V148)</f>
        <v>647.787730233897</v>
      </c>
      <c r="S148" s="18" t="n">
        <v>466.303883589209</v>
      </c>
      <c r="T148" s="75" t="s">
        <v>2266</v>
      </c>
      <c r="U148" s="18" t="n">
        <v>575.437730233897</v>
      </c>
      <c r="V148" s="18" t="n">
        <v>72.35</v>
      </c>
      <c r="W148" s="93" t="n">
        <v>0.98</v>
      </c>
      <c r="X148" s="93" t="n">
        <f aca="false">U148/V148</f>
        <v>7.9535277157415</v>
      </c>
      <c r="Y148" s="77"/>
    </row>
    <row r="149" customFormat="false" ht="11.1" hidden="false" customHeight="true" outlineLevel="0" collapsed="false">
      <c r="A149" s="7" t="s">
        <v>1837</v>
      </c>
      <c r="B149" s="7" t="s">
        <v>2255</v>
      </c>
      <c r="C149" s="7" t="n">
        <v>1993</v>
      </c>
      <c r="D149" s="7" t="n">
        <v>4</v>
      </c>
      <c r="E149" s="7" t="s">
        <v>237</v>
      </c>
      <c r="F149" s="8" t="n">
        <v>38002</v>
      </c>
      <c r="G149" s="15" t="n">
        <v>34350</v>
      </c>
      <c r="H149" s="15" t="s">
        <v>2256</v>
      </c>
      <c r="I149" s="7" t="n">
        <v>23</v>
      </c>
      <c r="J149" s="14" t="s">
        <v>2257</v>
      </c>
      <c r="K149" s="7" t="s">
        <v>2258</v>
      </c>
      <c r="L149" s="7" t="s">
        <v>2258</v>
      </c>
      <c r="M149" s="7" t="s">
        <v>1615</v>
      </c>
      <c r="N149" s="7" t="s">
        <v>2259</v>
      </c>
      <c r="O149" s="7" t="n">
        <v>1366351</v>
      </c>
      <c r="P149" s="7"/>
      <c r="Q149" s="18" t="n">
        <v>681.42</v>
      </c>
      <c r="R149" s="18" t="n">
        <f aca="false">SUM(U149:V149)</f>
        <v>681.140222708574</v>
      </c>
      <c r="S149" s="18" t="n">
        <v>606.949820398668</v>
      </c>
      <c r="T149" s="75" t="s">
        <v>2266</v>
      </c>
      <c r="U149" s="18" t="n">
        <v>675.116511620075</v>
      </c>
      <c r="V149" s="18" t="n">
        <v>6.02371108849953</v>
      </c>
      <c r="W149" s="93" t="n">
        <v>0.98</v>
      </c>
      <c r="X149" s="93" t="n">
        <f aca="false">U149/V149</f>
        <v>112.076509265029</v>
      </c>
      <c r="Y149" s="77"/>
    </row>
    <row r="150" customFormat="false" ht="11.1" hidden="false" customHeight="true" outlineLevel="0" collapsed="false">
      <c r="A150" s="7" t="s">
        <v>1838</v>
      </c>
      <c r="B150" s="7" t="s">
        <v>2255</v>
      </c>
      <c r="C150" s="7" t="n">
        <v>1993</v>
      </c>
      <c r="D150" s="7" t="n">
        <v>4</v>
      </c>
      <c r="E150" s="7" t="s">
        <v>643</v>
      </c>
      <c r="F150" s="8" t="n">
        <v>38002</v>
      </c>
      <c r="G150" s="15" t="n">
        <v>34350</v>
      </c>
      <c r="H150" s="15" t="s">
        <v>2256</v>
      </c>
      <c r="I150" s="7" t="n">
        <v>24</v>
      </c>
      <c r="J150" s="14" t="s">
        <v>2260</v>
      </c>
      <c r="K150" s="7" t="s">
        <v>2258</v>
      </c>
      <c r="L150" s="7" t="s">
        <v>2258</v>
      </c>
      <c r="M150" s="7" t="s">
        <v>1615</v>
      </c>
      <c r="N150" s="7" t="s">
        <v>2259</v>
      </c>
      <c r="O150" s="7" t="n">
        <v>146636</v>
      </c>
      <c r="P150" s="7"/>
      <c r="Q150" s="18" t="n">
        <v>595.6</v>
      </c>
      <c r="R150" s="18" t="n">
        <f aca="false">SUM(U150:V150)</f>
        <v>593.956932642487</v>
      </c>
      <c r="S150" s="18" t="n">
        <v>543.217521605174</v>
      </c>
      <c r="T150" s="75" t="s">
        <v>2266</v>
      </c>
      <c r="U150" s="18" t="n">
        <v>543.227991403832</v>
      </c>
      <c r="V150" s="18" t="n">
        <v>50.7289412386549</v>
      </c>
      <c r="W150" s="93" t="n">
        <v>0.98</v>
      </c>
      <c r="X150" s="93" t="n">
        <f aca="false">U150/V150</f>
        <v>10.7084433094751</v>
      </c>
      <c r="Y150" s="77"/>
    </row>
    <row r="151" customFormat="false" ht="11.1" hidden="false" customHeight="true" outlineLevel="0" collapsed="false">
      <c r="A151" s="7" t="s">
        <v>1839</v>
      </c>
      <c r="B151" s="7" t="s">
        <v>2255</v>
      </c>
      <c r="C151" s="7" t="n">
        <v>1993</v>
      </c>
      <c r="D151" s="7" t="n">
        <v>4</v>
      </c>
      <c r="E151" s="7" t="s">
        <v>290</v>
      </c>
      <c r="F151" s="8" t="n">
        <v>38002</v>
      </c>
      <c r="G151" s="15" t="n">
        <v>34350</v>
      </c>
      <c r="H151" s="15" t="s">
        <v>2256</v>
      </c>
      <c r="I151" s="7" t="n">
        <v>25</v>
      </c>
      <c r="J151" s="14" t="s">
        <v>2260</v>
      </c>
      <c r="K151" s="7" t="s">
        <v>2259</v>
      </c>
      <c r="L151" s="7" t="s">
        <v>2258</v>
      </c>
      <c r="M151" s="7" t="s">
        <v>1615</v>
      </c>
      <c r="N151" s="7" t="s">
        <v>2259</v>
      </c>
      <c r="O151" s="7"/>
      <c r="P151" s="7"/>
      <c r="Q151" s="18" t="n">
        <v>800.9</v>
      </c>
      <c r="R151" s="18" t="n">
        <f aca="false">SUM(U151:V151)</f>
        <v>788.612021230865</v>
      </c>
      <c r="S151" s="18" t="n">
        <v>776.695322811683</v>
      </c>
      <c r="T151" s="75" t="s">
        <v>2266</v>
      </c>
      <c r="U151" s="18" t="n">
        <v>776.813753468617</v>
      </c>
      <c r="V151" s="18" t="n">
        <v>11.7982677622475</v>
      </c>
      <c r="W151" s="93" t="n">
        <v>0.98</v>
      </c>
      <c r="X151" s="93" t="n">
        <f aca="false">U151/V151</f>
        <v>65.8413395188653</v>
      </c>
      <c r="Y151" s="77"/>
    </row>
    <row r="152" customFormat="false" ht="11.1" hidden="false" customHeight="true" outlineLevel="0" collapsed="false">
      <c r="A152" s="7" t="s">
        <v>1840</v>
      </c>
      <c r="B152" s="7" t="s">
        <v>2255</v>
      </c>
      <c r="C152" s="7" t="n">
        <v>1993</v>
      </c>
      <c r="D152" s="7" t="n">
        <v>4</v>
      </c>
      <c r="E152" s="7" t="s">
        <v>2259</v>
      </c>
      <c r="F152" s="8" t="n">
        <v>38002</v>
      </c>
      <c r="G152" s="15" t="n">
        <v>34350</v>
      </c>
      <c r="H152" s="15" t="s">
        <v>2256</v>
      </c>
      <c r="I152" s="7" t="n">
        <v>26</v>
      </c>
      <c r="J152" s="14" t="s">
        <v>2260</v>
      </c>
      <c r="K152" s="7" t="s">
        <v>2259</v>
      </c>
      <c r="L152" s="7" t="s">
        <v>2258</v>
      </c>
      <c r="M152" s="7" t="s">
        <v>1615</v>
      </c>
      <c r="N152" s="7" t="s">
        <v>2259</v>
      </c>
      <c r="O152" s="7"/>
      <c r="P152" s="7"/>
      <c r="Q152" s="18" t="n">
        <v>783.37</v>
      </c>
      <c r="R152" s="18" t="n">
        <f aca="false">SUM(U152:V152)</f>
        <v>781.448390447529</v>
      </c>
      <c r="S152" s="18" t="n">
        <v>777.490798531093</v>
      </c>
      <c r="T152" s="75" t="s">
        <v>2266</v>
      </c>
      <c r="U152" s="18" t="n">
        <v>777.490798531093</v>
      </c>
      <c r="V152" s="18" t="n">
        <v>3.95759191643629</v>
      </c>
      <c r="W152" s="93" t="n">
        <v>0.98</v>
      </c>
      <c r="X152" s="93" t="n">
        <f aca="false">U152/V152</f>
        <v>196.455525215244</v>
      </c>
      <c r="Y152" s="77"/>
    </row>
    <row r="153" customFormat="false" ht="11.1" hidden="false" customHeight="true" outlineLevel="0" collapsed="false">
      <c r="A153" s="7" t="s">
        <v>1841</v>
      </c>
      <c r="B153" s="7" t="s">
        <v>2255</v>
      </c>
      <c r="C153" s="7" t="n">
        <v>1993</v>
      </c>
      <c r="D153" s="7" t="n">
        <v>4</v>
      </c>
      <c r="E153" s="7" t="s">
        <v>160</v>
      </c>
      <c r="F153" s="8" t="n">
        <v>38007</v>
      </c>
      <c r="G153" s="15" t="n">
        <v>34355</v>
      </c>
      <c r="H153" s="15" t="s">
        <v>2261</v>
      </c>
      <c r="I153" s="7" t="n">
        <v>27</v>
      </c>
      <c r="J153" s="14" t="s">
        <v>2257</v>
      </c>
      <c r="K153" s="7" t="s">
        <v>2258</v>
      </c>
      <c r="L153" s="7" t="s">
        <v>2258</v>
      </c>
      <c r="M153" s="7" t="s">
        <v>150</v>
      </c>
      <c r="N153" s="7" t="s">
        <v>2259</v>
      </c>
      <c r="O153" s="7"/>
      <c r="P153" s="7"/>
      <c r="Q153" s="18" t="n">
        <v>159.6</v>
      </c>
      <c r="R153" s="18" t="n">
        <f aca="false">SUM(U153:V153)</f>
        <v>135.269943289225</v>
      </c>
      <c r="S153" s="18" t="n">
        <v>0.150850661625709</v>
      </c>
      <c r="T153" s="75" t="s">
        <v>2266</v>
      </c>
      <c r="U153" s="18" t="n">
        <v>1.85330812854442</v>
      </c>
      <c r="V153" s="18" t="n">
        <v>133.416635160681</v>
      </c>
      <c r="W153" s="93" t="n">
        <v>0.98</v>
      </c>
      <c r="X153" s="93" t="n">
        <f aca="false">U153/V153</f>
        <v>0.0138911322888063</v>
      </c>
      <c r="Y153" s="77"/>
    </row>
    <row r="154" customFormat="false" ht="11.1" hidden="false" customHeight="true" outlineLevel="0" collapsed="false">
      <c r="A154" s="7" t="s">
        <v>1843</v>
      </c>
      <c r="B154" s="7" t="s">
        <v>2255</v>
      </c>
      <c r="C154" s="7" t="n">
        <v>1993</v>
      </c>
      <c r="D154" s="7" t="n">
        <v>4</v>
      </c>
      <c r="E154" s="7" t="s">
        <v>654</v>
      </c>
      <c r="F154" s="8" t="n">
        <v>38007</v>
      </c>
      <c r="G154" s="15" t="n">
        <v>34355</v>
      </c>
      <c r="H154" s="15" t="s">
        <v>2261</v>
      </c>
      <c r="I154" s="7" t="n">
        <v>29</v>
      </c>
      <c r="J154" s="14" t="s">
        <v>2257</v>
      </c>
      <c r="K154" s="7" t="s">
        <v>2258</v>
      </c>
      <c r="L154" s="7" t="s">
        <v>2258</v>
      </c>
      <c r="M154" s="7" t="s">
        <v>1615</v>
      </c>
      <c r="N154" s="7" t="s">
        <v>2259</v>
      </c>
      <c r="O154" s="7" t="n">
        <v>343695</v>
      </c>
      <c r="P154" s="7"/>
      <c r="Q154" s="18" t="n">
        <v>496.42</v>
      </c>
      <c r="R154" s="18" t="n">
        <f aca="false">SUM(U154:V154)</f>
        <v>496.112458789736</v>
      </c>
      <c r="S154" s="18" t="n">
        <v>22.8169581911263</v>
      </c>
      <c r="T154" s="75" t="s">
        <v>2266</v>
      </c>
      <c r="U154" s="18" t="n">
        <v>151.102458789736</v>
      </c>
      <c r="V154" s="18" t="n">
        <v>345.01</v>
      </c>
      <c r="W154" s="93" t="n">
        <v>0.98</v>
      </c>
      <c r="X154" s="93" t="n">
        <f aca="false">U154/V154</f>
        <v>0.437965446768894</v>
      </c>
      <c r="Y154" s="77"/>
    </row>
    <row r="155" customFormat="false" ht="11.1" hidden="false" customHeight="true" outlineLevel="0" collapsed="false">
      <c r="A155" s="7" t="s">
        <v>1844</v>
      </c>
      <c r="B155" s="7" t="s">
        <v>2255</v>
      </c>
      <c r="C155" s="7" t="n">
        <v>1993</v>
      </c>
      <c r="D155" s="7" t="n">
        <v>4</v>
      </c>
      <c r="E155" s="7" t="s">
        <v>657</v>
      </c>
      <c r="F155" s="8" t="n">
        <v>38007</v>
      </c>
      <c r="G155" s="15" t="n">
        <v>34356</v>
      </c>
      <c r="H155" s="15" t="s">
        <v>2261</v>
      </c>
      <c r="I155" s="7" t="s">
        <v>658</v>
      </c>
      <c r="J155" s="14" t="s">
        <v>2257</v>
      </c>
      <c r="K155" s="7" t="s">
        <v>2258</v>
      </c>
      <c r="L155" s="7" t="s">
        <v>2258</v>
      </c>
      <c r="M155" s="7" t="s">
        <v>1615</v>
      </c>
      <c r="N155" s="7" t="s">
        <v>2259</v>
      </c>
      <c r="O155" s="7" t="n">
        <v>351948</v>
      </c>
      <c r="P155" s="7" t="s">
        <v>1845</v>
      </c>
      <c r="Q155" s="18" t="n">
        <v>513.03</v>
      </c>
      <c r="R155" s="18" t="n">
        <f aca="false">SUM(U155:V155)</f>
        <v>505.356882166638</v>
      </c>
      <c r="S155" s="18" t="n">
        <v>443.74836105828</v>
      </c>
      <c r="T155" s="75" t="s">
        <v>2266</v>
      </c>
      <c r="U155" s="18" t="n">
        <v>449.661839425525</v>
      </c>
      <c r="V155" s="18" t="n">
        <v>55.6950427411132</v>
      </c>
      <c r="W155" s="93" t="n">
        <v>0.98</v>
      </c>
      <c r="X155" s="93" t="n">
        <f aca="false">U155/V155</f>
        <v>8.073642056721</v>
      </c>
      <c r="Y155" s="77"/>
    </row>
    <row r="156" customFormat="false" ht="11.1" hidden="false" customHeight="true" outlineLevel="0" collapsed="false">
      <c r="A156" s="7" t="s">
        <v>1846</v>
      </c>
      <c r="B156" s="7" t="s">
        <v>2255</v>
      </c>
      <c r="C156" s="7" t="n">
        <v>1993</v>
      </c>
      <c r="D156" s="7" t="n">
        <v>4</v>
      </c>
      <c r="E156" s="7" t="s">
        <v>661</v>
      </c>
      <c r="F156" s="8" t="n">
        <v>38007</v>
      </c>
      <c r="G156" s="15" t="n">
        <v>34357</v>
      </c>
      <c r="H156" s="15" t="s">
        <v>2261</v>
      </c>
      <c r="I156" s="7" t="s">
        <v>272</v>
      </c>
      <c r="J156" s="14" t="s">
        <v>2260</v>
      </c>
      <c r="K156" s="7" t="s">
        <v>2258</v>
      </c>
      <c r="L156" s="7" t="s">
        <v>2258</v>
      </c>
      <c r="M156" s="7" t="s">
        <v>150</v>
      </c>
      <c r="N156" s="7" t="s">
        <v>2259</v>
      </c>
      <c r="O156" s="7" t="n">
        <v>1366184</v>
      </c>
      <c r="P156" s="7" t="s">
        <v>1847</v>
      </c>
      <c r="Q156" s="18" t="n">
        <v>81.66</v>
      </c>
      <c r="R156" s="18" t="n">
        <f aca="false">SUM(U156:V156)</f>
        <v>70.210630014468</v>
      </c>
      <c r="S156" s="18" t="n">
        <v>0.0107404971721689</v>
      </c>
      <c r="T156" s="75" t="s">
        <v>2266</v>
      </c>
      <c r="U156" s="18" t="n">
        <v>0.0107404971721689</v>
      </c>
      <c r="V156" s="18" t="n">
        <v>70.1998895172958</v>
      </c>
      <c r="W156" s="93" t="n">
        <v>0.98</v>
      </c>
      <c r="X156" s="93" t="n">
        <f aca="false">U156/V156</f>
        <v>0.000152998776009792</v>
      </c>
      <c r="Y156" s="77"/>
    </row>
    <row r="157" customFormat="false" ht="11.1" hidden="false" customHeight="true" outlineLevel="0" collapsed="false">
      <c r="A157" s="7" t="s">
        <v>1848</v>
      </c>
      <c r="B157" s="7" t="s">
        <v>2255</v>
      </c>
      <c r="C157" s="7" t="n">
        <v>1993</v>
      </c>
      <c r="D157" s="7" t="n">
        <v>4</v>
      </c>
      <c r="E157" s="7" t="s">
        <v>483</v>
      </c>
      <c r="F157" s="8" t="n">
        <v>38007</v>
      </c>
      <c r="G157" s="15" t="n">
        <v>34357</v>
      </c>
      <c r="H157" s="15" t="s">
        <v>2261</v>
      </c>
      <c r="I157" s="7" t="s">
        <v>433</v>
      </c>
      <c r="J157" s="14" t="s">
        <v>2257</v>
      </c>
      <c r="K157" s="7" t="s">
        <v>2258</v>
      </c>
      <c r="L157" s="7" t="s">
        <v>2258</v>
      </c>
      <c r="M157" s="7" t="s">
        <v>1615</v>
      </c>
      <c r="N157" s="7" t="s">
        <v>2259</v>
      </c>
      <c r="O157" s="7" t="n">
        <v>146668</v>
      </c>
      <c r="P157" s="7" t="s">
        <v>663</v>
      </c>
      <c r="Q157" s="18" t="n">
        <v>396.43</v>
      </c>
      <c r="R157" s="18" t="n">
        <f aca="false">SUM(U157:V157)</f>
        <v>392.898905273906</v>
      </c>
      <c r="S157" s="18" t="n">
        <v>271.548905273906</v>
      </c>
      <c r="T157" s="75" t="s">
        <v>2266</v>
      </c>
      <c r="U157" s="18" t="n">
        <v>325.838905273906</v>
      </c>
      <c r="V157" s="18" t="n">
        <v>67.06</v>
      </c>
      <c r="W157" s="93" t="n">
        <v>0.98</v>
      </c>
      <c r="X157" s="93" t="n">
        <f aca="false">U157/V157</f>
        <v>4.85891597485693</v>
      </c>
      <c r="Y157" s="77"/>
    </row>
    <row r="158" customFormat="false" ht="11.1" hidden="false" customHeight="true" outlineLevel="0" collapsed="false">
      <c r="A158" s="7" t="s">
        <v>1849</v>
      </c>
      <c r="B158" s="7" t="s">
        <v>2255</v>
      </c>
      <c r="C158" s="7" t="n">
        <v>1993</v>
      </c>
      <c r="D158" s="7" t="n">
        <v>4</v>
      </c>
      <c r="E158" s="7" t="s">
        <v>666</v>
      </c>
      <c r="F158" s="8" t="n">
        <v>38007</v>
      </c>
      <c r="G158" s="15" t="n">
        <v>34357</v>
      </c>
      <c r="H158" s="15" t="s">
        <v>2261</v>
      </c>
      <c r="I158" s="7" t="s">
        <v>436</v>
      </c>
      <c r="J158" s="14" t="s">
        <v>2260</v>
      </c>
      <c r="K158" s="7" t="s">
        <v>2258</v>
      </c>
      <c r="L158" s="7" t="s">
        <v>2258</v>
      </c>
      <c r="M158" s="7" t="s">
        <v>1615</v>
      </c>
      <c r="N158" s="7" t="s">
        <v>2259</v>
      </c>
      <c r="O158" s="7" t="n">
        <v>1366166</v>
      </c>
      <c r="P158" s="7" t="s">
        <v>667</v>
      </c>
      <c r="Q158" s="18" t="n">
        <v>435.98</v>
      </c>
      <c r="R158" s="18" t="n">
        <f aca="false">SUM(U158:V158)</f>
        <v>433.574693265698</v>
      </c>
      <c r="S158" s="18" t="n">
        <v>417.754693265698</v>
      </c>
      <c r="T158" s="75" t="s">
        <v>2266</v>
      </c>
      <c r="U158" s="18" t="n">
        <v>426.254693265698</v>
      </c>
      <c r="V158" s="18" t="n">
        <v>7.32</v>
      </c>
      <c r="W158" s="93" t="n">
        <v>0.98</v>
      </c>
      <c r="X158" s="93" t="n">
        <f aca="false">U158/V158</f>
        <v>58.231515473456</v>
      </c>
      <c r="Y158" s="77"/>
    </row>
    <row r="159" customFormat="false" ht="11.1" hidden="false" customHeight="true" outlineLevel="0" collapsed="false">
      <c r="A159" s="7" t="s">
        <v>1850</v>
      </c>
      <c r="B159" s="7" t="s">
        <v>2255</v>
      </c>
      <c r="C159" s="7" t="n">
        <v>1993</v>
      </c>
      <c r="D159" s="7" t="n">
        <v>4</v>
      </c>
      <c r="E159" s="7" t="s">
        <v>670</v>
      </c>
      <c r="F159" s="8" t="n">
        <v>38007</v>
      </c>
      <c r="G159" s="15" t="n">
        <v>34357</v>
      </c>
      <c r="H159" s="15" t="s">
        <v>2261</v>
      </c>
      <c r="I159" s="7" t="s">
        <v>440</v>
      </c>
      <c r="J159" s="14" t="s">
        <v>2257</v>
      </c>
      <c r="K159" s="7" t="s">
        <v>2258</v>
      </c>
      <c r="L159" s="7" t="s">
        <v>2258</v>
      </c>
      <c r="M159" s="7" t="s">
        <v>1615</v>
      </c>
      <c r="N159" s="7" t="s">
        <v>2259</v>
      </c>
      <c r="O159" s="7" t="n">
        <v>343753</v>
      </c>
      <c r="P159" s="7" t="s">
        <v>1743</v>
      </c>
      <c r="Q159" s="18" t="n">
        <v>261.9</v>
      </c>
      <c r="R159" s="18" t="n">
        <f aca="false">SUM(U159:V159)</f>
        <v>256.690930771687</v>
      </c>
      <c r="S159" s="18" t="n">
        <v>36.2609307716867</v>
      </c>
      <c r="T159" s="75" t="s">
        <v>2266</v>
      </c>
      <c r="U159" s="18" t="n">
        <v>107.370930771687</v>
      </c>
      <c r="V159" s="18" t="n">
        <v>149.32</v>
      </c>
      <c r="W159" s="93" t="n">
        <v>0.98</v>
      </c>
      <c r="X159" s="93" t="n">
        <f aca="false">U159/V159</f>
        <v>0.719065970879231</v>
      </c>
      <c r="Y159" s="77"/>
    </row>
    <row r="160" customFormat="false" ht="11.1" hidden="false" customHeight="true" outlineLevel="0" collapsed="false">
      <c r="A160" s="7" t="s">
        <v>1853</v>
      </c>
      <c r="B160" s="7" t="s">
        <v>2255</v>
      </c>
      <c r="C160" s="7" t="n">
        <v>1993</v>
      </c>
      <c r="D160" s="7" t="n">
        <v>4</v>
      </c>
      <c r="E160" s="7" t="s">
        <v>675</v>
      </c>
      <c r="F160" s="8" t="n">
        <v>38007</v>
      </c>
      <c r="G160" s="15" t="n">
        <v>34359</v>
      </c>
      <c r="H160" s="15" t="s">
        <v>2261</v>
      </c>
      <c r="I160" s="7" t="s">
        <v>160</v>
      </c>
      <c r="J160" s="14" t="s">
        <v>2260</v>
      </c>
      <c r="K160" s="7" t="s">
        <v>2258</v>
      </c>
      <c r="L160" s="7" t="s">
        <v>2258</v>
      </c>
      <c r="M160" s="7" t="s">
        <v>1615</v>
      </c>
      <c r="N160" s="7" t="s">
        <v>2259</v>
      </c>
      <c r="O160" s="7" t="n">
        <v>77877</v>
      </c>
      <c r="P160" s="7" t="s">
        <v>1854</v>
      </c>
      <c r="Q160" s="18" t="n">
        <v>559.9</v>
      </c>
      <c r="R160" s="18" t="n">
        <f aca="false">SUM(U160:V160)</f>
        <v>558.358475126342</v>
      </c>
      <c r="S160" s="18" t="n">
        <v>530.622110653025</v>
      </c>
      <c r="T160" s="75" t="s">
        <v>2266</v>
      </c>
      <c r="U160" s="18" t="n">
        <v>530.622110653025</v>
      </c>
      <c r="V160" s="18" t="n">
        <v>27.7363644733166</v>
      </c>
      <c r="W160" s="93" t="n">
        <v>0.98</v>
      </c>
      <c r="X160" s="93" t="n">
        <f aca="false">U160/V160</f>
        <v>19.130917866453</v>
      </c>
      <c r="Y160" s="77"/>
    </row>
    <row r="161" customFormat="false" ht="11.1" hidden="false" customHeight="true" outlineLevel="0" collapsed="false">
      <c r="A161" s="7" t="s">
        <v>1855</v>
      </c>
      <c r="B161" s="7" t="s">
        <v>2255</v>
      </c>
      <c r="C161" s="7" t="n">
        <v>1993</v>
      </c>
      <c r="D161" s="7" t="n">
        <v>4</v>
      </c>
      <c r="E161" s="7" t="s">
        <v>2259</v>
      </c>
      <c r="F161" s="8" t="n">
        <v>38012</v>
      </c>
      <c r="G161" s="15" t="n">
        <v>34360</v>
      </c>
      <c r="H161" s="15" t="s">
        <v>2261</v>
      </c>
      <c r="I161" s="7" t="n">
        <v>30</v>
      </c>
      <c r="J161" s="14" t="s">
        <v>2257</v>
      </c>
      <c r="K161" s="7" t="s">
        <v>2259</v>
      </c>
      <c r="L161" s="7" t="s">
        <v>2258</v>
      </c>
      <c r="M161" s="7" t="s">
        <v>1615</v>
      </c>
      <c r="N161" s="7" t="s">
        <v>2259</v>
      </c>
      <c r="O161" s="7"/>
      <c r="P161" s="7"/>
      <c r="Q161" s="18" t="n">
        <v>676.8</v>
      </c>
      <c r="R161" s="18" t="n">
        <f aca="false">SUM(U161:V161)</f>
        <v>667.908248760505</v>
      </c>
      <c r="S161" s="18" t="n">
        <v>667.757227287701</v>
      </c>
      <c r="T161" s="75" t="s">
        <v>2266</v>
      </c>
      <c r="U161" s="18" t="n">
        <v>667.757227287701</v>
      </c>
      <c r="V161" s="18" t="n">
        <v>0.151021472803852</v>
      </c>
      <c r="W161" s="93" t="n">
        <v>0.98</v>
      </c>
      <c r="X161" s="93" t="n">
        <f aca="false">U161/V161</f>
        <v>4421.60452345072</v>
      </c>
      <c r="Y161" s="77"/>
    </row>
    <row r="162" customFormat="false" ht="11.1" hidden="false" customHeight="true" outlineLevel="0" collapsed="false">
      <c r="A162" s="7" t="s">
        <v>1856</v>
      </c>
      <c r="B162" s="7" t="s">
        <v>2255</v>
      </c>
      <c r="C162" s="7" t="n">
        <v>1993</v>
      </c>
      <c r="D162" s="7" t="n">
        <v>4</v>
      </c>
      <c r="E162" s="7" t="s">
        <v>162</v>
      </c>
      <c r="F162" s="8" t="n">
        <v>38012</v>
      </c>
      <c r="G162" s="15" t="n">
        <v>34360</v>
      </c>
      <c r="H162" s="15" t="s">
        <v>2261</v>
      </c>
      <c r="I162" s="7" t="n">
        <v>31</v>
      </c>
      <c r="J162" s="14" t="s">
        <v>2260</v>
      </c>
      <c r="K162" s="7" t="s">
        <v>2258</v>
      </c>
      <c r="L162" s="7" t="s">
        <v>2258</v>
      </c>
      <c r="M162" s="7" t="s">
        <v>1615</v>
      </c>
      <c r="N162" s="7" t="s">
        <v>2259</v>
      </c>
      <c r="O162" s="7"/>
      <c r="P162" s="7"/>
      <c r="Q162" s="18" t="n">
        <v>932.14</v>
      </c>
      <c r="R162" s="18" t="n">
        <f aca="false">SUM(U162:V162)</f>
        <v>918.632645753509</v>
      </c>
      <c r="S162" s="18" t="n">
        <v>905.660939481461</v>
      </c>
      <c r="T162" s="75" t="s">
        <v>2266</v>
      </c>
      <c r="U162" s="18" t="n">
        <v>915.435726685912</v>
      </c>
      <c r="V162" s="18" t="n">
        <v>3.19691906759736</v>
      </c>
      <c r="W162" s="93" t="n">
        <v>0.98</v>
      </c>
      <c r="X162" s="93" t="n">
        <f aca="false">U162/V162</f>
        <v>286.349359282938</v>
      </c>
      <c r="Y162" s="77"/>
    </row>
    <row r="163" customFormat="false" ht="11.1" hidden="false" customHeight="true" outlineLevel="0" collapsed="false">
      <c r="A163" s="7" t="s">
        <v>1857</v>
      </c>
      <c r="B163" s="7" t="s">
        <v>2255</v>
      </c>
      <c r="C163" s="7" t="n">
        <v>1993</v>
      </c>
      <c r="D163" s="7" t="n">
        <v>4</v>
      </c>
      <c r="E163" s="7" t="s">
        <v>682</v>
      </c>
      <c r="F163" s="8" t="n">
        <v>38012</v>
      </c>
      <c r="G163" s="15" t="n">
        <v>34360</v>
      </c>
      <c r="H163" s="15" t="s">
        <v>2261</v>
      </c>
      <c r="I163" s="7" t="n">
        <v>32</v>
      </c>
      <c r="J163" s="14" t="s">
        <v>2257</v>
      </c>
      <c r="K163" s="7" t="s">
        <v>2258</v>
      </c>
      <c r="L163" s="7" t="s">
        <v>2258</v>
      </c>
      <c r="M163" s="7" t="s">
        <v>1615</v>
      </c>
      <c r="N163" s="7" t="s">
        <v>2259</v>
      </c>
      <c r="O163" s="7" t="n">
        <v>146730</v>
      </c>
      <c r="P163" s="7"/>
      <c r="Q163" s="18" t="n">
        <v>586.31</v>
      </c>
      <c r="R163" s="18" t="n">
        <f aca="false">SUM(U163:V163)</f>
        <v>586.243896674348</v>
      </c>
      <c r="S163" s="18" t="n">
        <v>567.721176448837</v>
      </c>
      <c r="T163" s="75" t="s">
        <v>2266</v>
      </c>
      <c r="U163" s="18" t="n">
        <v>569.601655659548</v>
      </c>
      <c r="V163" s="18" t="n">
        <v>16.6422410147992</v>
      </c>
      <c r="W163" s="93" t="n">
        <v>0.98</v>
      </c>
      <c r="X163" s="93" t="n">
        <f aca="false">U163/V163</f>
        <v>34.2262592611793</v>
      </c>
      <c r="Y163" s="77"/>
    </row>
    <row r="164" customFormat="false" ht="11.1" hidden="false" customHeight="true" outlineLevel="0" collapsed="false">
      <c r="A164" s="7" t="s">
        <v>1858</v>
      </c>
      <c r="B164" s="7" t="s">
        <v>2255</v>
      </c>
      <c r="C164" s="7" t="n">
        <v>1993</v>
      </c>
      <c r="D164" s="7" t="n">
        <v>4</v>
      </c>
      <c r="E164" s="7" t="s">
        <v>237</v>
      </c>
      <c r="F164" s="8" t="n">
        <v>38012</v>
      </c>
      <c r="G164" s="15" t="n">
        <v>34360</v>
      </c>
      <c r="H164" s="15" t="s">
        <v>2261</v>
      </c>
      <c r="I164" s="7" t="n">
        <v>33</v>
      </c>
      <c r="J164" s="14" t="s">
        <v>2257</v>
      </c>
      <c r="K164" s="7" t="s">
        <v>2259</v>
      </c>
      <c r="L164" s="7" t="s">
        <v>2258</v>
      </c>
      <c r="M164" s="7" t="s">
        <v>1615</v>
      </c>
      <c r="N164" s="7" t="s">
        <v>2259</v>
      </c>
      <c r="O164" s="7" t="n">
        <v>366410</v>
      </c>
      <c r="P164" s="7"/>
      <c r="Q164" s="18" t="n">
        <v>586.09</v>
      </c>
      <c r="R164" s="18" t="n">
        <f aca="false">SUM(U164:V164)</f>
        <v>553.039441289045</v>
      </c>
      <c r="S164" s="18" t="n">
        <v>0.408493963143402</v>
      </c>
      <c r="T164" s="75" t="s">
        <v>2266</v>
      </c>
      <c r="U164" s="18" t="n">
        <v>29.2500405905332</v>
      </c>
      <c r="V164" s="18" t="n">
        <v>523.789400698512</v>
      </c>
      <c r="W164" s="93" t="n">
        <v>0.98</v>
      </c>
      <c r="X164" s="93" t="n">
        <f aca="false">U164/V164</f>
        <v>0.0558431318990534</v>
      </c>
      <c r="Y164" s="77"/>
    </row>
    <row r="165" customFormat="false" ht="11.1" hidden="false" customHeight="true" outlineLevel="0" collapsed="false">
      <c r="A165" s="7" t="s">
        <v>1859</v>
      </c>
      <c r="B165" s="7" t="s">
        <v>2255</v>
      </c>
      <c r="C165" s="7" t="n">
        <v>1993</v>
      </c>
      <c r="D165" s="7" t="n">
        <v>4</v>
      </c>
      <c r="E165" s="7" t="s">
        <v>2259</v>
      </c>
      <c r="F165" s="8" t="n">
        <v>38017</v>
      </c>
      <c r="G165" s="15" t="n">
        <v>34365</v>
      </c>
      <c r="H165" s="15" t="s">
        <v>2261</v>
      </c>
      <c r="I165" s="7" t="n">
        <v>34</v>
      </c>
      <c r="J165" s="14" t="s">
        <v>2260</v>
      </c>
      <c r="K165" s="7" t="s">
        <v>2259</v>
      </c>
      <c r="L165" s="7" t="s">
        <v>2258</v>
      </c>
      <c r="M165" s="7" t="s">
        <v>1615</v>
      </c>
      <c r="N165" s="7" t="s">
        <v>2259</v>
      </c>
      <c r="O165" s="7"/>
      <c r="P165" s="7"/>
      <c r="Q165" s="18" t="n">
        <v>551</v>
      </c>
      <c r="R165" s="18" t="n">
        <f aca="false">SUM(U165:V165)</f>
        <v>538.317781045093</v>
      </c>
      <c r="S165" s="18" t="n">
        <v>507.206641213228</v>
      </c>
      <c r="T165" s="75" t="s">
        <v>2266</v>
      </c>
      <c r="U165" s="18" t="n">
        <v>507.206641213228</v>
      </c>
      <c r="V165" s="18" t="n">
        <v>31.111139831865</v>
      </c>
      <c r="W165" s="93" t="n">
        <v>0.98</v>
      </c>
      <c r="X165" s="93" t="n">
        <f aca="false">U165/V165</f>
        <v>16.3030555599808</v>
      </c>
      <c r="Y165" s="77"/>
    </row>
    <row r="166" customFormat="false" ht="11.1" hidden="false" customHeight="true" outlineLevel="0" collapsed="false">
      <c r="A166" s="7" t="s">
        <v>1860</v>
      </c>
      <c r="B166" s="7" t="s">
        <v>2255</v>
      </c>
      <c r="C166" s="7" t="n">
        <v>1993</v>
      </c>
      <c r="D166" s="7" t="n">
        <v>4</v>
      </c>
      <c r="E166" s="7" t="s">
        <v>2259</v>
      </c>
      <c r="F166" s="8" t="n">
        <v>38017</v>
      </c>
      <c r="G166" s="15" t="n">
        <v>34365</v>
      </c>
      <c r="H166" s="15" t="s">
        <v>2261</v>
      </c>
      <c r="I166" s="7" t="n">
        <v>35</v>
      </c>
      <c r="J166" s="14" t="s">
        <v>2260</v>
      </c>
      <c r="K166" s="7" t="s">
        <v>2259</v>
      </c>
      <c r="L166" s="7" t="s">
        <v>2258</v>
      </c>
      <c r="M166" s="7" t="s">
        <v>1615</v>
      </c>
      <c r="N166" s="7" t="s">
        <v>2259</v>
      </c>
      <c r="O166" s="7"/>
      <c r="P166" s="7"/>
      <c r="Q166" s="18" t="n">
        <v>579.82</v>
      </c>
      <c r="R166" s="18" t="n">
        <f aca="false">SUM(U166:V166)</f>
        <v>358.675297270358</v>
      </c>
      <c r="S166" s="18" t="n">
        <v>264.845527803295</v>
      </c>
      <c r="T166" s="75" t="s">
        <v>2266</v>
      </c>
      <c r="U166" s="18" t="n">
        <v>264.845527803295</v>
      </c>
      <c r="V166" s="18" t="n">
        <v>93.8297694670631</v>
      </c>
      <c r="W166" s="93" t="n">
        <v>0.98</v>
      </c>
      <c r="X166" s="93" t="n">
        <f aca="false">U166/V166</f>
        <v>2.82261727069748</v>
      </c>
      <c r="Y166" s="77"/>
    </row>
    <row r="167" customFormat="false" ht="11.1" hidden="false" customHeight="true" outlineLevel="0" collapsed="false">
      <c r="A167" s="7" t="s">
        <v>1861</v>
      </c>
      <c r="B167" s="7" t="s">
        <v>2255</v>
      </c>
      <c r="C167" s="7" t="n">
        <v>1993</v>
      </c>
      <c r="D167" s="7" t="n">
        <v>4</v>
      </c>
      <c r="E167" s="7" t="s">
        <v>237</v>
      </c>
      <c r="F167" s="8" t="n">
        <v>38017</v>
      </c>
      <c r="G167" s="15" t="n">
        <v>34365</v>
      </c>
      <c r="H167" s="15" t="s">
        <v>2261</v>
      </c>
      <c r="I167" s="7" t="n">
        <v>36</v>
      </c>
      <c r="J167" s="14" t="s">
        <v>2260</v>
      </c>
      <c r="K167" s="7" t="s">
        <v>2259</v>
      </c>
      <c r="L167" s="7" t="s">
        <v>2258</v>
      </c>
      <c r="M167" s="7" t="s">
        <v>1615</v>
      </c>
      <c r="N167" s="7" t="s">
        <v>2259</v>
      </c>
      <c r="O167" s="7" t="n">
        <v>1366134</v>
      </c>
      <c r="P167" s="7"/>
      <c r="Q167" s="18" t="n">
        <v>605.33</v>
      </c>
      <c r="R167" s="18" t="n">
        <f aca="false">SUM(U167:V167)</f>
        <v>594.065585056903</v>
      </c>
      <c r="S167" s="18" t="n">
        <v>591.711957547094</v>
      </c>
      <c r="T167" s="75" t="s">
        <v>2266</v>
      </c>
      <c r="U167" s="18" t="n">
        <v>591.711957547094</v>
      </c>
      <c r="V167" s="18" t="n">
        <v>2.35362750980838</v>
      </c>
      <c r="W167" s="93" t="n">
        <v>0.98</v>
      </c>
      <c r="X167" s="93" t="n">
        <f aca="false">U167/V167</f>
        <v>251.404249432514</v>
      </c>
      <c r="Y167" s="77"/>
    </row>
    <row r="168" customFormat="false" ht="11.1" hidden="false" customHeight="true" outlineLevel="0" collapsed="false">
      <c r="A168" s="7" t="s">
        <v>1862</v>
      </c>
      <c r="B168" s="7" t="s">
        <v>2255</v>
      </c>
      <c r="C168" s="7" t="n">
        <v>1993</v>
      </c>
      <c r="D168" s="7" t="n">
        <v>4</v>
      </c>
      <c r="E168" s="7" t="s">
        <v>693</v>
      </c>
      <c r="F168" s="8" t="n">
        <v>38017</v>
      </c>
      <c r="G168" s="15" t="n">
        <v>34365</v>
      </c>
      <c r="H168" s="15" t="s">
        <v>2261</v>
      </c>
      <c r="I168" s="7" t="n">
        <v>37</v>
      </c>
      <c r="J168" s="14" t="s">
        <v>2257</v>
      </c>
      <c r="K168" s="7" t="s">
        <v>2258</v>
      </c>
      <c r="L168" s="7" t="s">
        <v>2258</v>
      </c>
      <c r="M168" s="7" t="s">
        <v>1615</v>
      </c>
      <c r="N168" s="7" t="s">
        <v>2259</v>
      </c>
      <c r="O168" s="7" t="n">
        <v>146580</v>
      </c>
      <c r="P168" s="7"/>
      <c r="Q168" s="18" t="n">
        <v>656.43</v>
      </c>
      <c r="R168" s="18" t="n">
        <f aca="false">SUM(U168:V168)</f>
        <v>654.962836615221</v>
      </c>
      <c r="S168" s="18" t="n">
        <v>622.345017182994</v>
      </c>
      <c r="T168" s="75" t="s">
        <v>2266</v>
      </c>
      <c r="U168" s="18" t="n">
        <v>631.485925754906</v>
      </c>
      <c r="V168" s="18" t="n">
        <v>23.4769108603145</v>
      </c>
      <c r="W168" s="93" t="n">
        <v>0.98</v>
      </c>
      <c r="X168" s="93" t="n">
        <f aca="false">U168/V168</f>
        <v>26.8981694189747</v>
      </c>
      <c r="Y168" s="77"/>
    </row>
    <row r="169" customFormat="false" ht="11.1" hidden="false" customHeight="true" outlineLevel="0" collapsed="false">
      <c r="A169" s="7" t="s">
        <v>1863</v>
      </c>
      <c r="B169" s="7" t="s">
        <v>2255</v>
      </c>
      <c r="C169" s="7" t="n">
        <v>1993</v>
      </c>
      <c r="D169" s="7" t="n">
        <v>4</v>
      </c>
      <c r="E169" s="7" t="s">
        <v>696</v>
      </c>
      <c r="F169" s="8" t="n">
        <v>38017</v>
      </c>
      <c r="G169" s="15" t="n">
        <v>34365</v>
      </c>
      <c r="H169" s="15" t="s">
        <v>2261</v>
      </c>
      <c r="I169" s="7" t="n">
        <v>38</v>
      </c>
      <c r="J169" s="14" t="s">
        <v>2257</v>
      </c>
      <c r="K169" s="7" t="s">
        <v>2258</v>
      </c>
      <c r="L169" s="7" t="s">
        <v>2258</v>
      </c>
      <c r="M169" s="7" t="s">
        <v>1615</v>
      </c>
      <c r="N169" s="7" t="s">
        <v>2259</v>
      </c>
      <c r="O169" s="7"/>
      <c r="P169" s="7"/>
      <c r="Q169" s="18" t="n">
        <v>720.92</v>
      </c>
      <c r="R169" s="18" t="n">
        <f aca="false">SUM(U169:V169)</f>
        <v>719.396923464863</v>
      </c>
      <c r="S169" s="18" t="n">
        <v>70.2269234648633</v>
      </c>
      <c r="T169" s="75" t="s">
        <v>2266</v>
      </c>
      <c r="U169" s="18" t="n">
        <v>118.586923464863</v>
      </c>
      <c r="V169" s="18" t="n">
        <v>600.81</v>
      </c>
      <c r="W169" s="93" t="n">
        <v>0.98</v>
      </c>
      <c r="X169" s="93" t="n">
        <f aca="false">U169/V169</f>
        <v>0.197378411585798</v>
      </c>
      <c r="Y169" s="77"/>
    </row>
    <row r="170" customFormat="false" ht="11.1" hidden="false" customHeight="true" outlineLevel="0" collapsed="false">
      <c r="A170" s="7" t="s">
        <v>1864</v>
      </c>
      <c r="B170" s="7" t="s">
        <v>2255</v>
      </c>
      <c r="C170" s="7" t="n">
        <v>1993</v>
      </c>
      <c r="D170" s="7" t="n">
        <v>4</v>
      </c>
      <c r="E170" s="7" t="s">
        <v>2259</v>
      </c>
      <c r="F170" s="8" t="n">
        <v>38022</v>
      </c>
      <c r="G170" s="15" t="n">
        <v>34372</v>
      </c>
      <c r="H170" s="15" t="s">
        <v>2261</v>
      </c>
      <c r="I170" s="7" t="n">
        <v>39</v>
      </c>
      <c r="J170" s="14" t="s">
        <v>2257</v>
      </c>
      <c r="K170" s="7" t="s">
        <v>2259</v>
      </c>
      <c r="L170" s="7" t="s">
        <v>2258</v>
      </c>
      <c r="M170" s="7" t="s">
        <v>1615</v>
      </c>
      <c r="N170" s="7" t="s">
        <v>2259</v>
      </c>
      <c r="O170" s="7"/>
      <c r="P170" s="7"/>
      <c r="Q170" s="18" t="n">
        <v>722.05</v>
      </c>
      <c r="R170" s="18" t="n">
        <f aca="false">SUM(U170:V170)</f>
        <v>656.208318621419</v>
      </c>
      <c r="S170" s="18" t="n">
        <v>626.198054253682</v>
      </c>
      <c r="T170" s="75" t="s">
        <v>2266</v>
      </c>
      <c r="U170" s="18" t="n">
        <v>626.198054253682</v>
      </c>
      <c r="V170" s="18" t="n">
        <v>30.0102643677369</v>
      </c>
      <c r="W170" s="93" t="n">
        <v>0.98</v>
      </c>
      <c r="X170" s="93" t="n">
        <f aca="false">U170/V170</f>
        <v>20.8661292210037</v>
      </c>
      <c r="Y170" s="77"/>
    </row>
    <row r="171" customFormat="false" ht="11.1" hidden="false" customHeight="true" outlineLevel="0" collapsed="false">
      <c r="A171" s="7" t="s">
        <v>1865</v>
      </c>
      <c r="B171" s="7" t="s">
        <v>2255</v>
      </c>
      <c r="C171" s="7" t="n">
        <v>1993</v>
      </c>
      <c r="D171" s="7" t="n">
        <v>4</v>
      </c>
      <c r="E171" s="7" t="s">
        <v>701</v>
      </c>
      <c r="F171" s="8" t="n">
        <v>38022</v>
      </c>
      <c r="G171" s="15" t="n">
        <v>34372</v>
      </c>
      <c r="H171" s="15" t="s">
        <v>2261</v>
      </c>
      <c r="I171" s="7" t="n">
        <v>40</v>
      </c>
      <c r="J171" s="14" t="s">
        <v>2260</v>
      </c>
      <c r="K171" s="7" t="s">
        <v>2258</v>
      </c>
      <c r="L171" s="7" t="s">
        <v>2258</v>
      </c>
      <c r="M171" s="7" t="s">
        <v>1615</v>
      </c>
      <c r="N171" s="7" t="s">
        <v>2259</v>
      </c>
      <c r="O171" s="7" t="n">
        <v>357550</v>
      </c>
      <c r="P171" s="7"/>
      <c r="Q171" s="18" t="n">
        <v>590.98</v>
      </c>
      <c r="R171" s="18" t="n">
        <f aca="false">SUM(U171:V171)</f>
        <v>590.968395557656</v>
      </c>
      <c r="S171" s="18" t="n">
        <v>585.243965436815</v>
      </c>
      <c r="T171" s="75" t="s">
        <v>2266</v>
      </c>
      <c r="U171" s="18" t="n">
        <v>590.911832927176</v>
      </c>
      <c r="V171" s="18" t="n">
        <v>0.056562630480167</v>
      </c>
      <c r="W171" s="93" t="n">
        <v>0.98</v>
      </c>
      <c r="X171" s="93" t="n">
        <f aca="false">U171/V171</f>
        <v>10447.0359300983</v>
      </c>
      <c r="Y171" s="77"/>
    </row>
    <row r="172" customFormat="false" ht="11.1" hidden="false" customHeight="true" outlineLevel="0" collapsed="false">
      <c r="A172" s="7" t="s">
        <v>1866</v>
      </c>
      <c r="B172" s="7" t="s">
        <v>2255</v>
      </c>
      <c r="C172" s="7" t="n">
        <v>1993</v>
      </c>
      <c r="D172" s="7" t="n">
        <v>4</v>
      </c>
      <c r="E172" s="7" t="s">
        <v>704</v>
      </c>
      <c r="F172" s="8" t="n">
        <v>38022</v>
      </c>
      <c r="G172" s="15" t="n">
        <v>34372</v>
      </c>
      <c r="H172" s="15" t="s">
        <v>2261</v>
      </c>
      <c r="I172" s="7" t="n">
        <v>41</v>
      </c>
      <c r="J172" s="14" t="s">
        <v>2260</v>
      </c>
      <c r="K172" s="7" t="s">
        <v>2258</v>
      </c>
      <c r="L172" s="7" t="s">
        <v>2258</v>
      </c>
      <c r="M172" s="7" t="s">
        <v>1615</v>
      </c>
      <c r="N172" s="7" t="s">
        <v>2259</v>
      </c>
      <c r="O172" s="7" t="n">
        <v>146672</v>
      </c>
      <c r="P172" s="7"/>
      <c r="Q172" s="18" t="n">
        <v>753.63</v>
      </c>
      <c r="R172" s="18" t="n">
        <f aca="false">SUM(U172:V172)</f>
        <v>745.80735496671</v>
      </c>
      <c r="S172" s="18" t="n">
        <v>301.82735496671</v>
      </c>
      <c r="T172" s="75" t="s">
        <v>2266</v>
      </c>
      <c r="U172" s="18" t="n">
        <v>578.67735496671</v>
      </c>
      <c r="V172" s="18" t="n">
        <v>167.13</v>
      </c>
      <c r="W172" s="93" t="n">
        <v>0.98</v>
      </c>
      <c r="X172" s="93" t="n">
        <f aca="false">U172/V172</f>
        <v>3.46243855062951</v>
      </c>
      <c r="Y172" s="77"/>
    </row>
    <row r="173" customFormat="false" ht="11.1" hidden="false" customHeight="true" outlineLevel="0" collapsed="false">
      <c r="A173" s="7" t="s">
        <v>1867</v>
      </c>
      <c r="B173" s="7" t="s">
        <v>2255</v>
      </c>
      <c r="C173" s="7" t="n">
        <v>1993</v>
      </c>
      <c r="D173" s="7" t="n">
        <v>4</v>
      </c>
      <c r="E173" s="7" t="s">
        <v>2259</v>
      </c>
      <c r="F173" s="8" t="n">
        <v>38022</v>
      </c>
      <c r="G173" s="15" t="n">
        <v>34372</v>
      </c>
      <c r="H173" s="15" t="s">
        <v>2261</v>
      </c>
      <c r="I173" s="7" t="n">
        <v>42</v>
      </c>
      <c r="J173" s="14" t="s">
        <v>2260</v>
      </c>
      <c r="K173" s="7" t="s">
        <v>2259</v>
      </c>
      <c r="L173" s="7" t="s">
        <v>2258</v>
      </c>
      <c r="M173" s="7" t="s">
        <v>1615</v>
      </c>
      <c r="N173" s="7" t="s">
        <v>2259</v>
      </c>
      <c r="O173" s="7"/>
      <c r="P173" s="7"/>
      <c r="Q173" s="18" t="n">
        <v>799.28</v>
      </c>
      <c r="R173" s="18" t="n">
        <f aca="false">SUM(U173:V173)</f>
        <v>797.584315099863</v>
      </c>
      <c r="S173" s="18" t="n">
        <v>307.294315099863</v>
      </c>
      <c r="T173" s="75" t="s">
        <v>2266</v>
      </c>
      <c r="U173" s="18" t="n">
        <v>713.144315099863</v>
      </c>
      <c r="V173" s="18" t="n">
        <v>84.44</v>
      </c>
      <c r="W173" s="93" t="n">
        <v>0.98</v>
      </c>
      <c r="X173" s="93" t="n">
        <f aca="false">U173/V173</f>
        <v>8.44557455115897</v>
      </c>
      <c r="Y173" s="77"/>
    </row>
    <row r="174" customFormat="false" ht="11.1" hidden="false" customHeight="true" outlineLevel="0" collapsed="false">
      <c r="A174" s="7" t="s">
        <v>1868</v>
      </c>
      <c r="B174" s="7" t="s">
        <v>2255</v>
      </c>
      <c r="C174" s="7" t="n">
        <v>1993</v>
      </c>
      <c r="D174" s="7" t="n">
        <v>4</v>
      </c>
      <c r="E174" s="7" t="s">
        <v>2259</v>
      </c>
      <c r="F174" s="8" t="n">
        <v>38022</v>
      </c>
      <c r="G174" s="15" t="n">
        <v>34372</v>
      </c>
      <c r="H174" s="15" t="s">
        <v>2261</v>
      </c>
      <c r="I174" s="7" t="n">
        <v>43</v>
      </c>
      <c r="J174" s="14" t="s">
        <v>2257</v>
      </c>
      <c r="K174" s="7" t="s">
        <v>2259</v>
      </c>
      <c r="L174" s="7" t="s">
        <v>2258</v>
      </c>
      <c r="M174" s="7" t="s">
        <v>1615</v>
      </c>
      <c r="N174" s="7" t="s">
        <v>2259</v>
      </c>
      <c r="O174" s="7"/>
      <c r="P174" s="7"/>
      <c r="Q174" s="18" t="n">
        <v>619.06</v>
      </c>
      <c r="R174" s="18" t="n">
        <f aca="false">SUM(U174:V174)</f>
        <v>613.237717273515</v>
      </c>
      <c r="S174" s="18" t="n">
        <v>429.077717273515</v>
      </c>
      <c r="T174" s="75" t="s">
        <v>2266</v>
      </c>
      <c r="U174" s="18" t="n">
        <v>481.467717273515</v>
      </c>
      <c r="V174" s="18" t="n">
        <v>131.77</v>
      </c>
      <c r="W174" s="93" t="n">
        <v>0.98</v>
      </c>
      <c r="X174" s="93" t="n">
        <f aca="false">U174/V174</f>
        <v>3.65384926215007</v>
      </c>
      <c r="Y174" s="77"/>
    </row>
    <row r="175" customFormat="false" ht="11.1" hidden="false" customHeight="true" outlineLevel="0" collapsed="false">
      <c r="A175" s="7" t="s">
        <v>1869</v>
      </c>
      <c r="B175" s="7" t="s">
        <v>2255</v>
      </c>
      <c r="C175" s="7" t="n">
        <v>1993</v>
      </c>
      <c r="D175" s="7" t="n">
        <v>4</v>
      </c>
      <c r="E175" s="7" t="s">
        <v>2259</v>
      </c>
      <c r="F175" s="8" t="n">
        <v>38027</v>
      </c>
      <c r="G175" s="15" t="n">
        <v>34375</v>
      </c>
      <c r="H175" s="15" t="s">
        <v>2261</v>
      </c>
      <c r="I175" s="7" t="n">
        <v>44</v>
      </c>
      <c r="J175" s="14" t="s">
        <v>2257</v>
      </c>
      <c r="K175" s="7" t="s">
        <v>2259</v>
      </c>
      <c r="L175" s="7" t="s">
        <v>2258</v>
      </c>
      <c r="M175" s="7" t="s">
        <v>1615</v>
      </c>
      <c r="N175" s="7" t="s">
        <v>2259</v>
      </c>
      <c r="O175" s="7"/>
      <c r="P175" s="7"/>
      <c r="Q175" s="18" t="n">
        <v>561.02</v>
      </c>
      <c r="R175" s="18" t="n">
        <f aca="false">SUM(U175:V175)</f>
        <v>561.02</v>
      </c>
      <c r="S175" s="18" t="n">
        <v>0</v>
      </c>
      <c r="T175" s="75" t="s">
        <v>2266</v>
      </c>
      <c r="U175" s="18" t="n">
        <v>0</v>
      </c>
      <c r="V175" s="18" t="n">
        <v>561.02</v>
      </c>
      <c r="W175" s="93" t="n">
        <v>0.98</v>
      </c>
      <c r="X175" s="93" t="n">
        <f aca="false">U175/V175</f>
        <v>0</v>
      </c>
      <c r="Y175" s="77"/>
    </row>
    <row r="176" customFormat="false" ht="11.1" hidden="false" customHeight="true" outlineLevel="0" collapsed="false">
      <c r="A176" s="7" t="s">
        <v>1870</v>
      </c>
      <c r="B176" s="7" t="s">
        <v>2255</v>
      </c>
      <c r="C176" s="7" t="n">
        <v>1993</v>
      </c>
      <c r="D176" s="7" t="n">
        <v>4</v>
      </c>
      <c r="E176" s="7" t="s">
        <v>237</v>
      </c>
      <c r="F176" s="8" t="n">
        <v>38027</v>
      </c>
      <c r="G176" s="15" t="n">
        <v>34375</v>
      </c>
      <c r="H176" s="15" t="s">
        <v>2261</v>
      </c>
      <c r="I176" s="7" t="n">
        <v>45</v>
      </c>
      <c r="J176" s="14" t="s">
        <v>2260</v>
      </c>
      <c r="K176" s="7" t="s">
        <v>2259</v>
      </c>
      <c r="L176" s="7" t="s">
        <v>2258</v>
      </c>
      <c r="M176" s="7" t="s">
        <v>1615</v>
      </c>
      <c r="N176" s="7" t="s">
        <v>2259</v>
      </c>
      <c r="O176" s="7" t="n">
        <v>77816</v>
      </c>
      <c r="P176" s="7"/>
      <c r="Q176" s="18" t="n">
        <v>473.9</v>
      </c>
      <c r="R176" s="18" t="n">
        <f aca="false">SUM(U176:V176)</f>
        <v>471.830113577186</v>
      </c>
      <c r="S176" s="18" t="n">
        <v>327.103138116275</v>
      </c>
      <c r="T176" s="75" t="s">
        <v>2266</v>
      </c>
      <c r="U176" s="18" t="n">
        <v>437.730113577186</v>
      </c>
      <c r="V176" s="18" t="n">
        <v>34.1</v>
      </c>
      <c r="W176" s="93" t="n">
        <v>0.98</v>
      </c>
      <c r="X176" s="93" t="n">
        <f aca="false">U176/V176</f>
        <v>12.8366602222049</v>
      </c>
      <c r="Y176" s="77"/>
    </row>
    <row r="177" customFormat="false" ht="11.1" hidden="false" customHeight="true" outlineLevel="0" collapsed="false">
      <c r="A177" s="7" t="s">
        <v>1871</v>
      </c>
      <c r="B177" s="7" t="s">
        <v>2255</v>
      </c>
      <c r="C177" s="7" t="n">
        <v>1993</v>
      </c>
      <c r="D177" s="7" t="n">
        <v>4</v>
      </c>
      <c r="E177" s="7" t="s">
        <v>237</v>
      </c>
      <c r="F177" s="8" t="n">
        <v>38027</v>
      </c>
      <c r="G177" s="15" t="n">
        <v>34375</v>
      </c>
      <c r="H177" s="15" t="s">
        <v>2261</v>
      </c>
      <c r="I177" s="7" t="n">
        <v>46</v>
      </c>
      <c r="J177" s="14" t="s">
        <v>2260</v>
      </c>
      <c r="K177" s="7" t="s">
        <v>2259</v>
      </c>
      <c r="L177" s="7" t="s">
        <v>2258</v>
      </c>
      <c r="M177" s="7" t="s">
        <v>1615</v>
      </c>
      <c r="N177" s="7" t="s">
        <v>2259</v>
      </c>
      <c r="O177" s="7" t="n">
        <v>366156</v>
      </c>
      <c r="P177" s="7"/>
      <c r="Q177" s="18" t="n">
        <v>590.67</v>
      </c>
      <c r="R177" s="18" t="n">
        <f aca="false">SUM(U177:V177)</f>
        <v>590.606763241381</v>
      </c>
      <c r="S177" s="18" t="n">
        <v>203.248834719179</v>
      </c>
      <c r="T177" s="75" t="s">
        <v>2266</v>
      </c>
      <c r="U177" s="18" t="n">
        <v>514.576763241381</v>
      </c>
      <c r="V177" s="18" t="n">
        <v>76.03</v>
      </c>
      <c r="W177" s="93" t="n">
        <v>0.98</v>
      </c>
      <c r="X177" s="93" t="n">
        <f aca="false">U177/V177</f>
        <v>6.7680752760934</v>
      </c>
      <c r="Y177" s="77"/>
    </row>
    <row r="178" customFormat="false" ht="11.1" hidden="false" customHeight="true" outlineLevel="0" collapsed="false">
      <c r="A178" s="7" t="s">
        <v>1872</v>
      </c>
      <c r="B178" s="7" t="s">
        <v>2255</v>
      </c>
      <c r="C178" s="7" t="n">
        <v>1993</v>
      </c>
      <c r="D178" s="7" t="n">
        <v>4</v>
      </c>
      <c r="E178" s="7" t="s">
        <v>160</v>
      </c>
      <c r="F178" s="8" t="n">
        <v>38027</v>
      </c>
      <c r="G178" s="15" t="n">
        <v>34375</v>
      </c>
      <c r="H178" s="15" t="s">
        <v>2261</v>
      </c>
      <c r="I178" s="7" t="n">
        <v>47</v>
      </c>
      <c r="J178" s="14" t="s">
        <v>2257</v>
      </c>
      <c r="K178" s="7" t="s">
        <v>2258</v>
      </c>
      <c r="L178" s="7" t="s">
        <v>2258</v>
      </c>
      <c r="M178" s="7" t="s">
        <v>1615</v>
      </c>
      <c r="N178" s="7" t="s">
        <v>2259</v>
      </c>
      <c r="O178" s="7"/>
      <c r="P178" s="7"/>
      <c r="Q178" s="18" t="n">
        <v>640.98</v>
      </c>
      <c r="R178" s="18" t="n">
        <f aca="false">SUM(U178:V178)</f>
        <v>630.252914111302</v>
      </c>
      <c r="S178" s="18" t="n">
        <v>218.495144422354</v>
      </c>
      <c r="T178" s="75" t="s">
        <v>2266</v>
      </c>
      <c r="U178" s="18" t="n">
        <v>327.412914111302</v>
      </c>
      <c r="V178" s="18" t="n">
        <v>302.84</v>
      </c>
      <c r="W178" s="93" t="n">
        <v>0.98</v>
      </c>
      <c r="X178" s="93" t="n">
        <f aca="false">U178/V178</f>
        <v>1.08114157347544</v>
      </c>
      <c r="Y178" s="77"/>
    </row>
    <row r="179" customFormat="false" ht="11.1" hidden="false" customHeight="true" outlineLevel="0" collapsed="false">
      <c r="A179" s="7" t="s">
        <v>1873</v>
      </c>
      <c r="B179" s="7" t="s">
        <v>2255</v>
      </c>
      <c r="C179" s="7" t="n">
        <v>1993</v>
      </c>
      <c r="D179" s="7" t="n">
        <v>4</v>
      </c>
      <c r="E179" s="7" t="s">
        <v>2259</v>
      </c>
      <c r="F179" s="8" t="n">
        <v>38027</v>
      </c>
      <c r="G179" s="15" t="n">
        <v>34375</v>
      </c>
      <c r="H179" s="15" t="s">
        <v>2261</v>
      </c>
      <c r="I179" s="7" t="n">
        <v>48</v>
      </c>
      <c r="J179" s="14" t="s">
        <v>2260</v>
      </c>
      <c r="K179" s="7" t="s">
        <v>2259</v>
      </c>
      <c r="L179" s="7" t="s">
        <v>2258</v>
      </c>
      <c r="M179" s="7" t="s">
        <v>1615</v>
      </c>
      <c r="N179" s="7" t="s">
        <v>2259</v>
      </c>
      <c r="O179" s="7"/>
      <c r="P179" s="7"/>
      <c r="Q179" s="18" t="n">
        <v>129.16</v>
      </c>
      <c r="R179" s="18" t="n">
        <f aca="false">SUM(U179:V179)</f>
        <v>104.116131166731</v>
      </c>
      <c r="S179" s="18" t="n">
        <v>0.141628106255356</v>
      </c>
      <c r="T179" s="75" t="s">
        <v>2266</v>
      </c>
      <c r="U179" s="18" t="n">
        <v>0.3366366289236</v>
      </c>
      <c r="V179" s="18" t="n">
        <v>103.779494537807</v>
      </c>
      <c r="W179" s="93" t="n">
        <v>0.98</v>
      </c>
      <c r="X179" s="93" t="n">
        <f aca="false">U179/V179</f>
        <v>0.00324376824557537</v>
      </c>
      <c r="Y179" s="77"/>
    </row>
    <row r="180" customFormat="false" ht="11.1" hidden="false" customHeight="true" outlineLevel="0" collapsed="false">
      <c r="A180" s="7" t="s">
        <v>1874</v>
      </c>
      <c r="B180" s="7" t="s">
        <v>2255</v>
      </c>
      <c r="C180" s="7" t="n">
        <v>1993</v>
      </c>
      <c r="D180" s="7" t="n">
        <v>4</v>
      </c>
      <c r="E180" s="7" t="s">
        <v>2259</v>
      </c>
      <c r="F180" s="8" t="n">
        <v>38032</v>
      </c>
      <c r="G180" s="15" t="n">
        <v>34380</v>
      </c>
      <c r="H180" s="15" t="s">
        <v>2261</v>
      </c>
      <c r="I180" s="7" t="n">
        <v>49</v>
      </c>
      <c r="J180" s="14" t="s">
        <v>2260</v>
      </c>
      <c r="K180" s="7" t="s">
        <v>2259</v>
      </c>
      <c r="L180" s="7" t="s">
        <v>2258</v>
      </c>
      <c r="M180" s="7" t="s">
        <v>1615</v>
      </c>
      <c r="N180" s="7" t="s">
        <v>2259</v>
      </c>
      <c r="O180" s="7"/>
      <c r="P180" s="7"/>
      <c r="Q180" s="18" t="n">
        <v>265.41</v>
      </c>
      <c r="R180" s="18" t="n">
        <f aca="false">SUM(U180:V180)</f>
        <v>262.278675823318</v>
      </c>
      <c r="S180" s="18" t="n">
        <v>232.423136991037</v>
      </c>
      <c r="T180" s="75" t="s">
        <v>2266</v>
      </c>
      <c r="U180" s="18" t="n">
        <v>232.423136991037</v>
      </c>
      <c r="V180" s="18" t="n">
        <v>29.8555388322807</v>
      </c>
      <c r="W180" s="93" t="n">
        <v>0.98</v>
      </c>
      <c r="X180" s="93" t="n">
        <f aca="false">U180/V180</f>
        <v>7.78492521259521</v>
      </c>
      <c r="Y180" s="77"/>
    </row>
    <row r="181" customFormat="false" ht="11.1" hidden="false" customHeight="true" outlineLevel="0" collapsed="false">
      <c r="A181" s="7" t="s">
        <v>1875</v>
      </c>
      <c r="B181" s="7" t="s">
        <v>2255</v>
      </c>
      <c r="C181" s="7" t="n">
        <v>1993</v>
      </c>
      <c r="D181" s="7" t="n">
        <v>4</v>
      </c>
      <c r="E181" s="7" t="s">
        <v>723</v>
      </c>
      <c r="F181" s="8" t="n">
        <v>38032</v>
      </c>
      <c r="G181" s="15" t="n">
        <v>34380</v>
      </c>
      <c r="H181" s="15" t="s">
        <v>2261</v>
      </c>
      <c r="I181" s="7" t="n">
        <v>50</v>
      </c>
      <c r="J181" s="14" t="s">
        <v>2260</v>
      </c>
      <c r="K181" s="7" t="s">
        <v>2258</v>
      </c>
      <c r="L181" s="7" t="s">
        <v>2258</v>
      </c>
      <c r="M181" s="7" t="s">
        <v>1615</v>
      </c>
      <c r="N181" s="7" t="s">
        <v>2259</v>
      </c>
      <c r="O181" s="7" t="n">
        <v>1366136</v>
      </c>
      <c r="P181" s="7"/>
      <c r="Q181" s="18" t="n">
        <v>235.77</v>
      </c>
      <c r="R181" s="18" t="n">
        <f aca="false">SUM(U181:V181)</f>
        <v>235.3576396664</v>
      </c>
      <c r="S181" s="18" t="n">
        <v>3.01881577540014</v>
      </c>
      <c r="T181" s="75" t="s">
        <v>2266</v>
      </c>
      <c r="U181" s="18" t="n">
        <v>223.0476396664</v>
      </c>
      <c r="V181" s="18" t="n">
        <v>12.31</v>
      </c>
      <c r="W181" s="93" t="n">
        <v>0.98</v>
      </c>
      <c r="X181" s="93" t="n">
        <f aca="false">U181/V181</f>
        <v>18.1192233685134</v>
      </c>
      <c r="Y181" s="77"/>
    </row>
    <row r="182" customFormat="false" ht="11.1" hidden="false" customHeight="true" outlineLevel="0" collapsed="false">
      <c r="A182" s="7" t="s">
        <v>1877</v>
      </c>
      <c r="B182" s="7" t="s">
        <v>2255</v>
      </c>
      <c r="C182" s="7" t="n">
        <v>1993</v>
      </c>
      <c r="D182" s="7" t="n">
        <v>4</v>
      </c>
      <c r="E182" s="7" t="s">
        <v>728</v>
      </c>
      <c r="F182" s="8" t="n">
        <v>38032</v>
      </c>
      <c r="G182" s="15" t="n">
        <v>34380</v>
      </c>
      <c r="H182" s="15" t="s">
        <v>2261</v>
      </c>
      <c r="I182" s="7" t="n">
        <v>52</v>
      </c>
      <c r="J182" s="14" t="s">
        <v>2257</v>
      </c>
      <c r="K182" s="7" t="s">
        <v>2258</v>
      </c>
      <c r="L182" s="7" t="s">
        <v>2258</v>
      </c>
      <c r="M182" s="7" t="s">
        <v>1615</v>
      </c>
      <c r="N182" s="7" t="s">
        <v>2259</v>
      </c>
      <c r="O182" s="7" t="n">
        <v>357669</v>
      </c>
      <c r="P182" s="7"/>
      <c r="Q182" s="18" t="n">
        <v>945.51</v>
      </c>
      <c r="R182" s="18" t="n">
        <f aca="false">SUM(U182:V182)</f>
        <v>934.878653674739</v>
      </c>
      <c r="S182" s="18" t="n">
        <v>121.845546992441</v>
      </c>
      <c r="T182" s="75" t="s">
        <v>2266</v>
      </c>
      <c r="U182" s="18" t="n">
        <v>737.318653674739</v>
      </c>
      <c r="V182" s="18" t="n">
        <v>197.56</v>
      </c>
      <c r="W182" s="93" t="n">
        <v>0.98</v>
      </c>
      <c r="X182" s="93" t="n">
        <f aca="false">U182/V182</f>
        <v>3.73212519576199</v>
      </c>
      <c r="Y182" s="77"/>
    </row>
    <row r="183" customFormat="false" ht="11.1" hidden="false" customHeight="true" outlineLevel="0" collapsed="false">
      <c r="A183" s="7" t="s">
        <v>1879</v>
      </c>
      <c r="B183" s="7" t="s">
        <v>2255</v>
      </c>
      <c r="C183" s="7" t="n">
        <v>1993</v>
      </c>
      <c r="D183" s="7" t="n">
        <v>4</v>
      </c>
      <c r="E183" s="7" t="s">
        <v>732</v>
      </c>
      <c r="F183" s="8" t="n">
        <v>38037</v>
      </c>
      <c r="G183" s="15" t="n">
        <v>34385</v>
      </c>
      <c r="H183" s="15" t="s">
        <v>2261</v>
      </c>
      <c r="I183" s="7" t="n">
        <v>54</v>
      </c>
      <c r="J183" s="14" t="s">
        <v>2260</v>
      </c>
      <c r="K183" s="7" t="s">
        <v>2258</v>
      </c>
      <c r="L183" s="7" t="s">
        <v>2258</v>
      </c>
      <c r="M183" s="7" t="s">
        <v>1615</v>
      </c>
      <c r="N183" s="7" t="s">
        <v>2259</v>
      </c>
      <c r="O183" s="7" t="n">
        <v>1366195</v>
      </c>
      <c r="P183" s="7"/>
      <c r="Q183" s="18" t="n">
        <v>339.85</v>
      </c>
      <c r="R183" s="18" t="n">
        <f aca="false">SUM(U183:V183)</f>
        <v>337.67048945644</v>
      </c>
      <c r="S183" s="18" t="n">
        <v>4.72048945643999</v>
      </c>
      <c r="T183" s="75" t="s">
        <v>2266</v>
      </c>
      <c r="U183" s="18" t="n">
        <v>12.86048945644</v>
      </c>
      <c r="V183" s="18" t="n">
        <v>324.81</v>
      </c>
      <c r="W183" s="93" t="n">
        <v>0.98</v>
      </c>
      <c r="X183" s="93" t="n">
        <f aca="false">U183/V183</f>
        <v>0.0395938839827591</v>
      </c>
      <c r="Y183" s="77"/>
    </row>
    <row r="184" customFormat="false" ht="11.1" hidden="false" customHeight="true" outlineLevel="0" collapsed="false">
      <c r="A184" s="7" t="s">
        <v>1880</v>
      </c>
      <c r="B184" s="7" t="s">
        <v>2255</v>
      </c>
      <c r="C184" s="7" t="n">
        <v>1993</v>
      </c>
      <c r="D184" s="7" t="n">
        <v>4</v>
      </c>
      <c r="E184" s="7" t="s">
        <v>2259</v>
      </c>
      <c r="F184" s="8" t="n">
        <v>38037</v>
      </c>
      <c r="G184" s="15" t="n">
        <v>34385</v>
      </c>
      <c r="H184" s="15" t="s">
        <v>2261</v>
      </c>
      <c r="I184" s="7" t="n">
        <v>55</v>
      </c>
      <c r="J184" s="14" t="s">
        <v>2260</v>
      </c>
      <c r="K184" s="7" t="s">
        <v>2259</v>
      </c>
      <c r="L184" s="7" t="s">
        <v>2258</v>
      </c>
      <c r="M184" s="7" t="s">
        <v>1615</v>
      </c>
      <c r="N184" s="7" t="s">
        <v>2259</v>
      </c>
      <c r="O184" s="7"/>
      <c r="P184" s="7"/>
      <c r="Q184" s="18" t="n">
        <v>605.38</v>
      </c>
      <c r="R184" s="18" t="n">
        <f aca="false">SUM(U184:V184)</f>
        <v>603.828052468369</v>
      </c>
      <c r="S184" s="18" t="n">
        <v>0.560835689522876</v>
      </c>
      <c r="T184" s="75" t="s">
        <v>2266</v>
      </c>
      <c r="U184" s="18" t="n">
        <v>1.06545788993264</v>
      </c>
      <c r="V184" s="18" t="n">
        <v>602.762594578437</v>
      </c>
      <c r="W184" s="93" t="n">
        <v>0.98</v>
      </c>
      <c r="X184" s="93" t="n">
        <f aca="false">U184/V184</f>
        <v>0.0017676244337587</v>
      </c>
      <c r="Y184" s="77"/>
    </row>
    <row r="185" customFormat="false" ht="11.1" hidden="false" customHeight="true" outlineLevel="0" collapsed="false">
      <c r="A185" s="7" t="s">
        <v>1881</v>
      </c>
      <c r="B185" s="7" t="s">
        <v>2255</v>
      </c>
      <c r="C185" s="7" t="n">
        <v>1993</v>
      </c>
      <c r="D185" s="7" t="n">
        <v>4</v>
      </c>
      <c r="E185" s="7" t="s">
        <v>2259</v>
      </c>
      <c r="F185" s="8" t="n">
        <v>38037</v>
      </c>
      <c r="G185" s="15" t="n">
        <v>34385</v>
      </c>
      <c r="H185" s="15" t="s">
        <v>2261</v>
      </c>
      <c r="I185" s="7" t="n">
        <v>56</v>
      </c>
      <c r="J185" s="14" t="s">
        <v>2257</v>
      </c>
      <c r="K185" s="7" t="s">
        <v>2259</v>
      </c>
      <c r="L185" s="7" t="s">
        <v>2258</v>
      </c>
      <c r="M185" s="7" t="s">
        <v>1615</v>
      </c>
      <c r="N185" s="7" t="s">
        <v>2259</v>
      </c>
      <c r="O185" s="7"/>
      <c r="P185" s="7"/>
      <c r="Q185" s="18" t="n">
        <v>330.44</v>
      </c>
      <c r="R185" s="18" t="n">
        <f aca="false">SUM(U185:V185)</f>
        <v>330.129328339025</v>
      </c>
      <c r="S185" s="18" t="n">
        <v>0</v>
      </c>
      <c r="T185" s="75" t="s">
        <v>2266</v>
      </c>
      <c r="U185" s="18" t="n">
        <v>0</v>
      </c>
      <c r="V185" s="18" t="n">
        <v>330.129328339025</v>
      </c>
      <c r="W185" s="93" t="n">
        <v>0.98</v>
      </c>
      <c r="X185" s="93" t="n">
        <f aca="false">U185/V185</f>
        <v>0</v>
      </c>
      <c r="Y185" s="77"/>
    </row>
    <row r="186" customFormat="false" ht="11.1" hidden="false" customHeight="true" outlineLevel="0" collapsed="false">
      <c r="A186" s="7" t="s">
        <v>1882</v>
      </c>
      <c r="B186" s="7" t="s">
        <v>2255</v>
      </c>
      <c r="C186" s="7" t="n">
        <v>1993</v>
      </c>
      <c r="D186" s="7" t="n">
        <v>4</v>
      </c>
      <c r="E186" s="7" t="s">
        <v>2259</v>
      </c>
      <c r="F186" s="8" t="n">
        <v>38037</v>
      </c>
      <c r="G186" s="15" t="n">
        <v>34385</v>
      </c>
      <c r="H186" s="15" t="s">
        <v>2261</v>
      </c>
      <c r="I186" s="7" t="n">
        <v>57</v>
      </c>
      <c r="J186" s="14" t="s">
        <v>2257</v>
      </c>
      <c r="K186" s="7" t="s">
        <v>2259</v>
      </c>
      <c r="L186" s="7" t="s">
        <v>2258</v>
      </c>
      <c r="M186" s="7" t="s">
        <v>1615</v>
      </c>
      <c r="N186" s="7" t="s">
        <v>2259</v>
      </c>
      <c r="O186" s="7"/>
      <c r="P186" s="7"/>
      <c r="Q186" s="18" t="n">
        <v>611.32</v>
      </c>
      <c r="R186" s="18" t="n">
        <f aca="false">SUM(U186:V186)</f>
        <v>608.238980759571</v>
      </c>
      <c r="S186" s="18" t="n">
        <v>0</v>
      </c>
      <c r="T186" s="75" t="s">
        <v>2266</v>
      </c>
      <c r="U186" s="18" t="n">
        <v>0</v>
      </c>
      <c r="V186" s="18" t="n">
        <v>608.238980759571</v>
      </c>
      <c r="W186" s="93" t="n">
        <v>0.98</v>
      </c>
      <c r="X186" s="93" t="n">
        <f aca="false">U186/V186</f>
        <v>0</v>
      </c>
      <c r="Y186" s="77"/>
    </row>
    <row r="187" customFormat="false" ht="11.1" hidden="false" customHeight="true" outlineLevel="0" collapsed="false">
      <c r="A187" s="7" t="s">
        <v>1883</v>
      </c>
      <c r="B187" s="7" t="s">
        <v>2255</v>
      </c>
      <c r="C187" s="7" t="n">
        <v>1993</v>
      </c>
      <c r="D187" s="7" t="n">
        <v>4</v>
      </c>
      <c r="E187" s="7" t="s">
        <v>2259</v>
      </c>
      <c r="F187" s="8" t="n">
        <v>38037</v>
      </c>
      <c r="G187" s="15" t="n">
        <v>34385</v>
      </c>
      <c r="H187" s="15" t="s">
        <v>2261</v>
      </c>
      <c r="I187" s="7" t="n">
        <v>58</v>
      </c>
      <c r="J187" s="14" t="s">
        <v>2260</v>
      </c>
      <c r="K187" s="7" t="s">
        <v>2259</v>
      </c>
      <c r="L187" s="7" t="s">
        <v>2258</v>
      </c>
      <c r="M187" s="7" t="s">
        <v>1615</v>
      </c>
      <c r="N187" s="7" t="s">
        <v>2259</v>
      </c>
      <c r="O187" s="7"/>
      <c r="P187" s="7"/>
      <c r="Q187" s="18" t="n">
        <v>146.38</v>
      </c>
      <c r="R187" s="18" t="n">
        <f aca="false">SUM(U187:V187)</f>
        <v>127.821953430833</v>
      </c>
      <c r="S187" s="18" t="n">
        <v>51.7548524489733</v>
      </c>
      <c r="T187" s="75" t="s">
        <v>2266</v>
      </c>
      <c r="U187" s="18" t="n">
        <v>66.3319534308334</v>
      </c>
      <c r="V187" s="18" t="n">
        <v>61.49</v>
      </c>
      <c r="W187" s="93" t="n">
        <v>0.98</v>
      </c>
      <c r="X187" s="93" t="n">
        <f aca="false">U187/V187</f>
        <v>1.07874375395728</v>
      </c>
      <c r="Y187" s="77"/>
    </row>
    <row r="188" customFormat="false" ht="11.1" hidden="false" customHeight="true" outlineLevel="0" collapsed="false">
      <c r="A188" s="7" t="s">
        <v>1884</v>
      </c>
      <c r="B188" s="7" t="s">
        <v>2255</v>
      </c>
      <c r="C188" s="7" t="n">
        <v>1993</v>
      </c>
      <c r="D188" s="7" t="n">
        <v>4</v>
      </c>
      <c r="E188" s="7" t="s">
        <v>2259</v>
      </c>
      <c r="F188" s="8" t="n">
        <v>38042</v>
      </c>
      <c r="G188" s="15" t="n">
        <v>34390</v>
      </c>
      <c r="H188" s="15" t="s">
        <v>2261</v>
      </c>
      <c r="I188" s="7" t="n">
        <v>60</v>
      </c>
      <c r="J188" s="14" t="s">
        <v>2257</v>
      </c>
      <c r="K188" s="7" t="s">
        <v>2259</v>
      </c>
      <c r="L188" s="7" t="s">
        <v>2258</v>
      </c>
      <c r="M188" s="7" t="s">
        <v>1615</v>
      </c>
      <c r="N188" s="7" t="s">
        <v>2259</v>
      </c>
      <c r="O188" s="7"/>
      <c r="P188" s="29"/>
      <c r="Q188" s="18" t="n">
        <v>299</v>
      </c>
      <c r="R188" s="18" t="n">
        <f aca="false">SUM(U188:V188)</f>
        <v>296.559168716733</v>
      </c>
      <c r="S188" s="18" t="n">
        <v>0.400216919739696</v>
      </c>
      <c r="T188" s="75" t="s">
        <v>2266</v>
      </c>
      <c r="U188" s="18" t="n">
        <v>15.9049168474331</v>
      </c>
      <c r="V188" s="18" t="n">
        <v>280.6542518693</v>
      </c>
      <c r="W188" s="93" t="n">
        <v>0.98</v>
      </c>
      <c r="X188" s="93" t="n">
        <f aca="false">U188/V188</f>
        <v>0.0566708565485765</v>
      </c>
      <c r="Y188" s="77"/>
    </row>
    <row r="189" s="7" customFormat="true" ht="11.1" hidden="false" customHeight="true" outlineLevel="0" collapsed="false">
      <c r="A189" s="7" t="s">
        <v>1885</v>
      </c>
      <c r="B189" s="7" t="s">
        <v>2255</v>
      </c>
      <c r="C189" s="7" t="n">
        <v>1994</v>
      </c>
      <c r="D189" s="7" t="n">
        <v>5</v>
      </c>
      <c r="E189" s="7" t="s">
        <v>439</v>
      </c>
      <c r="F189" s="8" t="n">
        <v>37992</v>
      </c>
      <c r="G189" s="9" t="n">
        <v>34708</v>
      </c>
      <c r="H189" s="15" t="s">
        <v>2256</v>
      </c>
      <c r="I189" s="7" t="n">
        <v>3</v>
      </c>
      <c r="J189" s="14" t="s">
        <v>2260</v>
      </c>
      <c r="K189" s="7" t="s">
        <v>2258</v>
      </c>
      <c r="L189" s="7" t="s">
        <v>2258</v>
      </c>
      <c r="M189" s="7" t="s">
        <v>1615</v>
      </c>
      <c r="N189" s="7" t="s">
        <v>2259</v>
      </c>
      <c r="O189" s="7" t="n">
        <v>1366150</v>
      </c>
      <c r="P189" s="7" t="n">
        <v>21054</v>
      </c>
      <c r="Q189" s="18" t="n">
        <v>147.15</v>
      </c>
      <c r="R189" s="18" t="n">
        <f aca="false">SUM(U189:V189)</f>
        <v>145.258769055887</v>
      </c>
      <c r="S189" s="18" t="n">
        <v>145.063813055887</v>
      </c>
      <c r="T189" s="75" t="s">
        <v>2266</v>
      </c>
      <c r="U189" s="18" t="n">
        <v>145.063813055887</v>
      </c>
      <c r="V189" s="18" t="n">
        <v>0.194956</v>
      </c>
      <c r="W189" s="93" t="n">
        <v>0.02</v>
      </c>
      <c r="X189" s="93" t="n">
        <f aca="false">U189/V189</f>
        <v>744.084886107053</v>
      </c>
      <c r="Y189" s="10"/>
    </row>
    <row r="190" s="7" customFormat="true" ht="11.1" hidden="false" customHeight="true" outlineLevel="0" collapsed="false">
      <c r="A190" s="7" t="s">
        <v>1886</v>
      </c>
      <c r="B190" s="7" t="s">
        <v>2255</v>
      </c>
      <c r="C190" s="7" t="n">
        <v>1994</v>
      </c>
      <c r="D190" s="7" t="n">
        <v>5</v>
      </c>
      <c r="E190" s="7" t="s">
        <v>162</v>
      </c>
      <c r="F190" s="8" t="n">
        <v>37992</v>
      </c>
      <c r="G190" s="9" t="n">
        <v>34708</v>
      </c>
      <c r="H190" s="15" t="s">
        <v>2256</v>
      </c>
      <c r="I190" s="7" t="n">
        <v>11</v>
      </c>
      <c r="J190" s="14" t="s">
        <v>2260</v>
      </c>
      <c r="K190" s="7" t="s">
        <v>2258</v>
      </c>
      <c r="L190" s="7" t="s">
        <v>2258</v>
      </c>
      <c r="M190" s="7" t="s">
        <v>1615</v>
      </c>
      <c r="N190" s="7" t="s">
        <v>2259</v>
      </c>
      <c r="Q190" s="18" t="n">
        <v>153.15</v>
      </c>
      <c r="R190" s="18" t="n">
        <f aca="false">SUM(U190:V190)</f>
        <v>53.2002629632673</v>
      </c>
      <c r="S190" s="18" t="n">
        <v>17.0127044128523</v>
      </c>
      <c r="T190" s="75" t="s">
        <v>2266</v>
      </c>
      <c r="U190" s="18" t="n">
        <v>17.0127044128523</v>
      </c>
      <c r="V190" s="18" t="n">
        <v>36.187558550415</v>
      </c>
      <c r="W190" s="93" t="n">
        <v>0.02</v>
      </c>
      <c r="X190" s="93" t="n">
        <f aca="false">U190/V190</f>
        <v>0.470125786163522</v>
      </c>
      <c r="Y190" s="10"/>
    </row>
    <row r="191" s="7" customFormat="true" ht="11.1" hidden="false" customHeight="true" outlineLevel="0" collapsed="false">
      <c r="A191" s="7" t="s">
        <v>1889</v>
      </c>
      <c r="B191" s="7" t="s">
        <v>2255</v>
      </c>
      <c r="C191" s="7" t="n">
        <v>1994</v>
      </c>
      <c r="D191" s="7" t="n">
        <v>5</v>
      </c>
      <c r="E191" s="7" t="s">
        <v>166</v>
      </c>
      <c r="F191" s="8" t="n">
        <v>37992</v>
      </c>
      <c r="G191" s="9" t="n">
        <v>34708</v>
      </c>
      <c r="H191" s="15" t="s">
        <v>2256</v>
      </c>
      <c r="I191" s="7" t="n">
        <v>13</v>
      </c>
      <c r="J191" s="14" t="s">
        <v>2260</v>
      </c>
      <c r="K191" s="7" t="s">
        <v>2258</v>
      </c>
      <c r="L191" s="7" t="s">
        <v>2258</v>
      </c>
      <c r="M191" s="7" t="s">
        <v>150</v>
      </c>
      <c r="N191" s="7" t="s">
        <v>2259</v>
      </c>
      <c r="Q191" s="18" t="n">
        <v>31</v>
      </c>
      <c r="R191" s="18" t="n">
        <f aca="false">SUM(U191:V191)</f>
        <v>0.922366621067031</v>
      </c>
      <c r="S191" s="18" t="n">
        <v>0</v>
      </c>
      <c r="T191" s="75" t="s">
        <v>2266</v>
      </c>
      <c r="U191" s="18" t="n">
        <v>0.328659370725034</v>
      </c>
      <c r="V191" s="18" t="n">
        <v>0.593707250341997</v>
      </c>
      <c r="W191" s="93" t="n">
        <v>0.02</v>
      </c>
      <c r="X191" s="93" t="n">
        <f aca="false">U191/V191</f>
        <v>0.553571428571429</v>
      </c>
      <c r="Y191" s="10"/>
    </row>
    <row r="192" s="7" customFormat="true" ht="11.1" hidden="false" customHeight="true" outlineLevel="0" collapsed="false">
      <c r="A192" s="7" t="s">
        <v>1890</v>
      </c>
      <c r="B192" s="7" t="s">
        <v>2255</v>
      </c>
      <c r="C192" s="7" t="n">
        <v>1994</v>
      </c>
      <c r="D192" s="7" t="n">
        <v>5</v>
      </c>
      <c r="E192" s="7" t="s">
        <v>754</v>
      </c>
      <c r="F192" s="8" t="n">
        <v>37992</v>
      </c>
      <c r="G192" s="9" t="n">
        <v>34709</v>
      </c>
      <c r="H192" s="15" t="s">
        <v>2256</v>
      </c>
      <c r="I192" s="7" t="n">
        <v>2</v>
      </c>
      <c r="J192" s="14" t="s">
        <v>2257</v>
      </c>
      <c r="K192" s="7" t="s">
        <v>2258</v>
      </c>
      <c r="L192" s="7" t="s">
        <v>2258</v>
      </c>
      <c r="M192" s="7" t="s">
        <v>1615</v>
      </c>
      <c r="N192" s="7" t="s">
        <v>2259</v>
      </c>
      <c r="O192" s="7" t="s">
        <v>147</v>
      </c>
      <c r="P192" s="7" t="n">
        <v>21055</v>
      </c>
      <c r="Q192" s="18" t="n">
        <v>78.73</v>
      </c>
      <c r="R192" s="18" t="n">
        <f aca="false">SUM(U192:V192)</f>
        <v>56.0261904239005</v>
      </c>
      <c r="S192" s="18" t="n">
        <v>52.0734756768924</v>
      </c>
      <c r="T192" s="75" t="s">
        <v>2266</v>
      </c>
      <c r="U192" s="18" t="n">
        <v>53.336451424256</v>
      </c>
      <c r="V192" s="18" t="n">
        <v>2.68973899964449</v>
      </c>
      <c r="W192" s="93" t="n">
        <v>0.02</v>
      </c>
      <c r="X192" s="93" t="n">
        <f aca="false">U192/V192</f>
        <v>19.8296010993281</v>
      </c>
      <c r="Y192" s="10"/>
    </row>
    <row r="193" s="7" customFormat="true" ht="11.1" hidden="false" customHeight="true" outlineLevel="0" collapsed="false">
      <c r="A193" s="7" t="s">
        <v>1892</v>
      </c>
      <c r="B193" s="7" t="s">
        <v>2255</v>
      </c>
      <c r="C193" s="7" t="n">
        <v>1994</v>
      </c>
      <c r="D193" s="7" t="n">
        <v>5</v>
      </c>
      <c r="E193" s="7" t="s">
        <v>162</v>
      </c>
      <c r="F193" s="8" t="n">
        <v>37997</v>
      </c>
      <c r="G193" s="9" t="n">
        <v>34713</v>
      </c>
      <c r="H193" s="15" t="s">
        <v>2256</v>
      </c>
      <c r="I193" s="7" t="n">
        <v>18</v>
      </c>
      <c r="J193" s="14" t="s">
        <v>2257</v>
      </c>
      <c r="K193" s="7" t="s">
        <v>2258</v>
      </c>
      <c r="L193" s="7" t="s">
        <v>2258</v>
      </c>
      <c r="M193" s="7" t="s">
        <v>1615</v>
      </c>
      <c r="N193" s="7" t="s">
        <v>2259</v>
      </c>
      <c r="Q193" s="18" t="n">
        <v>325.49</v>
      </c>
      <c r="R193" s="18" t="n">
        <f aca="false">SUM(U193:V193)</f>
        <v>318.663935746325</v>
      </c>
      <c r="S193" s="18" t="n">
        <v>312.699192699193</v>
      </c>
      <c r="T193" s="75" t="s">
        <v>2266</v>
      </c>
      <c r="U193" s="18" t="n">
        <v>318.071702426819</v>
      </c>
      <c r="V193" s="18" t="n">
        <v>0.592233319506047</v>
      </c>
      <c r="W193" s="93" t="n">
        <v>0.02</v>
      </c>
      <c r="X193" s="93" t="n">
        <f aca="false">U193/V193</f>
        <v>537.07161004063</v>
      </c>
      <c r="Y193" s="10"/>
    </row>
    <row r="194" s="7" customFormat="true" ht="11.1" hidden="false" customHeight="true" outlineLevel="0" collapsed="false">
      <c r="A194" s="7" t="s">
        <v>1900</v>
      </c>
      <c r="B194" s="7" t="s">
        <v>2255</v>
      </c>
      <c r="C194" s="7" t="n">
        <v>1994</v>
      </c>
      <c r="D194" s="7" t="n">
        <v>5</v>
      </c>
      <c r="E194" s="7" t="s">
        <v>237</v>
      </c>
      <c r="F194" s="8" t="n">
        <v>38002</v>
      </c>
      <c r="G194" s="9" t="n">
        <v>34717</v>
      </c>
      <c r="H194" s="15" t="s">
        <v>2256</v>
      </c>
      <c r="I194" s="7" t="n">
        <v>23</v>
      </c>
      <c r="J194" s="14" t="s">
        <v>2257</v>
      </c>
      <c r="K194" s="7" t="s">
        <v>2258</v>
      </c>
      <c r="L194" s="7" t="s">
        <v>2258</v>
      </c>
      <c r="M194" s="7" t="s">
        <v>150</v>
      </c>
      <c r="N194" s="7" t="s">
        <v>2259</v>
      </c>
      <c r="Q194" s="18" t="n">
        <v>75.41</v>
      </c>
      <c r="R194" s="18" t="n">
        <f aca="false">SUM(U194:V194)</f>
        <v>58.6506265473243</v>
      </c>
      <c r="S194" s="18" t="n">
        <v>0</v>
      </c>
      <c r="T194" s="75" t="s">
        <v>2266</v>
      </c>
      <c r="U194" s="18" t="n">
        <v>0.761136926299752</v>
      </c>
      <c r="V194" s="18" t="n">
        <v>57.8894896210246</v>
      </c>
      <c r="W194" s="93" t="n">
        <v>0.02</v>
      </c>
      <c r="X194" s="93" t="n">
        <f aca="false">U194/V194</f>
        <v>0.0131481022078889</v>
      </c>
      <c r="Y194" s="10"/>
    </row>
    <row r="195" s="7" customFormat="true" ht="11.1" hidden="false" customHeight="true" outlineLevel="0" collapsed="false">
      <c r="A195" s="7" t="s">
        <v>1901</v>
      </c>
      <c r="B195" s="7" t="s">
        <v>2255</v>
      </c>
      <c r="C195" s="7" t="n">
        <v>1994</v>
      </c>
      <c r="D195" s="7" t="n">
        <v>5</v>
      </c>
      <c r="E195" s="7" t="s">
        <v>778</v>
      </c>
      <c r="F195" s="8" t="n">
        <v>38002</v>
      </c>
      <c r="G195" s="9" t="n">
        <v>34719</v>
      </c>
      <c r="H195" s="15" t="s">
        <v>2256</v>
      </c>
      <c r="I195" s="7" t="n">
        <v>15</v>
      </c>
      <c r="J195" s="14" t="s">
        <v>2260</v>
      </c>
      <c r="K195" s="7" t="s">
        <v>2258</v>
      </c>
      <c r="L195" s="7" t="s">
        <v>2258</v>
      </c>
      <c r="M195" s="7" t="s">
        <v>150</v>
      </c>
      <c r="N195" s="7" t="s">
        <v>2259</v>
      </c>
      <c r="O195" s="7" t="s">
        <v>147</v>
      </c>
      <c r="P195" s="7" t="s">
        <v>779</v>
      </c>
      <c r="Q195" s="18" t="n">
        <v>239.731926249394</v>
      </c>
      <c r="R195" s="18" t="n">
        <f aca="false">SUM(U195:V195)</f>
        <v>225.536147501213</v>
      </c>
      <c r="S195" s="18" t="n">
        <v>0</v>
      </c>
      <c r="T195" s="75" t="s">
        <v>2266</v>
      </c>
      <c r="U195" s="18" t="n">
        <v>0</v>
      </c>
      <c r="V195" s="18" t="n">
        <v>225.536147501213</v>
      </c>
      <c r="W195" s="93" t="n">
        <v>0.02</v>
      </c>
      <c r="X195" s="93" t="n">
        <f aca="false">U195/V195</f>
        <v>0</v>
      </c>
      <c r="Y195" s="10" t="s">
        <v>780</v>
      </c>
    </row>
    <row r="196" s="18" customFormat="true" ht="11.1" hidden="false" customHeight="true" outlineLevel="0" collapsed="false">
      <c r="A196" s="7" t="s">
        <v>1902</v>
      </c>
      <c r="B196" s="7" t="s">
        <v>2255</v>
      </c>
      <c r="C196" s="14" t="n">
        <v>1995</v>
      </c>
      <c r="D196" s="14" t="n">
        <v>6</v>
      </c>
      <c r="E196" s="31" t="s">
        <v>782</v>
      </c>
      <c r="F196" s="8" t="n">
        <v>37992</v>
      </c>
      <c r="G196" s="15" t="n">
        <v>35070</v>
      </c>
      <c r="H196" s="15" t="s">
        <v>2256</v>
      </c>
      <c r="I196" s="32" t="n">
        <v>1</v>
      </c>
      <c r="J196" s="14" t="s">
        <v>2257</v>
      </c>
      <c r="K196" s="18" t="s">
        <v>2258</v>
      </c>
      <c r="L196" s="7" t="s">
        <v>2258</v>
      </c>
      <c r="M196" s="18" t="s">
        <v>150</v>
      </c>
      <c r="N196" s="18" t="s">
        <v>2259</v>
      </c>
      <c r="O196" s="14" t="n">
        <v>77879</v>
      </c>
      <c r="P196" s="14"/>
      <c r="Q196" s="18" t="n">
        <v>0.49</v>
      </c>
      <c r="R196" s="18" t="n">
        <f aca="false">SUM(U196:V196)</f>
        <v>0.03</v>
      </c>
      <c r="S196" s="18" t="n">
        <v>0</v>
      </c>
      <c r="T196" s="75" t="s">
        <v>2266</v>
      </c>
      <c r="U196" s="18" t="n">
        <v>0</v>
      </c>
      <c r="V196" s="18" t="n">
        <v>0.03</v>
      </c>
      <c r="W196" s="93" t="n">
        <v>0.38</v>
      </c>
      <c r="X196" s="93" t="n">
        <f aca="false">U196/V196</f>
        <v>0</v>
      </c>
      <c r="Y196" s="28"/>
      <c r="Z196" s="17"/>
      <c r="AA196" s="17"/>
      <c r="AB196" s="17"/>
      <c r="AC196" s="17"/>
      <c r="AD196" s="17"/>
    </row>
    <row r="197" s="18" customFormat="true" ht="11.1" hidden="false" customHeight="true" outlineLevel="0" collapsed="false">
      <c r="A197" s="7" t="s">
        <v>1903</v>
      </c>
      <c r="B197" s="7" t="s">
        <v>2255</v>
      </c>
      <c r="C197" s="14" t="n">
        <v>1995</v>
      </c>
      <c r="D197" s="14" t="n">
        <v>6</v>
      </c>
      <c r="E197" s="31" t="s">
        <v>162</v>
      </c>
      <c r="F197" s="8" t="n">
        <v>37992</v>
      </c>
      <c r="G197" s="15" t="n">
        <v>35070</v>
      </c>
      <c r="H197" s="15" t="s">
        <v>2256</v>
      </c>
      <c r="I197" s="32" t="n">
        <v>2</v>
      </c>
      <c r="J197" s="14" t="s">
        <v>2260</v>
      </c>
      <c r="K197" s="18" t="s">
        <v>2258</v>
      </c>
      <c r="L197" s="7" t="s">
        <v>2258</v>
      </c>
      <c r="M197" s="18" t="s">
        <v>150</v>
      </c>
      <c r="N197" s="18" t="s">
        <v>2259</v>
      </c>
      <c r="O197" s="14"/>
      <c r="P197" s="14"/>
      <c r="Q197" s="18" t="n">
        <v>7.7</v>
      </c>
      <c r="R197" s="18" t="n">
        <f aca="false">SUM(U197:V197)</f>
        <v>2.88419243986254</v>
      </c>
      <c r="S197" s="18" t="n">
        <v>0</v>
      </c>
      <c r="T197" s="75" t="s">
        <v>2266</v>
      </c>
      <c r="U197" s="18" t="n">
        <v>0</v>
      </c>
      <c r="V197" s="18" t="n">
        <v>2.88419243986254</v>
      </c>
      <c r="W197" s="93" t="n">
        <v>0.38</v>
      </c>
      <c r="X197" s="93" t="n">
        <f aca="false">U197/V197</f>
        <v>0</v>
      </c>
      <c r="Y197" s="28"/>
      <c r="Z197" s="17"/>
      <c r="AA197" s="17"/>
      <c r="AB197" s="17"/>
      <c r="AC197" s="17"/>
      <c r="AD197" s="17"/>
    </row>
    <row r="198" s="18" customFormat="true" ht="11.1" hidden="false" customHeight="true" outlineLevel="0" collapsed="false">
      <c r="A198" s="7" t="s">
        <v>1904</v>
      </c>
      <c r="B198" s="7" t="s">
        <v>2255</v>
      </c>
      <c r="C198" s="14" t="n">
        <v>1995</v>
      </c>
      <c r="D198" s="14" t="n">
        <v>6</v>
      </c>
      <c r="E198" s="31" t="s">
        <v>269</v>
      </c>
      <c r="F198" s="8" t="n">
        <v>37992</v>
      </c>
      <c r="G198" s="15" t="n">
        <v>35070</v>
      </c>
      <c r="H198" s="15" t="s">
        <v>2256</v>
      </c>
      <c r="I198" s="32" t="n">
        <v>3</v>
      </c>
      <c r="J198" s="14" t="s">
        <v>2257</v>
      </c>
      <c r="K198" s="18" t="s">
        <v>2258</v>
      </c>
      <c r="L198" s="7" t="s">
        <v>2258</v>
      </c>
      <c r="M198" s="18" t="s">
        <v>1615</v>
      </c>
      <c r="N198" s="18" t="s">
        <v>2259</v>
      </c>
      <c r="O198" s="14"/>
      <c r="P198" s="14"/>
      <c r="Q198" s="18" t="n">
        <v>83.2</v>
      </c>
      <c r="R198" s="18" t="n">
        <f aca="false">SUM(U198:V198)</f>
        <v>29.790223961393</v>
      </c>
      <c r="S198" s="18" t="n">
        <v>0</v>
      </c>
      <c r="T198" s="75" t="s">
        <v>2266</v>
      </c>
      <c r="U198" s="18" t="n">
        <v>2.10937525792216</v>
      </c>
      <c r="V198" s="18" t="n">
        <v>27.6808487034708</v>
      </c>
      <c r="W198" s="93" t="n">
        <v>0.38</v>
      </c>
      <c r="X198" s="93" t="n">
        <f aca="false">U198/V198</f>
        <v>0.0762034170454342</v>
      </c>
      <c r="Y198" s="28"/>
      <c r="Z198" s="17"/>
      <c r="AA198" s="17"/>
      <c r="AB198" s="17"/>
      <c r="AC198" s="17"/>
      <c r="AD198" s="17"/>
    </row>
    <row r="199" s="18" customFormat="true" ht="11.1" hidden="false" customHeight="true" outlineLevel="0" collapsed="false">
      <c r="A199" s="7" t="s">
        <v>1906</v>
      </c>
      <c r="B199" s="7" t="s">
        <v>2255</v>
      </c>
      <c r="C199" s="14" t="n">
        <v>1995</v>
      </c>
      <c r="D199" s="14" t="n">
        <v>6</v>
      </c>
      <c r="E199" s="31" t="s">
        <v>269</v>
      </c>
      <c r="F199" s="8" t="n">
        <v>37992</v>
      </c>
      <c r="G199" s="15" t="n">
        <v>35071</v>
      </c>
      <c r="H199" s="15" t="s">
        <v>2256</v>
      </c>
      <c r="I199" s="32" t="n">
        <v>5</v>
      </c>
      <c r="J199" s="14" t="s">
        <v>2257</v>
      </c>
      <c r="K199" s="18" t="s">
        <v>2258</v>
      </c>
      <c r="L199" s="7" t="s">
        <v>2258</v>
      </c>
      <c r="M199" s="18" t="s">
        <v>1615</v>
      </c>
      <c r="N199" s="18" t="s">
        <v>2259</v>
      </c>
      <c r="O199" s="14"/>
      <c r="P199" s="14"/>
      <c r="Q199" s="18" t="n">
        <v>146.2</v>
      </c>
      <c r="R199" s="18" t="n">
        <f aca="false">SUM(U199:V199)</f>
        <v>141.613535491157</v>
      </c>
      <c r="S199" s="18" t="n">
        <v>0</v>
      </c>
      <c r="T199" s="75" t="s">
        <v>2266</v>
      </c>
      <c r="U199" s="18" t="n">
        <v>0.0221031647146773</v>
      </c>
      <c r="V199" s="18" t="n">
        <v>141.591432326442</v>
      </c>
      <c r="W199" s="93" t="n">
        <v>0.38</v>
      </c>
      <c r="X199" s="93" t="n">
        <f aca="false">U199/V199</f>
        <v>0.000156105241337752</v>
      </c>
      <c r="Y199" s="28"/>
      <c r="Z199" s="17"/>
      <c r="AA199" s="17"/>
      <c r="AB199" s="17"/>
      <c r="AC199" s="17"/>
      <c r="AD199" s="17"/>
    </row>
    <row r="200" s="18" customFormat="true" ht="11.1" hidden="false" customHeight="true" outlineLevel="0" collapsed="false">
      <c r="A200" s="7" t="s">
        <v>1907</v>
      </c>
      <c r="B200" s="7" t="s">
        <v>2255</v>
      </c>
      <c r="C200" s="14" t="n">
        <v>1995</v>
      </c>
      <c r="D200" s="14" t="n">
        <v>6</v>
      </c>
      <c r="E200" s="31" t="s">
        <v>792</v>
      </c>
      <c r="F200" s="8" t="n">
        <v>37992</v>
      </c>
      <c r="G200" s="15" t="n">
        <v>35074</v>
      </c>
      <c r="H200" s="15" t="s">
        <v>2256</v>
      </c>
      <c r="I200" s="32" t="n">
        <v>6</v>
      </c>
      <c r="J200" s="14" t="s">
        <v>2260</v>
      </c>
      <c r="K200" s="18" t="s">
        <v>2258</v>
      </c>
      <c r="L200" s="7" t="s">
        <v>2258</v>
      </c>
      <c r="M200" s="18" t="s">
        <v>1615</v>
      </c>
      <c r="N200" s="18" t="s">
        <v>2259</v>
      </c>
      <c r="O200" s="14" t="n">
        <v>1366148</v>
      </c>
      <c r="P200" s="14" t="n">
        <v>25986</v>
      </c>
      <c r="Q200" s="18" t="n">
        <v>229.7</v>
      </c>
      <c r="R200" s="18" t="n">
        <f aca="false">SUM(U200:V200)</f>
        <v>223.437234528404</v>
      </c>
      <c r="S200" s="18" t="n">
        <v>134.234981392876</v>
      </c>
      <c r="T200" s="75" t="s">
        <v>2266</v>
      </c>
      <c r="U200" s="18" t="n">
        <v>220.566348008016</v>
      </c>
      <c r="V200" s="18" t="n">
        <v>2.87088652038784</v>
      </c>
      <c r="W200" s="93" t="n">
        <v>0.38</v>
      </c>
      <c r="X200" s="93" t="n">
        <f aca="false">U200/V200</f>
        <v>76.8286542995156</v>
      </c>
      <c r="Y200" s="28"/>
      <c r="Z200" s="17"/>
      <c r="AA200" s="17"/>
      <c r="AB200" s="17"/>
      <c r="AC200" s="17"/>
      <c r="AD200" s="17"/>
    </row>
    <row r="201" s="18" customFormat="true" ht="11.1" hidden="false" customHeight="true" outlineLevel="0" collapsed="false">
      <c r="A201" s="7" t="s">
        <v>1909</v>
      </c>
      <c r="B201" s="7" t="s">
        <v>2255</v>
      </c>
      <c r="C201" s="14" t="n">
        <v>1995</v>
      </c>
      <c r="D201" s="14" t="n">
        <v>6</v>
      </c>
      <c r="E201" s="14" t="s">
        <v>159</v>
      </c>
      <c r="F201" s="8" t="n">
        <v>37997</v>
      </c>
      <c r="G201" s="15" t="n">
        <v>35077</v>
      </c>
      <c r="H201" s="15" t="s">
        <v>2256</v>
      </c>
      <c r="I201" s="32" t="n">
        <v>8</v>
      </c>
      <c r="J201" s="14" t="s">
        <v>2257</v>
      </c>
      <c r="K201" s="18" t="s">
        <v>2258</v>
      </c>
      <c r="L201" s="7" t="s">
        <v>2258</v>
      </c>
      <c r="M201" s="18" t="s">
        <v>1615</v>
      </c>
      <c r="N201" s="18" t="s">
        <v>2259</v>
      </c>
      <c r="O201" s="14"/>
      <c r="P201" s="7"/>
      <c r="Q201" s="18" t="n">
        <v>570.2</v>
      </c>
      <c r="R201" s="18" t="n">
        <f aca="false">SUM(U201:V201)</f>
        <v>444.191094837253</v>
      </c>
      <c r="S201" s="18" t="n">
        <v>0</v>
      </c>
      <c r="T201" s="75" t="s">
        <v>2266</v>
      </c>
      <c r="U201" s="18" t="n">
        <v>66.8236623693453</v>
      </c>
      <c r="V201" s="18" t="n">
        <v>377.367432467907</v>
      </c>
      <c r="W201" s="93" t="n">
        <v>0.38</v>
      </c>
      <c r="X201" s="93" t="n">
        <f aca="false">U201/V201</f>
        <v>0.177078509219336</v>
      </c>
      <c r="Y201" s="28"/>
      <c r="Z201" s="17"/>
      <c r="AA201" s="17"/>
      <c r="AB201" s="17"/>
      <c r="AC201" s="17"/>
      <c r="AD201" s="17"/>
    </row>
    <row r="202" s="18" customFormat="true" ht="11.1" hidden="false" customHeight="true" outlineLevel="0" collapsed="false">
      <c r="A202" s="7" t="s">
        <v>1910</v>
      </c>
      <c r="B202" s="7" t="s">
        <v>2255</v>
      </c>
      <c r="C202" s="14" t="n">
        <v>1995</v>
      </c>
      <c r="D202" s="14" t="n">
        <v>6</v>
      </c>
      <c r="E202" s="14" t="s">
        <v>166</v>
      </c>
      <c r="F202" s="8" t="n">
        <v>37997</v>
      </c>
      <c r="G202" s="15" t="n">
        <v>35077</v>
      </c>
      <c r="H202" s="15" t="s">
        <v>2256</v>
      </c>
      <c r="I202" s="32" t="n">
        <v>9</v>
      </c>
      <c r="J202" s="14" t="s">
        <v>2260</v>
      </c>
      <c r="K202" s="18" t="s">
        <v>2258</v>
      </c>
      <c r="L202" s="7" t="s">
        <v>2258</v>
      </c>
      <c r="M202" s="18" t="s">
        <v>1615</v>
      </c>
      <c r="N202" s="18" t="s">
        <v>2259</v>
      </c>
      <c r="O202" s="14"/>
      <c r="P202" s="7"/>
      <c r="Q202" s="18" t="n">
        <v>390.4</v>
      </c>
      <c r="R202" s="18" t="n">
        <f aca="false">SUM(U202:V202)</f>
        <v>361.514812978133</v>
      </c>
      <c r="S202" s="18" t="n">
        <v>0</v>
      </c>
      <c r="T202" s="75" t="s">
        <v>2266</v>
      </c>
      <c r="U202" s="18" t="n">
        <v>0.0102702182902202</v>
      </c>
      <c r="V202" s="18" t="n">
        <v>361.504542759843</v>
      </c>
      <c r="W202" s="93" t="n">
        <v>0.38</v>
      </c>
      <c r="X202" s="93" t="n">
        <f aca="false">U202/V202</f>
        <v>2.84096520940347E-005</v>
      </c>
      <c r="Y202" s="28"/>
      <c r="Z202" s="17"/>
      <c r="AA202" s="17"/>
      <c r="AB202" s="17"/>
      <c r="AC202" s="17"/>
      <c r="AD202" s="17"/>
    </row>
    <row r="203" s="18" customFormat="true" ht="11.1" hidden="false" customHeight="true" outlineLevel="0" collapsed="false">
      <c r="A203" s="7" t="s">
        <v>1911</v>
      </c>
      <c r="B203" s="7" t="s">
        <v>2255</v>
      </c>
      <c r="C203" s="14" t="n">
        <v>1995</v>
      </c>
      <c r="D203" s="14" t="n">
        <v>6</v>
      </c>
      <c r="E203" s="14" t="s">
        <v>801</v>
      </c>
      <c r="F203" s="8" t="n">
        <v>37997</v>
      </c>
      <c r="G203" s="15" t="n">
        <v>35078</v>
      </c>
      <c r="H203" s="15" t="s">
        <v>2256</v>
      </c>
      <c r="I203" s="32" t="n">
        <v>10</v>
      </c>
      <c r="J203" s="14" t="s">
        <v>2257</v>
      </c>
      <c r="K203" s="18" t="s">
        <v>2258</v>
      </c>
      <c r="L203" s="7" t="s">
        <v>2258</v>
      </c>
      <c r="M203" s="18" t="s">
        <v>150</v>
      </c>
      <c r="N203" s="18" t="s">
        <v>2259</v>
      </c>
      <c r="O203" s="14" t="n">
        <v>85740</v>
      </c>
      <c r="P203" s="7" t="n">
        <v>25985</v>
      </c>
      <c r="Q203" s="18" t="n">
        <v>219.8</v>
      </c>
      <c r="R203" s="18" t="n">
        <f aca="false">SUM(U203:V203)</f>
        <v>214.658479532164</v>
      </c>
      <c r="S203" s="18" t="n">
        <v>0</v>
      </c>
      <c r="T203" s="75" t="s">
        <v>2266</v>
      </c>
      <c r="U203" s="18" t="n">
        <v>214.455524776854</v>
      </c>
      <c r="V203" s="18" t="n">
        <v>0.202954755309326</v>
      </c>
      <c r="W203" s="93" t="n">
        <v>0.38</v>
      </c>
      <c r="X203" s="93" t="n">
        <f aca="false">U203/V203</f>
        <v>1056.66666666667</v>
      </c>
      <c r="Y203" s="28"/>
      <c r="Z203" s="17"/>
      <c r="AA203" s="17"/>
      <c r="AB203" s="17"/>
      <c r="AC203" s="17"/>
      <c r="AD203" s="17"/>
    </row>
    <row r="204" s="18" customFormat="true" ht="11.1" hidden="false" customHeight="true" outlineLevel="0" collapsed="false">
      <c r="A204" s="7" t="s">
        <v>1912</v>
      </c>
      <c r="B204" s="7" t="s">
        <v>2255</v>
      </c>
      <c r="C204" s="14" t="n">
        <v>1995</v>
      </c>
      <c r="D204" s="14" t="n">
        <v>6</v>
      </c>
      <c r="E204" s="14" t="s">
        <v>227</v>
      </c>
      <c r="F204" s="8" t="n">
        <v>37997</v>
      </c>
      <c r="G204" s="15" t="n">
        <v>35078</v>
      </c>
      <c r="H204" s="15" t="s">
        <v>2256</v>
      </c>
      <c r="I204" s="32" t="n">
        <v>11</v>
      </c>
      <c r="J204" s="14" t="s">
        <v>2257</v>
      </c>
      <c r="K204" s="18" t="s">
        <v>2258</v>
      </c>
      <c r="L204" s="7" t="s">
        <v>2258</v>
      </c>
      <c r="M204" s="18" t="s">
        <v>1615</v>
      </c>
      <c r="N204" s="18" t="s">
        <v>2259</v>
      </c>
      <c r="O204" s="14"/>
      <c r="P204" s="7"/>
      <c r="Q204" s="18" t="n">
        <v>179.2</v>
      </c>
      <c r="R204" s="18" t="n">
        <f aca="false">SUM(U204:V204)</f>
        <v>120.079434696395</v>
      </c>
      <c r="S204" s="18" t="n">
        <v>0</v>
      </c>
      <c r="T204" s="75" t="s">
        <v>2266</v>
      </c>
      <c r="U204" s="18" t="n">
        <v>0.847011815421069</v>
      </c>
      <c r="V204" s="18" t="n">
        <v>119.232422880974</v>
      </c>
      <c r="W204" s="93" t="n">
        <v>0.38</v>
      </c>
      <c r="X204" s="93" t="n">
        <f aca="false">U204/V204</f>
        <v>0.00710387153892373</v>
      </c>
      <c r="Y204" s="28"/>
      <c r="Z204" s="17"/>
      <c r="AA204" s="17"/>
      <c r="AB204" s="17"/>
      <c r="AC204" s="17"/>
      <c r="AD204" s="17"/>
    </row>
    <row r="205" s="18" customFormat="true" ht="11.1" hidden="false" customHeight="true" outlineLevel="0" collapsed="false">
      <c r="A205" s="7" t="s">
        <v>1913</v>
      </c>
      <c r="B205" s="7" t="s">
        <v>2255</v>
      </c>
      <c r="C205" s="14" t="n">
        <v>1995</v>
      </c>
      <c r="D205" s="14" t="n">
        <v>6</v>
      </c>
      <c r="E205" s="31" t="s">
        <v>805</v>
      </c>
      <c r="F205" s="8" t="n">
        <v>37997</v>
      </c>
      <c r="G205" s="15" t="n">
        <v>35079</v>
      </c>
      <c r="H205" s="15" t="s">
        <v>2256</v>
      </c>
      <c r="I205" s="32" t="n">
        <v>12</v>
      </c>
      <c r="J205" s="14" t="s">
        <v>2260</v>
      </c>
      <c r="K205" s="18" t="s">
        <v>2258</v>
      </c>
      <c r="L205" s="7" t="s">
        <v>2258</v>
      </c>
      <c r="M205" s="18" t="s">
        <v>1615</v>
      </c>
      <c r="N205" s="18" t="s">
        <v>2259</v>
      </c>
      <c r="O205" s="14"/>
      <c r="P205" s="14" t="s">
        <v>806</v>
      </c>
      <c r="Q205" s="18" t="n">
        <v>336.5</v>
      </c>
      <c r="R205" s="18" t="n">
        <f aca="false">SUM(U205:V205)</f>
        <v>333.700066692035</v>
      </c>
      <c r="S205" s="18" t="n">
        <v>329.844101641775</v>
      </c>
      <c r="T205" s="75" t="s">
        <v>2266</v>
      </c>
      <c r="U205" s="18" t="n">
        <v>329.863553926721</v>
      </c>
      <c r="V205" s="18" t="n">
        <v>3.83651276531333</v>
      </c>
      <c r="W205" s="93" t="n">
        <v>0.38</v>
      </c>
      <c r="X205" s="93" t="n">
        <f aca="false">U205/V205</f>
        <v>85.9800485766874</v>
      </c>
      <c r="Y205" s="28"/>
      <c r="Z205" s="17"/>
      <c r="AA205" s="17"/>
      <c r="AB205" s="17"/>
      <c r="AC205" s="17"/>
      <c r="AD205" s="17"/>
    </row>
    <row r="206" s="18" customFormat="true" ht="11.1" hidden="false" customHeight="true" outlineLevel="0" collapsed="false">
      <c r="A206" s="7" t="s">
        <v>1914</v>
      </c>
      <c r="B206" s="7" t="s">
        <v>2255</v>
      </c>
      <c r="C206" s="14" t="n">
        <v>1995</v>
      </c>
      <c r="D206" s="14" t="n">
        <v>6</v>
      </c>
      <c r="E206" s="31" t="s">
        <v>809</v>
      </c>
      <c r="F206" s="8" t="n">
        <v>38002</v>
      </c>
      <c r="G206" s="15" t="n">
        <v>35080</v>
      </c>
      <c r="H206" s="15" t="s">
        <v>2256</v>
      </c>
      <c r="I206" s="32" t="n">
        <v>13</v>
      </c>
      <c r="J206" s="14" t="s">
        <v>2257</v>
      </c>
      <c r="K206" s="18" t="s">
        <v>2258</v>
      </c>
      <c r="L206" s="7" t="s">
        <v>2258</v>
      </c>
      <c r="M206" s="18" t="s">
        <v>1615</v>
      </c>
      <c r="N206" s="18" t="s">
        <v>2259</v>
      </c>
      <c r="O206" s="14" t="n">
        <v>1366203</v>
      </c>
      <c r="P206" s="14" t="s">
        <v>810</v>
      </c>
      <c r="Q206" s="18" t="n">
        <v>355.1</v>
      </c>
      <c r="R206" s="18" t="n">
        <f aca="false">SUM(U206:V206)</f>
        <v>349.456530473264</v>
      </c>
      <c r="S206" s="18" t="n">
        <v>344.587209502443</v>
      </c>
      <c r="T206" s="75" t="s">
        <v>2266</v>
      </c>
      <c r="U206" s="18" t="n">
        <v>347.255330582345</v>
      </c>
      <c r="V206" s="18" t="n">
        <v>2.20119989091901</v>
      </c>
      <c r="W206" s="93" t="n">
        <v>0.38</v>
      </c>
      <c r="X206" s="93" t="n">
        <f aca="false">U206/V206</f>
        <v>157.757290473681</v>
      </c>
      <c r="Y206" s="28"/>
      <c r="Z206" s="17"/>
      <c r="AA206" s="17"/>
      <c r="AB206" s="17"/>
      <c r="AC206" s="17"/>
      <c r="AD206" s="17"/>
    </row>
    <row r="207" s="18" customFormat="true" ht="11.1" hidden="false" customHeight="true" outlineLevel="0" collapsed="false">
      <c r="A207" s="7" t="s">
        <v>1915</v>
      </c>
      <c r="B207" s="7" t="s">
        <v>2255</v>
      </c>
      <c r="C207" s="14" t="n">
        <v>1995</v>
      </c>
      <c r="D207" s="14" t="n">
        <v>6</v>
      </c>
      <c r="E207" s="14" t="s">
        <v>728</v>
      </c>
      <c r="F207" s="8" t="n">
        <v>38002</v>
      </c>
      <c r="G207" s="15" t="n">
        <v>35083</v>
      </c>
      <c r="H207" s="15" t="s">
        <v>2256</v>
      </c>
      <c r="I207" s="32" t="n">
        <v>14</v>
      </c>
      <c r="J207" s="14" t="s">
        <v>2260</v>
      </c>
      <c r="K207" s="18" t="s">
        <v>2258</v>
      </c>
      <c r="L207" s="7" t="s">
        <v>2258</v>
      </c>
      <c r="M207" s="18" t="s">
        <v>150</v>
      </c>
      <c r="N207" s="18" t="s">
        <v>2259</v>
      </c>
      <c r="O207" s="14" t="n">
        <v>1366114</v>
      </c>
      <c r="P207" s="7"/>
      <c r="Q207" s="18" t="n">
        <v>204.1</v>
      </c>
      <c r="R207" s="18" t="n">
        <f aca="false">SUM(U207:V207)</f>
        <v>202.858515815085</v>
      </c>
      <c r="S207" s="18" t="n">
        <v>0</v>
      </c>
      <c r="T207" s="75" t="s">
        <v>2266</v>
      </c>
      <c r="U207" s="18" t="n">
        <v>0</v>
      </c>
      <c r="V207" s="18" t="n">
        <v>202.858515815085</v>
      </c>
      <c r="W207" s="93" t="n">
        <v>0.38</v>
      </c>
      <c r="X207" s="93" t="n">
        <f aca="false">U207/V207</f>
        <v>0</v>
      </c>
      <c r="Y207" s="28"/>
      <c r="Z207" s="17"/>
      <c r="AA207" s="17"/>
      <c r="AB207" s="17"/>
      <c r="AC207" s="17"/>
      <c r="AD207" s="17"/>
    </row>
    <row r="208" s="18" customFormat="true" ht="11.1" hidden="false" customHeight="true" outlineLevel="0" collapsed="false">
      <c r="A208" s="7" t="s">
        <v>1919</v>
      </c>
      <c r="B208" s="7" t="s">
        <v>2255</v>
      </c>
      <c r="C208" s="14" t="n">
        <v>1995</v>
      </c>
      <c r="D208" s="14" t="n">
        <v>6</v>
      </c>
      <c r="E208" s="31" t="s">
        <v>166</v>
      </c>
      <c r="F208" s="8" t="n">
        <v>38022</v>
      </c>
      <c r="G208" s="15" t="n">
        <v>35102</v>
      </c>
      <c r="H208" s="15" t="s">
        <v>2261</v>
      </c>
      <c r="I208" s="32" t="n">
        <v>18</v>
      </c>
      <c r="J208" s="14" t="s">
        <v>2257</v>
      </c>
      <c r="K208" s="18" t="s">
        <v>2258</v>
      </c>
      <c r="L208" s="7" t="s">
        <v>2258</v>
      </c>
      <c r="M208" s="18" t="s">
        <v>150</v>
      </c>
      <c r="N208" s="18" t="s">
        <v>2259</v>
      </c>
      <c r="O208" s="14"/>
      <c r="P208" s="14"/>
      <c r="Q208" s="18" t="n">
        <v>457.3</v>
      </c>
      <c r="R208" s="18" t="n">
        <f aca="false">SUM(U208:V208)</f>
        <v>457.02413030364</v>
      </c>
      <c r="S208" s="18" t="n">
        <v>0</v>
      </c>
      <c r="T208" s="75" t="s">
        <v>2266</v>
      </c>
      <c r="U208" s="18" t="n">
        <v>0</v>
      </c>
      <c r="V208" s="18" t="n">
        <v>457.02413030364</v>
      </c>
      <c r="W208" s="93" t="n">
        <v>0.38</v>
      </c>
      <c r="X208" s="93" t="n">
        <f aca="false">U208/V208</f>
        <v>0</v>
      </c>
      <c r="Y208" s="28"/>
      <c r="Z208" s="17"/>
      <c r="AA208" s="17"/>
      <c r="AB208" s="17"/>
      <c r="AC208" s="17"/>
      <c r="AD208" s="17"/>
    </row>
    <row r="209" s="18" customFormat="true" ht="11.1" hidden="false" customHeight="true" outlineLevel="0" collapsed="false">
      <c r="A209" s="7" t="s">
        <v>1921</v>
      </c>
      <c r="B209" s="7" t="s">
        <v>2255</v>
      </c>
      <c r="C209" s="14" t="n">
        <v>1995</v>
      </c>
      <c r="D209" s="14" t="n">
        <v>6</v>
      </c>
      <c r="E209" s="31" t="s">
        <v>237</v>
      </c>
      <c r="F209" s="8" t="n">
        <v>38022</v>
      </c>
      <c r="G209" s="15" t="n">
        <v>35102</v>
      </c>
      <c r="H209" s="15" t="s">
        <v>2261</v>
      </c>
      <c r="I209" s="32" t="n">
        <v>20</v>
      </c>
      <c r="J209" s="14" t="s">
        <v>2260</v>
      </c>
      <c r="K209" s="18" t="s">
        <v>2258</v>
      </c>
      <c r="L209" s="7" t="s">
        <v>2258</v>
      </c>
      <c r="M209" s="18" t="s">
        <v>1615</v>
      </c>
      <c r="N209" s="18" t="s">
        <v>2259</v>
      </c>
      <c r="O209" s="14" t="n">
        <v>146800</v>
      </c>
      <c r="P209" s="14"/>
      <c r="Q209" s="18" t="n">
        <v>365.5</v>
      </c>
      <c r="R209" s="18" t="n">
        <f aca="false">SUM(U209:V209)</f>
        <v>352.507528123373</v>
      </c>
      <c r="S209" s="18" t="n">
        <v>0</v>
      </c>
      <c r="T209" s="75" t="s">
        <v>2266</v>
      </c>
      <c r="U209" s="18" t="n">
        <v>10.4192780007985</v>
      </c>
      <c r="V209" s="18" t="n">
        <v>342.088250122575</v>
      </c>
      <c r="W209" s="93" t="n">
        <v>0.38</v>
      </c>
      <c r="X209" s="93" t="n">
        <f aca="false">U209/V209</f>
        <v>0.0304578657614377</v>
      </c>
      <c r="Y209" s="28"/>
      <c r="Z209" s="17"/>
      <c r="AA209" s="17"/>
      <c r="AB209" s="17"/>
      <c r="AC209" s="17"/>
      <c r="AD209" s="17"/>
    </row>
    <row r="210" s="18" customFormat="true" ht="11.1" hidden="false" customHeight="true" outlineLevel="0" collapsed="false">
      <c r="A210" s="7" t="s">
        <v>1922</v>
      </c>
      <c r="B210" s="7" t="s">
        <v>2255</v>
      </c>
      <c r="C210" s="14" t="n">
        <v>1995</v>
      </c>
      <c r="D210" s="14" t="n">
        <v>6</v>
      </c>
      <c r="E210" s="31" t="s">
        <v>237</v>
      </c>
      <c r="F210" s="8" t="n">
        <v>38022</v>
      </c>
      <c r="G210" s="15" t="n">
        <v>35102</v>
      </c>
      <c r="H210" s="15" t="s">
        <v>2261</v>
      </c>
      <c r="I210" s="32" t="n">
        <v>21</v>
      </c>
      <c r="J210" s="14" t="s">
        <v>2260</v>
      </c>
      <c r="K210" s="18" t="s">
        <v>2258</v>
      </c>
      <c r="L210" s="7" t="s">
        <v>2258</v>
      </c>
      <c r="M210" s="18" t="s">
        <v>1615</v>
      </c>
      <c r="N210" s="18" t="s">
        <v>2259</v>
      </c>
      <c r="O210" s="14" t="n">
        <v>77796</v>
      </c>
      <c r="P210" s="14"/>
      <c r="Q210" s="18" t="n">
        <v>389.6</v>
      </c>
      <c r="R210" s="18" t="n">
        <f aca="false">SUM(U210:V210)</f>
        <v>382.640522270211</v>
      </c>
      <c r="S210" s="18" t="n">
        <v>0</v>
      </c>
      <c r="T210" s="75" t="s">
        <v>2266</v>
      </c>
      <c r="U210" s="18" t="n">
        <v>0.382447317247017</v>
      </c>
      <c r="V210" s="18" t="n">
        <v>382.258074952964</v>
      </c>
      <c r="W210" s="93" t="n">
        <v>0.38</v>
      </c>
      <c r="X210" s="93" t="n">
        <f aca="false">U210/V210</f>
        <v>0.00100049506421565</v>
      </c>
      <c r="Y210" s="28"/>
      <c r="Z210" s="17"/>
      <c r="AA210" s="17"/>
      <c r="AB210" s="17"/>
      <c r="AC210" s="17"/>
      <c r="AD210" s="17"/>
    </row>
    <row r="211" s="18" customFormat="true" ht="11.1" hidden="false" customHeight="true" outlineLevel="0" collapsed="false">
      <c r="A211" s="7" t="s">
        <v>1923</v>
      </c>
      <c r="B211" s="7" t="s">
        <v>2255</v>
      </c>
      <c r="C211" s="14" t="n">
        <v>1995</v>
      </c>
      <c r="D211" s="14" t="n">
        <v>6</v>
      </c>
      <c r="E211" s="31" t="s">
        <v>237</v>
      </c>
      <c r="F211" s="8" t="n">
        <v>38022</v>
      </c>
      <c r="G211" s="15" t="n">
        <v>35102</v>
      </c>
      <c r="H211" s="15" t="s">
        <v>2261</v>
      </c>
      <c r="I211" s="32" t="n">
        <v>22</v>
      </c>
      <c r="J211" s="14" t="s">
        <v>2257</v>
      </c>
      <c r="K211" s="18" t="s">
        <v>2258</v>
      </c>
      <c r="L211" s="7" t="s">
        <v>2258</v>
      </c>
      <c r="M211" s="18" t="s">
        <v>150</v>
      </c>
      <c r="N211" s="18" t="s">
        <v>2259</v>
      </c>
      <c r="O211" s="14" t="n">
        <v>85721</v>
      </c>
      <c r="P211" s="14"/>
      <c r="Q211" s="18" t="n">
        <v>0.2</v>
      </c>
      <c r="R211" s="18" t="n">
        <f aca="false">SUM(U211:V211)</f>
        <v>0.2</v>
      </c>
      <c r="S211" s="18" t="n">
        <v>0</v>
      </c>
      <c r="T211" s="75" t="s">
        <v>2266</v>
      </c>
      <c r="U211" s="18" t="n">
        <v>0</v>
      </c>
      <c r="V211" s="18" t="n">
        <v>0.2</v>
      </c>
      <c r="W211" s="93" t="n">
        <v>0.38</v>
      </c>
      <c r="X211" s="93" t="n">
        <f aca="false">U211/V211</f>
        <v>0</v>
      </c>
      <c r="Y211" s="28"/>
      <c r="Z211" s="17"/>
      <c r="AA211" s="17"/>
      <c r="AB211" s="17"/>
      <c r="AC211" s="17"/>
      <c r="AD211" s="17"/>
    </row>
    <row r="212" s="18" customFormat="true" ht="11.1" hidden="false" customHeight="true" outlineLevel="0" collapsed="false">
      <c r="A212" s="7" t="s">
        <v>1924</v>
      </c>
      <c r="B212" s="7" t="s">
        <v>2255</v>
      </c>
      <c r="C212" s="14" t="n">
        <v>1995</v>
      </c>
      <c r="D212" s="14" t="n">
        <v>6</v>
      </c>
      <c r="E212" s="31" t="s">
        <v>826</v>
      </c>
      <c r="F212" s="8" t="n">
        <v>38022</v>
      </c>
      <c r="G212" s="15" t="n">
        <v>35102</v>
      </c>
      <c r="H212" s="15" t="s">
        <v>2261</v>
      </c>
      <c r="I212" s="32" t="n">
        <v>28</v>
      </c>
      <c r="J212" s="14" t="s">
        <v>2260</v>
      </c>
      <c r="K212" s="18" t="s">
        <v>2258</v>
      </c>
      <c r="L212" s="7" t="s">
        <v>2258</v>
      </c>
      <c r="M212" s="18" t="s">
        <v>150</v>
      </c>
      <c r="N212" s="18" t="s">
        <v>2259</v>
      </c>
      <c r="O212" s="14" t="n">
        <v>1366029</v>
      </c>
      <c r="P212" s="14"/>
      <c r="Q212" s="18" t="n">
        <v>0.02</v>
      </c>
      <c r="R212" s="18" t="n">
        <f aca="false">SUM(U212:V212)</f>
        <v>0.01</v>
      </c>
      <c r="S212" s="18" t="n">
        <v>0</v>
      </c>
      <c r="T212" s="75" t="s">
        <v>2266</v>
      </c>
      <c r="U212" s="18" t="n">
        <v>0</v>
      </c>
      <c r="V212" s="18" t="n">
        <v>0.01</v>
      </c>
      <c r="W212" s="93" t="n">
        <v>0.38</v>
      </c>
      <c r="X212" s="93" t="n">
        <f aca="false">U212/V212</f>
        <v>0</v>
      </c>
      <c r="Y212" s="28"/>
      <c r="Z212" s="17"/>
      <c r="AA212" s="17"/>
      <c r="AB212" s="17"/>
      <c r="AC212" s="17"/>
      <c r="AD212" s="17"/>
    </row>
    <row r="213" s="18" customFormat="true" ht="11.1" hidden="false" customHeight="true" outlineLevel="0" collapsed="false">
      <c r="A213" s="7" t="s">
        <v>1925</v>
      </c>
      <c r="B213" s="7" t="s">
        <v>2255</v>
      </c>
      <c r="C213" s="14" t="n">
        <v>1995</v>
      </c>
      <c r="D213" s="14" t="n">
        <v>6</v>
      </c>
      <c r="E213" s="14" t="s">
        <v>272</v>
      </c>
      <c r="F213" s="8" t="n">
        <v>38027</v>
      </c>
      <c r="G213" s="15" t="n">
        <v>35108</v>
      </c>
      <c r="H213" s="15" t="s">
        <v>2261</v>
      </c>
      <c r="I213" s="32" t="n">
        <v>23</v>
      </c>
      <c r="J213" s="14" t="s">
        <v>2257</v>
      </c>
      <c r="K213" s="18" t="s">
        <v>2258</v>
      </c>
      <c r="L213" s="7" t="s">
        <v>2258</v>
      </c>
      <c r="M213" s="18" t="s">
        <v>150</v>
      </c>
      <c r="N213" s="18" t="s">
        <v>2259</v>
      </c>
      <c r="O213" s="14"/>
      <c r="P213" s="7"/>
      <c r="Q213" s="18" t="n">
        <v>167.2</v>
      </c>
      <c r="R213" s="18" t="n">
        <f aca="false">SUM(U213:V213)</f>
        <v>142.734838016275</v>
      </c>
      <c r="S213" s="18" t="n">
        <v>0</v>
      </c>
      <c r="T213" s="75" t="s">
        <v>2266</v>
      </c>
      <c r="U213" s="18" t="n">
        <v>0.256717334561646</v>
      </c>
      <c r="V213" s="18" t="n">
        <v>142.478120681714</v>
      </c>
      <c r="W213" s="93" t="n">
        <v>0.38</v>
      </c>
      <c r="X213" s="93" t="n">
        <f aca="false">U213/V213</f>
        <v>0.0018018018018018</v>
      </c>
      <c r="Y213" s="28"/>
      <c r="Z213" s="17"/>
      <c r="AA213" s="17"/>
      <c r="AB213" s="17"/>
      <c r="AC213" s="17"/>
      <c r="AD213" s="17"/>
    </row>
    <row r="214" s="18" customFormat="true" ht="11.1" hidden="false" customHeight="true" outlineLevel="0" collapsed="false">
      <c r="A214" s="7" t="s">
        <v>1926</v>
      </c>
      <c r="B214" s="7" t="s">
        <v>2255</v>
      </c>
      <c r="C214" s="14" t="n">
        <v>1995</v>
      </c>
      <c r="D214" s="14" t="n">
        <v>6</v>
      </c>
      <c r="E214" s="14" t="s">
        <v>272</v>
      </c>
      <c r="F214" s="8" t="n">
        <v>38027</v>
      </c>
      <c r="G214" s="15" t="n">
        <v>35108</v>
      </c>
      <c r="H214" s="15" t="s">
        <v>2261</v>
      </c>
      <c r="I214" s="32" t="n">
        <v>24</v>
      </c>
      <c r="J214" s="14" t="s">
        <v>2257</v>
      </c>
      <c r="K214" s="18" t="s">
        <v>2258</v>
      </c>
      <c r="L214" s="7" t="s">
        <v>2258</v>
      </c>
      <c r="M214" s="18" t="s">
        <v>1615</v>
      </c>
      <c r="N214" s="18" t="s">
        <v>2259</v>
      </c>
      <c r="O214" s="14"/>
      <c r="P214" s="7"/>
      <c r="Q214" s="18" t="n">
        <v>285</v>
      </c>
      <c r="R214" s="18" t="n">
        <f aca="false">SUM(U214:V214)</f>
        <v>55.5067251319883</v>
      </c>
      <c r="S214" s="18" t="n">
        <v>0</v>
      </c>
      <c r="T214" s="75" t="s">
        <v>2266</v>
      </c>
      <c r="U214" s="18" t="n">
        <v>0</v>
      </c>
      <c r="V214" s="18" t="n">
        <v>55.5067251319883</v>
      </c>
      <c r="W214" s="93" t="n">
        <v>0.38</v>
      </c>
      <c r="X214" s="93" t="n">
        <f aca="false">U214/V214</f>
        <v>0</v>
      </c>
      <c r="Y214" s="28"/>
      <c r="Z214" s="17"/>
      <c r="AA214" s="17"/>
      <c r="AB214" s="17"/>
      <c r="AC214" s="17"/>
      <c r="AD214" s="17"/>
    </row>
    <row r="215" s="18" customFormat="true" ht="11.1" hidden="false" customHeight="true" outlineLevel="0" collapsed="false">
      <c r="A215" s="7" t="s">
        <v>1928</v>
      </c>
      <c r="B215" s="7" t="s">
        <v>2255</v>
      </c>
      <c r="C215" s="14" t="n">
        <v>1995</v>
      </c>
      <c r="D215" s="14" t="n">
        <v>6</v>
      </c>
      <c r="E215" s="14" t="s">
        <v>227</v>
      </c>
      <c r="F215" s="8" t="n">
        <v>38027</v>
      </c>
      <c r="G215" s="15" t="n">
        <v>35108</v>
      </c>
      <c r="H215" s="15" t="s">
        <v>2261</v>
      </c>
      <c r="I215" s="32" t="n">
        <v>26</v>
      </c>
      <c r="J215" s="14" t="s">
        <v>2260</v>
      </c>
      <c r="K215" s="18" t="s">
        <v>2258</v>
      </c>
      <c r="L215" s="7" t="s">
        <v>2258</v>
      </c>
      <c r="M215" s="18" t="s">
        <v>150</v>
      </c>
      <c r="N215" s="18" t="s">
        <v>2259</v>
      </c>
      <c r="O215" s="14"/>
      <c r="P215" s="7"/>
      <c r="Q215" s="18" t="n">
        <v>64.9</v>
      </c>
      <c r="R215" s="18" t="n">
        <f aca="false">SUM(U215:V215)</f>
        <v>62.9159292035398</v>
      </c>
      <c r="S215" s="18" t="n">
        <v>0</v>
      </c>
      <c r="T215" s="75" t="s">
        <v>2266</v>
      </c>
      <c r="U215" s="18" t="n">
        <v>0.104424778761062</v>
      </c>
      <c r="V215" s="18" t="n">
        <v>62.8115044247788</v>
      </c>
      <c r="W215" s="93" t="n">
        <v>0.38</v>
      </c>
      <c r="X215" s="93" t="n">
        <f aca="false">U215/V215</f>
        <v>0.00166251039068994</v>
      </c>
      <c r="Y215" s="28"/>
      <c r="Z215" s="17"/>
      <c r="AA215" s="17"/>
      <c r="AB215" s="17"/>
      <c r="AC215" s="17"/>
      <c r="AD215" s="17"/>
    </row>
    <row r="216" s="18" customFormat="true" ht="11.1" hidden="false" customHeight="true" outlineLevel="0" collapsed="false">
      <c r="A216" s="7" t="s">
        <v>1929</v>
      </c>
      <c r="B216" s="7" t="s">
        <v>2255</v>
      </c>
      <c r="C216" s="14" t="n">
        <v>1995</v>
      </c>
      <c r="D216" s="14" t="n">
        <v>6</v>
      </c>
      <c r="E216" s="14" t="s">
        <v>162</v>
      </c>
      <c r="F216" s="8" t="n">
        <v>38027</v>
      </c>
      <c r="G216" s="15" t="n">
        <v>35108</v>
      </c>
      <c r="H216" s="15" t="s">
        <v>2261</v>
      </c>
      <c r="I216" s="32" t="n">
        <v>27</v>
      </c>
      <c r="J216" s="14" t="s">
        <v>2257</v>
      </c>
      <c r="K216" s="18" t="s">
        <v>2258</v>
      </c>
      <c r="L216" s="7" t="s">
        <v>2258</v>
      </c>
      <c r="M216" s="18" t="s">
        <v>150</v>
      </c>
      <c r="N216" s="18" t="s">
        <v>2259</v>
      </c>
      <c r="O216" s="14"/>
      <c r="P216" s="7"/>
      <c r="Q216" s="18" t="n">
        <v>107.1</v>
      </c>
      <c r="R216" s="18" t="n">
        <f aca="false">SUM(U216:V216)</f>
        <v>104.686396959001</v>
      </c>
      <c r="S216" s="18" t="n">
        <v>0</v>
      </c>
      <c r="T216" s="75" t="s">
        <v>2266</v>
      </c>
      <c r="U216" s="18" t="n">
        <v>0</v>
      </c>
      <c r="V216" s="18" t="n">
        <v>104.686396959001</v>
      </c>
      <c r="W216" s="93" t="n">
        <v>0.38</v>
      </c>
      <c r="X216" s="93" t="n">
        <f aca="false">U216/V216</f>
        <v>0</v>
      </c>
      <c r="Y216" s="28"/>
      <c r="Z216" s="17"/>
      <c r="AA216" s="17"/>
      <c r="AB216" s="17"/>
      <c r="AC216" s="17"/>
      <c r="AD216" s="17"/>
    </row>
    <row r="217" s="18" customFormat="true" ht="11.1" hidden="false" customHeight="true" outlineLevel="0" collapsed="false">
      <c r="A217" s="7" t="s">
        <v>1930</v>
      </c>
      <c r="B217" s="7" t="s">
        <v>2255</v>
      </c>
      <c r="C217" s="14" t="n">
        <v>1995</v>
      </c>
      <c r="D217" s="14" t="n">
        <v>6</v>
      </c>
      <c r="E217" s="31" t="s">
        <v>237</v>
      </c>
      <c r="F217" s="8" t="n">
        <v>38047</v>
      </c>
      <c r="G217" s="15" t="n">
        <v>35126</v>
      </c>
      <c r="H217" s="15" t="s">
        <v>2261</v>
      </c>
      <c r="I217" s="32" t="n">
        <v>29</v>
      </c>
      <c r="J217" s="14" t="s">
        <v>2260</v>
      </c>
      <c r="K217" s="18" t="s">
        <v>2258</v>
      </c>
      <c r="L217" s="7" t="s">
        <v>2258</v>
      </c>
      <c r="M217" s="18" t="s">
        <v>150</v>
      </c>
      <c r="N217" s="18" t="s">
        <v>2259</v>
      </c>
      <c r="O217" s="14" t="n">
        <v>85880</v>
      </c>
      <c r="P217" s="14"/>
      <c r="Q217" s="18" t="n">
        <v>282.8</v>
      </c>
      <c r="R217" s="18" t="n">
        <f aca="false">SUM(U217:V217)</f>
        <v>279.163014827018</v>
      </c>
      <c r="S217" s="18" t="n">
        <v>0</v>
      </c>
      <c r="T217" s="75" t="s">
        <v>2266</v>
      </c>
      <c r="U217" s="18" t="n">
        <v>56.2042009884679</v>
      </c>
      <c r="V217" s="18" t="n">
        <v>222.95881383855</v>
      </c>
      <c r="W217" s="93" t="n">
        <v>0.38</v>
      </c>
      <c r="X217" s="93" t="n">
        <f aca="false">U217/V217</f>
        <v>0.252083333333333</v>
      </c>
      <c r="Y217" s="28"/>
      <c r="Z217" s="17"/>
      <c r="AA217" s="17"/>
      <c r="AB217" s="17"/>
      <c r="AC217" s="17"/>
      <c r="AD217" s="17"/>
    </row>
    <row r="218" s="18" customFormat="true" ht="11.1" hidden="false" customHeight="true" outlineLevel="0" collapsed="false">
      <c r="A218" s="7" t="s">
        <v>1933</v>
      </c>
      <c r="B218" s="7" t="s">
        <v>2255</v>
      </c>
      <c r="C218" s="14" t="n">
        <v>1995</v>
      </c>
      <c r="D218" s="14" t="n">
        <v>6</v>
      </c>
      <c r="E218" s="31" t="s">
        <v>162</v>
      </c>
      <c r="F218" s="8" t="n">
        <v>38047</v>
      </c>
      <c r="G218" s="15" t="n">
        <v>35127</v>
      </c>
      <c r="H218" s="15" t="s">
        <v>2261</v>
      </c>
      <c r="I218" s="32" t="n">
        <v>32</v>
      </c>
      <c r="J218" s="14" t="s">
        <v>2257</v>
      </c>
      <c r="K218" s="18" t="s">
        <v>2259</v>
      </c>
      <c r="L218" s="7" t="s">
        <v>2258</v>
      </c>
      <c r="M218" s="18" t="s">
        <v>150</v>
      </c>
      <c r="N218" s="18" t="s">
        <v>2259</v>
      </c>
      <c r="O218" s="14"/>
      <c r="P218" s="14"/>
      <c r="Q218" s="18" t="n">
        <v>4.1</v>
      </c>
      <c r="R218" s="18" t="n">
        <f aca="false">SUM(U218:V218)</f>
        <v>3.66071428571429</v>
      </c>
      <c r="S218" s="18" t="n">
        <v>0</v>
      </c>
      <c r="T218" s="75" t="s">
        <v>2266</v>
      </c>
      <c r="U218" s="18" t="n">
        <v>0</v>
      </c>
      <c r="V218" s="18" t="n">
        <v>3.66071428571429</v>
      </c>
      <c r="W218" s="93" t="n">
        <v>0.38</v>
      </c>
      <c r="X218" s="93" t="n">
        <f aca="false">U218/V218</f>
        <v>0</v>
      </c>
      <c r="Y218" s="28"/>
      <c r="Z218" s="17"/>
      <c r="AA218" s="17"/>
      <c r="AB218" s="17"/>
      <c r="AC218" s="17"/>
      <c r="AD218" s="17"/>
    </row>
    <row r="219" s="18" customFormat="true" ht="11.1" hidden="false" customHeight="true" outlineLevel="0" collapsed="false">
      <c r="A219" s="7" t="s">
        <v>1934</v>
      </c>
      <c r="B219" s="7" t="s">
        <v>2255</v>
      </c>
      <c r="C219" s="14" t="n">
        <v>1995</v>
      </c>
      <c r="D219" s="14" t="n">
        <v>6</v>
      </c>
      <c r="E219" s="31" t="s">
        <v>232</v>
      </c>
      <c r="F219" s="8" t="n">
        <v>38047</v>
      </c>
      <c r="G219" s="15" t="n">
        <v>35127</v>
      </c>
      <c r="H219" s="15" t="s">
        <v>2261</v>
      </c>
      <c r="I219" s="32" t="n">
        <v>33</v>
      </c>
      <c r="J219" s="14" t="s">
        <v>2260</v>
      </c>
      <c r="K219" s="18" t="s">
        <v>2258</v>
      </c>
      <c r="L219" s="7" t="s">
        <v>2258</v>
      </c>
      <c r="M219" s="18" t="s">
        <v>150</v>
      </c>
      <c r="N219" s="18" t="s">
        <v>2259</v>
      </c>
      <c r="O219" s="14"/>
      <c r="P219" s="14"/>
      <c r="Q219" s="18" t="n">
        <v>29.4</v>
      </c>
      <c r="R219" s="18" t="n">
        <f aca="false">SUM(U219:V219)</f>
        <v>11.6011652542373</v>
      </c>
      <c r="S219" s="18" t="n">
        <v>0</v>
      </c>
      <c r="T219" s="75" t="s">
        <v>2266</v>
      </c>
      <c r="U219" s="18" t="n">
        <v>0</v>
      </c>
      <c r="V219" s="18" t="n">
        <v>11.6011652542373</v>
      </c>
      <c r="W219" s="93" t="n">
        <v>0.38</v>
      </c>
      <c r="X219" s="93" t="n">
        <f aca="false">U219/V219</f>
        <v>0</v>
      </c>
      <c r="Y219" s="28"/>
      <c r="Z219" s="17"/>
      <c r="AA219" s="17"/>
      <c r="AB219" s="17"/>
      <c r="AC219" s="17"/>
      <c r="AD219" s="17"/>
    </row>
    <row r="220" s="7" customFormat="true" ht="11.1" hidden="false" customHeight="true" outlineLevel="0" collapsed="false">
      <c r="A220" s="7" t="s">
        <v>1935</v>
      </c>
      <c r="B220" s="7" t="s">
        <v>2255</v>
      </c>
      <c r="C220" s="7" t="n">
        <v>1996</v>
      </c>
      <c r="D220" s="7" t="n">
        <v>7</v>
      </c>
      <c r="E220" s="7" t="s">
        <v>2259</v>
      </c>
      <c r="F220" s="73" t="n">
        <v>37982</v>
      </c>
      <c r="G220" s="15" t="n">
        <v>35427</v>
      </c>
      <c r="H220" s="15" t="s">
        <v>2256</v>
      </c>
      <c r="I220" s="7" t="n">
        <v>1</v>
      </c>
      <c r="J220" s="14" t="s">
        <v>2260</v>
      </c>
      <c r="K220" s="7" t="s">
        <v>2259</v>
      </c>
      <c r="L220" s="7" t="s">
        <v>2258</v>
      </c>
      <c r="M220" s="7" t="s">
        <v>1615</v>
      </c>
      <c r="N220" s="7" t="s">
        <v>2259</v>
      </c>
      <c r="Q220" s="18" t="n">
        <v>430</v>
      </c>
      <c r="R220" s="18" t="n">
        <f aca="false">SUM(U220:V220)</f>
        <v>428.260869565217</v>
      </c>
      <c r="S220" s="18" t="n">
        <v>423.391304347826</v>
      </c>
      <c r="T220" s="75" t="s">
        <v>2266</v>
      </c>
      <c r="U220" s="18" t="n">
        <v>423.623188405797</v>
      </c>
      <c r="V220" s="18" t="n">
        <v>4.63768115942029</v>
      </c>
      <c r="W220" s="93" t="n">
        <v>0.91</v>
      </c>
      <c r="X220" s="93" t="n">
        <f aca="false">U220/V220</f>
        <v>91.34375</v>
      </c>
      <c r="Y220" s="10"/>
    </row>
    <row r="221" s="7" customFormat="true" ht="11.1" hidden="false" customHeight="true" outlineLevel="0" collapsed="false">
      <c r="A221" s="7" t="s">
        <v>1936</v>
      </c>
      <c r="B221" s="7" t="s">
        <v>2255</v>
      </c>
      <c r="C221" s="7" t="n">
        <v>1996</v>
      </c>
      <c r="D221" s="7" t="n">
        <v>7</v>
      </c>
      <c r="E221" s="7" t="s">
        <v>2259</v>
      </c>
      <c r="F221" s="73" t="n">
        <v>37982</v>
      </c>
      <c r="G221" s="15" t="n">
        <v>35427</v>
      </c>
      <c r="H221" s="15" t="s">
        <v>2256</v>
      </c>
      <c r="I221" s="7" t="n">
        <v>2</v>
      </c>
      <c r="J221" s="14" t="s">
        <v>2257</v>
      </c>
      <c r="K221" s="7" t="s">
        <v>2259</v>
      </c>
      <c r="L221" s="7" t="s">
        <v>2258</v>
      </c>
      <c r="M221" s="7" t="s">
        <v>1615</v>
      </c>
      <c r="N221" s="7" t="s">
        <v>2259</v>
      </c>
      <c r="Q221" s="18" t="n">
        <v>258</v>
      </c>
      <c r="R221" s="18" t="n">
        <f aca="false">SUM(U221:V221)</f>
        <v>241.133980582524</v>
      </c>
      <c r="S221" s="18" t="n">
        <v>1.1</v>
      </c>
      <c r="T221" s="75" t="s">
        <v>2266</v>
      </c>
      <c r="U221" s="18" t="n">
        <v>1.1</v>
      </c>
      <c r="V221" s="18" t="n">
        <v>240.033980582524</v>
      </c>
      <c r="W221" s="93" t="n">
        <v>0.91</v>
      </c>
      <c r="X221" s="93" t="n">
        <f aca="false">U221/V221</f>
        <v>0.00458268449046454</v>
      </c>
      <c r="Y221" s="10"/>
    </row>
    <row r="222" s="7" customFormat="true" ht="11.1" hidden="false" customHeight="true" outlineLevel="0" collapsed="false">
      <c r="A222" s="7" t="s">
        <v>1937</v>
      </c>
      <c r="B222" s="7" t="s">
        <v>2255</v>
      </c>
      <c r="C222" s="7" t="n">
        <v>1996</v>
      </c>
      <c r="D222" s="7" t="n">
        <v>7</v>
      </c>
      <c r="E222" s="7" t="s">
        <v>2259</v>
      </c>
      <c r="F222" s="73" t="n">
        <v>37982</v>
      </c>
      <c r="G222" s="15" t="n">
        <v>35427</v>
      </c>
      <c r="H222" s="15" t="s">
        <v>2256</v>
      </c>
      <c r="I222" s="7" t="n">
        <v>3</v>
      </c>
      <c r="J222" s="14" t="s">
        <v>2257</v>
      </c>
      <c r="K222" s="7" t="s">
        <v>2259</v>
      </c>
      <c r="L222" s="7" t="s">
        <v>2258</v>
      </c>
      <c r="M222" s="7" t="s">
        <v>1615</v>
      </c>
      <c r="N222" s="7" t="s">
        <v>2259</v>
      </c>
      <c r="Q222" s="18" t="n">
        <v>377</v>
      </c>
      <c r="R222" s="18" t="n">
        <f aca="false">SUM(U222:V222)</f>
        <v>40.6296296296296</v>
      </c>
      <c r="S222" s="18" t="n">
        <v>0</v>
      </c>
      <c r="T222" s="75" t="s">
        <v>2266</v>
      </c>
      <c r="U222" s="18" t="n">
        <v>0</v>
      </c>
      <c r="V222" s="18" t="n">
        <v>40.6296296296296</v>
      </c>
      <c r="W222" s="93" t="n">
        <v>0.91</v>
      </c>
      <c r="X222" s="93" t="n">
        <f aca="false">U222/V222</f>
        <v>0</v>
      </c>
      <c r="Y222" s="10"/>
    </row>
    <row r="223" s="7" customFormat="true" ht="11.1" hidden="false" customHeight="true" outlineLevel="0" collapsed="false">
      <c r="A223" s="7" t="s">
        <v>1938</v>
      </c>
      <c r="B223" s="7" t="s">
        <v>2255</v>
      </c>
      <c r="C223" s="7" t="n">
        <v>1996</v>
      </c>
      <c r="D223" s="7" t="n">
        <v>7</v>
      </c>
      <c r="E223" s="7" t="s">
        <v>2259</v>
      </c>
      <c r="F223" s="73" t="n">
        <v>37982</v>
      </c>
      <c r="G223" s="15" t="n">
        <v>35427</v>
      </c>
      <c r="H223" s="15" t="s">
        <v>2256</v>
      </c>
      <c r="I223" s="7" t="n">
        <v>4</v>
      </c>
      <c r="J223" s="14" t="s">
        <v>2257</v>
      </c>
      <c r="K223" s="7" t="s">
        <v>2259</v>
      </c>
      <c r="L223" s="7" t="s">
        <v>2258</v>
      </c>
      <c r="M223" s="7" t="s">
        <v>1615</v>
      </c>
      <c r="N223" s="7" t="s">
        <v>2259</v>
      </c>
      <c r="Q223" s="18" t="n">
        <v>303</v>
      </c>
      <c r="R223" s="18" t="n">
        <f aca="false">SUM(U223:V223)</f>
        <v>292.42316432162</v>
      </c>
      <c r="S223" s="18" t="n">
        <v>287.531541457219</v>
      </c>
      <c r="T223" s="75" t="s">
        <v>2266</v>
      </c>
      <c r="U223" s="18" t="n">
        <v>287.531541457219</v>
      </c>
      <c r="V223" s="18" t="n">
        <v>4.89162286440043</v>
      </c>
      <c r="W223" s="93" t="n">
        <v>0.91</v>
      </c>
      <c r="X223" s="93" t="n">
        <f aca="false">U223/V223</f>
        <v>58.7803985359902</v>
      </c>
      <c r="Y223" s="10"/>
    </row>
    <row r="224" s="7" customFormat="true" ht="11.1" hidden="false" customHeight="true" outlineLevel="0" collapsed="false">
      <c r="A224" s="7" t="s">
        <v>1939</v>
      </c>
      <c r="B224" s="7" t="s">
        <v>2255</v>
      </c>
      <c r="C224" s="7" t="n">
        <v>1996</v>
      </c>
      <c r="D224" s="7" t="n">
        <v>7</v>
      </c>
      <c r="E224" s="7" t="s">
        <v>2259</v>
      </c>
      <c r="F224" s="73" t="n">
        <v>37982</v>
      </c>
      <c r="G224" s="15" t="n">
        <v>35427</v>
      </c>
      <c r="H224" s="15" t="s">
        <v>2256</v>
      </c>
      <c r="I224" s="7" t="n">
        <v>5</v>
      </c>
      <c r="J224" s="14" t="s">
        <v>2257</v>
      </c>
      <c r="K224" s="7" t="s">
        <v>2259</v>
      </c>
      <c r="L224" s="7" t="s">
        <v>2258</v>
      </c>
      <c r="M224" s="7" t="s">
        <v>1615</v>
      </c>
      <c r="N224" s="7" t="s">
        <v>2259</v>
      </c>
      <c r="Q224" s="18" t="n">
        <v>501</v>
      </c>
      <c r="R224" s="18" t="n">
        <f aca="false">SUM(U224:V224)</f>
        <v>497.625811854637</v>
      </c>
      <c r="S224" s="18" t="n">
        <v>497.242589738336</v>
      </c>
      <c r="T224" s="75" t="s">
        <v>2266</v>
      </c>
      <c r="U224" s="18" t="n">
        <v>497.242589738336</v>
      </c>
      <c r="V224" s="18" t="n">
        <v>0.383222116301239</v>
      </c>
      <c r="W224" s="93" t="n">
        <v>0.91</v>
      </c>
      <c r="X224" s="93" t="n">
        <f aca="false">U224/V224</f>
        <v>1297.53103640675</v>
      </c>
      <c r="Y224" s="10"/>
    </row>
    <row r="225" s="7" customFormat="true" ht="11.1" hidden="false" customHeight="true" outlineLevel="0" collapsed="false">
      <c r="A225" s="7" t="s">
        <v>1940</v>
      </c>
      <c r="B225" s="7" t="s">
        <v>2255</v>
      </c>
      <c r="C225" s="7" t="n">
        <v>1996</v>
      </c>
      <c r="D225" s="7" t="n">
        <v>7</v>
      </c>
      <c r="E225" s="7" t="s">
        <v>701</v>
      </c>
      <c r="F225" s="8" t="n">
        <v>37987</v>
      </c>
      <c r="G225" s="15" t="n">
        <v>35433</v>
      </c>
      <c r="H225" s="15" t="s">
        <v>2256</v>
      </c>
      <c r="I225" s="7" t="s">
        <v>269</v>
      </c>
      <c r="J225" s="14" t="s">
        <v>2257</v>
      </c>
      <c r="K225" s="7" t="s">
        <v>2258</v>
      </c>
      <c r="L225" s="7" t="s">
        <v>2258</v>
      </c>
      <c r="M225" s="7" t="s">
        <v>1615</v>
      </c>
      <c r="N225" s="7" t="s">
        <v>2259</v>
      </c>
      <c r="O225" s="7" t="n">
        <v>85904</v>
      </c>
      <c r="Q225" s="18" t="n">
        <v>266</v>
      </c>
      <c r="R225" s="18" t="n">
        <f aca="false">SUM(U225:V225)</f>
        <v>243.77487083654</v>
      </c>
      <c r="S225" s="18" t="n">
        <v>8.58181818181818</v>
      </c>
      <c r="T225" s="75" t="s">
        <v>2266</v>
      </c>
      <c r="U225" s="18" t="n">
        <v>54.7746729691107</v>
      </c>
      <c r="V225" s="18" t="n">
        <v>189.000197867429</v>
      </c>
      <c r="W225" s="93" t="n">
        <v>0.91</v>
      </c>
      <c r="X225" s="93" t="n">
        <f aca="false">U225/V225</f>
        <v>0.289812781082544</v>
      </c>
      <c r="Y225" s="10"/>
    </row>
    <row r="226" s="7" customFormat="true" ht="11.1" hidden="false" customHeight="true" outlineLevel="0" collapsed="false">
      <c r="A226" s="7" t="s">
        <v>1941</v>
      </c>
      <c r="B226" s="7" t="s">
        <v>2255</v>
      </c>
      <c r="C226" s="7" t="n">
        <v>1996</v>
      </c>
      <c r="D226" s="7" t="n">
        <v>7</v>
      </c>
      <c r="E226" s="7" t="s">
        <v>853</v>
      </c>
      <c r="F226" s="8" t="n">
        <v>37987</v>
      </c>
      <c r="G226" s="15" t="n">
        <v>35433</v>
      </c>
      <c r="H226" s="15" t="s">
        <v>2256</v>
      </c>
      <c r="I226" s="7" t="s">
        <v>241</v>
      </c>
      <c r="J226" s="14" t="s">
        <v>2257</v>
      </c>
      <c r="K226" s="7" t="s">
        <v>2258</v>
      </c>
      <c r="L226" s="7" t="s">
        <v>2258</v>
      </c>
      <c r="M226" s="7" t="s">
        <v>1615</v>
      </c>
      <c r="N226" s="7" t="s">
        <v>2259</v>
      </c>
      <c r="O226" s="7" t="n">
        <v>146653</v>
      </c>
      <c r="Q226" s="18" t="n">
        <v>334</v>
      </c>
      <c r="R226" s="18" t="n">
        <f aca="false">SUM(U226:V226)</f>
        <v>311.131163520818</v>
      </c>
      <c r="S226" s="18" t="n">
        <v>0.424543946932007</v>
      </c>
      <c r="T226" s="75" t="s">
        <v>2266</v>
      </c>
      <c r="U226" s="18" t="n">
        <v>0.424543946932007</v>
      </c>
      <c r="V226" s="18" t="n">
        <v>310.706619573886</v>
      </c>
      <c r="W226" s="93" t="n">
        <v>0.91</v>
      </c>
      <c r="X226" s="93" t="n">
        <f aca="false">U226/V226</f>
        <v>0.00136638204720016</v>
      </c>
      <c r="Y226" s="10"/>
    </row>
    <row r="227" s="7" customFormat="true" ht="11.1" hidden="false" customHeight="true" outlineLevel="0" collapsed="false">
      <c r="A227" s="7" t="s">
        <v>1942</v>
      </c>
      <c r="B227" s="7" t="s">
        <v>2255</v>
      </c>
      <c r="C227" s="7" t="n">
        <v>1996</v>
      </c>
      <c r="D227" s="7" t="n">
        <v>7</v>
      </c>
      <c r="E227" s="7" t="s">
        <v>856</v>
      </c>
      <c r="F227" s="8" t="n">
        <v>37987</v>
      </c>
      <c r="G227" s="15" t="n">
        <v>35434</v>
      </c>
      <c r="H227" s="15" t="s">
        <v>2256</v>
      </c>
      <c r="I227" s="7" t="s">
        <v>420</v>
      </c>
      <c r="J227" s="14" t="s">
        <v>2260</v>
      </c>
      <c r="K227" s="7" t="s">
        <v>2258</v>
      </c>
      <c r="L227" s="7" t="s">
        <v>2258</v>
      </c>
      <c r="M227" s="7" t="s">
        <v>1615</v>
      </c>
      <c r="N227" s="7" t="s">
        <v>2259</v>
      </c>
      <c r="O227" s="7" t="n">
        <v>146667</v>
      </c>
      <c r="Q227" s="18" t="n">
        <v>480</v>
      </c>
      <c r="R227" s="18" t="n">
        <f aca="false">SUM(U227:V227)</f>
        <v>477.618375499334</v>
      </c>
      <c r="S227" s="18" t="n">
        <v>439.887794052375</v>
      </c>
      <c r="T227" s="75" t="s">
        <v>2266</v>
      </c>
      <c r="U227" s="18" t="n">
        <v>460.679627163782</v>
      </c>
      <c r="V227" s="18" t="n">
        <v>16.9387483355526</v>
      </c>
      <c r="W227" s="93" t="n">
        <v>0.91</v>
      </c>
      <c r="X227" s="93" t="n">
        <f aca="false">U227/V227</f>
        <v>27.196792704976</v>
      </c>
      <c r="Y227" s="10"/>
    </row>
    <row r="228" s="7" customFormat="true" ht="11.1" hidden="false" customHeight="true" outlineLevel="0" collapsed="false">
      <c r="A228" s="7" t="s">
        <v>1943</v>
      </c>
      <c r="B228" s="7" t="s">
        <v>2255</v>
      </c>
      <c r="C228" s="7" t="n">
        <v>1996</v>
      </c>
      <c r="D228" s="7" t="n">
        <v>7</v>
      </c>
      <c r="E228" s="7" t="s">
        <v>859</v>
      </c>
      <c r="F228" s="8" t="n">
        <v>37987</v>
      </c>
      <c r="G228" s="15" t="n">
        <v>35434</v>
      </c>
      <c r="H228" s="15" t="s">
        <v>2256</v>
      </c>
      <c r="I228" s="7" t="s">
        <v>227</v>
      </c>
      <c r="J228" s="14" t="s">
        <v>2257</v>
      </c>
      <c r="K228" s="7" t="s">
        <v>2258</v>
      </c>
      <c r="L228" s="7" t="s">
        <v>2258</v>
      </c>
      <c r="M228" s="7" t="s">
        <v>1615</v>
      </c>
      <c r="N228" s="7" t="s">
        <v>2259</v>
      </c>
      <c r="O228" s="7" t="n">
        <v>146906</v>
      </c>
      <c r="Q228" s="18" t="n">
        <v>598</v>
      </c>
      <c r="R228" s="18" t="n">
        <f aca="false">SUM(U228:V228)</f>
        <v>597.80701754386</v>
      </c>
      <c r="S228" s="18" t="n">
        <v>589.688648498717</v>
      </c>
      <c r="T228" s="75" t="s">
        <v>2266</v>
      </c>
      <c r="U228" s="18" t="n">
        <v>590.267595867138</v>
      </c>
      <c r="V228" s="18" t="n">
        <v>7.53942167672145</v>
      </c>
      <c r="W228" s="93" t="n">
        <v>0.91</v>
      </c>
      <c r="X228" s="93" t="n">
        <f aca="false">U228/V228</f>
        <v>78.2908319997057</v>
      </c>
      <c r="Y228" s="10"/>
    </row>
    <row r="229" s="7" customFormat="true" ht="11.1" hidden="false" customHeight="true" outlineLevel="0" collapsed="false">
      <c r="A229" s="7" t="s">
        <v>1945</v>
      </c>
      <c r="B229" s="7" t="s">
        <v>2255</v>
      </c>
      <c r="C229" s="7" t="n">
        <v>1996</v>
      </c>
      <c r="D229" s="7" t="n">
        <v>7</v>
      </c>
      <c r="E229" s="7" t="s">
        <v>439</v>
      </c>
      <c r="F229" s="8" t="n">
        <v>37987</v>
      </c>
      <c r="G229" s="15" t="n">
        <v>35434</v>
      </c>
      <c r="H229" s="15" t="s">
        <v>2256</v>
      </c>
      <c r="I229" s="7" t="s">
        <v>864</v>
      </c>
      <c r="J229" s="14" t="s">
        <v>2257</v>
      </c>
      <c r="K229" s="7" t="s">
        <v>2258</v>
      </c>
      <c r="L229" s="7" t="s">
        <v>2258</v>
      </c>
      <c r="M229" s="7" t="s">
        <v>1615</v>
      </c>
      <c r="N229" s="7" t="s">
        <v>2259</v>
      </c>
      <c r="O229" s="7" t="n">
        <v>1366391</v>
      </c>
      <c r="Q229" s="18" t="n">
        <v>516</v>
      </c>
      <c r="R229" s="18" t="n">
        <f aca="false">SUM(U229:V229)</f>
        <v>494.176423416199</v>
      </c>
      <c r="S229" s="18" t="n">
        <v>404.617481956696</v>
      </c>
      <c r="T229" s="75" t="s">
        <v>2266</v>
      </c>
      <c r="U229" s="18" t="n">
        <v>407.979550922213</v>
      </c>
      <c r="V229" s="18" t="n">
        <v>86.1968724939856</v>
      </c>
      <c r="W229" s="93" t="n">
        <v>0.91</v>
      </c>
      <c r="X229" s="93" t="n">
        <f aca="false">U229/V229</f>
        <v>4.73311315269217</v>
      </c>
      <c r="Y229" s="10"/>
    </row>
    <row r="230" s="7" customFormat="true" ht="11.1" hidden="false" customHeight="true" outlineLevel="0" collapsed="false">
      <c r="A230" s="7" t="s">
        <v>1955</v>
      </c>
      <c r="B230" s="7" t="s">
        <v>2255</v>
      </c>
      <c r="C230" s="7" t="n">
        <v>1996</v>
      </c>
      <c r="D230" s="7" t="n">
        <v>7</v>
      </c>
      <c r="E230" s="7" t="s">
        <v>886</v>
      </c>
      <c r="F230" s="8" t="n">
        <v>37992</v>
      </c>
      <c r="G230" s="15" t="n">
        <v>35436</v>
      </c>
      <c r="H230" s="15" t="s">
        <v>2256</v>
      </c>
      <c r="I230" s="7" t="s">
        <v>440</v>
      </c>
      <c r="J230" s="14" t="s">
        <v>2257</v>
      </c>
      <c r="K230" s="7" t="s">
        <v>2258</v>
      </c>
      <c r="L230" s="7" t="s">
        <v>2258</v>
      </c>
      <c r="M230" s="7" t="s">
        <v>1615</v>
      </c>
      <c r="N230" s="7" t="s">
        <v>2259</v>
      </c>
      <c r="O230" s="7" t="n">
        <v>1366075</v>
      </c>
      <c r="Q230" s="18" t="n">
        <v>450</v>
      </c>
      <c r="R230" s="18" t="n">
        <f aca="false">SUM(U230:V230)</f>
        <v>449.694610778443</v>
      </c>
      <c r="S230" s="18" t="n">
        <v>33.5928143712575</v>
      </c>
      <c r="T230" s="75" t="s">
        <v>2266</v>
      </c>
      <c r="U230" s="18" t="n">
        <v>241.592814371257</v>
      </c>
      <c r="V230" s="18" t="n">
        <v>208.101796407186</v>
      </c>
      <c r="W230" s="93" t="n">
        <v>0.91</v>
      </c>
      <c r="X230" s="93" t="n">
        <f aca="false">U230/V230</f>
        <v>1.16093574655425</v>
      </c>
      <c r="Y230" s="10"/>
    </row>
    <row r="231" s="7" customFormat="true" ht="11.1" hidden="false" customHeight="true" outlineLevel="0" collapsed="false">
      <c r="A231" s="7" t="s">
        <v>1956</v>
      </c>
      <c r="B231" s="7" t="s">
        <v>2255</v>
      </c>
      <c r="C231" s="7" t="n">
        <v>1996</v>
      </c>
      <c r="D231" s="7" t="n">
        <v>7</v>
      </c>
      <c r="E231" s="7" t="s">
        <v>889</v>
      </c>
      <c r="F231" s="8" t="n">
        <v>37992</v>
      </c>
      <c r="G231" s="15" t="n">
        <v>35437</v>
      </c>
      <c r="H231" s="15" t="s">
        <v>2256</v>
      </c>
      <c r="I231" s="7" t="s">
        <v>452</v>
      </c>
      <c r="J231" s="14" t="s">
        <v>2260</v>
      </c>
      <c r="K231" s="7" t="s">
        <v>2258</v>
      </c>
      <c r="L231" s="7" t="s">
        <v>2258</v>
      </c>
      <c r="M231" s="7" t="s">
        <v>1615</v>
      </c>
      <c r="N231" s="7" t="s">
        <v>2259</v>
      </c>
      <c r="O231" s="7" t="n">
        <v>1366162</v>
      </c>
      <c r="Q231" s="18" t="n">
        <v>563</v>
      </c>
      <c r="R231" s="18" t="n">
        <f aca="false">SUM(U231:V231)</f>
        <v>561.435814827143</v>
      </c>
      <c r="S231" s="18" t="n">
        <v>530.844131913072</v>
      </c>
      <c r="T231" s="75" t="s">
        <v>2266</v>
      </c>
      <c r="U231" s="18" t="n">
        <v>530.844131913072</v>
      </c>
      <c r="V231" s="18" t="n">
        <v>30.591682914071</v>
      </c>
      <c r="W231" s="93" t="n">
        <v>0.91</v>
      </c>
      <c r="X231" s="93" t="n">
        <f aca="false">U231/V231</f>
        <v>17.3525638783639</v>
      </c>
      <c r="Y231" s="10"/>
    </row>
    <row r="232" s="7" customFormat="true" ht="11.1" hidden="false" customHeight="true" outlineLevel="0" collapsed="false">
      <c r="A232" s="7" t="s">
        <v>1957</v>
      </c>
      <c r="B232" s="7" t="s">
        <v>2255</v>
      </c>
      <c r="C232" s="7" t="n">
        <v>1996</v>
      </c>
      <c r="D232" s="7" t="n">
        <v>7</v>
      </c>
      <c r="E232" s="7" t="s">
        <v>892</v>
      </c>
      <c r="F232" s="8" t="n">
        <v>37992</v>
      </c>
      <c r="G232" s="15" t="n">
        <v>35437</v>
      </c>
      <c r="H232" s="15" t="s">
        <v>2256</v>
      </c>
      <c r="I232" s="7" t="s">
        <v>160</v>
      </c>
      <c r="J232" s="14" t="s">
        <v>2257</v>
      </c>
      <c r="K232" s="7" t="s">
        <v>2258</v>
      </c>
      <c r="L232" s="7" t="s">
        <v>2258</v>
      </c>
      <c r="M232" s="7" t="s">
        <v>150</v>
      </c>
      <c r="N232" s="7" t="s">
        <v>2259</v>
      </c>
      <c r="O232" s="7" t="n">
        <v>1366109</v>
      </c>
      <c r="Q232" s="18" t="n">
        <v>469</v>
      </c>
      <c r="R232" s="18" t="n">
        <f aca="false">SUM(U232:V232)</f>
        <v>465.034588777863</v>
      </c>
      <c r="S232" s="18" t="n">
        <v>439.800153727902</v>
      </c>
      <c r="T232" s="75" t="s">
        <v>2266</v>
      </c>
      <c r="U232" s="18" t="n">
        <v>439.800153727902</v>
      </c>
      <c r="V232" s="18" t="n">
        <v>25.2344350499616</v>
      </c>
      <c r="W232" s="93" t="n">
        <v>0.91</v>
      </c>
      <c r="X232" s="93" t="n">
        <f aca="false">U232/V232</f>
        <v>17.4285714285714</v>
      </c>
      <c r="Y232" s="10"/>
    </row>
    <row r="233" s="7" customFormat="true" ht="11.1" hidden="false" customHeight="true" outlineLevel="0" collapsed="false">
      <c r="A233" s="7" t="s">
        <v>1958</v>
      </c>
      <c r="B233" s="7" t="s">
        <v>2255</v>
      </c>
      <c r="C233" s="7" t="n">
        <v>1996</v>
      </c>
      <c r="D233" s="7" t="n">
        <v>7</v>
      </c>
      <c r="E233" s="7" t="s">
        <v>894</v>
      </c>
      <c r="F233" s="8" t="n">
        <v>37992</v>
      </c>
      <c r="G233" s="15" t="n">
        <v>35437</v>
      </c>
      <c r="H233" s="15" t="s">
        <v>2256</v>
      </c>
      <c r="I233" s="7" t="s">
        <v>658</v>
      </c>
      <c r="J233" s="14" t="s">
        <v>2260</v>
      </c>
      <c r="K233" s="7" t="s">
        <v>2258</v>
      </c>
      <c r="L233" s="7" t="s">
        <v>2258</v>
      </c>
      <c r="M233" s="7" t="s">
        <v>1615</v>
      </c>
      <c r="N233" s="7" t="s">
        <v>2259</v>
      </c>
      <c r="O233" s="7" t="n">
        <v>86361</v>
      </c>
      <c r="Q233" s="18" t="n">
        <v>678</v>
      </c>
      <c r="R233" s="18" t="n">
        <f aca="false">SUM(U233:V233)</f>
        <v>678</v>
      </c>
      <c r="S233" s="18" t="n">
        <v>671.661971830986</v>
      </c>
      <c r="T233" s="75" t="s">
        <v>2266</v>
      </c>
      <c r="U233" s="18" t="n">
        <v>671.661971830986</v>
      </c>
      <c r="V233" s="18" t="n">
        <v>6.33802816901408</v>
      </c>
      <c r="W233" s="93" t="n">
        <v>0.91</v>
      </c>
      <c r="X233" s="93" t="n">
        <f aca="false">U233/V233</f>
        <v>105.973333333333</v>
      </c>
      <c r="Y233" s="10"/>
    </row>
    <row r="234" s="7" customFormat="true" ht="11.1" hidden="false" customHeight="true" outlineLevel="0" collapsed="false">
      <c r="A234" s="7" t="s">
        <v>1960</v>
      </c>
      <c r="B234" s="7" t="s">
        <v>2255</v>
      </c>
      <c r="C234" s="7" t="n">
        <v>1996</v>
      </c>
      <c r="D234" s="7" t="n">
        <v>7</v>
      </c>
      <c r="E234" s="7" t="s">
        <v>754</v>
      </c>
      <c r="F234" s="8" t="n">
        <v>37992</v>
      </c>
      <c r="G234" s="15" t="n">
        <v>35437</v>
      </c>
      <c r="H234" s="15" t="s">
        <v>2256</v>
      </c>
      <c r="I234" s="7" t="s">
        <v>436</v>
      </c>
      <c r="J234" s="14" t="s">
        <v>2260</v>
      </c>
      <c r="K234" s="7" t="s">
        <v>2258</v>
      </c>
      <c r="L234" s="7" t="s">
        <v>2258</v>
      </c>
      <c r="M234" s="7" t="s">
        <v>1615</v>
      </c>
      <c r="N234" s="7" t="s">
        <v>2259</v>
      </c>
      <c r="O234" s="7" t="n">
        <v>85991</v>
      </c>
      <c r="Q234" s="18" t="n">
        <v>579</v>
      </c>
      <c r="R234" s="18" t="n">
        <f aca="false">SUM(U234:V234)</f>
        <v>578.159563409563</v>
      </c>
      <c r="S234" s="18" t="n">
        <v>564.879417879418</v>
      </c>
      <c r="T234" s="75" t="s">
        <v>2266</v>
      </c>
      <c r="U234" s="18" t="n">
        <v>565.159563409563</v>
      </c>
      <c r="V234" s="18" t="n">
        <v>13</v>
      </c>
      <c r="W234" s="93" t="n">
        <v>0.91</v>
      </c>
      <c r="X234" s="93" t="n">
        <f aca="false">U234/V234</f>
        <v>43.4738125699664</v>
      </c>
      <c r="Y234" s="10"/>
    </row>
    <row r="235" s="7" customFormat="true" ht="11.1" hidden="false" customHeight="true" outlineLevel="0" collapsed="false">
      <c r="A235" s="7" t="s">
        <v>1962</v>
      </c>
      <c r="B235" s="7" t="s">
        <v>2255</v>
      </c>
      <c r="C235" s="7" t="n">
        <v>1996</v>
      </c>
      <c r="D235" s="7" t="n">
        <v>7</v>
      </c>
      <c r="E235" s="7" t="s">
        <v>2259</v>
      </c>
      <c r="F235" s="8" t="n">
        <v>37997</v>
      </c>
      <c r="G235" s="15" t="n">
        <v>35442</v>
      </c>
      <c r="H235" s="15" t="s">
        <v>2256</v>
      </c>
      <c r="I235" s="7" t="n">
        <v>6</v>
      </c>
      <c r="J235" s="14" t="s">
        <v>2257</v>
      </c>
      <c r="K235" s="7" t="s">
        <v>2259</v>
      </c>
      <c r="L235" s="7" t="s">
        <v>2258</v>
      </c>
      <c r="M235" s="7" t="s">
        <v>1615</v>
      </c>
      <c r="N235" s="7" t="s">
        <v>2259</v>
      </c>
      <c r="Q235" s="18" t="n">
        <v>448</v>
      </c>
      <c r="R235" s="18" t="n">
        <f aca="false">SUM(U235:V235)</f>
        <v>447.682259488085</v>
      </c>
      <c r="S235" s="18" t="n">
        <v>0</v>
      </c>
      <c r="T235" s="75" t="s">
        <v>2266</v>
      </c>
      <c r="U235" s="18" t="n">
        <v>303.001891312571</v>
      </c>
      <c r="V235" s="18" t="n">
        <v>144.680368175514</v>
      </c>
      <c r="W235" s="93" t="n">
        <v>0.91</v>
      </c>
      <c r="X235" s="93" t="n">
        <f aca="false">U235/V235</f>
        <v>2.09428476809649</v>
      </c>
      <c r="Y235" s="10"/>
    </row>
    <row r="236" s="7" customFormat="true" ht="11.1" hidden="false" customHeight="true" outlineLevel="0" collapsed="false">
      <c r="A236" s="7" t="s">
        <v>1963</v>
      </c>
      <c r="B236" s="7" t="s">
        <v>2255</v>
      </c>
      <c r="C236" s="7" t="n">
        <v>1996</v>
      </c>
      <c r="D236" s="7" t="n">
        <v>7</v>
      </c>
      <c r="E236" s="7" t="s">
        <v>2259</v>
      </c>
      <c r="F236" s="8" t="n">
        <v>37997</v>
      </c>
      <c r="G236" s="15" t="n">
        <v>35442</v>
      </c>
      <c r="H236" s="15" t="s">
        <v>2256</v>
      </c>
      <c r="I236" s="7" t="n">
        <v>7</v>
      </c>
      <c r="J236" s="14" t="s">
        <v>2260</v>
      </c>
      <c r="K236" s="7" t="s">
        <v>2259</v>
      </c>
      <c r="L236" s="7" t="s">
        <v>2258</v>
      </c>
      <c r="M236" s="7" t="s">
        <v>1615</v>
      </c>
      <c r="N236" s="7" t="s">
        <v>2259</v>
      </c>
      <c r="Q236" s="18" t="n">
        <v>891</v>
      </c>
      <c r="R236" s="18" t="n">
        <f aca="false">SUM(U236:V236)</f>
        <v>891</v>
      </c>
      <c r="S236" s="18" t="n">
        <v>883.960518391292</v>
      </c>
      <c r="T236" s="75" t="s">
        <v>2266</v>
      </c>
      <c r="U236" s="18" t="n">
        <v>883.960518391292</v>
      </c>
      <c r="V236" s="18" t="n">
        <v>7.03948160870826</v>
      </c>
      <c r="W236" s="93" t="n">
        <v>0.91</v>
      </c>
      <c r="X236" s="93" t="n">
        <f aca="false">U236/V236</f>
        <v>125.571820132008</v>
      </c>
      <c r="Y236" s="10"/>
    </row>
    <row r="237" s="7" customFormat="true" ht="11.1" hidden="false" customHeight="true" outlineLevel="0" collapsed="false">
      <c r="A237" s="7" t="s">
        <v>1964</v>
      </c>
      <c r="B237" s="7" t="s">
        <v>2255</v>
      </c>
      <c r="C237" s="7" t="n">
        <v>1996</v>
      </c>
      <c r="D237" s="7" t="n">
        <v>7</v>
      </c>
      <c r="E237" s="7" t="s">
        <v>2259</v>
      </c>
      <c r="F237" s="8" t="n">
        <v>37997</v>
      </c>
      <c r="G237" s="15" t="n">
        <v>35442</v>
      </c>
      <c r="H237" s="15" t="s">
        <v>2256</v>
      </c>
      <c r="I237" s="7" t="n">
        <v>8</v>
      </c>
      <c r="J237" s="14" t="s">
        <v>2257</v>
      </c>
      <c r="K237" s="7" t="s">
        <v>2259</v>
      </c>
      <c r="L237" s="7" t="s">
        <v>2258</v>
      </c>
      <c r="M237" s="7" t="s">
        <v>1615</v>
      </c>
      <c r="N237" s="7" t="s">
        <v>2259</v>
      </c>
      <c r="Q237" s="18" t="n">
        <v>464</v>
      </c>
      <c r="R237" s="18" t="n">
        <f aca="false">SUM(U237:V237)</f>
        <v>461.249674593066</v>
      </c>
      <c r="S237" s="18" t="n">
        <v>444.902125991966</v>
      </c>
      <c r="T237" s="75" t="s">
        <v>2266</v>
      </c>
      <c r="U237" s="18" t="n">
        <v>444.902125991966</v>
      </c>
      <c r="V237" s="18" t="n">
        <v>16.3475486011001</v>
      </c>
      <c r="W237" s="93" t="n">
        <v>0.91</v>
      </c>
      <c r="X237" s="93" t="n">
        <f aca="false">U237/V237</f>
        <v>27.2152196545253</v>
      </c>
      <c r="Y237" s="10"/>
    </row>
    <row r="238" s="7" customFormat="true" ht="11.1" hidden="false" customHeight="true" outlineLevel="0" collapsed="false">
      <c r="A238" s="7" t="s">
        <v>1965</v>
      </c>
      <c r="B238" s="7" t="s">
        <v>2255</v>
      </c>
      <c r="C238" s="7" t="n">
        <v>1996</v>
      </c>
      <c r="D238" s="7" t="n">
        <v>7</v>
      </c>
      <c r="E238" s="7" t="s">
        <v>2259</v>
      </c>
      <c r="F238" s="8" t="n">
        <v>37997</v>
      </c>
      <c r="G238" s="15" t="n">
        <v>35442</v>
      </c>
      <c r="H238" s="15" t="s">
        <v>2256</v>
      </c>
      <c r="I238" s="7" t="n">
        <v>9</v>
      </c>
      <c r="J238" s="14" t="s">
        <v>2260</v>
      </c>
      <c r="K238" s="7" t="s">
        <v>2259</v>
      </c>
      <c r="L238" s="7" t="s">
        <v>2258</v>
      </c>
      <c r="M238" s="7" t="s">
        <v>1615</v>
      </c>
      <c r="N238" s="7" t="s">
        <v>2259</v>
      </c>
      <c r="Q238" s="18" t="n">
        <v>848</v>
      </c>
      <c r="R238" s="18" t="n">
        <f aca="false">SUM(U238:V238)</f>
        <v>847.739130434783</v>
      </c>
      <c r="S238" s="18" t="n">
        <v>843.826086956522</v>
      </c>
      <c r="T238" s="75" t="s">
        <v>2266</v>
      </c>
      <c r="U238" s="18" t="n">
        <v>843.826086956522</v>
      </c>
      <c r="V238" s="18" t="n">
        <v>3.91304347826087</v>
      </c>
      <c r="W238" s="93" t="n">
        <v>0.91</v>
      </c>
      <c r="X238" s="93" t="n">
        <f aca="false">U238/V238</f>
        <v>215.644444444444</v>
      </c>
      <c r="Y238" s="10"/>
    </row>
    <row r="239" s="7" customFormat="true" ht="11.1" hidden="false" customHeight="true" outlineLevel="0" collapsed="false">
      <c r="A239" s="7" t="s">
        <v>1966</v>
      </c>
      <c r="B239" s="7" t="s">
        <v>2255</v>
      </c>
      <c r="C239" s="7" t="n">
        <v>1996</v>
      </c>
      <c r="D239" s="7" t="n">
        <v>7</v>
      </c>
      <c r="E239" s="7" t="s">
        <v>2259</v>
      </c>
      <c r="F239" s="8" t="n">
        <v>37997</v>
      </c>
      <c r="G239" s="15" t="n">
        <v>35442</v>
      </c>
      <c r="H239" s="15" t="s">
        <v>2256</v>
      </c>
      <c r="I239" s="7" t="n">
        <v>10</v>
      </c>
      <c r="J239" s="14" t="s">
        <v>2260</v>
      </c>
      <c r="K239" s="7" t="s">
        <v>2259</v>
      </c>
      <c r="L239" s="7" t="s">
        <v>2258</v>
      </c>
      <c r="M239" s="7" t="s">
        <v>1615</v>
      </c>
      <c r="N239" s="7" t="s">
        <v>2259</v>
      </c>
      <c r="Q239" s="18" t="n">
        <v>690</v>
      </c>
      <c r="R239" s="18" t="n">
        <f aca="false">SUM(U239:V239)</f>
        <v>688.911392405063</v>
      </c>
      <c r="S239" s="18" t="n">
        <v>678.485564631789</v>
      </c>
      <c r="T239" s="75" t="s">
        <v>2266</v>
      </c>
      <c r="U239" s="18" t="n">
        <v>678.485564631789</v>
      </c>
      <c r="V239" s="18" t="n">
        <v>10.4258277732743</v>
      </c>
      <c r="W239" s="93" t="n">
        <v>0.91</v>
      </c>
      <c r="X239" s="93" t="n">
        <f aca="false">U239/V239</f>
        <v>65.0773808455792</v>
      </c>
      <c r="Y239" s="10"/>
    </row>
    <row r="240" s="7" customFormat="true" ht="11.1" hidden="false" customHeight="true" outlineLevel="0" collapsed="false">
      <c r="A240" s="7" t="s">
        <v>1967</v>
      </c>
      <c r="B240" s="7" t="s">
        <v>2255</v>
      </c>
      <c r="C240" s="7" t="n">
        <v>1996</v>
      </c>
      <c r="D240" s="7" t="n">
        <v>7</v>
      </c>
      <c r="E240" s="7" t="s">
        <v>2259</v>
      </c>
      <c r="F240" s="8" t="n">
        <v>38002</v>
      </c>
      <c r="G240" s="15" t="n">
        <v>35447</v>
      </c>
      <c r="H240" s="15" t="s">
        <v>2261</v>
      </c>
      <c r="I240" s="7" t="n">
        <v>11</v>
      </c>
      <c r="J240" s="14" t="s">
        <v>2260</v>
      </c>
      <c r="K240" s="7" t="s">
        <v>2259</v>
      </c>
      <c r="L240" s="7" t="s">
        <v>2258</v>
      </c>
      <c r="M240" s="7" t="s">
        <v>1615</v>
      </c>
      <c r="N240" s="7" t="s">
        <v>2259</v>
      </c>
      <c r="Q240" s="18" t="n">
        <v>932</v>
      </c>
      <c r="R240" s="18" t="n">
        <f aca="false">SUM(U240:V240)</f>
        <v>931.890183028286</v>
      </c>
      <c r="S240" s="18" t="n">
        <v>890.665624496806</v>
      </c>
      <c r="T240" s="75" t="s">
        <v>2266</v>
      </c>
      <c r="U240" s="18" t="n">
        <v>890.665624496806</v>
      </c>
      <c r="V240" s="18" t="n">
        <v>41.2245585314798</v>
      </c>
      <c r="W240" s="93" t="n">
        <v>0.91</v>
      </c>
      <c r="X240" s="93" t="n">
        <f aca="false">U240/V240</f>
        <v>21.6052192242806</v>
      </c>
      <c r="Y240" s="10"/>
    </row>
    <row r="241" s="7" customFormat="true" ht="11.1" hidden="false" customHeight="true" outlineLevel="0" collapsed="false">
      <c r="A241" s="7" t="s">
        <v>1968</v>
      </c>
      <c r="B241" s="7" t="s">
        <v>2255</v>
      </c>
      <c r="C241" s="7" t="n">
        <v>1996</v>
      </c>
      <c r="D241" s="7" t="n">
        <v>7</v>
      </c>
      <c r="E241" s="7" t="s">
        <v>2259</v>
      </c>
      <c r="F241" s="8" t="n">
        <v>38002</v>
      </c>
      <c r="G241" s="15" t="n">
        <v>35447</v>
      </c>
      <c r="H241" s="15" t="s">
        <v>2261</v>
      </c>
      <c r="I241" s="7" t="n">
        <v>12</v>
      </c>
      <c r="J241" s="14" t="s">
        <v>2257</v>
      </c>
      <c r="K241" s="7" t="s">
        <v>2259</v>
      </c>
      <c r="L241" s="7" t="s">
        <v>2258</v>
      </c>
      <c r="M241" s="7" t="s">
        <v>1615</v>
      </c>
      <c r="N241" s="7" t="s">
        <v>2259</v>
      </c>
      <c r="Q241" s="18" t="n">
        <v>552</v>
      </c>
      <c r="R241" s="18" t="n">
        <f aca="false">SUM(U241:V241)</f>
        <v>551.696600923206</v>
      </c>
      <c r="S241" s="18" t="n">
        <v>38.0637597121021</v>
      </c>
      <c r="T241" s="75" t="s">
        <v>2266</v>
      </c>
      <c r="U241" s="18" t="n">
        <v>532.938289114143</v>
      </c>
      <c r="V241" s="18" t="n">
        <v>18.7583118090635</v>
      </c>
      <c r="W241" s="93" t="n">
        <v>0.91</v>
      </c>
      <c r="X241" s="93" t="n">
        <f aca="false">U241/V241</f>
        <v>28.4107810201045</v>
      </c>
      <c r="Y241" s="10"/>
    </row>
    <row r="242" s="7" customFormat="true" ht="11.1" hidden="false" customHeight="true" outlineLevel="0" collapsed="false">
      <c r="A242" s="7" t="s">
        <v>1969</v>
      </c>
      <c r="B242" s="7" t="s">
        <v>2255</v>
      </c>
      <c r="C242" s="7" t="n">
        <v>1996</v>
      </c>
      <c r="D242" s="7" t="n">
        <v>7</v>
      </c>
      <c r="E242" s="7" t="s">
        <v>2259</v>
      </c>
      <c r="F242" s="8" t="n">
        <v>38002</v>
      </c>
      <c r="G242" s="15" t="n">
        <v>35447</v>
      </c>
      <c r="H242" s="15" t="s">
        <v>2261</v>
      </c>
      <c r="I242" s="7" t="n">
        <v>13</v>
      </c>
      <c r="J242" s="14" t="s">
        <v>2260</v>
      </c>
      <c r="K242" s="7" t="s">
        <v>2259</v>
      </c>
      <c r="L242" s="7" t="s">
        <v>2258</v>
      </c>
      <c r="M242" s="7" t="s">
        <v>1615</v>
      </c>
      <c r="N242" s="7" t="s">
        <v>2259</v>
      </c>
      <c r="Q242" s="18" t="n">
        <v>1027</v>
      </c>
      <c r="R242" s="18" t="n">
        <f aca="false">SUM(U242:V242)</f>
        <v>1024.34201967317</v>
      </c>
      <c r="S242" s="18" t="n">
        <v>975.048786292242</v>
      </c>
      <c r="T242" s="75" t="s">
        <v>2266</v>
      </c>
      <c r="U242" s="18" t="n">
        <v>976.071513564969</v>
      </c>
      <c r="V242" s="18" t="n">
        <v>48.2705061082024</v>
      </c>
      <c r="W242" s="93" t="n">
        <v>0.91</v>
      </c>
      <c r="X242" s="93" t="n">
        <f aca="false">U242/V242</f>
        <v>20.2208676117259</v>
      </c>
      <c r="Y242" s="10"/>
    </row>
    <row r="243" s="7" customFormat="true" ht="11.1" hidden="false" customHeight="true" outlineLevel="0" collapsed="false">
      <c r="A243" s="7" t="s">
        <v>1970</v>
      </c>
      <c r="B243" s="7" t="s">
        <v>2255</v>
      </c>
      <c r="C243" s="7" t="n">
        <v>1996</v>
      </c>
      <c r="D243" s="7" t="n">
        <v>7</v>
      </c>
      <c r="E243" s="7" t="s">
        <v>2259</v>
      </c>
      <c r="F243" s="8" t="n">
        <v>38002</v>
      </c>
      <c r="G243" s="15" t="n">
        <v>35447</v>
      </c>
      <c r="H243" s="15" t="s">
        <v>2261</v>
      </c>
      <c r="I243" s="7" t="n">
        <v>14</v>
      </c>
      <c r="J243" s="14" t="s">
        <v>2260</v>
      </c>
      <c r="K243" s="7" t="s">
        <v>2259</v>
      </c>
      <c r="L243" s="7" t="s">
        <v>2258</v>
      </c>
      <c r="M243" s="7" t="s">
        <v>1615</v>
      </c>
      <c r="N243" s="7" t="s">
        <v>2259</v>
      </c>
      <c r="Q243" s="18" t="n">
        <v>964</v>
      </c>
      <c r="R243" s="18" t="n">
        <f aca="false">SUM(U243:V243)</f>
        <v>964</v>
      </c>
      <c r="S243" s="18" t="n">
        <v>941.320797720798</v>
      </c>
      <c r="T243" s="75" t="s">
        <v>2266</v>
      </c>
      <c r="U243" s="18" t="n">
        <v>941.320797720798</v>
      </c>
      <c r="V243" s="18" t="n">
        <v>22.6792022792023</v>
      </c>
      <c r="W243" s="93" t="n">
        <v>0.91</v>
      </c>
      <c r="X243" s="93" t="n">
        <f aca="false">U243/V243</f>
        <v>41.5059042259183</v>
      </c>
      <c r="Y243" s="10"/>
    </row>
    <row r="244" s="7" customFormat="true" ht="11.1" hidden="false" customHeight="true" outlineLevel="0" collapsed="false">
      <c r="A244" s="7" t="s">
        <v>1971</v>
      </c>
      <c r="B244" s="7" t="s">
        <v>2255</v>
      </c>
      <c r="C244" s="7" t="n">
        <v>1996</v>
      </c>
      <c r="D244" s="7" t="n">
        <v>7</v>
      </c>
      <c r="E244" s="7" t="s">
        <v>2259</v>
      </c>
      <c r="F244" s="8" t="n">
        <v>38002</v>
      </c>
      <c r="G244" s="15" t="n">
        <v>35447</v>
      </c>
      <c r="H244" s="15" t="s">
        <v>2261</v>
      </c>
      <c r="I244" s="7" t="n">
        <v>15</v>
      </c>
      <c r="J244" s="14" t="s">
        <v>2257</v>
      </c>
      <c r="K244" s="7" t="s">
        <v>2259</v>
      </c>
      <c r="L244" s="7" t="s">
        <v>2258</v>
      </c>
      <c r="M244" s="7" t="s">
        <v>1615</v>
      </c>
      <c r="N244" s="7" t="s">
        <v>2259</v>
      </c>
      <c r="Q244" s="18" t="n">
        <v>457</v>
      </c>
      <c r="R244" s="18" t="n">
        <f aca="false">SUM(U244:V244)</f>
        <v>448.971830985915</v>
      </c>
      <c r="S244" s="18" t="n">
        <v>0</v>
      </c>
      <c r="T244" s="75" t="s">
        <v>2266</v>
      </c>
      <c r="U244" s="18" t="n">
        <v>1.18017539197449</v>
      </c>
      <c r="V244" s="18" t="n">
        <v>447.791655593941</v>
      </c>
      <c r="W244" s="93" t="n">
        <v>0.91</v>
      </c>
      <c r="X244" s="93" t="n">
        <f aca="false">U244/V244</f>
        <v>0.00263554574372122</v>
      </c>
      <c r="Y244" s="10"/>
    </row>
    <row r="245" s="7" customFormat="true" ht="11.1" hidden="false" customHeight="true" outlineLevel="0" collapsed="false">
      <c r="A245" s="7" t="s">
        <v>1972</v>
      </c>
      <c r="B245" s="7" t="s">
        <v>2255</v>
      </c>
      <c r="C245" s="7" t="n">
        <v>1996</v>
      </c>
      <c r="D245" s="7" t="n">
        <v>7</v>
      </c>
      <c r="E245" s="7" t="s">
        <v>2259</v>
      </c>
      <c r="F245" s="8" t="n">
        <v>38007</v>
      </c>
      <c r="G245" s="15" t="n">
        <v>35451</v>
      </c>
      <c r="H245" s="15" t="s">
        <v>2261</v>
      </c>
      <c r="I245" s="7" t="n">
        <v>16</v>
      </c>
      <c r="J245" s="14" t="s">
        <v>2260</v>
      </c>
      <c r="K245" s="7" t="s">
        <v>2259</v>
      </c>
      <c r="L245" s="7" t="s">
        <v>2258</v>
      </c>
      <c r="M245" s="7" t="s">
        <v>1615</v>
      </c>
      <c r="N245" s="7" t="s">
        <v>2259</v>
      </c>
      <c r="Q245" s="18" t="n">
        <v>387</v>
      </c>
      <c r="R245" s="18" t="n">
        <f aca="false">SUM(U245:V245)</f>
        <v>351.218722609217</v>
      </c>
      <c r="S245" s="18" t="n">
        <v>16.5322115606403</v>
      </c>
      <c r="T245" s="75" t="s">
        <v>2266</v>
      </c>
      <c r="U245" s="18" t="n">
        <v>16.5322115606403</v>
      </c>
      <c r="V245" s="18" t="n">
        <v>334.686511048577</v>
      </c>
      <c r="W245" s="93" t="n">
        <v>0.91</v>
      </c>
      <c r="X245" s="93" t="n">
        <f aca="false">U245/V245</f>
        <v>0.0493961095379814</v>
      </c>
      <c r="Y245" s="10"/>
    </row>
    <row r="246" s="7" customFormat="true" ht="11.1" hidden="false" customHeight="true" outlineLevel="0" collapsed="false">
      <c r="A246" s="7" t="s">
        <v>1973</v>
      </c>
      <c r="B246" s="7" t="s">
        <v>2255</v>
      </c>
      <c r="C246" s="7" t="n">
        <v>1996</v>
      </c>
      <c r="D246" s="7" t="n">
        <v>7</v>
      </c>
      <c r="E246" s="7" t="s">
        <v>2259</v>
      </c>
      <c r="F246" s="8" t="n">
        <v>38007</v>
      </c>
      <c r="G246" s="15" t="n">
        <v>35451</v>
      </c>
      <c r="H246" s="15" t="s">
        <v>2261</v>
      </c>
      <c r="I246" s="7" t="n">
        <v>17</v>
      </c>
      <c r="J246" s="14" t="s">
        <v>2257</v>
      </c>
      <c r="K246" s="7" t="s">
        <v>2259</v>
      </c>
      <c r="L246" s="7" t="s">
        <v>2258</v>
      </c>
      <c r="M246" s="7" t="s">
        <v>1615</v>
      </c>
      <c r="N246" s="7" t="s">
        <v>2259</v>
      </c>
      <c r="Q246" s="18" t="n">
        <v>554</v>
      </c>
      <c r="R246" s="18" t="n">
        <f aca="false">SUM(U246:V246)</f>
        <v>548.744101030243</v>
      </c>
      <c r="S246" s="18" t="n">
        <v>0</v>
      </c>
      <c r="T246" s="75" t="s">
        <v>2266</v>
      </c>
      <c r="U246" s="18" t="n">
        <v>439.218594217348</v>
      </c>
      <c r="V246" s="18" t="n">
        <v>109.525506812895</v>
      </c>
      <c r="W246" s="93" t="n">
        <v>0.91</v>
      </c>
      <c r="X246" s="93" t="n">
        <f aca="false">U246/V246</f>
        <v>4.01019458387604</v>
      </c>
      <c r="Y246" s="10"/>
    </row>
    <row r="247" s="7" customFormat="true" ht="11.1" hidden="false" customHeight="true" outlineLevel="0" collapsed="false">
      <c r="A247" s="7" t="s">
        <v>1974</v>
      </c>
      <c r="B247" s="7" t="s">
        <v>2255</v>
      </c>
      <c r="C247" s="7" t="n">
        <v>1996</v>
      </c>
      <c r="D247" s="7" t="n">
        <v>7</v>
      </c>
      <c r="E247" s="7" t="s">
        <v>2259</v>
      </c>
      <c r="F247" s="8" t="n">
        <v>38007</v>
      </c>
      <c r="G247" s="15" t="n">
        <v>35451</v>
      </c>
      <c r="H247" s="15" t="s">
        <v>2261</v>
      </c>
      <c r="I247" s="7" t="n">
        <v>18</v>
      </c>
      <c r="J247" s="14" t="s">
        <v>2260</v>
      </c>
      <c r="K247" s="7" t="s">
        <v>2259</v>
      </c>
      <c r="L247" s="7" t="s">
        <v>2258</v>
      </c>
      <c r="M247" s="7" t="s">
        <v>1615</v>
      </c>
      <c r="N247" s="7" t="s">
        <v>2259</v>
      </c>
      <c r="Q247" s="18" t="n">
        <v>790</v>
      </c>
      <c r="R247" s="18" t="n">
        <f aca="false">SUM(U247:V247)</f>
        <v>789.091235955056</v>
      </c>
      <c r="S247" s="18" t="n">
        <v>782.403548196334</v>
      </c>
      <c r="T247" s="75" t="s">
        <v>2266</v>
      </c>
      <c r="U247" s="18" t="n">
        <v>783.009390892963</v>
      </c>
      <c r="V247" s="18" t="n">
        <v>6.08184506209344</v>
      </c>
      <c r="W247" s="93" t="n">
        <v>0.91</v>
      </c>
      <c r="X247" s="93" t="n">
        <f aca="false">U247/V247</f>
        <v>128.745369686127</v>
      </c>
      <c r="Y247" s="10"/>
    </row>
    <row r="248" s="7" customFormat="true" ht="11.1" hidden="false" customHeight="true" outlineLevel="0" collapsed="false">
      <c r="A248" s="7" t="s">
        <v>1975</v>
      </c>
      <c r="B248" s="7" t="s">
        <v>2255</v>
      </c>
      <c r="C248" s="7" t="n">
        <v>1996</v>
      </c>
      <c r="D248" s="7" t="n">
        <v>7</v>
      </c>
      <c r="E248" s="7" t="s">
        <v>2259</v>
      </c>
      <c r="F248" s="8" t="n">
        <v>38007</v>
      </c>
      <c r="G248" s="15" t="n">
        <v>35451</v>
      </c>
      <c r="H248" s="15" t="s">
        <v>2261</v>
      </c>
      <c r="I248" s="7" t="n">
        <v>19</v>
      </c>
      <c r="J248" s="14" t="s">
        <v>2260</v>
      </c>
      <c r="K248" s="7" t="s">
        <v>2259</v>
      </c>
      <c r="L248" s="7" t="s">
        <v>2258</v>
      </c>
      <c r="M248" s="7" t="s">
        <v>1615</v>
      </c>
      <c r="N248" s="7" t="s">
        <v>2259</v>
      </c>
      <c r="Q248" s="18" t="n">
        <v>482</v>
      </c>
      <c r="R248" s="18" t="n">
        <f aca="false">SUM(U248:V248)</f>
        <v>475.867126532887</v>
      </c>
      <c r="S248" s="18" t="n">
        <v>3.44098383500557</v>
      </c>
      <c r="T248" s="75" t="s">
        <v>2266</v>
      </c>
      <c r="U248" s="18" t="n">
        <v>279.241569119287</v>
      </c>
      <c r="V248" s="18" t="n">
        <v>196.625557413601</v>
      </c>
      <c r="W248" s="93" t="n">
        <v>0.91</v>
      </c>
      <c r="X248" s="93" t="n">
        <f aca="false">U248/V248</f>
        <v>1.42016924347176</v>
      </c>
      <c r="Y248" s="10"/>
    </row>
    <row r="249" s="7" customFormat="true" ht="11.1" hidden="false" customHeight="true" outlineLevel="0" collapsed="false">
      <c r="A249" s="7" t="s">
        <v>1976</v>
      </c>
      <c r="B249" s="7" t="s">
        <v>2255</v>
      </c>
      <c r="C249" s="7" t="n">
        <v>1996</v>
      </c>
      <c r="D249" s="7" t="n">
        <v>7</v>
      </c>
      <c r="E249" s="7" t="s">
        <v>2259</v>
      </c>
      <c r="F249" s="8" t="n">
        <v>38007</v>
      </c>
      <c r="G249" s="15" t="n">
        <v>35451</v>
      </c>
      <c r="H249" s="15" t="s">
        <v>2261</v>
      </c>
      <c r="I249" s="7" t="n">
        <v>20</v>
      </c>
      <c r="J249" s="14" t="s">
        <v>2260</v>
      </c>
      <c r="K249" s="7" t="s">
        <v>2259</v>
      </c>
      <c r="L249" s="7" t="s">
        <v>2258</v>
      </c>
      <c r="M249" s="7" t="s">
        <v>1615</v>
      </c>
      <c r="N249" s="7" t="s">
        <v>2259</v>
      </c>
      <c r="Q249" s="18" t="n">
        <v>381</v>
      </c>
      <c r="R249" s="18" t="n">
        <f aca="false">SUM(U249:V249)</f>
        <v>370.601076272266</v>
      </c>
      <c r="S249" s="18" t="n">
        <v>0</v>
      </c>
      <c r="T249" s="75" t="s">
        <v>2266</v>
      </c>
      <c r="U249" s="18" t="n">
        <v>320.929713418871</v>
      </c>
      <c r="V249" s="18" t="n">
        <v>49.6713628533959</v>
      </c>
      <c r="W249" s="93" t="n">
        <v>0.91</v>
      </c>
      <c r="X249" s="93" t="n">
        <f aca="false">U249/V249</f>
        <v>6.46106116246676</v>
      </c>
      <c r="Y249" s="10"/>
    </row>
    <row r="250" s="7" customFormat="true" ht="11.1" hidden="false" customHeight="true" outlineLevel="0" collapsed="false">
      <c r="A250" s="7" t="s">
        <v>1977</v>
      </c>
      <c r="B250" s="7" t="s">
        <v>2255</v>
      </c>
      <c r="C250" s="7" t="n">
        <v>1996</v>
      </c>
      <c r="D250" s="7" t="n">
        <v>7</v>
      </c>
      <c r="E250" s="7" t="s">
        <v>2259</v>
      </c>
      <c r="F250" s="8" t="n">
        <v>38012</v>
      </c>
      <c r="G250" s="15" t="n">
        <v>35460</v>
      </c>
      <c r="H250" s="15" t="s">
        <v>2261</v>
      </c>
      <c r="I250" s="7" t="n">
        <v>21</v>
      </c>
      <c r="J250" s="14" t="s">
        <v>2257</v>
      </c>
      <c r="K250" s="7" t="s">
        <v>2259</v>
      </c>
      <c r="L250" s="7" t="s">
        <v>2258</v>
      </c>
      <c r="M250" s="7" t="s">
        <v>1615</v>
      </c>
      <c r="N250" s="7" t="s">
        <v>2259</v>
      </c>
      <c r="Q250" s="18" t="n">
        <v>357</v>
      </c>
      <c r="R250" s="18" t="n">
        <f aca="false">SUM(U250:V250)</f>
        <v>349.667624893666</v>
      </c>
      <c r="S250" s="18" t="n">
        <v>2.64319703800305</v>
      </c>
      <c r="T250" s="75" t="s">
        <v>2266</v>
      </c>
      <c r="U250" s="18" t="n">
        <v>347.173770737539</v>
      </c>
      <c r="V250" s="18" t="n">
        <v>2.49385415612692</v>
      </c>
      <c r="W250" s="93" t="n">
        <v>0.91</v>
      </c>
      <c r="X250" s="93" t="n">
        <f aca="false">U250/V250</f>
        <v>139.211737737189</v>
      </c>
      <c r="Y250" s="10"/>
    </row>
    <row r="251" s="7" customFormat="true" ht="11.1" hidden="false" customHeight="true" outlineLevel="0" collapsed="false">
      <c r="A251" s="7" t="s">
        <v>1978</v>
      </c>
      <c r="B251" s="7" t="s">
        <v>2255</v>
      </c>
      <c r="C251" s="7" t="n">
        <v>1996</v>
      </c>
      <c r="D251" s="7" t="n">
        <v>7</v>
      </c>
      <c r="E251" s="7" t="s">
        <v>2259</v>
      </c>
      <c r="F251" s="8" t="n">
        <v>38012</v>
      </c>
      <c r="G251" s="15" t="n">
        <v>35460</v>
      </c>
      <c r="H251" s="15" t="s">
        <v>2261</v>
      </c>
      <c r="I251" s="7" t="n">
        <v>22</v>
      </c>
      <c r="J251" s="14" t="s">
        <v>2260</v>
      </c>
      <c r="K251" s="7" t="s">
        <v>2259</v>
      </c>
      <c r="L251" s="7" t="s">
        <v>2258</v>
      </c>
      <c r="M251" s="7" t="s">
        <v>1615</v>
      </c>
      <c r="N251" s="7" t="s">
        <v>2259</v>
      </c>
      <c r="Q251" s="18" t="n">
        <v>663</v>
      </c>
      <c r="R251" s="18" t="n">
        <f aca="false">SUM(U251:V251)</f>
        <v>655.385597548519</v>
      </c>
      <c r="S251" s="18" t="n">
        <v>649.394790602656</v>
      </c>
      <c r="T251" s="75" t="s">
        <v>2266</v>
      </c>
      <c r="U251" s="18" t="n">
        <v>649.394790602656</v>
      </c>
      <c r="V251" s="18" t="n">
        <v>5.99080694586313</v>
      </c>
      <c r="W251" s="93" t="n">
        <v>0.91</v>
      </c>
      <c r="X251" s="93" t="n">
        <f aca="false">U251/V251</f>
        <v>108.398550724638</v>
      </c>
      <c r="Y251" s="10"/>
    </row>
    <row r="252" s="7" customFormat="true" ht="11.1" hidden="false" customHeight="true" outlineLevel="0" collapsed="false">
      <c r="A252" s="7" t="s">
        <v>1979</v>
      </c>
      <c r="B252" s="7" t="s">
        <v>2255</v>
      </c>
      <c r="C252" s="7" t="n">
        <v>1996</v>
      </c>
      <c r="D252" s="7" t="n">
        <v>7</v>
      </c>
      <c r="E252" s="7" t="s">
        <v>2259</v>
      </c>
      <c r="F252" s="8" t="n">
        <v>38012</v>
      </c>
      <c r="G252" s="15" t="n">
        <v>35460</v>
      </c>
      <c r="H252" s="15" t="s">
        <v>2261</v>
      </c>
      <c r="I252" s="7" t="n">
        <v>23</v>
      </c>
      <c r="J252" s="14" t="s">
        <v>2257</v>
      </c>
      <c r="K252" s="7" t="s">
        <v>2259</v>
      </c>
      <c r="L252" s="7" t="s">
        <v>2258</v>
      </c>
      <c r="M252" s="7" t="s">
        <v>1615</v>
      </c>
      <c r="N252" s="7" t="s">
        <v>2259</v>
      </c>
      <c r="Q252" s="18" t="n">
        <v>947</v>
      </c>
      <c r="R252" s="18" t="n">
        <f aca="false">SUM(U252:V252)</f>
        <v>945.693822131704</v>
      </c>
      <c r="S252" s="18" t="n">
        <v>934.641547861507</v>
      </c>
      <c r="T252" s="75" t="s">
        <v>2266</v>
      </c>
      <c r="U252" s="18" t="n">
        <v>934.641547861507</v>
      </c>
      <c r="V252" s="18" t="n">
        <v>11.0522742701969</v>
      </c>
      <c r="W252" s="93" t="n">
        <v>0.91</v>
      </c>
      <c r="X252" s="93" t="n">
        <f aca="false">U252/V252</f>
        <v>84.5655405405405</v>
      </c>
      <c r="Y252" s="10"/>
    </row>
    <row r="253" s="7" customFormat="true" ht="11.1" hidden="false" customHeight="true" outlineLevel="0" collapsed="false">
      <c r="A253" s="7" t="s">
        <v>1980</v>
      </c>
      <c r="B253" s="7" t="s">
        <v>2255</v>
      </c>
      <c r="C253" s="7" t="n">
        <v>1996</v>
      </c>
      <c r="D253" s="7" t="n">
        <v>7</v>
      </c>
      <c r="E253" s="7" t="s">
        <v>2259</v>
      </c>
      <c r="F253" s="8" t="n">
        <v>38012</v>
      </c>
      <c r="G253" s="15" t="n">
        <v>35460</v>
      </c>
      <c r="H253" s="15" t="s">
        <v>2261</v>
      </c>
      <c r="I253" s="7" t="n">
        <v>24</v>
      </c>
      <c r="J253" s="14" t="s">
        <v>2257</v>
      </c>
      <c r="K253" s="7" t="s">
        <v>2259</v>
      </c>
      <c r="L253" s="7" t="s">
        <v>2258</v>
      </c>
      <c r="M253" s="7" t="s">
        <v>1615</v>
      </c>
      <c r="N253" s="7" t="s">
        <v>2259</v>
      </c>
      <c r="Q253" s="18" t="n">
        <v>849</v>
      </c>
      <c r="R253" s="18" t="n">
        <f aca="false">SUM(U253:V253)</f>
        <v>840.454286743516</v>
      </c>
      <c r="S253" s="18" t="n">
        <v>579.461455331412</v>
      </c>
      <c r="T253" s="75" t="s">
        <v>2266</v>
      </c>
      <c r="U253" s="18" t="n">
        <v>599.07280259366</v>
      </c>
      <c r="V253" s="18" t="n">
        <v>241.381484149856</v>
      </c>
      <c r="W253" s="93" t="n">
        <v>0.91</v>
      </c>
      <c r="X253" s="93" t="n">
        <f aca="false">U253/V253</f>
        <v>2.48185068835578</v>
      </c>
      <c r="Y253" s="10"/>
    </row>
    <row r="254" s="7" customFormat="true" ht="11.1" hidden="false" customHeight="true" outlineLevel="0" collapsed="false">
      <c r="A254" s="7" t="s">
        <v>1981</v>
      </c>
      <c r="B254" s="7" t="s">
        <v>2255</v>
      </c>
      <c r="C254" s="7" t="n">
        <v>1996</v>
      </c>
      <c r="D254" s="7" t="n">
        <v>7</v>
      </c>
      <c r="E254" s="7" t="s">
        <v>2259</v>
      </c>
      <c r="F254" s="8" t="n">
        <v>38012</v>
      </c>
      <c r="G254" s="15" t="n">
        <v>35460</v>
      </c>
      <c r="H254" s="15" t="s">
        <v>2261</v>
      </c>
      <c r="I254" s="7" t="n">
        <v>25</v>
      </c>
      <c r="J254" s="14" t="s">
        <v>2257</v>
      </c>
      <c r="K254" s="7" t="s">
        <v>2259</v>
      </c>
      <c r="L254" s="7" t="s">
        <v>2258</v>
      </c>
      <c r="M254" s="7" t="s">
        <v>1615</v>
      </c>
      <c r="N254" s="7" t="s">
        <v>2259</v>
      </c>
      <c r="Q254" s="18" t="n">
        <v>409</v>
      </c>
      <c r="R254" s="18" t="n">
        <f aca="false">SUM(U254:V254)</f>
        <v>407.961832061069</v>
      </c>
      <c r="S254" s="18" t="n">
        <v>157.937738549618</v>
      </c>
      <c r="T254" s="75" t="s">
        <v>2266</v>
      </c>
      <c r="U254" s="18" t="n">
        <v>157.937738549618</v>
      </c>
      <c r="V254" s="18" t="n">
        <v>250.02409351145</v>
      </c>
      <c r="W254" s="93" t="n">
        <v>0.91</v>
      </c>
      <c r="X254" s="93" t="n">
        <f aca="false">U254/V254</f>
        <v>0.631690075670188</v>
      </c>
      <c r="Y254" s="10"/>
    </row>
    <row r="255" s="7" customFormat="true" ht="11.1" hidden="false" customHeight="true" outlineLevel="0" collapsed="false">
      <c r="A255" s="7" t="s">
        <v>1982</v>
      </c>
      <c r="B255" s="7" t="s">
        <v>2255</v>
      </c>
      <c r="C255" s="7" t="n">
        <v>1996</v>
      </c>
      <c r="D255" s="7" t="n">
        <v>7</v>
      </c>
      <c r="E255" s="7" t="s">
        <v>2259</v>
      </c>
      <c r="F255" s="8" t="n">
        <v>38017</v>
      </c>
      <c r="G255" s="15" t="n">
        <v>35465</v>
      </c>
      <c r="H255" s="15" t="s">
        <v>2261</v>
      </c>
      <c r="I255" s="7" t="n">
        <v>26</v>
      </c>
      <c r="J255" s="14" t="s">
        <v>2260</v>
      </c>
      <c r="K255" s="7" t="s">
        <v>2259</v>
      </c>
      <c r="L255" s="7" t="s">
        <v>2258</v>
      </c>
      <c r="M255" s="7" t="s">
        <v>1615</v>
      </c>
      <c r="N255" s="7" t="s">
        <v>2259</v>
      </c>
      <c r="Q255" s="18" t="n">
        <v>810</v>
      </c>
      <c r="R255" s="18" t="n">
        <f aca="false">SUM(U255:V255)</f>
        <v>809.806451612903</v>
      </c>
      <c r="S255" s="18" t="n">
        <v>716.807881773399</v>
      </c>
      <c r="T255" s="75" t="s">
        <v>2266</v>
      </c>
      <c r="U255" s="18" t="n">
        <v>722.55617352614</v>
      </c>
      <c r="V255" s="18" t="n">
        <v>87.2502780867631</v>
      </c>
      <c r="W255" s="93" t="n">
        <v>0.91</v>
      </c>
      <c r="X255" s="93" t="n">
        <f aca="false">U255/V255</f>
        <v>8.28141972003366</v>
      </c>
      <c r="Y255" s="10"/>
    </row>
    <row r="256" s="7" customFormat="true" ht="11.1" hidden="false" customHeight="true" outlineLevel="0" collapsed="false">
      <c r="A256" s="7" t="s">
        <v>1983</v>
      </c>
      <c r="B256" s="7" t="s">
        <v>2255</v>
      </c>
      <c r="C256" s="7" t="n">
        <v>1996</v>
      </c>
      <c r="D256" s="7" t="n">
        <v>7</v>
      </c>
      <c r="E256" s="7" t="s">
        <v>2259</v>
      </c>
      <c r="F256" s="8" t="n">
        <v>38017</v>
      </c>
      <c r="G256" s="15" t="n">
        <v>35465</v>
      </c>
      <c r="H256" s="15" t="s">
        <v>2261</v>
      </c>
      <c r="I256" s="7" t="n">
        <v>27</v>
      </c>
      <c r="J256" s="14" t="s">
        <v>2257</v>
      </c>
      <c r="K256" s="7" t="s">
        <v>2259</v>
      </c>
      <c r="L256" s="7" t="s">
        <v>2258</v>
      </c>
      <c r="M256" s="7" t="s">
        <v>1615</v>
      </c>
      <c r="N256" s="7" t="s">
        <v>2259</v>
      </c>
      <c r="Q256" s="18" t="n">
        <v>607</v>
      </c>
      <c r="R256" s="18" t="n">
        <f aca="false">SUM(U256:V256)</f>
        <v>601.757244946305</v>
      </c>
      <c r="S256" s="18" t="n">
        <v>40.8675675142135</v>
      </c>
      <c r="T256" s="75" t="s">
        <v>2266</v>
      </c>
      <c r="U256" s="18" t="n">
        <v>393.690184775742</v>
      </c>
      <c r="V256" s="18" t="n">
        <v>208.067060170562</v>
      </c>
      <c r="W256" s="93" t="n">
        <v>0.91</v>
      </c>
      <c r="X256" s="93" t="n">
        <f aca="false">U256/V256</f>
        <v>1.8921312410192</v>
      </c>
      <c r="Y256" s="10"/>
    </row>
    <row r="257" s="7" customFormat="true" ht="11.1" hidden="false" customHeight="true" outlineLevel="0" collapsed="false">
      <c r="A257" s="7" t="s">
        <v>1984</v>
      </c>
      <c r="B257" s="7" t="s">
        <v>2255</v>
      </c>
      <c r="C257" s="7" t="n">
        <v>1996</v>
      </c>
      <c r="D257" s="7" t="n">
        <v>7</v>
      </c>
      <c r="E257" s="7" t="s">
        <v>2259</v>
      </c>
      <c r="F257" s="8" t="n">
        <v>38017</v>
      </c>
      <c r="G257" s="15" t="n">
        <v>35465</v>
      </c>
      <c r="H257" s="15" t="s">
        <v>2261</v>
      </c>
      <c r="I257" s="7" t="n">
        <v>28</v>
      </c>
      <c r="J257" s="14" t="s">
        <v>2260</v>
      </c>
      <c r="K257" s="7" t="s">
        <v>2259</v>
      </c>
      <c r="L257" s="7" t="s">
        <v>2258</v>
      </c>
      <c r="M257" s="7" t="s">
        <v>1615</v>
      </c>
      <c r="N257" s="7" t="s">
        <v>2259</v>
      </c>
      <c r="Q257" s="18" t="n">
        <v>495</v>
      </c>
      <c r="R257" s="18" t="n">
        <f aca="false">SUM(U257:V257)</f>
        <v>488.711424281828</v>
      </c>
      <c r="S257" s="18" t="n">
        <v>441.659262549978</v>
      </c>
      <c r="T257" s="75" t="s">
        <v>2266</v>
      </c>
      <c r="U257" s="18" t="n">
        <v>443.605734569443</v>
      </c>
      <c r="V257" s="18" t="n">
        <v>45.1056897123852</v>
      </c>
      <c r="W257" s="93" t="n">
        <v>0.91</v>
      </c>
      <c r="X257" s="93" t="n">
        <f aca="false">U257/V257</f>
        <v>9.83480659309454</v>
      </c>
      <c r="Y257" s="10"/>
    </row>
    <row r="258" s="7" customFormat="true" ht="11.1" hidden="false" customHeight="true" outlineLevel="0" collapsed="false">
      <c r="A258" s="7" t="s">
        <v>1985</v>
      </c>
      <c r="B258" s="7" t="s">
        <v>2255</v>
      </c>
      <c r="C258" s="7" t="n">
        <v>1996</v>
      </c>
      <c r="D258" s="7" t="n">
        <v>7</v>
      </c>
      <c r="E258" s="7" t="s">
        <v>2259</v>
      </c>
      <c r="F258" s="8" t="n">
        <v>38017</v>
      </c>
      <c r="G258" s="15" t="n">
        <v>35465</v>
      </c>
      <c r="H258" s="15" t="s">
        <v>2261</v>
      </c>
      <c r="I258" s="7" t="n">
        <v>29</v>
      </c>
      <c r="J258" s="14" t="s">
        <v>2257</v>
      </c>
      <c r="K258" s="7" t="s">
        <v>2259</v>
      </c>
      <c r="L258" s="7" t="s">
        <v>2258</v>
      </c>
      <c r="M258" s="7" t="s">
        <v>1615</v>
      </c>
      <c r="N258" s="7" t="s">
        <v>2259</v>
      </c>
      <c r="Q258" s="18" t="n">
        <v>377</v>
      </c>
      <c r="R258" s="18" t="n">
        <f aca="false">SUM(U258:V258)</f>
        <v>375.003308580251</v>
      </c>
      <c r="S258" s="18" t="n">
        <v>8.32512315270936</v>
      </c>
      <c r="T258" s="75" t="s">
        <v>2266</v>
      </c>
      <c r="U258" s="18" t="n">
        <v>333.659657378134</v>
      </c>
      <c r="V258" s="18" t="n">
        <v>41.3436512021175</v>
      </c>
      <c r="W258" s="93" t="n">
        <v>0.91</v>
      </c>
      <c r="X258" s="93" t="n">
        <f aca="false">U258/V258</f>
        <v>8.07039648595538</v>
      </c>
      <c r="Y258" s="10"/>
    </row>
    <row r="259" s="7" customFormat="true" ht="11.1" hidden="false" customHeight="true" outlineLevel="0" collapsed="false">
      <c r="A259" s="7" t="s">
        <v>1986</v>
      </c>
      <c r="B259" s="7" t="s">
        <v>2255</v>
      </c>
      <c r="C259" s="7" t="n">
        <v>1996</v>
      </c>
      <c r="D259" s="7" t="n">
        <v>7</v>
      </c>
      <c r="E259" s="7" t="s">
        <v>2259</v>
      </c>
      <c r="F259" s="8" t="n">
        <v>38017</v>
      </c>
      <c r="G259" s="15" t="n">
        <v>35465</v>
      </c>
      <c r="H259" s="15" t="s">
        <v>2261</v>
      </c>
      <c r="I259" s="7" t="n">
        <v>30</v>
      </c>
      <c r="J259" s="14" t="s">
        <v>2257</v>
      </c>
      <c r="K259" s="7" t="s">
        <v>2259</v>
      </c>
      <c r="L259" s="7" t="s">
        <v>2258</v>
      </c>
      <c r="M259" s="7" t="s">
        <v>1615</v>
      </c>
      <c r="N259" s="7" t="s">
        <v>2259</v>
      </c>
      <c r="Q259" s="18" t="n">
        <v>768</v>
      </c>
      <c r="R259" s="18" t="n">
        <f aca="false">SUM(U259:V259)</f>
        <v>762.762549849379</v>
      </c>
      <c r="S259" s="18" t="n">
        <v>619.215597718332</v>
      </c>
      <c r="T259" s="75" t="s">
        <v>2266</v>
      </c>
      <c r="U259" s="18" t="n">
        <v>630.146276031199</v>
      </c>
      <c r="V259" s="18" t="n">
        <v>132.61627381818</v>
      </c>
      <c r="W259" s="93" t="n">
        <v>0.91</v>
      </c>
      <c r="X259" s="93" t="n">
        <f aca="false">U259/V259</f>
        <v>4.75165119550217</v>
      </c>
      <c r="Y259" s="10"/>
    </row>
    <row r="260" s="7" customFormat="true" ht="11.1" hidden="false" customHeight="true" outlineLevel="0" collapsed="false">
      <c r="A260" s="7" t="s">
        <v>2007</v>
      </c>
      <c r="B260" s="7" t="s">
        <v>2255</v>
      </c>
      <c r="C260" s="37" t="s">
        <v>2263</v>
      </c>
      <c r="D260" s="37" t="s">
        <v>981</v>
      </c>
      <c r="E260" s="7" t="s">
        <v>237</v>
      </c>
      <c r="F260" s="8" t="n">
        <v>37992</v>
      </c>
      <c r="G260" s="23" t="n">
        <v>36167</v>
      </c>
      <c r="H260" s="15" t="s">
        <v>2256</v>
      </c>
      <c r="I260" s="20" t="n">
        <v>1</v>
      </c>
      <c r="J260" s="14" t="s">
        <v>2260</v>
      </c>
      <c r="K260" s="7" t="s">
        <v>2258</v>
      </c>
      <c r="L260" s="7" t="s">
        <v>2258</v>
      </c>
      <c r="M260" s="7" t="s">
        <v>1615</v>
      </c>
      <c r="N260" s="7" t="s">
        <v>2259</v>
      </c>
      <c r="O260" s="7" t="n">
        <v>3400108</v>
      </c>
      <c r="P260" s="37"/>
      <c r="Q260" s="24" t="n">
        <v>151.2</v>
      </c>
      <c r="R260" s="18" t="n">
        <f aca="false">SUM(U260:V260)</f>
        <v>128.934345794393</v>
      </c>
      <c r="S260" s="24" t="n">
        <v>0</v>
      </c>
      <c r="T260" s="75" t="s">
        <v>2266</v>
      </c>
      <c r="U260" s="18" t="n">
        <v>0</v>
      </c>
      <c r="V260" s="24" t="n">
        <v>128.934345794393</v>
      </c>
      <c r="W260" s="93" t="n">
        <v>0.37</v>
      </c>
      <c r="X260" s="93" t="n">
        <f aca="false">U260/V260</f>
        <v>0</v>
      </c>
      <c r="Y260" s="10"/>
    </row>
    <row r="261" s="7" customFormat="true" ht="11.1" hidden="false" customHeight="true" outlineLevel="0" collapsed="false">
      <c r="A261" s="7" t="s">
        <v>2008</v>
      </c>
      <c r="B261" s="7" t="s">
        <v>2255</v>
      </c>
      <c r="C261" s="37" t="s">
        <v>2263</v>
      </c>
      <c r="D261" s="37" t="s">
        <v>981</v>
      </c>
      <c r="E261" s="7" t="s">
        <v>160</v>
      </c>
      <c r="F261" s="8" t="n">
        <v>37992</v>
      </c>
      <c r="G261" s="23" t="n">
        <v>36167</v>
      </c>
      <c r="H261" s="15" t="s">
        <v>2256</v>
      </c>
      <c r="I261" s="20" t="n">
        <v>2</v>
      </c>
      <c r="J261" s="14" t="s">
        <v>2257</v>
      </c>
      <c r="K261" s="7" t="s">
        <v>2258</v>
      </c>
      <c r="L261" s="7" t="s">
        <v>2258</v>
      </c>
      <c r="M261" s="7" t="s">
        <v>1615</v>
      </c>
      <c r="N261" s="7" t="s">
        <v>2259</v>
      </c>
      <c r="P261" s="37"/>
      <c r="Q261" s="24" t="n">
        <v>473.5</v>
      </c>
      <c r="R261" s="18" t="n">
        <f aca="false">SUM(U261:V261)</f>
        <v>462.627604166667</v>
      </c>
      <c r="S261" s="24" t="n">
        <v>13.5753348214286</v>
      </c>
      <c r="T261" s="75" t="s">
        <v>2266</v>
      </c>
      <c r="U261" s="18" t="n">
        <v>411.099723048942</v>
      </c>
      <c r="V261" s="24" t="n">
        <v>51.5278811177249</v>
      </c>
      <c r="W261" s="93" t="n">
        <v>0.37</v>
      </c>
      <c r="X261" s="93" t="n">
        <f aca="false">U261/V261</f>
        <v>7.97819964903485</v>
      </c>
      <c r="Y261" s="10"/>
    </row>
    <row r="262" s="7" customFormat="true" ht="11.1" hidden="false" customHeight="true" outlineLevel="0" collapsed="false">
      <c r="A262" s="7" t="s">
        <v>2009</v>
      </c>
      <c r="B262" s="7" t="s">
        <v>2255</v>
      </c>
      <c r="C262" s="37" t="s">
        <v>2263</v>
      </c>
      <c r="D262" s="37" t="s">
        <v>981</v>
      </c>
      <c r="E262" s="7" t="s">
        <v>658</v>
      </c>
      <c r="F262" s="8" t="n">
        <v>37992</v>
      </c>
      <c r="G262" s="23" t="n">
        <v>36170</v>
      </c>
      <c r="H262" s="15" t="s">
        <v>2256</v>
      </c>
      <c r="I262" s="20" t="n">
        <v>3</v>
      </c>
      <c r="J262" s="14" t="s">
        <v>2257</v>
      </c>
      <c r="K262" s="7" t="s">
        <v>2258</v>
      </c>
      <c r="L262" s="7" t="s">
        <v>2258</v>
      </c>
      <c r="M262" s="7" t="s">
        <v>1615</v>
      </c>
      <c r="N262" s="7" t="s">
        <v>2259</v>
      </c>
      <c r="P262" s="37"/>
      <c r="Q262" s="24" t="n">
        <v>406.7</v>
      </c>
      <c r="R262" s="18" t="n">
        <f aca="false">SUM(U262:V262)</f>
        <v>402.875094339623</v>
      </c>
      <c r="S262" s="24" t="n">
        <v>0</v>
      </c>
      <c r="T262" s="75" t="s">
        <v>2266</v>
      </c>
      <c r="U262" s="18" t="n">
        <v>324.497463577741</v>
      </c>
      <c r="V262" s="24" t="n">
        <v>78.377630761882</v>
      </c>
      <c r="W262" s="93" t="n">
        <v>0.37</v>
      </c>
      <c r="X262" s="93" t="n">
        <f aca="false">U262/V262</f>
        <v>4.14017954387511</v>
      </c>
      <c r="Y262" s="10"/>
    </row>
    <row r="263" s="7" customFormat="true" ht="11.1" hidden="false" customHeight="true" outlineLevel="0" collapsed="false">
      <c r="A263" s="7" t="s">
        <v>2010</v>
      </c>
      <c r="B263" s="7" t="s">
        <v>2255</v>
      </c>
      <c r="C263" s="37" t="s">
        <v>2263</v>
      </c>
      <c r="D263" s="37" t="s">
        <v>981</v>
      </c>
      <c r="E263" s="7" t="s">
        <v>237</v>
      </c>
      <c r="F263" s="8" t="n">
        <v>37992</v>
      </c>
      <c r="G263" s="23" t="n">
        <v>36170</v>
      </c>
      <c r="H263" s="15" t="s">
        <v>2256</v>
      </c>
      <c r="I263" s="20" t="n">
        <v>4</v>
      </c>
      <c r="J263" s="14" t="s">
        <v>2257</v>
      </c>
      <c r="K263" s="7" t="s">
        <v>2258</v>
      </c>
      <c r="L263" s="7" t="s">
        <v>2258</v>
      </c>
      <c r="M263" s="7" t="s">
        <v>1615</v>
      </c>
      <c r="N263" s="7" t="s">
        <v>2259</v>
      </c>
      <c r="O263" s="7" t="n">
        <v>3573814</v>
      </c>
      <c r="P263" s="37"/>
      <c r="Q263" s="24" t="n">
        <v>511.1</v>
      </c>
      <c r="R263" s="18" t="n">
        <f aca="false">SUM(U263:V263)</f>
        <v>508.774726859868</v>
      </c>
      <c r="S263" s="24" t="n">
        <v>0</v>
      </c>
      <c r="T263" s="75" t="s">
        <v>2266</v>
      </c>
      <c r="U263" s="18" t="n">
        <v>0</v>
      </c>
      <c r="V263" s="24" t="n">
        <v>508.774726859868</v>
      </c>
      <c r="W263" s="93" t="n">
        <v>0.37</v>
      </c>
      <c r="X263" s="93" t="n">
        <f aca="false">U263/V263</f>
        <v>0</v>
      </c>
      <c r="Y263" s="10"/>
    </row>
    <row r="264" s="7" customFormat="true" ht="11.1" hidden="false" customHeight="true" outlineLevel="0" collapsed="false">
      <c r="A264" s="7" t="s">
        <v>2011</v>
      </c>
      <c r="B264" s="7" t="s">
        <v>2255</v>
      </c>
      <c r="C264" s="37" t="s">
        <v>2263</v>
      </c>
      <c r="D264" s="37" t="s">
        <v>981</v>
      </c>
      <c r="E264" s="7" t="s">
        <v>160</v>
      </c>
      <c r="F264" s="8" t="n">
        <v>37992</v>
      </c>
      <c r="G264" s="23" t="n">
        <v>36170</v>
      </c>
      <c r="H264" s="15" t="s">
        <v>2256</v>
      </c>
      <c r="I264" s="20" t="n">
        <v>5</v>
      </c>
      <c r="J264" s="14" t="s">
        <v>2260</v>
      </c>
      <c r="K264" s="7" t="s">
        <v>2258</v>
      </c>
      <c r="L264" s="7" t="s">
        <v>2258</v>
      </c>
      <c r="M264" s="7" t="s">
        <v>1615</v>
      </c>
      <c r="N264" s="7" t="s">
        <v>2259</v>
      </c>
      <c r="P264" s="37"/>
      <c r="Q264" s="24" t="n">
        <v>264</v>
      </c>
      <c r="R264" s="18" t="n">
        <f aca="false">SUM(U264:V264)</f>
        <v>14.8383773489663</v>
      </c>
      <c r="S264" s="24" t="n">
        <v>0</v>
      </c>
      <c r="T264" s="75" t="s">
        <v>2266</v>
      </c>
      <c r="U264" s="18" t="n">
        <v>0</v>
      </c>
      <c r="V264" s="24" t="n">
        <v>14.8383773489663</v>
      </c>
      <c r="W264" s="93" t="n">
        <v>0.37</v>
      </c>
      <c r="X264" s="93" t="n">
        <f aca="false">U264/V264</f>
        <v>0</v>
      </c>
      <c r="Y264" s="10"/>
    </row>
    <row r="265" s="7" customFormat="true" ht="11.1" hidden="false" customHeight="true" outlineLevel="0" collapsed="false">
      <c r="A265" s="7" t="s">
        <v>2012</v>
      </c>
      <c r="B265" s="7" t="s">
        <v>2255</v>
      </c>
      <c r="C265" s="37" t="s">
        <v>2263</v>
      </c>
      <c r="D265" s="37" t="s">
        <v>981</v>
      </c>
      <c r="E265" s="7" t="s">
        <v>661</v>
      </c>
      <c r="F265" s="8" t="n">
        <v>37997</v>
      </c>
      <c r="G265" s="23" t="n">
        <v>36171</v>
      </c>
      <c r="H265" s="15" t="s">
        <v>2256</v>
      </c>
      <c r="I265" s="20" t="n">
        <v>6</v>
      </c>
      <c r="J265" s="14" t="s">
        <v>2260</v>
      </c>
      <c r="K265" s="7" t="s">
        <v>2258</v>
      </c>
      <c r="L265" s="7" t="s">
        <v>2258</v>
      </c>
      <c r="M265" s="7" t="s">
        <v>1615</v>
      </c>
      <c r="N265" s="7" t="s">
        <v>2259</v>
      </c>
      <c r="O265" s="7" t="n">
        <v>1366184</v>
      </c>
      <c r="P265" s="37" t="n">
        <v>25992</v>
      </c>
      <c r="Q265" s="24" t="n">
        <v>273</v>
      </c>
      <c r="R265" s="18" t="n">
        <f aca="false">SUM(U265:V265)</f>
        <v>270.560882599832</v>
      </c>
      <c r="S265" s="24" t="n">
        <v>267.304803195366</v>
      </c>
      <c r="T265" s="75" t="s">
        <v>2266</v>
      </c>
      <c r="U265" s="18" t="n">
        <v>267.304803195366</v>
      </c>
      <c r="V265" s="24" t="n">
        <v>3.2560794044665</v>
      </c>
      <c r="W265" s="93" t="n">
        <v>0.37</v>
      </c>
      <c r="X265" s="93" t="n">
        <f aca="false">U265/V265</f>
        <v>82.0940677394698</v>
      </c>
      <c r="Y265" s="10"/>
    </row>
    <row r="266" s="7" customFormat="true" ht="11.1" hidden="false" customHeight="true" outlineLevel="0" collapsed="false">
      <c r="A266" s="7" t="s">
        <v>2013</v>
      </c>
      <c r="B266" s="7" t="s">
        <v>2255</v>
      </c>
      <c r="C266" s="37" t="s">
        <v>2263</v>
      </c>
      <c r="D266" s="37" t="s">
        <v>981</v>
      </c>
      <c r="E266" s="7" t="s">
        <v>995</v>
      </c>
      <c r="F266" s="8" t="n">
        <v>37997</v>
      </c>
      <c r="G266" s="23" t="n">
        <v>36172</v>
      </c>
      <c r="H266" s="15" t="s">
        <v>2256</v>
      </c>
      <c r="I266" s="20" t="n">
        <v>7</v>
      </c>
      <c r="J266" s="14" t="s">
        <v>2257</v>
      </c>
      <c r="K266" s="7" t="s">
        <v>2258</v>
      </c>
      <c r="L266" s="7" t="s">
        <v>2258</v>
      </c>
      <c r="M266" s="7" t="s">
        <v>1615</v>
      </c>
      <c r="N266" s="7" t="s">
        <v>2259</v>
      </c>
      <c r="O266" s="7" t="n">
        <v>86013</v>
      </c>
      <c r="P266" s="37"/>
      <c r="Q266" s="24" t="n">
        <v>371.6</v>
      </c>
      <c r="R266" s="18" t="n">
        <f aca="false">SUM(U266:V266)</f>
        <v>365.743927273845</v>
      </c>
      <c r="S266" s="24" t="n">
        <v>0</v>
      </c>
      <c r="T266" s="75" t="s">
        <v>2266</v>
      </c>
      <c r="U266" s="18" t="n">
        <v>337.649368924327</v>
      </c>
      <c r="V266" s="24" t="n">
        <v>28.094558349518</v>
      </c>
      <c r="W266" s="93" t="n">
        <v>0.37</v>
      </c>
      <c r="X266" s="93" t="n">
        <f aca="false">U266/V266</f>
        <v>12.0183191607324</v>
      </c>
      <c r="Y266" s="10"/>
    </row>
    <row r="267" s="7" customFormat="true" ht="11.1" hidden="false" customHeight="true" outlineLevel="0" collapsed="false">
      <c r="A267" s="7" t="s">
        <v>2014</v>
      </c>
      <c r="B267" s="7" t="s">
        <v>2255</v>
      </c>
      <c r="C267" s="37" t="s">
        <v>2263</v>
      </c>
      <c r="D267" s="37" t="s">
        <v>981</v>
      </c>
      <c r="E267" s="7" t="s">
        <v>160</v>
      </c>
      <c r="F267" s="8" t="n">
        <v>37997</v>
      </c>
      <c r="G267" s="23" t="n">
        <v>36172</v>
      </c>
      <c r="H267" s="15" t="s">
        <v>2256</v>
      </c>
      <c r="I267" s="14" t="n">
        <v>8</v>
      </c>
      <c r="J267" s="14" t="s">
        <v>2260</v>
      </c>
      <c r="K267" s="7" t="s">
        <v>2258</v>
      </c>
      <c r="L267" s="7" t="s">
        <v>2258</v>
      </c>
      <c r="M267" s="7" t="s">
        <v>1615</v>
      </c>
      <c r="N267" s="7" t="s">
        <v>2259</v>
      </c>
      <c r="P267" s="31"/>
      <c r="Q267" s="24" t="n">
        <v>258.1</v>
      </c>
      <c r="R267" s="18" t="n">
        <f aca="false">SUM(U267:V267)</f>
        <v>253.474688197041</v>
      </c>
      <c r="S267" s="24" t="n">
        <v>0</v>
      </c>
      <c r="T267" s="75" t="s">
        <v>2266</v>
      </c>
      <c r="U267" s="18" t="n">
        <v>0</v>
      </c>
      <c r="V267" s="24" t="n">
        <v>253.474688197041</v>
      </c>
      <c r="W267" s="93" t="n">
        <v>0.37</v>
      </c>
      <c r="X267" s="93" t="n">
        <f aca="false">U267/V267</f>
        <v>0</v>
      </c>
      <c r="Y267" s="10"/>
    </row>
    <row r="268" s="7" customFormat="true" ht="11.1" hidden="false" customHeight="true" outlineLevel="0" collapsed="false">
      <c r="A268" s="7" t="s">
        <v>2016</v>
      </c>
      <c r="B268" s="7" t="s">
        <v>2255</v>
      </c>
      <c r="C268" s="37" t="s">
        <v>2263</v>
      </c>
      <c r="D268" s="37" t="s">
        <v>981</v>
      </c>
      <c r="E268" s="7" t="s">
        <v>380</v>
      </c>
      <c r="F268" s="8" t="n">
        <v>37997</v>
      </c>
      <c r="G268" s="23" t="n">
        <v>36173</v>
      </c>
      <c r="H268" s="15" t="s">
        <v>2256</v>
      </c>
      <c r="I268" s="20" t="n">
        <v>10</v>
      </c>
      <c r="J268" s="14" t="s">
        <v>2257</v>
      </c>
      <c r="K268" s="7" t="s">
        <v>2258</v>
      </c>
      <c r="L268" s="7" t="s">
        <v>2258</v>
      </c>
      <c r="M268" s="7" t="s">
        <v>1615</v>
      </c>
      <c r="N268" s="7" t="s">
        <v>2259</v>
      </c>
      <c r="O268" s="7" t="n">
        <v>27343607</v>
      </c>
      <c r="P268" s="37" t="s">
        <v>1002</v>
      </c>
      <c r="Q268" s="24" t="n">
        <v>263.2</v>
      </c>
      <c r="R268" s="18" t="n">
        <f aca="false">SUM(U268:V268)</f>
        <v>226.730065709716</v>
      </c>
      <c r="S268" s="24" t="n">
        <v>0</v>
      </c>
      <c r="T268" s="75" t="s">
        <v>2266</v>
      </c>
      <c r="U268" s="18" t="n">
        <v>0</v>
      </c>
      <c r="V268" s="24" t="n">
        <v>226.730065709716</v>
      </c>
      <c r="W268" s="93" t="n">
        <v>0.37</v>
      </c>
      <c r="X268" s="93" t="n">
        <f aca="false">U268/V268</f>
        <v>0</v>
      </c>
      <c r="Y268" s="10"/>
    </row>
    <row r="269" s="7" customFormat="true" ht="11.1" hidden="false" customHeight="true" outlineLevel="0" collapsed="false">
      <c r="A269" s="7" t="s">
        <v>2017</v>
      </c>
      <c r="B269" s="7" t="s">
        <v>2255</v>
      </c>
      <c r="C269" s="37" t="s">
        <v>2263</v>
      </c>
      <c r="D269" s="37" t="s">
        <v>981</v>
      </c>
      <c r="E269" s="7" t="s">
        <v>1005</v>
      </c>
      <c r="F269" s="8" t="n">
        <v>38002</v>
      </c>
      <c r="G269" s="23" t="n">
        <v>36176</v>
      </c>
      <c r="H269" s="15" t="s">
        <v>2256</v>
      </c>
      <c r="I269" s="20" t="n">
        <v>11</v>
      </c>
      <c r="J269" s="14" t="s">
        <v>2257</v>
      </c>
      <c r="K269" s="7" t="s">
        <v>2258</v>
      </c>
      <c r="L269" s="7" t="s">
        <v>2258</v>
      </c>
      <c r="M269" s="7" t="s">
        <v>1615</v>
      </c>
      <c r="N269" s="7" t="s">
        <v>2259</v>
      </c>
      <c r="O269" s="7" t="n">
        <v>146638</v>
      </c>
      <c r="P269" s="37"/>
      <c r="Q269" s="24" t="n">
        <v>456.1</v>
      </c>
      <c r="R269" s="18" t="n">
        <f aca="false">SUM(U269:V269)</f>
        <v>441.274944429838</v>
      </c>
      <c r="S269" s="24" t="n">
        <v>0</v>
      </c>
      <c r="T269" s="75" t="s">
        <v>2266</v>
      </c>
      <c r="U269" s="18" t="n">
        <v>0</v>
      </c>
      <c r="V269" s="24" t="n">
        <v>441.274944429838</v>
      </c>
      <c r="W269" s="93" t="n">
        <v>0.37</v>
      </c>
      <c r="X269" s="93" t="n">
        <f aca="false">U269/V269</f>
        <v>0</v>
      </c>
      <c r="Y269" s="10"/>
    </row>
    <row r="270" s="7" customFormat="true" ht="11.1" hidden="false" customHeight="true" outlineLevel="0" collapsed="false">
      <c r="A270" s="7" t="s">
        <v>2018</v>
      </c>
      <c r="B270" s="7" t="s">
        <v>2255</v>
      </c>
      <c r="C270" s="37" t="s">
        <v>2263</v>
      </c>
      <c r="D270" s="37" t="s">
        <v>981</v>
      </c>
      <c r="E270" s="7" t="s">
        <v>439</v>
      </c>
      <c r="F270" s="8" t="n">
        <v>38002</v>
      </c>
      <c r="G270" s="23" t="n">
        <v>36176</v>
      </c>
      <c r="H270" s="15" t="s">
        <v>2256</v>
      </c>
      <c r="I270" s="20" t="n">
        <v>12</v>
      </c>
      <c r="J270" s="14" t="s">
        <v>2260</v>
      </c>
      <c r="K270" s="7" t="s">
        <v>2258</v>
      </c>
      <c r="L270" s="7" t="s">
        <v>2258</v>
      </c>
      <c r="M270" s="7" t="s">
        <v>1615</v>
      </c>
      <c r="N270" s="7" t="s">
        <v>2259</v>
      </c>
      <c r="O270" s="7" t="n">
        <v>1366150</v>
      </c>
      <c r="P270" s="37" t="s">
        <v>1009</v>
      </c>
      <c r="Q270" s="24" t="n">
        <v>219.4</v>
      </c>
      <c r="R270" s="18" t="n">
        <f aca="false">SUM(U270:V270)</f>
        <v>192.443888152078</v>
      </c>
      <c r="S270" s="24" t="n">
        <v>187.703198496905</v>
      </c>
      <c r="T270" s="75" t="s">
        <v>2266</v>
      </c>
      <c r="U270" s="18" t="n">
        <v>187.703198496905</v>
      </c>
      <c r="V270" s="24" t="n">
        <v>4.74068965517241</v>
      </c>
      <c r="W270" s="93" t="n">
        <v>0.37</v>
      </c>
      <c r="X270" s="93" t="n">
        <f aca="false">U270/V270</f>
        <v>39.5940700931791</v>
      </c>
      <c r="Y270" s="10"/>
    </row>
    <row r="271" s="7" customFormat="true" ht="11.1" hidden="false" customHeight="true" outlineLevel="0" collapsed="false">
      <c r="A271" s="7" t="s">
        <v>2020</v>
      </c>
      <c r="B271" s="7" t="s">
        <v>2255</v>
      </c>
      <c r="C271" s="37" t="s">
        <v>2263</v>
      </c>
      <c r="D271" s="37" t="s">
        <v>981</v>
      </c>
      <c r="E271" s="7" t="s">
        <v>160</v>
      </c>
      <c r="F271" s="8" t="n">
        <v>38002</v>
      </c>
      <c r="G271" s="23" t="n">
        <v>36179</v>
      </c>
      <c r="H271" s="15" t="s">
        <v>2256</v>
      </c>
      <c r="I271" s="14" t="n">
        <v>14</v>
      </c>
      <c r="J271" s="14" t="s">
        <v>2260</v>
      </c>
      <c r="K271" s="7" t="s">
        <v>2258</v>
      </c>
      <c r="L271" s="7" t="s">
        <v>2258</v>
      </c>
      <c r="M271" s="7" t="s">
        <v>1615</v>
      </c>
      <c r="N271" s="7" t="s">
        <v>2259</v>
      </c>
      <c r="P271" s="31"/>
      <c r="Q271" s="24" t="n">
        <v>323.2</v>
      </c>
      <c r="R271" s="18" t="n">
        <f aca="false">SUM(U271:V271)</f>
        <v>317.122879636951</v>
      </c>
      <c r="S271" s="24" t="n">
        <v>0</v>
      </c>
      <c r="T271" s="75" t="s">
        <v>2266</v>
      </c>
      <c r="U271" s="18" t="n">
        <v>0</v>
      </c>
      <c r="V271" s="24" t="n">
        <v>317.122879636951</v>
      </c>
      <c r="W271" s="93" t="n">
        <v>0.37</v>
      </c>
      <c r="X271" s="93" t="n">
        <f aca="false">U271/V271</f>
        <v>0</v>
      </c>
      <c r="Y271" s="10"/>
    </row>
    <row r="272" s="7" customFormat="true" ht="11.1" hidden="false" customHeight="true" outlineLevel="0" collapsed="false">
      <c r="A272" s="7" t="s">
        <v>2022</v>
      </c>
      <c r="B272" s="7" t="s">
        <v>2255</v>
      </c>
      <c r="C272" s="37" t="s">
        <v>2263</v>
      </c>
      <c r="D272" s="37" t="s">
        <v>981</v>
      </c>
      <c r="E272" s="7" t="s">
        <v>160</v>
      </c>
      <c r="F272" s="8" t="n">
        <v>38007</v>
      </c>
      <c r="G272" s="23" t="n">
        <v>36181</v>
      </c>
      <c r="H272" s="15" t="s">
        <v>2256</v>
      </c>
      <c r="I272" s="20" t="n">
        <v>16</v>
      </c>
      <c r="J272" s="14" t="s">
        <v>2260</v>
      </c>
      <c r="K272" s="7" t="s">
        <v>2258</v>
      </c>
      <c r="L272" s="7" t="s">
        <v>2258</v>
      </c>
      <c r="M272" s="7" t="s">
        <v>1615</v>
      </c>
      <c r="N272" s="7" t="s">
        <v>2259</v>
      </c>
      <c r="P272" s="37"/>
      <c r="Q272" s="24" t="n">
        <v>359.2</v>
      </c>
      <c r="R272" s="18" t="n">
        <f aca="false">SUM(U272:V272)</f>
        <v>343.036017410229</v>
      </c>
      <c r="S272" s="24" t="n">
        <v>0</v>
      </c>
      <c r="T272" s="75" t="s">
        <v>2266</v>
      </c>
      <c r="U272" s="18" t="n">
        <v>300.308269858542</v>
      </c>
      <c r="V272" s="24" t="n">
        <v>42.7277475516866</v>
      </c>
      <c r="W272" s="93" t="n">
        <v>0.37</v>
      </c>
      <c r="X272" s="93" t="n">
        <f aca="false">U272/V272</f>
        <v>7.02841331608382</v>
      </c>
      <c r="Y272" s="10"/>
    </row>
    <row r="273" s="7" customFormat="true" ht="11.1" hidden="false" customHeight="true" outlineLevel="0" collapsed="false">
      <c r="A273" s="7" t="s">
        <v>2023</v>
      </c>
      <c r="B273" s="7" t="s">
        <v>2255</v>
      </c>
      <c r="C273" s="37" t="s">
        <v>2263</v>
      </c>
      <c r="D273" s="37" t="s">
        <v>981</v>
      </c>
      <c r="E273" s="7" t="s">
        <v>436</v>
      </c>
      <c r="F273" s="8" t="n">
        <v>38007</v>
      </c>
      <c r="G273" s="23" t="n">
        <v>36181</v>
      </c>
      <c r="H273" s="15" t="s">
        <v>2256</v>
      </c>
      <c r="I273" s="20" t="n">
        <v>17</v>
      </c>
      <c r="J273" s="14" t="s">
        <v>2260</v>
      </c>
      <c r="K273" s="7" t="s">
        <v>2258</v>
      </c>
      <c r="L273" s="7" t="s">
        <v>2258</v>
      </c>
      <c r="M273" s="7" t="s">
        <v>1615</v>
      </c>
      <c r="N273" s="7" t="s">
        <v>2259</v>
      </c>
      <c r="P273" s="37"/>
      <c r="Q273" s="24" t="n">
        <v>457.6</v>
      </c>
      <c r="R273" s="18" t="n">
        <f aca="false">SUM(U273:V273)</f>
        <v>446.07555599486</v>
      </c>
      <c r="S273" s="24" t="n">
        <v>0</v>
      </c>
      <c r="T273" s="75" t="s">
        <v>2266</v>
      </c>
      <c r="U273" s="18" t="n">
        <v>0</v>
      </c>
      <c r="V273" s="24" t="n">
        <v>446.07555599486</v>
      </c>
      <c r="W273" s="93" t="n">
        <v>0.37</v>
      </c>
      <c r="X273" s="93" t="n">
        <f aca="false">U273/V273</f>
        <v>0</v>
      </c>
      <c r="Y273" s="10"/>
    </row>
    <row r="274" s="7" customFormat="true" ht="11.1" hidden="false" customHeight="true" outlineLevel="0" collapsed="false">
      <c r="A274" s="7" t="s">
        <v>2024</v>
      </c>
      <c r="B274" s="7" t="s">
        <v>2255</v>
      </c>
      <c r="C274" s="37" t="s">
        <v>2263</v>
      </c>
      <c r="D274" s="37" t="s">
        <v>981</v>
      </c>
      <c r="E274" s="7" t="s">
        <v>227</v>
      </c>
      <c r="F274" s="8" t="n">
        <v>38007</v>
      </c>
      <c r="G274" s="23" t="n">
        <v>36181</v>
      </c>
      <c r="H274" s="15" t="s">
        <v>2256</v>
      </c>
      <c r="I274" s="20" t="n">
        <v>18</v>
      </c>
      <c r="J274" s="14" t="s">
        <v>2260</v>
      </c>
      <c r="K274" s="7" t="s">
        <v>2258</v>
      </c>
      <c r="L274" s="7" t="s">
        <v>2258</v>
      </c>
      <c r="M274" s="7" t="s">
        <v>1615</v>
      </c>
      <c r="N274" s="7" t="s">
        <v>2259</v>
      </c>
      <c r="P274" s="37"/>
      <c r="Q274" s="24" t="n">
        <v>166.5</v>
      </c>
      <c r="R274" s="18" t="n">
        <f aca="false">SUM(U274:V274)</f>
        <v>161.590468227425</v>
      </c>
      <c r="S274" s="24" t="n">
        <v>13.639751552795</v>
      </c>
      <c r="T274" s="75" t="s">
        <v>2266</v>
      </c>
      <c r="U274" s="18" t="n">
        <v>86.362828475872</v>
      </c>
      <c r="V274" s="24" t="n">
        <v>75.2276397515528</v>
      </c>
      <c r="W274" s="93" t="n">
        <v>0.37</v>
      </c>
      <c r="X274" s="93" t="n">
        <f aca="false">U274/V274</f>
        <v>1.14801991343998</v>
      </c>
      <c r="Y274" s="10"/>
    </row>
    <row r="275" s="7" customFormat="true" ht="11.1" hidden="false" customHeight="true" outlineLevel="0" collapsed="false">
      <c r="A275" s="7" t="s">
        <v>2025</v>
      </c>
      <c r="B275" s="7" t="s">
        <v>2255</v>
      </c>
      <c r="C275" s="37" t="s">
        <v>2263</v>
      </c>
      <c r="D275" s="37" t="s">
        <v>981</v>
      </c>
      <c r="E275" s="7" t="s">
        <v>227</v>
      </c>
      <c r="F275" s="8" t="n">
        <v>38007</v>
      </c>
      <c r="G275" s="23" t="n">
        <v>36181</v>
      </c>
      <c r="H275" s="15" t="s">
        <v>2256</v>
      </c>
      <c r="I275" s="20" t="n">
        <v>19</v>
      </c>
      <c r="J275" s="14" t="s">
        <v>2260</v>
      </c>
      <c r="K275" s="7" t="s">
        <v>2258</v>
      </c>
      <c r="L275" s="7" t="s">
        <v>2258</v>
      </c>
      <c r="M275" s="7" t="s">
        <v>1615</v>
      </c>
      <c r="N275" s="7" t="s">
        <v>2259</v>
      </c>
      <c r="P275" s="37"/>
      <c r="Q275" s="24" t="n">
        <v>387.1</v>
      </c>
      <c r="R275" s="18" t="n">
        <f aca="false">SUM(U275:V275)</f>
        <v>379.376949649325</v>
      </c>
      <c r="S275" s="24" t="n">
        <v>282.532499072162</v>
      </c>
      <c r="T275" s="75" t="s">
        <v>2266</v>
      </c>
      <c r="U275" s="18" t="n">
        <v>282.532499072162</v>
      </c>
      <c r="V275" s="24" t="n">
        <v>96.8444505771628</v>
      </c>
      <c r="W275" s="93" t="n">
        <v>0.37</v>
      </c>
      <c r="X275" s="93" t="n">
        <f aca="false">U275/V275</f>
        <v>2.91738450048873</v>
      </c>
      <c r="Y275" s="10"/>
    </row>
    <row r="276" s="7" customFormat="true" ht="11.1" hidden="false" customHeight="true" outlineLevel="0" collapsed="false">
      <c r="A276" s="7" t="s">
        <v>2026</v>
      </c>
      <c r="B276" s="7" t="s">
        <v>2255</v>
      </c>
      <c r="C276" s="37" t="s">
        <v>2263</v>
      </c>
      <c r="D276" s="37" t="s">
        <v>981</v>
      </c>
      <c r="E276" s="7" t="s">
        <v>1027</v>
      </c>
      <c r="F276" s="8" t="n">
        <v>38007</v>
      </c>
      <c r="G276" s="23" t="n">
        <v>36183</v>
      </c>
      <c r="H276" s="15" t="s">
        <v>2261</v>
      </c>
      <c r="I276" s="14" t="n">
        <v>21</v>
      </c>
      <c r="J276" s="14" t="s">
        <v>2257</v>
      </c>
      <c r="K276" s="7" t="s">
        <v>2258</v>
      </c>
      <c r="L276" s="7" t="s">
        <v>2258</v>
      </c>
      <c r="M276" s="7" t="s">
        <v>1615</v>
      </c>
      <c r="N276" s="7" t="s">
        <v>2259</v>
      </c>
      <c r="O276" s="7" t="n">
        <v>146647</v>
      </c>
      <c r="P276" s="31"/>
      <c r="Q276" s="24" t="n">
        <v>688.1</v>
      </c>
      <c r="R276" s="18" t="n">
        <f aca="false">SUM(U276:V276)</f>
        <v>684.271990689382</v>
      </c>
      <c r="S276" s="24" t="n">
        <v>50.9057063711911</v>
      </c>
      <c r="T276" s="75" t="s">
        <v>2266</v>
      </c>
      <c r="U276" s="18" t="n">
        <v>671.448509887083</v>
      </c>
      <c r="V276" s="24" t="n">
        <v>12.8234808022998</v>
      </c>
      <c r="W276" s="93" t="n">
        <v>0.37</v>
      </c>
      <c r="X276" s="93" t="n">
        <f aca="false">U276/V276</f>
        <v>52.3608620965585</v>
      </c>
      <c r="Y276" s="10"/>
    </row>
    <row r="277" s="7" customFormat="true" ht="11.1" hidden="false" customHeight="true" outlineLevel="0" collapsed="false">
      <c r="A277" s="7" t="s">
        <v>2028</v>
      </c>
      <c r="B277" s="7" t="s">
        <v>2255</v>
      </c>
      <c r="C277" s="37" t="s">
        <v>2263</v>
      </c>
      <c r="D277" s="37" t="s">
        <v>981</v>
      </c>
      <c r="E277" s="7" t="s">
        <v>420</v>
      </c>
      <c r="F277" s="8" t="n">
        <v>38012</v>
      </c>
      <c r="G277" s="23" t="n">
        <v>36188</v>
      </c>
      <c r="H277" s="15" t="s">
        <v>2261</v>
      </c>
      <c r="I277" s="20" t="n">
        <v>23</v>
      </c>
      <c r="J277" s="14" t="s">
        <v>2260</v>
      </c>
      <c r="K277" s="7" t="s">
        <v>2258</v>
      </c>
      <c r="L277" s="7" t="s">
        <v>2258</v>
      </c>
      <c r="M277" s="7" t="s">
        <v>1615</v>
      </c>
      <c r="N277" s="7" t="s">
        <v>2259</v>
      </c>
      <c r="P277" s="37"/>
      <c r="Q277" s="24" t="n">
        <v>617.3</v>
      </c>
      <c r="R277" s="18" t="n">
        <f aca="false">SUM(U277:V277)</f>
        <v>584.671504192477</v>
      </c>
      <c r="S277" s="24" t="n">
        <v>545.442392986075</v>
      </c>
      <c r="T277" s="75" t="s">
        <v>2266</v>
      </c>
      <c r="U277" s="18" t="n">
        <v>546.500819952368</v>
      </c>
      <c r="V277" s="24" t="n">
        <v>38.1706842401099</v>
      </c>
      <c r="W277" s="93" t="n">
        <v>0.37</v>
      </c>
      <c r="X277" s="93" t="n">
        <f aca="false">U277/V277</f>
        <v>14.3172916816121</v>
      </c>
      <c r="Y277" s="10"/>
    </row>
    <row r="278" s="7" customFormat="true" ht="11.1" hidden="false" customHeight="true" outlineLevel="0" collapsed="false">
      <c r="A278" s="7" t="s">
        <v>2029</v>
      </c>
      <c r="B278" s="7" t="s">
        <v>2255</v>
      </c>
      <c r="C278" s="37" t="s">
        <v>2263</v>
      </c>
      <c r="D278" s="37" t="s">
        <v>981</v>
      </c>
      <c r="E278" s="7" t="s">
        <v>160</v>
      </c>
      <c r="F278" s="8" t="n">
        <v>38012</v>
      </c>
      <c r="G278" s="23" t="n">
        <v>36188</v>
      </c>
      <c r="H278" s="15" t="s">
        <v>2261</v>
      </c>
      <c r="I278" s="20" t="n">
        <v>25</v>
      </c>
      <c r="J278" s="14" t="s">
        <v>2260</v>
      </c>
      <c r="K278" s="7" t="s">
        <v>2258</v>
      </c>
      <c r="L278" s="7" t="s">
        <v>2258</v>
      </c>
      <c r="M278" s="7" t="s">
        <v>1615</v>
      </c>
      <c r="N278" s="7" t="s">
        <v>2259</v>
      </c>
      <c r="P278" s="37"/>
      <c r="Q278" s="24" t="n">
        <v>607.6</v>
      </c>
      <c r="R278" s="18" t="n">
        <f aca="false">SUM(U278:V278)</f>
        <v>604.582346747695</v>
      </c>
      <c r="S278" s="24" t="n">
        <v>0</v>
      </c>
      <c r="T278" s="75" t="s">
        <v>2266</v>
      </c>
      <c r="U278" s="18" t="n">
        <v>572.259142847048</v>
      </c>
      <c r="V278" s="24" t="n">
        <v>32.3232039006466</v>
      </c>
      <c r="W278" s="93" t="n">
        <v>0.37</v>
      </c>
      <c r="X278" s="93" t="n">
        <f aca="false">U278/V278</f>
        <v>17.7042827996268</v>
      </c>
      <c r="Y278" s="10"/>
    </row>
    <row r="279" s="7" customFormat="true" ht="11.1" hidden="false" customHeight="true" outlineLevel="0" collapsed="false">
      <c r="A279" s="7" t="s">
        <v>2030</v>
      </c>
      <c r="B279" s="7" t="s">
        <v>2255</v>
      </c>
      <c r="C279" s="37" t="s">
        <v>2263</v>
      </c>
      <c r="D279" s="37" t="s">
        <v>981</v>
      </c>
      <c r="E279" s="7" t="s">
        <v>391</v>
      </c>
      <c r="F279" s="8" t="n">
        <v>38012</v>
      </c>
      <c r="G279" s="23" t="n">
        <v>36189</v>
      </c>
      <c r="H279" s="15" t="s">
        <v>2261</v>
      </c>
      <c r="I279" s="20" t="n">
        <v>26</v>
      </c>
      <c r="J279" s="14" t="s">
        <v>2260</v>
      </c>
      <c r="K279" s="7" t="s">
        <v>2258</v>
      </c>
      <c r="L279" s="7" t="s">
        <v>2258</v>
      </c>
      <c r="M279" s="7" t="s">
        <v>1615</v>
      </c>
      <c r="N279" s="7" t="s">
        <v>2259</v>
      </c>
      <c r="O279" s="7" t="n">
        <v>1366101</v>
      </c>
      <c r="P279" s="37" t="s">
        <v>1037</v>
      </c>
      <c r="Q279" s="24" t="n">
        <v>234</v>
      </c>
      <c r="R279" s="18" t="n">
        <f aca="false">SUM(U279:V279)</f>
        <v>131.133830612723</v>
      </c>
      <c r="S279" s="24" t="n">
        <v>36.5329505300353</v>
      </c>
      <c r="T279" s="75" t="s">
        <v>2266</v>
      </c>
      <c r="U279" s="18" t="n">
        <v>121.529204132341</v>
      </c>
      <c r="V279" s="24" t="n">
        <v>9.60462648038207</v>
      </c>
      <c r="W279" s="93" t="n">
        <v>0.37</v>
      </c>
      <c r="X279" s="93" t="n">
        <f aca="false">U279/V279</f>
        <v>12.6531942059975</v>
      </c>
      <c r="Y279" s="10"/>
    </row>
    <row r="280" s="7" customFormat="true" ht="11.1" hidden="false" customHeight="true" outlineLevel="0" collapsed="false">
      <c r="A280" s="7" t="s">
        <v>2031</v>
      </c>
      <c r="B280" s="7" t="s">
        <v>2255</v>
      </c>
      <c r="C280" s="37" t="s">
        <v>2263</v>
      </c>
      <c r="D280" s="37" t="s">
        <v>981</v>
      </c>
      <c r="E280" s="7" t="s">
        <v>290</v>
      </c>
      <c r="F280" s="8" t="n">
        <v>38012</v>
      </c>
      <c r="G280" s="23" t="n">
        <v>36190</v>
      </c>
      <c r="H280" s="15" t="s">
        <v>2261</v>
      </c>
      <c r="I280" s="14" t="n">
        <v>27</v>
      </c>
      <c r="J280" s="14" t="s">
        <v>2257</v>
      </c>
      <c r="K280" s="7" t="s">
        <v>2258</v>
      </c>
      <c r="L280" s="7" t="s">
        <v>2258</v>
      </c>
      <c r="M280" s="7" t="s">
        <v>1615</v>
      </c>
      <c r="N280" s="7" t="s">
        <v>2259</v>
      </c>
      <c r="P280" s="31"/>
      <c r="Q280" s="24" t="n">
        <v>297.6</v>
      </c>
      <c r="R280" s="18" t="n">
        <f aca="false">SUM(U280:V280)</f>
        <v>294.871363587332</v>
      </c>
      <c r="S280" s="24" t="n">
        <v>0</v>
      </c>
      <c r="T280" s="75" t="s">
        <v>2266</v>
      </c>
      <c r="U280" s="18" t="n">
        <v>115.33438861998</v>
      </c>
      <c r="V280" s="24" t="n">
        <v>179.536974967352</v>
      </c>
      <c r="W280" s="93" t="n">
        <v>0.37</v>
      </c>
      <c r="X280" s="93" t="n">
        <f aca="false">U280/V280</f>
        <v>0.642399085987456</v>
      </c>
      <c r="Y280" s="10"/>
    </row>
    <row r="281" s="7" customFormat="true" ht="11.1" hidden="false" customHeight="true" outlineLevel="0" collapsed="false">
      <c r="A281" s="7" t="s">
        <v>2033</v>
      </c>
      <c r="B281" s="7" t="s">
        <v>2255</v>
      </c>
      <c r="C281" s="37" t="s">
        <v>2263</v>
      </c>
      <c r="D281" s="37" t="s">
        <v>981</v>
      </c>
      <c r="E281" s="7" t="s">
        <v>1047</v>
      </c>
      <c r="F281" s="8" t="n">
        <v>38017</v>
      </c>
      <c r="G281" s="23" t="n">
        <v>36192</v>
      </c>
      <c r="H281" s="15" t="s">
        <v>2261</v>
      </c>
      <c r="I281" s="20" t="n">
        <v>29</v>
      </c>
      <c r="J281" s="14" t="s">
        <v>2260</v>
      </c>
      <c r="K281" s="7" t="s">
        <v>2258</v>
      </c>
      <c r="L281" s="7" t="s">
        <v>2258</v>
      </c>
      <c r="M281" s="7" t="s">
        <v>1615</v>
      </c>
      <c r="N281" s="7" t="s">
        <v>2259</v>
      </c>
      <c r="O281" s="7" t="n">
        <v>77816</v>
      </c>
      <c r="P281" s="37" t="s">
        <v>1048</v>
      </c>
      <c r="Q281" s="24" t="n">
        <v>433.6</v>
      </c>
      <c r="R281" s="18" t="n">
        <f aca="false">SUM(U281:V281)</f>
        <v>413.470949969463</v>
      </c>
      <c r="S281" s="24" t="n">
        <v>268.451654112378</v>
      </c>
      <c r="T281" s="75" t="s">
        <v>2266</v>
      </c>
      <c r="U281" s="18" t="n">
        <v>407.515664232153</v>
      </c>
      <c r="V281" s="24" t="n">
        <v>5.95528573730999</v>
      </c>
      <c r="W281" s="93" t="n">
        <v>0.37</v>
      </c>
      <c r="X281" s="93" t="n">
        <f aca="false">U281/V281</f>
        <v>68.4292378582372</v>
      </c>
      <c r="Y281" s="10"/>
    </row>
    <row r="282" s="7" customFormat="true" ht="11.1" hidden="false" customHeight="true" outlineLevel="0" collapsed="false">
      <c r="A282" s="7" t="s">
        <v>2034</v>
      </c>
      <c r="B282" s="7" t="s">
        <v>2255</v>
      </c>
      <c r="C282" s="37" t="s">
        <v>2263</v>
      </c>
      <c r="D282" s="37" t="s">
        <v>981</v>
      </c>
      <c r="E282" s="7" t="s">
        <v>536</v>
      </c>
      <c r="F282" s="8" t="n">
        <v>38017</v>
      </c>
      <c r="G282" s="23" t="n">
        <v>36193</v>
      </c>
      <c r="H282" s="15" t="s">
        <v>2261</v>
      </c>
      <c r="I282" s="14" t="n">
        <v>30</v>
      </c>
      <c r="J282" s="14" t="s">
        <v>2257</v>
      </c>
      <c r="K282" s="7" t="s">
        <v>2258</v>
      </c>
      <c r="L282" s="7" t="s">
        <v>2258</v>
      </c>
      <c r="M282" s="7" t="s">
        <v>1615</v>
      </c>
      <c r="N282" s="7" t="s">
        <v>2259</v>
      </c>
      <c r="O282" s="7" t="n">
        <v>146775</v>
      </c>
      <c r="P282" s="37" t="s">
        <v>1051</v>
      </c>
      <c r="Q282" s="24" t="n">
        <v>221.9</v>
      </c>
      <c r="R282" s="18" t="n">
        <f aca="false">SUM(U282:V282)</f>
        <v>179.825930173293</v>
      </c>
      <c r="S282" s="24" t="n">
        <v>24.8391182466871</v>
      </c>
      <c r="T282" s="75" t="s">
        <v>2266</v>
      </c>
      <c r="U282" s="18" t="n">
        <v>168.833957696228</v>
      </c>
      <c r="V282" s="24" t="n">
        <v>10.9919724770642</v>
      </c>
      <c r="W282" s="93" t="n">
        <v>0.37</v>
      </c>
      <c r="X282" s="93" t="n">
        <f aca="false">U282/V282</f>
        <v>15.3597507679824</v>
      </c>
      <c r="Y282" s="10"/>
    </row>
    <row r="283" s="7" customFormat="true" ht="11.1" hidden="false" customHeight="true" outlineLevel="0" collapsed="false">
      <c r="A283" s="7" t="s">
        <v>2036</v>
      </c>
      <c r="B283" s="7" t="s">
        <v>2255</v>
      </c>
      <c r="C283" s="37" t="s">
        <v>2263</v>
      </c>
      <c r="D283" s="37" t="s">
        <v>981</v>
      </c>
      <c r="E283" s="7" t="s">
        <v>237</v>
      </c>
      <c r="F283" s="8" t="n">
        <v>38017</v>
      </c>
      <c r="G283" s="23" t="n">
        <v>36193</v>
      </c>
      <c r="H283" s="15" t="s">
        <v>2261</v>
      </c>
      <c r="I283" s="20" t="n">
        <v>32</v>
      </c>
      <c r="J283" s="14" t="s">
        <v>2257</v>
      </c>
      <c r="K283" s="7" t="s">
        <v>2258</v>
      </c>
      <c r="L283" s="7" t="s">
        <v>2258</v>
      </c>
      <c r="M283" s="7" t="s">
        <v>1615</v>
      </c>
      <c r="N283" s="7" t="s">
        <v>2259</v>
      </c>
      <c r="P283" s="37"/>
      <c r="Q283" s="24" t="n">
        <v>215.7</v>
      </c>
      <c r="R283" s="18" t="n">
        <f aca="false">SUM(U283:V283)</f>
        <v>179.433302200083</v>
      </c>
      <c r="S283" s="24" t="n">
        <v>3.6513698630137</v>
      </c>
      <c r="T283" s="75" t="s">
        <v>2266</v>
      </c>
      <c r="U283" s="18" t="n">
        <v>139.437608966376</v>
      </c>
      <c r="V283" s="24" t="n">
        <v>39.9956932337069</v>
      </c>
      <c r="W283" s="93" t="n">
        <v>0.37</v>
      </c>
      <c r="X283" s="93" t="n">
        <f aca="false">U283/V283</f>
        <v>3.48631559282146</v>
      </c>
      <c r="Y283" s="10"/>
    </row>
    <row r="284" s="7" customFormat="true" ht="11.1" hidden="false" customHeight="true" outlineLevel="0" collapsed="false">
      <c r="A284" s="7" t="s">
        <v>2038</v>
      </c>
      <c r="B284" s="7" t="s">
        <v>2255</v>
      </c>
      <c r="C284" s="37" t="s">
        <v>2263</v>
      </c>
      <c r="D284" s="37" t="s">
        <v>981</v>
      </c>
      <c r="E284" s="7" t="s">
        <v>160</v>
      </c>
      <c r="F284" s="8" t="n">
        <v>38022</v>
      </c>
      <c r="G284" s="23" t="n">
        <v>36196</v>
      </c>
      <c r="H284" s="15" t="s">
        <v>2261</v>
      </c>
      <c r="I284" s="20" t="n">
        <v>34</v>
      </c>
      <c r="J284" s="14" t="s">
        <v>2257</v>
      </c>
      <c r="K284" s="7" t="s">
        <v>2258</v>
      </c>
      <c r="L284" s="7" t="s">
        <v>2258</v>
      </c>
      <c r="M284" s="7" t="s">
        <v>1615</v>
      </c>
      <c r="N284" s="7" t="s">
        <v>2259</v>
      </c>
      <c r="P284" s="37"/>
      <c r="Q284" s="24" t="n">
        <v>402.5</v>
      </c>
      <c r="R284" s="18" t="n">
        <f aca="false">SUM(U284:V284)</f>
        <v>402.112150541753</v>
      </c>
      <c r="S284" s="24" t="n">
        <v>102.183104540655</v>
      </c>
      <c r="T284" s="75" t="s">
        <v>2266</v>
      </c>
      <c r="U284" s="18" t="n">
        <v>395.832500050154</v>
      </c>
      <c r="V284" s="24" t="n">
        <v>6.27965049159878</v>
      </c>
      <c r="W284" s="93" t="n">
        <v>0.37</v>
      </c>
      <c r="X284" s="93" t="n">
        <f aca="false">U284/V284</f>
        <v>63.0341609902841</v>
      </c>
      <c r="Y284" s="10"/>
    </row>
    <row r="285" s="7" customFormat="true" ht="11.1" hidden="false" customHeight="true" outlineLevel="0" collapsed="false">
      <c r="A285" s="7" t="s">
        <v>2039</v>
      </c>
      <c r="B285" s="7" t="s">
        <v>2255</v>
      </c>
      <c r="C285" s="37" t="s">
        <v>2263</v>
      </c>
      <c r="D285" s="37" t="s">
        <v>981</v>
      </c>
      <c r="E285" s="7" t="s">
        <v>160</v>
      </c>
      <c r="F285" s="8" t="n">
        <v>38022</v>
      </c>
      <c r="G285" s="23" t="n">
        <v>36196</v>
      </c>
      <c r="H285" s="15" t="s">
        <v>2261</v>
      </c>
      <c r="I285" s="20" t="n">
        <v>35</v>
      </c>
      <c r="J285" s="14" t="s">
        <v>2260</v>
      </c>
      <c r="K285" s="7" t="s">
        <v>2258</v>
      </c>
      <c r="L285" s="7" t="s">
        <v>2258</v>
      </c>
      <c r="M285" s="7" t="s">
        <v>1615</v>
      </c>
      <c r="N285" s="7" t="s">
        <v>2259</v>
      </c>
      <c r="P285" s="37"/>
      <c r="Q285" s="24" t="n">
        <v>263.1</v>
      </c>
      <c r="R285" s="18" t="n">
        <f aca="false">SUM(U285:V285)</f>
        <v>260.76499291519</v>
      </c>
      <c r="S285" s="24" t="n">
        <v>0</v>
      </c>
      <c r="T285" s="75" t="s">
        <v>2266</v>
      </c>
      <c r="U285" s="18" t="n">
        <v>23.4355898314767</v>
      </c>
      <c r="V285" s="24" t="n">
        <v>237.329403083713</v>
      </c>
      <c r="W285" s="93" t="n">
        <v>0.37</v>
      </c>
      <c r="X285" s="93" t="n">
        <f aca="false">U285/V285</f>
        <v>0.0987470980290222</v>
      </c>
      <c r="Y285" s="10"/>
    </row>
    <row r="286" s="7" customFormat="true" ht="11.1" hidden="false" customHeight="true" outlineLevel="0" collapsed="false">
      <c r="A286" s="7" t="s">
        <v>2040</v>
      </c>
      <c r="B286" s="7" t="s">
        <v>2255</v>
      </c>
      <c r="C286" s="37" t="s">
        <v>2263</v>
      </c>
      <c r="D286" s="37" t="s">
        <v>981</v>
      </c>
      <c r="E286" s="7" t="s">
        <v>290</v>
      </c>
      <c r="F286" s="8" t="n">
        <v>38022</v>
      </c>
      <c r="G286" s="23" t="n">
        <v>36196</v>
      </c>
      <c r="H286" s="15" t="s">
        <v>2261</v>
      </c>
      <c r="I286" s="20" t="n">
        <v>36</v>
      </c>
      <c r="J286" s="14" t="s">
        <v>2257</v>
      </c>
      <c r="K286" s="7" t="s">
        <v>2258</v>
      </c>
      <c r="L286" s="7" t="s">
        <v>2258</v>
      </c>
      <c r="M286" s="7" t="s">
        <v>1615</v>
      </c>
      <c r="N286" s="7" t="s">
        <v>2259</v>
      </c>
      <c r="P286" s="37"/>
      <c r="Q286" s="24" t="n">
        <v>646.6</v>
      </c>
      <c r="R286" s="18" t="n">
        <f aca="false">SUM(U286:V286)</f>
        <v>646.6</v>
      </c>
      <c r="S286" s="24" t="n">
        <v>0</v>
      </c>
      <c r="T286" s="75" t="s">
        <v>2266</v>
      </c>
      <c r="U286" s="18" t="n">
        <v>0</v>
      </c>
      <c r="V286" s="24" t="n">
        <v>646.6</v>
      </c>
      <c r="W286" s="93" t="n">
        <v>0.37</v>
      </c>
      <c r="X286" s="93" t="n">
        <f aca="false">U286/V286</f>
        <v>0</v>
      </c>
      <c r="Y286" s="10"/>
    </row>
    <row r="287" s="7" customFormat="true" ht="11.1" hidden="false" customHeight="true" outlineLevel="0" collapsed="false">
      <c r="A287" s="7" t="s">
        <v>2041</v>
      </c>
      <c r="B287" s="7" t="s">
        <v>2255</v>
      </c>
      <c r="C287" s="37" t="s">
        <v>2263</v>
      </c>
      <c r="D287" s="37" t="s">
        <v>981</v>
      </c>
      <c r="E287" s="7" t="s">
        <v>1067</v>
      </c>
      <c r="F287" s="8" t="n">
        <v>38022</v>
      </c>
      <c r="G287" s="23" t="n">
        <v>36196</v>
      </c>
      <c r="H287" s="15" t="s">
        <v>2261</v>
      </c>
      <c r="I287" s="20" t="n">
        <v>37</v>
      </c>
      <c r="J287" s="14" t="s">
        <v>2257</v>
      </c>
      <c r="K287" s="7" t="s">
        <v>2258</v>
      </c>
      <c r="L287" s="7" t="s">
        <v>2258</v>
      </c>
      <c r="M287" s="7" t="s">
        <v>1615</v>
      </c>
      <c r="N287" s="7" t="s">
        <v>2259</v>
      </c>
      <c r="O287" s="7" t="n">
        <v>86011</v>
      </c>
      <c r="P287" s="37"/>
      <c r="Q287" s="24" t="n">
        <v>449.9</v>
      </c>
      <c r="R287" s="18" t="n">
        <f aca="false">SUM(U287:V287)</f>
        <v>449.9</v>
      </c>
      <c r="S287" s="24" t="n">
        <v>0</v>
      </c>
      <c r="T287" s="75" t="s">
        <v>2266</v>
      </c>
      <c r="U287" s="18" t="n">
        <v>0</v>
      </c>
      <c r="V287" s="24" t="n">
        <v>449.9</v>
      </c>
      <c r="W287" s="93" t="n">
        <v>0.37</v>
      </c>
      <c r="X287" s="93" t="n">
        <f aca="false">U287/V287</f>
        <v>0</v>
      </c>
      <c r="Y287" s="10"/>
    </row>
    <row r="288" s="7" customFormat="true" ht="11.1" hidden="false" customHeight="true" outlineLevel="0" collapsed="false">
      <c r="A288" s="7" t="s">
        <v>2043</v>
      </c>
      <c r="B288" s="7" t="s">
        <v>2255</v>
      </c>
      <c r="C288" s="37" t="s">
        <v>2263</v>
      </c>
      <c r="D288" s="37" t="s">
        <v>981</v>
      </c>
      <c r="E288" s="7" t="s">
        <v>701</v>
      </c>
      <c r="F288" s="8" t="n">
        <v>38027</v>
      </c>
      <c r="G288" s="23" t="n">
        <v>36201</v>
      </c>
      <c r="H288" s="15" t="s">
        <v>2261</v>
      </c>
      <c r="I288" s="20" t="n">
        <v>39</v>
      </c>
      <c r="J288" s="14" t="s">
        <v>2257</v>
      </c>
      <c r="K288" s="7" t="s">
        <v>2258</v>
      </c>
      <c r="L288" s="7" t="s">
        <v>2258</v>
      </c>
      <c r="M288" s="7" t="s">
        <v>1615</v>
      </c>
      <c r="N288" s="7" t="s">
        <v>2259</v>
      </c>
      <c r="O288" s="7" t="n">
        <v>86016</v>
      </c>
      <c r="P288" s="37"/>
      <c r="Q288" s="24" t="n">
        <v>590.8</v>
      </c>
      <c r="R288" s="18" t="n">
        <f aca="false">SUM(U288:V288)</f>
        <v>590.8</v>
      </c>
      <c r="S288" s="24" t="n">
        <v>0</v>
      </c>
      <c r="T288" s="75" t="s">
        <v>2266</v>
      </c>
      <c r="U288" s="18" t="n">
        <v>0</v>
      </c>
      <c r="V288" s="24" t="n">
        <v>590.8</v>
      </c>
      <c r="W288" s="93" t="n">
        <v>0.37</v>
      </c>
      <c r="X288" s="93" t="n">
        <f aca="false">U288/V288</f>
        <v>0</v>
      </c>
      <c r="Y288" s="10"/>
    </row>
    <row r="289" s="7" customFormat="true" ht="11.1" hidden="false" customHeight="true" outlineLevel="0" collapsed="false">
      <c r="A289" s="7" t="s">
        <v>2044</v>
      </c>
      <c r="B289" s="7" t="s">
        <v>2255</v>
      </c>
      <c r="C289" s="37" t="s">
        <v>2263</v>
      </c>
      <c r="D289" s="37" t="s">
        <v>981</v>
      </c>
      <c r="E289" s="7" t="s">
        <v>160</v>
      </c>
      <c r="F289" s="8" t="n">
        <v>38027</v>
      </c>
      <c r="G289" s="23" t="n">
        <v>36201</v>
      </c>
      <c r="H289" s="15" t="s">
        <v>2261</v>
      </c>
      <c r="I289" s="20" t="n">
        <v>40</v>
      </c>
      <c r="J289" s="14" t="s">
        <v>2257</v>
      </c>
      <c r="K289" s="7" t="s">
        <v>2258</v>
      </c>
      <c r="L289" s="7" t="s">
        <v>2258</v>
      </c>
      <c r="M289" s="7" t="s">
        <v>1615</v>
      </c>
      <c r="N289" s="7" t="s">
        <v>2259</v>
      </c>
      <c r="P289" s="37"/>
      <c r="Q289" s="24" t="n">
        <v>378.8</v>
      </c>
      <c r="R289" s="18" t="n">
        <f aca="false">SUM(U289:V289)</f>
        <v>378.436226415094</v>
      </c>
      <c r="S289" s="24" t="n">
        <v>0</v>
      </c>
      <c r="T289" s="75" t="s">
        <v>2266</v>
      </c>
      <c r="U289" s="18" t="n">
        <v>0</v>
      </c>
      <c r="V289" s="24" t="n">
        <v>378.436226415094</v>
      </c>
      <c r="W289" s="93" t="n">
        <v>0.37</v>
      </c>
      <c r="X289" s="93" t="n">
        <f aca="false">U289/V289</f>
        <v>0</v>
      </c>
      <c r="Y289" s="10"/>
    </row>
    <row r="290" s="7" customFormat="true" ht="11.1" hidden="false" customHeight="true" outlineLevel="0" collapsed="false">
      <c r="A290" s="7" t="s">
        <v>2045</v>
      </c>
      <c r="B290" s="7" t="s">
        <v>2255</v>
      </c>
      <c r="C290" s="37" t="s">
        <v>2263</v>
      </c>
      <c r="D290" s="37" t="s">
        <v>981</v>
      </c>
      <c r="E290" s="7" t="s">
        <v>1076</v>
      </c>
      <c r="F290" s="8" t="n">
        <v>38027</v>
      </c>
      <c r="G290" s="23" t="n">
        <v>36201</v>
      </c>
      <c r="H290" s="15" t="s">
        <v>2261</v>
      </c>
      <c r="I290" s="20" t="n">
        <v>41</v>
      </c>
      <c r="J290" s="14" t="s">
        <v>2257</v>
      </c>
      <c r="K290" s="7" t="s">
        <v>2258</v>
      </c>
      <c r="L290" s="7" t="s">
        <v>2258</v>
      </c>
      <c r="M290" s="7" t="s">
        <v>1615</v>
      </c>
      <c r="N290" s="7" t="s">
        <v>2259</v>
      </c>
      <c r="O290" s="7" t="n">
        <v>85848</v>
      </c>
      <c r="P290" s="37"/>
      <c r="Q290" s="24" t="n">
        <v>178</v>
      </c>
      <c r="R290" s="18" t="n">
        <f aca="false">SUM(U290:V290)</f>
        <v>178</v>
      </c>
      <c r="S290" s="24" t="n">
        <v>0</v>
      </c>
      <c r="T290" s="75" t="s">
        <v>2266</v>
      </c>
      <c r="U290" s="18" t="n">
        <v>0.21183800623053</v>
      </c>
      <c r="V290" s="24" t="n">
        <v>177.788161993769</v>
      </c>
      <c r="W290" s="93" t="n">
        <v>0.37</v>
      </c>
      <c r="X290" s="93" t="n">
        <f aca="false">U290/V290</f>
        <v>0.00119151918696338</v>
      </c>
      <c r="Y290" s="10"/>
    </row>
    <row r="291" s="7" customFormat="true" ht="11.1" hidden="false" customHeight="true" outlineLevel="0" collapsed="false">
      <c r="A291" s="7" t="s">
        <v>2046</v>
      </c>
      <c r="B291" s="7" t="s">
        <v>2255</v>
      </c>
      <c r="C291" s="37" t="s">
        <v>2263</v>
      </c>
      <c r="D291" s="37" t="s">
        <v>981</v>
      </c>
      <c r="E291" s="7" t="s">
        <v>162</v>
      </c>
      <c r="F291" s="8" t="n">
        <v>38027</v>
      </c>
      <c r="G291" s="23" t="n">
        <v>36201</v>
      </c>
      <c r="H291" s="15" t="s">
        <v>2261</v>
      </c>
      <c r="I291" s="20" t="n">
        <v>42</v>
      </c>
      <c r="J291" s="14" t="s">
        <v>2260</v>
      </c>
      <c r="K291" s="7" t="s">
        <v>2258</v>
      </c>
      <c r="L291" s="7" t="s">
        <v>2258</v>
      </c>
      <c r="M291" s="7" t="s">
        <v>1615</v>
      </c>
      <c r="N291" s="7" t="s">
        <v>2259</v>
      </c>
      <c r="P291" s="37"/>
      <c r="Q291" s="24" t="n">
        <v>295.5</v>
      </c>
      <c r="R291" s="18" t="n">
        <f aca="false">SUM(U291:V291)</f>
        <v>295.5</v>
      </c>
      <c r="S291" s="24" t="n">
        <v>0</v>
      </c>
      <c r="T291" s="75" t="s">
        <v>2266</v>
      </c>
      <c r="U291" s="18" t="n">
        <v>0</v>
      </c>
      <c r="V291" s="24" t="n">
        <v>295.5</v>
      </c>
      <c r="W291" s="93" t="n">
        <v>0.37</v>
      </c>
      <c r="X291" s="93" t="n">
        <f aca="false">U291/V291</f>
        <v>0</v>
      </c>
      <c r="Y291" s="10"/>
    </row>
    <row r="292" s="7" customFormat="true" ht="11.1" hidden="false" customHeight="true" outlineLevel="0" collapsed="false">
      <c r="A292" s="7" t="s">
        <v>2047</v>
      </c>
      <c r="B292" s="7" t="s">
        <v>2255</v>
      </c>
      <c r="C292" s="37" t="s">
        <v>2263</v>
      </c>
      <c r="D292" s="37" t="s">
        <v>981</v>
      </c>
      <c r="E292" s="7" t="s">
        <v>272</v>
      </c>
      <c r="F292" s="8" t="n">
        <v>38027</v>
      </c>
      <c r="G292" s="23" t="n">
        <v>36201</v>
      </c>
      <c r="H292" s="15" t="s">
        <v>2261</v>
      </c>
      <c r="I292" s="20" t="n">
        <v>43</v>
      </c>
      <c r="J292" s="14" t="s">
        <v>2257</v>
      </c>
      <c r="K292" s="7" t="s">
        <v>2258</v>
      </c>
      <c r="L292" s="7" t="s">
        <v>2258</v>
      </c>
      <c r="M292" s="7" t="s">
        <v>1615</v>
      </c>
      <c r="N292" s="7" t="s">
        <v>2259</v>
      </c>
      <c r="P292" s="37"/>
      <c r="Q292" s="24" t="n">
        <v>328.8</v>
      </c>
      <c r="R292" s="18" t="n">
        <f aca="false">SUM(U292:V292)</f>
        <v>324.75323291167</v>
      </c>
      <c r="S292" s="24" t="n">
        <v>5.83459697580296</v>
      </c>
      <c r="T292" s="75" t="s">
        <v>2266</v>
      </c>
      <c r="U292" s="18" t="n">
        <v>307.904917928673</v>
      </c>
      <c r="V292" s="24" t="n">
        <v>16.8483149829968</v>
      </c>
      <c r="W292" s="93" t="n">
        <v>0.37</v>
      </c>
      <c r="X292" s="93" t="n">
        <f aca="false">U292/V292</f>
        <v>18.2751164279282</v>
      </c>
      <c r="Y292" s="10"/>
    </row>
    <row r="293" s="7" customFormat="true" ht="11.1" hidden="false" customHeight="true" outlineLevel="0" collapsed="false">
      <c r="A293" s="7" t="s">
        <v>2049</v>
      </c>
      <c r="B293" s="7" t="s">
        <v>2255</v>
      </c>
      <c r="C293" s="7" t="n">
        <v>1999</v>
      </c>
      <c r="D293" s="7" t="n">
        <v>10</v>
      </c>
      <c r="E293" s="7" t="s">
        <v>1030</v>
      </c>
      <c r="F293" s="8" t="n">
        <v>37992</v>
      </c>
      <c r="G293" s="15" t="n">
        <v>36534</v>
      </c>
      <c r="H293" s="15" t="s">
        <v>2256</v>
      </c>
      <c r="I293" s="7" t="n">
        <v>2</v>
      </c>
      <c r="J293" s="14" t="s">
        <v>2257</v>
      </c>
      <c r="K293" s="7" t="s">
        <v>2258</v>
      </c>
      <c r="L293" s="7" t="s">
        <v>2258</v>
      </c>
      <c r="M293" s="7" t="s">
        <v>1615</v>
      </c>
      <c r="N293" s="7" t="s">
        <v>2259</v>
      </c>
      <c r="O293" s="7" t="n">
        <v>85724</v>
      </c>
      <c r="Q293" s="18" t="n">
        <v>157.28462</v>
      </c>
      <c r="R293" s="18" t="n">
        <f aca="false">SUM(U293:V293)</f>
        <v>133.28462</v>
      </c>
      <c r="S293" s="18" t="n">
        <v>0</v>
      </c>
      <c r="T293" s="75" t="s">
        <v>2266</v>
      </c>
      <c r="U293" s="18" t="n">
        <v>0</v>
      </c>
      <c r="V293" s="18" t="n">
        <v>133.28462</v>
      </c>
      <c r="W293" s="93" t="n">
        <v>0.5</v>
      </c>
      <c r="X293" s="93" t="n">
        <f aca="false">U293/V293</f>
        <v>0</v>
      </c>
      <c r="Y293" s="10"/>
    </row>
    <row r="294" s="7" customFormat="true" ht="11.1" hidden="false" customHeight="true" outlineLevel="0" collapsed="false">
      <c r="A294" s="7" t="s">
        <v>2050</v>
      </c>
      <c r="B294" s="7" t="s">
        <v>2255</v>
      </c>
      <c r="C294" s="7" t="n">
        <v>1999</v>
      </c>
      <c r="D294" s="7" t="n">
        <v>10</v>
      </c>
      <c r="E294" s="7" t="s">
        <v>160</v>
      </c>
      <c r="F294" s="8" t="n">
        <v>37992</v>
      </c>
      <c r="G294" s="15" t="n">
        <v>36534</v>
      </c>
      <c r="H294" s="15" t="s">
        <v>2256</v>
      </c>
      <c r="I294" s="7" t="n">
        <v>3</v>
      </c>
      <c r="J294" s="14" t="s">
        <v>2260</v>
      </c>
      <c r="K294" s="7" t="s">
        <v>2258</v>
      </c>
      <c r="L294" s="7" t="s">
        <v>2258</v>
      </c>
      <c r="M294" s="7" t="s">
        <v>1615</v>
      </c>
      <c r="N294" s="7" t="s">
        <v>2259</v>
      </c>
      <c r="Q294" s="18" t="n">
        <v>601.999995</v>
      </c>
      <c r="R294" s="18" t="n">
        <f aca="false">SUM(U294:V294)</f>
        <v>601.999995</v>
      </c>
      <c r="S294" s="18" t="n">
        <v>600.94505</v>
      </c>
      <c r="T294" s="75" t="s">
        <v>2266</v>
      </c>
      <c r="U294" s="18" t="n">
        <v>600.94505</v>
      </c>
      <c r="V294" s="18" t="n">
        <v>1.054945</v>
      </c>
      <c r="W294" s="93" t="n">
        <v>0.5</v>
      </c>
      <c r="X294" s="93" t="n">
        <f aca="false">U294/V294</f>
        <v>569.645858314889</v>
      </c>
      <c r="Y294" s="10"/>
    </row>
    <row r="295" s="7" customFormat="true" ht="11.1" hidden="false" customHeight="true" outlineLevel="0" collapsed="false">
      <c r="A295" s="7" t="s">
        <v>2052</v>
      </c>
      <c r="B295" s="7" t="s">
        <v>2255</v>
      </c>
      <c r="C295" s="7" t="n">
        <v>1999</v>
      </c>
      <c r="D295" s="7" t="n">
        <v>10</v>
      </c>
      <c r="E295" s="7" t="s">
        <v>805</v>
      </c>
      <c r="F295" s="8" t="n">
        <v>37992</v>
      </c>
      <c r="G295" s="15" t="n">
        <v>36535</v>
      </c>
      <c r="H295" s="15" t="s">
        <v>2256</v>
      </c>
      <c r="I295" s="7" t="n">
        <v>5</v>
      </c>
      <c r="J295" s="14" t="s">
        <v>2257</v>
      </c>
      <c r="K295" s="7" t="s">
        <v>2258</v>
      </c>
      <c r="L295" s="7" t="s">
        <v>2258</v>
      </c>
      <c r="M295" s="7" t="s">
        <v>1615</v>
      </c>
      <c r="N295" s="7" t="s">
        <v>2259</v>
      </c>
      <c r="O295" s="7" t="n">
        <v>85739</v>
      </c>
      <c r="Q295" s="18" t="n">
        <v>161.777778</v>
      </c>
      <c r="R295" s="18" t="n">
        <f aca="false">SUM(U295:V295)</f>
        <v>60.777778</v>
      </c>
      <c r="S295" s="18" t="n">
        <v>0</v>
      </c>
      <c r="T295" s="75" t="s">
        <v>2266</v>
      </c>
      <c r="U295" s="18" t="n">
        <v>0</v>
      </c>
      <c r="V295" s="18" t="n">
        <v>60.777778</v>
      </c>
      <c r="W295" s="93" t="n">
        <v>0.5</v>
      </c>
      <c r="X295" s="93" t="n">
        <f aca="false">U295/V295</f>
        <v>0</v>
      </c>
      <c r="Y295" s="10"/>
    </row>
    <row r="296" s="7" customFormat="true" ht="11.1" hidden="false" customHeight="true" outlineLevel="0" collapsed="false">
      <c r="A296" s="7" t="s">
        <v>2054</v>
      </c>
      <c r="B296" s="7" t="s">
        <v>2255</v>
      </c>
      <c r="C296" s="7" t="n">
        <v>1999</v>
      </c>
      <c r="D296" s="7" t="n">
        <v>10</v>
      </c>
      <c r="E296" s="7" t="s">
        <v>1097</v>
      </c>
      <c r="F296" s="8" t="n">
        <v>37997</v>
      </c>
      <c r="G296" s="15" t="n">
        <v>36539</v>
      </c>
      <c r="H296" s="15" t="s">
        <v>2256</v>
      </c>
      <c r="I296" s="7" t="n">
        <v>7</v>
      </c>
      <c r="J296" s="14" t="s">
        <v>2260</v>
      </c>
      <c r="K296" s="7" t="s">
        <v>2258</v>
      </c>
      <c r="L296" s="7" t="s">
        <v>2258</v>
      </c>
      <c r="M296" s="7" t="s">
        <v>1615</v>
      </c>
      <c r="N296" s="7" t="s">
        <v>2259</v>
      </c>
      <c r="O296" s="7" t="n">
        <v>77813</v>
      </c>
      <c r="Q296" s="18" t="n">
        <v>172.556442</v>
      </c>
      <c r="R296" s="18" t="n">
        <f aca="false">SUM(U296:V296)</f>
        <v>150.57834</v>
      </c>
      <c r="S296" s="18" t="n">
        <v>0</v>
      </c>
      <c r="T296" s="75" t="s">
        <v>2266</v>
      </c>
      <c r="U296" s="18" t="n">
        <v>0</v>
      </c>
      <c r="V296" s="18" t="n">
        <v>150.57834</v>
      </c>
      <c r="W296" s="93" t="n">
        <v>0.5</v>
      </c>
      <c r="X296" s="93" t="n">
        <f aca="false">U296/V296</f>
        <v>0</v>
      </c>
      <c r="Y296" s="10"/>
    </row>
    <row r="297" s="7" customFormat="true" ht="11.1" hidden="false" customHeight="true" outlineLevel="0" collapsed="false">
      <c r="A297" s="7" t="s">
        <v>2055</v>
      </c>
      <c r="B297" s="7" t="s">
        <v>2255</v>
      </c>
      <c r="C297" s="7" t="n">
        <v>1999</v>
      </c>
      <c r="D297" s="7" t="n">
        <v>10</v>
      </c>
      <c r="E297" s="7" t="s">
        <v>1100</v>
      </c>
      <c r="F297" s="8" t="n">
        <v>37997</v>
      </c>
      <c r="G297" s="15" t="n">
        <v>36539</v>
      </c>
      <c r="H297" s="15" t="s">
        <v>2256</v>
      </c>
      <c r="I297" s="7" t="n">
        <v>8</v>
      </c>
      <c r="J297" s="14" t="s">
        <v>2260</v>
      </c>
      <c r="K297" s="7" t="s">
        <v>2258</v>
      </c>
      <c r="L297" s="7" t="s">
        <v>2258</v>
      </c>
      <c r="M297" s="7" t="s">
        <v>1615</v>
      </c>
      <c r="N297" s="7" t="s">
        <v>2259</v>
      </c>
      <c r="O297" s="7" t="n">
        <v>146913</v>
      </c>
      <c r="Q297" s="18" t="n">
        <v>447.000023</v>
      </c>
      <c r="R297" s="18" t="n">
        <f aca="false">SUM(U297:V297)</f>
        <v>447.000023</v>
      </c>
      <c r="S297" s="18" t="n">
        <v>270.10012</v>
      </c>
      <c r="T297" s="75" t="s">
        <v>2266</v>
      </c>
      <c r="U297" s="18" t="n">
        <v>407.9273</v>
      </c>
      <c r="V297" s="18" t="n">
        <v>39.072723</v>
      </c>
      <c r="W297" s="93" t="n">
        <v>0.5</v>
      </c>
      <c r="X297" s="93" t="n">
        <f aca="false">U297/V297</f>
        <v>10.4402065860626</v>
      </c>
      <c r="Y297" s="10"/>
    </row>
    <row r="298" s="7" customFormat="true" ht="11.1" hidden="false" customHeight="true" outlineLevel="0" collapsed="false">
      <c r="A298" s="7" t="s">
        <v>2056</v>
      </c>
      <c r="B298" s="7" t="s">
        <v>2255</v>
      </c>
      <c r="C298" s="7" t="n">
        <v>1999</v>
      </c>
      <c r="D298" s="7" t="n">
        <v>10</v>
      </c>
      <c r="E298" s="7" t="s">
        <v>160</v>
      </c>
      <c r="F298" s="8" t="n">
        <v>37997</v>
      </c>
      <c r="G298" s="15" t="n">
        <v>36539</v>
      </c>
      <c r="H298" s="15" t="s">
        <v>2256</v>
      </c>
      <c r="I298" s="7" t="n">
        <v>9</v>
      </c>
      <c r="J298" s="14" t="s">
        <v>2257</v>
      </c>
      <c r="K298" s="7" t="s">
        <v>2258</v>
      </c>
      <c r="L298" s="7" t="s">
        <v>2258</v>
      </c>
      <c r="M298" s="7" t="s">
        <v>1615</v>
      </c>
      <c r="N298" s="7" t="s">
        <v>2259</v>
      </c>
      <c r="Q298" s="18" t="n">
        <v>567.000057</v>
      </c>
      <c r="R298" s="18" t="n">
        <f aca="false">SUM(U298:V298)</f>
        <v>560.297354</v>
      </c>
      <c r="S298" s="18" t="n">
        <v>495.2433</v>
      </c>
      <c r="T298" s="75" t="s">
        <v>2266</v>
      </c>
      <c r="U298" s="18" t="n">
        <v>550.946003</v>
      </c>
      <c r="V298" s="18" t="n">
        <v>9.351351</v>
      </c>
      <c r="W298" s="93" t="n">
        <v>0.5</v>
      </c>
      <c r="X298" s="93" t="n">
        <f aca="false">U298/V298</f>
        <v>58.9161932858685</v>
      </c>
      <c r="Y298" s="10"/>
    </row>
    <row r="299" s="7" customFormat="true" ht="11.1" hidden="false" customHeight="true" outlineLevel="0" collapsed="false">
      <c r="A299" s="7" t="s">
        <v>2059</v>
      </c>
      <c r="B299" s="7" t="s">
        <v>2255</v>
      </c>
      <c r="C299" s="7" t="n">
        <v>1999</v>
      </c>
      <c r="D299" s="7" t="n">
        <v>10</v>
      </c>
      <c r="E299" s="7" t="s">
        <v>227</v>
      </c>
      <c r="F299" s="8" t="n">
        <v>38002</v>
      </c>
      <c r="G299" s="15" t="n">
        <v>36543</v>
      </c>
      <c r="H299" s="15" t="s">
        <v>2256</v>
      </c>
      <c r="I299" s="7" t="n">
        <v>12</v>
      </c>
      <c r="J299" s="14" t="s">
        <v>2257</v>
      </c>
      <c r="K299" s="7" t="s">
        <v>2258</v>
      </c>
      <c r="L299" s="7" t="s">
        <v>2258</v>
      </c>
      <c r="M299" s="7" t="s">
        <v>1615</v>
      </c>
      <c r="N299" s="7" t="s">
        <v>2259</v>
      </c>
      <c r="Q299" s="18" t="n">
        <v>293.68</v>
      </c>
      <c r="R299" s="18" t="n">
        <f aca="false">SUM(U299:V299)</f>
        <v>246.96</v>
      </c>
      <c r="S299" s="18" t="n">
        <v>0</v>
      </c>
      <c r="T299" s="75" t="s">
        <v>2266</v>
      </c>
      <c r="U299" s="18" t="n">
        <v>0</v>
      </c>
      <c r="V299" s="18" t="n">
        <v>246.96</v>
      </c>
      <c r="W299" s="93" t="n">
        <v>0.5</v>
      </c>
      <c r="X299" s="93" t="n">
        <f aca="false">U299/V299</f>
        <v>0</v>
      </c>
      <c r="Y299" s="10"/>
    </row>
    <row r="300" s="7" customFormat="true" ht="11.1" hidden="false" customHeight="true" outlineLevel="0" collapsed="false">
      <c r="A300" s="7" t="s">
        <v>2060</v>
      </c>
      <c r="B300" s="7" t="s">
        <v>2255</v>
      </c>
      <c r="C300" s="7" t="n">
        <v>1999</v>
      </c>
      <c r="D300" s="7" t="n">
        <v>10</v>
      </c>
      <c r="E300" s="7" t="s">
        <v>160</v>
      </c>
      <c r="F300" s="8" t="n">
        <v>38002</v>
      </c>
      <c r="G300" s="15" t="n">
        <v>36543</v>
      </c>
      <c r="H300" s="15" t="s">
        <v>2256</v>
      </c>
      <c r="I300" s="7" t="n">
        <v>13</v>
      </c>
      <c r="J300" s="14" t="s">
        <v>2257</v>
      </c>
      <c r="K300" s="7" t="s">
        <v>2258</v>
      </c>
      <c r="L300" s="7" t="s">
        <v>2258</v>
      </c>
      <c r="M300" s="7" t="s">
        <v>1615</v>
      </c>
      <c r="N300" s="7" t="s">
        <v>2259</v>
      </c>
      <c r="Q300" s="18" t="n">
        <v>275.957082</v>
      </c>
      <c r="R300" s="18" t="n">
        <f aca="false">SUM(U300:V300)</f>
        <v>268.94723</v>
      </c>
      <c r="S300" s="18" t="n">
        <v>0</v>
      </c>
      <c r="T300" s="75" t="s">
        <v>2266</v>
      </c>
      <c r="U300" s="18" t="n">
        <v>0</v>
      </c>
      <c r="V300" s="18" t="n">
        <v>268.94723</v>
      </c>
      <c r="W300" s="93" t="n">
        <v>0.5</v>
      </c>
      <c r="X300" s="93" t="n">
        <f aca="false">U300/V300</f>
        <v>0</v>
      </c>
      <c r="Y300" s="10"/>
    </row>
    <row r="301" s="7" customFormat="true" ht="11.1" hidden="false" customHeight="true" outlineLevel="0" collapsed="false">
      <c r="A301" s="7" t="s">
        <v>2061</v>
      </c>
      <c r="B301" s="7" t="s">
        <v>2255</v>
      </c>
      <c r="C301" s="7" t="n">
        <v>1999</v>
      </c>
      <c r="D301" s="7" t="n">
        <v>10</v>
      </c>
      <c r="E301" s="7" t="s">
        <v>1113</v>
      </c>
      <c r="F301" s="8" t="n">
        <v>38002</v>
      </c>
      <c r="G301" s="15" t="n">
        <v>36543</v>
      </c>
      <c r="H301" s="15" t="s">
        <v>2256</v>
      </c>
      <c r="I301" s="7" t="n">
        <v>14</v>
      </c>
      <c r="J301" s="14" t="s">
        <v>2260</v>
      </c>
      <c r="K301" s="7" t="s">
        <v>2258</v>
      </c>
      <c r="L301" s="7" t="s">
        <v>2258</v>
      </c>
      <c r="M301" s="7" t="s">
        <v>1615</v>
      </c>
      <c r="N301" s="7" t="s">
        <v>2259</v>
      </c>
      <c r="O301" s="7" t="n">
        <v>27357566</v>
      </c>
      <c r="Q301" s="18" t="n">
        <v>743</v>
      </c>
      <c r="R301" s="18" t="n">
        <f aca="false">SUM(U301:V301)</f>
        <v>743</v>
      </c>
      <c r="S301" s="18" t="n">
        <v>731.7</v>
      </c>
      <c r="T301" s="75" t="s">
        <v>2266</v>
      </c>
      <c r="U301" s="18" t="n">
        <v>731.7</v>
      </c>
      <c r="V301" s="18" t="n">
        <v>11.3</v>
      </c>
      <c r="W301" s="93" t="n">
        <v>0.5</v>
      </c>
      <c r="X301" s="93" t="n">
        <f aca="false">U301/V301</f>
        <v>64.7522123893805</v>
      </c>
      <c r="Y301" s="10"/>
    </row>
    <row r="302" s="7" customFormat="true" ht="11.1" hidden="false" customHeight="true" outlineLevel="0" collapsed="false">
      <c r="A302" s="7" t="s">
        <v>2062</v>
      </c>
      <c r="B302" s="7" t="s">
        <v>2255</v>
      </c>
      <c r="C302" s="7" t="n">
        <v>1999</v>
      </c>
      <c r="D302" s="7" t="n">
        <v>10</v>
      </c>
      <c r="E302" s="7" t="s">
        <v>436</v>
      </c>
      <c r="F302" s="8" t="n">
        <v>38002</v>
      </c>
      <c r="G302" s="15" t="n">
        <v>36543</v>
      </c>
      <c r="H302" s="15" t="s">
        <v>2256</v>
      </c>
      <c r="I302" s="7" t="n">
        <v>15</v>
      </c>
      <c r="J302" s="14" t="s">
        <v>2257</v>
      </c>
      <c r="K302" s="7" t="s">
        <v>2258</v>
      </c>
      <c r="L302" s="7" t="s">
        <v>2258</v>
      </c>
      <c r="M302" s="7" t="s">
        <v>1615</v>
      </c>
      <c r="N302" s="7" t="s">
        <v>2259</v>
      </c>
      <c r="Q302" s="18" t="n">
        <v>709.983827</v>
      </c>
      <c r="R302" s="18" t="n">
        <f aca="false">SUM(U302:V302)</f>
        <v>708.983827</v>
      </c>
      <c r="S302" s="18" t="n">
        <v>462.641487</v>
      </c>
      <c r="T302" s="75" t="s">
        <v>2266</v>
      </c>
      <c r="U302" s="18" t="n">
        <v>626.545337</v>
      </c>
      <c r="V302" s="18" t="n">
        <v>82.43849</v>
      </c>
      <c r="W302" s="93" t="n">
        <v>0.5</v>
      </c>
      <c r="X302" s="93" t="n">
        <f aca="false">U302/V302</f>
        <v>7.600155424972</v>
      </c>
      <c r="Y302" s="10"/>
    </row>
    <row r="303" s="7" customFormat="true" ht="11.1" hidden="false" customHeight="true" outlineLevel="0" collapsed="false">
      <c r="A303" s="7" t="s">
        <v>2063</v>
      </c>
      <c r="B303" s="7" t="s">
        <v>2255</v>
      </c>
      <c r="C303" s="7" t="n">
        <v>1999</v>
      </c>
      <c r="D303" s="7" t="n">
        <v>10</v>
      </c>
      <c r="E303" s="7" t="s">
        <v>1118</v>
      </c>
      <c r="F303" s="8" t="n">
        <v>38002</v>
      </c>
      <c r="G303" s="15" t="n">
        <v>36545</v>
      </c>
      <c r="H303" s="15" t="s">
        <v>2256</v>
      </c>
      <c r="I303" s="7" t="n">
        <v>16</v>
      </c>
      <c r="J303" s="14" t="s">
        <v>2257</v>
      </c>
      <c r="K303" s="7" t="s">
        <v>2258</v>
      </c>
      <c r="L303" s="7" t="s">
        <v>2258</v>
      </c>
      <c r="M303" s="7" t="s">
        <v>1615</v>
      </c>
      <c r="N303" s="7" t="s">
        <v>2259</v>
      </c>
      <c r="O303" s="7" t="n">
        <v>77847</v>
      </c>
      <c r="P303" s="7" t="n">
        <v>17374</v>
      </c>
      <c r="Q303" s="18" t="n">
        <v>674</v>
      </c>
      <c r="R303" s="18" t="n">
        <f aca="false">SUM(U303:V303)</f>
        <v>674</v>
      </c>
      <c r="S303" s="18" t="n">
        <v>671</v>
      </c>
      <c r="T303" s="75" t="s">
        <v>2266</v>
      </c>
      <c r="U303" s="18" t="n">
        <v>671</v>
      </c>
      <c r="V303" s="18" t="n">
        <v>3</v>
      </c>
      <c r="W303" s="93" t="n">
        <v>0.5</v>
      </c>
      <c r="X303" s="93" t="n">
        <f aca="false">U303/V303</f>
        <v>223.666666666667</v>
      </c>
      <c r="Y303" s="10"/>
    </row>
    <row r="304" s="7" customFormat="true" ht="11.1" hidden="false" customHeight="true" outlineLevel="0" collapsed="false">
      <c r="A304" s="7" t="s">
        <v>2064</v>
      </c>
      <c r="B304" s="7" t="s">
        <v>2255</v>
      </c>
      <c r="C304" s="7" t="n">
        <v>1999</v>
      </c>
      <c r="D304" s="7" t="n">
        <v>10</v>
      </c>
      <c r="E304" s="7" t="s">
        <v>1121</v>
      </c>
      <c r="F304" s="8" t="n">
        <v>38007</v>
      </c>
      <c r="G304" s="15" t="n">
        <v>36547</v>
      </c>
      <c r="H304" s="15" t="s">
        <v>2261</v>
      </c>
      <c r="I304" s="7" t="n">
        <v>17</v>
      </c>
      <c r="J304" s="14" t="s">
        <v>2260</v>
      </c>
      <c r="K304" s="7" t="s">
        <v>2258</v>
      </c>
      <c r="L304" s="7" t="s">
        <v>2258</v>
      </c>
      <c r="M304" s="7" t="s">
        <v>1615</v>
      </c>
      <c r="N304" s="7" t="s">
        <v>2259</v>
      </c>
      <c r="O304" s="7" t="n">
        <v>77837</v>
      </c>
      <c r="P304" s="7" t="n">
        <v>17371</v>
      </c>
      <c r="Q304" s="18" t="n">
        <v>568</v>
      </c>
      <c r="R304" s="18" t="n">
        <f aca="false">SUM(U304:V304)</f>
        <v>566</v>
      </c>
      <c r="S304" s="18" t="n">
        <v>541.64</v>
      </c>
      <c r="T304" s="75" t="s">
        <v>2266</v>
      </c>
      <c r="U304" s="18" t="n">
        <v>554.82</v>
      </c>
      <c r="V304" s="18" t="n">
        <v>11.18</v>
      </c>
      <c r="W304" s="93" t="n">
        <v>0.5</v>
      </c>
      <c r="X304" s="93" t="n">
        <f aca="false">U304/V304</f>
        <v>49.6261180679785</v>
      </c>
      <c r="Y304" s="10"/>
    </row>
    <row r="305" s="7" customFormat="true" ht="11.1" hidden="false" customHeight="true" outlineLevel="0" collapsed="false">
      <c r="A305" s="7" t="s">
        <v>2065</v>
      </c>
      <c r="B305" s="7" t="s">
        <v>2255</v>
      </c>
      <c r="C305" s="7" t="n">
        <v>1999</v>
      </c>
      <c r="D305" s="7" t="n">
        <v>10</v>
      </c>
      <c r="E305" s="7" t="s">
        <v>1124</v>
      </c>
      <c r="F305" s="8" t="n">
        <v>38007</v>
      </c>
      <c r="G305" s="15" t="n">
        <v>36547</v>
      </c>
      <c r="H305" s="15" t="s">
        <v>2261</v>
      </c>
      <c r="I305" s="7" t="n">
        <v>18</v>
      </c>
      <c r="J305" s="14" t="s">
        <v>2260</v>
      </c>
      <c r="K305" s="7" t="s">
        <v>2258</v>
      </c>
      <c r="L305" s="7" t="s">
        <v>2258</v>
      </c>
      <c r="M305" s="7" t="s">
        <v>1615</v>
      </c>
      <c r="N305" s="7" t="s">
        <v>2259</v>
      </c>
      <c r="O305" s="7" t="n">
        <v>3400110</v>
      </c>
      <c r="Q305" s="18" t="n">
        <v>589.24</v>
      </c>
      <c r="R305" s="18" t="n">
        <f aca="false">SUM(U305:V305)</f>
        <v>585.24</v>
      </c>
      <c r="S305" s="18" t="n">
        <v>579.24</v>
      </c>
      <c r="T305" s="75" t="s">
        <v>2266</v>
      </c>
      <c r="U305" s="18" t="n">
        <v>583.24</v>
      </c>
      <c r="V305" s="18" t="n">
        <v>2</v>
      </c>
      <c r="W305" s="93" t="n">
        <v>0.5</v>
      </c>
      <c r="X305" s="93" t="n">
        <f aca="false">U305/V305</f>
        <v>291.62</v>
      </c>
      <c r="Y305" s="10"/>
    </row>
    <row r="306" s="7" customFormat="true" ht="11.1" hidden="false" customHeight="true" outlineLevel="0" collapsed="false">
      <c r="A306" s="7" t="s">
        <v>2066</v>
      </c>
      <c r="B306" s="7" t="s">
        <v>2255</v>
      </c>
      <c r="C306" s="7" t="n">
        <v>1999</v>
      </c>
      <c r="D306" s="7" t="n">
        <v>10</v>
      </c>
      <c r="E306" s="7" t="s">
        <v>160</v>
      </c>
      <c r="F306" s="8" t="n">
        <v>38007</v>
      </c>
      <c r="G306" s="15" t="n">
        <v>36547</v>
      </c>
      <c r="H306" s="15" t="s">
        <v>2261</v>
      </c>
      <c r="I306" s="7" t="n">
        <v>19</v>
      </c>
      <c r="J306" s="14" t="s">
        <v>2257</v>
      </c>
      <c r="K306" s="7" t="s">
        <v>2258</v>
      </c>
      <c r="L306" s="7" t="s">
        <v>2258</v>
      </c>
      <c r="M306" s="7" t="s">
        <v>1615</v>
      </c>
      <c r="N306" s="7" t="s">
        <v>2259</v>
      </c>
      <c r="Q306" s="18" t="n">
        <v>527.98182</v>
      </c>
      <c r="R306" s="18" t="n">
        <f aca="false">SUM(U306:V306)</f>
        <v>526.98182</v>
      </c>
      <c r="S306" s="18" t="n">
        <v>18.88</v>
      </c>
      <c r="T306" s="75" t="s">
        <v>2266</v>
      </c>
      <c r="U306" s="18" t="n">
        <v>514.76364</v>
      </c>
      <c r="V306" s="18" t="n">
        <v>12.21818</v>
      </c>
      <c r="W306" s="93" t="n">
        <v>0.5</v>
      </c>
      <c r="X306" s="93" t="n">
        <f aca="false">U306/V306</f>
        <v>42.1309589480594</v>
      </c>
      <c r="Y306" s="10"/>
    </row>
    <row r="307" s="7" customFormat="true" ht="11.1" hidden="false" customHeight="true" outlineLevel="0" collapsed="false">
      <c r="A307" s="7" t="s">
        <v>2068</v>
      </c>
      <c r="B307" s="7" t="s">
        <v>2255</v>
      </c>
      <c r="C307" s="7" t="n">
        <v>1999</v>
      </c>
      <c r="D307" s="7" t="n">
        <v>10</v>
      </c>
      <c r="E307" s="7" t="s">
        <v>1131</v>
      </c>
      <c r="F307" s="8" t="n">
        <v>38007</v>
      </c>
      <c r="G307" s="15" t="n">
        <v>36547</v>
      </c>
      <c r="H307" s="15" t="s">
        <v>2261</v>
      </c>
      <c r="I307" s="7" t="n">
        <v>21</v>
      </c>
      <c r="J307" s="14" t="s">
        <v>2260</v>
      </c>
      <c r="K307" s="7" t="s">
        <v>2258</v>
      </c>
      <c r="L307" s="7" t="s">
        <v>2258</v>
      </c>
      <c r="M307" s="7" t="s">
        <v>1615</v>
      </c>
      <c r="N307" s="7" t="s">
        <v>2259</v>
      </c>
      <c r="O307" s="7" t="n">
        <v>1366187</v>
      </c>
      <c r="P307" s="7" t="n">
        <v>17369</v>
      </c>
      <c r="Q307" s="18" t="n">
        <v>651.00002</v>
      </c>
      <c r="R307" s="18" t="n">
        <f aca="false">SUM(U307:V307)</f>
        <v>651.00002</v>
      </c>
      <c r="S307" s="18" t="n">
        <v>617.5232</v>
      </c>
      <c r="T307" s="75" t="s">
        <v>2266</v>
      </c>
      <c r="U307" s="18" t="n">
        <v>648.00002</v>
      </c>
      <c r="V307" s="18" t="n">
        <v>3</v>
      </c>
      <c r="W307" s="93" t="n">
        <v>0.5</v>
      </c>
      <c r="X307" s="93" t="n">
        <f aca="false">U307/V307</f>
        <v>216.000006666667</v>
      </c>
      <c r="Y307" s="10"/>
    </row>
    <row r="308" s="7" customFormat="true" ht="11.1" hidden="false" customHeight="true" outlineLevel="0" collapsed="false">
      <c r="A308" s="7" t="s">
        <v>2069</v>
      </c>
      <c r="B308" s="7" t="s">
        <v>2255</v>
      </c>
      <c r="C308" s="7" t="n">
        <v>1999</v>
      </c>
      <c r="D308" s="7" t="n">
        <v>10</v>
      </c>
      <c r="E308" s="7" t="s">
        <v>862</v>
      </c>
      <c r="F308" s="8" t="n">
        <v>38007</v>
      </c>
      <c r="G308" s="15" t="n">
        <v>36548</v>
      </c>
      <c r="H308" s="15" t="s">
        <v>2261</v>
      </c>
      <c r="I308" s="7" t="n">
        <v>22</v>
      </c>
      <c r="J308" s="14" t="s">
        <v>2257</v>
      </c>
      <c r="K308" s="7" t="s">
        <v>2258</v>
      </c>
      <c r="L308" s="7" t="s">
        <v>2258</v>
      </c>
      <c r="M308" s="7" t="s">
        <v>1615</v>
      </c>
      <c r="N308" s="7" t="s">
        <v>2259</v>
      </c>
      <c r="O308" s="7" t="n">
        <v>146567</v>
      </c>
      <c r="P308" s="7" t="n">
        <v>25997</v>
      </c>
      <c r="Q308" s="18" t="n">
        <v>276.999997</v>
      </c>
      <c r="R308" s="18" t="n">
        <f aca="false">SUM(U308:V308)</f>
        <v>276.999997</v>
      </c>
      <c r="S308" s="18" t="n">
        <v>274.2585</v>
      </c>
      <c r="T308" s="75" t="s">
        <v>2266</v>
      </c>
      <c r="U308" s="18" t="n">
        <v>274.2585</v>
      </c>
      <c r="V308" s="18" t="n">
        <v>2.741497</v>
      </c>
      <c r="W308" s="93" t="n">
        <v>0.5</v>
      </c>
      <c r="X308" s="93" t="n">
        <f aca="false">U308/V308</f>
        <v>100.039686346547</v>
      </c>
      <c r="Y308" s="10"/>
    </row>
    <row r="309" s="7" customFormat="true" ht="11.1" hidden="false" customHeight="true" outlineLevel="0" collapsed="false">
      <c r="A309" s="7" t="s">
        <v>2070</v>
      </c>
      <c r="B309" s="7" t="s">
        <v>2255</v>
      </c>
      <c r="C309" s="7" t="n">
        <v>1999</v>
      </c>
      <c r="D309" s="7" t="n">
        <v>10</v>
      </c>
      <c r="E309" s="7" t="s">
        <v>658</v>
      </c>
      <c r="F309" s="8" t="n">
        <v>38012</v>
      </c>
      <c r="G309" s="15" t="n">
        <v>36553</v>
      </c>
      <c r="H309" s="15" t="s">
        <v>2261</v>
      </c>
      <c r="I309" s="7" t="n">
        <v>24</v>
      </c>
      <c r="J309" s="14" t="s">
        <v>2257</v>
      </c>
      <c r="K309" s="7" t="s">
        <v>2258</v>
      </c>
      <c r="L309" s="7" t="s">
        <v>2258</v>
      </c>
      <c r="M309" s="7" t="s">
        <v>1615</v>
      </c>
      <c r="N309" s="7" t="s">
        <v>2259</v>
      </c>
      <c r="Q309" s="18" t="n">
        <v>844.8262</v>
      </c>
      <c r="R309" s="18" t="n">
        <f aca="false">SUM(U309:V309)</f>
        <v>814.42222</v>
      </c>
      <c r="S309" s="18" t="n">
        <v>715.27572</v>
      </c>
      <c r="T309" s="75" t="s">
        <v>2266</v>
      </c>
      <c r="U309" s="18" t="n">
        <v>780.1234</v>
      </c>
      <c r="V309" s="18" t="n">
        <v>34.29882</v>
      </c>
      <c r="W309" s="93" t="n">
        <v>0.5</v>
      </c>
      <c r="X309" s="93" t="n">
        <f aca="false">U309/V309</f>
        <v>22.7449049267584</v>
      </c>
      <c r="Y309" s="10"/>
    </row>
    <row r="310" s="7" customFormat="true" ht="11.1" hidden="false" customHeight="true" outlineLevel="0" collapsed="false">
      <c r="A310" s="7" t="s">
        <v>2071</v>
      </c>
      <c r="B310" s="7" t="s">
        <v>2255</v>
      </c>
      <c r="C310" s="7" t="n">
        <v>1999</v>
      </c>
      <c r="D310" s="7" t="n">
        <v>10</v>
      </c>
      <c r="E310" s="7" t="s">
        <v>290</v>
      </c>
      <c r="F310" s="8" t="n">
        <v>38012</v>
      </c>
      <c r="G310" s="15" t="n">
        <v>36553</v>
      </c>
      <c r="H310" s="15" t="s">
        <v>2261</v>
      </c>
      <c r="I310" s="7" t="n">
        <v>25</v>
      </c>
      <c r="J310" s="14" t="s">
        <v>2260</v>
      </c>
      <c r="K310" s="7" t="s">
        <v>2258</v>
      </c>
      <c r="L310" s="7" t="s">
        <v>2258</v>
      </c>
      <c r="M310" s="7" t="s">
        <v>1615</v>
      </c>
      <c r="N310" s="7" t="s">
        <v>2259</v>
      </c>
      <c r="Q310" s="18" t="n">
        <v>173</v>
      </c>
      <c r="R310" s="18" t="n">
        <f aca="false">SUM(U310:V310)</f>
        <v>163</v>
      </c>
      <c r="S310" s="18" t="n">
        <v>0</v>
      </c>
      <c r="T310" s="75" t="s">
        <v>2266</v>
      </c>
      <c r="U310" s="18" t="n">
        <v>151</v>
      </c>
      <c r="V310" s="18" t="n">
        <v>12</v>
      </c>
      <c r="W310" s="93" t="n">
        <v>0.5</v>
      </c>
      <c r="X310" s="93" t="n">
        <f aca="false">U310/V310</f>
        <v>12.5833333333333</v>
      </c>
      <c r="Y310" s="10"/>
    </row>
    <row r="311" s="7" customFormat="true" ht="11.1" hidden="false" customHeight="true" outlineLevel="0" collapsed="false">
      <c r="A311" s="7" t="s">
        <v>2072</v>
      </c>
      <c r="B311" s="7" t="s">
        <v>2255</v>
      </c>
      <c r="C311" s="7" t="n">
        <v>1999</v>
      </c>
      <c r="D311" s="7" t="n">
        <v>10</v>
      </c>
      <c r="E311" s="7" t="s">
        <v>1140</v>
      </c>
      <c r="F311" s="8" t="n">
        <v>38012</v>
      </c>
      <c r="G311" s="15" t="n">
        <v>36553</v>
      </c>
      <c r="H311" s="15" t="s">
        <v>2261</v>
      </c>
      <c r="I311" s="7" t="n">
        <v>26</v>
      </c>
      <c r="J311" s="14" t="s">
        <v>2260</v>
      </c>
      <c r="K311" s="7" t="s">
        <v>2258</v>
      </c>
      <c r="L311" s="7" t="s">
        <v>2258</v>
      </c>
      <c r="M311" s="7" t="s">
        <v>1615</v>
      </c>
      <c r="N311" s="7" t="s">
        <v>2259</v>
      </c>
      <c r="O311" s="7" t="n">
        <v>77833</v>
      </c>
      <c r="Q311" s="18" t="n">
        <v>705.600909</v>
      </c>
      <c r="R311" s="18" t="n">
        <f aca="false">SUM(U311:V311)</f>
        <v>630.582504</v>
      </c>
      <c r="S311" s="18" t="n">
        <v>466.9065</v>
      </c>
      <c r="T311" s="75" t="s">
        <v>2266</v>
      </c>
      <c r="U311" s="18" t="n">
        <v>581.00051</v>
      </c>
      <c r="V311" s="18" t="n">
        <v>49.581994</v>
      </c>
      <c r="W311" s="93" t="n">
        <v>0.5</v>
      </c>
      <c r="X311" s="93" t="n">
        <f aca="false">U311/V311</f>
        <v>11.7179738676908</v>
      </c>
      <c r="Y311" s="10"/>
    </row>
    <row r="312" s="7" customFormat="true" ht="11.1" hidden="false" customHeight="true" outlineLevel="0" collapsed="false">
      <c r="A312" s="7" t="s">
        <v>2073</v>
      </c>
      <c r="B312" s="7" t="s">
        <v>2255</v>
      </c>
      <c r="C312" s="7" t="n">
        <v>1999</v>
      </c>
      <c r="D312" s="7" t="n">
        <v>10</v>
      </c>
      <c r="E312" s="7" t="s">
        <v>290</v>
      </c>
      <c r="F312" s="8" t="n">
        <v>38012</v>
      </c>
      <c r="G312" s="15" t="n">
        <v>36553</v>
      </c>
      <c r="H312" s="15" t="s">
        <v>2261</v>
      </c>
      <c r="I312" s="7" t="n">
        <v>27</v>
      </c>
      <c r="J312" s="14" t="s">
        <v>2260</v>
      </c>
      <c r="K312" s="7" t="s">
        <v>2258</v>
      </c>
      <c r="L312" s="7" t="s">
        <v>2258</v>
      </c>
      <c r="M312" s="7" t="s">
        <v>150</v>
      </c>
      <c r="N312" s="7" t="s">
        <v>2259</v>
      </c>
      <c r="Q312" s="18" t="n">
        <v>145.0069</v>
      </c>
      <c r="R312" s="18" t="n">
        <f aca="false">SUM(U312:V312)</f>
        <v>144.0069</v>
      </c>
      <c r="S312" s="18" t="n">
        <v>0</v>
      </c>
      <c r="T312" s="75" t="s">
        <v>2266</v>
      </c>
      <c r="U312" s="18" t="n">
        <v>0</v>
      </c>
      <c r="V312" s="18" t="n">
        <v>144.0069</v>
      </c>
      <c r="W312" s="93" t="n">
        <v>0.5</v>
      </c>
      <c r="X312" s="93" t="n">
        <f aca="false">U312/V312</f>
        <v>0</v>
      </c>
      <c r="Y312" s="10" t="s">
        <v>1143</v>
      </c>
    </row>
    <row r="313" s="7" customFormat="true" ht="11.1" hidden="false" customHeight="true" outlineLevel="0" collapsed="false">
      <c r="A313" s="7" t="s">
        <v>2074</v>
      </c>
      <c r="B313" s="7" t="s">
        <v>2255</v>
      </c>
      <c r="C313" s="7" t="n">
        <v>1999</v>
      </c>
      <c r="D313" s="7" t="n">
        <v>10</v>
      </c>
      <c r="E313" s="7" t="s">
        <v>1145</v>
      </c>
      <c r="F313" s="8" t="n">
        <v>38012</v>
      </c>
      <c r="G313" s="15" t="n">
        <v>36555</v>
      </c>
      <c r="H313" s="15" t="s">
        <v>2261</v>
      </c>
      <c r="I313" s="7" t="n">
        <v>28</v>
      </c>
      <c r="J313" s="14" t="s">
        <v>2260</v>
      </c>
      <c r="K313" s="7" t="s">
        <v>2258</v>
      </c>
      <c r="L313" s="7" t="s">
        <v>2258</v>
      </c>
      <c r="M313" s="7" t="s">
        <v>1615</v>
      </c>
      <c r="N313" s="7" t="s">
        <v>2259</v>
      </c>
      <c r="O313" s="7" t="n">
        <v>1619053</v>
      </c>
      <c r="Q313" s="18" t="n">
        <v>747</v>
      </c>
      <c r="R313" s="18" t="n">
        <f aca="false">SUM(U313:V313)</f>
        <v>746</v>
      </c>
      <c r="S313" s="18" t="n">
        <v>716</v>
      </c>
      <c r="T313" s="75" t="s">
        <v>2266</v>
      </c>
      <c r="U313" s="18" t="n">
        <v>739</v>
      </c>
      <c r="V313" s="18" t="n">
        <v>7</v>
      </c>
      <c r="W313" s="93" t="n">
        <v>0.5</v>
      </c>
      <c r="X313" s="93" t="n">
        <f aca="false">U313/V313</f>
        <v>105.571428571429</v>
      </c>
      <c r="Y313" s="10"/>
    </row>
    <row r="314" s="7" customFormat="true" ht="11.1" hidden="false" customHeight="true" outlineLevel="0" collapsed="false">
      <c r="A314" s="7" t="s">
        <v>2075</v>
      </c>
      <c r="B314" s="7" t="s">
        <v>2255</v>
      </c>
      <c r="C314" s="7" t="n">
        <v>1999</v>
      </c>
      <c r="D314" s="7" t="n">
        <v>10</v>
      </c>
      <c r="E314" s="7" t="s">
        <v>237</v>
      </c>
      <c r="F314" s="8" t="n">
        <v>38017</v>
      </c>
      <c r="G314" s="15" t="n">
        <v>36558</v>
      </c>
      <c r="H314" s="15" t="s">
        <v>2261</v>
      </c>
      <c r="I314" s="7" t="n">
        <v>29</v>
      </c>
      <c r="J314" s="14" t="s">
        <v>2260</v>
      </c>
      <c r="K314" s="7" t="s">
        <v>2258</v>
      </c>
      <c r="L314" s="7" t="s">
        <v>2258</v>
      </c>
      <c r="M314" s="7" t="s">
        <v>1615</v>
      </c>
      <c r="N314" s="7" t="s">
        <v>2259</v>
      </c>
      <c r="O314" s="7" t="n">
        <v>3650729</v>
      </c>
      <c r="Q314" s="18" t="n">
        <v>346.98718</v>
      </c>
      <c r="R314" s="18" t="n">
        <f aca="false">SUM(U314:V314)</f>
        <v>341.98718</v>
      </c>
      <c r="S314" s="18" t="n">
        <v>175.5559</v>
      </c>
      <c r="T314" s="75" t="s">
        <v>2266</v>
      </c>
      <c r="U314" s="18" t="n">
        <v>179.56868</v>
      </c>
      <c r="V314" s="18" t="n">
        <v>162.4185</v>
      </c>
      <c r="W314" s="93" t="n">
        <v>0.5</v>
      </c>
      <c r="X314" s="93" t="n">
        <f aca="false">U314/V314</f>
        <v>1.10559252794478</v>
      </c>
      <c r="Y314" s="10"/>
    </row>
    <row r="315" s="7" customFormat="true" ht="11.1" hidden="false" customHeight="true" outlineLevel="0" collapsed="false">
      <c r="A315" s="7" t="s">
        <v>2076</v>
      </c>
      <c r="B315" s="7" t="s">
        <v>2255</v>
      </c>
      <c r="C315" s="7" t="n">
        <v>1999</v>
      </c>
      <c r="D315" s="7" t="n">
        <v>10</v>
      </c>
      <c r="E315" s="7" t="s">
        <v>160</v>
      </c>
      <c r="F315" s="8" t="n">
        <v>38017</v>
      </c>
      <c r="G315" s="15" t="n">
        <v>36558</v>
      </c>
      <c r="H315" s="15" t="s">
        <v>2261</v>
      </c>
      <c r="I315" s="7" t="n">
        <v>30</v>
      </c>
      <c r="J315" s="14" t="s">
        <v>2260</v>
      </c>
      <c r="K315" s="7" t="s">
        <v>2258</v>
      </c>
      <c r="L315" s="7" t="s">
        <v>2258</v>
      </c>
      <c r="M315" s="7" t="s">
        <v>1615</v>
      </c>
      <c r="N315" s="7" t="s">
        <v>2259</v>
      </c>
      <c r="Q315" s="18" t="n">
        <v>542.979167</v>
      </c>
      <c r="R315" s="18" t="n">
        <f aca="false">SUM(U315:V315)</f>
        <v>541.979167</v>
      </c>
      <c r="S315" s="18" t="n">
        <v>530.75</v>
      </c>
      <c r="T315" s="75" t="s">
        <v>2266</v>
      </c>
      <c r="U315" s="18" t="n">
        <v>538.916667</v>
      </c>
      <c r="V315" s="18" t="n">
        <v>3.0625</v>
      </c>
      <c r="W315" s="93" t="n">
        <v>0.5</v>
      </c>
      <c r="X315" s="93" t="n">
        <f aca="false">U315/V315</f>
        <v>175.97278922449</v>
      </c>
      <c r="Y315" s="10"/>
    </row>
    <row r="316" s="7" customFormat="true" ht="11.1" hidden="false" customHeight="true" outlineLevel="0" collapsed="false">
      <c r="A316" s="7" t="s">
        <v>2077</v>
      </c>
      <c r="B316" s="7" t="s">
        <v>2255</v>
      </c>
      <c r="C316" s="7" t="n">
        <v>1999</v>
      </c>
      <c r="D316" s="7" t="n">
        <v>10</v>
      </c>
      <c r="E316" s="7" t="s">
        <v>272</v>
      </c>
      <c r="F316" s="8" t="n">
        <v>38017</v>
      </c>
      <c r="G316" s="15" t="n">
        <v>36558</v>
      </c>
      <c r="H316" s="15" t="s">
        <v>2261</v>
      </c>
      <c r="I316" s="7" t="n">
        <v>31</v>
      </c>
      <c r="J316" s="14" t="s">
        <v>2257</v>
      </c>
      <c r="K316" s="7" t="s">
        <v>2258</v>
      </c>
      <c r="L316" s="7" t="s">
        <v>2258</v>
      </c>
      <c r="M316" s="7" t="s">
        <v>1615</v>
      </c>
      <c r="N316" s="7" t="s">
        <v>2259</v>
      </c>
      <c r="Q316" s="18" t="n">
        <v>746.2</v>
      </c>
      <c r="R316" s="18" t="n">
        <f aca="false">SUM(U316:V316)</f>
        <v>734.164433</v>
      </c>
      <c r="S316" s="18" t="n">
        <v>709.4932</v>
      </c>
      <c r="T316" s="75" t="s">
        <v>2266</v>
      </c>
      <c r="U316" s="18" t="n">
        <v>725.164433</v>
      </c>
      <c r="V316" s="18" t="n">
        <v>9</v>
      </c>
      <c r="W316" s="93" t="n">
        <v>0.5</v>
      </c>
      <c r="X316" s="93" t="n">
        <f aca="false">U316/V316</f>
        <v>80.5738258888889</v>
      </c>
      <c r="Y316" s="10"/>
    </row>
    <row r="317" s="7" customFormat="true" ht="11.1" hidden="false" customHeight="true" outlineLevel="0" collapsed="false">
      <c r="A317" s="7" t="s">
        <v>2078</v>
      </c>
      <c r="B317" s="7" t="s">
        <v>2255</v>
      </c>
      <c r="C317" s="7" t="n">
        <v>1999</v>
      </c>
      <c r="D317" s="7" t="n">
        <v>10</v>
      </c>
      <c r="E317" s="7" t="s">
        <v>1154</v>
      </c>
      <c r="F317" s="8" t="n">
        <v>38017</v>
      </c>
      <c r="G317" s="15" t="n">
        <v>36558</v>
      </c>
      <c r="H317" s="15" t="s">
        <v>2261</v>
      </c>
      <c r="I317" s="7" t="n">
        <v>32</v>
      </c>
      <c r="J317" s="14" t="s">
        <v>2257</v>
      </c>
      <c r="K317" s="7" t="s">
        <v>2258</v>
      </c>
      <c r="L317" s="7" t="s">
        <v>2258</v>
      </c>
      <c r="M317" s="7" t="s">
        <v>1615</v>
      </c>
      <c r="N317" s="7" t="s">
        <v>2259</v>
      </c>
      <c r="O317" s="7" t="n">
        <v>85841</v>
      </c>
      <c r="Q317" s="18" t="n">
        <v>68.06667</v>
      </c>
      <c r="R317" s="18" t="n">
        <f aca="false">SUM(U317:V317)</f>
        <v>66.06667</v>
      </c>
      <c r="S317" s="18" t="n">
        <v>0</v>
      </c>
      <c r="T317" s="75" t="s">
        <v>2266</v>
      </c>
      <c r="U317" s="18" t="n">
        <v>0</v>
      </c>
      <c r="V317" s="18" t="n">
        <v>66.06667</v>
      </c>
      <c r="W317" s="93" t="n">
        <v>0.5</v>
      </c>
      <c r="X317" s="93" t="n">
        <f aca="false">U317/V317</f>
        <v>0</v>
      </c>
      <c r="Y317" s="10"/>
    </row>
    <row r="318" s="7" customFormat="true" ht="11.1" hidden="false" customHeight="true" outlineLevel="0" collapsed="false">
      <c r="A318" s="7" t="s">
        <v>2079</v>
      </c>
      <c r="B318" s="7" t="s">
        <v>2255</v>
      </c>
      <c r="C318" s="7" t="n">
        <v>1999</v>
      </c>
      <c r="D318" s="7" t="n">
        <v>10</v>
      </c>
      <c r="E318" s="7" t="s">
        <v>290</v>
      </c>
      <c r="F318" s="8" t="n">
        <v>38017</v>
      </c>
      <c r="G318" s="15" t="n">
        <v>36558</v>
      </c>
      <c r="H318" s="15" t="s">
        <v>2261</v>
      </c>
      <c r="I318" s="7" t="n">
        <v>33</v>
      </c>
      <c r="J318" s="14" t="s">
        <v>2257</v>
      </c>
      <c r="K318" s="7" t="s">
        <v>2258</v>
      </c>
      <c r="L318" s="7" t="s">
        <v>2258</v>
      </c>
      <c r="M318" s="7" t="s">
        <v>1615</v>
      </c>
      <c r="N318" s="7" t="s">
        <v>2259</v>
      </c>
      <c r="Q318" s="18" t="n">
        <v>625.973123</v>
      </c>
      <c r="R318" s="18" t="n">
        <f aca="false">SUM(U318:V318)</f>
        <v>548.91272</v>
      </c>
      <c r="S318" s="18" t="n">
        <v>495.3691</v>
      </c>
      <c r="T318" s="75" t="s">
        <v>2266</v>
      </c>
      <c r="U318" s="18" t="n">
        <v>497.3691</v>
      </c>
      <c r="V318" s="18" t="n">
        <v>51.54362</v>
      </c>
      <c r="W318" s="93" t="n">
        <v>0.5</v>
      </c>
      <c r="X318" s="93" t="n">
        <f aca="false">U318/V318</f>
        <v>9.64947941180693</v>
      </c>
      <c r="Y318" s="10"/>
    </row>
    <row r="319" s="7" customFormat="true" ht="11.1" hidden="false" customHeight="true" outlineLevel="0" collapsed="false">
      <c r="A319" s="7" t="s">
        <v>2080</v>
      </c>
      <c r="B319" s="7" t="s">
        <v>2255</v>
      </c>
      <c r="C319" s="7" t="n">
        <v>1999</v>
      </c>
      <c r="D319" s="7" t="n">
        <v>10</v>
      </c>
      <c r="E319" s="7" t="s">
        <v>160</v>
      </c>
      <c r="F319" s="8" t="n">
        <v>38022</v>
      </c>
      <c r="G319" s="15" t="n">
        <v>36564</v>
      </c>
      <c r="H319" s="15" t="s">
        <v>2261</v>
      </c>
      <c r="I319" s="7" t="n">
        <v>34</v>
      </c>
      <c r="J319" s="14" t="s">
        <v>2257</v>
      </c>
      <c r="K319" s="7" t="s">
        <v>2258</v>
      </c>
      <c r="L319" s="7" t="s">
        <v>2258</v>
      </c>
      <c r="M319" s="7" t="s">
        <v>1615</v>
      </c>
      <c r="N319" s="7" t="s">
        <v>2259</v>
      </c>
      <c r="Q319" s="18" t="n">
        <v>464.111111</v>
      </c>
      <c r="R319" s="18" t="n">
        <f aca="false">SUM(U319:V319)</f>
        <v>343.111111</v>
      </c>
      <c r="S319" s="18" t="n">
        <v>229.1667</v>
      </c>
      <c r="T319" s="75" t="s">
        <v>2266</v>
      </c>
      <c r="U319" s="18" t="n">
        <v>331</v>
      </c>
      <c r="V319" s="18" t="n">
        <v>12.111111</v>
      </c>
      <c r="W319" s="93" t="n">
        <v>0.5</v>
      </c>
      <c r="X319" s="93" t="n">
        <f aca="false">U319/V319</f>
        <v>27.3302754800943</v>
      </c>
      <c r="Y319" s="10"/>
    </row>
    <row r="320" s="7" customFormat="true" ht="11.1" hidden="false" customHeight="true" outlineLevel="0" collapsed="false">
      <c r="A320" s="7" t="s">
        <v>2081</v>
      </c>
      <c r="B320" s="7" t="s">
        <v>2255</v>
      </c>
      <c r="C320" s="7" t="n">
        <v>1999</v>
      </c>
      <c r="D320" s="7" t="n">
        <v>10</v>
      </c>
      <c r="E320" s="7" t="s">
        <v>237</v>
      </c>
      <c r="F320" s="8" t="n">
        <v>38022</v>
      </c>
      <c r="G320" s="15" t="n">
        <v>36564</v>
      </c>
      <c r="H320" s="15" t="s">
        <v>2261</v>
      </c>
      <c r="I320" s="7" t="n">
        <v>35</v>
      </c>
      <c r="J320" s="14" t="s">
        <v>2257</v>
      </c>
      <c r="K320" s="7" t="s">
        <v>2258</v>
      </c>
      <c r="L320" s="7" t="s">
        <v>2258</v>
      </c>
      <c r="M320" s="7" t="s">
        <v>1615</v>
      </c>
      <c r="N320" s="7" t="s">
        <v>2259</v>
      </c>
      <c r="Q320" s="18" t="n">
        <v>563.55928</v>
      </c>
      <c r="R320" s="18" t="n">
        <f aca="false">SUM(U320:V320)</f>
        <v>527.579082</v>
      </c>
      <c r="S320" s="18" t="n">
        <v>495.47208</v>
      </c>
      <c r="T320" s="75" t="s">
        <v>2266</v>
      </c>
      <c r="U320" s="18" t="n">
        <v>495.47208</v>
      </c>
      <c r="V320" s="18" t="n">
        <v>32.107002</v>
      </c>
      <c r="W320" s="93" t="n">
        <v>0.5</v>
      </c>
      <c r="X320" s="93" t="n">
        <f aca="false">U320/V320</f>
        <v>15.4319011161491</v>
      </c>
      <c r="Y320" s="10"/>
    </row>
    <row r="321" s="7" customFormat="true" ht="11.1" hidden="false" customHeight="true" outlineLevel="0" collapsed="false">
      <c r="A321" s="7" t="s">
        <v>2082</v>
      </c>
      <c r="B321" s="7" t="s">
        <v>2255</v>
      </c>
      <c r="C321" s="7" t="n">
        <v>1999</v>
      </c>
      <c r="D321" s="7" t="n">
        <v>10</v>
      </c>
      <c r="E321" s="7" t="s">
        <v>237</v>
      </c>
      <c r="F321" s="8" t="n">
        <v>38022</v>
      </c>
      <c r="G321" s="15" t="n">
        <v>36564</v>
      </c>
      <c r="H321" s="15" t="s">
        <v>2261</v>
      </c>
      <c r="I321" s="7" t="n">
        <v>36</v>
      </c>
      <c r="J321" s="14" t="s">
        <v>2257</v>
      </c>
      <c r="K321" s="7" t="s">
        <v>2258</v>
      </c>
      <c r="L321" s="7" t="s">
        <v>2258</v>
      </c>
      <c r="M321" s="7" t="s">
        <v>1615</v>
      </c>
      <c r="N321" s="7" t="s">
        <v>2259</v>
      </c>
      <c r="Q321" s="18" t="n">
        <v>284</v>
      </c>
      <c r="R321" s="18" t="n">
        <f aca="false">SUM(U321:V321)</f>
        <v>167</v>
      </c>
      <c r="S321" s="18" t="n">
        <v>0</v>
      </c>
      <c r="T321" s="75" t="s">
        <v>2266</v>
      </c>
      <c r="U321" s="18" t="n">
        <v>0</v>
      </c>
      <c r="V321" s="18" t="n">
        <v>167</v>
      </c>
      <c r="W321" s="93" t="n">
        <v>0.5</v>
      </c>
      <c r="X321" s="93" t="n">
        <f aca="false">U321/V321</f>
        <v>0</v>
      </c>
      <c r="Y321" s="10"/>
    </row>
    <row r="322" s="7" customFormat="true" ht="11.1" hidden="false" customHeight="true" outlineLevel="0" collapsed="false">
      <c r="A322" s="7" t="s">
        <v>2083</v>
      </c>
      <c r="B322" s="7" t="s">
        <v>2255</v>
      </c>
      <c r="C322" s="7" t="n">
        <v>1999</v>
      </c>
      <c r="D322" s="7" t="n">
        <v>10</v>
      </c>
      <c r="E322" s="7" t="s">
        <v>805</v>
      </c>
      <c r="F322" s="8" t="n">
        <v>38022</v>
      </c>
      <c r="G322" s="15" t="n">
        <v>36564</v>
      </c>
      <c r="H322" s="15" t="s">
        <v>2261</v>
      </c>
      <c r="I322" s="7" t="n">
        <v>37</v>
      </c>
      <c r="J322" s="14" t="s">
        <v>2257</v>
      </c>
      <c r="K322" s="7" t="s">
        <v>2258</v>
      </c>
      <c r="L322" s="7" t="s">
        <v>2258</v>
      </c>
      <c r="M322" s="7" t="s">
        <v>1615</v>
      </c>
      <c r="N322" s="7" t="s">
        <v>2259</v>
      </c>
      <c r="O322" s="7" t="n">
        <v>1366277</v>
      </c>
      <c r="Q322" s="18" t="n">
        <v>18</v>
      </c>
      <c r="R322" s="18" t="n">
        <f aca="false">SUM(U322:V322)</f>
        <v>15</v>
      </c>
      <c r="S322" s="18" t="n">
        <v>0</v>
      </c>
      <c r="T322" s="75" t="s">
        <v>2266</v>
      </c>
      <c r="U322" s="18" t="n">
        <v>0</v>
      </c>
      <c r="V322" s="18" t="n">
        <v>15</v>
      </c>
      <c r="W322" s="93" t="n">
        <v>0.5</v>
      </c>
      <c r="X322" s="93" t="n">
        <f aca="false">U322/V322</f>
        <v>0</v>
      </c>
      <c r="Y322" s="10"/>
    </row>
    <row r="323" s="7" customFormat="true" ht="11.1" hidden="false" customHeight="true" outlineLevel="0" collapsed="false">
      <c r="A323" s="7" t="s">
        <v>2084</v>
      </c>
      <c r="B323" s="7" t="s">
        <v>2255</v>
      </c>
      <c r="C323" s="7" t="n">
        <v>1999</v>
      </c>
      <c r="D323" s="7" t="n">
        <v>10</v>
      </c>
      <c r="E323" s="7" t="s">
        <v>1167</v>
      </c>
      <c r="F323" s="8" t="n">
        <v>38022</v>
      </c>
      <c r="G323" s="15" t="n">
        <v>36564</v>
      </c>
      <c r="H323" s="15" t="s">
        <v>2261</v>
      </c>
      <c r="I323" s="7" t="n">
        <v>38</v>
      </c>
      <c r="J323" s="14" t="s">
        <v>2260</v>
      </c>
      <c r="K323" s="7" t="s">
        <v>2258</v>
      </c>
      <c r="L323" s="7" t="s">
        <v>2258</v>
      </c>
      <c r="M323" s="7" t="s">
        <v>1615</v>
      </c>
      <c r="N323" s="7" t="s">
        <v>2259</v>
      </c>
      <c r="O323" s="7" t="n">
        <v>86367</v>
      </c>
      <c r="Q323" s="18" t="n">
        <v>800.999972</v>
      </c>
      <c r="R323" s="18" t="n">
        <f aca="false">SUM(U323:V323)</f>
        <v>799.966639</v>
      </c>
      <c r="S323" s="18" t="n">
        <v>561.365266</v>
      </c>
      <c r="T323" s="75" t="s">
        <v>2266</v>
      </c>
      <c r="U323" s="18" t="n">
        <v>771.554899</v>
      </c>
      <c r="V323" s="18" t="n">
        <v>28.41174</v>
      </c>
      <c r="W323" s="93" t="n">
        <v>0.5</v>
      </c>
      <c r="X323" s="93" t="n">
        <f aca="false">U323/V323</f>
        <v>27.1562001834453</v>
      </c>
      <c r="Y323" s="10"/>
    </row>
    <row r="324" s="44" customFormat="true" ht="11.1" hidden="false" customHeight="true" outlineLevel="0" collapsed="false">
      <c r="A324" s="7" t="s">
        <v>2085</v>
      </c>
      <c r="B324" s="7" t="s">
        <v>2255</v>
      </c>
      <c r="C324" s="44" t="n">
        <v>2000</v>
      </c>
      <c r="D324" s="44" t="n">
        <v>11</v>
      </c>
      <c r="E324" s="44" t="s">
        <v>290</v>
      </c>
      <c r="F324" s="45" t="n">
        <v>37982</v>
      </c>
      <c r="G324" s="47" t="n">
        <v>36890.65625</v>
      </c>
      <c r="H324" s="15" t="s">
        <v>2256</v>
      </c>
      <c r="I324" s="44" t="n">
        <v>1</v>
      </c>
      <c r="J324" s="14" t="s">
        <v>2260</v>
      </c>
      <c r="K324" s="48" t="s">
        <v>2258</v>
      </c>
      <c r="L324" s="7" t="s">
        <v>2258</v>
      </c>
      <c r="M324" s="48" t="s">
        <v>150</v>
      </c>
      <c r="N324" s="48" t="s">
        <v>2259</v>
      </c>
      <c r="O324" s="48"/>
      <c r="P324" s="48"/>
      <c r="Q324" s="49" t="n">
        <v>208.99385786802</v>
      </c>
      <c r="R324" s="18" t="n">
        <f aca="false">SUM(U324:V324)</f>
        <v>147.112994923858</v>
      </c>
      <c r="S324" s="49" t="n">
        <v>1.80441624365482</v>
      </c>
      <c r="T324" s="75" t="s">
        <v>2266</v>
      </c>
      <c r="U324" s="18" t="n">
        <v>1.80441624365482</v>
      </c>
      <c r="V324" s="49" t="n">
        <v>145.308578680203</v>
      </c>
      <c r="W324" s="93" t="n">
        <v>0.84</v>
      </c>
      <c r="X324" s="93" t="n">
        <f aca="false">U324/V324</f>
        <v>0.012417823228634</v>
      </c>
      <c r="Y324" s="51"/>
    </row>
    <row r="325" s="78" customFormat="true" ht="11.1" hidden="false" customHeight="true" outlineLevel="0" collapsed="false">
      <c r="A325" s="7" t="s">
        <v>2086</v>
      </c>
      <c r="B325" s="7" t="s">
        <v>2255</v>
      </c>
      <c r="C325" s="44" t="n">
        <v>2000</v>
      </c>
      <c r="D325" s="78" t="n">
        <v>11</v>
      </c>
      <c r="E325" s="78" t="s">
        <v>290</v>
      </c>
      <c r="F325" s="79" t="n">
        <v>38713</v>
      </c>
      <c r="G325" s="47" t="n">
        <v>36890.6979166667</v>
      </c>
      <c r="H325" s="15" t="s">
        <v>2256</v>
      </c>
      <c r="I325" s="78" t="n">
        <v>2</v>
      </c>
      <c r="J325" s="14" t="s">
        <v>2260</v>
      </c>
      <c r="K325" s="48" t="s">
        <v>2258</v>
      </c>
      <c r="L325" s="7" t="s">
        <v>2258</v>
      </c>
      <c r="M325" s="48" t="s">
        <v>1615</v>
      </c>
      <c r="N325" s="48" t="s">
        <v>2259</v>
      </c>
      <c r="O325" s="48"/>
      <c r="P325" s="48"/>
      <c r="Q325" s="49" t="n">
        <v>265.791917874396</v>
      </c>
      <c r="R325" s="18" t="n">
        <f aca="false">SUM(U325:V325)</f>
        <v>217.434309178744</v>
      </c>
      <c r="S325" s="49" t="n">
        <v>0.713391304347826</v>
      </c>
      <c r="T325" s="75" t="s">
        <v>2266</v>
      </c>
      <c r="U325" s="18" t="n">
        <v>0.713391304347826</v>
      </c>
      <c r="V325" s="49" t="n">
        <v>216.720917874396</v>
      </c>
      <c r="W325" s="93" t="n">
        <v>0.84</v>
      </c>
      <c r="X325" s="93" t="n">
        <f aca="false">U325/V325</f>
        <v>0.0032917510286722</v>
      </c>
      <c r="Y325" s="82"/>
    </row>
    <row r="326" s="78" customFormat="true" ht="11.1" hidden="false" customHeight="true" outlineLevel="0" collapsed="false">
      <c r="A326" s="7" t="s">
        <v>2087</v>
      </c>
      <c r="B326" s="7" t="s">
        <v>2255</v>
      </c>
      <c r="C326" s="44" t="n">
        <v>2000</v>
      </c>
      <c r="D326" s="78" t="n">
        <v>11</v>
      </c>
      <c r="E326" s="78" t="s">
        <v>160</v>
      </c>
      <c r="F326" s="79" t="n">
        <v>37982</v>
      </c>
      <c r="G326" s="47" t="n">
        <v>36890.7152777778</v>
      </c>
      <c r="H326" s="15" t="s">
        <v>2256</v>
      </c>
      <c r="I326" s="78" t="n">
        <v>3</v>
      </c>
      <c r="J326" s="14" t="s">
        <v>2257</v>
      </c>
      <c r="K326" s="48" t="s">
        <v>2258</v>
      </c>
      <c r="L326" s="7" t="s">
        <v>2258</v>
      </c>
      <c r="M326" s="48" t="s">
        <v>150</v>
      </c>
      <c r="N326" s="48" t="s">
        <v>2259</v>
      </c>
      <c r="O326" s="48"/>
      <c r="P326" s="48"/>
      <c r="Q326" s="49" t="n">
        <v>43.7268292682927</v>
      </c>
      <c r="R326" s="18" t="n">
        <f aca="false">SUM(U326:V326)</f>
        <v>1.68585365853659</v>
      </c>
      <c r="S326" s="49" t="n">
        <v>0</v>
      </c>
      <c r="T326" s="75" t="s">
        <v>2266</v>
      </c>
      <c r="U326" s="18" t="n">
        <v>0</v>
      </c>
      <c r="V326" s="49" t="n">
        <v>1.68585365853659</v>
      </c>
      <c r="W326" s="93" t="n">
        <v>0.84</v>
      </c>
      <c r="X326" s="93" t="n">
        <f aca="false">U326/V326</f>
        <v>0</v>
      </c>
      <c r="Y326" s="82"/>
    </row>
    <row r="327" s="78" customFormat="true" ht="11.1" hidden="false" customHeight="true" outlineLevel="0" collapsed="false">
      <c r="A327" s="7" t="s">
        <v>2088</v>
      </c>
      <c r="B327" s="7" t="s">
        <v>2255</v>
      </c>
      <c r="C327" s="44" t="n">
        <v>2000</v>
      </c>
      <c r="D327" s="78" t="n">
        <v>11</v>
      </c>
      <c r="E327" s="78" t="s">
        <v>160</v>
      </c>
      <c r="F327" s="79" t="n">
        <v>37982</v>
      </c>
      <c r="G327" s="47" t="n">
        <v>36890.7361111111</v>
      </c>
      <c r="H327" s="15" t="s">
        <v>2256</v>
      </c>
      <c r="I327" s="78" t="n">
        <v>4</v>
      </c>
      <c r="J327" s="14" t="s">
        <v>2257</v>
      </c>
      <c r="K327" s="48" t="s">
        <v>2258</v>
      </c>
      <c r="L327" s="7" t="s">
        <v>2258</v>
      </c>
      <c r="M327" s="48" t="s">
        <v>150</v>
      </c>
      <c r="N327" s="48" t="s">
        <v>2259</v>
      </c>
      <c r="O327" s="48"/>
      <c r="P327" s="48"/>
      <c r="Q327" s="49" t="n">
        <v>25.1748</v>
      </c>
      <c r="R327" s="18" t="n">
        <f aca="false">SUM(U327:V327)</f>
        <v>18.2336</v>
      </c>
      <c r="S327" s="49" t="n">
        <v>0</v>
      </c>
      <c r="T327" s="75" t="s">
        <v>2266</v>
      </c>
      <c r="U327" s="18" t="n">
        <v>0</v>
      </c>
      <c r="V327" s="49" t="n">
        <v>18.2336</v>
      </c>
      <c r="W327" s="93" t="n">
        <v>0.84</v>
      </c>
      <c r="X327" s="93" t="n">
        <f aca="false">U327/V327</f>
        <v>0</v>
      </c>
      <c r="Y327" s="82"/>
    </row>
    <row r="328" s="78" customFormat="true" ht="11.1" hidden="false" customHeight="true" outlineLevel="0" collapsed="false">
      <c r="A328" s="7" t="s">
        <v>2089</v>
      </c>
      <c r="B328" s="7" t="s">
        <v>2255</v>
      </c>
      <c r="C328" s="44" t="n">
        <v>2000</v>
      </c>
      <c r="D328" s="78" t="n">
        <v>11</v>
      </c>
      <c r="E328" s="78" t="s">
        <v>160</v>
      </c>
      <c r="F328" s="79" t="n">
        <v>37982</v>
      </c>
      <c r="G328" s="47" t="n">
        <v>36890.80625</v>
      </c>
      <c r="H328" s="15" t="s">
        <v>2256</v>
      </c>
      <c r="I328" s="78" t="n">
        <v>5</v>
      </c>
      <c r="J328" s="14" t="s">
        <v>2257</v>
      </c>
      <c r="K328" s="48" t="s">
        <v>2258</v>
      </c>
      <c r="L328" s="7" t="s">
        <v>2258</v>
      </c>
      <c r="M328" s="48" t="s">
        <v>150</v>
      </c>
      <c r="N328" s="48" t="s">
        <v>2259</v>
      </c>
      <c r="O328" s="48" t="s">
        <v>1176</v>
      </c>
      <c r="P328" s="48"/>
      <c r="Q328" s="49" t="n">
        <v>39.7283333333333</v>
      </c>
      <c r="R328" s="18" t="n">
        <f aca="false">SUM(U328:V328)</f>
        <v>29.9877777777778</v>
      </c>
      <c r="S328" s="49" t="n">
        <v>29.55</v>
      </c>
      <c r="T328" s="75" t="s">
        <v>2266</v>
      </c>
      <c r="U328" s="18" t="n">
        <v>29.7688888888889</v>
      </c>
      <c r="V328" s="49" t="n">
        <v>0.218888888888889</v>
      </c>
      <c r="W328" s="93" t="n">
        <v>0.84</v>
      </c>
      <c r="X328" s="93" t="n">
        <f aca="false">U328/V328</f>
        <v>136</v>
      </c>
      <c r="Y328" s="82"/>
    </row>
    <row r="329" s="78" customFormat="true" ht="11.1" hidden="false" customHeight="true" outlineLevel="0" collapsed="false">
      <c r="A329" s="7" t="s">
        <v>2090</v>
      </c>
      <c r="B329" s="7" t="s">
        <v>2255</v>
      </c>
      <c r="C329" s="44" t="n">
        <v>2000</v>
      </c>
      <c r="D329" s="78" t="n">
        <v>11</v>
      </c>
      <c r="E329" s="78" t="s">
        <v>160</v>
      </c>
      <c r="F329" s="79" t="n">
        <v>38353</v>
      </c>
      <c r="G329" s="47" t="n">
        <v>36896.4444444444</v>
      </c>
      <c r="H329" s="15" t="s">
        <v>2256</v>
      </c>
      <c r="I329" s="78" t="n">
        <v>6</v>
      </c>
      <c r="J329" s="14" t="s">
        <v>2257</v>
      </c>
      <c r="K329" s="48" t="s">
        <v>2258</v>
      </c>
      <c r="L329" s="7" t="s">
        <v>2258</v>
      </c>
      <c r="M329" s="48" t="s">
        <v>1615</v>
      </c>
      <c r="N329" s="48" t="s">
        <v>2259</v>
      </c>
      <c r="O329" s="48"/>
      <c r="P329" s="48"/>
      <c r="Q329" s="49" t="n">
        <v>439.89752099589</v>
      </c>
      <c r="R329" s="18" t="n">
        <f aca="false">SUM(U329:V329)</f>
        <v>439.591079278099</v>
      </c>
      <c r="S329" s="49" t="n">
        <v>192.701571862529</v>
      </c>
      <c r="T329" s="75" t="s">
        <v>2266</v>
      </c>
      <c r="U329" s="18" t="n">
        <v>192.701571862529</v>
      </c>
      <c r="V329" s="49" t="n">
        <v>246.88950741557</v>
      </c>
      <c r="W329" s="93" t="n">
        <v>0.84</v>
      </c>
      <c r="X329" s="93" t="n">
        <f aca="false">U329/V329</f>
        <v>0.780517462567454</v>
      </c>
      <c r="Y329" s="82"/>
    </row>
    <row r="330" s="78" customFormat="true" ht="11.1" hidden="false" customHeight="true" outlineLevel="0" collapsed="false">
      <c r="A330" s="7" t="s">
        <v>2091</v>
      </c>
      <c r="B330" s="7" t="s">
        <v>2255</v>
      </c>
      <c r="C330" s="44" t="n">
        <v>2000</v>
      </c>
      <c r="D330" s="78" t="n">
        <v>11</v>
      </c>
      <c r="E330" s="78" t="s">
        <v>272</v>
      </c>
      <c r="F330" s="79" t="n">
        <v>38353</v>
      </c>
      <c r="G330" s="47" t="n">
        <v>36896</v>
      </c>
      <c r="H330" s="15" t="s">
        <v>2256</v>
      </c>
      <c r="I330" s="78" t="n">
        <v>7</v>
      </c>
      <c r="J330" s="14" t="s">
        <v>2257</v>
      </c>
      <c r="K330" s="48" t="s">
        <v>2258</v>
      </c>
      <c r="L330" s="7" t="s">
        <v>2258</v>
      </c>
      <c r="M330" s="48" t="s">
        <v>1615</v>
      </c>
      <c r="N330" s="48" t="s">
        <v>2259</v>
      </c>
      <c r="O330" s="48"/>
      <c r="P330" s="48"/>
      <c r="Q330" s="49" t="n">
        <v>546.048788302978</v>
      </c>
      <c r="R330" s="18" t="n">
        <f aca="false">SUM(U330:V330)</f>
        <v>534.3427978095</v>
      </c>
      <c r="S330" s="49" t="n">
        <v>479.401244154566</v>
      </c>
      <c r="T330" s="75" t="s">
        <v>2266</v>
      </c>
      <c r="U330" s="18" t="n">
        <v>479.401244154566</v>
      </c>
      <c r="V330" s="49" t="n">
        <v>54.9415536549348</v>
      </c>
      <c r="W330" s="93" t="n">
        <v>0.84</v>
      </c>
      <c r="X330" s="93" t="n">
        <f aca="false">U330/V330</f>
        <v>8.72565867295066</v>
      </c>
      <c r="Y330" s="82"/>
    </row>
    <row r="331" s="78" customFormat="true" ht="11.1" hidden="false" customHeight="true" outlineLevel="0" collapsed="false">
      <c r="A331" s="7" t="s">
        <v>2092</v>
      </c>
      <c r="B331" s="7" t="s">
        <v>2255</v>
      </c>
      <c r="C331" s="44" t="n">
        <v>2000</v>
      </c>
      <c r="D331" s="78" t="n">
        <v>11</v>
      </c>
      <c r="E331" s="78" t="s">
        <v>237</v>
      </c>
      <c r="F331" s="79" t="n">
        <v>38353</v>
      </c>
      <c r="G331" s="47" t="n">
        <v>36896.4444444444</v>
      </c>
      <c r="H331" s="15" t="s">
        <v>2256</v>
      </c>
      <c r="I331" s="78" t="n">
        <v>8</v>
      </c>
      <c r="J331" s="14" t="s">
        <v>2257</v>
      </c>
      <c r="K331" s="48" t="s">
        <v>2258</v>
      </c>
      <c r="L331" s="7" t="s">
        <v>2258</v>
      </c>
      <c r="M331" s="48" t="s">
        <v>1615</v>
      </c>
      <c r="N331" s="48" t="s">
        <v>2259</v>
      </c>
      <c r="O331" s="48" t="n">
        <v>86010</v>
      </c>
      <c r="P331" s="48"/>
      <c r="Q331" s="49" t="n">
        <v>157.403636363636</v>
      </c>
      <c r="R331" s="18" t="n">
        <f aca="false">SUM(U331:V331)</f>
        <v>155.971818181818</v>
      </c>
      <c r="S331" s="49" t="n">
        <v>154.139090909091</v>
      </c>
      <c r="T331" s="75" t="s">
        <v>2266</v>
      </c>
      <c r="U331" s="18" t="n">
        <v>154.139090909091</v>
      </c>
      <c r="V331" s="49" t="n">
        <v>1.83272727272727</v>
      </c>
      <c r="W331" s="93" t="n">
        <v>0.84</v>
      </c>
      <c r="X331" s="93" t="n">
        <f aca="false">U331/V331</f>
        <v>84.1036706349206</v>
      </c>
      <c r="Y331" s="82"/>
    </row>
    <row r="332" s="78" customFormat="true" ht="11.1" hidden="false" customHeight="true" outlineLevel="0" collapsed="false">
      <c r="A332" s="7" t="s">
        <v>2093</v>
      </c>
      <c r="B332" s="7" t="s">
        <v>2255</v>
      </c>
      <c r="C332" s="44" t="n">
        <v>2000</v>
      </c>
      <c r="D332" s="78" t="n">
        <v>11</v>
      </c>
      <c r="E332" s="78" t="s">
        <v>1185</v>
      </c>
      <c r="F332" s="79" t="n">
        <v>38353</v>
      </c>
      <c r="G332" s="47" t="n">
        <v>36896.4444444444</v>
      </c>
      <c r="H332" s="15" t="s">
        <v>2256</v>
      </c>
      <c r="I332" s="78" t="n">
        <v>9</v>
      </c>
      <c r="J332" s="14" t="s">
        <v>2260</v>
      </c>
      <c r="K332" s="48" t="s">
        <v>2258</v>
      </c>
      <c r="L332" s="7" t="s">
        <v>2258</v>
      </c>
      <c r="M332" s="48" t="s">
        <v>1615</v>
      </c>
      <c r="N332" s="48" t="s">
        <v>2259</v>
      </c>
      <c r="O332" s="48"/>
      <c r="P332" s="48"/>
      <c r="Q332" s="49" t="n">
        <v>494.208835016835</v>
      </c>
      <c r="R332" s="18" t="n">
        <f aca="false">SUM(U332:V332)</f>
        <v>483.109373737374</v>
      </c>
      <c r="S332" s="49" t="n">
        <v>482.736094276094</v>
      </c>
      <c r="T332" s="75" t="s">
        <v>2266</v>
      </c>
      <c r="U332" s="18" t="n">
        <v>482.736094276094</v>
      </c>
      <c r="V332" s="49" t="n">
        <v>0.373279461279461</v>
      </c>
      <c r="W332" s="93" t="n">
        <v>0.84</v>
      </c>
      <c r="X332" s="93" t="n">
        <f aca="false">U332/V332</f>
        <v>1293.22972290374</v>
      </c>
      <c r="Y332" s="82"/>
    </row>
    <row r="333" s="78" customFormat="true" ht="11.1" hidden="false" customHeight="true" outlineLevel="0" collapsed="false">
      <c r="A333" s="7" t="s">
        <v>2094</v>
      </c>
      <c r="B333" s="7" t="s">
        <v>2255</v>
      </c>
      <c r="C333" s="44" t="n">
        <v>2000</v>
      </c>
      <c r="D333" s="78" t="n">
        <v>11</v>
      </c>
      <c r="E333" s="78" t="s">
        <v>160</v>
      </c>
      <c r="F333" s="79" t="n">
        <v>37987</v>
      </c>
      <c r="G333" s="47" t="n">
        <v>36896.6458333333</v>
      </c>
      <c r="H333" s="15" t="s">
        <v>2256</v>
      </c>
      <c r="I333" s="78" t="n">
        <v>10</v>
      </c>
      <c r="J333" s="14" t="s">
        <v>2257</v>
      </c>
      <c r="K333" s="48" t="s">
        <v>2258</v>
      </c>
      <c r="L333" s="7" t="s">
        <v>2258</v>
      </c>
      <c r="M333" s="48" t="s">
        <v>150</v>
      </c>
      <c r="N333" s="48" t="s">
        <v>2259</v>
      </c>
      <c r="O333" s="48"/>
      <c r="P333" s="48"/>
      <c r="Q333" s="49" t="n">
        <v>49.8341632653061</v>
      </c>
      <c r="R333" s="18" t="n">
        <f aca="false">SUM(U333:V333)</f>
        <v>45.8057142857143</v>
      </c>
      <c r="S333" s="49" t="n">
        <v>45.6012244897959</v>
      </c>
      <c r="T333" s="75" t="s">
        <v>2266</v>
      </c>
      <c r="U333" s="18" t="n">
        <v>45.6012244897959</v>
      </c>
      <c r="V333" s="49" t="n">
        <v>0.204489795918367</v>
      </c>
      <c r="W333" s="93" t="n">
        <v>0.84</v>
      </c>
      <c r="X333" s="93" t="n">
        <f aca="false">U333/V333</f>
        <v>223</v>
      </c>
      <c r="Y333" s="82"/>
    </row>
    <row r="334" s="78" customFormat="true" ht="11.1" hidden="false" customHeight="true" outlineLevel="0" collapsed="false">
      <c r="A334" s="7" t="s">
        <v>2095</v>
      </c>
      <c r="B334" s="7" t="s">
        <v>2255</v>
      </c>
      <c r="C334" s="44" t="n">
        <v>2000</v>
      </c>
      <c r="D334" s="78" t="n">
        <v>11</v>
      </c>
      <c r="E334" s="78" t="s">
        <v>290</v>
      </c>
      <c r="F334" s="79" t="n">
        <v>38358</v>
      </c>
      <c r="G334" s="47" t="n">
        <v>36900.6284722222</v>
      </c>
      <c r="H334" s="15" t="s">
        <v>2256</v>
      </c>
      <c r="I334" s="78" t="n">
        <v>11</v>
      </c>
      <c r="J334" s="14" t="s">
        <v>2257</v>
      </c>
      <c r="K334" s="48" t="s">
        <v>2258</v>
      </c>
      <c r="L334" s="7" t="s">
        <v>2258</v>
      </c>
      <c r="M334" s="48" t="s">
        <v>1615</v>
      </c>
      <c r="N334" s="48" t="s">
        <v>2259</v>
      </c>
      <c r="O334" s="48"/>
      <c r="P334" s="48"/>
      <c r="Q334" s="49" t="n">
        <v>348.828684210526</v>
      </c>
      <c r="R334" s="18" t="n">
        <f aca="false">SUM(U334:V334)</f>
        <v>343.843684210526</v>
      </c>
      <c r="S334" s="49" t="n">
        <v>2.44263157894737</v>
      </c>
      <c r="T334" s="75" t="s">
        <v>2266</v>
      </c>
      <c r="U334" s="18" t="n">
        <v>2.44263157894737</v>
      </c>
      <c r="V334" s="49" t="n">
        <v>341.401052631579</v>
      </c>
      <c r="W334" s="93" t="n">
        <v>0.84</v>
      </c>
      <c r="X334" s="93" t="n">
        <f aca="false">U334/V334</f>
        <v>0.00715472773185419</v>
      </c>
      <c r="Y334" s="82"/>
    </row>
    <row r="335" s="78" customFormat="true" ht="11.1" hidden="false" customHeight="true" outlineLevel="0" collapsed="false">
      <c r="A335" s="7" t="s">
        <v>2096</v>
      </c>
      <c r="B335" s="7" t="s">
        <v>2255</v>
      </c>
      <c r="C335" s="44" t="n">
        <v>2000</v>
      </c>
      <c r="D335" s="78" t="n">
        <v>11</v>
      </c>
      <c r="E335" s="78" t="s">
        <v>272</v>
      </c>
      <c r="F335" s="79" t="n">
        <v>38358</v>
      </c>
      <c r="G335" s="47" t="n">
        <v>36900.6284722222</v>
      </c>
      <c r="H335" s="15" t="s">
        <v>2256</v>
      </c>
      <c r="I335" s="78" t="n">
        <v>12</v>
      </c>
      <c r="J335" s="14" t="s">
        <v>2260</v>
      </c>
      <c r="K335" s="48" t="s">
        <v>2258</v>
      </c>
      <c r="L335" s="7" t="s">
        <v>2258</v>
      </c>
      <c r="M335" s="48" t="s">
        <v>1615</v>
      </c>
      <c r="N335" s="48" t="s">
        <v>2259</v>
      </c>
      <c r="O335" s="48"/>
      <c r="P335" s="48"/>
      <c r="Q335" s="49" t="n">
        <v>164.392688172043</v>
      </c>
      <c r="R335" s="18" t="n">
        <f aca="false">SUM(U335:V335)</f>
        <v>160.289416282642</v>
      </c>
      <c r="S335" s="49" t="n">
        <v>0</v>
      </c>
      <c r="T335" s="75" t="s">
        <v>2266</v>
      </c>
      <c r="U335" s="18" t="n">
        <v>3.4152534562212</v>
      </c>
      <c r="V335" s="49" t="n">
        <v>156.874162826421</v>
      </c>
      <c r="W335" s="93" t="n">
        <v>0.84</v>
      </c>
      <c r="X335" s="93" t="n">
        <f aca="false">U335/V335</f>
        <v>0.0217706561404897</v>
      </c>
      <c r="Y335" s="82"/>
    </row>
    <row r="336" s="78" customFormat="true" ht="11.1" hidden="false" customHeight="true" outlineLevel="0" collapsed="false">
      <c r="A336" s="7" t="s">
        <v>2097</v>
      </c>
      <c r="B336" s="7" t="s">
        <v>2255</v>
      </c>
      <c r="C336" s="44" t="n">
        <v>2000</v>
      </c>
      <c r="D336" s="78" t="n">
        <v>11</v>
      </c>
      <c r="E336" s="78" t="s">
        <v>658</v>
      </c>
      <c r="F336" s="79" t="n">
        <v>38358</v>
      </c>
      <c r="G336" s="47" t="n">
        <v>36900.6284722222</v>
      </c>
      <c r="H336" s="15" t="s">
        <v>2256</v>
      </c>
      <c r="I336" s="78" t="n">
        <v>13</v>
      </c>
      <c r="J336" s="14" t="s">
        <v>2260</v>
      </c>
      <c r="K336" s="48" t="s">
        <v>2258</v>
      </c>
      <c r="L336" s="7" t="s">
        <v>2258</v>
      </c>
      <c r="M336" s="48" t="s">
        <v>1615</v>
      </c>
      <c r="N336" s="48" t="s">
        <v>2259</v>
      </c>
      <c r="O336" s="48"/>
      <c r="P336" s="48"/>
      <c r="Q336" s="49" t="n">
        <v>549.890922105263</v>
      </c>
      <c r="R336" s="18" t="n">
        <f aca="false">SUM(U336:V336)</f>
        <v>547.265050526316</v>
      </c>
      <c r="S336" s="49" t="n">
        <v>543.451105263158</v>
      </c>
      <c r="T336" s="75" t="s">
        <v>2266</v>
      </c>
      <c r="U336" s="18" t="n">
        <v>543.451105263158</v>
      </c>
      <c r="V336" s="49" t="n">
        <v>3.8139452631579</v>
      </c>
      <c r="W336" s="93" t="n">
        <v>0.84</v>
      </c>
      <c r="X336" s="93" t="n">
        <f aca="false">U336/V336</f>
        <v>142.490536115662</v>
      </c>
      <c r="Y336" s="82"/>
    </row>
    <row r="337" s="78" customFormat="true" ht="11.1" hidden="false" customHeight="true" outlineLevel="0" collapsed="false">
      <c r="A337" s="7" t="s">
        <v>2098</v>
      </c>
      <c r="B337" s="7" t="s">
        <v>2255</v>
      </c>
      <c r="C337" s="44" t="n">
        <v>2000</v>
      </c>
      <c r="D337" s="78" t="n">
        <v>11</v>
      </c>
      <c r="E337" s="78" t="s">
        <v>1195</v>
      </c>
      <c r="F337" s="79" t="n">
        <v>38358</v>
      </c>
      <c r="G337" s="47" t="n">
        <v>36900.6284722222</v>
      </c>
      <c r="H337" s="15" t="s">
        <v>2256</v>
      </c>
      <c r="I337" s="78" t="n">
        <v>14</v>
      </c>
      <c r="J337" s="14" t="s">
        <v>2257</v>
      </c>
      <c r="K337" s="48" t="s">
        <v>2258</v>
      </c>
      <c r="L337" s="7" t="s">
        <v>2258</v>
      </c>
      <c r="M337" s="48" t="s">
        <v>1615</v>
      </c>
      <c r="N337" s="48" t="s">
        <v>2259</v>
      </c>
      <c r="O337" s="48"/>
      <c r="P337" s="48"/>
      <c r="Q337" s="49" t="n">
        <v>290.112079414838</v>
      </c>
      <c r="R337" s="18" t="n">
        <f aca="false">SUM(U337:V337)</f>
        <v>290.010867293626</v>
      </c>
      <c r="S337" s="49" t="n">
        <v>3.89172413793103</v>
      </c>
      <c r="T337" s="75" t="s">
        <v>2266</v>
      </c>
      <c r="U337" s="18" t="n">
        <v>4.9062486938349</v>
      </c>
      <c r="V337" s="49" t="n">
        <v>285.104618599791</v>
      </c>
      <c r="W337" s="93" t="n">
        <v>0.84</v>
      </c>
      <c r="X337" s="93" t="n">
        <f aca="false">U337/V337</f>
        <v>0.0172085907198927</v>
      </c>
      <c r="Y337" s="82"/>
    </row>
    <row r="338" s="78" customFormat="true" ht="11.1" hidden="false" customHeight="true" outlineLevel="0" collapsed="false">
      <c r="A338" s="7" t="s">
        <v>2100</v>
      </c>
      <c r="B338" s="7" t="s">
        <v>2255</v>
      </c>
      <c r="C338" s="44" t="n">
        <v>2000</v>
      </c>
      <c r="D338" s="78" t="n">
        <v>11</v>
      </c>
      <c r="E338" s="78" t="s">
        <v>1005</v>
      </c>
      <c r="F338" s="79" t="n">
        <v>38363</v>
      </c>
      <c r="G338" s="47" t="n">
        <v>36905.5625</v>
      </c>
      <c r="H338" s="15" t="s">
        <v>2256</v>
      </c>
      <c r="I338" s="48" t="s">
        <v>1200</v>
      </c>
      <c r="J338" s="14" t="s">
        <v>2257</v>
      </c>
      <c r="K338" s="48" t="s">
        <v>2258</v>
      </c>
      <c r="L338" s="7" t="s">
        <v>2258</v>
      </c>
      <c r="M338" s="48" t="s">
        <v>1615</v>
      </c>
      <c r="N338" s="48" t="s">
        <v>2259</v>
      </c>
      <c r="O338" s="48" t="n">
        <v>146638</v>
      </c>
      <c r="P338" s="48" t="n">
        <v>17369</v>
      </c>
      <c r="Q338" s="49" t="n">
        <v>179.323255813954</v>
      </c>
      <c r="R338" s="18" t="n">
        <f aca="false">SUM(U338:V338)</f>
        <v>175.276116187391</v>
      </c>
      <c r="S338" s="49" t="n">
        <v>38.4455780337989</v>
      </c>
      <c r="T338" s="75" t="s">
        <v>2266</v>
      </c>
      <c r="U338" s="18" t="n">
        <v>39.0937368211961</v>
      </c>
      <c r="V338" s="49" t="n">
        <v>136.182379366195</v>
      </c>
      <c r="W338" s="93" t="n">
        <v>0.84</v>
      </c>
      <c r="X338" s="93" t="n">
        <f aca="false">U338/V338</f>
        <v>0.287068980606315</v>
      </c>
      <c r="Y338" s="82"/>
    </row>
    <row r="339" s="78" customFormat="true" ht="11.1" hidden="false" customHeight="true" outlineLevel="0" collapsed="false">
      <c r="A339" s="7" t="s">
        <v>2101</v>
      </c>
      <c r="B339" s="7" t="s">
        <v>2255</v>
      </c>
      <c r="C339" s="44" t="n">
        <v>2000</v>
      </c>
      <c r="D339" s="78" t="n">
        <v>11</v>
      </c>
      <c r="E339" s="78" t="s">
        <v>237</v>
      </c>
      <c r="F339" s="79" t="n">
        <v>38363</v>
      </c>
      <c r="G339" s="47" t="n">
        <v>36906.6319444444</v>
      </c>
      <c r="H339" s="15" t="s">
        <v>2256</v>
      </c>
      <c r="I339" s="78" t="n">
        <v>16</v>
      </c>
      <c r="J339" s="14" t="s">
        <v>2257</v>
      </c>
      <c r="K339" s="48" t="s">
        <v>2258</v>
      </c>
      <c r="L339" s="7" t="s">
        <v>2258</v>
      </c>
      <c r="M339" s="48" t="s">
        <v>1615</v>
      </c>
      <c r="N339" s="48" t="s">
        <v>2259</v>
      </c>
      <c r="O339" s="48"/>
      <c r="P339" s="48"/>
      <c r="Q339" s="49" t="n">
        <v>151.030950280674</v>
      </c>
      <c r="R339" s="18" t="n">
        <f aca="false">SUM(U339:V339)</f>
        <v>140.577461908581</v>
      </c>
      <c r="S339" s="49" t="n">
        <v>134.100268644747</v>
      </c>
      <c r="T339" s="75" t="s">
        <v>2266</v>
      </c>
      <c r="U339" s="18" t="n">
        <v>134.100268644747</v>
      </c>
      <c r="V339" s="49" t="n">
        <v>6.4771932638332</v>
      </c>
      <c r="W339" s="93" t="n">
        <v>0.84</v>
      </c>
      <c r="X339" s="93" t="n">
        <f aca="false">U339/V339</f>
        <v>20.7034533605049</v>
      </c>
      <c r="Y339" s="82"/>
    </row>
    <row r="340" s="78" customFormat="true" ht="11.1" hidden="false" customHeight="true" outlineLevel="0" collapsed="false">
      <c r="A340" s="7" t="s">
        <v>2103</v>
      </c>
      <c r="B340" s="7" t="s">
        <v>2255</v>
      </c>
      <c r="C340" s="44" t="n">
        <v>2000</v>
      </c>
      <c r="D340" s="78" t="n">
        <v>11</v>
      </c>
      <c r="E340" s="7" t="s">
        <v>2259</v>
      </c>
      <c r="F340" s="79" t="n">
        <v>38363</v>
      </c>
      <c r="G340" s="47" t="n">
        <v>36906.6319444444</v>
      </c>
      <c r="H340" s="15" t="s">
        <v>2256</v>
      </c>
      <c r="I340" s="78" t="n">
        <v>18</v>
      </c>
      <c r="J340" s="14" t="s">
        <v>2260</v>
      </c>
      <c r="K340" s="48" t="s">
        <v>2259</v>
      </c>
      <c r="L340" s="7" t="s">
        <v>2258</v>
      </c>
      <c r="M340" s="48" t="s">
        <v>1615</v>
      </c>
      <c r="N340" s="48" t="s">
        <v>2259</v>
      </c>
      <c r="O340" s="48"/>
      <c r="P340" s="48"/>
      <c r="Q340" s="49" t="n">
        <v>750.302027027027</v>
      </c>
      <c r="R340" s="18" t="n">
        <f aca="false">SUM(U340:V340)</f>
        <v>750.198986486487</v>
      </c>
      <c r="S340" s="49" t="n">
        <v>701.677702702703</v>
      </c>
      <c r="T340" s="75" t="s">
        <v>2266</v>
      </c>
      <c r="U340" s="18" t="n">
        <v>704.975</v>
      </c>
      <c r="V340" s="49" t="n">
        <v>45.2239864864865</v>
      </c>
      <c r="W340" s="93" t="n">
        <v>0.84</v>
      </c>
      <c r="X340" s="93" t="n">
        <f aca="false">U340/V340</f>
        <v>15.5885196058657</v>
      </c>
      <c r="Y340" s="82"/>
    </row>
    <row r="341" s="78" customFormat="true" ht="11.1" hidden="false" customHeight="true" outlineLevel="0" collapsed="false">
      <c r="A341" s="7" t="s">
        <v>2104</v>
      </c>
      <c r="B341" s="7" t="s">
        <v>2255</v>
      </c>
      <c r="C341" s="44" t="n">
        <v>2000</v>
      </c>
      <c r="D341" s="78" t="n">
        <v>11</v>
      </c>
      <c r="E341" s="78" t="s">
        <v>1213</v>
      </c>
      <c r="F341" s="79" t="n">
        <v>38363</v>
      </c>
      <c r="G341" s="47" t="n">
        <v>36906.6319444444</v>
      </c>
      <c r="H341" s="15" t="s">
        <v>2256</v>
      </c>
      <c r="I341" s="78" t="n">
        <v>19</v>
      </c>
      <c r="J341" s="14" t="s">
        <v>2260</v>
      </c>
      <c r="K341" s="48" t="s">
        <v>2259</v>
      </c>
      <c r="L341" s="7" t="s">
        <v>2258</v>
      </c>
      <c r="M341" s="48" t="s">
        <v>1615</v>
      </c>
      <c r="N341" s="48" t="s">
        <v>2259</v>
      </c>
      <c r="O341" s="48"/>
      <c r="P341" s="48"/>
      <c r="Q341" s="49" t="n">
        <v>778.367248322148</v>
      </c>
      <c r="R341" s="18" t="n">
        <f aca="false">SUM(U341:V341)</f>
        <v>777.555127110026</v>
      </c>
      <c r="S341" s="49" t="n">
        <v>735.711669717307</v>
      </c>
      <c r="T341" s="75" t="s">
        <v>2266</v>
      </c>
      <c r="U341" s="18" t="n">
        <v>735.711669717307</v>
      </c>
      <c r="V341" s="49" t="n">
        <v>41.8434573927191</v>
      </c>
      <c r="W341" s="93" t="n">
        <v>0.84</v>
      </c>
      <c r="X341" s="93" t="n">
        <f aca="false">U341/V341</f>
        <v>17.5824780159137</v>
      </c>
      <c r="Y341" s="82"/>
    </row>
    <row r="342" s="78" customFormat="true" ht="11.1" hidden="false" customHeight="true" outlineLevel="0" collapsed="false">
      <c r="A342" s="7" t="s">
        <v>2105</v>
      </c>
      <c r="B342" s="7" t="s">
        <v>2255</v>
      </c>
      <c r="C342" s="44" t="n">
        <v>2000</v>
      </c>
      <c r="D342" s="78" t="n">
        <v>11</v>
      </c>
      <c r="E342" s="7" t="s">
        <v>2259</v>
      </c>
      <c r="F342" s="79" t="n">
        <v>38363</v>
      </c>
      <c r="G342" s="47" t="n">
        <v>36906.6319444444</v>
      </c>
      <c r="H342" s="15" t="s">
        <v>2256</v>
      </c>
      <c r="I342" s="78" t="n">
        <v>20</v>
      </c>
      <c r="J342" s="14" t="s">
        <v>2260</v>
      </c>
      <c r="K342" s="48" t="s">
        <v>2259</v>
      </c>
      <c r="L342" s="7" t="s">
        <v>2258</v>
      </c>
      <c r="M342" s="48" t="s">
        <v>1615</v>
      </c>
      <c r="N342" s="48" t="s">
        <v>2259</v>
      </c>
      <c r="O342" s="48"/>
      <c r="P342" s="48"/>
      <c r="Q342" s="49" t="n">
        <v>331.293428571429</v>
      </c>
      <c r="R342" s="18" t="n">
        <f aca="false">SUM(U342:V342)</f>
        <v>329.674285714286</v>
      </c>
      <c r="S342" s="49" t="n">
        <v>328.488285714286</v>
      </c>
      <c r="T342" s="75" t="s">
        <v>2266</v>
      </c>
      <c r="U342" s="18" t="n">
        <v>328.818285714286</v>
      </c>
      <c r="V342" s="49" t="n">
        <v>0.856</v>
      </c>
      <c r="W342" s="93" t="n">
        <v>0.84</v>
      </c>
      <c r="X342" s="93" t="n">
        <f aca="false">U342/V342</f>
        <v>384.133511348465</v>
      </c>
      <c r="Y342" s="82"/>
    </row>
    <row r="343" s="78" customFormat="true" ht="11.1" hidden="false" customHeight="true" outlineLevel="0" collapsed="false">
      <c r="A343" s="7" t="s">
        <v>2108</v>
      </c>
      <c r="B343" s="7" t="s">
        <v>2255</v>
      </c>
      <c r="C343" s="44" t="n">
        <v>2000</v>
      </c>
      <c r="D343" s="78" t="n">
        <v>11</v>
      </c>
      <c r="E343" s="78" t="s">
        <v>160</v>
      </c>
      <c r="F343" s="79" t="n">
        <v>38368</v>
      </c>
      <c r="G343" s="47" t="n">
        <v>36907.1875</v>
      </c>
      <c r="H343" s="15" t="s">
        <v>2256</v>
      </c>
      <c r="I343" s="48" t="s">
        <v>1229</v>
      </c>
      <c r="J343" s="14" t="s">
        <v>2257</v>
      </c>
      <c r="K343" s="48" t="s">
        <v>2258</v>
      </c>
      <c r="L343" s="7" t="s">
        <v>2258</v>
      </c>
      <c r="M343" s="48" t="s">
        <v>1615</v>
      </c>
      <c r="N343" s="48" t="s">
        <v>2259</v>
      </c>
      <c r="O343" s="48" t="n">
        <v>1631915</v>
      </c>
      <c r="P343" s="48" t="s">
        <v>1231</v>
      </c>
      <c r="Q343" s="49" t="n">
        <v>603.688110576923</v>
      </c>
      <c r="R343" s="18" t="n">
        <f aca="false">SUM(U343:V343)</f>
        <v>557.593147664835</v>
      </c>
      <c r="S343" s="49" t="n">
        <v>542.457722184066</v>
      </c>
      <c r="T343" s="75" t="s">
        <v>2266</v>
      </c>
      <c r="U343" s="18" t="n">
        <v>542.457722184066</v>
      </c>
      <c r="V343" s="49" t="n">
        <v>15.1354254807692</v>
      </c>
      <c r="W343" s="93" t="n">
        <v>0.84</v>
      </c>
      <c r="X343" s="93" t="n">
        <f aca="false">U343/V343</f>
        <v>35.8402691006805</v>
      </c>
      <c r="Y343" s="82"/>
    </row>
    <row r="344" s="78" customFormat="true" ht="11.1" hidden="false" customHeight="true" outlineLevel="0" collapsed="false">
      <c r="A344" s="7" t="s">
        <v>2110</v>
      </c>
      <c r="B344" s="7" t="s">
        <v>2255</v>
      </c>
      <c r="C344" s="44" t="n">
        <v>2000</v>
      </c>
      <c r="D344" s="78" t="n">
        <v>11</v>
      </c>
      <c r="E344" s="78" t="s">
        <v>160</v>
      </c>
      <c r="F344" s="79" t="n">
        <v>38368</v>
      </c>
      <c r="G344" s="47" t="n">
        <v>36908.2083333333</v>
      </c>
      <c r="H344" s="15" t="s">
        <v>2256</v>
      </c>
      <c r="I344" s="48" t="s">
        <v>1240</v>
      </c>
      <c r="J344" s="14" t="s">
        <v>2260</v>
      </c>
      <c r="K344" s="48" t="s">
        <v>2258</v>
      </c>
      <c r="L344" s="7" t="s">
        <v>2258</v>
      </c>
      <c r="M344" s="48" t="s">
        <v>1615</v>
      </c>
      <c r="N344" s="48" t="s">
        <v>2259</v>
      </c>
      <c r="O344" s="48" t="n">
        <v>1614260</v>
      </c>
      <c r="P344" s="48" t="s">
        <v>1242</v>
      </c>
      <c r="Q344" s="49" t="n">
        <v>585.34558957411</v>
      </c>
      <c r="R344" s="18" t="n">
        <f aca="false">SUM(U344:V344)</f>
        <v>580.733062293446</v>
      </c>
      <c r="S344" s="49" t="n">
        <v>547.581825154331</v>
      </c>
      <c r="T344" s="75" t="s">
        <v>2266</v>
      </c>
      <c r="U344" s="18" t="n">
        <v>551.557233896614</v>
      </c>
      <c r="V344" s="49" t="n">
        <v>29.1758283968323</v>
      </c>
      <c r="W344" s="93" t="n">
        <v>0.84</v>
      </c>
      <c r="X344" s="93" t="n">
        <f aca="false">U344/V344</f>
        <v>18.9045954889321</v>
      </c>
      <c r="Y344" s="82"/>
    </row>
    <row r="345" s="78" customFormat="true" ht="11.1" hidden="false" customHeight="true" outlineLevel="0" collapsed="false">
      <c r="A345" s="7" t="s">
        <v>2111</v>
      </c>
      <c r="B345" s="7" t="s">
        <v>2255</v>
      </c>
      <c r="C345" s="44" t="n">
        <v>2000</v>
      </c>
      <c r="D345" s="78" t="n">
        <v>11</v>
      </c>
      <c r="E345" s="78" t="s">
        <v>160</v>
      </c>
      <c r="F345" s="79" t="n">
        <v>38368</v>
      </c>
      <c r="G345" s="47" t="n">
        <v>36908.2083333333</v>
      </c>
      <c r="H345" s="15" t="s">
        <v>2256</v>
      </c>
      <c r="I345" s="48" t="s">
        <v>1245</v>
      </c>
      <c r="J345" s="14" t="s">
        <v>2260</v>
      </c>
      <c r="K345" s="48" t="s">
        <v>2258</v>
      </c>
      <c r="L345" s="7" t="s">
        <v>2258</v>
      </c>
      <c r="M345" s="48" t="s">
        <v>1615</v>
      </c>
      <c r="N345" s="48" t="s">
        <v>2259</v>
      </c>
      <c r="O345" s="48" t="n">
        <v>1616348</v>
      </c>
      <c r="P345" s="48" t="s">
        <v>1247</v>
      </c>
      <c r="Q345" s="49" t="n">
        <v>600.530040739124</v>
      </c>
      <c r="R345" s="18" t="n">
        <f aca="false">SUM(U345:V345)</f>
        <v>593.657422886658</v>
      </c>
      <c r="S345" s="49" t="n">
        <v>523.916899461662</v>
      </c>
      <c r="T345" s="75" t="s">
        <v>2266</v>
      </c>
      <c r="U345" s="18" t="n">
        <v>524.023882220282</v>
      </c>
      <c r="V345" s="49" t="n">
        <v>69.6335406663757</v>
      </c>
      <c r="W345" s="93" t="n">
        <v>0.84</v>
      </c>
      <c r="X345" s="93" t="n">
        <f aca="false">U345/V345</f>
        <v>7.52545220601314</v>
      </c>
      <c r="Y345" s="82"/>
    </row>
    <row r="346" s="78" customFormat="true" ht="11.1" hidden="false" customHeight="true" outlineLevel="0" collapsed="false">
      <c r="A346" s="7" t="s">
        <v>2112</v>
      </c>
      <c r="B346" s="7" t="s">
        <v>2255</v>
      </c>
      <c r="C346" s="44" t="n">
        <v>2000</v>
      </c>
      <c r="D346" s="78" t="n">
        <v>11</v>
      </c>
      <c r="E346" s="78" t="s">
        <v>160</v>
      </c>
      <c r="F346" s="79" t="n">
        <v>38002</v>
      </c>
      <c r="G346" s="47" t="n">
        <v>36908.2083333333</v>
      </c>
      <c r="H346" s="15" t="s">
        <v>2256</v>
      </c>
      <c r="I346" s="48" t="s">
        <v>1250</v>
      </c>
      <c r="J346" s="14" t="s">
        <v>2260</v>
      </c>
      <c r="K346" s="48" t="s">
        <v>2258</v>
      </c>
      <c r="L346" s="7" t="s">
        <v>2258</v>
      </c>
      <c r="M346" s="48" t="s">
        <v>150</v>
      </c>
      <c r="N346" s="48" t="s">
        <v>2259</v>
      </c>
      <c r="O346" s="48" t="s">
        <v>1251</v>
      </c>
      <c r="P346" s="48" t="s">
        <v>1252</v>
      </c>
      <c r="Q346" s="49" t="n">
        <v>374.401313672922</v>
      </c>
      <c r="R346" s="18" t="n">
        <f aca="false">SUM(U346:V346)</f>
        <v>356.167158176944</v>
      </c>
      <c r="S346" s="49" t="n">
        <v>14.026273458445</v>
      </c>
      <c r="T346" s="75" t="s">
        <v>2266</v>
      </c>
      <c r="U346" s="18" t="n">
        <v>313.787774798928</v>
      </c>
      <c r="V346" s="49" t="n">
        <v>42.3793833780161</v>
      </c>
      <c r="W346" s="93" t="n">
        <v>0.84</v>
      </c>
      <c r="X346" s="93" t="n">
        <f aca="false">U346/V346</f>
        <v>7.40425531914894</v>
      </c>
      <c r="Y346" s="82" t="s">
        <v>1253</v>
      </c>
    </row>
    <row r="347" s="78" customFormat="true" ht="11.1" hidden="false" customHeight="true" outlineLevel="0" collapsed="false">
      <c r="A347" s="7" t="s">
        <v>2113</v>
      </c>
      <c r="B347" s="7" t="s">
        <v>2255</v>
      </c>
      <c r="C347" s="44" t="n">
        <v>2000</v>
      </c>
      <c r="D347" s="78" t="n">
        <v>11</v>
      </c>
      <c r="E347" s="78" t="s">
        <v>290</v>
      </c>
      <c r="F347" s="79" t="n">
        <v>38368</v>
      </c>
      <c r="G347" s="47" t="n">
        <v>36908.2083333333</v>
      </c>
      <c r="H347" s="15" t="s">
        <v>2256</v>
      </c>
      <c r="I347" s="48" t="s">
        <v>1255</v>
      </c>
      <c r="J347" s="14" t="s">
        <v>2260</v>
      </c>
      <c r="K347" s="48" t="s">
        <v>2258</v>
      </c>
      <c r="L347" s="7" t="s">
        <v>2258</v>
      </c>
      <c r="M347" s="48" t="s">
        <v>1615</v>
      </c>
      <c r="N347" s="48" t="s">
        <v>2259</v>
      </c>
      <c r="O347" s="48" t="n">
        <v>1615939</v>
      </c>
      <c r="P347" s="48" t="s">
        <v>1257</v>
      </c>
      <c r="Q347" s="49" t="n">
        <v>775</v>
      </c>
      <c r="R347" s="18" t="n">
        <f aca="false">SUM(U347:V347)</f>
        <v>769.577464788732</v>
      </c>
      <c r="S347" s="49" t="n">
        <v>767.408450704225</v>
      </c>
      <c r="T347" s="75" t="s">
        <v>2266</v>
      </c>
      <c r="U347" s="18" t="n">
        <v>767.408450704225</v>
      </c>
      <c r="V347" s="49" t="n">
        <v>2.16901408450704</v>
      </c>
      <c r="W347" s="93" t="n">
        <v>0.84</v>
      </c>
      <c r="X347" s="93" t="n">
        <f aca="false">U347/V347</f>
        <v>353.805194805195</v>
      </c>
      <c r="Y347" s="82"/>
    </row>
    <row r="348" s="78" customFormat="true" ht="11.1" hidden="false" customHeight="true" outlineLevel="0" collapsed="false">
      <c r="A348" s="7" t="s">
        <v>2119</v>
      </c>
      <c r="B348" s="7" t="s">
        <v>2255</v>
      </c>
      <c r="C348" s="44" t="n">
        <v>2000</v>
      </c>
      <c r="D348" s="78" t="n">
        <v>11</v>
      </c>
      <c r="E348" s="78" t="s">
        <v>160</v>
      </c>
      <c r="F348" s="79" t="n">
        <v>38007</v>
      </c>
      <c r="G348" s="47" t="n">
        <v>36912.4722222222</v>
      </c>
      <c r="H348" s="15" t="s">
        <v>2261</v>
      </c>
      <c r="I348" s="48" t="s">
        <v>1286</v>
      </c>
      <c r="J348" s="14" t="s">
        <v>2257</v>
      </c>
      <c r="K348" s="48" t="s">
        <v>2258</v>
      </c>
      <c r="L348" s="7" t="s">
        <v>2258</v>
      </c>
      <c r="M348" s="48" t="s">
        <v>150</v>
      </c>
      <c r="N348" s="48" t="s">
        <v>2259</v>
      </c>
      <c r="O348" s="48" t="s">
        <v>1287</v>
      </c>
      <c r="P348" s="48" t="s">
        <v>1247</v>
      </c>
      <c r="Q348" s="49" t="n">
        <v>220</v>
      </c>
      <c r="R348" s="18" t="n">
        <f aca="false">SUM(U348:V348)</f>
        <v>90.3</v>
      </c>
      <c r="S348" s="49" t="n">
        <v>42.7</v>
      </c>
      <c r="T348" s="75" t="s">
        <v>2266</v>
      </c>
      <c r="U348" s="18" t="n">
        <v>42.7</v>
      </c>
      <c r="V348" s="49" t="n">
        <v>47.6</v>
      </c>
      <c r="W348" s="93" t="n">
        <v>0.84</v>
      </c>
      <c r="X348" s="93" t="n">
        <f aca="false">U348/V348</f>
        <v>0.897058823529412</v>
      </c>
      <c r="Y348" s="82" t="s">
        <v>1253</v>
      </c>
    </row>
    <row r="349" s="78" customFormat="true" ht="11.1" hidden="false" customHeight="true" outlineLevel="0" collapsed="false">
      <c r="A349" s="7" t="s">
        <v>2120</v>
      </c>
      <c r="B349" s="7" t="s">
        <v>2255</v>
      </c>
      <c r="C349" s="44" t="n">
        <v>2000</v>
      </c>
      <c r="D349" s="78" t="n">
        <v>11</v>
      </c>
      <c r="E349" s="78" t="s">
        <v>290</v>
      </c>
      <c r="F349" s="79" t="n">
        <v>38373</v>
      </c>
      <c r="G349" s="47" t="n">
        <v>36912.4722222222</v>
      </c>
      <c r="H349" s="15" t="s">
        <v>2261</v>
      </c>
      <c r="I349" s="48" t="s">
        <v>1289</v>
      </c>
      <c r="J349" s="14" t="s">
        <v>2257</v>
      </c>
      <c r="K349" s="48" t="s">
        <v>2258</v>
      </c>
      <c r="L349" s="7" t="s">
        <v>2258</v>
      </c>
      <c r="M349" s="48" t="s">
        <v>1615</v>
      </c>
      <c r="N349" s="48" t="s">
        <v>2259</v>
      </c>
      <c r="O349" s="48" t="n">
        <v>1619789</v>
      </c>
      <c r="P349" s="48" t="s">
        <v>1226</v>
      </c>
      <c r="Q349" s="49" t="n">
        <v>1127.4</v>
      </c>
      <c r="R349" s="18" t="n">
        <f aca="false">SUM(U349:V349)</f>
        <v>1126.4</v>
      </c>
      <c r="S349" s="49" t="n">
        <v>1125.9</v>
      </c>
      <c r="T349" s="75" t="s">
        <v>2266</v>
      </c>
      <c r="U349" s="18" t="n">
        <v>1125.9</v>
      </c>
      <c r="V349" s="49" t="n">
        <v>0.5</v>
      </c>
      <c r="W349" s="93" t="n">
        <v>0.84</v>
      </c>
      <c r="X349" s="93" t="n">
        <f aca="false">U349/V349</f>
        <v>2251.8</v>
      </c>
      <c r="Y349" s="82"/>
    </row>
    <row r="350" s="78" customFormat="true" ht="11.1" hidden="false" customHeight="true" outlineLevel="0" collapsed="false">
      <c r="A350" s="7" t="s">
        <v>2121</v>
      </c>
      <c r="B350" s="7" t="s">
        <v>2255</v>
      </c>
      <c r="C350" s="44" t="n">
        <v>2000</v>
      </c>
      <c r="D350" s="78" t="n">
        <v>11</v>
      </c>
      <c r="E350" s="78" t="s">
        <v>160</v>
      </c>
      <c r="F350" s="79" t="n">
        <v>38373</v>
      </c>
      <c r="G350" s="47" t="n">
        <v>36913.0173611111</v>
      </c>
      <c r="H350" s="15" t="s">
        <v>2261</v>
      </c>
      <c r="I350" s="48" t="s">
        <v>1293</v>
      </c>
      <c r="J350" s="14" t="s">
        <v>2260</v>
      </c>
      <c r="K350" s="48" t="s">
        <v>2258</v>
      </c>
      <c r="L350" s="7" t="s">
        <v>2258</v>
      </c>
      <c r="M350" s="48" t="s">
        <v>1615</v>
      </c>
      <c r="N350" s="48" t="s">
        <v>2259</v>
      </c>
      <c r="O350" s="48" t="n">
        <v>1547145</v>
      </c>
      <c r="P350" s="48" t="s">
        <v>1252</v>
      </c>
      <c r="Q350" s="49" t="n">
        <v>235.705725490196</v>
      </c>
      <c r="R350" s="18" t="n">
        <f aca="false">SUM(U350:V350)</f>
        <v>229.733394335512</v>
      </c>
      <c r="S350" s="49" t="n">
        <v>192.155816993464</v>
      </c>
      <c r="T350" s="75" t="s">
        <v>2266</v>
      </c>
      <c r="U350" s="18" t="n">
        <v>192.155816993464</v>
      </c>
      <c r="V350" s="49" t="n">
        <v>37.5775773420479</v>
      </c>
      <c r="W350" s="93" t="n">
        <v>0.84</v>
      </c>
      <c r="X350" s="93" t="n">
        <f aca="false">U350/V350</f>
        <v>5.11357651517488</v>
      </c>
      <c r="Y350" s="82"/>
    </row>
    <row r="351" s="78" customFormat="true" ht="11.1" hidden="false" customHeight="true" outlineLevel="0" collapsed="false">
      <c r="A351" s="7" t="s">
        <v>2122</v>
      </c>
      <c r="B351" s="7" t="s">
        <v>2255</v>
      </c>
      <c r="C351" s="44" t="n">
        <v>2000</v>
      </c>
      <c r="D351" s="78" t="n">
        <v>11</v>
      </c>
      <c r="E351" s="78" t="s">
        <v>290</v>
      </c>
      <c r="F351" s="79" t="n">
        <v>38373</v>
      </c>
      <c r="G351" s="47" t="n">
        <v>36914.4131944444</v>
      </c>
      <c r="H351" s="15" t="s">
        <v>2261</v>
      </c>
      <c r="I351" s="48" t="s">
        <v>1297</v>
      </c>
      <c r="J351" s="14" t="s">
        <v>2260</v>
      </c>
      <c r="K351" s="48" t="s">
        <v>2259</v>
      </c>
      <c r="L351" s="7" t="s">
        <v>2258</v>
      </c>
      <c r="M351" s="48" t="s">
        <v>1615</v>
      </c>
      <c r="N351" s="48" t="s">
        <v>2259</v>
      </c>
      <c r="O351" s="48" t="n">
        <v>1533304</v>
      </c>
      <c r="P351" s="48" t="s">
        <v>1299</v>
      </c>
      <c r="Q351" s="49" t="n">
        <v>411.648994219653</v>
      </c>
      <c r="R351" s="18" t="n">
        <f aca="false">SUM(U351:V351)</f>
        <v>402.870946050096</v>
      </c>
      <c r="S351" s="49" t="n">
        <v>49.580225433526</v>
      </c>
      <c r="T351" s="75" t="s">
        <v>2266</v>
      </c>
      <c r="U351" s="18" t="n">
        <v>389.011936416185</v>
      </c>
      <c r="V351" s="49" t="n">
        <v>13.8590096339114</v>
      </c>
      <c r="W351" s="93" t="n">
        <v>0.84</v>
      </c>
      <c r="X351" s="93" t="n">
        <f aca="false">U351/V351</f>
        <v>28.0692449671381</v>
      </c>
      <c r="Y351" s="82"/>
    </row>
    <row r="352" s="78" customFormat="true" ht="11.1" hidden="false" customHeight="true" outlineLevel="0" collapsed="false">
      <c r="A352" s="7" t="s">
        <v>2124</v>
      </c>
      <c r="B352" s="7" t="s">
        <v>2255</v>
      </c>
      <c r="C352" s="44" t="n">
        <v>2000</v>
      </c>
      <c r="D352" s="78" t="n">
        <v>11</v>
      </c>
      <c r="E352" s="78" t="s">
        <v>160</v>
      </c>
      <c r="F352" s="79" t="n">
        <v>38373</v>
      </c>
      <c r="G352" s="47" t="n">
        <v>36914.4131944444</v>
      </c>
      <c r="H352" s="15" t="s">
        <v>2261</v>
      </c>
      <c r="I352" s="48" t="s">
        <v>1307</v>
      </c>
      <c r="J352" s="14" t="s">
        <v>2257</v>
      </c>
      <c r="K352" s="48" t="s">
        <v>2258</v>
      </c>
      <c r="L352" s="7" t="s">
        <v>2258</v>
      </c>
      <c r="M352" s="48" t="s">
        <v>1615</v>
      </c>
      <c r="N352" s="48" t="s">
        <v>2259</v>
      </c>
      <c r="O352" s="48" t="n">
        <v>1545813</v>
      </c>
      <c r="P352" s="48" t="s">
        <v>1309</v>
      </c>
      <c r="Q352" s="49" t="n">
        <v>664.493846153846</v>
      </c>
      <c r="R352" s="18" t="n">
        <f aca="false">SUM(U352:V352)</f>
        <v>658.835769230769</v>
      </c>
      <c r="S352" s="49" t="n">
        <v>571.308974358974</v>
      </c>
      <c r="T352" s="75" t="s">
        <v>2266</v>
      </c>
      <c r="U352" s="18" t="n">
        <v>651.727435897436</v>
      </c>
      <c r="V352" s="49" t="n">
        <v>7.10833333333333</v>
      </c>
      <c r="W352" s="93" t="n">
        <v>0.84</v>
      </c>
      <c r="X352" s="93" t="n">
        <f aca="false">U352/V352</f>
        <v>91.6849851203896</v>
      </c>
      <c r="Y352" s="82"/>
    </row>
    <row r="353" s="78" customFormat="true" ht="11.1" hidden="false" customHeight="true" outlineLevel="0" collapsed="false">
      <c r="A353" s="7" t="s">
        <v>2127</v>
      </c>
      <c r="B353" s="7" t="s">
        <v>2255</v>
      </c>
      <c r="C353" s="44" t="n">
        <v>2000</v>
      </c>
      <c r="D353" s="78" t="n">
        <v>11</v>
      </c>
      <c r="E353" s="78" t="s">
        <v>696</v>
      </c>
      <c r="F353" s="79" t="n">
        <v>38378</v>
      </c>
      <c r="G353" s="47" t="n">
        <v>36921.7083333333</v>
      </c>
      <c r="H353" s="15" t="s">
        <v>2261</v>
      </c>
      <c r="I353" s="78" t="n">
        <v>21</v>
      </c>
      <c r="J353" s="14" t="s">
        <v>2257</v>
      </c>
      <c r="K353" s="48" t="s">
        <v>2259</v>
      </c>
      <c r="L353" s="7" t="s">
        <v>2258</v>
      </c>
      <c r="M353" s="48" t="s">
        <v>1615</v>
      </c>
      <c r="N353" s="48" t="s">
        <v>2259</v>
      </c>
      <c r="O353" s="48" t="n">
        <v>85897</v>
      </c>
      <c r="P353" s="48"/>
      <c r="Q353" s="49" t="n">
        <v>730.640509893455</v>
      </c>
      <c r="R353" s="18" t="n">
        <f aca="false">SUM(U353:V353)</f>
        <v>699.967073820396</v>
      </c>
      <c r="S353" s="49" t="n">
        <v>687.898544520548</v>
      </c>
      <c r="T353" s="75" t="s">
        <v>2266</v>
      </c>
      <c r="U353" s="18" t="n">
        <v>694.701149162862</v>
      </c>
      <c r="V353" s="49" t="n">
        <v>5.26592465753425</v>
      </c>
      <c r="W353" s="93" t="n">
        <v>0.84</v>
      </c>
      <c r="X353" s="93" t="n">
        <f aca="false">U353/V353</f>
        <v>131.923867951456</v>
      </c>
      <c r="Y353" s="82"/>
    </row>
    <row r="354" s="78" customFormat="true" ht="11.1" hidden="false" customHeight="true" outlineLevel="0" collapsed="false">
      <c r="A354" s="7" t="s">
        <v>2128</v>
      </c>
      <c r="B354" s="7" t="s">
        <v>2255</v>
      </c>
      <c r="C354" s="44" t="n">
        <v>2000</v>
      </c>
      <c r="D354" s="78" t="n">
        <v>11</v>
      </c>
      <c r="E354" s="78" t="s">
        <v>162</v>
      </c>
      <c r="F354" s="79" t="n">
        <v>38378</v>
      </c>
      <c r="G354" s="47" t="n">
        <v>36921.7083333333</v>
      </c>
      <c r="H354" s="15" t="s">
        <v>2261</v>
      </c>
      <c r="I354" s="78" t="n">
        <v>22</v>
      </c>
      <c r="J354" s="14" t="s">
        <v>2260</v>
      </c>
      <c r="K354" s="48" t="s">
        <v>2258</v>
      </c>
      <c r="L354" s="7" t="s">
        <v>2258</v>
      </c>
      <c r="M354" s="48" t="s">
        <v>1615</v>
      </c>
      <c r="N354" s="48" t="s">
        <v>2259</v>
      </c>
      <c r="O354" s="48"/>
      <c r="P354" s="48"/>
      <c r="Q354" s="49" t="n">
        <v>761.361753781103</v>
      </c>
      <c r="R354" s="18" t="n">
        <f aca="false">SUM(U354:V354)</f>
        <v>759.961986339242</v>
      </c>
      <c r="S354" s="49" t="n">
        <v>749.517567734591</v>
      </c>
      <c r="T354" s="75" t="s">
        <v>2266</v>
      </c>
      <c r="U354" s="18" t="n">
        <v>751.34803285087</v>
      </c>
      <c r="V354" s="49" t="n">
        <v>8.61395348837209</v>
      </c>
      <c r="W354" s="93" t="n">
        <v>0.84</v>
      </c>
      <c r="X354" s="93" t="n">
        <f aca="false">U354/V354</f>
        <v>87.2245286516939</v>
      </c>
      <c r="Y354" s="82"/>
    </row>
    <row r="355" s="78" customFormat="true" ht="11.1" hidden="false" customHeight="true" outlineLevel="0" collapsed="false">
      <c r="A355" s="7" t="s">
        <v>2129</v>
      </c>
      <c r="B355" s="7" t="s">
        <v>2255</v>
      </c>
      <c r="C355" s="44" t="n">
        <v>2000</v>
      </c>
      <c r="D355" s="78" t="n">
        <v>11</v>
      </c>
      <c r="E355" s="78" t="s">
        <v>696</v>
      </c>
      <c r="F355" s="79" t="n">
        <v>38378</v>
      </c>
      <c r="G355" s="47" t="n">
        <v>36921.7083333333</v>
      </c>
      <c r="H355" s="15" t="s">
        <v>2261</v>
      </c>
      <c r="I355" s="78" t="n">
        <v>23</v>
      </c>
      <c r="J355" s="14" t="s">
        <v>2260</v>
      </c>
      <c r="K355" s="48" t="s">
        <v>2259</v>
      </c>
      <c r="L355" s="7" t="s">
        <v>2258</v>
      </c>
      <c r="M355" s="48" t="s">
        <v>1615</v>
      </c>
      <c r="N355" s="48" t="s">
        <v>2259</v>
      </c>
      <c r="O355" s="48"/>
      <c r="P355" s="48"/>
      <c r="Q355" s="49" t="n">
        <v>803.466294452347</v>
      </c>
      <c r="R355" s="18" t="n">
        <f aca="false">SUM(U355:V355)</f>
        <v>803.192645803699</v>
      </c>
      <c r="S355" s="49" t="n">
        <v>786.335889046942</v>
      </c>
      <c r="T355" s="75" t="s">
        <v>2266</v>
      </c>
      <c r="U355" s="18" t="n">
        <v>786.335889046942</v>
      </c>
      <c r="V355" s="49" t="n">
        <v>16.8567567567568</v>
      </c>
      <c r="W355" s="93" t="n">
        <v>0.84</v>
      </c>
      <c r="X355" s="93" t="n">
        <f aca="false">U355/V355</f>
        <v>46.6481127060074</v>
      </c>
      <c r="Y355" s="82"/>
    </row>
    <row r="356" s="78" customFormat="true" ht="11.1" hidden="false" customHeight="true" outlineLevel="0" collapsed="false">
      <c r="A356" s="7" t="s">
        <v>2130</v>
      </c>
      <c r="B356" s="7" t="s">
        <v>2255</v>
      </c>
      <c r="C356" s="44" t="n">
        <v>2000</v>
      </c>
      <c r="D356" s="78" t="n">
        <v>11</v>
      </c>
      <c r="E356" s="7" t="s">
        <v>2259</v>
      </c>
      <c r="F356" s="79" t="n">
        <v>38378</v>
      </c>
      <c r="G356" s="47" t="n">
        <v>36921.7083333333</v>
      </c>
      <c r="H356" s="15" t="s">
        <v>2261</v>
      </c>
      <c r="I356" s="78" t="n">
        <v>24</v>
      </c>
      <c r="J356" s="14" t="s">
        <v>2257</v>
      </c>
      <c r="K356" s="48" t="s">
        <v>2259</v>
      </c>
      <c r="L356" s="7" t="s">
        <v>2258</v>
      </c>
      <c r="M356" s="48" t="s">
        <v>1615</v>
      </c>
      <c r="N356" s="48" t="s">
        <v>2259</v>
      </c>
      <c r="O356" s="48"/>
      <c r="P356" s="48"/>
      <c r="Q356" s="49" t="n">
        <v>865.259615087787</v>
      </c>
      <c r="R356" s="18" t="n">
        <f aca="false">SUM(U356:V356)</f>
        <v>861.967736831951</v>
      </c>
      <c r="S356" s="49" t="n">
        <v>801.071502025854</v>
      </c>
      <c r="T356" s="75" t="s">
        <v>2266</v>
      </c>
      <c r="U356" s="18" t="n">
        <v>815.597980899093</v>
      </c>
      <c r="V356" s="49" t="n">
        <v>46.3697559328574</v>
      </c>
      <c r="W356" s="93" t="n">
        <v>0.84</v>
      </c>
      <c r="X356" s="93" t="n">
        <f aca="false">U356/V356</f>
        <v>17.5890074142306</v>
      </c>
      <c r="Y356" s="82"/>
    </row>
    <row r="357" s="78" customFormat="true" ht="11.1" hidden="false" customHeight="true" outlineLevel="0" collapsed="false">
      <c r="A357" s="7" t="s">
        <v>2131</v>
      </c>
      <c r="B357" s="7" t="s">
        <v>2255</v>
      </c>
      <c r="C357" s="44" t="n">
        <v>2000</v>
      </c>
      <c r="D357" s="78" t="n">
        <v>11</v>
      </c>
      <c r="E357" s="7" t="s">
        <v>2259</v>
      </c>
      <c r="F357" s="79" t="n">
        <v>38378</v>
      </c>
      <c r="G357" s="47" t="n">
        <v>36921.7083333333</v>
      </c>
      <c r="H357" s="15" t="s">
        <v>2261</v>
      </c>
      <c r="I357" s="78" t="n">
        <v>25</v>
      </c>
      <c r="J357" s="14" t="s">
        <v>2260</v>
      </c>
      <c r="K357" s="48" t="s">
        <v>2259</v>
      </c>
      <c r="L357" s="7" t="s">
        <v>2258</v>
      </c>
      <c r="M357" s="48" t="s">
        <v>1615</v>
      </c>
      <c r="N357" s="48" t="s">
        <v>2259</v>
      </c>
      <c r="O357" s="48" t="n">
        <v>1625962</v>
      </c>
      <c r="P357" s="48"/>
      <c r="Q357" s="49" t="n">
        <v>630.757659259259</v>
      </c>
      <c r="R357" s="18" t="n">
        <f aca="false">SUM(U357:V357)</f>
        <v>612.443511111111</v>
      </c>
      <c r="S357" s="49" t="n">
        <v>589.899348148148</v>
      </c>
      <c r="T357" s="75" t="s">
        <v>2266</v>
      </c>
      <c r="U357" s="18" t="n">
        <v>589.899348148148</v>
      </c>
      <c r="V357" s="49" t="n">
        <v>22.544162962963</v>
      </c>
      <c r="W357" s="93" t="n">
        <v>0.84</v>
      </c>
      <c r="X357" s="93" t="n">
        <f aca="false">U357/V357</f>
        <v>26.1663894604237</v>
      </c>
      <c r="Y357" s="82"/>
    </row>
    <row r="358" s="78" customFormat="true" ht="11.1" hidden="false" customHeight="true" outlineLevel="0" collapsed="false">
      <c r="A358" s="7" t="s">
        <v>2132</v>
      </c>
      <c r="B358" s="7" t="s">
        <v>2255</v>
      </c>
      <c r="C358" s="44" t="n">
        <v>2000</v>
      </c>
      <c r="D358" s="78" t="n">
        <v>11</v>
      </c>
      <c r="E358" s="78" t="s">
        <v>237</v>
      </c>
      <c r="F358" s="79" t="n">
        <v>38383</v>
      </c>
      <c r="G358" s="47" t="n">
        <v>36924.625</v>
      </c>
      <c r="H358" s="15" t="s">
        <v>2261</v>
      </c>
      <c r="I358" s="78" t="n">
        <v>26</v>
      </c>
      <c r="J358" s="14" t="s">
        <v>2257</v>
      </c>
      <c r="K358" s="48" t="s">
        <v>2259</v>
      </c>
      <c r="L358" s="7" t="s">
        <v>2258</v>
      </c>
      <c r="M358" s="48" t="s">
        <v>1615</v>
      </c>
      <c r="N358" s="48" t="s">
        <v>2259</v>
      </c>
      <c r="O358" s="48" t="n">
        <v>1366176</v>
      </c>
      <c r="P358" s="48"/>
      <c r="Q358" s="49" t="n">
        <v>933.132095332671</v>
      </c>
      <c r="R358" s="18" t="n">
        <f aca="false">SUM(U358:V358)</f>
        <v>928.180427010924</v>
      </c>
      <c r="S358" s="49" t="n">
        <v>917.10411122145</v>
      </c>
      <c r="T358" s="75" t="s">
        <v>2266</v>
      </c>
      <c r="U358" s="18" t="n">
        <v>917.614960278054</v>
      </c>
      <c r="V358" s="49" t="n">
        <v>10.5654667328699</v>
      </c>
      <c r="W358" s="93" t="n">
        <v>0.84</v>
      </c>
      <c r="X358" s="93" t="n">
        <f aca="false">U358/V358</f>
        <v>86.850395110638</v>
      </c>
      <c r="Y358" s="82"/>
    </row>
    <row r="359" s="78" customFormat="true" ht="11.1" hidden="false" customHeight="true" outlineLevel="0" collapsed="false">
      <c r="A359" s="7" t="s">
        <v>2133</v>
      </c>
      <c r="B359" s="7" t="s">
        <v>2255</v>
      </c>
      <c r="C359" s="44" t="n">
        <v>2000</v>
      </c>
      <c r="D359" s="78" t="n">
        <v>11</v>
      </c>
      <c r="E359" s="7" t="s">
        <v>2259</v>
      </c>
      <c r="F359" s="79" t="n">
        <v>38383</v>
      </c>
      <c r="G359" s="47" t="n">
        <v>36924.625</v>
      </c>
      <c r="H359" s="15" t="s">
        <v>2261</v>
      </c>
      <c r="I359" s="78" t="n">
        <v>27</v>
      </c>
      <c r="J359" s="14" t="s">
        <v>2260</v>
      </c>
      <c r="K359" s="48" t="s">
        <v>2259</v>
      </c>
      <c r="L359" s="7" t="s">
        <v>2258</v>
      </c>
      <c r="M359" s="48" t="s">
        <v>1615</v>
      </c>
      <c r="N359" s="48" t="s">
        <v>2259</v>
      </c>
      <c r="O359" s="48"/>
      <c r="P359" s="48"/>
      <c r="Q359" s="49" t="n">
        <v>732.471872340426</v>
      </c>
      <c r="R359" s="18" t="n">
        <f aca="false">SUM(U359:V359)</f>
        <v>729.26033990659</v>
      </c>
      <c r="S359" s="49" t="n">
        <v>723.838462203771</v>
      </c>
      <c r="T359" s="75" t="s">
        <v>2266</v>
      </c>
      <c r="U359" s="18" t="n">
        <v>723.838462203771</v>
      </c>
      <c r="V359" s="49" t="n">
        <v>5.42187770281958</v>
      </c>
      <c r="W359" s="93" t="n">
        <v>0.84</v>
      </c>
      <c r="X359" s="93" t="n">
        <f aca="false">U359/V359</f>
        <v>133.503280944044</v>
      </c>
      <c r="Y359" s="82"/>
    </row>
    <row r="360" s="78" customFormat="true" ht="11.1" hidden="false" customHeight="true" outlineLevel="0" collapsed="false">
      <c r="A360" s="7" t="s">
        <v>2135</v>
      </c>
      <c r="B360" s="7" t="s">
        <v>2255</v>
      </c>
      <c r="C360" s="44" t="n">
        <v>2000</v>
      </c>
      <c r="D360" s="78" t="n">
        <v>11</v>
      </c>
      <c r="E360" s="7" t="s">
        <v>2259</v>
      </c>
      <c r="F360" s="79" t="n">
        <v>38383</v>
      </c>
      <c r="G360" s="47" t="n">
        <v>36924.625</v>
      </c>
      <c r="H360" s="15" t="s">
        <v>2261</v>
      </c>
      <c r="I360" s="78" t="n">
        <v>29</v>
      </c>
      <c r="J360" s="14" t="s">
        <v>2260</v>
      </c>
      <c r="K360" s="48" t="s">
        <v>2259</v>
      </c>
      <c r="L360" s="7" t="s">
        <v>2258</v>
      </c>
      <c r="M360" s="48" t="s">
        <v>1615</v>
      </c>
      <c r="N360" s="48" t="s">
        <v>2259</v>
      </c>
      <c r="O360" s="48"/>
      <c r="P360" s="48"/>
      <c r="Q360" s="49" t="n">
        <v>1014.4029595282</v>
      </c>
      <c r="R360" s="18" t="n">
        <f aca="false">SUM(U360:V360)</f>
        <v>1004.50792148742</v>
      </c>
      <c r="S360" s="49" t="n">
        <v>945.143370548778</v>
      </c>
      <c r="T360" s="75" t="s">
        <v>2266</v>
      </c>
      <c r="U360" s="18" t="n">
        <v>945.143370548778</v>
      </c>
      <c r="V360" s="49" t="n">
        <v>59.3645509386395</v>
      </c>
      <c r="W360" s="93" t="n">
        <v>0.84</v>
      </c>
      <c r="X360" s="93" t="n">
        <f aca="false">U360/V360</f>
        <v>15.9210059809211</v>
      </c>
      <c r="Y360" s="82"/>
    </row>
    <row r="361" s="78" customFormat="true" ht="11.1" hidden="false" customHeight="true" outlineLevel="0" collapsed="false">
      <c r="A361" s="7" t="s">
        <v>2136</v>
      </c>
      <c r="B361" s="7" t="s">
        <v>2255</v>
      </c>
      <c r="C361" s="44" t="n">
        <v>2000</v>
      </c>
      <c r="D361" s="78" t="n">
        <v>11</v>
      </c>
      <c r="E361" s="7" t="s">
        <v>2259</v>
      </c>
      <c r="F361" s="79" t="n">
        <v>38383</v>
      </c>
      <c r="G361" s="47" t="n">
        <v>36924.625</v>
      </c>
      <c r="H361" s="15" t="s">
        <v>2261</v>
      </c>
      <c r="I361" s="78" t="n">
        <v>30</v>
      </c>
      <c r="J361" s="14" t="s">
        <v>2257</v>
      </c>
      <c r="K361" s="48" t="s">
        <v>2259</v>
      </c>
      <c r="L361" s="7" t="s">
        <v>2258</v>
      </c>
      <c r="M361" s="48" t="s">
        <v>1615</v>
      </c>
      <c r="N361" s="48" t="s">
        <v>2259</v>
      </c>
      <c r="O361" s="48"/>
      <c r="P361" s="48"/>
      <c r="Q361" s="49" t="n">
        <v>817.306190004948</v>
      </c>
      <c r="R361" s="18" t="n">
        <f aca="false">SUM(U361:V361)</f>
        <v>817.306190004948</v>
      </c>
      <c r="S361" s="49" t="n">
        <v>803.826458848755</v>
      </c>
      <c r="T361" s="75" t="s">
        <v>2266</v>
      </c>
      <c r="U361" s="18" t="n">
        <v>803.826458848755</v>
      </c>
      <c r="V361" s="49" t="n">
        <v>13.4797311561933</v>
      </c>
      <c r="W361" s="93" t="n">
        <v>0.84</v>
      </c>
      <c r="X361" s="93" t="n">
        <f aca="false">U361/V361</f>
        <v>59.6322322407324</v>
      </c>
      <c r="Y361" s="82"/>
    </row>
    <row r="362" s="7" customFormat="true" ht="11.1" hidden="false" customHeight="true" outlineLevel="0" collapsed="false">
      <c r="A362" s="7" t="s">
        <v>2142</v>
      </c>
      <c r="B362" s="7" t="s">
        <v>2255</v>
      </c>
      <c r="C362" s="7" t="n">
        <v>2001</v>
      </c>
      <c r="D362" s="7" t="n">
        <v>12</v>
      </c>
      <c r="E362" s="7" t="s">
        <v>160</v>
      </c>
      <c r="F362" s="73" t="n">
        <v>37982</v>
      </c>
      <c r="G362" s="9" t="n">
        <v>37256.4583333333</v>
      </c>
      <c r="H362" s="15" t="s">
        <v>2256</v>
      </c>
      <c r="I362" s="7" t="n">
        <v>5</v>
      </c>
      <c r="J362" s="14" t="s">
        <v>2257</v>
      </c>
      <c r="K362" s="7" t="s">
        <v>2259</v>
      </c>
      <c r="L362" s="7" t="s">
        <v>2258</v>
      </c>
      <c r="M362" s="7" t="s">
        <v>1615</v>
      </c>
      <c r="N362" s="7" t="n">
        <v>4</v>
      </c>
      <c r="Q362" s="18" t="n">
        <v>352.8</v>
      </c>
      <c r="R362" s="18" t="n">
        <f aca="false">SUM(U362:V362)</f>
        <v>352.8</v>
      </c>
      <c r="S362" s="18" t="n">
        <v>324.663585951941</v>
      </c>
      <c r="T362" s="75" t="s">
        <v>2266</v>
      </c>
      <c r="U362" s="18" t="n">
        <v>325.361182994455</v>
      </c>
      <c r="V362" s="18" t="n">
        <v>27.4388170055453</v>
      </c>
      <c r="W362" s="93" t="n">
        <v>1.01</v>
      </c>
      <c r="X362" s="93" t="n">
        <f aca="false">U362/V362</f>
        <v>11.8576971787341</v>
      </c>
      <c r="Y362" s="10"/>
    </row>
    <row r="363" s="7" customFormat="true" ht="11.1" hidden="false" customHeight="true" outlineLevel="0" collapsed="false">
      <c r="A363" s="7" t="s">
        <v>2143</v>
      </c>
      <c r="B363" s="7" t="s">
        <v>2255</v>
      </c>
      <c r="C363" s="7" t="n">
        <v>2001</v>
      </c>
      <c r="D363" s="7" t="n">
        <v>12</v>
      </c>
      <c r="E363" s="7" t="s">
        <v>160</v>
      </c>
      <c r="F363" s="8" t="n">
        <v>37987</v>
      </c>
      <c r="G363" s="9" t="n">
        <v>37259.375</v>
      </c>
      <c r="H363" s="15" t="s">
        <v>2256</v>
      </c>
      <c r="I363" s="7" t="n">
        <v>6</v>
      </c>
      <c r="J363" s="14" t="s">
        <v>2260</v>
      </c>
      <c r="K363" s="7" t="s">
        <v>2258</v>
      </c>
      <c r="L363" s="7" t="s">
        <v>2258</v>
      </c>
      <c r="M363" s="7" t="s">
        <v>1615</v>
      </c>
      <c r="N363" s="7" t="n">
        <v>4</v>
      </c>
      <c r="Q363" s="18" t="n">
        <v>569.5</v>
      </c>
      <c r="R363" s="18" t="n">
        <f aca="false">SUM(U363:V363)</f>
        <v>560.967499140898</v>
      </c>
      <c r="S363" s="18" t="n">
        <v>532.38881471366</v>
      </c>
      <c r="T363" s="75" t="s">
        <v>2266</v>
      </c>
      <c r="U363" s="18" t="n">
        <v>533.311668401689</v>
      </c>
      <c r="V363" s="18" t="n">
        <v>27.6558307392091</v>
      </c>
      <c r="W363" s="93" t="n">
        <v>1.01</v>
      </c>
      <c r="X363" s="93" t="n">
        <f aca="false">U363/V363</f>
        <v>19.2838780881597</v>
      </c>
      <c r="Y363" s="10"/>
    </row>
    <row r="364" s="7" customFormat="true" ht="11.1" hidden="false" customHeight="true" outlineLevel="0" collapsed="false">
      <c r="A364" s="7" t="s">
        <v>2144</v>
      </c>
      <c r="B364" s="7" t="s">
        <v>2255</v>
      </c>
      <c r="C364" s="7" t="n">
        <v>2001</v>
      </c>
      <c r="D364" s="7" t="n">
        <v>12</v>
      </c>
      <c r="E364" s="7" t="s">
        <v>160</v>
      </c>
      <c r="F364" s="8" t="n">
        <v>37987</v>
      </c>
      <c r="G364" s="9" t="n">
        <v>37259.4652777778</v>
      </c>
      <c r="H364" s="15" t="s">
        <v>2256</v>
      </c>
      <c r="I364" s="7" t="n">
        <v>7</v>
      </c>
      <c r="J364" s="14" t="s">
        <v>2260</v>
      </c>
      <c r="K364" s="7" t="s">
        <v>2258</v>
      </c>
      <c r="L364" s="7" t="s">
        <v>2258</v>
      </c>
      <c r="M364" s="7" t="s">
        <v>1615</v>
      </c>
      <c r="N364" s="7" t="n">
        <v>4</v>
      </c>
      <c r="Q364" s="18" t="n">
        <v>661.6</v>
      </c>
      <c r="R364" s="18" t="n">
        <f aca="false">SUM(U364:V364)</f>
        <v>647.02659829201</v>
      </c>
      <c r="S364" s="18" t="n">
        <v>623.952938852061</v>
      </c>
      <c r="T364" s="75" t="s">
        <v>2266</v>
      </c>
      <c r="U364" s="18" t="n">
        <v>624.385155346906</v>
      </c>
      <c r="V364" s="18" t="n">
        <v>22.6414429451037</v>
      </c>
      <c r="W364" s="93" t="n">
        <v>1.01</v>
      </c>
      <c r="X364" s="93" t="n">
        <f aca="false">U364/V364</f>
        <v>27.5770920104689</v>
      </c>
      <c r="Y364" s="10"/>
    </row>
    <row r="365" s="7" customFormat="true" ht="11.1" hidden="false" customHeight="true" outlineLevel="0" collapsed="false">
      <c r="A365" s="7" t="s">
        <v>2145</v>
      </c>
      <c r="B365" s="7" t="s">
        <v>2255</v>
      </c>
      <c r="C365" s="7" t="n">
        <v>2001</v>
      </c>
      <c r="D365" s="7" t="n">
        <v>12</v>
      </c>
      <c r="E365" s="7" t="s">
        <v>512</v>
      </c>
      <c r="F365" s="8" t="n">
        <v>37987</v>
      </c>
      <c r="G365" s="9" t="n">
        <v>37259.5</v>
      </c>
      <c r="H365" s="15" t="s">
        <v>2256</v>
      </c>
      <c r="I365" s="7" t="n">
        <v>8</v>
      </c>
      <c r="J365" s="14" t="s">
        <v>2257</v>
      </c>
      <c r="K365" s="7" t="s">
        <v>2258</v>
      </c>
      <c r="L365" s="7" t="s">
        <v>2258</v>
      </c>
      <c r="M365" s="7" t="s">
        <v>1615</v>
      </c>
      <c r="N365" s="7" t="n">
        <v>4</v>
      </c>
      <c r="O365" s="7" t="n">
        <v>146818</v>
      </c>
      <c r="Q365" s="18" t="n">
        <v>678.5</v>
      </c>
      <c r="R365" s="18" t="n">
        <f aca="false">SUM(U365:V365)</f>
        <v>677.751415697497</v>
      </c>
      <c r="S365" s="18" t="n">
        <v>618.509700070808</v>
      </c>
      <c r="T365" s="75" t="s">
        <v>2266</v>
      </c>
      <c r="U365" s="18" t="n">
        <v>619.075273684212</v>
      </c>
      <c r="V365" s="18" t="n">
        <v>58.6761420132858</v>
      </c>
      <c r="W365" s="93" t="n">
        <v>1.01</v>
      </c>
      <c r="X365" s="93" t="n">
        <f aca="false">U365/V365</f>
        <v>10.5507153749822</v>
      </c>
      <c r="Y365" s="10"/>
    </row>
    <row r="366" s="7" customFormat="true" ht="11.1" hidden="false" customHeight="true" outlineLevel="0" collapsed="false">
      <c r="A366" s="7" t="s">
        <v>2147</v>
      </c>
      <c r="B366" s="7" t="s">
        <v>2255</v>
      </c>
      <c r="C366" s="7" t="n">
        <v>2001</v>
      </c>
      <c r="D366" s="7" t="n">
        <v>12</v>
      </c>
      <c r="E366" s="7" t="s">
        <v>227</v>
      </c>
      <c r="F366" s="8" t="n">
        <v>37987</v>
      </c>
      <c r="G366" s="9" t="n">
        <v>37260.5208333333</v>
      </c>
      <c r="H366" s="15" t="s">
        <v>2256</v>
      </c>
      <c r="I366" s="7" t="n">
        <v>10</v>
      </c>
      <c r="J366" s="14" t="s">
        <v>2257</v>
      </c>
      <c r="K366" s="7" t="s">
        <v>2258</v>
      </c>
      <c r="L366" s="7" t="s">
        <v>2258</v>
      </c>
      <c r="M366" s="7" t="s">
        <v>1615</v>
      </c>
      <c r="N366" s="7" t="n">
        <v>6</v>
      </c>
      <c r="Q366" s="18" t="n">
        <v>533.9</v>
      </c>
      <c r="R366" s="18" t="n">
        <f aca="false">SUM(U366:V366)</f>
        <v>513.410583284721</v>
      </c>
      <c r="S366" s="18" t="n">
        <v>491.038563803838</v>
      </c>
      <c r="T366" s="75" t="s">
        <v>2266</v>
      </c>
      <c r="U366" s="18" t="n">
        <v>496.225335320727</v>
      </c>
      <c r="V366" s="18" t="n">
        <v>17.1852479639944</v>
      </c>
      <c r="W366" s="93" t="n">
        <v>1.01</v>
      </c>
      <c r="X366" s="93" t="n">
        <f aca="false">U366/V366</f>
        <v>28.8750756672462</v>
      </c>
      <c r="Y366" s="10"/>
    </row>
    <row r="367" s="7" customFormat="true" ht="11.1" hidden="false" customHeight="true" outlineLevel="0" collapsed="false">
      <c r="A367" s="7" t="s">
        <v>2148</v>
      </c>
      <c r="B367" s="7" t="s">
        <v>2255</v>
      </c>
      <c r="C367" s="7" t="n">
        <v>2001</v>
      </c>
      <c r="D367" s="7" t="n">
        <v>12</v>
      </c>
      <c r="E367" s="7" t="s">
        <v>1042</v>
      </c>
      <c r="F367" s="8" t="n">
        <v>37992</v>
      </c>
      <c r="G367" s="9" t="n">
        <v>37264.2916666667</v>
      </c>
      <c r="H367" s="15" t="s">
        <v>2256</v>
      </c>
      <c r="I367" s="7" t="n">
        <v>11</v>
      </c>
      <c r="J367" s="14" t="s">
        <v>2260</v>
      </c>
      <c r="K367" s="7" t="s">
        <v>2258</v>
      </c>
      <c r="L367" s="7" t="s">
        <v>2258</v>
      </c>
      <c r="M367" s="7" t="s">
        <v>1615</v>
      </c>
      <c r="N367" s="7" t="n">
        <v>4</v>
      </c>
      <c r="O367" s="7" t="n">
        <v>1560355</v>
      </c>
      <c r="Q367" s="18" t="n">
        <v>678.1</v>
      </c>
      <c r="R367" s="18" t="n">
        <f aca="false">SUM(U367:V367)</f>
        <v>673.135672700166</v>
      </c>
      <c r="S367" s="18" t="n">
        <v>663.303195191709</v>
      </c>
      <c r="T367" s="75" t="s">
        <v>2266</v>
      </c>
      <c r="U367" s="18" t="n">
        <v>664.542857374639</v>
      </c>
      <c r="V367" s="18" t="n">
        <v>8.59281532552683</v>
      </c>
      <c r="W367" s="93" t="n">
        <v>1.01</v>
      </c>
      <c r="X367" s="93" t="n">
        <f aca="false">U367/V367</f>
        <v>77.3370347434874</v>
      </c>
      <c r="Y367" s="10"/>
    </row>
    <row r="368" s="7" customFormat="true" ht="11.1" hidden="false" customHeight="true" outlineLevel="0" collapsed="false">
      <c r="A368" s="7" t="s">
        <v>2149</v>
      </c>
      <c r="B368" s="7" t="s">
        <v>2255</v>
      </c>
      <c r="C368" s="7" t="n">
        <v>2001</v>
      </c>
      <c r="D368" s="7" t="n">
        <v>12</v>
      </c>
      <c r="E368" s="7" t="s">
        <v>290</v>
      </c>
      <c r="F368" s="8" t="n">
        <v>37992</v>
      </c>
      <c r="G368" s="9" t="n">
        <v>37264.3541666667</v>
      </c>
      <c r="H368" s="15" t="s">
        <v>2256</v>
      </c>
      <c r="I368" s="7" t="n">
        <v>12</v>
      </c>
      <c r="J368" s="14" t="s">
        <v>2260</v>
      </c>
      <c r="K368" s="7" t="s">
        <v>2258</v>
      </c>
      <c r="L368" s="7" t="s">
        <v>2258</v>
      </c>
      <c r="M368" s="7" t="s">
        <v>1615</v>
      </c>
      <c r="N368" s="7" t="n">
        <v>5</v>
      </c>
      <c r="Q368" s="18" t="n">
        <v>583.5</v>
      </c>
      <c r="R368" s="18" t="n">
        <f aca="false">SUM(U368:V368)</f>
        <v>571.954341327695</v>
      </c>
      <c r="S368" s="18" t="n">
        <v>570.527182118538</v>
      </c>
      <c r="T368" s="75" t="s">
        <v>2266</v>
      </c>
      <c r="U368" s="18" t="n">
        <v>570.527182118538</v>
      </c>
      <c r="V368" s="18" t="n">
        <v>1.42715920915713</v>
      </c>
      <c r="W368" s="93" t="n">
        <v>1.01</v>
      </c>
      <c r="X368" s="93" t="n">
        <f aca="false">U368/V368</f>
        <v>399.764215833697</v>
      </c>
      <c r="Y368" s="10"/>
    </row>
    <row r="369" s="7" customFormat="true" ht="11.1" hidden="false" customHeight="true" outlineLevel="0" collapsed="false">
      <c r="A369" s="7" t="s">
        <v>2150</v>
      </c>
      <c r="B369" s="7" t="s">
        <v>2255</v>
      </c>
      <c r="C369" s="7" t="n">
        <v>2001</v>
      </c>
      <c r="D369" s="7" t="n">
        <v>12</v>
      </c>
      <c r="E369" s="7" t="s">
        <v>559</v>
      </c>
      <c r="F369" s="8" t="n">
        <v>37992</v>
      </c>
      <c r="G369" s="9" t="n">
        <v>37264.3958333333</v>
      </c>
      <c r="H369" s="15" t="s">
        <v>2256</v>
      </c>
      <c r="I369" s="7" t="n">
        <v>13</v>
      </c>
      <c r="J369" s="14" t="s">
        <v>2257</v>
      </c>
      <c r="K369" s="7" t="s">
        <v>2258</v>
      </c>
      <c r="L369" s="7" t="s">
        <v>2258</v>
      </c>
      <c r="M369" s="7" t="s">
        <v>1615</v>
      </c>
      <c r="N369" s="7" t="n">
        <v>4</v>
      </c>
      <c r="O369" s="7" t="n">
        <v>25441210</v>
      </c>
      <c r="Q369" s="18" t="n">
        <v>627.7</v>
      </c>
      <c r="R369" s="18" t="n">
        <f aca="false">SUM(U369:V369)</f>
        <v>609.624301320414</v>
      </c>
      <c r="S369" s="18" t="n">
        <v>592.837733447326</v>
      </c>
      <c r="T369" s="75" t="s">
        <v>2266</v>
      </c>
      <c r="U369" s="18" t="n">
        <v>602.847441816282</v>
      </c>
      <c r="V369" s="18" t="n">
        <v>6.77685950413223</v>
      </c>
      <c r="W369" s="93" t="n">
        <v>1.01</v>
      </c>
      <c r="X369" s="93" t="n">
        <f aca="false">U369/V369</f>
        <v>88.9567566582562</v>
      </c>
      <c r="Y369" s="10"/>
    </row>
    <row r="370" s="7" customFormat="true" ht="11.1" hidden="false" customHeight="true" outlineLevel="0" collapsed="false">
      <c r="A370" s="7" t="s">
        <v>2151</v>
      </c>
      <c r="B370" s="7" t="s">
        <v>2255</v>
      </c>
      <c r="C370" s="7" t="n">
        <v>2001</v>
      </c>
      <c r="D370" s="7" t="n">
        <v>12</v>
      </c>
      <c r="E370" s="7" t="s">
        <v>227</v>
      </c>
      <c r="F370" s="8" t="n">
        <v>37992</v>
      </c>
      <c r="G370" s="9" t="n">
        <v>37264.5</v>
      </c>
      <c r="H370" s="15" t="s">
        <v>2256</v>
      </c>
      <c r="I370" s="7" t="n">
        <v>14</v>
      </c>
      <c r="J370" s="14" t="s">
        <v>2260</v>
      </c>
      <c r="K370" s="7" t="s">
        <v>2258</v>
      </c>
      <c r="L370" s="7" t="s">
        <v>2258</v>
      </c>
      <c r="M370" s="7" t="s">
        <v>1615</v>
      </c>
      <c r="N370" s="7" t="n">
        <v>4</v>
      </c>
      <c r="Q370" s="18" t="n">
        <v>275.4</v>
      </c>
      <c r="R370" s="18" t="n">
        <f aca="false">SUM(U370:V370)</f>
        <v>241.443934864774</v>
      </c>
      <c r="S370" s="18" t="n">
        <v>174.30206531762</v>
      </c>
      <c r="T370" s="75" t="s">
        <v>2266</v>
      </c>
      <c r="U370" s="18" t="n">
        <v>174.30206531762</v>
      </c>
      <c r="V370" s="18" t="n">
        <v>67.1418695471541</v>
      </c>
      <c r="W370" s="93" t="n">
        <v>1.01</v>
      </c>
      <c r="X370" s="93" t="n">
        <f aca="false">U370/V370</f>
        <v>2.59602639147852</v>
      </c>
      <c r="Y370" s="10"/>
    </row>
    <row r="371" s="7" customFormat="true" ht="11.1" hidden="false" customHeight="true" outlineLevel="0" collapsed="false">
      <c r="A371" s="7" t="s">
        <v>2152</v>
      </c>
      <c r="B371" s="7" t="s">
        <v>2255</v>
      </c>
      <c r="C371" s="7" t="n">
        <v>2001</v>
      </c>
      <c r="D371" s="7" t="n">
        <v>12</v>
      </c>
      <c r="E371" s="7" t="s">
        <v>237</v>
      </c>
      <c r="F371" s="8" t="n">
        <v>37992</v>
      </c>
      <c r="G371" s="9" t="n">
        <v>37264.5416666667</v>
      </c>
      <c r="H371" s="15" t="s">
        <v>2256</v>
      </c>
      <c r="I371" s="7" t="n">
        <v>15</v>
      </c>
      <c r="J371" s="14" t="s">
        <v>2257</v>
      </c>
      <c r="K371" s="7" t="s">
        <v>2259</v>
      </c>
      <c r="L371" s="7" t="s">
        <v>2258</v>
      </c>
      <c r="M371" s="7" t="s">
        <v>1615</v>
      </c>
      <c r="N371" s="7" t="n">
        <v>4</v>
      </c>
      <c r="Q371" s="18" t="n">
        <v>449.3</v>
      </c>
      <c r="R371" s="18" t="n">
        <f aca="false">SUM(U371:V371)</f>
        <v>449.3</v>
      </c>
      <c r="S371" s="18" t="n">
        <v>411.508167820069</v>
      </c>
      <c r="T371" s="75" t="s">
        <v>2266</v>
      </c>
      <c r="U371" s="18" t="n">
        <v>412.365370242215</v>
      </c>
      <c r="V371" s="18" t="n">
        <v>36.9346297577855</v>
      </c>
      <c r="W371" s="93" t="n">
        <v>1.01</v>
      </c>
      <c r="X371" s="93" t="n">
        <f aca="false">U371/V371</f>
        <v>11.1647354514307</v>
      </c>
      <c r="Y371" s="10"/>
    </row>
    <row r="372" s="7" customFormat="true" ht="11.1" hidden="false" customHeight="true" outlineLevel="0" collapsed="false">
      <c r="A372" s="7" t="s">
        <v>2153</v>
      </c>
      <c r="B372" s="7" t="s">
        <v>2255</v>
      </c>
      <c r="C372" s="7" t="n">
        <v>2001</v>
      </c>
      <c r="D372" s="7" t="n">
        <v>12</v>
      </c>
      <c r="E372" s="7" t="s">
        <v>778</v>
      </c>
      <c r="F372" s="8" t="n">
        <v>37997</v>
      </c>
      <c r="G372" s="9" t="n">
        <v>37269.4131944444</v>
      </c>
      <c r="H372" s="15" t="s">
        <v>2256</v>
      </c>
      <c r="I372" s="7" t="s">
        <v>1386</v>
      </c>
      <c r="J372" s="14" t="s">
        <v>2260</v>
      </c>
      <c r="K372" s="7" t="s">
        <v>2258</v>
      </c>
      <c r="L372" s="7" t="s">
        <v>2258</v>
      </c>
      <c r="M372" s="7" t="s">
        <v>1615</v>
      </c>
      <c r="N372" s="7" t="n">
        <v>4</v>
      </c>
      <c r="O372" s="7" t="n">
        <v>1638644</v>
      </c>
      <c r="P372" s="7" t="s">
        <v>1387</v>
      </c>
      <c r="Q372" s="18" t="n">
        <v>368.3</v>
      </c>
      <c r="R372" s="18" t="n">
        <f aca="false">SUM(U372:V372)</f>
        <v>367.151044628492</v>
      </c>
      <c r="S372" s="18" t="n">
        <v>360.943696753093</v>
      </c>
      <c r="T372" s="75" t="s">
        <v>2266</v>
      </c>
      <c r="U372" s="18" t="n">
        <v>362.15537243162</v>
      </c>
      <c r="V372" s="18" t="n">
        <v>4.99567219687179</v>
      </c>
      <c r="W372" s="93" t="n">
        <v>1.01</v>
      </c>
      <c r="X372" s="93" t="n">
        <f aca="false">U372/V372</f>
        <v>72.4938222844958</v>
      </c>
      <c r="Y372" s="10"/>
    </row>
    <row r="373" s="7" customFormat="true" ht="11.1" hidden="false" customHeight="true" outlineLevel="0" collapsed="false">
      <c r="A373" s="7" t="s">
        <v>2155</v>
      </c>
      <c r="B373" s="7" t="s">
        <v>2255</v>
      </c>
      <c r="C373" s="7" t="n">
        <v>2001</v>
      </c>
      <c r="D373" s="7" t="n">
        <v>12</v>
      </c>
      <c r="E373" s="7" t="s">
        <v>604</v>
      </c>
      <c r="F373" s="8" t="n">
        <v>37997</v>
      </c>
      <c r="G373" s="9" t="n">
        <v>37269.4756944444</v>
      </c>
      <c r="H373" s="15" t="s">
        <v>2256</v>
      </c>
      <c r="I373" s="7" t="s">
        <v>1391</v>
      </c>
      <c r="J373" s="14" t="s">
        <v>2260</v>
      </c>
      <c r="K373" s="7" t="s">
        <v>2258</v>
      </c>
      <c r="L373" s="7" t="s">
        <v>2258</v>
      </c>
      <c r="M373" s="7" t="s">
        <v>1615</v>
      </c>
      <c r="N373" s="7" t="n">
        <v>6</v>
      </c>
      <c r="O373" s="7" t="n">
        <v>146686</v>
      </c>
      <c r="P373" s="7" t="n">
        <v>25864</v>
      </c>
      <c r="Q373" s="18" t="n">
        <v>614.5</v>
      </c>
      <c r="R373" s="18" t="n">
        <f aca="false">SUM(U373:V373)</f>
        <v>611.064507762393</v>
      </c>
      <c r="S373" s="18" t="n">
        <v>580.180281153435</v>
      </c>
      <c r="T373" s="75" t="s">
        <v>2266</v>
      </c>
      <c r="U373" s="18" t="n">
        <v>584.121645730476</v>
      </c>
      <c r="V373" s="18" t="n">
        <v>26.9428620319171</v>
      </c>
      <c r="W373" s="93" t="n">
        <v>1.01</v>
      </c>
      <c r="X373" s="93" t="n">
        <f aca="false">U373/V373</f>
        <v>21.6800147303769</v>
      </c>
      <c r="Y373" s="10"/>
    </row>
    <row r="374" s="7" customFormat="true" ht="11.1" hidden="false" customHeight="true" outlineLevel="0" collapsed="false">
      <c r="A374" s="7" t="s">
        <v>2156</v>
      </c>
      <c r="B374" s="7" t="s">
        <v>2255</v>
      </c>
      <c r="C374" s="7" t="n">
        <v>2001</v>
      </c>
      <c r="D374" s="7" t="n">
        <v>12</v>
      </c>
      <c r="E374" s="7" t="s">
        <v>444</v>
      </c>
      <c r="F374" s="8" t="n">
        <v>37997</v>
      </c>
      <c r="G374" s="9" t="n">
        <v>37270.1527777778</v>
      </c>
      <c r="H374" s="15" t="s">
        <v>2256</v>
      </c>
      <c r="I374" s="7" t="s">
        <v>1394</v>
      </c>
      <c r="J374" s="14" t="s">
        <v>2257</v>
      </c>
      <c r="K374" s="7" t="s">
        <v>2258</v>
      </c>
      <c r="L374" s="7" t="s">
        <v>2258</v>
      </c>
      <c r="M374" s="7" t="s">
        <v>1615</v>
      </c>
      <c r="N374" s="7" t="n">
        <v>6</v>
      </c>
      <c r="O374" s="7" t="n">
        <v>27351942</v>
      </c>
      <c r="P374" s="7" t="s">
        <v>1395</v>
      </c>
      <c r="Q374" s="18" t="n">
        <v>711.3</v>
      </c>
      <c r="R374" s="18" t="n">
        <f aca="false">SUM(U374:V374)</f>
        <v>703.239651228343</v>
      </c>
      <c r="S374" s="18" t="n">
        <v>3.22693110647182</v>
      </c>
      <c r="T374" s="75" t="s">
        <v>2266</v>
      </c>
      <c r="U374" s="18" t="n">
        <v>16.9135699373695</v>
      </c>
      <c r="V374" s="18" t="n">
        <v>686.326081290973</v>
      </c>
      <c r="W374" s="93" t="n">
        <v>1.01</v>
      </c>
      <c r="X374" s="93" t="n">
        <f aca="false">U374/V374</f>
        <v>0.024643635727139</v>
      </c>
      <c r="Y374" s="10"/>
    </row>
    <row r="375" s="7" customFormat="true" ht="11.1" hidden="false" customHeight="true" outlineLevel="0" collapsed="false">
      <c r="A375" s="7" t="s">
        <v>2157</v>
      </c>
      <c r="B375" s="7" t="s">
        <v>2255</v>
      </c>
      <c r="C375" s="7" t="n">
        <v>2001</v>
      </c>
      <c r="D375" s="7" t="n">
        <v>12</v>
      </c>
      <c r="E375" s="7" t="s">
        <v>1398</v>
      </c>
      <c r="F375" s="8" t="n">
        <v>37997</v>
      </c>
      <c r="G375" s="9" t="n">
        <v>37270.3055555556</v>
      </c>
      <c r="H375" s="15" t="s">
        <v>2256</v>
      </c>
      <c r="I375" s="7" t="s">
        <v>1399</v>
      </c>
      <c r="J375" s="14" t="s">
        <v>2257</v>
      </c>
      <c r="K375" s="7" t="s">
        <v>2258</v>
      </c>
      <c r="L375" s="7" t="s">
        <v>2258</v>
      </c>
      <c r="M375" s="7" t="s">
        <v>1615</v>
      </c>
      <c r="N375" s="7" t="n">
        <v>5</v>
      </c>
      <c r="O375" s="7" t="n">
        <v>57641954</v>
      </c>
      <c r="P375" s="7" t="s">
        <v>1400</v>
      </c>
      <c r="Q375" s="18" t="n">
        <v>614.8</v>
      </c>
      <c r="R375" s="18" t="n">
        <f aca="false">SUM(U375:V375)</f>
        <v>612.746809457365</v>
      </c>
      <c r="S375" s="18" t="n">
        <v>506.690361372958</v>
      </c>
      <c r="T375" s="75" t="s">
        <v>2266</v>
      </c>
      <c r="U375" s="18" t="n">
        <v>604.997870228496</v>
      </c>
      <c r="V375" s="18" t="n">
        <v>7.74893922886906</v>
      </c>
      <c r="W375" s="93" t="n">
        <v>1.01</v>
      </c>
      <c r="X375" s="93" t="n">
        <f aca="false">U375/V375</f>
        <v>78.0749277235969</v>
      </c>
      <c r="Y375" s="10"/>
    </row>
    <row r="376" s="7" customFormat="true" ht="11.1" hidden="false" customHeight="true" outlineLevel="0" collapsed="false">
      <c r="A376" s="7" t="s">
        <v>2159</v>
      </c>
      <c r="B376" s="7" t="s">
        <v>2255</v>
      </c>
      <c r="C376" s="7" t="n">
        <v>2001</v>
      </c>
      <c r="D376" s="7" t="n">
        <v>12</v>
      </c>
      <c r="E376" s="7" t="s">
        <v>782</v>
      </c>
      <c r="F376" s="8" t="n">
        <v>37997</v>
      </c>
      <c r="G376" s="9" t="n">
        <v>37271.1458333333</v>
      </c>
      <c r="H376" s="15" t="s">
        <v>2256</v>
      </c>
      <c r="I376" s="7" t="s">
        <v>1404</v>
      </c>
      <c r="J376" s="14" t="s">
        <v>2257</v>
      </c>
      <c r="K376" s="7" t="s">
        <v>2258</v>
      </c>
      <c r="L376" s="7" t="s">
        <v>2258</v>
      </c>
      <c r="M376" s="7" t="s">
        <v>1615</v>
      </c>
      <c r="N376" s="7" t="n">
        <v>6</v>
      </c>
      <c r="O376" s="7" t="n">
        <v>86219</v>
      </c>
      <c r="P376" s="7" t="n">
        <v>25758</v>
      </c>
      <c r="Q376" s="18" t="n">
        <v>677.5</v>
      </c>
      <c r="R376" s="18" t="n">
        <f aca="false">SUM(U376:V376)</f>
        <v>677.151425313569</v>
      </c>
      <c r="S376" s="18" t="n">
        <v>312.539843896092</v>
      </c>
      <c r="T376" s="75" t="s">
        <v>2266</v>
      </c>
      <c r="U376" s="18" t="n">
        <v>669.882781081403</v>
      </c>
      <c r="V376" s="18" t="n">
        <v>7.26864423216586</v>
      </c>
      <c r="W376" s="93" t="n">
        <v>1.01</v>
      </c>
      <c r="X376" s="93" t="n">
        <f aca="false">U376/V376</f>
        <v>92.1606230384722</v>
      </c>
      <c r="Y376" s="10"/>
    </row>
    <row r="377" s="7" customFormat="true" ht="11.1" hidden="false" customHeight="true" outlineLevel="0" collapsed="false">
      <c r="A377" s="7" t="s">
        <v>2160</v>
      </c>
      <c r="B377" s="7" t="s">
        <v>2255</v>
      </c>
      <c r="C377" s="7" t="n">
        <v>2001</v>
      </c>
      <c r="D377" s="7" t="n">
        <v>12</v>
      </c>
      <c r="E377" s="7" t="s">
        <v>801</v>
      </c>
      <c r="F377" s="8" t="n">
        <v>38002</v>
      </c>
      <c r="G377" s="9" t="n">
        <v>37274.4097222222</v>
      </c>
      <c r="H377" s="15" t="s">
        <v>2256</v>
      </c>
      <c r="I377" s="7" t="s">
        <v>1407</v>
      </c>
      <c r="J377" s="14" t="s">
        <v>2260</v>
      </c>
      <c r="K377" s="7" t="s">
        <v>2258</v>
      </c>
      <c r="L377" s="7" t="s">
        <v>2258</v>
      </c>
      <c r="M377" s="7" t="s">
        <v>1615</v>
      </c>
      <c r="N377" s="7" t="n">
        <v>3</v>
      </c>
      <c r="O377" s="7" t="n">
        <v>146802</v>
      </c>
      <c r="P377" s="7" t="s">
        <v>1408</v>
      </c>
      <c r="Q377" s="18" t="n">
        <v>143.8</v>
      </c>
      <c r="R377" s="18" t="n">
        <f aca="false">SUM(U377:V377)</f>
        <v>133.619602406822</v>
      </c>
      <c r="S377" s="18" t="n">
        <v>0</v>
      </c>
      <c r="T377" s="75" t="s">
        <v>2266</v>
      </c>
      <c r="U377" s="18" t="n">
        <v>0.0328649904922882</v>
      </c>
      <c r="V377" s="18" t="n">
        <v>133.58673741633</v>
      </c>
      <c r="W377" s="93" t="n">
        <v>1.01</v>
      </c>
      <c r="X377" s="93" t="n">
        <f aca="false">U377/V377</f>
        <v>0.000246019860413708</v>
      </c>
      <c r="Y377" s="10"/>
    </row>
    <row r="378" s="7" customFormat="true" ht="11.1" hidden="false" customHeight="true" outlineLevel="0" collapsed="false">
      <c r="A378" s="7" t="s">
        <v>2163</v>
      </c>
      <c r="B378" s="7" t="s">
        <v>2255</v>
      </c>
      <c r="C378" s="7" t="n">
        <v>2001</v>
      </c>
      <c r="D378" s="7" t="n">
        <v>12</v>
      </c>
      <c r="E378" s="7" t="s">
        <v>290</v>
      </c>
      <c r="F378" s="8" t="n">
        <v>38002</v>
      </c>
      <c r="G378" s="9" t="n">
        <v>37276.625</v>
      </c>
      <c r="H378" s="15" t="s">
        <v>2261</v>
      </c>
      <c r="I378" s="7" t="n">
        <v>23</v>
      </c>
      <c r="J378" s="14" t="s">
        <v>2257</v>
      </c>
      <c r="K378" s="7" t="s">
        <v>2258</v>
      </c>
      <c r="L378" s="7" t="s">
        <v>2258</v>
      </c>
      <c r="M378" s="7" t="s">
        <v>1615</v>
      </c>
      <c r="N378" s="7" t="n">
        <v>4</v>
      </c>
      <c r="Q378" s="18" t="n">
        <v>561.2</v>
      </c>
      <c r="R378" s="18" t="n">
        <f aca="false">SUM(U378:V378)</f>
        <v>557.504342557255</v>
      </c>
      <c r="S378" s="18" t="n">
        <v>0.413406516407801</v>
      </c>
      <c r="T378" s="75" t="s">
        <v>2266</v>
      </c>
      <c r="U378" s="18" t="n">
        <v>1.00471126339997</v>
      </c>
      <c r="V378" s="18" t="n">
        <v>556.499631293855</v>
      </c>
      <c r="W378" s="93" t="n">
        <v>1.01</v>
      </c>
      <c r="X378" s="93" t="n">
        <f aca="false">U378/V378</f>
        <v>0.00180541227145834</v>
      </c>
      <c r="Y378" s="10"/>
    </row>
    <row r="379" s="7" customFormat="true" ht="11.1" hidden="false" customHeight="true" outlineLevel="0" collapsed="false">
      <c r="A379" s="7" t="s">
        <v>2164</v>
      </c>
      <c r="B379" s="7" t="s">
        <v>2255</v>
      </c>
      <c r="C379" s="7" t="n">
        <v>2001</v>
      </c>
      <c r="D379" s="7" t="n">
        <v>12</v>
      </c>
      <c r="E379" s="7" t="s">
        <v>2259</v>
      </c>
      <c r="F379" s="8" t="n">
        <v>38002</v>
      </c>
      <c r="G379" s="9" t="n">
        <v>37276.6666666667</v>
      </c>
      <c r="H379" s="15" t="s">
        <v>2261</v>
      </c>
      <c r="I379" s="7" t="n">
        <v>24</v>
      </c>
      <c r="J379" s="14" t="s">
        <v>2257</v>
      </c>
      <c r="K379" s="7" t="s">
        <v>2259</v>
      </c>
      <c r="L379" s="7" t="s">
        <v>2258</v>
      </c>
      <c r="M379" s="7" t="s">
        <v>1615</v>
      </c>
      <c r="N379" s="7" t="n">
        <v>5</v>
      </c>
      <c r="Q379" s="18" t="n">
        <v>974.6</v>
      </c>
      <c r="R379" s="18" t="n">
        <f aca="false">SUM(U379:V379)</f>
        <v>974.6</v>
      </c>
      <c r="S379" s="18" t="n">
        <v>970.573338713706</v>
      </c>
      <c r="T379" s="75" t="s">
        <v>2266</v>
      </c>
      <c r="U379" s="18" t="n">
        <v>972.197113814108</v>
      </c>
      <c r="V379" s="18" t="n">
        <v>2.40288618589189</v>
      </c>
      <c r="W379" s="93" t="n">
        <v>1.01</v>
      </c>
      <c r="X379" s="93" t="n">
        <f aca="false">U379/V379</f>
        <v>404.595573241124</v>
      </c>
      <c r="Y379" s="10"/>
    </row>
    <row r="380" s="7" customFormat="true" ht="11.1" hidden="false" customHeight="true" outlineLevel="0" collapsed="false">
      <c r="A380" s="7" t="s">
        <v>2165</v>
      </c>
      <c r="B380" s="7" t="s">
        <v>2255</v>
      </c>
      <c r="C380" s="7" t="n">
        <v>2001</v>
      </c>
      <c r="D380" s="7" t="n">
        <v>12</v>
      </c>
      <c r="E380" s="7" t="s">
        <v>162</v>
      </c>
      <c r="F380" s="8" t="n">
        <v>38002</v>
      </c>
      <c r="G380" s="9" t="n">
        <v>37276.7083333333</v>
      </c>
      <c r="H380" s="15" t="s">
        <v>2261</v>
      </c>
      <c r="I380" s="7" t="n">
        <v>25</v>
      </c>
      <c r="J380" s="14" t="s">
        <v>2257</v>
      </c>
      <c r="K380" s="7" t="s">
        <v>2258</v>
      </c>
      <c r="L380" s="7" t="s">
        <v>2258</v>
      </c>
      <c r="M380" s="7" t="s">
        <v>1615</v>
      </c>
      <c r="N380" s="7" t="n">
        <v>5</v>
      </c>
      <c r="Q380" s="18" t="n">
        <v>351.4</v>
      </c>
      <c r="R380" s="18" t="n">
        <f aca="false">SUM(U380:V380)</f>
        <v>261.766242536948</v>
      </c>
      <c r="S380" s="18" t="n">
        <v>0</v>
      </c>
      <c r="T380" s="75" t="s">
        <v>2266</v>
      </c>
      <c r="U380" s="18" t="n">
        <v>0</v>
      </c>
      <c r="V380" s="18" t="n">
        <v>261.766242536948</v>
      </c>
      <c r="W380" s="93" t="n">
        <v>1.01</v>
      </c>
      <c r="X380" s="93" t="n">
        <f aca="false">U380/V380</f>
        <v>0</v>
      </c>
      <c r="Y380" s="10"/>
    </row>
    <row r="381" s="7" customFormat="true" ht="11.1" hidden="false" customHeight="true" outlineLevel="0" collapsed="false">
      <c r="A381" s="7" t="s">
        <v>2166</v>
      </c>
      <c r="B381" s="7" t="s">
        <v>2255</v>
      </c>
      <c r="C381" s="7" t="n">
        <v>2001</v>
      </c>
      <c r="D381" s="7" t="n">
        <v>12</v>
      </c>
      <c r="E381" s="7" t="s">
        <v>853</v>
      </c>
      <c r="F381" s="8" t="n">
        <v>38002</v>
      </c>
      <c r="G381" s="9" t="n">
        <v>37276.9618055556</v>
      </c>
      <c r="H381" s="15" t="s">
        <v>2261</v>
      </c>
      <c r="I381" s="7" t="s">
        <v>1421</v>
      </c>
      <c r="J381" s="14" t="s">
        <v>2257</v>
      </c>
      <c r="K381" s="7" t="s">
        <v>2258</v>
      </c>
      <c r="L381" s="7" t="s">
        <v>2258</v>
      </c>
      <c r="M381" s="7" t="s">
        <v>1615</v>
      </c>
      <c r="N381" s="7" t="n">
        <v>6</v>
      </c>
      <c r="O381" s="7" t="n">
        <v>3652019</v>
      </c>
      <c r="P381" s="7" t="s">
        <v>1422</v>
      </c>
      <c r="Q381" s="18" t="n">
        <v>751.3</v>
      </c>
      <c r="R381" s="18" t="n">
        <f aca="false">SUM(U381:V381)</f>
        <v>751.3</v>
      </c>
      <c r="S381" s="18" t="n">
        <v>745.228402625821</v>
      </c>
      <c r="T381" s="75" t="s">
        <v>2266</v>
      </c>
      <c r="U381" s="18" t="n">
        <v>745.578687089716</v>
      </c>
      <c r="V381" s="18" t="n">
        <v>5.72131291028446</v>
      </c>
      <c r="W381" s="93" t="n">
        <v>1.01</v>
      </c>
      <c r="X381" s="93" t="n">
        <f aca="false">U381/V381</f>
        <v>130.316012911911</v>
      </c>
      <c r="Y381" s="10"/>
    </row>
    <row r="382" s="7" customFormat="true" ht="11.1" hidden="false" customHeight="true" outlineLevel="0" collapsed="false">
      <c r="A382" s="7" t="s">
        <v>2167</v>
      </c>
      <c r="B382" s="7" t="s">
        <v>2255</v>
      </c>
      <c r="C382" s="7" t="n">
        <v>2001</v>
      </c>
      <c r="D382" s="7" t="n">
        <v>12</v>
      </c>
      <c r="E382" s="7" t="s">
        <v>237</v>
      </c>
      <c r="F382" s="8" t="n">
        <v>38007</v>
      </c>
      <c r="G382" s="9" t="n">
        <v>37280.5416666667</v>
      </c>
      <c r="H382" s="15" t="s">
        <v>2261</v>
      </c>
      <c r="I382" s="7" t="n">
        <v>27</v>
      </c>
      <c r="J382" s="14" t="s">
        <v>2260</v>
      </c>
      <c r="K382" s="7" t="s">
        <v>2259</v>
      </c>
      <c r="L382" s="7" t="s">
        <v>2258</v>
      </c>
      <c r="M382" s="7" t="s">
        <v>1615</v>
      </c>
      <c r="N382" s="7" t="n">
        <v>4</v>
      </c>
      <c r="O382" s="7" t="n">
        <v>85757</v>
      </c>
      <c r="Q382" s="18" t="n">
        <v>487.7</v>
      </c>
      <c r="R382" s="18" t="n">
        <f aca="false">SUM(U382:V382)</f>
        <v>487.7</v>
      </c>
      <c r="S382" s="18" t="n">
        <v>0</v>
      </c>
      <c r="T382" s="75" t="s">
        <v>2266</v>
      </c>
      <c r="U382" s="18" t="n">
        <v>0</v>
      </c>
      <c r="V382" s="18" t="n">
        <v>487.7</v>
      </c>
      <c r="W382" s="93" t="n">
        <v>1.01</v>
      </c>
      <c r="X382" s="93" t="n">
        <f aca="false">U382/V382</f>
        <v>0</v>
      </c>
      <c r="Y382" s="10"/>
    </row>
    <row r="383" s="7" customFormat="true" ht="11.1" hidden="false" customHeight="true" outlineLevel="0" collapsed="false">
      <c r="A383" s="7" t="s">
        <v>2168</v>
      </c>
      <c r="B383" s="7" t="s">
        <v>2255</v>
      </c>
      <c r="C383" s="7" t="n">
        <v>2001</v>
      </c>
      <c r="D383" s="7" t="n">
        <v>12</v>
      </c>
      <c r="E383" s="7" t="s">
        <v>2259</v>
      </c>
      <c r="F383" s="8" t="n">
        <v>38007</v>
      </c>
      <c r="G383" s="9" t="n">
        <v>37280.625</v>
      </c>
      <c r="H383" s="15" t="s">
        <v>2261</v>
      </c>
      <c r="I383" s="7" t="n">
        <v>28</v>
      </c>
      <c r="J383" s="14" t="s">
        <v>2257</v>
      </c>
      <c r="K383" s="7" t="s">
        <v>2259</v>
      </c>
      <c r="L383" s="7" t="s">
        <v>2258</v>
      </c>
      <c r="M383" s="7" t="s">
        <v>1615</v>
      </c>
      <c r="N383" s="7" t="n">
        <v>6</v>
      </c>
      <c r="Q383" s="18" t="n">
        <v>696.4</v>
      </c>
      <c r="R383" s="18" t="n">
        <f aca="false">SUM(U383:V383)</f>
        <v>693.652206428184</v>
      </c>
      <c r="S383" s="18" t="n">
        <v>690.809057740137</v>
      </c>
      <c r="T383" s="75" t="s">
        <v>2266</v>
      </c>
      <c r="U383" s="18" t="n">
        <v>691.519844912149</v>
      </c>
      <c r="V383" s="18" t="n">
        <v>2.13236151603499</v>
      </c>
      <c r="W383" s="93" t="n">
        <v>1.01</v>
      </c>
      <c r="X383" s="93" t="n">
        <f aca="false">U383/V383</f>
        <v>324.297657649531</v>
      </c>
      <c r="Y383" s="10"/>
    </row>
    <row r="384" s="7" customFormat="true" ht="11.1" hidden="false" customHeight="true" outlineLevel="0" collapsed="false">
      <c r="A384" s="7" t="s">
        <v>2170</v>
      </c>
      <c r="B384" s="7" t="s">
        <v>2255</v>
      </c>
      <c r="C384" s="7" t="n">
        <v>2001</v>
      </c>
      <c r="D384" s="7" t="n">
        <v>12</v>
      </c>
      <c r="E384" s="7" t="s">
        <v>162</v>
      </c>
      <c r="F384" s="8" t="n">
        <v>38007</v>
      </c>
      <c r="G384" s="9" t="n">
        <v>37281.5833333333</v>
      </c>
      <c r="H384" s="15" t="s">
        <v>2261</v>
      </c>
      <c r="I384" s="7" t="n">
        <v>30</v>
      </c>
      <c r="J384" s="14" t="s">
        <v>2260</v>
      </c>
      <c r="K384" s="7" t="s">
        <v>2258</v>
      </c>
      <c r="L384" s="7" t="s">
        <v>2258</v>
      </c>
      <c r="M384" s="7" t="s">
        <v>1615</v>
      </c>
      <c r="N384" s="7" t="n">
        <v>4</v>
      </c>
      <c r="Q384" s="18" t="n">
        <v>806.8</v>
      </c>
      <c r="R384" s="18" t="n">
        <f aca="false">SUM(U384:V384)</f>
        <v>806.215865384615</v>
      </c>
      <c r="S384" s="18" t="n">
        <v>84.3843824345757</v>
      </c>
      <c r="T384" s="75" t="s">
        <v>2266</v>
      </c>
      <c r="U384" s="18" t="n">
        <v>791.145192307692</v>
      </c>
      <c r="V384" s="18" t="n">
        <v>15.0706730769231</v>
      </c>
      <c r="W384" s="93" t="n">
        <v>1.01</v>
      </c>
      <c r="X384" s="93" t="n">
        <f aca="false">U384/V384</f>
        <v>52.4956774172967</v>
      </c>
      <c r="Y384" s="10"/>
    </row>
    <row r="385" s="7" customFormat="true" ht="11.1" hidden="false" customHeight="true" outlineLevel="0" collapsed="false">
      <c r="A385" s="7" t="s">
        <v>2171</v>
      </c>
      <c r="B385" s="7" t="s">
        <v>2255</v>
      </c>
      <c r="C385" s="7" t="n">
        <v>2001</v>
      </c>
      <c r="D385" s="7" t="n">
        <v>12</v>
      </c>
      <c r="E385" s="7" t="s">
        <v>2259</v>
      </c>
      <c r="F385" s="8" t="n">
        <v>38012</v>
      </c>
      <c r="G385" s="9" t="n">
        <v>37283.4791666667</v>
      </c>
      <c r="H385" s="15" t="s">
        <v>2261</v>
      </c>
      <c r="I385" s="7" t="n">
        <v>31</v>
      </c>
      <c r="J385" s="14" t="s">
        <v>2257</v>
      </c>
      <c r="K385" s="7" t="s">
        <v>2259</v>
      </c>
      <c r="L385" s="7" t="s">
        <v>2258</v>
      </c>
      <c r="M385" s="7" t="s">
        <v>1615</v>
      </c>
      <c r="N385" s="7" t="n">
        <v>5</v>
      </c>
      <c r="Q385" s="18" t="n">
        <v>860.7</v>
      </c>
      <c r="R385" s="18" t="n">
        <f aca="false">SUM(U385:V385)</f>
        <v>859.762567811935</v>
      </c>
      <c r="S385" s="18" t="n">
        <v>828.905910859016</v>
      </c>
      <c r="T385" s="75" t="s">
        <v>2266</v>
      </c>
      <c r="U385" s="18" t="n">
        <v>836.405368363537</v>
      </c>
      <c r="V385" s="18" t="n">
        <v>23.3571994483979</v>
      </c>
      <c r="W385" s="93" t="n">
        <v>1.01</v>
      </c>
      <c r="X385" s="93" t="n">
        <f aca="false">U385/V385</f>
        <v>35.8093173889007</v>
      </c>
      <c r="Y385" s="10"/>
    </row>
    <row r="386" s="7" customFormat="true" ht="11.1" hidden="false" customHeight="true" outlineLevel="0" collapsed="false">
      <c r="A386" s="7" t="s">
        <v>2172</v>
      </c>
      <c r="B386" s="7" t="s">
        <v>2255</v>
      </c>
      <c r="C386" s="7" t="n">
        <v>2001</v>
      </c>
      <c r="D386" s="7" t="n">
        <v>12</v>
      </c>
      <c r="E386" s="7" t="s">
        <v>1195</v>
      </c>
      <c r="F386" s="8" t="n">
        <v>38012</v>
      </c>
      <c r="G386" s="9" t="n">
        <v>37283.53125</v>
      </c>
      <c r="H386" s="15" t="s">
        <v>2261</v>
      </c>
      <c r="I386" s="7" t="n">
        <v>32</v>
      </c>
      <c r="J386" s="14" t="s">
        <v>2257</v>
      </c>
      <c r="K386" s="7" t="s">
        <v>2259</v>
      </c>
      <c r="L386" s="7" t="s">
        <v>2258</v>
      </c>
      <c r="M386" s="7" t="s">
        <v>1615</v>
      </c>
      <c r="N386" s="7" t="n">
        <v>5</v>
      </c>
      <c r="Q386" s="18" t="n">
        <v>981.7</v>
      </c>
      <c r="R386" s="18" t="n">
        <f aca="false">SUM(U386:V386)</f>
        <v>981.583450704226</v>
      </c>
      <c r="S386" s="18" t="n">
        <v>972.556586072478</v>
      </c>
      <c r="T386" s="75" t="s">
        <v>2266</v>
      </c>
      <c r="U386" s="18" t="n">
        <v>973.3724311429</v>
      </c>
      <c r="V386" s="18" t="n">
        <v>8.21101956132537</v>
      </c>
      <c r="W386" s="93" t="n">
        <v>1.01</v>
      </c>
      <c r="X386" s="93" t="n">
        <f aca="false">U386/V386</f>
        <v>118.544648916387</v>
      </c>
      <c r="Y386" s="10"/>
    </row>
    <row r="387" s="7" customFormat="true" ht="11.1" hidden="false" customHeight="true" outlineLevel="0" collapsed="false">
      <c r="A387" s="7" t="s">
        <v>2174</v>
      </c>
      <c r="B387" s="7" t="s">
        <v>2255</v>
      </c>
      <c r="C387" s="7" t="n">
        <v>2001</v>
      </c>
      <c r="D387" s="7" t="n">
        <v>12</v>
      </c>
      <c r="E387" s="7" t="s">
        <v>237</v>
      </c>
      <c r="F387" s="8" t="n">
        <v>38012</v>
      </c>
      <c r="G387" s="9" t="n">
        <v>37283.6319444444</v>
      </c>
      <c r="H387" s="15" t="s">
        <v>2261</v>
      </c>
      <c r="I387" s="7" t="n">
        <v>34</v>
      </c>
      <c r="J387" s="14" t="s">
        <v>2257</v>
      </c>
      <c r="K387" s="7" t="s">
        <v>2259</v>
      </c>
      <c r="L387" s="7" t="s">
        <v>2258</v>
      </c>
      <c r="M387" s="7" t="s">
        <v>1615</v>
      </c>
      <c r="N387" s="7" t="n">
        <v>5</v>
      </c>
      <c r="Q387" s="18" t="n">
        <v>424.4</v>
      </c>
      <c r="R387" s="18" t="n">
        <f aca="false">SUM(U387:V387)</f>
        <v>423.695805739514</v>
      </c>
      <c r="S387" s="18" t="n">
        <v>0</v>
      </c>
      <c r="T387" s="75" t="s">
        <v>2266</v>
      </c>
      <c r="U387" s="18" t="n">
        <v>6.4909009172219</v>
      </c>
      <c r="V387" s="18" t="n">
        <v>417.204904822292</v>
      </c>
      <c r="W387" s="93" t="n">
        <v>1.01</v>
      </c>
      <c r="X387" s="93" t="n">
        <f aca="false">U387/V387</f>
        <v>0.0155580647355684</v>
      </c>
      <c r="Y387" s="10"/>
    </row>
    <row r="388" s="7" customFormat="true" ht="11.1" hidden="false" customHeight="true" outlineLevel="0" collapsed="false">
      <c r="A388" s="7" t="s">
        <v>2175</v>
      </c>
      <c r="B388" s="7" t="s">
        <v>2255</v>
      </c>
      <c r="C388" s="7" t="n">
        <v>2001</v>
      </c>
      <c r="D388" s="7" t="n">
        <v>12</v>
      </c>
      <c r="E388" s="7" t="s">
        <v>237</v>
      </c>
      <c r="F388" s="8" t="n">
        <v>38012</v>
      </c>
      <c r="G388" s="9" t="n">
        <v>37284.6458333333</v>
      </c>
      <c r="H388" s="15" t="s">
        <v>2261</v>
      </c>
      <c r="I388" s="7" t="n">
        <v>35</v>
      </c>
      <c r="J388" s="14" t="s">
        <v>2260</v>
      </c>
      <c r="K388" s="7" t="s">
        <v>2258</v>
      </c>
      <c r="L388" s="7" t="s">
        <v>2258</v>
      </c>
      <c r="M388" s="7" t="s">
        <v>1615</v>
      </c>
      <c r="N388" s="7" t="n">
        <v>5</v>
      </c>
      <c r="O388" s="7" t="n">
        <v>3400102</v>
      </c>
      <c r="Q388" s="18" t="n">
        <v>685.6</v>
      </c>
      <c r="R388" s="18" t="n">
        <f aca="false">SUM(U388:V388)</f>
        <v>685.238958990536</v>
      </c>
      <c r="S388" s="18" t="n">
        <v>648.605495851337</v>
      </c>
      <c r="T388" s="75" t="s">
        <v>2266</v>
      </c>
      <c r="U388" s="18" t="n">
        <v>649.568271876574</v>
      </c>
      <c r="V388" s="18" t="n">
        <v>35.6706871139623</v>
      </c>
      <c r="W388" s="93" t="n">
        <v>1.01</v>
      </c>
      <c r="X388" s="93" t="n">
        <f aca="false">U388/V388</f>
        <v>18.2101418400297</v>
      </c>
      <c r="Y388" s="10"/>
    </row>
    <row r="389" s="7" customFormat="true" ht="11.1" hidden="false" customHeight="true" outlineLevel="0" collapsed="false">
      <c r="A389" s="7" t="s">
        <v>2176</v>
      </c>
      <c r="B389" s="7" t="s">
        <v>2255</v>
      </c>
      <c r="C389" s="7" t="n">
        <v>2001</v>
      </c>
      <c r="D389" s="7" t="n">
        <v>12</v>
      </c>
      <c r="E389" s="7" t="s">
        <v>237</v>
      </c>
      <c r="F389" s="8" t="n">
        <v>38017</v>
      </c>
      <c r="G389" s="9" t="n">
        <v>37290.2638888889</v>
      </c>
      <c r="H389" s="15" t="s">
        <v>2261</v>
      </c>
      <c r="I389" s="7" t="n">
        <v>36</v>
      </c>
      <c r="J389" s="14" t="s">
        <v>2257</v>
      </c>
      <c r="K389" s="7" t="s">
        <v>2259</v>
      </c>
      <c r="L389" s="7" t="s">
        <v>2258</v>
      </c>
      <c r="M389" s="7" t="s">
        <v>1615</v>
      </c>
      <c r="N389" s="7" t="n">
        <v>8</v>
      </c>
      <c r="Q389" s="18" t="n">
        <v>950.4</v>
      </c>
      <c r="R389" s="18" t="n">
        <f aca="false">SUM(U389:V389)</f>
        <v>950.4</v>
      </c>
      <c r="S389" s="18" t="n">
        <v>920.372069400646</v>
      </c>
      <c r="T389" s="75" t="s">
        <v>2266</v>
      </c>
      <c r="U389" s="18" t="n">
        <v>920.372069400646</v>
      </c>
      <c r="V389" s="18" t="n">
        <v>30.0279305993544</v>
      </c>
      <c r="W389" s="93" t="n">
        <v>1.01</v>
      </c>
      <c r="X389" s="93" t="n">
        <f aca="false">U389/V389</f>
        <v>30.6505327217065</v>
      </c>
      <c r="Y389" s="10"/>
    </row>
    <row r="390" s="7" customFormat="true" ht="11.1" hidden="false" customHeight="true" outlineLevel="0" collapsed="false">
      <c r="A390" s="7" t="s">
        <v>2177</v>
      </c>
      <c r="B390" s="7" t="s">
        <v>2255</v>
      </c>
      <c r="C390" s="7" t="n">
        <v>2001</v>
      </c>
      <c r="D390" s="7" t="n">
        <v>12</v>
      </c>
      <c r="E390" s="7" t="s">
        <v>237</v>
      </c>
      <c r="F390" s="8" t="n">
        <v>38017</v>
      </c>
      <c r="G390" s="9" t="n">
        <v>37290.4756944444</v>
      </c>
      <c r="H390" s="15" t="s">
        <v>2261</v>
      </c>
      <c r="I390" s="7" t="n">
        <v>37</v>
      </c>
      <c r="J390" s="14" t="s">
        <v>2257</v>
      </c>
      <c r="K390" s="7" t="s">
        <v>2258</v>
      </c>
      <c r="L390" s="7" t="s">
        <v>2258</v>
      </c>
      <c r="M390" s="7" t="s">
        <v>1615</v>
      </c>
      <c r="N390" s="7" t="n">
        <v>3</v>
      </c>
      <c r="O390" s="7" t="n">
        <v>1653720</v>
      </c>
      <c r="Q390" s="18" t="n">
        <v>465.6</v>
      </c>
      <c r="R390" s="18" t="n">
        <f aca="false">SUM(U390:V390)</f>
        <v>407.641510598889</v>
      </c>
      <c r="S390" s="18" t="n">
        <v>15.7433628318584</v>
      </c>
      <c r="T390" s="75" t="s">
        <v>2266</v>
      </c>
      <c r="U390" s="18" t="n">
        <v>15.7433628318584</v>
      </c>
      <c r="V390" s="18" t="n">
        <v>391.89814776703</v>
      </c>
      <c r="W390" s="93" t="n">
        <v>1.01</v>
      </c>
      <c r="X390" s="93" t="n">
        <f aca="false">U390/V390</f>
        <v>0.0401720776726337</v>
      </c>
      <c r="Y390" s="10"/>
    </row>
    <row r="391" s="7" customFormat="true" ht="11.1" hidden="false" customHeight="true" outlineLevel="0" collapsed="false">
      <c r="A391" s="7" t="s">
        <v>2178</v>
      </c>
      <c r="B391" s="7" t="s">
        <v>2255</v>
      </c>
      <c r="C391" s="7" t="n">
        <v>2001</v>
      </c>
      <c r="D391" s="7" t="n">
        <v>12</v>
      </c>
      <c r="E391" s="7" t="s">
        <v>162</v>
      </c>
      <c r="F391" s="8" t="n">
        <v>38017</v>
      </c>
      <c r="G391" s="9" t="n">
        <v>37290.5104166667</v>
      </c>
      <c r="H391" s="15" t="s">
        <v>2261</v>
      </c>
      <c r="I391" s="7" t="n">
        <v>38</v>
      </c>
      <c r="J391" s="14" t="s">
        <v>2260</v>
      </c>
      <c r="K391" s="7" t="s">
        <v>2259</v>
      </c>
      <c r="L391" s="7" t="s">
        <v>2258</v>
      </c>
      <c r="M391" s="7" t="s">
        <v>1615</v>
      </c>
      <c r="N391" s="7" t="n">
        <v>8</v>
      </c>
      <c r="Q391" s="18" t="n">
        <v>773</v>
      </c>
      <c r="R391" s="18" t="n">
        <f aca="false">SUM(U391:V391)</f>
        <v>747.967397285846</v>
      </c>
      <c r="S391" s="18" t="n">
        <v>729.800375644721</v>
      </c>
      <c r="T391" s="75" t="s">
        <v>2266</v>
      </c>
      <c r="U391" s="18" t="n">
        <v>732.182511168335</v>
      </c>
      <c r="V391" s="18" t="n">
        <v>15.7848861175111</v>
      </c>
      <c r="W391" s="93" t="n">
        <v>1.01</v>
      </c>
      <c r="X391" s="93" t="n">
        <f aca="false">U391/V391</f>
        <v>46.3850360222797</v>
      </c>
      <c r="Y391" s="10"/>
    </row>
    <row r="392" s="7" customFormat="true" ht="11.1" hidden="false" customHeight="true" outlineLevel="0" collapsed="false">
      <c r="A392" s="7" t="s">
        <v>2180</v>
      </c>
      <c r="B392" s="7" t="s">
        <v>2255</v>
      </c>
      <c r="C392" s="7" t="n">
        <v>2001</v>
      </c>
      <c r="D392" s="7" t="n">
        <v>12</v>
      </c>
      <c r="E392" s="7" t="s">
        <v>237</v>
      </c>
      <c r="F392" s="8" t="n">
        <v>38017</v>
      </c>
      <c r="G392" s="9" t="n">
        <v>37290.5673611111</v>
      </c>
      <c r="H392" s="15" t="s">
        <v>2261</v>
      </c>
      <c r="I392" s="7" t="n">
        <v>40</v>
      </c>
      <c r="J392" s="14" t="s">
        <v>2260</v>
      </c>
      <c r="K392" s="7" t="s">
        <v>2258</v>
      </c>
      <c r="L392" s="7" t="s">
        <v>2258</v>
      </c>
      <c r="M392" s="7" t="s">
        <v>1615</v>
      </c>
      <c r="N392" s="7" t="n">
        <v>7</v>
      </c>
      <c r="O392" s="7" t="n">
        <v>1577165</v>
      </c>
      <c r="Q392" s="18" t="n">
        <v>790.1</v>
      </c>
      <c r="R392" s="18" t="n">
        <f aca="false">SUM(U392:V392)</f>
        <v>721.727074235808</v>
      </c>
      <c r="S392" s="18" t="n">
        <v>652.380192478908</v>
      </c>
      <c r="T392" s="75" t="s">
        <v>2266</v>
      </c>
      <c r="U392" s="18" t="n">
        <v>703.486988595413</v>
      </c>
      <c r="V392" s="18" t="n">
        <v>18.2400856403951</v>
      </c>
      <c r="W392" s="93" t="n">
        <v>1.01</v>
      </c>
      <c r="X392" s="93" t="n">
        <f aca="false">U392/V392</f>
        <v>38.5681845175905</v>
      </c>
      <c r="Y392" s="10"/>
    </row>
    <row r="393" s="7" customFormat="true" ht="11.1" hidden="false" customHeight="true" outlineLevel="0" collapsed="false">
      <c r="A393" s="7" t="s">
        <v>2181</v>
      </c>
      <c r="B393" s="7" t="s">
        <v>2255</v>
      </c>
      <c r="C393" s="7" t="n">
        <v>2002</v>
      </c>
      <c r="D393" s="7" t="n">
        <v>13</v>
      </c>
      <c r="E393" s="7" t="s">
        <v>1453</v>
      </c>
      <c r="F393" s="8" t="n">
        <v>37987</v>
      </c>
      <c r="G393" s="9" t="n">
        <v>37625</v>
      </c>
      <c r="H393" s="15" t="s">
        <v>2256</v>
      </c>
      <c r="I393" s="7" t="n">
        <v>1</v>
      </c>
      <c r="J393" s="14" t="s">
        <v>2257</v>
      </c>
      <c r="K393" s="7" t="s">
        <v>2258</v>
      </c>
      <c r="L393" s="7" t="s">
        <v>2258</v>
      </c>
      <c r="M393" s="7" t="s">
        <v>1615</v>
      </c>
      <c r="N393" s="7" t="n">
        <v>3</v>
      </c>
      <c r="O393" s="14" t="n">
        <v>5332245</v>
      </c>
      <c r="Q393" s="18" t="n">
        <v>15.45</v>
      </c>
      <c r="R393" s="18" t="n">
        <f aca="false">SUM(U393:V393)</f>
        <v>14.205173852573</v>
      </c>
      <c r="S393" s="52" t="n">
        <v>0</v>
      </c>
      <c r="T393" s="75" t="s">
        <v>2266</v>
      </c>
      <c r="U393" s="18" t="n">
        <v>0</v>
      </c>
      <c r="V393" s="52" t="n">
        <v>14.205173852573</v>
      </c>
      <c r="W393" s="93" t="n">
        <v>0.74</v>
      </c>
      <c r="X393" s="93" t="n">
        <f aca="false">U393/V393</f>
        <v>0</v>
      </c>
      <c r="Y393" s="10"/>
    </row>
    <row r="394" s="7" customFormat="true" ht="11.1" hidden="false" customHeight="true" outlineLevel="0" collapsed="false">
      <c r="A394" s="7" t="s">
        <v>2182</v>
      </c>
      <c r="B394" s="7" t="s">
        <v>2255</v>
      </c>
      <c r="C394" s="7" t="n">
        <v>2002</v>
      </c>
      <c r="D394" s="7" t="n">
        <v>13</v>
      </c>
      <c r="E394" s="7" t="s">
        <v>237</v>
      </c>
      <c r="F394" s="8" t="n">
        <v>37987</v>
      </c>
      <c r="G394" s="86" t="n">
        <v>37625</v>
      </c>
      <c r="H394" s="15" t="s">
        <v>2256</v>
      </c>
      <c r="I394" s="7" t="n">
        <v>2</v>
      </c>
      <c r="J394" s="14" t="s">
        <v>2260</v>
      </c>
      <c r="K394" s="7" t="s">
        <v>2258</v>
      </c>
      <c r="L394" s="7" t="s">
        <v>2258</v>
      </c>
      <c r="M394" s="87" t="s">
        <v>1615</v>
      </c>
      <c r="N394" s="87" t="n">
        <v>5</v>
      </c>
      <c r="O394" s="14"/>
      <c r="Q394" s="88" t="n">
        <v>361.2</v>
      </c>
      <c r="R394" s="18" t="n">
        <f aca="false">SUM(U394:V394)</f>
        <v>357.002876612893</v>
      </c>
      <c r="S394" s="52" t="n">
        <v>315.992661071993</v>
      </c>
      <c r="T394" s="75" t="s">
        <v>2266</v>
      </c>
      <c r="U394" s="18" t="n">
        <v>350.754301199464</v>
      </c>
      <c r="V394" s="52" t="n">
        <v>6.24857541342897</v>
      </c>
      <c r="W394" s="93" t="n">
        <v>0.74</v>
      </c>
      <c r="X394" s="93" t="n">
        <f aca="false">U394/V394</f>
        <v>56.1334829128651</v>
      </c>
      <c r="Y394" s="10" t="s">
        <v>1458</v>
      </c>
    </row>
    <row r="395" s="7" customFormat="true" ht="11.1" hidden="false" customHeight="true" outlineLevel="0" collapsed="false">
      <c r="A395" s="7" t="s">
        <v>2183</v>
      </c>
      <c r="B395" s="7" t="s">
        <v>2255</v>
      </c>
      <c r="C395" s="7" t="n">
        <v>2002</v>
      </c>
      <c r="D395" s="7" t="n">
        <v>13</v>
      </c>
      <c r="E395" s="7" t="s">
        <v>658</v>
      </c>
      <c r="F395" s="8" t="n">
        <v>37987</v>
      </c>
      <c r="G395" s="9" t="n">
        <v>37625</v>
      </c>
      <c r="H395" s="15" t="s">
        <v>2256</v>
      </c>
      <c r="I395" s="7" t="n">
        <v>3</v>
      </c>
      <c r="J395" s="14" t="s">
        <v>2257</v>
      </c>
      <c r="K395" s="7" t="s">
        <v>2258</v>
      </c>
      <c r="L395" s="7" t="s">
        <v>2258</v>
      </c>
      <c r="M395" s="7" t="s">
        <v>1615</v>
      </c>
      <c r="N395" s="7" t="n">
        <v>2</v>
      </c>
      <c r="O395" s="14"/>
      <c r="Q395" s="18" t="n">
        <v>47.52</v>
      </c>
      <c r="R395" s="18" t="n">
        <f aca="false">SUM(U395:V395)</f>
        <v>46.8336771450012</v>
      </c>
      <c r="S395" s="52" t="n">
        <v>0</v>
      </c>
      <c r="T395" s="75" t="s">
        <v>2266</v>
      </c>
      <c r="U395" s="18" t="n">
        <v>0</v>
      </c>
      <c r="V395" s="52" t="n">
        <v>46.8336771450012</v>
      </c>
      <c r="W395" s="93" t="n">
        <v>0.74</v>
      </c>
      <c r="X395" s="93" t="n">
        <f aca="false">U395/V395</f>
        <v>0</v>
      </c>
      <c r="Y395" s="10" t="s">
        <v>1461</v>
      </c>
    </row>
    <row r="396" s="7" customFormat="true" ht="11.1" hidden="false" customHeight="true" outlineLevel="0" collapsed="false">
      <c r="A396" s="7" t="s">
        <v>2184</v>
      </c>
      <c r="B396" s="7" t="s">
        <v>2255</v>
      </c>
      <c r="C396" s="7" t="n">
        <v>2002</v>
      </c>
      <c r="D396" s="7" t="n">
        <v>13</v>
      </c>
      <c r="E396" s="87" t="s">
        <v>237</v>
      </c>
      <c r="F396" s="8" t="n">
        <v>37987</v>
      </c>
      <c r="G396" s="86" t="n">
        <v>37625</v>
      </c>
      <c r="H396" s="15" t="s">
        <v>2256</v>
      </c>
      <c r="I396" s="87" t="n">
        <v>4</v>
      </c>
      <c r="J396" s="14" t="s">
        <v>2260</v>
      </c>
      <c r="K396" s="7" t="s">
        <v>2258</v>
      </c>
      <c r="L396" s="7" t="s">
        <v>2258</v>
      </c>
      <c r="M396" s="87" t="s">
        <v>1615</v>
      </c>
      <c r="N396" s="87" t="n">
        <v>4</v>
      </c>
      <c r="O396" s="14"/>
      <c r="Q396" s="88" t="n">
        <v>247.38</v>
      </c>
      <c r="R396" s="18" t="n">
        <f aca="false">SUM(U396:V396)</f>
        <v>247.14</v>
      </c>
      <c r="S396" s="52" t="n">
        <v>173.78</v>
      </c>
      <c r="T396" s="75" t="s">
        <v>2266</v>
      </c>
      <c r="U396" s="18" t="n">
        <v>182.93</v>
      </c>
      <c r="V396" s="52" t="n">
        <v>64.21</v>
      </c>
      <c r="W396" s="93" t="n">
        <v>0.74</v>
      </c>
      <c r="X396" s="93" t="n">
        <f aca="false">U396/V396</f>
        <v>2.84893318797695</v>
      </c>
      <c r="Y396" s="10" t="s">
        <v>1461</v>
      </c>
    </row>
    <row r="397" s="7" customFormat="true" ht="11.1" hidden="false" customHeight="true" outlineLevel="0" collapsed="false">
      <c r="A397" s="7" t="s">
        <v>2186</v>
      </c>
      <c r="B397" s="7" t="s">
        <v>2255</v>
      </c>
      <c r="C397" s="7" t="n">
        <v>2002</v>
      </c>
      <c r="D397" s="7" t="n">
        <v>13</v>
      </c>
      <c r="E397" s="7" t="s">
        <v>290</v>
      </c>
      <c r="F397" s="8" t="n">
        <v>37992</v>
      </c>
      <c r="G397" s="9" t="n">
        <v>37627</v>
      </c>
      <c r="H397" s="15" t="s">
        <v>2256</v>
      </c>
      <c r="I397" s="7" t="n">
        <v>6</v>
      </c>
      <c r="J397" s="14" t="s">
        <v>2257</v>
      </c>
      <c r="K397" s="7" t="s">
        <v>2258</v>
      </c>
      <c r="L397" s="7" t="s">
        <v>2258</v>
      </c>
      <c r="M397" s="7" t="s">
        <v>1615</v>
      </c>
      <c r="N397" s="7" t="n">
        <v>2</v>
      </c>
      <c r="O397" s="14"/>
      <c r="Q397" s="18" t="n">
        <v>517.31</v>
      </c>
      <c r="R397" s="18" t="n">
        <f aca="false">SUM(U397:V397)</f>
        <v>511.88289314794</v>
      </c>
      <c r="S397" s="52" t="n">
        <v>0.829411570247934</v>
      </c>
      <c r="T397" s="75" t="s">
        <v>2266</v>
      </c>
      <c r="U397" s="18" t="n">
        <v>0.829411570247934</v>
      </c>
      <c r="V397" s="52" t="n">
        <v>511.053481577692</v>
      </c>
      <c r="W397" s="93" t="n">
        <v>0.74</v>
      </c>
      <c r="X397" s="93" t="n">
        <f aca="false">U397/V397</f>
        <v>0.00162294476047287</v>
      </c>
      <c r="Y397" s="10" t="s">
        <v>1467</v>
      </c>
    </row>
    <row r="398" s="7" customFormat="true" ht="11.1" hidden="false" customHeight="true" outlineLevel="0" collapsed="false">
      <c r="A398" s="7" t="s">
        <v>2187</v>
      </c>
      <c r="B398" s="7" t="s">
        <v>2255</v>
      </c>
      <c r="C398" s="7" t="n">
        <v>2002</v>
      </c>
      <c r="D398" s="7" t="n">
        <v>13</v>
      </c>
      <c r="E398" s="7" t="s">
        <v>160</v>
      </c>
      <c r="F398" s="8" t="n">
        <v>37992</v>
      </c>
      <c r="G398" s="9" t="n">
        <v>37627</v>
      </c>
      <c r="H398" s="15" t="s">
        <v>2256</v>
      </c>
      <c r="I398" s="7" t="n">
        <v>7</v>
      </c>
      <c r="J398" s="14" t="s">
        <v>2257</v>
      </c>
      <c r="K398" s="7" t="s">
        <v>2258</v>
      </c>
      <c r="L398" s="7" t="s">
        <v>2258</v>
      </c>
      <c r="M398" s="7" t="s">
        <v>1615</v>
      </c>
      <c r="N398" s="7" t="n">
        <v>2</v>
      </c>
      <c r="O398" s="14"/>
      <c r="Q398" s="18" t="n">
        <v>28.44</v>
      </c>
      <c r="R398" s="18" t="n">
        <f aca="false">SUM(U398:V398)</f>
        <v>25.4781755052548</v>
      </c>
      <c r="S398" s="52" t="n">
        <v>0.566833236490413</v>
      </c>
      <c r="T398" s="75" t="s">
        <v>2266</v>
      </c>
      <c r="U398" s="18" t="n">
        <v>0.566833236490413</v>
      </c>
      <c r="V398" s="52" t="n">
        <v>24.9113422687643</v>
      </c>
      <c r="W398" s="93" t="n">
        <v>0.74</v>
      </c>
      <c r="X398" s="93" t="n">
        <f aca="false">U398/V398</f>
        <v>0.022754022259216</v>
      </c>
      <c r="Y398" s="10" t="s">
        <v>1461</v>
      </c>
    </row>
    <row r="399" s="7" customFormat="true" ht="11.1" hidden="false" customHeight="true" outlineLevel="0" collapsed="false">
      <c r="A399" s="7" t="s">
        <v>2188</v>
      </c>
      <c r="B399" s="7" t="s">
        <v>2255</v>
      </c>
      <c r="C399" s="7" t="n">
        <v>2002</v>
      </c>
      <c r="D399" s="7" t="n">
        <v>13</v>
      </c>
      <c r="E399" s="87" t="s">
        <v>290</v>
      </c>
      <c r="F399" s="8" t="n">
        <v>37992</v>
      </c>
      <c r="G399" s="86" t="n">
        <v>37627</v>
      </c>
      <c r="H399" s="15" t="s">
        <v>2256</v>
      </c>
      <c r="I399" s="87" t="n">
        <v>9</v>
      </c>
      <c r="J399" s="14" t="s">
        <v>2257</v>
      </c>
      <c r="K399" s="7" t="s">
        <v>2258</v>
      </c>
      <c r="L399" s="7" t="s">
        <v>2258</v>
      </c>
      <c r="M399" s="87" t="s">
        <v>1615</v>
      </c>
      <c r="N399" s="87" t="n">
        <v>5</v>
      </c>
      <c r="O399" s="14"/>
      <c r="Q399" s="88" t="n">
        <v>396.2</v>
      </c>
      <c r="R399" s="18" t="n">
        <f aca="false">SUM(U399:V399)</f>
        <v>394.243324911802</v>
      </c>
      <c r="S399" s="52" t="n">
        <v>337.707369688724</v>
      </c>
      <c r="T399" s="75" t="s">
        <v>2266</v>
      </c>
      <c r="U399" s="18" t="n">
        <v>344.739069433372</v>
      </c>
      <c r="V399" s="52" t="n">
        <v>49.5042554784295</v>
      </c>
      <c r="W399" s="93" t="n">
        <v>0.74</v>
      </c>
      <c r="X399" s="93" t="n">
        <f aca="false">U399/V399</f>
        <v>6.96382697005887</v>
      </c>
      <c r="Y399" s="10" t="s">
        <v>1473</v>
      </c>
    </row>
    <row r="400" s="40" customFormat="true" ht="11.1" hidden="false" customHeight="true" outlineLevel="0" collapsed="false">
      <c r="A400" s="7" t="s">
        <v>2189</v>
      </c>
      <c r="B400" s="7" t="s">
        <v>2255</v>
      </c>
      <c r="C400" s="7" t="n">
        <v>2002</v>
      </c>
      <c r="D400" s="7" t="n">
        <v>13</v>
      </c>
      <c r="E400" s="40" t="s">
        <v>290</v>
      </c>
      <c r="F400" s="8" t="n">
        <v>37992</v>
      </c>
      <c r="G400" s="58" t="n">
        <v>37627</v>
      </c>
      <c r="H400" s="15" t="s">
        <v>2256</v>
      </c>
      <c r="I400" s="40" t="n">
        <v>11</v>
      </c>
      <c r="J400" s="14" t="s">
        <v>2260</v>
      </c>
      <c r="K400" s="7" t="s">
        <v>2258</v>
      </c>
      <c r="L400" s="7" t="s">
        <v>2258</v>
      </c>
      <c r="M400" s="40" t="s">
        <v>1615</v>
      </c>
      <c r="N400" s="40" t="n">
        <v>3</v>
      </c>
      <c r="O400" s="59"/>
      <c r="Q400" s="18" t="n">
        <v>50.38</v>
      </c>
      <c r="R400" s="18" t="n">
        <f aca="false">SUM(U400:V400)</f>
        <v>49.7498089639971</v>
      </c>
      <c r="S400" s="52" t="n">
        <v>3.66</v>
      </c>
      <c r="T400" s="75" t="s">
        <v>2266</v>
      </c>
      <c r="U400" s="18" t="n">
        <v>35.9371124173402</v>
      </c>
      <c r="V400" s="52" t="n">
        <v>13.8126965466569</v>
      </c>
      <c r="W400" s="93" t="n">
        <v>0.74</v>
      </c>
      <c r="X400" s="93" t="n">
        <f aca="false">U400/V400</f>
        <v>2.60174487262143</v>
      </c>
      <c r="Y400" s="10" t="s">
        <v>1461</v>
      </c>
    </row>
    <row r="401" s="40" customFormat="true" ht="11.1" hidden="false" customHeight="true" outlineLevel="0" collapsed="false">
      <c r="A401" s="7" t="s">
        <v>2190</v>
      </c>
      <c r="B401" s="7" t="s">
        <v>2255</v>
      </c>
      <c r="C401" s="7" t="n">
        <v>2002</v>
      </c>
      <c r="D401" s="7" t="n">
        <v>13</v>
      </c>
      <c r="E401" s="89" t="s">
        <v>1477</v>
      </c>
      <c r="F401" s="8" t="n">
        <v>37992</v>
      </c>
      <c r="G401" s="90" t="n">
        <v>37627</v>
      </c>
      <c r="H401" s="15" t="s">
        <v>2256</v>
      </c>
      <c r="I401" s="89" t="n">
        <v>12</v>
      </c>
      <c r="J401" s="14" t="s">
        <v>2257</v>
      </c>
      <c r="K401" s="7" t="s">
        <v>2258</v>
      </c>
      <c r="L401" s="7" t="s">
        <v>2258</v>
      </c>
      <c r="M401" s="89" t="s">
        <v>1615</v>
      </c>
      <c r="N401" s="89" t="n">
        <v>3</v>
      </c>
      <c r="O401" s="91" t="n">
        <v>1366206</v>
      </c>
      <c r="Q401" s="88" t="n">
        <v>569.03</v>
      </c>
      <c r="R401" s="18" t="n">
        <f aca="false">SUM(U401:V401)</f>
        <v>567.676069964174</v>
      </c>
      <c r="S401" s="52" t="n">
        <v>237.805829094374</v>
      </c>
      <c r="T401" s="75" t="s">
        <v>2266</v>
      </c>
      <c r="U401" s="18" t="n">
        <v>284.994518073825</v>
      </c>
      <c r="V401" s="52" t="n">
        <v>282.681551890349</v>
      </c>
      <c r="W401" s="93" t="n">
        <v>0.74</v>
      </c>
      <c r="X401" s="93" t="n">
        <f aca="false">U401/V401</f>
        <v>1.00818223250866</v>
      </c>
      <c r="Y401" s="43"/>
    </row>
    <row r="402" s="7" customFormat="true" ht="11.1" hidden="false" customHeight="true" outlineLevel="0" collapsed="false">
      <c r="A402" s="7" t="s">
        <v>2191</v>
      </c>
      <c r="B402" s="7" t="s">
        <v>2255</v>
      </c>
      <c r="C402" s="7" t="n">
        <v>2002</v>
      </c>
      <c r="D402" s="7" t="n">
        <v>13</v>
      </c>
      <c r="E402" s="7" t="s">
        <v>237</v>
      </c>
      <c r="F402" s="8" t="n">
        <v>37997</v>
      </c>
      <c r="G402" s="9" t="n">
        <v>37632</v>
      </c>
      <c r="H402" s="15" t="s">
        <v>2256</v>
      </c>
      <c r="I402" s="7" t="n">
        <v>13</v>
      </c>
      <c r="J402" s="14" t="s">
        <v>2257</v>
      </c>
      <c r="K402" s="7" t="s">
        <v>2258</v>
      </c>
      <c r="L402" s="7" t="s">
        <v>2258</v>
      </c>
      <c r="M402" s="7" t="s">
        <v>1615</v>
      </c>
      <c r="N402" s="7" t="n">
        <v>3</v>
      </c>
      <c r="O402" s="14"/>
      <c r="Q402" s="18" t="n">
        <v>391.63</v>
      </c>
      <c r="R402" s="18" t="n">
        <f aca="false">SUM(U402:V402)</f>
        <v>369.927254353643</v>
      </c>
      <c r="S402" s="52" t="n">
        <v>0</v>
      </c>
      <c r="T402" s="75" t="s">
        <v>2266</v>
      </c>
      <c r="U402" s="18" t="n">
        <v>0.290897530285791</v>
      </c>
      <c r="V402" s="52" t="n">
        <v>369.636356823358</v>
      </c>
      <c r="W402" s="93" t="n">
        <v>0.74</v>
      </c>
      <c r="X402" s="93" t="n">
        <f aca="false">U402/V402</f>
        <v>0.000786983003473344</v>
      </c>
      <c r="Y402" s="10" t="s">
        <v>1481</v>
      </c>
    </row>
    <row r="403" s="7" customFormat="true" ht="11.1" hidden="false" customHeight="true" outlineLevel="0" collapsed="false">
      <c r="A403" s="7" t="s">
        <v>2192</v>
      </c>
      <c r="B403" s="7" t="s">
        <v>2255</v>
      </c>
      <c r="C403" s="7" t="n">
        <v>2002</v>
      </c>
      <c r="D403" s="7" t="n">
        <v>13</v>
      </c>
      <c r="E403" s="7" t="s">
        <v>237</v>
      </c>
      <c r="F403" s="8" t="n">
        <v>37997</v>
      </c>
      <c r="G403" s="9" t="n">
        <v>37632</v>
      </c>
      <c r="H403" s="15" t="s">
        <v>2256</v>
      </c>
      <c r="I403" s="7" t="n">
        <v>14</v>
      </c>
      <c r="J403" s="14" t="s">
        <v>2257</v>
      </c>
      <c r="K403" s="7" t="s">
        <v>2258</v>
      </c>
      <c r="L403" s="7" t="s">
        <v>2258</v>
      </c>
      <c r="M403" s="7" t="s">
        <v>1615</v>
      </c>
      <c r="N403" s="7" t="n">
        <v>2</v>
      </c>
      <c r="O403" s="14"/>
      <c r="Q403" s="18" t="n">
        <v>225.29</v>
      </c>
      <c r="R403" s="18" t="n">
        <f aca="false">SUM(U403:V403)</f>
        <v>217.484153905799</v>
      </c>
      <c r="S403" s="52" t="n">
        <v>0</v>
      </c>
      <c r="T403" s="75" t="s">
        <v>2266</v>
      </c>
      <c r="U403" s="18" t="n">
        <v>0</v>
      </c>
      <c r="V403" s="52" t="n">
        <v>217.484153905799</v>
      </c>
      <c r="W403" s="93" t="n">
        <v>0.74</v>
      </c>
      <c r="X403" s="93" t="n">
        <f aca="false">U403/V403</f>
        <v>0</v>
      </c>
      <c r="Y403" s="10" t="s">
        <v>2193</v>
      </c>
    </row>
    <row r="404" s="40" customFormat="true" ht="11.1" hidden="false" customHeight="true" outlineLevel="0" collapsed="false">
      <c r="A404" s="7" t="s">
        <v>2194</v>
      </c>
      <c r="B404" s="7" t="s">
        <v>2255</v>
      </c>
      <c r="C404" s="7" t="n">
        <v>2002</v>
      </c>
      <c r="D404" s="7" t="n">
        <v>13</v>
      </c>
      <c r="E404" s="40" t="s">
        <v>290</v>
      </c>
      <c r="F404" s="8" t="n">
        <v>37997</v>
      </c>
      <c r="G404" s="58" t="n">
        <v>37632</v>
      </c>
      <c r="H404" s="15" t="s">
        <v>2256</v>
      </c>
      <c r="I404" s="40" t="n">
        <v>15</v>
      </c>
      <c r="J404" s="14" t="s">
        <v>2260</v>
      </c>
      <c r="K404" s="7" t="s">
        <v>2258</v>
      </c>
      <c r="L404" s="7" t="s">
        <v>2258</v>
      </c>
      <c r="M404" s="40" t="s">
        <v>1615</v>
      </c>
      <c r="N404" s="40" t="n">
        <v>2</v>
      </c>
      <c r="O404" s="59"/>
      <c r="Q404" s="18" t="n">
        <v>245.93</v>
      </c>
      <c r="R404" s="18" t="n">
        <f aca="false">SUM(U404:V404)</f>
        <v>233.49</v>
      </c>
      <c r="S404" s="52" t="n">
        <v>21.24</v>
      </c>
      <c r="T404" s="75" t="s">
        <v>2266</v>
      </c>
      <c r="U404" s="18" t="n">
        <v>162.53</v>
      </c>
      <c r="V404" s="52" t="n">
        <v>70.96</v>
      </c>
      <c r="W404" s="93" t="n">
        <v>0.74</v>
      </c>
      <c r="X404" s="93" t="n">
        <f aca="false">U404/V404</f>
        <v>2.29044532130778</v>
      </c>
      <c r="Y404" s="10" t="s">
        <v>1461</v>
      </c>
    </row>
    <row r="405" s="7" customFormat="true" ht="11.1" hidden="false" customHeight="true" outlineLevel="0" collapsed="false">
      <c r="A405" s="7" t="s">
        <v>2195</v>
      </c>
      <c r="B405" s="7" t="s">
        <v>2255</v>
      </c>
      <c r="C405" s="7" t="n">
        <v>2002</v>
      </c>
      <c r="D405" s="7" t="n">
        <v>13</v>
      </c>
      <c r="E405" s="7" t="s">
        <v>290</v>
      </c>
      <c r="F405" s="8" t="n">
        <v>37997</v>
      </c>
      <c r="G405" s="9" t="n">
        <v>37632</v>
      </c>
      <c r="H405" s="15" t="s">
        <v>2256</v>
      </c>
      <c r="I405" s="7" t="n">
        <v>16</v>
      </c>
      <c r="J405" s="14" t="s">
        <v>2257</v>
      </c>
      <c r="K405" s="7" t="s">
        <v>2258</v>
      </c>
      <c r="L405" s="7" t="s">
        <v>2258</v>
      </c>
      <c r="M405" s="7" t="s">
        <v>1615</v>
      </c>
      <c r="N405" s="7" t="n">
        <v>2</v>
      </c>
      <c r="O405" s="14"/>
      <c r="Q405" s="18" t="n">
        <v>497.41</v>
      </c>
      <c r="R405" s="18" t="n">
        <f aca="false">SUM(U405:V405)</f>
        <v>491.821494120001</v>
      </c>
      <c r="S405" s="52" t="n">
        <v>0</v>
      </c>
      <c r="T405" s="75" t="s">
        <v>2266</v>
      </c>
      <c r="U405" s="18" t="n">
        <v>0</v>
      </c>
      <c r="V405" s="52" t="n">
        <v>491.821494120001</v>
      </c>
      <c r="W405" s="93" t="n">
        <v>0.74</v>
      </c>
      <c r="X405" s="93" t="n">
        <f aca="false">U405/V405</f>
        <v>0</v>
      </c>
      <c r="Y405" s="10"/>
    </row>
    <row r="406" s="7" customFormat="true" ht="11.1" hidden="false" customHeight="true" outlineLevel="0" collapsed="false">
      <c r="A406" s="7" t="s">
        <v>2196</v>
      </c>
      <c r="B406" s="7" t="s">
        <v>2255</v>
      </c>
      <c r="C406" s="7" t="n">
        <v>2002</v>
      </c>
      <c r="D406" s="7" t="n">
        <v>13</v>
      </c>
      <c r="E406" s="7" t="s">
        <v>237</v>
      </c>
      <c r="F406" s="8" t="n">
        <v>37997</v>
      </c>
      <c r="G406" s="9" t="n">
        <v>37632</v>
      </c>
      <c r="H406" s="15" t="s">
        <v>2256</v>
      </c>
      <c r="I406" s="7" t="n">
        <v>18</v>
      </c>
      <c r="J406" s="14" t="s">
        <v>2257</v>
      </c>
      <c r="K406" s="7" t="s">
        <v>2258</v>
      </c>
      <c r="L406" s="7" t="s">
        <v>2258</v>
      </c>
      <c r="M406" s="7" t="s">
        <v>150</v>
      </c>
      <c r="N406" s="7" t="n">
        <v>2</v>
      </c>
      <c r="O406" s="14" t="n">
        <v>2629899</v>
      </c>
      <c r="Q406" s="18" t="n">
        <v>289.5</v>
      </c>
      <c r="R406" s="18" t="n">
        <f aca="false">SUM(U406:V406)</f>
        <v>289.341086867024</v>
      </c>
      <c r="S406" s="52" t="n">
        <v>0</v>
      </c>
      <c r="T406" s="75" t="s">
        <v>2266</v>
      </c>
      <c r="U406" s="18" t="n">
        <v>1.0130712227254</v>
      </c>
      <c r="V406" s="52" t="n">
        <v>288.328015644298</v>
      </c>
      <c r="W406" s="93" t="n">
        <v>0.74</v>
      </c>
      <c r="X406" s="93" t="n">
        <f aca="false">U406/V406</f>
        <v>0.00351360661384774</v>
      </c>
      <c r="Y406" s="51" t="s">
        <v>2197</v>
      </c>
    </row>
    <row r="407" s="7" customFormat="true" ht="11.1" hidden="false" customHeight="true" outlineLevel="0" collapsed="false">
      <c r="A407" s="7" t="s">
        <v>2198</v>
      </c>
      <c r="B407" s="7" t="s">
        <v>2255</v>
      </c>
      <c r="C407" s="7" t="n">
        <v>2002</v>
      </c>
      <c r="D407" s="7" t="n">
        <v>13</v>
      </c>
      <c r="E407" s="87" t="s">
        <v>1042</v>
      </c>
      <c r="F407" s="8" t="n">
        <v>38002</v>
      </c>
      <c r="G407" s="86" t="n">
        <v>37637</v>
      </c>
      <c r="H407" s="15" t="s">
        <v>2256</v>
      </c>
      <c r="I407" s="87" t="s">
        <v>1493</v>
      </c>
      <c r="J407" s="14" t="s">
        <v>2257</v>
      </c>
      <c r="K407" s="7" t="s">
        <v>2258</v>
      </c>
      <c r="L407" s="7" t="s">
        <v>2258</v>
      </c>
      <c r="M407" s="87" t="s">
        <v>1615</v>
      </c>
      <c r="N407" s="7" t="n">
        <v>5</v>
      </c>
      <c r="O407" s="92" t="n">
        <v>25441209</v>
      </c>
      <c r="P407" s="87" t="s">
        <v>1494</v>
      </c>
      <c r="Q407" s="88" t="n">
        <v>775.3</v>
      </c>
      <c r="R407" s="18" t="n">
        <f aca="false">SUM(U407:V407)</f>
        <v>758.792057372666</v>
      </c>
      <c r="S407" s="52" t="n">
        <v>606.139424978357</v>
      </c>
      <c r="T407" s="75" t="s">
        <v>2266</v>
      </c>
      <c r="U407" s="18" t="n">
        <v>608.040477609936</v>
      </c>
      <c r="V407" s="52" t="n">
        <v>150.75157976273</v>
      </c>
      <c r="W407" s="93" t="n">
        <v>0.74</v>
      </c>
      <c r="X407" s="93" t="n">
        <f aca="false">U407/V407</f>
        <v>4.03339373668216</v>
      </c>
      <c r="Y407" s="10" t="s">
        <v>1481</v>
      </c>
    </row>
    <row r="408" s="7" customFormat="true" ht="11.1" hidden="false" customHeight="true" outlineLevel="0" collapsed="false">
      <c r="A408" s="7" t="s">
        <v>2199</v>
      </c>
      <c r="B408" s="7" t="s">
        <v>2255</v>
      </c>
      <c r="C408" s="7" t="n">
        <v>2002</v>
      </c>
      <c r="D408" s="7" t="n">
        <v>13</v>
      </c>
      <c r="E408" s="7" t="s">
        <v>1497</v>
      </c>
      <c r="F408" s="8" t="n">
        <v>38002</v>
      </c>
      <c r="G408" s="9" t="n">
        <v>37637</v>
      </c>
      <c r="H408" s="15" t="s">
        <v>2256</v>
      </c>
      <c r="I408" s="7" t="s">
        <v>1498</v>
      </c>
      <c r="J408" s="14" t="s">
        <v>2257</v>
      </c>
      <c r="K408" s="7" t="s">
        <v>2258</v>
      </c>
      <c r="L408" s="7" t="s">
        <v>2258</v>
      </c>
      <c r="M408" s="7" t="s">
        <v>1615</v>
      </c>
      <c r="N408" s="87" t="n">
        <v>3</v>
      </c>
      <c r="O408" s="14" t="n">
        <v>5329767</v>
      </c>
      <c r="P408" s="7" t="s">
        <v>1499</v>
      </c>
      <c r="Q408" s="18" t="n">
        <v>526.05</v>
      </c>
      <c r="R408" s="18" t="n">
        <f aca="false">SUM(U408:V408)</f>
        <v>427.764475104475</v>
      </c>
      <c r="S408" s="52" t="n">
        <v>0</v>
      </c>
      <c r="T408" s="75" t="s">
        <v>2266</v>
      </c>
      <c r="U408" s="18" t="n">
        <v>0</v>
      </c>
      <c r="V408" s="52" t="n">
        <v>427.764475104475</v>
      </c>
      <c r="W408" s="93" t="n">
        <v>0.74</v>
      </c>
      <c r="X408" s="93" t="n">
        <f aca="false">U408/V408</f>
        <v>0</v>
      </c>
      <c r="Y408" s="10"/>
    </row>
    <row r="409" s="7" customFormat="true" ht="11.1" hidden="false" customHeight="true" outlineLevel="0" collapsed="false">
      <c r="A409" s="7" t="s">
        <v>2200</v>
      </c>
      <c r="B409" s="7" t="s">
        <v>2255</v>
      </c>
      <c r="C409" s="7" t="n">
        <v>2002</v>
      </c>
      <c r="D409" s="7" t="n">
        <v>13</v>
      </c>
      <c r="E409" s="7" t="s">
        <v>1502</v>
      </c>
      <c r="F409" s="8" t="n">
        <v>38002</v>
      </c>
      <c r="G409" s="9" t="n">
        <v>37641</v>
      </c>
      <c r="H409" s="15" t="s">
        <v>2261</v>
      </c>
      <c r="I409" s="7" t="s">
        <v>1503</v>
      </c>
      <c r="J409" s="14" t="s">
        <v>2260</v>
      </c>
      <c r="K409" s="7" t="s">
        <v>2258</v>
      </c>
      <c r="L409" s="7" t="s">
        <v>2258</v>
      </c>
      <c r="M409" s="7" t="s">
        <v>150</v>
      </c>
      <c r="N409" s="7" t="n">
        <v>1</v>
      </c>
      <c r="O409" s="14" t="n">
        <v>3573811</v>
      </c>
      <c r="P409" s="7" t="n">
        <v>25846</v>
      </c>
      <c r="Q409" s="18" t="n">
        <v>1.72</v>
      </c>
      <c r="R409" s="18" t="n">
        <f aca="false">SUM(U409:V409)</f>
        <v>1.72</v>
      </c>
      <c r="S409" s="52" t="n">
        <v>0</v>
      </c>
      <c r="T409" s="75" t="s">
        <v>2266</v>
      </c>
      <c r="U409" s="18" t="n">
        <v>0</v>
      </c>
      <c r="V409" s="52" t="n">
        <v>1.72</v>
      </c>
      <c r="W409" s="93" t="n">
        <v>0.74</v>
      </c>
      <c r="X409" s="93" t="n">
        <f aca="false">U409/V409</f>
        <v>0</v>
      </c>
      <c r="Y409" s="51" t="s">
        <v>1504</v>
      </c>
    </row>
    <row r="410" s="7" customFormat="true" ht="11.1" hidden="false" customHeight="true" outlineLevel="0" collapsed="false">
      <c r="A410" s="7" t="s">
        <v>2201</v>
      </c>
      <c r="B410" s="7" t="s">
        <v>2255</v>
      </c>
      <c r="C410" s="7" t="n">
        <v>2002</v>
      </c>
      <c r="D410" s="7" t="n">
        <v>13</v>
      </c>
      <c r="E410" s="87" t="s">
        <v>409</v>
      </c>
      <c r="F410" s="8" t="n">
        <v>38002</v>
      </c>
      <c r="G410" s="86" t="n">
        <v>37641</v>
      </c>
      <c r="H410" s="15" t="s">
        <v>2261</v>
      </c>
      <c r="I410" s="87" t="s">
        <v>1506</v>
      </c>
      <c r="J410" s="14" t="s">
        <v>2257</v>
      </c>
      <c r="K410" s="7" t="s">
        <v>2258</v>
      </c>
      <c r="L410" s="7" t="s">
        <v>2258</v>
      </c>
      <c r="M410" s="87" t="s">
        <v>1615</v>
      </c>
      <c r="N410" s="7" t="n">
        <v>5</v>
      </c>
      <c r="O410" s="92" t="n">
        <v>86003</v>
      </c>
      <c r="P410" s="87" t="n">
        <v>25574</v>
      </c>
      <c r="Q410" s="88" t="n">
        <v>123.43</v>
      </c>
      <c r="R410" s="18" t="n">
        <f aca="false">SUM(U410:V410)</f>
        <v>122.740959831641</v>
      </c>
      <c r="S410" s="52" t="n">
        <v>98.0659749290877</v>
      </c>
      <c r="T410" s="75" t="s">
        <v>2266</v>
      </c>
      <c r="U410" s="18" t="n">
        <v>99.9374749290877</v>
      </c>
      <c r="V410" s="52" t="n">
        <v>22.8034849025528</v>
      </c>
      <c r="W410" s="93" t="n">
        <v>0.74</v>
      </c>
      <c r="X410" s="93" t="n">
        <f aca="false">U410/V410</f>
        <v>4.38255272631157</v>
      </c>
      <c r="Y410" s="10"/>
    </row>
    <row r="411" s="7" customFormat="true" ht="11.1" hidden="false" customHeight="true" outlineLevel="0" collapsed="false">
      <c r="A411" s="7" t="s">
        <v>2202</v>
      </c>
      <c r="B411" s="7" t="s">
        <v>2255</v>
      </c>
      <c r="C411" s="7" t="n">
        <v>2002</v>
      </c>
      <c r="D411" s="7" t="n">
        <v>13</v>
      </c>
      <c r="E411" s="7" t="s">
        <v>1509</v>
      </c>
      <c r="F411" s="8" t="n">
        <v>38007</v>
      </c>
      <c r="G411" s="9" t="n">
        <v>37642</v>
      </c>
      <c r="H411" s="15" t="s">
        <v>2261</v>
      </c>
      <c r="I411" s="7" t="n">
        <v>23</v>
      </c>
      <c r="J411" s="14" t="s">
        <v>2257</v>
      </c>
      <c r="K411" s="7" t="s">
        <v>2259</v>
      </c>
      <c r="L411" s="7" t="s">
        <v>2258</v>
      </c>
      <c r="M411" s="7" t="s">
        <v>1615</v>
      </c>
      <c r="N411" s="87" t="n">
        <v>3</v>
      </c>
      <c r="O411" s="14"/>
      <c r="Q411" s="18" t="n">
        <v>389.05</v>
      </c>
      <c r="R411" s="18" t="n">
        <f aca="false">SUM(U411:V411)</f>
        <v>385.839830750351</v>
      </c>
      <c r="S411" s="52" t="n">
        <v>0</v>
      </c>
      <c r="T411" s="75" t="s">
        <v>2266</v>
      </c>
      <c r="U411" s="18" t="n">
        <v>0</v>
      </c>
      <c r="V411" s="52" t="n">
        <v>385.839830750351</v>
      </c>
      <c r="W411" s="93" t="n">
        <v>0.74</v>
      </c>
      <c r="X411" s="93" t="n">
        <f aca="false">U411/V411</f>
        <v>0</v>
      </c>
      <c r="Y411" s="10" t="s">
        <v>1481</v>
      </c>
    </row>
    <row r="412" s="7" customFormat="true" ht="11.1" hidden="false" customHeight="true" outlineLevel="0" collapsed="false">
      <c r="A412" s="7" t="s">
        <v>2203</v>
      </c>
      <c r="B412" s="7" t="s">
        <v>2255</v>
      </c>
      <c r="C412" s="7" t="n">
        <v>2002</v>
      </c>
      <c r="D412" s="7" t="n">
        <v>13</v>
      </c>
      <c r="E412" s="7" t="s">
        <v>290</v>
      </c>
      <c r="F412" s="8" t="n">
        <v>38007</v>
      </c>
      <c r="G412" s="9" t="n">
        <v>37642</v>
      </c>
      <c r="H412" s="15" t="s">
        <v>2261</v>
      </c>
      <c r="I412" s="7" t="n">
        <v>24</v>
      </c>
      <c r="J412" s="14" t="s">
        <v>2257</v>
      </c>
      <c r="K412" s="7" t="s">
        <v>2258</v>
      </c>
      <c r="L412" s="7" t="s">
        <v>2258</v>
      </c>
      <c r="M412" s="7" t="s">
        <v>1615</v>
      </c>
      <c r="N412" s="7" t="n">
        <v>3</v>
      </c>
      <c r="O412" s="14"/>
      <c r="Q412" s="18" t="n">
        <v>270.58</v>
      </c>
      <c r="R412" s="18" t="n">
        <f aca="false">SUM(U412:V412)</f>
        <v>267.906004404716</v>
      </c>
      <c r="S412" s="52" t="n">
        <v>0</v>
      </c>
      <c r="T412" s="75" t="s">
        <v>2266</v>
      </c>
      <c r="U412" s="18" t="n">
        <v>0</v>
      </c>
      <c r="V412" s="52" t="n">
        <v>267.906004404716</v>
      </c>
      <c r="W412" s="93" t="n">
        <v>0.74</v>
      </c>
      <c r="X412" s="93" t="n">
        <f aca="false">U412/V412</f>
        <v>0</v>
      </c>
      <c r="Y412" s="10"/>
    </row>
    <row r="413" s="7" customFormat="true" ht="11.1" hidden="false" customHeight="true" outlineLevel="0" collapsed="false">
      <c r="A413" s="7" t="s">
        <v>2204</v>
      </c>
      <c r="B413" s="7" t="s">
        <v>2255</v>
      </c>
      <c r="C413" s="7" t="n">
        <v>2002</v>
      </c>
      <c r="D413" s="7" t="n">
        <v>13</v>
      </c>
      <c r="E413" s="7" t="s">
        <v>1509</v>
      </c>
      <c r="F413" s="8" t="n">
        <v>38007</v>
      </c>
      <c r="G413" s="9" t="n">
        <v>37646</v>
      </c>
      <c r="H413" s="15" t="s">
        <v>2261</v>
      </c>
      <c r="I413" s="7" t="n">
        <v>25</v>
      </c>
      <c r="J413" s="14" t="s">
        <v>2257</v>
      </c>
      <c r="K413" s="7" t="s">
        <v>2259</v>
      </c>
      <c r="L413" s="7" t="s">
        <v>2258</v>
      </c>
      <c r="M413" s="7" t="s">
        <v>1615</v>
      </c>
      <c r="N413" s="7" t="n">
        <v>3</v>
      </c>
      <c r="O413" s="14"/>
      <c r="Q413" s="18" t="n">
        <v>370.27</v>
      </c>
      <c r="R413" s="18" t="n">
        <f aca="false">SUM(U413:V413)</f>
        <v>370.074264216274</v>
      </c>
      <c r="S413" s="52" t="n">
        <v>0</v>
      </c>
      <c r="T413" s="75" t="s">
        <v>2266</v>
      </c>
      <c r="U413" s="18" t="n">
        <v>0</v>
      </c>
      <c r="V413" s="52" t="n">
        <v>370.074264216274</v>
      </c>
      <c r="W413" s="93" t="n">
        <v>0.74</v>
      </c>
      <c r="X413" s="93" t="n">
        <f aca="false">U413/V413</f>
        <v>0</v>
      </c>
      <c r="Y413" s="10"/>
    </row>
    <row r="414" s="7" customFormat="true" ht="11.1" hidden="false" customHeight="true" outlineLevel="0" collapsed="false">
      <c r="A414" s="7" t="s">
        <v>2205</v>
      </c>
      <c r="B414" s="7" t="s">
        <v>2255</v>
      </c>
      <c r="C414" s="7" t="n">
        <v>2002</v>
      </c>
      <c r="D414" s="7" t="n">
        <v>13</v>
      </c>
      <c r="E414" s="87" t="s">
        <v>272</v>
      </c>
      <c r="F414" s="8" t="n">
        <v>38007</v>
      </c>
      <c r="G414" s="86" t="n">
        <v>37646</v>
      </c>
      <c r="H414" s="15" t="s">
        <v>2261</v>
      </c>
      <c r="I414" s="87" t="n">
        <v>26</v>
      </c>
      <c r="J414" s="14" t="s">
        <v>2260</v>
      </c>
      <c r="K414" s="87" t="s">
        <v>2258</v>
      </c>
      <c r="L414" s="7" t="s">
        <v>2258</v>
      </c>
      <c r="M414" s="87" t="s">
        <v>1615</v>
      </c>
      <c r="N414" s="7" t="n">
        <v>6</v>
      </c>
      <c r="O414" s="14"/>
      <c r="Q414" s="88" t="n">
        <v>522.27</v>
      </c>
      <c r="R414" s="18" t="n">
        <f aca="false">SUM(U414:V414)</f>
        <v>521.594069898534</v>
      </c>
      <c r="S414" s="52" t="n">
        <v>455.14518927149</v>
      </c>
      <c r="T414" s="75" t="s">
        <v>2266</v>
      </c>
      <c r="U414" s="18" t="n">
        <v>486.353993703657</v>
      </c>
      <c r="V414" s="52" t="n">
        <v>35.2400761948776</v>
      </c>
      <c r="W414" s="93" t="n">
        <v>0.74</v>
      </c>
      <c r="X414" s="93" t="n">
        <f aca="false">U414/V414</f>
        <v>13.8011618083378</v>
      </c>
      <c r="Y414" s="10" t="s">
        <v>1481</v>
      </c>
    </row>
    <row r="415" s="7" customFormat="true" ht="11.1" hidden="false" customHeight="true" outlineLevel="0" collapsed="false">
      <c r="A415" s="7" t="s">
        <v>2206</v>
      </c>
      <c r="B415" s="7" t="s">
        <v>2255</v>
      </c>
      <c r="C415" s="7" t="n">
        <v>2002</v>
      </c>
      <c r="D415" s="7" t="n">
        <v>13</v>
      </c>
      <c r="E415" s="7" t="s">
        <v>290</v>
      </c>
      <c r="F415" s="8" t="n">
        <v>38007</v>
      </c>
      <c r="G415" s="9" t="n">
        <v>37646</v>
      </c>
      <c r="H415" s="15" t="s">
        <v>2261</v>
      </c>
      <c r="I415" s="7" t="n">
        <v>27</v>
      </c>
      <c r="J415" s="14" t="s">
        <v>2257</v>
      </c>
      <c r="K415" s="87" t="s">
        <v>2258</v>
      </c>
      <c r="L415" s="7" t="s">
        <v>2258</v>
      </c>
      <c r="M415" s="7" t="s">
        <v>1615</v>
      </c>
      <c r="N415" s="87" t="n">
        <v>3</v>
      </c>
      <c r="O415" s="14"/>
      <c r="Q415" s="18" t="n">
        <v>265.23</v>
      </c>
      <c r="R415" s="18" t="n">
        <f aca="false">SUM(U415:V415)</f>
        <v>263.92</v>
      </c>
      <c r="S415" s="52" t="n">
        <v>0</v>
      </c>
      <c r="T415" s="75" t="s">
        <v>2266</v>
      </c>
      <c r="U415" s="18" t="n">
        <v>0</v>
      </c>
      <c r="V415" s="52" t="n">
        <v>263.92</v>
      </c>
      <c r="W415" s="93" t="n">
        <v>0.74</v>
      </c>
      <c r="X415" s="93" t="n">
        <f aca="false">U415/V415</f>
        <v>0</v>
      </c>
      <c r="Y415" s="10"/>
    </row>
    <row r="416" s="7" customFormat="true" ht="11.1" hidden="false" customHeight="true" outlineLevel="0" collapsed="false">
      <c r="A416" s="7" t="s">
        <v>2207</v>
      </c>
      <c r="B416" s="7" t="s">
        <v>2255</v>
      </c>
      <c r="C416" s="7" t="n">
        <v>2002</v>
      </c>
      <c r="D416" s="7" t="n">
        <v>13</v>
      </c>
      <c r="E416" s="87" t="s">
        <v>290</v>
      </c>
      <c r="F416" s="8" t="n">
        <v>38007</v>
      </c>
      <c r="G416" s="86" t="n">
        <v>37646</v>
      </c>
      <c r="H416" s="15" t="s">
        <v>2261</v>
      </c>
      <c r="I416" s="87" t="n">
        <v>28</v>
      </c>
      <c r="J416" s="14" t="s">
        <v>2257</v>
      </c>
      <c r="K416" s="87" t="s">
        <v>2258</v>
      </c>
      <c r="L416" s="7" t="s">
        <v>2258</v>
      </c>
      <c r="M416" s="87" t="s">
        <v>1615</v>
      </c>
      <c r="N416" s="7" t="n">
        <v>6</v>
      </c>
      <c r="O416" s="14"/>
      <c r="Q416" s="88" t="n">
        <v>480.64</v>
      </c>
      <c r="R416" s="18" t="n">
        <f aca="false">SUM(U416:V416)</f>
        <v>480.372496589359</v>
      </c>
      <c r="S416" s="52" t="n">
        <v>438.32820650079</v>
      </c>
      <c r="T416" s="75" t="s">
        <v>2266</v>
      </c>
      <c r="U416" s="18" t="n">
        <v>444.558806773642</v>
      </c>
      <c r="V416" s="52" t="n">
        <v>35.8136898157171</v>
      </c>
      <c r="W416" s="93" t="n">
        <v>0.74</v>
      </c>
      <c r="X416" s="93" t="n">
        <f aca="false">U416/V416</f>
        <v>12.4130970324801</v>
      </c>
      <c r="Y416" s="10" t="s">
        <v>1481</v>
      </c>
    </row>
    <row r="417" s="7" customFormat="true" ht="11.1" hidden="false" customHeight="true" outlineLevel="0" collapsed="false">
      <c r="A417" s="7" t="s">
        <v>2208</v>
      </c>
      <c r="B417" s="7" t="s">
        <v>2255</v>
      </c>
      <c r="C417" s="7" t="n">
        <v>2002</v>
      </c>
      <c r="D417" s="7" t="n">
        <v>13</v>
      </c>
      <c r="E417" s="7" t="s">
        <v>2259</v>
      </c>
      <c r="F417" s="8" t="n">
        <v>38007</v>
      </c>
      <c r="G417" s="86" t="n">
        <v>37646</v>
      </c>
      <c r="H417" s="15" t="s">
        <v>2261</v>
      </c>
      <c r="I417" s="87" t="n">
        <v>29</v>
      </c>
      <c r="J417" s="14" t="s">
        <v>2260</v>
      </c>
      <c r="K417" s="87" t="s">
        <v>2259</v>
      </c>
      <c r="L417" s="7" t="s">
        <v>2258</v>
      </c>
      <c r="M417" s="87" t="s">
        <v>1615</v>
      </c>
      <c r="N417" s="87" t="n">
        <v>5</v>
      </c>
      <c r="O417" s="92" t="n">
        <v>1366225</v>
      </c>
      <c r="Q417" s="88" t="n">
        <v>318.15</v>
      </c>
      <c r="R417" s="18" t="n">
        <f aca="false">SUM(U417:V417)</f>
        <v>318.15</v>
      </c>
      <c r="S417" s="52" t="n">
        <v>169.1965</v>
      </c>
      <c r="T417" s="75" t="s">
        <v>2266</v>
      </c>
      <c r="U417" s="18" t="n">
        <v>174.4565</v>
      </c>
      <c r="V417" s="52" t="n">
        <v>143.6935</v>
      </c>
      <c r="W417" s="93" t="n">
        <v>0.74</v>
      </c>
      <c r="X417" s="93" t="n">
        <f aca="false">U417/V417</f>
        <v>1.21408762400526</v>
      </c>
      <c r="Y417" s="10" t="s">
        <v>1481</v>
      </c>
    </row>
    <row r="418" s="7" customFormat="true" ht="11.1" hidden="false" customHeight="true" outlineLevel="0" collapsed="false">
      <c r="A418" s="7" t="s">
        <v>2209</v>
      </c>
      <c r="B418" s="7" t="s">
        <v>2255</v>
      </c>
      <c r="C418" s="7" t="n">
        <v>2002</v>
      </c>
      <c r="D418" s="7" t="n">
        <v>13</v>
      </c>
      <c r="E418" s="7" t="s">
        <v>1524</v>
      </c>
      <c r="F418" s="8" t="n">
        <v>38012</v>
      </c>
      <c r="G418" s="9" t="n">
        <v>37647</v>
      </c>
      <c r="H418" s="15" t="s">
        <v>2261</v>
      </c>
      <c r="I418" s="7" t="s">
        <v>1525</v>
      </c>
      <c r="J418" s="14" t="s">
        <v>2260</v>
      </c>
      <c r="K418" s="7" t="s">
        <v>2258</v>
      </c>
      <c r="L418" s="7" t="s">
        <v>2258</v>
      </c>
      <c r="M418" s="7" t="s">
        <v>1615</v>
      </c>
      <c r="N418" s="87" t="n">
        <v>3</v>
      </c>
      <c r="O418" s="14" t="n">
        <v>5330956</v>
      </c>
      <c r="P418" s="7" t="s">
        <v>1526</v>
      </c>
      <c r="Q418" s="18" t="n">
        <v>192.27</v>
      </c>
      <c r="R418" s="18" t="n">
        <f aca="false">SUM(U418:V418)</f>
        <v>191.31</v>
      </c>
      <c r="S418" s="52" t="n">
        <v>0</v>
      </c>
      <c r="T418" s="75" t="s">
        <v>2266</v>
      </c>
      <c r="U418" s="18" t="n">
        <v>0</v>
      </c>
      <c r="V418" s="52" t="n">
        <v>191.31</v>
      </c>
      <c r="W418" s="93" t="n">
        <v>0.74</v>
      </c>
      <c r="X418" s="93" t="n">
        <f aca="false">U418/V418</f>
        <v>0</v>
      </c>
      <c r="Y418" s="10"/>
    </row>
    <row r="419" s="7" customFormat="true" ht="11.1" hidden="false" customHeight="true" outlineLevel="0" collapsed="false">
      <c r="A419" s="7" t="s">
        <v>2211</v>
      </c>
      <c r="B419" s="7" t="s">
        <v>2255</v>
      </c>
      <c r="C419" s="7" t="n">
        <v>2002</v>
      </c>
      <c r="D419" s="7" t="n">
        <v>13</v>
      </c>
      <c r="E419" s="87" t="s">
        <v>643</v>
      </c>
      <c r="F419" s="8" t="n">
        <v>38012</v>
      </c>
      <c r="G419" s="86" t="n">
        <v>37648</v>
      </c>
      <c r="H419" s="15" t="s">
        <v>2261</v>
      </c>
      <c r="I419" s="87" t="s">
        <v>1534</v>
      </c>
      <c r="J419" s="14" t="s">
        <v>2257</v>
      </c>
      <c r="K419" s="7" t="s">
        <v>2258</v>
      </c>
      <c r="L419" s="7" t="s">
        <v>2258</v>
      </c>
      <c r="M419" s="87" t="s">
        <v>1615</v>
      </c>
      <c r="N419" s="7" t="n">
        <v>5</v>
      </c>
      <c r="O419" s="92" t="n">
        <v>1627626</v>
      </c>
      <c r="P419" s="87" t="n">
        <v>25846</v>
      </c>
      <c r="Q419" s="88" t="n">
        <v>440.22</v>
      </c>
      <c r="R419" s="18" t="n">
        <f aca="false">SUM(U419:V419)</f>
        <v>437.276309904153</v>
      </c>
      <c r="S419" s="52" t="n">
        <v>355.180063897764</v>
      </c>
      <c r="T419" s="75" t="s">
        <v>2266</v>
      </c>
      <c r="U419" s="18" t="n">
        <v>430.767484025559</v>
      </c>
      <c r="V419" s="52" t="n">
        <v>6.50882587859425</v>
      </c>
      <c r="W419" s="93" t="n">
        <v>0.74</v>
      </c>
      <c r="X419" s="93" t="n">
        <f aca="false">U419/V419</f>
        <v>66.1820568041674</v>
      </c>
      <c r="Y419" s="10"/>
    </row>
    <row r="420" s="7" customFormat="true" ht="11.1" hidden="false" customHeight="true" outlineLevel="0" collapsed="false">
      <c r="A420" s="7" t="s">
        <v>2212</v>
      </c>
      <c r="B420" s="7" t="s">
        <v>2255</v>
      </c>
      <c r="C420" s="7" t="n">
        <v>2002</v>
      </c>
      <c r="D420" s="7" t="n">
        <v>13</v>
      </c>
      <c r="E420" s="7" t="s">
        <v>1537</v>
      </c>
      <c r="F420" s="8" t="n">
        <v>38012</v>
      </c>
      <c r="G420" s="9" t="n">
        <v>37648</v>
      </c>
      <c r="H420" s="15" t="s">
        <v>2261</v>
      </c>
      <c r="I420" s="7" t="s">
        <v>1538</v>
      </c>
      <c r="J420" s="14" t="s">
        <v>2260</v>
      </c>
      <c r="K420" s="7" t="s">
        <v>2258</v>
      </c>
      <c r="L420" s="7" t="s">
        <v>2258</v>
      </c>
      <c r="M420" s="7" t="s">
        <v>1615</v>
      </c>
      <c r="N420" s="87" t="n">
        <v>2</v>
      </c>
      <c r="O420" s="14" t="n">
        <v>1650352</v>
      </c>
      <c r="P420" s="7" t="s">
        <v>1539</v>
      </c>
      <c r="Q420" s="18" t="n">
        <v>35.95</v>
      </c>
      <c r="R420" s="18" t="n">
        <f aca="false">SUM(U420:V420)</f>
        <v>28.8358257380842</v>
      </c>
      <c r="S420" s="52" t="n">
        <v>0</v>
      </c>
      <c r="T420" s="75" t="s">
        <v>2266</v>
      </c>
      <c r="U420" s="18" t="n">
        <v>0</v>
      </c>
      <c r="V420" s="52" t="n">
        <v>28.8358257380842</v>
      </c>
      <c r="W420" s="93" t="n">
        <v>0.74</v>
      </c>
      <c r="X420" s="93" t="n">
        <f aca="false">U420/V420</f>
        <v>0</v>
      </c>
      <c r="Y420" s="10"/>
    </row>
    <row r="421" s="7" customFormat="true" ht="11.1" hidden="false" customHeight="true" outlineLevel="0" collapsed="false">
      <c r="A421" s="7" t="s">
        <v>2213</v>
      </c>
      <c r="B421" s="7" t="s">
        <v>2255</v>
      </c>
      <c r="C421" s="7" t="n">
        <v>2002</v>
      </c>
      <c r="D421" s="7" t="n">
        <v>13</v>
      </c>
      <c r="E421" s="87" t="s">
        <v>1542</v>
      </c>
      <c r="F421" s="8" t="n">
        <v>38012</v>
      </c>
      <c r="G421" s="86" t="n">
        <v>37651</v>
      </c>
      <c r="H421" s="15" t="s">
        <v>2261</v>
      </c>
      <c r="I421" s="87" t="s">
        <v>1543</v>
      </c>
      <c r="J421" s="14" t="s">
        <v>2257</v>
      </c>
      <c r="K421" s="7" t="s">
        <v>2258</v>
      </c>
      <c r="L421" s="7" t="s">
        <v>2258</v>
      </c>
      <c r="M421" s="87" t="s">
        <v>1615</v>
      </c>
      <c r="N421" s="7" t="n">
        <v>4</v>
      </c>
      <c r="O421" s="92" t="n">
        <v>5328892</v>
      </c>
      <c r="P421" s="87" t="n">
        <v>25574</v>
      </c>
      <c r="Q421" s="88" t="n">
        <v>277.01</v>
      </c>
      <c r="R421" s="18" t="n">
        <f aca="false">SUM(U421:V421)</f>
        <v>276.91</v>
      </c>
      <c r="S421" s="52" t="n">
        <v>66.2137193417178</v>
      </c>
      <c r="T421" s="75" t="s">
        <v>2266</v>
      </c>
      <c r="U421" s="18" t="n">
        <v>68.7467193417178</v>
      </c>
      <c r="V421" s="52" t="n">
        <v>208.163280658282</v>
      </c>
      <c r="W421" s="93" t="n">
        <v>0.74</v>
      </c>
      <c r="X421" s="93" t="n">
        <f aca="false">U421/V421</f>
        <v>0.330253823461648</v>
      </c>
      <c r="Y421" s="10" t="s">
        <v>1481</v>
      </c>
    </row>
    <row r="422" s="7" customFormat="true" ht="11.1" hidden="false" customHeight="true" outlineLevel="0" collapsed="false">
      <c r="A422" s="7" t="s">
        <v>2214</v>
      </c>
      <c r="B422" s="7" t="s">
        <v>2255</v>
      </c>
      <c r="C422" s="7" t="n">
        <v>2002</v>
      </c>
      <c r="D422" s="7" t="n">
        <v>13</v>
      </c>
      <c r="E422" s="7" t="s">
        <v>272</v>
      </c>
      <c r="F422" s="8" t="n">
        <v>38012</v>
      </c>
      <c r="G422" s="9" t="n">
        <v>37651</v>
      </c>
      <c r="H422" s="15" t="s">
        <v>2261</v>
      </c>
      <c r="I422" s="7" t="n">
        <v>35</v>
      </c>
      <c r="J422" s="14" t="s">
        <v>2257</v>
      </c>
      <c r="K422" s="7" t="s">
        <v>2258</v>
      </c>
      <c r="L422" s="7" t="s">
        <v>2258</v>
      </c>
      <c r="M422" s="7" t="s">
        <v>1615</v>
      </c>
      <c r="N422" s="87" t="n">
        <v>4</v>
      </c>
      <c r="O422" s="14"/>
      <c r="Q422" s="18" t="n">
        <v>530.22</v>
      </c>
      <c r="R422" s="18" t="n">
        <f aca="false">SUM(U422:V422)</f>
        <v>529.812054590571</v>
      </c>
      <c r="S422" s="52" t="n">
        <v>0</v>
      </c>
      <c r="T422" s="75" t="s">
        <v>2266</v>
      </c>
      <c r="U422" s="18" t="n">
        <v>0.0582779156327544</v>
      </c>
      <c r="V422" s="52" t="n">
        <v>529.753776674938</v>
      </c>
      <c r="W422" s="93" t="n">
        <v>0.74</v>
      </c>
      <c r="X422" s="93" t="n">
        <f aca="false">U422/V422</f>
        <v>0.000110009438721782</v>
      </c>
      <c r="Y422" s="10"/>
    </row>
    <row r="423" s="7" customFormat="true" ht="11.1" hidden="false" customHeight="true" outlineLevel="0" collapsed="false">
      <c r="A423" s="7" t="s">
        <v>2215</v>
      </c>
      <c r="B423" s="7" t="s">
        <v>2255</v>
      </c>
      <c r="C423" s="7" t="n">
        <v>2002</v>
      </c>
      <c r="D423" s="7" t="n">
        <v>13</v>
      </c>
      <c r="E423" s="7" t="s">
        <v>2259</v>
      </c>
      <c r="F423" s="8" t="n">
        <v>38012</v>
      </c>
      <c r="G423" s="9" t="n">
        <v>37651</v>
      </c>
      <c r="H423" s="15" t="s">
        <v>2261</v>
      </c>
      <c r="I423" s="7" t="n">
        <v>36</v>
      </c>
      <c r="J423" s="14" t="s">
        <v>2257</v>
      </c>
      <c r="K423" s="7" t="s">
        <v>2258</v>
      </c>
      <c r="L423" s="7" t="s">
        <v>2258</v>
      </c>
      <c r="M423" s="7" t="s">
        <v>1615</v>
      </c>
      <c r="N423" s="7" t="n">
        <v>6</v>
      </c>
      <c r="O423" s="14"/>
      <c r="Q423" s="18" t="n">
        <v>358.78</v>
      </c>
      <c r="R423" s="18" t="n">
        <f aca="false">SUM(U423:V423)</f>
        <v>354.307410584099</v>
      </c>
      <c r="S423" s="52" t="n">
        <v>0</v>
      </c>
      <c r="T423" s="75" t="s">
        <v>2266</v>
      </c>
      <c r="U423" s="18" t="n">
        <v>0</v>
      </c>
      <c r="V423" s="52" t="n">
        <v>354.307410584099</v>
      </c>
      <c r="W423" s="93" t="n">
        <v>0.74</v>
      </c>
      <c r="X423" s="93" t="n">
        <f aca="false">U423/V423</f>
        <v>0</v>
      </c>
      <c r="Y423" s="10"/>
    </row>
    <row r="424" s="7" customFormat="true" ht="11.1" hidden="false" customHeight="true" outlineLevel="0" collapsed="false">
      <c r="A424" s="7" t="s">
        <v>2216</v>
      </c>
      <c r="B424" s="7" t="s">
        <v>2255</v>
      </c>
      <c r="C424" s="7" t="n">
        <v>2002</v>
      </c>
      <c r="D424" s="7" t="n">
        <v>13</v>
      </c>
      <c r="E424" s="7" t="s">
        <v>2259</v>
      </c>
      <c r="F424" s="8" t="n">
        <v>38017</v>
      </c>
      <c r="G424" s="9" t="n">
        <v>37652</v>
      </c>
      <c r="H424" s="15" t="s">
        <v>2261</v>
      </c>
      <c r="I424" s="7" t="n">
        <v>37</v>
      </c>
      <c r="J424" s="14" t="s">
        <v>2257</v>
      </c>
      <c r="K424" s="7" t="s">
        <v>2258</v>
      </c>
      <c r="L424" s="7" t="s">
        <v>2258</v>
      </c>
      <c r="M424" s="7" t="s">
        <v>1615</v>
      </c>
      <c r="N424" s="7" t="n">
        <v>2</v>
      </c>
      <c r="O424" s="14" t="n">
        <v>85854</v>
      </c>
      <c r="Q424" s="18" t="n">
        <v>431.69</v>
      </c>
      <c r="R424" s="18" t="n">
        <f aca="false">SUM(U424:V424)</f>
        <v>429.402185101319</v>
      </c>
      <c r="S424" s="52" t="n">
        <v>0</v>
      </c>
      <c r="T424" s="75" t="s">
        <v>2266</v>
      </c>
      <c r="U424" s="18" t="n">
        <v>0</v>
      </c>
      <c r="V424" s="52" t="n">
        <v>429.402185101319</v>
      </c>
      <c r="W424" s="93" t="n">
        <v>0.74</v>
      </c>
      <c r="X424" s="93" t="n">
        <f aca="false">U424/V424</f>
        <v>0</v>
      </c>
      <c r="Y424" s="10"/>
    </row>
    <row r="425" s="7" customFormat="true" ht="11.1" hidden="false" customHeight="true" outlineLevel="0" collapsed="false">
      <c r="A425" s="7" t="s">
        <v>2217</v>
      </c>
      <c r="B425" s="7" t="s">
        <v>2255</v>
      </c>
      <c r="C425" s="7" t="n">
        <v>2002</v>
      </c>
      <c r="D425" s="7" t="n">
        <v>13</v>
      </c>
      <c r="E425" s="87" t="s">
        <v>237</v>
      </c>
      <c r="F425" s="8" t="n">
        <v>38017</v>
      </c>
      <c r="G425" s="86" t="n">
        <v>37652</v>
      </c>
      <c r="H425" s="15" t="s">
        <v>2261</v>
      </c>
      <c r="I425" s="87" t="n">
        <v>38</v>
      </c>
      <c r="J425" s="14" t="s">
        <v>2260</v>
      </c>
      <c r="K425" s="7" t="s">
        <v>2258</v>
      </c>
      <c r="L425" s="7" t="s">
        <v>2258</v>
      </c>
      <c r="M425" s="87" t="s">
        <v>1615</v>
      </c>
      <c r="N425" s="7" t="n">
        <v>6</v>
      </c>
      <c r="O425" s="14"/>
      <c r="Q425" s="88" t="n">
        <v>444.63</v>
      </c>
      <c r="R425" s="18" t="n">
        <f aca="false">SUM(U425:V425)</f>
        <v>436.82331085728</v>
      </c>
      <c r="S425" s="52" t="n">
        <v>359.644251749378</v>
      </c>
      <c r="T425" s="75" t="s">
        <v>2266</v>
      </c>
      <c r="U425" s="18" t="n">
        <v>377.047566666505</v>
      </c>
      <c r="V425" s="52" t="n">
        <v>59.7757441907753</v>
      </c>
      <c r="W425" s="93" t="n">
        <v>0.74</v>
      </c>
      <c r="X425" s="93" t="n">
        <f aca="false">U425/V425</f>
        <v>6.30770175714</v>
      </c>
      <c r="Y425" s="10" t="s">
        <v>1481</v>
      </c>
    </row>
    <row r="426" s="7" customFormat="true" ht="11.1" hidden="false" customHeight="true" outlineLevel="0" collapsed="false">
      <c r="A426" s="7" t="s">
        <v>2218</v>
      </c>
      <c r="B426" s="7" t="s">
        <v>2255</v>
      </c>
      <c r="C426" s="7" t="n">
        <v>2002</v>
      </c>
      <c r="D426" s="7" t="n">
        <v>13</v>
      </c>
      <c r="E426" s="7" t="s">
        <v>2259</v>
      </c>
      <c r="F426" s="8" t="n">
        <v>38017</v>
      </c>
      <c r="G426" s="9" t="n">
        <v>37652</v>
      </c>
      <c r="H426" s="15" t="s">
        <v>2261</v>
      </c>
      <c r="I426" s="7" t="n">
        <v>39</v>
      </c>
      <c r="J426" s="14" t="s">
        <v>2257</v>
      </c>
      <c r="K426" s="7" t="s">
        <v>2258</v>
      </c>
      <c r="L426" s="7" t="s">
        <v>2258</v>
      </c>
      <c r="M426" s="7" t="s">
        <v>1615</v>
      </c>
      <c r="N426" s="87" t="n">
        <v>2</v>
      </c>
      <c r="O426" s="14"/>
      <c r="Q426" s="18" t="n">
        <v>154.21</v>
      </c>
      <c r="R426" s="18" t="n">
        <f aca="false">SUM(U426:V426)</f>
        <v>151.462538788161</v>
      </c>
      <c r="S426" s="52" t="n">
        <v>0</v>
      </c>
      <c r="T426" s="75" t="s">
        <v>2266</v>
      </c>
      <c r="U426" s="18" t="n">
        <v>0</v>
      </c>
      <c r="V426" s="52" t="n">
        <v>151.462538788161</v>
      </c>
      <c r="W426" s="93" t="n">
        <v>0.74</v>
      </c>
      <c r="X426" s="93" t="n">
        <f aca="false">U426/V426</f>
        <v>0</v>
      </c>
      <c r="Y426" s="10" t="s">
        <v>1461</v>
      </c>
    </row>
    <row r="427" s="7" customFormat="true" ht="11.1" hidden="false" customHeight="true" outlineLevel="0" collapsed="false">
      <c r="A427" s="7" t="s">
        <v>2220</v>
      </c>
      <c r="B427" s="7" t="s">
        <v>2255</v>
      </c>
      <c r="C427" s="7" t="n">
        <v>2002</v>
      </c>
      <c r="D427" s="7" t="n">
        <v>13</v>
      </c>
      <c r="E427" s="7" t="s">
        <v>2259</v>
      </c>
      <c r="F427" s="8" t="n">
        <v>38022</v>
      </c>
      <c r="G427" s="9" t="n">
        <v>37660</v>
      </c>
      <c r="H427" s="15" t="s">
        <v>2261</v>
      </c>
      <c r="I427" s="7" t="n">
        <v>41</v>
      </c>
      <c r="J427" s="14" t="s">
        <v>2257</v>
      </c>
      <c r="K427" s="7" t="s">
        <v>2259</v>
      </c>
      <c r="L427" s="7" t="s">
        <v>2258</v>
      </c>
      <c r="M427" s="7" t="s">
        <v>1615</v>
      </c>
      <c r="N427" s="7" t="n">
        <v>4</v>
      </c>
      <c r="O427" s="14"/>
      <c r="Q427" s="18" t="n">
        <v>251.59</v>
      </c>
      <c r="R427" s="18" t="n">
        <f aca="false">SUM(U427:V427)</f>
        <v>249.318326949988</v>
      </c>
      <c r="S427" s="52" t="n">
        <v>0</v>
      </c>
      <c r="T427" s="75" t="s">
        <v>2266</v>
      </c>
      <c r="U427" s="18" t="n">
        <v>0.430039756782039</v>
      </c>
      <c r="V427" s="52" t="n">
        <v>248.888287193206</v>
      </c>
      <c r="W427" s="93" t="n">
        <v>0.74</v>
      </c>
      <c r="X427" s="93" t="n">
        <f aca="false">U427/V427</f>
        <v>0.00172784248560564</v>
      </c>
      <c r="Y427" s="10" t="s">
        <v>1461</v>
      </c>
    </row>
    <row r="428" s="7" customFormat="true" ht="11.1" hidden="false" customHeight="true" outlineLevel="0" collapsed="false">
      <c r="A428" s="7" t="s">
        <v>2222</v>
      </c>
      <c r="B428" s="7" t="s">
        <v>2255</v>
      </c>
      <c r="C428" s="7" t="n">
        <v>2002</v>
      </c>
      <c r="D428" s="7" t="n">
        <v>13</v>
      </c>
      <c r="E428" s="7" t="s">
        <v>160</v>
      </c>
      <c r="F428" s="8" t="n">
        <v>38022</v>
      </c>
      <c r="G428" s="9" t="n">
        <v>37660</v>
      </c>
      <c r="H428" s="15" t="s">
        <v>2261</v>
      </c>
      <c r="I428" s="7" t="n">
        <v>43</v>
      </c>
      <c r="J428" s="14" t="s">
        <v>2257</v>
      </c>
      <c r="K428" s="7" t="s">
        <v>2258</v>
      </c>
      <c r="L428" s="7" t="s">
        <v>2258</v>
      </c>
      <c r="M428" s="7" t="s">
        <v>1615</v>
      </c>
      <c r="N428" s="7" t="n">
        <v>3</v>
      </c>
      <c r="O428" s="14" t="n">
        <v>3650929</v>
      </c>
      <c r="Q428" s="18" t="n">
        <v>287.64</v>
      </c>
      <c r="R428" s="18" t="n">
        <f aca="false">SUM(U428:V428)</f>
        <v>287.39343077498</v>
      </c>
      <c r="S428" s="52" t="n">
        <v>0</v>
      </c>
      <c r="T428" s="75" t="s">
        <v>2266</v>
      </c>
      <c r="U428" s="18" t="n">
        <v>0.113035019455253</v>
      </c>
      <c r="V428" s="52" t="n">
        <v>287.280395755525</v>
      </c>
      <c r="W428" s="93" t="n">
        <v>0.74</v>
      </c>
      <c r="X428" s="93" t="n">
        <f aca="false">U428/V428</f>
        <v>0.000393465830336177</v>
      </c>
      <c r="Y428" s="10" t="s">
        <v>1461</v>
      </c>
    </row>
    <row r="429" s="7" customFormat="true" ht="11.1" hidden="false" customHeight="true" outlineLevel="0" collapsed="false">
      <c r="A429" s="7" t="s">
        <v>2223</v>
      </c>
      <c r="B429" s="7" t="s">
        <v>2255</v>
      </c>
      <c r="C429" s="7" t="n">
        <v>2002</v>
      </c>
      <c r="D429" s="7" t="n">
        <v>13</v>
      </c>
      <c r="E429" s="7" t="s">
        <v>2259</v>
      </c>
      <c r="F429" s="8" t="n">
        <v>38022</v>
      </c>
      <c r="G429" s="86" t="n">
        <v>37660</v>
      </c>
      <c r="H429" s="15" t="s">
        <v>2261</v>
      </c>
      <c r="I429" s="87" t="n">
        <v>44</v>
      </c>
      <c r="J429" s="14" t="s">
        <v>2257</v>
      </c>
      <c r="K429" s="87" t="s">
        <v>2259</v>
      </c>
      <c r="L429" s="7" t="s">
        <v>2258</v>
      </c>
      <c r="M429" s="87" t="s">
        <v>1615</v>
      </c>
      <c r="N429" s="7" t="n">
        <v>5</v>
      </c>
      <c r="O429" s="14"/>
      <c r="Q429" s="88" t="n">
        <v>564.11</v>
      </c>
      <c r="R429" s="18" t="n">
        <f aca="false">SUM(U429:V429)</f>
        <v>560.571356659317</v>
      </c>
      <c r="S429" s="52" t="n">
        <v>436.820704971619</v>
      </c>
      <c r="T429" s="75" t="s">
        <v>2266</v>
      </c>
      <c r="U429" s="18" t="n">
        <v>466.083638569241</v>
      </c>
      <c r="V429" s="52" t="n">
        <v>94.4877180900759</v>
      </c>
      <c r="W429" s="93" t="n">
        <v>0.74</v>
      </c>
      <c r="X429" s="93" t="n">
        <f aca="false">U429/V429</f>
        <v>4.93274309074667</v>
      </c>
      <c r="Y429" s="10"/>
    </row>
    <row r="430" s="7" customFormat="true" ht="11.1" hidden="false" customHeight="true" outlineLevel="0" collapsed="false">
      <c r="A430" s="7" t="s">
        <v>2224</v>
      </c>
      <c r="B430" s="7" t="s">
        <v>2255</v>
      </c>
      <c r="C430" s="7" t="n">
        <v>2002</v>
      </c>
      <c r="D430" s="7" t="n">
        <v>13</v>
      </c>
      <c r="E430" s="7" t="s">
        <v>2259</v>
      </c>
      <c r="F430" s="8" t="n">
        <v>38022</v>
      </c>
      <c r="G430" s="86" t="n">
        <v>37660</v>
      </c>
      <c r="H430" s="15" t="s">
        <v>2261</v>
      </c>
      <c r="I430" s="87" t="n">
        <v>45</v>
      </c>
      <c r="J430" s="14" t="s">
        <v>2257</v>
      </c>
      <c r="K430" s="87" t="s">
        <v>2259</v>
      </c>
      <c r="L430" s="7" t="s">
        <v>2258</v>
      </c>
      <c r="M430" s="87" t="s">
        <v>1615</v>
      </c>
      <c r="N430" s="87" t="n">
        <v>3</v>
      </c>
      <c r="O430" s="14"/>
      <c r="Q430" s="88" t="n">
        <v>286.75</v>
      </c>
      <c r="R430" s="18" t="n">
        <f aca="false">SUM(U430:V430)</f>
        <v>281.368783190033</v>
      </c>
      <c r="S430" s="52" t="n">
        <v>108.193366186127</v>
      </c>
      <c r="T430" s="75" t="s">
        <v>2266</v>
      </c>
      <c r="U430" s="18" t="n">
        <v>151.247164558254</v>
      </c>
      <c r="V430" s="52" t="n">
        <v>130.121618631779</v>
      </c>
      <c r="W430" s="93" t="n">
        <v>0.74</v>
      </c>
      <c r="X430" s="93" t="n">
        <f aca="false">U430/V430</f>
        <v>1.16235231430879</v>
      </c>
      <c r="Y430" s="10"/>
    </row>
    <row r="431" s="7" customFormat="true" ht="11.1" hidden="false" customHeight="true" outlineLevel="0" collapsed="false">
      <c r="A431" s="7" t="s">
        <v>2225</v>
      </c>
      <c r="B431" s="7" t="s">
        <v>2255</v>
      </c>
      <c r="C431" s="7" t="n">
        <v>2002</v>
      </c>
      <c r="D431" s="7" t="n">
        <v>13</v>
      </c>
      <c r="E431" s="7" t="s">
        <v>237</v>
      </c>
      <c r="F431" s="8" t="n">
        <v>38022</v>
      </c>
      <c r="G431" s="9" t="n">
        <v>37660</v>
      </c>
      <c r="H431" s="15" t="s">
        <v>2261</v>
      </c>
      <c r="I431" s="7" t="n">
        <v>46</v>
      </c>
      <c r="J431" s="14" t="s">
        <v>2257</v>
      </c>
      <c r="L431" s="7" t="s">
        <v>2258</v>
      </c>
      <c r="M431" s="7" t="s">
        <v>1615</v>
      </c>
      <c r="N431" s="87" t="n">
        <v>4</v>
      </c>
      <c r="O431" s="14"/>
      <c r="Q431" s="18" t="n">
        <v>285.82</v>
      </c>
      <c r="R431" s="18" t="n">
        <f aca="false">SUM(U431:V431)</f>
        <v>282.708234764743</v>
      </c>
      <c r="S431" s="52" t="n">
        <v>0</v>
      </c>
      <c r="T431" s="75" t="s">
        <v>2266</v>
      </c>
      <c r="U431" s="18" t="n">
        <v>0.094072265625</v>
      </c>
      <c r="V431" s="52" t="n">
        <v>282.614162499118</v>
      </c>
      <c r="W431" s="93" t="n">
        <v>0.74</v>
      </c>
      <c r="X431" s="93" t="n">
        <f aca="false">U431/V431</f>
        <v>0.000332864654740343</v>
      </c>
      <c r="Y431" s="10" t="s">
        <v>1461</v>
      </c>
    </row>
    <row r="432" customFormat="false" ht="11.1" hidden="false" customHeight="true" outlineLevel="0" collapsed="false">
      <c r="A432" s="72" t="s">
        <v>1654</v>
      </c>
      <c r="B432" s="7" t="s">
        <v>2255</v>
      </c>
      <c r="C432" s="72" t="n">
        <v>1991</v>
      </c>
      <c r="D432" s="72" t="n">
        <v>2</v>
      </c>
      <c r="E432" s="14" t="s">
        <v>237</v>
      </c>
      <c r="F432" s="73" t="n">
        <v>37982</v>
      </c>
      <c r="G432" s="15" t="n">
        <v>33602</v>
      </c>
      <c r="H432" s="15" t="s">
        <v>2256</v>
      </c>
      <c r="I432" s="14" t="n">
        <v>6</v>
      </c>
      <c r="J432" s="14" t="s">
        <v>2257</v>
      </c>
      <c r="K432" s="72" t="s">
        <v>2258</v>
      </c>
      <c r="L432" s="7" t="s">
        <v>2258</v>
      </c>
      <c r="M432" s="72" t="s">
        <v>1615</v>
      </c>
      <c r="N432" s="72" t="s">
        <v>2259</v>
      </c>
      <c r="O432" s="14"/>
      <c r="P432" s="14"/>
      <c r="Q432" s="18" t="n">
        <v>168.96</v>
      </c>
      <c r="R432" s="18" t="n">
        <f aca="false">SUM(U432:V432)</f>
        <v>145.86</v>
      </c>
      <c r="S432" s="75" t="n">
        <v>0</v>
      </c>
      <c r="T432" s="75" t="s">
        <v>52</v>
      </c>
      <c r="U432" s="18" t="n">
        <v>0.26</v>
      </c>
      <c r="V432" s="18" t="n">
        <v>145.6</v>
      </c>
      <c r="W432" s="93" t="n">
        <v>0.7</v>
      </c>
      <c r="X432" s="93" t="n">
        <f aca="false">U432/V432</f>
        <v>0.00178571428571429</v>
      </c>
      <c r="Y432" s="26"/>
    </row>
    <row r="433" customFormat="false" ht="11.1" hidden="false" customHeight="true" outlineLevel="0" collapsed="false">
      <c r="A433" s="72" t="s">
        <v>1656</v>
      </c>
      <c r="B433" s="7" t="s">
        <v>2255</v>
      </c>
      <c r="C433" s="72" t="n">
        <v>1991</v>
      </c>
      <c r="D433" s="72" t="n">
        <v>2</v>
      </c>
      <c r="E433" s="14" t="s">
        <v>241</v>
      </c>
      <c r="F433" s="73" t="n">
        <v>37982</v>
      </c>
      <c r="G433" s="15" t="n">
        <v>33602</v>
      </c>
      <c r="H433" s="15" t="s">
        <v>2256</v>
      </c>
      <c r="I433" s="14" t="n">
        <v>8</v>
      </c>
      <c r="J433" s="14" t="s">
        <v>2257</v>
      </c>
      <c r="K433" s="72" t="s">
        <v>2258</v>
      </c>
      <c r="L433" s="7" t="s">
        <v>2258</v>
      </c>
      <c r="M433" s="72" t="s">
        <v>1615</v>
      </c>
      <c r="N433" s="72" t="s">
        <v>2259</v>
      </c>
      <c r="O433" s="14"/>
      <c r="P433" s="14"/>
      <c r="Q433" s="18" t="n">
        <v>81.78</v>
      </c>
      <c r="R433" s="18" t="n">
        <f aca="false">SUM(U433:V433)</f>
        <v>38.9</v>
      </c>
      <c r="S433" s="75" t="n">
        <v>0</v>
      </c>
      <c r="T433" s="75" t="s">
        <v>52</v>
      </c>
      <c r="U433" s="18" t="n">
        <v>0</v>
      </c>
      <c r="V433" s="18" t="n">
        <v>38.9</v>
      </c>
      <c r="W433" s="93" t="n">
        <v>0.7</v>
      </c>
      <c r="X433" s="93" t="n">
        <f aca="false">U433/V433</f>
        <v>0</v>
      </c>
      <c r="Y433" s="26"/>
    </row>
    <row r="434" customFormat="false" ht="11.1" hidden="false" customHeight="true" outlineLevel="0" collapsed="false">
      <c r="A434" s="72" t="s">
        <v>1657</v>
      </c>
      <c r="B434" s="7" t="s">
        <v>2255</v>
      </c>
      <c r="C434" s="72" t="n">
        <v>1991</v>
      </c>
      <c r="D434" s="72" t="n">
        <v>2</v>
      </c>
      <c r="E434" s="14" t="s">
        <v>232</v>
      </c>
      <c r="F434" s="73" t="n">
        <v>37982</v>
      </c>
      <c r="G434" s="15" t="n">
        <v>33602</v>
      </c>
      <c r="H434" s="15" t="s">
        <v>2256</v>
      </c>
      <c r="I434" s="14" t="n">
        <v>9</v>
      </c>
      <c r="J434" s="14" t="s">
        <v>2257</v>
      </c>
      <c r="K434" s="72" t="s">
        <v>2258</v>
      </c>
      <c r="L434" s="7" t="s">
        <v>2258</v>
      </c>
      <c r="M434" s="72" t="s">
        <v>1615</v>
      </c>
      <c r="N434" s="72" t="s">
        <v>2259</v>
      </c>
      <c r="O434" s="14"/>
      <c r="P434" s="14"/>
      <c r="Q434" s="18" t="n">
        <v>264</v>
      </c>
      <c r="R434" s="18" t="n">
        <f aca="false">SUM(U434:V434)</f>
        <v>91.8</v>
      </c>
      <c r="S434" s="75" t="n">
        <v>0</v>
      </c>
      <c r="T434" s="75" t="s">
        <v>52</v>
      </c>
      <c r="U434" s="18" t="n">
        <v>0</v>
      </c>
      <c r="V434" s="18" t="n">
        <v>91.8</v>
      </c>
      <c r="W434" s="93" t="n">
        <v>0.7</v>
      </c>
      <c r="X434" s="93" t="n">
        <f aca="false">U434/V434</f>
        <v>0</v>
      </c>
      <c r="Y434" s="26"/>
    </row>
    <row r="435" customFormat="false" ht="11.1" hidden="false" customHeight="true" outlineLevel="0" collapsed="false">
      <c r="A435" s="72" t="s">
        <v>1658</v>
      </c>
      <c r="B435" s="7" t="s">
        <v>2255</v>
      </c>
      <c r="C435" s="72" t="n">
        <v>1991</v>
      </c>
      <c r="D435" s="72" t="n">
        <v>2</v>
      </c>
      <c r="E435" s="14" t="s">
        <v>162</v>
      </c>
      <c r="F435" s="73" t="n">
        <v>37982</v>
      </c>
      <c r="G435" s="15" t="n">
        <v>33602</v>
      </c>
      <c r="H435" s="15" t="s">
        <v>2256</v>
      </c>
      <c r="I435" s="14" t="n">
        <v>10</v>
      </c>
      <c r="J435" s="14" t="s">
        <v>2257</v>
      </c>
      <c r="K435" s="72" t="s">
        <v>2258</v>
      </c>
      <c r="L435" s="7" t="s">
        <v>2258</v>
      </c>
      <c r="M435" s="72" t="s">
        <v>1615</v>
      </c>
      <c r="N435" s="72" t="s">
        <v>2259</v>
      </c>
      <c r="O435" s="14"/>
      <c r="P435" s="14"/>
      <c r="Q435" s="18" t="n">
        <v>81.9</v>
      </c>
      <c r="R435" s="18" t="n">
        <f aca="false">SUM(U435:V435)</f>
        <v>13.2</v>
      </c>
      <c r="S435" s="75" t="n">
        <v>0</v>
      </c>
      <c r="T435" s="75" t="s">
        <v>52</v>
      </c>
      <c r="U435" s="18" t="n">
        <v>0</v>
      </c>
      <c r="V435" s="18" t="n">
        <v>13.2</v>
      </c>
      <c r="W435" s="93" t="n">
        <v>0.7</v>
      </c>
      <c r="X435" s="93" t="n">
        <f aca="false">U435/V435</f>
        <v>0</v>
      </c>
      <c r="Y435" s="26"/>
    </row>
    <row r="436" customFormat="false" ht="11.1" hidden="false" customHeight="true" outlineLevel="0" collapsed="false">
      <c r="A436" s="72" t="s">
        <v>1659</v>
      </c>
      <c r="B436" s="7" t="s">
        <v>2255</v>
      </c>
      <c r="C436" s="72" t="n">
        <v>1991</v>
      </c>
      <c r="D436" s="72" t="n">
        <v>2</v>
      </c>
      <c r="E436" s="14" t="s">
        <v>227</v>
      </c>
      <c r="F436" s="73" t="n">
        <v>37987</v>
      </c>
      <c r="G436" s="15" t="n">
        <v>33608</v>
      </c>
      <c r="H436" s="15" t="s">
        <v>2256</v>
      </c>
      <c r="I436" s="14" t="n">
        <v>11</v>
      </c>
      <c r="J436" s="14" t="s">
        <v>2260</v>
      </c>
      <c r="K436" s="72" t="s">
        <v>2258</v>
      </c>
      <c r="L436" s="7" t="s">
        <v>2258</v>
      </c>
      <c r="M436" s="72" t="s">
        <v>1615</v>
      </c>
      <c r="N436" s="72" t="s">
        <v>2259</v>
      </c>
      <c r="O436" s="14"/>
      <c r="P436" s="14"/>
      <c r="Q436" s="18" t="n">
        <v>252.65</v>
      </c>
      <c r="R436" s="18" t="n">
        <f aca="false">SUM(U436:V436)</f>
        <v>125.90626450116</v>
      </c>
      <c r="S436" s="75" t="n">
        <v>0</v>
      </c>
      <c r="T436" s="75" t="s">
        <v>52</v>
      </c>
      <c r="U436" s="18" t="n">
        <v>0</v>
      </c>
      <c r="V436" s="18" t="n">
        <v>125.90626450116</v>
      </c>
      <c r="W436" s="93" t="n">
        <v>0.7</v>
      </c>
      <c r="X436" s="93" t="n">
        <f aca="false">U436/V436</f>
        <v>0</v>
      </c>
      <c r="Y436" s="26"/>
    </row>
    <row r="437" customFormat="false" ht="11.1" hidden="false" customHeight="true" outlineLevel="0" collapsed="false">
      <c r="A437" s="72" t="s">
        <v>1660</v>
      </c>
      <c r="B437" s="7" t="s">
        <v>2255</v>
      </c>
      <c r="C437" s="72" t="n">
        <v>1991</v>
      </c>
      <c r="D437" s="72" t="n">
        <v>2</v>
      </c>
      <c r="E437" s="14" t="s">
        <v>162</v>
      </c>
      <c r="F437" s="73" t="n">
        <v>37987</v>
      </c>
      <c r="G437" s="15" t="n">
        <v>33608</v>
      </c>
      <c r="H437" s="15" t="s">
        <v>2256</v>
      </c>
      <c r="I437" s="14" t="n">
        <v>12</v>
      </c>
      <c r="J437" s="14" t="s">
        <v>2260</v>
      </c>
      <c r="K437" s="72" t="s">
        <v>2258</v>
      </c>
      <c r="L437" s="7" t="s">
        <v>2258</v>
      </c>
      <c r="M437" s="72" t="s">
        <v>150</v>
      </c>
      <c r="N437" s="72" t="s">
        <v>2259</v>
      </c>
      <c r="O437" s="14"/>
      <c r="P437" s="14"/>
      <c r="Q437" s="18" t="n">
        <v>105</v>
      </c>
      <c r="R437" s="18" t="n">
        <f aca="false">SUM(U437:V437)</f>
        <v>75.9</v>
      </c>
      <c r="S437" s="75" t="n">
        <v>0</v>
      </c>
      <c r="T437" s="75" t="s">
        <v>52</v>
      </c>
      <c r="U437" s="18" t="n">
        <v>0</v>
      </c>
      <c r="V437" s="18" t="n">
        <v>75.9</v>
      </c>
      <c r="W437" s="93" t="n">
        <v>0.7</v>
      </c>
      <c r="X437" s="93" t="n">
        <f aca="false">U437/V437</f>
        <v>0</v>
      </c>
      <c r="Y437" s="26"/>
    </row>
    <row r="438" customFormat="false" ht="11.1" hidden="false" customHeight="true" outlineLevel="0" collapsed="false">
      <c r="A438" s="72" t="s">
        <v>1661</v>
      </c>
      <c r="B438" s="7" t="s">
        <v>2255</v>
      </c>
      <c r="C438" s="72" t="n">
        <v>1991</v>
      </c>
      <c r="D438" s="72" t="n">
        <v>2</v>
      </c>
      <c r="E438" s="14" t="s">
        <v>227</v>
      </c>
      <c r="F438" s="73" t="n">
        <v>37987</v>
      </c>
      <c r="G438" s="15" t="n">
        <v>33608</v>
      </c>
      <c r="H438" s="15" t="s">
        <v>2256</v>
      </c>
      <c r="I438" s="14" t="n">
        <v>13</v>
      </c>
      <c r="J438" s="14" t="s">
        <v>2257</v>
      </c>
      <c r="K438" s="72" t="s">
        <v>2258</v>
      </c>
      <c r="L438" s="7" t="s">
        <v>2258</v>
      </c>
      <c r="M438" s="72" t="s">
        <v>1615</v>
      </c>
      <c r="N438" s="72" t="s">
        <v>2259</v>
      </c>
      <c r="O438" s="14"/>
      <c r="P438" s="14"/>
      <c r="Q438" s="18" t="n">
        <v>231.3</v>
      </c>
      <c r="R438" s="18" t="n">
        <f aca="false">SUM(U438:V438)</f>
        <v>224.231482945317</v>
      </c>
      <c r="S438" s="75" t="n">
        <v>0</v>
      </c>
      <c r="T438" s="75" t="s">
        <v>52</v>
      </c>
      <c r="U438" s="18" t="n">
        <v>0</v>
      </c>
      <c r="V438" s="18" t="n">
        <v>224.231482945317</v>
      </c>
      <c r="W438" s="93" t="n">
        <v>0.7</v>
      </c>
      <c r="X438" s="93" t="n">
        <f aca="false">U438/V438</f>
        <v>0</v>
      </c>
      <c r="Y438" s="26"/>
    </row>
    <row r="439" customFormat="false" ht="11.1" hidden="false" customHeight="true" outlineLevel="0" collapsed="false">
      <c r="A439" s="72" t="s">
        <v>1662</v>
      </c>
      <c r="B439" s="7" t="s">
        <v>2255</v>
      </c>
      <c r="C439" s="72" t="n">
        <v>1991</v>
      </c>
      <c r="D439" s="72" t="n">
        <v>2</v>
      </c>
      <c r="E439" s="7" t="s">
        <v>2259</v>
      </c>
      <c r="F439" s="73" t="n">
        <v>37987</v>
      </c>
      <c r="G439" s="15" t="n">
        <v>33608</v>
      </c>
      <c r="H439" s="15" t="s">
        <v>2256</v>
      </c>
      <c r="I439" s="14" t="n">
        <v>14</v>
      </c>
      <c r="J439" s="14" t="s">
        <v>2257</v>
      </c>
      <c r="K439" s="72" t="s">
        <v>2259</v>
      </c>
      <c r="L439" s="7" t="s">
        <v>2258</v>
      </c>
      <c r="M439" s="72" t="s">
        <v>1615</v>
      </c>
      <c r="N439" s="72" t="s">
        <v>2259</v>
      </c>
      <c r="O439" s="14"/>
      <c r="P439" s="14"/>
      <c r="Q439" s="18" t="n">
        <v>85.1</v>
      </c>
      <c r="R439" s="18" t="n">
        <f aca="false">SUM(U439:V439)</f>
        <v>1.05</v>
      </c>
      <c r="S439" s="75" t="n">
        <v>0</v>
      </c>
      <c r="T439" s="75" t="s">
        <v>52</v>
      </c>
      <c r="U439" s="18" t="n">
        <v>0</v>
      </c>
      <c r="V439" s="18" t="n">
        <v>1.05</v>
      </c>
      <c r="W439" s="93" t="n">
        <v>0.7</v>
      </c>
      <c r="X439" s="93" t="n">
        <f aca="false">U439/V439</f>
        <v>0</v>
      </c>
      <c r="Y439" s="26"/>
    </row>
    <row r="440" customFormat="false" ht="11.1" hidden="false" customHeight="true" outlineLevel="0" collapsed="false">
      <c r="A440" s="72" t="s">
        <v>1663</v>
      </c>
      <c r="B440" s="7" t="s">
        <v>2255</v>
      </c>
      <c r="C440" s="72" t="n">
        <v>1991</v>
      </c>
      <c r="D440" s="72" t="n">
        <v>2</v>
      </c>
      <c r="E440" s="14" t="s">
        <v>160</v>
      </c>
      <c r="F440" s="73" t="n">
        <v>37987</v>
      </c>
      <c r="G440" s="15" t="n">
        <v>33608</v>
      </c>
      <c r="H440" s="15" t="s">
        <v>2256</v>
      </c>
      <c r="I440" s="14" t="n">
        <v>15</v>
      </c>
      <c r="J440" s="14" t="s">
        <v>2260</v>
      </c>
      <c r="K440" s="72" t="s">
        <v>2258</v>
      </c>
      <c r="L440" s="7" t="s">
        <v>2258</v>
      </c>
      <c r="M440" s="72" t="s">
        <v>1615</v>
      </c>
      <c r="N440" s="72" t="s">
        <v>2259</v>
      </c>
      <c r="O440" s="14"/>
      <c r="P440" s="14"/>
      <c r="Q440" s="18" t="n">
        <v>162.8</v>
      </c>
      <c r="R440" s="18" t="n">
        <f aca="false">SUM(U440:V440)</f>
        <v>120.6</v>
      </c>
      <c r="S440" s="75" t="n">
        <v>0</v>
      </c>
      <c r="T440" s="75" t="s">
        <v>52</v>
      </c>
      <c r="U440" s="18" t="n">
        <v>0</v>
      </c>
      <c r="V440" s="18" t="n">
        <v>120.6</v>
      </c>
      <c r="W440" s="93" t="n">
        <v>0.7</v>
      </c>
      <c r="X440" s="93" t="n">
        <f aca="false">U440/V440</f>
        <v>0</v>
      </c>
      <c r="Y440" s="26"/>
    </row>
    <row r="441" customFormat="false" ht="11.1" hidden="false" customHeight="true" outlineLevel="0" collapsed="false">
      <c r="A441" s="72" t="s">
        <v>1664</v>
      </c>
      <c r="B441" s="7" t="s">
        <v>2255</v>
      </c>
      <c r="C441" s="72" t="n">
        <v>1991</v>
      </c>
      <c r="D441" s="72" t="n">
        <v>2</v>
      </c>
      <c r="E441" s="14" t="s">
        <v>162</v>
      </c>
      <c r="F441" s="73" t="n">
        <v>37992</v>
      </c>
      <c r="G441" s="15" t="n">
        <v>33613</v>
      </c>
      <c r="H441" s="15" t="s">
        <v>2256</v>
      </c>
      <c r="I441" s="14" t="n">
        <v>16</v>
      </c>
      <c r="J441" s="14" t="s">
        <v>2257</v>
      </c>
      <c r="K441" s="72" t="s">
        <v>2258</v>
      </c>
      <c r="L441" s="7" t="s">
        <v>2258</v>
      </c>
      <c r="M441" s="72" t="s">
        <v>1615</v>
      </c>
      <c r="N441" s="72" t="s">
        <v>2259</v>
      </c>
      <c r="O441" s="14"/>
      <c r="P441" s="14"/>
      <c r="Q441" s="18" t="n">
        <v>551.2</v>
      </c>
      <c r="R441" s="18" t="n">
        <f aca="false">SUM(U441:V441)</f>
        <v>419.870095389507</v>
      </c>
      <c r="S441" s="75" t="n">
        <v>0</v>
      </c>
      <c r="T441" s="75" t="s">
        <v>52</v>
      </c>
      <c r="U441" s="18" t="n">
        <v>0</v>
      </c>
      <c r="V441" s="18" t="n">
        <v>419.870095389507</v>
      </c>
      <c r="W441" s="93" t="n">
        <v>0.7</v>
      </c>
      <c r="X441" s="93" t="n">
        <f aca="false">U441/V441</f>
        <v>0</v>
      </c>
      <c r="Y441" s="26"/>
    </row>
    <row r="442" customFormat="false" ht="11.1" hidden="false" customHeight="true" outlineLevel="0" collapsed="false">
      <c r="A442" s="72" t="s">
        <v>1665</v>
      </c>
      <c r="B442" s="7" t="s">
        <v>2255</v>
      </c>
      <c r="C442" s="72" t="n">
        <v>1991</v>
      </c>
      <c r="D442" s="72" t="n">
        <v>2</v>
      </c>
      <c r="E442" s="14" t="s">
        <v>160</v>
      </c>
      <c r="F442" s="73" t="n">
        <v>37992</v>
      </c>
      <c r="G442" s="15" t="n">
        <v>33613</v>
      </c>
      <c r="H442" s="15" t="s">
        <v>2256</v>
      </c>
      <c r="I442" s="14" t="n">
        <v>17</v>
      </c>
      <c r="J442" s="14" t="s">
        <v>2260</v>
      </c>
      <c r="K442" s="72" t="s">
        <v>2258</v>
      </c>
      <c r="L442" s="7" t="s">
        <v>2258</v>
      </c>
      <c r="M442" s="72" t="s">
        <v>1615</v>
      </c>
      <c r="N442" s="72" t="s">
        <v>2259</v>
      </c>
      <c r="O442" s="14"/>
      <c r="P442" s="14"/>
      <c r="Q442" s="18" t="n">
        <v>258.9</v>
      </c>
      <c r="R442" s="18" t="n">
        <f aca="false">SUM(U442:V442)</f>
        <v>245.476064787043</v>
      </c>
      <c r="S442" s="18" t="n">
        <v>9.63980203959208</v>
      </c>
      <c r="T442" s="75" t="s">
        <v>52</v>
      </c>
      <c r="U442" s="18" t="n">
        <v>9.63980203959208</v>
      </c>
      <c r="V442" s="18" t="n">
        <v>235.83626274745</v>
      </c>
      <c r="W442" s="93" t="n">
        <v>0.7</v>
      </c>
      <c r="X442" s="93" t="n">
        <f aca="false">U442/V442</f>
        <v>0.0408749779499137</v>
      </c>
      <c r="Y442" s="26"/>
    </row>
    <row r="443" customFormat="false" ht="11.1" hidden="false" customHeight="true" outlineLevel="0" collapsed="false">
      <c r="A443" s="72" t="s">
        <v>1666</v>
      </c>
      <c r="B443" s="7" t="s">
        <v>2255</v>
      </c>
      <c r="C443" s="72" t="n">
        <v>1991</v>
      </c>
      <c r="D443" s="72" t="n">
        <v>2</v>
      </c>
      <c r="E443" s="14" t="s">
        <v>227</v>
      </c>
      <c r="F443" s="73" t="n">
        <v>37992</v>
      </c>
      <c r="G443" s="15" t="n">
        <v>33613</v>
      </c>
      <c r="H443" s="15" t="s">
        <v>2256</v>
      </c>
      <c r="I443" s="14" t="n">
        <v>18</v>
      </c>
      <c r="J443" s="14" t="s">
        <v>2260</v>
      </c>
      <c r="K443" s="72" t="s">
        <v>2258</v>
      </c>
      <c r="L443" s="7" t="s">
        <v>2258</v>
      </c>
      <c r="M443" s="72" t="s">
        <v>1615</v>
      </c>
      <c r="N443" s="72" t="s">
        <v>2259</v>
      </c>
      <c r="O443" s="14"/>
      <c r="P443" s="14"/>
      <c r="Q443" s="18" t="n">
        <v>184.9</v>
      </c>
      <c r="R443" s="18" t="n">
        <f aca="false">SUM(U443:V443)</f>
        <v>179.001714285714</v>
      </c>
      <c r="S443" s="18" t="n">
        <v>0</v>
      </c>
      <c r="T443" s="75" t="s">
        <v>52</v>
      </c>
      <c r="U443" s="18" t="n">
        <v>0</v>
      </c>
      <c r="V443" s="18" t="n">
        <v>179.001714285714</v>
      </c>
      <c r="W443" s="93" t="n">
        <v>0.7</v>
      </c>
      <c r="X443" s="93" t="n">
        <f aca="false">U443/V443</f>
        <v>0</v>
      </c>
      <c r="Y443" s="26"/>
    </row>
    <row r="444" customFormat="false" ht="11.1" hidden="false" customHeight="true" outlineLevel="0" collapsed="false">
      <c r="A444" s="72" t="s">
        <v>1667</v>
      </c>
      <c r="B444" s="7" t="s">
        <v>2255</v>
      </c>
      <c r="C444" s="72" t="n">
        <v>1991</v>
      </c>
      <c r="D444" s="72" t="n">
        <v>2</v>
      </c>
      <c r="E444" s="14" t="s">
        <v>162</v>
      </c>
      <c r="F444" s="73" t="n">
        <v>37992</v>
      </c>
      <c r="G444" s="15" t="n">
        <v>33613</v>
      </c>
      <c r="H444" s="15" t="s">
        <v>2256</v>
      </c>
      <c r="I444" s="14" t="n">
        <v>19</v>
      </c>
      <c r="J444" s="14" t="s">
        <v>2260</v>
      </c>
      <c r="K444" s="72" t="s">
        <v>2258</v>
      </c>
      <c r="L444" s="7" t="s">
        <v>2258</v>
      </c>
      <c r="M444" s="72" t="s">
        <v>150</v>
      </c>
      <c r="N444" s="72" t="s">
        <v>2259</v>
      </c>
      <c r="O444" s="14"/>
      <c r="P444" s="14"/>
      <c r="Q444" s="18" t="n">
        <v>150.1</v>
      </c>
      <c r="R444" s="18" t="n">
        <f aca="false">SUM(U444:V444)</f>
        <v>148.599</v>
      </c>
      <c r="S444" s="18" t="n">
        <v>0</v>
      </c>
      <c r="T444" s="75" t="s">
        <v>52</v>
      </c>
      <c r="U444" s="18" t="n">
        <v>0</v>
      </c>
      <c r="V444" s="18" t="n">
        <v>148.599</v>
      </c>
      <c r="W444" s="93" t="n">
        <v>0.7</v>
      </c>
      <c r="X444" s="93" t="n">
        <f aca="false">U444/V444</f>
        <v>0</v>
      </c>
      <c r="Y444" s="26"/>
    </row>
    <row r="445" customFormat="false" ht="11.1" hidden="false" customHeight="true" outlineLevel="0" collapsed="false">
      <c r="A445" s="72" t="s">
        <v>1668</v>
      </c>
      <c r="B445" s="7" t="s">
        <v>2255</v>
      </c>
      <c r="C445" s="72" t="n">
        <v>1991</v>
      </c>
      <c r="D445" s="72" t="n">
        <v>2</v>
      </c>
      <c r="E445" s="14" t="s">
        <v>160</v>
      </c>
      <c r="F445" s="73" t="n">
        <v>37992</v>
      </c>
      <c r="G445" s="15" t="n">
        <v>33613</v>
      </c>
      <c r="H445" s="15" t="s">
        <v>2256</v>
      </c>
      <c r="I445" s="14" t="n">
        <v>20</v>
      </c>
      <c r="J445" s="14" t="s">
        <v>2260</v>
      </c>
      <c r="K445" s="72" t="s">
        <v>2258</v>
      </c>
      <c r="L445" s="7" t="s">
        <v>2258</v>
      </c>
      <c r="M445" s="72" t="s">
        <v>1615</v>
      </c>
      <c r="N445" s="72" t="s">
        <v>2259</v>
      </c>
      <c r="O445" s="14"/>
      <c r="P445" s="14"/>
      <c r="Q445" s="18" t="n">
        <v>569</v>
      </c>
      <c r="R445" s="18" t="n">
        <f aca="false">SUM(U445:V445)</f>
        <v>568.096858638744</v>
      </c>
      <c r="S445" s="18" t="n">
        <v>0</v>
      </c>
      <c r="T445" s="75" t="s">
        <v>52</v>
      </c>
      <c r="U445" s="18" t="n">
        <v>0</v>
      </c>
      <c r="V445" s="18" t="n">
        <v>568.096858638744</v>
      </c>
      <c r="W445" s="93" t="n">
        <v>0.7</v>
      </c>
      <c r="X445" s="93" t="n">
        <f aca="false">U445/V445</f>
        <v>0</v>
      </c>
      <c r="Y445" s="26"/>
    </row>
    <row r="446" customFormat="false" ht="11.1" hidden="false" customHeight="true" outlineLevel="0" collapsed="false">
      <c r="A446" s="72" t="s">
        <v>1669</v>
      </c>
      <c r="B446" s="7" t="s">
        <v>2255</v>
      </c>
      <c r="C446" s="72" t="n">
        <v>1991</v>
      </c>
      <c r="D446" s="72" t="n">
        <v>2</v>
      </c>
      <c r="E446" s="14" t="s">
        <v>160</v>
      </c>
      <c r="F446" s="73" t="n">
        <v>37997</v>
      </c>
      <c r="G446" s="15" t="n">
        <v>33618</v>
      </c>
      <c r="H446" s="15" t="s">
        <v>2256</v>
      </c>
      <c r="I446" s="14" t="n">
        <v>21</v>
      </c>
      <c r="J446" s="14" t="s">
        <v>2260</v>
      </c>
      <c r="K446" s="72" t="s">
        <v>2258</v>
      </c>
      <c r="L446" s="7" t="s">
        <v>2258</v>
      </c>
      <c r="M446" s="72" t="s">
        <v>1615</v>
      </c>
      <c r="N446" s="72" t="s">
        <v>2259</v>
      </c>
      <c r="O446" s="14"/>
      <c r="P446" s="14"/>
      <c r="Q446" s="18" t="n">
        <v>246</v>
      </c>
      <c r="R446" s="18" t="n">
        <f aca="false">SUM(U446:V446)</f>
        <v>240.833378378378</v>
      </c>
      <c r="S446" s="18" t="n">
        <v>0</v>
      </c>
      <c r="T446" s="75" t="s">
        <v>52</v>
      </c>
      <c r="U446" s="18" t="n">
        <v>0</v>
      </c>
      <c r="V446" s="18" t="n">
        <v>240.833378378378</v>
      </c>
      <c r="W446" s="93" t="n">
        <v>0.7</v>
      </c>
      <c r="X446" s="93" t="n">
        <f aca="false">U446/V446</f>
        <v>0</v>
      </c>
      <c r="Y446" s="26"/>
    </row>
    <row r="447" customFormat="false" ht="11.1" hidden="false" customHeight="true" outlineLevel="0" collapsed="false">
      <c r="A447" s="72" t="s">
        <v>1670</v>
      </c>
      <c r="B447" s="7" t="s">
        <v>2255</v>
      </c>
      <c r="C447" s="72" t="n">
        <v>1991</v>
      </c>
      <c r="D447" s="72" t="n">
        <v>2</v>
      </c>
      <c r="E447" s="14" t="s">
        <v>269</v>
      </c>
      <c r="F447" s="73" t="n">
        <v>37997</v>
      </c>
      <c r="G447" s="15" t="n">
        <v>33618</v>
      </c>
      <c r="H447" s="15" t="s">
        <v>2256</v>
      </c>
      <c r="I447" s="14" t="n">
        <v>22</v>
      </c>
      <c r="J447" s="14" t="s">
        <v>2260</v>
      </c>
      <c r="K447" s="72" t="s">
        <v>2258</v>
      </c>
      <c r="L447" s="7" t="s">
        <v>2258</v>
      </c>
      <c r="M447" s="72" t="s">
        <v>1615</v>
      </c>
      <c r="N447" s="72" t="s">
        <v>2259</v>
      </c>
      <c r="O447" s="14"/>
      <c r="P447" s="14"/>
      <c r="Q447" s="18" t="n">
        <v>121.42</v>
      </c>
      <c r="R447" s="18" t="n">
        <f aca="false">SUM(U447:V447)</f>
        <v>121.3</v>
      </c>
      <c r="S447" s="18" t="n">
        <v>0</v>
      </c>
      <c r="T447" s="75" t="s">
        <v>52</v>
      </c>
      <c r="U447" s="18" t="n">
        <v>0</v>
      </c>
      <c r="V447" s="18" t="n">
        <v>121.3</v>
      </c>
      <c r="W447" s="93" t="n">
        <v>0.7</v>
      </c>
      <c r="X447" s="93" t="n">
        <f aca="false">U447/V447</f>
        <v>0</v>
      </c>
      <c r="Y447" s="26"/>
    </row>
    <row r="448" customFormat="false" ht="11.1" hidden="false" customHeight="true" outlineLevel="0" collapsed="false">
      <c r="A448" s="72" t="s">
        <v>1671</v>
      </c>
      <c r="B448" s="7" t="s">
        <v>2255</v>
      </c>
      <c r="C448" s="72" t="n">
        <v>1991</v>
      </c>
      <c r="D448" s="72" t="n">
        <v>2</v>
      </c>
      <c r="E448" s="14" t="s">
        <v>272</v>
      </c>
      <c r="F448" s="73" t="n">
        <v>37997</v>
      </c>
      <c r="G448" s="15" t="n">
        <v>33618</v>
      </c>
      <c r="H448" s="15" t="s">
        <v>2256</v>
      </c>
      <c r="I448" s="14" t="n">
        <v>23</v>
      </c>
      <c r="J448" s="14" t="s">
        <v>2260</v>
      </c>
      <c r="K448" s="72" t="s">
        <v>2258</v>
      </c>
      <c r="L448" s="7" t="s">
        <v>2258</v>
      </c>
      <c r="M448" s="72" t="s">
        <v>1615</v>
      </c>
      <c r="N448" s="72" t="s">
        <v>2259</v>
      </c>
      <c r="O448" s="14"/>
      <c r="P448" s="14"/>
      <c r="Q448" s="18" t="n">
        <v>704.49</v>
      </c>
      <c r="R448" s="18" t="n">
        <f aca="false">SUM(U448:V448)</f>
        <v>675.7503</v>
      </c>
      <c r="S448" s="18" t="n">
        <v>651.6201</v>
      </c>
      <c r="T448" s="75" t="s">
        <v>52</v>
      </c>
      <c r="U448" s="18" t="n">
        <v>655.5505</v>
      </c>
      <c r="V448" s="18" t="n">
        <v>20.1998</v>
      </c>
      <c r="W448" s="93" t="n">
        <v>0.7</v>
      </c>
      <c r="X448" s="93" t="n">
        <f aca="false">U448/V448</f>
        <v>32.453316369469</v>
      </c>
      <c r="Y448" s="26"/>
    </row>
    <row r="449" customFormat="false" ht="11.1" hidden="false" customHeight="true" outlineLevel="0" collapsed="false">
      <c r="A449" s="72" t="s">
        <v>1672</v>
      </c>
      <c r="B449" s="7" t="s">
        <v>2255</v>
      </c>
      <c r="C449" s="72" t="n">
        <v>1991</v>
      </c>
      <c r="D449" s="72" t="n">
        <v>2</v>
      </c>
      <c r="E449" s="14" t="s">
        <v>162</v>
      </c>
      <c r="F449" s="73" t="n">
        <v>37997</v>
      </c>
      <c r="G449" s="15" t="n">
        <v>33618</v>
      </c>
      <c r="H449" s="15" t="s">
        <v>2256</v>
      </c>
      <c r="I449" s="14" t="n">
        <v>24</v>
      </c>
      <c r="J449" s="14" t="s">
        <v>2260</v>
      </c>
      <c r="K449" s="72" t="s">
        <v>2258</v>
      </c>
      <c r="L449" s="7" t="s">
        <v>2258</v>
      </c>
      <c r="M449" s="72" t="s">
        <v>1615</v>
      </c>
      <c r="N449" s="72" t="s">
        <v>2259</v>
      </c>
      <c r="O449" s="14"/>
      <c r="P449" s="14"/>
      <c r="Q449" s="18" t="n">
        <v>529.1</v>
      </c>
      <c r="R449" s="18" t="n">
        <f aca="false">SUM(U449:V449)</f>
        <v>529.059769886927</v>
      </c>
      <c r="S449" s="18" t="n">
        <v>0</v>
      </c>
      <c r="T449" s="75" t="s">
        <v>52</v>
      </c>
      <c r="U449" s="18" t="n">
        <v>0</v>
      </c>
      <c r="V449" s="18" t="n">
        <v>529.059769886927</v>
      </c>
      <c r="W449" s="93" t="n">
        <v>0.7</v>
      </c>
      <c r="X449" s="93" t="n">
        <f aca="false">U449/V449</f>
        <v>0</v>
      </c>
      <c r="Y449" s="26"/>
    </row>
    <row r="450" customFormat="false" ht="11.1" hidden="false" customHeight="true" outlineLevel="0" collapsed="false">
      <c r="A450" s="72" t="s">
        <v>1673</v>
      </c>
      <c r="B450" s="7" t="s">
        <v>2255</v>
      </c>
      <c r="C450" s="72" t="n">
        <v>1991</v>
      </c>
      <c r="D450" s="72" t="n">
        <v>2</v>
      </c>
      <c r="E450" s="14" t="s">
        <v>277</v>
      </c>
      <c r="F450" s="73" t="n">
        <v>37997</v>
      </c>
      <c r="G450" s="15" t="n">
        <v>33618</v>
      </c>
      <c r="H450" s="15" t="s">
        <v>2256</v>
      </c>
      <c r="I450" s="14" t="n">
        <v>25</v>
      </c>
      <c r="J450" s="14" t="s">
        <v>2257</v>
      </c>
      <c r="K450" s="72" t="s">
        <v>2258</v>
      </c>
      <c r="L450" s="7" t="s">
        <v>2258</v>
      </c>
      <c r="M450" s="72" t="s">
        <v>1615</v>
      </c>
      <c r="N450" s="72" t="s">
        <v>2259</v>
      </c>
      <c r="O450" s="14" t="n">
        <v>146693</v>
      </c>
      <c r="P450" s="14" t="n">
        <v>1398</v>
      </c>
      <c r="Q450" s="18" t="n">
        <v>217.2</v>
      </c>
      <c r="R450" s="18" t="n">
        <f aca="false">SUM(U450:V450)</f>
        <v>200.835</v>
      </c>
      <c r="S450" s="18" t="n">
        <v>184.445</v>
      </c>
      <c r="T450" s="75" t="s">
        <v>52</v>
      </c>
      <c r="U450" s="18" t="n">
        <v>190.0205</v>
      </c>
      <c r="V450" s="18" t="n">
        <v>10.8145</v>
      </c>
      <c r="W450" s="93" t="n">
        <v>0.7</v>
      </c>
      <c r="X450" s="93" t="n">
        <f aca="false">U450/V450</f>
        <v>17.5709001803135</v>
      </c>
      <c r="Y450" s="26"/>
    </row>
    <row r="451" customFormat="false" ht="11.1" hidden="false" customHeight="true" outlineLevel="0" collapsed="false">
      <c r="A451" s="72" t="s">
        <v>1674</v>
      </c>
      <c r="B451" s="7" t="s">
        <v>2255</v>
      </c>
      <c r="C451" s="72" t="n">
        <v>1991</v>
      </c>
      <c r="D451" s="72" t="n">
        <v>2</v>
      </c>
      <c r="E451" s="14" t="s">
        <v>162</v>
      </c>
      <c r="F451" s="73" t="n">
        <v>38002</v>
      </c>
      <c r="G451" s="15" t="n">
        <v>33623</v>
      </c>
      <c r="H451" s="15" t="s">
        <v>2256</v>
      </c>
      <c r="I451" s="14" t="n">
        <v>26</v>
      </c>
      <c r="J451" s="14" t="s">
        <v>2257</v>
      </c>
      <c r="K451" s="72" t="s">
        <v>2258</v>
      </c>
      <c r="L451" s="7" t="s">
        <v>2258</v>
      </c>
      <c r="M451" s="72" t="s">
        <v>1615</v>
      </c>
      <c r="N451" s="72" t="s">
        <v>2259</v>
      </c>
      <c r="O451" s="14"/>
      <c r="P451" s="14"/>
      <c r="Q451" s="18" t="n">
        <v>627.1</v>
      </c>
      <c r="R451" s="18" t="n">
        <f aca="false">SUM(U451:V451)</f>
        <v>613.4729</v>
      </c>
      <c r="S451" s="18" t="n">
        <v>0</v>
      </c>
      <c r="T451" s="75" t="s">
        <v>52</v>
      </c>
      <c r="U451" s="18" t="n">
        <v>0</v>
      </c>
      <c r="V451" s="18" t="n">
        <v>613.4729</v>
      </c>
      <c r="W451" s="93" t="n">
        <v>0.7</v>
      </c>
      <c r="X451" s="93" t="n">
        <f aca="false">U451/V451</f>
        <v>0</v>
      </c>
      <c r="Y451" s="26"/>
    </row>
    <row r="452" customFormat="false" ht="11.1" hidden="false" customHeight="true" outlineLevel="0" collapsed="false">
      <c r="A452" s="72" t="s">
        <v>1675</v>
      </c>
      <c r="B452" s="7" t="s">
        <v>2255</v>
      </c>
      <c r="C452" s="72" t="n">
        <v>1991</v>
      </c>
      <c r="D452" s="72" t="n">
        <v>2</v>
      </c>
      <c r="E452" s="14" t="s">
        <v>162</v>
      </c>
      <c r="F452" s="73" t="n">
        <v>38002</v>
      </c>
      <c r="G452" s="15" t="n">
        <v>33623</v>
      </c>
      <c r="H452" s="15" t="s">
        <v>2256</v>
      </c>
      <c r="I452" s="14" t="n">
        <v>27</v>
      </c>
      <c r="J452" s="14" t="s">
        <v>2260</v>
      </c>
      <c r="K452" s="72" t="s">
        <v>2258</v>
      </c>
      <c r="L452" s="7" t="s">
        <v>2258</v>
      </c>
      <c r="M452" s="72" t="s">
        <v>1615</v>
      </c>
      <c r="N452" s="72" t="s">
        <v>2259</v>
      </c>
      <c r="O452" s="14"/>
      <c r="P452" s="14"/>
      <c r="Q452" s="18" t="n">
        <v>202.8</v>
      </c>
      <c r="R452" s="18" t="n">
        <f aca="false">SUM(U452:V452)</f>
        <v>197.4928</v>
      </c>
      <c r="S452" s="18" t="n">
        <v>0</v>
      </c>
      <c r="T452" s="75" t="s">
        <v>52</v>
      </c>
      <c r="U452" s="18" t="n">
        <v>0</v>
      </c>
      <c r="V452" s="18" t="n">
        <v>197.4928</v>
      </c>
      <c r="W452" s="93" t="n">
        <v>0.7</v>
      </c>
      <c r="X452" s="93" t="n">
        <f aca="false">U452/V452</f>
        <v>0</v>
      </c>
      <c r="Y452" s="26"/>
    </row>
    <row r="453" customFormat="false" ht="11.1" hidden="false" customHeight="true" outlineLevel="0" collapsed="false">
      <c r="A453" s="72" t="s">
        <v>1676</v>
      </c>
      <c r="B453" s="7" t="s">
        <v>2255</v>
      </c>
      <c r="C453" s="72" t="n">
        <v>1991</v>
      </c>
      <c r="D453" s="72" t="n">
        <v>2</v>
      </c>
      <c r="E453" s="14" t="s">
        <v>159</v>
      </c>
      <c r="F453" s="73" t="n">
        <v>38002</v>
      </c>
      <c r="G453" s="15" t="n">
        <v>33623</v>
      </c>
      <c r="H453" s="15" t="s">
        <v>2256</v>
      </c>
      <c r="I453" s="14" t="n">
        <v>28</v>
      </c>
      <c r="J453" s="14" t="s">
        <v>2257</v>
      </c>
      <c r="K453" s="72" t="s">
        <v>2258</v>
      </c>
      <c r="L453" s="7" t="s">
        <v>2258</v>
      </c>
      <c r="M453" s="72" t="s">
        <v>1615</v>
      </c>
      <c r="N453" s="72" t="s">
        <v>2259</v>
      </c>
      <c r="O453" s="14"/>
      <c r="P453" s="14"/>
      <c r="Q453" s="18" t="n">
        <v>168.5</v>
      </c>
      <c r="R453" s="18" t="n">
        <f aca="false">SUM(U453:V453)</f>
        <v>163.4</v>
      </c>
      <c r="S453" s="18" t="n">
        <v>0</v>
      </c>
      <c r="T453" s="75" t="s">
        <v>52</v>
      </c>
      <c r="U453" s="18" t="n">
        <v>0</v>
      </c>
      <c r="V453" s="18" t="n">
        <v>163.4</v>
      </c>
      <c r="W453" s="93" t="n">
        <v>0.7</v>
      </c>
      <c r="X453" s="93" t="n">
        <f aca="false">U453/V453</f>
        <v>0</v>
      </c>
      <c r="Y453" s="26"/>
    </row>
    <row r="454" customFormat="false" ht="11.1" hidden="false" customHeight="true" outlineLevel="0" collapsed="false">
      <c r="A454" s="72" t="s">
        <v>1677</v>
      </c>
      <c r="B454" s="7" t="s">
        <v>2255</v>
      </c>
      <c r="C454" s="72" t="n">
        <v>1991</v>
      </c>
      <c r="D454" s="72" t="n">
        <v>2</v>
      </c>
      <c r="E454" s="14" t="s">
        <v>160</v>
      </c>
      <c r="F454" s="73" t="n">
        <v>38002</v>
      </c>
      <c r="G454" s="15" t="n">
        <v>33623</v>
      </c>
      <c r="H454" s="15" t="s">
        <v>2256</v>
      </c>
      <c r="I454" s="14" t="n">
        <v>29</v>
      </c>
      <c r="J454" s="14" t="s">
        <v>2257</v>
      </c>
      <c r="K454" s="72" t="s">
        <v>2258</v>
      </c>
      <c r="L454" s="7" t="s">
        <v>2258</v>
      </c>
      <c r="M454" s="72" t="s">
        <v>1615</v>
      </c>
      <c r="N454" s="72" t="s">
        <v>2259</v>
      </c>
      <c r="O454" s="14"/>
      <c r="P454" s="14"/>
      <c r="Q454" s="18" t="n">
        <v>531.73</v>
      </c>
      <c r="R454" s="18" t="n">
        <f aca="false">SUM(U454:V454)</f>
        <v>525.6652</v>
      </c>
      <c r="S454" s="18" t="n">
        <v>0</v>
      </c>
      <c r="T454" s="75" t="s">
        <v>52</v>
      </c>
      <c r="U454" s="18" t="n">
        <v>0</v>
      </c>
      <c r="V454" s="18" t="n">
        <v>525.6652</v>
      </c>
      <c r="W454" s="93" t="n">
        <v>0.7</v>
      </c>
      <c r="X454" s="93" t="n">
        <f aca="false">U454/V454</f>
        <v>0</v>
      </c>
      <c r="Y454" s="26"/>
    </row>
    <row r="455" customFormat="false" ht="11.1" hidden="false" customHeight="true" outlineLevel="0" collapsed="false">
      <c r="A455" s="72" t="s">
        <v>1678</v>
      </c>
      <c r="B455" s="7" t="s">
        <v>2255</v>
      </c>
      <c r="C455" s="72" t="n">
        <v>1991</v>
      </c>
      <c r="D455" s="72" t="n">
        <v>2</v>
      </c>
      <c r="E455" s="14" t="s">
        <v>162</v>
      </c>
      <c r="F455" s="73" t="n">
        <v>38002</v>
      </c>
      <c r="G455" s="15" t="n">
        <v>33623</v>
      </c>
      <c r="H455" s="15" t="s">
        <v>2256</v>
      </c>
      <c r="I455" s="14" t="n">
        <v>30</v>
      </c>
      <c r="J455" s="14" t="s">
        <v>2257</v>
      </c>
      <c r="K455" s="72" t="s">
        <v>2258</v>
      </c>
      <c r="L455" s="7" t="s">
        <v>2258</v>
      </c>
      <c r="M455" s="72" t="s">
        <v>1615</v>
      </c>
      <c r="N455" s="72" t="s">
        <v>2259</v>
      </c>
      <c r="O455" s="14"/>
      <c r="P455" s="14"/>
      <c r="Q455" s="18" t="n">
        <v>338.79</v>
      </c>
      <c r="R455" s="18" t="n">
        <f aca="false">SUM(U455:V455)</f>
        <v>286.057</v>
      </c>
      <c r="S455" s="18" t="n">
        <v>0</v>
      </c>
      <c r="T455" s="75" t="s">
        <v>52</v>
      </c>
      <c r="U455" s="18" t="n">
        <v>0</v>
      </c>
      <c r="V455" s="18" t="n">
        <v>286.057</v>
      </c>
      <c r="W455" s="93" t="n">
        <v>0.7</v>
      </c>
      <c r="X455" s="93" t="n">
        <f aca="false">U455/V455</f>
        <v>0</v>
      </c>
      <c r="Y455" s="26"/>
    </row>
    <row r="456" customFormat="false" ht="11.1" hidden="false" customHeight="true" outlineLevel="0" collapsed="false">
      <c r="A456" s="72" t="s">
        <v>1679</v>
      </c>
      <c r="B456" s="7" t="s">
        <v>2255</v>
      </c>
      <c r="C456" s="72" t="n">
        <v>1991</v>
      </c>
      <c r="D456" s="72" t="n">
        <v>2</v>
      </c>
      <c r="E456" s="14" t="s">
        <v>290</v>
      </c>
      <c r="F456" s="73" t="n">
        <v>38007</v>
      </c>
      <c r="G456" s="15" t="n">
        <v>33628</v>
      </c>
      <c r="H456" s="15" t="s">
        <v>2261</v>
      </c>
      <c r="I456" s="14" t="n">
        <v>31</v>
      </c>
      <c r="J456" s="14" t="s">
        <v>2257</v>
      </c>
      <c r="K456" s="72" t="s">
        <v>2258</v>
      </c>
      <c r="L456" s="7" t="s">
        <v>2258</v>
      </c>
      <c r="M456" s="72" t="s">
        <v>150</v>
      </c>
      <c r="N456" s="72" t="s">
        <v>2259</v>
      </c>
      <c r="O456" s="14"/>
      <c r="P456" s="14"/>
      <c r="Q456" s="18" t="n">
        <v>129.8</v>
      </c>
      <c r="R456" s="18" t="n">
        <f aca="false">SUM(U456:V456)</f>
        <v>124.0888</v>
      </c>
      <c r="S456" s="18" t="n">
        <v>0</v>
      </c>
      <c r="T456" s="75" t="s">
        <v>52</v>
      </c>
      <c r="U456" s="18" t="n">
        <v>0</v>
      </c>
      <c r="V456" s="18" t="n">
        <v>124.0888</v>
      </c>
      <c r="W456" s="93" t="n">
        <v>0.7</v>
      </c>
      <c r="X456" s="93" t="n">
        <f aca="false">U456/V456</f>
        <v>0</v>
      </c>
      <c r="Y456" s="26"/>
    </row>
    <row r="457" customFormat="false" ht="11.1" hidden="false" customHeight="true" outlineLevel="0" collapsed="false">
      <c r="A457" s="72" t="s">
        <v>1680</v>
      </c>
      <c r="B457" s="7" t="s">
        <v>2255</v>
      </c>
      <c r="C457" s="72" t="n">
        <v>1991</v>
      </c>
      <c r="D457" s="72" t="n">
        <v>2</v>
      </c>
      <c r="E457" s="14" t="s">
        <v>272</v>
      </c>
      <c r="F457" s="73" t="n">
        <v>38007</v>
      </c>
      <c r="G457" s="15" t="n">
        <v>33628</v>
      </c>
      <c r="H457" s="15" t="s">
        <v>2261</v>
      </c>
      <c r="I457" s="14" t="n">
        <v>32</v>
      </c>
      <c r="J457" s="14" t="s">
        <v>2260</v>
      </c>
      <c r="K457" s="72" t="s">
        <v>2258</v>
      </c>
      <c r="L457" s="7" t="s">
        <v>2258</v>
      </c>
      <c r="M457" s="72" t="s">
        <v>1615</v>
      </c>
      <c r="N457" s="72" t="s">
        <v>2259</v>
      </c>
      <c r="O457" s="14"/>
      <c r="P457" s="14"/>
      <c r="Q457" s="18" t="n">
        <v>110.41</v>
      </c>
      <c r="R457" s="18" t="n">
        <f aca="false">SUM(U457:V457)</f>
        <v>92.45</v>
      </c>
      <c r="S457" s="18" t="n">
        <v>0</v>
      </c>
      <c r="T457" s="75" t="s">
        <v>52</v>
      </c>
      <c r="U457" s="18" t="n">
        <v>0</v>
      </c>
      <c r="V457" s="18" t="n">
        <v>92.45</v>
      </c>
      <c r="W457" s="93" t="n">
        <v>0.7</v>
      </c>
      <c r="X457" s="93" t="n">
        <f aca="false">U457/V457</f>
        <v>0</v>
      </c>
      <c r="Y457" s="26"/>
    </row>
    <row r="458" customFormat="false" ht="11.1" hidden="false" customHeight="true" outlineLevel="0" collapsed="false">
      <c r="A458" s="72" t="s">
        <v>1681</v>
      </c>
      <c r="B458" s="7" t="s">
        <v>2255</v>
      </c>
      <c r="C458" s="72" t="n">
        <v>1991</v>
      </c>
      <c r="D458" s="72" t="n">
        <v>2</v>
      </c>
      <c r="E458" s="14" t="s">
        <v>696</v>
      </c>
      <c r="F458" s="73" t="n">
        <v>38007</v>
      </c>
      <c r="G458" s="15" t="n">
        <v>33628</v>
      </c>
      <c r="H458" s="15" t="s">
        <v>2261</v>
      </c>
      <c r="I458" s="14" t="n">
        <v>33</v>
      </c>
      <c r="J458" s="14" t="s">
        <v>2260</v>
      </c>
      <c r="K458" s="72" t="s">
        <v>2258</v>
      </c>
      <c r="L458" s="7" t="s">
        <v>2258</v>
      </c>
      <c r="M458" s="72" t="s">
        <v>1615</v>
      </c>
      <c r="N458" s="72" t="s">
        <v>2259</v>
      </c>
      <c r="O458" s="14"/>
      <c r="P458" s="14"/>
      <c r="Q458" s="18" t="n">
        <v>808.6</v>
      </c>
      <c r="R458" s="18" t="n">
        <f aca="false">SUM(U458:V458)</f>
        <v>720.81932</v>
      </c>
      <c r="S458" s="18" t="n">
        <v>669.162400195695</v>
      </c>
      <c r="T458" s="75" t="s">
        <v>52</v>
      </c>
      <c r="U458" s="18" t="n">
        <v>684.509028962818</v>
      </c>
      <c r="V458" s="18" t="n">
        <v>36.310291037182</v>
      </c>
      <c r="W458" s="93" t="n">
        <v>0.7</v>
      </c>
      <c r="X458" s="93" t="n">
        <f aca="false">U458/V458</f>
        <v>18.8516536059123</v>
      </c>
      <c r="Y458" s="26"/>
    </row>
    <row r="459" customFormat="false" ht="11.1" hidden="false" customHeight="true" outlineLevel="0" collapsed="false">
      <c r="A459" s="72" t="s">
        <v>1682</v>
      </c>
      <c r="B459" s="7" t="s">
        <v>2255</v>
      </c>
      <c r="C459" s="72" t="n">
        <v>1991</v>
      </c>
      <c r="D459" s="72" t="n">
        <v>2</v>
      </c>
      <c r="E459" s="14" t="s">
        <v>162</v>
      </c>
      <c r="F459" s="73" t="n">
        <v>38007</v>
      </c>
      <c r="G459" s="15" t="n">
        <v>33628</v>
      </c>
      <c r="H459" s="15" t="s">
        <v>2261</v>
      </c>
      <c r="I459" s="14" t="n">
        <v>34</v>
      </c>
      <c r="J459" s="14" t="s">
        <v>2260</v>
      </c>
      <c r="K459" s="72" t="s">
        <v>2258</v>
      </c>
      <c r="L459" s="7" t="s">
        <v>2258</v>
      </c>
      <c r="M459" s="72" t="s">
        <v>1615</v>
      </c>
      <c r="N459" s="72" t="s">
        <v>2259</v>
      </c>
      <c r="O459" s="14"/>
      <c r="P459" s="14"/>
      <c r="Q459" s="18" t="n">
        <v>572.2</v>
      </c>
      <c r="R459" s="18" t="n">
        <f aca="false">SUM(U459:V459)</f>
        <v>537.0325</v>
      </c>
      <c r="S459" s="18" t="n">
        <v>451.477</v>
      </c>
      <c r="T459" s="75" t="s">
        <v>52</v>
      </c>
      <c r="U459" s="18" t="n">
        <v>458.1285</v>
      </c>
      <c r="V459" s="18" t="n">
        <v>78.904</v>
      </c>
      <c r="W459" s="93" t="n">
        <v>0.7</v>
      </c>
      <c r="X459" s="93" t="n">
        <f aca="false">U459/V459</f>
        <v>5.8061505120146</v>
      </c>
      <c r="Y459" s="26"/>
    </row>
    <row r="460" customFormat="false" ht="11.1" hidden="false" customHeight="true" outlineLevel="0" collapsed="false">
      <c r="A460" s="72" t="s">
        <v>1683</v>
      </c>
      <c r="B460" s="7" t="s">
        <v>2255</v>
      </c>
      <c r="C460" s="72" t="n">
        <v>1991</v>
      </c>
      <c r="D460" s="72" t="n">
        <v>2</v>
      </c>
      <c r="E460" s="14" t="s">
        <v>299</v>
      </c>
      <c r="F460" s="73" t="n">
        <v>38007</v>
      </c>
      <c r="G460" s="15" t="n">
        <v>33628</v>
      </c>
      <c r="H460" s="15" t="s">
        <v>2261</v>
      </c>
      <c r="I460" s="14" t="n">
        <v>35</v>
      </c>
      <c r="J460" s="14" t="s">
        <v>2260</v>
      </c>
      <c r="K460" s="72" t="s">
        <v>2258</v>
      </c>
      <c r="L460" s="7" t="s">
        <v>2258</v>
      </c>
      <c r="M460" s="72" t="s">
        <v>150</v>
      </c>
      <c r="N460" s="72" t="s">
        <v>2259</v>
      </c>
      <c r="O460" s="14" t="n">
        <v>146725</v>
      </c>
      <c r="P460" s="14" t="n">
        <v>8402</v>
      </c>
      <c r="Q460" s="18" t="n">
        <v>26.03</v>
      </c>
      <c r="R460" s="18" t="n">
        <f aca="false">SUM(U460:V460)</f>
        <v>23.7</v>
      </c>
      <c r="S460" s="18" t="n">
        <v>0</v>
      </c>
      <c r="T460" s="75" t="s">
        <v>52</v>
      </c>
      <c r="U460" s="18" t="n">
        <v>0</v>
      </c>
      <c r="V460" s="18" t="n">
        <v>23.7</v>
      </c>
      <c r="W460" s="93" t="n">
        <v>0.7</v>
      </c>
      <c r="X460" s="93" t="n">
        <f aca="false">U460/V460</f>
        <v>0</v>
      </c>
      <c r="Y460" s="26"/>
    </row>
    <row r="461" customFormat="false" ht="11.1" hidden="false" customHeight="true" outlineLevel="0" collapsed="false">
      <c r="A461" s="72" t="s">
        <v>1684</v>
      </c>
      <c r="B461" s="7" t="s">
        <v>2255</v>
      </c>
      <c r="C461" s="72" t="n">
        <v>1991</v>
      </c>
      <c r="D461" s="72" t="n">
        <v>2</v>
      </c>
      <c r="E461" s="14" t="s">
        <v>272</v>
      </c>
      <c r="F461" s="73" t="n">
        <v>38007</v>
      </c>
      <c r="G461" s="15" t="n">
        <v>33628</v>
      </c>
      <c r="H461" s="15" t="s">
        <v>2261</v>
      </c>
      <c r="I461" s="14" t="n">
        <v>36</v>
      </c>
      <c r="J461" s="14" t="s">
        <v>2257</v>
      </c>
      <c r="K461" s="72" t="s">
        <v>2262</v>
      </c>
      <c r="L461" s="7" t="s">
        <v>2258</v>
      </c>
      <c r="M461" s="72" t="s">
        <v>150</v>
      </c>
      <c r="N461" s="72" t="s">
        <v>2259</v>
      </c>
      <c r="O461" s="14"/>
      <c r="P461" s="14"/>
      <c r="Q461" s="18" t="n">
        <v>70.63</v>
      </c>
      <c r="R461" s="18" t="n">
        <f aca="false">SUM(U461:V461)</f>
        <v>13.1</v>
      </c>
      <c r="S461" s="18" t="n">
        <v>0</v>
      </c>
      <c r="T461" s="75" t="s">
        <v>52</v>
      </c>
      <c r="U461" s="18" t="n">
        <v>0.08</v>
      </c>
      <c r="V461" s="18" t="n">
        <v>13.02</v>
      </c>
      <c r="W461" s="93" t="n">
        <v>0.7</v>
      </c>
      <c r="X461" s="93" t="n">
        <f aca="false">U461/V461</f>
        <v>0.00614439324116744</v>
      </c>
      <c r="Y461" s="26"/>
    </row>
    <row r="462" customFormat="false" ht="11.1" hidden="false" customHeight="true" outlineLevel="0" collapsed="false">
      <c r="A462" s="72" t="s">
        <v>1685</v>
      </c>
      <c r="B462" s="7" t="s">
        <v>2255</v>
      </c>
      <c r="C462" s="72" t="n">
        <v>1991</v>
      </c>
      <c r="D462" s="72" t="n">
        <v>2</v>
      </c>
      <c r="E462" s="14" t="s">
        <v>272</v>
      </c>
      <c r="F462" s="73" t="n">
        <v>38017</v>
      </c>
      <c r="G462" s="15" t="n">
        <v>33637</v>
      </c>
      <c r="H462" s="15" t="s">
        <v>2261</v>
      </c>
      <c r="I462" s="14" t="n">
        <v>37</v>
      </c>
      <c r="J462" s="14" t="s">
        <v>2260</v>
      </c>
      <c r="K462" s="72" t="s">
        <v>2258</v>
      </c>
      <c r="L462" s="7" t="s">
        <v>2258</v>
      </c>
      <c r="M462" s="72" t="s">
        <v>1615</v>
      </c>
      <c r="N462" s="72" t="s">
        <v>2259</v>
      </c>
      <c r="O462" s="14"/>
      <c r="P462" s="14"/>
      <c r="Q462" s="18" t="n">
        <v>236.5</v>
      </c>
      <c r="R462" s="18" t="n">
        <f aca="false">SUM(U462:V462)</f>
        <v>233.19</v>
      </c>
      <c r="S462" s="18" t="n">
        <v>0.29</v>
      </c>
      <c r="T462" s="75" t="s">
        <v>52</v>
      </c>
      <c r="U462" s="18" t="n">
        <v>0.29</v>
      </c>
      <c r="V462" s="18" t="n">
        <v>232.9</v>
      </c>
      <c r="W462" s="93" t="n">
        <v>0.7</v>
      </c>
      <c r="X462" s="93" t="n">
        <f aca="false">U462/V462</f>
        <v>0.00124516960068699</v>
      </c>
      <c r="Y462" s="26"/>
    </row>
    <row r="463" customFormat="false" ht="11.1" hidden="false" customHeight="true" outlineLevel="0" collapsed="false">
      <c r="A463" s="72" t="s">
        <v>1686</v>
      </c>
      <c r="B463" s="7" t="s">
        <v>2255</v>
      </c>
      <c r="C463" s="72" t="n">
        <v>1991</v>
      </c>
      <c r="D463" s="72" t="n">
        <v>2</v>
      </c>
      <c r="E463" s="7" t="s">
        <v>2259</v>
      </c>
      <c r="F463" s="73" t="n">
        <v>38017</v>
      </c>
      <c r="G463" s="15" t="n">
        <v>33637</v>
      </c>
      <c r="H463" s="15" t="s">
        <v>2261</v>
      </c>
      <c r="I463" s="14" t="n">
        <v>38</v>
      </c>
      <c r="J463" s="14" t="s">
        <v>2257</v>
      </c>
      <c r="K463" s="72" t="s">
        <v>2259</v>
      </c>
      <c r="L463" s="7" t="s">
        <v>2258</v>
      </c>
      <c r="M463" s="72" t="s">
        <v>1615</v>
      </c>
      <c r="N463" s="72" t="s">
        <v>2259</v>
      </c>
      <c r="O463" s="14"/>
      <c r="P463" s="14"/>
      <c r="Q463" s="18" t="n">
        <v>379.89</v>
      </c>
      <c r="R463" s="18" t="n">
        <f aca="false">SUM(U463:V463)</f>
        <v>379.692640776699</v>
      </c>
      <c r="S463" s="18" t="n">
        <v>372.979223300971</v>
      </c>
      <c r="T463" s="75" t="s">
        <v>52</v>
      </c>
      <c r="U463" s="18" t="n">
        <v>373.079223300971</v>
      </c>
      <c r="V463" s="18" t="n">
        <v>6.61341747572816</v>
      </c>
      <c r="W463" s="93" t="n">
        <v>0.7</v>
      </c>
      <c r="X463" s="93" t="n">
        <f aca="false">U463/V463</f>
        <v>56.4124712631866</v>
      </c>
      <c r="Y463" s="26"/>
    </row>
    <row r="464" customFormat="false" ht="11.1" hidden="false" customHeight="true" outlineLevel="0" collapsed="false">
      <c r="A464" s="72" t="s">
        <v>1687</v>
      </c>
      <c r="B464" s="7" t="s">
        <v>2255</v>
      </c>
      <c r="C464" s="72" t="n">
        <v>1991</v>
      </c>
      <c r="D464" s="72" t="n">
        <v>2</v>
      </c>
      <c r="E464" s="7" t="s">
        <v>2259</v>
      </c>
      <c r="F464" s="73" t="n">
        <v>38017</v>
      </c>
      <c r="G464" s="15" t="n">
        <v>33637</v>
      </c>
      <c r="H464" s="15" t="s">
        <v>2261</v>
      </c>
      <c r="I464" s="14" t="n">
        <v>39</v>
      </c>
      <c r="J464" s="14" t="s">
        <v>2260</v>
      </c>
      <c r="K464" s="72" t="s">
        <v>2259</v>
      </c>
      <c r="L464" s="7" t="s">
        <v>2258</v>
      </c>
      <c r="M464" s="72" t="s">
        <v>150</v>
      </c>
      <c r="N464" s="72" t="s">
        <v>2259</v>
      </c>
      <c r="O464" s="14"/>
      <c r="P464" s="14"/>
      <c r="Q464" s="18" t="n">
        <v>138.5</v>
      </c>
      <c r="R464" s="18" t="n">
        <f aca="false">SUM(U464:V464)</f>
        <v>135.176</v>
      </c>
      <c r="S464" s="18" t="n">
        <v>0</v>
      </c>
      <c r="T464" s="75" t="s">
        <v>52</v>
      </c>
      <c r="U464" s="18" t="n">
        <v>0</v>
      </c>
      <c r="V464" s="18" t="n">
        <v>135.176</v>
      </c>
      <c r="W464" s="93" t="n">
        <v>0.7</v>
      </c>
      <c r="X464" s="93" t="n">
        <f aca="false">U464/V464</f>
        <v>0</v>
      </c>
      <c r="Y464" s="26"/>
    </row>
    <row r="465" customFormat="false" ht="11.1" hidden="false" customHeight="true" outlineLevel="0" collapsed="false">
      <c r="A465" s="72" t="s">
        <v>1688</v>
      </c>
      <c r="B465" s="7" t="s">
        <v>2255</v>
      </c>
      <c r="C465" s="72" t="n">
        <v>1991</v>
      </c>
      <c r="D465" s="72" t="n">
        <v>2</v>
      </c>
      <c r="E465" s="7" t="s">
        <v>2259</v>
      </c>
      <c r="F465" s="73" t="n">
        <v>38017</v>
      </c>
      <c r="G465" s="15" t="n">
        <v>33637</v>
      </c>
      <c r="H465" s="15" t="s">
        <v>2261</v>
      </c>
      <c r="I465" s="14" t="n">
        <v>40</v>
      </c>
      <c r="J465" s="14" t="s">
        <v>2257</v>
      </c>
      <c r="K465" s="72" t="s">
        <v>2259</v>
      </c>
      <c r="L465" s="7" t="s">
        <v>2258</v>
      </c>
      <c r="M465" s="72" t="s">
        <v>150</v>
      </c>
      <c r="N465" s="72" t="s">
        <v>2259</v>
      </c>
      <c r="O465" s="14"/>
      <c r="P465" s="14"/>
      <c r="Q465" s="18" t="n">
        <v>205.9</v>
      </c>
      <c r="R465" s="18" t="n">
        <f aca="false">SUM(U465:V465)</f>
        <v>194.49314</v>
      </c>
      <c r="S465" s="18" t="n">
        <v>2.38844</v>
      </c>
      <c r="T465" s="75" t="s">
        <v>52</v>
      </c>
      <c r="U465" s="18" t="n">
        <v>3.62384</v>
      </c>
      <c r="V465" s="18" t="n">
        <v>190.8693</v>
      </c>
      <c r="W465" s="93" t="n">
        <v>0.7</v>
      </c>
      <c r="X465" s="93" t="n">
        <f aca="false">U465/V465</f>
        <v>0.0189859762675297</v>
      </c>
      <c r="Y465" s="26"/>
    </row>
    <row r="466" customFormat="false" ht="11.1" hidden="false" customHeight="true" outlineLevel="0" collapsed="false">
      <c r="A466" s="72" t="s">
        <v>1689</v>
      </c>
      <c r="B466" s="7" t="s">
        <v>2255</v>
      </c>
      <c r="C466" s="72" t="n">
        <v>1991</v>
      </c>
      <c r="D466" s="72" t="n">
        <v>2</v>
      </c>
      <c r="E466" s="7" t="s">
        <v>2259</v>
      </c>
      <c r="F466" s="73" t="n">
        <v>38017</v>
      </c>
      <c r="G466" s="15" t="n">
        <v>33637</v>
      </c>
      <c r="H466" s="15" t="s">
        <v>2261</v>
      </c>
      <c r="I466" s="14" t="n">
        <v>41</v>
      </c>
      <c r="J466" s="14" t="s">
        <v>2257</v>
      </c>
      <c r="K466" s="72" t="s">
        <v>2259</v>
      </c>
      <c r="L466" s="7" t="s">
        <v>2258</v>
      </c>
      <c r="M466" s="72" t="s">
        <v>1615</v>
      </c>
      <c r="N466" s="72" t="s">
        <v>2259</v>
      </c>
      <c r="O466" s="14"/>
      <c r="P466" s="14"/>
      <c r="Q466" s="18" t="n">
        <v>630.1</v>
      </c>
      <c r="R466" s="18" t="n">
        <f aca="false">SUM(U466:V466)</f>
        <v>629</v>
      </c>
      <c r="S466" s="18" t="n">
        <v>624.827629422539</v>
      </c>
      <c r="T466" s="75" t="s">
        <v>52</v>
      </c>
      <c r="U466" s="18" t="n">
        <v>624.827629422539</v>
      </c>
      <c r="V466" s="18" t="n">
        <v>4.17237057746072</v>
      </c>
      <c r="W466" s="93" t="n">
        <v>0.7</v>
      </c>
      <c r="X466" s="93" t="n">
        <f aca="false">U466/V466</f>
        <v>149.75362754159</v>
      </c>
      <c r="Y466" s="26"/>
    </row>
    <row r="467" customFormat="false" ht="11.1" hidden="false" customHeight="true" outlineLevel="0" collapsed="false">
      <c r="A467" s="72" t="s">
        <v>1691</v>
      </c>
      <c r="B467" s="7" t="s">
        <v>2255</v>
      </c>
      <c r="C467" s="72" t="n">
        <v>1991</v>
      </c>
      <c r="D467" s="72" t="n">
        <v>2</v>
      </c>
      <c r="E467" s="7" t="s">
        <v>2259</v>
      </c>
      <c r="F467" s="73" t="n">
        <v>38017</v>
      </c>
      <c r="G467" s="15" t="n">
        <v>33638</v>
      </c>
      <c r="H467" s="15" t="s">
        <v>2261</v>
      </c>
      <c r="I467" s="14" t="n">
        <v>43</v>
      </c>
      <c r="J467" s="14" t="s">
        <v>2257</v>
      </c>
      <c r="K467" s="72" t="s">
        <v>2259</v>
      </c>
      <c r="L467" s="7" t="s">
        <v>2258</v>
      </c>
      <c r="M467" s="72" t="s">
        <v>150</v>
      </c>
      <c r="N467" s="72" t="s">
        <v>2259</v>
      </c>
      <c r="O467" s="14"/>
      <c r="P467" s="14"/>
      <c r="Q467" s="18" t="n">
        <v>211.6</v>
      </c>
      <c r="R467" s="18" t="n">
        <f aca="false">SUM(U467:V467)</f>
        <v>188.973715651135</v>
      </c>
      <c r="S467" s="18" t="n">
        <v>0</v>
      </c>
      <c r="T467" s="75" t="s">
        <v>52</v>
      </c>
      <c r="U467" s="18" t="n">
        <v>0</v>
      </c>
      <c r="V467" s="18" t="n">
        <v>188.973715651135</v>
      </c>
      <c r="W467" s="93" t="n">
        <v>0.7</v>
      </c>
      <c r="X467" s="93" t="n">
        <f aca="false">U467/V467</f>
        <v>0</v>
      </c>
      <c r="Y467" s="26"/>
    </row>
    <row r="468" customFormat="false" ht="11.1" hidden="false" customHeight="true" outlineLevel="0" collapsed="false">
      <c r="A468" s="72" t="s">
        <v>1692</v>
      </c>
      <c r="B468" s="7" t="s">
        <v>2255</v>
      </c>
      <c r="C468" s="72" t="n">
        <v>1991</v>
      </c>
      <c r="D468" s="72" t="n">
        <v>2</v>
      </c>
      <c r="E468" s="7" t="s">
        <v>2259</v>
      </c>
      <c r="F468" s="73" t="n">
        <v>38017</v>
      </c>
      <c r="G468" s="15" t="n">
        <v>33638</v>
      </c>
      <c r="H468" s="15" t="s">
        <v>2261</v>
      </c>
      <c r="I468" s="14" t="n">
        <v>44</v>
      </c>
      <c r="J468" s="14" t="s">
        <v>2260</v>
      </c>
      <c r="K468" s="72" t="s">
        <v>2259</v>
      </c>
      <c r="L468" s="7" t="s">
        <v>2258</v>
      </c>
      <c r="M468" s="72" t="s">
        <v>1615</v>
      </c>
      <c r="N468" s="72" t="s">
        <v>2259</v>
      </c>
      <c r="O468" s="14"/>
      <c r="P468" s="14"/>
      <c r="Q468" s="18" t="n">
        <v>205.8</v>
      </c>
      <c r="R468" s="18" t="n">
        <f aca="false">SUM(U468:V468)</f>
        <v>183.35</v>
      </c>
      <c r="S468" s="18" t="n">
        <v>0</v>
      </c>
      <c r="T468" s="75" t="s">
        <v>52</v>
      </c>
      <c r="U468" s="18" t="n">
        <v>169.8448</v>
      </c>
      <c r="V468" s="18" t="n">
        <v>13.5052</v>
      </c>
      <c r="W468" s="93" t="n">
        <v>0.7</v>
      </c>
      <c r="X468" s="93" t="n">
        <f aca="false">U468/V468</f>
        <v>12.5762521102983</v>
      </c>
      <c r="Y468" s="26"/>
    </row>
    <row r="469" customFormat="false" ht="11.1" hidden="false" customHeight="true" outlineLevel="0" collapsed="false">
      <c r="A469" s="72" t="s">
        <v>1693</v>
      </c>
      <c r="B469" s="7" t="s">
        <v>2255</v>
      </c>
      <c r="C469" s="72" t="n">
        <v>1991</v>
      </c>
      <c r="D469" s="72" t="n">
        <v>2</v>
      </c>
      <c r="E469" s="7" t="s">
        <v>2259</v>
      </c>
      <c r="F469" s="73" t="n">
        <v>38017</v>
      </c>
      <c r="G469" s="15" t="n">
        <v>33638</v>
      </c>
      <c r="H469" s="15" t="s">
        <v>2261</v>
      </c>
      <c r="I469" s="14" t="n">
        <v>45</v>
      </c>
      <c r="J469" s="14" t="s">
        <v>2257</v>
      </c>
      <c r="K469" s="72" t="s">
        <v>2259</v>
      </c>
      <c r="L469" s="7" t="s">
        <v>2258</v>
      </c>
      <c r="M469" s="72" t="s">
        <v>1615</v>
      </c>
      <c r="N469" s="72" t="s">
        <v>2259</v>
      </c>
      <c r="O469" s="14"/>
      <c r="P469" s="14"/>
      <c r="Q469" s="18" t="n">
        <v>586</v>
      </c>
      <c r="R469" s="18" t="n">
        <f aca="false">SUM(U469:V469)</f>
        <v>581.0988</v>
      </c>
      <c r="S469" s="18" t="n">
        <v>501.8818</v>
      </c>
      <c r="T469" s="75" t="s">
        <v>52</v>
      </c>
      <c r="U469" s="18" t="n">
        <v>537.2546</v>
      </c>
      <c r="V469" s="18" t="n">
        <v>43.8442</v>
      </c>
      <c r="W469" s="93" t="n">
        <v>0.7</v>
      </c>
      <c r="X469" s="93" t="n">
        <f aca="false">U469/V469</f>
        <v>12.2537211307311</v>
      </c>
      <c r="Y469" s="26"/>
    </row>
    <row r="470" customFormat="false" ht="11.1" hidden="false" customHeight="true" outlineLevel="0" collapsed="false">
      <c r="A470" s="72" t="s">
        <v>1694</v>
      </c>
      <c r="B470" s="7" t="s">
        <v>2255</v>
      </c>
      <c r="C470" s="72" t="n">
        <v>1991</v>
      </c>
      <c r="D470" s="72" t="n">
        <v>2</v>
      </c>
      <c r="E470" s="7" t="s">
        <v>2259</v>
      </c>
      <c r="F470" s="73" t="n">
        <v>38017</v>
      </c>
      <c r="G470" s="15" t="n">
        <v>33638</v>
      </c>
      <c r="H470" s="15" t="s">
        <v>2261</v>
      </c>
      <c r="I470" s="14" t="n">
        <v>46</v>
      </c>
      <c r="J470" s="14" t="s">
        <v>2257</v>
      </c>
      <c r="K470" s="72" t="s">
        <v>2259</v>
      </c>
      <c r="L470" s="7" t="s">
        <v>2258</v>
      </c>
      <c r="M470" s="72" t="s">
        <v>1615</v>
      </c>
      <c r="N470" s="72" t="s">
        <v>2259</v>
      </c>
      <c r="O470" s="14"/>
      <c r="P470" s="14"/>
      <c r="Q470" s="18" t="n">
        <v>707.52</v>
      </c>
      <c r="R470" s="18" t="n">
        <f aca="false">SUM(U470:V470)</f>
        <v>707.246470588235</v>
      </c>
      <c r="S470" s="18" t="n">
        <v>679.528716925918</v>
      </c>
      <c r="T470" s="75" t="s">
        <v>52</v>
      </c>
      <c r="U470" s="18" t="n">
        <v>697.705301085196</v>
      </c>
      <c r="V470" s="18" t="n">
        <v>9.54116950303959</v>
      </c>
      <c r="W470" s="93" t="n">
        <v>0.7</v>
      </c>
      <c r="X470" s="93" t="n">
        <f aca="false">U470/V470</f>
        <v>73.1257631323836</v>
      </c>
      <c r="Y470" s="26"/>
    </row>
    <row r="471" customFormat="false" ht="11.1" hidden="false" customHeight="true" outlineLevel="0" collapsed="false">
      <c r="A471" s="72" t="s">
        <v>1695</v>
      </c>
      <c r="B471" s="7" t="s">
        <v>2255</v>
      </c>
      <c r="C471" s="72" t="n">
        <v>1991</v>
      </c>
      <c r="D471" s="72" t="n">
        <v>2</v>
      </c>
      <c r="E471" s="7" t="s">
        <v>2259</v>
      </c>
      <c r="F471" s="73" t="n">
        <v>38022</v>
      </c>
      <c r="G471" s="15" t="n">
        <v>33643</v>
      </c>
      <c r="H471" s="15" t="s">
        <v>2261</v>
      </c>
      <c r="I471" s="14" t="n">
        <v>47</v>
      </c>
      <c r="J471" s="14" t="s">
        <v>2257</v>
      </c>
      <c r="K471" s="72" t="s">
        <v>2259</v>
      </c>
      <c r="L471" s="7" t="s">
        <v>2258</v>
      </c>
      <c r="M471" s="72" t="s">
        <v>1615</v>
      </c>
      <c r="N471" s="72" t="s">
        <v>2259</v>
      </c>
      <c r="O471" s="14"/>
      <c r="P471" s="14"/>
      <c r="Q471" s="18" t="n">
        <v>603.49</v>
      </c>
      <c r="R471" s="18" t="n">
        <f aca="false">SUM(U471:V471)</f>
        <v>599.5</v>
      </c>
      <c r="S471" s="18" t="n">
        <v>227.250905814284</v>
      </c>
      <c r="T471" s="75" t="s">
        <v>52</v>
      </c>
      <c r="U471" s="18" t="n">
        <v>227.250905814284</v>
      </c>
      <c r="V471" s="18" t="n">
        <v>372.249094185716</v>
      </c>
      <c r="W471" s="93" t="n">
        <v>0.7</v>
      </c>
      <c r="X471" s="93" t="n">
        <f aca="false">U471/V471</f>
        <v>0.610480748949542</v>
      </c>
      <c r="Y471" s="26"/>
    </row>
    <row r="472" customFormat="false" ht="11.1" hidden="false" customHeight="true" outlineLevel="0" collapsed="false">
      <c r="A472" s="72" t="s">
        <v>1696</v>
      </c>
      <c r="B472" s="7" t="s">
        <v>2255</v>
      </c>
      <c r="C472" s="72" t="n">
        <v>1991</v>
      </c>
      <c r="D472" s="72" t="n">
        <v>2</v>
      </c>
      <c r="E472" s="7" t="s">
        <v>2259</v>
      </c>
      <c r="F472" s="73" t="n">
        <v>38022</v>
      </c>
      <c r="G472" s="15" t="n">
        <v>33643</v>
      </c>
      <c r="H472" s="15" t="s">
        <v>2261</v>
      </c>
      <c r="I472" s="14" t="n">
        <v>48</v>
      </c>
      <c r="J472" s="14" t="s">
        <v>2257</v>
      </c>
      <c r="K472" s="72" t="s">
        <v>2259</v>
      </c>
      <c r="L472" s="7" t="s">
        <v>2258</v>
      </c>
      <c r="M472" s="72" t="s">
        <v>1615</v>
      </c>
      <c r="N472" s="72" t="s">
        <v>2259</v>
      </c>
      <c r="O472" s="14"/>
      <c r="P472" s="14"/>
      <c r="Q472" s="18" t="n">
        <v>302.6</v>
      </c>
      <c r="R472" s="18" t="n">
        <f aca="false">SUM(U472:V472)</f>
        <v>292.79206</v>
      </c>
      <c r="S472" s="18" t="n">
        <v>0.08</v>
      </c>
      <c r="T472" s="75" t="s">
        <v>52</v>
      </c>
      <c r="U472" s="18" t="n">
        <v>0.08</v>
      </c>
      <c r="V472" s="18" t="n">
        <v>292.71206</v>
      </c>
      <c r="W472" s="93" t="n">
        <v>0.7</v>
      </c>
      <c r="X472" s="93" t="n">
        <f aca="false">U472/V472</f>
        <v>0.000273306128896773</v>
      </c>
      <c r="Y472" s="26"/>
    </row>
    <row r="473" customFormat="false" ht="11.1" hidden="false" customHeight="true" outlineLevel="0" collapsed="false">
      <c r="A473" s="72" t="s">
        <v>1697</v>
      </c>
      <c r="B473" s="7" t="s">
        <v>2255</v>
      </c>
      <c r="C473" s="72" t="n">
        <v>1991</v>
      </c>
      <c r="D473" s="72" t="n">
        <v>2</v>
      </c>
      <c r="E473" s="7" t="s">
        <v>2259</v>
      </c>
      <c r="F473" s="73" t="n">
        <v>38022</v>
      </c>
      <c r="G473" s="15" t="n">
        <v>33643</v>
      </c>
      <c r="H473" s="15" t="s">
        <v>2261</v>
      </c>
      <c r="I473" s="14" t="n">
        <v>49</v>
      </c>
      <c r="J473" s="14" t="s">
        <v>2260</v>
      </c>
      <c r="K473" s="72" t="s">
        <v>2259</v>
      </c>
      <c r="L473" s="7" t="s">
        <v>2258</v>
      </c>
      <c r="M473" s="72" t="s">
        <v>1615</v>
      </c>
      <c r="N473" s="72" t="s">
        <v>2259</v>
      </c>
      <c r="O473" s="14"/>
      <c r="P473" s="14"/>
      <c r="Q473" s="18" t="n">
        <v>201.78</v>
      </c>
      <c r="R473" s="18" t="n">
        <f aca="false">SUM(U473:V473)</f>
        <v>195.59</v>
      </c>
      <c r="S473" s="18" t="n">
        <v>0</v>
      </c>
      <c r="T473" s="75" t="s">
        <v>52</v>
      </c>
      <c r="U473" s="18" t="n">
        <v>0.29</v>
      </c>
      <c r="V473" s="18" t="n">
        <v>195.3</v>
      </c>
      <c r="W473" s="93" t="n">
        <v>0.7</v>
      </c>
      <c r="X473" s="93" t="n">
        <f aca="false">U473/V473</f>
        <v>0.00148489503328213</v>
      </c>
      <c r="Y473" s="26"/>
    </row>
    <row r="474" customFormat="false" ht="11.1" hidden="false" customHeight="true" outlineLevel="0" collapsed="false">
      <c r="A474" s="72" t="s">
        <v>1698</v>
      </c>
      <c r="B474" s="7" t="s">
        <v>2255</v>
      </c>
      <c r="C474" s="72" t="n">
        <v>1991</v>
      </c>
      <c r="D474" s="72" t="n">
        <v>2</v>
      </c>
      <c r="E474" s="7" t="s">
        <v>2259</v>
      </c>
      <c r="F474" s="73" t="n">
        <v>38022</v>
      </c>
      <c r="G474" s="15" t="n">
        <v>33643</v>
      </c>
      <c r="H474" s="15" t="s">
        <v>2261</v>
      </c>
      <c r="I474" s="14" t="n">
        <v>50</v>
      </c>
      <c r="J474" s="14" t="s">
        <v>2260</v>
      </c>
      <c r="K474" s="72" t="s">
        <v>2259</v>
      </c>
      <c r="L474" s="7" t="s">
        <v>2258</v>
      </c>
      <c r="M474" s="72" t="s">
        <v>1615</v>
      </c>
      <c r="N474" s="72" t="s">
        <v>2259</v>
      </c>
      <c r="O474" s="14"/>
      <c r="P474" s="14"/>
      <c r="Q474" s="18" t="n">
        <v>632.69</v>
      </c>
      <c r="R474" s="18" t="n">
        <f aca="false">SUM(U474:V474)</f>
        <v>632.55</v>
      </c>
      <c r="S474" s="18" t="n">
        <v>519.60736318408</v>
      </c>
      <c r="T474" s="75" t="s">
        <v>52</v>
      </c>
      <c r="U474" s="18" t="n">
        <v>519.95736318408</v>
      </c>
      <c r="V474" s="18" t="n">
        <v>112.59263681592</v>
      </c>
      <c r="W474" s="93" t="n">
        <v>0.7</v>
      </c>
      <c r="X474" s="93" t="n">
        <f aca="false">U474/V474</f>
        <v>4.61804055654338</v>
      </c>
      <c r="Y474" s="26"/>
    </row>
    <row r="475" customFormat="false" ht="11.1" hidden="false" customHeight="true" outlineLevel="0" collapsed="false">
      <c r="A475" s="72" t="s">
        <v>1699</v>
      </c>
      <c r="B475" s="7" t="s">
        <v>2255</v>
      </c>
      <c r="C475" s="72" t="n">
        <v>1991</v>
      </c>
      <c r="D475" s="72" t="n">
        <v>2</v>
      </c>
      <c r="E475" s="7" t="s">
        <v>2259</v>
      </c>
      <c r="F475" s="73" t="n">
        <v>38022</v>
      </c>
      <c r="G475" s="15" t="n">
        <v>33643</v>
      </c>
      <c r="H475" s="15" t="s">
        <v>2261</v>
      </c>
      <c r="I475" s="14" t="n">
        <v>51</v>
      </c>
      <c r="J475" s="14" t="s">
        <v>2257</v>
      </c>
      <c r="K475" s="72" t="s">
        <v>2259</v>
      </c>
      <c r="L475" s="7" t="s">
        <v>2258</v>
      </c>
      <c r="M475" s="72" t="s">
        <v>150</v>
      </c>
      <c r="N475" s="72" t="s">
        <v>2259</v>
      </c>
      <c r="O475" s="14"/>
      <c r="P475" s="14"/>
      <c r="Q475" s="18" t="n">
        <v>352.4</v>
      </c>
      <c r="R475" s="18" t="n">
        <f aca="false">SUM(U475:V475)</f>
        <v>347.32544</v>
      </c>
      <c r="S475" s="18" t="n">
        <v>1.62104</v>
      </c>
      <c r="T475" s="75" t="s">
        <v>52</v>
      </c>
      <c r="U475" s="18" t="n">
        <v>3.03064</v>
      </c>
      <c r="V475" s="18" t="n">
        <v>344.2948</v>
      </c>
      <c r="W475" s="93" t="n">
        <v>0.7</v>
      </c>
      <c r="X475" s="93" t="n">
        <f aca="false">U475/V475</f>
        <v>0.00880245649948823</v>
      </c>
      <c r="Y475" s="26"/>
    </row>
    <row r="476" customFormat="false" ht="11.1" hidden="false" customHeight="true" outlineLevel="0" collapsed="false">
      <c r="A476" s="72" t="s">
        <v>1700</v>
      </c>
      <c r="B476" s="7" t="s">
        <v>2255</v>
      </c>
      <c r="C476" s="72" t="n">
        <v>1991</v>
      </c>
      <c r="D476" s="72" t="n">
        <v>2</v>
      </c>
      <c r="E476" s="7" t="s">
        <v>2259</v>
      </c>
      <c r="F476" s="73" t="n">
        <v>38027</v>
      </c>
      <c r="G476" s="15" t="n">
        <v>33648</v>
      </c>
      <c r="H476" s="15" t="s">
        <v>2261</v>
      </c>
      <c r="I476" s="14" t="n">
        <v>52</v>
      </c>
      <c r="J476" s="14" t="s">
        <v>2260</v>
      </c>
      <c r="K476" s="72" t="s">
        <v>2259</v>
      </c>
      <c r="L476" s="7" t="s">
        <v>2258</v>
      </c>
      <c r="M476" s="72" t="s">
        <v>1615</v>
      </c>
      <c r="N476" s="72" t="s">
        <v>2259</v>
      </c>
      <c r="O476" s="14"/>
      <c r="P476" s="14"/>
      <c r="Q476" s="18" t="n">
        <v>141.69</v>
      </c>
      <c r="R476" s="18" t="n">
        <f aca="false">SUM(U476:V476)</f>
        <v>122.02</v>
      </c>
      <c r="S476" s="18" t="n">
        <v>0</v>
      </c>
      <c r="T476" s="75" t="s">
        <v>52</v>
      </c>
      <c r="U476" s="18" t="n">
        <v>2.8</v>
      </c>
      <c r="V476" s="18" t="n">
        <v>119.22</v>
      </c>
      <c r="W476" s="93" t="n">
        <v>0.7</v>
      </c>
      <c r="X476" s="93" t="n">
        <f aca="false">U476/V476</f>
        <v>0.023485992283174</v>
      </c>
      <c r="Y476" s="26"/>
    </row>
    <row r="477" customFormat="false" ht="11.1" hidden="false" customHeight="true" outlineLevel="0" collapsed="false">
      <c r="A477" s="72" t="s">
        <v>1701</v>
      </c>
      <c r="B477" s="7" t="s">
        <v>2255</v>
      </c>
      <c r="C477" s="72" t="n">
        <v>1991</v>
      </c>
      <c r="D477" s="72" t="n">
        <v>2</v>
      </c>
      <c r="E477" s="7" t="s">
        <v>2259</v>
      </c>
      <c r="F477" s="73" t="n">
        <v>38027</v>
      </c>
      <c r="G477" s="15" t="n">
        <v>33648</v>
      </c>
      <c r="H477" s="15" t="s">
        <v>2261</v>
      </c>
      <c r="I477" s="14" t="n">
        <v>53</v>
      </c>
      <c r="J477" s="14" t="s">
        <v>2260</v>
      </c>
      <c r="K477" s="72" t="s">
        <v>2259</v>
      </c>
      <c r="L477" s="7" t="s">
        <v>2258</v>
      </c>
      <c r="M477" s="72" t="s">
        <v>1615</v>
      </c>
      <c r="N477" s="72" t="s">
        <v>2259</v>
      </c>
      <c r="O477" s="14"/>
      <c r="P477" s="14"/>
      <c r="Q477" s="18" t="n">
        <v>369.1</v>
      </c>
      <c r="R477" s="18" t="n">
        <f aca="false">SUM(U477:V477)</f>
        <v>57.1829767062026</v>
      </c>
      <c r="S477" s="18" t="n">
        <v>0</v>
      </c>
      <c r="T477" s="75" t="s">
        <v>52</v>
      </c>
      <c r="U477" s="18" t="n">
        <v>1.55984833754618</v>
      </c>
      <c r="V477" s="18" t="n">
        <v>55.6231283686564</v>
      </c>
      <c r="W477" s="93" t="n">
        <v>0.7</v>
      </c>
      <c r="X477" s="93" t="n">
        <f aca="false">U477/V477</f>
        <v>0.0280431608809898</v>
      </c>
      <c r="Y477" s="26"/>
    </row>
    <row r="478" customFormat="false" ht="11.1" hidden="false" customHeight="true" outlineLevel="0" collapsed="false">
      <c r="A478" s="72" t="s">
        <v>1702</v>
      </c>
      <c r="B478" s="7" t="s">
        <v>2255</v>
      </c>
      <c r="C478" s="72" t="n">
        <v>1991</v>
      </c>
      <c r="D478" s="72" t="n">
        <v>2</v>
      </c>
      <c r="E478" s="7" t="s">
        <v>2259</v>
      </c>
      <c r="F478" s="73" t="n">
        <v>38027</v>
      </c>
      <c r="G478" s="15" t="n">
        <v>33648</v>
      </c>
      <c r="H478" s="15" t="s">
        <v>2261</v>
      </c>
      <c r="I478" s="14" t="n">
        <v>54</v>
      </c>
      <c r="J478" s="14" t="s">
        <v>2257</v>
      </c>
      <c r="K478" s="72" t="s">
        <v>2259</v>
      </c>
      <c r="L478" s="7" t="s">
        <v>2258</v>
      </c>
      <c r="M478" s="72" t="s">
        <v>1615</v>
      </c>
      <c r="N478" s="72" t="s">
        <v>2259</v>
      </c>
      <c r="O478" s="14"/>
      <c r="P478" s="14"/>
      <c r="Q478" s="18" t="n">
        <v>206</v>
      </c>
      <c r="R478" s="18" t="n">
        <f aca="false">SUM(U478:V478)</f>
        <v>168.16592</v>
      </c>
      <c r="S478" s="18" t="n">
        <v>109.8666</v>
      </c>
      <c r="T478" s="75" t="s">
        <v>52</v>
      </c>
      <c r="U478" s="18" t="n">
        <v>114.1366</v>
      </c>
      <c r="V478" s="18" t="n">
        <v>54.02932</v>
      </c>
      <c r="W478" s="93" t="n">
        <v>0.7</v>
      </c>
      <c r="X478" s="93" t="n">
        <f aca="false">U478/V478</f>
        <v>2.11249373488321</v>
      </c>
      <c r="Y478" s="26"/>
    </row>
    <row r="479" customFormat="false" ht="11.1" hidden="false" customHeight="true" outlineLevel="0" collapsed="false">
      <c r="A479" s="72" t="s">
        <v>1703</v>
      </c>
      <c r="B479" s="7" t="s">
        <v>2255</v>
      </c>
      <c r="C479" s="72" t="n">
        <v>1991</v>
      </c>
      <c r="D479" s="72" t="n">
        <v>2</v>
      </c>
      <c r="E479" s="7" t="s">
        <v>2259</v>
      </c>
      <c r="F479" s="73" t="n">
        <v>38027</v>
      </c>
      <c r="G479" s="15" t="n">
        <v>33648</v>
      </c>
      <c r="H479" s="15" t="s">
        <v>2261</v>
      </c>
      <c r="I479" s="14" t="n">
        <v>55</v>
      </c>
      <c r="J479" s="14" t="s">
        <v>2257</v>
      </c>
      <c r="K479" s="72" t="s">
        <v>2259</v>
      </c>
      <c r="L479" s="7" t="s">
        <v>2258</v>
      </c>
      <c r="M479" s="72" t="s">
        <v>1615</v>
      </c>
      <c r="N479" s="72" t="s">
        <v>2259</v>
      </c>
      <c r="O479" s="14"/>
      <c r="P479" s="14"/>
      <c r="Q479" s="18" t="n">
        <v>212.44</v>
      </c>
      <c r="R479" s="18" t="n">
        <f aca="false">SUM(U479:V479)</f>
        <v>209.7</v>
      </c>
      <c r="S479" s="18" t="n">
        <v>0</v>
      </c>
      <c r="T479" s="75" t="s">
        <v>52</v>
      </c>
      <c r="U479" s="18" t="n">
        <v>0</v>
      </c>
      <c r="V479" s="18" t="n">
        <v>209.7</v>
      </c>
      <c r="W479" s="93" t="n">
        <v>0.7</v>
      </c>
      <c r="X479" s="93" t="n">
        <f aca="false">U479/V479</f>
        <v>0</v>
      </c>
      <c r="Y479" s="26"/>
    </row>
    <row r="480" customFormat="false" ht="11.1" hidden="false" customHeight="true" outlineLevel="0" collapsed="false">
      <c r="A480" s="72" t="s">
        <v>1704</v>
      </c>
      <c r="B480" s="7" t="s">
        <v>2255</v>
      </c>
      <c r="C480" s="72" t="n">
        <v>1991</v>
      </c>
      <c r="D480" s="72" t="n">
        <v>2</v>
      </c>
      <c r="E480" s="7" t="s">
        <v>2259</v>
      </c>
      <c r="F480" s="73" t="n">
        <v>38027</v>
      </c>
      <c r="G480" s="15" t="n">
        <v>33648</v>
      </c>
      <c r="H480" s="15" t="s">
        <v>2261</v>
      </c>
      <c r="I480" s="14" t="n">
        <v>56</v>
      </c>
      <c r="J480" s="14" t="s">
        <v>2257</v>
      </c>
      <c r="K480" s="72" t="s">
        <v>2259</v>
      </c>
      <c r="L480" s="7" t="s">
        <v>2258</v>
      </c>
      <c r="M480" s="72" t="s">
        <v>1615</v>
      </c>
      <c r="N480" s="72" t="s">
        <v>2259</v>
      </c>
      <c r="O480" s="14"/>
      <c r="P480" s="14"/>
      <c r="Q480" s="18" t="n">
        <v>214.68</v>
      </c>
      <c r="R480" s="18" t="n">
        <f aca="false">SUM(U480:V480)</f>
        <v>197.6</v>
      </c>
      <c r="S480" s="18" t="n">
        <v>0</v>
      </c>
      <c r="T480" s="75" t="s">
        <v>52</v>
      </c>
      <c r="U480" s="18" t="n">
        <v>0</v>
      </c>
      <c r="V480" s="18" t="n">
        <v>197.6</v>
      </c>
      <c r="W480" s="93" t="n">
        <v>0.7</v>
      </c>
      <c r="X480" s="93" t="n">
        <f aca="false">U480/V480</f>
        <v>0</v>
      </c>
      <c r="Y480" s="26"/>
    </row>
    <row r="481" customFormat="false" ht="11.1" hidden="false" customHeight="true" outlineLevel="0" collapsed="false">
      <c r="A481" s="72" t="s">
        <v>1705</v>
      </c>
      <c r="B481" s="7" t="s">
        <v>2255</v>
      </c>
      <c r="C481" s="72" t="n">
        <v>1991</v>
      </c>
      <c r="D481" s="72" t="n">
        <v>2</v>
      </c>
      <c r="E481" s="7" t="s">
        <v>2259</v>
      </c>
      <c r="F481" s="73" t="n">
        <v>38032</v>
      </c>
      <c r="G481" s="15" t="n">
        <v>33653</v>
      </c>
      <c r="H481" s="15" t="s">
        <v>2261</v>
      </c>
      <c r="I481" s="14" t="n">
        <v>57</v>
      </c>
      <c r="J481" s="14" t="s">
        <v>2260</v>
      </c>
      <c r="K481" s="72" t="s">
        <v>2259</v>
      </c>
      <c r="L481" s="7" t="s">
        <v>2258</v>
      </c>
      <c r="M481" s="72" t="s">
        <v>1615</v>
      </c>
      <c r="N481" s="72" t="s">
        <v>2259</v>
      </c>
      <c r="O481" s="14"/>
      <c r="P481" s="14"/>
      <c r="Q481" s="18" t="n">
        <v>159.28</v>
      </c>
      <c r="R481" s="18" t="n">
        <f aca="false">SUM(U481:V481)</f>
        <v>144.5</v>
      </c>
      <c r="S481" s="18" t="n">
        <v>0</v>
      </c>
      <c r="T481" s="75" t="s">
        <v>52</v>
      </c>
      <c r="U481" s="18" t="n">
        <v>0</v>
      </c>
      <c r="V481" s="18" t="n">
        <v>144.5</v>
      </c>
      <c r="W481" s="93" t="n">
        <v>0.7</v>
      </c>
      <c r="X481" s="93" t="n">
        <f aca="false">U481/V481</f>
        <v>0</v>
      </c>
      <c r="Y481" s="26"/>
    </row>
    <row r="482" customFormat="false" ht="11.1" hidden="false" customHeight="true" outlineLevel="0" collapsed="false">
      <c r="A482" s="72" t="s">
        <v>1706</v>
      </c>
      <c r="B482" s="7" t="s">
        <v>2255</v>
      </c>
      <c r="C482" s="72" t="n">
        <v>1991</v>
      </c>
      <c r="D482" s="72" t="n">
        <v>2</v>
      </c>
      <c r="E482" s="7" t="s">
        <v>2259</v>
      </c>
      <c r="F482" s="73" t="n">
        <v>38032</v>
      </c>
      <c r="G482" s="15" t="n">
        <v>33653</v>
      </c>
      <c r="H482" s="15" t="s">
        <v>2261</v>
      </c>
      <c r="I482" s="14" t="n">
        <v>58</v>
      </c>
      <c r="J482" s="14" t="s">
        <v>2260</v>
      </c>
      <c r="K482" s="72" t="s">
        <v>2259</v>
      </c>
      <c r="L482" s="7" t="s">
        <v>2258</v>
      </c>
      <c r="M482" s="72" t="s">
        <v>1615</v>
      </c>
      <c r="N482" s="72" t="s">
        <v>2259</v>
      </c>
      <c r="O482" s="14"/>
      <c r="P482" s="14"/>
      <c r="Q482" s="18" t="n">
        <v>592.29</v>
      </c>
      <c r="R482" s="18" t="n">
        <f aca="false">SUM(U482:V482)</f>
        <v>576.641525341603</v>
      </c>
      <c r="S482" s="18" t="n">
        <v>507.135129373001</v>
      </c>
      <c r="T482" s="75" t="s">
        <v>52</v>
      </c>
      <c r="U482" s="18" t="n">
        <v>508.335129373001</v>
      </c>
      <c r="V482" s="18" t="n">
        <v>68.3063959686016</v>
      </c>
      <c r="W482" s="93" t="n">
        <v>0.7</v>
      </c>
      <c r="X482" s="93" t="n">
        <f aca="false">U482/V482</f>
        <v>7.4419843437014</v>
      </c>
      <c r="Y482" s="26"/>
    </row>
    <row r="483" customFormat="false" ht="11.1" hidden="false" customHeight="true" outlineLevel="0" collapsed="false">
      <c r="A483" s="72" t="s">
        <v>1707</v>
      </c>
      <c r="B483" s="7" t="s">
        <v>2255</v>
      </c>
      <c r="C483" s="72" t="n">
        <v>1991</v>
      </c>
      <c r="D483" s="72" t="n">
        <v>2</v>
      </c>
      <c r="E483" s="7" t="s">
        <v>2259</v>
      </c>
      <c r="F483" s="73" t="n">
        <v>38032</v>
      </c>
      <c r="G483" s="15" t="n">
        <v>33653</v>
      </c>
      <c r="H483" s="15" t="s">
        <v>2261</v>
      </c>
      <c r="I483" s="14" t="n">
        <v>59</v>
      </c>
      <c r="J483" s="14" t="s">
        <v>2260</v>
      </c>
      <c r="K483" s="72" t="s">
        <v>2259</v>
      </c>
      <c r="L483" s="7" t="s">
        <v>2258</v>
      </c>
      <c r="M483" s="72" t="s">
        <v>1615</v>
      </c>
      <c r="N483" s="72" t="s">
        <v>2259</v>
      </c>
      <c r="O483" s="14"/>
      <c r="P483" s="14"/>
      <c r="Q483" s="18" t="n">
        <v>165.08</v>
      </c>
      <c r="R483" s="18" t="n">
        <f aca="false">SUM(U483:V483)</f>
        <v>164.94</v>
      </c>
      <c r="S483" s="18" t="n">
        <v>46.8381720430108</v>
      </c>
      <c r="T483" s="75" t="s">
        <v>52</v>
      </c>
      <c r="U483" s="18" t="n">
        <v>77.1034050179212</v>
      </c>
      <c r="V483" s="18" t="n">
        <v>87.8365949820789</v>
      </c>
      <c r="W483" s="93" t="n">
        <v>0.7</v>
      </c>
      <c r="X483" s="93" t="n">
        <f aca="false">U483/V483</f>
        <v>0.877805031418311</v>
      </c>
      <c r="Y483" s="26"/>
    </row>
    <row r="484" customFormat="false" ht="11.1" hidden="false" customHeight="true" outlineLevel="0" collapsed="false">
      <c r="A484" s="72" t="s">
        <v>1708</v>
      </c>
      <c r="B484" s="7" t="s">
        <v>2255</v>
      </c>
      <c r="C484" s="72" t="n">
        <v>1991</v>
      </c>
      <c r="D484" s="72" t="n">
        <v>2</v>
      </c>
      <c r="E484" s="7" t="s">
        <v>2259</v>
      </c>
      <c r="F484" s="73" t="n">
        <v>38032</v>
      </c>
      <c r="G484" s="15" t="n">
        <v>33653</v>
      </c>
      <c r="H484" s="15" t="s">
        <v>2261</v>
      </c>
      <c r="I484" s="14" t="n">
        <v>60</v>
      </c>
      <c r="J484" s="14" t="s">
        <v>2257</v>
      </c>
      <c r="K484" s="72" t="s">
        <v>2259</v>
      </c>
      <c r="L484" s="7" t="s">
        <v>2258</v>
      </c>
      <c r="M484" s="72" t="s">
        <v>1615</v>
      </c>
      <c r="N484" s="72" t="s">
        <v>2259</v>
      </c>
      <c r="O484" s="14"/>
      <c r="P484" s="14"/>
      <c r="Q484" s="18" t="n">
        <v>236</v>
      </c>
      <c r="R484" s="18" t="n">
        <f aca="false">SUM(U484:V484)</f>
        <v>167.4328</v>
      </c>
      <c r="S484" s="18" t="n">
        <v>0</v>
      </c>
      <c r="T484" s="75" t="s">
        <v>52</v>
      </c>
      <c r="U484" s="18" t="n">
        <v>0</v>
      </c>
      <c r="V484" s="18" t="n">
        <v>167.4328</v>
      </c>
      <c r="W484" s="93" t="n">
        <v>0.7</v>
      </c>
      <c r="X484" s="93" t="n">
        <f aca="false">U484/V484</f>
        <v>0</v>
      </c>
      <c r="Y484" s="26"/>
    </row>
    <row r="485" customFormat="false" ht="11.1" hidden="false" customHeight="true" outlineLevel="0" collapsed="false">
      <c r="A485" s="72" t="s">
        <v>1709</v>
      </c>
      <c r="B485" s="7" t="s">
        <v>2255</v>
      </c>
      <c r="C485" s="72" t="n">
        <v>1991</v>
      </c>
      <c r="D485" s="72" t="n">
        <v>2</v>
      </c>
      <c r="E485" s="7" t="s">
        <v>2259</v>
      </c>
      <c r="F485" s="73" t="n">
        <v>38032</v>
      </c>
      <c r="G485" s="15" t="n">
        <v>33653</v>
      </c>
      <c r="H485" s="15" t="s">
        <v>2261</v>
      </c>
      <c r="I485" s="14" t="n">
        <v>61</v>
      </c>
      <c r="J485" s="14" t="s">
        <v>2257</v>
      </c>
      <c r="K485" s="72" t="s">
        <v>2259</v>
      </c>
      <c r="L485" s="7" t="s">
        <v>2258</v>
      </c>
      <c r="M485" s="72" t="s">
        <v>1615</v>
      </c>
      <c r="N485" s="72" t="s">
        <v>2259</v>
      </c>
      <c r="O485" s="14"/>
      <c r="P485" s="14"/>
      <c r="Q485" s="18" t="n">
        <v>793.9</v>
      </c>
      <c r="R485" s="18" t="n">
        <f aca="false">SUM(U485:V485)</f>
        <v>761.9464</v>
      </c>
      <c r="S485" s="18" t="n">
        <v>0</v>
      </c>
      <c r="T485" s="75" t="s">
        <v>52</v>
      </c>
      <c r="U485" s="18" t="n">
        <v>0</v>
      </c>
      <c r="V485" s="18" t="n">
        <v>761.9464</v>
      </c>
      <c r="W485" s="93" t="n">
        <v>0.7</v>
      </c>
      <c r="X485" s="93" t="n">
        <f aca="false">U485/V485</f>
        <v>0</v>
      </c>
      <c r="Y485" s="26"/>
    </row>
    <row r="486" customFormat="false" ht="11.1" hidden="false" customHeight="true" outlineLevel="0" collapsed="false">
      <c r="A486" s="72" t="s">
        <v>1710</v>
      </c>
      <c r="B486" s="7" t="s">
        <v>2255</v>
      </c>
      <c r="C486" s="72" t="n">
        <v>1991</v>
      </c>
      <c r="D486" s="72" t="n">
        <v>2</v>
      </c>
      <c r="E486" s="7" t="s">
        <v>2259</v>
      </c>
      <c r="F486" s="73" t="n">
        <v>38037</v>
      </c>
      <c r="G486" s="15" t="n">
        <v>33658</v>
      </c>
      <c r="H486" s="15" t="s">
        <v>2261</v>
      </c>
      <c r="I486" s="14" t="n">
        <v>62</v>
      </c>
      <c r="J486" s="14" t="s">
        <v>2257</v>
      </c>
      <c r="K486" s="72" t="s">
        <v>2259</v>
      </c>
      <c r="L486" s="7" t="s">
        <v>2258</v>
      </c>
      <c r="M486" s="72" t="s">
        <v>1615</v>
      </c>
      <c r="N486" s="72" t="s">
        <v>2259</v>
      </c>
      <c r="O486" s="14"/>
      <c r="P486" s="14"/>
      <c r="Q486" s="18" t="n">
        <v>178.47</v>
      </c>
      <c r="R486" s="18" t="n">
        <f aca="false">SUM(U486:V486)</f>
        <v>161.64</v>
      </c>
      <c r="S486" s="18" t="n">
        <v>0.54</v>
      </c>
      <c r="T486" s="75" t="s">
        <v>52</v>
      </c>
      <c r="U486" s="18" t="n">
        <v>25.94</v>
      </c>
      <c r="V486" s="18" t="n">
        <v>135.7</v>
      </c>
      <c r="W486" s="93" t="n">
        <v>0.7</v>
      </c>
      <c r="X486" s="93" t="n">
        <f aca="false">U486/V486</f>
        <v>0.191156963890936</v>
      </c>
      <c r="Y486" s="26"/>
    </row>
    <row r="487" customFormat="false" ht="11.1" hidden="false" customHeight="true" outlineLevel="0" collapsed="false">
      <c r="A487" s="72" t="s">
        <v>1711</v>
      </c>
      <c r="B487" s="7" t="s">
        <v>2255</v>
      </c>
      <c r="C487" s="72" t="n">
        <v>1991</v>
      </c>
      <c r="D487" s="72" t="n">
        <v>2</v>
      </c>
      <c r="E487" s="7" t="s">
        <v>2259</v>
      </c>
      <c r="F487" s="73" t="n">
        <v>38037</v>
      </c>
      <c r="G487" s="15" t="n">
        <v>33658</v>
      </c>
      <c r="H487" s="15" t="s">
        <v>2261</v>
      </c>
      <c r="I487" s="14" t="n">
        <v>63</v>
      </c>
      <c r="J487" s="14" t="s">
        <v>2260</v>
      </c>
      <c r="K487" s="72" t="s">
        <v>2259</v>
      </c>
      <c r="L487" s="7" t="s">
        <v>2258</v>
      </c>
      <c r="M487" s="72" t="s">
        <v>1615</v>
      </c>
      <c r="N487" s="72" t="s">
        <v>2259</v>
      </c>
      <c r="O487" s="14"/>
      <c r="P487" s="14"/>
      <c r="Q487" s="18" t="n">
        <v>396.2</v>
      </c>
      <c r="R487" s="18" t="n">
        <f aca="false">SUM(U487:V487)</f>
        <v>384.195914560209</v>
      </c>
      <c r="S487" s="18" t="n">
        <v>0</v>
      </c>
      <c r="T487" s="75" t="s">
        <v>52</v>
      </c>
      <c r="U487" s="18" t="n">
        <v>6.47057177502099</v>
      </c>
      <c r="V487" s="18" t="n">
        <v>377.725342785188</v>
      </c>
      <c r="W487" s="93" t="n">
        <v>0.7</v>
      </c>
      <c r="X487" s="93" t="n">
        <f aca="false">U487/V487</f>
        <v>0.0171303617790369</v>
      </c>
      <c r="Y487" s="26"/>
    </row>
    <row r="488" customFormat="false" ht="11.1" hidden="false" customHeight="true" outlineLevel="0" collapsed="false">
      <c r="A488" s="72" t="s">
        <v>1712</v>
      </c>
      <c r="B488" s="7" t="s">
        <v>2255</v>
      </c>
      <c r="C488" s="72" t="n">
        <v>1991</v>
      </c>
      <c r="D488" s="72" t="n">
        <v>2</v>
      </c>
      <c r="E488" s="7" t="s">
        <v>2259</v>
      </c>
      <c r="F488" s="73" t="n">
        <v>38037</v>
      </c>
      <c r="G488" s="15" t="n">
        <v>33658</v>
      </c>
      <c r="H488" s="15" t="s">
        <v>2261</v>
      </c>
      <c r="I488" s="14" t="n">
        <v>64</v>
      </c>
      <c r="J488" s="14" t="s">
        <v>2260</v>
      </c>
      <c r="K488" s="72" t="s">
        <v>2259</v>
      </c>
      <c r="L488" s="7" t="s">
        <v>2258</v>
      </c>
      <c r="M488" s="72" t="s">
        <v>150</v>
      </c>
      <c r="N488" s="72" t="s">
        <v>2259</v>
      </c>
      <c r="O488" s="14"/>
      <c r="P488" s="14"/>
      <c r="Q488" s="18" t="n">
        <v>218.2</v>
      </c>
      <c r="R488" s="18" t="n">
        <f aca="false">SUM(U488:V488)</f>
        <v>217.224441132638</v>
      </c>
      <c r="S488" s="18" t="n">
        <v>0</v>
      </c>
      <c r="T488" s="75" t="s">
        <v>52</v>
      </c>
      <c r="U488" s="18" t="n">
        <v>0</v>
      </c>
      <c r="V488" s="18" t="n">
        <v>217.224441132638</v>
      </c>
      <c r="W488" s="93" t="n">
        <v>0.7</v>
      </c>
      <c r="X488" s="93" t="n">
        <f aca="false">U488/V488</f>
        <v>0</v>
      </c>
      <c r="Y488" s="26"/>
    </row>
    <row r="489" customFormat="false" ht="11.1" hidden="false" customHeight="true" outlineLevel="0" collapsed="false">
      <c r="A489" s="72" t="s">
        <v>1713</v>
      </c>
      <c r="B489" s="7" t="s">
        <v>2255</v>
      </c>
      <c r="C489" s="72" t="n">
        <v>1991</v>
      </c>
      <c r="D489" s="72" t="n">
        <v>2</v>
      </c>
      <c r="E489" s="7" t="s">
        <v>2259</v>
      </c>
      <c r="F489" s="73" t="n">
        <v>38037</v>
      </c>
      <c r="G489" s="15" t="n">
        <v>33658</v>
      </c>
      <c r="H489" s="15" t="s">
        <v>2261</v>
      </c>
      <c r="I489" s="14" t="n">
        <v>65</v>
      </c>
      <c r="J489" s="14" t="s">
        <v>2257</v>
      </c>
      <c r="K489" s="72" t="s">
        <v>2259</v>
      </c>
      <c r="L489" s="7" t="s">
        <v>2258</v>
      </c>
      <c r="M489" s="72" t="s">
        <v>1615</v>
      </c>
      <c r="N489" s="72" t="s">
        <v>2259</v>
      </c>
      <c r="O489" s="14"/>
      <c r="P489" s="14"/>
      <c r="Q489" s="18" t="n">
        <v>483.5</v>
      </c>
      <c r="R489" s="18" t="n">
        <f aca="false">SUM(U489:V489)</f>
        <v>481.06357827476</v>
      </c>
      <c r="S489" s="18" t="n">
        <v>0</v>
      </c>
      <c r="T489" s="75" t="s">
        <v>52</v>
      </c>
      <c r="U489" s="18" t="n">
        <v>0</v>
      </c>
      <c r="V489" s="18" t="n">
        <v>481.06357827476</v>
      </c>
      <c r="W489" s="93" t="n">
        <v>0.7</v>
      </c>
      <c r="X489" s="93" t="n">
        <f aca="false">U489/V489</f>
        <v>0</v>
      </c>
      <c r="Y489" s="26"/>
    </row>
    <row r="490" customFormat="false" ht="11.1" hidden="false" customHeight="true" outlineLevel="0" collapsed="false">
      <c r="A490" s="72" t="s">
        <v>1714</v>
      </c>
      <c r="B490" s="7" t="s">
        <v>2255</v>
      </c>
      <c r="C490" s="72" t="n">
        <v>1991</v>
      </c>
      <c r="D490" s="72" t="n">
        <v>2</v>
      </c>
      <c r="E490" s="7" t="s">
        <v>2259</v>
      </c>
      <c r="F490" s="73" t="n">
        <v>38037</v>
      </c>
      <c r="G490" s="15" t="n">
        <v>33658</v>
      </c>
      <c r="H490" s="15" t="s">
        <v>2261</v>
      </c>
      <c r="I490" s="14" t="n">
        <v>66</v>
      </c>
      <c r="J490" s="14" t="s">
        <v>2257</v>
      </c>
      <c r="K490" s="72" t="s">
        <v>2259</v>
      </c>
      <c r="L490" s="7" t="s">
        <v>2258</v>
      </c>
      <c r="M490" s="72" t="s">
        <v>1615</v>
      </c>
      <c r="N490" s="72" t="s">
        <v>2259</v>
      </c>
      <c r="O490" s="14"/>
      <c r="P490" s="14"/>
      <c r="Q490" s="18" t="n">
        <v>555.8</v>
      </c>
      <c r="R490" s="18" t="n">
        <f aca="false">SUM(U490:V490)</f>
        <v>531.9694</v>
      </c>
      <c r="S490" s="18" t="n">
        <v>0</v>
      </c>
      <c r="T490" s="75" t="s">
        <v>52</v>
      </c>
      <c r="U490" s="18" t="n">
        <v>81.8018</v>
      </c>
      <c r="V490" s="18" t="n">
        <v>450.1676</v>
      </c>
      <c r="W490" s="93" t="n">
        <v>0.7</v>
      </c>
      <c r="X490" s="93" t="n">
        <f aca="false">U490/V490</f>
        <v>0.18171409937099</v>
      </c>
      <c r="Y490" s="26"/>
    </row>
    <row r="491" customFormat="false" ht="11.1" hidden="false" customHeight="true" outlineLevel="0" collapsed="false">
      <c r="A491" s="72" t="s">
        <v>1715</v>
      </c>
      <c r="B491" s="7" t="s">
        <v>2255</v>
      </c>
      <c r="C491" s="72" t="n">
        <v>1991</v>
      </c>
      <c r="D491" s="72" t="n">
        <v>2</v>
      </c>
      <c r="E491" s="7" t="s">
        <v>2259</v>
      </c>
      <c r="F491" s="73" t="n">
        <v>38042</v>
      </c>
      <c r="G491" s="15" t="n">
        <v>33663</v>
      </c>
      <c r="H491" s="15" t="s">
        <v>2261</v>
      </c>
      <c r="I491" s="14" t="n">
        <v>67</v>
      </c>
      <c r="J491" s="14" t="s">
        <v>2260</v>
      </c>
      <c r="K491" s="72" t="s">
        <v>2259</v>
      </c>
      <c r="L491" s="7" t="s">
        <v>2258</v>
      </c>
      <c r="M491" s="72" t="s">
        <v>1615</v>
      </c>
      <c r="N491" s="72" t="s">
        <v>2259</v>
      </c>
      <c r="O491" s="14"/>
      <c r="P491" s="14"/>
      <c r="Q491" s="18" t="n">
        <v>637.21</v>
      </c>
      <c r="R491" s="18" t="n">
        <f aca="false">SUM(U491:V491)</f>
        <v>632.0105</v>
      </c>
      <c r="S491" s="18" t="n">
        <v>534.303</v>
      </c>
      <c r="T491" s="75" t="s">
        <v>52</v>
      </c>
      <c r="U491" s="18" t="n">
        <v>534.393</v>
      </c>
      <c r="V491" s="18" t="n">
        <v>97.6175</v>
      </c>
      <c r="W491" s="93" t="n">
        <v>0.7</v>
      </c>
      <c r="X491" s="93" t="n">
        <f aca="false">U491/V491</f>
        <v>5.47435654467693</v>
      </c>
      <c r="Y491" s="26"/>
    </row>
    <row r="492" customFormat="false" ht="11.1" hidden="false" customHeight="true" outlineLevel="0" collapsed="false">
      <c r="A492" s="72" t="s">
        <v>1716</v>
      </c>
      <c r="B492" s="7" t="s">
        <v>2255</v>
      </c>
      <c r="C492" s="72" t="n">
        <v>1991</v>
      </c>
      <c r="D492" s="72" t="n">
        <v>2</v>
      </c>
      <c r="E492" s="7" t="s">
        <v>2259</v>
      </c>
      <c r="F492" s="73" t="n">
        <v>38042</v>
      </c>
      <c r="G492" s="15" t="n">
        <v>33663</v>
      </c>
      <c r="H492" s="15" t="s">
        <v>2261</v>
      </c>
      <c r="I492" s="14" t="n">
        <v>68</v>
      </c>
      <c r="J492" s="14" t="s">
        <v>2257</v>
      </c>
      <c r="K492" s="72" t="s">
        <v>2259</v>
      </c>
      <c r="L492" s="7" t="s">
        <v>2258</v>
      </c>
      <c r="M492" s="72" t="s">
        <v>1615</v>
      </c>
      <c r="N492" s="72" t="s">
        <v>2259</v>
      </c>
      <c r="O492" s="14"/>
      <c r="P492" s="14"/>
      <c r="Q492" s="18" t="n">
        <v>154.3</v>
      </c>
      <c r="R492" s="18" t="n">
        <f aca="false">SUM(U492:V492)</f>
        <v>151.1</v>
      </c>
      <c r="S492" s="18" t="n">
        <v>0.3</v>
      </c>
      <c r="T492" s="75" t="s">
        <v>52</v>
      </c>
      <c r="U492" s="18" t="n">
        <v>0.3</v>
      </c>
      <c r="V492" s="18" t="n">
        <v>150.8</v>
      </c>
      <c r="W492" s="93" t="n">
        <v>0.7</v>
      </c>
      <c r="X492" s="93" t="n">
        <f aca="false">U492/V492</f>
        <v>0.0019893899204244</v>
      </c>
      <c r="Y492" s="26"/>
    </row>
    <row r="493" customFormat="false" ht="11.1" hidden="false" customHeight="true" outlineLevel="0" collapsed="false">
      <c r="A493" s="72" t="s">
        <v>1717</v>
      </c>
      <c r="B493" s="7" t="s">
        <v>2255</v>
      </c>
      <c r="C493" s="72" t="n">
        <v>1991</v>
      </c>
      <c r="D493" s="72" t="n">
        <v>2</v>
      </c>
      <c r="E493" s="7" t="s">
        <v>2259</v>
      </c>
      <c r="F493" s="73" t="n">
        <v>38042</v>
      </c>
      <c r="G493" s="15" t="n">
        <v>33663</v>
      </c>
      <c r="H493" s="15" t="s">
        <v>2261</v>
      </c>
      <c r="I493" s="14" t="n">
        <v>69</v>
      </c>
      <c r="J493" s="14" t="s">
        <v>2260</v>
      </c>
      <c r="K493" s="72" t="s">
        <v>2259</v>
      </c>
      <c r="L493" s="7" t="s">
        <v>2258</v>
      </c>
      <c r="M493" s="72" t="s">
        <v>1615</v>
      </c>
      <c r="N493" s="72" t="s">
        <v>2259</v>
      </c>
      <c r="O493" s="14"/>
      <c r="P493" s="14"/>
      <c r="Q493" s="18" t="n">
        <v>211.92</v>
      </c>
      <c r="R493" s="18" t="n">
        <f aca="false">SUM(U493:V493)</f>
        <v>204.4</v>
      </c>
      <c r="S493" s="18" t="n">
        <v>0</v>
      </c>
      <c r="T493" s="75" t="s">
        <v>52</v>
      </c>
      <c r="U493" s="18" t="n">
        <v>0</v>
      </c>
      <c r="V493" s="18" t="n">
        <v>204.4</v>
      </c>
      <c r="W493" s="93" t="n">
        <v>0.7</v>
      </c>
      <c r="X493" s="93" t="n">
        <f aca="false">U493/V493</f>
        <v>0</v>
      </c>
      <c r="Y493" s="26"/>
    </row>
    <row r="494" customFormat="false" ht="11.1" hidden="false" customHeight="true" outlineLevel="0" collapsed="false">
      <c r="A494" s="72" t="s">
        <v>1718</v>
      </c>
      <c r="B494" s="7" t="s">
        <v>2255</v>
      </c>
      <c r="C494" s="72" t="n">
        <v>1991</v>
      </c>
      <c r="D494" s="72" t="n">
        <v>2</v>
      </c>
      <c r="E494" s="7" t="s">
        <v>2259</v>
      </c>
      <c r="F494" s="73" t="n">
        <v>38042</v>
      </c>
      <c r="G494" s="15" t="n">
        <v>33663</v>
      </c>
      <c r="H494" s="15" t="s">
        <v>2261</v>
      </c>
      <c r="I494" s="14" t="n">
        <v>70</v>
      </c>
      <c r="J494" s="14" t="s">
        <v>2257</v>
      </c>
      <c r="K494" s="72" t="s">
        <v>2259</v>
      </c>
      <c r="L494" s="7" t="s">
        <v>2258</v>
      </c>
      <c r="M494" s="72" t="s">
        <v>1615</v>
      </c>
      <c r="N494" s="72" t="s">
        <v>2259</v>
      </c>
      <c r="O494" s="14"/>
      <c r="P494" s="14"/>
      <c r="Q494" s="18" t="n">
        <v>186.46</v>
      </c>
      <c r="R494" s="18" t="n">
        <f aca="false">SUM(U494:V494)</f>
        <v>182.739099773466</v>
      </c>
      <c r="S494" s="18" t="n">
        <v>0</v>
      </c>
      <c r="T494" s="75" t="s">
        <v>52</v>
      </c>
      <c r="U494" s="18" t="n">
        <v>0.16</v>
      </c>
      <c r="V494" s="18" t="n">
        <v>182.579099773466</v>
      </c>
      <c r="W494" s="93" t="n">
        <v>0.7</v>
      </c>
      <c r="X494" s="93" t="n">
        <f aca="false">U494/V494</f>
        <v>0.000876332505738714</v>
      </c>
      <c r="Y494" s="26"/>
    </row>
    <row r="495" customFormat="false" ht="11.1" hidden="false" customHeight="true" outlineLevel="0" collapsed="false">
      <c r="A495" s="72" t="s">
        <v>1719</v>
      </c>
      <c r="B495" s="7" t="s">
        <v>2255</v>
      </c>
      <c r="C495" s="72" t="n">
        <v>1991</v>
      </c>
      <c r="D495" s="72" t="n">
        <v>2</v>
      </c>
      <c r="E495" s="7" t="s">
        <v>2259</v>
      </c>
      <c r="F495" s="73" t="n">
        <v>38042</v>
      </c>
      <c r="G495" s="15" t="n">
        <v>33663</v>
      </c>
      <c r="H495" s="15" t="s">
        <v>2261</v>
      </c>
      <c r="I495" s="14" t="n">
        <v>71</v>
      </c>
      <c r="J495" s="14" t="s">
        <v>2260</v>
      </c>
      <c r="K495" s="72" t="s">
        <v>2259</v>
      </c>
      <c r="L495" s="7" t="s">
        <v>2258</v>
      </c>
      <c r="M495" s="72" t="s">
        <v>1615</v>
      </c>
      <c r="N495" s="72" t="s">
        <v>2259</v>
      </c>
      <c r="O495" s="14"/>
      <c r="P495" s="14"/>
      <c r="Q495" s="18" t="n">
        <v>237.7</v>
      </c>
      <c r="R495" s="18" t="n">
        <f aca="false">SUM(U495:V495)</f>
        <v>231.470731707317</v>
      </c>
      <c r="S495" s="18" t="n">
        <v>0</v>
      </c>
      <c r="T495" s="75" t="s">
        <v>52</v>
      </c>
      <c r="U495" s="18" t="n">
        <v>0</v>
      </c>
      <c r="V495" s="18" t="n">
        <v>231.470731707317</v>
      </c>
      <c r="W495" s="93" t="n">
        <v>0.7</v>
      </c>
      <c r="X495" s="93" t="n">
        <f aca="false">U495/V495</f>
        <v>0</v>
      </c>
      <c r="Y495" s="26"/>
    </row>
    <row r="496" s="7" customFormat="true" ht="11.1" hidden="false" customHeight="true" outlineLevel="0" collapsed="false">
      <c r="A496" s="14" t="s">
        <v>1721</v>
      </c>
      <c r="B496" s="7" t="s">
        <v>2255</v>
      </c>
      <c r="C496" s="14" t="n">
        <v>1992</v>
      </c>
      <c r="D496" s="7" t="n">
        <v>3</v>
      </c>
      <c r="E496" s="7" t="s">
        <v>160</v>
      </c>
      <c r="F496" s="73" t="n">
        <v>37982</v>
      </c>
      <c r="G496" s="15" t="n">
        <v>33968</v>
      </c>
      <c r="H496" s="15" t="s">
        <v>2256</v>
      </c>
      <c r="I496" s="7" t="n">
        <v>2</v>
      </c>
      <c r="J496" s="14" t="s">
        <v>2257</v>
      </c>
      <c r="K496" s="7" t="s">
        <v>2258</v>
      </c>
      <c r="L496" s="7" t="s">
        <v>2258</v>
      </c>
      <c r="M496" s="7" t="s">
        <v>1615</v>
      </c>
      <c r="N496" s="14" t="s">
        <v>2259</v>
      </c>
      <c r="Q496" s="18" t="n">
        <v>156.02</v>
      </c>
      <c r="R496" s="18" t="n">
        <f aca="false">SUM(U496:V496)</f>
        <v>155.105466088827</v>
      </c>
      <c r="S496" s="18" t="n">
        <v>150.955471725008</v>
      </c>
      <c r="T496" s="75" t="s">
        <v>52</v>
      </c>
      <c r="U496" s="18" t="n">
        <v>150.955471725008</v>
      </c>
      <c r="V496" s="18" t="n">
        <v>4.14999436381888</v>
      </c>
      <c r="W496" s="93" t="n">
        <v>0.74</v>
      </c>
      <c r="X496" s="93" t="n">
        <f aca="false">U496/V496</f>
        <v>36.3748618651368</v>
      </c>
      <c r="Y496" s="28"/>
    </row>
    <row r="497" s="7" customFormat="true" ht="11.1" hidden="false" customHeight="true" outlineLevel="0" collapsed="false">
      <c r="A497" s="14" t="s">
        <v>1722</v>
      </c>
      <c r="B497" s="7" t="s">
        <v>2255</v>
      </c>
      <c r="C497" s="14" t="n">
        <v>1992</v>
      </c>
      <c r="D497" s="7" t="n">
        <v>3</v>
      </c>
      <c r="E497" s="7" t="s">
        <v>162</v>
      </c>
      <c r="F497" s="73" t="n">
        <v>37982</v>
      </c>
      <c r="G497" s="15" t="n">
        <v>33968</v>
      </c>
      <c r="H497" s="15" t="s">
        <v>2256</v>
      </c>
      <c r="I497" s="7" t="n">
        <v>3</v>
      </c>
      <c r="J497" s="14" t="s">
        <v>2260</v>
      </c>
      <c r="K497" s="7" t="s">
        <v>2258</v>
      </c>
      <c r="L497" s="7" t="s">
        <v>2258</v>
      </c>
      <c r="M497" s="7" t="s">
        <v>1615</v>
      </c>
      <c r="N497" s="14" t="s">
        <v>2259</v>
      </c>
      <c r="Q497" s="18" t="n">
        <v>111.31</v>
      </c>
      <c r="R497" s="18" t="n">
        <f aca="false">SUM(U497:V497)</f>
        <v>103.890283469212</v>
      </c>
      <c r="S497" s="18" t="n">
        <v>14.5814267852022</v>
      </c>
      <c r="T497" s="75" t="s">
        <v>52</v>
      </c>
      <c r="U497" s="18" t="n">
        <v>98.7394553975992</v>
      </c>
      <c r="V497" s="18" t="n">
        <v>5.15082807161293</v>
      </c>
      <c r="W497" s="93" t="n">
        <v>0.74</v>
      </c>
      <c r="X497" s="93" t="n">
        <f aca="false">U497/V497</f>
        <v>19.1696274899504</v>
      </c>
      <c r="Y497" s="28"/>
    </row>
    <row r="498" s="7" customFormat="true" ht="11.1" hidden="false" customHeight="true" outlineLevel="0" collapsed="false">
      <c r="A498" s="14" t="s">
        <v>1723</v>
      </c>
      <c r="B498" s="7" t="s">
        <v>2255</v>
      </c>
      <c r="C498" s="14" t="n">
        <v>1992</v>
      </c>
      <c r="D498" s="7" t="n">
        <v>3</v>
      </c>
      <c r="E498" s="7" t="s">
        <v>162</v>
      </c>
      <c r="F498" s="73" t="n">
        <v>37982</v>
      </c>
      <c r="G498" s="15" t="n">
        <v>33968</v>
      </c>
      <c r="H498" s="15" t="s">
        <v>2256</v>
      </c>
      <c r="I498" s="7" t="n">
        <v>4</v>
      </c>
      <c r="J498" s="14" t="s">
        <v>2257</v>
      </c>
      <c r="K498" s="7" t="s">
        <v>2258</v>
      </c>
      <c r="L498" s="7" t="s">
        <v>2258</v>
      </c>
      <c r="M498" s="7" t="s">
        <v>1615</v>
      </c>
      <c r="N498" s="14" t="s">
        <v>2259</v>
      </c>
      <c r="Q498" s="18" t="n">
        <v>362.48</v>
      </c>
      <c r="R498" s="18" t="n">
        <f aca="false">SUM(U498:V498)</f>
        <v>359.963613184539</v>
      </c>
      <c r="S498" s="18" t="n">
        <v>110.545737196068</v>
      </c>
      <c r="T498" s="75" t="s">
        <v>52</v>
      </c>
      <c r="U498" s="18" t="n">
        <v>357.993613184539</v>
      </c>
      <c r="V498" s="18" t="n">
        <v>1.97</v>
      </c>
      <c r="W498" s="93" t="n">
        <v>0.74</v>
      </c>
      <c r="X498" s="93" t="n">
        <f aca="false">U498/V498</f>
        <v>181.722646286568</v>
      </c>
      <c r="Y498" s="28"/>
    </row>
    <row r="499" s="7" customFormat="true" ht="11.1" hidden="false" customHeight="true" outlineLevel="0" collapsed="false">
      <c r="A499" s="14" t="s">
        <v>1724</v>
      </c>
      <c r="B499" s="7" t="s">
        <v>2255</v>
      </c>
      <c r="C499" s="14" t="n">
        <v>1992</v>
      </c>
      <c r="D499" s="7" t="n">
        <v>3</v>
      </c>
      <c r="E499" s="7" t="s">
        <v>237</v>
      </c>
      <c r="F499" s="73" t="n">
        <v>37982</v>
      </c>
      <c r="G499" s="15" t="n">
        <v>33968</v>
      </c>
      <c r="H499" s="15" t="s">
        <v>2256</v>
      </c>
      <c r="I499" s="7" t="n">
        <v>5</v>
      </c>
      <c r="J499" s="14" t="s">
        <v>2257</v>
      </c>
      <c r="K499" s="7" t="s">
        <v>2258</v>
      </c>
      <c r="L499" s="7" t="s">
        <v>2258</v>
      </c>
      <c r="M499" s="7" t="s">
        <v>1615</v>
      </c>
      <c r="N499" s="14" t="s">
        <v>2259</v>
      </c>
      <c r="Q499" s="18" t="n">
        <v>179.2</v>
      </c>
      <c r="R499" s="18" t="n">
        <f aca="false">SUM(U499:V499)</f>
        <v>176.814315346717</v>
      </c>
      <c r="S499" s="18" t="n">
        <v>71.5221446758086</v>
      </c>
      <c r="T499" s="75" t="s">
        <v>52</v>
      </c>
      <c r="U499" s="18" t="n">
        <v>139.614315346717</v>
      </c>
      <c r="V499" s="18" t="n">
        <v>37.2</v>
      </c>
      <c r="W499" s="93" t="n">
        <v>0.74</v>
      </c>
      <c r="X499" s="93" t="n">
        <f aca="false">U499/V499</f>
        <v>3.75307299319132</v>
      </c>
      <c r="Y499" s="28"/>
    </row>
    <row r="500" s="7" customFormat="true" ht="11.1" hidden="false" customHeight="true" outlineLevel="0" collapsed="false">
      <c r="A500" s="14" t="s">
        <v>1725</v>
      </c>
      <c r="B500" s="7" t="s">
        <v>2255</v>
      </c>
      <c r="C500" s="14" t="n">
        <v>1992</v>
      </c>
      <c r="D500" s="7" t="n">
        <v>3</v>
      </c>
      <c r="E500" s="7" t="s">
        <v>377</v>
      </c>
      <c r="F500" s="8" t="n">
        <v>37987</v>
      </c>
      <c r="G500" s="15" t="n">
        <v>33973</v>
      </c>
      <c r="H500" s="15" t="s">
        <v>2256</v>
      </c>
      <c r="I500" s="7" t="n">
        <v>6</v>
      </c>
      <c r="J500" s="14" t="s">
        <v>2260</v>
      </c>
      <c r="K500" s="7" t="s">
        <v>2258</v>
      </c>
      <c r="L500" s="7" t="s">
        <v>2258</v>
      </c>
      <c r="M500" s="7" t="s">
        <v>1615</v>
      </c>
      <c r="N500" s="14" t="s">
        <v>2259</v>
      </c>
      <c r="O500" s="7" t="n">
        <v>146664</v>
      </c>
      <c r="Q500" s="18" t="n">
        <v>83.46</v>
      </c>
      <c r="R500" s="18" t="n">
        <f aca="false">SUM(U500:V500)</f>
        <v>29.873564153178</v>
      </c>
      <c r="S500" s="18" t="n">
        <v>0</v>
      </c>
      <c r="T500" s="75" t="s">
        <v>52</v>
      </c>
      <c r="U500" s="18" t="n">
        <v>0</v>
      </c>
      <c r="V500" s="18" t="n">
        <v>29.873564153178</v>
      </c>
      <c r="W500" s="93" t="n">
        <v>0.74</v>
      </c>
      <c r="X500" s="93" t="n">
        <f aca="false">U500/V500</f>
        <v>0</v>
      </c>
      <c r="Y500" s="28"/>
    </row>
    <row r="501" s="7" customFormat="true" ht="11.1" hidden="false" customHeight="true" outlineLevel="0" collapsed="false">
      <c r="A501" s="14" t="s">
        <v>1726</v>
      </c>
      <c r="B501" s="7" t="s">
        <v>2255</v>
      </c>
      <c r="C501" s="14" t="n">
        <v>1992</v>
      </c>
      <c r="D501" s="7" t="n">
        <v>3</v>
      </c>
      <c r="E501" s="7" t="s">
        <v>380</v>
      </c>
      <c r="F501" s="8" t="n">
        <v>37987</v>
      </c>
      <c r="G501" s="15" t="n">
        <v>33973</v>
      </c>
      <c r="H501" s="15" t="s">
        <v>2256</v>
      </c>
      <c r="I501" s="7" t="n">
        <v>7</v>
      </c>
      <c r="J501" s="14" t="s">
        <v>2260</v>
      </c>
      <c r="K501" s="7" t="s">
        <v>2258</v>
      </c>
      <c r="L501" s="7" t="s">
        <v>2258</v>
      </c>
      <c r="M501" s="7" t="s">
        <v>1615</v>
      </c>
      <c r="N501" s="14" t="s">
        <v>2259</v>
      </c>
      <c r="O501" s="7" t="n">
        <v>343720</v>
      </c>
      <c r="Q501" s="18" t="n">
        <v>98</v>
      </c>
      <c r="R501" s="18" t="n">
        <f aca="false">SUM(U501:V501)</f>
        <v>93.680170558867</v>
      </c>
      <c r="S501" s="18" t="n">
        <v>0</v>
      </c>
      <c r="T501" s="75" t="s">
        <v>52</v>
      </c>
      <c r="U501" s="18" t="n">
        <v>0</v>
      </c>
      <c r="V501" s="18" t="n">
        <v>93.680170558867</v>
      </c>
      <c r="W501" s="93" t="n">
        <v>0.74</v>
      </c>
      <c r="X501" s="93" t="n">
        <f aca="false">U501/V501</f>
        <v>0</v>
      </c>
      <c r="Y501" s="28"/>
    </row>
    <row r="502" s="7" customFormat="true" ht="11.1" hidden="false" customHeight="true" outlineLevel="0" collapsed="false">
      <c r="A502" s="14" t="s">
        <v>1727</v>
      </c>
      <c r="B502" s="7" t="s">
        <v>2255</v>
      </c>
      <c r="C502" s="14" t="n">
        <v>1992</v>
      </c>
      <c r="D502" s="7" t="n">
        <v>3</v>
      </c>
      <c r="E502" s="7" t="s">
        <v>383</v>
      </c>
      <c r="F502" s="8" t="n">
        <v>37987</v>
      </c>
      <c r="G502" s="15" t="n">
        <v>33973</v>
      </c>
      <c r="H502" s="15" t="s">
        <v>2256</v>
      </c>
      <c r="I502" s="7" t="n">
        <v>8</v>
      </c>
      <c r="J502" s="14" t="s">
        <v>2260</v>
      </c>
      <c r="K502" s="7" t="s">
        <v>2258</v>
      </c>
      <c r="L502" s="7" t="s">
        <v>2258</v>
      </c>
      <c r="M502" s="7" t="s">
        <v>1615</v>
      </c>
      <c r="N502" s="14" t="s">
        <v>2259</v>
      </c>
      <c r="O502" s="7" t="s">
        <v>384</v>
      </c>
      <c r="Q502" s="18" t="n">
        <v>347.35</v>
      </c>
      <c r="R502" s="18" t="n">
        <f aca="false">SUM(U502:V502)</f>
        <v>344.204479008412</v>
      </c>
      <c r="S502" s="18" t="n">
        <v>129.802141498165</v>
      </c>
      <c r="T502" s="75" t="s">
        <v>52</v>
      </c>
      <c r="U502" s="18" t="n">
        <v>294.604479008412</v>
      </c>
      <c r="V502" s="18" t="n">
        <v>49.6</v>
      </c>
      <c r="W502" s="93" t="n">
        <v>0.74</v>
      </c>
      <c r="X502" s="93" t="n">
        <f aca="false">U502/V502</f>
        <v>5.93960643162122</v>
      </c>
      <c r="Y502" s="28"/>
    </row>
    <row r="503" s="7" customFormat="true" ht="11.1" hidden="false" customHeight="true" outlineLevel="0" collapsed="false">
      <c r="A503" s="14" t="s">
        <v>1728</v>
      </c>
      <c r="B503" s="7" t="s">
        <v>2255</v>
      </c>
      <c r="C503" s="14" t="n">
        <v>1992</v>
      </c>
      <c r="D503" s="7" t="n">
        <v>3</v>
      </c>
      <c r="E503" s="7" t="s">
        <v>162</v>
      </c>
      <c r="F503" s="8" t="n">
        <v>37987</v>
      </c>
      <c r="G503" s="15" t="n">
        <v>33973</v>
      </c>
      <c r="H503" s="15" t="s">
        <v>2256</v>
      </c>
      <c r="I503" s="7" t="n">
        <v>9</v>
      </c>
      <c r="J503" s="14" t="s">
        <v>2257</v>
      </c>
      <c r="K503" s="7" t="s">
        <v>2258</v>
      </c>
      <c r="L503" s="7" t="s">
        <v>2258</v>
      </c>
      <c r="M503" s="7" t="s">
        <v>1615</v>
      </c>
      <c r="N503" s="14" t="s">
        <v>2259</v>
      </c>
      <c r="Q503" s="18" t="n">
        <v>208.22</v>
      </c>
      <c r="R503" s="18" t="n">
        <f aca="false">SUM(U503:V503)</f>
        <v>113.563872056338</v>
      </c>
      <c r="S503" s="18" t="n">
        <v>0</v>
      </c>
      <c r="T503" s="75" t="s">
        <v>52</v>
      </c>
      <c r="U503" s="18" t="n">
        <v>0</v>
      </c>
      <c r="V503" s="18" t="n">
        <v>113.563872056338</v>
      </c>
      <c r="W503" s="93" t="n">
        <v>0.74</v>
      </c>
      <c r="X503" s="93" t="n">
        <f aca="false">U503/V503</f>
        <v>0</v>
      </c>
      <c r="Y503" s="28"/>
    </row>
    <row r="504" s="7" customFormat="true" ht="11.1" hidden="false" customHeight="true" outlineLevel="0" collapsed="false">
      <c r="A504" s="14" t="s">
        <v>1729</v>
      </c>
      <c r="B504" s="7" t="s">
        <v>2255</v>
      </c>
      <c r="C504" s="14" t="n">
        <v>1992</v>
      </c>
      <c r="D504" s="7" t="n">
        <v>3</v>
      </c>
      <c r="E504" s="7" t="s">
        <v>160</v>
      </c>
      <c r="F504" s="8" t="n">
        <v>37987</v>
      </c>
      <c r="G504" s="15" t="n">
        <v>33973</v>
      </c>
      <c r="H504" s="15" t="s">
        <v>2256</v>
      </c>
      <c r="I504" s="7" t="n">
        <v>10</v>
      </c>
      <c r="J504" s="14" t="s">
        <v>2257</v>
      </c>
      <c r="K504" s="7" t="s">
        <v>2258</v>
      </c>
      <c r="L504" s="7" t="s">
        <v>2258</v>
      </c>
      <c r="M504" s="7" t="s">
        <v>1615</v>
      </c>
      <c r="N504" s="14" t="s">
        <v>2259</v>
      </c>
      <c r="Q504" s="18" t="n">
        <v>360.45</v>
      </c>
      <c r="R504" s="18" t="n">
        <f aca="false">SUM(U504:V504)</f>
        <v>305.287705362528</v>
      </c>
      <c r="S504" s="18" t="n">
        <v>0.111880329931497</v>
      </c>
      <c r="T504" s="75" t="s">
        <v>52</v>
      </c>
      <c r="U504" s="18" t="n">
        <v>0.111880329931497</v>
      </c>
      <c r="V504" s="18" t="n">
        <v>305.175825032596</v>
      </c>
      <c r="W504" s="93" t="n">
        <v>0.74</v>
      </c>
      <c r="X504" s="93" t="n">
        <f aca="false">U504/V504</f>
        <v>0.000366609412523247</v>
      </c>
      <c r="Y504" s="28"/>
    </row>
    <row r="505" s="7" customFormat="true" ht="11.1" hidden="false" customHeight="true" outlineLevel="0" collapsed="false">
      <c r="A505" s="14" t="s">
        <v>1730</v>
      </c>
      <c r="B505" s="7" t="s">
        <v>2255</v>
      </c>
      <c r="C505" s="14" t="n">
        <v>1992</v>
      </c>
      <c r="D505" s="7" t="n">
        <v>3</v>
      </c>
      <c r="E505" s="7" t="s">
        <v>391</v>
      </c>
      <c r="F505" s="8" t="n">
        <v>37987</v>
      </c>
      <c r="G505" s="15" t="n">
        <v>33973</v>
      </c>
      <c r="H505" s="15" t="s">
        <v>2256</v>
      </c>
      <c r="I505" s="7" t="s">
        <v>392</v>
      </c>
      <c r="J505" s="14" t="s">
        <v>2257</v>
      </c>
      <c r="K505" s="7" t="s">
        <v>2258</v>
      </c>
      <c r="L505" s="7" t="s">
        <v>2258</v>
      </c>
      <c r="M505" s="7" t="s">
        <v>150</v>
      </c>
      <c r="N505" s="14" t="s">
        <v>2259</v>
      </c>
      <c r="O505" s="7" t="n">
        <v>146556</v>
      </c>
      <c r="P505" s="7" t="s">
        <v>393</v>
      </c>
      <c r="Q505" s="18" t="n">
        <v>38.25</v>
      </c>
      <c r="R505" s="18" t="n">
        <f aca="false">SUM(U505:V505)</f>
        <v>3.38711453744493</v>
      </c>
      <c r="S505" s="18" t="n">
        <v>0.327643171806167</v>
      </c>
      <c r="T505" s="75" t="s">
        <v>52</v>
      </c>
      <c r="U505" s="18" t="n">
        <v>1.83314977973568</v>
      </c>
      <c r="V505" s="18" t="n">
        <v>1.55396475770925</v>
      </c>
      <c r="W505" s="93" t="n">
        <v>0.74</v>
      </c>
      <c r="X505" s="93" t="n">
        <f aca="false">U505/V505</f>
        <v>1.17965981573352</v>
      </c>
      <c r="Y505" s="28"/>
    </row>
    <row r="506" s="7" customFormat="true" ht="11.1" hidden="false" customHeight="true" outlineLevel="0" collapsed="false">
      <c r="A506" s="14" t="s">
        <v>1731</v>
      </c>
      <c r="B506" s="7" t="s">
        <v>2255</v>
      </c>
      <c r="C506" s="14" t="n">
        <v>1992</v>
      </c>
      <c r="D506" s="7" t="n">
        <v>3</v>
      </c>
      <c r="E506" s="7" t="s">
        <v>395</v>
      </c>
      <c r="F506" s="8" t="n">
        <v>37987</v>
      </c>
      <c r="G506" s="15" t="n">
        <v>33973</v>
      </c>
      <c r="H506" s="15" t="s">
        <v>2256</v>
      </c>
      <c r="I506" s="7" t="s">
        <v>396</v>
      </c>
      <c r="J506" s="14" t="s">
        <v>2260</v>
      </c>
      <c r="K506" s="7" t="s">
        <v>2258</v>
      </c>
      <c r="L506" s="7" t="s">
        <v>2258</v>
      </c>
      <c r="M506" s="7" t="s">
        <v>150</v>
      </c>
      <c r="N506" s="14" t="s">
        <v>2259</v>
      </c>
      <c r="O506" s="7" t="n">
        <v>146510</v>
      </c>
      <c r="P506" s="7" t="s">
        <v>397</v>
      </c>
      <c r="Q506" s="18" t="n">
        <v>24.61</v>
      </c>
      <c r="R506" s="18" t="n">
        <f aca="false">SUM(U506:V506)</f>
        <v>11.7983764172336</v>
      </c>
      <c r="S506" s="18" t="n">
        <v>1.64066666666667</v>
      </c>
      <c r="T506" s="75" t="s">
        <v>52</v>
      </c>
      <c r="U506" s="18" t="n">
        <v>8.18837641723356</v>
      </c>
      <c r="V506" s="18" t="n">
        <v>3.61</v>
      </c>
      <c r="W506" s="93" t="n">
        <v>0.74</v>
      </c>
      <c r="X506" s="93" t="n">
        <f aca="false">U506/V506</f>
        <v>2.26824831502315</v>
      </c>
      <c r="Y506" s="28"/>
    </row>
    <row r="507" s="7" customFormat="true" ht="11.1" hidden="false" customHeight="true" outlineLevel="0" collapsed="false">
      <c r="A507" s="14" t="s">
        <v>1732</v>
      </c>
      <c r="B507" s="7" t="s">
        <v>2255</v>
      </c>
      <c r="C507" s="14" t="n">
        <v>1992</v>
      </c>
      <c r="D507" s="7" t="n">
        <v>3</v>
      </c>
      <c r="E507" s="7" t="s">
        <v>399</v>
      </c>
      <c r="F507" s="8" t="n">
        <v>37992</v>
      </c>
      <c r="G507" s="15" t="n">
        <v>33977</v>
      </c>
      <c r="H507" s="15" t="s">
        <v>2256</v>
      </c>
      <c r="I507" s="7" t="s">
        <v>400</v>
      </c>
      <c r="J507" s="14" t="s">
        <v>2257</v>
      </c>
      <c r="K507" s="7" t="s">
        <v>2258</v>
      </c>
      <c r="L507" s="7" t="s">
        <v>2258</v>
      </c>
      <c r="M507" s="7" t="s">
        <v>1615</v>
      </c>
      <c r="N507" s="14" t="s">
        <v>2259</v>
      </c>
      <c r="O507" s="7" t="n">
        <v>146700</v>
      </c>
      <c r="P507" s="7" t="s">
        <v>1733</v>
      </c>
      <c r="Q507" s="18" t="n">
        <v>268.18</v>
      </c>
      <c r="R507" s="18" t="n">
        <f aca="false">SUM(U507:V507)</f>
        <v>230.295664900328</v>
      </c>
      <c r="S507" s="18" t="n">
        <v>55.7297804693414</v>
      </c>
      <c r="T507" s="75" t="s">
        <v>52</v>
      </c>
      <c r="U507" s="18" t="n">
        <v>117.955664900328</v>
      </c>
      <c r="V507" s="18" t="n">
        <v>112.34</v>
      </c>
      <c r="W507" s="93" t="n">
        <v>0.74</v>
      </c>
      <c r="X507" s="93" t="n">
        <f aca="false">U507/V507</f>
        <v>1.04998811554502</v>
      </c>
      <c r="Y507" s="28"/>
    </row>
    <row r="508" s="7" customFormat="true" ht="11.1" hidden="false" customHeight="true" outlineLevel="0" collapsed="false">
      <c r="A508" s="14" t="s">
        <v>1735</v>
      </c>
      <c r="B508" s="7" t="s">
        <v>2255</v>
      </c>
      <c r="C508" s="14" t="n">
        <v>1992</v>
      </c>
      <c r="D508" s="7" t="n">
        <v>3</v>
      </c>
      <c r="E508" s="7" t="s">
        <v>407</v>
      </c>
      <c r="F508" s="8" t="n">
        <v>37992</v>
      </c>
      <c r="G508" s="15" t="n">
        <v>33978</v>
      </c>
      <c r="H508" s="15" t="s">
        <v>2256</v>
      </c>
      <c r="I508" s="7" t="s">
        <v>232</v>
      </c>
      <c r="J508" s="14" t="s">
        <v>2260</v>
      </c>
      <c r="K508" s="7" t="s">
        <v>2258</v>
      </c>
      <c r="L508" s="7" t="s">
        <v>2258</v>
      </c>
      <c r="M508" s="7" t="s">
        <v>150</v>
      </c>
      <c r="N508" s="14" t="s">
        <v>2259</v>
      </c>
      <c r="O508" s="7" t="n">
        <v>77833</v>
      </c>
      <c r="Q508" s="18" t="n">
        <v>177</v>
      </c>
      <c r="R508" s="18" t="n">
        <f aca="false">SUM(U508:V508)</f>
        <v>4.1785068740757</v>
      </c>
      <c r="S508" s="18" t="n">
        <v>0.00969491154077888</v>
      </c>
      <c r="T508" s="75" t="s">
        <v>52</v>
      </c>
      <c r="U508" s="18" t="n">
        <v>0.00969491154077888</v>
      </c>
      <c r="V508" s="18" t="n">
        <v>4.16881196253492</v>
      </c>
      <c r="W508" s="93" t="n">
        <v>0.74</v>
      </c>
      <c r="X508" s="93" t="n">
        <f aca="false">U508/V508</f>
        <v>0.00232558139534884</v>
      </c>
      <c r="Y508" s="28"/>
    </row>
    <row r="509" s="7" customFormat="true" ht="11.1" hidden="false" customHeight="true" outlineLevel="0" collapsed="false">
      <c r="A509" s="14" t="s">
        <v>1738</v>
      </c>
      <c r="B509" s="7" t="s">
        <v>2255</v>
      </c>
      <c r="C509" s="14" t="n">
        <v>1992</v>
      </c>
      <c r="D509" s="7" t="n">
        <v>3</v>
      </c>
      <c r="E509" s="7" t="s">
        <v>416</v>
      </c>
      <c r="F509" s="8" t="n">
        <v>37992</v>
      </c>
      <c r="G509" s="15" t="n">
        <v>33978</v>
      </c>
      <c r="H509" s="15" t="s">
        <v>2256</v>
      </c>
      <c r="I509" s="7" t="s">
        <v>417</v>
      </c>
      <c r="J509" s="14" t="s">
        <v>2257</v>
      </c>
      <c r="K509" s="7" t="s">
        <v>2258</v>
      </c>
      <c r="L509" s="7" t="s">
        <v>2258</v>
      </c>
      <c r="M509" s="7" t="s">
        <v>150</v>
      </c>
      <c r="N509" s="14" t="s">
        <v>2259</v>
      </c>
      <c r="O509" s="7" t="n">
        <v>146729</v>
      </c>
      <c r="P509" s="7" t="s">
        <v>1739</v>
      </c>
      <c r="Q509" s="18" t="n">
        <v>103.29</v>
      </c>
      <c r="R509" s="18" t="n">
        <f aca="false">SUM(U509:V509)</f>
        <v>38.9714958979034</v>
      </c>
      <c r="S509" s="18" t="n">
        <v>0.00941567912488605</v>
      </c>
      <c r="T509" s="75" t="s">
        <v>52</v>
      </c>
      <c r="U509" s="18" t="n">
        <v>0.00941567912488605</v>
      </c>
      <c r="V509" s="18" t="n">
        <v>38.9620802187785</v>
      </c>
      <c r="W509" s="93" t="n">
        <v>0.74</v>
      </c>
      <c r="X509" s="93" t="n">
        <f aca="false">U509/V509</f>
        <v>0.000241662638956017</v>
      </c>
      <c r="Y509" s="28"/>
    </row>
    <row r="510" s="7" customFormat="true" ht="11.1" hidden="false" customHeight="true" outlineLevel="0" collapsed="false">
      <c r="A510" s="14" t="s">
        <v>1740</v>
      </c>
      <c r="B510" s="7" t="s">
        <v>2255</v>
      </c>
      <c r="C510" s="14" t="n">
        <v>1992</v>
      </c>
      <c r="D510" s="7" t="n">
        <v>3</v>
      </c>
      <c r="E510" s="7" t="s">
        <v>419</v>
      </c>
      <c r="F510" s="8" t="n">
        <v>37992</v>
      </c>
      <c r="G510" s="15" t="n">
        <v>33979</v>
      </c>
      <c r="H510" s="15" t="s">
        <v>2256</v>
      </c>
      <c r="I510" s="7" t="s">
        <v>420</v>
      </c>
      <c r="J510" s="14" t="s">
        <v>2260</v>
      </c>
      <c r="K510" s="7" t="s">
        <v>2258</v>
      </c>
      <c r="L510" s="7" t="s">
        <v>2258</v>
      </c>
      <c r="M510" s="7" t="s">
        <v>1615</v>
      </c>
      <c r="N510" s="14" t="s">
        <v>2259</v>
      </c>
      <c r="O510" s="7" t="s">
        <v>421</v>
      </c>
      <c r="Q510" s="18" t="n">
        <v>512.02</v>
      </c>
      <c r="R510" s="18" t="n">
        <f aca="false">SUM(U510:V510)</f>
        <v>512.011294030404</v>
      </c>
      <c r="S510" s="18" t="n">
        <v>54.414163885799</v>
      </c>
      <c r="T510" s="75" t="s">
        <v>52</v>
      </c>
      <c r="U510" s="18" t="n">
        <v>240.351294030404</v>
      </c>
      <c r="V510" s="18" t="n">
        <v>271.66</v>
      </c>
      <c r="W510" s="93" t="n">
        <v>0.74</v>
      </c>
      <c r="X510" s="93" t="n">
        <f aca="false">U510/V510</f>
        <v>0.88475040134876</v>
      </c>
      <c r="Y510" s="28"/>
    </row>
    <row r="511" s="7" customFormat="true" ht="11.1" hidden="false" customHeight="true" outlineLevel="0" collapsed="false">
      <c r="A511" s="14" t="s">
        <v>1741</v>
      </c>
      <c r="B511" s="7" t="s">
        <v>2255</v>
      </c>
      <c r="C511" s="14" t="n">
        <v>1992</v>
      </c>
      <c r="D511" s="7" t="n">
        <v>3</v>
      </c>
      <c r="E511" s="7" t="s">
        <v>424</v>
      </c>
      <c r="F511" s="8" t="n">
        <v>37992</v>
      </c>
      <c r="G511" s="15" t="n">
        <v>33979</v>
      </c>
      <c r="H511" s="15" t="s">
        <v>2256</v>
      </c>
      <c r="I511" s="7" t="s">
        <v>227</v>
      </c>
      <c r="J511" s="14" t="s">
        <v>2260</v>
      </c>
      <c r="K511" s="7" t="s">
        <v>2258</v>
      </c>
      <c r="L511" s="7" t="s">
        <v>2258</v>
      </c>
      <c r="M511" s="7" t="s">
        <v>1615</v>
      </c>
      <c r="N511" s="14" t="s">
        <v>2259</v>
      </c>
      <c r="O511" s="7" t="n">
        <v>146802</v>
      </c>
      <c r="P511" s="7" t="s">
        <v>425</v>
      </c>
      <c r="Q511" s="18" t="n">
        <v>303.5</v>
      </c>
      <c r="R511" s="18" t="n">
        <f aca="false">SUM(U511:V511)</f>
        <v>288.768896136478</v>
      </c>
      <c r="S511" s="18" t="n">
        <v>117.876066231811</v>
      </c>
      <c r="T511" s="75" t="s">
        <v>52</v>
      </c>
      <c r="U511" s="18" t="n">
        <v>187.528896136478</v>
      </c>
      <c r="V511" s="18" t="n">
        <v>101.24</v>
      </c>
      <c r="W511" s="93" t="n">
        <v>0.74</v>
      </c>
      <c r="X511" s="93" t="n">
        <f aca="false">U511/V511</f>
        <v>1.85232019099642</v>
      </c>
      <c r="Y511" s="28"/>
    </row>
    <row r="512" s="7" customFormat="true" ht="11.1" hidden="false" customHeight="true" outlineLevel="0" collapsed="false">
      <c r="A512" s="14" t="s">
        <v>1746</v>
      </c>
      <c r="B512" s="7" t="s">
        <v>2255</v>
      </c>
      <c r="C512" s="14" t="n">
        <v>1992</v>
      </c>
      <c r="D512" s="7" t="n">
        <v>3</v>
      </c>
      <c r="E512" s="7" t="s">
        <v>435</v>
      </c>
      <c r="F512" s="8" t="n">
        <v>37992</v>
      </c>
      <c r="G512" s="15" t="n">
        <v>33979</v>
      </c>
      <c r="H512" s="15" t="s">
        <v>2256</v>
      </c>
      <c r="I512" s="7" t="s">
        <v>436</v>
      </c>
      <c r="J512" s="14" t="s">
        <v>2257</v>
      </c>
      <c r="K512" s="7" t="s">
        <v>2258</v>
      </c>
      <c r="L512" s="7" t="s">
        <v>2258</v>
      </c>
      <c r="M512" s="7" t="s">
        <v>150</v>
      </c>
      <c r="N512" s="14" t="s">
        <v>2259</v>
      </c>
      <c r="O512" s="7" t="n">
        <v>343776</v>
      </c>
      <c r="P512" s="7" t="s">
        <v>437</v>
      </c>
      <c r="Q512" s="18" t="n">
        <v>233.69</v>
      </c>
      <c r="R512" s="18" t="n">
        <f aca="false">SUM(U512:V512)</f>
        <v>155.766504133045</v>
      </c>
      <c r="S512" s="18" t="n">
        <v>0</v>
      </c>
      <c r="T512" s="75" t="s">
        <v>52</v>
      </c>
      <c r="U512" s="18" t="n">
        <v>0</v>
      </c>
      <c r="V512" s="18" t="n">
        <v>155.766504133045</v>
      </c>
      <c r="W512" s="93" t="n">
        <v>0.74</v>
      </c>
      <c r="X512" s="93" t="n">
        <f aca="false">U512/V512</f>
        <v>0</v>
      </c>
      <c r="Y512" s="28"/>
    </row>
    <row r="513" s="7" customFormat="true" ht="11.1" hidden="false" customHeight="true" outlineLevel="0" collapsed="false">
      <c r="A513" s="14" t="s">
        <v>1747</v>
      </c>
      <c r="B513" s="7" t="s">
        <v>2255</v>
      </c>
      <c r="C513" s="14" t="n">
        <v>1992</v>
      </c>
      <c r="D513" s="7" t="n">
        <v>3</v>
      </c>
      <c r="E513" s="7" t="s">
        <v>439</v>
      </c>
      <c r="F513" s="8" t="n">
        <v>37992</v>
      </c>
      <c r="G513" s="15" t="n">
        <v>33979</v>
      </c>
      <c r="H513" s="15" t="s">
        <v>2256</v>
      </c>
      <c r="I513" s="7" t="s">
        <v>440</v>
      </c>
      <c r="J513" s="14" t="s">
        <v>2257</v>
      </c>
      <c r="K513" s="7" t="s">
        <v>2258</v>
      </c>
      <c r="L513" s="7" t="s">
        <v>2258</v>
      </c>
      <c r="M513" s="7" t="s">
        <v>1615</v>
      </c>
      <c r="N513" s="14" t="s">
        <v>2259</v>
      </c>
      <c r="O513" s="7" t="n">
        <v>357672</v>
      </c>
      <c r="P513" s="7" t="s">
        <v>441</v>
      </c>
      <c r="Q513" s="18" t="n">
        <v>213</v>
      </c>
      <c r="R513" s="18" t="n">
        <f aca="false">SUM(U513:V513)</f>
        <v>181.755488385107</v>
      </c>
      <c r="S513" s="18" t="n">
        <v>0</v>
      </c>
      <c r="T513" s="75" t="s">
        <v>52</v>
      </c>
      <c r="U513" s="18" t="n">
        <v>0</v>
      </c>
      <c r="V513" s="18" t="n">
        <v>181.755488385107</v>
      </c>
      <c r="W513" s="93" t="n">
        <v>0.74</v>
      </c>
      <c r="X513" s="93" t="n">
        <f aca="false">U513/V513</f>
        <v>0</v>
      </c>
      <c r="Y513" s="28"/>
    </row>
    <row r="514" s="7" customFormat="true" ht="11.1" hidden="false" customHeight="true" outlineLevel="0" collapsed="false">
      <c r="A514" s="14" t="s">
        <v>1748</v>
      </c>
      <c r="B514" s="7" t="s">
        <v>2255</v>
      </c>
      <c r="C514" s="14" t="n">
        <v>1992</v>
      </c>
      <c r="D514" s="7" t="n">
        <v>3</v>
      </c>
      <c r="E514" s="7" t="s">
        <v>444</v>
      </c>
      <c r="F514" s="8" t="n">
        <v>37992</v>
      </c>
      <c r="G514" s="15" t="n">
        <v>33979</v>
      </c>
      <c r="H514" s="15" t="s">
        <v>2256</v>
      </c>
      <c r="I514" s="7" t="s">
        <v>445</v>
      </c>
      <c r="J514" s="14" t="s">
        <v>2260</v>
      </c>
      <c r="K514" s="7" t="s">
        <v>2258</v>
      </c>
      <c r="L514" s="7" t="s">
        <v>2258</v>
      </c>
      <c r="M514" s="7" t="s">
        <v>150</v>
      </c>
      <c r="N514" s="14" t="s">
        <v>2259</v>
      </c>
      <c r="O514" s="7" t="n">
        <v>351959</v>
      </c>
      <c r="P514" s="7" t="s">
        <v>446</v>
      </c>
      <c r="Q514" s="18" t="n">
        <v>152.4</v>
      </c>
      <c r="R514" s="18" t="n">
        <f aca="false">SUM(U514:V514)</f>
        <v>0.108238636363636</v>
      </c>
      <c r="S514" s="18" t="n">
        <v>0</v>
      </c>
      <c r="T514" s="75" t="s">
        <v>52</v>
      </c>
      <c r="U514" s="18" t="n">
        <v>0</v>
      </c>
      <c r="V514" s="18" t="n">
        <v>0.108238636363636</v>
      </c>
      <c r="W514" s="93" t="n">
        <v>0.74</v>
      </c>
      <c r="X514" s="93" t="n">
        <f aca="false">U514/V514</f>
        <v>0</v>
      </c>
      <c r="Y514" s="28"/>
    </row>
    <row r="515" s="7" customFormat="true" ht="11.1" hidden="false" customHeight="true" outlineLevel="0" collapsed="false">
      <c r="A515" s="14" t="s">
        <v>1749</v>
      </c>
      <c r="B515" s="7" t="s">
        <v>2255</v>
      </c>
      <c r="C515" s="14" t="n">
        <v>1992</v>
      </c>
      <c r="D515" s="7" t="n">
        <v>3</v>
      </c>
      <c r="E515" s="7" t="s">
        <v>448</v>
      </c>
      <c r="F515" s="8" t="n">
        <v>37992</v>
      </c>
      <c r="G515" s="15" t="n">
        <v>33979</v>
      </c>
      <c r="H515" s="15" t="s">
        <v>2256</v>
      </c>
      <c r="I515" s="7" t="s">
        <v>152</v>
      </c>
      <c r="J515" s="14" t="s">
        <v>2257</v>
      </c>
      <c r="K515" s="7" t="s">
        <v>2258</v>
      </c>
      <c r="L515" s="7" t="s">
        <v>2258</v>
      </c>
      <c r="M515" s="7" t="s">
        <v>1615</v>
      </c>
      <c r="N515" s="14" t="s">
        <v>2259</v>
      </c>
      <c r="O515" s="7" t="n">
        <v>343697</v>
      </c>
      <c r="P515" s="7" t="s">
        <v>449</v>
      </c>
      <c r="Q515" s="18" t="n">
        <v>300</v>
      </c>
      <c r="R515" s="18" t="n">
        <f aca="false">SUM(U515:V515)</f>
        <v>165.482940169846</v>
      </c>
      <c r="S515" s="18" t="n">
        <v>0</v>
      </c>
      <c r="T515" s="75" t="s">
        <v>52</v>
      </c>
      <c r="U515" s="18" t="n">
        <v>0</v>
      </c>
      <c r="V515" s="18" t="n">
        <v>165.482940169846</v>
      </c>
      <c r="W515" s="93" t="n">
        <v>0.74</v>
      </c>
      <c r="X515" s="93" t="n">
        <f aca="false">U515/V515</f>
        <v>0</v>
      </c>
      <c r="Y515" s="28"/>
    </row>
    <row r="516" s="7" customFormat="true" ht="11.1" hidden="false" customHeight="true" outlineLevel="0" collapsed="false">
      <c r="A516" s="14" t="s">
        <v>1751</v>
      </c>
      <c r="B516" s="7" t="s">
        <v>2255</v>
      </c>
      <c r="C516" s="14" t="n">
        <v>1992</v>
      </c>
      <c r="D516" s="7" t="n">
        <v>3</v>
      </c>
      <c r="E516" s="7" t="s">
        <v>454</v>
      </c>
      <c r="F516" s="8" t="n">
        <v>37997</v>
      </c>
      <c r="G516" s="15" t="n">
        <v>33980</v>
      </c>
      <c r="H516" s="15" t="s">
        <v>2256</v>
      </c>
      <c r="I516" s="7" t="s">
        <v>290</v>
      </c>
      <c r="J516" s="14" t="s">
        <v>2260</v>
      </c>
      <c r="K516" s="7" t="s">
        <v>2258</v>
      </c>
      <c r="L516" s="7" t="s">
        <v>2258</v>
      </c>
      <c r="M516" s="7" t="s">
        <v>1615</v>
      </c>
      <c r="N516" s="14" t="s">
        <v>2259</v>
      </c>
      <c r="O516" s="7" t="s">
        <v>455</v>
      </c>
      <c r="P516" s="7" t="s">
        <v>1752</v>
      </c>
      <c r="Q516" s="18" t="n">
        <v>216.61</v>
      </c>
      <c r="R516" s="18" t="n">
        <f aca="false">SUM(U516:V516)</f>
        <v>91.0483519037754</v>
      </c>
      <c r="S516" s="18" t="n">
        <v>1.01135238727269</v>
      </c>
      <c r="T516" s="75" t="s">
        <v>52</v>
      </c>
      <c r="U516" s="18" t="n">
        <v>1.01135238727269</v>
      </c>
      <c r="V516" s="18" t="n">
        <v>90.0369995165027</v>
      </c>
      <c r="W516" s="93" t="n">
        <v>0.74</v>
      </c>
      <c r="X516" s="93" t="n">
        <f aca="false">U516/V516</f>
        <v>0.0112326309484282</v>
      </c>
      <c r="Y516" s="28"/>
    </row>
    <row r="517" s="7" customFormat="true" ht="11.1" hidden="false" customHeight="true" outlineLevel="0" collapsed="false">
      <c r="A517" s="14" t="s">
        <v>1754</v>
      </c>
      <c r="B517" s="7" t="s">
        <v>2255</v>
      </c>
      <c r="C517" s="14" t="n">
        <v>1992</v>
      </c>
      <c r="D517" s="7" t="n">
        <v>3</v>
      </c>
      <c r="E517" s="7" t="s">
        <v>461</v>
      </c>
      <c r="F517" s="8" t="n">
        <v>37997</v>
      </c>
      <c r="G517" s="15" t="n">
        <v>33983</v>
      </c>
      <c r="H517" s="15" t="s">
        <v>2256</v>
      </c>
      <c r="I517" s="7" t="n">
        <v>11</v>
      </c>
      <c r="J517" s="14" t="s">
        <v>2257</v>
      </c>
      <c r="K517" s="7" t="s">
        <v>2258</v>
      </c>
      <c r="L517" s="7" t="s">
        <v>2258</v>
      </c>
      <c r="M517" s="7" t="s">
        <v>150</v>
      </c>
      <c r="N517" s="14" t="s">
        <v>2259</v>
      </c>
      <c r="O517" s="7" t="n">
        <v>351939</v>
      </c>
      <c r="Q517" s="18" t="n">
        <v>240.63</v>
      </c>
      <c r="R517" s="18" t="n">
        <f aca="false">SUM(U517:V517)</f>
        <v>3.67502593446402</v>
      </c>
      <c r="S517" s="18" t="n">
        <v>0.00990573028157418</v>
      </c>
      <c r="T517" s="75" t="s">
        <v>52</v>
      </c>
      <c r="U517" s="18" t="n">
        <v>0.00990573028157418</v>
      </c>
      <c r="V517" s="18" t="n">
        <v>3.66512020418245</v>
      </c>
      <c r="W517" s="93" t="n">
        <v>0.74</v>
      </c>
      <c r="X517" s="93" t="n">
        <f aca="false">U517/V517</f>
        <v>0.0027027027027027</v>
      </c>
      <c r="Y517" s="28"/>
    </row>
    <row r="518" s="7" customFormat="true" ht="11.1" hidden="false" customHeight="true" outlineLevel="0" collapsed="false">
      <c r="A518" s="14" t="s">
        <v>1755</v>
      </c>
      <c r="B518" s="7" t="s">
        <v>2255</v>
      </c>
      <c r="C518" s="14" t="n">
        <v>1992</v>
      </c>
      <c r="D518" s="7" t="n">
        <v>3</v>
      </c>
      <c r="E518" s="7" t="s">
        <v>463</v>
      </c>
      <c r="F518" s="8" t="n">
        <v>37997</v>
      </c>
      <c r="G518" s="15" t="n">
        <v>33983</v>
      </c>
      <c r="H518" s="15" t="s">
        <v>2256</v>
      </c>
      <c r="I518" s="7" t="n">
        <v>12</v>
      </c>
      <c r="J518" s="14" t="s">
        <v>2257</v>
      </c>
      <c r="K518" s="7" t="s">
        <v>2262</v>
      </c>
      <c r="L518" s="7" t="s">
        <v>2258</v>
      </c>
      <c r="M518" s="7" t="s">
        <v>1615</v>
      </c>
      <c r="N518" s="14" t="s">
        <v>2259</v>
      </c>
      <c r="Q518" s="18" t="n">
        <v>180.52</v>
      </c>
      <c r="R518" s="18" t="n">
        <f aca="false">SUM(U518:V518)</f>
        <v>179.005820139964</v>
      </c>
      <c r="S518" s="18" t="n">
        <v>108.43477902843</v>
      </c>
      <c r="T518" s="75" t="s">
        <v>52</v>
      </c>
      <c r="U518" s="18" t="n">
        <v>170.355820139964</v>
      </c>
      <c r="V518" s="18" t="n">
        <v>8.65</v>
      </c>
      <c r="W518" s="93" t="n">
        <v>0.74</v>
      </c>
      <c r="X518" s="93" t="n">
        <f aca="false">U518/V518</f>
        <v>19.6943144670479</v>
      </c>
      <c r="Y518" s="28"/>
    </row>
    <row r="519" s="7" customFormat="true" ht="11.1" hidden="false" customHeight="true" outlineLevel="0" collapsed="false">
      <c r="A519" s="14" t="s">
        <v>1756</v>
      </c>
      <c r="B519" s="7" t="s">
        <v>2255</v>
      </c>
      <c r="C519" s="14" t="n">
        <v>1992</v>
      </c>
      <c r="D519" s="7" t="n">
        <v>3</v>
      </c>
      <c r="E519" s="7" t="s">
        <v>237</v>
      </c>
      <c r="F519" s="8" t="n">
        <v>37997</v>
      </c>
      <c r="G519" s="15" t="n">
        <v>33983</v>
      </c>
      <c r="H519" s="15" t="s">
        <v>2256</v>
      </c>
      <c r="I519" s="7" t="n">
        <v>13</v>
      </c>
      <c r="J519" s="14" t="s">
        <v>2260</v>
      </c>
      <c r="K519" s="7" t="s">
        <v>2259</v>
      </c>
      <c r="L519" s="7" t="s">
        <v>2258</v>
      </c>
      <c r="M519" s="7" t="s">
        <v>1615</v>
      </c>
      <c r="N519" s="14" t="s">
        <v>2259</v>
      </c>
      <c r="O519" s="7" t="n">
        <v>343786</v>
      </c>
      <c r="Q519" s="18" t="n">
        <v>522.92</v>
      </c>
      <c r="R519" s="18" t="n">
        <f aca="false">SUM(U519:V519)</f>
        <v>227.919082420526</v>
      </c>
      <c r="S519" s="18" t="n">
        <v>162.09677003501</v>
      </c>
      <c r="T519" s="75" t="s">
        <v>52</v>
      </c>
      <c r="U519" s="18" t="n">
        <v>172.93460819864</v>
      </c>
      <c r="V519" s="18" t="n">
        <v>54.9844742218866</v>
      </c>
      <c r="W519" s="93" t="n">
        <v>0.74</v>
      </c>
      <c r="X519" s="93" t="n">
        <f aca="false">U519/V519</f>
        <v>3.1451534391467</v>
      </c>
      <c r="Y519" s="28"/>
    </row>
    <row r="520" s="7" customFormat="true" ht="11.1" hidden="false" customHeight="true" outlineLevel="0" collapsed="false">
      <c r="A520" s="14" t="s">
        <v>1758</v>
      </c>
      <c r="B520" s="7" t="s">
        <v>2255</v>
      </c>
      <c r="C520" s="14" t="n">
        <v>1992</v>
      </c>
      <c r="D520" s="7" t="n">
        <v>3</v>
      </c>
      <c r="E520" s="7" t="s">
        <v>417</v>
      </c>
      <c r="F520" s="8" t="n">
        <v>37997</v>
      </c>
      <c r="G520" s="15" t="n">
        <v>33983</v>
      </c>
      <c r="H520" s="15" t="s">
        <v>2256</v>
      </c>
      <c r="I520" s="7" t="n">
        <v>15</v>
      </c>
      <c r="J520" s="14" t="s">
        <v>2260</v>
      </c>
      <c r="K520" s="7" t="s">
        <v>2259</v>
      </c>
      <c r="L520" s="7" t="s">
        <v>2258</v>
      </c>
      <c r="M520" s="7" t="s">
        <v>1615</v>
      </c>
      <c r="N520" s="14" t="s">
        <v>2259</v>
      </c>
      <c r="Q520" s="18" t="n">
        <v>718.66</v>
      </c>
      <c r="R520" s="18" t="n">
        <f aca="false">SUM(U520:V520)</f>
        <v>697.879529604717</v>
      </c>
      <c r="S520" s="18" t="n">
        <v>258.559529604717</v>
      </c>
      <c r="T520" s="75" t="s">
        <v>52</v>
      </c>
      <c r="U520" s="18" t="n">
        <v>643.559529604717</v>
      </c>
      <c r="V520" s="18" t="n">
        <v>54.32</v>
      </c>
      <c r="W520" s="93" t="n">
        <v>0.74</v>
      </c>
      <c r="X520" s="93" t="n">
        <f aca="false">U520/V520</f>
        <v>11.8475612961104</v>
      </c>
      <c r="Y520" s="28"/>
    </row>
    <row r="521" s="7" customFormat="true" ht="11.1" hidden="false" customHeight="true" outlineLevel="0" collapsed="false">
      <c r="A521" s="14" t="s">
        <v>1759</v>
      </c>
      <c r="B521" s="7" t="s">
        <v>2255</v>
      </c>
      <c r="C521" s="14" t="n">
        <v>1992</v>
      </c>
      <c r="D521" s="7" t="n">
        <v>3</v>
      </c>
      <c r="E521" s="7" t="s">
        <v>2259</v>
      </c>
      <c r="F521" s="8" t="n">
        <v>38002</v>
      </c>
      <c r="G521" s="15" t="n">
        <v>33988</v>
      </c>
      <c r="H521" s="15" t="s">
        <v>2256</v>
      </c>
      <c r="I521" s="7" t="n">
        <v>16</v>
      </c>
      <c r="J521" s="14" t="s">
        <v>2260</v>
      </c>
      <c r="K521" s="7" t="s">
        <v>2259</v>
      </c>
      <c r="L521" s="7" t="s">
        <v>2258</v>
      </c>
      <c r="M521" s="7" t="s">
        <v>1615</v>
      </c>
      <c r="N521" s="14" t="s">
        <v>2259</v>
      </c>
      <c r="Q521" s="18" t="n">
        <v>445.97</v>
      </c>
      <c r="R521" s="18" t="n">
        <f aca="false">SUM(U521:V521)</f>
        <v>442.93917038197</v>
      </c>
      <c r="S521" s="18" t="n">
        <v>4.74719747010434</v>
      </c>
      <c r="T521" s="75" t="s">
        <v>52</v>
      </c>
      <c r="U521" s="18" t="n">
        <v>327.59917038197</v>
      </c>
      <c r="V521" s="18" t="n">
        <v>115.34</v>
      </c>
      <c r="W521" s="93" t="n">
        <v>0.74</v>
      </c>
      <c r="X521" s="93" t="n">
        <f aca="false">U521/V521</f>
        <v>2.840291055852</v>
      </c>
      <c r="Y521" s="28"/>
    </row>
    <row r="522" s="7" customFormat="true" ht="11.1" hidden="false" customHeight="true" outlineLevel="0" collapsed="false">
      <c r="A522" s="14" t="s">
        <v>1760</v>
      </c>
      <c r="B522" s="7" t="s">
        <v>2255</v>
      </c>
      <c r="C522" s="14" t="n">
        <v>1992</v>
      </c>
      <c r="D522" s="7" t="n">
        <v>3</v>
      </c>
      <c r="E522" s="7" t="s">
        <v>474</v>
      </c>
      <c r="F522" s="8" t="n">
        <v>38002</v>
      </c>
      <c r="G522" s="15" t="n">
        <v>33988</v>
      </c>
      <c r="H522" s="15" t="s">
        <v>2256</v>
      </c>
      <c r="I522" s="7" t="n">
        <v>17</v>
      </c>
      <c r="J522" s="14" t="s">
        <v>2260</v>
      </c>
      <c r="K522" s="7" t="s">
        <v>2258</v>
      </c>
      <c r="L522" s="7" t="s">
        <v>2258</v>
      </c>
      <c r="M522" s="7" t="s">
        <v>1615</v>
      </c>
      <c r="N522" s="14" t="s">
        <v>2259</v>
      </c>
      <c r="O522" s="7" t="n">
        <v>343755</v>
      </c>
      <c r="Q522" s="18" t="n">
        <v>525.94</v>
      </c>
      <c r="R522" s="18" t="n">
        <f aca="false">SUM(U522:V522)</f>
        <v>519.84822404359</v>
      </c>
      <c r="S522" s="18" t="n">
        <v>107.486700075761</v>
      </c>
      <c r="T522" s="75" t="s">
        <v>52</v>
      </c>
      <c r="U522" s="18" t="n">
        <v>513.077358115861</v>
      </c>
      <c r="V522" s="18" t="n">
        <v>6.7708659277292</v>
      </c>
      <c r="W522" s="93" t="n">
        <v>0.74</v>
      </c>
      <c r="X522" s="93" t="n">
        <f aca="false">U522/V522</f>
        <v>75.7772142577243</v>
      </c>
      <c r="Y522" s="28"/>
    </row>
    <row r="523" s="7" customFormat="true" ht="11.1" hidden="false" customHeight="true" outlineLevel="0" collapsed="false">
      <c r="A523" s="14" t="s">
        <v>1761</v>
      </c>
      <c r="B523" s="7" t="s">
        <v>2255</v>
      </c>
      <c r="C523" s="14" t="n">
        <v>1992</v>
      </c>
      <c r="D523" s="7" t="n">
        <v>3</v>
      </c>
      <c r="E523" s="7" t="s">
        <v>2259</v>
      </c>
      <c r="F523" s="8" t="n">
        <v>38002</v>
      </c>
      <c r="G523" s="15" t="n">
        <v>33988</v>
      </c>
      <c r="H523" s="15" t="s">
        <v>2256</v>
      </c>
      <c r="I523" s="7" t="n">
        <v>18</v>
      </c>
      <c r="J523" s="14" t="s">
        <v>2257</v>
      </c>
      <c r="K523" s="7" t="s">
        <v>2259</v>
      </c>
      <c r="L523" s="7" t="s">
        <v>2258</v>
      </c>
      <c r="M523" s="7" t="s">
        <v>1615</v>
      </c>
      <c r="N523" s="14" t="s">
        <v>2259</v>
      </c>
      <c r="Q523" s="18" t="n">
        <v>337.62</v>
      </c>
      <c r="R523" s="18" t="n">
        <f aca="false">SUM(U523:V523)</f>
        <v>270.26489340382</v>
      </c>
      <c r="S523" s="18" t="n">
        <v>0</v>
      </c>
      <c r="T523" s="75" t="s">
        <v>52</v>
      </c>
      <c r="U523" s="18" t="n">
        <v>0</v>
      </c>
      <c r="V523" s="18" t="n">
        <v>270.26489340382</v>
      </c>
      <c r="W523" s="93" t="n">
        <v>0.74</v>
      </c>
      <c r="X523" s="93" t="n">
        <f aca="false">U523/V523</f>
        <v>0</v>
      </c>
      <c r="Y523" s="28"/>
    </row>
    <row r="524" s="7" customFormat="true" ht="11.1" hidden="false" customHeight="true" outlineLevel="0" collapsed="false">
      <c r="A524" s="14" t="s">
        <v>1762</v>
      </c>
      <c r="B524" s="7" t="s">
        <v>2255</v>
      </c>
      <c r="C524" s="14" t="n">
        <v>1992</v>
      </c>
      <c r="D524" s="7" t="n">
        <v>3</v>
      </c>
      <c r="E524" s="7" t="s">
        <v>2259</v>
      </c>
      <c r="F524" s="8" t="n">
        <v>38002</v>
      </c>
      <c r="G524" s="15" t="n">
        <v>33988</v>
      </c>
      <c r="H524" s="15" t="s">
        <v>2256</v>
      </c>
      <c r="I524" s="7" t="n">
        <v>19</v>
      </c>
      <c r="J524" s="14" t="s">
        <v>2260</v>
      </c>
      <c r="K524" s="7" t="s">
        <v>2259</v>
      </c>
      <c r="L524" s="7" t="s">
        <v>2258</v>
      </c>
      <c r="M524" s="7" t="s">
        <v>1615</v>
      </c>
      <c r="N524" s="14" t="s">
        <v>2259</v>
      </c>
      <c r="Q524" s="18" t="n">
        <v>547.13</v>
      </c>
      <c r="R524" s="18" t="n">
        <f aca="false">SUM(U524:V524)</f>
        <v>542.281025506524</v>
      </c>
      <c r="S524" s="18" t="n">
        <v>50.7721139597403</v>
      </c>
      <c r="T524" s="75" t="s">
        <v>52</v>
      </c>
      <c r="U524" s="18" t="n">
        <v>363.521025506524</v>
      </c>
      <c r="V524" s="18" t="n">
        <v>178.76</v>
      </c>
      <c r="W524" s="93" t="n">
        <v>0.74</v>
      </c>
      <c r="X524" s="93" t="n">
        <f aca="false">U524/V524</f>
        <v>2.03357029260754</v>
      </c>
      <c r="Y524" s="28"/>
    </row>
    <row r="525" s="7" customFormat="true" ht="11.1" hidden="false" customHeight="true" outlineLevel="0" collapsed="false">
      <c r="A525" s="14" t="s">
        <v>1763</v>
      </c>
      <c r="B525" s="7" t="s">
        <v>2255</v>
      </c>
      <c r="C525" s="14" t="n">
        <v>1992</v>
      </c>
      <c r="D525" s="7" t="n">
        <v>3</v>
      </c>
      <c r="E525" s="7" t="s">
        <v>2259</v>
      </c>
      <c r="F525" s="8" t="n">
        <v>38002</v>
      </c>
      <c r="G525" s="15" t="n">
        <v>33988</v>
      </c>
      <c r="H525" s="15" t="s">
        <v>2256</v>
      </c>
      <c r="I525" s="7" t="n">
        <v>20</v>
      </c>
      <c r="J525" s="14" t="s">
        <v>2257</v>
      </c>
      <c r="K525" s="7" t="s">
        <v>2258</v>
      </c>
      <c r="L525" s="7" t="s">
        <v>2258</v>
      </c>
      <c r="M525" s="7" t="s">
        <v>1615</v>
      </c>
      <c r="N525" s="14" t="s">
        <v>2259</v>
      </c>
      <c r="Q525" s="18" t="n">
        <v>366.92</v>
      </c>
      <c r="R525" s="18" t="n">
        <f aca="false">SUM(U525:V525)</f>
        <v>359.29</v>
      </c>
      <c r="S525" s="18" t="n">
        <v>0</v>
      </c>
      <c r="T525" s="75" t="s">
        <v>52</v>
      </c>
      <c r="U525" s="18" t="n">
        <v>0</v>
      </c>
      <c r="V525" s="18" t="n">
        <v>359.29</v>
      </c>
      <c r="W525" s="93" t="n">
        <v>0.74</v>
      </c>
      <c r="X525" s="93" t="n">
        <f aca="false">U525/V525</f>
        <v>0</v>
      </c>
      <c r="Y525" s="28"/>
    </row>
    <row r="526" s="7" customFormat="true" ht="11.1" hidden="false" customHeight="true" outlineLevel="0" collapsed="false">
      <c r="A526" s="14" t="s">
        <v>1764</v>
      </c>
      <c r="B526" s="7" t="s">
        <v>2255</v>
      </c>
      <c r="C526" s="14" t="n">
        <v>1992</v>
      </c>
      <c r="D526" s="7" t="n">
        <v>3</v>
      </c>
      <c r="E526" s="7" t="s">
        <v>483</v>
      </c>
      <c r="F526" s="8" t="n">
        <v>38002</v>
      </c>
      <c r="G526" s="15" t="n">
        <v>33988</v>
      </c>
      <c r="H526" s="15" t="s">
        <v>2256</v>
      </c>
      <c r="I526" s="7" t="s">
        <v>484</v>
      </c>
      <c r="J526" s="14" t="s">
        <v>2260</v>
      </c>
      <c r="K526" s="7" t="s">
        <v>2258</v>
      </c>
      <c r="L526" s="7" t="s">
        <v>2258</v>
      </c>
      <c r="M526" s="7" t="s">
        <v>150</v>
      </c>
      <c r="N526" s="14" t="s">
        <v>2259</v>
      </c>
      <c r="P526" s="7" t="s">
        <v>1765</v>
      </c>
      <c r="Q526" s="18" t="n">
        <v>173.82</v>
      </c>
      <c r="R526" s="18" t="n">
        <f aca="false">SUM(U526:V526)</f>
        <v>173.54856975929</v>
      </c>
      <c r="S526" s="18" t="n">
        <v>46.5524000934798</v>
      </c>
      <c r="T526" s="75" t="s">
        <v>52</v>
      </c>
      <c r="U526" s="18" t="n">
        <v>120.94856975929</v>
      </c>
      <c r="V526" s="18" t="n">
        <v>52.6</v>
      </c>
      <c r="W526" s="93" t="n">
        <v>0.74</v>
      </c>
      <c r="X526" s="93" t="n">
        <f aca="false">U526/V526</f>
        <v>2.29940246690665</v>
      </c>
      <c r="Y526" s="28"/>
    </row>
    <row r="527" s="7" customFormat="true" ht="11.1" hidden="false" customHeight="true" outlineLevel="0" collapsed="false">
      <c r="A527" s="14" t="s">
        <v>1766</v>
      </c>
      <c r="B527" s="7" t="s">
        <v>2255</v>
      </c>
      <c r="C527" s="14" t="n">
        <v>1992</v>
      </c>
      <c r="D527" s="7" t="n">
        <v>3</v>
      </c>
      <c r="E527" s="7" t="s">
        <v>2259</v>
      </c>
      <c r="F527" s="8" t="n">
        <v>38007</v>
      </c>
      <c r="G527" s="15" t="n">
        <v>33990</v>
      </c>
      <c r="H527" s="15" t="s">
        <v>2261</v>
      </c>
      <c r="I527" s="7" t="s">
        <v>487</v>
      </c>
      <c r="J527" s="14" t="s">
        <v>2260</v>
      </c>
      <c r="K527" s="7" t="s">
        <v>2259</v>
      </c>
      <c r="L527" s="7" t="s">
        <v>2258</v>
      </c>
      <c r="M527" s="7" t="s">
        <v>150</v>
      </c>
      <c r="N527" s="14" t="s">
        <v>2259</v>
      </c>
      <c r="Q527" s="18" t="n">
        <v>497</v>
      </c>
      <c r="R527" s="18" t="n">
        <f aca="false">SUM(U527:V527)</f>
        <v>470.941084135622</v>
      </c>
      <c r="S527" s="18" t="n">
        <v>62.8791335286731</v>
      </c>
      <c r="T527" s="75" t="s">
        <v>52</v>
      </c>
      <c r="U527" s="18" t="n">
        <v>320.361084135622</v>
      </c>
      <c r="V527" s="18" t="n">
        <v>150.58</v>
      </c>
      <c r="W527" s="93" t="n">
        <v>0.74</v>
      </c>
      <c r="X527" s="93" t="n">
        <f aca="false">U527/V527</f>
        <v>2.12751417276944</v>
      </c>
      <c r="Y527" s="28"/>
    </row>
    <row r="528" s="7" customFormat="true" ht="11.1" hidden="false" customHeight="true" outlineLevel="0" collapsed="false">
      <c r="A528" s="14" t="s">
        <v>1772</v>
      </c>
      <c r="B528" s="7" t="s">
        <v>2255</v>
      </c>
      <c r="C528" s="14" t="n">
        <v>1992</v>
      </c>
      <c r="D528" s="7" t="n">
        <v>3</v>
      </c>
      <c r="E528" s="7" t="s">
        <v>2259</v>
      </c>
      <c r="F528" s="8" t="n">
        <v>38007</v>
      </c>
      <c r="G528" s="15" t="n">
        <v>33993</v>
      </c>
      <c r="H528" s="15" t="s">
        <v>2261</v>
      </c>
      <c r="I528" s="7" t="n">
        <v>21</v>
      </c>
      <c r="J528" s="14" t="s">
        <v>2260</v>
      </c>
      <c r="K528" s="7" t="s">
        <v>2259</v>
      </c>
      <c r="L528" s="7" t="s">
        <v>2258</v>
      </c>
      <c r="M528" s="7" t="s">
        <v>1615</v>
      </c>
      <c r="N528" s="14" t="s">
        <v>2259</v>
      </c>
      <c r="Q528" s="18" t="n">
        <v>734.98</v>
      </c>
      <c r="R528" s="18" t="n">
        <f aca="false">SUM(U528:V528)</f>
        <v>723.440023142655</v>
      </c>
      <c r="S528" s="18" t="n">
        <v>695.880821493541</v>
      </c>
      <c r="T528" s="75" t="s">
        <v>52</v>
      </c>
      <c r="U528" s="18" t="n">
        <v>695.880821493541</v>
      </c>
      <c r="V528" s="18" t="n">
        <v>27.5592016491146</v>
      </c>
      <c r="W528" s="93" t="n">
        <v>0.74</v>
      </c>
      <c r="X528" s="93" t="n">
        <f aca="false">U528/V528</f>
        <v>25.2503984097049</v>
      </c>
      <c r="Y528" s="28"/>
    </row>
    <row r="529" s="7" customFormat="true" ht="11.1" hidden="false" customHeight="true" outlineLevel="0" collapsed="false">
      <c r="A529" s="14" t="s">
        <v>1773</v>
      </c>
      <c r="B529" s="7" t="s">
        <v>2255</v>
      </c>
      <c r="C529" s="14" t="n">
        <v>1992</v>
      </c>
      <c r="D529" s="7" t="n">
        <v>3</v>
      </c>
      <c r="E529" s="7" t="s">
        <v>2259</v>
      </c>
      <c r="F529" s="8" t="n">
        <v>38007</v>
      </c>
      <c r="G529" s="15" t="n">
        <v>33993</v>
      </c>
      <c r="H529" s="15" t="s">
        <v>2261</v>
      </c>
      <c r="I529" s="7" t="n">
        <v>22</v>
      </c>
      <c r="J529" s="14" t="s">
        <v>2260</v>
      </c>
      <c r="K529" s="7" t="s">
        <v>2258</v>
      </c>
      <c r="L529" s="7" t="s">
        <v>2258</v>
      </c>
      <c r="M529" s="7" t="s">
        <v>1615</v>
      </c>
      <c r="N529" s="14" t="s">
        <v>2259</v>
      </c>
      <c r="O529" s="7" t="n">
        <v>77780</v>
      </c>
      <c r="Q529" s="18" t="n">
        <v>488.98</v>
      </c>
      <c r="R529" s="18" t="n">
        <f aca="false">SUM(U529:V529)</f>
        <v>484.112830917286</v>
      </c>
      <c r="S529" s="18" t="n">
        <v>107.356178740599</v>
      </c>
      <c r="T529" s="75" t="s">
        <v>52</v>
      </c>
      <c r="U529" s="18" t="n">
        <v>481.442989436297</v>
      </c>
      <c r="V529" s="18" t="n">
        <v>2.6698414809888</v>
      </c>
      <c r="W529" s="93" t="n">
        <v>0.74</v>
      </c>
      <c r="X529" s="93" t="n">
        <f aca="false">U529/V529</f>
        <v>180.326432435977</v>
      </c>
      <c r="Y529" s="28"/>
    </row>
    <row r="530" s="7" customFormat="true" ht="11.1" hidden="false" customHeight="true" outlineLevel="0" collapsed="false">
      <c r="A530" s="14" t="s">
        <v>1774</v>
      </c>
      <c r="B530" s="7" t="s">
        <v>2255</v>
      </c>
      <c r="C530" s="14" t="n">
        <v>1992</v>
      </c>
      <c r="D530" s="7" t="n">
        <v>3</v>
      </c>
      <c r="E530" s="7" t="s">
        <v>507</v>
      </c>
      <c r="F530" s="8" t="n">
        <v>38007</v>
      </c>
      <c r="G530" s="15" t="n">
        <v>33993</v>
      </c>
      <c r="H530" s="15" t="s">
        <v>2261</v>
      </c>
      <c r="I530" s="7" t="n">
        <v>23</v>
      </c>
      <c r="J530" s="14" t="s">
        <v>2260</v>
      </c>
      <c r="K530" s="7" t="s">
        <v>2258</v>
      </c>
      <c r="L530" s="7" t="s">
        <v>2258</v>
      </c>
      <c r="M530" s="7" t="s">
        <v>1615</v>
      </c>
      <c r="N530" s="14" t="s">
        <v>2259</v>
      </c>
      <c r="O530" s="7" t="n">
        <v>77797</v>
      </c>
      <c r="Q530" s="18" t="n">
        <v>447.71</v>
      </c>
      <c r="R530" s="18" t="n">
        <f aca="false">SUM(U530:V530)</f>
        <v>440.71176327399</v>
      </c>
      <c r="S530" s="18" t="n">
        <v>0</v>
      </c>
      <c r="T530" s="75" t="s">
        <v>52</v>
      </c>
      <c r="U530" s="18" t="n">
        <v>0.0212985074626866</v>
      </c>
      <c r="V530" s="18" t="n">
        <v>440.690464766527</v>
      </c>
      <c r="W530" s="93" t="n">
        <v>0.74</v>
      </c>
      <c r="X530" s="93" t="n">
        <f aca="false">U530/V530</f>
        <v>4.83298577244468E-005</v>
      </c>
      <c r="Y530" s="28"/>
    </row>
    <row r="531" s="7" customFormat="true" ht="11.1" hidden="false" customHeight="true" outlineLevel="0" collapsed="false">
      <c r="A531" s="14" t="s">
        <v>1776</v>
      </c>
      <c r="B531" s="7" t="s">
        <v>2255</v>
      </c>
      <c r="C531" s="14" t="n">
        <v>1992</v>
      </c>
      <c r="D531" s="7" t="n">
        <v>3</v>
      </c>
      <c r="E531" s="7" t="s">
        <v>512</v>
      </c>
      <c r="F531" s="8" t="n">
        <v>38007</v>
      </c>
      <c r="G531" s="15" t="n">
        <v>33993</v>
      </c>
      <c r="H531" s="15" t="s">
        <v>2261</v>
      </c>
      <c r="I531" s="7" t="n">
        <v>25</v>
      </c>
      <c r="J531" s="14" t="s">
        <v>2260</v>
      </c>
      <c r="K531" s="7" t="s">
        <v>2258</v>
      </c>
      <c r="L531" s="7" t="s">
        <v>2258</v>
      </c>
      <c r="M531" s="7" t="s">
        <v>1615</v>
      </c>
      <c r="N531" s="14" t="s">
        <v>2259</v>
      </c>
      <c r="O531" s="7" t="n">
        <v>146820</v>
      </c>
      <c r="Q531" s="18" t="n">
        <v>684.53</v>
      </c>
      <c r="R531" s="18" t="n">
        <f aca="false">SUM(U531:V531)</f>
        <v>682.954090884393</v>
      </c>
      <c r="S531" s="18" t="n">
        <v>533.852930023203</v>
      </c>
      <c r="T531" s="75" t="s">
        <v>52</v>
      </c>
      <c r="U531" s="18" t="n">
        <v>648.55691233826</v>
      </c>
      <c r="V531" s="18" t="n">
        <v>34.3971785461332</v>
      </c>
      <c r="W531" s="93" t="n">
        <v>0.74</v>
      </c>
      <c r="X531" s="93" t="n">
        <f aca="false">U531/V531</f>
        <v>18.8549450783709</v>
      </c>
      <c r="Y531" s="28"/>
    </row>
    <row r="532" s="7" customFormat="true" ht="11.1" hidden="false" customHeight="true" outlineLevel="0" collapsed="false">
      <c r="A532" s="14" t="s">
        <v>1777</v>
      </c>
      <c r="B532" s="7" t="s">
        <v>2255</v>
      </c>
      <c r="C532" s="14" t="n">
        <v>1992</v>
      </c>
      <c r="D532" s="7" t="n">
        <v>3</v>
      </c>
      <c r="E532" s="7" t="s">
        <v>489</v>
      </c>
      <c r="F532" s="8" t="n">
        <v>38012</v>
      </c>
      <c r="G532" s="15" t="n">
        <v>33995</v>
      </c>
      <c r="H532" s="15" t="s">
        <v>2261</v>
      </c>
      <c r="I532" s="7" t="s">
        <v>1778</v>
      </c>
      <c r="J532" s="14" t="s">
        <v>2257</v>
      </c>
      <c r="K532" s="7" t="s">
        <v>2258</v>
      </c>
      <c r="L532" s="7" t="s">
        <v>2258</v>
      </c>
      <c r="M532" s="7" t="s">
        <v>1615</v>
      </c>
      <c r="N532" s="14" t="s">
        <v>2259</v>
      </c>
      <c r="O532" s="7" t="n">
        <v>77805</v>
      </c>
      <c r="P532" s="7" t="s">
        <v>1779</v>
      </c>
      <c r="Q532" s="18" t="n">
        <v>501</v>
      </c>
      <c r="R532" s="18" t="n">
        <f aca="false">SUM(U532:V532)</f>
        <v>500.465718678825</v>
      </c>
      <c r="S532" s="18" t="n">
        <v>49.4085134724015</v>
      </c>
      <c r="T532" s="75" t="s">
        <v>52</v>
      </c>
      <c r="U532" s="18" t="n">
        <v>442.775718678825</v>
      </c>
      <c r="V532" s="18" t="n">
        <v>57.69</v>
      </c>
      <c r="W532" s="93" t="n">
        <v>0.74</v>
      </c>
      <c r="X532" s="93" t="n">
        <f aca="false">U532/V532</f>
        <v>7.67508612721139</v>
      </c>
      <c r="Y532" s="28"/>
    </row>
    <row r="533" s="7" customFormat="true" ht="11.1" hidden="false" customHeight="true" outlineLevel="0" collapsed="false">
      <c r="A533" s="14" t="s">
        <v>1780</v>
      </c>
      <c r="B533" s="7" t="s">
        <v>2255</v>
      </c>
      <c r="C533" s="14" t="n">
        <v>1992</v>
      </c>
      <c r="D533" s="7" t="n">
        <v>3</v>
      </c>
      <c r="E533" s="7" t="s">
        <v>407</v>
      </c>
      <c r="F533" s="8" t="n">
        <v>38012</v>
      </c>
      <c r="G533" s="15" t="n">
        <v>33997</v>
      </c>
      <c r="H533" s="15" t="s">
        <v>2261</v>
      </c>
      <c r="I533" s="7" t="n">
        <v>26</v>
      </c>
      <c r="J533" s="14" t="s">
        <v>2257</v>
      </c>
      <c r="K533" s="7" t="s">
        <v>2258</v>
      </c>
      <c r="L533" s="7" t="s">
        <v>2258</v>
      </c>
      <c r="M533" s="7" t="s">
        <v>1615</v>
      </c>
      <c r="N533" s="14" t="s">
        <v>2259</v>
      </c>
      <c r="O533" s="7" t="n">
        <v>343680</v>
      </c>
      <c r="Q533" s="18" t="n">
        <v>839</v>
      </c>
      <c r="R533" s="18" t="n">
        <f aca="false">SUM(U533:V533)</f>
        <v>825.790401728651</v>
      </c>
      <c r="S533" s="18" t="n">
        <v>205.697155252076</v>
      </c>
      <c r="T533" s="75" t="s">
        <v>52</v>
      </c>
      <c r="U533" s="18" t="n">
        <v>625.410401728651</v>
      </c>
      <c r="V533" s="18" t="n">
        <v>200.38</v>
      </c>
      <c r="W533" s="93" t="n">
        <v>0.74</v>
      </c>
      <c r="X533" s="93" t="n">
        <f aca="false">U533/V533</f>
        <v>3.12112187707681</v>
      </c>
      <c r="Y533" s="28"/>
    </row>
    <row r="534" s="7" customFormat="true" ht="11.1" hidden="false" customHeight="true" outlineLevel="0" collapsed="false">
      <c r="A534" s="14" t="s">
        <v>1781</v>
      </c>
      <c r="B534" s="7" t="s">
        <v>2255</v>
      </c>
      <c r="C534" s="14" t="n">
        <v>1992</v>
      </c>
      <c r="D534" s="7" t="n">
        <v>3</v>
      </c>
      <c r="E534" s="7" t="s">
        <v>522</v>
      </c>
      <c r="F534" s="8" t="n">
        <v>38012</v>
      </c>
      <c r="G534" s="15" t="n">
        <v>33997</v>
      </c>
      <c r="H534" s="15" t="s">
        <v>2261</v>
      </c>
      <c r="I534" s="7" t="n">
        <v>27</v>
      </c>
      <c r="J534" s="14" t="s">
        <v>2257</v>
      </c>
      <c r="K534" s="7" t="s">
        <v>2258</v>
      </c>
      <c r="L534" s="7" t="s">
        <v>2258</v>
      </c>
      <c r="M534" s="7" t="s">
        <v>1615</v>
      </c>
      <c r="N534" s="14" t="s">
        <v>2259</v>
      </c>
      <c r="O534" s="7" t="n">
        <v>357697</v>
      </c>
      <c r="Q534" s="18" t="n">
        <v>698.07</v>
      </c>
      <c r="R534" s="18" t="n">
        <f aca="false">SUM(U534:V534)</f>
        <v>697.951034998753</v>
      </c>
      <c r="S534" s="18" t="n">
        <v>68.9091229528639</v>
      </c>
      <c r="T534" s="75" t="s">
        <v>52</v>
      </c>
      <c r="U534" s="18" t="n">
        <v>498.671034998753</v>
      </c>
      <c r="V534" s="18" t="n">
        <v>199.28</v>
      </c>
      <c r="W534" s="93" t="n">
        <v>0.74</v>
      </c>
      <c r="X534" s="93" t="n">
        <f aca="false">U534/V534</f>
        <v>2.50236368425709</v>
      </c>
      <c r="Y534" s="28"/>
    </row>
    <row r="535" s="7" customFormat="true" ht="11.1" hidden="false" customHeight="true" outlineLevel="0" collapsed="false">
      <c r="A535" s="14" t="s">
        <v>1783</v>
      </c>
      <c r="B535" s="7" t="s">
        <v>2255</v>
      </c>
      <c r="C535" s="14" t="n">
        <v>1992</v>
      </c>
      <c r="D535" s="7" t="n">
        <v>3</v>
      </c>
      <c r="E535" s="7" t="s">
        <v>2259</v>
      </c>
      <c r="F535" s="8" t="n">
        <v>38012</v>
      </c>
      <c r="G535" s="15" t="n">
        <v>33997</v>
      </c>
      <c r="H535" s="15" t="s">
        <v>2261</v>
      </c>
      <c r="I535" s="7" t="n">
        <v>29</v>
      </c>
      <c r="J535" s="14" t="s">
        <v>2260</v>
      </c>
      <c r="K535" s="7" t="s">
        <v>2259</v>
      </c>
      <c r="L535" s="7" t="s">
        <v>2258</v>
      </c>
      <c r="M535" s="7" t="s">
        <v>150</v>
      </c>
      <c r="N535" s="14" t="s">
        <v>2259</v>
      </c>
      <c r="Q535" s="18" t="n">
        <v>273.3</v>
      </c>
      <c r="R535" s="18" t="n">
        <f aca="false">SUM(U535:V535)</f>
        <v>272.221405706333</v>
      </c>
      <c r="S535" s="18" t="n">
        <v>17.5289839944329</v>
      </c>
      <c r="T535" s="75" t="s">
        <v>52</v>
      </c>
      <c r="U535" s="18" t="n">
        <v>110.831405706333</v>
      </c>
      <c r="V535" s="18" t="n">
        <v>161.39</v>
      </c>
      <c r="W535" s="93" t="n">
        <v>0.74</v>
      </c>
      <c r="X535" s="93" t="n">
        <f aca="false">U535/V535</f>
        <v>0.686730316043947</v>
      </c>
      <c r="Y535" s="28"/>
    </row>
    <row r="536" s="7" customFormat="true" ht="11.1" hidden="false" customHeight="true" outlineLevel="0" collapsed="false">
      <c r="A536" s="14" t="s">
        <v>1784</v>
      </c>
      <c r="B536" s="7" t="s">
        <v>2255</v>
      </c>
      <c r="C536" s="14" t="n">
        <v>1992</v>
      </c>
      <c r="D536" s="7" t="n">
        <v>3</v>
      </c>
      <c r="E536" s="7" t="s">
        <v>531</v>
      </c>
      <c r="F536" s="8" t="n">
        <v>38012</v>
      </c>
      <c r="G536" s="15" t="n">
        <v>33997</v>
      </c>
      <c r="H536" s="15" t="s">
        <v>2261</v>
      </c>
      <c r="I536" s="7" t="n">
        <v>30</v>
      </c>
      <c r="J536" s="14" t="s">
        <v>2260</v>
      </c>
      <c r="K536" s="7" t="s">
        <v>2258</v>
      </c>
      <c r="L536" s="7" t="s">
        <v>2258</v>
      </c>
      <c r="M536" s="7" t="s">
        <v>1615</v>
      </c>
      <c r="N536" s="14" t="s">
        <v>2259</v>
      </c>
      <c r="Q536" s="18" t="n">
        <v>417.68</v>
      </c>
      <c r="R536" s="18" t="n">
        <f aca="false">SUM(U536:V536)</f>
        <v>417.68</v>
      </c>
      <c r="S536" s="18" t="n">
        <v>415.473769643793</v>
      </c>
      <c r="T536" s="75" t="s">
        <v>52</v>
      </c>
      <c r="U536" s="18" t="n">
        <v>416.667336301729</v>
      </c>
      <c r="V536" s="18" t="n">
        <v>1.01266369827135</v>
      </c>
      <c r="W536" s="93" t="n">
        <v>0.74</v>
      </c>
      <c r="X536" s="93" t="n">
        <f aca="false">U536/V536</f>
        <v>411.456771890801</v>
      </c>
      <c r="Y536" s="28"/>
    </row>
    <row r="537" s="7" customFormat="true" ht="11.1" hidden="false" customHeight="true" outlineLevel="0" collapsed="false">
      <c r="A537" s="14" t="s">
        <v>1785</v>
      </c>
      <c r="B537" s="7" t="s">
        <v>2255</v>
      </c>
      <c r="C537" s="14" t="n">
        <v>1992</v>
      </c>
      <c r="D537" s="7" t="n">
        <v>3</v>
      </c>
      <c r="E537" s="7" t="s">
        <v>531</v>
      </c>
      <c r="F537" s="8" t="n">
        <v>38022</v>
      </c>
      <c r="G537" s="15" t="n">
        <v>34005</v>
      </c>
      <c r="H537" s="15" t="s">
        <v>2261</v>
      </c>
      <c r="I537" s="7" t="n">
        <v>31</v>
      </c>
      <c r="J537" s="14" t="s">
        <v>2257</v>
      </c>
      <c r="K537" s="7" t="s">
        <v>2258</v>
      </c>
      <c r="L537" s="7" t="s">
        <v>2258</v>
      </c>
      <c r="M537" s="7" t="s">
        <v>1615</v>
      </c>
      <c r="N537" s="14" t="s">
        <v>2259</v>
      </c>
      <c r="Q537" s="18" t="n">
        <v>826</v>
      </c>
      <c r="R537" s="18" t="n">
        <f aca="false">SUM(U537:V537)</f>
        <v>814.95532116805</v>
      </c>
      <c r="S537" s="18" t="n">
        <v>680.734779675745</v>
      </c>
      <c r="T537" s="75" t="s">
        <v>52</v>
      </c>
      <c r="U537" s="18" t="n">
        <v>685.147464613203</v>
      </c>
      <c r="V537" s="18" t="n">
        <v>129.807856554847</v>
      </c>
      <c r="W537" s="93" t="n">
        <v>0.74</v>
      </c>
      <c r="X537" s="93" t="n">
        <f aca="false">U537/V537</f>
        <v>5.27816638219978</v>
      </c>
      <c r="Y537" s="28"/>
    </row>
    <row r="538" s="7" customFormat="true" ht="11.1" hidden="false" customHeight="true" outlineLevel="0" collapsed="false">
      <c r="A538" s="14" t="s">
        <v>1786</v>
      </c>
      <c r="B538" s="7" t="s">
        <v>2255</v>
      </c>
      <c r="C538" s="14" t="n">
        <v>1992</v>
      </c>
      <c r="D538" s="7" t="n">
        <v>3</v>
      </c>
      <c r="E538" s="7" t="s">
        <v>2259</v>
      </c>
      <c r="F538" s="8" t="n">
        <v>38022</v>
      </c>
      <c r="G538" s="15" t="n">
        <v>34005</v>
      </c>
      <c r="H538" s="15" t="s">
        <v>2261</v>
      </c>
      <c r="I538" s="7" t="n">
        <v>32</v>
      </c>
      <c r="J538" s="14" t="s">
        <v>2260</v>
      </c>
      <c r="K538" s="7" t="s">
        <v>2259</v>
      </c>
      <c r="L538" s="7" t="s">
        <v>2258</v>
      </c>
      <c r="M538" s="7" t="s">
        <v>1615</v>
      </c>
      <c r="N538" s="14" t="s">
        <v>2259</v>
      </c>
      <c r="Q538" s="18" t="n">
        <v>742.15</v>
      </c>
      <c r="R538" s="18" t="n">
        <f aca="false">SUM(U538:V538)</f>
        <v>735.56162832794</v>
      </c>
      <c r="S538" s="18" t="n">
        <v>731.984581348075</v>
      </c>
      <c r="T538" s="75" t="s">
        <v>52</v>
      </c>
      <c r="U538" s="18" t="n">
        <v>731.984581348075</v>
      </c>
      <c r="V538" s="18" t="n">
        <v>3.57704697986577</v>
      </c>
      <c r="W538" s="93" t="n">
        <v>0.74</v>
      </c>
      <c r="X538" s="93" t="n">
        <f aca="false">U538/V538</f>
        <v>204.63376228163</v>
      </c>
      <c r="Y538" s="28"/>
    </row>
    <row r="539" s="7" customFormat="true" ht="11.1" hidden="false" customHeight="true" outlineLevel="0" collapsed="false">
      <c r="A539" s="14" t="s">
        <v>1789</v>
      </c>
      <c r="B539" s="7" t="s">
        <v>2255</v>
      </c>
      <c r="C539" s="14" t="n">
        <v>1992</v>
      </c>
      <c r="D539" s="7" t="n">
        <v>3</v>
      </c>
      <c r="E539" s="7" t="s">
        <v>2259</v>
      </c>
      <c r="F539" s="8" t="n">
        <v>38022</v>
      </c>
      <c r="G539" s="15" t="n">
        <v>34005</v>
      </c>
      <c r="H539" s="15" t="s">
        <v>2261</v>
      </c>
      <c r="I539" s="7" t="n">
        <v>34</v>
      </c>
      <c r="J539" s="14" t="s">
        <v>2257</v>
      </c>
      <c r="K539" s="7" t="s">
        <v>2259</v>
      </c>
      <c r="L539" s="7" t="s">
        <v>2258</v>
      </c>
      <c r="M539" s="7" t="s">
        <v>1615</v>
      </c>
      <c r="N539" s="14" t="s">
        <v>2259</v>
      </c>
      <c r="Q539" s="18" t="n">
        <v>648.04</v>
      </c>
      <c r="R539" s="18" t="n">
        <f aca="false">SUM(U539:V539)</f>
        <v>618.969907341829</v>
      </c>
      <c r="S539" s="18" t="n">
        <v>490.097208669641</v>
      </c>
      <c r="T539" s="75" t="s">
        <v>52</v>
      </c>
      <c r="U539" s="18" t="n">
        <v>535.489907341829</v>
      </c>
      <c r="V539" s="18" t="n">
        <v>83.48</v>
      </c>
      <c r="W539" s="93" t="n">
        <v>0.74</v>
      </c>
      <c r="X539" s="93" t="n">
        <f aca="false">U539/V539</f>
        <v>6.41458921109042</v>
      </c>
      <c r="Y539" s="28"/>
    </row>
    <row r="540" s="7" customFormat="true" ht="11.1" hidden="false" customHeight="true" outlineLevel="0" collapsed="false">
      <c r="A540" s="14" t="s">
        <v>1790</v>
      </c>
      <c r="B540" s="7" t="s">
        <v>2255</v>
      </c>
      <c r="C540" s="14" t="n">
        <v>1992</v>
      </c>
      <c r="D540" s="7" t="n">
        <v>3</v>
      </c>
      <c r="E540" s="7" t="s">
        <v>2259</v>
      </c>
      <c r="F540" s="8" t="n">
        <v>38022</v>
      </c>
      <c r="G540" s="15" t="n">
        <v>34005</v>
      </c>
      <c r="H540" s="15" t="s">
        <v>2261</v>
      </c>
      <c r="I540" s="7" t="n">
        <v>35</v>
      </c>
      <c r="J540" s="14" t="s">
        <v>2260</v>
      </c>
      <c r="K540" s="7" t="s">
        <v>2259</v>
      </c>
      <c r="L540" s="7" t="s">
        <v>2258</v>
      </c>
      <c r="M540" s="7" t="s">
        <v>1615</v>
      </c>
      <c r="N540" s="14" t="s">
        <v>2259</v>
      </c>
      <c r="Q540" s="18" t="n">
        <v>591.65</v>
      </c>
      <c r="R540" s="18" t="n">
        <f aca="false">SUM(U540:V540)</f>
        <v>564.657673802126</v>
      </c>
      <c r="S540" s="18" t="n">
        <v>561.91117706415</v>
      </c>
      <c r="T540" s="75" t="s">
        <v>52</v>
      </c>
      <c r="U540" s="18" t="n">
        <v>561.91117706415</v>
      </c>
      <c r="V540" s="18" t="n">
        <v>2.74649673797603</v>
      </c>
      <c r="W540" s="93" t="n">
        <v>0.74</v>
      </c>
      <c r="X540" s="93" t="n">
        <f aca="false">U540/V540</f>
        <v>204.591969578758</v>
      </c>
      <c r="Y540" s="28"/>
    </row>
    <row r="541" s="7" customFormat="true" ht="11.1" hidden="false" customHeight="true" outlineLevel="0" collapsed="false">
      <c r="A541" s="14" t="s">
        <v>1791</v>
      </c>
      <c r="B541" s="7" t="s">
        <v>2255</v>
      </c>
      <c r="C541" s="14" t="n">
        <v>1992</v>
      </c>
      <c r="D541" s="7" t="n">
        <v>3</v>
      </c>
      <c r="E541" s="7" t="s">
        <v>294</v>
      </c>
      <c r="F541" s="8" t="n">
        <v>38022</v>
      </c>
      <c r="G541" s="15" t="n">
        <v>34005</v>
      </c>
      <c r="H541" s="15" t="s">
        <v>2261</v>
      </c>
      <c r="I541" s="7" t="n">
        <v>36</v>
      </c>
      <c r="J541" s="14" t="s">
        <v>2260</v>
      </c>
      <c r="K541" s="7" t="s">
        <v>2259</v>
      </c>
      <c r="L541" s="7" t="s">
        <v>2258</v>
      </c>
      <c r="M541" s="7" t="s">
        <v>1615</v>
      </c>
      <c r="N541" s="14" t="s">
        <v>2259</v>
      </c>
      <c r="Q541" s="18" t="n">
        <v>802.01</v>
      </c>
      <c r="R541" s="18" t="n">
        <f aca="false">SUM(U541:V541)</f>
        <v>727.247914125633</v>
      </c>
      <c r="S541" s="18" t="n">
        <v>279.612628760518</v>
      </c>
      <c r="T541" s="75" t="s">
        <v>52</v>
      </c>
      <c r="U541" s="18" t="n">
        <v>500.457914125633</v>
      </c>
      <c r="V541" s="18" t="n">
        <v>226.79</v>
      </c>
      <c r="W541" s="93" t="n">
        <v>0.74</v>
      </c>
      <c r="X541" s="93" t="n">
        <f aca="false">U541/V541</f>
        <v>2.20670185689684</v>
      </c>
      <c r="Y541" s="28"/>
    </row>
    <row r="542" s="7" customFormat="true" ht="11.1" hidden="false" customHeight="true" outlineLevel="0" collapsed="false">
      <c r="A542" s="14" t="s">
        <v>1792</v>
      </c>
      <c r="B542" s="7" t="s">
        <v>2255</v>
      </c>
      <c r="C542" s="14" t="n">
        <v>1992</v>
      </c>
      <c r="D542" s="7" t="n">
        <v>3</v>
      </c>
      <c r="E542" s="7" t="s">
        <v>2259</v>
      </c>
      <c r="F542" s="8" t="n">
        <v>38022</v>
      </c>
      <c r="G542" s="15" t="n">
        <v>34009</v>
      </c>
      <c r="H542" s="15" t="s">
        <v>2261</v>
      </c>
      <c r="I542" s="7" t="n">
        <v>37</v>
      </c>
      <c r="J542" s="14" t="s">
        <v>2260</v>
      </c>
      <c r="K542" s="7" t="s">
        <v>2259</v>
      </c>
      <c r="L542" s="7" t="s">
        <v>2258</v>
      </c>
      <c r="M542" s="7" t="s">
        <v>1615</v>
      </c>
      <c r="N542" s="14" t="s">
        <v>2259</v>
      </c>
      <c r="Q542" s="18" t="n">
        <v>559.95</v>
      </c>
      <c r="R542" s="18" t="n">
        <f aca="false">SUM(U542:V542)</f>
        <v>552.867533994119</v>
      </c>
      <c r="S542" s="18" t="n">
        <v>545.175298956257</v>
      </c>
      <c r="T542" s="75" t="s">
        <v>52</v>
      </c>
      <c r="U542" s="18" t="n">
        <v>545.175298956257</v>
      </c>
      <c r="V542" s="18" t="n">
        <v>7.69223503786245</v>
      </c>
      <c r="W542" s="93" t="n">
        <v>0.74</v>
      </c>
      <c r="X542" s="93" t="n">
        <f aca="false">U542/V542</f>
        <v>70.8734582696465</v>
      </c>
      <c r="Y542" s="28"/>
    </row>
    <row r="543" s="7" customFormat="true" ht="11.1" hidden="false" customHeight="true" outlineLevel="0" collapsed="false">
      <c r="A543" s="14" t="s">
        <v>1793</v>
      </c>
      <c r="B543" s="7" t="s">
        <v>2255</v>
      </c>
      <c r="C543" s="14" t="n">
        <v>1992</v>
      </c>
      <c r="D543" s="7" t="n">
        <v>3</v>
      </c>
      <c r="E543" s="7" t="s">
        <v>2259</v>
      </c>
      <c r="F543" s="8" t="n">
        <v>38022</v>
      </c>
      <c r="G543" s="15" t="n">
        <v>34009</v>
      </c>
      <c r="H543" s="15" t="s">
        <v>2261</v>
      </c>
      <c r="I543" s="7" t="n">
        <v>38</v>
      </c>
      <c r="J543" s="14" t="s">
        <v>2260</v>
      </c>
      <c r="K543" s="7" t="s">
        <v>2259</v>
      </c>
      <c r="L543" s="7" t="s">
        <v>2258</v>
      </c>
      <c r="M543" s="7" t="s">
        <v>1615</v>
      </c>
      <c r="N543" s="14" t="s">
        <v>2259</v>
      </c>
      <c r="Q543" s="18" t="n">
        <v>709.41</v>
      </c>
      <c r="R543" s="18" t="n">
        <f aca="false">SUM(U543:V543)</f>
        <v>702.642137332858</v>
      </c>
      <c r="S543" s="18" t="n">
        <v>617.861979058882</v>
      </c>
      <c r="T543" s="75" t="s">
        <v>52</v>
      </c>
      <c r="U543" s="18" t="n">
        <v>617.861979058882</v>
      </c>
      <c r="V543" s="18" t="n">
        <v>84.7801582739761</v>
      </c>
      <c r="W543" s="93" t="n">
        <v>0.74</v>
      </c>
      <c r="X543" s="93" t="n">
        <f aca="false">U543/V543</f>
        <v>7.2878134652945</v>
      </c>
      <c r="Y543" s="28"/>
    </row>
    <row r="544" s="7" customFormat="true" ht="11.1" hidden="false" customHeight="true" outlineLevel="0" collapsed="false">
      <c r="A544" s="14" t="s">
        <v>1795</v>
      </c>
      <c r="B544" s="7" t="s">
        <v>2255</v>
      </c>
      <c r="C544" s="14" t="n">
        <v>1992</v>
      </c>
      <c r="D544" s="7" t="n">
        <v>3</v>
      </c>
      <c r="E544" s="7" t="s">
        <v>2259</v>
      </c>
      <c r="F544" s="8" t="n">
        <v>38022</v>
      </c>
      <c r="G544" s="15" t="n">
        <v>34009</v>
      </c>
      <c r="H544" s="15" t="s">
        <v>2261</v>
      </c>
      <c r="I544" s="7" t="n">
        <v>40</v>
      </c>
      <c r="J544" s="14" t="s">
        <v>2257</v>
      </c>
      <c r="K544" s="7" t="s">
        <v>2259</v>
      </c>
      <c r="L544" s="7" t="s">
        <v>2258</v>
      </c>
      <c r="M544" s="7" t="s">
        <v>1615</v>
      </c>
      <c r="N544" s="14" t="s">
        <v>2259</v>
      </c>
      <c r="O544" s="7" t="s">
        <v>551</v>
      </c>
      <c r="Q544" s="18" t="n">
        <v>81.74</v>
      </c>
      <c r="R544" s="18" t="n">
        <f aca="false">SUM(U544:V544)</f>
        <v>81.5743701799486</v>
      </c>
      <c r="S544" s="18" t="n">
        <v>0.0102547393364929</v>
      </c>
      <c r="T544" s="75" t="s">
        <v>52</v>
      </c>
      <c r="U544" s="18" t="n">
        <v>0.0102547393364929</v>
      </c>
      <c r="V544" s="18" t="n">
        <v>81.5641154406121</v>
      </c>
      <c r="W544" s="93" t="n">
        <v>0.74</v>
      </c>
      <c r="X544" s="93" t="n">
        <f aca="false">U544/V544</f>
        <v>0.000125726114739263</v>
      </c>
      <c r="Y544" s="28"/>
    </row>
    <row r="545" s="7" customFormat="true" ht="11.1" hidden="false" customHeight="true" outlineLevel="0" collapsed="false">
      <c r="A545" s="14" t="s">
        <v>1796</v>
      </c>
      <c r="B545" s="7" t="s">
        <v>2255</v>
      </c>
      <c r="C545" s="14" t="n">
        <v>1992</v>
      </c>
      <c r="D545" s="7" t="n">
        <v>3</v>
      </c>
      <c r="E545" s="7" t="s">
        <v>237</v>
      </c>
      <c r="F545" s="8" t="n">
        <v>38022</v>
      </c>
      <c r="G545" s="15" t="n">
        <v>34009</v>
      </c>
      <c r="H545" s="15" t="s">
        <v>2261</v>
      </c>
      <c r="I545" s="7" t="n">
        <v>41</v>
      </c>
      <c r="J545" s="14" t="s">
        <v>2257</v>
      </c>
      <c r="K545" s="7" t="s">
        <v>2259</v>
      </c>
      <c r="L545" s="7" t="s">
        <v>2258</v>
      </c>
      <c r="M545" s="7" t="s">
        <v>1615</v>
      </c>
      <c r="N545" s="14" t="s">
        <v>2259</v>
      </c>
      <c r="O545" s="7" t="n">
        <v>343691</v>
      </c>
      <c r="Q545" s="18" t="n">
        <v>515.17</v>
      </c>
      <c r="R545" s="18" t="n">
        <f aca="false">SUM(U545:V545)</f>
        <v>515.17</v>
      </c>
      <c r="S545" s="18" t="n">
        <v>0.27890658315565</v>
      </c>
      <c r="T545" s="75" t="s">
        <v>52</v>
      </c>
      <c r="U545" s="18" t="n">
        <v>0.27890658315565</v>
      </c>
      <c r="V545" s="18" t="n">
        <v>514.891093416844</v>
      </c>
      <c r="W545" s="93" t="n">
        <v>0.74</v>
      </c>
      <c r="X545" s="93" t="n">
        <f aca="false">U545/V545</f>
        <v>0.00054168072961762</v>
      </c>
      <c r="Y545" s="28"/>
    </row>
    <row r="546" s="7" customFormat="true" ht="11.1" hidden="false" customHeight="true" outlineLevel="0" collapsed="false">
      <c r="A546" s="14" t="s">
        <v>1797</v>
      </c>
      <c r="B546" s="7" t="s">
        <v>2255</v>
      </c>
      <c r="C546" s="14" t="n">
        <v>1992</v>
      </c>
      <c r="D546" s="7" t="n">
        <v>3</v>
      </c>
      <c r="E546" s="7" t="s">
        <v>2259</v>
      </c>
      <c r="F546" s="8" t="n">
        <v>38032</v>
      </c>
      <c r="G546" s="15" t="n">
        <v>34016</v>
      </c>
      <c r="H546" s="15" t="s">
        <v>2261</v>
      </c>
      <c r="I546" s="7" t="n">
        <v>42</v>
      </c>
      <c r="J546" s="14" t="s">
        <v>2257</v>
      </c>
      <c r="K546" s="7" t="s">
        <v>2259</v>
      </c>
      <c r="L546" s="7" t="s">
        <v>2258</v>
      </c>
      <c r="M546" s="7" t="s">
        <v>1615</v>
      </c>
      <c r="N546" s="14" t="s">
        <v>2259</v>
      </c>
      <c r="Q546" s="18" t="n">
        <v>235.77</v>
      </c>
      <c r="R546" s="18" t="n">
        <f aca="false">SUM(U546:V546)</f>
        <v>234.653217736052</v>
      </c>
      <c r="S546" s="18" t="n">
        <v>0</v>
      </c>
      <c r="T546" s="75" t="s">
        <v>52</v>
      </c>
      <c r="U546" s="18" t="n">
        <v>24.8032177360518</v>
      </c>
      <c r="V546" s="18" t="n">
        <v>209.85</v>
      </c>
      <c r="W546" s="93" t="n">
        <v>0.74</v>
      </c>
      <c r="X546" s="93" t="n">
        <f aca="false">U546/V546</f>
        <v>0.118194985637607</v>
      </c>
      <c r="Y546" s="28"/>
    </row>
    <row r="547" s="7" customFormat="true" ht="11.1" hidden="false" customHeight="true" outlineLevel="0" collapsed="false">
      <c r="A547" s="14" t="s">
        <v>1798</v>
      </c>
      <c r="B547" s="7" t="s">
        <v>2255</v>
      </c>
      <c r="C547" s="14" t="n">
        <v>1992</v>
      </c>
      <c r="D547" s="7" t="n">
        <v>3</v>
      </c>
      <c r="E547" s="7" t="s">
        <v>2259</v>
      </c>
      <c r="F547" s="8" t="n">
        <v>38032</v>
      </c>
      <c r="G547" s="15" t="n">
        <v>34016</v>
      </c>
      <c r="H547" s="15" t="s">
        <v>2261</v>
      </c>
      <c r="I547" s="7" t="n">
        <v>43</v>
      </c>
      <c r="J547" s="14" t="s">
        <v>2260</v>
      </c>
      <c r="K547" s="7" t="s">
        <v>2259</v>
      </c>
      <c r="L547" s="7" t="s">
        <v>2258</v>
      </c>
      <c r="M547" s="7" t="s">
        <v>150</v>
      </c>
      <c r="N547" s="14" t="s">
        <v>2259</v>
      </c>
      <c r="Q547" s="18" t="n">
        <v>30.67</v>
      </c>
      <c r="R547" s="18" t="n">
        <f aca="false">SUM(U547:V547)</f>
        <v>10.8100950704225</v>
      </c>
      <c r="S547" s="18" t="n">
        <v>3.54216901408451</v>
      </c>
      <c r="T547" s="75" t="s">
        <v>52</v>
      </c>
      <c r="U547" s="18" t="n">
        <v>6.09080281690141</v>
      </c>
      <c r="V547" s="18" t="n">
        <v>4.71929225352113</v>
      </c>
      <c r="W547" s="93" t="n">
        <v>0.74</v>
      </c>
      <c r="X547" s="93" t="n">
        <f aca="false">U547/V547</f>
        <v>1.29061784897025</v>
      </c>
      <c r="Y547" s="28"/>
    </row>
    <row r="548" s="7" customFormat="true" ht="11.1" hidden="false" customHeight="true" outlineLevel="0" collapsed="false">
      <c r="A548" s="14" t="s">
        <v>1799</v>
      </c>
      <c r="B548" s="7" t="s">
        <v>2255</v>
      </c>
      <c r="C548" s="14" t="n">
        <v>1992</v>
      </c>
      <c r="D548" s="7" t="n">
        <v>3</v>
      </c>
      <c r="E548" s="7" t="s">
        <v>559</v>
      </c>
      <c r="F548" s="8" t="n">
        <v>38032</v>
      </c>
      <c r="G548" s="15" t="n">
        <v>34016</v>
      </c>
      <c r="H548" s="15" t="s">
        <v>2261</v>
      </c>
      <c r="I548" s="7" t="n">
        <v>44</v>
      </c>
      <c r="J548" s="14" t="s">
        <v>2260</v>
      </c>
      <c r="K548" s="7" t="s">
        <v>2258</v>
      </c>
      <c r="L548" s="7" t="s">
        <v>2258</v>
      </c>
      <c r="M548" s="7" t="s">
        <v>1615</v>
      </c>
      <c r="N548" s="14" t="s">
        <v>2259</v>
      </c>
      <c r="O548" s="7" t="n">
        <v>146762</v>
      </c>
      <c r="Q548" s="18" t="n">
        <v>170.34</v>
      </c>
      <c r="R548" s="18" t="n">
        <f aca="false">SUM(U548:V548)</f>
        <v>162.787470985403</v>
      </c>
      <c r="S548" s="18" t="n">
        <v>0</v>
      </c>
      <c r="T548" s="75" t="s">
        <v>52</v>
      </c>
      <c r="U548" s="18" t="n">
        <v>0.192268565615463</v>
      </c>
      <c r="V548" s="18" t="n">
        <v>162.595202419788</v>
      </c>
      <c r="W548" s="93" t="n">
        <v>0.74</v>
      </c>
      <c r="X548" s="93" t="n">
        <f aca="false">U548/V548</f>
        <v>0.00118249839327402</v>
      </c>
      <c r="Y548" s="28"/>
    </row>
    <row r="549" s="7" customFormat="true" ht="11.1" hidden="false" customHeight="true" outlineLevel="0" collapsed="false">
      <c r="A549" s="14" t="s">
        <v>1800</v>
      </c>
      <c r="B549" s="7" t="s">
        <v>2255</v>
      </c>
      <c r="C549" s="14" t="n">
        <v>1992</v>
      </c>
      <c r="D549" s="7" t="n">
        <v>3</v>
      </c>
      <c r="E549" s="7" t="s">
        <v>2259</v>
      </c>
      <c r="F549" s="8" t="n">
        <v>38032</v>
      </c>
      <c r="G549" s="15" t="n">
        <v>34016</v>
      </c>
      <c r="H549" s="15" t="s">
        <v>2261</v>
      </c>
      <c r="I549" s="7" t="n">
        <v>45</v>
      </c>
      <c r="J549" s="14" t="s">
        <v>2260</v>
      </c>
      <c r="K549" s="7" t="s">
        <v>2259</v>
      </c>
      <c r="L549" s="7" t="s">
        <v>2258</v>
      </c>
      <c r="M549" s="7" t="s">
        <v>1615</v>
      </c>
      <c r="N549" s="14" t="s">
        <v>2259</v>
      </c>
      <c r="Q549" s="18" t="n">
        <v>629.01</v>
      </c>
      <c r="R549" s="18" t="n">
        <f aca="false">SUM(U549:V549)</f>
        <v>60.4367027700201</v>
      </c>
      <c r="S549" s="18" t="n">
        <v>28.7429228384019</v>
      </c>
      <c r="T549" s="75" t="s">
        <v>52</v>
      </c>
      <c r="U549" s="18" t="n">
        <v>34.7804803044148</v>
      </c>
      <c r="V549" s="18" t="n">
        <v>25.6562224656053</v>
      </c>
      <c r="W549" s="93" t="n">
        <v>0.74</v>
      </c>
      <c r="X549" s="93" t="n">
        <f aca="false">U549/V549</f>
        <v>1.35563527916245</v>
      </c>
      <c r="Y549" s="28"/>
    </row>
    <row r="550" s="7" customFormat="true" ht="11.1" hidden="false" customHeight="true" outlineLevel="0" collapsed="false">
      <c r="A550" s="14" t="s">
        <v>1801</v>
      </c>
      <c r="B550" s="7" t="s">
        <v>2255</v>
      </c>
      <c r="C550" s="14" t="n">
        <v>1992</v>
      </c>
      <c r="D550" s="7" t="n">
        <v>3</v>
      </c>
      <c r="E550" s="7" t="s">
        <v>2259</v>
      </c>
      <c r="F550" s="8" t="n">
        <v>38032</v>
      </c>
      <c r="G550" s="15" t="n">
        <v>34016</v>
      </c>
      <c r="H550" s="15" t="s">
        <v>2261</v>
      </c>
      <c r="I550" s="7" t="n">
        <v>46</v>
      </c>
      <c r="J550" s="14" t="s">
        <v>2260</v>
      </c>
      <c r="K550" s="7" t="s">
        <v>2259</v>
      </c>
      <c r="L550" s="7" t="s">
        <v>2258</v>
      </c>
      <c r="M550" s="7" t="s">
        <v>1615</v>
      </c>
      <c r="N550" s="14" t="s">
        <v>2259</v>
      </c>
      <c r="Q550" s="18" t="n">
        <v>276.17</v>
      </c>
      <c r="R550" s="18" t="n">
        <f aca="false">SUM(U550:V550)</f>
        <v>269.389456416475</v>
      </c>
      <c r="S550" s="18" t="n">
        <v>2.22093131328631</v>
      </c>
      <c r="T550" s="75" t="s">
        <v>52</v>
      </c>
      <c r="U550" s="18" t="n">
        <v>2.22093131328631</v>
      </c>
      <c r="V550" s="18" t="n">
        <v>267.168525103189</v>
      </c>
      <c r="W550" s="93" t="n">
        <v>0.74</v>
      </c>
      <c r="X550" s="93" t="n">
        <f aca="false">U550/V550</f>
        <v>0.00831284790163255</v>
      </c>
      <c r="Y550" s="28"/>
    </row>
    <row r="551" s="7" customFormat="true" ht="11.1" hidden="false" customHeight="true" outlineLevel="0" collapsed="false">
      <c r="A551" s="14" t="s">
        <v>1802</v>
      </c>
      <c r="B551" s="7" t="s">
        <v>2255</v>
      </c>
      <c r="C551" s="14" t="n">
        <v>1992</v>
      </c>
      <c r="D551" s="7" t="n">
        <v>3</v>
      </c>
      <c r="E551" s="7" t="s">
        <v>2259</v>
      </c>
      <c r="F551" s="8" t="n">
        <v>38032</v>
      </c>
      <c r="G551" s="15" t="n">
        <v>34016</v>
      </c>
      <c r="H551" s="15" t="s">
        <v>2261</v>
      </c>
      <c r="I551" s="7" t="n">
        <v>47</v>
      </c>
      <c r="J551" s="14" t="s">
        <v>2257</v>
      </c>
      <c r="K551" s="7" t="s">
        <v>2259</v>
      </c>
      <c r="L551" s="7" t="s">
        <v>2258</v>
      </c>
      <c r="M551" s="7" t="s">
        <v>1615</v>
      </c>
      <c r="N551" s="14" t="s">
        <v>2259</v>
      </c>
      <c r="O551" s="7" t="n">
        <v>351954</v>
      </c>
      <c r="Q551" s="18" t="n">
        <v>453.85</v>
      </c>
      <c r="R551" s="18" t="n">
        <f aca="false">SUM(U551:V551)</f>
        <v>376.74291026344</v>
      </c>
      <c r="S551" s="18" t="n">
        <v>335.94895281669</v>
      </c>
      <c r="T551" s="75" t="s">
        <v>52</v>
      </c>
      <c r="U551" s="18" t="n">
        <v>335.94895281669</v>
      </c>
      <c r="V551" s="18" t="n">
        <v>40.7939574467498</v>
      </c>
      <c r="W551" s="93" t="n">
        <v>0.74</v>
      </c>
      <c r="X551" s="93" t="n">
        <f aca="false">U551/V551</f>
        <v>8.23526261837233</v>
      </c>
      <c r="Y551" s="28"/>
    </row>
    <row r="552" customFormat="false" ht="11.1" hidden="false" customHeight="true" outlineLevel="0" collapsed="false">
      <c r="A552" s="7" t="s">
        <v>1803</v>
      </c>
      <c r="B552" s="7" t="s">
        <v>2255</v>
      </c>
      <c r="C552" s="7" t="n">
        <v>1993</v>
      </c>
      <c r="D552" s="7" t="n">
        <v>4</v>
      </c>
      <c r="E552" s="7" t="s">
        <v>160</v>
      </c>
      <c r="F552" s="8" t="n">
        <v>37977</v>
      </c>
      <c r="G552" s="15" t="n">
        <v>34325</v>
      </c>
      <c r="H552" s="15" t="s">
        <v>2256</v>
      </c>
      <c r="I552" s="7" t="n">
        <v>1</v>
      </c>
      <c r="J552" s="14" t="s">
        <v>2257</v>
      </c>
      <c r="K552" s="7" t="s">
        <v>2258</v>
      </c>
      <c r="L552" s="7" t="s">
        <v>2258</v>
      </c>
      <c r="M552" s="7" t="s">
        <v>1615</v>
      </c>
      <c r="N552" s="7" t="s">
        <v>2259</v>
      </c>
      <c r="O552" s="7"/>
      <c r="P552" s="7"/>
      <c r="Q552" s="18" t="n">
        <v>212.69</v>
      </c>
      <c r="R552" s="18" t="n">
        <f aca="false">SUM(U552:V552)</f>
        <v>212.645565579459</v>
      </c>
      <c r="S552" s="18" t="n">
        <v>212.342256751254</v>
      </c>
      <c r="T552" s="75" t="s">
        <v>52</v>
      </c>
      <c r="U552" s="18" t="n">
        <v>212.623348369188</v>
      </c>
      <c r="V552" s="18" t="n">
        <v>0.0222172102706454</v>
      </c>
      <c r="W552" s="93" t="n">
        <v>0.98</v>
      </c>
      <c r="X552" s="93" t="n">
        <f aca="false">U552/V552</f>
        <v>9570.20912072466</v>
      </c>
      <c r="Y552" s="77"/>
    </row>
    <row r="553" customFormat="false" ht="11.1" hidden="false" customHeight="true" outlineLevel="0" collapsed="false">
      <c r="A553" s="7" t="s">
        <v>1804</v>
      </c>
      <c r="B553" s="7" t="s">
        <v>2255</v>
      </c>
      <c r="C553" s="7" t="n">
        <v>1993</v>
      </c>
      <c r="D553" s="7" t="n">
        <v>4</v>
      </c>
      <c r="E553" s="7" t="s">
        <v>160</v>
      </c>
      <c r="F553" s="8" t="n">
        <v>37977</v>
      </c>
      <c r="G553" s="15" t="n">
        <v>34325</v>
      </c>
      <c r="H553" s="15" t="s">
        <v>2256</v>
      </c>
      <c r="I553" s="7" t="n">
        <v>2</v>
      </c>
      <c r="J553" s="14" t="s">
        <v>2260</v>
      </c>
      <c r="K553" s="7" t="s">
        <v>2258</v>
      </c>
      <c r="L553" s="7" t="s">
        <v>2258</v>
      </c>
      <c r="M553" s="7" t="s">
        <v>1615</v>
      </c>
      <c r="N553" s="7" t="s">
        <v>2259</v>
      </c>
      <c r="O553" s="7"/>
      <c r="P553" s="7"/>
      <c r="Q553" s="18" t="n">
        <v>175.93</v>
      </c>
      <c r="R553" s="18" t="n">
        <f aca="false">SUM(U553:V553)</f>
        <v>173.465851409981</v>
      </c>
      <c r="S553" s="18" t="n">
        <v>172.682678899742</v>
      </c>
      <c r="T553" s="75" t="s">
        <v>52</v>
      </c>
      <c r="U553" s="18" t="n">
        <v>172.682678899742</v>
      </c>
      <c r="V553" s="18" t="n">
        <v>0.783172510238738</v>
      </c>
      <c r="W553" s="93" t="n">
        <v>0.98</v>
      </c>
      <c r="X553" s="93" t="n">
        <f aca="false">U553/V553</f>
        <v>220.491241255522</v>
      </c>
      <c r="Y553" s="77"/>
    </row>
    <row r="554" customFormat="false" ht="11.1" hidden="false" customHeight="true" outlineLevel="0" collapsed="false">
      <c r="A554" s="7" t="s">
        <v>1805</v>
      </c>
      <c r="B554" s="7" t="s">
        <v>2255</v>
      </c>
      <c r="C554" s="7" t="n">
        <v>1993</v>
      </c>
      <c r="D554" s="7" t="n">
        <v>4</v>
      </c>
      <c r="E554" s="7" t="s">
        <v>272</v>
      </c>
      <c r="F554" s="8" t="n">
        <v>37977</v>
      </c>
      <c r="G554" s="15" t="n">
        <v>34325</v>
      </c>
      <c r="H554" s="15" t="s">
        <v>2256</v>
      </c>
      <c r="I554" s="7" t="n">
        <v>3</v>
      </c>
      <c r="J554" s="14" t="s">
        <v>2257</v>
      </c>
      <c r="K554" s="7" t="s">
        <v>2258</v>
      </c>
      <c r="L554" s="7" t="s">
        <v>2258</v>
      </c>
      <c r="M554" s="7" t="s">
        <v>1615</v>
      </c>
      <c r="N554" s="7" t="s">
        <v>2259</v>
      </c>
      <c r="O554" s="7"/>
      <c r="P554" s="7"/>
      <c r="Q554" s="18" t="n">
        <v>201.54</v>
      </c>
      <c r="R554" s="18" t="n">
        <f aca="false">SUM(U554:V554)</f>
        <v>195.336489219478</v>
      </c>
      <c r="S554" s="18" t="n">
        <v>0.967650016892476</v>
      </c>
      <c r="T554" s="75" t="s">
        <v>52</v>
      </c>
      <c r="U554" s="18" t="n">
        <v>0.967650016892476</v>
      </c>
      <c r="V554" s="18" t="n">
        <v>194.368839202586</v>
      </c>
      <c r="W554" s="93" t="n">
        <v>0.98</v>
      </c>
      <c r="X554" s="93" t="n">
        <f aca="false">U554/V554</f>
        <v>0.00497842154566719</v>
      </c>
      <c r="Y554" s="77"/>
    </row>
    <row r="555" customFormat="false" ht="11.1" hidden="false" customHeight="true" outlineLevel="0" collapsed="false">
      <c r="A555" s="7" t="s">
        <v>1806</v>
      </c>
      <c r="B555" s="7" t="s">
        <v>2255</v>
      </c>
      <c r="C555" s="7" t="n">
        <v>1993</v>
      </c>
      <c r="D555" s="7" t="n">
        <v>4</v>
      </c>
      <c r="E555" s="7" t="s">
        <v>237</v>
      </c>
      <c r="F555" s="8" t="n">
        <v>37977</v>
      </c>
      <c r="G555" s="15" t="n">
        <v>34325</v>
      </c>
      <c r="H555" s="15" t="s">
        <v>2256</v>
      </c>
      <c r="I555" s="7" t="n">
        <v>4</v>
      </c>
      <c r="J555" s="14" t="s">
        <v>2257</v>
      </c>
      <c r="K555" s="7" t="s">
        <v>2258</v>
      </c>
      <c r="L555" s="7" t="s">
        <v>2258</v>
      </c>
      <c r="M555" s="7" t="s">
        <v>1615</v>
      </c>
      <c r="N555" s="7" t="s">
        <v>2259</v>
      </c>
      <c r="O555" s="7" t="n">
        <v>1366206</v>
      </c>
      <c r="P555" s="7"/>
      <c r="Q555" s="18" t="n">
        <v>151.62</v>
      </c>
      <c r="R555" s="18" t="n">
        <f aca="false">SUM(U555:V555)</f>
        <v>151.259793796718</v>
      </c>
      <c r="S555" s="18" t="n">
        <v>151.248174241773</v>
      </c>
      <c r="T555" s="75" t="s">
        <v>52</v>
      </c>
      <c r="U555" s="18" t="n">
        <v>151.248174241773</v>
      </c>
      <c r="V555" s="18" t="n">
        <v>0.0116195549445829</v>
      </c>
      <c r="W555" s="93" t="n">
        <v>0.98</v>
      </c>
      <c r="X555" s="93" t="n">
        <f aca="false">U555/V555</f>
        <v>13016.6925465839</v>
      </c>
      <c r="Y555" s="77"/>
    </row>
    <row r="556" customFormat="false" ht="11.1" hidden="false" customHeight="true" outlineLevel="0" collapsed="false">
      <c r="A556" s="7" t="s">
        <v>1807</v>
      </c>
      <c r="B556" s="7" t="s">
        <v>2255</v>
      </c>
      <c r="C556" s="7" t="n">
        <v>1993</v>
      </c>
      <c r="D556" s="7" t="n">
        <v>4</v>
      </c>
      <c r="E556" s="7" t="s">
        <v>578</v>
      </c>
      <c r="F556" s="8" t="n">
        <v>37977</v>
      </c>
      <c r="G556" s="15" t="n">
        <v>34325</v>
      </c>
      <c r="H556" s="15" t="s">
        <v>2256</v>
      </c>
      <c r="I556" s="7" t="n">
        <v>5</v>
      </c>
      <c r="J556" s="14" t="s">
        <v>2257</v>
      </c>
      <c r="K556" s="7" t="s">
        <v>2258</v>
      </c>
      <c r="L556" s="7" t="s">
        <v>2258</v>
      </c>
      <c r="M556" s="7" t="s">
        <v>1615</v>
      </c>
      <c r="N556" s="7" t="s">
        <v>2259</v>
      </c>
      <c r="O556" s="7" t="n">
        <v>1366049</v>
      </c>
      <c r="P556" s="7"/>
      <c r="Q556" s="18" t="n">
        <v>138.76</v>
      </c>
      <c r="R556" s="18" t="n">
        <f aca="false">SUM(U556:V556)</f>
        <v>138.159214846538</v>
      </c>
      <c r="S556" s="18" t="n">
        <v>137.885172495836</v>
      </c>
      <c r="T556" s="75" t="s">
        <v>52</v>
      </c>
      <c r="U556" s="18" t="n">
        <v>137.885172495836</v>
      </c>
      <c r="V556" s="18" t="n">
        <v>0.27404235070188</v>
      </c>
      <c r="W556" s="93" t="n">
        <v>0.98</v>
      </c>
      <c r="X556" s="93" t="n">
        <f aca="false">U556/V556</f>
        <v>503.152786942178</v>
      </c>
      <c r="Y556" s="77"/>
    </row>
    <row r="557" customFormat="false" ht="11.1" hidden="false" customHeight="true" outlineLevel="0" collapsed="false">
      <c r="A557" s="7" t="s">
        <v>1808</v>
      </c>
      <c r="B557" s="7" t="s">
        <v>2255</v>
      </c>
      <c r="C557" s="7" t="n">
        <v>1993</v>
      </c>
      <c r="D557" s="7" t="n">
        <v>4</v>
      </c>
      <c r="E557" s="7" t="s">
        <v>237</v>
      </c>
      <c r="F557" s="73" t="n">
        <v>37982</v>
      </c>
      <c r="G557" s="15" t="n">
        <v>34330</v>
      </c>
      <c r="H557" s="15" t="s">
        <v>2256</v>
      </c>
      <c r="I557" s="7" t="n">
        <v>6</v>
      </c>
      <c r="J557" s="14" t="s">
        <v>2257</v>
      </c>
      <c r="K557" s="7" t="s">
        <v>2258</v>
      </c>
      <c r="L557" s="7" t="s">
        <v>2258</v>
      </c>
      <c r="M557" s="7" t="s">
        <v>1615</v>
      </c>
      <c r="N557" s="7" t="s">
        <v>2259</v>
      </c>
      <c r="O557" s="7"/>
      <c r="P557" s="7"/>
      <c r="Q557" s="18" t="n">
        <v>448.21</v>
      </c>
      <c r="R557" s="18" t="n">
        <f aca="false">SUM(U557:V557)</f>
        <v>446.96</v>
      </c>
      <c r="S557" s="18" t="n">
        <v>445.743525179856</v>
      </c>
      <c r="T557" s="75" t="s">
        <v>52</v>
      </c>
      <c r="U557" s="18" t="n">
        <v>445.743525179856</v>
      </c>
      <c r="V557" s="18" t="n">
        <v>1.21647482014388</v>
      </c>
      <c r="W557" s="93" t="n">
        <v>0.98</v>
      </c>
      <c r="X557" s="93" t="n">
        <f aca="false">U557/V557</f>
        <v>366.422319474836</v>
      </c>
      <c r="Y557" s="77"/>
    </row>
    <row r="558" customFormat="false" ht="11.1" hidden="false" customHeight="true" outlineLevel="0" collapsed="false">
      <c r="A558" s="7" t="s">
        <v>1809</v>
      </c>
      <c r="B558" s="7" t="s">
        <v>2255</v>
      </c>
      <c r="C558" s="7" t="n">
        <v>1993</v>
      </c>
      <c r="D558" s="7" t="n">
        <v>4</v>
      </c>
      <c r="E558" s="7" t="s">
        <v>583</v>
      </c>
      <c r="F558" s="73" t="n">
        <v>37982</v>
      </c>
      <c r="G558" s="15" t="n">
        <v>34330</v>
      </c>
      <c r="H558" s="15" t="s">
        <v>2256</v>
      </c>
      <c r="I558" s="7" t="n">
        <v>7</v>
      </c>
      <c r="J558" s="14" t="s">
        <v>2260</v>
      </c>
      <c r="K558" s="7" t="s">
        <v>2258</v>
      </c>
      <c r="L558" s="7" t="s">
        <v>2258</v>
      </c>
      <c r="M558" s="7" t="s">
        <v>1615</v>
      </c>
      <c r="N558" s="7" t="s">
        <v>2259</v>
      </c>
      <c r="O558" s="7" t="n">
        <v>146634</v>
      </c>
      <c r="P558" s="7"/>
      <c r="Q558" s="18" t="n">
        <v>153.75</v>
      </c>
      <c r="R558" s="18" t="n">
        <f aca="false">SUM(U558:V558)</f>
        <v>151.106493594406</v>
      </c>
      <c r="S558" s="18" t="n">
        <v>147.280223373427</v>
      </c>
      <c r="T558" s="75" t="s">
        <v>52</v>
      </c>
      <c r="U558" s="18" t="n">
        <v>147.291621974825</v>
      </c>
      <c r="V558" s="18" t="n">
        <v>3.81487161958042</v>
      </c>
      <c r="W558" s="93" t="n">
        <v>0.98</v>
      </c>
      <c r="X558" s="93" t="n">
        <f aca="false">U558/V558</f>
        <v>38.6098502552034</v>
      </c>
      <c r="Y558" s="77"/>
    </row>
    <row r="559" customFormat="false" ht="11.1" hidden="false" customHeight="true" outlineLevel="0" collapsed="false">
      <c r="A559" s="7" t="s">
        <v>1810</v>
      </c>
      <c r="B559" s="7" t="s">
        <v>2255</v>
      </c>
      <c r="C559" s="7" t="n">
        <v>1993</v>
      </c>
      <c r="D559" s="7" t="n">
        <v>4</v>
      </c>
      <c r="E559" s="7" t="s">
        <v>227</v>
      </c>
      <c r="F559" s="73" t="n">
        <v>37982</v>
      </c>
      <c r="G559" s="15" t="n">
        <v>34330</v>
      </c>
      <c r="H559" s="15" t="s">
        <v>2256</v>
      </c>
      <c r="I559" s="7" t="n">
        <v>8</v>
      </c>
      <c r="J559" s="14" t="s">
        <v>2260</v>
      </c>
      <c r="K559" s="7" t="s">
        <v>2258</v>
      </c>
      <c r="L559" s="7" t="s">
        <v>2258</v>
      </c>
      <c r="M559" s="7" t="s">
        <v>1615</v>
      </c>
      <c r="N559" s="7" t="s">
        <v>2259</v>
      </c>
      <c r="O559" s="7"/>
      <c r="P559" s="7"/>
      <c r="Q559" s="18" t="n">
        <v>444.95</v>
      </c>
      <c r="R559" s="18" t="n">
        <f aca="false">SUM(U559:V559)</f>
        <v>442.932285966306</v>
      </c>
      <c r="S559" s="18" t="n">
        <v>441.611400188692</v>
      </c>
      <c r="T559" s="75" t="s">
        <v>52</v>
      </c>
      <c r="U559" s="18" t="n">
        <v>441.611400188692</v>
      </c>
      <c r="V559" s="18" t="n">
        <v>1.32088577761394</v>
      </c>
      <c r="W559" s="93" t="n">
        <v>0.98</v>
      </c>
      <c r="X559" s="93" t="n">
        <f aca="false">U559/V559</f>
        <v>334.329741203228</v>
      </c>
      <c r="Y559" s="77"/>
    </row>
    <row r="560" customFormat="false" ht="11.1" hidden="false" customHeight="true" outlineLevel="0" collapsed="false">
      <c r="A560" s="7" t="s">
        <v>1811</v>
      </c>
      <c r="B560" s="7" t="s">
        <v>2255</v>
      </c>
      <c r="C560" s="7" t="n">
        <v>1993</v>
      </c>
      <c r="D560" s="7" t="n">
        <v>4</v>
      </c>
      <c r="E560" s="7" t="s">
        <v>227</v>
      </c>
      <c r="F560" s="73" t="n">
        <v>37982</v>
      </c>
      <c r="G560" s="15" t="n">
        <v>34330</v>
      </c>
      <c r="H560" s="15" t="s">
        <v>2256</v>
      </c>
      <c r="I560" s="7" t="n">
        <v>9</v>
      </c>
      <c r="J560" s="14" t="s">
        <v>2260</v>
      </c>
      <c r="K560" s="7" t="s">
        <v>2258</v>
      </c>
      <c r="L560" s="7" t="s">
        <v>2258</v>
      </c>
      <c r="M560" s="7" t="s">
        <v>1615</v>
      </c>
      <c r="N560" s="7" t="s">
        <v>2259</v>
      </c>
      <c r="O560" s="7"/>
      <c r="P560" s="7"/>
      <c r="Q560" s="18" t="n">
        <v>135.04</v>
      </c>
      <c r="R560" s="18" t="n">
        <f aca="false">SUM(U560:V560)</f>
        <v>132.598366922131</v>
      </c>
      <c r="S560" s="18" t="n">
        <v>131.621922357351</v>
      </c>
      <c r="T560" s="75" t="s">
        <v>52</v>
      </c>
      <c r="U560" s="18" t="n">
        <v>131.621922357351</v>
      </c>
      <c r="V560" s="18" t="n">
        <v>0.976444564779642</v>
      </c>
      <c r="W560" s="93" t="n">
        <v>0.98</v>
      </c>
      <c r="X560" s="93" t="n">
        <f aca="false">U560/V560</f>
        <v>134.79712735874</v>
      </c>
      <c r="Y560" s="77"/>
    </row>
    <row r="561" customFormat="false" ht="11.1" hidden="false" customHeight="true" outlineLevel="0" collapsed="false">
      <c r="A561" s="7" t="s">
        <v>1812</v>
      </c>
      <c r="B561" s="7" t="s">
        <v>2255</v>
      </c>
      <c r="C561" s="7" t="n">
        <v>1993</v>
      </c>
      <c r="D561" s="7" t="n">
        <v>4</v>
      </c>
      <c r="E561" s="7" t="s">
        <v>590</v>
      </c>
      <c r="F561" s="73" t="n">
        <v>37982</v>
      </c>
      <c r="G561" s="15" t="n">
        <v>34330</v>
      </c>
      <c r="H561" s="15" t="s">
        <v>2256</v>
      </c>
      <c r="I561" s="7" t="n">
        <v>10</v>
      </c>
      <c r="J561" s="14" t="s">
        <v>2257</v>
      </c>
      <c r="K561" s="7" t="s">
        <v>2258</v>
      </c>
      <c r="L561" s="7" t="s">
        <v>2258</v>
      </c>
      <c r="M561" s="7" t="s">
        <v>1615</v>
      </c>
      <c r="N561" s="7" t="s">
        <v>2259</v>
      </c>
      <c r="O561" s="7" t="n">
        <v>1366207</v>
      </c>
      <c r="P561" s="7"/>
      <c r="Q561" s="18" t="n">
        <v>187.22</v>
      </c>
      <c r="R561" s="18" t="n">
        <f aca="false">SUM(U561:V561)</f>
        <v>139.564241120852</v>
      </c>
      <c r="S561" s="18" t="n">
        <v>131.844685831858</v>
      </c>
      <c r="T561" s="75" t="s">
        <v>52</v>
      </c>
      <c r="U561" s="18" t="n">
        <v>131.844685831858</v>
      </c>
      <c r="V561" s="18" t="n">
        <v>7.71955528899453</v>
      </c>
      <c r="W561" s="93" t="n">
        <v>0.98</v>
      </c>
      <c r="X561" s="93" t="n">
        <f aca="false">U561/V561</f>
        <v>17.0793110349016</v>
      </c>
      <c r="Y561" s="77"/>
    </row>
    <row r="562" customFormat="false" ht="11.1" hidden="false" customHeight="true" outlineLevel="0" collapsed="false">
      <c r="A562" s="7" t="s">
        <v>1813</v>
      </c>
      <c r="B562" s="7" t="s">
        <v>2255</v>
      </c>
      <c r="C562" s="7" t="n">
        <v>1993</v>
      </c>
      <c r="D562" s="7" t="n">
        <v>4</v>
      </c>
      <c r="E562" s="7" t="s">
        <v>166</v>
      </c>
      <c r="F562" s="8" t="n">
        <v>37987</v>
      </c>
      <c r="G562" s="15" t="n">
        <v>34336</v>
      </c>
      <c r="H562" s="15" t="s">
        <v>2256</v>
      </c>
      <c r="I562" s="7" t="n">
        <v>11</v>
      </c>
      <c r="J562" s="14" t="s">
        <v>2257</v>
      </c>
      <c r="K562" s="7" t="s">
        <v>2258</v>
      </c>
      <c r="L562" s="7" t="s">
        <v>2258</v>
      </c>
      <c r="M562" s="7" t="s">
        <v>1615</v>
      </c>
      <c r="N562" s="7" t="s">
        <v>2259</v>
      </c>
      <c r="O562" s="7"/>
      <c r="P562" s="7"/>
      <c r="Q562" s="18" t="n">
        <v>327.07</v>
      </c>
      <c r="R562" s="18" t="n">
        <f aca="false">SUM(U562:V562)</f>
        <v>321.126798343339</v>
      </c>
      <c r="S562" s="18" t="n">
        <v>319.08749600231</v>
      </c>
      <c r="T562" s="75" t="s">
        <v>52</v>
      </c>
      <c r="U562" s="18" t="n">
        <v>319.08749600231</v>
      </c>
      <c r="V562" s="18" t="n">
        <v>2.03930234102896</v>
      </c>
      <c r="W562" s="93" t="n">
        <v>0.98</v>
      </c>
      <c r="X562" s="93" t="n">
        <f aca="false">U562/V562</f>
        <v>156.468949984783</v>
      </c>
      <c r="Y562" s="77"/>
    </row>
    <row r="563" customFormat="false" ht="11.1" hidden="false" customHeight="true" outlineLevel="0" collapsed="false">
      <c r="A563" s="7" t="s">
        <v>1814</v>
      </c>
      <c r="B563" s="7" t="s">
        <v>2255</v>
      </c>
      <c r="C563" s="7" t="n">
        <v>1993</v>
      </c>
      <c r="D563" s="7" t="n">
        <v>4</v>
      </c>
      <c r="E563" s="7" t="s">
        <v>2259</v>
      </c>
      <c r="F563" s="8" t="n">
        <v>37987</v>
      </c>
      <c r="G563" s="15" t="n">
        <v>34336</v>
      </c>
      <c r="H563" s="15" t="s">
        <v>2256</v>
      </c>
      <c r="I563" s="7" t="n">
        <v>12</v>
      </c>
      <c r="J563" s="14" t="s">
        <v>2257</v>
      </c>
      <c r="K563" s="7" t="s">
        <v>2259</v>
      </c>
      <c r="L563" s="7" t="s">
        <v>2258</v>
      </c>
      <c r="M563" s="7" t="s">
        <v>1615</v>
      </c>
      <c r="N563" s="7" t="s">
        <v>2259</v>
      </c>
      <c r="O563" s="7"/>
      <c r="P563" s="7"/>
      <c r="Q563" s="18" t="n">
        <v>521.61</v>
      </c>
      <c r="R563" s="18" t="n">
        <f aca="false">SUM(U563:V563)</f>
        <v>517.738805925595</v>
      </c>
      <c r="S563" s="18" t="n">
        <v>508.870611442686</v>
      </c>
      <c r="T563" s="75" t="s">
        <v>52</v>
      </c>
      <c r="U563" s="18" t="n">
        <v>508.870611442686</v>
      </c>
      <c r="V563" s="18" t="n">
        <v>8.86819448290814</v>
      </c>
      <c r="W563" s="93" t="n">
        <v>0.98</v>
      </c>
      <c r="X563" s="93" t="n">
        <f aca="false">U563/V563</f>
        <v>57.3815349250001</v>
      </c>
      <c r="Y563" s="77"/>
    </row>
    <row r="564" customFormat="false" ht="11.1" hidden="false" customHeight="true" outlineLevel="0" collapsed="false">
      <c r="A564" s="7" t="s">
        <v>1816</v>
      </c>
      <c r="B564" s="7" t="s">
        <v>2255</v>
      </c>
      <c r="C564" s="7" t="n">
        <v>1993</v>
      </c>
      <c r="D564" s="7" t="n">
        <v>4</v>
      </c>
      <c r="E564" s="7" t="s">
        <v>600</v>
      </c>
      <c r="F564" s="8" t="n">
        <v>37987</v>
      </c>
      <c r="G564" s="15" t="n">
        <v>34337</v>
      </c>
      <c r="H564" s="15" t="s">
        <v>2256</v>
      </c>
      <c r="I564" s="7" t="s">
        <v>166</v>
      </c>
      <c r="J564" s="14" t="s">
        <v>2260</v>
      </c>
      <c r="K564" s="7" t="s">
        <v>2258</v>
      </c>
      <c r="L564" s="7" t="s">
        <v>2258</v>
      </c>
      <c r="M564" s="7" t="s">
        <v>1615</v>
      </c>
      <c r="N564" s="7" t="s">
        <v>2259</v>
      </c>
      <c r="O564" s="7" t="n">
        <v>146661</v>
      </c>
      <c r="P564" s="7" t="s">
        <v>601</v>
      </c>
      <c r="Q564" s="18" t="n">
        <v>172.37</v>
      </c>
      <c r="R564" s="18" t="n">
        <f aca="false">SUM(U564:V564)</f>
        <v>161.380804272708</v>
      </c>
      <c r="S564" s="18" t="n">
        <v>141.955594739518</v>
      </c>
      <c r="T564" s="75" t="s">
        <v>52</v>
      </c>
      <c r="U564" s="18" t="n">
        <v>153.354065027404</v>
      </c>
      <c r="V564" s="18" t="n">
        <v>8.02673924530328</v>
      </c>
      <c r="W564" s="93" t="n">
        <v>0.98</v>
      </c>
      <c r="X564" s="93" t="n">
        <f aca="false">U564/V564</f>
        <v>19.1054001308361</v>
      </c>
      <c r="Y564" s="77"/>
    </row>
    <row r="565" customFormat="false" ht="11.1" hidden="false" customHeight="true" outlineLevel="0" collapsed="false">
      <c r="A565" s="7" t="s">
        <v>1817</v>
      </c>
      <c r="B565" s="7" t="s">
        <v>2255</v>
      </c>
      <c r="C565" s="7" t="n">
        <v>1993</v>
      </c>
      <c r="D565" s="7" t="n">
        <v>4</v>
      </c>
      <c r="E565" s="7" t="s">
        <v>604</v>
      </c>
      <c r="F565" s="8" t="n">
        <v>37987</v>
      </c>
      <c r="G565" s="15" t="n">
        <v>34337</v>
      </c>
      <c r="H565" s="15" t="s">
        <v>2256</v>
      </c>
      <c r="I565" s="7" t="s">
        <v>241</v>
      </c>
      <c r="J565" s="14" t="s">
        <v>2257</v>
      </c>
      <c r="K565" s="7" t="s">
        <v>2258</v>
      </c>
      <c r="L565" s="7" t="s">
        <v>2258</v>
      </c>
      <c r="M565" s="7" t="s">
        <v>150</v>
      </c>
      <c r="N565" s="7" t="s">
        <v>2259</v>
      </c>
      <c r="O565" s="7" t="n">
        <v>357701</v>
      </c>
      <c r="P565" s="7" t="s">
        <v>1818</v>
      </c>
      <c r="Q565" s="18" t="n">
        <v>97.37</v>
      </c>
      <c r="R565" s="18" t="n">
        <f aca="false">SUM(U565:V565)</f>
        <v>95.4805130495187</v>
      </c>
      <c r="S565" s="18" t="n">
        <v>51.8205130495187</v>
      </c>
      <c r="T565" s="75" t="s">
        <v>52</v>
      </c>
      <c r="U565" s="18" t="n">
        <v>61.7805130495187</v>
      </c>
      <c r="V565" s="18" t="n">
        <v>33.7</v>
      </c>
      <c r="W565" s="93" t="n">
        <v>0.98</v>
      </c>
      <c r="X565" s="93" t="n">
        <f aca="false">U565/V565</f>
        <v>1.83324964538631</v>
      </c>
      <c r="Y565" s="77"/>
    </row>
    <row r="566" customFormat="false" ht="11.1" hidden="false" customHeight="true" outlineLevel="0" collapsed="false">
      <c r="A566" s="7" t="s">
        <v>1819</v>
      </c>
      <c r="B566" s="7" t="s">
        <v>2255</v>
      </c>
      <c r="C566" s="7" t="n">
        <v>1993</v>
      </c>
      <c r="D566" s="7" t="n">
        <v>4</v>
      </c>
      <c r="E566" s="7" t="s">
        <v>536</v>
      </c>
      <c r="F566" s="8" t="n">
        <v>37987</v>
      </c>
      <c r="G566" s="15" t="n">
        <v>34338</v>
      </c>
      <c r="H566" s="15" t="s">
        <v>2256</v>
      </c>
      <c r="I566" s="7" t="s">
        <v>420</v>
      </c>
      <c r="J566" s="14" t="s">
        <v>2257</v>
      </c>
      <c r="K566" s="7" t="s">
        <v>2258</v>
      </c>
      <c r="L566" s="7" t="s">
        <v>2258</v>
      </c>
      <c r="M566" s="7" t="s">
        <v>1615</v>
      </c>
      <c r="N566" s="7" t="s">
        <v>2259</v>
      </c>
      <c r="O566" s="7" t="n">
        <v>146775</v>
      </c>
      <c r="P566" s="7" t="s">
        <v>607</v>
      </c>
      <c r="Q566" s="18" t="n">
        <v>72.55</v>
      </c>
      <c r="R566" s="18" t="n">
        <f aca="false">SUM(U566:V566)</f>
        <v>65.1591370862054</v>
      </c>
      <c r="S566" s="18" t="n">
        <v>29.6703255379405</v>
      </c>
      <c r="T566" s="75" t="s">
        <v>52</v>
      </c>
      <c r="U566" s="18" t="n">
        <v>29.6703255379405</v>
      </c>
      <c r="V566" s="18" t="n">
        <v>35.4888115482649</v>
      </c>
      <c r="W566" s="93" t="n">
        <v>0.98</v>
      </c>
      <c r="X566" s="93" t="n">
        <f aca="false">U566/V566</f>
        <v>0.836047313040864</v>
      </c>
      <c r="Y566" s="77"/>
    </row>
    <row r="567" customFormat="false" ht="11.1" hidden="false" customHeight="true" outlineLevel="0" collapsed="false">
      <c r="A567" s="7" t="s">
        <v>1820</v>
      </c>
      <c r="B567" s="7" t="s">
        <v>2255</v>
      </c>
      <c r="C567" s="7" t="n">
        <v>1993</v>
      </c>
      <c r="D567" s="7" t="n">
        <v>4</v>
      </c>
      <c r="E567" s="7" t="s">
        <v>610</v>
      </c>
      <c r="F567" s="8" t="n">
        <v>37987</v>
      </c>
      <c r="G567" s="15" t="n">
        <v>34339</v>
      </c>
      <c r="H567" s="15" t="s">
        <v>2256</v>
      </c>
      <c r="I567" s="7" t="s">
        <v>159</v>
      </c>
      <c r="J567" s="14" t="s">
        <v>2257</v>
      </c>
      <c r="K567" s="7" t="s">
        <v>2258</v>
      </c>
      <c r="L567" s="7" t="s">
        <v>2258</v>
      </c>
      <c r="M567" s="7" t="s">
        <v>1615</v>
      </c>
      <c r="N567" s="7" t="s">
        <v>2259</v>
      </c>
      <c r="O567" s="7" t="n">
        <v>146637</v>
      </c>
      <c r="P567" s="7" t="s">
        <v>1821</v>
      </c>
      <c r="Q567" s="18" t="n">
        <v>508.78</v>
      </c>
      <c r="R567" s="18" t="n">
        <f aca="false">SUM(U567:V567)</f>
        <v>507.866303535284</v>
      </c>
      <c r="S567" s="18" t="n">
        <v>220.24755655088</v>
      </c>
      <c r="T567" s="75" t="s">
        <v>52</v>
      </c>
      <c r="U567" s="18" t="n">
        <v>351.986303535284</v>
      </c>
      <c r="V567" s="18" t="n">
        <v>155.88</v>
      </c>
      <c r="W567" s="93" t="n">
        <v>0.98</v>
      </c>
      <c r="X567" s="93" t="n">
        <f aca="false">U567/V567</f>
        <v>2.25805942734978</v>
      </c>
      <c r="Y567" s="77"/>
    </row>
    <row r="568" customFormat="false" ht="11.1" hidden="false" customHeight="true" outlineLevel="0" collapsed="false">
      <c r="A568" s="7" t="s">
        <v>1822</v>
      </c>
      <c r="B568" s="7" t="s">
        <v>2255</v>
      </c>
      <c r="C568" s="7" t="n">
        <v>1993</v>
      </c>
      <c r="D568" s="7" t="n">
        <v>4</v>
      </c>
      <c r="E568" s="7" t="s">
        <v>391</v>
      </c>
      <c r="F568" s="8" t="n">
        <v>37987</v>
      </c>
      <c r="G568" s="15" t="n">
        <v>34339</v>
      </c>
      <c r="H568" s="15" t="s">
        <v>2256</v>
      </c>
      <c r="I568" s="7" t="s">
        <v>227</v>
      </c>
      <c r="J568" s="14" t="s">
        <v>2260</v>
      </c>
      <c r="K568" s="7" t="s">
        <v>2258</v>
      </c>
      <c r="L568" s="7" t="s">
        <v>2258</v>
      </c>
      <c r="M568" s="7" t="s">
        <v>1615</v>
      </c>
      <c r="N568" s="7" t="s">
        <v>2259</v>
      </c>
      <c r="O568" s="7" t="n">
        <v>146697</v>
      </c>
      <c r="P568" s="7" t="s">
        <v>1823</v>
      </c>
      <c r="Q568" s="18" t="n">
        <v>374.44</v>
      </c>
      <c r="R568" s="18" t="n">
        <f aca="false">SUM(U568:V568)</f>
        <v>370.240245207612</v>
      </c>
      <c r="S568" s="18" t="n">
        <v>143.185271989971</v>
      </c>
      <c r="T568" s="75" t="s">
        <v>52</v>
      </c>
      <c r="U568" s="18" t="n">
        <v>242.700245207612</v>
      </c>
      <c r="V568" s="18" t="n">
        <v>127.54</v>
      </c>
      <c r="W568" s="93" t="n">
        <v>0.98</v>
      </c>
      <c r="X568" s="93" t="n">
        <f aca="false">U568/V568</f>
        <v>1.90293433595431</v>
      </c>
      <c r="Y568" s="77"/>
    </row>
    <row r="569" customFormat="false" ht="11.1" hidden="false" customHeight="true" outlineLevel="0" collapsed="false">
      <c r="A569" s="7" t="s">
        <v>1824</v>
      </c>
      <c r="B569" s="7" t="s">
        <v>2255</v>
      </c>
      <c r="C569" s="7" t="n">
        <v>1993</v>
      </c>
      <c r="D569" s="7" t="n">
        <v>4</v>
      </c>
      <c r="E569" s="7" t="s">
        <v>616</v>
      </c>
      <c r="F569" s="8" t="n">
        <v>37992</v>
      </c>
      <c r="G569" s="15" t="n">
        <v>34340</v>
      </c>
      <c r="H569" s="15" t="s">
        <v>2256</v>
      </c>
      <c r="I569" s="7" t="s">
        <v>232</v>
      </c>
      <c r="J569" s="14" t="s">
        <v>2257</v>
      </c>
      <c r="K569" s="7" t="s">
        <v>2258</v>
      </c>
      <c r="L569" s="7" t="s">
        <v>2258</v>
      </c>
      <c r="M569" s="7" t="s">
        <v>1615</v>
      </c>
      <c r="N569" s="7" t="s">
        <v>2259</v>
      </c>
      <c r="O569" s="7" t="n">
        <v>146706</v>
      </c>
      <c r="P569" s="7" t="s">
        <v>1825</v>
      </c>
      <c r="Q569" s="18" t="n">
        <v>483.39</v>
      </c>
      <c r="R569" s="18" t="n">
        <f aca="false">SUM(U569:V569)</f>
        <v>476.445901938626</v>
      </c>
      <c r="S569" s="18" t="n">
        <v>323.775901938626</v>
      </c>
      <c r="T569" s="75" t="s">
        <v>52</v>
      </c>
      <c r="U569" s="18" t="n">
        <v>445.805901938626</v>
      </c>
      <c r="V569" s="18" t="n">
        <v>30.64</v>
      </c>
      <c r="W569" s="93" t="n">
        <v>0.98</v>
      </c>
      <c r="X569" s="93" t="n">
        <f aca="false">U569/V569</f>
        <v>14.5498009771092</v>
      </c>
      <c r="Y569" s="77"/>
    </row>
    <row r="570" customFormat="false" ht="11.1" hidden="false" customHeight="true" outlineLevel="0" collapsed="false">
      <c r="A570" s="7" t="s">
        <v>1826</v>
      </c>
      <c r="B570" s="7" t="s">
        <v>2255</v>
      </c>
      <c r="C570" s="7" t="n">
        <v>1993</v>
      </c>
      <c r="D570" s="7" t="n">
        <v>4</v>
      </c>
      <c r="E570" s="7" t="s">
        <v>619</v>
      </c>
      <c r="F570" s="8" t="n">
        <v>37992</v>
      </c>
      <c r="G570" s="15" t="n">
        <v>34342</v>
      </c>
      <c r="H570" s="15" t="s">
        <v>2256</v>
      </c>
      <c r="I570" s="7" t="s">
        <v>269</v>
      </c>
      <c r="J570" s="14" t="s">
        <v>2260</v>
      </c>
      <c r="K570" s="7" t="s">
        <v>2258</v>
      </c>
      <c r="L570" s="7" t="s">
        <v>2258</v>
      </c>
      <c r="M570" s="7" t="s">
        <v>1615</v>
      </c>
      <c r="N570" s="7" t="s">
        <v>2259</v>
      </c>
      <c r="O570" s="7" t="n">
        <v>146635</v>
      </c>
      <c r="P570" s="7" t="s">
        <v>1827</v>
      </c>
      <c r="Q570" s="18" t="n">
        <v>351.51</v>
      </c>
      <c r="R570" s="18" t="n">
        <f aca="false">SUM(U570:V570)</f>
        <v>351.418182838838</v>
      </c>
      <c r="S570" s="18" t="n">
        <v>130.328316320794</v>
      </c>
      <c r="T570" s="75" t="s">
        <v>52</v>
      </c>
      <c r="U570" s="18" t="n">
        <v>327.088182838838</v>
      </c>
      <c r="V570" s="18" t="n">
        <v>24.33</v>
      </c>
      <c r="W570" s="93" t="n">
        <v>0.98</v>
      </c>
      <c r="X570" s="93" t="n">
        <f aca="false">U570/V570</f>
        <v>13.4438217360805</v>
      </c>
      <c r="Y570" s="77"/>
    </row>
    <row r="571" customFormat="false" ht="11.1" hidden="false" customHeight="true" outlineLevel="0" collapsed="false">
      <c r="A571" s="7" t="s">
        <v>1828</v>
      </c>
      <c r="B571" s="7" t="s">
        <v>2255</v>
      </c>
      <c r="C571" s="7" t="n">
        <v>1993</v>
      </c>
      <c r="D571" s="7" t="n">
        <v>4</v>
      </c>
      <c r="E571" s="7" t="s">
        <v>237</v>
      </c>
      <c r="F571" s="8" t="n">
        <v>37992</v>
      </c>
      <c r="G571" s="15" t="n">
        <v>34344</v>
      </c>
      <c r="H571" s="15" t="s">
        <v>2256</v>
      </c>
      <c r="I571" s="7" t="n">
        <v>14</v>
      </c>
      <c r="J571" s="14" t="s">
        <v>2260</v>
      </c>
      <c r="K571" s="7" t="s">
        <v>2258</v>
      </c>
      <c r="L571" s="7" t="s">
        <v>2258</v>
      </c>
      <c r="M571" s="7" t="s">
        <v>1615</v>
      </c>
      <c r="N571" s="7" t="s">
        <v>2259</v>
      </c>
      <c r="O571" s="7" t="n">
        <v>1366225</v>
      </c>
      <c r="P571" s="7"/>
      <c r="Q571" s="18" t="n">
        <v>627.23</v>
      </c>
      <c r="R571" s="18" t="n">
        <f aca="false">SUM(U571:V571)</f>
        <v>607.144235490422</v>
      </c>
      <c r="S571" s="18" t="n">
        <v>570.395570886647</v>
      </c>
      <c r="T571" s="75" t="s">
        <v>52</v>
      </c>
      <c r="U571" s="18" t="n">
        <v>570.395570886647</v>
      </c>
      <c r="V571" s="18" t="n">
        <v>36.7486646037753</v>
      </c>
      <c r="W571" s="93" t="n">
        <v>0.98</v>
      </c>
      <c r="X571" s="93" t="n">
        <f aca="false">U571/V571</f>
        <v>15.5215319260349</v>
      </c>
      <c r="Y571" s="77"/>
    </row>
    <row r="572" customFormat="false" ht="11.1" hidden="false" customHeight="true" outlineLevel="0" collapsed="false">
      <c r="A572" s="7" t="s">
        <v>1829</v>
      </c>
      <c r="B572" s="7" t="s">
        <v>2255</v>
      </c>
      <c r="C572" s="7" t="n">
        <v>1993</v>
      </c>
      <c r="D572" s="7" t="n">
        <v>4</v>
      </c>
      <c r="E572" s="7" t="s">
        <v>290</v>
      </c>
      <c r="F572" s="8" t="n">
        <v>37992</v>
      </c>
      <c r="G572" s="15" t="n">
        <v>34344</v>
      </c>
      <c r="H572" s="15" t="s">
        <v>2256</v>
      </c>
      <c r="I572" s="7" t="n">
        <v>15</v>
      </c>
      <c r="J572" s="14" t="s">
        <v>2260</v>
      </c>
      <c r="K572" s="7" t="s">
        <v>2259</v>
      </c>
      <c r="L572" s="7" t="s">
        <v>2258</v>
      </c>
      <c r="M572" s="7" t="s">
        <v>1615</v>
      </c>
      <c r="N572" s="7" t="s">
        <v>2259</v>
      </c>
      <c r="O572" s="7"/>
      <c r="P572" s="7"/>
      <c r="Q572" s="18" t="n">
        <v>554.43</v>
      </c>
      <c r="R572" s="18" t="n">
        <f aca="false">SUM(U572:V572)</f>
        <v>552.5948602174</v>
      </c>
      <c r="S572" s="18" t="n">
        <v>552.538118298461</v>
      </c>
      <c r="T572" s="75" t="s">
        <v>52</v>
      </c>
      <c r="U572" s="18" t="n">
        <v>552.538118298461</v>
      </c>
      <c r="V572" s="18" t="n">
        <v>0.0567419189387624</v>
      </c>
      <c r="W572" s="93" t="n">
        <v>0.98</v>
      </c>
      <c r="X572" s="93" t="n">
        <f aca="false">U572/V572</f>
        <v>9737.74113798966</v>
      </c>
      <c r="Y572" s="77"/>
    </row>
    <row r="573" customFormat="false" ht="11.1" hidden="false" customHeight="true" outlineLevel="0" collapsed="false">
      <c r="A573" s="7" t="s">
        <v>1830</v>
      </c>
      <c r="B573" s="7" t="s">
        <v>2255</v>
      </c>
      <c r="C573" s="7" t="n">
        <v>1993</v>
      </c>
      <c r="D573" s="7" t="n">
        <v>4</v>
      </c>
      <c r="E573" s="7" t="s">
        <v>626</v>
      </c>
      <c r="F573" s="8" t="n">
        <v>37992</v>
      </c>
      <c r="G573" s="15" t="n">
        <v>34344</v>
      </c>
      <c r="H573" s="15" t="s">
        <v>2256</v>
      </c>
      <c r="I573" s="7" t="n">
        <v>16</v>
      </c>
      <c r="J573" s="14" t="s">
        <v>2260</v>
      </c>
      <c r="K573" s="7" t="s">
        <v>2258</v>
      </c>
      <c r="L573" s="7" t="s">
        <v>2258</v>
      </c>
      <c r="M573" s="7" t="s">
        <v>1615</v>
      </c>
      <c r="N573" s="7" t="s">
        <v>2259</v>
      </c>
      <c r="O573" s="7" t="n">
        <v>343755</v>
      </c>
      <c r="P573" s="7"/>
      <c r="Q573" s="18" t="n">
        <v>415.54</v>
      </c>
      <c r="R573" s="18" t="n">
        <f aca="false">SUM(U573:V573)</f>
        <v>408.747741972816</v>
      </c>
      <c r="S573" s="18" t="n">
        <v>400.780624506361</v>
      </c>
      <c r="T573" s="75" t="s">
        <v>52</v>
      </c>
      <c r="U573" s="18" t="n">
        <v>407.126675701065</v>
      </c>
      <c r="V573" s="18" t="n">
        <v>1.6210662717512</v>
      </c>
      <c r="W573" s="93" t="n">
        <v>0.98</v>
      </c>
      <c r="X573" s="93" t="n">
        <f aca="false">U573/V573</f>
        <v>251.147459419567</v>
      </c>
      <c r="Y573" s="77"/>
    </row>
    <row r="574" customFormat="false" ht="11.1" hidden="false" customHeight="true" outlineLevel="0" collapsed="false">
      <c r="A574" s="7" t="s">
        <v>1832</v>
      </c>
      <c r="B574" s="7" t="s">
        <v>2255</v>
      </c>
      <c r="C574" s="7" t="n">
        <v>1993</v>
      </c>
      <c r="D574" s="7" t="n">
        <v>4</v>
      </c>
      <c r="E574" s="7" t="s">
        <v>166</v>
      </c>
      <c r="F574" s="8" t="n">
        <v>37997</v>
      </c>
      <c r="G574" s="15" t="n">
        <v>34345</v>
      </c>
      <c r="H574" s="15" t="s">
        <v>2256</v>
      </c>
      <c r="I574" s="7" t="n">
        <v>18</v>
      </c>
      <c r="J574" s="14" t="s">
        <v>2257</v>
      </c>
      <c r="K574" s="7" t="s">
        <v>2258</v>
      </c>
      <c r="L574" s="7" t="s">
        <v>2258</v>
      </c>
      <c r="M574" s="7" t="s">
        <v>1615</v>
      </c>
      <c r="N574" s="7" t="s">
        <v>2259</v>
      </c>
      <c r="O574" s="7"/>
      <c r="P574" s="7"/>
      <c r="Q574" s="18" t="n">
        <v>472.39</v>
      </c>
      <c r="R574" s="18" t="n">
        <f aca="false">SUM(U574:V574)</f>
        <v>468.260054245342</v>
      </c>
      <c r="S574" s="18" t="n">
        <v>439.725827441218</v>
      </c>
      <c r="T574" s="75" t="s">
        <v>52</v>
      </c>
      <c r="U574" s="18" t="n">
        <v>447.970054245342</v>
      </c>
      <c r="V574" s="18" t="n">
        <v>20.29</v>
      </c>
      <c r="W574" s="93" t="n">
        <v>0.98</v>
      </c>
      <c r="X574" s="93" t="n">
        <f aca="false">U574/V574</f>
        <v>22.0783663994747</v>
      </c>
      <c r="Y574" s="77"/>
    </row>
    <row r="575" customFormat="false" ht="11.1" hidden="false" customHeight="true" outlineLevel="0" collapsed="false">
      <c r="A575" s="7" t="s">
        <v>1833</v>
      </c>
      <c r="B575" s="7" t="s">
        <v>2255</v>
      </c>
      <c r="C575" s="7" t="n">
        <v>1993</v>
      </c>
      <c r="D575" s="7" t="n">
        <v>4</v>
      </c>
      <c r="E575" s="7" t="s">
        <v>417</v>
      </c>
      <c r="F575" s="8" t="n">
        <v>37997</v>
      </c>
      <c r="G575" s="15" t="n">
        <v>34345</v>
      </c>
      <c r="H575" s="15" t="s">
        <v>2256</v>
      </c>
      <c r="I575" s="7" t="n">
        <v>19</v>
      </c>
      <c r="J575" s="14" t="s">
        <v>2257</v>
      </c>
      <c r="K575" s="7" t="s">
        <v>2258</v>
      </c>
      <c r="L575" s="7" t="s">
        <v>2258</v>
      </c>
      <c r="M575" s="7" t="s">
        <v>1615</v>
      </c>
      <c r="N575" s="7" t="s">
        <v>2259</v>
      </c>
      <c r="O575" s="7"/>
      <c r="P575" s="7"/>
      <c r="Q575" s="18" t="n">
        <v>593.15</v>
      </c>
      <c r="R575" s="18" t="n">
        <f aca="false">SUM(U575:V575)</f>
        <v>582.665766360679</v>
      </c>
      <c r="S575" s="18" t="n">
        <v>581.330984411645</v>
      </c>
      <c r="T575" s="75" t="s">
        <v>52</v>
      </c>
      <c r="U575" s="18" t="n">
        <v>581.673599551931</v>
      </c>
      <c r="V575" s="18" t="n">
        <v>0.992166808748161</v>
      </c>
      <c r="W575" s="93" t="n">
        <v>0.98</v>
      </c>
      <c r="X575" s="93" t="n">
        <f aca="false">U575/V575</f>
        <v>586.265932727422</v>
      </c>
      <c r="Y575" s="77"/>
    </row>
    <row r="576" customFormat="false" ht="11.1" hidden="false" customHeight="true" outlineLevel="0" collapsed="false">
      <c r="A576" s="7" t="s">
        <v>1834</v>
      </c>
      <c r="B576" s="7" t="s">
        <v>2255</v>
      </c>
      <c r="C576" s="7" t="n">
        <v>1993</v>
      </c>
      <c r="D576" s="7" t="n">
        <v>4</v>
      </c>
      <c r="E576" s="7" t="s">
        <v>162</v>
      </c>
      <c r="F576" s="8" t="n">
        <v>37997</v>
      </c>
      <c r="G576" s="15" t="n">
        <v>34345</v>
      </c>
      <c r="H576" s="15" t="s">
        <v>2256</v>
      </c>
      <c r="I576" s="7" t="n">
        <v>20</v>
      </c>
      <c r="J576" s="14" t="s">
        <v>2260</v>
      </c>
      <c r="K576" s="7" t="s">
        <v>2258</v>
      </c>
      <c r="L576" s="7" t="s">
        <v>2258</v>
      </c>
      <c r="M576" s="7" t="s">
        <v>1615</v>
      </c>
      <c r="N576" s="7" t="s">
        <v>2259</v>
      </c>
      <c r="O576" s="7"/>
      <c r="P576" s="7"/>
      <c r="Q576" s="18" t="n">
        <v>513.88</v>
      </c>
      <c r="R576" s="18" t="n">
        <f aca="false">SUM(U576:V576)</f>
        <v>507.987022523924</v>
      </c>
      <c r="S576" s="18" t="n">
        <v>318.813735348471</v>
      </c>
      <c r="T576" s="75" t="s">
        <v>52</v>
      </c>
      <c r="U576" s="18" t="n">
        <v>420.537022523924</v>
      </c>
      <c r="V576" s="18" t="n">
        <v>87.45</v>
      </c>
      <c r="W576" s="93" t="n">
        <v>0.98</v>
      </c>
      <c r="X576" s="93" t="n">
        <f aca="false">U576/V576</f>
        <v>4.80888533475041</v>
      </c>
      <c r="Y576" s="77"/>
    </row>
    <row r="577" customFormat="false" ht="11.1" hidden="false" customHeight="true" outlineLevel="0" collapsed="false">
      <c r="A577" s="7" t="s">
        <v>1835</v>
      </c>
      <c r="B577" s="7" t="s">
        <v>2255</v>
      </c>
      <c r="C577" s="7" t="n">
        <v>1993</v>
      </c>
      <c r="D577" s="7" t="n">
        <v>4</v>
      </c>
      <c r="E577" s="7" t="s">
        <v>2259</v>
      </c>
      <c r="F577" s="8" t="n">
        <v>37997</v>
      </c>
      <c r="G577" s="15" t="n">
        <v>34346</v>
      </c>
      <c r="H577" s="15" t="s">
        <v>2256</v>
      </c>
      <c r="I577" s="7" t="n">
        <v>21</v>
      </c>
      <c r="J577" s="14" t="s">
        <v>2260</v>
      </c>
      <c r="K577" s="7" t="s">
        <v>2259</v>
      </c>
      <c r="L577" s="7" t="s">
        <v>2258</v>
      </c>
      <c r="M577" s="7" t="s">
        <v>1615</v>
      </c>
      <c r="N577" s="7" t="s">
        <v>2259</v>
      </c>
      <c r="O577" s="7"/>
      <c r="P577" s="7"/>
      <c r="Q577" s="18" t="n">
        <v>685.51</v>
      </c>
      <c r="R577" s="18" t="n">
        <f aca="false">SUM(U577:V577)</f>
        <v>684.04476406191</v>
      </c>
      <c r="S577" s="18" t="n">
        <v>680.467197751999</v>
      </c>
      <c r="T577" s="75" t="s">
        <v>52</v>
      </c>
      <c r="U577" s="18" t="n">
        <v>680.611122833432</v>
      </c>
      <c r="V577" s="18" t="n">
        <v>3.43364122847836</v>
      </c>
      <c r="W577" s="93" t="n">
        <v>0.98</v>
      </c>
      <c r="X577" s="93" t="n">
        <f aca="false">U577/V577</f>
        <v>198.218473493531</v>
      </c>
      <c r="Y577" s="77"/>
    </row>
    <row r="578" customFormat="false" ht="11.1" hidden="false" customHeight="true" outlineLevel="0" collapsed="false">
      <c r="A578" s="7" t="s">
        <v>1836</v>
      </c>
      <c r="B578" s="7" t="s">
        <v>2255</v>
      </c>
      <c r="C578" s="7" t="n">
        <v>1993</v>
      </c>
      <c r="D578" s="7" t="n">
        <v>4</v>
      </c>
      <c r="E578" s="7" t="s">
        <v>2259</v>
      </c>
      <c r="F578" s="8" t="n">
        <v>38002</v>
      </c>
      <c r="G578" s="15" t="n">
        <v>34350</v>
      </c>
      <c r="H578" s="15" t="s">
        <v>2256</v>
      </c>
      <c r="I578" s="7" t="n">
        <v>22</v>
      </c>
      <c r="J578" s="14" t="s">
        <v>2260</v>
      </c>
      <c r="K578" s="7" t="s">
        <v>2259</v>
      </c>
      <c r="L578" s="7" t="s">
        <v>2258</v>
      </c>
      <c r="M578" s="7" t="s">
        <v>1615</v>
      </c>
      <c r="N578" s="7" t="s">
        <v>2259</v>
      </c>
      <c r="O578" s="7"/>
      <c r="P578" s="7"/>
      <c r="Q578" s="18" t="n">
        <v>687.2</v>
      </c>
      <c r="R578" s="18" t="n">
        <f aca="false">SUM(U578:V578)</f>
        <v>647.787730233897</v>
      </c>
      <c r="S578" s="18" t="n">
        <v>466.303883589209</v>
      </c>
      <c r="T578" s="75" t="s">
        <v>52</v>
      </c>
      <c r="U578" s="18" t="n">
        <v>575.437730233897</v>
      </c>
      <c r="V578" s="18" t="n">
        <v>72.35</v>
      </c>
      <c r="W578" s="93" t="n">
        <v>0.98</v>
      </c>
      <c r="X578" s="93" t="n">
        <f aca="false">U578/V578</f>
        <v>7.9535277157415</v>
      </c>
      <c r="Y578" s="77"/>
    </row>
    <row r="579" customFormat="false" ht="11.1" hidden="false" customHeight="true" outlineLevel="0" collapsed="false">
      <c r="A579" s="7" t="s">
        <v>1837</v>
      </c>
      <c r="B579" s="7" t="s">
        <v>2255</v>
      </c>
      <c r="C579" s="7" t="n">
        <v>1993</v>
      </c>
      <c r="D579" s="7" t="n">
        <v>4</v>
      </c>
      <c r="E579" s="7" t="s">
        <v>237</v>
      </c>
      <c r="F579" s="8" t="n">
        <v>38002</v>
      </c>
      <c r="G579" s="15" t="n">
        <v>34350</v>
      </c>
      <c r="H579" s="15" t="s">
        <v>2256</v>
      </c>
      <c r="I579" s="7" t="n">
        <v>23</v>
      </c>
      <c r="J579" s="14" t="s">
        <v>2257</v>
      </c>
      <c r="K579" s="7" t="s">
        <v>2258</v>
      </c>
      <c r="L579" s="7" t="s">
        <v>2258</v>
      </c>
      <c r="M579" s="7" t="s">
        <v>1615</v>
      </c>
      <c r="N579" s="7" t="s">
        <v>2259</v>
      </c>
      <c r="O579" s="7" t="n">
        <v>1366351</v>
      </c>
      <c r="P579" s="7"/>
      <c r="Q579" s="18" t="n">
        <v>681.42</v>
      </c>
      <c r="R579" s="18" t="n">
        <f aca="false">SUM(U579:V579)</f>
        <v>681.140222708574</v>
      </c>
      <c r="S579" s="18" t="n">
        <v>606.949820398668</v>
      </c>
      <c r="T579" s="75" t="s">
        <v>52</v>
      </c>
      <c r="U579" s="18" t="n">
        <v>675.116511620075</v>
      </c>
      <c r="V579" s="18" t="n">
        <v>6.02371108849953</v>
      </c>
      <c r="W579" s="93" t="n">
        <v>0.98</v>
      </c>
      <c r="X579" s="93" t="n">
        <f aca="false">U579/V579</f>
        <v>112.076509265029</v>
      </c>
      <c r="Y579" s="77"/>
    </row>
    <row r="580" customFormat="false" ht="11.1" hidden="false" customHeight="true" outlineLevel="0" collapsed="false">
      <c r="A580" s="7" t="s">
        <v>1838</v>
      </c>
      <c r="B580" s="7" t="s">
        <v>2255</v>
      </c>
      <c r="C580" s="7" t="n">
        <v>1993</v>
      </c>
      <c r="D580" s="7" t="n">
        <v>4</v>
      </c>
      <c r="E580" s="7" t="s">
        <v>643</v>
      </c>
      <c r="F580" s="8" t="n">
        <v>38002</v>
      </c>
      <c r="G580" s="15" t="n">
        <v>34350</v>
      </c>
      <c r="H580" s="15" t="s">
        <v>2256</v>
      </c>
      <c r="I580" s="7" t="n">
        <v>24</v>
      </c>
      <c r="J580" s="14" t="s">
        <v>2260</v>
      </c>
      <c r="K580" s="7" t="s">
        <v>2258</v>
      </c>
      <c r="L580" s="7" t="s">
        <v>2258</v>
      </c>
      <c r="M580" s="7" t="s">
        <v>1615</v>
      </c>
      <c r="N580" s="7" t="s">
        <v>2259</v>
      </c>
      <c r="O580" s="7" t="n">
        <v>146636</v>
      </c>
      <c r="P580" s="7"/>
      <c r="Q580" s="18" t="n">
        <v>595.6</v>
      </c>
      <c r="R580" s="18" t="n">
        <f aca="false">SUM(U580:V580)</f>
        <v>593.956932642487</v>
      </c>
      <c r="S580" s="18" t="n">
        <v>543.217521605174</v>
      </c>
      <c r="T580" s="75" t="s">
        <v>52</v>
      </c>
      <c r="U580" s="18" t="n">
        <v>543.227991403832</v>
      </c>
      <c r="V580" s="18" t="n">
        <v>50.7289412386549</v>
      </c>
      <c r="W580" s="93" t="n">
        <v>0.98</v>
      </c>
      <c r="X580" s="93" t="n">
        <f aca="false">U580/V580</f>
        <v>10.7084433094751</v>
      </c>
      <c r="Y580" s="77"/>
    </row>
    <row r="581" customFormat="false" ht="11.1" hidden="false" customHeight="true" outlineLevel="0" collapsed="false">
      <c r="A581" s="7" t="s">
        <v>1839</v>
      </c>
      <c r="B581" s="7" t="s">
        <v>2255</v>
      </c>
      <c r="C581" s="7" t="n">
        <v>1993</v>
      </c>
      <c r="D581" s="7" t="n">
        <v>4</v>
      </c>
      <c r="E581" s="7" t="s">
        <v>290</v>
      </c>
      <c r="F581" s="8" t="n">
        <v>38002</v>
      </c>
      <c r="G581" s="15" t="n">
        <v>34350</v>
      </c>
      <c r="H581" s="15" t="s">
        <v>2256</v>
      </c>
      <c r="I581" s="7" t="n">
        <v>25</v>
      </c>
      <c r="J581" s="14" t="s">
        <v>2260</v>
      </c>
      <c r="K581" s="7" t="s">
        <v>2259</v>
      </c>
      <c r="L581" s="7" t="s">
        <v>2258</v>
      </c>
      <c r="M581" s="7" t="s">
        <v>1615</v>
      </c>
      <c r="N581" s="7" t="s">
        <v>2259</v>
      </c>
      <c r="O581" s="7"/>
      <c r="P581" s="7"/>
      <c r="Q581" s="18" t="n">
        <v>800.9</v>
      </c>
      <c r="R581" s="18" t="n">
        <f aca="false">SUM(U581:V581)</f>
        <v>788.612021230865</v>
      </c>
      <c r="S581" s="18" t="n">
        <v>776.695322811683</v>
      </c>
      <c r="T581" s="75" t="s">
        <v>52</v>
      </c>
      <c r="U581" s="18" t="n">
        <v>776.813753468617</v>
      </c>
      <c r="V581" s="18" t="n">
        <v>11.7982677622475</v>
      </c>
      <c r="W581" s="93" t="n">
        <v>0.98</v>
      </c>
      <c r="X581" s="93" t="n">
        <f aca="false">U581/V581</f>
        <v>65.8413395188653</v>
      </c>
      <c r="Y581" s="77"/>
    </row>
    <row r="582" customFormat="false" ht="11.1" hidden="false" customHeight="true" outlineLevel="0" collapsed="false">
      <c r="A582" s="7" t="s">
        <v>1840</v>
      </c>
      <c r="B582" s="7" t="s">
        <v>2255</v>
      </c>
      <c r="C582" s="7" t="n">
        <v>1993</v>
      </c>
      <c r="D582" s="7" t="n">
        <v>4</v>
      </c>
      <c r="E582" s="7" t="s">
        <v>2259</v>
      </c>
      <c r="F582" s="8" t="n">
        <v>38002</v>
      </c>
      <c r="G582" s="15" t="n">
        <v>34350</v>
      </c>
      <c r="H582" s="15" t="s">
        <v>2256</v>
      </c>
      <c r="I582" s="7" t="n">
        <v>26</v>
      </c>
      <c r="J582" s="14" t="s">
        <v>2260</v>
      </c>
      <c r="K582" s="7" t="s">
        <v>2259</v>
      </c>
      <c r="L582" s="7" t="s">
        <v>2258</v>
      </c>
      <c r="M582" s="7" t="s">
        <v>1615</v>
      </c>
      <c r="N582" s="7" t="s">
        <v>2259</v>
      </c>
      <c r="O582" s="7"/>
      <c r="P582" s="7"/>
      <c r="Q582" s="18" t="n">
        <v>783.37</v>
      </c>
      <c r="R582" s="18" t="n">
        <f aca="false">SUM(U582:V582)</f>
        <v>781.448390447529</v>
      </c>
      <c r="S582" s="18" t="n">
        <v>777.490798531093</v>
      </c>
      <c r="T582" s="75" t="s">
        <v>52</v>
      </c>
      <c r="U582" s="18" t="n">
        <v>777.490798531093</v>
      </c>
      <c r="V582" s="18" t="n">
        <v>3.95759191643629</v>
      </c>
      <c r="W582" s="93" t="n">
        <v>0.98</v>
      </c>
      <c r="X582" s="93" t="n">
        <f aca="false">U582/V582</f>
        <v>196.455525215244</v>
      </c>
      <c r="Y582" s="77"/>
    </row>
    <row r="583" customFormat="false" ht="11.1" hidden="false" customHeight="true" outlineLevel="0" collapsed="false">
      <c r="A583" s="7" t="s">
        <v>1841</v>
      </c>
      <c r="B583" s="7" t="s">
        <v>2255</v>
      </c>
      <c r="C583" s="7" t="n">
        <v>1993</v>
      </c>
      <c r="D583" s="7" t="n">
        <v>4</v>
      </c>
      <c r="E583" s="7" t="s">
        <v>160</v>
      </c>
      <c r="F583" s="8" t="n">
        <v>38007</v>
      </c>
      <c r="G583" s="15" t="n">
        <v>34355</v>
      </c>
      <c r="H583" s="15" t="s">
        <v>2261</v>
      </c>
      <c r="I583" s="7" t="n">
        <v>27</v>
      </c>
      <c r="J583" s="14" t="s">
        <v>2257</v>
      </c>
      <c r="K583" s="7" t="s">
        <v>2258</v>
      </c>
      <c r="L583" s="7" t="s">
        <v>2258</v>
      </c>
      <c r="M583" s="7" t="s">
        <v>150</v>
      </c>
      <c r="N583" s="7" t="s">
        <v>2259</v>
      </c>
      <c r="O583" s="7"/>
      <c r="P583" s="7"/>
      <c r="Q583" s="18" t="n">
        <v>159.6</v>
      </c>
      <c r="R583" s="18" t="n">
        <f aca="false">SUM(U583:V583)</f>
        <v>135.269943289225</v>
      </c>
      <c r="S583" s="18" t="n">
        <v>0.150850661625709</v>
      </c>
      <c r="T583" s="75" t="s">
        <v>52</v>
      </c>
      <c r="U583" s="18" t="n">
        <v>1.85330812854442</v>
      </c>
      <c r="V583" s="18" t="n">
        <v>133.416635160681</v>
      </c>
      <c r="W583" s="93" t="n">
        <v>0.98</v>
      </c>
      <c r="X583" s="93" t="n">
        <f aca="false">U583/V583</f>
        <v>0.0138911322888063</v>
      </c>
      <c r="Y583" s="77"/>
    </row>
    <row r="584" customFormat="false" ht="11.1" hidden="false" customHeight="true" outlineLevel="0" collapsed="false">
      <c r="A584" s="7" t="s">
        <v>1843</v>
      </c>
      <c r="B584" s="7" t="s">
        <v>2255</v>
      </c>
      <c r="C584" s="7" t="n">
        <v>1993</v>
      </c>
      <c r="D584" s="7" t="n">
        <v>4</v>
      </c>
      <c r="E584" s="7" t="s">
        <v>654</v>
      </c>
      <c r="F584" s="8" t="n">
        <v>38007</v>
      </c>
      <c r="G584" s="15" t="n">
        <v>34355</v>
      </c>
      <c r="H584" s="15" t="s">
        <v>2261</v>
      </c>
      <c r="I584" s="7" t="n">
        <v>29</v>
      </c>
      <c r="J584" s="14" t="s">
        <v>2257</v>
      </c>
      <c r="K584" s="7" t="s">
        <v>2258</v>
      </c>
      <c r="L584" s="7" t="s">
        <v>2258</v>
      </c>
      <c r="M584" s="7" t="s">
        <v>1615</v>
      </c>
      <c r="N584" s="7" t="s">
        <v>2259</v>
      </c>
      <c r="O584" s="7" t="n">
        <v>343695</v>
      </c>
      <c r="P584" s="7"/>
      <c r="Q584" s="18" t="n">
        <v>496.42</v>
      </c>
      <c r="R584" s="18" t="n">
        <f aca="false">SUM(U584:V584)</f>
        <v>496.112458789736</v>
      </c>
      <c r="S584" s="18" t="n">
        <v>22.8169581911263</v>
      </c>
      <c r="T584" s="75" t="s">
        <v>52</v>
      </c>
      <c r="U584" s="18" t="n">
        <v>151.102458789736</v>
      </c>
      <c r="V584" s="18" t="n">
        <v>345.01</v>
      </c>
      <c r="W584" s="93" t="n">
        <v>0.98</v>
      </c>
      <c r="X584" s="93" t="n">
        <f aca="false">U584/V584</f>
        <v>0.437965446768894</v>
      </c>
      <c r="Y584" s="77"/>
    </row>
    <row r="585" customFormat="false" ht="11.1" hidden="false" customHeight="true" outlineLevel="0" collapsed="false">
      <c r="A585" s="7" t="s">
        <v>1844</v>
      </c>
      <c r="B585" s="7" t="s">
        <v>2255</v>
      </c>
      <c r="C585" s="7" t="n">
        <v>1993</v>
      </c>
      <c r="D585" s="7" t="n">
        <v>4</v>
      </c>
      <c r="E585" s="7" t="s">
        <v>657</v>
      </c>
      <c r="F585" s="8" t="n">
        <v>38007</v>
      </c>
      <c r="G585" s="15" t="n">
        <v>34356</v>
      </c>
      <c r="H585" s="15" t="s">
        <v>2261</v>
      </c>
      <c r="I585" s="7" t="s">
        <v>658</v>
      </c>
      <c r="J585" s="14" t="s">
        <v>2257</v>
      </c>
      <c r="K585" s="7" t="s">
        <v>2258</v>
      </c>
      <c r="L585" s="7" t="s">
        <v>2258</v>
      </c>
      <c r="M585" s="7" t="s">
        <v>1615</v>
      </c>
      <c r="N585" s="7" t="s">
        <v>2259</v>
      </c>
      <c r="O585" s="7" t="n">
        <v>351948</v>
      </c>
      <c r="P585" s="7" t="s">
        <v>1845</v>
      </c>
      <c r="Q585" s="18" t="n">
        <v>513.03</v>
      </c>
      <c r="R585" s="18" t="n">
        <f aca="false">SUM(U585:V585)</f>
        <v>505.356882166638</v>
      </c>
      <c r="S585" s="18" t="n">
        <v>443.74836105828</v>
      </c>
      <c r="T585" s="75" t="s">
        <v>52</v>
      </c>
      <c r="U585" s="18" t="n">
        <v>449.661839425525</v>
      </c>
      <c r="V585" s="18" t="n">
        <v>55.6950427411132</v>
      </c>
      <c r="W585" s="93" t="n">
        <v>0.98</v>
      </c>
      <c r="X585" s="93" t="n">
        <f aca="false">U585/V585</f>
        <v>8.073642056721</v>
      </c>
      <c r="Y585" s="77"/>
    </row>
    <row r="586" customFormat="false" ht="11.1" hidden="false" customHeight="true" outlineLevel="0" collapsed="false">
      <c r="A586" s="7" t="s">
        <v>1846</v>
      </c>
      <c r="B586" s="7" t="s">
        <v>2255</v>
      </c>
      <c r="C586" s="7" t="n">
        <v>1993</v>
      </c>
      <c r="D586" s="7" t="n">
        <v>4</v>
      </c>
      <c r="E586" s="7" t="s">
        <v>661</v>
      </c>
      <c r="F586" s="8" t="n">
        <v>38007</v>
      </c>
      <c r="G586" s="15" t="n">
        <v>34357</v>
      </c>
      <c r="H586" s="15" t="s">
        <v>2261</v>
      </c>
      <c r="I586" s="7" t="s">
        <v>272</v>
      </c>
      <c r="J586" s="14" t="s">
        <v>2260</v>
      </c>
      <c r="K586" s="7" t="s">
        <v>2258</v>
      </c>
      <c r="L586" s="7" t="s">
        <v>2258</v>
      </c>
      <c r="M586" s="7" t="s">
        <v>150</v>
      </c>
      <c r="N586" s="7" t="s">
        <v>2259</v>
      </c>
      <c r="O586" s="7" t="n">
        <v>1366184</v>
      </c>
      <c r="P586" s="7" t="s">
        <v>1847</v>
      </c>
      <c r="Q586" s="18" t="n">
        <v>81.66</v>
      </c>
      <c r="R586" s="18" t="n">
        <f aca="false">SUM(U586:V586)</f>
        <v>70.210630014468</v>
      </c>
      <c r="S586" s="18" t="n">
        <v>0.0107404971721689</v>
      </c>
      <c r="T586" s="75" t="s">
        <v>52</v>
      </c>
      <c r="U586" s="18" t="n">
        <v>0.0107404971721689</v>
      </c>
      <c r="V586" s="18" t="n">
        <v>70.1998895172958</v>
      </c>
      <c r="W586" s="93" t="n">
        <v>0.98</v>
      </c>
      <c r="X586" s="93" t="n">
        <f aca="false">U586/V586</f>
        <v>0.000152998776009792</v>
      </c>
      <c r="Y586" s="77"/>
    </row>
    <row r="587" customFormat="false" ht="11.1" hidden="false" customHeight="true" outlineLevel="0" collapsed="false">
      <c r="A587" s="7" t="s">
        <v>1848</v>
      </c>
      <c r="B587" s="7" t="s">
        <v>2255</v>
      </c>
      <c r="C587" s="7" t="n">
        <v>1993</v>
      </c>
      <c r="D587" s="7" t="n">
        <v>4</v>
      </c>
      <c r="E587" s="7" t="s">
        <v>483</v>
      </c>
      <c r="F587" s="8" t="n">
        <v>38007</v>
      </c>
      <c r="G587" s="15" t="n">
        <v>34357</v>
      </c>
      <c r="H587" s="15" t="s">
        <v>2261</v>
      </c>
      <c r="I587" s="7" t="s">
        <v>433</v>
      </c>
      <c r="J587" s="14" t="s">
        <v>2257</v>
      </c>
      <c r="K587" s="7" t="s">
        <v>2258</v>
      </c>
      <c r="L587" s="7" t="s">
        <v>2258</v>
      </c>
      <c r="M587" s="7" t="s">
        <v>1615</v>
      </c>
      <c r="N587" s="7" t="s">
        <v>2259</v>
      </c>
      <c r="O587" s="7" t="n">
        <v>146668</v>
      </c>
      <c r="P587" s="7" t="s">
        <v>663</v>
      </c>
      <c r="Q587" s="18" t="n">
        <v>396.43</v>
      </c>
      <c r="R587" s="18" t="n">
        <f aca="false">SUM(U587:V587)</f>
        <v>392.898905273906</v>
      </c>
      <c r="S587" s="18" t="n">
        <v>271.548905273906</v>
      </c>
      <c r="T587" s="75" t="s">
        <v>52</v>
      </c>
      <c r="U587" s="18" t="n">
        <v>325.838905273906</v>
      </c>
      <c r="V587" s="18" t="n">
        <v>67.06</v>
      </c>
      <c r="W587" s="93" t="n">
        <v>0.98</v>
      </c>
      <c r="X587" s="93" t="n">
        <f aca="false">U587/V587</f>
        <v>4.85891597485693</v>
      </c>
      <c r="Y587" s="77"/>
    </row>
    <row r="588" customFormat="false" ht="11.1" hidden="false" customHeight="true" outlineLevel="0" collapsed="false">
      <c r="A588" s="7" t="s">
        <v>1849</v>
      </c>
      <c r="B588" s="7" t="s">
        <v>2255</v>
      </c>
      <c r="C588" s="7" t="n">
        <v>1993</v>
      </c>
      <c r="D588" s="7" t="n">
        <v>4</v>
      </c>
      <c r="E588" s="7" t="s">
        <v>666</v>
      </c>
      <c r="F588" s="8" t="n">
        <v>38007</v>
      </c>
      <c r="G588" s="15" t="n">
        <v>34357</v>
      </c>
      <c r="H588" s="15" t="s">
        <v>2261</v>
      </c>
      <c r="I588" s="7" t="s">
        <v>436</v>
      </c>
      <c r="J588" s="14" t="s">
        <v>2260</v>
      </c>
      <c r="K588" s="7" t="s">
        <v>2258</v>
      </c>
      <c r="L588" s="7" t="s">
        <v>2258</v>
      </c>
      <c r="M588" s="7" t="s">
        <v>1615</v>
      </c>
      <c r="N588" s="7" t="s">
        <v>2259</v>
      </c>
      <c r="O588" s="7" t="n">
        <v>1366166</v>
      </c>
      <c r="P588" s="7" t="s">
        <v>667</v>
      </c>
      <c r="Q588" s="18" t="n">
        <v>435.98</v>
      </c>
      <c r="R588" s="18" t="n">
        <f aca="false">SUM(U588:V588)</f>
        <v>433.574693265698</v>
      </c>
      <c r="S588" s="18" t="n">
        <v>417.754693265698</v>
      </c>
      <c r="T588" s="75" t="s">
        <v>52</v>
      </c>
      <c r="U588" s="18" t="n">
        <v>426.254693265698</v>
      </c>
      <c r="V588" s="18" t="n">
        <v>7.32</v>
      </c>
      <c r="W588" s="93" t="n">
        <v>0.98</v>
      </c>
      <c r="X588" s="93" t="n">
        <f aca="false">U588/V588</f>
        <v>58.231515473456</v>
      </c>
      <c r="Y588" s="77"/>
    </row>
    <row r="589" customFormat="false" ht="11.1" hidden="false" customHeight="true" outlineLevel="0" collapsed="false">
      <c r="A589" s="7" t="s">
        <v>1850</v>
      </c>
      <c r="B589" s="7" t="s">
        <v>2255</v>
      </c>
      <c r="C589" s="7" t="n">
        <v>1993</v>
      </c>
      <c r="D589" s="7" t="n">
        <v>4</v>
      </c>
      <c r="E589" s="7" t="s">
        <v>670</v>
      </c>
      <c r="F589" s="8" t="n">
        <v>38007</v>
      </c>
      <c r="G589" s="15" t="n">
        <v>34357</v>
      </c>
      <c r="H589" s="15" t="s">
        <v>2261</v>
      </c>
      <c r="I589" s="7" t="s">
        <v>440</v>
      </c>
      <c r="J589" s="14" t="s">
        <v>2257</v>
      </c>
      <c r="K589" s="7" t="s">
        <v>2258</v>
      </c>
      <c r="L589" s="7" t="s">
        <v>2258</v>
      </c>
      <c r="M589" s="7" t="s">
        <v>1615</v>
      </c>
      <c r="N589" s="7" t="s">
        <v>2259</v>
      </c>
      <c r="O589" s="7" t="n">
        <v>343753</v>
      </c>
      <c r="P589" s="7" t="s">
        <v>1743</v>
      </c>
      <c r="Q589" s="18" t="n">
        <v>261.9</v>
      </c>
      <c r="R589" s="18" t="n">
        <f aca="false">SUM(U589:V589)</f>
        <v>256.690930771687</v>
      </c>
      <c r="S589" s="18" t="n">
        <v>36.2609307716867</v>
      </c>
      <c r="T589" s="75" t="s">
        <v>52</v>
      </c>
      <c r="U589" s="18" t="n">
        <v>107.370930771687</v>
      </c>
      <c r="V589" s="18" t="n">
        <v>149.32</v>
      </c>
      <c r="W589" s="93" t="n">
        <v>0.98</v>
      </c>
      <c r="X589" s="93" t="n">
        <f aca="false">U589/V589</f>
        <v>0.719065970879231</v>
      </c>
      <c r="Y589" s="77"/>
    </row>
    <row r="590" customFormat="false" ht="11.1" hidden="false" customHeight="true" outlineLevel="0" collapsed="false">
      <c r="A590" s="7" t="s">
        <v>1853</v>
      </c>
      <c r="B590" s="7" t="s">
        <v>2255</v>
      </c>
      <c r="C590" s="7" t="n">
        <v>1993</v>
      </c>
      <c r="D590" s="7" t="n">
        <v>4</v>
      </c>
      <c r="E590" s="7" t="s">
        <v>675</v>
      </c>
      <c r="F590" s="8" t="n">
        <v>38007</v>
      </c>
      <c r="G590" s="15" t="n">
        <v>34359</v>
      </c>
      <c r="H590" s="15" t="s">
        <v>2261</v>
      </c>
      <c r="I590" s="7" t="s">
        <v>160</v>
      </c>
      <c r="J590" s="14" t="s">
        <v>2260</v>
      </c>
      <c r="K590" s="7" t="s">
        <v>2258</v>
      </c>
      <c r="L590" s="7" t="s">
        <v>2258</v>
      </c>
      <c r="M590" s="7" t="s">
        <v>1615</v>
      </c>
      <c r="N590" s="7" t="s">
        <v>2259</v>
      </c>
      <c r="O590" s="7" t="n">
        <v>77877</v>
      </c>
      <c r="P590" s="7" t="s">
        <v>1854</v>
      </c>
      <c r="Q590" s="18" t="n">
        <v>559.9</v>
      </c>
      <c r="R590" s="18" t="n">
        <f aca="false">SUM(U590:V590)</f>
        <v>558.358475126342</v>
      </c>
      <c r="S590" s="18" t="n">
        <v>530.622110653025</v>
      </c>
      <c r="T590" s="75" t="s">
        <v>52</v>
      </c>
      <c r="U590" s="18" t="n">
        <v>530.622110653025</v>
      </c>
      <c r="V590" s="18" t="n">
        <v>27.7363644733166</v>
      </c>
      <c r="W590" s="93" t="n">
        <v>0.98</v>
      </c>
      <c r="X590" s="93" t="n">
        <f aca="false">U590/V590</f>
        <v>19.130917866453</v>
      </c>
      <c r="Y590" s="77"/>
    </row>
    <row r="591" customFormat="false" ht="11.1" hidden="false" customHeight="true" outlineLevel="0" collapsed="false">
      <c r="A591" s="7" t="s">
        <v>1855</v>
      </c>
      <c r="B591" s="7" t="s">
        <v>2255</v>
      </c>
      <c r="C591" s="7" t="n">
        <v>1993</v>
      </c>
      <c r="D591" s="7" t="n">
        <v>4</v>
      </c>
      <c r="E591" s="7" t="s">
        <v>2259</v>
      </c>
      <c r="F591" s="8" t="n">
        <v>38012</v>
      </c>
      <c r="G591" s="15" t="n">
        <v>34360</v>
      </c>
      <c r="H591" s="15" t="s">
        <v>2261</v>
      </c>
      <c r="I591" s="7" t="n">
        <v>30</v>
      </c>
      <c r="J591" s="14" t="s">
        <v>2257</v>
      </c>
      <c r="K591" s="7" t="s">
        <v>2259</v>
      </c>
      <c r="L591" s="7" t="s">
        <v>2258</v>
      </c>
      <c r="M591" s="7" t="s">
        <v>1615</v>
      </c>
      <c r="N591" s="7" t="s">
        <v>2259</v>
      </c>
      <c r="O591" s="7"/>
      <c r="P591" s="7"/>
      <c r="Q591" s="18" t="n">
        <v>676.8</v>
      </c>
      <c r="R591" s="18" t="n">
        <f aca="false">SUM(U591:V591)</f>
        <v>667.908248760505</v>
      </c>
      <c r="S591" s="18" t="n">
        <v>667.757227287701</v>
      </c>
      <c r="T591" s="75" t="s">
        <v>52</v>
      </c>
      <c r="U591" s="18" t="n">
        <v>667.757227287701</v>
      </c>
      <c r="V591" s="18" t="n">
        <v>0.151021472803852</v>
      </c>
      <c r="W591" s="93" t="n">
        <v>0.98</v>
      </c>
      <c r="X591" s="93" t="n">
        <f aca="false">U591/V591</f>
        <v>4421.60452345072</v>
      </c>
      <c r="Y591" s="77"/>
    </row>
    <row r="592" customFormat="false" ht="11.1" hidden="false" customHeight="true" outlineLevel="0" collapsed="false">
      <c r="A592" s="7" t="s">
        <v>1856</v>
      </c>
      <c r="B592" s="7" t="s">
        <v>2255</v>
      </c>
      <c r="C592" s="7" t="n">
        <v>1993</v>
      </c>
      <c r="D592" s="7" t="n">
        <v>4</v>
      </c>
      <c r="E592" s="7" t="s">
        <v>162</v>
      </c>
      <c r="F592" s="8" t="n">
        <v>38012</v>
      </c>
      <c r="G592" s="15" t="n">
        <v>34360</v>
      </c>
      <c r="H592" s="15" t="s">
        <v>2261</v>
      </c>
      <c r="I592" s="7" t="n">
        <v>31</v>
      </c>
      <c r="J592" s="14" t="s">
        <v>2260</v>
      </c>
      <c r="K592" s="7" t="s">
        <v>2258</v>
      </c>
      <c r="L592" s="7" t="s">
        <v>2258</v>
      </c>
      <c r="M592" s="7" t="s">
        <v>1615</v>
      </c>
      <c r="N592" s="7" t="s">
        <v>2259</v>
      </c>
      <c r="O592" s="7"/>
      <c r="P592" s="7"/>
      <c r="Q592" s="18" t="n">
        <v>932.14</v>
      </c>
      <c r="R592" s="18" t="n">
        <f aca="false">SUM(U592:V592)</f>
        <v>918.632645753509</v>
      </c>
      <c r="S592" s="18" t="n">
        <v>905.660939481461</v>
      </c>
      <c r="T592" s="75" t="s">
        <v>52</v>
      </c>
      <c r="U592" s="18" t="n">
        <v>915.435726685912</v>
      </c>
      <c r="V592" s="18" t="n">
        <v>3.19691906759736</v>
      </c>
      <c r="W592" s="93" t="n">
        <v>0.98</v>
      </c>
      <c r="X592" s="93" t="n">
        <f aca="false">U592/V592</f>
        <v>286.349359282938</v>
      </c>
      <c r="Y592" s="77"/>
    </row>
    <row r="593" customFormat="false" ht="11.1" hidden="false" customHeight="true" outlineLevel="0" collapsed="false">
      <c r="A593" s="7" t="s">
        <v>1857</v>
      </c>
      <c r="B593" s="7" t="s">
        <v>2255</v>
      </c>
      <c r="C593" s="7" t="n">
        <v>1993</v>
      </c>
      <c r="D593" s="7" t="n">
        <v>4</v>
      </c>
      <c r="E593" s="7" t="s">
        <v>682</v>
      </c>
      <c r="F593" s="8" t="n">
        <v>38012</v>
      </c>
      <c r="G593" s="15" t="n">
        <v>34360</v>
      </c>
      <c r="H593" s="15" t="s">
        <v>2261</v>
      </c>
      <c r="I593" s="7" t="n">
        <v>32</v>
      </c>
      <c r="J593" s="14" t="s">
        <v>2257</v>
      </c>
      <c r="K593" s="7" t="s">
        <v>2258</v>
      </c>
      <c r="L593" s="7" t="s">
        <v>2258</v>
      </c>
      <c r="M593" s="7" t="s">
        <v>1615</v>
      </c>
      <c r="N593" s="7" t="s">
        <v>2259</v>
      </c>
      <c r="O593" s="7" t="n">
        <v>146730</v>
      </c>
      <c r="P593" s="7"/>
      <c r="Q593" s="18" t="n">
        <v>586.31</v>
      </c>
      <c r="R593" s="18" t="n">
        <f aca="false">SUM(U593:V593)</f>
        <v>586.243896674348</v>
      </c>
      <c r="S593" s="18" t="n">
        <v>567.721176448837</v>
      </c>
      <c r="T593" s="75" t="s">
        <v>52</v>
      </c>
      <c r="U593" s="18" t="n">
        <v>569.601655659548</v>
      </c>
      <c r="V593" s="18" t="n">
        <v>16.6422410147992</v>
      </c>
      <c r="W593" s="93" t="n">
        <v>0.98</v>
      </c>
      <c r="X593" s="93" t="n">
        <f aca="false">U593/V593</f>
        <v>34.2262592611793</v>
      </c>
      <c r="Y593" s="77"/>
    </row>
    <row r="594" customFormat="false" ht="11.1" hidden="false" customHeight="true" outlineLevel="0" collapsed="false">
      <c r="A594" s="7" t="s">
        <v>1858</v>
      </c>
      <c r="B594" s="7" t="s">
        <v>2255</v>
      </c>
      <c r="C594" s="7" t="n">
        <v>1993</v>
      </c>
      <c r="D594" s="7" t="n">
        <v>4</v>
      </c>
      <c r="E594" s="7" t="s">
        <v>237</v>
      </c>
      <c r="F594" s="8" t="n">
        <v>38012</v>
      </c>
      <c r="G594" s="15" t="n">
        <v>34360</v>
      </c>
      <c r="H594" s="15" t="s">
        <v>2261</v>
      </c>
      <c r="I594" s="7" t="n">
        <v>33</v>
      </c>
      <c r="J594" s="14" t="s">
        <v>2257</v>
      </c>
      <c r="K594" s="7" t="s">
        <v>2259</v>
      </c>
      <c r="L594" s="7" t="s">
        <v>2258</v>
      </c>
      <c r="M594" s="7" t="s">
        <v>1615</v>
      </c>
      <c r="N594" s="7" t="s">
        <v>2259</v>
      </c>
      <c r="O594" s="7" t="n">
        <v>366410</v>
      </c>
      <c r="P594" s="7"/>
      <c r="Q594" s="18" t="n">
        <v>586.09</v>
      </c>
      <c r="R594" s="18" t="n">
        <f aca="false">SUM(U594:V594)</f>
        <v>553.039441289045</v>
      </c>
      <c r="S594" s="18" t="n">
        <v>0.408493963143402</v>
      </c>
      <c r="T594" s="75" t="s">
        <v>52</v>
      </c>
      <c r="U594" s="18" t="n">
        <v>29.2500405905332</v>
      </c>
      <c r="V594" s="18" t="n">
        <v>523.789400698512</v>
      </c>
      <c r="W594" s="93" t="n">
        <v>0.98</v>
      </c>
      <c r="X594" s="93" t="n">
        <f aca="false">U594/V594</f>
        <v>0.0558431318990534</v>
      </c>
      <c r="Y594" s="77"/>
    </row>
    <row r="595" customFormat="false" ht="11.1" hidden="false" customHeight="true" outlineLevel="0" collapsed="false">
      <c r="A595" s="7" t="s">
        <v>1859</v>
      </c>
      <c r="B595" s="7" t="s">
        <v>2255</v>
      </c>
      <c r="C595" s="7" t="n">
        <v>1993</v>
      </c>
      <c r="D595" s="7" t="n">
        <v>4</v>
      </c>
      <c r="E595" s="7" t="s">
        <v>2259</v>
      </c>
      <c r="F595" s="8" t="n">
        <v>38017</v>
      </c>
      <c r="G595" s="15" t="n">
        <v>34365</v>
      </c>
      <c r="H595" s="15" t="s">
        <v>2261</v>
      </c>
      <c r="I595" s="7" t="n">
        <v>34</v>
      </c>
      <c r="J595" s="14" t="s">
        <v>2260</v>
      </c>
      <c r="K595" s="7" t="s">
        <v>2259</v>
      </c>
      <c r="L595" s="7" t="s">
        <v>2258</v>
      </c>
      <c r="M595" s="7" t="s">
        <v>1615</v>
      </c>
      <c r="N595" s="7" t="s">
        <v>2259</v>
      </c>
      <c r="O595" s="7"/>
      <c r="P595" s="7"/>
      <c r="Q595" s="18" t="n">
        <v>551</v>
      </c>
      <c r="R595" s="18" t="n">
        <f aca="false">SUM(U595:V595)</f>
        <v>538.317781045093</v>
      </c>
      <c r="S595" s="18" t="n">
        <v>507.206641213228</v>
      </c>
      <c r="T595" s="75" t="s">
        <v>52</v>
      </c>
      <c r="U595" s="18" t="n">
        <v>507.206641213228</v>
      </c>
      <c r="V595" s="18" t="n">
        <v>31.111139831865</v>
      </c>
      <c r="W595" s="93" t="n">
        <v>0.98</v>
      </c>
      <c r="X595" s="93" t="n">
        <f aca="false">U595/V595</f>
        <v>16.3030555599808</v>
      </c>
      <c r="Y595" s="77"/>
    </row>
    <row r="596" customFormat="false" ht="11.1" hidden="false" customHeight="true" outlineLevel="0" collapsed="false">
      <c r="A596" s="7" t="s">
        <v>1860</v>
      </c>
      <c r="B596" s="7" t="s">
        <v>2255</v>
      </c>
      <c r="C596" s="7" t="n">
        <v>1993</v>
      </c>
      <c r="D596" s="7" t="n">
        <v>4</v>
      </c>
      <c r="E596" s="7" t="s">
        <v>2259</v>
      </c>
      <c r="F596" s="8" t="n">
        <v>38017</v>
      </c>
      <c r="G596" s="15" t="n">
        <v>34365</v>
      </c>
      <c r="H596" s="15" t="s">
        <v>2261</v>
      </c>
      <c r="I596" s="7" t="n">
        <v>35</v>
      </c>
      <c r="J596" s="14" t="s">
        <v>2260</v>
      </c>
      <c r="K596" s="7" t="s">
        <v>2259</v>
      </c>
      <c r="L596" s="7" t="s">
        <v>2258</v>
      </c>
      <c r="M596" s="7" t="s">
        <v>1615</v>
      </c>
      <c r="N596" s="7" t="s">
        <v>2259</v>
      </c>
      <c r="O596" s="7"/>
      <c r="P596" s="7"/>
      <c r="Q596" s="18" t="n">
        <v>579.82</v>
      </c>
      <c r="R596" s="18" t="n">
        <f aca="false">SUM(U596:V596)</f>
        <v>358.675297270358</v>
      </c>
      <c r="S596" s="18" t="n">
        <v>264.845527803295</v>
      </c>
      <c r="T596" s="75" t="s">
        <v>52</v>
      </c>
      <c r="U596" s="18" t="n">
        <v>264.845527803295</v>
      </c>
      <c r="V596" s="18" t="n">
        <v>93.8297694670631</v>
      </c>
      <c r="W596" s="93" t="n">
        <v>0.98</v>
      </c>
      <c r="X596" s="93" t="n">
        <f aca="false">U596/V596</f>
        <v>2.82261727069748</v>
      </c>
      <c r="Y596" s="77"/>
    </row>
    <row r="597" customFormat="false" ht="11.1" hidden="false" customHeight="true" outlineLevel="0" collapsed="false">
      <c r="A597" s="7" t="s">
        <v>1861</v>
      </c>
      <c r="B597" s="7" t="s">
        <v>2255</v>
      </c>
      <c r="C597" s="7" t="n">
        <v>1993</v>
      </c>
      <c r="D597" s="7" t="n">
        <v>4</v>
      </c>
      <c r="E597" s="7" t="s">
        <v>237</v>
      </c>
      <c r="F597" s="8" t="n">
        <v>38017</v>
      </c>
      <c r="G597" s="15" t="n">
        <v>34365</v>
      </c>
      <c r="H597" s="15" t="s">
        <v>2261</v>
      </c>
      <c r="I597" s="7" t="n">
        <v>36</v>
      </c>
      <c r="J597" s="14" t="s">
        <v>2260</v>
      </c>
      <c r="K597" s="7" t="s">
        <v>2259</v>
      </c>
      <c r="L597" s="7" t="s">
        <v>2258</v>
      </c>
      <c r="M597" s="7" t="s">
        <v>1615</v>
      </c>
      <c r="N597" s="7" t="s">
        <v>2259</v>
      </c>
      <c r="O597" s="7" t="n">
        <v>1366134</v>
      </c>
      <c r="P597" s="7"/>
      <c r="Q597" s="18" t="n">
        <v>605.33</v>
      </c>
      <c r="R597" s="18" t="n">
        <f aca="false">SUM(U597:V597)</f>
        <v>594.065585056903</v>
      </c>
      <c r="S597" s="18" t="n">
        <v>591.711957547094</v>
      </c>
      <c r="T597" s="75" t="s">
        <v>52</v>
      </c>
      <c r="U597" s="18" t="n">
        <v>591.711957547094</v>
      </c>
      <c r="V597" s="18" t="n">
        <v>2.35362750980838</v>
      </c>
      <c r="W597" s="93" t="n">
        <v>0.98</v>
      </c>
      <c r="X597" s="93" t="n">
        <f aca="false">U597/V597</f>
        <v>251.404249432514</v>
      </c>
      <c r="Y597" s="77"/>
    </row>
    <row r="598" customFormat="false" ht="11.1" hidden="false" customHeight="true" outlineLevel="0" collapsed="false">
      <c r="A598" s="7" t="s">
        <v>1862</v>
      </c>
      <c r="B598" s="7" t="s">
        <v>2255</v>
      </c>
      <c r="C598" s="7" t="n">
        <v>1993</v>
      </c>
      <c r="D598" s="7" t="n">
        <v>4</v>
      </c>
      <c r="E598" s="7" t="s">
        <v>693</v>
      </c>
      <c r="F598" s="8" t="n">
        <v>38017</v>
      </c>
      <c r="G598" s="15" t="n">
        <v>34365</v>
      </c>
      <c r="H598" s="15" t="s">
        <v>2261</v>
      </c>
      <c r="I598" s="7" t="n">
        <v>37</v>
      </c>
      <c r="J598" s="14" t="s">
        <v>2257</v>
      </c>
      <c r="K598" s="7" t="s">
        <v>2258</v>
      </c>
      <c r="L598" s="7" t="s">
        <v>2258</v>
      </c>
      <c r="M598" s="7" t="s">
        <v>1615</v>
      </c>
      <c r="N598" s="7" t="s">
        <v>2259</v>
      </c>
      <c r="O598" s="7" t="n">
        <v>146580</v>
      </c>
      <c r="P598" s="7"/>
      <c r="Q598" s="18" t="n">
        <v>656.43</v>
      </c>
      <c r="R598" s="18" t="n">
        <f aca="false">SUM(U598:V598)</f>
        <v>654.962836615221</v>
      </c>
      <c r="S598" s="18" t="n">
        <v>622.345017182994</v>
      </c>
      <c r="T598" s="75" t="s">
        <v>52</v>
      </c>
      <c r="U598" s="18" t="n">
        <v>631.485925754906</v>
      </c>
      <c r="V598" s="18" t="n">
        <v>23.4769108603145</v>
      </c>
      <c r="W598" s="93" t="n">
        <v>0.98</v>
      </c>
      <c r="X598" s="93" t="n">
        <f aca="false">U598/V598</f>
        <v>26.8981694189747</v>
      </c>
      <c r="Y598" s="77"/>
    </row>
    <row r="599" customFormat="false" ht="11.1" hidden="false" customHeight="true" outlineLevel="0" collapsed="false">
      <c r="A599" s="7" t="s">
        <v>1863</v>
      </c>
      <c r="B599" s="7" t="s">
        <v>2255</v>
      </c>
      <c r="C599" s="7" t="n">
        <v>1993</v>
      </c>
      <c r="D599" s="7" t="n">
        <v>4</v>
      </c>
      <c r="E599" s="7" t="s">
        <v>696</v>
      </c>
      <c r="F599" s="8" t="n">
        <v>38017</v>
      </c>
      <c r="G599" s="15" t="n">
        <v>34365</v>
      </c>
      <c r="H599" s="15" t="s">
        <v>2261</v>
      </c>
      <c r="I599" s="7" t="n">
        <v>38</v>
      </c>
      <c r="J599" s="14" t="s">
        <v>2257</v>
      </c>
      <c r="K599" s="7" t="s">
        <v>2258</v>
      </c>
      <c r="L599" s="7" t="s">
        <v>2258</v>
      </c>
      <c r="M599" s="7" t="s">
        <v>1615</v>
      </c>
      <c r="N599" s="7" t="s">
        <v>2259</v>
      </c>
      <c r="O599" s="7"/>
      <c r="P599" s="7"/>
      <c r="Q599" s="18" t="n">
        <v>720.92</v>
      </c>
      <c r="R599" s="18" t="n">
        <f aca="false">SUM(U599:V599)</f>
        <v>719.396923464863</v>
      </c>
      <c r="S599" s="18" t="n">
        <v>70.2269234648633</v>
      </c>
      <c r="T599" s="75" t="s">
        <v>52</v>
      </c>
      <c r="U599" s="18" t="n">
        <v>118.586923464863</v>
      </c>
      <c r="V599" s="18" t="n">
        <v>600.81</v>
      </c>
      <c r="W599" s="93" t="n">
        <v>0.98</v>
      </c>
      <c r="X599" s="93" t="n">
        <f aca="false">U599/V599</f>
        <v>0.197378411585798</v>
      </c>
      <c r="Y599" s="77"/>
    </row>
    <row r="600" customFormat="false" ht="11.1" hidden="false" customHeight="true" outlineLevel="0" collapsed="false">
      <c r="A600" s="7" t="s">
        <v>1864</v>
      </c>
      <c r="B600" s="7" t="s">
        <v>2255</v>
      </c>
      <c r="C600" s="7" t="n">
        <v>1993</v>
      </c>
      <c r="D600" s="7" t="n">
        <v>4</v>
      </c>
      <c r="E600" s="7" t="s">
        <v>2259</v>
      </c>
      <c r="F600" s="8" t="n">
        <v>38022</v>
      </c>
      <c r="G600" s="15" t="n">
        <v>34372</v>
      </c>
      <c r="H600" s="15" t="s">
        <v>2261</v>
      </c>
      <c r="I600" s="7" t="n">
        <v>39</v>
      </c>
      <c r="J600" s="14" t="s">
        <v>2257</v>
      </c>
      <c r="K600" s="7" t="s">
        <v>2259</v>
      </c>
      <c r="L600" s="7" t="s">
        <v>2258</v>
      </c>
      <c r="M600" s="7" t="s">
        <v>1615</v>
      </c>
      <c r="N600" s="7" t="s">
        <v>2259</v>
      </c>
      <c r="O600" s="7"/>
      <c r="P600" s="7"/>
      <c r="Q600" s="18" t="n">
        <v>722.05</v>
      </c>
      <c r="R600" s="18" t="n">
        <f aca="false">SUM(U600:V600)</f>
        <v>656.208318621419</v>
      </c>
      <c r="S600" s="18" t="n">
        <v>626.198054253682</v>
      </c>
      <c r="T600" s="75" t="s">
        <v>52</v>
      </c>
      <c r="U600" s="18" t="n">
        <v>626.198054253682</v>
      </c>
      <c r="V600" s="18" t="n">
        <v>30.0102643677369</v>
      </c>
      <c r="W600" s="93" t="n">
        <v>0.98</v>
      </c>
      <c r="X600" s="93" t="n">
        <f aca="false">U600/V600</f>
        <v>20.8661292210037</v>
      </c>
      <c r="Y600" s="77"/>
    </row>
    <row r="601" customFormat="false" ht="11.1" hidden="false" customHeight="true" outlineLevel="0" collapsed="false">
      <c r="A601" s="7" t="s">
        <v>1865</v>
      </c>
      <c r="B601" s="7" t="s">
        <v>2255</v>
      </c>
      <c r="C601" s="7" t="n">
        <v>1993</v>
      </c>
      <c r="D601" s="7" t="n">
        <v>4</v>
      </c>
      <c r="E601" s="7" t="s">
        <v>701</v>
      </c>
      <c r="F601" s="8" t="n">
        <v>38022</v>
      </c>
      <c r="G601" s="15" t="n">
        <v>34372</v>
      </c>
      <c r="H601" s="15" t="s">
        <v>2261</v>
      </c>
      <c r="I601" s="7" t="n">
        <v>40</v>
      </c>
      <c r="J601" s="14" t="s">
        <v>2260</v>
      </c>
      <c r="K601" s="7" t="s">
        <v>2258</v>
      </c>
      <c r="L601" s="7" t="s">
        <v>2258</v>
      </c>
      <c r="M601" s="7" t="s">
        <v>1615</v>
      </c>
      <c r="N601" s="7" t="s">
        <v>2259</v>
      </c>
      <c r="O601" s="7" t="n">
        <v>357550</v>
      </c>
      <c r="P601" s="7"/>
      <c r="Q601" s="18" t="n">
        <v>590.98</v>
      </c>
      <c r="R601" s="18" t="n">
        <f aca="false">SUM(U601:V601)</f>
        <v>590.968395557656</v>
      </c>
      <c r="S601" s="18" t="n">
        <v>585.243965436815</v>
      </c>
      <c r="T601" s="75" t="s">
        <v>52</v>
      </c>
      <c r="U601" s="18" t="n">
        <v>590.911832927176</v>
      </c>
      <c r="V601" s="18" t="n">
        <v>0.056562630480167</v>
      </c>
      <c r="W601" s="93" t="n">
        <v>0.98</v>
      </c>
      <c r="X601" s="93" t="n">
        <f aca="false">U601/V601</f>
        <v>10447.0359300983</v>
      </c>
      <c r="Y601" s="77"/>
    </row>
    <row r="602" customFormat="false" ht="11.1" hidden="false" customHeight="true" outlineLevel="0" collapsed="false">
      <c r="A602" s="7" t="s">
        <v>1866</v>
      </c>
      <c r="B602" s="7" t="s">
        <v>2255</v>
      </c>
      <c r="C602" s="7" t="n">
        <v>1993</v>
      </c>
      <c r="D602" s="7" t="n">
        <v>4</v>
      </c>
      <c r="E602" s="7" t="s">
        <v>704</v>
      </c>
      <c r="F602" s="8" t="n">
        <v>38022</v>
      </c>
      <c r="G602" s="15" t="n">
        <v>34372</v>
      </c>
      <c r="H602" s="15" t="s">
        <v>2261</v>
      </c>
      <c r="I602" s="7" t="n">
        <v>41</v>
      </c>
      <c r="J602" s="14" t="s">
        <v>2260</v>
      </c>
      <c r="K602" s="7" t="s">
        <v>2258</v>
      </c>
      <c r="L602" s="7" t="s">
        <v>2258</v>
      </c>
      <c r="M602" s="7" t="s">
        <v>1615</v>
      </c>
      <c r="N602" s="7" t="s">
        <v>2259</v>
      </c>
      <c r="O602" s="7" t="n">
        <v>146672</v>
      </c>
      <c r="P602" s="7"/>
      <c r="Q602" s="18" t="n">
        <v>753.63</v>
      </c>
      <c r="R602" s="18" t="n">
        <f aca="false">SUM(U602:V602)</f>
        <v>745.80735496671</v>
      </c>
      <c r="S602" s="18" t="n">
        <v>301.82735496671</v>
      </c>
      <c r="T602" s="75" t="s">
        <v>52</v>
      </c>
      <c r="U602" s="18" t="n">
        <v>578.67735496671</v>
      </c>
      <c r="V602" s="18" t="n">
        <v>167.13</v>
      </c>
      <c r="W602" s="93" t="n">
        <v>0.98</v>
      </c>
      <c r="X602" s="93" t="n">
        <f aca="false">U602/V602</f>
        <v>3.46243855062951</v>
      </c>
      <c r="Y602" s="77"/>
    </row>
    <row r="603" customFormat="false" ht="11.1" hidden="false" customHeight="true" outlineLevel="0" collapsed="false">
      <c r="A603" s="7" t="s">
        <v>1867</v>
      </c>
      <c r="B603" s="7" t="s">
        <v>2255</v>
      </c>
      <c r="C603" s="7" t="n">
        <v>1993</v>
      </c>
      <c r="D603" s="7" t="n">
        <v>4</v>
      </c>
      <c r="E603" s="7" t="s">
        <v>2259</v>
      </c>
      <c r="F603" s="8" t="n">
        <v>38022</v>
      </c>
      <c r="G603" s="15" t="n">
        <v>34372</v>
      </c>
      <c r="H603" s="15" t="s">
        <v>2261</v>
      </c>
      <c r="I603" s="7" t="n">
        <v>42</v>
      </c>
      <c r="J603" s="14" t="s">
        <v>2260</v>
      </c>
      <c r="K603" s="7" t="s">
        <v>2259</v>
      </c>
      <c r="L603" s="7" t="s">
        <v>2258</v>
      </c>
      <c r="M603" s="7" t="s">
        <v>1615</v>
      </c>
      <c r="N603" s="7" t="s">
        <v>2259</v>
      </c>
      <c r="O603" s="7"/>
      <c r="P603" s="7"/>
      <c r="Q603" s="18" t="n">
        <v>799.28</v>
      </c>
      <c r="R603" s="18" t="n">
        <f aca="false">SUM(U603:V603)</f>
        <v>797.584315099863</v>
      </c>
      <c r="S603" s="18" t="n">
        <v>307.294315099863</v>
      </c>
      <c r="T603" s="75" t="s">
        <v>52</v>
      </c>
      <c r="U603" s="18" t="n">
        <v>713.144315099863</v>
      </c>
      <c r="V603" s="18" t="n">
        <v>84.44</v>
      </c>
      <c r="W603" s="93" t="n">
        <v>0.98</v>
      </c>
      <c r="X603" s="93" t="n">
        <f aca="false">U603/V603</f>
        <v>8.44557455115897</v>
      </c>
      <c r="Y603" s="77"/>
    </row>
    <row r="604" customFormat="false" ht="11.1" hidden="false" customHeight="true" outlineLevel="0" collapsed="false">
      <c r="A604" s="7" t="s">
        <v>1868</v>
      </c>
      <c r="B604" s="7" t="s">
        <v>2255</v>
      </c>
      <c r="C604" s="7" t="n">
        <v>1993</v>
      </c>
      <c r="D604" s="7" t="n">
        <v>4</v>
      </c>
      <c r="E604" s="7" t="s">
        <v>2259</v>
      </c>
      <c r="F604" s="8" t="n">
        <v>38022</v>
      </c>
      <c r="G604" s="15" t="n">
        <v>34372</v>
      </c>
      <c r="H604" s="15" t="s">
        <v>2261</v>
      </c>
      <c r="I604" s="7" t="n">
        <v>43</v>
      </c>
      <c r="J604" s="14" t="s">
        <v>2257</v>
      </c>
      <c r="K604" s="7" t="s">
        <v>2259</v>
      </c>
      <c r="L604" s="7" t="s">
        <v>2258</v>
      </c>
      <c r="M604" s="7" t="s">
        <v>1615</v>
      </c>
      <c r="N604" s="7" t="s">
        <v>2259</v>
      </c>
      <c r="O604" s="7"/>
      <c r="P604" s="7"/>
      <c r="Q604" s="18" t="n">
        <v>619.06</v>
      </c>
      <c r="R604" s="18" t="n">
        <f aca="false">SUM(U604:V604)</f>
        <v>613.237717273515</v>
      </c>
      <c r="S604" s="18" t="n">
        <v>429.077717273515</v>
      </c>
      <c r="T604" s="75" t="s">
        <v>52</v>
      </c>
      <c r="U604" s="18" t="n">
        <v>481.467717273515</v>
      </c>
      <c r="V604" s="18" t="n">
        <v>131.77</v>
      </c>
      <c r="W604" s="93" t="n">
        <v>0.98</v>
      </c>
      <c r="X604" s="93" t="n">
        <f aca="false">U604/V604</f>
        <v>3.65384926215007</v>
      </c>
      <c r="Y604" s="77"/>
    </row>
    <row r="605" customFormat="false" ht="11.1" hidden="false" customHeight="true" outlineLevel="0" collapsed="false">
      <c r="A605" s="7" t="s">
        <v>1869</v>
      </c>
      <c r="B605" s="7" t="s">
        <v>2255</v>
      </c>
      <c r="C605" s="7" t="n">
        <v>1993</v>
      </c>
      <c r="D605" s="7" t="n">
        <v>4</v>
      </c>
      <c r="E605" s="7" t="s">
        <v>2259</v>
      </c>
      <c r="F605" s="8" t="n">
        <v>38027</v>
      </c>
      <c r="G605" s="15" t="n">
        <v>34375</v>
      </c>
      <c r="H605" s="15" t="s">
        <v>2261</v>
      </c>
      <c r="I605" s="7" t="n">
        <v>44</v>
      </c>
      <c r="J605" s="14" t="s">
        <v>2257</v>
      </c>
      <c r="K605" s="7" t="s">
        <v>2259</v>
      </c>
      <c r="L605" s="7" t="s">
        <v>2258</v>
      </c>
      <c r="M605" s="7" t="s">
        <v>1615</v>
      </c>
      <c r="N605" s="7" t="s">
        <v>2259</v>
      </c>
      <c r="O605" s="7"/>
      <c r="P605" s="7"/>
      <c r="Q605" s="18" t="n">
        <v>561.02</v>
      </c>
      <c r="R605" s="18" t="n">
        <f aca="false">SUM(U605:V605)</f>
        <v>561.02</v>
      </c>
      <c r="S605" s="18" t="n">
        <v>0</v>
      </c>
      <c r="T605" s="75" t="s">
        <v>52</v>
      </c>
      <c r="U605" s="18" t="n">
        <v>0</v>
      </c>
      <c r="V605" s="18" t="n">
        <v>561.02</v>
      </c>
      <c r="W605" s="93" t="n">
        <v>0.98</v>
      </c>
      <c r="X605" s="93" t="n">
        <f aca="false">U605/V605</f>
        <v>0</v>
      </c>
      <c r="Y605" s="77"/>
    </row>
    <row r="606" customFormat="false" ht="11.1" hidden="false" customHeight="true" outlineLevel="0" collapsed="false">
      <c r="A606" s="7" t="s">
        <v>1870</v>
      </c>
      <c r="B606" s="7" t="s">
        <v>2255</v>
      </c>
      <c r="C606" s="7" t="n">
        <v>1993</v>
      </c>
      <c r="D606" s="7" t="n">
        <v>4</v>
      </c>
      <c r="E606" s="7" t="s">
        <v>237</v>
      </c>
      <c r="F606" s="8" t="n">
        <v>38027</v>
      </c>
      <c r="G606" s="15" t="n">
        <v>34375</v>
      </c>
      <c r="H606" s="15" t="s">
        <v>2261</v>
      </c>
      <c r="I606" s="7" t="n">
        <v>45</v>
      </c>
      <c r="J606" s="14" t="s">
        <v>2260</v>
      </c>
      <c r="K606" s="7" t="s">
        <v>2259</v>
      </c>
      <c r="L606" s="7" t="s">
        <v>2258</v>
      </c>
      <c r="M606" s="7" t="s">
        <v>1615</v>
      </c>
      <c r="N606" s="7" t="s">
        <v>2259</v>
      </c>
      <c r="O606" s="7" t="n">
        <v>77816</v>
      </c>
      <c r="P606" s="7"/>
      <c r="Q606" s="18" t="n">
        <v>473.9</v>
      </c>
      <c r="R606" s="18" t="n">
        <f aca="false">SUM(U606:V606)</f>
        <v>471.830113577186</v>
      </c>
      <c r="S606" s="18" t="n">
        <v>327.103138116275</v>
      </c>
      <c r="T606" s="75" t="s">
        <v>52</v>
      </c>
      <c r="U606" s="18" t="n">
        <v>437.730113577186</v>
      </c>
      <c r="V606" s="18" t="n">
        <v>34.1</v>
      </c>
      <c r="W606" s="93" t="n">
        <v>0.98</v>
      </c>
      <c r="X606" s="93" t="n">
        <f aca="false">U606/V606</f>
        <v>12.8366602222049</v>
      </c>
      <c r="Y606" s="77"/>
    </row>
    <row r="607" customFormat="false" ht="11.1" hidden="false" customHeight="true" outlineLevel="0" collapsed="false">
      <c r="A607" s="7" t="s">
        <v>1871</v>
      </c>
      <c r="B607" s="7" t="s">
        <v>2255</v>
      </c>
      <c r="C607" s="7" t="n">
        <v>1993</v>
      </c>
      <c r="D607" s="7" t="n">
        <v>4</v>
      </c>
      <c r="E607" s="7" t="s">
        <v>237</v>
      </c>
      <c r="F607" s="8" t="n">
        <v>38027</v>
      </c>
      <c r="G607" s="15" t="n">
        <v>34375</v>
      </c>
      <c r="H607" s="15" t="s">
        <v>2261</v>
      </c>
      <c r="I607" s="7" t="n">
        <v>46</v>
      </c>
      <c r="J607" s="14" t="s">
        <v>2260</v>
      </c>
      <c r="K607" s="7" t="s">
        <v>2259</v>
      </c>
      <c r="L607" s="7" t="s">
        <v>2258</v>
      </c>
      <c r="M607" s="7" t="s">
        <v>1615</v>
      </c>
      <c r="N607" s="7" t="s">
        <v>2259</v>
      </c>
      <c r="O607" s="7" t="n">
        <v>366156</v>
      </c>
      <c r="P607" s="7"/>
      <c r="Q607" s="18" t="n">
        <v>590.67</v>
      </c>
      <c r="R607" s="18" t="n">
        <f aca="false">SUM(U607:V607)</f>
        <v>590.606763241381</v>
      </c>
      <c r="S607" s="18" t="n">
        <v>203.248834719179</v>
      </c>
      <c r="T607" s="75" t="s">
        <v>52</v>
      </c>
      <c r="U607" s="18" t="n">
        <v>514.576763241381</v>
      </c>
      <c r="V607" s="18" t="n">
        <v>76.03</v>
      </c>
      <c r="W607" s="93" t="n">
        <v>0.98</v>
      </c>
      <c r="X607" s="93" t="n">
        <f aca="false">U607/V607</f>
        <v>6.7680752760934</v>
      </c>
      <c r="Y607" s="77"/>
    </row>
    <row r="608" customFormat="false" ht="11.1" hidden="false" customHeight="true" outlineLevel="0" collapsed="false">
      <c r="A608" s="7" t="s">
        <v>1872</v>
      </c>
      <c r="B608" s="7" t="s">
        <v>2255</v>
      </c>
      <c r="C608" s="7" t="n">
        <v>1993</v>
      </c>
      <c r="D608" s="7" t="n">
        <v>4</v>
      </c>
      <c r="E608" s="7" t="s">
        <v>160</v>
      </c>
      <c r="F608" s="8" t="n">
        <v>38027</v>
      </c>
      <c r="G608" s="15" t="n">
        <v>34375</v>
      </c>
      <c r="H608" s="15" t="s">
        <v>2261</v>
      </c>
      <c r="I608" s="7" t="n">
        <v>47</v>
      </c>
      <c r="J608" s="14" t="s">
        <v>2257</v>
      </c>
      <c r="K608" s="7" t="s">
        <v>2258</v>
      </c>
      <c r="L608" s="7" t="s">
        <v>2258</v>
      </c>
      <c r="M608" s="7" t="s">
        <v>1615</v>
      </c>
      <c r="N608" s="7" t="s">
        <v>2259</v>
      </c>
      <c r="O608" s="7"/>
      <c r="P608" s="7"/>
      <c r="Q608" s="18" t="n">
        <v>640.98</v>
      </c>
      <c r="R608" s="18" t="n">
        <f aca="false">SUM(U608:V608)</f>
        <v>630.252914111302</v>
      </c>
      <c r="S608" s="18" t="n">
        <v>218.495144422354</v>
      </c>
      <c r="T608" s="75" t="s">
        <v>52</v>
      </c>
      <c r="U608" s="18" t="n">
        <v>327.412914111302</v>
      </c>
      <c r="V608" s="18" t="n">
        <v>302.84</v>
      </c>
      <c r="W608" s="93" t="n">
        <v>0.98</v>
      </c>
      <c r="X608" s="93" t="n">
        <f aca="false">U608/V608</f>
        <v>1.08114157347544</v>
      </c>
      <c r="Y608" s="77"/>
    </row>
    <row r="609" customFormat="false" ht="11.1" hidden="false" customHeight="true" outlineLevel="0" collapsed="false">
      <c r="A609" s="7" t="s">
        <v>1873</v>
      </c>
      <c r="B609" s="7" t="s">
        <v>2255</v>
      </c>
      <c r="C609" s="7" t="n">
        <v>1993</v>
      </c>
      <c r="D609" s="7" t="n">
        <v>4</v>
      </c>
      <c r="E609" s="7" t="s">
        <v>2259</v>
      </c>
      <c r="F609" s="8" t="n">
        <v>38027</v>
      </c>
      <c r="G609" s="15" t="n">
        <v>34375</v>
      </c>
      <c r="H609" s="15" t="s">
        <v>2261</v>
      </c>
      <c r="I609" s="7" t="n">
        <v>48</v>
      </c>
      <c r="J609" s="14" t="s">
        <v>2260</v>
      </c>
      <c r="K609" s="7" t="s">
        <v>2259</v>
      </c>
      <c r="L609" s="7" t="s">
        <v>2258</v>
      </c>
      <c r="M609" s="7" t="s">
        <v>1615</v>
      </c>
      <c r="N609" s="7" t="s">
        <v>2259</v>
      </c>
      <c r="O609" s="7"/>
      <c r="P609" s="7"/>
      <c r="Q609" s="18" t="n">
        <v>129.16</v>
      </c>
      <c r="R609" s="18" t="n">
        <f aca="false">SUM(U609:V609)</f>
        <v>104.116131166731</v>
      </c>
      <c r="S609" s="18" t="n">
        <v>0.141628106255356</v>
      </c>
      <c r="T609" s="75" t="s">
        <v>52</v>
      </c>
      <c r="U609" s="18" t="n">
        <v>0.3366366289236</v>
      </c>
      <c r="V609" s="18" t="n">
        <v>103.779494537807</v>
      </c>
      <c r="W609" s="93" t="n">
        <v>0.98</v>
      </c>
      <c r="X609" s="93" t="n">
        <f aca="false">U609/V609</f>
        <v>0.00324376824557537</v>
      </c>
      <c r="Y609" s="77"/>
    </row>
    <row r="610" customFormat="false" ht="11.1" hidden="false" customHeight="true" outlineLevel="0" collapsed="false">
      <c r="A610" s="7" t="s">
        <v>1874</v>
      </c>
      <c r="B610" s="7" t="s">
        <v>2255</v>
      </c>
      <c r="C610" s="7" t="n">
        <v>1993</v>
      </c>
      <c r="D610" s="7" t="n">
        <v>4</v>
      </c>
      <c r="E610" s="7" t="s">
        <v>2259</v>
      </c>
      <c r="F610" s="8" t="n">
        <v>38032</v>
      </c>
      <c r="G610" s="15" t="n">
        <v>34380</v>
      </c>
      <c r="H610" s="15" t="s">
        <v>2261</v>
      </c>
      <c r="I610" s="7" t="n">
        <v>49</v>
      </c>
      <c r="J610" s="14" t="s">
        <v>2260</v>
      </c>
      <c r="K610" s="7" t="s">
        <v>2259</v>
      </c>
      <c r="L610" s="7" t="s">
        <v>2258</v>
      </c>
      <c r="M610" s="7" t="s">
        <v>1615</v>
      </c>
      <c r="N610" s="7" t="s">
        <v>2259</v>
      </c>
      <c r="O610" s="7"/>
      <c r="P610" s="7"/>
      <c r="Q610" s="18" t="n">
        <v>265.41</v>
      </c>
      <c r="R610" s="18" t="n">
        <f aca="false">SUM(U610:V610)</f>
        <v>262.278675823318</v>
      </c>
      <c r="S610" s="18" t="n">
        <v>232.423136991037</v>
      </c>
      <c r="T610" s="75" t="s">
        <v>52</v>
      </c>
      <c r="U610" s="18" t="n">
        <v>232.423136991037</v>
      </c>
      <c r="V610" s="18" t="n">
        <v>29.8555388322807</v>
      </c>
      <c r="W610" s="93" t="n">
        <v>0.98</v>
      </c>
      <c r="X610" s="93" t="n">
        <f aca="false">U610/V610</f>
        <v>7.78492521259521</v>
      </c>
      <c r="Y610" s="77"/>
    </row>
    <row r="611" customFormat="false" ht="11.1" hidden="false" customHeight="true" outlineLevel="0" collapsed="false">
      <c r="A611" s="7" t="s">
        <v>1875</v>
      </c>
      <c r="B611" s="7" t="s">
        <v>2255</v>
      </c>
      <c r="C611" s="7" t="n">
        <v>1993</v>
      </c>
      <c r="D611" s="7" t="n">
        <v>4</v>
      </c>
      <c r="E611" s="7" t="s">
        <v>723</v>
      </c>
      <c r="F611" s="8" t="n">
        <v>38032</v>
      </c>
      <c r="G611" s="15" t="n">
        <v>34380</v>
      </c>
      <c r="H611" s="15" t="s">
        <v>2261</v>
      </c>
      <c r="I611" s="7" t="n">
        <v>50</v>
      </c>
      <c r="J611" s="14" t="s">
        <v>2260</v>
      </c>
      <c r="K611" s="7" t="s">
        <v>2258</v>
      </c>
      <c r="L611" s="7" t="s">
        <v>2258</v>
      </c>
      <c r="M611" s="7" t="s">
        <v>1615</v>
      </c>
      <c r="N611" s="7" t="s">
        <v>2259</v>
      </c>
      <c r="O611" s="7" t="n">
        <v>1366136</v>
      </c>
      <c r="P611" s="7"/>
      <c r="Q611" s="18" t="n">
        <v>235.77</v>
      </c>
      <c r="R611" s="18" t="n">
        <f aca="false">SUM(U611:V611)</f>
        <v>235.3576396664</v>
      </c>
      <c r="S611" s="18" t="n">
        <v>3.01881577540014</v>
      </c>
      <c r="T611" s="75" t="s">
        <v>52</v>
      </c>
      <c r="U611" s="18" t="n">
        <v>223.0476396664</v>
      </c>
      <c r="V611" s="18" t="n">
        <v>12.31</v>
      </c>
      <c r="W611" s="93" t="n">
        <v>0.98</v>
      </c>
      <c r="X611" s="93" t="n">
        <f aca="false">U611/V611</f>
        <v>18.1192233685134</v>
      </c>
      <c r="Y611" s="77"/>
    </row>
    <row r="612" customFormat="false" ht="11.1" hidden="false" customHeight="true" outlineLevel="0" collapsed="false">
      <c r="A612" s="7" t="s">
        <v>1877</v>
      </c>
      <c r="B612" s="7" t="s">
        <v>2255</v>
      </c>
      <c r="C612" s="7" t="n">
        <v>1993</v>
      </c>
      <c r="D612" s="7" t="n">
        <v>4</v>
      </c>
      <c r="E612" s="7" t="s">
        <v>728</v>
      </c>
      <c r="F612" s="8" t="n">
        <v>38032</v>
      </c>
      <c r="G612" s="15" t="n">
        <v>34380</v>
      </c>
      <c r="H612" s="15" t="s">
        <v>2261</v>
      </c>
      <c r="I612" s="7" t="n">
        <v>52</v>
      </c>
      <c r="J612" s="14" t="s">
        <v>2257</v>
      </c>
      <c r="K612" s="7" t="s">
        <v>2258</v>
      </c>
      <c r="L612" s="7" t="s">
        <v>2258</v>
      </c>
      <c r="M612" s="7" t="s">
        <v>1615</v>
      </c>
      <c r="N612" s="7" t="s">
        <v>2259</v>
      </c>
      <c r="O612" s="7" t="n">
        <v>357669</v>
      </c>
      <c r="P612" s="7"/>
      <c r="Q612" s="18" t="n">
        <v>945.51</v>
      </c>
      <c r="R612" s="18" t="n">
        <f aca="false">SUM(U612:V612)</f>
        <v>934.878653674739</v>
      </c>
      <c r="S612" s="18" t="n">
        <v>121.845546992441</v>
      </c>
      <c r="T612" s="75" t="s">
        <v>52</v>
      </c>
      <c r="U612" s="18" t="n">
        <v>737.318653674739</v>
      </c>
      <c r="V612" s="18" t="n">
        <v>197.56</v>
      </c>
      <c r="W612" s="93" t="n">
        <v>0.98</v>
      </c>
      <c r="X612" s="93" t="n">
        <f aca="false">U612/V612</f>
        <v>3.73212519576199</v>
      </c>
      <c r="Y612" s="77"/>
    </row>
    <row r="613" customFormat="false" ht="11.1" hidden="false" customHeight="true" outlineLevel="0" collapsed="false">
      <c r="A613" s="7" t="s">
        <v>1879</v>
      </c>
      <c r="B613" s="7" t="s">
        <v>2255</v>
      </c>
      <c r="C613" s="7" t="n">
        <v>1993</v>
      </c>
      <c r="D613" s="7" t="n">
        <v>4</v>
      </c>
      <c r="E613" s="7" t="s">
        <v>732</v>
      </c>
      <c r="F613" s="8" t="n">
        <v>38037</v>
      </c>
      <c r="G613" s="15" t="n">
        <v>34385</v>
      </c>
      <c r="H613" s="15" t="s">
        <v>2261</v>
      </c>
      <c r="I613" s="7" t="n">
        <v>54</v>
      </c>
      <c r="J613" s="14" t="s">
        <v>2260</v>
      </c>
      <c r="K613" s="7" t="s">
        <v>2258</v>
      </c>
      <c r="L613" s="7" t="s">
        <v>2258</v>
      </c>
      <c r="M613" s="7" t="s">
        <v>1615</v>
      </c>
      <c r="N613" s="7" t="s">
        <v>2259</v>
      </c>
      <c r="O613" s="7" t="n">
        <v>1366195</v>
      </c>
      <c r="P613" s="7"/>
      <c r="Q613" s="18" t="n">
        <v>339.85</v>
      </c>
      <c r="R613" s="18" t="n">
        <f aca="false">SUM(U613:V613)</f>
        <v>337.67048945644</v>
      </c>
      <c r="S613" s="18" t="n">
        <v>4.72048945643999</v>
      </c>
      <c r="T613" s="75" t="s">
        <v>52</v>
      </c>
      <c r="U613" s="18" t="n">
        <v>12.86048945644</v>
      </c>
      <c r="V613" s="18" t="n">
        <v>324.81</v>
      </c>
      <c r="W613" s="93" t="n">
        <v>0.98</v>
      </c>
      <c r="X613" s="93" t="n">
        <f aca="false">U613/V613</f>
        <v>0.0395938839827591</v>
      </c>
      <c r="Y613" s="77"/>
    </row>
    <row r="614" customFormat="false" ht="11.1" hidden="false" customHeight="true" outlineLevel="0" collapsed="false">
      <c r="A614" s="7" t="s">
        <v>1880</v>
      </c>
      <c r="B614" s="7" t="s">
        <v>2255</v>
      </c>
      <c r="C614" s="7" t="n">
        <v>1993</v>
      </c>
      <c r="D614" s="7" t="n">
        <v>4</v>
      </c>
      <c r="E614" s="7" t="s">
        <v>2259</v>
      </c>
      <c r="F614" s="8" t="n">
        <v>38037</v>
      </c>
      <c r="G614" s="15" t="n">
        <v>34385</v>
      </c>
      <c r="H614" s="15" t="s">
        <v>2261</v>
      </c>
      <c r="I614" s="7" t="n">
        <v>55</v>
      </c>
      <c r="J614" s="14" t="s">
        <v>2260</v>
      </c>
      <c r="K614" s="7" t="s">
        <v>2259</v>
      </c>
      <c r="L614" s="7" t="s">
        <v>2258</v>
      </c>
      <c r="M614" s="7" t="s">
        <v>1615</v>
      </c>
      <c r="N614" s="7" t="s">
        <v>2259</v>
      </c>
      <c r="O614" s="7"/>
      <c r="P614" s="7"/>
      <c r="Q614" s="18" t="n">
        <v>605.38</v>
      </c>
      <c r="R614" s="18" t="n">
        <f aca="false">SUM(U614:V614)</f>
        <v>603.828052468369</v>
      </c>
      <c r="S614" s="18" t="n">
        <v>0.560835689522876</v>
      </c>
      <c r="T614" s="75" t="s">
        <v>52</v>
      </c>
      <c r="U614" s="18" t="n">
        <v>1.06545788993264</v>
      </c>
      <c r="V614" s="18" t="n">
        <v>602.762594578437</v>
      </c>
      <c r="W614" s="93" t="n">
        <v>0.98</v>
      </c>
      <c r="X614" s="93" t="n">
        <f aca="false">U614/V614</f>
        <v>0.0017676244337587</v>
      </c>
      <c r="Y614" s="77"/>
    </row>
    <row r="615" customFormat="false" ht="11.1" hidden="false" customHeight="true" outlineLevel="0" collapsed="false">
      <c r="A615" s="7" t="s">
        <v>1881</v>
      </c>
      <c r="B615" s="7" t="s">
        <v>2255</v>
      </c>
      <c r="C615" s="7" t="n">
        <v>1993</v>
      </c>
      <c r="D615" s="7" t="n">
        <v>4</v>
      </c>
      <c r="E615" s="7" t="s">
        <v>2259</v>
      </c>
      <c r="F615" s="8" t="n">
        <v>38037</v>
      </c>
      <c r="G615" s="15" t="n">
        <v>34385</v>
      </c>
      <c r="H615" s="15" t="s">
        <v>2261</v>
      </c>
      <c r="I615" s="7" t="n">
        <v>56</v>
      </c>
      <c r="J615" s="14" t="s">
        <v>2257</v>
      </c>
      <c r="K615" s="7" t="s">
        <v>2259</v>
      </c>
      <c r="L615" s="7" t="s">
        <v>2258</v>
      </c>
      <c r="M615" s="7" t="s">
        <v>1615</v>
      </c>
      <c r="N615" s="7" t="s">
        <v>2259</v>
      </c>
      <c r="O615" s="7"/>
      <c r="P615" s="7"/>
      <c r="Q615" s="18" t="n">
        <v>330.44</v>
      </c>
      <c r="R615" s="18" t="n">
        <f aca="false">SUM(U615:V615)</f>
        <v>330.129328339025</v>
      </c>
      <c r="S615" s="18" t="n">
        <v>0</v>
      </c>
      <c r="T615" s="75" t="s">
        <v>52</v>
      </c>
      <c r="U615" s="18" t="n">
        <v>0</v>
      </c>
      <c r="V615" s="18" t="n">
        <v>330.129328339025</v>
      </c>
      <c r="W615" s="93" t="n">
        <v>0.98</v>
      </c>
      <c r="X615" s="93" t="n">
        <f aca="false">U615/V615</f>
        <v>0</v>
      </c>
      <c r="Y615" s="77"/>
    </row>
    <row r="616" customFormat="false" ht="11.1" hidden="false" customHeight="true" outlineLevel="0" collapsed="false">
      <c r="A616" s="7" t="s">
        <v>1882</v>
      </c>
      <c r="B616" s="7" t="s">
        <v>2255</v>
      </c>
      <c r="C616" s="7" t="n">
        <v>1993</v>
      </c>
      <c r="D616" s="7" t="n">
        <v>4</v>
      </c>
      <c r="E616" s="7" t="s">
        <v>2259</v>
      </c>
      <c r="F616" s="8" t="n">
        <v>38037</v>
      </c>
      <c r="G616" s="15" t="n">
        <v>34385</v>
      </c>
      <c r="H616" s="15" t="s">
        <v>2261</v>
      </c>
      <c r="I616" s="7" t="n">
        <v>57</v>
      </c>
      <c r="J616" s="14" t="s">
        <v>2257</v>
      </c>
      <c r="K616" s="7" t="s">
        <v>2259</v>
      </c>
      <c r="L616" s="7" t="s">
        <v>2258</v>
      </c>
      <c r="M616" s="7" t="s">
        <v>1615</v>
      </c>
      <c r="N616" s="7" t="s">
        <v>2259</v>
      </c>
      <c r="O616" s="7"/>
      <c r="P616" s="7"/>
      <c r="Q616" s="18" t="n">
        <v>611.32</v>
      </c>
      <c r="R616" s="18" t="n">
        <f aca="false">SUM(U616:V616)</f>
        <v>608.238980759571</v>
      </c>
      <c r="S616" s="18" t="n">
        <v>0</v>
      </c>
      <c r="T616" s="75" t="s">
        <v>52</v>
      </c>
      <c r="U616" s="18" t="n">
        <v>0</v>
      </c>
      <c r="V616" s="18" t="n">
        <v>608.238980759571</v>
      </c>
      <c r="W616" s="93" t="n">
        <v>0.98</v>
      </c>
      <c r="X616" s="93" t="n">
        <f aca="false">U616/V616</f>
        <v>0</v>
      </c>
      <c r="Y616" s="77"/>
    </row>
    <row r="617" customFormat="false" ht="11.1" hidden="false" customHeight="true" outlineLevel="0" collapsed="false">
      <c r="A617" s="7" t="s">
        <v>1883</v>
      </c>
      <c r="B617" s="7" t="s">
        <v>2255</v>
      </c>
      <c r="C617" s="7" t="n">
        <v>1993</v>
      </c>
      <c r="D617" s="7" t="n">
        <v>4</v>
      </c>
      <c r="E617" s="7" t="s">
        <v>2259</v>
      </c>
      <c r="F617" s="8" t="n">
        <v>38037</v>
      </c>
      <c r="G617" s="15" t="n">
        <v>34385</v>
      </c>
      <c r="H617" s="15" t="s">
        <v>2261</v>
      </c>
      <c r="I617" s="7" t="n">
        <v>58</v>
      </c>
      <c r="J617" s="14" t="s">
        <v>2260</v>
      </c>
      <c r="K617" s="7" t="s">
        <v>2259</v>
      </c>
      <c r="L617" s="7" t="s">
        <v>2258</v>
      </c>
      <c r="M617" s="7" t="s">
        <v>1615</v>
      </c>
      <c r="N617" s="7" t="s">
        <v>2259</v>
      </c>
      <c r="O617" s="7"/>
      <c r="P617" s="7"/>
      <c r="Q617" s="18" t="n">
        <v>146.38</v>
      </c>
      <c r="R617" s="18" t="n">
        <f aca="false">SUM(U617:V617)</f>
        <v>127.821953430833</v>
      </c>
      <c r="S617" s="18" t="n">
        <v>51.7548524489733</v>
      </c>
      <c r="T617" s="75" t="s">
        <v>52</v>
      </c>
      <c r="U617" s="18" t="n">
        <v>66.3319534308334</v>
      </c>
      <c r="V617" s="18" t="n">
        <v>61.49</v>
      </c>
      <c r="W617" s="93" t="n">
        <v>0.98</v>
      </c>
      <c r="X617" s="93" t="n">
        <f aca="false">U617/V617</f>
        <v>1.07874375395728</v>
      </c>
      <c r="Y617" s="77"/>
    </row>
    <row r="618" customFormat="false" ht="11.1" hidden="false" customHeight="true" outlineLevel="0" collapsed="false">
      <c r="A618" s="7" t="s">
        <v>1884</v>
      </c>
      <c r="B618" s="7" t="s">
        <v>2255</v>
      </c>
      <c r="C618" s="7" t="n">
        <v>1993</v>
      </c>
      <c r="D618" s="7" t="n">
        <v>4</v>
      </c>
      <c r="E618" s="7" t="s">
        <v>2259</v>
      </c>
      <c r="F618" s="8" t="n">
        <v>38042</v>
      </c>
      <c r="G618" s="15" t="n">
        <v>34390</v>
      </c>
      <c r="H618" s="15" t="s">
        <v>2261</v>
      </c>
      <c r="I618" s="7" t="n">
        <v>60</v>
      </c>
      <c r="J618" s="14" t="s">
        <v>2257</v>
      </c>
      <c r="K618" s="7" t="s">
        <v>2259</v>
      </c>
      <c r="L618" s="7" t="s">
        <v>2258</v>
      </c>
      <c r="M618" s="7" t="s">
        <v>1615</v>
      </c>
      <c r="N618" s="7" t="s">
        <v>2259</v>
      </c>
      <c r="O618" s="7"/>
      <c r="P618" s="29"/>
      <c r="Q618" s="18" t="n">
        <v>299</v>
      </c>
      <c r="R618" s="18" t="n">
        <f aca="false">SUM(U618:V618)</f>
        <v>296.559168716733</v>
      </c>
      <c r="S618" s="18" t="n">
        <v>0.400216919739696</v>
      </c>
      <c r="T618" s="75" t="s">
        <v>52</v>
      </c>
      <c r="U618" s="18" t="n">
        <v>15.9049168474331</v>
      </c>
      <c r="V618" s="18" t="n">
        <v>280.6542518693</v>
      </c>
      <c r="W618" s="93" t="n">
        <v>0.98</v>
      </c>
      <c r="X618" s="93" t="n">
        <f aca="false">U618/V618</f>
        <v>0.0566708565485765</v>
      </c>
      <c r="Y618" s="77"/>
    </row>
    <row r="619" s="7" customFormat="true" ht="11.1" hidden="false" customHeight="true" outlineLevel="0" collapsed="false">
      <c r="A619" s="7" t="s">
        <v>1885</v>
      </c>
      <c r="B619" s="7" t="s">
        <v>2255</v>
      </c>
      <c r="C619" s="7" t="n">
        <v>1994</v>
      </c>
      <c r="D619" s="7" t="n">
        <v>5</v>
      </c>
      <c r="E619" s="7" t="s">
        <v>439</v>
      </c>
      <c r="F619" s="8" t="n">
        <v>37992</v>
      </c>
      <c r="G619" s="9" t="n">
        <v>34708</v>
      </c>
      <c r="H619" s="15" t="s">
        <v>2256</v>
      </c>
      <c r="I619" s="7" t="n">
        <v>3</v>
      </c>
      <c r="J619" s="14" t="s">
        <v>2260</v>
      </c>
      <c r="K619" s="7" t="s">
        <v>2258</v>
      </c>
      <c r="L619" s="7" t="s">
        <v>2258</v>
      </c>
      <c r="M619" s="7" t="s">
        <v>1615</v>
      </c>
      <c r="N619" s="7" t="s">
        <v>2259</v>
      </c>
      <c r="O619" s="7" t="n">
        <v>1366150</v>
      </c>
      <c r="P619" s="7" t="n">
        <v>21054</v>
      </c>
      <c r="Q619" s="18" t="n">
        <v>147.15</v>
      </c>
      <c r="R619" s="18" t="n">
        <f aca="false">SUM(U619:V619)</f>
        <v>145.258769055887</v>
      </c>
      <c r="S619" s="18" t="n">
        <v>145.063813055887</v>
      </c>
      <c r="T619" s="75" t="s">
        <v>52</v>
      </c>
      <c r="U619" s="18" t="n">
        <v>145.063813055887</v>
      </c>
      <c r="V619" s="18" t="n">
        <v>0.194956</v>
      </c>
      <c r="W619" s="93" t="n">
        <v>0.02</v>
      </c>
      <c r="X619" s="93" t="n">
        <f aca="false">U619/V619</f>
        <v>744.084886107053</v>
      </c>
      <c r="Y619" s="10"/>
    </row>
    <row r="620" s="7" customFormat="true" ht="11.1" hidden="false" customHeight="true" outlineLevel="0" collapsed="false">
      <c r="A620" s="7" t="s">
        <v>1886</v>
      </c>
      <c r="B620" s="7" t="s">
        <v>2255</v>
      </c>
      <c r="C620" s="7" t="n">
        <v>1994</v>
      </c>
      <c r="D620" s="7" t="n">
        <v>5</v>
      </c>
      <c r="E620" s="7" t="s">
        <v>162</v>
      </c>
      <c r="F620" s="8" t="n">
        <v>37992</v>
      </c>
      <c r="G620" s="9" t="n">
        <v>34708</v>
      </c>
      <c r="H620" s="15" t="s">
        <v>2256</v>
      </c>
      <c r="I620" s="7" t="n">
        <v>11</v>
      </c>
      <c r="J620" s="14" t="s">
        <v>2260</v>
      </c>
      <c r="K620" s="7" t="s">
        <v>2258</v>
      </c>
      <c r="L620" s="7" t="s">
        <v>2258</v>
      </c>
      <c r="M620" s="7" t="s">
        <v>1615</v>
      </c>
      <c r="N620" s="7" t="s">
        <v>2259</v>
      </c>
      <c r="Q620" s="18" t="n">
        <v>153.15</v>
      </c>
      <c r="R620" s="18" t="n">
        <f aca="false">SUM(U620:V620)</f>
        <v>53.2002629632673</v>
      </c>
      <c r="S620" s="18" t="n">
        <v>17.0127044128523</v>
      </c>
      <c r="T620" s="75" t="s">
        <v>52</v>
      </c>
      <c r="U620" s="18" t="n">
        <v>17.0127044128523</v>
      </c>
      <c r="V620" s="18" t="n">
        <v>36.187558550415</v>
      </c>
      <c r="W620" s="93" t="n">
        <v>0.02</v>
      </c>
      <c r="X620" s="93" t="n">
        <f aca="false">U620/V620</f>
        <v>0.470125786163522</v>
      </c>
      <c r="Y620" s="10"/>
    </row>
    <row r="621" s="7" customFormat="true" ht="11.1" hidden="false" customHeight="true" outlineLevel="0" collapsed="false">
      <c r="A621" s="7" t="s">
        <v>1889</v>
      </c>
      <c r="B621" s="7" t="s">
        <v>2255</v>
      </c>
      <c r="C621" s="7" t="n">
        <v>1994</v>
      </c>
      <c r="D621" s="7" t="n">
        <v>5</v>
      </c>
      <c r="E621" s="7" t="s">
        <v>166</v>
      </c>
      <c r="F621" s="8" t="n">
        <v>37992</v>
      </c>
      <c r="G621" s="9" t="n">
        <v>34708</v>
      </c>
      <c r="H621" s="15" t="s">
        <v>2256</v>
      </c>
      <c r="I621" s="7" t="n">
        <v>13</v>
      </c>
      <c r="J621" s="14" t="s">
        <v>2260</v>
      </c>
      <c r="K621" s="7" t="s">
        <v>2258</v>
      </c>
      <c r="L621" s="7" t="s">
        <v>2258</v>
      </c>
      <c r="M621" s="7" t="s">
        <v>150</v>
      </c>
      <c r="N621" s="7" t="s">
        <v>2259</v>
      </c>
      <c r="Q621" s="18" t="n">
        <v>31</v>
      </c>
      <c r="R621" s="18" t="n">
        <f aca="false">SUM(U621:V621)</f>
        <v>0.922366621067031</v>
      </c>
      <c r="S621" s="18" t="n">
        <v>0</v>
      </c>
      <c r="T621" s="75" t="s">
        <v>52</v>
      </c>
      <c r="U621" s="18" t="n">
        <v>0.328659370725034</v>
      </c>
      <c r="V621" s="18" t="n">
        <v>0.593707250341997</v>
      </c>
      <c r="W621" s="93" t="n">
        <v>0.02</v>
      </c>
      <c r="X621" s="93" t="n">
        <f aca="false">U621/V621</f>
        <v>0.553571428571429</v>
      </c>
      <c r="Y621" s="10"/>
    </row>
    <row r="622" s="7" customFormat="true" ht="11.1" hidden="false" customHeight="true" outlineLevel="0" collapsed="false">
      <c r="A622" s="7" t="s">
        <v>1890</v>
      </c>
      <c r="B622" s="7" t="s">
        <v>2255</v>
      </c>
      <c r="C622" s="7" t="n">
        <v>1994</v>
      </c>
      <c r="D622" s="7" t="n">
        <v>5</v>
      </c>
      <c r="E622" s="7" t="s">
        <v>754</v>
      </c>
      <c r="F622" s="8" t="n">
        <v>37992</v>
      </c>
      <c r="G622" s="9" t="n">
        <v>34709</v>
      </c>
      <c r="H622" s="15" t="s">
        <v>2256</v>
      </c>
      <c r="I622" s="7" t="n">
        <v>2</v>
      </c>
      <c r="J622" s="14" t="s">
        <v>2257</v>
      </c>
      <c r="K622" s="7" t="s">
        <v>2258</v>
      </c>
      <c r="L622" s="7" t="s">
        <v>2258</v>
      </c>
      <c r="M622" s="7" t="s">
        <v>1615</v>
      </c>
      <c r="N622" s="7" t="s">
        <v>2259</v>
      </c>
      <c r="O622" s="7" t="s">
        <v>147</v>
      </c>
      <c r="P622" s="7" t="n">
        <v>21055</v>
      </c>
      <c r="Q622" s="18" t="n">
        <v>78.73</v>
      </c>
      <c r="R622" s="18" t="n">
        <f aca="false">SUM(U622:V622)</f>
        <v>56.0261904239005</v>
      </c>
      <c r="S622" s="18" t="n">
        <v>52.0734756768924</v>
      </c>
      <c r="T622" s="75" t="s">
        <v>52</v>
      </c>
      <c r="U622" s="18" t="n">
        <v>53.336451424256</v>
      </c>
      <c r="V622" s="18" t="n">
        <v>2.68973899964449</v>
      </c>
      <c r="W622" s="93" t="n">
        <v>0.02</v>
      </c>
      <c r="X622" s="93" t="n">
        <f aca="false">U622/V622</f>
        <v>19.8296010993281</v>
      </c>
      <c r="Y622" s="10"/>
    </row>
    <row r="623" s="7" customFormat="true" ht="11.1" hidden="false" customHeight="true" outlineLevel="0" collapsed="false">
      <c r="A623" s="7" t="s">
        <v>1892</v>
      </c>
      <c r="B623" s="7" t="s">
        <v>2255</v>
      </c>
      <c r="C623" s="7" t="n">
        <v>1994</v>
      </c>
      <c r="D623" s="7" t="n">
        <v>5</v>
      </c>
      <c r="E623" s="7" t="s">
        <v>162</v>
      </c>
      <c r="F623" s="8" t="n">
        <v>37997</v>
      </c>
      <c r="G623" s="9" t="n">
        <v>34713</v>
      </c>
      <c r="H623" s="15" t="s">
        <v>2256</v>
      </c>
      <c r="I623" s="7" t="n">
        <v>18</v>
      </c>
      <c r="J623" s="14" t="s">
        <v>2257</v>
      </c>
      <c r="K623" s="7" t="s">
        <v>2258</v>
      </c>
      <c r="L623" s="7" t="s">
        <v>2258</v>
      </c>
      <c r="M623" s="7" t="s">
        <v>1615</v>
      </c>
      <c r="N623" s="7" t="s">
        <v>2259</v>
      </c>
      <c r="Q623" s="18" t="n">
        <v>325.49</v>
      </c>
      <c r="R623" s="18" t="n">
        <f aca="false">SUM(U623:V623)</f>
        <v>318.663935746325</v>
      </c>
      <c r="S623" s="18" t="n">
        <v>312.699192699193</v>
      </c>
      <c r="T623" s="75" t="s">
        <v>52</v>
      </c>
      <c r="U623" s="18" t="n">
        <v>318.071702426819</v>
      </c>
      <c r="V623" s="18" t="n">
        <v>0.592233319506047</v>
      </c>
      <c r="W623" s="93" t="n">
        <v>0.02</v>
      </c>
      <c r="X623" s="93" t="n">
        <f aca="false">U623/V623</f>
        <v>537.07161004063</v>
      </c>
      <c r="Y623" s="10"/>
    </row>
    <row r="624" s="7" customFormat="true" ht="11.1" hidden="false" customHeight="true" outlineLevel="0" collapsed="false">
      <c r="A624" s="7" t="s">
        <v>1900</v>
      </c>
      <c r="B624" s="7" t="s">
        <v>2255</v>
      </c>
      <c r="C624" s="7" t="n">
        <v>1994</v>
      </c>
      <c r="D624" s="7" t="n">
        <v>5</v>
      </c>
      <c r="E624" s="7" t="s">
        <v>237</v>
      </c>
      <c r="F624" s="8" t="n">
        <v>38002</v>
      </c>
      <c r="G624" s="9" t="n">
        <v>34717</v>
      </c>
      <c r="H624" s="15" t="s">
        <v>2256</v>
      </c>
      <c r="I624" s="7" t="n">
        <v>23</v>
      </c>
      <c r="J624" s="14" t="s">
        <v>2257</v>
      </c>
      <c r="K624" s="7" t="s">
        <v>2258</v>
      </c>
      <c r="L624" s="7" t="s">
        <v>2258</v>
      </c>
      <c r="M624" s="7" t="s">
        <v>150</v>
      </c>
      <c r="N624" s="7" t="s">
        <v>2259</v>
      </c>
      <c r="Q624" s="18" t="n">
        <v>75.41</v>
      </c>
      <c r="R624" s="18" t="n">
        <f aca="false">SUM(U624:V624)</f>
        <v>58.6506265473243</v>
      </c>
      <c r="S624" s="18" t="n">
        <v>0</v>
      </c>
      <c r="T624" s="75" t="s">
        <v>52</v>
      </c>
      <c r="U624" s="18" t="n">
        <v>0.761136926299752</v>
      </c>
      <c r="V624" s="18" t="n">
        <v>57.8894896210246</v>
      </c>
      <c r="W624" s="93" t="n">
        <v>0.02</v>
      </c>
      <c r="X624" s="93" t="n">
        <f aca="false">U624/V624</f>
        <v>0.0131481022078889</v>
      </c>
      <c r="Y624" s="10"/>
    </row>
    <row r="625" s="7" customFormat="true" ht="11.1" hidden="false" customHeight="true" outlineLevel="0" collapsed="false">
      <c r="A625" s="7" t="s">
        <v>1901</v>
      </c>
      <c r="B625" s="7" t="s">
        <v>2255</v>
      </c>
      <c r="C625" s="7" t="n">
        <v>1994</v>
      </c>
      <c r="D625" s="7" t="n">
        <v>5</v>
      </c>
      <c r="E625" s="7" t="s">
        <v>778</v>
      </c>
      <c r="F625" s="8" t="n">
        <v>38002</v>
      </c>
      <c r="G625" s="9" t="n">
        <v>34719</v>
      </c>
      <c r="H625" s="15" t="s">
        <v>2256</v>
      </c>
      <c r="I625" s="7" t="n">
        <v>15</v>
      </c>
      <c r="J625" s="14" t="s">
        <v>2260</v>
      </c>
      <c r="K625" s="7" t="s">
        <v>2258</v>
      </c>
      <c r="L625" s="7" t="s">
        <v>2258</v>
      </c>
      <c r="M625" s="7" t="s">
        <v>150</v>
      </c>
      <c r="N625" s="7" t="s">
        <v>2259</v>
      </c>
      <c r="O625" s="7" t="s">
        <v>147</v>
      </c>
      <c r="P625" s="7" t="s">
        <v>779</v>
      </c>
      <c r="Q625" s="18" t="n">
        <v>239.731926249394</v>
      </c>
      <c r="R625" s="18" t="n">
        <f aca="false">SUM(U625:V625)</f>
        <v>225.536147501213</v>
      </c>
      <c r="S625" s="18" t="n">
        <v>0</v>
      </c>
      <c r="T625" s="75" t="s">
        <v>52</v>
      </c>
      <c r="U625" s="18" t="n">
        <v>0</v>
      </c>
      <c r="V625" s="18" t="n">
        <v>225.536147501213</v>
      </c>
      <c r="W625" s="93" t="n">
        <v>0.02</v>
      </c>
      <c r="X625" s="93" t="n">
        <f aca="false">U625/V625</f>
        <v>0</v>
      </c>
      <c r="Y625" s="10" t="s">
        <v>780</v>
      </c>
    </row>
    <row r="626" s="18" customFormat="true" ht="11.1" hidden="false" customHeight="true" outlineLevel="0" collapsed="false">
      <c r="A626" s="7" t="s">
        <v>1902</v>
      </c>
      <c r="B626" s="7" t="s">
        <v>2255</v>
      </c>
      <c r="C626" s="14" t="n">
        <v>1995</v>
      </c>
      <c r="D626" s="14" t="n">
        <v>6</v>
      </c>
      <c r="E626" s="31" t="s">
        <v>782</v>
      </c>
      <c r="F626" s="8" t="n">
        <v>37992</v>
      </c>
      <c r="G626" s="15" t="n">
        <v>35070</v>
      </c>
      <c r="H626" s="15" t="s">
        <v>2256</v>
      </c>
      <c r="I626" s="32" t="n">
        <v>1</v>
      </c>
      <c r="J626" s="14" t="s">
        <v>2257</v>
      </c>
      <c r="K626" s="18" t="s">
        <v>2258</v>
      </c>
      <c r="L626" s="7" t="s">
        <v>2258</v>
      </c>
      <c r="M626" s="18" t="s">
        <v>150</v>
      </c>
      <c r="N626" s="18" t="s">
        <v>2259</v>
      </c>
      <c r="O626" s="14" t="n">
        <v>77879</v>
      </c>
      <c r="P626" s="14"/>
      <c r="Q626" s="18" t="n">
        <v>0.49</v>
      </c>
      <c r="R626" s="18" t="n">
        <f aca="false">SUM(U626:V626)</f>
        <v>0.03</v>
      </c>
      <c r="S626" s="18" t="n">
        <v>0</v>
      </c>
      <c r="T626" s="75" t="s">
        <v>52</v>
      </c>
      <c r="U626" s="18" t="n">
        <v>0</v>
      </c>
      <c r="V626" s="18" t="n">
        <v>0.03</v>
      </c>
      <c r="W626" s="93" t="n">
        <v>0.38</v>
      </c>
      <c r="X626" s="93" t="n">
        <f aca="false">U626/V626</f>
        <v>0</v>
      </c>
      <c r="Y626" s="28"/>
      <c r="Z626" s="17"/>
      <c r="AA626" s="17"/>
      <c r="AB626" s="17"/>
      <c r="AC626" s="17"/>
      <c r="AD626" s="17"/>
    </row>
    <row r="627" s="18" customFormat="true" ht="11.1" hidden="false" customHeight="true" outlineLevel="0" collapsed="false">
      <c r="A627" s="7" t="s">
        <v>1903</v>
      </c>
      <c r="B627" s="7" t="s">
        <v>2255</v>
      </c>
      <c r="C627" s="14" t="n">
        <v>1995</v>
      </c>
      <c r="D627" s="14" t="n">
        <v>6</v>
      </c>
      <c r="E627" s="31" t="s">
        <v>162</v>
      </c>
      <c r="F627" s="8" t="n">
        <v>37992</v>
      </c>
      <c r="G627" s="15" t="n">
        <v>35070</v>
      </c>
      <c r="H627" s="15" t="s">
        <v>2256</v>
      </c>
      <c r="I627" s="32" t="n">
        <v>2</v>
      </c>
      <c r="J627" s="14" t="s">
        <v>2260</v>
      </c>
      <c r="K627" s="18" t="s">
        <v>2258</v>
      </c>
      <c r="L627" s="7" t="s">
        <v>2258</v>
      </c>
      <c r="M627" s="18" t="s">
        <v>150</v>
      </c>
      <c r="N627" s="18" t="s">
        <v>2259</v>
      </c>
      <c r="O627" s="14"/>
      <c r="P627" s="14"/>
      <c r="Q627" s="18" t="n">
        <v>7.7</v>
      </c>
      <c r="R627" s="18" t="n">
        <f aca="false">SUM(U627:V627)</f>
        <v>2.88419243986254</v>
      </c>
      <c r="S627" s="18" t="n">
        <v>0</v>
      </c>
      <c r="T627" s="75" t="s">
        <v>52</v>
      </c>
      <c r="U627" s="18" t="n">
        <v>0</v>
      </c>
      <c r="V627" s="18" t="n">
        <v>2.88419243986254</v>
      </c>
      <c r="W627" s="93" t="n">
        <v>0.38</v>
      </c>
      <c r="X627" s="93" t="n">
        <f aca="false">U627/V627</f>
        <v>0</v>
      </c>
      <c r="Y627" s="28"/>
      <c r="Z627" s="17"/>
      <c r="AA627" s="17"/>
      <c r="AB627" s="17"/>
      <c r="AC627" s="17"/>
      <c r="AD627" s="17"/>
    </row>
    <row r="628" s="18" customFormat="true" ht="11.1" hidden="false" customHeight="true" outlineLevel="0" collapsed="false">
      <c r="A628" s="7" t="s">
        <v>1904</v>
      </c>
      <c r="B628" s="7" t="s">
        <v>2255</v>
      </c>
      <c r="C628" s="14" t="n">
        <v>1995</v>
      </c>
      <c r="D628" s="14" t="n">
        <v>6</v>
      </c>
      <c r="E628" s="31" t="s">
        <v>269</v>
      </c>
      <c r="F628" s="8" t="n">
        <v>37992</v>
      </c>
      <c r="G628" s="15" t="n">
        <v>35070</v>
      </c>
      <c r="H628" s="15" t="s">
        <v>2256</v>
      </c>
      <c r="I628" s="32" t="n">
        <v>3</v>
      </c>
      <c r="J628" s="14" t="s">
        <v>2257</v>
      </c>
      <c r="K628" s="18" t="s">
        <v>2258</v>
      </c>
      <c r="L628" s="7" t="s">
        <v>2258</v>
      </c>
      <c r="M628" s="18" t="s">
        <v>1615</v>
      </c>
      <c r="N628" s="18" t="s">
        <v>2259</v>
      </c>
      <c r="O628" s="14"/>
      <c r="P628" s="14"/>
      <c r="Q628" s="18" t="n">
        <v>83.2</v>
      </c>
      <c r="R628" s="18" t="n">
        <f aca="false">SUM(U628:V628)</f>
        <v>29.790223961393</v>
      </c>
      <c r="S628" s="18" t="n">
        <v>0</v>
      </c>
      <c r="T628" s="75" t="s">
        <v>52</v>
      </c>
      <c r="U628" s="18" t="n">
        <v>2.10937525792216</v>
      </c>
      <c r="V628" s="18" t="n">
        <v>27.6808487034708</v>
      </c>
      <c r="W628" s="93" t="n">
        <v>0.38</v>
      </c>
      <c r="X628" s="93" t="n">
        <f aca="false">U628/V628</f>
        <v>0.0762034170454342</v>
      </c>
      <c r="Y628" s="28"/>
      <c r="Z628" s="17"/>
      <c r="AA628" s="17"/>
      <c r="AB628" s="17"/>
      <c r="AC628" s="17"/>
      <c r="AD628" s="17"/>
    </row>
    <row r="629" s="18" customFormat="true" ht="11.1" hidden="false" customHeight="true" outlineLevel="0" collapsed="false">
      <c r="A629" s="7" t="s">
        <v>1906</v>
      </c>
      <c r="B629" s="7" t="s">
        <v>2255</v>
      </c>
      <c r="C629" s="14" t="n">
        <v>1995</v>
      </c>
      <c r="D629" s="14" t="n">
        <v>6</v>
      </c>
      <c r="E629" s="31" t="s">
        <v>269</v>
      </c>
      <c r="F629" s="8" t="n">
        <v>37992</v>
      </c>
      <c r="G629" s="15" t="n">
        <v>35071</v>
      </c>
      <c r="H629" s="15" t="s">
        <v>2256</v>
      </c>
      <c r="I629" s="32" t="n">
        <v>5</v>
      </c>
      <c r="J629" s="14" t="s">
        <v>2257</v>
      </c>
      <c r="K629" s="18" t="s">
        <v>2258</v>
      </c>
      <c r="L629" s="7" t="s">
        <v>2258</v>
      </c>
      <c r="M629" s="18" t="s">
        <v>1615</v>
      </c>
      <c r="N629" s="18" t="s">
        <v>2259</v>
      </c>
      <c r="O629" s="14"/>
      <c r="P629" s="14"/>
      <c r="Q629" s="18" t="n">
        <v>146.2</v>
      </c>
      <c r="R629" s="18" t="n">
        <f aca="false">SUM(U629:V629)</f>
        <v>141.613535491157</v>
      </c>
      <c r="S629" s="18" t="n">
        <v>0</v>
      </c>
      <c r="T629" s="75" t="s">
        <v>52</v>
      </c>
      <c r="U629" s="18" t="n">
        <v>0.0221031647146773</v>
      </c>
      <c r="V629" s="18" t="n">
        <v>141.591432326442</v>
      </c>
      <c r="W629" s="93" t="n">
        <v>0.38</v>
      </c>
      <c r="X629" s="93" t="n">
        <f aca="false">U629/V629</f>
        <v>0.000156105241337752</v>
      </c>
      <c r="Y629" s="28"/>
      <c r="Z629" s="17"/>
      <c r="AA629" s="17"/>
      <c r="AB629" s="17"/>
      <c r="AC629" s="17"/>
      <c r="AD629" s="17"/>
    </row>
    <row r="630" s="18" customFormat="true" ht="11.1" hidden="false" customHeight="true" outlineLevel="0" collapsed="false">
      <c r="A630" s="7" t="s">
        <v>1907</v>
      </c>
      <c r="B630" s="7" t="s">
        <v>2255</v>
      </c>
      <c r="C630" s="14" t="n">
        <v>1995</v>
      </c>
      <c r="D630" s="14" t="n">
        <v>6</v>
      </c>
      <c r="E630" s="31" t="s">
        <v>792</v>
      </c>
      <c r="F630" s="8" t="n">
        <v>37992</v>
      </c>
      <c r="G630" s="15" t="n">
        <v>35074</v>
      </c>
      <c r="H630" s="15" t="s">
        <v>2256</v>
      </c>
      <c r="I630" s="32" t="n">
        <v>6</v>
      </c>
      <c r="J630" s="14" t="s">
        <v>2260</v>
      </c>
      <c r="K630" s="18" t="s">
        <v>2258</v>
      </c>
      <c r="L630" s="7" t="s">
        <v>2258</v>
      </c>
      <c r="M630" s="18" t="s">
        <v>1615</v>
      </c>
      <c r="N630" s="18" t="s">
        <v>2259</v>
      </c>
      <c r="O630" s="14" t="n">
        <v>1366148</v>
      </c>
      <c r="P630" s="14" t="n">
        <v>25986</v>
      </c>
      <c r="Q630" s="18" t="n">
        <v>229.7</v>
      </c>
      <c r="R630" s="18" t="n">
        <f aca="false">SUM(U630:V630)</f>
        <v>223.437234528404</v>
      </c>
      <c r="S630" s="18" t="n">
        <v>134.234981392876</v>
      </c>
      <c r="T630" s="75" t="s">
        <v>52</v>
      </c>
      <c r="U630" s="18" t="n">
        <v>220.566348008016</v>
      </c>
      <c r="V630" s="18" t="n">
        <v>2.87088652038784</v>
      </c>
      <c r="W630" s="93" t="n">
        <v>0.38</v>
      </c>
      <c r="X630" s="93" t="n">
        <f aca="false">U630/V630</f>
        <v>76.8286542995156</v>
      </c>
      <c r="Y630" s="28"/>
      <c r="Z630" s="17"/>
      <c r="AA630" s="17"/>
      <c r="AB630" s="17"/>
      <c r="AC630" s="17"/>
      <c r="AD630" s="17"/>
    </row>
    <row r="631" s="18" customFormat="true" ht="11.1" hidden="false" customHeight="true" outlineLevel="0" collapsed="false">
      <c r="A631" s="7" t="s">
        <v>1909</v>
      </c>
      <c r="B631" s="7" t="s">
        <v>2255</v>
      </c>
      <c r="C631" s="14" t="n">
        <v>1995</v>
      </c>
      <c r="D631" s="14" t="n">
        <v>6</v>
      </c>
      <c r="E631" s="14" t="s">
        <v>159</v>
      </c>
      <c r="F631" s="8" t="n">
        <v>37997</v>
      </c>
      <c r="G631" s="15" t="n">
        <v>35077</v>
      </c>
      <c r="H631" s="15" t="s">
        <v>2256</v>
      </c>
      <c r="I631" s="32" t="n">
        <v>8</v>
      </c>
      <c r="J631" s="14" t="s">
        <v>2257</v>
      </c>
      <c r="K631" s="18" t="s">
        <v>2258</v>
      </c>
      <c r="L631" s="7" t="s">
        <v>2258</v>
      </c>
      <c r="M631" s="18" t="s">
        <v>1615</v>
      </c>
      <c r="N631" s="18" t="s">
        <v>2259</v>
      </c>
      <c r="O631" s="14"/>
      <c r="P631" s="7"/>
      <c r="Q631" s="18" t="n">
        <v>570.2</v>
      </c>
      <c r="R631" s="18" t="n">
        <f aca="false">SUM(U631:V631)</f>
        <v>444.191094837253</v>
      </c>
      <c r="S631" s="18" t="n">
        <v>0</v>
      </c>
      <c r="T631" s="75" t="s">
        <v>52</v>
      </c>
      <c r="U631" s="18" t="n">
        <v>66.8236623693453</v>
      </c>
      <c r="V631" s="18" t="n">
        <v>377.367432467907</v>
      </c>
      <c r="W631" s="93" t="n">
        <v>0.38</v>
      </c>
      <c r="X631" s="93" t="n">
        <f aca="false">U631/V631</f>
        <v>0.177078509219336</v>
      </c>
      <c r="Y631" s="28"/>
      <c r="Z631" s="17"/>
      <c r="AA631" s="17"/>
      <c r="AB631" s="17"/>
      <c r="AC631" s="17"/>
      <c r="AD631" s="17"/>
    </row>
    <row r="632" s="18" customFormat="true" ht="11.1" hidden="false" customHeight="true" outlineLevel="0" collapsed="false">
      <c r="A632" s="7" t="s">
        <v>1910</v>
      </c>
      <c r="B632" s="7" t="s">
        <v>2255</v>
      </c>
      <c r="C632" s="14" t="n">
        <v>1995</v>
      </c>
      <c r="D632" s="14" t="n">
        <v>6</v>
      </c>
      <c r="E632" s="14" t="s">
        <v>166</v>
      </c>
      <c r="F632" s="8" t="n">
        <v>37997</v>
      </c>
      <c r="G632" s="15" t="n">
        <v>35077</v>
      </c>
      <c r="H632" s="15" t="s">
        <v>2256</v>
      </c>
      <c r="I632" s="32" t="n">
        <v>9</v>
      </c>
      <c r="J632" s="14" t="s">
        <v>2260</v>
      </c>
      <c r="K632" s="18" t="s">
        <v>2258</v>
      </c>
      <c r="L632" s="7" t="s">
        <v>2258</v>
      </c>
      <c r="M632" s="18" t="s">
        <v>1615</v>
      </c>
      <c r="N632" s="18" t="s">
        <v>2259</v>
      </c>
      <c r="O632" s="14"/>
      <c r="P632" s="7"/>
      <c r="Q632" s="18" t="n">
        <v>390.4</v>
      </c>
      <c r="R632" s="18" t="n">
        <f aca="false">SUM(U632:V632)</f>
        <v>361.514812978133</v>
      </c>
      <c r="S632" s="18" t="n">
        <v>0</v>
      </c>
      <c r="T632" s="75" t="s">
        <v>52</v>
      </c>
      <c r="U632" s="18" t="n">
        <v>0.0102702182902202</v>
      </c>
      <c r="V632" s="18" t="n">
        <v>361.504542759843</v>
      </c>
      <c r="W632" s="93" t="n">
        <v>0.38</v>
      </c>
      <c r="X632" s="93" t="n">
        <f aca="false">U632/V632</f>
        <v>2.84096520940347E-005</v>
      </c>
      <c r="Y632" s="28"/>
      <c r="Z632" s="17"/>
      <c r="AA632" s="17"/>
      <c r="AB632" s="17"/>
      <c r="AC632" s="17"/>
      <c r="AD632" s="17"/>
    </row>
    <row r="633" s="18" customFormat="true" ht="11.1" hidden="false" customHeight="true" outlineLevel="0" collapsed="false">
      <c r="A633" s="7" t="s">
        <v>1911</v>
      </c>
      <c r="B633" s="7" t="s">
        <v>2255</v>
      </c>
      <c r="C633" s="14" t="n">
        <v>1995</v>
      </c>
      <c r="D633" s="14" t="n">
        <v>6</v>
      </c>
      <c r="E633" s="14" t="s">
        <v>801</v>
      </c>
      <c r="F633" s="8" t="n">
        <v>37997</v>
      </c>
      <c r="G633" s="15" t="n">
        <v>35078</v>
      </c>
      <c r="H633" s="15" t="s">
        <v>2256</v>
      </c>
      <c r="I633" s="32" t="n">
        <v>10</v>
      </c>
      <c r="J633" s="14" t="s">
        <v>2257</v>
      </c>
      <c r="K633" s="18" t="s">
        <v>2258</v>
      </c>
      <c r="L633" s="7" t="s">
        <v>2258</v>
      </c>
      <c r="M633" s="18" t="s">
        <v>150</v>
      </c>
      <c r="N633" s="18" t="s">
        <v>2259</v>
      </c>
      <c r="O633" s="14" t="n">
        <v>85740</v>
      </c>
      <c r="P633" s="7" t="n">
        <v>25985</v>
      </c>
      <c r="Q633" s="18" t="n">
        <v>219.8</v>
      </c>
      <c r="R633" s="18" t="n">
        <f aca="false">SUM(U633:V633)</f>
        <v>214.658479532164</v>
      </c>
      <c r="S633" s="18" t="n">
        <v>0</v>
      </c>
      <c r="T633" s="75" t="s">
        <v>52</v>
      </c>
      <c r="U633" s="18" t="n">
        <v>214.455524776854</v>
      </c>
      <c r="V633" s="18" t="n">
        <v>0.202954755309326</v>
      </c>
      <c r="W633" s="93" t="n">
        <v>0.38</v>
      </c>
      <c r="X633" s="93" t="n">
        <f aca="false">U633/V633</f>
        <v>1056.66666666667</v>
      </c>
      <c r="Y633" s="28"/>
      <c r="Z633" s="17"/>
      <c r="AA633" s="17"/>
      <c r="AB633" s="17"/>
      <c r="AC633" s="17"/>
      <c r="AD633" s="17"/>
    </row>
    <row r="634" s="18" customFormat="true" ht="11.1" hidden="false" customHeight="true" outlineLevel="0" collapsed="false">
      <c r="A634" s="7" t="s">
        <v>1912</v>
      </c>
      <c r="B634" s="7" t="s">
        <v>2255</v>
      </c>
      <c r="C634" s="14" t="n">
        <v>1995</v>
      </c>
      <c r="D634" s="14" t="n">
        <v>6</v>
      </c>
      <c r="E634" s="14" t="s">
        <v>227</v>
      </c>
      <c r="F634" s="8" t="n">
        <v>37997</v>
      </c>
      <c r="G634" s="15" t="n">
        <v>35078</v>
      </c>
      <c r="H634" s="15" t="s">
        <v>2256</v>
      </c>
      <c r="I634" s="32" t="n">
        <v>11</v>
      </c>
      <c r="J634" s="14" t="s">
        <v>2257</v>
      </c>
      <c r="K634" s="18" t="s">
        <v>2258</v>
      </c>
      <c r="L634" s="7" t="s">
        <v>2258</v>
      </c>
      <c r="M634" s="18" t="s">
        <v>1615</v>
      </c>
      <c r="N634" s="18" t="s">
        <v>2259</v>
      </c>
      <c r="O634" s="14"/>
      <c r="P634" s="7"/>
      <c r="Q634" s="18" t="n">
        <v>179.2</v>
      </c>
      <c r="R634" s="18" t="n">
        <f aca="false">SUM(U634:V634)</f>
        <v>120.079434696395</v>
      </c>
      <c r="S634" s="18" t="n">
        <v>0</v>
      </c>
      <c r="T634" s="75" t="s">
        <v>52</v>
      </c>
      <c r="U634" s="18" t="n">
        <v>0.847011815421069</v>
      </c>
      <c r="V634" s="18" t="n">
        <v>119.232422880974</v>
      </c>
      <c r="W634" s="93" t="n">
        <v>0.38</v>
      </c>
      <c r="X634" s="93" t="n">
        <f aca="false">U634/V634</f>
        <v>0.00710387153892373</v>
      </c>
      <c r="Y634" s="28"/>
      <c r="Z634" s="17"/>
      <c r="AA634" s="17"/>
      <c r="AB634" s="17"/>
      <c r="AC634" s="17"/>
      <c r="AD634" s="17"/>
    </row>
    <row r="635" s="18" customFormat="true" ht="11.1" hidden="false" customHeight="true" outlineLevel="0" collapsed="false">
      <c r="A635" s="7" t="s">
        <v>1913</v>
      </c>
      <c r="B635" s="7" t="s">
        <v>2255</v>
      </c>
      <c r="C635" s="14" t="n">
        <v>1995</v>
      </c>
      <c r="D635" s="14" t="n">
        <v>6</v>
      </c>
      <c r="E635" s="31" t="s">
        <v>805</v>
      </c>
      <c r="F635" s="8" t="n">
        <v>37997</v>
      </c>
      <c r="G635" s="15" t="n">
        <v>35079</v>
      </c>
      <c r="H635" s="15" t="s">
        <v>2256</v>
      </c>
      <c r="I635" s="32" t="n">
        <v>12</v>
      </c>
      <c r="J635" s="14" t="s">
        <v>2260</v>
      </c>
      <c r="K635" s="18" t="s">
        <v>2258</v>
      </c>
      <c r="L635" s="7" t="s">
        <v>2258</v>
      </c>
      <c r="M635" s="18" t="s">
        <v>1615</v>
      </c>
      <c r="N635" s="18" t="s">
        <v>2259</v>
      </c>
      <c r="O635" s="14"/>
      <c r="P635" s="14" t="s">
        <v>806</v>
      </c>
      <c r="Q635" s="18" t="n">
        <v>336.5</v>
      </c>
      <c r="R635" s="18" t="n">
        <f aca="false">SUM(U635:V635)</f>
        <v>333.700066692035</v>
      </c>
      <c r="S635" s="18" t="n">
        <v>329.844101641775</v>
      </c>
      <c r="T635" s="75" t="s">
        <v>52</v>
      </c>
      <c r="U635" s="18" t="n">
        <v>329.863553926721</v>
      </c>
      <c r="V635" s="18" t="n">
        <v>3.83651276531333</v>
      </c>
      <c r="W635" s="93" t="n">
        <v>0.38</v>
      </c>
      <c r="X635" s="93" t="n">
        <f aca="false">U635/V635</f>
        <v>85.9800485766874</v>
      </c>
      <c r="Y635" s="28"/>
      <c r="Z635" s="17"/>
      <c r="AA635" s="17"/>
      <c r="AB635" s="17"/>
      <c r="AC635" s="17"/>
      <c r="AD635" s="17"/>
    </row>
    <row r="636" s="18" customFormat="true" ht="11.1" hidden="false" customHeight="true" outlineLevel="0" collapsed="false">
      <c r="A636" s="7" t="s">
        <v>1914</v>
      </c>
      <c r="B636" s="7" t="s">
        <v>2255</v>
      </c>
      <c r="C636" s="14" t="n">
        <v>1995</v>
      </c>
      <c r="D636" s="14" t="n">
        <v>6</v>
      </c>
      <c r="E636" s="31" t="s">
        <v>809</v>
      </c>
      <c r="F636" s="8" t="n">
        <v>38002</v>
      </c>
      <c r="G636" s="15" t="n">
        <v>35080</v>
      </c>
      <c r="H636" s="15" t="s">
        <v>2256</v>
      </c>
      <c r="I636" s="32" t="n">
        <v>13</v>
      </c>
      <c r="J636" s="14" t="s">
        <v>2257</v>
      </c>
      <c r="K636" s="18" t="s">
        <v>2258</v>
      </c>
      <c r="L636" s="7" t="s">
        <v>2258</v>
      </c>
      <c r="M636" s="18" t="s">
        <v>1615</v>
      </c>
      <c r="N636" s="18" t="s">
        <v>2259</v>
      </c>
      <c r="O636" s="14" t="n">
        <v>1366203</v>
      </c>
      <c r="P636" s="14" t="s">
        <v>810</v>
      </c>
      <c r="Q636" s="18" t="n">
        <v>355.1</v>
      </c>
      <c r="R636" s="18" t="n">
        <f aca="false">SUM(U636:V636)</f>
        <v>349.456530473264</v>
      </c>
      <c r="S636" s="18" t="n">
        <v>344.587209502443</v>
      </c>
      <c r="T636" s="75" t="s">
        <v>52</v>
      </c>
      <c r="U636" s="18" t="n">
        <v>347.255330582345</v>
      </c>
      <c r="V636" s="18" t="n">
        <v>2.20119989091901</v>
      </c>
      <c r="W636" s="93" t="n">
        <v>0.38</v>
      </c>
      <c r="X636" s="93" t="n">
        <f aca="false">U636/V636</f>
        <v>157.757290473681</v>
      </c>
      <c r="Y636" s="28"/>
      <c r="Z636" s="17"/>
      <c r="AA636" s="17"/>
      <c r="AB636" s="17"/>
      <c r="AC636" s="17"/>
      <c r="AD636" s="17"/>
    </row>
    <row r="637" s="18" customFormat="true" ht="11.1" hidden="false" customHeight="true" outlineLevel="0" collapsed="false">
      <c r="A637" s="7" t="s">
        <v>1915</v>
      </c>
      <c r="B637" s="7" t="s">
        <v>2255</v>
      </c>
      <c r="C637" s="14" t="n">
        <v>1995</v>
      </c>
      <c r="D637" s="14" t="n">
        <v>6</v>
      </c>
      <c r="E637" s="14" t="s">
        <v>728</v>
      </c>
      <c r="F637" s="8" t="n">
        <v>38002</v>
      </c>
      <c r="G637" s="15" t="n">
        <v>35083</v>
      </c>
      <c r="H637" s="15" t="s">
        <v>2256</v>
      </c>
      <c r="I637" s="32" t="n">
        <v>14</v>
      </c>
      <c r="J637" s="14" t="s">
        <v>2260</v>
      </c>
      <c r="K637" s="18" t="s">
        <v>2258</v>
      </c>
      <c r="L637" s="7" t="s">
        <v>2258</v>
      </c>
      <c r="M637" s="18" t="s">
        <v>150</v>
      </c>
      <c r="N637" s="18" t="s">
        <v>2259</v>
      </c>
      <c r="O637" s="14" t="n">
        <v>1366114</v>
      </c>
      <c r="P637" s="7"/>
      <c r="Q637" s="18" t="n">
        <v>204.1</v>
      </c>
      <c r="R637" s="18" t="n">
        <f aca="false">SUM(U637:V637)</f>
        <v>202.858515815085</v>
      </c>
      <c r="S637" s="18" t="n">
        <v>0</v>
      </c>
      <c r="T637" s="75" t="s">
        <v>52</v>
      </c>
      <c r="U637" s="18" t="n">
        <v>0</v>
      </c>
      <c r="V637" s="18" t="n">
        <v>202.858515815085</v>
      </c>
      <c r="W637" s="93" t="n">
        <v>0.38</v>
      </c>
      <c r="X637" s="93" t="n">
        <f aca="false">U637/V637</f>
        <v>0</v>
      </c>
      <c r="Y637" s="28"/>
      <c r="Z637" s="17"/>
      <c r="AA637" s="17"/>
      <c r="AB637" s="17"/>
      <c r="AC637" s="17"/>
      <c r="AD637" s="17"/>
    </row>
    <row r="638" s="18" customFormat="true" ht="11.1" hidden="false" customHeight="true" outlineLevel="0" collapsed="false">
      <c r="A638" s="7" t="s">
        <v>1919</v>
      </c>
      <c r="B638" s="7" t="s">
        <v>2255</v>
      </c>
      <c r="C638" s="14" t="n">
        <v>1995</v>
      </c>
      <c r="D638" s="14" t="n">
        <v>6</v>
      </c>
      <c r="E638" s="31" t="s">
        <v>166</v>
      </c>
      <c r="F638" s="8" t="n">
        <v>38022</v>
      </c>
      <c r="G638" s="15" t="n">
        <v>35102</v>
      </c>
      <c r="H638" s="15" t="s">
        <v>2261</v>
      </c>
      <c r="I638" s="32" t="n">
        <v>18</v>
      </c>
      <c r="J638" s="14" t="s">
        <v>2257</v>
      </c>
      <c r="K638" s="18" t="s">
        <v>2258</v>
      </c>
      <c r="L638" s="7" t="s">
        <v>2258</v>
      </c>
      <c r="M638" s="18" t="s">
        <v>150</v>
      </c>
      <c r="N638" s="18" t="s">
        <v>2259</v>
      </c>
      <c r="O638" s="14"/>
      <c r="P638" s="14"/>
      <c r="Q638" s="18" t="n">
        <v>457.3</v>
      </c>
      <c r="R638" s="18" t="n">
        <f aca="false">SUM(U638:V638)</f>
        <v>457.02413030364</v>
      </c>
      <c r="S638" s="18" t="n">
        <v>0</v>
      </c>
      <c r="T638" s="75" t="s">
        <v>52</v>
      </c>
      <c r="U638" s="18" t="n">
        <v>0</v>
      </c>
      <c r="V638" s="18" t="n">
        <v>457.02413030364</v>
      </c>
      <c r="W638" s="93" t="n">
        <v>0.38</v>
      </c>
      <c r="X638" s="93" t="n">
        <f aca="false">U638/V638</f>
        <v>0</v>
      </c>
      <c r="Y638" s="28"/>
      <c r="Z638" s="17"/>
      <c r="AA638" s="17"/>
      <c r="AB638" s="17"/>
      <c r="AC638" s="17"/>
      <c r="AD638" s="17"/>
    </row>
    <row r="639" s="18" customFormat="true" ht="11.1" hidden="false" customHeight="true" outlineLevel="0" collapsed="false">
      <c r="A639" s="7" t="s">
        <v>1921</v>
      </c>
      <c r="B639" s="7" t="s">
        <v>2255</v>
      </c>
      <c r="C639" s="14" t="n">
        <v>1995</v>
      </c>
      <c r="D639" s="14" t="n">
        <v>6</v>
      </c>
      <c r="E639" s="31" t="s">
        <v>237</v>
      </c>
      <c r="F639" s="8" t="n">
        <v>38022</v>
      </c>
      <c r="G639" s="15" t="n">
        <v>35102</v>
      </c>
      <c r="H639" s="15" t="s">
        <v>2261</v>
      </c>
      <c r="I639" s="32" t="n">
        <v>20</v>
      </c>
      <c r="J639" s="14" t="s">
        <v>2260</v>
      </c>
      <c r="K639" s="18" t="s">
        <v>2258</v>
      </c>
      <c r="L639" s="7" t="s">
        <v>2258</v>
      </c>
      <c r="M639" s="18" t="s">
        <v>1615</v>
      </c>
      <c r="N639" s="18" t="s">
        <v>2259</v>
      </c>
      <c r="O639" s="14" t="n">
        <v>146800</v>
      </c>
      <c r="P639" s="14"/>
      <c r="Q639" s="18" t="n">
        <v>365.5</v>
      </c>
      <c r="R639" s="18" t="n">
        <f aca="false">SUM(U639:V639)</f>
        <v>352.507528123373</v>
      </c>
      <c r="S639" s="18" t="n">
        <v>0</v>
      </c>
      <c r="T639" s="75" t="s">
        <v>52</v>
      </c>
      <c r="U639" s="18" t="n">
        <v>10.4192780007985</v>
      </c>
      <c r="V639" s="18" t="n">
        <v>342.088250122575</v>
      </c>
      <c r="W639" s="93" t="n">
        <v>0.38</v>
      </c>
      <c r="X639" s="93" t="n">
        <f aca="false">U639/V639</f>
        <v>0.0304578657614377</v>
      </c>
      <c r="Y639" s="28"/>
      <c r="Z639" s="17"/>
      <c r="AA639" s="17"/>
      <c r="AB639" s="17"/>
      <c r="AC639" s="17"/>
      <c r="AD639" s="17"/>
    </row>
    <row r="640" s="18" customFormat="true" ht="11.1" hidden="false" customHeight="true" outlineLevel="0" collapsed="false">
      <c r="A640" s="7" t="s">
        <v>1922</v>
      </c>
      <c r="B640" s="7" t="s">
        <v>2255</v>
      </c>
      <c r="C640" s="14" t="n">
        <v>1995</v>
      </c>
      <c r="D640" s="14" t="n">
        <v>6</v>
      </c>
      <c r="E640" s="31" t="s">
        <v>237</v>
      </c>
      <c r="F640" s="8" t="n">
        <v>38022</v>
      </c>
      <c r="G640" s="15" t="n">
        <v>35102</v>
      </c>
      <c r="H640" s="15" t="s">
        <v>2261</v>
      </c>
      <c r="I640" s="32" t="n">
        <v>21</v>
      </c>
      <c r="J640" s="14" t="s">
        <v>2260</v>
      </c>
      <c r="K640" s="18" t="s">
        <v>2258</v>
      </c>
      <c r="L640" s="7" t="s">
        <v>2258</v>
      </c>
      <c r="M640" s="18" t="s">
        <v>1615</v>
      </c>
      <c r="N640" s="18" t="s">
        <v>2259</v>
      </c>
      <c r="O640" s="14" t="n">
        <v>77796</v>
      </c>
      <c r="P640" s="14"/>
      <c r="Q640" s="18" t="n">
        <v>389.6</v>
      </c>
      <c r="R640" s="18" t="n">
        <f aca="false">SUM(U640:V640)</f>
        <v>382.640522270211</v>
      </c>
      <c r="S640" s="18" t="n">
        <v>0</v>
      </c>
      <c r="T640" s="75" t="s">
        <v>52</v>
      </c>
      <c r="U640" s="18" t="n">
        <v>0.382447317247017</v>
      </c>
      <c r="V640" s="18" t="n">
        <v>382.258074952964</v>
      </c>
      <c r="W640" s="93" t="n">
        <v>0.38</v>
      </c>
      <c r="X640" s="93" t="n">
        <f aca="false">U640/V640</f>
        <v>0.00100049506421565</v>
      </c>
      <c r="Y640" s="28"/>
      <c r="Z640" s="17"/>
      <c r="AA640" s="17"/>
      <c r="AB640" s="17"/>
      <c r="AC640" s="17"/>
      <c r="AD640" s="17"/>
    </row>
    <row r="641" s="18" customFormat="true" ht="11.1" hidden="false" customHeight="true" outlineLevel="0" collapsed="false">
      <c r="A641" s="7" t="s">
        <v>1923</v>
      </c>
      <c r="B641" s="7" t="s">
        <v>2255</v>
      </c>
      <c r="C641" s="14" t="n">
        <v>1995</v>
      </c>
      <c r="D641" s="14" t="n">
        <v>6</v>
      </c>
      <c r="E641" s="31" t="s">
        <v>237</v>
      </c>
      <c r="F641" s="8" t="n">
        <v>38022</v>
      </c>
      <c r="G641" s="15" t="n">
        <v>35102</v>
      </c>
      <c r="H641" s="15" t="s">
        <v>2261</v>
      </c>
      <c r="I641" s="32" t="n">
        <v>22</v>
      </c>
      <c r="J641" s="14" t="s">
        <v>2257</v>
      </c>
      <c r="K641" s="18" t="s">
        <v>2258</v>
      </c>
      <c r="L641" s="7" t="s">
        <v>2258</v>
      </c>
      <c r="M641" s="18" t="s">
        <v>150</v>
      </c>
      <c r="N641" s="18" t="s">
        <v>2259</v>
      </c>
      <c r="O641" s="14" t="n">
        <v>85721</v>
      </c>
      <c r="P641" s="14"/>
      <c r="Q641" s="18" t="n">
        <v>0.2</v>
      </c>
      <c r="R641" s="18" t="n">
        <f aca="false">SUM(U641:V641)</f>
        <v>0.2</v>
      </c>
      <c r="S641" s="18" t="n">
        <v>0</v>
      </c>
      <c r="T641" s="75" t="s">
        <v>52</v>
      </c>
      <c r="U641" s="18" t="n">
        <v>0</v>
      </c>
      <c r="V641" s="18" t="n">
        <v>0.2</v>
      </c>
      <c r="W641" s="93" t="n">
        <v>0.38</v>
      </c>
      <c r="X641" s="93" t="n">
        <f aca="false">U641/V641</f>
        <v>0</v>
      </c>
      <c r="Y641" s="28"/>
      <c r="Z641" s="17"/>
      <c r="AA641" s="17"/>
      <c r="AB641" s="17"/>
      <c r="AC641" s="17"/>
      <c r="AD641" s="17"/>
    </row>
    <row r="642" s="18" customFormat="true" ht="11.1" hidden="false" customHeight="true" outlineLevel="0" collapsed="false">
      <c r="A642" s="7" t="s">
        <v>1924</v>
      </c>
      <c r="B642" s="7" t="s">
        <v>2255</v>
      </c>
      <c r="C642" s="14" t="n">
        <v>1995</v>
      </c>
      <c r="D642" s="14" t="n">
        <v>6</v>
      </c>
      <c r="E642" s="31" t="s">
        <v>826</v>
      </c>
      <c r="F642" s="8" t="n">
        <v>38022</v>
      </c>
      <c r="G642" s="15" t="n">
        <v>35102</v>
      </c>
      <c r="H642" s="15" t="s">
        <v>2261</v>
      </c>
      <c r="I642" s="32" t="n">
        <v>28</v>
      </c>
      <c r="J642" s="14" t="s">
        <v>2260</v>
      </c>
      <c r="K642" s="18" t="s">
        <v>2258</v>
      </c>
      <c r="L642" s="7" t="s">
        <v>2258</v>
      </c>
      <c r="M642" s="18" t="s">
        <v>150</v>
      </c>
      <c r="N642" s="18" t="s">
        <v>2259</v>
      </c>
      <c r="O642" s="14" t="n">
        <v>1366029</v>
      </c>
      <c r="P642" s="14"/>
      <c r="Q642" s="18" t="n">
        <v>0.02</v>
      </c>
      <c r="R642" s="18" t="n">
        <f aca="false">SUM(U642:V642)</f>
        <v>0.01</v>
      </c>
      <c r="S642" s="18" t="n">
        <v>0</v>
      </c>
      <c r="T642" s="75" t="s">
        <v>52</v>
      </c>
      <c r="U642" s="18" t="n">
        <v>0</v>
      </c>
      <c r="V642" s="18" t="n">
        <v>0.01</v>
      </c>
      <c r="W642" s="93" t="n">
        <v>0.38</v>
      </c>
      <c r="X642" s="93" t="n">
        <f aca="false">U642/V642</f>
        <v>0</v>
      </c>
      <c r="Y642" s="28"/>
      <c r="Z642" s="17"/>
      <c r="AA642" s="17"/>
      <c r="AB642" s="17"/>
      <c r="AC642" s="17"/>
      <c r="AD642" s="17"/>
    </row>
    <row r="643" s="18" customFormat="true" ht="11.1" hidden="false" customHeight="true" outlineLevel="0" collapsed="false">
      <c r="A643" s="7" t="s">
        <v>1925</v>
      </c>
      <c r="B643" s="7" t="s">
        <v>2255</v>
      </c>
      <c r="C643" s="14" t="n">
        <v>1995</v>
      </c>
      <c r="D643" s="14" t="n">
        <v>6</v>
      </c>
      <c r="E643" s="14" t="s">
        <v>272</v>
      </c>
      <c r="F643" s="8" t="n">
        <v>38027</v>
      </c>
      <c r="G643" s="15" t="n">
        <v>35108</v>
      </c>
      <c r="H643" s="15" t="s">
        <v>2261</v>
      </c>
      <c r="I643" s="32" t="n">
        <v>23</v>
      </c>
      <c r="J643" s="14" t="s">
        <v>2257</v>
      </c>
      <c r="K643" s="18" t="s">
        <v>2258</v>
      </c>
      <c r="L643" s="7" t="s">
        <v>2258</v>
      </c>
      <c r="M643" s="18" t="s">
        <v>150</v>
      </c>
      <c r="N643" s="18" t="s">
        <v>2259</v>
      </c>
      <c r="O643" s="14"/>
      <c r="P643" s="7"/>
      <c r="Q643" s="18" t="n">
        <v>167.2</v>
      </c>
      <c r="R643" s="18" t="n">
        <f aca="false">SUM(U643:V643)</f>
        <v>142.734838016275</v>
      </c>
      <c r="S643" s="18" t="n">
        <v>0</v>
      </c>
      <c r="T643" s="75" t="s">
        <v>52</v>
      </c>
      <c r="U643" s="18" t="n">
        <v>0.256717334561646</v>
      </c>
      <c r="V643" s="18" t="n">
        <v>142.478120681714</v>
      </c>
      <c r="W643" s="93" t="n">
        <v>0.38</v>
      </c>
      <c r="X643" s="93" t="n">
        <f aca="false">U643/V643</f>
        <v>0.0018018018018018</v>
      </c>
      <c r="Y643" s="28"/>
      <c r="Z643" s="17"/>
      <c r="AA643" s="17"/>
      <c r="AB643" s="17"/>
      <c r="AC643" s="17"/>
      <c r="AD643" s="17"/>
    </row>
    <row r="644" s="18" customFormat="true" ht="11.1" hidden="false" customHeight="true" outlineLevel="0" collapsed="false">
      <c r="A644" s="7" t="s">
        <v>1926</v>
      </c>
      <c r="B644" s="7" t="s">
        <v>2255</v>
      </c>
      <c r="C644" s="14" t="n">
        <v>1995</v>
      </c>
      <c r="D644" s="14" t="n">
        <v>6</v>
      </c>
      <c r="E644" s="14" t="s">
        <v>272</v>
      </c>
      <c r="F644" s="8" t="n">
        <v>38027</v>
      </c>
      <c r="G644" s="15" t="n">
        <v>35108</v>
      </c>
      <c r="H644" s="15" t="s">
        <v>2261</v>
      </c>
      <c r="I644" s="32" t="n">
        <v>24</v>
      </c>
      <c r="J644" s="14" t="s">
        <v>2257</v>
      </c>
      <c r="K644" s="18" t="s">
        <v>2258</v>
      </c>
      <c r="L644" s="7" t="s">
        <v>2258</v>
      </c>
      <c r="M644" s="18" t="s">
        <v>1615</v>
      </c>
      <c r="N644" s="18" t="s">
        <v>2259</v>
      </c>
      <c r="O644" s="14"/>
      <c r="P644" s="7"/>
      <c r="Q644" s="18" t="n">
        <v>285</v>
      </c>
      <c r="R644" s="18" t="n">
        <f aca="false">SUM(U644:V644)</f>
        <v>55.5067251319883</v>
      </c>
      <c r="S644" s="18" t="n">
        <v>0</v>
      </c>
      <c r="T644" s="75" t="s">
        <v>52</v>
      </c>
      <c r="U644" s="18" t="n">
        <v>0</v>
      </c>
      <c r="V644" s="18" t="n">
        <v>55.5067251319883</v>
      </c>
      <c r="W644" s="93" t="n">
        <v>0.38</v>
      </c>
      <c r="X644" s="93" t="n">
        <f aca="false">U644/V644</f>
        <v>0</v>
      </c>
      <c r="Y644" s="28"/>
      <c r="Z644" s="17"/>
      <c r="AA644" s="17"/>
      <c r="AB644" s="17"/>
      <c r="AC644" s="17"/>
      <c r="AD644" s="17"/>
    </row>
    <row r="645" s="18" customFormat="true" ht="11.1" hidden="false" customHeight="true" outlineLevel="0" collapsed="false">
      <c r="A645" s="7" t="s">
        <v>1928</v>
      </c>
      <c r="B645" s="7" t="s">
        <v>2255</v>
      </c>
      <c r="C645" s="14" t="n">
        <v>1995</v>
      </c>
      <c r="D645" s="14" t="n">
        <v>6</v>
      </c>
      <c r="E645" s="14" t="s">
        <v>227</v>
      </c>
      <c r="F645" s="8" t="n">
        <v>38027</v>
      </c>
      <c r="G645" s="15" t="n">
        <v>35108</v>
      </c>
      <c r="H645" s="15" t="s">
        <v>2261</v>
      </c>
      <c r="I645" s="32" t="n">
        <v>26</v>
      </c>
      <c r="J645" s="14" t="s">
        <v>2260</v>
      </c>
      <c r="K645" s="18" t="s">
        <v>2258</v>
      </c>
      <c r="L645" s="7" t="s">
        <v>2258</v>
      </c>
      <c r="M645" s="18" t="s">
        <v>150</v>
      </c>
      <c r="N645" s="18" t="s">
        <v>2259</v>
      </c>
      <c r="O645" s="14"/>
      <c r="P645" s="7"/>
      <c r="Q645" s="18" t="n">
        <v>64.9</v>
      </c>
      <c r="R645" s="18" t="n">
        <f aca="false">SUM(U645:V645)</f>
        <v>62.9159292035398</v>
      </c>
      <c r="S645" s="18" t="n">
        <v>0</v>
      </c>
      <c r="T645" s="75" t="s">
        <v>52</v>
      </c>
      <c r="U645" s="18" t="n">
        <v>0.104424778761062</v>
      </c>
      <c r="V645" s="18" t="n">
        <v>62.8115044247788</v>
      </c>
      <c r="W645" s="93" t="n">
        <v>0.38</v>
      </c>
      <c r="X645" s="93" t="n">
        <f aca="false">U645/V645</f>
        <v>0.00166251039068994</v>
      </c>
      <c r="Y645" s="28"/>
      <c r="Z645" s="17"/>
      <c r="AA645" s="17"/>
      <c r="AB645" s="17"/>
      <c r="AC645" s="17"/>
      <c r="AD645" s="17"/>
    </row>
    <row r="646" s="18" customFormat="true" ht="11.1" hidden="false" customHeight="true" outlineLevel="0" collapsed="false">
      <c r="A646" s="7" t="s">
        <v>1929</v>
      </c>
      <c r="B646" s="7" t="s">
        <v>2255</v>
      </c>
      <c r="C646" s="14" t="n">
        <v>1995</v>
      </c>
      <c r="D646" s="14" t="n">
        <v>6</v>
      </c>
      <c r="E646" s="14" t="s">
        <v>162</v>
      </c>
      <c r="F646" s="8" t="n">
        <v>38027</v>
      </c>
      <c r="G646" s="15" t="n">
        <v>35108</v>
      </c>
      <c r="H646" s="15" t="s">
        <v>2261</v>
      </c>
      <c r="I646" s="32" t="n">
        <v>27</v>
      </c>
      <c r="J646" s="14" t="s">
        <v>2257</v>
      </c>
      <c r="K646" s="18" t="s">
        <v>2258</v>
      </c>
      <c r="L646" s="7" t="s">
        <v>2258</v>
      </c>
      <c r="M646" s="18" t="s">
        <v>150</v>
      </c>
      <c r="N646" s="18" t="s">
        <v>2259</v>
      </c>
      <c r="O646" s="14"/>
      <c r="P646" s="7"/>
      <c r="Q646" s="18" t="n">
        <v>107.1</v>
      </c>
      <c r="R646" s="18" t="n">
        <f aca="false">SUM(U646:V646)</f>
        <v>104.686396959001</v>
      </c>
      <c r="S646" s="18" t="n">
        <v>0</v>
      </c>
      <c r="T646" s="75" t="s">
        <v>52</v>
      </c>
      <c r="U646" s="18" t="n">
        <v>0</v>
      </c>
      <c r="V646" s="18" t="n">
        <v>104.686396959001</v>
      </c>
      <c r="W646" s="93" t="n">
        <v>0.38</v>
      </c>
      <c r="X646" s="93" t="n">
        <f aca="false">U646/V646</f>
        <v>0</v>
      </c>
      <c r="Y646" s="28"/>
      <c r="Z646" s="17"/>
      <c r="AA646" s="17"/>
      <c r="AB646" s="17"/>
      <c r="AC646" s="17"/>
      <c r="AD646" s="17"/>
    </row>
    <row r="647" s="18" customFormat="true" ht="11.1" hidden="false" customHeight="true" outlineLevel="0" collapsed="false">
      <c r="A647" s="7" t="s">
        <v>1930</v>
      </c>
      <c r="B647" s="7" t="s">
        <v>2255</v>
      </c>
      <c r="C647" s="14" t="n">
        <v>1995</v>
      </c>
      <c r="D647" s="14" t="n">
        <v>6</v>
      </c>
      <c r="E647" s="31" t="s">
        <v>237</v>
      </c>
      <c r="F647" s="8" t="n">
        <v>38047</v>
      </c>
      <c r="G647" s="15" t="n">
        <v>35126</v>
      </c>
      <c r="H647" s="15" t="s">
        <v>2261</v>
      </c>
      <c r="I647" s="32" t="n">
        <v>29</v>
      </c>
      <c r="J647" s="14" t="s">
        <v>2260</v>
      </c>
      <c r="K647" s="18" t="s">
        <v>2258</v>
      </c>
      <c r="L647" s="7" t="s">
        <v>2258</v>
      </c>
      <c r="M647" s="18" t="s">
        <v>150</v>
      </c>
      <c r="N647" s="18" t="s">
        <v>2259</v>
      </c>
      <c r="O647" s="14" t="n">
        <v>85880</v>
      </c>
      <c r="P647" s="14"/>
      <c r="Q647" s="18" t="n">
        <v>282.8</v>
      </c>
      <c r="R647" s="18" t="n">
        <f aca="false">SUM(U647:V647)</f>
        <v>279.163014827018</v>
      </c>
      <c r="S647" s="18" t="n">
        <v>0</v>
      </c>
      <c r="T647" s="75" t="s">
        <v>52</v>
      </c>
      <c r="U647" s="18" t="n">
        <v>56.2042009884679</v>
      </c>
      <c r="V647" s="18" t="n">
        <v>222.95881383855</v>
      </c>
      <c r="W647" s="93" t="n">
        <v>0.38</v>
      </c>
      <c r="X647" s="93" t="n">
        <f aca="false">U647/V647</f>
        <v>0.252083333333333</v>
      </c>
      <c r="Y647" s="28"/>
      <c r="Z647" s="17"/>
      <c r="AA647" s="17"/>
      <c r="AB647" s="17"/>
      <c r="AC647" s="17"/>
      <c r="AD647" s="17"/>
    </row>
    <row r="648" s="18" customFormat="true" ht="11.1" hidden="false" customHeight="true" outlineLevel="0" collapsed="false">
      <c r="A648" s="7" t="s">
        <v>1933</v>
      </c>
      <c r="B648" s="7" t="s">
        <v>2255</v>
      </c>
      <c r="C648" s="14" t="n">
        <v>1995</v>
      </c>
      <c r="D648" s="14" t="n">
        <v>6</v>
      </c>
      <c r="E648" s="31" t="s">
        <v>162</v>
      </c>
      <c r="F648" s="8" t="n">
        <v>38047</v>
      </c>
      <c r="G648" s="15" t="n">
        <v>35127</v>
      </c>
      <c r="H648" s="15" t="s">
        <v>2261</v>
      </c>
      <c r="I648" s="32" t="n">
        <v>32</v>
      </c>
      <c r="J648" s="14" t="s">
        <v>2257</v>
      </c>
      <c r="K648" s="18" t="s">
        <v>2259</v>
      </c>
      <c r="L648" s="7" t="s">
        <v>2258</v>
      </c>
      <c r="M648" s="18" t="s">
        <v>150</v>
      </c>
      <c r="N648" s="18" t="s">
        <v>2259</v>
      </c>
      <c r="O648" s="14"/>
      <c r="P648" s="14"/>
      <c r="Q648" s="18" t="n">
        <v>4.1</v>
      </c>
      <c r="R648" s="18" t="n">
        <f aca="false">SUM(U648:V648)</f>
        <v>3.66071428571429</v>
      </c>
      <c r="S648" s="18" t="n">
        <v>0</v>
      </c>
      <c r="T648" s="75" t="s">
        <v>52</v>
      </c>
      <c r="U648" s="18" t="n">
        <v>0</v>
      </c>
      <c r="V648" s="18" t="n">
        <v>3.66071428571429</v>
      </c>
      <c r="W648" s="93" t="n">
        <v>0.38</v>
      </c>
      <c r="X648" s="93" t="n">
        <f aca="false">U648/V648</f>
        <v>0</v>
      </c>
      <c r="Y648" s="28"/>
      <c r="Z648" s="17"/>
      <c r="AA648" s="17"/>
      <c r="AB648" s="17"/>
      <c r="AC648" s="17"/>
      <c r="AD648" s="17"/>
    </row>
    <row r="649" s="18" customFormat="true" ht="11.1" hidden="false" customHeight="true" outlineLevel="0" collapsed="false">
      <c r="A649" s="7" t="s">
        <v>1934</v>
      </c>
      <c r="B649" s="7" t="s">
        <v>2255</v>
      </c>
      <c r="C649" s="14" t="n">
        <v>1995</v>
      </c>
      <c r="D649" s="14" t="n">
        <v>6</v>
      </c>
      <c r="E649" s="31" t="s">
        <v>232</v>
      </c>
      <c r="F649" s="8" t="n">
        <v>38047</v>
      </c>
      <c r="G649" s="15" t="n">
        <v>35127</v>
      </c>
      <c r="H649" s="15" t="s">
        <v>2261</v>
      </c>
      <c r="I649" s="32" t="n">
        <v>33</v>
      </c>
      <c r="J649" s="14" t="s">
        <v>2260</v>
      </c>
      <c r="K649" s="18" t="s">
        <v>2258</v>
      </c>
      <c r="L649" s="7" t="s">
        <v>2258</v>
      </c>
      <c r="M649" s="18" t="s">
        <v>150</v>
      </c>
      <c r="N649" s="18" t="s">
        <v>2259</v>
      </c>
      <c r="O649" s="14"/>
      <c r="P649" s="14"/>
      <c r="Q649" s="18" t="n">
        <v>29.4</v>
      </c>
      <c r="R649" s="18" t="n">
        <f aca="false">SUM(U649:V649)</f>
        <v>11.6011652542373</v>
      </c>
      <c r="S649" s="18" t="n">
        <v>0</v>
      </c>
      <c r="T649" s="75" t="s">
        <v>52</v>
      </c>
      <c r="U649" s="18" t="n">
        <v>0</v>
      </c>
      <c r="V649" s="18" t="n">
        <v>11.6011652542373</v>
      </c>
      <c r="W649" s="93" t="n">
        <v>0.38</v>
      </c>
      <c r="X649" s="93" t="n">
        <f aca="false">U649/V649</f>
        <v>0</v>
      </c>
      <c r="Y649" s="28"/>
      <c r="Z649" s="17"/>
      <c r="AA649" s="17"/>
      <c r="AB649" s="17"/>
      <c r="AC649" s="17"/>
      <c r="AD649" s="17"/>
    </row>
    <row r="650" s="7" customFormat="true" ht="11.1" hidden="false" customHeight="true" outlineLevel="0" collapsed="false">
      <c r="A650" s="7" t="s">
        <v>1935</v>
      </c>
      <c r="B650" s="7" t="s">
        <v>2255</v>
      </c>
      <c r="C650" s="7" t="n">
        <v>1996</v>
      </c>
      <c r="D650" s="7" t="n">
        <v>7</v>
      </c>
      <c r="E650" s="7" t="s">
        <v>2259</v>
      </c>
      <c r="F650" s="73" t="n">
        <v>37982</v>
      </c>
      <c r="G650" s="15" t="n">
        <v>35427</v>
      </c>
      <c r="H650" s="15" t="s">
        <v>2256</v>
      </c>
      <c r="I650" s="7" t="n">
        <v>1</v>
      </c>
      <c r="J650" s="14" t="s">
        <v>2260</v>
      </c>
      <c r="K650" s="7" t="s">
        <v>2259</v>
      </c>
      <c r="L650" s="7" t="s">
        <v>2258</v>
      </c>
      <c r="M650" s="7" t="s">
        <v>1615</v>
      </c>
      <c r="N650" s="7" t="s">
        <v>2259</v>
      </c>
      <c r="Q650" s="18" t="n">
        <v>430</v>
      </c>
      <c r="R650" s="18" t="n">
        <f aca="false">SUM(U650:V650)</f>
        <v>428.260869565217</v>
      </c>
      <c r="S650" s="18" t="n">
        <v>423.391304347826</v>
      </c>
      <c r="T650" s="75" t="s">
        <v>52</v>
      </c>
      <c r="U650" s="18" t="n">
        <v>423.623188405797</v>
      </c>
      <c r="V650" s="18" t="n">
        <v>4.63768115942029</v>
      </c>
      <c r="W650" s="93" t="n">
        <v>0.91</v>
      </c>
      <c r="X650" s="93" t="n">
        <f aca="false">U650/V650</f>
        <v>91.34375</v>
      </c>
      <c r="Y650" s="10"/>
    </row>
    <row r="651" s="7" customFormat="true" ht="11.1" hidden="false" customHeight="true" outlineLevel="0" collapsed="false">
      <c r="A651" s="7" t="s">
        <v>1936</v>
      </c>
      <c r="B651" s="7" t="s">
        <v>2255</v>
      </c>
      <c r="C651" s="7" t="n">
        <v>1996</v>
      </c>
      <c r="D651" s="7" t="n">
        <v>7</v>
      </c>
      <c r="E651" s="7" t="s">
        <v>2259</v>
      </c>
      <c r="F651" s="73" t="n">
        <v>37982</v>
      </c>
      <c r="G651" s="15" t="n">
        <v>35427</v>
      </c>
      <c r="H651" s="15" t="s">
        <v>2256</v>
      </c>
      <c r="I651" s="7" t="n">
        <v>2</v>
      </c>
      <c r="J651" s="14" t="s">
        <v>2257</v>
      </c>
      <c r="K651" s="7" t="s">
        <v>2259</v>
      </c>
      <c r="L651" s="7" t="s">
        <v>2258</v>
      </c>
      <c r="M651" s="7" t="s">
        <v>1615</v>
      </c>
      <c r="N651" s="7" t="s">
        <v>2259</v>
      </c>
      <c r="Q651" s="18" t="n">
        <v>258</v>
      </c>
      <c r="R651" s="18" t="n">
        <f aca="false">SUM(U651:V651)</f>
        <v>241.133980582524</v>
      </c>
      <c r="S651" s="18" t="n">
        <v>1.1</v>
      </c>
      <c r="T651" s="75" t="s">
        <v>52</v>
      </c>
      <c r="U651" s="18" t="n">
        <v>1.1</v>
      </c>
      <c r="V651" s="18" t="n">
        <v>240.033980582524</v>
      </c>
      <c r="W651" s="93" t="n">
        <v>0.91</v>
      </c>
      <c r="X651" s="93" t="n">
        <f aca="false">U651/V651</f>
        <v>0.00458268449046454</v>
      </c>
      <c r="Y651" s="10"/>
    </row>
    <row r="652" s="7" customFormat="true" ht="11.1" hidden="false" customHeight="true" outlineLevel="0" collapsed="false">
      <c r="A652" s="7" t="s">
        <v>1937</v>
      </c>
      <c r="B652" s="7" t="s">
        <v>2255</v>
      </c>
      <c r="C652" s="7" t="n">
        <v>1996</v>
      </c>
      <c r="D652" s="7" t="n">
        <v>7</v>
      </c>
      <c r="E652" s="7" t="s">
        <v>2259</v>
      </c>
      <c r="F652" s="73" t="n">
        <v>37982</v>
      </c>
      <c r="G652" s="15" t="n">
        <v>35427</v>
      </c>
      <c r="H652" s="15" t="s">
        <v>2256</v>
      </c>
      <c r="I652" s="7" t="n">
        <v>3</v>
      </c>
      <c r="J652" s="14" t="s">
        <v>2257</v>
      </c>
      <c r="K652" s="7" t="s">
        <v>2259</v>
      </c>
      <c r="L652" s="7" t="s">
        <v>2258</v>
      </c>
      <c r="M652" s="7" t="s">
        <v>1615</v>
      </c>
      <c r="N652" s="7" t="s">
        <v>2259</v>
      </c>
      <c r="Q652" s="18" t="n">
        <v>377</v>
      </c>
      <c r="R652" s="18" t="n">
        <f aca="false">SUM(U652:V652)</f>
        <v>40.6296296296296</v>
      </c>
      <c r="S652" s="18" t="n">
        <v>0</v>
      </c>
      <c r="T652" s="75" t="s">
        <v>52</v>
      </c>
      <c r="U652" s="18" t="n">
        <v>0</v>
      </c>
      <c r="V652" s="18" t="n">
        <v>40.6296296296296</v>
      </c>
      <c r="W652" s="93" t="n">
        <v>0.91</v>
      </c>
      <c r="X652" s="93" t="n">
        <f aca="false">U652/V652</f>
        <v>0</v>
      </c>
      <c r="Y652" s="10"/>
    </row>
    <row r="653" s="7" customFormat="true" ht="11.1" hidden="false" customHeight="true" outlineLevel="0" collapsed="false">
      <c r="A653" s="7" t="s">
        <v>1938</v>
      </c>
      <c r="B653" s="7" t="s">
        <v>2255</v>
      </c>
      <c r="C653" s="7" t="n">
        <v>1996</v>
      </c>
      <c r="D653" s="7" t="n">
        <v>7</v>
      </c>
      <c r="E653" s="7" t="s">
        <v>2259</v>
      </c>
      <c r="F653" s="73" t="n">
        <v>37982</v>
      </c>
      <c r="G653" s="15" t="n">
        <v>35427</v>
      </c>
      <c r="H653" s="15" t="s">
        <v>2256</v>
      </c>
      <c r="I653" s="7" t="n">
        <v>4</v>
      </c>
      <c r="J653" s="14" t="s">
        <v>2257</v>
      </c>
      <c r="K653" s="7" t="s">
        <v>2259</v>
      </c>
      <c r="L653" s="7" t="s">
        <v>2258</v>
      </c>
      <c r="M653" s="7" t="s">
        <v>1615</v>
      </c>
      <c r="N653" s="7" t="s">
        <v>2259</v>
      </c>
      <c r="Q653" s="18" t="n">
        <v>303</v>
      </c>
      <c r="R653" s="18" t="n">
        <f aca="false">SUM(U653:V653)</f>
        <v>292.42316432162</v>
      </c>
      <c r="S653" s="18" t="n">
        <v>287.531541457219</v>
      </c>
      <c r="T653" s="75" t="s">
        <v>52</v>
      </c>
      <c r="U653" s="18" t="n">
        <v>287.531541457219</v>
      </c>
      <c r="V653" s="18" t="n">
        <v>4.89162286440043</v>
      </c>
      <c r="W653" s="93" t="n">
        <v>0.91</v>
      </c>
      <c r="X653" s="93" t="n">
        <f aca="false">U653/V653</f>
        <v>58.7803985359902</v>
      </c>
      <c r="Y653" s="10"/>
    </row>
    <row r="654" s="7" customFormat="true" ht="11.1" hidden="false" customHeight="true" outlineLevel="0" collapsed="false">
      <c r="A654" s="7" t="s">
        <v>1939</v>
      </c>
      <c r="B654" s="7" t="s">
        <v>2255</v>
      </c>
      <c r="C654" s="7" t="n">
        <v>1996</v>
      </c>
      <c r="D654" s="7" t="n">
        <v>7</v>
      </c>
      <c r="E654" s="7" t="s">
        <v>2259</v>
      </c>
      <c r="F654" s="73" t="n">
        <v>37982</v>
      </c>
      <c r="G654" s="15" t="n">
        <v>35427</v>
      </c>
      <c r="H654" s="15" t="s">
        <v>2256</v>
      </c>
      <c r="I654" s="7" t="n">
        <v>5</v>
      </c>
      <c r="J654" s="14" t="s">
        <v>2257</v>
      </c>
      <c r="K654" s="7" t="s">
        <v>2259</v>
      </c>
      <c r="L654" s="7" t="s">
        <v>2258</v>
      </c>
      <c r="M654" s="7" t="s">
        <v>1615</v>
      </c>
      <c r="N654" s="7" t="s">
        <v>2259</v>
      </c>
      <c r="Q654" s="18" t="n">
        <v>501</v>
      </c>
      <c r="R654" s="18" t="n">
        <f aca="false">SUM(U654:V654)</f>
        <v>497.625811854637</v>
      </c>
      <c r="S654" s="18" t="n">
        <v>497.242589738336</v>
      </c>
      <c r="T654" s="75" t="s">
        <v>52</v>
      </c>
      <c r="U654" s="18" t="n">
        <v>497.242589738336</v>
      </c>
      <c r="V654" s="18" t="n">
        <v>0.383222116301239</v>
      </c>
      <c r="W654" s="93" t="n">
        <v>0.91</v>
      </c>
      <c r="X654" s="93" t="n">
        <f aca="false">U654/V654</f>
        <v>1297.53103640675</v>
      </c>
      <c r="Y654" s="10"/>
    </row>
    <row r="655" s="7" customFormat="true" ht="11.1" hidden="false" customHeight="true" outlineLevel="0" collapsed="false">
      <c r="A655" s="7" t="s">
        <v>1940</v>
      </c>
      <c r="B655" s="7" t="s">
        <v>2255</v>
      </c>
      <c r="C655" s="7" t="n">
        <v>1996</v>
      </c>
      <c r="D655" s="7" t="n">
        <v>7</v>
      </c>
      <c r="E655" s="7" t="s">
        <v>701</v>
      </c>
      <c r="F655" s="8" t="n">
        <v>37987</v>
      </c>
      <c r="G655" s="15" t="n">
        <v>35433</v>
      </c>
      <c r="H655" s="15" t="s">
        <v>2256</v>
      </c>
      <c r="I655" s="7" t="s">
        <v>269</v>
      </c>
      <c r="J655" s="14" t="s">
        <v>2257</v>
      </c>
      <c r="K655" s="7" t="s">
        <v>2258</v>
      </c>
      <c r="L655" s="7" t="s">
        <v>2258</v>
      </c>
      <c r="M655" s="7" t="s">
        <v>1615</v>
      </c>
      <c r="N655" s="7" t="s">
        <v>2259</v>
      </c>
      <c r="O655" s="7" t="n">
        <v>85904</v>
      </c>
      <c r="Q655" s="18" t="n">
        <v>266</v>
      </c>
      <c r="R655" s="18" t="n">
        <f aca="false">SUM(U655:V655)</f>
        <v>243.77487083654</v>
      </c>
      <c r="S655" s="18" t="n">
        <v>8.58181818181818</v>
      </c>
      <c r="T655" s="75" t="s">
        <v>52</v>
      </c>
      <c r="U655" s="18" t="n">
        <v>54.7746729691107</v>
      </c>
      <c r="V655" s="18" t="n">
        <v>189.000197867429</v>
      </c>
      <c r="W655" s="93" t="n">
        <v>0.91</v>
      </c>
      <c r="X655" s="93" t="n">
        <f aca="false">U655/V655</f>
        <v>0.289812781082544</v>
      </c>
      <c r="Y655" s="10"/>
    </row>
    <row r="656" s="7" customFormat="true" ht="11.1" hidden="false" customHeight="true" outlineLevel="0" collapsed="false">
      <c r="A656" s="7" t="s">
        <v>1941</v>
      </c>
      <c r="B656" s="7" t="s">
        <v>2255</v>
      </c>
      <c r="C656" s="7" t="n">
        <v>1996</v>
      </c>
      <c r="D656" s="7" t="n">
        <v>7</v>
      </c>
      <c r="E656" s="7" t="s">
        <v>853</v>
      </c>
      <c r="F656" s="8" t="n">
        <v>37987</v>
      </c>
      <c r="G656" s="15" t="n">
        <v>35433</v>
      </c>
      <c r="H656" s="15" t="s">
        <v>2256</v>
      </c>
      <c r="I656" s="7" t="s">
        <v>241</v>
      </c>
      <c r="J656" s="14" t="s">
        <v>2257</v>
      </c>
      <c r="K656" s="7" t="s">
        <v>2258</v>
      </c>
      <c r="L656" s="7" t="s">
        <v>2258</v>
      </c>
      <c r="M656" s="7" t="s">
        <v>1615</v>
      </c>
      <c r="N656" s="7" t="s">
        <v>2259</v>
      </c>
      <c r="O656" s="7" t="n">
        <v>146653</v>
      </c>
      <c r="Q656" s="18" t="n">
        <v>334</v>
      </c>
      <c r="R656" s="18" t="n">
        <f aca="false">SUM(U656:V656)</f>
        <v>311.131163520818</v>
      </c>
      <c r="S656" s="18" t="n">
        <v>0.424543946932007</v>
      </c>
      <c r="T656" s="75" t="s">
        <v>52</v>
      </c>
      <c r="U656" s="18" t="n">
        <v>0.424543946932007</v>
      </c>
      <c r="V656" s="18" t="n">
        <v>310.706619573886</v>
      </c>
      <c r="W656" s="93" t="n">
        <v>0.91</v>
      </c>
      <c r="X656" s="93" t="n">
        <f aca="false">U656/V656</f>
        <v>0.00136638204720016</v>
      </c>
      <c r="Y656" s="10"/>
    </row>
    <row r="657" s="7" customFormat="true" ht="11.1" hidden="false" customHeight="true" outlineLevel="0" collapsed="false">
      <c r="A657" s="7" t="s">
        <v>1942</v>
      </c>
      <c r="B657" s="7" t="s">
        <v>2255</v>
      </c>
      <c r="C657" s="7" t="n">
        <v>1996</v>
      </c>
      <c r="D657" s="7" t="n">
        <v>7</v>
      </c>
      <c r="E657" s="7" t="s">
        <v>856</v>
      </c>
      <c r="F657" s="8" t="n">
        <v>37987</v>
      </c>
      <c r="G657" s="15" t="n">
        <v>35434</v>
      </c>
      <c r="H657" s="15" t="s">
        <v>2256</v>
      </c>
      <c r="I657" s="7" t="s">
        <v>420</v>
      </c>
      <c r="J657" s="14" t="s">
        <v>2260</v>
      </c>
      <c r="K657" s="7" t="s">
        <v>2258</v>
      </c>
      <c r="L657" s="7" t="s">
        <v>2258</v>
      </c>
      <c r="M657" s="7" t="s">
        <v>1615</v>
      </c>
      <c r="N657" s="7" t="s">
        <v>2259</v>
      </c>
      <c r="O657" s="7" t="n">
        <v>146667</v>
      </c>
      <c r="Q657" s="18" t="n">
        <v>480</v>
      </c>
      <c r="R657" s="18" t="n">
        <f aca="false">SUM(U657:V657)</f>
        <v>477.618375499334</v>
      </c>
      <c r="S657" s="18" t="n">
        <v>439.887794052375</v>
      </c>
      <c r="T657" s="75" t="s">
        <v>52</v>
      </c>
      <c r="U657" s="18" t="n">
        <v>460.679627163782</v>
      </c>
      <c r="V657" s="18" t="n">
        <v>16.9387483355526</v>
      </c>
      <c r="W657" s="93" t="n">
        <v>0.91</v>
      </c>
      <c r="X657" s="93" t="n">
        <f aca="false">U657/V657</f>
        <v>27.196792704976</v>
      </c>
      <c r="Y657" s="10"/>
    </row>
    <row r="658" s="7" customFormat="true" ht="11.1" hidden="false" customHeight="true" outlineLevel="0" collapsed="false">
      <c r="A658" s="7" t="s">
        <v>1943</v>
      </c>
      <c r="B658" s="7" t="s">
        <v>2255</v>
      </c>
      <c r="C658" s="7" t="n">
        <v>1996</v>
      </c>
      <c r="D658" s="7" t="n">
        <v>7</v>
      </c>
      <c r="E658" s="7" t="s">
        <v>859</v>
      </c>
      <c r="F658" s="8" t="n">
        <v>37987</v>
      </c>
      <c r="G658" s="15" t="n">
        <v>35434</v>
      </c>
      <c r="H658" s="15" t="s">
        <v>2256</v>
      </c>
      <c r="I658" s="7" t="s">
        <v>227</v>
      </c>
      <c r="J658" s="14" t="s">
        <v>2257</v>
      </c>
      <c r="K658" s="7" t="s">
        <v>2258</v>
      </c>
      <c r="L658" s="7" t="s">
        <v>2258</v>
      </c>
      <c r="M658" s="7" t="s">
        <v>1615</v>
      </c>
      <c r="N658" s="7" t="s">
        <v>2259</v>
      </c>
      <c r="O658" s="7" t="n">
        <v>146906</v>
      </c>
      <c r="Q658" s="18" t="n">
        <v>598</v>
      </c>
      <c r="R658" s="18" t="n">
        <f aca="false">SUM(U658:V658)</f>
        <v>597.80701754386</v>
      </c>
      <c r="S658" s="18" t="n">
        <v>589.688648498717</v>
      </c>
      <c r="T658" s="75" t="s">
        <v>52</v>
      </c>
      <c r="U658" s="18" t="n">
        <v>590.267595867138</v>
      </c>
      <c r="V658" s="18" t="n">
        <v>7.53942167672145</v>
      </c>
      <c r="W658" s="93" t="n">
        <v>0.91</v>
      </c>
      <c r="X658" s="93" t="n">
        <f aca="false">U658/V658</f>
        <v>78.2908319997057</v>
      </c>
      <c r="Y658" s="10"/>
    </row>
    <row r="659" s="7" customFormat="true" ht="11.1" hidden="false" customHeight="true" outlineLevel="0" collapsed="false">
      <c r="A659" s="7" t="s">
        <v>1945</v>
      </c>
      <c r="B659" s="7" t="s">
        <v>2255</v>
      </c>
      <c r="C659" s="7" t="n">
        <v>1996</v>
      </c>
      <c r="D659" s="7" t="n">
        <v>7</v>
      </c>
      <c r="E659" s="7" t="s">
        <v>439</v>
      </c>
      <c r="F659" s="8" t="n">
        <v>37987</v>
      </c>
      <c r="G659" s="15" t="n">
        <v>35434</v>
      </c>
      <c r="H659" s="15" t="s">
        <v>2256</v>
      </c>
      <c r="I659" s="7" t="s">
        <v>864</v>
      </c>
      <c r="J659" s="14" t="s">
        <v>2257</v>
      </c>
      <c r="K659" s="7" t="s">
        <v>2258</v>
      </c>
      <c r="L659" s="7" t="s">
        <v>2258</v>
      </c>
      <c r="M659" s="7" t="s">
        <v>1615</v>
      </c>
      <c r="N659" s="7" t="s">
        <v>2259</v>
      </c>
      <c r="O659" s="7" t="n">
        <v>1366391</v>
      </c>
      <c r="Q659" s="18" t="n">
        <v>516</v>
      </c>
      <c r="R659" s="18" t="n">
        <f aca="false">SUM(U659:V659)</f>
        <v>494.176423416199</v>
      </c>
      <c r="S659" s="18" t="n">
        <v>404.617481956696</v>
      </c>
      <c r="T659" s="75" t="s">
        <v>52</v>
      </c>
      <c r="U659" s="18" t="n">
        <v>407.979550922213</v>
      </c>
      <c r="V659" s="18" t="n">
        <v>86.1968724939856</v>
      </c>
      <c r="W659" s="93" t="n">
        <v>0.91</v>
      </c>
      <c r="X659" s="93" t="n">
        <f aca="false">U659/V659</f>
        <v>4.73311315269217</v>
      </c>
      <c r="Y659" s="10"/>
    </row>
    <row r="660" s="7" customFormat="true" ht="11.1" hidden="false" customHeight="true" outlineLevel="0" collapsed="false">
      <c r="A660" s="7" t="s">
        <v>1955</v>
      </c>
      <c r="B660" s="7" t="s">
        <v>2255</v>
      </c>
      <c r="C660" s="7" t="n">
        <v>1996</v>
      </c>
      <c r="D660" s="7" t="n">
        <v>7</v>
      </c>
      <c r="E660" s="7" t="s">
        <v>886</v>
      </c>
      <c r="F660" s="8" t="n">
        <v>37992</v>
      </c>
      <c r="G660" s="15" t="n">
        <v>35436</v>
      </c>
      <c r="H660" s="15" t="s">
        <v>2256</v>
      </c>
      <c r="I660" s="7" t="s">
        <v>440</v>
      </c>
      <c r="J660" s="14" t="s">
        <v>2257</v>
      </c>
      <c r="K660" s="7" t="s">
        <v>2258</v>
      </c>
      <c r="L660" s="7" t="s">
        <v>2258</v>
      </c>
      <c r="M660" s="7" t="s">
        <v>1615</v>
      </c>
      <c r="N660" s="7" t="s">
        <v>2259</v>
      </c>
      <c r="O660" s="7" t="n">
        <v>1366075</v>
      </c>
      <c r="Q660" s="18" t="n">
        <v>450</v>
      </c>
      <c r="R660" s="18" t="n">
        <f aca="false">SUM(U660:V660)</f>
        <v>449.694610778443</v>
      </c>
      <c r="S660" s="18" t="n">
        <v>33.5928143712575</v>
      </c>
      <c r="T660" s="75" t="s">
        <v>52</v>
      </c>
      <c r="U660" s="18" t="n">
        <v>241.592814371257</v>
      </c>
      <c r="V660" s="18" t="n">
        <v>208.101796407186</v>
      </c>
      <c r="W660" s="93" t="n">
        <v>0.91</v>
      </c>
      <c r="X660" s="93" t="n">
        <f aca="false">U660/V660</f>
        <v>1.16093574655425</v>
      </c>
      <c r="Y660" s="10"/>
    </row>
    <row r="661" s="7" customFormat="true" ht="11.1" hidden="false" customHeight="true" outlineLevel="0" collapsed="false">
      <c r="A661" s="7" t="s">
        <v>1956</v>
      </c>
      <c r="B661" s="7" t="s">
        <v>2255</v>
      </c>
      <c r="C661" s="7" t="n">
        <v>1996</v>
      </c>
      <c r="D661" s="7" t="n">
        <v>7</v>
      </c>
      <c r="E661" s="7" t="s">
        <v>889</v>
      </c>
      <c r="F661" s="8" t="n">
        <v>37992</v>
      </c>
      <c r="G661" s="15" t="n">
        <v>35437</v>
      </c>
      <c r="H661" s="15" t="s">
        <v>2256</v>
      </c>
      <c r="I661" s="7" t="s">
        <v>452</v>
      </c>
      <c r="J661" s="14" t="s">
        <v>2260</v>
      </c>
      <c r="K661" s="7" t="s">
        <v>2258</v>
      </c>
      <c r="L661" s="7" t="s">
        <v>2258</v>
      </c>
      <c r="M661" s="7" t="s">
        <v>1615</v>
      </c>
      <c r="N661" s="7" t="s">
        <v>2259</v>
      </c>
      <c r="O661" s="7" t="n">
        <v>1366162</v>
      </c>
      <c r="Q661" s="18" t="n">
        <v>563</v>
      </c>
      <c r="R661" s="18" t="n">
        <f aca="false">SUM(U661:V661)</f>
        <v>561.435814827143</v>
      </c>
      <c r="S661" s="18" t="n">
        <v>530.844131913072</v>
      </c>
      <c r="T661" s="75" t="s">
        <v>52</v>
      </c>
      <c r="U661" s="18" t="n">
        <v>530.844131913072</v>
      </c>
      <c r="V661" s="18" t="n">
        <v>30.591682914071</v>
      </c>
      <c r="W661" s="93" t="n">
        <v>0.91</v>
      </c>
      <c r="X661" s="93" t="n">
        <f aca="false">U661/V661</f>
        <v>17.3525638783639</v>
      </c>
      <c r="Y661" s="10"/>
    </row>
    <row r="662" s="7" customFormat="true" ht="11.1" hidden="false" customHeight="true" outlineLevel="0" collapsed="false">
      <c r="A662" s="7" t="s">
        <v>1957</v>
      </c>
      <c r="B662" s="7" t="s">
        <v>2255</v>
      </c>
      <c r="C662" s="7" t="n">
        <v>1996</v>
      </c>
      <c r="D662" s="7" t="n">
        <v>7</v>
      </c>
      <c r="E662" s="7" t="s">
        <v>892</v>
      </c>
      <c r="F662" s="8" t="n">
        <v>37992</v>
      </c>
      <c r="G662" s="15" t="n">
        <v>35437</v>
      </c>
      <c r="H662" s="15" t="s">
        <v>2256</v>
      </c>
      <c r="I662" s="7" t="s">
        <v>160</v>
      </c>
      <c r="J662" s="14" t="s">
        <v>2257</v>
      </c>
      <c r="K662" s="7" t="s">
        <v>2258</v>
      </c>
      <c r="L662" s="7" t="s">
        <v>2258</v>
      </c>
      <c r="M662" s="7" t="s">
        <v>150</v>
      </c>
      <c r="N662" s="7" t="s">
        <v>2259</v>
      </c>
      <c r="O662" s="7" t="n">
        <v>1366109</v>
      </c>
      <c r="Q662" s="18" t="n">
        <v>469</v>
      </c>
      <c r="R662" s="18" t="n">
        <f aca="false">SUM(U662:V662)</f>
        <v>465.034588777863</v>
      </c>
      <c r="S662" s="18" t="n">
        <v>439.800153727902</v>
      </c>
      <c r="T662" s="75" t="s">
        <v>52</v>
      </c>
      <c r="U662" s="18" t="n">
        <v>439.800153727902</v>
      </c>
      <c r="V662" s="18" t="n">
        <v>25.2344350499616</v>
      </c>
      <c r="W662" s="93" t="n">
        <v>0.91</v>
      </c>
      <c r="X662" s="93" t="n">
        <f aca="false">U662/V662</f>
        <v>17.4285714285714</v>
      </c>
      <c r="Y662" s="10"/>
    </row>
    <row r="663" s="7" customFormat="true" ht="11.1" hidden="false" customHeight="true" outlineLevel="0" collapsed="false">
      <c r="A663" s="7" t="s">
        <v>1958</v>
      </c>
      <c r="B663" s="7" t="s">
        <v>2255</v>
      </c>
      <c r="C663" s="7" t="n">
        <v>1996</v>
      </c>
      <c r="D663" s="7" t="n">
        <v>7</v>
      </c>
      <c r="E663" s="7" t="s">
        <v>894</v>
      </c>
      <c r="F663" s="8" t="n">
        <v>37992</v>
      </c>
      <c r="G663" s="15" t="n">
        <v>35437</v>
      </c>
      <c r="H663" s="15" t="s">
        <v>2256</v>
      </c>
      <c r="I663" s="7" t="s">
        <v>658</v>
      </c>
      <c r="J663" s="14" t="s">
        <v>2260</v>
      </c>
      <c r="K663" s="7" t="s">
        <v>2258</v>
      </c>
      <c r="L663" s="7" t="s">
        <v>2258</v>
      </c>
      <c r="M663" s="7" t="s">
        <v>1615</v>
      </c>
      <c r="N663" s="7" t="s">
        <v>2259</v>
      </c>
      <c r="O663" s="7" t="n">
        <v>86361</v>
      </c>
      <c r="Q663" s="18" t="n">
        <v>678</v>
      </c>
      <c r="R663" s="18" t="n">
        <f aca="false">SUM(U663:V663)</f>
        <v>678</v>
      </c>
      <c r="S663" s="18" t="n">
        <v>671.661971830986</v>
      </c>
      <c r="T663" s="75" t="s">
        <v>52</v>
      </c>
      <c r="U663" s="18" t="n">
        <v>671.661971830986</v>
      </c>
      <c r="V663" s="18" t="n">
        <v>6.33802816901408</v>
      </c>
      <c r="W663" s="93" t="n">
        <v>0.91</v>
      </c>
      <c r="X663" s="93" t="n">
        <f aca="false">U663/V663</f>
        <v>105.973333333333</v>
      </c>
      <c r="Y663" s="10"/>
    </row>
    <row r="664" s="7" customFormat="true" ht="11.1" hidden="false" customHeight="true" outlineLevel="0" collapsed="false">
      <c r="A664" s="7" t="s">
        <v>1960</v>
      </c>
      <c r="B664" s="7" t="s">
        <v>2255</v>
      </c>
      <c r="C664" s="7" t="n">
        <v>1996</v>
      </c>
      <c r="D664" s="7" t="n">
        <v>7</v>
      </c>
      <c r="E664" s="7" t="s">
        <v>754</v>
      </c>
      <c r="F664" s="8" t="n">
        <v>37992</v>
      </c>
      <c r="G664" s="15" t="n">
        <v>35437</v>
      </c>
      <c r="H664" s="15" t="s">
        <v>2256</v>
      </c>
      <c r="I664" s="7" t="s">
        <v>436</v>
      </c>
      <c r="J664" s="14" t="s">
        <v>2260</v>
      </c>
      <c r="K664" s="7" t="s">
        <v>2258</v>
      </c>
      <c r="L664" s="7" t="s">
        <v>2258</v>
      </c>
      <c r="M664" s="7" t="s">
        <v>1615</v>
      </c>
      <c r="N664" s="7" t="s">
        <v>2259</v>
      </c>
      <c r="O664" s="7" t="n">
        <v>85991</v>
      </c>
      <c r="Q664" s="18" t="n">
        <v>579</v>
      </c>
      <c r="R664" s="18" t="n">
        <f aca="false">SUM(U664:V664)</f>
        <v>578.159563409563</v>
      </c>
      <c r="S664" s="18" t="n">
        <v>564.879417879418</v>
      </c>
      <c r="T664" s="75" t="s">
        <v>52</v>
      </c>
      <c r="U664" s="18" t="n">
        <v>565.159563409563</v>
      </c>
      <c r="V664" s="18" t="n">
        <v>13</v>
      </c>
      <c r="W664" s="93" t="n">
        <v>0.91</v>
      </c>
      <c r="X664" s="93" t="n">
        <f aca="false">U664/V664</f>
        <v>43.4738125699664</v>
      </c>
      <c r="Y664" s="10"/>
    </row>
    <row r="665" s="7" customFormat="true" ht="11.1" hidden="false" customHeight="true" outlineLevel="0" collapsed="false">
      <c r="A665" s="7" t="s">
        <v>1962</v>
      </c>
      <c r="B665" s="7" t="s">
        <v>2255</v>
      </c>
      <c r="C665" s="7" t="n">
        <v>1996</v>
      </c>
      <c r="D665" s="7" t="n">
        <v>7</v>
      </c>
      <c r="E665" s="7" t="s">
        <v>2259</v>
      </c>
      <c r="F665" s="8" t="n">
        <v>37997</v>
      </c>
      <c r="G665" s="15" t="n">
        <v>35442</v>
      </c>
      <c r="H665" s="15" t="s">
        <v>2256</v>
      </c>
      <c r="I665" s="7" t="n">
        <v>6</v>
      </c>
      <c r="J665" s="14" t="s">
        <v>2257</v>
      </c>
      <c r="K665" s="7" t="s">
        <v>2259</v>
      </c>
      <c r="L665" s="7" t="s">
        <v>2258</v>
      </c>
      <c r="M665" s="7" t="s">
        <v>1615</v>
      </c>
      <c r="N665" s="7" t="s">
        <v>2259</v>
      </c>
      <c r="Q665" s="18" t="n">
        <v>448</v>
      </c>
      <c r="R665" s="18" t="n">
        <f aca="false">SUM(U665:V665)</f>
        <v>447.682259488085</v>
      </c>
      <c r="S665" s="18" t="n">
        <v>0</v>
      </c>
      <c r="T665" s="75" t="s">
        <v>52</v>
      </c>
      <c r="U665" s="18" t="n">
        <v>303.001891312571</v>
      </c>
      <c r="V665" s="18" t="n">
        <v>144.680368175514</v>
      </c>
      <c r="W665" s="93" t="n">
        <v>0.91</v>
      </c>
      <c r="X665" s="93" t="n">
        <f aca="false">U665/V665</f>
        <v>2.09428476809649</v>
      </c>
      <c r="Y665" s="10"/>
    </row>
    <row r="666" s="7" customFormat="true" ht="11.1" hidden="false" customHeight="true" outlineLevel="0" collapsed="false">
      <c r="A666" s="7" t="s">
        <v>1963</v>
      </c>
      <c r="B666" s="7" t="s">
        <v>2255</v>
      </c>
      <c r="C666" s="7" t="n">
        <v>1996</v>
      </c>
      <c r="D666" s="7" t="n">
        <v>7</v>
      </c>
      <c r="E666" s="7" t="s">
        <v>2259</v>
      </c>
      <c r="F666" s="8" t="n">
        <v>37997</v>
      </c>
      <c r="G666" s="15" t="n">
        <v>35442</v>
      </c>
      <c r="H666" s="15" t="s">
        <v>2256</v>
      </c>
      <c r="I666" s="7" t="n">
        <v>7</v>
      </c>
      <c r="J666" s="14" t="s">
        <v>2260</v>
      </c>
      <c r="K666" s="7" t="s">
        <v>2259</v>
      </c>
      <c r="L666" s="7" t="s">
        <v>2258</v>
      </c>
      <c r="M666" s="7" t="s">
        <v>1615</v>
      </c>
      <c r="N666" s="7" t="s">
        <v>2259</v>
      </c>
      <c r="Q666" s="18" t="n">
        <v>891</v>
      </c>
      <c r="R666" s="18" t="n">
        <f aca="false">SUM(U666:V666)</f>
        <v>891</v>
      </c>
      <c r="S666" s="18" t="n">
        <v>883.960518391292</v>
      </c>
      <c r="T666" s="75" t="s">
        <v>52</v>
      </c>
      <c r="U666" s="18" t="n">
        <v>883.960518391292</v>
      </c>
      <c r="V666" s="18" t="n">
        <v>7.03948160870826</v>
      </c>
      <c r="W666" s="93" t="n">
        <v>0.91</v>
      </c>
      <c r="X666" s="93" t="n">
        <f aca="false">U666/V666</f>
        <v>125.571820132008</v>
      </c>
      <c r="Y666" s="10"/>
    </row>
    <row r="667" s="7" customFormat="true" ht="11.1" hidden="false" customHeight="true" outlineLevel="0" collapsed="false">
      <c r="A667" s="7" t="s">
        <v>1964</v>
      </c>
      <c r="B667" s="7" t="s">
        <v>2255</v>
      </c>
      <c r="C667" s="7" t="n">
        <v>1996</v>
      </c>
      <c r="D667" s="7" t="n">
        <v>7</v>
      </c>
      <c r="E667" s="7" t="s">
        <v>2259</v>
      </c>
      <c r="F667" s="8" t="n">
        <v>37997</v>
      </c>
      <c r="G667" s="15" t="n">
        <v>35442</v>
      </c>
      <c r="H667" s="15" t="s">
        <v>2256</v>
      </c>
      <c r="I667" s="7" t="n">
        <v>8</v>
      </c>
      <c r="J667" s="14" t="s">
        <v>2257</v>
      </c>
      <c r="K667" s="7" t="s">
        <v>2259</v>
      </c>
      <c r="L667" s="7" t="s">
        <v>2258</v>
      </c>
      <c r="M667" s="7" t="s">
        <v>1615</v>
      </c>
      <c r="N667" s="7" t="s">
        <v>2259</v>
      </c>
      <c r="Q667" s="18" t="n">
        <v>464</v>
      </c>
      <c r="R667" s="18" t="n">
        <f aca="false">SUM(U667:V667)</f>
        <v>461.249674593066</v>
      </c>
      <c r="S667" s="18" t="n">
        <v>444.902125991966</v>
      </c>
      <c r="T667" s="75" t="s">
        <v>52</v>
      </c>
      <c r="U667" s="18" t="n">
        <v>444.902125991966</v>
      </c>
      <c r="V667" s="18" t="n">
        <v>16.3475486011001</v>
      </c>
      <c r="W667" s="93" t="n">
        <v>0.91</v>
      </c>
      <c r="X667" s="93" t="n">
        <f aca="false">U667/V667</f>
        <v>27.2152196545253</v>
      </c>
      <c r="Y667" s="10"/>
    </row>
    <row r="668" s="7" customFormat="true" ht="11.1" hidden="false" customHeight="true" outlineLevel="0" collapsed="false">
      <c r="A668" s="7" t="s">
        <v>1965</v>
      </c>
      <c r="B668" s="7" t="s">
        <v>2255</v>
      </c>
      <c r="C668" s="7" t="n">
        <v>1996</v>
      </c>
      <c r="D668" s="7" t="n">
        <v>7</v>
      </c>
      <c r="E668" s="7" t="s">
        <v>2259</v>
      </c>
      <c r="F668" s="8" t="n">
        <v>37997</v>
      </c>
      <c r="G668" s="15" t="n">
        <v>35442</v>
      </c>
      <c r="H668" s="15" t="s">
        <v>2256</v>
      </c>
      <c r="I668" s="7" t="n">
        <v>9</v>
      </c>
      <c r="J668" s="14" t="s">
        <v>2260</v>
      </c>
      <c r="K668" s="7" t="s">
        <v>2259</v>
      </c>
      <c r="L668" s="7" t="s">
        <v>2258</v>
      </c>
      <c r="M668" s="7" t="s">
        <v>1615</v>
      </c>
      <c r="N668" s="7" t="s">
        <v>2259</v>
      </c>
      <c r="Q668" s="18" t="n">
        <v>848</v>
      </c>
      <c r="R668" s="18" t="n">
        <f aca="false">SUM(U668:V668)</f>
        <v>847.739130434783</v>
      </c>
      <c r="S668" s="18" t="n">
        <v>843.826086956522</v>
      </c>
      <c r="T668" s="75" t="s">
        <v>52</v>
      </c>
      <c r="U668" s="18" t="n">
        <v>843.826086956522</v>
      </c>
      <c r="V668" s="18" t="n">
        <v>3.91304347826087</v>
      </c>
      <c r="W668" s="93" t="n">
        <v>0.91</v>
      </c>
      <c r="X668" s="93" t="n">
        <f aca="false">U668/V668</f>
        <v>215.644444444444</v>
      </c>
      <c r="Y668" s="10"/>
    </row>
    <row r="669" s="7" customFormat="true" ht="11.1" hidden="false" customHeight="true" outlineLevel="0" collapsed="false">
      <c r="A669" s="7" t="s">
        <v>1966</v>
      </c>
      <c r="B669" s="7" t="s">
        <v>2255</v>
      </c>
      <c r="C669" s="7" t="n">
        <v>1996</v>
      </c>
      <c r="D669" s="7" t="n">
        <v>7</v>
      </c>
      <c r="E669" s="7" t="s">
        <v>2259</v>
      </c>
      <c r="F669" s="8" t="n">
        <v>37997</v>
      </c>
      <c r="G669" s="15" t="n">
        <v>35442</v>
      </c>
      <c r="H669" s="15" t="s">
        <v>2256</v>
      </c>
      <c r="I669" s="7" t="n">
        <v>10</v>
      </c>
      <c r="J669" s="14" t="s">
        <v>2260</v>
      </c>
      <c r="K669" s="7" t="s">
        <v>2259</v>
      </c>
      <c r="L669" s="7" t="s">
        <v>2258</v>
      </c>
      <c r="M669" s="7" t="s">
        <v>1615</v>
      </c>
      <c r="N669" s="7" t="s">
        <v>2259</v>
      </c>
      <c r="Q669" s="18" t="n">
        <v>690</v>
      </c>
      <c r="R669" s="18" t="n">
        <f aca="false">SUM(U669:V669)</f>
        <v>688.911392405063</v>
      </c>
      <c r="S669" s="18" t="n">
        <v>678.485564631789</v>
      </c>
      <c r="T669" s="75" t="s">
        <v>52</v>
      </c>
      <c r="U669" s="18" t="n">
        <v>678.485564631789</v>
      </c>
      <c r="V669" s="18" t="n">
        <v>10.4258277732743</v>
      </c>
      <c r="W669" s="93" t="n">
        <v>0.91</v>
      </c>
      <c r="X669" s="93" t="n">
        <f aca="false">U669/V669</f>
        <v>65.0773808455792</v>
      </c>
      <c r="Y669" s="10"/>
    </row>
    <row r="670" s="7" customFormat="true" ht="11.1" hidden="false" customHeight="true" outlineLevel="0" collapsed="false">
      <c r="A670" s="7" t="s">
        <v>1967</v>
      </c>
      <c r="B670" s="7" t="s">
        <v>2255</v>
      </c>
      <c r="C670" s="7" t="n">
        <v>1996</v>
      </c>
      <c r="D670" s="7" t="n">
        <v>7</v>
      </c>
      <c r="E670" s="7" t="s">
        <v>2259</v>
      </c>
      <c r="F670" s="8" t="n">
        <v>38002</v>
      </c>
      <c r="G670" s="15" t="n">
        <v>35447</v>
      </c>
      <c r="H670" s="15" t="s">
        <v>2261</v>
      </c>
      <c r="I670" s="7" t="n">
        <v>11</v>
      </c>
      <c r="J670" s="14" t="s">
        <v>2260</v>
      </c>
      <c r="K670" s="7" t="s">
        <v>2259</v>
      </c>
      <c r="L670" s="7" t="s">
        <v>2258</v>
      </c>
      <c r="M670" s="7" t="s">
        <v>1615</v>
      </c>
      <c r="N670" s="7" t="s">
        <v>2259</v>
      </c>
      <c r="Q670" s="18" t="n">
        <v>932</v>
      </c>
      <c r="R670" s="18" t="n">
        <f aca="false">SUM(U670:V670)</f>
        <v>931.890183028286</v>
      </c>
      <c r="S670" s="18" t="n">
        <v>890.665624496806</v>
      </c>
      <c r="T670" s="75" t="s">
        <v>52</v>
      </c>
      <c r="U670" s="18" t="n">
        <v>890.665624496806</v>
      </c>
      <c r="V670" s="18" t="n">
        <v>41.2245585314798</v>
      </c>
      <c r="W670" s="93" t="n">
        <v>0.91</v>
      </c>
      <c r="X670" s="93" t="n">
        <f aca="false">U670/V670</f>
        <v>21.6052192242806</v>
      </c>
      <c r="Y670" s="10"/>
    </row>
    <row r="671" s="7" customFormat="true" ht="11.1" hidden="false" customHeight="true" outlineLevel="0" collapsed="false">
      <c r="A671" s="7" t="s">
        <v>1968</v>
      </c>
      <c r="B671" s="7" t="s">
        <v>2255</v>
      </c>
      <c r="C671" s="7" t="n">
        <v>1996</v>
      </c>
      <c r="D671" s="7" t="n">
        <v>7</v>
      </c>
      <c r="E671" s="7" t="s">
        <v>2259</v>
      </c>
      <c r="F671" s="8" t="n">
        <v>38002</v>
      </c>
      <c r="G671" s="15" t="n">
        <v>35447</v>
      </c>
      <c r="H671" s="15" t="s">
        <v>2261</v>
      </c>
      <c r="I671" s="7" t="n">
        <v>12</v>
      </c>
      <c r="J671" s="14" t="s">
        <v>2257</v>
      </c>
      <c r="K671" s="7" t="s">
        <v>2259</v>
      </c>
      <c r="L671" s="7" t="s">
        <v>2258</v>
      </c>
      <c r="M671" s="7" t="s">
        <v>1615</v>
      </c>
      <c r="N671" s="7" t="s">
        <v>2259</v>
      </c>
      <c r="Q671" s="18" t="n">
        <v>552</v>
      </c>
      <c r="R671" s="18" t="n">
        <f aca="false">SUM(U671:V671)</f>
        <v>551.696600923206</v>
      </c>
      <c r="S671" s="18" t="n">
        <v>38.0637597121021</v>
      </c>
      <c r="T671" s="75" t="s">
        <v>52</v>
      </c>
      <c r="U671" s="18" t="n">
        <v>532.938289114143</v>
      </c>
      <c r="V671" s="18" t="n">
        <v>18.7583118090635</v>
      </c>
      <c r="W671" s="93" t="n">
        <v>0.91</v>
      </c>
      <c r="X671" s="93" t="n">
        <f aca="false">U671/V671</f>
        <v>28.4107810201045</v>
      </c>
      <c r="Y671" s="10"/>
    </row>
    <row r="672" s="7" customFormat="true" ht="11.1" hidden="false" customHeight="true" outlineLevel="0" collapsed="false">
      <c r="A672" s="7" t="s">
        <v>1969</v>
      </c>
      <c r="B672" s="7" t="s">
        <v>2255</v>
      </c>
      <c r="C672" s="7" t="n">
        <v>1996</v>
      </c>
      <c r="D672" s="7" t="n">
        <v>7</v>
      </c>
      <c r="E672" s="7" t="s">
        <v>2259</v>
      </c>
      <c r="F672" s="8" t="n">
        <v>38002</v>
      </c>
      <c r="G672" s="15" t="n">
        <v>35447</v>
      </c>
      <c r="H672" s="15" t="s">
        <v>2261</v>
      </c>
      <c r="I672" s="7" t="n">
        <v>13</v>
      </c>
      <c r="J672" s="14" t="s">
        <v>2260</v>
      </c>
      <c r="K672" s="7" t="s">
        <v>2259</v>
      </c>
      <c r="L672" s="7" t="s">
        <v>2258</v>
      </c>
      <c r="M672" s="7" t="s">
        <v>1615</v>
      </c>
      <c r="N672" s="7" t="s">
        <v>2259</v>
      </c>
      <c r="Q672" s="18" t="n">
        <v>1027</v>
      </c>
      <c r="R672" s="18" t="n">
        <f aca="false">SUM(U672:V672)</f>
        <v>1024.34201967317</v>
      </c>
      <c r="S672" s="18" t="n">
        <v>975.048786292242</v>
      </c>
      <c r="T672" s="75" t="s">
        <v>52</v>
      </c>
      <c r="U672" s="18" t="n">
        <v>976.071513564969</v>
      </c>
      <c r="V672" s="18" t="n">
        <v>48.2705061082024</v>
      </c>
      <c r="W672" s="93" t="n">
        <v>0.91</v>
      </c>
      <c r="X672" s="93" t="n">
        <f aca="false">U672/V672</f>
        <v>20.2208676117259</v>
      </c>
      <c r="Y672" s="10"/>
    </row>
    <row r="673" s="7" customFormat="true" ht="11.1" hidden="false" customHeight="true" outlineLevel="0" collapsed="false">
      <c r="A673" s="7" t="s">
        <v>1970</v>
      </c>
      <c r="B673" s="7" t="s">
        <v>2255</v>
      </c>
      <c r="C673" s="7" t="n">
        <v>1996</v>
      </c>
      <c r="D673" s="7" t="n">
        <v>7</v>
      </c>
      <c r="E673" s="7" t="s">
        <v>2259</v>
      </c>
      <c r="F673" s="8" t="n">
        <v>38002</v>
      </c>
      <c r="G673" s="15" t="n">
        <v>35447</v>
      </c>
      <c r="H673" s="15" t="s">
        <v>2261</v>
      </c>
      <c r="I673" s="7" t="n">
        <v>14</v>
      </c>
      <c r="J673" s="14" t="s">
        <v>2260</v>
      </c>
      <c r="K673" s="7" t="s">
        <v>2259</v>
      </c>
      <c r="L673" s="7" t="s">
        <v>2258</v>
      </c>
      <c r="M673" s="7" t="s">
        <v>1615</v>
      </c>
      <c r="N673" s="7" t="s">
        <v>2259</v>
      </c>
      <c r="Q673" s="18" t="n">
        <v>964</v>
      </c>
      <c r="R673" s="18" t="n">
        <f aca="false">SUM(U673:V673)</f>
        <v>964</v>
      </c>
      <c r="S673" s="18" t="n">
        <v>941.320797720798</v>
      </c>
      <c r="T673" s="75" t="s">
        <v>52</v>
      </c>
      <c r="U673" s="18" t="n">
        <v>941.320797720798</v>
      </c>
      <c r="V673" s="18" t="n">
        <v>22.6792022792023</v>
      </c>
      <c r="W673" s="93" t="n">
        <v>0.91</v>
      </c>
      <c r="X673" s="93" t="n">
        <f aca="false">U673/V673</f>
        <v>41.5059042259183</v>
      </c>
      <c r="Y673" s="10"/>
    </row>
    <row r="674" s="7" customFormat="true" ht="11.1" hidden="false" customHeight="true" outlineLevel="0" collapsed="false">
      <c r="A674" s="7" t="s">
        <v>1971</v>
      </c>
      <c r="B674" s="7" t="s">
        <v>2255</v>
      </c>
      <c r="C674" s="7" t="n">
        <v>1996</v>
      </c>
      <c r="D674" s="7" t="n">
        <v>7</v>
      </c>
      <c r="E674" s="7" t="s">
        <v>2259</v>
      </c>
      <c r="F674" s="8" t="n">
        <v>38002</v>
      </c>
      <c r="G674" s="15" t="n">
        <v>35447</v>
      </c>
      <c r="H674" s="15" t="s">
        <v>2261</v>
      </c>
      <c r="I674" s="7" t="n">
        <v>15</v>
      </c>
      <c r="J674" s="14" t="s">
        <v>2257</v>
      </c>
      <c r="K674" s="7" t="s">
        <v>2259</v>
      </c>
      <c r="L674" s="7" t="s">
        <v>2258</v>
      </c>
      <c r="M674" s="7" t="s">
        <v>1615</v>
      </c>
      <c r="N674" s="7" t="s">
        <v>2259</v>
      </c>
      <c r="Q674" s="18" t="n">
        <v>457</v>
      </c>
      <c r="R674" s="18" t="n">
        <f aca="false">SUM(U674:V674)</f>
        <v>448.971830985915</v>
      </c>
      <c r="S674" s="18" t="n">
        <v>0</v>
      </c>
      <c r="T674" s="75" t="s">
        <v>52</v>
      </c>
      <c r="U674" s="18" t="n">
        <v>1.18017539197449</v>
      </c>
      <c r="V674" s="18" t="n">
        <v>447.791655593941</v>
      </c>
      <c r="W674" s="93" t="n">
        <v>0.91</v>
      </c>
      <c r="X674" s="93" t="n">
        <f aca="false">U674/V674</f>
        <v>0.00263554574372122</v>
      </c>
      <c r="Y674" s="10"/>
    </row>
    <row r="675" s="7" customFormat="true" ht="11.1" hidden="false" customHeight="true" outlineLevel="0" collapsed="false">
      <c r="A675" s="7" t="s">
        <v>1972</v>
      </c>
      <c r="B675" s="7" t="s">
        <v>2255</v>
      </c>
      <c r="C675" s="7" t="n">
        <v>1996</v>
      </c>
      <c r="D675" s="7" t="n">
        <v>7</v>
      </c>
      <c r="E675" s="7" t="s">
        <v>2259</v>
      </c>
      <c r="F675" s="8" t="n">
        <v>38007</v>
      </c>
      <c r="G675" s="15" t="n">
        <v>35451</v>
      </c>
      <c r="H675" s="15" t="s">
        <v>2261</v>
      </c>
      <c r="I675" s="7" t="n">
        <v>16</v>
      </c>
      <c r="J675" s="14" t="s">
        <v>2260</v>
      </c>
      <c r="K675" s="7" t="s">
        <v>2259</v>
      </c>
      <c r="L675" s="7" t="s">
        <v>2258</v>
      </c>
      <c r="M675" s="7" t="s">
        <v>1615</v>
      </c>
      <c r="N675" s="7" t="s">
        <v>2259</v>
      </c>
      <c r="Q675" s="18" t="n">
        <v>387</v>
      </c>
      <c r="R675" s="18" t="n">
        <f aca="false">SUM(U675:V675)</f>
        <v>351.218722609217</v>
      </c>
      <c r="S675" s="18" t="n">
        <v>16.5322115606403</v>
      </c>
      <c r="T675" s="75" t="s">
        <v>52</v>
      </c>
      <c r="U675" s="18" t="n">
        <v>16.5322115606403</v>
      </c>
      <c r="V675" s="18" t="n">
        <v>334.686511048577</v>
      </c>
      <c r="W675" s="93" t="n">
        <v>0.91</v>
      </c>
      <c r="X675" s="93" t="n">
        <f aca="false">U675/V675</f>
        <v>0.0493961095379814</v>
      </c>
      <c r="Y675" s="10"/>
    </row>
    <row r="676" s="7" customFormat="true" ht="11.1" hidden="false" customHeight="true" outlineLevel="0" collapsed="false">
      <c r="A676" s="7" t="s">
        <v>1973</v>
      </c>
      <c r="B676" s="7" t="s">
        <v>2255</v>
      </c>
      <c r="C676" s="7" t="n">
        <v>1996</v>
      </c>
      <c r="D676" s="7" t="n">
        <v>7</v>
      </c>
      <c r="E676" s="7" t="s">
        <v>2259</v>
      </c>
      <c r="F676" s="8" t="n">
        <v>38007</v>
      </c>
      <c r="G676" s="15" t="n">
        <v>35451</v>
      </c>
      <c r="H676" s="15" t="s">
        <v>2261</v>
      </c>
      <c r="I676" s="7" t="n">
        <v>17</v>
      </c>
      <c r="J676" s="14" t="s">
        <v>2257</v>
      </c>
      <c r="K676" s="7" t="s">
        <v>2259</v>
      </c>
      <c r="L676" s="7" t="s">
        <v>2258</v>
      </c>
      <c r="M676" s="7" t="s">
        <v>1615</v>
      </c>
      <c r="N676" s="7" t="s">
        <v>2259</v>
      </c>
      <c r="Q676" s="18" t="n">
        <v>554</v>
      </c>
      <c r="R676" s="18" t="n">
        <f aca="false">SUM(U676:V676)</f>
        <v>548.744101030243</v>
      </c>
      <c r="S676" s="18" t="n">
        <v>0</v>
      </c>
      <c r="T676" s="75" t="s">
        <v>52</v>
      </c>
      <c r="U676" s="18" t="n">
        <v>439.218594217348</v>
      </c>
      <c r="V676" s="18" t="n">
        <v>109.525506812895</v>
      </c>
      <c r="W676" s="93" t="n">
        <v>0.91</v>
      </c>
      <c r="X676" s="93" t="n">
        <f aca="false">U676/V676</f>
        <v>4.01019458387604</v>
      </c>
      <c r="Y676" s="10"/>
    </row>
    <row r="677" s="7" customFormat="true" ht="11.1" hidden="false" customHeight="true" outlineLevel="0" collapsed="false">
      <c r="A677" s="7" t="s">
        <v>1974</v>
      </c>
      <c r="B677" s="7" t="s">
        <v>2255</v>
      </c>
      <c r="C677" s="7" t="n">
        <v>1996</v>
      </c>
      <c r="D677" s="7" t="n">
        <v>7</v>
      </c>
      <c r="E677" s="7" t="s">
        <v>2259</v>
      </c>
      <c r="F677" s="8" t="n">
        <v>38007</v>
      </c>
      <c r="G677" s="15" t="n">
        <v>35451</v>
      </c>
      <c r="H677" s="15" t="s">
        <v>2261</v>
      </c>
      <c r="I677" s="7" t="n">
        <v>18</v>
      </c>
      <c r="J677" s="14" t="s">
        <v>2260</v>
      </c>
      <c r="K677" s="7" t="s">
        <v>2259</v>
      </c>
      <c r="L677" s="7" t="s">
        <v>2258</v>
      </c>
      <c r="M677" s="7" t="s">
        <v>1615</v>
      </c>
      <c r="N677" s="7" t="s">
        <v>2259</v>
      </c>
      <c r="Q677" s="18" t="n">
        <v>790</v>
      </c>
      <c r="R677" s="18" t="n">
        <f aca="false">SUM(U677:V677)</f>
        <v>789.091235955056</v>
      </c>
      <c r="S677" s="18" t="n">
        <v>782.403548196334</v>
      </c>
      <c r="T677" s="75" t="s">
        <v>52</v>
      </c>
      <c r="U677" s="18" t="n">
        <v>783.009390892963</v>
      </c>
      <c r="V677" s="18" t="n">
        <v>6.08184506209344</v>
      </c>
      <c r="W677" s="93" t="n">
        <v>0.91</v>
      </c>
      <c r="X677" s="93" t="n">
        <f aca="false">U677/V677</f>
        <v>128.745369686127</v>
      </c>
      <c r="Y677" s="10"/>
    </row>
    <row r="678" s="7" customFormat="true" ht="11.1" hidden="false" customHeight="true" outlineLevel="0" collapsed="false">
      <c r="A678" s="7" t="s">
        <v>1975</v>
      </c>
      <c r="B678" s="7" t="s">
        <v>2255</v>
      </c>
      <c r="C678" s="7" t="n">
        <v>1996</v>
      </c>
      <c r="D678" s="7" t="n">
        <v>7</v>
      </c>
      <c r="E678" s="7" t="s">
        <v>2259</v>
      </c>
      <c r="F678" s="8" t="n">
        <v>38007</v>
      </c>
      <c r="G678" s="15" t="n">
        <v>35451</v>
      </c>
      <c r="H678" s="15" t="s">
        <v>2261</v>
      </c>
      <c r="I678" s="7" t="n">
        <v>19</v>
      </c>
      <c r="J678" s="14" t="s">
        <v>2260</v>
      </c>
      <c r="K678" s="7" t="s">
        <v>2259</v>
      </c>
      <c r="L678" s="7" t="s">
        <v>2258</v>
      </c>
      <c r="M678" s="7" t="s">
        <v>1615</v>
      </c>
      <c r="N678" s="7" t="s">
        <v>2259</v>
      </c>
      <c r="Q678" s="18" t="n">
        <v>482</v>
      </c>
      <c r="R678" s="18" t="n">
        <f aca="false">SUM(U678:V678)</f>
        <v>475.867126532887</v>
      </c>
      <c r="S678" s="18" t="n">
        <v>3.44098383500557</v>
      </c>
      <c r="T678" s="75" t="s">
        <v>52</v>
      </c>
      <c r="U678" s="18" t="n">
        <v>279.241569119287</v>
      </c>
      <c r="V678" s="18" t="n">
        <v>196.625557413601</v>
      </c>
      <c r="W678" s="93" t="n">
        <v>0.91</v>
      </c>
      <c r="X678" s="93" t="n">
        <f aca="false">U678/V678</f>
        <v>1.42016924347176</v>
      </c>
      <c r="Y678" s="10"/>
    </row>
    <row r="679" s="7" customFormat="true" ht="11.1" hidden="false" customHeight="true" outlineLevel="0" collapsed="false">
      <c r="A679" s="7" t="s">
        <v>1976</v>
      </c>
      <c r="B679" s="7" t="s">
        <v>2255</v>
      </c>
      <c r="C679" s="7" t="n">
        <v>1996</v>
      </c>
      <c r="D679" s="7" t="n">
        <v>7</v>
      </c>
      <c r="E679" s="7" t="s">
        <v>2259</v>
      </c>
      <c r="F679" s="8" t="n">
        <v>38007</v>
      </c>
      <c r="G679" s="15" t="n">
        <v>35451</v>
      </c>
      <c r="H679" s="15" t="s">
        <v>2261</v>
      </c>
      <c r="I679" s="7" t="n">
        <v>20</v>
      </c>
      <c r="J679" s="14" t="s">
        <v>2260</v>
      </c>
      <c r="K679" s="7" t="s">
        <v>2259</v>
      </c>
      <c r="L679" s="7" t="s">
        <v>2258</v>
      </c>
      <c r="M679" s="7" t="s">
        <v>1615</v>
      </c>
      <c r="N679" s="7" t="s">
        <v>2259</v>
      </c>
      <c r="Q679" s="18" t="n">
        <v>381</v>
      </c>
      <c r="R679" s="18" t="n">
        <f aca="false">SUM(U679:V679)</f>
        <v>370.601076272266</v>
      </c>
      <c r="S679" s="18" t="n">
        <v>0</v>
      </c>
      <c r="T679" s="75" t="s">
        <v>52</v>
      </c>
      <c r="U679" s="18" t="n">
        <v>320.929713418871</v>
      </c>
      <c r="V679" s="18" t="n">
        <v>49.6713628533959</v>
      </c>
      <c r="W679" s="93" t="n">
        <v>0.91</v>
      </c>
      <c r="X679" s="93" t="n">
        <f aca="false">U679/V679</f>
        <v>6.46106116246676</v>
      </c>
      <c r="Y679" s="10"/>
    </row>
    <row r="680" s="7" customFormat="true" ht="11.1" hidden="false" customHeight="true" outlineLevel="0" collapsed="false">
      <c r="A680" s="7" t="s">
        <v>1977</v>
      </c>
      <c r="B680" s="7" t="s">
        <v>2255</v>
      </c>
      <c r="C680" s="7" t="n">
        <v>1996</v>
      </c>
      <c r="D680" s="7" t="n">
        <v>7</v>
      </c>
      <c r="E680" s="7" t="s">
        <v>2259</v>
      </c>
      <c r="F680" s="8" t="n">
        <v>38012</v>
      </c>
      <c r="G680" s="15" t="n">
        <v>35460</v>
      </c>
      <c r="H680" s="15" t="s">
        <v>2261</v>
      </c>
      <c r="I680" s="7" t="n">
        <v>21</v>
      </c>
      <c r="J680" s="14" t="s">
        <v>2257</v>
      </c>
      <c r="K680" s="7" t="s">
        <v>2259</v>
      </c>
      <c r="L680" s="7" t="s">
        <v>2258</v>
      </c>
      <c r="M680" s="7" t="s">
        <v>1615</v>
      </c>
      <c r="N680" s="7" t="s">
        <v>2259</v>
      </c>
      <c r="Q680" s="18" t="n">
        <v>357</v>
      </c>
      <c r="R680" s="18" t="n">
        <f aca="false">SUM(U680:V680)</f>
        <v>349.667624893666</v>
      </c>
      <c r="S680" s="18" t="n">
        <v>2.64319703800305</v>
      </c>
      <c r="T680" s="75" t="s">
        <v>52</v>
      </c>
      <c r="U680" s="18" t="n">
        <v>347.173770737539</v>
      </c>
      <c r="V680" s="18" t="n">
        <v>2.49385415612692</v>
      </c>
      <c r="W680" s="93" t="n">
        <v>0.91</v>
      </c>
      <c r="X680" s="93" t="n">
        <f aca="false">U680/V680</f>
        <v>139.211737737189</v>
      </c>
      <c r="Y680" s="10"/>
    </row>
    <row r="681" s="7" customFormat="true" ht="11.1" hidden="false" customHeight="true" outlineLevel="0" collapsed="false">
      <c r="A681" s="7" t="s">
        <v>1978</v>
      </c>
      <c r="B681" s="7" t="s">
        <v>2255</v>
      </c>
      <c r="C681" s="7" t="n">
        <v>1996</v>
      </c>
      <c r="D681" s="7" t="n">
        <v>7</v>
      </c>
      <c r="E681" s="7" t="s">
        <v>2259</v>
      </c>
      <c r="F681" s="8" t="n">
        <v>38012</v>
      </c>
      <c r="G681" s="15" t="n">
        <v>35460</v>
      </c>
      <c r="H681" s="15" t="s">
        <v>2261</v>
      </c>
      <c r="I681" s="7" t="n">
        <v>22</v>
      </c>
      <c r="J681" s="14" t="s">
        <v>2260</v>
      </c>
      <c r="K681" s="7" t="s">
        <v>2259</v>
      </c>
      <c r="L681" s="7" t="s">
        <v>2258</v>
      </c>
      <c r="M681" s="7" t="s">
        <v>1615</v>
      </c>
      <c r="N681" s="7" t="s">
        <v>2259</v>
      </c>
      <c r="Q681" s="18" t="n">
        <v>663</v>
      </c>
      <c r="R681" s="18" t="n">
        <f aca="false">SUM(U681:V681)</f>
        <v>655.385597548519</v>
      </c>
      <c r="S681" s="18" t="n">
        <v>649.394790602656</v>
      </c>
      <c r="T681" s="75" t="s">
        <v>52</v>
      </c>
      <c r="U681" s="18" t="n">
        <v>649.394790602656</v>
      </c>
      <c r="V681" s="18" t="n">
        <v>5.99080694586313</v>
      </c>
      <c r="W681" s="93" t="n">
        <v>0.91</v>
      </c>
      <c r="X681" s="93" t="n">
        <f aca="false">U681/V681</f>
        <v>108.398550724638</v>
      </c>
      <c r="Y681" s="10"/>
    </row>
    <row r="682" s="7" customFormat="true" ht="11.1" hidden="false" customHeight="true" outlineLevel="0" collapsed="false">
      <c r="A682" s="7" t="s">
        <v>1979</v>
      </c>
      <c r="B682" s="7" t="s">
        <v>2255</v>
      </c>
      <c r="C682" s="7" t="n">
        <v>1996</v>
      </c>
      <c r="D682" s="7" t="n">
        <v>7</v>
      </c>
      <c r="E682" s="7" t="s">
        <v>2259</v>
      </c>
      <c r="F682" s="8" t="n">
        <v>38012</v>
      </c>
      <c r="G682" s="15" t="n">
        <v>35460</v>
      </c>
      <c r="H682" s="15" t="s">
        <v>2261</v>
      </c>
      <c r="I682" s="7" t="n">
        <v>23</v>
      </c>
      <c r="J682" s="14" t="s">
        <v>2257</v>
      </c>
      <c r="K682" s="7" t="s">
        <v>2259</v>
      </c>
      <c r="L682" s="7" t="s">
        <v>2258</v>
      </c>
      <c r="M682" s="7" t="s">
        <v>1615</v>
      </c>
      <c r="N682" s="7" t="s">
        <v>2259</v>
      </c>
      <c r="Q682" s="18" t="n">
        <v>947</v>
      </c>
      <c r="R682" s="18" t="n">
        <f aca="false">SUM(U682:V682)</f>
        <v>945.693822131704</v>
      </c>
      <c r="S682" s="18" t="n">
        <v>934.641547861507</v>
      </c>
      <c r="T682" s="75" t="s">
        <v>52</v>
      </c>
      <c r="U682" s="18" t="n">
        <v>934.641547861507</v>
      </c>
      <c r="V682" s="18" t="n">
        <v>11.0522742701969</v>
      </c>
      <c r="W682" s="93" t="n">
        <v>0.91</v>
      </c>
      <c r="X682" s="93" t="n">
        <f aca="false">U682/V682</f>
        <v>84.5655405405405</v>
      </c>
      <c r="Y682" s="10"/>
    </row>
    <row r="683" s="7" customFormat="true" ht="11.1" hidden="false" customHeight="true" outlineLevel="0" collapsed="false">
      <c r="A683" s="7" t="s">
        <v>1980</v>
      </c>
      <c r="B683" s="7" t="s">
        <v>2255</v>
      </c>
      <c r="C683" s="7" t="n">
        <v>1996</v>
      </c>
      <c r="D683" s="7" t="n">
        <v>7</v>
      </c>
      <c r="E683" s="7" t="s">
        <v>2259</v>
      </c>
      <c r="F683" s="8" t="n">
        <v>38012</v>
      </c>
      <c r="G683" s="15" t="n">
        <v>35460</v>
      </c>
      <c r="H683" s="15" t="s">
        <v>2261</v>
      </c>
      <c r="I683" s="7" t="n">
        <v>24</v>
      </c>
      <c r="J683" s="14" t="s">
        <v>2257</v>
      </c>
      <c r="K683" s="7" t="s">
        <v>2259</v>
      </c>
      <c r="L683" s="7" t="s">
        <v>2258</v>
      </c>
      <c r="M683" s="7" t="s">
        <v>1615</v>
      </c>
      <c r="N683" s="7" t="s">
        <v>2259</v>
      </c>
      <c r="Q683" s="18" t="n">
        <v>849</v>
      </c>
      <c r="R683" s="18" t="n">
        <f aca="false">SUM(U683:V683)</f>
        <v>840.454286743516</v>
      </c>
      <c r="S683" s="18" t="n">
        <v>579.461455331412</v>
      </c>
      <c r="T683" s="75" t="s">
        <v>52</v>
      </c>
      <c r="U683" s="18" t="n">
        <v>599.07280259366</v>
      </c>
      <c r="V683" s="18" t="n">
        <v>241.381484149856</v>
      </c>
      <c r="W683" s="93" t="n">
        <v>0.91</v>
      </c>
      <c r="X683" s="93" t="n">
        <f aca="false">U683/V683</f>
        <v>2.48185068835578</v>
      </c>
      <c r="Y683" s="10"/>
    </row>
    <row r="684" s="7" customFormat="true" ht="11.1" hidden="false" customHeight="true" outlineLevel="0" collapsed="false">
      <c r="A684" s="7" t="s">
        <v>1981</v>
      </c>
      <c r="B684" s="7" t="s">
        <v>2255</v>
      </c>
      <c r="C684" s="7" t="n">
        <v>1996</v>
      </c>
      <c r="D684" s="7" t="n">
        <v>7</v>
      </c>
      <c r="E684" s="7" t="s">
        <v>2259</v>
      </c>
      <c r="F684" s="8" t="n">
        <v>38012</v>
      </c>
      <c r="G684" s="15" t="n">
        <v>35460</v>
      </c>
      <c r="H684" s="15" t="s">
        <v>2261</v>
      </c>
      <c r="I684" s="7" t="n">
        <v>25</v>
      </c>
      <c r="J684" s="14" t="s">
        <v>2257</v>
      </c>
      <c r="K684" s="7" t="s">
        <v>2259</v>
      </c>
      <c r="L684" s="7" t="s">
        <v>2258</v>
      </c>
      <c r="M684" s="7" t="s">
        <v>1615</v>
      </c>
      <c r="N684" s="7" t="s">
        <v>2259</v>
      </c>
      <c r="Q684" s="18" t="n">
        <v>409</v>
      </c>
      <c r="R684" s="18" t="n">
        <f aca="false">SUM(U684:V684)</f>
        <v>407.961832061069</v>
      </c>
      <c r="S684" s="18" t="n">
        <v>157.937738549618</v>
      </c>
      <c r="T684" s="75" t="s">
        <v>52</v>
      </c>
      <c r="U684" s="18" t="n">
        <v>157.937738549618</v>
      </c>
      <c r="V684" s="18" t="n">
        <v>250.02409351145</v>
      </c>
      <c r="W684" s="93" t="n">
        <v>0.91</v>
      </c>
      <c r="X684" s="93" t="n">
        <f aca="false">U684/V684</f>
        <v>0.631690075670188</v>
      </c>
      <c r="Y684" s="10"/>
    </row>
    <row r="685" s="7" customFormat="true" ht="11.1" hidden="false" customHeight="true" outlineLevel="0" collapsed="false">
      <c r="A685" s="7" t="s">
        <v>1982</v>
      </c>
      <c r="B685" s="7" t="s">
        <v>2255</v>
      </c>
      <c r="C685" s="7" t="n">
        <v>1996</v>
      </c>
      <c r="D685" s="7" t="n">
        <v>7</v>
      </c>
      <c r="E685" s="7" t="s">
        <v>2259</v>
      </c>
      <c r="F685" s="8" t="n">
        <v>38017</v>
      </c>
      <c r="G685" s="15" t="n">
        <v>35465</v>
      </c>
      <c r="H685" s="15" t="s">
        <v>2261</v>
      </c>
      <c r="I685" s="7" t="n">
        <v>26</v>
      </c>
      <c r="J685" s="14" t="s">
        <v>2260</v>
      </c>
      <c r="K685" s="7" t="s">
        <v>2259</v>
      </c>
      <c r="L685" s="7" t="s">
        <v>2258</v>
      </c>
      <c r="M685" s="7" t="s">
        <v>1615</v>
      </c>
      <c r="N685" s="7" t="s">
        <v>2259</v>
      </c>
      <c r="Q685" s="18" t="n">
        <v>810</v>
      </c>
      <c r="R685" s="18" t="n">
        <f aca="false">SUM(U685:V685)</f>
        <v>809.806451612903</v>
      </c>
      <c r="S685" s="18" t="n">
        <v>716.807881773399</v>
      </c>
      <c r="T685" s="75" t="s">
        <v>52</v>
      </c>
      <c r="U685" s="18" t="n">
        <v>722.55617352614</v>
      </c>
      <c r="V685" s="18" t="n">
        <v>87.2502780867631</v>
      </c>
      <c r="W685" s="93" t="n">
        <v>0.91</v>
      </c>
      <c r="X685" s="93" t="n">
        <f aca="false">U685/V685</f>
        <v>8.28141972003366</v>
      </c>
      <c r="Y685" s="10"/>
    </row>
    <row r="686" s="7" customFormat="true" ht="11.1" hidden="false" customHeight="true" outlineLevel="0" collapsed="false">
      <c r="A686" s="7" t="s">
        <v>1983</v>
      </c>
      <c r="B686" s="7" t="s">
        <v>2255</v>
      </c>
      <c r="C686" s="7" t="n">
        <v>1996</v>
      </c>
      <c r="D686" s="7" t="n">
        <v>7</v>
      </c>
      <c r="E686" s="7" t="s">
        <v>2259</v>
      </c>
      <c r="F686" s="8" t="n">
        <v>38017</v>
      </c>
      <c r="G686" s="15" t="n">
        <v>35465</v>
      </c>
      <c r="H686" s="15" t="s">
        <v>2261</v>
      </c>
      <c r="I686" s="7" t="n">
        <v>27</v>
      </c>
      <c r="J686" s="14" t="s">
        <v>2257</v>
      </c>
      <c r="K686" s="7" t="s">
        <v>2259</v>
      </c>
      <c r="L686" s="7" t="s">
        <v>2258</v>
      </c>
      <c r="M686" s="7" t="s">
        <v>1615</v>
      </c>
      <c r="N686" s="7" t="s">
        <v>2259</v>
      </c>
      <c r="Q686" s="18" t="n">
        <v>607</v>
      </c>
      <c r="R686" s="18" t="n">
        <f aca="false">SUM(U686:V686)</f>
        <v>601.757244946305</v>
      </c>
      <c r="S686" s="18" t="n">
        <v>40.8675675142135</v>
      </c>
      <c r="T686" s="75" t="s">
        <v>52</v>
      </c>
      <c r="U686" s="18" t="n">
        <v>393.690184775742</v>
      </c>
      <c r="V686" s="18" t="n">
        <v>208.067060170562</v>
      </c>
      <c r="W686" s="93" t="n">
        <v>0.91</v>
      </c>
      <c r="X686" s="93" t="n">
        <f aca="false">U686/V686</f>
        <v>1.8921312410192</v>
      </c>
      <c r="Y686" s="10"/>
    </row>
    <row r="687" s="7" customFormat="true" ht="11.1" hidden="false" customHeight="true" outlineLevel="0" collapsed="false">
      <c r="A687" s="7" t="s">
        <v>1984</v>
      </c>
      <c r="B687" s="7" t="s">
        <v>2255</v>
      </c>
      <c r="C687" s="7" t="n">
        <v>1996</v>
      </c>
      <c r="D687" s="7" t="n">
        <v>7</v>
      </c>
      <c r="E687" s="7" t="s">
        <v>2259</v>
      </c>
      <c r="F687" s="8" t="n">
        <v>38017</v>
      </c>
      <c r="G687" s="15" t="n">
        <v>35465</v>
      </c>
      <c r="H687" s="15" t="s">
        <v>2261</v>
      </c>
      <c r="I687" s="7" t="n">
        <v>28</v>
      </c>
      <c r="J687" s="14" t="s">
        <v>2260</v>
      </c>
      <c r="K687" s="7" t="s">
        <v>2259</v>
      </c>
      <c r="L687" s="7" t="s">
        <v>2258</v>
      </c>
      <c r="M687" s="7" t="s">
        <v>1615</v>
      </c>
      <c r="N687" s="7" t="s">
        <v>2259</v>
      </c>
      <c r="Q687" s="18" t="n">
        <v>495</v>
      </c>
      <c r="R687" s="18" t="n">
        <f aca="false">SUM(U687:V687)</f>
        <v>488.711424281828</v>
      </c>
      <c r="S687" s="18" t="n">
        <v>441.659262549978</v>
      </c>
      <c r="T687" s="75" t="s">
        <v>52</v>
      </c>
      <c r="U687" s="18" t="n">
        <v>443.605734569443</v>
      </c>
      <c r="V687" s="18" t="n">
        <v>45.1056897123852</v>
      </c>
      <c r="W687" s="93" t="n">
        <v>0.91</v>
      </c>
      <c r="X687" s="93" t="n">
        <f aca="false">U687/V687</f>
        <v>9.83480659309454</v>
      </c>
      <c r="Y687" s="10"/>
    </row>
    <row r="688" s="7" customFormat="true" ht="11.1" hidden="false" customHeight="true" outlineLevel="0" collapsed="false">
      <c r="A688" s="7" t="s">
        <v>1985</v>
      </c>
      <c r="B688" s="7" t="s">
        <v>2255</v>
      </c>
      <c r="C688" s="7" t="n">
        <v>1996</v>
      </c>
      <c r="D688" s="7" t="n">
        <v>7</v>
      </c>
      <c r="E688" s="7" t="s">
        <v>2259</v>
      </c>
      <c r="F688" s="8" t="n">
        <v>38017</v>
      </c>
      <c r="G688" s="15" t="n">
        <v>35465</v>
      </c>
      <c r="H688" s="15" t="s">
        <v>2261</v>
      </c>
      <c r="I688" s="7" t="n">
        <v>29</v>
      </c>
      <c r="J688" s="14" t="s">
        <v>2257</v>
      </c>
      <c r="K688" s="7" t="s">
        <v>2259</v>
      </c>
      <c r="L688" s="7" t="s">
        <v>2258</v>
      </c>
      <c r="M688" s="7" t="s">
        <v>1615</v>
      </c>
      <c r="N688" s="7" t="s">
        <v>2259</v>
      </c>
      <c r="Q688" s="18" t="n">
        <v>377</v>
      </c>
      <c r="R688" s="18" t="n">
        <f aca="false">SUM(U688:V688)</f>
        <v>375.003308580251</v>
      </c>
      <c r="S688" s="18" t="n">
        <v>8.32512315270936</v>
      </c>
      <c r="T688" s="75" t="s">
        <v>52</v>
      </c>
      <c r="U688" s="18" t="n">
        <v>333.659657378134</v>
      </c>
      <c r="V688" s="18" t="n">
        <v>41.3436512021175</v>
      </c>
      <c r="W688" s="93" t="n">
        <v>0.91</v>
      </c>
      <c r="X688" s="93" t="n">
        <f aca="false">U688/V688</f>
        <v>8.07039648595538</v>
      </c>
      <c r="Y688" s="10"/>
    </row>
    <row r="689" s="7" customFormat="true" ht="11.1" hidden="false" customHeight="true" outlineLevel="0" collapsed="false">
      <c r="A689" s="7" t="s">
        <v>1986</v>
      </c>
      <c r="B689" s="7" t="s">
        <v>2255</v>
      </c>
      <c r="C689" s="7" t="n">
        <v>1996</v>
      </c>
      <c r="D689" s="7" t="n">
        <v>7</v>
      </c>
      <c r="E689" s="7" t="s">
        <v>2259</v>
      </c>
      <c r="F689" s="8" t="n">
        <v>38017</v>
      </c>
      <c r="G689" s="15" t="n">
        <v>35465</v>
      </c>
      <c r="H689" s="15" t="s">
        <v>2261</v>
      </c>
      <c r="I689" s="7" t="n">
        <v>30</v>
      </c>
      <c r="J689" s="14" t="s">
        <v>2257</v>
      </c>
      <c r="K689" s="7" t="s">
        <v>2259</v>
      </c>
      <c r="L689" s="7" t="s">
        <v>2258</v>
      </c>
      <c r="M689" s="7" t="s">
        <v>1615</v>
      </c>
      <c r="N689" s="7" t="s">
        <v>2259</v>
      </c>
      <c r="Q689" s="18" t="n">
        <v>768</v>
      </c>
      <c r="R689" s="18" t="n">
        <f aca="false">SUM(U689:V689)</f>
        <v>762.762549849379</v>
      </c>
      <c r="S689" s="18" t="n">
        <v>619.215597718332</v>
      </c>
      <c r="T689" s="75" t="s">
        <v>52</v>
      </c>
      <c r="U689" s="18" t="n">
        <v>630.146276031199</v>
      </c>
      <c r="V689" s="18" t="n">
        <v>132.61627381818</v>
      </c>
      <c r="W689" s="93" t="n">
        <v>0.91</v>
      </c>
      <c r="X689" s="93" t="n">
        <f aca="false">U689/V689</f>
        <v>4.75165119550217</v>
      </c>
      <c r="Y689" s="10"/>
    </row>
    <row r="690" s="7" customFormat="true" ht="11.1" hidden="false" customHeight="true" outlineLevel="0" collapsed="false">
      <c r="A690" s="7" t="s">
        <v>2007</v>
      </c>
      <c r="B690" s="7" t="s">
        <v>2255</v>
      </c>
      <c r="C690" s="37" t="s">
        <v>2263</v>
      </c>
      <c r="D690" s="37" t="s">
        <v>981</v>
      </c>
      <c r="E690" s="7" t="s">
        <v>237</v>
      </c>
      <c r="F690" s="8" t="n">
        <v>37992</v>
      </c>
      <c r="G690" s="23" t="n">
        <v>36167</v>
      </c>
      <c r="H690" s="15" t="s">
        <v>2256</v>
      </c>
      <c r="I690" s="20" t="n">
        <v>1</v>
      </c>
      <c r="J690" s="14" t="s">
        <v>2260</v>
      </c>
      <c r="K690" s="7" t="s">
        <v>2258</v>
      </c>
      <c r="L690" s="7" t="s">
        <v>2258</v>
      </c>
      <c r="M690" s="7" t="s">
        <v>1615</v>
      </c>
      <c r="N690" s="7" t="s">
        <v>2259</v>
      </c>
      <c r="O690" s="7" t="n">
        <v>3400108</v>
      </c>
      <c r="P690" s="37"/>
      <c r="Q690" s="24" t="n">
        <v>151.2</v>
      </c>
      <c r="R690" s="18" t="n">
        <f aca="false">SUM(U690:V690)</f>
        <v>128.934345794393</v>
      </c>
      <c r="S690" s="24" t="n">
        <v>0</v>
      </c>
      <c r="T690" s="75" t="s">
        <v>52</v>
      </c>
      <c r="U690" s="18" t="n">
        <v>0</v>
      </c>
      <c r="V690" s="24" t="n">
        <v>128.934345794393</v>
      </c>
      <c r="W690" s="93" t="n">
        <v>0.37</v>
      </c>
      <c r="X690" s="93" t="n">
        <f aca="false">U690/V690</f>
        <v>0</v>
      </c>
      <c r="Y690" s="10"/>
    </row>
    <row r="691" s="7" customFormat="true" ht="11.1" hidden="false" customHeight="true" outlineLevel="0" collapsed="false">
      <c r="A691" s="7" t="s">
        <v>2008</v>
      </c>
      <c r="B691" s="7" t="s">
        <v>2255</v>
      </c>
      <c r="C691" s="37" t="s">
        <v>2263</v>
      </c>
      <c r="D691" s="37" t="s">
        <v>981</v>
      </c>
      <c r="E691" s="7" t="s">
        <v>160</v>
      </c>
      <c r="F691" s="8" t="n">
        <v>37992</v>
      </c>
      <c r="G691" s="23" t="n">
        <v>36167</v>
      </c>
      <c r="H691" s="15" t="s">
        <v>2256</v>
      </c>
      <c r="I691" s="20" t="n">
        <v>2</v>
      </c>
      <c r="J691" s="14" t="s">
        <v>2257</v>
      </c>
      <c r="K691" s="7" t="s">
        <v>2258</v>
      </c>
      <c r="L691" s="7" t="s">
        <v>2258</v>
      </c>
      <c r="M691" s="7" t="s">
        <v>1615</v>
      </c>
      <c r="N691" s="7" t="s">
        <v>2259</v>
      </c>
      <c r="P691" s="37"/>
      <c r="Q691" s="24" t="n">
        <v>473.5</v>
      </c>
      <c r="R691" s="18" t="n">
        <f aca="false">SUM(U691:V691)</f>
        <v>462.627604166667</v>
      </c>
      <c r="S691" s="24" t="n">
        <v>13.5753348214286</v>
      </c>
      <c r="T691" s="75" t="s">
        <v>52</v>
      </c>
      <c r="U691" s="18" t="n">
        <v>411.099723048942</v>
      </c>
      <c r="V691" s="24" t="n">
        <v>51.5278811177249</v>
      </c>
      <c r="W691" s="93" t="n">
        <v>0.37</v>
      </c>
      <c r="X691" s="93" t="n">
        <f aca="false">U691/V691</f>
        <v>7.97819964903485</v>
      </c>
      <c r="Y691" s="10"/>
    </row>
    <row r="692" s="7" customFormat="true" ht="11.1" hidden="false" customHeight="true" outlineLevel="0" collapsed="false">
      <c r="A692" s="7" t="s">
        <v>2009</v>
      </c>
      <c r="B692" s="7" t="s">
        <v>2255</v>
      </c>
      <c r="C692" s="37" t="s">
        <v>2263</v>
      </c>
      <c r="D692" s="37" t="s">
        <v>981</v>
      </c>
      <c r="E692" s="7" t="s">
        <v>658</v>
      </c>
      <c r="F692" s="8" t="n">
        <v>37992</v>
      </c>
      <c r="G692" s="23" t="n">
        <v>36170</v>
      </c>
      <c r="H692" s="15" t="s">
        <v>2256</v>
      </c>
      <c r="I692" s="20" t="n">
        <v>3</v>
      </c>
      <c r="J692" s="14" t="s">
        <v>2257</v>
      </c>
      <c r="K692" s="7" t="s">
        <v>2258</v>
      </c>
      <c r="L692" s="7" t="s">
        <v>2258</v>
      </c>
      <c r="M692" s="7" t="s">
        <v>1615</v>
      </c>
      <c r="N692" s="7" t="s">
        <v>2259</v>
      </c>
      <c r="P692" s="37"/>
      <c r="Q692" s="24" t="n">
        <v>406.7</v>
      </c>
      <c r="R692" s="18" t="n">
        <f aca="false">SUM(U692:V692)</f>
        <v>402.875094339623</v>
      </c>
      <c r="S692" s="24" t="n">
        <v>0</v>
      </c>
      <c r="T692" s="75" t="s">
        <v>52</v>
      </c>
      <c r="U692" s="18" t="n">
        <v>324.497463577741</v>
      </c>
      <c r="V692" s="24" t="n">
        <v>78.377630761882</v>
      </c>
      <c r="W692" s="93" t="n">
        <v>0.37</v>
      </c>
      <c r="X692" s="93" t="n">
        <f aca="false">U692/V692</f>
        <v>4.14017954387511</v>
      </c>
      <c r="Y692" s="10"/>
    </row>
    <row r="693" s="7" customFormat="true" ht="11.1" hidden="false" customHeight="true" outlineLevel="0" collapsed="false">
      <c r="A693" s="7" t="s">
        <v>2010</v>
      </c>
      <c r="B693" s="7" t="s">
        <v>2255</v>
      </c>
      <c r="C693" s="37" t="s">
        <v>2263</v>
      </c>
      <c r="D693" s="37" t="s">
        <v>981</v>
      </c>
      <c r="E693" s="7" t="s">
        <v>237</v>
      </c>
      <c r="F693" s="8" t="n">
        <v>37992</v>
      </c>
      <c r="G693" s="23" t="n">
        <v>36170</v>
      </c>
      <c r="H693" s="15" t="s">
        <v>2256</v>
      </c>
      <c r="I693" s="20" t="n">
        <v>4</v>
      </c>
      <c r="J693" s="14" t="s">
        <v>2257</v>
      </c>
      <c r="K693" s="7" t="s">
        <v>2258</v>
      </c>
      <c r="L693" s="7" t="s">
        <v>2258</v>
      </c>
      <c r="M693" s="7" t="s">
        <v>1615</v>
      </c>
      <c r="N693" s="7" t="s">
        <v>2259</v>
      </c>
      <c r="O693" s="7" t="n">
        <v>3573814</v>
      </c>
      <c r="P693" s="37"/>
      <c r="Q693" s="24" t="n">
        <v>511.1</v>
      </c>
      <c r="R693" s="18" t="n">
        <f aca="false">SUM(U693:V693)</f>
        <v>508.774726859868</v>
      </c>
      <c r="S693" s="24" t="n">
        <v>0</v>
      </c>
      <c r="T693" s="75" t="s">
        <v>52</v>
      </c>
      <c r="U693" s="18" t="n">
        <v>0</v>
      </c>
      <c r="V693" s="24" t="n">
        <v>508.774726859868</v>
      </c>
      <c r="W693" s="93" t="n">
        <v>0.37</v>
      </c>
      <c r="X693" s="93" t="n">
        <f aca="false">U693/V693</f>
        <v>0</v>
      </c>
      <c r="Y693" s="10"/>
    </row>
    <row r="694" s="7" customFormat="true" ht="11.1" hidden="false" customHeight="true" outlineLevel="0" collapsed="false">
      <c r="A694" s="7" t="s">
        <v>2011</v>
      </c>
      <c r="B694" s="7" t="s">
        <v>2255</v>
      </c>
      <c r="C694" s="37" t="s">
        <v>2263</v>
      </c>
      <c r="D694" s="37" t="s">
        <v>981</v>
      </c>
      <c r="E694" s="7" t="s">
        <v>160</v>
      </c>
      <c r="F694" s="8" t="n">
        <v>37992</v>
      </c>
      <c r="G694" s="23" t="n">
        <v>36170</v>
      </c>
      <c r="H694" s="15" t="s">
        <v>2256</v>
      </c>
      <c r="I694" s="20" t="n">
        <v>5</v>
      </c>
      <c r="J694" s="14" t="s">
        <v>2260</v>
      </c>
      <c r="K694" s="7" t="s">
        <v>2258</v>
      </c>
      <c r="L694" s="7" t="s">
        <v>2258</v>
      </c>
      <c r="M694" s="7" t="s">
        <v>1615</v>
      </c>
      <c r="N694" s="7" t="s">
        <v>2259</v>
      </c>
      <c r="P694" s="37"/>
      <c r="Q694" s="24" t="n">
        <v>264</v>
      </c>
      <c r="R694" s="18" t="n">
        <f aca="false">SUM(U694:V694)</f>
        <v>14.8383773489663</v>
      </c>
      <c r="S694" s="24" t="n">
        <v>0</v>
      </c>
      <c r="T694" s="75" t="s">
        <v>52</v>
      </c>
      <c r="U694" s="18" t="n">
        <v>0</v>
      </c>
      <c r="V694" s="24" t="n">
        <v>14.8383773489663</v>
      </c>
      <c r="W694" s="93" t="n">
        <v>0.37</v>
      </c>
      <c r="X694" s="93" t="n">
        <f aca="false">U694/V694</f>
        <v>0</v>
      </c>
      <c r="Y694" s="10"/>
    </row>
    <row r="695" s="7" customFormat="true" ht="11.1" hidden="false" customHeight="true" outlineLevel="0" collapsed="false">
      <c r="A695" s="7" t="s">
        <v>2012</v>
      </c>
      <c r="B695" s="7" t="s">
        <v>2255</v>
      </c>
      <c r="C695" s="37" t="s">
        <v>2263</v>
      </c>
      <c r="D695" s="37" t="s">
        <v>981</v>
      </c>
      <c r="E695" s="7" t="s">
        <v>661</v>
      </c>
      <c r="F695" s="8" t="n">
        <v>37997</v>
      </c>
      <c r="G695" s="23" t="n">
        <v>36171</v>
      </c>
      <c r="H695" s="15" t="s">
        <v>2256</v>
      </c>
      <c r="I695" s="20" t="n">
        <v>6</v>
      </c>
      <c r="J695" s="14" t="s">
        <v>2260</v>
      </c>
      <c r="K695" s="7" t="s">
        <v>2258</v>
      </c>
      <c r="L695" s="7" t="s">
        <v>2258</v>
      </c>
      <c r="M695" s="7" t="s">
        <v>1615</v>
      </c>
      <c r="N695" s="7" t="s">
        <v>2259</v>
      </c>
      <c r="O695" s="7" t="n">
        <v>1366184</v>
      </c>
      <c r="P695" s="37" t="n">
        <v>25992</v>
      </c>
      <c r="Q695" s="24" t="n">
        <v>273</v>
      </c>
      <c r="R695" s="18" t="n">
        <f aca="false">SUM(U695:V695)</f>
        <v>270.560882599832</v>
      </c>
      <c r="S695" s="24" t="n">
        <v>267.304803195366</v>
      </c>
      <c r="T695" s="75" t="s">
        <v>52</v>
      </c>
      <c r="U695" s="18" t="n">
        <v>267.304803195366</v>
      </c>
      <c r="V695" s="24" t="n">
        <v>3.2560794044665</v>
      </c>
      <c r="W695" s="93" t="n">
        <v>0.37</v>
      </c>
      <c r="X695" s="93" t="n">
        <f aca="false">U695/V695</f>
        <v>82.0940677394698</v>
      </c>
      <c r="Y695" s="10"/>
    </row>
    <row r="696" s="7" customFormat="true" ht="11.1" hidden="false" customHeight="true" outlineLevel="0" collapsed="false">
      <c r="A696" s="7" t="s">
        <v>2013</v>
      </c>
      <c r="B696" s="7" t="s">
        <v>2255</v>
      </c>
      <c r="C696" s="37" t="s">
        <v>2263</v>
      </c>
      <c r="D696" s="37" t="s">
        <v>981</v>
      </c>
      <c r="E696" s="7" t="s">
        <v>995</v>
      </c>
      <c r="F696" s="8" t="n">
        <v>37997</v>
      </c>
      <c r="G696" s="23" t="n">
        <v>36172</v>
      </c>
      <c r="H696" s="15" t="s">
        <v>2256</v>
      </c>
      <c r="I696" s="20" t="n">
        <v>7</v>
      </c>
      <c r="J696" s="14" t="s">
        <v>2257</v>
      </c>
      <c r="K696" s="7" t="s">
        <v>2258</v>
      </c>
      <c r="L696" s="7" t="s">
        <v>2258</v>
      </c>
      <c r="M696" s="7" t="s">
        <v>1615</v>
      </c>
      <c r="N696" s="7" t="s">
        <v>2259</v>
      </c>
      <c r="O696" s="7" t="n">
        <v>86013</v>
      </c>
      <c r="P696" s="37"/>
      <c r="Q696" s="24" t="n">
        <v>371.6</v>
      </c>
      <c r="R696" s="18" t="n">
        <f aca="false">SUM(U696:V696)</f>
        <v>365.743927273845</v>
      </c>
      <c r="S696" s="24" t="n">
        <v>0</v>
      </c>
      <c r="T696" s="75" t="s">
        <v>52</v>
      </c>
      <c r="U696" s="18" t="n">
        <v>337.649368924327</v>
      </c>
      <c r="V696" s="24" t="n">
        <v>28.094558349518</v>
      </c>
      <c r="W696" s="93" t="n">
        <v>0.37</v>
      </c>
      <c r="X696" s="93" t="n">
        <f aca="false">U696/V696</f>
        <v>12.0183191607324</v>
      </c>
      <c r="Y696" s="10"/>
    </row>
    <row r="697" s="7" customFormat="true" ht="11.1" hidden="false" customHeight="true" outlineLevel="0" collapsed="false">
      <c r="A697" s="7" t="s">
        <v>2014</v>
      </c>
      <c r="B697" s="7" t="s">
        <v>2255</v>
      </c>
      <c r="C697" s="37" t="s">
        <v>2263</v>
      </c>
      <c r="D697" s="37" t="s">
        <v>981</v>
      </c>
      <c r="E697" s="7" t="s">
        <v>160</v>
      </c>
      <c r="F697" s="8" t="n">
        <v>37997</v>
      </c>
      <c r="G697" s="23" t="n">
        <v>36172</v>
      </c>
      <c r="H697" s="15" t="s">
        <v>2256</v>
      </c>
      <c r="I697" s="14" t="n">
        <v>8</v>
      </c>
      <c r="J697" s="14" t="s">
        <v>2260</v>
      </c>
      <c r="K697" s="7" t="s">
        <v>2258</v>
      </c>
      <c r="L697" s="7" t="s">
        <v>2258</v>
      </c>
      <c r="M697" s="7" t="s">
        <v>1615</v>
      </c>
      <c r="N697" s="7" t="s">
        <v>2259</v>
      </c>
      <c r="P697" s="31"/>
      <c r="Q697" s="24" t="n">
        <v>258.1</v>
      </c>
      <c r="R697" s="18" t="n">
        <f aca="false">SUM(U697:V697)</f>
        <v>253.474688197041</v>
      </c>
      <c r="S697" s="24" t="n">
        <v>0</v>
      </c>
      <c r="T697" s="75" t="s">
        <v>52</v>
      </c>
      <c r="U697" s="18" t="n">
        <v>0</v>
      </c>
      <c r="V697" s="24" t="n">
        <v>253.474688197041</v>
      </c>
      <c r="W697" s="93" t="n">
        <v>0.37</v>
      </c>
      <c r="X697" s="93" t="n">
        <f aca="false">U697/V697</f>
        <v>0</v>
      </c>
      <c r="Y697" s="10"/>
    </row>
    <row r="698" s="7" customFormat="true" ht="11.1" hidden="false" customHeight="true" outlineLevel="0" collapsed="false">
      <c r="A698" s="7" t="s">
        <v>2016</v>
      </c>
      <c r="B698" s="7" t="s">
        <v>2255</v>
      </c>
      <c r="C698" s="37" t="s">
        <v>2263</v>
      </c>
      <c r="D698" s="37" t="s">
        <v>981</v>
      </c>
      <c r="E698" s="7" t="s">
        <v>380</v>
      </c>
      <c r="F698" s="8" t="n">
        <v>37997</v>
      </c>
      <c r="G698" s="23" t="n">
        <v>36173</v>
      </c>
      <c r="H698" s="15" t="s">
        <v>2256</v>
      </c>
      <c r="I698" s="20" t="n">
        <v>10</v>
      </c>
      <c r="J698" s="14" t="s">
        <v>2257</v>
      </c>
      <c r="K698" s="7" t="s">
        <v>2258</v>
      </c>
      <c r="L698" s="7" t="s">
        <v>2258</v>
      </c>
      <c r="M698" s="7" t="s">
        <v>1615</v>
      </c>
      <c r="N698" s="7" t="s">
        <v>2259</v>
      </c>
      <c r="O698" s="7" t="n">
        <v>27343607</v>
      </c>
      <c r="P698" s="37" t="s">
        <v>1002</v>
      </c>
      <c r="Q698" s="24" t="n">
        <v>263.2</v>
      </c>
      <c r="R698" s="18" t="n">
        <f aca="false">SUM(U698:V698)</f>
        <v>226.730065709716</v>
      </c>
      <c r="S698" s="24" t="n">
        <v>0</v>
      </c>
      <c r="T698" s="75" t="s">
        <v>52</v>
      </c>
      <c r="U698" s="18" t="n">
        <v>0</v>
      </c>
      <c r="V698" s="24" t="n">
        <v>226.730065709716</v>
      </c>
      <c r="W698" s="93" t="n">
        <v>0.37</v>
      </c>
      <c r="X698" s="93" t="n">
        <f aca="false">U698/V698</f>
        <v>0</v>
      </c>
      <c r="Y698" s="10"/>
    </row>
    <row r="699" s="7" customFormat="true" ht="11.1" hidden="false" customHeight="true" outlineLevel="0" collapsed="false">
      <c r="A699" s="7" t="s">
        <v>2017</v>
      </c>
      <c r="B699" s="7" t="s">
        <v>2255</v>
      </c>
      <c r="C699" s="37" t="s">
        <v>2263</v>
      </c>
      <c r="D699" s="37" t="s">
        <v>981</v>
      </c>
      <c r="E699" s="7" t="s">
        <v>1005</v>
      </c>
      <c r="F699" s="8" t="n">
        <v>38002</v>
      </c>
      <c r="G699" s="23" t="n">
        <v>36176</v>
      </c>
      <c r="H699" s="15" t="s">
        <v>2256</v>
      </c>
      <c r="I699" s="20" t="n">
        <v>11</v>
      </c>
      <c r="J699" s="14" t="s">
        <v>2257</v>
      </c>
      <c r="K699" s="7" t="s">
        <v>2258</v>
      </c>
      <c r="L699" s="7" t="s">
        <v>2258</v>
      </c>
      <c r="M699" s="7" t="s">
        <v>1615</v>
      </c>
      <c r="N699" s="7" t="s">
        <v>2259</v>
      </c>
      <c r="O699" s="7" t="n">
        <v>146638</v>
      </c>
      <c r="P699" s="37"/>
      <c r="Q699" s="24" t="n">
        <v>456.1</v>
      </c>
      <c r="R699" s="18" t="n">
        <f aca="false">SUM(U699:V699)</f>
        <v>441.274944429838</v>
      </c>
      <c r="S699" s="24" t="n">
        <v>0</v>
      </c>
      <c r="T699" s="75" t="s">
        <v>52</v>
      </c>
      <c r="U699" s="18" t="n">
        <v>0</v>
      </c>
      <c r="V699" s="24" t="n">
        <v>441.274944429838</v>
      </c>
      <c r="W699" s="93" t="n">
        <v>0.37</v>
      </c>
      <c r="X699" s="93" t="n">
        <f aca="false">U699/V699</f>
        <v>0</v>
      </c>
      <c r="Y699" s="10"/>
    </row>
    <row r="700" s="7" customFormat="true" ht="11.1" hidden="false" customHeight="true" outlineLevel="0" collapsed="false">
      <c r="A700" s="7" t="s">
        <v>2018</v>
      </c>
      <c r="B700" s="7" t="s">
        <v>2255</v>
      </c>
      <c r="C700" s="37" t="s">
        <v>2263</v>
      </c>
      <c r="D700" s="37" t="s">
        <v>981</v>
      </c>
      <c r="E700" s="7" t="s">
        <v>439</v>
      </c>
      <c r="F700" s="8" t="n">
        <v>38002</v>
      </c>
      <c r="G700" s="23" t="n">
        <v>36176</v>
      </c>
      <c r="H700" s="15" t="s">
        <v>2256</v>
      </c>
      <c r="I700" s="20" t="n">
        <v>12</v>
      </c>
      <c r="J700" s="14" t="s">
        <v>2260</v>
      </c>
      <c r="K700" s="7" t="s">
        <v>2258</v>
      </c>
      <c r="L700" s="7" t="s">
        <v>2258</v>
      </c>
      <c r="M700" s="7" t="s">
        <v>1615</v>
      </c>
      <c r="N700" s="7" t="s">
        <v>2259</v>
      </c>
      <c r="O700" s="7" t="n">
        <v>1366150</v>
      </c>
      <c r="P700" s="37" t="s">
        <v>1009</v>
      </c>
      <c r="Q700" s="24" t="n">
        <v>219.4</v>
      </c>
      <c r="R700" s="18" t="n">
        <f aca="false">SUM(U700:V700)</f>
        <v>192.443888152078</v>
      </c>
      <c r="S700" s="24" t="n">
        <v>187.703198496905</v>
      </c>
      <c r="T700" s="75" t="s">
        <v>52</v>
      </c>
      <c r="U700" s="18" t="n">
        <v>187.703198496905</v>
      </c>
      <c r="V700" s="24" t="n">
        <v>4.74068965517241</v>
      </c>
      <c r="W700" s="93" t="n">
        <v>0.37</v>
      </c>
      <c r="X700" s="93" t="n">
        <f aca="false">U700/V700</f>
        <v>39.5940700931791</v>
      </c>
      <c r="Y700" s="10"/>
    </row>
    <row r="701" s="7" customFormat="true" ht="11.1" hidden="false" customHeight="true" outlineLevel="0" collapsed="false">
      <c r="A701" s="7" t="s">
        <v>2020</v>
      </c>
      <c r="B701" s="7" t="s">
        <v>2255</v>
      </c>
      <c r="C701" s="37" t="s">
        <v>2263</v>
      </c>
      <c r="D701" s="37" t="s">
        <v>981</v>
      </c>
      <c r="E701" s="7" t="s">
        <v>160</v>
      </c>
      <c r="F701" s="8" t="n">
        <v>38002</v>
      </c>
      <c r="G701" s="23" t="n">
        <v>36179</v>
      </c>
      <c r="H701" s="15" t="s">
        <v>2256</v>
      </c>
      <c r="I701" s="14" t="n">
        <v>14</v>
      </c>
      <c r="J701" s="14" t="s">
        <v>2260</v>
      </c>
      <c r="K701" s="7" t="s">
        <v>2258</v>
      </c>
      <c r="L701" s="7" t="s">
        <v>2258</v>
      </c>
      <c r="M701" s="7" t="s">
        <v>1615</v>
      </c>
      <c r="N701" s="7" t="s">
        <v>2259</v>
      </c>
      <c r="P701" s="31"/>
      <c r="Q701" s="24" t="n">
        <v>323.2</v>
      </c>
      <c r="R701" s="18" t="n">
        <f aca="false">SUM(U701:V701)</f>
        <v>317.122879636951</v>
      </c>
      <c r="S701" s="24" t="n">
        <v>0</v>
      </c>
      <c r="T701" s="75" t="s">
        <v>52</v>
      </c>
      <c r="U701" s="18" t="n">
        <v>0</v>
      </c>
      <c r="V701" s="24" t="n">
        <v>317.122879636951</v>
      </c>
      <c r="W701" s="93" t="n">
        <v>0.37</v>
      </c>
      <c r="X701" s="93" t="n">
        <f aca="false">U701/V701</f>
        <v>0</v>
      </c>
      <c r="Y701" s="10"/>
    </row>
    <row r="702" s="7" customFormat="true" ht="11.1" hidden="false" customHeight="true" outlineLevel="0" collapsed="false">
      <c r="A702" s="7" t="s">
        <v>2022</v>
      </c>
      <c r="B702" s="7" t="s">
        <v>2255</v>
      </c>
      <c r="C702" s="37" t="s">
        <v>2263</v>
      </c>
      <c r="D702" s="37" t="s">
        <v>981</v>
      </c>
      <c r="E702" s="7" t="s">
        <v>160</v>
      </c>
      <c r="F702" s="8" t="n">
        <v>38007</v>
      </c>
      <c r="G702" s="23" t="n">
        <v>36181</v>
      </c>
      <c r="H702" s="15" t="s">
        <v>2256</v>
      </c>
      <c r="I702" s="20" t="n">
        <v>16</v>
      </c>
      <c r="J702" s="14" t="s">
        <v>2260</v>
      </c>
      <c r="K702" s="7" t="s">
        <v>2258</v>
      </c>
      <c r="L702" s="7" t="s">
        <v>2258</v>
      </c>
      <c r="M702" s="7" t="s">
        <v>1615</v>
      </c>
      <c r="N702" s="7" t="s">
        <v>2259</v>
      </c>
      <c r="P702" s="37"/>
      <c r="Q702" s="24" t="n">
        <v>359.2</v>
      </c>
      <c r="R702" s="18" t="n">
        <f aca="false">SUM(U702:V702)</f>
        <v>343.036017410229</v>
      </c>
      <c r="S702" s="24" t="n">
        <v>0</v>
      </c>
      <c r="T702" s="75" t="s">
        <v>52</v>
      </c>
      <c r="U702" s="18" t="n">
        <v>300.308269858542</v>
      </c>
      <c r="V702" s="24" t="n">
        <v>42.7277475516866</v>
      </c>
      <c r="W702" s="93" t="n">
        <v>0.37</v>
      </c>
      <c r="X702" s="93" t="n">
        <f aca="false">U702/V702</f>
        <v>7.02841331608382</v>
      </c>
      <c r="Y702" s="10"/>
    </row>
    <row r="703" s="7" customFormat="true" ht="11.1" hidden="false" customHeight="true" outlineLevel="0" collapsed="false">
      <c r="A703" s="7" t="s">
        <v>2023</v>
      </c>
      <c r="B703" s="7" t="s">
        <v>2255</v>
      </c>
      <c r="C703" s="37" t="s">
        <v>2263</v>
      </c>
      <c r="D703" s="37" t="s">
        <v>981</v>
      </c>
      <c r="E703" s="7" t="s">
        <v>436</v>
      </c>
      <c r="F703" s="8" t="n">
        <v>38007</v>
      </c>
      <c r="G703" s="23" t="n">
        <v>36181</v>
      </c>
      <c r="H703" s="15" t="s">
        <v>2256</v>
      </c>
      <c r="I703" s="20" t="n">
        <v>17</v>
      </c>
      <c r="J703" s="14" t="s">
        <v>2260</v>
      </c>
      <c r="K703" s="7" t="s">
        <v>2258</v>
      </c>
      <c r="L703" s="7" t="s">
        <v>2258</v>
      </c>
      <c r="M703" s="7" t="s">
        <v>1615</v>
      </c>
      <c r="N703" s="7" t="s">
        <v>2259</v>
      </c>
      <c r="P703" s="37"/>
      <c r="Q703" s="24" t="n">
        <v>457.6</v>
      </c>
      <c r="R703" s="18" t="n">
        <f aca="false">SUM(U703:V703)</f>
        <v>446.07555599486</v>
      </c>
      <c r="S703" s="24" t="n">
        <v>0</v>
      </c>
      <c r="T703" s="75" t="s">
        <v>52</v>
      </c>
      <c r="U703" s="18" t="n">
        <v>0</v>
      </c>
      <c r="V703" s="24" t="n">
        <v>446.07555599486</v>
      </c>
      <c r="W703" s="93" t="n">
        <v>0.37</v>
      </c>
      <c r="X703" s="93" t="n">
        <f aca="false">U703/V703</f>
        <v>0</v>
      </c>
      <c r="Y703" s="10"/>
    </row>
    <row r="704" s="7" customFormat="true" ht="11.1" hidden="false" customHeight="true" outlineLevel="0" collapsed="false">
      <c r="A704" s="7" t="s">
        <v>2024</v>
      </c>
      <c r="B704" s="7" t="s">
        <v>2255</v>
      </c>
      <c r="C704" s="37" t="s">
        <v>2263</v>
      </c>
      <c r="D704" s="37" t="s">
        <v>981</v>
      </c>
      <c r="E704" s="7" t="s">
        <v>227</v>
      </c>
      <c r="F704" s="8" t="n">
        <v>38007</v>
      </c>
      <c r="G704" s="23" t="n">
        <v>36181</v>
      </c>
      <c r="H704" s="15" t="s">
        <v>2256</v>
      </c>
      <c r="I704" s="20" t="n">
        <v>18</v>
      </c>
      <c r="J704" s="14" t="s">
        <v>2260</v>
      </c>
      <c r="K704" s="7" t="s">
        <v>2258</v>
      </c>
      <c r="L704" s="7" t="s">
        <v>2258</v>
      </c>
      <c r="M704" s="7" t="s">
        <v>1615</v>
      </c>
      <c r="N704" s="7" t="s">
        <v>2259</v>
      </c>
      <c r="P704" s="37"/>
      <c r="Q704" s="24" t="n">
        <v>166.5</v>
      </c>
      <c r="R704" s="18" t="n">
        <f aca="false">SUM(U704:V704)</f>
        <v>161.590468227425</v>
      </c>
      <c r="S704" s="24" t="n">
        <v>13.639751552795</v>
      </c>
      <c r="T704" s="75" t="s">
        <v>52</v>
      </c>
      <c r="U704" s="18" t="n">
        <v>86.362828475872</v>
      </c>
      <c r="V704" s="24" t="n">
        <v>75.2276397515528</v>
      </c>
      <c r="W704" s="93" t="n">
        <v>0.37</v>
      </c>
      <c r="X704" s="93" t="n">
        <f aca="false">U704/V704</f>
        <v>1.14801991343998</v>
      </c>
      <c r="Y704" s="10"/>
    </row>
    <row r="705" s="7" customFormat="true" ht="11.1" hidden="false" customHeight="true" outlineLevel="0" collapsed="false">
      <c r="A705" s="7" t="s">
        <v>2025</v>
      </c>
      <c r="B705" s="7" t="s">
        <v>2255</v>
      </c>
      <c r="C705" s="37" t="s">
        <v>2263</v>
      </c>
      <c r="D705" s="37" t="s">
        <v>981</v>
      </c>
      <c r="E705" s="7" t="s">
        <v>227</v>
      </c>
      <c r="F705" s="8" t="n">
        <v>38007</v>
      </c>
      <c r="G705" s="23" t="n">
        <v>36181</v>
      </c>
      <c r="H705" s="15" t="s">
        <v>2256</v>
      </c>
      <c r="I705" s="20" t="n">
        <v>19</v>
      </c>
      <c r="J705" s="14" t="s">
        <v>2260</v>
      </c>
      <c r="K705" s="7" t="s">
        <v>2258</v>
      </c>
      <c r="L705" s="7" t="s">
        <v>2258</v>
      </c>
      <c r="M705" s="7" t="s">
        <v>1615</v>
      </c>
      <c r="N705" s="7" t="s">
        <v>2259</v>
      </c>
      <c r="P705" s="37"/>
      <c r="Q705" s="24" t="n">
        <v>387.1</v>
      </c>
      <c r="R705" s="18" t="n">
        <f aca="false">SUM(U705:V705)</f>
        <v>379.376949649325</v>
      </c>
      <c r="S705" s="24" t="n">
        <v>282.532499072162</v>
      </c>
      <c r="T705" s="75" t="s">
        <v>52</v>
      </c>
      <c r="U705" s="18" t="n">
        <v>282.532499072162</v>
      </c>
      <c r="V705" s="24" t="n">
        <v>96.8444505771628</v>
      </c>
      <c r="W705" s="93" t="n">
        <v>0.37</v>
      </c>
      <c r="X705" s="93" t="n">
        <f aca="false">U705/V705</f>
        <v>2.91738450048873</v>
      </c>
      <c r="Y705" s="10"/>
    </row>
    <row r="706" s="7" customFormat="true" ht="11.1" hidden="false" customHeight="true" outlineLevel="0" collapsed="false">
      <c r="A706" s="7" t="s">
        <v>2026</v>
      </c>
      <c r="B706" s="7" t="s">
        <v>2255</v>
      </c>
      <c r="C706" s="37" t="s">
        <v>2263</v>
      </c>
      <c r="D706" s="37" t="s">
        <v>981</v>
      </c>
      <c r="E706" s="7" t="s">
        <v>1027</v>
      </c>
      <c r="F706" s="8" t="n">
        <v>38007</v>
      </c>
      <c r="G706" s="23" t="n">
        <v>36183</v>
      </c>
      <c r="H706" s="15" t="s">
        <v>2261</v>
      </c>
      <c r="I706" s="14" t="n">
        <v>21</v>
      </c>
      <c r="J706" s="14" t="s">
        <v>2257</v>
      </c>
      <c r="K706" s="7" t="s">
        <v>2258</v>
      </c>
      <c r="L706" s="7" t="s">
        <v>2258</v>
      </c>
      <c r="M706" s="7" t="s">
        <v>1615</v>
      </c>
      <c r="N706" s="7" t="s">
        <v>2259</v>
      </c>
      <c r="O706" s="7" t="n">
        <v>146647</v>
      </c>
      <c r="P706" s="31"/>
      <c r="Q706" s="24" t="n">
        <v>688.1</v>
      </c>
      <c r="R706" s="18" t="n">
        <f aca="false">SUM(U706:V706)</f>
        <v>684.271990689382</v>
      </c>
      <c r="S706" s="24" t="n">
        <v>50.9057063711911</v>
      </c>
      <c r="T706" s="75" t="s">
        <v>52</v>
      </c>
      <c r="U706" s="18" t="n">
        <v>671.448509887083</v>
      </c>
      <c r="V706" s="24" t="n">
        <v>12.8234808022998</v>
      </c>
      <c r="W706" s="93" t="n">
        <v>0.37</v>
      </c>
      <c r="X706" s="93" t="n">
        <f aca="false">U706/V706</f>
        <v>52.3608620965585</v>
      </c>
      <c r="Y706" s="10"/>
    </row>
    <row r="707" s="7" customFormat="true" ht="11.1" hidden="false" customHeight="true" outlineLevel="0" collapsed="false">
      <c r="A707" s="7" t="s">
        <v>2028</v>
      </c>
      <c r="B707" s="7" t="s">
        <v>2255</v>
      </c>
      <c r="C707" s="37" t="s">
        <v>2263</v>
      </c>
      <c r="D707" s="37" t="s">
        <v>981</v>
      </c>
      <c r="E707" s="7" t="s">
        <v>420</v>
      </c>
      <c r="F707" s="8" t="n">
        <v>38012</v>
      </c>
      <c r="G707" s="23" t="n">
        <v>36188</v>
      </c>
      <c r="H707" s="15" t="s">
        <v>2261</v>
      </c>
      <c r="I707" s="20" t="n">
        <v>23</v>
      </c>
      <c r="J707" s="14" t="s">
        <v>2260</v>
      </c>
      <c r="K707" s="7" t="s">
        <v>2258</v>
      </c>
      <c r="L707" s="7" t="s">
        <v>2258</v>
      </c>
      <c r="M707" s="7" t="s">
        <v>1615</v>
      </c>
      <c r="N707" s="7" t="s">
        <v>2259</v>
      </c>
      <c r="P707" s="37"/>
      <c r="Q707" s="24" t="n">
        <v>617.3</v>
      </c>
      <c r="R707" s="18" t="n">
        <f aca="false">SUM(U707:V707)</f>
        <v>584.671504192477</v>
      </c>
      <c r="S707" s="24" t="n">
        <v>545.442392986075</v>
      </c>
      <c r="T707" s="75" t="s">
        <v>52</v>
      </c>
      <c r="U707" s="18" t="n">
        <v>546.500819952368</v>
      </c>
      <c r="V707" s="24" t="n">
        <v>38.1706842401099</v>
      </c>
      <c r="W707" s="93" t="n">
        <v>0.37</v>
      </c>
      <c r="X707" s="93" t="n">
        <f aca="false">U707/V707</f>
        <v>14.3172916816121</v>
      </c>
      <c r="Y707" s="10"/>
    </row>
    <row r="708" s="7" customFormat="true" ht="11.1" hidden="false" customHeight="true" outlineLevel="0" collapsed="false">
      <c r="A708" s="7" t="s">
        <v>2029</v>
      </c>
      <c r="B708" s="7" t="s">
        <v>2255</v>
      </c>
      <c r="C708" s="37" t="s">
        <v>2263</v>
      </c>
      <c r="D708" s="37" t="s">
        <v>981</v>
      </c>
      <c r="E708" s="7" t="s">
        <v>160</v>
      </c>
      <c r="F708" s="8" t="n">
        <v>38012</v>
      </c>
      <c r="G708" s="23" t="n">
        <v>36188</v>
      </c>
      <c r="H708" s="15" t="s">
        <v>2261</v>
      </c>
      <c r="I708" s="20" t="n">
        <v>25</v>
      </c>
      <c r="J708" s="14" t="s">
        <v>2260</v>
      </c>
      <c r="K708" s="7" t="s">
        <v>2258</v>
      </c>
      <c r="L708" s="7" t="s">
        <v>2258</v>
      </c>
      <c r="M708" s="7" t="s">
        <v>1615</v>
      </c>
      <c r="N708" s="7" t="s">
        <v>2259</v>
      </c>
      <c r="P708" s="37"/>
      <c r="Q708" s="24" t="n">
        <v>607.6</v>
      </c>
      <c r="R708" s="18" t="n">
        <f aca="false">SUM(U708:V708)</f>
        <v>604.582346747695</v>
      </c>
      <c r="S708" s="24" t="n">
        <v>0</v>
      </c>
      <c r="T708" s="75" t="s">
        <v>52</v>
      </c>
      <c r="U708" s="18" t="n">
        <v>572.259142847048</v>
      </c>
      <c r="V708" s="24" t="n">
        <v>32.3232039006466</v>
      </c>
      <c r="W708" s="93" t="n">
        <v>0.37</v>
      </c>
      <c r="X708" s="93" t="n">
        <f aca="false">U708/V708</f>
        <v>17.7042827996268</v>
      </c>
      <c r="Y708" s="10"/>
    </row>
    <row r="709" s="7" customFormat="true" ht="11.1" hidden="false" customHeight="true" outlineLevel="0" collapsed="false">
      <c r="A709" s="7" t="s">
        <v>2030</v>
      </c>
      <c r="B709" s="7" t="s">
        <v>2255</v>
      </c>
      <c r="C709" s="37" t="s">
        <v>2263</v>
      </c>
      <c r="D709" s="37" t="s">
        <v>981</v>
      </c>
      <c r="E709" s="7" t="s">
        <v>391</v>
      </c>
      <c r="F709" s="8" t="n">
        <v>38012</v>
      </c>
      <c r="G709" s="23" t="n">
        <v>36189</v>
      </c>
      <c r="H709" s="15" t="s">
        <v>2261</v>
      </c>
      <c r="I709" s="20" t="n">
        <v>26</v>
      </c>
      <c r="J709" s="14" t="s">
        <v>2260</v>
      </c>
      <c r="K709" s="7" t="s">
        <v>2258</v>
      </c>
      <c r="L709" s="7" t="s">
        <v>2258</v>
      </c>
      <c r="M709" s="7" t="s">
        <v>1615</v>
      </c>
      <c r="N709" s="7" t="s">
        <v>2259</v>
      </c>
      <c r="O709" s="7" t="n">
        <v>1366101</v>
      </c>
      <c r="P709" s="37" t="s">
        <v>1037</v>
      </c>
      <c r="Q709" s="24" t="n">
        <v>234</v>
      </c>
      <c r="R709" s="18" t="n">
        <f aca="false">SUM(U709:V709)</f>
        <v>131.133830612723</v>
      </c>
      <c r="S709" s="24" t="n">
        <v>36.5329505300353</v>
      </c>
      <c r="T709" s="75" t="s">
        <v>52</v>
      </c>
      <c r="U709" s="18" t="n">
        <v>121.529204132341</v>
      </c>
      <c r="V709" s="24" t="n">
        <v>9.60462648038207</v>
      </c>
      <c r="W709" s="93" t="n">
        <v>0.37</v>
      </c>
      <c r="X709" s="93" t="n">
        <f aca="false">U709/V709</f>
        <v>12.6531942059975</v>
      </c>
      <c r="Y709" s="10"/>
    </row>
    <row r="710" s="7" customFormat="true" ht="11.1" hidden="false" customHeight="true" outlineLevel="0" collapsed="false">
      <c r="A710" s="7" t="s">
        <v>2031</v>
      </c>
      <c r="B710" s="7" t="s">
        <v>2255</v>
      </c>
      <c r="C710" s="37" t="s">
        <v>2263</v>
      </c>
      <c r="D710" s="37" t="s">
        <v>981</v>
      </c>
      <c r="E710" s="7" t="s">
        <v>290</v>
      </c>
      <c r="F710" s="8" t="n">
        <v>38012</v>
      </c>
      <c r="G710" s="23" t="n">
        <v>36190</v>
      </c>
      <c r="H710" s="15" t="s">
        <v>2261</v>
      </c>
      <c r="I710" s="14" t="n">
        <v>27</v>
      </c>
      <c r="J710" s="14" t="s">
        <v>2257</v>
      </c>
      <c r="K710" s="7" t="s">
        <v>2258</v>
      </c>
      <c r="L710" s="7" t="s">
        <v>2258</v>
      </c>
      <c r="M710" s="7" t="s">
        <v>1615</v>
      </c>
      <c r="N710" s="7" t="s">
        <v>2259</v>
      </c>
      <c r="P710" s="31"/>
      <c r="Q710" s="24" t="n">
        <v>297.6</v>
      </c>
      <c r="R710" s="18" t="n">
        <f aca="false">SUM(U710:V710)</f>
        <v>294.871363587332</v>
      </c>
      <c r="S710" s="24" t="n">
        <v>0</v>
      </c>
      <c r="T710" s="75" t="s">
        <v>52</v>
      </c>
      <c r="U710" s="18" t="n">
        <v>115.33438861998</v>
      </c>
      <c r="V710" s="24" t="n">
        <v>179.536974967352</v>
      </c>
      <c r="W710" s="93" t="n">
        <v>0.37</v>
      </c>
      <c r="X710" s="93" t="n">
        <f aca="false">U710/V710</f>
        <v>0.642399085987456</v>
      </c>
      <c r="Y710" s="10"/>
    </row>
    <row r="711" s="7" customFormat="true" ht="11.1" hidden="false" customHeight="true" outlineLevel="0" collapsed="false">
      <c r="A711" s="7" t="s">
        <v>2033</v>
      </c>
      <c r="B711" s="7" t="s">
        <v>2255</v>
      </c>
      <c r="C711" s="37" t="s">
        <v>2263</v>
      </c>
      <c r="D711" s="37" t="s">
        <v>981</v>
      </c>
      <c r="E711" s="7" t="s">
        <v>1047</v>
      </c>
      <c r="F711" s="8" t="n">
        <v>38017</v>
      </c>
      <c r="G711" s="23" t="n">
        <v>36192</v>
      </c>
      <c r="H711" s="15" t="s">
        <v>2261</v>
      </c>
      <c r="I711" s="20" t="n">
        <v>29</v>
      </c>
      <c r="J711" s="14" t="s">
        <v>2260</v>
      </c>
      <c r="K711" s="7" t="s">
        <v>2258</v>
      </c>
      <c r="L711" s="7" t="s">
        <v>2258</v>
      </c>
      <c r="M711" s="7" t="s">
        <v>1615</v>
      </c>
      <c r="N711" s="7" t="s">
        <v>2259</v>
      </c>
      <c r="O711" s="7" t="n">
        <v>77816</v>
      </c>
      <c r="P711" s="37" t="s">
        <v>1048</v>
      </c>
      <c r="Q711" s="24" t="n">
        <v>433.6</v>
      </c>
      <c r="R711" s="18" t="n">
        <f aca="false">SUM(U711:V711)</f>
        <v>413.470949969463</v>
      </c>
      <c r="S711" s="24" t="n">
        <v>268.451654112378</v>
      </c>
      <c r="T711" s="75" t="s">
        <v>52</v>
      </c>
      <c r="U711" s="18" t="n">
        <v>407.515664232153</v>
      </c>
      <c r="V711" s="24" t="n">
        <v>5.95528573730999</v>
      </c>
      <c r="W711" s="93" t="n">
        <v>0.37</v>
      </c>
      <c r="X711" s="93" t="n">
        <f aca="false">U711/V711</f>
        <v>68.4292378582372</v>
      </c>
      <c r="Y711" s="10"/>
    </row>
    <row r="712" s="7" customFormat="true" ht="11.1" hidden="false" customHeight="true" outlineLevel="0" collapsed="false">
      <c r="A712" s="7" t="s">
        <v>2034</v>
      </c>
      <c r="B712" s="7" t="s">
        <v>2255</v>
      </c>
      <c r="C712" s="37" t="s">
        <v>2263</v>
      </c>
      <c r="D712" s="37" t="s">
        <v>981</v>
      </c>
      <c r="E712" s="7" t="s">
        <v>536</v>
      </c>
      <c r="F712" s="8" t="n">
        <v>38017</v>
      </c>
      <c r="G712" s="23" t="n">
        <v>36193</v>
      </c>
      <c r="H712" s="15" t="s">
        <v>2261</v>
      </c>
      <c r="I712" s="14" t="n">
        <v>30</v>
      </c>
      <c r="J712" s="14" t="s">
        <v>2257</v>
      </c>
      <c r="K712" s="7" t="s">
        <v>2258</v>
      </c>
      <c r="L712" s="7" t="s">
        <v>2258</v>
      </c>
      <c r="M712" s="7" t="s">
        <v>1615</v>
      </c>
      <c r="N712" s="7" t="s">
        <v>2259</v>
      </c>
      <c r="O712" s="7" t="n">
        <v>146775</v>
      </c>
      <c r="P712" s="37" t="s">
        <v>1051</v>
      </c>
      <c r="Q712" s="24" t="n">
        <v>221.9</v>
      </c>
      <c r="R712" s="18" t="n">
        <f aca="false">SUM(U712:V712)</f>
        <v>179.825930173293</v>
      </c>
      <c r="S712" s="24" t="n">
        <v>24.8391182466871</v>
      </c>
      <c r="T712" s="75" t="s">
        <v>52</v>
      </c>
      <c r="U712" s="18" t="n">
        <v>168.833957696228</v>
      </c>
      <c r="V712" s="24" t="n">
        <v>10.9919724770642</v>
      </c>
      <c r="W712" s="93" t="n">
        <v>0.37</v>
      </c>
      <c r="X712" s="93" t="n">
        <f aca="false">U712/V712</f>
        <v>15.3597507679824</v>
      </c>
      <c r="Y712" s="10"/>
    </row>
    <row r="713" s="7" customFormat="true" ht="11.1" hidden="false" customHeight="true" outlineLevel="0" collapsed="false">
      <c r="A713" s="7" t="s">
        <v>2036</v>
      </c>
      <c r="B713" s="7" t="s">
        <v>2255</v>
      </c>
      <c r="C713" s="37" t="s">
        <v>2263</v>
      </c>
      <c r="D713" s="37" t="s">
        <v>981</v>
      </c>
      <c r="E713" s="7" t="s">
        <v>237</v>
      </c>
      <c r="F713" s="8" t="n">
        <v>38017</v>
      </c>
      <c r="G713" s="23" t="n">
        <v>36193</v>
      </c>
      <c r="H713" s="15" t="s">
        <v>2261</v>
      </c>
      <c r="I713" s="20" t="n">
        <v>32</v>
      </c>
      <c r="J713" s="14" t="s">
        <v>2257</v>
      </c>
      <c r="K713" s="7" t="s">
        <v>2258</v>
      </c>
      <c r="L713" s="7" t="s">
        <v>2258</v>
      </c>
      <c r="M713" s="7" t="s">
        <v>1615</v>
      </c>
      <c r="N713" s="7" t="s">
        <v>2259</v>
      </c>
      <c r="P713" s="37"/>
      <c r="Q713" s="24" t="n">
        <v>215.7</v>
      </c>
      <c r="R713" s="18" t="n">
        <f aca="false">SUM(U713:V713)</f>
        <v>179.433302200083</v>
      </c>
      <c r="S713" s="24" t="n">
        <v>3.6513698630137</v>
      </c>
      <c r="T713" s="75" t="s">
        <v>52</v>
      </c>
      <c r="U713" s="18" t="n">
        <v>139.437608966376</v>
      </c>
      <c r="V713" s="24" t="n">
        <v>39.9956932337069</v>
      </c>
      <c r="W713" s="93" t="n">
        <v>0.37</v>
      </c>
      <c r="X713" s="93" t="n">
        <f aca="false">U713/V713</f>
        <v>3.48631559282146</v>
      </c>
      <c r="Y713" s="10"/>
    </row>
    <row r="714" s="7" customFormat="true" ht="11.1" hidden="false" customHeight="true" outlineLevel="0" collapsed="false">
      <c r="A714" s="7" t="s">
        <v>2038</v>
      </c>
      <c r="B714" s="7" t="s">
        <v>2255</v>
      </c>
      <c r="C714" s="37" t="s">
        <v>2263</v>
      </c>
      <c r="D714" s="37" t="s">
        <v>981</v>
      </c>
      <c r="E714" s="7" t="s">
        <v>160</v>
      </c>
      <c r="F714" s="8" t="n">
        <v>38022</v>
      </c>
      <c r="G714" s="23" t="n">
        <v>36196</v>
      </c>
      <c r="H714" s="15" t="s">
        <v>2261</v>
      </c>
      <c r="I714" s="20" t="n">
        <v>34</v>
      </c>
      <c r="J714" s="14" t="s">
        <v>2257</v>
      </c>
      <c r="K714" s="7" t="s">
        <v>2258</v>
      </c>
      <c r="L714" s="7" t="s">
        <v>2258</v>
      </c>
      <c r="M714" s="7" t="s">
        <v>1615</v>
      </c>
      <c r="N714" s="7" t="s">
        <v>2259</v>
      </c>
      <c r="P714" s="37"/>
      <c r="Q714" s="24" t="n">
        <v>402.5</v>
      </c>
      <c r="R714" s="18" t="n">
        <f aca="false">SUM(U714:V714)</f>
        <v>402.112150541753</v>
      </c>
      <c r="S714" s="24" t="n">
        <v>102.183104540655</v>
      </c>
      <c r="T714" s="75" t="s">
        <v>52</v>
      </c>
      <c r="U714" s="18" t="n">
        <v>395.832500050154</v>
      </c>
      <c r="V714" s="24" t="n">
        <v>6.27965049159878</v>
      </c>
      <c r="W714" s="93" t="n">
        <v>0.37</v>
      </c>
      <c r="X714" s="93" t="n">
        <f aca="false">U714/V714</f>
        <v>63.0341609902841</v>
      </c>
      <c r="Y714" s="10"/>
    </row>
    <row r="715" s="7" customFormat="true" ht="11.1" hidden="false" customHeight="true" outlineLevel="0" collapsed="false">
      <c r="A715" s="7" t="s">
        <v>2039</v>
      </c>
      <c r="B715" s="7" t="s">
        <v>2255</v>
      </c>
      <c r="C715" s="37" t="s">
        <v>2263</v>
      </c>
      <c r="D715" s="37" t="s">
        <v>981</v>
      </c>
      <c r="E715" s="7" t="s">
        <v>160</v>
      </c>
      <c r="F715" s="8" t="n">
        <v>38022</v>
      </c>
      <c r="G715" s="23" t="n">
        <v>36196</v>
      </c>
      <c r="H715" s="15" t="s">
        <v>2261</v>
      </c>
      <c r="I715" s="20" t="n">
        <v>35</v>
      </c>
      <c r="J715" s="14" t="s">
        <v>2260</v>
      </c>
      <c r="K715" s="7" t="s">
        <v>2258</v>
      </c>
      <c r="L715" s="7" t="s">
        <v>2258</v>
      </c>
      <c r="M715" s="7" t="s">
        <v>1615</v>
      </c>
      <c r="N715" s="7" t="s">
        <v>2259</v>
      </c>
      <c r="P715" s="37"/>
      <c r="Q715" s="24" t="n">
        <v>263.1</v>
      </c>
      <c r="R715" s="18" t="n">
        <f aca="false">SUM(U715:V715)</f>
        <v>260.76499291519</v>
      </c>
      <c r="S715" s="24" t="n">
        <v>0</v>
      </c>
      <c r="T715" s="75" t="s">
        <v>52</v>
      </c>
      <c r="U715" s="18" t="n">
        <v>23.4355898314767</v>
      </c>
      <c r="V715" s="24" t="n">
        <v>237.329403083713</v>
      </c>
      <c r="W715" s="93" t="n">
        <v>0.37</v>
      </c>
      <c r="X715" s="93" t="n">
        <f aca="false">U715/V715</f>
        <v>0.0987470980290222</v>
      </c>
      <c r="Y715" s="10"/>
    </row>
    <row r="716" s="7" customFormat="true" ht="11.1" hidden="false" customHeight="true" outlineLevel="0" collapsed="false">
      <c r="A716" s="7" t="s">
        <v>2040</v>
      </c>
      <c r="B716" s="7" t="s">
        <v>2255</v>
      </c>
      <c r="C716" s="37" t="s">
        <v>2263</v>
      </c>
      <c r="D716" s="37" t="s">
        <v>981</v>
      </c>
      <c r="E716" s="7" t="s">
        <v>290</v>
      </c>
      <c r="F716" s="8" t="n">
        <v>38022</v>
      </c>
      <c r="G716" s="23" t="n">
        <v>36196</v>
      </c>
      <c r="H716" s="15" t="s">
        <v>2261</v>
      </c>
      <c r="I716" s="20" t="n">
        <v>36</v>
      </c>
      <c r="J716" s="14" t="s">
        <v>2257</v>
      </c>
      <c r="K716" s="7" t="s">
        <v>2258</v>
      </c>
      <c r="L716" s="7" t="s">
        <v>2258</v>
      </c>
      <c r="M716" s="7" t="s">
        <v>1615</v>
      </c>
      <c r="N716" s="7" t="s">
        <v>2259</v>
      </c>
      <c r="P716" s="37"/>
      <c r="Q716" s="24" t="n">
        <v>646.6</v>
      </c>
      <c r="R716" s="18" t="n">
        <f aca="false">SUM(U716:V716)</f>
        <v>646.6</v>
      </c>
      <c r="S716" s="24" t="n">
        <v>0</v>
      </c>
      <c r="T716" s="75" t="s">
        <v>52</v>
      </c>
      <c r="U716" s="18" t="n">
        <v>0</v>
      </c>
      <c r="V716" s="24" t="n">
        <v>646.6</v>
      </c>
      <c r="W716" s="93" t="n">
        <v>0.37</v>
      </c>
      <c r="X716" s="93" t="n">
        <f aca="false">U716/V716</f>
        <v>0</v>
      </c>
      <c r="Y716" s="10"/>
    </row>
    <row r="717" s="7" customFormat="true" ht="11.1" hidden="false" customHeight="true" outlineLevel="0" collapsed="false">
      <c r="A717" s="7" t="s">
        <v>2041</v>
      </c>
      <c r="B717" s="7" t="s">
        <v>2255</v>
      </c>
      <c r="C717" s="37" t="s">
        <v>2263</v>
      </c>
      <c r="D717" s="37" t="s">
        <v>981</v>
      </c>
      <c r="E717" s="7" t="s">
        <v>1067</v>
      </c>
      <c r="F717" s="8" t="n">
        <v>38022</v>
      </c>
      <c r="G717" s="23" t="n">
        <v>36196</v>
      </c>
      <c r="H717" s="15" t="s">
        <v>2261</v>
      </c>
      <c r="I717" s="20" t="n">
        <v>37</v>
      </c>
      <c r="J717" s="14" t="s">
        <v>2257</v>
      </c>
      <c r="K717" s="7" t="s">
        <v>2258</v>
      </c>
      <c r="L717" s="7" t="s">
        <v>2258</v>
      </c>
      <c r="M717" s="7" t="s">
        <v>1615</v>
      </c>
      <c r="N717" s="7" t="s">
        <v>2259</v>
      </c>
      <c r="O717" s="7" t="n">
        <v>86011</v>
      </c>
      <c r="P717" s="37"/>
      <c r="Q717" s="24" t="n">
        <v>449.9</v>
      </c>
      <c r="R717" s="18" t="n">
        <f aca="false">SUM(U717:V717)</f>
        <v>449.9</v>
      </c>
      <c r="S717" s="24" t="n">
        <v>0</v>
      </c>
      <c r="T717" s="75" t="s">
        <v>52</v>
      </c>
      <c r="U717" s="18" t="n">
        <v>0</v>
      </c>
      <c r="V717" s="24" t="n">
        <v>449.9</v>
      </c>
      <c r="W717" s="93" t="n">
        <v>0.37</v>
      </c>
      <c r="X717" s="93" t="n">
        <f aca="false">U717/V717</f>
        <v>0</v>
      </c>
      <c r="Y717" s="10"/>
    </row>
    <row r="718" s="7" customFormat="true" ht="11.1" hidden="false" customHeight="true" outlineLevel="0" collapsed="false">
      <c r="A718" s="7" t="s">
        <v>2043</v>
      </c>
      <c r="B718" s="7" t="s">
        <v>2255</v>
      </c>
      <c r="C718" s="37" t="s">
        <v>2263</v>
      </c>
      <c r="D718" s="37" t="s">
        <v>981</v>
      </c>
      <c r="E718" s="7" t="s">
        <v>701</v>
      </c>
      <c r="F718" s="8" t="n">
        <v>38027</v>
      </c>
      <c r="G718" s="23" t="n">
        <v>36201</v>
      </c>
      <c r="H718" s="15" t="s">
        <v>2261</v>
      </c>
      <c r="I718" s="20" t="n">
        <v>39</v>
      </c>
      <c r="J718" s="14" t="s">
        <v>2257</v>
      </c>
      <c r="K718" s="7" t="s">
        <v>2258</v>
      </c>
      <c r="L718" s="7" t="s">
        <v>2258</v>
      </c>
      <c r="M718" s="7" t="s">
        <v>1615</v>
      </c>
      <c r="N718" s="7" t="s">
        <v>2259</v>
      </c>
      <c r="O718" s="7" t="n">
        <v>86016</v>
      </c>
      <c r="P718" s="37"/>
      <c r="Q718" s="24" t="n">
        <v>590.8</v>
      </c>
      <c r="R718" s="18" t="n">
        <f aca="false">SUM(U718:V718)</f>
        <v>590.8</v>
      </c>
      <c r="S718" s="24" t="n">
        <v>0</v>
      </c>
      <c r="T718" s="75" t="s">
        <v>52</v>
      </c>
      <c r="U718" s="18" t="n">
        <v>0</v>
      </c>
      <c r="V718" s="24" t="n">
        <v>590.8</v>
      </c>
      <c r="W718" s="93" t="n">
        <v>0.37</v>
      </c>
      <c r="X718" s="93" t="n">
        <f aca="false">U718/V718</f>
        <v>0</v>
      </c>
      <c r="Y718" s="10"/>
    </row>
    <row r="719" s="7" customFormat="true" ht="11.1" hidden="false" customHeight="true" outlineLevel="0" collapsed="false">
      <c r="A719" s="7" t="s">
        <v>2044</v>
      </c>
      <c r="B719" s="7" t="s">
        <v>2255</v>
      </c>
      <c r="C719" s="37" t="s">
        <v>2263</v>
      </c>
      <c r="D719" s="37" t="s">
        <v>981</v>
      </c>
      <c r="E719" s="7" t="s">
        <v>160</v>
      </c>
      <c r="F719" s="8" t="n">
        <v>38027</v>
      </c>
      <c r="G719" s="23" t="n">
        <v>36201</v>
      </c>
      <c r="H719" s="15" t="s">
        <v>2261</v>
      </c>
      <c r="I719" s="20" t="n">
        <v>40</v>
      </c>
      <c r="J719" s="14" t="s">
        <v>2257</v>
      </c>
      <c r="K719" s="7" t="s">
        <v>2258</v>
      </c>
      <c r="L719" s="7" t="s">
        <v>2258</v>
      </c>
      <c r="M719" s="7" t="s">
        <v>1615</v>
      </c>
      <c r="N719" s="7" t="s">
        <v>2259</v>
      </c>
      <c r="P719" s="37"/>
      <c r="Q719" s="24" t="n">
        <v>378.8</v>
      </c>
      <c r="R719" s="18" t="n">
        <f aca="false">SUM(U719:V719)</f>
        <v>378.436226415094</v>
      </c>
      <c r="S719" s="24" t="n">
        <v>0</v>
      </c>
      <c r="T719" s="75" t="s">
        <v>52</v>
      </c>
      <c r="U719" s="18" t="n">
        <v>0</v>
      </c>
      <c r="V719" s="24" t="n">
        <v>378.436226415094</v>
      </c>
      <c r="W719" s="93" t="n">
        <v>0.37</v>
      </c>
      <c r="X719" s="93" t="n">
        <f aca="false">U719/V719</f>
        <v>0</v>
      </c>
      <c r="Y719" s="10"/>
    </row>
    <row r="720" s="7" customFormat="true" ht="11.1" hidden="false" customHeight="true" outlineLevel="0" collapsed="false">
      <c r="A720" s="7" t="s">
        <v>2045</v>
      </c>
      <c r="B720" s="7" t="s">
        <v>2255</v>
      </c>
      <c r="C720" s="37" t="s">
        <v>2263</v>
      </c>
      <c r="D720" s="37" t="s">
        <v>981</v>
      </c>
      <c r="E720" s="7" t="s">
        <v>1076</v>
      </c>
      <c r="F720" s="8" t="n">
        <v>38027</v>
      </c>
      <c r="G720" s="23" t="n">
        <v>36201</v>
      </c>
      <c r="H720" s="15" t="s">
        <v>2261</v>
      </c>
      <c r="I720" s="20" t="n">
        <v>41</v>
      </c>
      <c r="J720" s="14" t="s">
        <v>2257</v>
      </c>
      <c r="K720" s="7" t="s">
        <v>2258</v>
      </c>
      <c r="L720" s="7" t="s">
        <v>2258</v>
      </c>
      <c r="M720" s="7" t="s">
        <v>1615</v>
      </c>
      <c r="N720" s="7" t="s">
        <v>2259</v>
      </c>
      <c r="O720" s="7" t="n">
        <v>85848</v>
      </c>
      <c r="P720" s="37"/>
      <c r="Q720" s="24" t="n">
        <v>178</v>
      </c>
      <c r="R720" s="18" t="n">
        <f aca="false">SUM(U720:V720)</f>
        <v>178</v>
      </c>
      <c r="S720" s="24" t="n">
        <v>0</v>
      </c>
      <c r="T720" s="75" t="s">
        <v>52</v>
      </c>
      <c r="U720" s="18" t="n">
        <v>0.21183800623053</v>
      </c>
      <c r="V720" s="24" t="n">
        <v>177.788161993769</v>
      </c>
      <c r="W720" s="93" t="n">
        <v>0.37</v>
      </c>
      <c r="X720" s="93" t="n">
        <f aca="false">U720/V720</f>
        <v>0.00119151918696338</v>
      </c>
      <c r="Y720" s="10"/>
    </row>
    <row r="721" s="7" customFormat="true" ht="11.1" hidden="false" customHeight="true" outlineLevel="0" collapsed="false">
      <c r="A721" s="7" t="s">
        <v>2046</v>
      </c>
      <c r="B721" s="7" t="s">
        <v>2255</v>
      </c>
      <c r="C721" s="37" t="s">
        <v>2263</v>
      </c>
      <c r="D721" s="37" t="s">
        <v>981</v>
      </c>
      <c r="E721" s="7" t="s">
        <v>162</v>
      </c>
      <c r="F721" s="8" t="n">
        <v>38027</v>
      </c>
      <c r="G721" s="23" t="n">
        <v>36201</v>
      </c>
      <c r="H721" s="15" t="s">
        <v>2261</v>
      </c>
      <c r="I721" s="20" t="n">
        <v>42</v>
      </c>
      <c r="J721" s="14" t="s">
        <v>2260</v>
      </c>
      <c r="K721" s="7" t="s">
        <v>2258</v>
      </c>
      <c r="L721" s="7" t="s">
        <v>2258</v>
      </c>
      <c r="M721" s="7" t="s">
        <v>1615</v>
      </c>
      <c r="N721" s="7" t="s">
        <v>2259</v>
      </c>
      <c r="P721" s="37"/>
      <c r="Q721" s="24" t="n">
        <v>295.5</v>
      </c>
      <c r="R721" s="18" t="n">
        <f aca="false">SUM(U721:V721)</f>
        <v>295.5</v>
      </c>
      <c r="S721" s="24" t="n">
        <v>0</v>
      </c>
      <c r="T721" s="75" t="s">
        <v>52</v>
      </c>
      <c r="U721" s="18" t="n">
        <v>0</v>
      </c>
      <c r="V721" s="24" t="n">
        <v>295.5</v>
      </c>
      <c r="W721" s="93" t="n">
        <v>0.37</v>
      </c>
      <c r="X721" s="93" t="n">
        <f aca="false">U721/V721</f>
        <v>0</v>
      </c>
      <c r="Y721" s="10"/>
    </row>
    <row r="722" s="7" customFormat="true" ht="11.1" hidden="false" customHeight="true" outlineLevel="0" collapsed="false">
      <c r="A722" s="7" t="s">
        <v>2047</v>
      </c>
      <c r="B722" s="7" t="s">
        <v>2255</v>
      </c>
      <c r="C722" s="37" t="s">
        <v>2263</v>
      </c>
      <c r="D722" s="37" t="s">
        <v>981</v>
      </c>
      <c r="E722" s="7" t="s">
        <v>272</v>
      </c>
      <c r="F722" s="8" t="n">
        <v>38027</v>
      </c>
      <c r="G722" s="23" t="n">
        <v>36201</v>
      </c>
      <c r="H722" s="15" t="s">
        <v>2261</v>
      </c>
      <c r="I722" s="20" t="n">
        <v>43</v>
      </c>
      <c r="J722" s="14" t="s">
        <v>2257</v>
      </c>
      <c r="K722" s="7" t="s">
        <v>2258</v>
      </c>
      <c r="L722" s="7" t="s">
        <v>2258</v>
      </c>
      <c r="M722" s="7" t="s">
        <v>1615</v>
      </c>
      <c r="N722" s="7" t="s">
        <v>2259</v>
      </c>
      <c r="P722" s="37"/>
      <c r="Q722" s="24" t="n">
        <v>328.8</v>
      </c>
      <c r="R722" s="18" t="n">
        <f aca="false">SUM(U722:V722)</f>
        <v>324.75323291167</v>
      </c>
      <c r="S722" s="24" t="n">
        <v>5.83459697580296</v>
      </c>
      <c r="T722" s="75" t="s">
        <v>52</v>
      </c>
      <c r="U722" s="18" t="n">
        <v>307.904917928673</v>
      </c>
      <c r="V722" s="24" t="n">
        <v>16.8483149829968</v>
      </c>
      <c r="W722" s="93" t="n">
        <v>0.37</v>
      </c>
      <c r="X722" s="93" t="n">
        <f aca="false">U722/V722</f>
        <v>18.2751164279282</v>
      </c>
      <c r="Y722" s="10"/>
    </row>
    <row r="723" s="7" customFormat="true" ht="11.1" hidden="false" customHeight="true" outlineLevel="0" collapsed="false">
      <c r="A723" s="7" t="s">
        <v>2049</v>
      </c>
      <c r="B723" s="7" t="s">
        <v>2255</v>
      </c>
      <c r="C723" s="7" t="n">
        <v>1999</v>
      </c>
      <c r="D723" s="7" t="n">
        <v>10</v>
      </c>
      <c r="E723" s="7" t="s">
        <v>1030</v>
      </c>
      <c r="F723" s="8" t="n">
        <v>37992</v>
      </c>
      <c r="G723" s="15" t="n">
        <v>36534</v>
      </c>
      <c r="H723" s="15" t="s">
        <v>2256</v>
      </c>
      <c r="I723" s="7" t="n">
        <v>2</v>
      </c>
      <c r="J723" s="14" t="s">
        <v>2257</v>
      </c>
      <c r="K723" s="7" t="s">
        <v>2258</v>
      </c>
      <c r="L723" s="7" t="s">
        <v>2258</v>
      </c>
      <c r="M723" s="7" t="s">
        <v>1615</v>
      </c>
      <c r="N723" s="7" t="s">
        <v>2259</v>
      </c>
      <c r="O723" s="7" t="n">
        <v>85724</v>
      </c>
      <c r="Q723" s="18" t="n">
        <v>157.28462</v>
      </c>
      <c r="R723" s="18" t="n">
        <f aca="false">SUM(U723:V723)</f>
        <v>133.28462</v>
      </c>
      <c r="S723" s="18" t="n">
        <v>0</v>
      </c>
      <c r="T723" s="75" t="s">
        <v>52</v>
      </c>
      <c r="U723" s="18" t="n">
        <v>0</v>
      </c>
      <c r="V723" s="18" t="n">
        <v>133.28462</v>
      </c>
      <c r="W723" s="93" t="n">
        <v>0.5</v>
      </c>
      <c r="X723" s="93" t="n">
        <f aca="false">U723/V723</f>
        <v>0</v>
      </c>
      <c r="Y723" s="10"/>
    </row>
    <row r="724" s="7" customFormat="true" ht="11.1" hidden="false" customHeight="true" outlineLevel="0" collapsed="false">
      <c r="A724" s="7" t="s">
        <v>2050</v>
      </c>
      <c r="B724" s="7" t="s">
        <v>2255</v>
      </c>
      <c r="C724" s="7" t="n">
        <v>1999</v>
      </c>
      <c r="D724" s="7" t="n">
        <v>10</v>
      </c>
      <c r="E724" s="7" t="s">
        <v>160</v>
      </c>
      <c r="F724" s="8" t="n">
        <v>37992</v>
      </c>
      <c r="G724" s="15" t="n">
        <v>36534</v>
      </c>
      <c r="H724" s="15" t="s">
        <v>2256</v>
      </c>
      <c r="I724" s="7" t="n">
        <v>3</v>
      </c>
      <c r="J724" s="14" t="s">
        <v>2260</v>
      </c>
      <c r="K724" s="7" t="s">
        <v>2258</v>
      </c>
      <c r="L724" s="7" t="s">
        <v>2258</v>
      </c>
      <c r="M724" s="7" t="s">
        <v>1615</v>
      </c>
      <c r="N724" s="7" t="s">
        <v>2259</v>
      </c>
      <c r="Q724" s="18" t="n">
        <v>601.999995</v>
      </c>
      <c r="R724" s="18" t="n">
        <f aca="false">SUM(U724:V724)</f>
        <v>601.999995</v>
      </c>
      <c r="S724" s="18" t="n">
        <v>600.94505</v>
      </c>
      <c r="T724" s="75" t="s">
        <v>52</v>
      </c>
      <c r="U724" s="18" t="n">
        <v>600.94505</v>
      </c>
      <c r="V724" s="18" t="n">
        <v>1.054945</v>
      </c>
      <c r="W724" s="93" t="n">
        <v>0.5</v>
      </c>
      <c r="X724" s="93" t="n">
        <f aca="false">U724/V724</f>
        <v>569.645858314889</v>
      </c>
      <c r="Y724" s="10"/>
    </row>
    <row r="725" s="7" customFormat="true" ht="11.1" hidden="false" customHeight="true" outlineLevel="0" collapsed="false">
      <c r="A725" s="7" t="s">
        <v>2052</v>
      </c>
      <c r="B725" s="7" t="s">
        <v>2255</v>
      </c>
      <c r="C725" s="7" t="n">
        <v>1999</v>
      </c>
      <c r="D725" s="7" t="n">
        <v>10</v>
      </c>
      <c r="E725" s="7" t="s">
        <v>805</v>
      </c>
      <c r="F725" s="8" t="n">
        <v>37992</v>
      </c>
      <c r="G725" s="15" t="n">
        <v>36535</v>
      </c>
      <c r="H725" s="15" t="s">
        <v>2256</v>
      </c>
      <c r="I725" s="7" t="n">
        <v>5</v>
      </c>
      <c r="J725" s="14" t="s">
        <v>2257</v>
      </c>
      <c r="K725" s="7" t="s">
        <v>2258</v>
      </c>
      <c r="L725" s="7" t="s">
        <v>2258</v>
      </c>
      <c r="M725" s="7" t="s">
        <v>1615</v>
      </c>
      <c r="N725" s="7" t="s">
        <v>2259</v>
      </c>
      <c r="O725" s="7" t="n">
        <v>85739</v>
      </c>
      <c r="Q725" s="18" t="n">
        <v>161.777778</v>
      </c>
      <c r="R725" s="18" t="n">
        <f aca="false">SUM(U725:V725)</f>
        <v>60.777778</v>
      </c>
      <c r="S725" s="18" t="n">
        <v>0</v>
      </c>
      <c r="T725" s="75" t="s">
        <v>52</v>
      </c>
      <c r="U725" s="18" t="n">
        <v>0</v>
      </c>
      <c r="V725" s="18" t="n">
        <v>60.777778</v>
      </c>
      <c r="W725" s="93" t="n">
        <v>0.5</v>
      </c>
      <c r="X725" s="93" t="n">
        <f aca="false">U725/V725</f>
        <v>0</v>
      </c>
      <c r="Y725" s="10"/>
    </row>
    <row r="726" s="7" customFormat="true" ht="11.1" hidden="false" customHeight="true" outlineLevel="0" collapsed="false">
      <c r="A726" s="7" t="s">
        <v>2054</v>
      </c>
      <c r="B726" s="7" t="s">
        <v>2255</v>
      </c>
      <c r="C726" s="7" t="n">
        <v>1999</v>
      </c>
      <c r="D726" s="7" t="n">
        <v>10</v>
      </c>
      <c r="E726" s="7" t="s">
        <v>1097</v>
      </c>
      <c r="F726" s="8" t="n">
        <v>37997</v>
      </c>
      <c r="G726" s="15" t="n">
        <v>36539</v>
      </c>
      <c r="H726" s="15" t="s">
        <v>2256</v>
      </c>
      <c r="I726" s="7" t="n">
        <v>7</v>
      </c>
      <c r="J726" s="14" t="s">
        <v>2260</v>
      </c>
      <c r="K726" s="7" t="s">
        <v>2258</v>
      </c>
      <c r="L726" s="7" t="s">
        <v>2258</v>
      </c>
      <c r="M726" s="7" t="s">
        <v>1615</v>
      </c>
      <c r="N726" s="7" t="s">
        <v>2259</v>
      </c>
      <c r="O726" s="7" t="n">
        <v>77813</v>
      </c>
      <c r="Q726" s="18" t="n">
        <v>172.556442</v>
      </c>
      <c r="R726" s="18" t="n">
        <f aca="false">SUM(U726:V726)</f>
        <v>150.57834</v>
      </c>
      <c r="S726" s="18" t="n">
        <v>0</v>
      </c>
      <c r="T726" s="75" t="s">
        <v>52</v>
      </c>
      <c r="U726" s="18" t="n">
        <v>0</v>
      </c>
      <c r="V726" s="18" t="n">
        <v>150.57834</v>
      </c>
      <c r="W726" s="93" t="n">
        <v>0.5</v>
      </c>
      <c r="X726" s="93" t="n">
        <f aca="false">U726/V726</f>
        <v>0</v>
      </c>
      <c r="Y726" s="10"/>
    </row>
    <row r="727" s="7" customFormat="true" ht="11.1" hidden="false" customHeight="true" outlineLevel="0" collapsed="false">
      <c r="A727" s="7" t="s">
        <v>2055</v>
      </c>
      <c r="B727" s="7" t="s">
        <v>2255</v>
      </c>
      <c r="C727" s="7" t="n">
        <v>1999</v>
      </c>
      <c r="D727" s="7" t="n">
        <v>10</v>
      </c>
      <c r="E727" s="7" t="s">
        <v>1100</v>
      </c>
      <c r="F727" s="8" t="n">
        <v>37997</v>
      </c>
      <c r="G727" s="15" t="n">
        <v>36539</v>
      </c>
      <c r="H727" s="15" t="s">
        <v>2256</v>
      </c>
      <c r="I727" s="7" t="n">
        <v>8</v>
      </c>
      <c r="J727" s="14" t="s">
        <v>2260</v>
      </c>
      <c r="K727" s="7" t="s">
        <v>2258</v>
      </c>
      <c r="L727" s="7" t="s">
        <v>2258</v>
      </c>
      <c r="M727" s="7" t="s">
        <v>1615</v>
      </c>
      <c r="N727" s="7" t="s">
        <v>2259</v>
      </c>
      <c r="O727" s="7" t="n">
        <v>146913</v>
      </c>
      <c r="Q727" s="18" t="n">
        <v>447.000023</v>
      </c>
      <c r="R727" s="18" t="n">
        <f aca="false">SUM(U727:V727)</f>
        <v>447.000023</v>
      </c>
      <c r="S727" s="18" t="n">
        <v>270.10012</v>
      </c>
      <c r="T727" s="75" t="s">
        <v>52</v>
      </c>
      <c r="U727" s="18" t="n">
        <v>407.9273</v>
      </c>
      <c r="V727" s="18" t="n">
        <v>39.072723</v>
      </c>
      <c r="W727" s="93" t="n">
        <v>0.5</v>
      </c>
      <c r="X727" s="93" t="n">
        <f aca="false">U727/V727</f>
        <v>10.4402065860626</v>
      </c>
      <c r="Y727" s="10"/>
    </row>
    <row r="728" s="7" customFormat="true" ht="11.1" hidden="false" customHeight="true" outlineLevel="0" collapsed="false">
      <c r="A728" s="7" t="s">
        <v>2056</v>
      </c>
      <c r="B728" s="7" t="s">
        <v>2255</v>
      </c>
      <c r="C728" s="7" t="n">
        <v>1999</v>
      </c>
      <c r="D728" s="7" t="n">
        <v>10</v>
      </c>
      <c r="E728" s="7" t="s">
        <v>160</v>
      </c>
      <c r="F728" s="8" t="n">
        <v>37997</v>
      </c>
      <c r="G728" s="15" t="n">
        <v>36539</v>
      </c>
      <c r="H728" s="15" t="s">
        <v>2256</v>
      </c>
      <c r="I728" s="7" t="n">
        <v>9</v>
      </c>
      <c r="J728" s="14" t="s">
        <v>2257</v>
      </c>
      <c r="K728" s="7" t="s">
        <v>2258</v>
      </c>
      <c r="L728" s="7" t="s">
        <v>2258</v>
      </c>
      <c r="M728" s="7" t="s">
        <v>1615</v>
      </c>
      <c r="N728" s="7" t="s">
        <v>2259</v>
      </c>
      <c r="Q728" s="18" t="n">
        <v>567.000057</v>
      </c>
      <c r="R728" s="18" t="n">
        <f aca="false">SUM(U728:V728)</f>
        <v>560.297354</v>
      </c>
      <c r="S728" s="18" t="n">
        <v>495.2433</v>
      </c>
      <c r="T728" s="75" t="s">
        <v>52</v>
      </c>
      <c r="U728" s="18" t="n">
        <v>550.946003</v>
      </c>
      <c r="V728" s="18" t="n">
        <v>9.351351</v>
      </c>
      <c r="W728" s="93" t="n">
        <v>0.5</v>
      </c>
      <c r="X728" s="93" t="n">
        <f aca="false">U728/V728</f>
        <v>58.9161932858685</v>
      </c>
      <c r="Y728" s="10"/>
    </row>
    <row r="729" s="7" customFormat="true" ht="11.1" hidden="false" customHeight="true" outlineLevel="0" collapsed="false">
      <c r="A729" s="7" t="s">
        <v>2059</v>
      </c>
      <c r="B729" s="7" t="s">
        <v>2255</v>
      </c>
      <c r="C729" s="7" t="n">
        <v>1999</v>
      </c>
      <c r="D729" s="7" t="n">
        <v>10</v>
      </c>
      <c r="E729" s="7" t="s">
        <v>227</v>
      </c>
      <c r="F729" s="8" t="n">
        <v>38002</v>
      </c>
      <c r="G729" s="15" t="n">
        <v>36543</v>
      </c>
      <c r="H729" s="15" t="s">
        <v>2256</v>
      </c>
      <c r="I729" s="7" t="n">
        <v>12</v>
      </c>
      <c r="J729" s="14" t="s">
        <v>2257</v>
      </c>
      <c r="K729" s="7" t="s">
        <v>2258</v>
      </c>
      <c r="L729" s="7" t="s">
        <v>2258</v>
      </c>
      <c r="M729" s="7" t="s">
        <v>1615</v>
      </c>
      <c r="N729" s="7" t="s">
        <v>2259</v>
      </c>
      <c r="Q729" s="18" t="n">
        <v>293.68</v>
      </c>
      <c r="R729" s="18" t="n">
        <f aca="false">SUM(U729:V729)</f>
        <v>246.96</v>
      </c>
      <c r="S729" s="18" t="n">
        <v>0</v>
      </c>
      <c r="T729" s="75" t="s">
        <v>52</v>
      </c>
      <c r="U729" s="18" t="n">
        <v>0</v>
      </c>
      <c r="V729" s="18" t="n">
        <v>246.96</v>
      </c>
      <c r="W729" s="93" t="n">
        <v>0.5</v>
      </c>
      <c r="X729" s="93" t="n">
        <f aca="false">U729/V729</f>
        <v>0</v>
      </c>
      <c r="Y729" s="10"/>
    </row>
    <row r="730" s="7" customFormat="true" ht="11.1" hidden="false" customHeight="true" outlineLevel="0" collapsed="false">
      <c r="A730" s="7" t="s">
        <v>2060</v>
      </c>
      <c r="B730" s="7" t="s">
        <v>2255</v>
      </c>
      <c r="C730" s="7" t="n">
        <v>1999</v>
      </c>
      <c r="D730" s="7" t="n">
        <v>10</v>
      </c>
      <c r="E730" s="7" t="s">
        <v>160</v>
      </c>
      <c r="F730" s="8" t="n">
        <v>38002</v>
      </c>
      <c r="G730" s="15" t="n">
        <v>36543</v>
      </c>
      <c r="H730" s="15" t="s">
        <v>2256</v>
      </c>
      <c r="I730" s="7" t="n">
        <v>13</v>
      </c>
      <c r="J730" s="14" t="s">
        <v>2257</v>
      </c>
      <c r="K730" s="7" t="s">
        <v>2258</v>
      </c>
      <c r="L730" s="7" t="s">
        <v>2258</v>
      </c>
      <c r="M730" s="7" t="s">
        <v>1615</v>
      </c>
      <c r="N730" s="7" t="s">
        <v>2259</v>
      </c>
      <c r="Q730" s="18" t="n">
        <v>275.957082</v>
      </c>
      <c r="R730" s="18" t="n">
        <f aca="false">SUM(U730:V730)</f>
        <v>268.94723</v>
      </c>
      <c r="S730" s="18" t="n">
        <v>0</v>
      </c>
      <c r="T730" s="75" t="s">
        <v>52</v>
      </c>
      <c r="U730" s="18" t="n">
        <v>0</v>
      </c>
      <c r="V730" s="18" t="n">
        <v>268.94723</v>
      </c>
      <c r="W730" s="93" t="n">
        <v>0.5</v>
      </c>
      <c r="X730" s="93" t="n">
        <f aca="false">U730/V730</f>
        <v>0</v>
      </c>
      <c r="Y730" s="10"/>
    </row>
    <row r="731" s="7" customFormat="true" ht="11.1" hidden="false" customHeight="true" outlineLevel="0" collapsed="false">
      <c r="A731" s="7" t="s">
        <v>2061</v>
      </c>
      <c r="B731" s="7" t="s">
        <v>2255</v>
      </c>
      <c r="C731" s="7" t="n">
        <v>1999</v>
      </c>
      <c r="D731" s="7" t="n">
        <v>10</v>
      </c>
      <c r="E731" s="7" t="s">
        <v>1113</v>
      </c>
      <c r="F731" s="8" t="n">
        <v>38002</v>
      </c>
      <c r="G731" s="15" t="n">
        <v>36543</v>
      </c>
      <c r="H731" s="15" t="s">
        <v>2256</v>
      </c>
      <c r="I731" s="7" t="n">
        <v>14</v>
      </c>
      <c r="J731" s="14" t="s">
        <v>2260</v>
      </c>
      <c r="K731" s="7" t="s">
        <v>2258</v>
      </c>
      <c r="L731" s="7" t="s">
        <v>2258</v>
      </c>
      <c r="M731" s="7" t="s">
        <v>1615</v>
      </c>
      <c r="N731" s="7" t="s">
        <v>2259</v>
      </c>
      <c r="O731" s="7" t="n">
        <v>27357566</v>
      </c>
      <c r="Q731" s="18" t="n">
        <v>743</v>
      </c>
      <c r="R731" s="18" t="n">
        <f aca="false">SUM(U731:V731)</f>
        <v>743</v>
      </c>
      <c r="S731" s="18" t="n">
        <v>731.7</v>
      </c>
      <c r="T731" s="75" t="s">
        <v>52</v>
      </c>
      <c r="U731" s="18" t="n">
        <v>731.7</v>
      </c>
      <c r="V731" s="18" t="n">
        <v>11.3</v>
      </c>
      <c r="W731" s="93" t="n">
        <v>0.5</v>
      </c>
      <c r="X731" s="93" t="n">
        <f aca="false">U731/V731</f>
        <v>64.7522123893805</v>
      </c>
      <c r="Y731" s="10"/>
    </row>
    <row r="732" s="7" customFormat="true" ht="11.1" hidden="false" customHeight="true" outlineLevel="0" collapsed="false">
      <c r="A732" s="7" t="s">
        <v>2062</v>
      </c>
      <c r="B732" s="7" t="s">
        <v>2255</v>
      </c>
      <c r="C732" s="7" t="n">
        <v>1999</v>
      </c>
      <c r="D732" s="7" t="n">
        <v>10</v>
      </c>
      <c r="E732" s="7" t="s">
        <v>436</v>
      </c>
      <c r="F732" s="8" t="n">
        <v>38002</v>
      </c>
      <c r="G732" s="15" t="n">
        <v>36543</v>
      </c>
      <c r="H732" s="15" t="s">
        <v>2256</v>
      </c>
      <c r="I732" s="7" t="n">
        <v>15</v>
      </c>
      <c r="J732" s="14" t="s">
        <v>2257</v>
      </c>
      <c r="K732" s="7" t="s">
        <v>2258</v>
      </c>
      <c r="L732" s="7" t="s">
        <v>2258</v>
      </c>
      <c r="M732" s="7" t="s">
        <v>1615</v>
      </c>
      <c r="N732" s="7" t="s">
        <v>2259</v>
      </c>
      <c r="Q732" s="18" t="n">
        <v>709.983827</v>
      </c>
      <c r="R732" s="18" t="n">
        <f aca="false">SUM(U732:V732)</f>
        <v>708.983827</v>
      </c>
      <c r="S732" s="18" t="n">
        <v>462.641487</v>
      </c>
      <c r="T732" s="75" t="s">
        <v>52</v>
      </c>
      <c r="U732" s="18" t="n">
        <v>626.545337</v>
      </c>
      <c r="V732" s="18" t="n">
        <v>82.43849</v>
      </c>
      <c r="W732" s="93" t="n">
        <v>0.5</v>
      </c>
      <c r="X732" s="93" t="n">
        <f aca="false">U732/V732</f>
        <v>7.600155424972</v>
      </c>
      <c r="Y732" s="10"/>
    </row>
    <row r="733" s="7" customFormat="true" ht="11.1" hidden="false" customHeight="true" outlineLevel="0" collapsed="false">
      <c r="A733" s="7" t="s">
        <v>2063</v>
      </c>
      <c r="B733" s="7" t="s">
        <v>2255</v>
      </c>
      <c r="C733" s="7" t="n">
        <v>1999</v>
      </c>
      <c r="D733" s="7" t="n">
        <v>10</v>
      </c>
      <c r="E733" s="7" t="s">
        <v>1118</v>
      </c>
      <c r="F733" s="8" t="n">
        <v>38002</v>
      </c>
      <c r="G733" s="15" t="n">
        <v>36545</v>
      </c>
      <c r="H733" s="15" t="s">
        <v>2256</v>
      </c>
      <c r="I733" s="7" t="n">
        <v>16</v>
      </c>
      <c r="J733" s="14" t="s">
        <v>2257</v>
      </c>
      <c r="K733" s="7" t="s">
        <v>2258</v>
      </c>
      <c r="L733" s="7" t="s">
        <v>2258</v>
      </c>
      <c r="M733" s="7" t="s">
        <v>1615</v>
      </c>
      <c r="N733" s="7" t="s">
        <v>2259</v>
      </c>
      <c r="O733" s="7" t="n">
        <v>77847</v>
      </c>
      <c r="P733" s="7" t="n">
        <v>17374</v>
      </c>
      <c r="Q733" s="18" t="n">
        <v>674</v>
      </c>
      <c r="R733" s="18" t="n">
        <f aca="false">SUM(U733:V733)</f>
        <v>674</v>
      </c>
      <c r="S733" s="18" t="n">
        <v>671</v>
      </c>
      <c r="T733" s="75" t="s">
        <v>52</v>
      </c>
      <c r="U733" s="18" t="n">
        <v>671</v>
      </c>
      <c r="V733" s="18" t="n">
        <v>3</v>
      </c>
      <c r="W733" s="93" t="n">
        <v>0.5</v>
      </c>
      <c r="X733" s="93" t="n">
        <f aca="false">U733/V733</f>
        <v>223.666666666667</v>
      </c>
      <c r="Y733" s="10"/>
    </row>
    <row r="734" s="7" customFormat="true" ht="11.1" hidden="false" customHeight="true" outlineLevel="0" collapsed="false">
      <c r="A734" s="7" t="s">
        <v>2064</v>
      </c>
      <c r="B734" s="7" t="s">
        <v>2255</v>
      </c>
      <c r="C734" s="7" t="n">
        <v>1999</v>
      </c>
      <c r="D734" s="7" t="n">
        <v>10</v>
      </c>
      <c r="E734" s="7" t="s">
        <v>1121</v>
      </c>
      <c r="F734" s="8" t="n">
        <v>38007</v>
      </c>
      <c r="G734" s="15" t="n">
        <v>36547</v>
      </c>
      <c r="H734" s="15" t="s">
        <v>2261</v>
      </c>
      <c r="I734" s="7" t="n">
        <v>17</v>
      </c>
      <c r="J734" s="14" t="s">
        <v>2260</v>
      </c>
      <c r="K734" s="7" t="s">
        <v>2258</v>
      </c>
      <c r="L734" s="7" t="s">
        <v>2258</v>
      </c>
      <c r="M734" s="7" t="s">
        <v>1615</v>
      </c>
      <c r="N734" s="7" t="s">
        <v>2259</v>
      </c>
      <c r="O734" s="7" t="n">
        <v>77837</v>
      </c>
      <c r="P734" s="7" t="n">
        <v>17371</v>
      </c>
      <c r="Q734" s="18" t="n">
        <v>568</v>
      </c>
      <c r="R734" s="18" t="n">
        <f aca="false">SUM(U734:V734)</f>
        <v>566</v>
      </c>
      <c r="S734" s="18" t="n">
        <v>541.64</v>
      </c>
      <c r="T734" s="75" t="s">
        <v>52</v>
      </c>
      <c r="U734" s="18" t="n">
        <v>554.82</v>
      </c>
      <c r="V734" s="18" t="n">
        <v>11.18</v>
      </c>
      <c r="W734" s="93" t="n">
        <v>0.5</v>
      </c>
      <c r="X734" s="93" t="n">
        <f aca="false">U734/V734</f>
        <v>49.6261180679785</v>
      </c>
      <c r="Y734" s="10"/>
    </row>
    <row r="735" s="7" customFormat="true" ht="11.1" hidden="false" customHeight="true" outlineLevel="0" collapsed="false">
      <c r="A735" s="7" t="s">
        <v>2065</v>
      </c>
      <c r="B735" s="7" t="s">
        <v>2255</v>
      </c>
      <c r="C735" s="7" t="n">
        <v>1999</v>
      </c>
      <c r="D735" s="7" t="n">
        <v>10</v>
      </c>
      <c r="E735" s="7" t="s">
        <v>1124</v>
      </c>
      <c r="F735" s="8" t="n">
        <v>38007</v>
      </c>
      <c r="G735" s="15" t="n">
        <v>36547</v>
      </c>
      <c r="H735" s="15" t="s">
        <v>2261</v>
      </c>
      <c r="I735" s="7" t="n">
        <v>18</v>
      </c>
      <c r="J735" s="14" t="s">
        <v>2260</v>
      </c>
      <c r="K735" s="7" t="s">
        <v>2258</v>
      </c>
      <c r="L735" s="7" t="s">
        <v>2258</v>
      </c>
      <c r="M735" s="7" t="s">
        <v>1615</v>
      </c>
      <c r="N735" s="7" t="s">
        <v>2259</v>
      </c>
      <c r="O735" s="7" t="n">
        <v>3400110</v>
      </c>
      <c r="Q735" s="18" t="n">
        <v>589.24</v>
      </c>
      <c r="R735" s="18" t="n">
        <f aca="false">SUM(U735:V735)</f>
        <v>585.24</v>
      </c>
      <c r="S735" s="18" t="n">
        <v>579.24</v>
      </c>
      <c r="T735" s="75" t="s">
        <v>52</v>
      </c>
      <c r="U735" s="18" t="n">
        <v>583.24</v>
      </c>
      <c r="V735" s="18" t="n">
        <v>2</v>
      </c>
      <c r="W735" s="93" t="n">
        <v>0.5</v>
      </c>
      <c r="X735" s="93" t="n">
        <f aca="false">U735/V735</f>
        <v>291.62</v>
      </c>
      <c r="Y735" s="10"/>
    </row>
    <row r="736" s="7" customFormat="true" ht="11.1" hidden="false" customHeight="true" outlineLevel="0" collapsed="false">
      <c r="A736" s="7" t="s">
        <v>2066</v>
      </c>
      <c r="B736" s="7" t="s">
        <v>2255</v>
      </c>
      <c r="C736" s="7" t="n">
        <v>1999</v>
      </c>
      <c r="D736" s="7" t="n">
        <v>10</v>
      </c>
      <c r="E736" s="7" t="s">
        <v>160</v>
      </c>
      <c r="F736" s="8" t="n">
        <v>38007</v>
      </c>
      <c r="G736" s="15" t="n">
        <v>36547</v>
      </c>
      <c r="H736" s="15" t="s">
        <v>2261</v>
      </c>
      <c r="I736" s="7" t="n">
        <v>19</v>
      </c>
      <c r="J736" s="14" t="s">
        <v>2257</v>
      </c>
      <c r="K736" s="7" t="s">
        <v>2258</v>
      </c>
      <c r="L736" s="7" t="s">
        <v>2258</v>
      </c>
      <c r="M736" s="7" t="s">
        <v>1615</v>
      </c>
      <c r="N736" s="7" t="s">
        <v>2259</v>
      </c>
      <c r="Q736" s="18" t="n">
        <v>527.98182</v>
      </c>
      <c r="R736" s="18" t="n">
        <f aca="false">SUM(U736:V736)</f>
        <v>526.98182</v>
      </c>
      <c r="S736" s="18" t="n">
        <v>18.88</v>
      </c>
      <c r="T736" s="75" t="s">
        <v>52</v>
      </c>
      <c r="U736" s="18" t="n">
        <v>514.76364</v>
      </c>
      <c r="V736" s="18" t="n">
        <v>12.21818</v>
      </c>
      <c r="W736" s="93" t="n">
        <v>0.5</v>
      </c>
      <c r="X736" s="93" t="n">
        <f aca="false">U736/V736</f>
        <v>42.1309589480594</v>
      </c>
      <c r="Y736" s="10"/>
    </row>
    <row r="737" s="7" customFormat="true" ht="11.1" hidden="false" customHeight="true" outlineLevel="0" collapsed="false">
      <c r="A737" s="7" t="s">
        <v>2068</v>
      </c>
      <c r="B737" s="7" t="s">
        <v>2255</v>
      </c>
      <c r="C737" s="7" t="n">
        <v>1999</v>
      </c>
      <c r="D737" s="7" t="n">
        <v>10</v>
      </c>
      <c r="E737" s="7" t="s">
        <v>1131</v>
      </c>
      <c r="F737" s="8" t="n">
        <v>38007</v>
      </c>
      <c r="G737" s="15" t="n">
        <v>36547</v>
      </c>
      <c r="H737" s="15" t="s">
        <v>2261</v>
      </c>
      <c r="I737" s="7" t="n">
        <v>21</v>
      </c>
      <c r="J737" s="14" t="s">
        <v>2260</v>
      </c>
      <c r="K737" s="7" t="s">
        <v>2258</v>
      </c>
      <c r="L737" s="7" t="s">
        <v>2258</v>
      </c>
      <c r="M737" s="7" t="s">
        <v>1615</v>
      </c>
      <c r="N737" s="7" t="s">
        <v>2259</v>
      </c>
      <c r="O737" s="7" t="n">
        <v>1366187</v>
      </c>
      <c r="P737" s="7" t="n">
        <v>17369</v>
      </c>
      <c r="Q737" s="18" t="n">
        <v>651.00002</v>
      </c>
      <c r="R737" s="18" t="n">
        <f aca="false">SUM(U737:V737)</f>
        <v>651.00002</v>
      </c>
      <c r="S737" s="18" t="n">
        <v>617.5232</v>
      </c>
      <c r="T737" s="75" t="s">
        <v>52</v>
      </c>
      <c r="U737" s="18" t="n">
        <v>648.00002</v>
      </c>
      <c r="V737" s="18" t="n">
        <v>3</v>
      </c>
      <c r="W737" s="93" t="n">
        <v>0.5</v>
      </c>
      <c r="X737" s="93" t="n">
        <f aca="false">U737/V737</f>
        <v>216.000006666667</v>
      </c>
      <c r="Y737" s="10"/>
    </row>
    <row r="738" s="7" customFormat="true" ht="11.1" hidden="false" customHeight="true" outlineLevel="0" collapsed="false">
      <c r="A738" s="7" t="s">
        <v>2069</v>
      </c>
      <c r="B738" s="7" t="s">
        <v>2255</v>
      </c>
      <c r="C738" s="7" t="n">
        <v>1999</v>
      </c>
      <c r="D738" s="7" t="n">
        <v>10</v>
      </c>
      <c r="E738" s="7" t="s">
        <v>862</v>
      </c>
      <c r="F738" s="8" t="n">
        <v>38007</v>
      </c>
      <c r="G738" s="15" t="n">
        <v>36548</v>
      </c>
      <c r="H738" s="15" t="s">
        <v>2261</v>
      </c>
      <c r="I738" s="7" t="n">
        <v>22</v>
      </c>
      <c r="J738" s="14" t="s">
        <v>2257</v>
      </c>
      <c r="K738" s="7" t="s">
        <v>2258</v>
      </c>
      <c r="L738" s="7" t="s">
        <v>2258</v>
      </c>
      <c r="M738" s="7" t="s">
        <v>1615</v>
      </c>
      <c r="N738" s="7" t="s">
        <v>2259</v>
      </c>
      <c r="O738" s="7" t="n">
        <v>146567</v>
      </c>
      <c r="P738" s="7" t="n">
        <v>25997</v>
      </c>
      <c r="Q738" s="18" t="n">
        <v>276.999997</v>
      </c>
      <c r="R738" s="18" t="n">
        <f aca="false">SUM(U738:V738)</f>
        <v>276.999997</v>
      </c>
      <c r="S738" s="18" t="n">
        <v>274.2585</v>
      </c>
      <c r="T738" s="75" t="s">
        <v>52</v>
      </c>
      <c r="U738" s="18" t="n">
        <v>274.2585</v>
      </c>
      <c r="V738" s="18" t="n">
        <v>2.741497</v>
      </c>
      <c r="W738" s="93" t="n">
        <v>0.5</v>
      </c>
      <c r="X738" s="93" t="n">
        <f aca="false">U738/V738</f>
        <v>100.039686346547</v>
      </c>
      <c r="Y738" s="10"/>
    </row>
    <row r="739" s="7" customFormat="true" ht="11.1" hidden="false" customHeight="true" outlineLevel="0" collapsed="false">
      <c r="A739" s="7" t="s">
        <v>2070</v>
      </c>
      <c r="B739" s="7" t="s">
        <v>2255</v>
      </c>
      <c r="C739" s="7" t="n">
        <v>1999</v>
      </c>
      <c r="D739" s="7" t="n">
        <v>10</v>
      </c>
      <c r="E739" s="7" t="s">
        <v>658</v>
      </c>
      <c r="F739" s="8" t="n">
        <v>38012</v>
      </c>
      <c r="G739" s="15" t="n">
        <v>36553</v>
      </c>
      <c r="H739" s="15" t="s">
        <v>2261</v>
      </c>
      <c r="I739" s="7" t="n">
        <v>24</v>
      </c>
      <c r="J739" s="14" t="s">
        <v>2257</v>
      </c>
      <c r="K739" s="7" t="s">
        <v>2258</v>
      </c>
      <c r="L739" s="7" t="s">
        <v>2258</v>
      </c>
      <c r="M739" s="7" t="s">
        <v>1615</v>
      </c>
      <c r="N739" s="7" t="s">
        <v>2259</v>
      </c>
      <c r="Q739" s="18" t="n">
        <v>844.8262</v>
      </c>
      <c r="R739" s="18" t="n">
        <f aca="false">SUM(U739:V739)</f>
        <v>814.42222</v>
      </c>
      <c r="S739" s="18" t="n">
        <v>715.27572</v>
      </c>
      <c r="T739" s="75" t="s">
        <v>52</v>
      </c>
      <c r="U739" s="18" t="n">
        <v>780.1234</v>
      </c>
      <c r="V739" s="18" t="n">
        <v>34.29882</v>
      </c>
      <c r="W739" s="93" t="n">
        <v>0.5</v>
      </c>
      <c r="X739" s="93" t="n">
        <f aca="false">U739/V739</f>
        <v>22.7449049267584</v>
      </c>
      <c r="Y739" s="10"/>
    </row>
    <row r="740" s="7" customFormat="true" ht="11.1" hidden="false" customHeight="true" outlineLevel="0" collapsed="false">
      <c r="A740" s="7" t="s">
        <v>2071</v>
      </c>
      <c r="B740" s="7" t="s">
        <v>2255</v>
      </c>
      <c r="C740" s="7" t="n">
        <v>1999</v>
      </c>
      <c r="D740" s="7" t="n">
        <v>10</v>
      </c>
      <c r="E740" s="7" t="s">
        <v>290</v>
      </c>
      <c r="F740" s="8" t="n">
        <v>38012</v>
      </c>
      <c r="G740" s="15" t="n">
        <v>36553</v>
      </c>
      <c r="H740" s="15" t="s">
        <v>2261</v>
      </c>
      <c r="I740" s="7" t="n">
        <v>25</v>
      </c>
      <c r="J740" s="14" t="s">
        <v>2260</v>
      </c>
      <c r="K740" s="7" t="s">
        <v>2258</v>
      </c>
      <c r="L740" s="7" t="s">
        <v>2258</v>
      </c>
      <c r="M740" s="7" t="s">
        <v>1615</v>
      </c>
      <c r="N740" s="7" t="s">
        <v>2259</v>
      </c>
      <c r="Q740" s="18" t="n">
        <v>173</v>
      </c>
      <c r="R740" s="18" t="n">
        <f aca="false">SUM(U740:V740)</f>
        <v>163</v>
      </c>
      <c r="S740" s="18" t="n">
        <v>0</v>
      </c>
      <c r="T740" s="75" t="s">
        <v>52</v>
      </c>
      <c r="U740" s="18" t="n">
        <v>151</v>
      </c>
      <c r="V740" s="18" t="n">
        <v>12</v>
      </c>
      <c r="W740" s="93" t="n">
        <v>0.5</v>
      </c>
      <c r="X740" s="93" t="n">
        <f aca="false">U740/V740</f>
        <v>12.5833333333333</v>
      </c>
      <c r="Y740" s="10"/>
    </row>
    <row r="741" s="7" customFormat="true" ht="11.1" hidden="false" customHeight="true" outlineLevel="0" collapsed="false">
      <c r="A741" s="7" t="s">
        <v>2072</v>
      </c>
      <c r="B741" s="7" t="s">
        <v>2255</v>
      </c>
      <c r="C741" s="7" t="n">
        <v>1999</v>
      </c>
      <c r="D741" s="7" t="n">
        <v>10</v>
      </c>
      <c r="E741" s="7" t="s">
        <v>1140</v>
      </c>
      <c r="F741" s="8" t="n">
        <v>38012</v>
      </c>
      <c r="G741" s="15" t="n">
        <v>36553</v>
      </c>
      <c r="H741" s="15" t="s">
        <v>2261</v>
      </c>
      <c r="I741" s="7" t="n">
        <v>26</v>
      </c>
      <c r="J741" s="14" t="s">
        <v>2260</v>
      </c>
      <c r="K741" s="7" t="s">
        <v>2258</v>
      </c>
      <c r="L741" s="7" t="s">
        <v>2258</v>
      </c>
      <c r="M741" s="7" t="s">
        <v>1615</v>
      </c>
      <c r="N741" s="7" t="s">
        <v>2259</v>
      </c>
      <c r="O741" s="7" t="n">
        <v>77833</v>
      </c>
      <c r="Q741" s="18" t="n">
        <v>705.600909</v>
      </c>
      <c r="R741" s="18" t="n">
        <f aca="false">SUM(U741:V741)</f>
        <v>630.582504</v>
      </c>
      <c r="S741" s="18" t="n">
        <v>466.9065</v>
      </c>
      <c r="T741" s="75" t="s">
        <v>52</v>
      </c>
      <c r="U741" s="18" t="n">
        <v>581.00051</v>
      </c>
      <c r="V741" s="18" t="n">
        <v>49.581994</v>
      </c>
      <c r="W741" s="93" t="n">
        <v>0.5</v>
      </c>
      <c r="X741" s="93" t="n">
        <f aca="false">U741/V741</f>
        <v>11.7179738676908</v>
      </c>
      <c r="Y741" s="10"/>
    </row>
    <row r="742" s="7" customFormat="true" ht="11.1" hidden="false" customHeight="true" outlineLevel="0" collapsed="false">
      <c r="A742" s="7" t="s">
        <v>2073</v>
      </c>
      <c r="B742" s="7" t="s">
        <v>2255</v>
      </c>
      <c r="C742" s="7" t="n">
        <v>1999</v>
      </c>
      <c r="D742" s="7" t="n">
        <v>10</v>
      </c>
      <c r="E742" s="7" t="s">
        <v>290</v>
      </c>
      <c r="F742" s="8" t="n">
        <v>38012</v>
      </c>
      <c r="G742" s="15" t="n">
        <v>36553</v>
      </c>
      <c r="H742" s="15" t="s">
        <v>2261</v>
      </c>
      <c r="I742" s="7" t="n">
        <v>27</v>
      </c>
      <c r="J742" s="14" t="s">
        <v>2260</v>
      </c>
      <c r="K742" s="7" t="s">
        <v>2258</v>
      </c>
      <c r="L742" s="7" t="s">
        <v>2258</v>
      </c>
      <c r="M742" s="7" t="s">
        <v>150</v>
      </c>
      <c r="N742" s="7" t="s">
        <v>2259</v>
      </c>
      <c r="Q742" s="18" t="n">
        <v>145.0069</v>
      </c>
      <c r="R742" s="18" t="n">
        <f aca="false">SUM(U742:V742)</f>
        <v>144.0069</v>
      </c>
      <c r="S742" s="18" t="n">
        <v>0</v>
      </c>
      <c r="T742" s="75" t="s">
        <v>52</v>
      </c>
      <c r="U742" s="18" t="n">
        <v>0</v>
      </c>
      <c r="V742" s="18" t="n">
        <v>144.0069</v>
      </c>
      <c r="W742" s="93" t="n">
        <v>0.5</v>
      </c>
      <c r="X742" s="93" t="n">
        <f aca="false">U742/V742</f>
        <v>0</v>
      </c>
      <c r="Y742" s="10" t="s">
        <v>1143</v>
      </c>
    </row>
    <row r="743" s="7" customFormat="true" ht="11.1" hidden="false" customHeight="true" outlineLevel="0" collapsed="false">
      <c r="A743" s="7" t="s">
        <v>2074</v>
      </c>
      <c r="B743" s="7" t="s">
        <v>2255</v>
      </c>
      <c r="C743" s="7" t="n">
        <v>1999</v>
      </c>
      <c r="D743" s="7" t="n">
        <v>10</v>
      </c>
      <c r="E743" s="7" t="s">
        <v>1145</v>
      </c>
      <c r="F743" s="8" t="n">
        <v>38012</v>
      </c>
      <c r="G743" s="15" t="n">
        <v>36555</v>
      </c>
      <c r="H743" s="15" t="s">
        <v>2261</v>
      </c>
      <c r="I743" s="7" t="n">
        <v>28</v>
      </c>
      <c r="J743" s="14" t="s">
        <v>2260</v>
      </c>
      <c r="K743" s="7" t="s">
        <v>2258</v>
      </c>
      <c r="L743" s="7" t="s">
        <v>2258</v>
      </c>
      <c r="M743" s="7" t="s">
        <v>1615</v>
      </c>
      <c r="N743" s="7" t="s">
        <v>2259</v>
      </c>
      <c r="O743" s="7" t="n">
        <v>1619053</v>
      </c>
      <c r="Q743" s="18" t="n">
        <v>747</v>
      </c>
      <c r="R743" s="18" t="n">
        <f aca="false">SUM(U743:V743)</f>
        <v>746</v>
      </c>
      <c r="S743" s="18" t="n">
        <v>716</v>
      </c>
      <c r="T743" s="75" t="s">
        <v>52</v>
      </c>
      <c r="U743" s="18" t="n">
        <v>739</v>
      </c>
      <c r="V743" s="18" t="n">
        <v>7</v>
      </c>
      <c r="W743" s="93" t="n">
        <v>0.5</v>
      </c>
      <c r="X743" s="93" t="n">
        <f aca="false">U743/V743</f>
        <v>105.571428571429</v>
      </c>
      <c r="Y743" s="10"/>
    </row>
    <row r="744" s="7" customFormat="true" ht="11.1" hidden="false" customHeight="true" outlineLevel="0" collapsed="false">
      <c r="A744" s="7" t="s">
        <v>2075</v>
      </c>
      <c r="B744" s="7" t="s">
        <v>2255</v>
      </c>
      <c r="C744" s="7" t="n">
        <v>1999</v>
      </c>
      <c r="D744" s="7" t="n">
        <v>10</v>
      </c>
      <c r="E744" s="7" t="s">
        <v>237</v>
      </c>
      <c r="F744" s="8" t="n">
        <v>38017</v>
      </c>
      <c r="G744" s="15" t="n">
        <v>36558</v>
      </c>
      <c r="H744" s="15" t="s">
        <v>2261</v>
      </c>
      <c r="I744" s="7" t="n">
        <v>29</v>
      </c>
      <c r="J744" s="14" t="s">
        <v>2260</v>
      </c>
      <c r="K744" s="7" t="s">
        <v>2258</v>
      </c>
      <c r="L744" s="7" t="s">
        <v>2258</v>
      </c>
      <c r="M744" s="7" t="s">
        <v>1615</v>
      </c>
      <c r="N744" s="7" t="s">
        <v>2259</v>
      </c>
      <c r="O744" s="7" t="n">
        <v>3650729</v>
      </c>
      <c r="Q744" s="18" t="n">
        <v>346.98718</v>
      </c>
      <c r="R744" s="18" t="n">
        <f aca="false">SUM(U744:V744)</f>
        <v>341.98718</v>
      </c>
      <c r="S744" s="18" t="n">
        <v>175.5559</v>
      </c>
      <c r="T744" s="75" t="s">
        <v>52</v>
      </c>
      <c r="U744" s="18" t="n">
        <v>179.56868</v>
      </c>
      <c r="V744" s="18" t="n">
        <v>162.4185</v>
      </c>
      <c r="W744" s="93" t="n">
        <v>0.5</v>
      </c>
      <c r="X744" s="93" t="n">
        <f aca="false">U744/V744</f>
        <v>1.10559252794478</v>
      </c>
      <c r="Y744" s="10"/>
    </row>
    <row r="745" s="7" customFormat="true" ht="11.1" hidden="false" customHeight="true" outlineLevel="0" collapsed="false">
      <c r="A745" s="7" t="s">
        <v>2076</v>
      </c>
      <c r="B745" s="7" t="s">
        <v>2255</v>
      </c>
      <c r="C745" s="7" t="n">
        <v>1999</v>
      </c>
      <c r="D745" s="7" t="n">
        <v>10</v>
      </c>
      <c r="E745" s="7" t="s">
        <v>160</v>
      </c>
      <c r="F745" s="8" t="n">
        <v>38017</v>
      </c>
      <c r="G745" s="15" t="n">
        <v>36558</v>
      </c>
      <c r="H745" s="15" t="s">
        <v>2261</v>
      </c>
      <c r="I745" s="7" t="n">
        <v>30</v>
      </c>
      <c r="J745" s="14" t="s">
        <v>2260</v>
      </c>
      <c r="K745" s="7" t="s">
        <v>2258</v>
      </c>
      <c r="L745" s="7" t="s">
        <v>2258</v>
      </c>
      <c r="M745" s="7" t="s">
        <v>1615</v>
      </c>
      <c r="N745" s="7" t="s">
        <v>2259</v>
      </c>
      <c r="Q745" s="18" t="n">
        <v>542.979167</v>
      </c>
      <c r="R745" s="18" t="n">
        <f aca="false">SUM(U745:V745)</f>
        <v>541.979167</v>
      </c>
      <c r="S745" s="18" t="n">
        <v>530.75</v>
      </c>
      <c r="T745" s="75" t="s">
        <v>52</v>
      </c>
      <c r="U745" s="18" t="n">
        <v>538.916667</v>
      </c>
      <c r="V745" s="18" t="n">
        <v>3.0625</v>
      </c>
      <c r="W745" s="93" t="n">
        <v>0.5</v>
      </c>
      <c r="X745" s="93" t="n">
        <f aca="false">U745/V745</f>
        <v>175.97278922449</v>
      </c>
      <c r="Y745" s="10"/>
    </row>
    <row r="746" s="7" customFormat="true" ht="11.1" hidden="false" customHeight="true" outlineLevel="0" collapsed="false">
      <c r="A746" s="7" t="s">
        <v>2077</v>
      </c>
      <c r="B746" s="7" t="s">
        <v>2255</v>
      </c>
      <c r="C746" s="7" t="n">
        <v>1999</v>
      </c>
      <c r="D746" s="7" t="n">
        <v>10</v>
      </c>
      <c r="E746" s="7" t="s">
        <v>272</v>
      </c>
      <c r="F746" s="8" t="n">
        <v>38017</v>
      </c>
      <c r="G746" s="15" t="n">
        <v>36558</v>
      </c>
      <c r="H746" s="15" t="s">
        <v>2261</v>
      </c>
      <c r="I746" s="7" t="n">
        <v>31</v>
      </c>
      <c r="J746" s="14" t="s">
        <v>2257</v>
      </c>
      <c r="K746" s="7" t="s">
        <v>2258</v>
      </c>
      <c r="L746" s="7" t="s">
        <v>2258</v>
      </c>
      <c r="M746" s="7" t="s">
        <v>1615</v>
      </c>
      <c r="N746" s="7" t="s">
        <v>2259</v>
      </c>
      <c r="Q746" s="18" t="n">
        <v>746.2</v>
      </c>
      <c r="R746" s="18" t="n">
        <f aca="false">SUM(U746:V746)</f>
        <v>734.164433</v>
      </c>
      <c r="S746" s="18" t="n">
        <v>709.4932</v>
      </c>
      <c r="T746" s="75" t="s">
        <v>52</v>
      </c>
      <c r="U746" s="18" t="n">
        <v>725.164433</v>
      </c>
      <c r="V746" s="18" t="n">
        <v>9</v>
      </c>
      <c r="W746" s="93" t="n">
        <v>0.5</v>
      </c>
      <c r="X746" s="93" t="n">
        <f aca="false">U746/V746</f>
        <v>80.5738258888889</v>
      </c>
      <c r="Y746" s="10"/>
    </row>
    <row r="747" s="7" customFormat="true" ht="11.1" hidden="false" customHeight="true" outlineLevel="0" collapsed="false">
      <c r="A747" s="7" t="s">
        <v>2078</v>
      </c>
      <c r="B747" s="7" t="s">
        <v>2255</v>
      </c>
      <c r="C747" s="7" t="n">
        <v>1999</v>
      </c>
      <c r="D747" s="7" t="n">
        <v>10</v>
      </c>
      <c r="E747" s="7" t="s">
        <v>1154</v>
      </c>
      <c r="F747" s="8" t="n">
        <v>38017</v>
      </c>
      <c r="G747" s="15" t="n">
        <v>36558</v>
      </c>
      <c r="H747" s="15" t="s">
        <v>2261</v>
      </c>
      <c r="I747" s="7" t="n">
        <v>32</v>
      </c>
      <c r="J747" s="14" t="s">
        <v>2257</v>
      </c>
      <c r="K747" s="7" t="s">
        <v>2258</v>
      </c>
      <c r="L747" s="7" t="s">
        <v>2258</v>
      </c>
      <c r="M747" s="7" t="s">
        <v>1615</v>
      </c>
      <c r="N747" s="7" t="s">
        <v>2259</v>
      </c>
      <c r="O747" s="7" t="n">
        <v>85841</v>
      </c>
      <c r="Q747" s="18" t="n">
        <v>68.06667</v>
      </c>
      <c r="R747" s="18" t="n">
        <f aca="false">SUM(U747:V747)</f>
        <v>66.06667</v>
      </c>
      <c r="S747" s="18" t="n">
        <v>0</v>
      </c>
      <c r="T747" s="75" t="s">
        <v>52</v>
      </c>
      <c r="U747" s="18" t="n">
        <v>0</v>
      </c>
      <c r="V747" s="18" t="n">
        <v>66.06667</v>
      </c>
      <c r="W747" s="93" t="n">
        <v>0.5</v>
      </c>
      <c r="X747" s="93" t="n">
        <f aca="false">U747/V747</f>
        <v>0</v>
      </c>
      <c r="Y747" s="10"/>
    </row>
    <row r="748" s="7" customFormat="true" ht="11.1" hidden="false" customHeight="true" outlineLevel="0" collapsed="false">
      <c r="A748" s="7" t="s">
        <v>2079</v>
      </c>
      <c r="B748" s="7" t="s">
        <v>2255</v>
      </c>
      <c r="C748" s="7" t="n">
        <v>1999</v>
      </c>
      <c r="D748" s="7" t="n">
        <v>10</v>
      </c>
      <c r="E748" s="7" t="s">
        <v>290</v>
      </c>
      <c r="F748" s="8" t="n">
        <v>38017</v>
      </c>
      <c r="G748" s="15" t="n">
        <v>36558</v>
      </c>
      <c r="H748" s="15" t="s">
        <v>2261</v>
      </c>
      <c r="I748" s="7" t="n">
        <v>33</v>
      </c>
      <c r="J748" s="14" t="s">
        <v>2257</v>
      </c>
      <c r="K748" s="7" t="s">
        <v>2258</v>
      </c>
      <c r="L748" s="7" t="s">
        <v>2258</v>
      </c>
      <c r="M748" s="7" t="s">
        <v>1615</v>
      </c>
      <c r="N748" s="7" t="s">
        <v>2259</v>
      </c>
      <c r="Q748" s="18" t="n">
        <v>625.973123</v>
      </c>
      <c r="R748" s="18" t="n">
        <f aca="false">SUM(U748:V748)</f>
        <v>548.91272</v>
      </c>
      <c r="S748" s="18" t="n">
        <v>495.3691</v>
      </c>
      <c r="T748" s="75" t="s">
        <v>52</v>
      </c>
      <c r="U748" s="18" t="n">
        <v>497.3691</v>
      </c>
      <c r="V748" s="18" t="n">
        <v>51.54362</v>
      </c>
      <c r="W748" s="93" t="n">
        <v>0.5</v>
      </c>
      <c r="X748" s="93" t="n">
        <f aca="false">U748/V748</f>
        <v>9.64947941180693</v>
      </c>
      <c r="Y748" s="10"/>
    </row>
    <row r="749" s="7" customFormat="true" ht="11.1" hidden="false" customHeight="true" outlineLevel="0" collapsed="false">
      <c r="A749" s="7" t="s">
        <v>2080</v>
      </c>
      <c r="B749" s="7" t="s">
        <v>2255</v>
      </c>
      <c r="C749" s="7" t="n">
        <v>1999</v>
      </c>
      <c r="D749" s="7" t="n">
        <v>10</v>
      </c>
      <c r="E749" s="7" t="s">
        <v>160</v>
      </c>
      <c r="F749" s="8" t="n">
        <v>38022</v>
      </c>
      <c r="G749" s="15" t="n">
        <v>36564</v>
      </c>
      <c r="H749" s="15" t="s">
        <v>2261</v>
      </c>
      <c r="I749" s="7" t="n">
        <v>34</v>
      </c>
      <c r="J749" s="14" t="s">
        <v>2257</v>
      </c>
      <c r="K749" s="7" t="s">
        <v>2258</v>
      </c>
      <c r="L749" s="7" t="s">
        <v>2258</v>
      </c>
      <c r="M749" s="7" t="s">
        <v>1615</v>
      </c>
      <c r="N749" s="7" t="s">
        <v>2259</v>
      </c>
      <c r="Q749" s="18" t="n">
        <v>464.111111</v>
      </c>
      <c r="R749" s="18" t="n">
        <f aca="false">SUM(U749:V749)</f>
        <v>343.111111</v>
      </c>
      <c r="S749" s="18" t="n">
        <v>229.1667</v>
      </c>
      <c r="T749" s="75" t="s">
        <v>52</v>
      </c>
      <c r="U749" s="18" t="n">
        <v>331</v>
      </c>
      <c r="V749" s="18" t="n">
        <v>12.111111</v>
      </c>
      <c r="W749" s="93" t="n">
        <v>0.5</v>
      </c>
      <c r="X749" s="93" t="n">
        <f aca="false">U749/V749</f>
        <v>27.3302754800943</v>
      </c>
      <c r="Y749" s="10"/>
    </row>
    <row r="750" s="7" customFormat="true" ht="11.1" hidden="false" customHeight="true" outlineLevel="0" collapsed="false">
      <c r="A750" s="7" t="s">
        <v>2081</v>
      </c>
      <c r="B750" s="7" t="s">
        <v>2255</v>
      </c>
      <c r="C750" s="7" t="n">
        <v>1999</v>
      </c>
      <c r="D750" s="7" t="n">
        <v>10</v>
      </c>
      <c r="E750" s="7" t="s">
        <v>237</v>
      </c>
      <c r="F750" s="8" t="n">
        <v>38022</v>
      </c>
      <c r="G750" s="15" t="n">
        <v>36564</v>
      </c>
      <c r="H750" s="15" t="s">
        <v>2261</v>
      </c>
      <c r="I750" s="7" t="n">
        <v>35</v>
      </c>
      <c r="J750" s="14" t="s">
        <v>2257</v>
      </c>
      <c r="K750" s="7" t="s">
        <v>2258</v>
      </c>
      <c r="L750" s="7" t="s">
        <v>2258</v>
      </c>
      <c r="M750" s="7" t="s">
        <v>1615</v>
      </c>
      <c r="N750" s="7" t="s">
        <v>2259</v>
      </c>
      <c r="Q750" s="18" t="n">
        <v>563.55928</v>
      </c>
      <c r="R750" s="18" t="n">
        <f aca="false">SUM(U750:V750)</f>
        <v>527.579082</v>
      </c>
      <c r="S750" s="18" t="n">
        <v>495.47208</v>
      </c>
      <c r="T750" s="75" t="s">
        <v>52</v>
      </c>
      <c r="U750" s="18" t="n">
        <v>495.47208</v>
      </c>
      <c r="V750" s="18" t="n">
        <v>32.107002</v>
      </c>
      <c r="W750" s="93" t="n">
        <v>0.5</v>
      </c>
      <c r="X750" s="93" t="n">
        <f aca="false">U750/V750</f>
        <v>15.4319011161491</v>
      </c>
      <c r="Y750" s="10"/>
    </row>
    <row r="751" s="7" customFormat="true" ht="11.1" hidden="false" customHeight="true" outlineLevel="0" collapsed="false">
      <c r="A751" s="7" t="s">
        <v>2082</v>
      </c>
      <c r="B751" s="7" t="s">
        <v>2255</v>
      </c>
      <c r="C751" s="7" t="n">
        <v>1999</v>
      </c>
      <c r="D751" s="7" t="n">
        <v>10</v>
      </c>
      <c r="E751" s="7" t="s">
        <v>237</v>
      </c>
      <c r="F751" s="8" t="n">
        <v>38022</v>
      </c>
      <c r="G751" s="15" t="n">
        <v>36564</v>
      </c>
      <c r="H751" s="15" t="s">
        <v>2261</v>
      </c>
      <c r="I751" s="7" t="n">
        <v>36</v>
      </c>
      <c r="J751" s="14" t="s">
        <v>2257</v>
      </c>
      <c r="K751" s="7" t="s">
        <v>2258</v>
      </c>
      <c r="L751" s="7" t="s">
        <v>2258</v>
      </c>
      <c r="M751" s="7" t="s">
        <v>1615</v>
      </c>
      <c r="N751" s="7" t="s">
        <v>2259</v>
      </c>
      <c r="Q751" s="18" t="n">
        <v>284</v>
      </c>
      <c r="R751" s="18" t="n">
        <f aca="false">SUM(U751:V751)</f>
        <v>167</v>
      </c>
      <c r="S751" s="18" t="n">
        <v>0</v>
      </c>
      <c r="T751" s="75" t="s">
        <v>52</v>
      </c>
      <c r="U751" s="18" t="n">
        <v>0</v>
      </c>
      <c r="V751" s="18" t="n">
        <v>167</v>
      </c>
      <c r="W751" s="93" t="n">
        <v>0.5</v>
      </c>
      <c r="X751" s="93" t="n">
        <f aca="false">U751/V751</f>
        <v>0</v>
      </c>
      <c r="Y751" s="10"/>
    </row>
    <row r="752" s="7" customFormat="true" ht="11.1" hidden="false" customHeight="true" outlineLevel="0" collapsed="false">
      <c r="A752" s="7" t="s">
        <v>2083</v>
      </c>
      <c r="B752" s="7" t="s">
        <v>2255</v>
      </c>
      <c r="C752" s="7" t="n">
        <v>1999</v>
      </c>
      <c r="D752" s="7" t="n">
        <v>10</v>
      </c>
      <c r="E752" s="7" t="s">
        <v>805</v>
      </c>
      <c r="F752" s="8" t="n">
        <v>38022</v>
      </c>
      <c r="G752" s="15" t="n">
        <v>36564</v>
      </c>
      <c r="H752" s="15" t="s">
        <v>2261</v>
      </c>
      <c r="I752" s="7" t="n">
        <v>37</v>
      </c>
      <c r="J752" s="14" t="s">
        <v>2257</v>
      </c>
      <c r="K752" s="7" t="s">
        <v>2258</v>
      </c>
      <c r="L752" s="7" t="s">
        <v>2258</v>
      </c>
      <c r="M752" s="7" t="s">
        <v>1615</v>
      </c>
      <c r="N752" s="7" t="s">
        <v>2259</v>
      </c>
      <c r="O752" s="7" t="n">
        <v>1366277</v>
      </c>
      <c r="Q752" s="18" t="n">
        <v>18</v>
      </c>
      <c r="R752" s="18" t="n">
        <f aca="false">SUM(U752:V752)</f>
        <v>15</v>
      </c>
      <c r="S752" s="18" t="n">
        <v>0</v>
      </c>
      <c r="T752" s="75" t="s">
        <v>52</v>
      </c>
      <c r="U752" s="18" t="n">
        <v>0</v>
      </c>
      <c r="V752" s="18" t="n">
        <v>15</v>
      </c>
      <c r="W752" s="93" t="n">
        <v>0.5</v>
      </c>
      <c r="X752" s="93" t="n">
        <f aca="false">U752/V752</f>
        <v>0</v>
      </c>
      <c r="Y752" s="10"/>
    </row>
    <row r="753" s="7" customFormat="true" ht="11.1" hidden="false" customHeight="true" outlineLevel="0" collapsed="false">
      <c r="A753" s="7" t="s">
        <v>2084</v>
      </c>
      <c r="B753" s="7" t="s">
        <v>2255</v>
      </c>
      <c r="C753" s="7" t="n">
        <v>1999</v>
      </c>
      <c r="D753" s="7" t="n">
        <v>10</v>
      </c>
      <c r="E753" s="7" t="s">
        <v>1167</v>
      </c>
      <c r="F753" s="8" t="n">
        <v>38022</v>
      </c>
      <c r="G753" s="15" t="n">
        <v>36564</v>
      </c>
      <c r="H753" s="15" t="s">
        <v>2261</v>
      </c>
      <c r="I753" s="7" t="n">
        <v>38</v>
      </c>
      <c r="J753" s="14" t="s">
        <v>2260</v>
      </c>
      <c r="K753" s="7" t="s">
        <v>2258</v>
      </c>
      <c r="L753" s="7" t="s">
        <v>2258</v>
      </c>
      <c r="M753" s="7" t="s">
        <v>1615</v>
      </c>
      <c r="N753" s="7" t="s">
        <v>2259</v>
      </c>
      <c r="O753" s="7" t="n">
        <v>86367</v>
      </c>
      <c r="Q753" s="18" t="n">
        <v>800.999972</v>
      </c>
      <c r="R753" s="18" t="n">
        <f aca="false">SUM(U753:V753)</f>
        <v>799.966639</v>
      </c>
      <c r="S753" s="18" t="n">
        <v>561.365266</v>
      </c>
      <c r="T753" s="75" t="s">
        <v>52</v>
      </c>
      <c r="U753" s="18" t="n">
        <v>771.554899</v>
      </c>
      <c r="V753" s="18" t="n">
        <v>28.41174</v>
      </c>
      <c r="W753" s="93" t="n">
        <v>0.5</v>
      </c>
      <c r="X753" s="93" t="n">
        <f aca="false">U753/V753</f>
        <v>27.1562001834453</v>
      </c>
      <c r="Y753" s="10"/>
    </row>
    <row r="754" s="44" customFormat="true" ht="11.1" hidden="false" customHeight="true" outlineLevel="0" collapsed="false">
      <c r="A754" s="7" t="s">
        <v>2085</v>
      </c>
      <c r="B754" s="7" t="s">
        <v>2255</v>
      </c>
      <c r="C754" s="44" t="n">
        <v>2000</v>
      </c>
      <c r="D754" s="44" t="n">
        <v>11</v>
      </c>
      <c r="E754" s="44" t="s">
        <v>290</v>
      </c>
      <c r="F754" s="45" t="n">
        <v>37982</v>
      </c>
      <c r="G754" s="47" t="n">
        <v>36890.65625</v>
      </c>
      <c r="H754" s="15" t="s">
        <v>2256</v>
      </c>
      <c r="I754" s="44" t="n">
        <v>1</v>
      </c>
      <c r="J754" s="14" t="s">
        <v>2260</v>
      </c>
      <c r="K754" s="48" t="s">
        <v>2258</v>
      </c>
      <c r="L754" s="7" t="s">
        <v>2258</v>
      </c>
      <c r="M754" s="48" t="s">
        <v>150</v>
      </c>
      <c r="N754" s="48" t="s">
        <v>2259</v>
      </c>
      <c r="O754" s="48"/>
      <c r="P754" s="48"/>
      <c r="Q754" s="49" t="n">
        <v>208.99385786802</v>
      </c>
      <c r="R754" s="18" t="n">
        <f aca="false">SUM(U754:V754)</f>
        <v>147.112994923858</v>
      </c>
      <c r="S754" s="49" t="n">
        <v>1.80441624365482</v>
      </c>
      <c r="T754" s="75" t="s">
        <v>52</v>
      </c>
      <c r="U754" s="18" t="n">
        <v>1.80441624365482</v>
      </c>
      <c r="V754" s="49" t="n">
        <v>145.308578680203</v>
      </c>
      <c r="W754" s="93" t="n">
        <v>0.84</v>
      </c>
      <c r="X754" s="93" t="n">
        <f aca="false">U754/V754</f>
        <v>0.012417823228634</v>
      </c>
      <c r="Y754" s="51"/>
    </row>
    <row r="755" s="78" customFormat="true" ht="11.1" hidden="false" customHeight="true" outlineLevel="0" collapsed="false">
      <c r="A755" s="7" t="s">
        <v>2086</v>
      </c>
      <c r="B755" s="7" t="s">
        <v>2255</v>
      </c>
      <c r="C755" s="44" t="n">
        <v>2000</v>
      </c>
      <c r="D755" s="78" t="n">
        <v>11</v>
      </c>
      <c r="E755" s="78" t="s">
        <v>290</v>
      </c>
      <c r="F755" s="79" t="n">
        <v>38713</v>
      </c>
      <c r="G755" s="47" t="n">
        <v>36890.6979166667</v>
      </c>
      <c r="H755" s="15" t="s">
        <v>2256</v>
      </c>
      <c r="I755" s="78" t="n">
        <v>2</v>
      </c>
      <c r="J755" s="14" t="s">
        <v>2260</v>
      </c>
      <c r="K755" s="48" t="s">
        <v>2258</v>
      </c>
      <c r="L755" s="7" t="s">
        <v>2258</v>
      </c>
      <c r="M755" s="48" t="s">
        <v>1615</v>
      </c>
      <c r="N755" s="48" t="s">
        <v>2259</v>
      </c>
      <c r="O755" s="48"/>
      <c r="P755" s="48"/>
      <c r="Q755" s="49" t="n">
        <v>265.791917874396</v>
      </c>
      <c r="R755" s="18" t="n">
        <f aca="false">SUM(U755:V755)</f>
        <v>217.434309178744</v>
      </c>
      <c r="S755" s="49" t="n">
        <v>0.713391304347826</v>
      </c>
      <c r="T755" s="75" t="s">
        <v>52</v>
      </c>
      <c r="U755" s="18" t="n">
        <v>0.713391304347826</v>
      </c>
      <c r="V755" s="49" t="n">
        <v>216.720917874396</v>
      </c>
      <c r="W755" s="93" t="n">
        <v>0.84</v>
      </c>
      <c r="X755" s="93" t="n">
        <f aca="false">U755/V755</f>
        <v>0.0032917510286722</v>
      </c>
      <c r="Y755" s="82"/>
    </row>
    <row r="756" s="78" customFormat="true" ht="11.1" hidden="false" customHeight="true" outlineLevel="0" collapsed="false">
      <c r="A756" s="7" t="s">
        <v>2087</v>
      </c>
      <c r="B756" s="7" t="s">
        <v>2255</v>
      </c>
      <c r="C756" s="44" t="n">
        <v>2000</v>
      </c>
      <c r="D756" s="78" t="n">
        <v>11</v>
      </c>
      <c r="E756" s="78" t="s">
        <v>160</v>
      </c>
      <c r="F756" s="79" t="n">
        <v>37982</v>
      </c>
      <c r="G756" s="47" t="n">
        <v>36890.7152777778</v>
      </c>
      <c r="H756" s="15" t="s">
        <v>2256</v>
      </c>
      <c r="I756" s="78" t="n">
        <v>3</v>
      </c>
      <c r="J756" s="14" t="s">
        <v>2257</v>
      </c>
      <c r="K756" s="48" t="s">
        <v>2258</v>
      </c>
      <c r="L756" s="7" t="s">
        <v>2258</v>
      </c>
      <c r="M756" s="48" t="s">
        <v>150</v>
      </c>
      <c r="N756" s="48" t="s">
        <v>2259</v>
      </c>
      <c r="O756" s="48"/>
      <c r="P756" s="48"/>
      <c r="Q756" s="49" t="n">
        <v>43.7268292682927</v>
      </c>
      <c r="R756" s="18" t="n">
        <f aca="false">SUM(U756:V756)</f>
        <v>1.68585365853659</v>
      </c>
      <c r="S756" s="49" t="n">
        <v>0</v>
      </c>
      <c r="T756" s="75" t="s">
        <v>52</v>
      </c>
      <c r="U756" s="18" t="n">
        <v>0</v>
      </c>
      <c r="V756" s="49" t="n">
        <v>1.68585365853659</v>
      </c>
      <c r="W756" s="93" t="n">
        <v>0.84</v>
      </c>
      <c r="X756" s="93" t="n">
        <f aca="false">U756/V756</f>
        <v>0</v>
      </c>
      <c r="Y756" s="82"/>
    </row>
    <row r="757" s="78" customFormat="true" ht="11.1" hidden="false" customHeight="true" outlineLevel="0" collapsed="false">
      <c r="A757" s="7" t="s">
        <v>2088</v>
      </c>
      <c r="B757" s="7" t="s">
        <v>2255</v>
      </c>
      <c r="C757" s="44" t="n">
        <v>2000</v>
      </c>
      <c r="D757" s="78" t="n">
        <v>11</v>
      </c>
      <c r="E757" s="78" t="s">
        <v>160</v>
      </c>
      <c r="F757" s="79" t="n">
        <v>37982</v>
      </c>
      <c r="G757" s="47" t="n">
        <v>36890.7361111111</v>
      </c>
      <c r="H757" s="15" t="s">
        <v>2256</v>
      </c>
      <c r="I757" s="78" t="n">
        <v>4</v>
      </c>
      <c r="J757" s="14" t="s">
        <v>2257</v>
      </c>
      <c r="K757" s="48" t="s">
        <v>2258</v>
      </c>
      <c r="L757" s="7" t="s">
        <v>2258</v>
      </c>
      <c r="M757" s="48" t="s">
        <v>150</v>
      </c>
      <c r="N757" s="48" t="s">
        <v>2259</v>
      </c>
      <c r="O757" s="48"/>
      <c r="P757" s="48"/>
      <c r="Q757" s="49" t="n">
        <v>25.1748</v>
      </c>
      <c r="R757" s="18" t="n">
        <f aca="false">SUM(U757:V757)</f>
        <v>18.2336</v>
      </c>
      <c r="S757" s="49" t="n">
        <v>0</v>
      </c>
      <c r="T757" s="75" t="s">
        <v>52</v>
      </c>
      <c r="U757" s="18" t="n">
        <v>0</v>
      </c>
      <c r="V757" s="49" t="n">
        <v>18.2336</v>
      </c>
      <c r="W757" s="93" t="n">
        <v>0.84</v>
      </c>
      <c r="X757" s="93" t="n">
        <f aca="false">U757/V757</f>
        <v>0</v>
      </c>
      <c r="Y757" s="82"/>
    </row>
    <row r="758" s="78" customFormat="true" ht="11.1" hidden="false" customHeight="true" outlineLevel="0" collapsed="false">
      <c r="A758" s="7" t="s">
        <v>2089</v>
      </c>
      <c r="B758" s="7" t="s">
        <v>2255</v>
      </c>
      <c r="C758" s="44" t="n">
        <v>2000</v>
      </c>
      <c r="D758" s="78" t="n">
        <v>11</v>
      </c>
      <c r="E758" s="78" t="s">
        <v>160</v>
      </c>
      <c r="F758" s="79" t="n">
        <v>37982</v>
      </c>
      <c r="G758" s="47" t="n">
        <v>36890.80625</v>
      </c>
      <c r="H758" s="15" t="s">
        <v>2256</v>
      </c>
      <c r="I758" s="78" t="n">
        <v>5</v>
      </c>
      <c r="J758" s="14" t="s">
        <v>2257</v>
      </c>
      <c r="K758" s="48" t="s">
        <v>2258</v>
      </c>
      <c r="L758" s="7" t="s">
        <v>2258</v>
      </c>
      <c r="M758" s="48" t="s">
        <v>150</v>
      </c>
      <c r="N758" s="48" t="s">
        <v>2259</v>
      </c>
      <c r="O758" s="48" t="s">
        <v>1176</v>
      </c>
      <c r="P758" s="48"/>
      <c r="Q758" s="49" t="n">
        <v>39.7283333333333</v>
      </c>
      <c r="R758" s="18" t="n">
        <f aca="false">SUM(U758:V758)</f>
        <v>29.9877777777778</v>
      </c>
      <c r="S758" s="49" t="n">
        <v>29.55</v>
      </c>
      <c r="T758" s="75" t="s">
        <v>52</v>
      </c>
      <c r="U758" s="18" t="n">
        <v>29.7688888888889</v>
      </c>
      <c r="V758" s="49" t="n">
        <v>0.218888888888889</v>
      </c>
      <c r="W758" s="93" t="n">
        <v>0.84</v>
      </c>
      <c r="X758" s="93" t="n">
        <f aca="false">U758/V758</f>
        <v>136</v>
      </c>
      <c r="Y758" s="82"/>
    </row>
    <row r="759" s="78" customFormat="true" ht="11.1" hidden="false" customHeight="true" outlineLevel="0" collapsed="false">
      <c r="A759" s="7" t="s">
        <v>2090</v>
      </c>
      <c r="B759" s="7" t="s">
        <v>2255</v>
      </c>
      <c r="C759" s="44" t="n">
        <v>2000</v>
      </c>
      <c r="D759" s="78" t="n">
        <v>11</v>
      </c>
      <c r="E759" s="78" t="s">
        <v>160</v>
      </c>
      <c r="F759" s="79" t="n">
        <v>38353</v>
      </c>
      <c r="G759" s="47" t="n">
        <v>36896.4444444444</v>
      </c>
      <c r="H759" s="15" t="s">
        <v>2256</v>
      </c>
      <c r="I759" s="78" t="n">
        <v>6</v>
      </c>
      <c r="J759" s="14" t="s">
        <v>2257</v>
      </c>
      <c r="K759" s="48" t="s">
        <v>2258</v>
      </c>
      <c r="L759" s="7" t="s">
        <v>2258</v>
      </c>
      <c r="M759" s="48" t="s">
        <v>1615</v>
      </c>
      <c r="N759" s="48" t="s">
        <v>2259</v>
      </c>
      <c r="O759" s="48"/>
      <c r="P759" s="48"/>
      <c r="Q759" s="49" t="n">
        <v>439.89752099589</v>
      </c>
      <c r="R759" s="18" t="n">
        <f aca="false">SUM(U759:V759)</f>
        <v>439.591079278099</v>
      </c>
      <c r="S759" s="49" t="n">
        <v>192.701571862529</v>
      </c>
      <c r="T759" s="75" t="s">
        <v>52</v>
      </c>
      <c r="U759" s="18" t="n">
        <v>192.701571862529</v>
      </c>
      <c r="V759" s="49" t="n">
        <v>246.88950741557</v>
      </c>
      <c r="W759" s="93" t="n">
        <v>0.84</v>
      </c>
      <c r="X759" s="93" t="n">
        <f aca="false">U759/V759</f>
        <v>0.780517462567454</v>
      </c>
      <c r="Y759" s="82"/>
    </row>
    <row r="760" s="78" customFormat="true" ht="11.1" hidden="false" customHeight="true" outlineLevel="0" collapsed="false">
      <c r="A760" s="7" t="s">
        <v>2091</v>
      </c>
      <c r="B760" s="7" t="s">
        <v>2255</v>
      </c>
      <c r="C760" s="44" t="n">
        <v>2000</v>
      </c>
      <c r="D760" s="78" t="n">
        <v>11</v>
      </c>
      <c r="E760" s="78" t="s">
        <v>272</v>
      </c>
      <c r="F760" s="79" t="n">
        <v>38353</v>
      </c>
      <c r="G760" s="47" t="n">
        <v>36896</v>
      </c>
      <c r="H760" s="15" t="s">
        <v>2256</v>
      </c>
      <c r="I760" s="78" t="n">
        <v>7</v>
      </c>
      <c r="J760" s="14" t="s">
        <v>2257</v>
      </c>
      <c r="K760" s="48" t="s">
        <v>2258</v>
      </c>
      <c r="L760" s="7" t="s">
        <v>2258</v>
      </c>
      <c r="M760" s="48" t="s">
        <v>1615</v>
      </c>
      <c r="N760" s="48" t="s">
        <v>2259</v>
      </c>
      <c r="O760" s="48"/>
      <c r="P760" s="48"/>
      <c r="Q760" s="49" t="n">
        <v>546.048788302978</v>
      </c>
      <c r="R760" s="18" t="n">
        <f aca="false">SUM(U760:V760)</f>
        <v>534.3427978095</v>
      </c>
      <c r="S760" s="49" t="n">
        <v>479.401244154566</v>
      </c>
      <c r="T760" s="75" t="s">
        <v>52</v>
      </c>
      <c r="U760" s="18" t="n">
        <v>479.401244154566</v>
      </c>
      <c r="V760" s="49" t="n">
        <v>54.9415536549348</v>
      </c>
      <c r="W760" s="93" t="n">
        <v>0.84</v>
      </c>
      <c r="X760" s="93" t="n">
        <f aca="false">U760/V760</f>
        <v>8.72565867295066</v>
      </c>
      <c r="Y760" s="82"/>
    </row>
    <row r="761" s="78" customFormat="true" ht="11.1" hidden="false" customHeight="true" outlineLevel="0" collapsed="false">
      <c r="A761" s="7" t="s">
        <v>2092</v>
      </c>
      <c r="B761" s="7" t="s">
        <v>2255</v>
      </c>
      <c r="C761" s="44" t="n">
        <v>2000</v>
      </c>
      <c r="D761" s="78" t="n">
        <v>11</v>
      </c>
      <c r="E761" s="78" t="s">
        <v>237</v>
      </c>
      <c r="F761" s="79" t="n">
        <v>38353</v>
      </c>
      <c r="G761" s="47" t="n">
        <v>36896.4444444444</v>
      </c>
      <c r="H761" s="15" t="s">
        <v>2256</v>
      </c>
      <c r="I761" s="78" t="n">
        <v>8</v>
      </c>
      <c r="J761" s="14" t="s">
        <v>2257</v>
      </c>
      <c r="K761" s="48" t="s">
        <v>2258</v>
      </c>
      <c r="L761" s="7" t="s">
        <v>2258</v>
      </c>
      <c r="M761" s="48" t="s">
        <v>1615</v>
      </c>
      <c r="N761" s="48" t="s">
        <v>2259</v>
      </c>
      <c r="O761" s="48" t="n">
        <v>86010</v>
      </c>
      <c r="P761" s="48"/>
      <c r="Q761" s="49" t="n">
        <v>157.403636363636</v>
      </c>
      <c r="R761" s="18" t="n">
        <f aca="false">SUM(U761:V761)</f>
        <v>155.971818181818</v>
      </c>
      <c r="S761" s="49" t="n">
        <v>154.139090909091</v>
      </c>
      <c r="T761" s="75" t="s">
        <v>52</v>
      </c>
      <c r="U761" s="18" t="n">
        <v>154.139090909091</v>
      </c>
      <c r="V761" s="49" t="n">
        <v>1.83272727272727</v>
      </c>
      <c r="W761" s="93" t="n">
        <v>0.84</v>
      </c>
      <c r="X761" s="93" t="n">
        <f aca="false">U761/V761</f>
        <v>84.1036706349206</v>
      </c>
      <c r="Y761" s="82"/>
    </row>
    <row r="762" s="78" customFormat="true" ht="11.1" hidden="false" customHeight="true" outlineLevel="0" collapsed="false">
      <c r="A762" s="7" t="s">
        <v>2093</v>
      </c>
      <c r="B762" s="7" t="s">
        <v>2255</v>
      </c>
      <c r="C762" s="44" t="n">
        <v>2000</v>
      </c>
      <c r="D762" s="78" t="n">
        <v>11</v>
      </c>
      <c r="E762" s="78" t="s">
        <v>1185</v>
      </c>
      <c r="F762" s="79" t="n">
        <v>38353</v>
      </c>
      <c r="G762" s="47" t="n">
        <v>36896.4444444444</v>
      </c>
      <c r="H762" s="15" t="s">
        <v>2256</v>
      </c>
      <c r="I762" s="78" t="n">
        <v>9</v>
      </c>
      <c r="J762" s="14" t="s">
        <v>2260</v>
      </c>
      <c r="K762" s="48" t="s">
        <v>2258</v>
      </c>
      <c r="L762" s="7" t="s">
        <v>2258</v>
      </c>
      <c r="M762" s="48" t="s">
        <v>1615</v>
      </c>
      <c r="N762" s="48" t="s">
        <v>2259</v>
      </c>
      <c r="O762" s="48"/>
      <c r="P762" s="48"/>
      <c r="Q762" s="49" t="n">
        <v>494.208835016835</v>
      </c>
      <c r="R762" s="18" t="n">
        <f aca="false">SUM(U762:V762)</f>
        <v>483.109373737374</v>
      </c>
      <c r="S762" s="49" t="n">
        <v>482.736094276094</v>
      </c>
      <c r="T762" s="75" t="s">
        <v>52</v>
      </c>
      <c r="U762" s="18" t="n">
        <v>482.736094276094</v>
      </c>
      <c r="V762" s="49" t="n">
        <v>0.373279461279461</v>
      </c>
      <c r="W762" s="93" t="n">
        <v>0.84</v>
      </c>
      <c r="X762" s="93" t="n">
        <f aca="false">U762/V762</f>
        <v>1293.22972290374</v>
      </c>
      <c r="Y762" s="82"/>
    </row>
    <row r="763" s="78" customFormat="true" ht="11.1" hidden="false" customHeight="true" outlineLevel="0" collapsed="false">
      <c r="A763" s="7" t="s">
        <v>2094</v>
      </c>
      <c r="B763" s="7" t="s">
        <v>2255</v>
      </c>
      <c r="C763" s="44" t="n">
        <v>2000</v>
      </c>
      <c r="D763" s="78" t="n">
        <v>11</v>
      </c>
      <c r="E763" s="78" t="s">
        <v>160</v>
      </c>
      <c r="F763" s="79" t="n">
        <v>37987</v>
      </c>
      <c r="G763" s="47" t="n">
        <v>36896.6458333333</v>
      </c>
      <c r="H763" s="15" t="s">
        <v>2256</v>
      </c>
      <c r="I763" s="78" t="n">
        <v>10</v>
      </c>
      <c r="J763" s="14" t="s">
        <v>2257</v>
      </c>
      <c r="K763" s="48" t="s">
        <v>2258</v>
      </c>
      <c r="L763" s="7" t="s">
        <v>2258</v>
      </c>
      <c r="M763" s="48" t="s">
        <v>150</v>
      </c>
      <c r="N763" s="48" t="s">
        <v>2259</v>
      </c>
      <c r="O763" s="48"/>
      <c r="P763" s="48"/>
      <c r="Q763" s="49" t="n">
        <v>49.8341632653061</v>
      </c>
      <c r="R763" s="18" t="n">
        <f aca="false">SUM(U763:V763)</f>
        <v>45.8057142857143</v>
      </c>
      <c r="S763" s="49" t="n">
        <v>45.6012244897959</v>
      </c>
      <c r="T763" s="75" t="s">
        <v>52</v>
      </c>
      <c r="U763" s="18" t="n">
        <v>45.6012244897959</v>
      </c>
      <c r="V763" s="49" t="n">
        <v>0.204489795918367</v>
      </c>
      <c r="W763" s="93" t="n">
        <v>0.84</v>
      </c>
      <c r="X763" s="93" t="n">
        <f aca="false">U763/V763</f>
        <v>223</v>
      </c>
      <c r="Y763" s="82"/>
    </row>
    <row r="764" s="78" customFormat="true" ht="11.1" hidden="false" customHeight="true" outlineLevel="0" collapsed="false">
      <c r="A764" s="7" t="s">
        <v>2095</v>
      </c>
      <c r="B764" s="7" t="s">
        <v>2255</v>
      </c>
      <c r="C764" s="44" t="n">
        <v>2000</v>
      </c>
      <c r="D764" s="78" t="n">
        <v>11</v>
      </c>
      <c r="E764" s="78" t="s">
        <v>290</v>
      </c>
      <c r="F764" s="79" t="n">
        <v>38358</v>
      </c>
      <c r="G764" s="47" t="n">
        <v>36900.6284722222</v>
      </c>
      <c r="H764" s="15" t="s">
        <v>2256</v>
      </c>
      <c r="I764" s="78" t="n">
        <v>11</v>
      </c>
      <c r="J764" s="14" t="s">
        <v>2257</v>
      </c>
      <c r="K764" s="48" t="s">
        <v>2258</v>
      </c>
      <c r="L764" s="7" t="s">
        <v>2258</v>
      </c>
      <c r="M764" s="48" t="s">
        <v>1615</v>
      </c>
      <c r="N764" s="48" t="s">
        <v>2259</v>
      </c>
      <c r="O764" s="48"/>
      <c r="P764" s="48"/>
      <c r="Q764" s="49" t="n">
        <v>348.828684210526</v>
      </c>
      <c r="R764" s="18" t="n">
        <f aca="false">SUM(U764:V764)</f>
        <v>343.843684210526</v>
      </c>
      <c r="S764" s="49" t="n">
        <v>2.44263157894737</v>
      </c>
      <c r="T764" s="75" t="s">
        <v>52</v>
      </c>
      <c r="U764" s="18" t="n">
        <v>2.44263157894737</v>
      </c>
      <c r="V764" s="49" t="n">
        <v>341.401052631579</v>
      </c>
      <c r="W764" s="93" t="n">
        <v>0.84</v>
      </c>
      <c r="X764" s="93" t="n">
        <f aca="false">U764/V764</f>
        <v>0.00715472773185419</v>
      </c>
      <c r="Y764" s="82"/>
    </row>
    <row r="765" s="78" customFormat="true" ht="11.1" hidden="false" customHeight="true" outlineLevel="0" collapsed="false">
      <c r="A765" s="7" t="s">
        <v>2096</v>
      </c>
      <c r="B765" s="7" t="s">
        <v>2255</v>
      </c>
      <c r="C765" s="44" t="n">
        <v>2000</v>
      </c>
      <c r="D765" s="78" t="n">
        <v>11</v>
      </c>
      <c r="E765" s="78" t="s">
        <v>272</v>
      </c>
      <c r="F765" s="79" t="n">
        <v>38358</v>
      </c>
      <c r="G765" s="47" t="n">
        <v>36900.6284722222</v>
      </c>
      <c r="H765" s="15" t="s">
        <v>2256</v>
      </c>
      <c r="I765" s="78" t="n">
        <v>12</v>
      </c>
      <c r="J765" s="14" t="s">
        <v>2260</v>
      </c>
      <c r="K765" s="48" t="s">
        <v>2258</v>
      </c>
      <c r="L765" s="7" t="s">
        <v>2258</v>
      </c>
      <c r="M765" s="48" t="s">
        <v>1615</v>
      </c>
      <c r="N765" s="48" t="s">
        <v>2259</v>
      </c>
      <c r="O765" s="48"/>
      <c r="P765" s="48"/>
      <c r="Q765" s="49" t="n">
        <v>164.392688172043</v>
      </c>
      <c r="R765" s="18" t="n">
        <f aca="false">SUM(U765:V765)</f>
        <v>160.289416282642</v>
      </c>
      <c r="S765" s="49" t="n">
        <v>0</v>
      </c>
      <c r="T765" s="75" t="s">
        <v>52</v>
      </c>
      <c r="U765" s="18" t="n">
        <v>3.4152534562212</v>
      </c>
      <c r="V765" s="49" t="n">
        <v>156.874162826421</v>
      </c>
      <c r="W765" s="93" t="n">
        <v>0.84</v>
      </c>
      <c r="X765" s="93" t="n">
        <f aca="false">U765/V765</f>
        <v>0.0217706561404897</v>
      </c>
      <c r="Y765" s="82"/>
    </row>
    <row r="766" s="78" customFormat="true" ht="11.1" hidden="false" customHeight="true" outlineLevel="0" collapsed="false">
      <c r="A766" s="7" t="s">
        <v>2097</v>
      </c>
      <c r="B766" s="7" t="s">
        <v>2255</v>
      </c>
      <c r="C766" s="44" t="n">
        <v>2000</v>
      </c>
      <c r="D766" s="78" t="n">
        <v>11</v>
      </c>
      <c r="E766" s="78" t="s">
        <v>658</v>
      </c>
      <c r="F766" s="79" t="n">
        <v>38358</v>
      </c>
      <c r="G766" s="47" t="n">
        <v>36900.6284722222</v>
      </c>
      <c r="H766" s="15" t="s">
        <v>2256</v>
      </c>
      <c r="I766" s="78" t="n">
        <v>13</v>
      </c>
      <c r="J766" s="14" t="s">
        <v>2260</v>
      </c>
      <c r="K766" s="48" t="s">
        <v>2258</v>
      </c>
      <c r="L766" s="7" t="s">
        <v>2258</v>
      </c>
      <c r="M766" s="48" t="s">
        <v>1615</v>
      </c>
      <c r="N766" s="48" t="s">
        <v>2259</v>
      </c>
      <c r="O766" s="48"/>
      <c r="P766" s="48"/>
      <c r="Q766" s="49" t="n">
        <v>549.890922105263</v>
      </c>
      <c r="R766" s="18" t="n">
        <f aca="false">SUM(U766:V766)</f>
        <v>547.265050526316</v>
      </c>
      <c r="S766" s="49" t="n">
        <v>543.451105263158</v>
      </c>
      <c r="T766" s="75" t="s">
        <v>52</v>
      </c>
      <c r="U766" s="18" t="n">
        <v>543.451105263158</v>
      </c>
      <c r="V766" s="49" t="n">
        <v>3.8139452631579</v>
      </c>
      <c r="W766" s="93" t="n">
        <v>0.84</v>
      </c>
      <c r="X766" s="93" t="n">
        <f aca="false">U766/V766</f>
        <v>142.490536115662</v>
      </c>
      <c r="Y766" s="82"/>
    </row>
    <row r="767" s="78" customFormat="true" ht="11.1" hidden="false" customHeight="true" outlineLevel="0" collapsed="false">
      <c r="A767" s="7" t="s">
        <v>2098</v>
      </c>
      <c r="B767" s="7" t="s">
        <v>2255</v>
      </c>
      <c r="C767" s="44" t="n">
        <v>2000</v>
      </c>
      <c r="D767" s="78" t="n">
        <v>11</v>
      </c>
      <c r="E767" s="78" t="s">
        <v>1195</v>
      </c>
      <c r="F767" s="79" t="n">
        <v>38358</v>
      </c>
      <c r="G767" s="47" t="n">
        <v>36900.6284722222</v>
      </c>
      <c r="H767" s="15" t="s">
        <v>2256</v>
      </c>
      <c r="I767" s="78" t="n">
        <v>14</v>
      </c>
      <c r="J767" s="14" t="s">
        <v>2257</v>
      </c>
      <c r="K767" s="48" t="s">
        <v>2258</v>
      </c>
      <c r="L767" s="7" t="s">
        <v>2258</v>
      </c>
      <c r="M767" s="48" t="s">
        <v>1615</v>
      </c>
      <c r="N767" s="48" t="s">
        <v>2259</v>
      </c>
      <c r="O767" s="48"/>
      <c r="P767" s="48"/>
      <c r="Q767" s="49" t="n">
        <v>290.112079414838</v>
      </c>
      <c r="R767" s="18" t="n">
        <f aca="false">SUM(U767:V767)</f>
        <v>290.010867293626</v>
      </c>
      <c r="S767" s="49" t="n">
        <v>3.89172413793103</v>
      </c>
      <c r="T767" s="75" t="s">
        <v>52</v>
      </c>
      <c r="U767" s="18" t="n">
        <v>4.9062486938349</v>
      </c>
      <c r="V767" s="49" t="n">
        <v>285.104618599791</v>
      </c>
      <c r="W767" s="93" t="n">
        <v>0.84</v>
      </c>
      <c r="X767" s="93" t="n">
        <f aca="false">U767/V767</f>
        <v>0.0172085907198927</v>
      </c>
      <c r="Y767" s="82"/>
    </row>
    <row r="768" s="78" customFormat="true" ht="11.1" hidden="false" customHeight="true" outlineLevel="0" collapsed="false">
      <c r="A768" s="7" t="s">
        <v>2100</v>
      </c>
      <c r="B768" s="7" t="s">
        <v>2255</v>
      </c>
      <c r="C768" s="44" t="n">
        <v>2000</v>
      </c>
      <c r="D768" s="78" t="n">
        <v>11</v>
      </c>
      <c r="E768" s="78" t="s">
        <v>1005</v>
      </c>
      <c r="F768" s="79" t="n">
        <v>38363</v>
      </c>
      <c r="G768" s="47" t="n">
        <v>36905.5625</v>
      </c>
      <c r="H768" s="15" t="s">
        <v>2256</v>
      </c>
      <c r="I768" s="48" t="s">
        <v>1200</v>
      </c>
      <c r="J768" s="14" t="s">
        <v>2257</v>
      </c>
      <c r="K768" s="48" t="s">
        <v>2258</v>
      </c>
      <c r="L768" s="7" t="s">
        <v>2258</v>
      </c>
      <c r="M768" s="48" t="s">
        <v>1615</v>
      </c>
      <c r="N768" s="48" t="s">
        <v>2259</v>
      </c>
      <c r="O768" s="48" t="n">
        <v>146638</v>
      </c>
      <c r="P768" s="48" t="n">
        <v>17369</v>
      </c>
      <c r="Q768" s="49" t="n">
        <v>179.323255813954</v>
      </c>
      <c r="R768" s="18" t="n">
        <f aca="false">SUM(U768:V768)</f>
        <v>175.276116187391</v>
      </c>
      <c r="S768" s="49" t="n">
        <v>38.4455780337989</v>
      </c>
      <c r="T768" s="75" t="s">
        <v>52</v>
      </c>
      <c r="U768" s="18" t="n">
        <v>39.0937368211961</v>
      </c>
      <c r="V768" s="49" t="n">
        <v>136.182379366195</v>
      </c>
      <c r="W768" s="93" t="n">
        <v>0.84</v>
      </c>
      <c r="X768" s="93" t="n">
        <f aca="false">U768/V768</f>
        <v>0.287068980606315</v>
      </c>
      <c r="Y768" s="82"/>
    </row>
    <row r="769" s="78" customFormat="true" ht="11.1" hidden="false" customHeight="true" outlineLevel="0" collapsed="false">
      <c r="A769" s="7" t="s">
        <v>2101</v>
      </c>
      <c r="B769" s="7" t="s">
        <v>2255</v>
      </c>
      <c r="C769" s="44" t="n">
        <v>2000</v>
      </c>
      <c r="D769" s="78" t="n">
        <v>11</v>
      </c>
      <c r="E769" s="78" t="s">
        <v>237</v>
      </c>
      <c r="F769" s="79" t="n">
        <v>38363</v>
      </c>
      <c r="G769" s="47" t="n">
        <v>36906.6319444444</v>
      </c>
      <c r="H769" s="15" t="s">
        <v>2256</v>
      </c>
      <c r="I769" s="78" t="n">
        <v>16</v>
      </c>
      <c r="J769" s="14" t="s">
        <v>2257</v>
      </c>
      <c r="K769" s="48" t="s">
        <v>2258</v>
      </c>
      <c r="L769" s="7" t="s">
        <v>2258</v>
      </c>
      <c r="M769" s="48" t="s">
        <v>1615</v>
      </c>
      <c r="N769" s="48" t="s">
        <v>2259</v>
      </c>
      <c r="O769" s="48"/>
      <c r="P769" s="48"/>
      <c r="Q769" s="49" t="n">
        <v>151.030950280674</v>
      </c>
      <c r="R769" s="18" t="n">
        <f aca="false">SUM(U769:V769)</f>
        <v>140.577461908581</v>
      </c>
      <c r="S769" s="49" t="n">
        <v>134.100268644747</v>
      </c>
      <c r="T769" s="75" t="s">
        <v>52</v>
      </c>
      <c r="U769" s="18" t="n">
        <v>134.100268644747</v>
      </c>
      <c r="V769" s="49" t="n">
        <v>6.4771932638332</v>
      </c>
      <c r="W769" s="93" t="n">
        <v>0.84</v>
      </c>
      <c r="X769" s="93" t="n">
        <f aca="false">U769/V769</f>
        <v>20.7034533605049</v>
      </c>
      <c r="Y769" s="82"/>
    </row>
    <row r="770" s="78" customFormat="true" ht="11.1" hidden="false" customHeight="true" outlineLevel="0" collapsed="false">
      <c r="A770" s="7" t="s">
        <v>2103</v>
      </c>
      <c r="B770" s="7" t="s">
        <v>2255</v>
      </c>
      <c r="C770" s="44" t="n">
        <v>2000</v>
      </c>
      <c r="D770" s="78" t="n">
        <v>11</v>
      </c>
      <c r="E770" s="7" t="s">
        <v>2259</v>
      </c>
      <c r="F770" s="79" t="n">
        <v>38363</v>
      </c>
      <c r="G770" s="47" t="n">
        <v>36906.6319444444</v>
      </c>
      <c r="H770" s="15" t="s">
        <v>2256</v>
      </c>
      <c r="I770" s="78" t="n">
        <v>18</v>
      </c>
      <c r="J770" s="14" t="s">
        <v>2260</v>
      </c>
      <c r="K770" s="48" t="s">
        <v>2259</v>
      </c>
      <c r="L770" s="7" t="s">
        <v>2258</v>
      </c>
      <c r="M770" s="48" t="s">
        <v>1615</v>
      </c>
      <c r="N770" s="48" t="s">
        <v>2259</v>
      </c>
      <c r="O770" s="48"/>
      <c r="P770" s="48"/>
      <c r="Q770" s="49" t="n">
        <v>750.302027027027</v>
      </c>
      <c r="R770" s="18" t="n">
        <f aca="false">SUM(U770:V770)</f>
        <v>750.198986486487</v>
      </c>
      <c r="S770" s="49" t="n">
        <v>701.677702702703</v>
      </c>
      <c r="T770" s="75" t="s">
        <v>52</v>
      </c>
      <c r="U770" s="18" t="n">
        <v>704.975</v>
      </c>
      <c r="V770" s="49" t="n">
        <v>45.2239864864865</v>
      </c>
      <c r="W770" s="93" t="n">
        <v>0.84</v>
      </c>
      <c r="X770" s="93" t="n">
        <f aca="false">U770/V770</f>
        <v>15.5885196058657</v>
      </c>
      <c r="Y770" s="82"/>
    </row>
    <row r="771" s="78" customFormat="true" ht="11.1" hidden="false" customHeight="true" outlineLevel="0" collapsed="false">
      <c r="A771" s="7" t="s">
        <v>2104</v>
      </c>
      <c r="B771" s="7" t="s">
        <v>2255</v>
      </c>
      <c r="C771" s="44" t="n">
        <v>2000</v>
      </c>
      <c r="D771" s="78" t="n">
        <v>11</v>
      </c>
      <c r="E771" s="78" t="s">
        <v>1213</v>
      </c>
      <c r="F771" s="79" t="n">
        <v>38363</v>
      </c>
      <c r="G771" s="47" t="n">
        <v>36906.6319444444</v>
      </c>
      <c r="H771" s="15" t="s">
        <v>2256</v>
      </c>
      <c r="I771" s="78" t="n">
        <v>19</v>
      </c>
      <c r="J771" s="14" t="s">
        <v>2260</v>
      </c>
      <c r="K771" s="48" t="s">
        <v>2259</v>
      </c>
      <c r="L771" s="7" t="s">
        <v>2258</v>
      </c>
      <c r="M771" s="48" t="s">
        <v>1615</v>
      </c>
      <c r="N771" s="48" t="s">
        <v>2259</v>
      </c>
      <c r="O771" s="48"/>
      <c r="P771" s="48"/>
      <c r="Q771" s="49" t="n">
        <v>778.367248322148</v>
      </c>
      <c r="R771" s="18" t="n">
        <f aca="false">SUM(U771:V771)</f>
        <v>777.555127110026</v>
      </c>
      <c r="S771" s="49" t="n">
        <v>735.711669717307</v>
      </c>
      <c r="T771" s="75" t="s">
        <v>52</v>
      </c>
      <c r="U771" s="18" t="n">
        <v>735.711669717307</v>
      </c>
      <c r="V771" s="49" t="n">
        <v>41.8434573927191</v>
      </c>
      <c r="W771" s="93" t="n">
        <v>0.84</v>
      </c>
      <c r="X771" s="93" t="n">
        <f aca="false">U771/V771</f>
        <v>17.5824780159137</v>
      </c>
      <c r="Y771" s="82"/>
    </row>
    <row r="772" s="78" customFormat="true" ht="11.1" hidden="false" customHeight="true" outlineLevel="0" collapsed="false">
      <c r="A772" s="7" t="s">
        <v>2105</v>
      </c>
      <c r="B772" s="7" t="s">
        <v>2255</v>
      </c>
      <c r="C772" s="44" t="n">
        <v>2000</v>
      </c>
      <c r="D772" s="78" t="n">
        <v>11</v>
      </c>
      <c r="E772" s="7" t="s">
        <v>2259</v>
      </c>
      <c r="F772" s="79" t="n">
        <v>38363</v>
      </c>
      <c r="G772" s="47" t="n">
        <v>36906.6319444444</v>
      </c>
      <c r="H772" s="15" t="s">
        <v>2256</v>
      </c>
      <c r="I772" s="78" t="n">
        <v>20</v>
      </c>
      <c r="J772" s="14" t="s">
        <v>2260</v>
      </c>
      <c r="K772" s="48" t="s">
        <v>2259</v>
      </c>
      <c r="L772" s="7" t="s">
        <v>2258</v>
      </c>
      <c r="M772" s="48" t="s">
        <v>1615</v>
      </c>
      <c r="N772" s="48" t="s">
        <v>2259</v>
      </c>
      <c r="O772" s="48"/>
      <c r="P772" s="48"/>
      <c r="Q772" s="49" t="n">
        <v>331.293428571429</v>
      </c>
      <c r="R772" s="18" t="n">
        <f aca="false">SUM(U772:V772)</f>
        <v>329.674285714286</v>
      </c>
      <c r="S772" s="49" t="n">
        <v>328.488285714286</v>
      </c>
      <c r="T772" s="75" t="s">
        <v>52</v>
      </c>
      <c r="U772" s="18" t="n">
        <v>328.818285714286</v>
      </c>
      <c r="V772" s="49" t="n">
        <v>0.856</v>
      </c>
      <c r="W772" s="93" t="n">
        <v>0.84</v>
      </c>
      <c r="X772" s="93" t="n">
        <f aca="false">U772/V772</f>
        <v>384.133511348465</v>
      </c>
      <c r="Y772" s="82"/>
    </row>
    <row r="773" s="78" customFormat="true" ht="11.1" hidden="false" customHeight="true" outlineLevel="0" collapsed="false">
      <c r="A773" s="7" t="s">
        <v>2108</v>
      </c>
      <c r="B773" s="7" t="s">
        <v>2255</v>
      </c>
      <c r="C773" s="44" t="n">
        <v>2000</v>
      </c>
      <c r="D773" s="78" t="n">
        <v>11</v>
      </c>
      <c r="E773" s="78" t="s">
        <v>160</v>
      </c>
      <c r="F773" s="79" t="n">
        <v>38368</v>
      </c>
      <c r="G773" s="47" t="n">
        <v>36907.1875</v>
      </c>
      <c r="H773" s="15" t="s">
        <v>2256</v>
      </c>
      <c r="I773" s="48" t="s">
        <v>1229</v>
      </c>
      <c r="J773" s="14" t="s">
        <v>2257</v>
      </c>
      <c r="K773" s="48" t="s">
        <v>2258</v>
      </c>
      <c r="L773" s="7" t="s">
        <v>2258</v>
      </c>
      <c r="M773" s="48" t="s">
        <v>1615</v>
      </c>
      <c r="N773" s="48" t="s">
        <v>2259</v>
      </c>
      <c r="O773" s="48" t="n">
        <v>1631915</v>
      </c>
      <c r="P773" s="48" t="s">
        <v>1231</v>
      </c>
      <c r="Q773" s="49" t="n">
        <v>603.688110576923</v>
      </c>
      <c r="R773" s="18" t="n">
        <f aca="false">SUM(U773:V773)</f>
        <v>557.593147664835</v>
      </c>
      <c r="S773" s="49" t="n">
        <v>542.457722184066</v>
      </c>
      <c r="T773" s="75" t="s">
        <v>52</v>
      </c>
      <c r="U773" s="18" t="n">
        <v>542.457722184066</v>
      </c>
      <c r="V773" s="49" t="n">
        <v>15.1354254807692</v>
      </c>
      <c r="W773" s="93" t="n">
        <v>0.84</v>
      </c>
      <c r="X773" s="93" t="n">
        <f aca="false">U773/V773</f>
        <v>35.8402691006805</v>
      </c>
      <c r="Y773" s="82"/>
    </row>
    <row r="774" s="78" customFormat="true" ht="11.1" hidden="false" customHeight="true" outlineLevel="0" collapsed="false">
      <c r="A774" s="7" t="s">
        <v>2110</v>
      </c>
      <c r="B774" s="7" t="s">
        <v>2255</v>
      </c>
      <c r="C774" s="44" t="n">
        <v>2000</v>
      </c>
      <c r="D774" s="78" t="n">
        <v>11</v>
      </c>
      <c r="E774" s="78" t="s">
        <v>160</v>
      </c>
      <c r="F774" s="79" t="n">
        <v>38368</v>
      </c>
      <c r="G774" s="47" t="n">
        <v>36908.2083333333</v>
      </c>
      <c r="H774" s="15" t="s">
        <v>2256</v>
      </c>
      <c r="I774" s="48" t="s">
        <v>1240</v>
      </c>
      <c r="J774" s="14" t="s">
        <v>2260</v>
      </c>
      <c r="K774" s="48" t="s">
        <v>2258</v>
      </c>
      <c r="L774" s="7" t="s">
        <v>2258</v>
      </c>
      <c r="M774" s="48" t="s">
        <v>1615</v>
      </c>
      <c r="N774" s="48" t="s">
        <v>2259</v>
      </c>
      <c r="O774" s="48" t="n">
        <v>1614260</v>
      </c>
      <c r="P774" s="48" t="s">
        <v>1242</v>
      </c>
      <c r="Q774" s="49" t="n">
        <v>585.34558957411</v>
      </c>
      <c r="R774" s="18" t="n">
        <f aca="false">SUM(U774:V774)</f>
        <v>580.733062293446</v>
      </c>
      <c r="S774" s="49" t="n">
        <v>547.581825154331</v>
      </c>
      <c r="T774" s="75" t="s">
        <v>52</v>
      </c>
      <c r="U774" s="18" t="n">
        <v>551.557233896614</v>
      </c>
      <c r="V774" s="49" t="n">
        <v>29.1758283968323</v>
      </c>
      <c r="W774" s="93" t="n">
        <v>0.84</v>
      </c>
      <c r="X774" s="93" t="n">
        <f aca="false">U774/V774</f>
        <v>18.9045954889321</v>
      </c>
      <c r="Y774" s="82"/>
    </row>
    <row r="775" s="78" customFormat="true" ht="11.1" hidden="false" customHeight="true" outlineLevel="0" collapsed="false">
      <c r="A775" s="7" t="s">
        <v>2111</v>
      </c>
      <c r="B775" s="7" t="s">
        <v>2255</v>
      </c>
      <c r="C775" s="44" t="n">
        <v>2000</v>
      </c>
      <c r="D775" s="78" t="n">
        <v>11</v>
      </c>
      <c r="E775" s="78" t="s">
        <v>160</v>
      </c>
      <c r="F775" s="79" t="n">
        <v>38368</v>
      </c>
      <c r="G775" s="47" t="n">
        <v>36908.2083333333</v>
      </c>
      <c r="H775" s="15" t="s">
        <v>2256</v>
      </c>
      <c r="I775" s="48" t="s">
        <v>1245</v>
      </c>
      <c r="J775" s="14" t="s">
        <v>2260</v>
      </c>
      <c r="K775" s="48" t="s">
        <v>2258</v>
      </c>
      <c r="L775" s="7" t="s">
        <v>2258</v>
      </c>
      <c r="M775" s="48" t="s">
        <v>1615</v>
      </c>
      <c r="N775" s="48" t="s">
        <v>2259</v>
      </c>
      <c r="O775" s="48" t="n">
        <v>1616348</v>
      </c>
      <c r="P775" s="48" t="s">
        <v>1247</v>
      </c>
      <c r="Q775" s="49" t="n">
        <v>600.530040739124</v>
      </c>
      <c r="R775" s="18" t="n">
        <f aca="false">SUM(U775:V775)</f>
        <v>593.657422886658</v>
      </c>
      <c r="S775" s="49" t="n">
        <v>523.916899461662</v>
      </c>
      <c r="T775" s="75" t="s">
        <v>52</v>
      </c>
      <c r="U775" s="18" t="n">
        <v>524.023882220282</v>
      </c>
      <c r="V775" s="49" t="n">
        <v>69.6335406663757</v>
      </c>
      <c r="W775" s="93" t="n">
        <v>0.84</v>
      </c>
      <c r="X775" s="93" t="n">
        <f aca="false">U775/V775</f>
        <v>7.52545220601314</v>
      </c>
      <c r="Y775" s="82"/>
    </row>
    <row r="776" s="78" customFormat="true" ht="11.1" hidden="false" customHeight="true" outlineLevel="0" collapsed="false">
      <c r="A776" s="7" t="s">
        <v>2112</v>
      </c>
      <c r="B776" s="7" t="s">
        <v>2255</v>
      </c>
      <c r="C776" s="44" t="n">
        <v>2000</v>
      </c>
      <c r="D776" s="78" t="n">
        <v>11</v>
      </c>
      <c r="E776" s="78" t="s">
        <v>160</v>
      </c>
      <c r="F776" s="79" t="n">
        <v>38002</v>
      </c>
      <c r="G776" s="47" t="n">
        <v>36908.2083333333</v>
      </c>
      <c r="H776" s="15" t="s">
        <v>2256</v>
      </c>
      <c r="I776" s="48" t="s">
        <v>1250</v>
      </c>
      <c r="J776" s="14" t="s">
        <v>2260</v>
      </c>
      <c r="K776" s="48" t="s">
        <v>2258</v>
      </c>
      <c r="L776" s="7" t="s">
        <v>2258</v>
      </c>
      <c r="M776" s="48" t="s">
        <v>150</v>
      </c>
      <c r="N776" s="48" t="s">
        <v>2259</v>
      </c>
      <c r="O776" s="48" t="s">
        <v>1251</v>
      </c>
      <c r="P776" s="48" t="s">
        <v>1252</v>
      </c>
      <c r="Q776" s="49" t="n">
        <v>374.401313672922</v>
      </c>
      <c r="R776" s="18" t="n">
        <f aca="false">SUM(U776:V776)</f>
        <v>356.167158176944</v>
      </c>
      <c r="S776" s="49" t="n">
        <v>14.026273458445</v>
      </c>
      <c r="T776" s="75" t="s">
        <v>52</v>
      </c>
      <c r="U776" s="18" t="n">
        <v>313.787774798928</v>
      </c>
      <c r="V776" s="49" t="n">
        <v>42.3793833780161</v>
      </c>
      <c r="W776" s="93" t="n">
        <v>0.84</v>
      </c>
      <c r="X776" s="93" t="n">
        <f aca="false">U776/V776</f>
        <v>7.40425531914894</v>
      </c>
      <c r="Y776" s="82" t="s">
        <v>1253</v>
      </c>
    </row>
    <row r="777" s="78" customFormat="true" ht="11.1" hidden="false" customHeight="true" outlineLevel="0" collapsed="false">
      <c r="A777" s="7" t="s">
        <v>2113</v>
      </c>
      <c r="B777" s="7" t="s">
        <v>2255</v>
      </c>
      <c r="C777" s="44" t="n">
        <v>2000</v>
      </c>
      <c r="D777" s="78" t="n">
        <v>11</v>
      </c>
      <c r="E777" s="78" t="s">
        <v>290</v>
      </c>
      <c r="F777" s="79" t="n">
        <v>38368</v>
      </c>
      <c r="G777" s="47" t="n">
        <v>36908.2083333333</v>
      </c>
      <c r="H777" s="15" t="s">
        <v>2256</v>
      </c>
      <c r="I777" s="48" t="s">
        <v>1255</v>
      </c>
      <c r="J777" s="14" t="s">
        <v>2260</v>
      </c>
      <c r="K777" s="48" t="s">
        <v>2258</v>
      </c>
      <c r="L777" s="7" t="s">
        <v>2258</v>
      </c>
      <c r="M777" s="48" t="s">
        <v>1615</v>
      </c>
      <c r="N777" s="48" t="s">
        <v>2259</v>
      </c>
      <c r="O777" s="48" t="n">
        <v>1615939</v>
      </c>
      <c r="P777" s="48" t="s">
        <v>1257</v>
      </c>
      <c r="Q777" s="49" t="n">
        <v>775</v>
      </c>
      <c r="R777" s="18" t="n">
        <f aca="false">SUM(U777:V777)</f>
        <v>769.577464788732</v>
      </c>
      <c r="S777" s="49" t="n">
        <v>767.408450704225</v>
      </c>
      <c r="T777" s="75" t="s">
        <v>52</v>
      </c>
      <c r="U777" s="18" t="n">
        <v>767.408450704225</v>
      </c>
      <c r="V777" s="49" t="n">
        <v>2.16901408450704</v>
      </c>
      <c r="W777" s="93" t="n">
        <v>0.84</v>
      </c>
      <c r="X777" s="93" t="n">
        <f aca="false">U777/V777</f>
        <v>353.805194805195</v>
      </c>
      <c r="Y777" s="82"/>
    </row>
    <row r="778" s="78" customFormat="true" ht="11.1" hidden="false" customHeight="true" outlineLevel="0" collapsed="false">
      <c r="A778" s="7" t="s">
        <v>2119</v>
      </c>
      <c r="B778" s="7" t="s">
        <v>2255</v>
      </c>
      <c r="C778" s="44" t="n">
        <v>2000</v>
      </c>
      <c r="D778" s="78" t="n">
        <v>11</v>
      </c>
      <c r="E778" s="78" t="s">
        <v>160</v>
      </c>
      <c r="F778" s="79" t="n">
        <v>38007</v>
      </c>
      <c r="G778" s="47" t="n">
        <v>36912.4722222222</v>
      </c>
      <c r="H778" s="15" t="s">
        <v>2261</v>
      </c>
      <c r="I778" s="48" t="s">
        <v>1286</v>
      </c>
      <c r="J778" s="14" t="s">
        <v>2257</v>
      </c>
      <c r="K778" s="48" t="s">
        <v>2258</v>
      </c>
      <c r="L778" s="7" t="s">
        <v>2258</v>
      </c>
      <c r="M778" s="48" t="s">
        <v>150</v>
      </c>
      <c r="N778" s="48" t="s">
        <v>2259</v>
      </c>
      <c r="O778" s="48" t="s">
        <v>1287</v>
      </c>
      <c r="P778" s="48" t="s">
        <v>1247</v>
      </c>
      <c r="Q778" s="49" t="n">
        <v>220</v>
      </c>
      <c r="R778" s="18" t="n">
        <f aca="false">SUM(U778:V778)</f>
        <v>90.3</v>
      </c>
      <c r="S778" s="49" t="n">
        <v>42.7</v>
      </c>
      <c r="T778" s="75" t="s">
        <v>52</v>
      </c>
      <c r="U778" s="18" t="n">
        <v>42.7</v>
      </c>
      <c r="V778" s="49" t="n">
        <v>47.6</v>
      </c>
      <c r="W778" s="93" t="n">
        <v>0.84</v>
      </c>
      <c r="X778" s="93" t="n">
        <f aca="false">U778/V778</f>
        <v>0.897058823529412</v>
      </c>
      <c r="Y778" s="82" t="s">
        <v>1253</v>
      </c>
    </row>
    <row r="779" s="78" customFormat="true" ht="11.1" hidden="false" customHeight="true" outlineLevel="0" collapsed="false">
      <c r="A779" s="7" t="s">
        <v>2120</v>
      </c>
      <c r="B779" s="7" t="s">
        <v>2255</v>
      </c>
      <c r="C779" s="44" t="n">
        <v>2000</v>
      </c>
      <c r="D779" s="78" t="n">
        <v>11</v>
      </c>
      <c r="E779" s="78" t="s">
        <v>290</v>
      </c>
      <c r="F779" s="79" t="n">
        <v>38373</v>
      </c>
      <c r="G779" s="47" t="n">
        <v>36912.4722222222</v>
      </c>
      <c r="H779" s="15" t="s">
        <v>2261</v>
      </c>
      <c r="I779" s="48" t="s">
        <v>1289</v>
      </c>
      <c r="J779" s="14" t="s">
        <v>2257</v>
      </c>
      <c r="K779" s="48" t="s">
        <v>2258</v>
      </c>
      <c r="L779" s="7" t="s">
        <v>2258</v>
      </c>
      <c r="M779" s="48" t="s">
        <v>1615</v>
      </c>
      <c r="N779" s="48" t="s">
        <v>2259</v>
      </c>
      <c r="O779" s="48" t="n">
        <v>1619789</v>
      </c>
      <c r="P779" s="48" t="s">
        <v>1226</v>
      </c>
      <c r="Q779" s="49" t="n">
        <v>1127.4</v>
      </c>
      <c r="R779" s="18" t="n">
        <f aca="false">SUM(U779:V779)</f>
        <v>1126.4</v>
      </c>
      <c r="S779" s="49" t="n">
        <v>1125.9</v>
      </c>
      <c r="T779" s="75" t="s">
        <v>52</v>
      </c>
      <c r="U779" s="18" t="n">
        <v>1125.9</v>
      </c>
      <c r="V779" s="49" t="n">
        <v>0.5</v>
      </c>
      <c r="W779" s="93" t="n">
        <v>0.84</v>
      </c>
      <c r="X779" s="93" t="n">
        <f aca="false">U779/V779</f>
        <v>2251.8</v>
      </c>
      <c r="Y779" s="82"/>
    </row>
    <row r="780" s="78" customFormat="true" ht="11.1" hidden="false" customHeight="true" outlineLevel="0" collapsed="false">
      <c r="A780" s="7" t="s">
        <v>2121</v>
      </c>
      <c r="B780" s="7" t="s">
        <v>2255</v>
      </c>
      <c r="C780" s="44" t="n">
        <v>2000</v>
      </c>
      <c r="D780" s="78" t="n">
        <v>11</v>
      </c>
      <c r="E780" s="78" t="s">
        <v>160</v>
      </c>
      <c r="F780" s="79" t="n">
        <v>38373</v>
      </c>
      <c r="G780" s="47" t="n">
        <v>36913.0173611111</v>
      </c>
      <c r="H780" s="15" t="s">
        <v>2261</v>
      </c>
      <c r="I780" s="48" t="s">
        <v>1293</v>
      </c>
      <c r="J780" s="14" t="s">
        <v>2260</v>
      </c>
      <c r="K780" s="48" t="s">
        <v>2258</v>
      </c>
      <c r="L780" s="7" t="s">
        <v>2258</v>
      </c>
      <c r="M780" s="48" t="s">
        <v>1615</v>
      </c>
      <c r="N780" s="48" t="s">
        <v>2259</v>
      </c>
      <c r="O780" s="48" t="n">
        <v>1547145</v>
      </c>
      <c r="P780" s="48" t="s">
        <v>1252</v>
      </c>
      <c r="Q780" s="49" t="n">
        <v>235.705725490196</v>
      </c>
      <c r="R780" s="18" t="n">
        <f aca="false">SUM(U780:V780)</f>
        <v>229.733394335512</v>
      </c>
      <c r="S780" s="49" t="n">
        <v>192.155816993464</v>
      </c>
      <c r="T780" s="75" t="s">
        <v>52</v>
      </c>
      <c r="U780" s="18" t="n">
        <v>192.155816993464</v>
      </c>
      <c r="V780" s="49" t="n">
        <v>37.5775773420479</v>
      </c>
      <c r="W780" s="93" t="n">
        <v>0.84</v>
      </c>
      <c r="X780" s="93" t="n">
        <f aca="false">U780/V780</f>
        <v>5.11357651517488</v>
      </c>
      <c r="Y780" s="82"/>
    </row>
    <row r="781" s="78" customFormat="true" ht="11.1" hidden="false" customHeight="true" outlineLevel="0" collapsed="false">
      <c r="A781" s="7" t="s">
        <v>2122</v>
      </c>
      <c r="B781" s="7" t="s">
        <v>2255</v>
      </c>
      <c r="C781" s="44" t="n">
        <v>2000</v>
      </c>
      <c r="D781" s="78" t="n">
        <v>11</v>
      </c>
      <c r="E781" s="78" t="s">
        <v>290</v>
      </c>
      <c r="F781" s="79" t="n">
        <v>38373</v>
      </c>
      <c r="G781" s="47" t="n">
        <v>36914.4131944444</v>
      </c>
      <c r="H781" s="15" t="s">
        <v>2261</v>
      </c>
      <c r="I781" s="48" t="s">
        <v>1297</v>
      </c>
      <c r="J781" s="14" t="s">
        <v>2260</v>
      </c>
      <c r="K781" s="48" t="s">
        <v>2259</v>
      </c>
      <c r="L781" s="7" t="s">
        <v>2258</v>
      </c>
      <c r="M781" s="48" t="s">
        <v>1615</v>
      </c>
      <c r="N781" s="48" t="s">
        <v>2259</v>
      </c>
      <c r="O781" s="48" t="n">
        <v>1533304</v>
      </c>
      <c r="P781" s="48" t="s">
        <v>1299</v>
      </c>
      <c r="Q781" s="49" t="n">
        <v>411.648994219653</v>
      </c>
      <c r="R781" s="18" t="n">
        <f aca="false">SUM(U781:V781)</f>
        <v>402.870946050096</v>
      </c>
      <c r="S781" s="49" t="n">
        <v>49.580225433526</v>
      </c>
      <c r="T781" s="75" t="s">
        <v>52</v>
      </c>
      <c r="U781" s="18" t="n">
        <v>389.011936416185</v>
      </c>
      <c r="V781" s="49" t="n">
        <v>13.8590096339114</v>
      </c>
      <c r="W781" s="93" t="n">
        <v>0.84</v>
      </c>
      <c r="X781" s="93" t="n">
        <f aca="false">U781/V781</f>
        <v>28.0692449671381</v>
      </c>
      <c r="Y781" s="82"/>
    </row>
    <row r="782" s="78" customFormat="true" ht="11.1" hidden="false" customHeight="true" outlineLevel="0" collapsed="false">
      <c r="A782" s="7" t="s">
        <v>2124</v>
      </c>
      <c r="B782" s="7" t="s">
        <v>2255</v>
      </c>
      <c r="C782" s="44" t="n">
        <v>2000</v>
      </c>
      <c r="D782" s="78" t="n">
        <v>11</v>
      </c>
      <c r="E782" s="78" t="s">
        <v>160</v>
      </c>
      <c r="F782" s="79" t="n">
        <v>38373</v>
      </c>
      <c r="G782" s="47" t="n">
        <v>36914.4131944444</v>
      </c>
      <c r="H782" s="15" t="s">
        <v>2261</v>
      </c>
      <c r="I782" s="48" t="s">
        <v>1307</v>
      </c>
      <c r="J782" s="14" t="s">
        <v>2257</v>
      </c>
      <c r="K782" s="48" t="s">
        <v>2258</v>
      </c>
      <c r="L782" s="7" t="s">
        <v>2258</v>
      </c>
      <c r="M782" s="48" t="s">
        <v>1615</v>
      </c>
      <c r="N782" s="48" t="s">
        <v>2259</v>
      </c>
      <c r="O782" s="48" t="n">
        <v>1545813</v>
      </c>
      <c r="P782" s="48" t="s">
        <v>1309</v>
      </c>
      <c r="Q782" s="49" t="n">
        <v>664.493846153846</v>
      </c>
      <c r="R782" s="18" t="n">
        <f aca="false">SUM(U782:V782)</f>
        <v>658.835769230769</v>
      </c>
      <c r="S782" s="49" t="n">
        <v>571.308974358974</v>
      </c>
      <c r="T782" s="75" t="s">
        <v>52</v>
      </c>
      <c r="U782" s="18" t="n">
        <v>651.727435897436</v>
      </c>
      <c r="V782" s="49" t="n">
        <v>7.10833333333333</v>
      </c>
      <c r="W782" s="93" t="n">
        <v>0.84</v>
      </c>
      <c r="X782" s="93" t="n">
        <f aca="false">U782/V782</f>
        <v>91.6849851203896</v>
      </c>
      <c r="Y782" s="82"/>
    </row>
    <row r="783" s="78" customFormat="true" ht="11.1" hidden="false" customHeight="true" outlineLevel="0" collapsed="false">
      <c r="A783" s="7" t="s">
        <v>2127</v>
      </c>
      <c r="B783" s="7" t="s">
        <v>2255</v>
      </c>
      <c r="C783" s="44" t="n">
        <v>2000</v>
      </c>
      <c r="D783" s="78" t="n">
        <v>11</v>
      </c>
      <c r="E783" s="78" t="s">
        <v>696</v>
      </c>
      <c r="F783" s="79" t="n">
        <v>38378</v>
      </c>
      <c r="G783" s="47" t="n">
        <v>36921.7083333333</v>
      </c>
      <c r="H783" s="15" t="s">
        <v>2261</v>
      </c>
      <c r="I783" s="78" t="n">
        <v>21</v>
      </c>
      <c r="J783" s="14" t="s">
        <v>2257</v>
      </c>
      <c r="K783" s="48" t="s">
        <v>2259</v>
      </c>
      <c r="L783" s="7" t="s">
        <v>2258</v>
      </c>
      <c r="M783" s="48" t="s">
        <v>1615</v>
      </c>
      <c r="N783" s="48" t="s">
        <v>2259</v>
      </c>
      <c r="O783" s="48" t="n">
        <v>85897</v>
      </c>
      <c r="P783" s="48"/>
      <c r="Q783" s="49" t="n">
        <v>730.640509893455</v>
      </c>
      <c r="R783" s="18" t="n">
        <f aca="false">SUM(U783:V783)</f>
        <v>699.967073820396</v>
      </c>
      <c r="S783" s="49" t="n">
        <v>687.898544520548</v>
      </c>
      <c r="T783" s="75" t="s">
        <v>52</v>
      </c>
      <c r="U783" s="18" t="n">
        <v>694.701149162862</v>
      </c>
      <c r="V783" s="49" t="n">
        <v>5.26592465753425</v>
      </c>
      <c r="W783" s="93" t="n">
        <v>0.84</v>
      </c>
      <c r="X783" s="93" t="n">
        <f aca="false">U783/V783</f>
        <v>131.923867951456</v>
      </c>
      <c r="Y783" s="82"/>
    </row>
    <row r="784" s="78" customFormat="true" ht="11.1" hidden="false" customHeight="true" outlineLevel="0" collapsed="false">
      <c r="A784" s="7" t="s">
        <v>2128</v>
      </c>
      <c r="B784" s="7" t="s">
        <v>2255</v>
      </c>
      <c r="C784" s="44" t="n">
        <v>2000</v>
      </c>
      <c r="D784" s="78" t="n">
        <v>11</v>
      </c>
      <c r="E784" s="78" t="s">
        <v>162</v>
      </c>
      <c r="F784" s="79" t="n">
        <v>38378</v>
      </c>
      <c r="G784" s="47" t="n">
        <v>36921.7083333333</v>
      </c>
      <c r="H784" s="15" t="s">
        <v>2261</v>
      </c>
      <c r="I784" s="78" t="n">
        <v>22</v>
      </c>
      <c r="J784" s="14" t="s">
        <v>2260</v>
      </c>
      <c r="K784" s="48" t="s">
        <v>2258</v>
      </c>
      <c r="L784" s="7" t="s">
        <v>2258</v>
      </c>
      <c r="M784" s="48" t="s">
        <v>1615</v>
      </c>
      <c r="N784" s="48" t="s">
        <v>2259</v>
      </c>
      <c r="O784" s="48"/>
      <c r="P784" s="48"/>
      <c r="Q784" s="49" t="n">
        <v>761.361753781103</v>
      </c>
      <c r="R784" s="18" t="n">
        <f aca="false">SUM(U784:V784)</f>
        <v>759.961986339242</v>
      </c>
      <c r="S784" s="49" t="n">
        <v>749.517567734591</v>
      </c>
      <c r="T784" s="75" t="s">
        <v>52</v>
      </c>
      <c r="U784" s="18" t="n">
        <v>751.34803285087</v>
      </c>
      <c r="V784" s="49" t="n">
        <v>8.61395348837209</v>
      </c>
      <c r="W784" s="93" t="n">
        <v>0.84</v>
      </c>
      <c r="X784" s="93" t="n">
        <f aca="false">U784/V784</f>
        <v>87.2245286516939</v>
      </c>
      <c r="Y784" s="82"/>
    </row>
    <row r="785" s="78" customFormat="true" ht="11.1" hidden="false" customHeight="true" outlineLevel="0" collapsed="false">
      <c r="A785" s="7" t="s">
        <v>2129</v>
      </c>
      <c r="B785" s="7" t="s">
        <v>2255</v>
      </c>
      <c r="C785" s="44" t="n">
        <v>2000</v>
      </c>
      <c r="D785" s="78" t="n">
        <v>11</v>
      </c>
      <c r="E785" s="78" t="s">
        <v>696</v>
      </c>
      <c r="F785" s="79" t="n">
        <v>38378</v>
      </c>
      <c r="G785" s="47" t="n">
        <v>36921.7083333333</v>
      </c>
      <c r="H785" s="15" t="s">
        <v>2261</v>
      </c>
      <c r="I785" s="78" t="n">
        <v>23</v>
      </c>
      <c r="J785" s="14" t="s">
        <v>2260</v>
      </c>
      <c r="K785" s="48" t="s">
        <v>2259</v>
      </c>
      <c r="L785" s="7" t="s">
        <v>2258</v>
      </c>
      <c r="M785" s="48" t="s">
        <v>1615</v>
      </c>
      <c r="N785" s="48" t="s">
        <v>2259</v>
      </c>
      <c r="O785" s="48"/>
      <c r="P785" s="48"/>
      <c r="Q785" s="49" t="n">
        <v>803.466294452347</v>
      </c>
      <c r="R785" s="18" t="n">
        <f aca="false">SUM(U785:V785)</f>
        <v>803.192645803699</v>
      </c>
      <c r="S785" s="49" t="n">
        <v>786.335889046942</v>
      </c>
      <c r="T785" s="75" t="s">
        <v>52</v>
      </c>
      <c r="U785" s="18" t="n">
        <v>786.335889046942</v>
      </c>
      <c r="V785" s="49" t="n">
        <v>16.8567567567568</v>
      </c>
      <c r="W785" s="93" t="n">
        <v>0.84</v>
      </c>
      <c r="X785" s="93" t="n">
        <f aca="false">U785/V785</f>
        <v>46.6481127060074</v>
      </c>
      <c r="Y785" s="82"/>
    </row>
    <row r="786" s="78" customFormat="true" ht="11.1" hidden="false" customHeight="true" outlineLevel="0" collapsed="false">
      <c r="A786" s="7" t="s">
        <v>2130</v>
      </c>
      <c r="B786" s="7" t="s">
        <v>2255</v>
      </c>
      <c r="C786" s="44" t="n">
        <v>2000</v>
      </c>
      <c r="D786" s="78" t="n">
        <v>11</v>
      </c>
      <c r="E786" s="7" t="s">
        <v>2259</v>
      </c>
      <c r="F786" s="79" t="n">
        <v>38378</v>
      </c>
      <c r="G786" s="47" t="n">
        <v>36921.7083333333</v>
      </c>
      <c r="H786" s="15" t="s">
        <v>2261</v>
      </c>
      <c r="I786" s="78" t="n">
        <v>24</v>
      </c>
      <c r="J786" s="14" t="s">
        <v>2257</v>
      </c>
      <c r="K786" s="48" t="s">
        <v>2259</v>
      </c>
      <c r="L786" s="7" t="s">
        <v>2258</v>
      </c>
      <c r="M786" s="48" t="s">
        <v>1615</v>
      </c>
      <c r="N786" s="48" t="s">
        <v>2259</v>
      </c>
      <c r="O786" s="48"/>
      <c r="P786" s="48"/>
      <c r="Q786" s="49" t="n">
        <v>865.259615087787</v>
      </c>
      <c r="R786" s="18" t="n">
        <f aca="false">SUM(U786:V786)</f>
        <v>861.967736831951</v>
      </c>
      <c r="S786" s="49" t="n">
        <v>801.071502025854</v>
      </c>
      <c r="T786" s="75" t="s">
        <v>52</v>
      </c>
      <c r="U786" s="18" t="n">
        <v>815.597980899093</v>
      </c>
      <c r="V786" s="49" t="n">
        <v>46.3697559328574</v>
      </c>
      <c r="W786" s="93" t="n">
        <v>0.84</v>
      </c>
      <c r="X786" s="93" t="n">
        <f aca="false">U786/V786</f>
        <v>17.5890074142306</v>
      </c>
      <c r="Y786" s="82"/>
    </row>
    <row r="787" s="78" customFormat="true" ht="11.1" hidden="false" customHeight="true" outlineLevel="0" collapsed="false">
      <c r="A787" s="7" t="s">
        <v>2131</v>
      </c>
      <c r="B787" s="7" t="s">
        <v>2255</v>
      </c>
      <c r="C787" s="44" t="n">
        <v>2000</v>
      </c>
      <c r="D787" s="78" t="n">
        <v>11</v>
      </c>
      <c r="E787" s="7" t="s">
        <v>2259</v>
      </c>
      <c r="F787" s="79" t="n">
        <v>38378</v>
      </c>
      <c r="G787" s="47" t="n">
        <v>36921.7083333333</v>
      </c>
      <c r="H787" s="15" t="s">
        <v>2261</v>
      </c>
      <c r="I787" s="78" t="n">
        <v>25</v>
      </c>
      <c r="J787" s="14" t="s">
        <v>2260</v>
      </c>
      <c r="K787" s="48" t="s">
        <v>2259</v>
      </c>
      <c r="L787" s="7" t="s">
        <v>2258</v>
      </c>
      <c r="M787" s="48" t="s">
        <v>1615</v>
      </c>
      <c r="N787" s="48" t="s">
        <v>2259</v>
      </c>
      <c r="O787" s="48" t="n">
        <v>1625962</v>
      </c>
      <c r="P787" s="48"/>
      <c r="Q787" s="49" t="n">
        <v>630.757659259259</v>
      </c>
      <c r="R787" s="18" t="n">
        <f aca="false">SUM(U787:V787)</f>
        <v>612.443511111111</v>
      </c>
      <c r="S787" s="49" t="n">
        <v>589.899348148148</v>
      </c>
      <c r="T787" s="75" t="s">
        <v>52</v>
      </c>
      <c r="U787" s="18" t="n">
        <v>589.899348148148</v>
      </c>
      <c r="V787" s="49" t="n">
        <v>22.544162962963</v>
      </c>
      <c r="W787" s="93" t="n">
        <v>0.84</v>
      </c>
      <c r="X787" s="93" t="n">
        <f aca="false">U787/V787</f>
        <v>26.1663894604237</v>
      </c>
      <c r="Y787" s="82"/>
    </row>
    <row r="788" s="78" customFormat="true" ht="11.1" hidden="false" customHeight="true" outlineLevel="0" collapsed="false">
      <c r="A788" s="7" t="s">
        <v>2132</v>
      </c>
      <c r="B788" s="7" t="s">
        <v>2255</v>
      </c>
      <c r="C788" s="44" t="n">
        <v>2000</v>
      </c>
      <c r="D788" s="78" t="n">
        <v>11</v>
      </c>
      <c r="E788" s="78" t="s">
        <v>237</v>
      </c>
      <c r="F788" s="79" t="n">
        <v>38383</v>
      </c>
      <c r="G788" s="47" t="n">
        <v>36924.625</v>
      </c>
      <c r="H788" s="15" t="s">
        <v>2261</v>
      </c>
      <c r="I788" s="78" t="n">
        <v>26</v>
      </c>
      <c r="J788" s="14" t="s">
        <v>2257</v>
      </c>
      <c r="K788" s="48" t="s">
        <v>2259</v>
      </c>
      <c r="L788" s="7" t="s">
        <v>2258</v>
      </c>
      <c r="M788" s="48" t="s">
        <v>1615</v>
      </c>
      <c r="N788" s="48" t="s">
        <v>2259</v>
      </c>
      <c r="O788" s="48" t="n">
        <v>1366176</v>
      </c>
      <c r="P788" s="48"/>
      <c r="Q788" s="49" t="n">
        <v>933.132095332671</v>
      </c>
      <c r="R788" s="18" t="n">
        <f aca="false">SUM(U788:V788)</f>
        <v>928.180427010924</v>
      </c>
      <c r="S788" s="49" t="n">
        <v>917.10411122145</v>
      </c>
      <c r="T788" s="75" t="s">
        <v>52</v>
      </c>
      <c r="U788" s="18" t="n">
        <v>917.614960278054</v>
      </c>
      <c r="V788" s="49" t="n">
        <v>10.5654667328699</v>
      </c>
      <c r="W788" s="93" t="n">
        <v>0.84</v>
      </c>
      <c r="X788" s="93" t="n">
        <f aca="false">U788/V788</f>
        <v>86.850395110638</v>
      </c>
      <c r="Y788" s="82"/>
    </row>
    <row r="789" s="78" customFormat="true" ht="11.1" hidden="false" customHeight="true" outlineLevel="0" collapsed="false">
      <c r="A789" s="7" t="s">
        <v>2133</v>
      </c>
      <c r="B789" s="7" t="s">
        <v>2255</v>
      </c>
      <c r="C789" s="44" t="n">
        <v>2000</v>
      </c>
      <c r="D789" s="78" t="n">
        <v>11</v>
      </c>
      <c r="E789" s="7" t="s">
        <v>2259</v>
      </c>
      <c r="F789" s="79" t="n">
        <v>38383</v>
      </c>
      <c r="G789" s="47" t="n">
        <v>36924.625</v>
      </c>
      <c r="H789" s="15" t="s">
        <v>2261</v>
      </c>
      <c r="I789" s="78" t="n">
        <v>27</v>
      </c>
      <c r="J789" s="14" t="s">
        <v>2260</v>
      </c>
      <c r="K789" s="48" t="s">
        <v>2259</v>
      </c>
      <c r="L789" s="7" t="s">
        <v>2258</v>
      </c>
      <c r="M789" s="48" t="s">
        <v>1615</v>
      </c>
      <c r="N789" s="48" t="s">
        <v>2259</v>
      </c>
      <c r="O789" s="48"/>
      <c r="P789" s="48"/>
      <c r="Q789" s="49" t="n">
        <v>732.471872340426</v>
      </c>
      <c r="R789" s="18" t="n">
        <f aca="false">SUM(U789:V789)</f>
        <v>729.26033990659</v>
      </c>
      <c r="S789" s="49" t="n">
        <v>723.838462203771</v>
      </c>
      <c r="T789" s="75" t="s">
        <v>52</v>
      </c>
      <c r="U789" s="18" t="n">
        <v>723.838462203771</v>
      </c>
      <c r="V789" s="49" t="n">
        <v>5.42187770281958</v>
      </c>
      <c r="W789" s="93" t="n">
        <v>0.84</v>
      </c>
      <c r="X789" s="93" t="n">
        <f aca="false">U789/V789</f>
        <v>133.503280944044</v>
      </c>
      <c r="Y789" s="82"/>
    </row>
    <row r="790" s="78" customFormat="true" ht="11.1" hidden="false" customHeight="true" outlineLevel="0" collapsed="false">
      <c r="A790" s="7" t="s">
        <v>2135</v>
      </c>
      <c r="B790" s="7" t="s">
        <v>2255</v>
      </c>
      <c r="C790" s="44" t="n">
        <v>2000</v>
      </c>
      <c r="D790" s="78" t="n">
        <v>11</v>
      </c>
      <c r="E790" s="7" t="s">
        <v>2259</v>
      </c>
      <c r="F790" s="79" t="n">
        <v>38383</v>
      </c>
      <c r="G790" s="47" t="n">
        <v>36924.625</v>
      </c>
      <c r="H790" s="15" t="s">
        <v>2261</v>
      </c>
      <c r="I790" s="78" t="n">
        <v>29</v>
      </c>
      <c r="J790" s="14" t="s">
        <v>2260</v>
      </c>
      <c r="K790" s="48" t="s">
        <v>2259</v>
      </c>
      <c r="L790" s="7" t="s">
        <v>2258</v>
      </c>
      <c r="M790" s="48" t="s">
        <v>1615</v>
      </c>
      <c r="N790" s="48" t="s">
        <v>2259</v>
      </c>
      <c r="O790" s="48"/>
      <c r="P790" s="48"/>
      <c r="Q790" s="49" t="n">
        <v>1014.4029595282</v>
      </c>
      <c r="R790" s="18" t="n">
        <f aca="false">SUM(U790:V790)</f>
        <v>1004.50792148742</v>
      </c>
      <c r="S790" s="49" t="n">
        <v>945.143370548778</v>
      </c>
      <c r="T790" s="75" t="s">
        <v>52</v>
      </c>
      <c r="U790" s="18" t="n">
        <v>945.143370548778</v>
      </c>
      <c r="V790" s="49" t="n">
        <v>59.3645509386395</v>
      </c>
      <c r="W790" s="93" t="n">
        <v>0.84</v>
      </c>
      <c r="X790" s="93" t="n">
        <f aca="false">U790/V790</f>
        <v>15.9210059809211</v>
      </c>
      <c r="Y790" s="82"/>
    </row>
    <row r="791" s="78" customFormat="true" ht="11.1" hidden="false" customHeight="true" outlineLevel="0" collapsed="false">
      <c r="A791" s="7" t="s">
        <v>2136</v>
      </c>
      <c r="B791" s="7" t="s">
        <v>2255</v>
      </c>
      <c r="C791" s="44" t="n">
        <v>2000</v>
      </c>
      <c r="D791" s="78" t="n">
        <v>11</v>
      </c>
      <c r="E791" s="7" t="s">
        <v>2259</v>
      </c>
      <c r="F791" s="79" t="n">
        <v>38383</v>
      </c>
      <c r="G791" s="47" t="n">
        <v>36924.625</v>
      </c>
      <c r="H791" s="15" t="s">
        <v>2261</v>
      </c>
      <c r="I791" s="78" t="n">
        <v>30</v>
      </c>
      <c r="J791" s="14" t="s">
        <v>2257</v>
      </c>
      <c r="K791" s="48" t="s">
        <v>2259</v>
      </c>
      <c r="L791" s="7" t="s">
        <v>2258</v>
      </c>
      <c r="M791" s="48" t="s">
        <v>1615</v>
      </c>
      <c r="N791" s="48" t="s">
        <v>2259</v>
      </c>
      <c r="O791" s="48"/>
      <c r="P791" s="48"/>
      <c r="Q791" s="49" t="n">
        <v>817.306190004948</v>
      </c>
      <c r="R791" s="18" t="n">
        <f aca="false">SUM(U791:V791)</f>
        <v>817.306190004948</v>
      </c>
      <c r="S791" s="49" t="n">
        <v>803.826458848755</v>
      </c>
      <c r="T791" s="75" t="s">
        <v>52</v>
      </c>
      <c r="U791" s="18" t="n">
        <v>803.826458848755</v>
      </c>
      <c r="V791" s="49" t="n">
        <v>13.4797311561933</v>
      </c>
      <c r="W791" s="93" t="n">
        <v>0.84</v>
      </c>
      <c r="X791" s="93" t="n">
        <f aca="false">U791/V791</f>
        <v>59.6322322407324</v>
      </c>
      <c r="Y791" s="82"/>
    </row>
    <row r="792" s="7" customFormat="true" ht="11.1" hidden="false" customHeight="true" outlineLevel="0" collapsed="false">
      <c r="A792" s="7" t="s">
        <v>2142</v>
      </c>
      <c r="B792" s="7" t="s">
        <v>2255</v>
      </c>
      <c r="C792" s="7" t="n">
        <v>2001</v>
      </c>
      <c r="D792" s="7" t="n">
        <v>12</v>
      </c>
      <c r="E792" s="7" t="s">
        <v>160</v>
      </c>
      <c r="F792" s="73" t="n">
        <v>37982</v>
      </c>
      <c r="G792" s="9" t="n">
        <v>37256.4583333333</v>
      </c>
      <c r="H792" s="15" t="s">
        <v>2256</v>
      </c>
      <c r="I792" s="7" t="n">
        <v>5</v>
      </c>
      <c r="J792" s="14" t="s">
        <v>2257</v>
      </c>
      <c r="K792" s="7" t="s">
        <v>2259</v>
      </c>
      <c r="L792" s="7" t="s">
        <v>2258</v>
      </c>
      <c r="M792" s="7" t="s">
        <v>1615</v>
      </c>
      <c r="N792" s="7" t="n">
        <v>4</v>
      </c>
      <c r="Q792" s="18" t="n">
        <v>352.8</v>
      </c>
      <c r="R792" s="18" t="n">
        <f aca="false">SUM(U792:V792)</f>
        <v>352.8</v>
      </c>
      <c r="S792" s="18" t="n">
        <v>324.663585951941</v>
      </c>
      <c r="T792" s="75" t="s">
        <v>52</v>
      </c>
      <c r="U792" s="18" t="n">
        <v>325.361182994455</v>
      </c>
      <c r="V792" s="18" t="n">
        <v>27.4388170055453</v>
      </c>
      <c r="W792" s="93" t="n">
        <v>1.01</v>
      </c>
      <c r="X792" s="93" t="n">
        <f aca="false">U792/V792</f>
        <v>11.8576971787341</v>
      </c>
      <c r="Y792" s="10"/>
    </row>
    <row r="793" s="7" customFormat="true" ht="11.1" hidden="false" customHeight="true" outlineLevel="0" collapsed="false">
      <c r="A793" s="7" t="s">
        <v>2143</v>
      </c>
      <c r="B793" s="7" t="s">
        <v>2255</v>
      </c>
      <c r="C793" s="7" t="n">
        <v>2001</v>
      </c>
      <c r="D793" s="7" t="n">
        <v>12</v>
      </c>
      <c r="E793" s="7" t="s">
        <v>160</v>
      </c>
      <c r="F793" s="8" t="n">
        <v>37987</v>
      </c>
      <c r="G793" s="9" t="n">
        <v>37259.375</v>
      </c>
      <c r="H793" s="15" t="s">
        <v>2256</v>
      </c>
      <c r="I793" s="7" t="n">
        <v>6</v>
      </c>
      <c r="J793" s="14" t="s">
        <v>2260</v>
      </c>
      <c r="K793" s="7" t="s">
        <v>2258</v>
      </c>
      <c r="L793" s="7" t="s">
        <v>2258</v>
      </c>
      <c r="M793" s="7" t="s">
        <v>1615</v>
      </c>
      <c r="N793" s="7" t="n">
        <v>4</v>
      </c>
      <c r="Q793" s="18" t="n">
        <v>569.5</v>
      </c>
      <c r="R793" s="18" t="n">
        <f aca="false">SUM(U793:V793)</f>
        <v>560.967499140898</v>
      </c>
      <c r="S793" s="18" t="n">
        <v>532.38881471366</v>
      </c>
      <c r="T793" s="75" t="s">
        <v>52</v>
      </c>
      <c r="U793" s="18" t="n">
        <v>533.311668401689</v>
      </c>
      <c r="V793" s="18" t="n">
        <v>27.6558307392091</v>
      </c>
      <c r="W793" s="93" t="n">
        <v>1.01</v>
      </c>
      <c r="X793" s="93" t="n">
        <f aca="false">U793/V793</f>
        <v>19.2838780881597</v>
      </c>
      <c r="Y793" s="10"/>
    </row>
    <row r="794" s="7" customFormat="true" ht="11.1" hidden="false" customHeight="true" outlineLevel="0" collapsed="false">
      <c r="A794" s="7" t="s">
        <v>2144</v>
      </c>
      <c r="B794" s="7" t="s">
        <v>2255</v>
      </c>
      <c r="C794" s="7" t="n">
        <v>2001</v>
      </c>
      <c r="D794" s="7" t="n">
        <v>12</v>
      </c>
      <c r="E794" s="7" t="s">
        <v>160</v>
      </c>
      <c r="F794" s="8" t="n">
        <v>37987</v>
      </c>
      <c r="G794" s="9" t="n">
        <v>37259.4652777778</v>
      </c>
      <c r="H794" s="15" t="s">
        <v>2256</v>
      </c>
      <c r="I794" s="7" t="n">
        <v>7</v>
      </c>
      <c r="J794" s="14" t="s">
        <v>2260</v>
      </c>
      <c r="K794" s="7" t="s">
        <v>2258</v>
      </c>
      <c r="L794" s="7" t="s">
        <v>2258</v>
      </c>
      <c r="M794" s="7" t="s">
        <v>1615</v>
      </c>
      <c r="N794" s="7" t="n">
        <v>4</v>
      </c>
      <c r="Q794" s="18" t="n">
        <v>661.6</v>
      </c>
      <c r="R794" s="18" t="n">
        <f aca="false">SUM(U794:V794)</f>
        <v>647.02659829201</v>
      </c>
      <c r="S794" s="18" t="n">
        <v>623.952938852061</v>
      </c>
      <c r="T794" s="75" t="s">
        <v>52</v>
      </c>
      <c r="U794" s="18" t="n">
        <v>624.385155346906</v>
      </c>
      <c r="V794" s="18" t="n">
        <v>22.6414429451037</v>
      </c>
      <c r="W794" s="93" t="n">
        <v>1.01</v>
      </c>
      <c r="X794" s="93" t="n">
        <f aca="false">U794/V794</f>
        <v>27.5770920104689</v>
      </c>
      <c r="Y794" s="10"/>
    </row>
    <row r="795" s="7" customFormat="true" ht="11.1" hidden="false" customHeight="true" outlineLevel="0" collapsed="false">
      <c r="A795" s="7" t="s">
        <v>2145</v>
      </c>
      <c r="B795" s="7" t="s">
        <v>2255</v>
      </c>
      <c r="C795" s="7" t="n">
        <v>2001</v>
      </c>
      <c r="D795" s="7" t="n">
        <v>12</v>
      </c>
      <c r="E795" s="7" t="s">
        <v>512</v>
      </c>
      <c r="F795" s="8" t="n">
        <v>37987</v>
      </c>
      <c r="G795" s="9" t="n">
        <v>37259.5</v>
      </c>
      <c r="H795" s="15" t="s">
        <v>2256</v>
      </c>
      <c r="I795" s="7" t="n">
        <v>8</v>
      </c>
      <c r="J795" s="14" t="s">
        <v>2257</v>
      </c>
      <c r="K795" s="7" t="s">
        <v>2258</v>
      </c>
      <c r="L795" s="7" t="s">
        <v>2258</v>
      </c>
      <c r="M795" s="7" t="s">
        <v>1615</v>
      </c>
      <c r="N795" s="7" t="n">
        <v>4</v>
      </c>
      <c r="O795" s="7" t="n">
        <v>146818</v>
      </c>
      <c r="Q795" s="18" t="n">
        <v>678.5</v>
      </c>
      <c r="R795" s="18" t="n">
        <f aca="false">SUM(U795:V795)</f>
        <v>677.751415697497</v>
      </c>
      <c r="S795" s="18" t="n">
        <v>618.509700070808</v>
      </c>
      <c r="T795" s="75" t="s">
        <v>52</v>
      </c>
      <c r="U795" s="18" t="n">
        <v>619.075273684212</v>
      </c>
      <c r="V795" s="18" t="n">
        <v>58.6761420132858</v>
      </c>
      <c r="W795" s="93" t="n">
        <v>1.01</v>
      </c>
      <c r="X795" s="93" t="n">
        <f aca="false">U795/V795</f>
        <v>10.5507153749822</v>
      </c>
      <c r="Y795" s="10"/>
    </row>
    <row r="796" s="7" customFormat="true" ht="11.1" hidden="false" customHeight="true" outlineLevel="0" collapsed="false">
      <c r="A796" s="7" t="s">
        <v>2147</v>
      </c>
      <c r="B796" s="7" t="s">
        <v>2255</v>
      </c>
      <c r="C796" s="7" t="n">
        <v>2001</v>
      </c>
      <c r="D796" s="7" t="n">
        <v>12</v>
      </c>
      <c r="E796" s="7" t="s">
        <v>227</v>
      </c>
      <c r="F796" s="8" t="n">
        <v>37987</v>
      </c>
      <c r="G796" s="9" t="n">
        <v>37260.5208333333</v>
      </c>
      <c r="H796" s="15" t="s">
        <v>2256</v>
      </c>
      <c r="I796" s="7" t="n">
        <v>10</v>
      </c>
      <c r="J796" s="14" t="s">
        <v>2257</v>
      </c>
      <c r="K796" s="7" t="s">
        <v>2258</v>
      </c>
      <c r="L796" s="7" t="s">
        <v>2258</v>
      </c>
      <c r="M796" s="7" t="s">
        <v>1615</v>
      </c>
      <c r="N796" s="7" t="n">
        <v>6</v>
      </c>
      <c r="Q796" s="18" t="n">
        <v>533.9</v>
      </c>
      <c r="R796" s="18" t="n">
        <f aca="false">SUM(U796:V796)</f>
        <v>513.410583284721</v>
      </c>
      <c r="S796" s="18" t="n">
        <v>491.038563803838</v>
      </c>
      <c r="T796" s="75" t="s">
        <v>52</v>
      </c>
      <c r="U796" s="18" t="n">
        <v>496.225335320727</v>
      </c>
      <c r="V796" s="18" t="n">
        <v>17.1852479639944</v>
      </c>
      <c r="W796" s="93" t="n">
        <v>1.01</v>
      </c>
      <c r="X796" s="93" t="n">
        <f aca="false">U796/V796</f>
        <v>28.8750756672462</v>
      </c>
      <c r="Y796" s="10"/>
    </row>
    <row r="797" s="7" customFormat="true" ht="11.1" hidden="false" customHeight="true" outlineLevel="0" collapsed="false">
      <c r="A797" s="7" t="s">
        <v>2148</v>
      </c>
      <c r="B797" s="7" t="s">
        <v>2255</v>
      </c>
      <c r="C797" s="7" t="n">
        <v>2001</v>
      </c>
      <c r="D797" s="7" t="n">
        <v>12</v>
      </c>
      <c r="E797" s="7" t="s">
        <v>1042</v>
      </c>
      <c r="F797" s="8" t="n">
        <v>37992</v>
      </c>
      <c r="G797" s="9" t="n">
        <v>37264.2916666667</v>
      </c>
      <c r="H797" s="15" t="s">
        <v>2256</v>
      </c>
      <c r="I797" s="7" t="n">
        <v>11</v>
      </c>
      <c r="J797" s="14" t="s">
        <v>2260</v>
      </c>
      <c r="K797" s="7" t="s">
        <v>2258</v>
      </c>
      <c r="L797" s="7" t="s">
        <v>2258</v>
      </c>
      <c r="M797" s="7" t="s">
        <v>1615</v>
      </c>
      <c r="N797" s="7" t="n">
        <v>4</v>
      </c>
      <c r="O797" s="7" t="n">
        <v>1560355</v>
      </c>
      <c r="Q797" s="18" t="n">
        <v>678.1</v>
      </c>
      <c r="R797" s="18" t="n">
        <f aca="false">SUM(U797:V797)</f>
        <v>673.135672700166</v>
      </c>
      <c r="S797" s="18" t="n">
        <v>663.303195191709</v>
      </c>
      <c r="T797" s="75" t="s">
        <v>52</v>
      </c>
      <c r="U797" s="18" t="n">
        <v>664.542857374639</v>
      </c>
      <c r="V797" s="18" t="n">
        <v>8.59281532552683</v>
      </c>
      <c r="W797" s="93" t="n">
        <v>1.01</v>
      </c>
      <c r="X797" s="93" t="n">
        <f aca="false">U797/V797</f>
        <v>77.3370347434874</v>
      </c>
      <c r="Y797" s="10"/>
    </row>
    <row r="798" s="7" customFormat="true" ht="11.1" hidden="false" customHeight="true" outlineLevel="0" collapsed="false">
      <c r="A798" s="7" t="s">
        <v>2149</v>
      </c>
      <c r="B798" s="7" t="s">
        <v>2255</v>
      </c>
      <c r="C798" s="7" t="n">
        <v>2001</v>
      </c>
      <c r="D798" s="7" t="n">
        <v>12</v>
      </c>
      <c r="E798" s="7" t="s">
        <v>290</v>
      </c>
      <c r="F798" s="8" t="n">
        <v>37992</v>
      </c>
      <c r="G798" s="9" t="n">
        <v>37264.3541666667</v>
      </c>
      <c r="H798" s="15" t="s">
        <v>2256</v>
      </c>
      <c r="I798" s="7" t="n">
        <v>12</v>
      </c>
      <c r="J798" s="14" t="s">
        <v>2260</v>
      </c>
      <c r="K798" s="7" t="s">
        <v>2258</v>
      </c>
      <c r="L798" s="7" t="s">
        <v>2258</v>
      </c>
      <c r="M798" s="7" t="s">
        <v>1615</v>
      </c>
      <c r="N798" s="7" t="n">
        <v>5</v>
      </c>
      <c r="Q798" s="18" t="n">
        <v>583.5</v>
      </c>
      <c r="R798" s="18" t="n">
        <f aca="false">SUM(U798:V798)</f>
        <v>571.954341327695</v>
      </c>
      <c r="S798" s="18" t="n">
        <v>570.527182118538</v>
      </c>
      <c r="T798" s="75" t="s">
        <v>52</v>
      </c>
      <c r="U798" s="18" t="n">
        <v>570.527182118538</v>
      </c>
      <c r="V798" s="18" t="n">
        <v>1.42715920915713</v>
      </c>
      <c r="W798" s="93" t="n">
        <v>1.01</v>
      </c>
      <c r="X798" s="93" t="n">
        <f aca="false">U798/V798</f>
        <v>399.764215833697</v>
      </c>
      <c r="Y798" s="10"/>
    </row>
    <row r="799" s="7" customFormat="true" ht="11.1" hidden="false" customHeight="true" outlineLevel="0" collapsed="false">
      <c r="A799" s="7" t="s">
        <v>2150</v>
      </c>
      <c r="B799" s="7" t="s">
        <v>2255</v>
      </c>
      <c r="C799" s="7" t="n">
        <v>2001</v>
      </c>
      <c r="D799" s="7" t="n">
        <v>12</v>
      </c>
      <c r="E799" s="7" t="s">
        <v>559</v>
      </c>
      <c r="F799" s="8" t="n">
        <v>37992</v>
      </c>
      <c r="G799" s="9" t="n">
        <v>37264.3958333333</v>
      </c>
      <c r="H799" s="15" t="s">
        <v>2256</v>
      </c>
      <c r="I799" s="7" t="n">
        <v>13</v>
      </c>
      <c r="J799" s="14" t="s">
        <v>2257</v>
      </c>
      <c r="K799" s="7" t="s">
        <v>2258</v>
      </c>
      <c r="L799" s="7" t="s">
        <v>2258</v>
      </c>
      <c r="M799" s="7" t="s">
        <v>1615</v>
      </c>
      <c r="N799" s="7" t="n">
        <v>4</v>
      </c>
      <c r="O799" s="7" t="n">
        <v>25441210</v>
      </c>
      <c r="Q799" s="18" t="n">
        <v>627.7</v>
      </c>
      <c r="R799" s="18" t="n">
        <f aca="false">SUM(U799:V799)</f>
        <v>609.624301320414</v>
      </c>
      <c r="S799" s="18" t="n">
        <v>592.837733447326</v>
      </c>
      <c r="T799" s="75" t="s">
        <v>52</v>
      </c>
      <c r="U799" s="18" t="n">
        <v>602.847441816282</v>
      </c>
      <c r="V799" s="18" t="n">
        <v>6.77685950413223</v>
      </c>
      <c r="W799" s="93" t="n">
        <v>1.01</v>
      </c>
      <c r="X799" s="93" t="n">
        <f aca="false">U799/V799</f>
        <v>88.9567566582562</v>
      </c>
      <c r="Y799" s="10"/>
    </row>
    <row r="800" s="7" customFormat="true" ht="11.1" hidden="false" customHeight="true" outlineLevel="0" collapsed="false">
      <c r="A800" s="7" t="s">
        <v>2151</v>
      </c>
      <c r="B800" s="7" t="s">
        <v>2255</v>
      </c>
      <c r="C800" s="7" t="n">
        <v>2001</v>
      </c>
      <c r="D800" s="7" t="n">
        <v>12</v>
      </c>
      <c r="E800" s="7" t="s">
        <v>227</v>
      </c>
      <c r="F800" s="8" t="n">
        <v>37992</v>
      </c>
      <c r="G800" s="9" t="n">
        <v>37264.5</v>
      </c>
      <c r="H800" s="15" t="s">
        <v>2256</v>
      </c>
      <c r="I800" s="7" t="n">
        <v>14</v>
      </c>
      <c r="J800" s="14" t="s">
        <v>2260</v>
      </c>
      <c r="K800" s="7" t="s">
        <v>2258</v>
      </c>
      <c r="L800" s="7" t="s">
        <v>2258</v>
      </c>
      <c r="M800" s="7" t="s">
        <v>1615</v>
      </c>
      <c r="N800" s="7" t="n">
        <v>4</v>
      </c>
      <c r="Q800" s="18" t="n">
        <v>275.4</v>
      </c>
      <c r="R800" s="18" t="n">
        <f aca="false">SUM(U800:V800)</f>
        <v>241.443934864774</v>
      </c>
      <c r="S800" s="18" t="n">
        <v>174.30206531762</v>
      </c>
      <c r="T800" s="75" t="s">
        <v>52</v>
      </c>
      <c r="U800" s="18" t="n">
        <v>174.30206531762</v>
      </c>
      <c r="V800" s="18" t="n">
        <v>67.1418695471541</v>
      </c>
      <c r="W800" s="93" t="n">
        <v>1.01</v>
      </c>
      <c r="X800" s="93" t="n">
        <f aca="false">U800/V800</f>
        <v>2.59602639147852</v>
      </c>
      <c r="Y800" s="10"/>
    </row>
    <row r="801" s="7" customFormat="true" ht="11.1" hidden="false" customHeight="true" outlineLevel="0" collapsed="false">
      <c r="A801" s="7" t="s">
        <v>2152</v>
      </c>
      <c r="B801" s="7" t="s">
        <v>2255</v>
      </c>
      <c r="C801" s="7" t="n">
        <v>2001</v>
      </c>
      <c r="D801" s="7" t="n">
        <v>12</v>
      </c>
      <c r="E801" s="7" t="s">
        <v>237</v>
      </c>
      <c r="F801" s="8" t="n">
        <v>37992</v>
      </c>
      <c r="G801" s="9" t="n">
        <v>37264.5416666667</v>
      </c>
      <c r="H801" s="15" t="s">
        <v>2256</v>
      </c>
      <c r="I801" s="7" t="n">
        <v>15</v>
      </c>
      <c r="J801" s="14" t="s">
        <v>2257</v>
      </c>
      <c r="K801" s="7" t="s">
        <v>2259</v>
      </c>
      <c r="L801" s="7" t="s">
        <v>2258</v>
      </c>
      <c r="M801" s="7" t="s">
        <v>1615</v>
      </c>
      <c r="N801" s="7" t="n">
        <v>4</v>
      </c>
      <c r="Q801" s="18" t="n">
        <v>449.3</v>
      </c>
      <c r="R801" s="18" t="n">
        <f aca="false">SUM(U801:V801)</f>
        <v>449.3</v>
      </c>
      <c r="S801" s="18" t="n">
        <v>411.508167820069</v>
      </c>
      <c r="T801" s="75" t="s">
        <v>52</v>
      </c>
      <c r="U801" s="18" t="n">
        <v>412.365370242215</v>
      </c>
      <c r="V801" s="18" t="n">
        <v>36.9346297577855</v>
      </c>
      <c r="W801" s="93" t="n">
        <v>1.01</v>
      </c>
      <c r="X801" s="93" t="n">
        <f aca="false">U801/V801</f>
        <v>11.1647354514307</v>
      </c>
      <c r="Y801" s="10"/>
    </row>
    <row r="802" s="7" customFormat="true" ht="11.1" hidden="false" customHeight="true" outlineLevel="0" collapsed="false">
      <c r="A802" s="7" t="s">
        <v>2153</v>
      </c>
      <c r="B802" s="7" t="s">
        <v>2255</v>
      </c>
      <c r="C802" s="7" t="n">
        <v>2001</v>
      </c>
      <c r="D802" s="7" t="n">
        <v>12</v>
      </c>
      <c r="E802" s="7" t="s">
        <v>778</v>
      </c>
      <c r="F802" s="8" t="n">
        <v>37997</v>
      </c>
      <c r="G802" s="9" t="n">
        <v>37269.4131944444</v>
      </c>
      <c r="H802" s="15" t="s">
        <v>2256</v>
      </c>
      <c r="I802" s="7" t="s">
        <v>1386</v>
      </c>
      <c r="J802" s="14" t="s">
        <v>2260</v>
      </c>
      <c r="K802" s="7" t="s">
        <v>2258</v>
      </c>
      <c r="L802" s="7" t="s">
        <v>2258</v>
      </c>
      <c r="M802" s="7" t="s">
        <v>1615</v>
      </c>
      <c r="N802" s="7" t="n">
        <v>4</v>
      </c>
      <c r="O802" s="7" t="n">
        <v>1638644</v>
      </c>
      <c r="P802" s="7" t="s">
        <v>1387</v>
      </c>
      <c r="Q802" s="18" t="n">
        <v>368.3</v>
      </c>
      <c r="R802" s="18" t="n">
        <f aca="false">SUM(U802:V802)</f>
        <v>367.151044628492</v>
      </c>
      <c r="S802" s="18" t="n">
        <v>360.943696753093</v>
      </c>
      <c r="T802" s="75" t="s">
        <v>52</v>
      </c>
      <c r="U802" s="18" t="n">
        <v>362.15537243162</v>
      </c>
      <c r="V802" s="18" t="n">
        <v>4.99567219687179</v>
      </c>
      <c r="W802" s="93" t="n">
        <v>1.01</v>
      </c>
      <c r="X802" s="93" t="n">
        <f aca="false">U802/V802</f>
        <v>72.4938222844958</v>
      </c>
      <c r="Y802" s="10"/>
    </row>
    <row r="803" s="7" customFormat="true" ht="11.1" hidden="false" customHeight="true" outlineLevel="0" collapsed="false">
      <c r="A803" s="7" t="s">
        <v>2155</v>
      </c>
      <c r="B803" s="7" t="s">
        <v>2255</v>
      </c>
      <c r="C803" s="7" t="n">
        <v>2001</v>
      </c>
      <c r="D803" s="7" t="n">
        <v>12</v>
      </c>
      <c r="E803" s="7" t="s">
        <v>604</v>
      </c>
      <c r="F803" s="8" t="n">
        <v>37997</v>
      </c>
      <c r="G803" s="9" t="n">
        <v>37269.4756944444</v>
      </c>
      <c r="H803" s="15" t="s">
        <v>2256</v>
      </c>
      <c r="I803" s="7" t="s">
        <v>1391</v>
      </c>
      <c r="J803" s="14" t="s">
        <v>2260</v>
      </c>
      <c r="K803" s="7" t="s">
        <v>2258</v>
      </c>
      <c r="L803" s="7" t="s">
        <v>2258</v>
      </c>
      <c r="M803" s="7" t="s">
        <v>1615</v>
      </c>
      <c r="N803" s="7" t="n">
        <v>6</v>
      </c>
      <c r="O803" s="7" t="n">
        <v>146686</v>
      </c>
      <c r="P803" s="7" t="n">
        <v>25864</v>
      </c>
      <c r="Q803" s="18" t="n">
        <v>614.5</v>
      </c>
      <c r="R803" s="18" t="n">
        <f aca="false">SUM(U803:V803)</f>
        <v>611.064507762393</v>
      </c>
      <c r="S803" s="18" t="n">
        <v>580.180281153435</v>
      </c>
      <c r="T803" s="75" t="s">
        <v>52</v>
      </c>
      <c r="U803" s="18" t="n">
        <v>584.121645730476</v>
      </c>
      <c r="V803" s="18" t="n">
        <v>26.9428620319171</v>
      </c>
      <c r="W803" s="93" t="n">
        <v>1.01</v>
      </c>
      <c r="X803" s="93" t="n">
        <f aca="false">U803/V803</f>
        <v>21.6800147303769</v>
      </c>
      <c r="Y803" s="10"/>
    </row>
    <row r="804" s="7" customFormat="true" ht="11.1" hidden="false" customHeight="true" outlineLevel="0" collapsed="false">
      <c r="A804" s="7" t="s">
        <v>2156</v>
      </c>
      <c r="B804" s="7" t="s">
        <v>2255</v>
      </c>
      <c r="C804" s="7" t="n">
        <v>2001</v>
      </c>
      <c r="D804" s="7" t="n">
        <v>12</v>
      </c>
      <c r="E804" s="7" t="s">
        <v>444</v>
      </c>
      <c r="F804" s="8" t="n">
        <v>37997</v>
      </c>
      <c r="G804" s="9" t="n">
        <v>37270.1527777778</v>
      </c>
      <c r="H804" s="15" t="s">
        <v>2256</v>
      </c>
      <c r="I804" s="7" t="s">
        <v>1394</v>
      </c>
      <c r="J804" s="14" t="s">
        <v>2257</v>
      </c>
      <c r="K804" s="7" t="s">
        <v>2258</v>
      </c>
      <c r="L804" s="7" t="s">
        <v>2258</v>
      </c>
      <c r="M804" s="7" t="s">
        <v>1615</v>
      </c>
      <c r="N804" s="7" t="n">
        <v>6</v>
      </c>
      <c r="O804" s="7" t="n">
        <v>27351942</v>
      </c>
      <c r="P804" s="7" t="s">
        <v>1395</v>
      </c>
      <c r="Q804" s="18" t="n">
        <v>711.3</v>
      </c>
      <c r="R804" s="18" t="n">
        <f aca="false">SUM(U804:V804)</f>
        <v>703.239651228343</v>
      </c>
      <c r="S804" s="18" t="n">
        <v>3.22693110647182</v>
      </c>
      <c r="T804" s="75" t="s">
        <v>52</v>
      </c>
      <c r="U804" s="18" t="n">
        <v>16.9135699373695</v>
      </c>
      <c r="V804" s="18" t="n">
        <v>686.326081290973</v>
      </c>
      <c r="W804" s="93" t="n">
        <v>1.01</v>
      </c>
      <c r="X804" s="93" t="n">
        <f aca="false">U804/V804</f>
        <v>0.024643635727139</v>
      </c>
      <c r="Y804" s="10"/>
    </row>
    <row r="805" s="7" customFormat="true" ht="11.1" hidden="false" customHeight="true" outlineLevel="0" collapsed="false">
      <c r="A805" s="7" t="s">
        <v>2157</v>
      </c>
      <c r="B805" s="7" t="s">
        <v>2255</v>
      </c>
      <c r="C805" s="7" t="n">
        <v>2001</v>
      </c>
      <c r="D805" s="7" t="n">
        <v>12</v>
      </c>
      <c r="E805" s="7" t="s">
        <v>1398</v>
      </c>
      <c r="F805" s="8" t="n">
        <v>37997</v>
      </c>
      <c r="G805" s="9" t="n">
        <v>37270.3055555556</v>
      </c>
      <c r="H805" s="15" t="s">
        <v>2256</v>
      </c>
      <c r="I805" s="7" t="s">
        <v>1399</v>
      </c>
      <c r="J805" s="14" t="s">
        <v>2257</v>
      </c>
      <c r="K805" s="7" t="s">
        <v>2258</v>
      </c>
      <c r="L805" s="7" t="s">
        <v>2258</v>
      </c>
      <c r="M805" s="7" t="s">
        <v>1615</v>
      </c>
      <c r="N805" s="7" t="n">
        <v>5</v>
      </c>
      <c r="O805" s="7" t="n">
        <v>57641954</v>
      </c>
      <c r="P805" s="7" t="s">
        <v>1400</v>
      </c>
      <c r="Q805" s="18" t="n">
        <v>614.8</v>
      </c>
      <c r="R805" s="18" t="n">
        <f aca="false">SUM(U805:V805)</f>
        <v>612.746809457365</v>
      </c>
      <c r="S805" s="18" t="n">
        <v>506.690361372958</v>
      </c>
      <c r="T805" s="75" t="s">
        <v>52</v>
      </c>
      <c r="U805" s="18" t="n">
        <v>604.997870228496</v>
      </c>
      <c r="V805" s="18" t="n">
        <v>7.74893922886906</v>
      </c>
      <c r="W805" s="93" t="n">
        <v>1.01</v>
      </c>
      <c r="X805" s="93" t="n">
        <f aca="false">U805/V805</f>
        <v>78.0749277235969</v>
      </c>
      <c r="Y805" s="10"/>
    </row>
    <row r="806" s="7" customFormat="true" ht="11.1" hidden="false" customHeight="true" outlineLevel="0" collapsed="false">
      <c r="A806" s="7" t="s">
        <v>2159</v>
      </c>
      <c r="B806" s="7" t="s">
        <v>2255</v>
      </c>
      <c r="C806" s="7" t="n">
        <v>2001</v>
      </c>
      <c r="D806" s="7" t="n">
        <v>12</v>
      </c>
      <c r="E806" s="7" t="s">
        <v>782</v>
      </c>
      <c r="F806" s="8" t="n">
        <v>37997</v>
      </c>
      <c r="G806" s="9" t="n">
        <v>37271.1458333333</v>
      </c>
      <c r="H806" s="15" t="s">
        <v>2256</v>
      </c>
      <c r="I806" s="7" t="s">
        <v>1404</v>
      </c>
      <c r="J806" s="14" t="s">
        <v>2257</v>
      </c>
      <c r="K806" s="7" t="s">
        <v>2258</v>
      </c>
      <c r="L806" s="7" t="s">
        <v>2258</v>
      </c>
      <c r="M806" s="7" t="s">
        <v>1615</v>
      </c>
      <c r="N806" s="7" t="n">
        <v>6</v>
      </c>
      <c r="O806" s="7" t="n">
        <v>86219</v>
      </c>
      <c r="P806" s="7" t="n">
        <v>25758</v>
      </c>
      <c r="Q806" s="18" t="n">
        <v>677.5</v>
      </c>
      <c r="R806" s="18" t="n">
        <f aca="false">SUM(U806:V806)</f>
        <v>677.151425313569</v>
      </c>
      <c r="S806" s="18" t="n">
        <v>312.539843896092</v>
      </c>
      <c r="T806" s="75" t="s">
        <v>52</v>
      </c>
      <c r="U806" s="18" t="n">
        <v>669.882781081403</v>
      </c>
      <c r="V806" s="18" t="n">
        <v>7.26864423216586</v>
      </c>
      <c r="W806" s="93" t="n">
        <v>1.01</v>
      </c>
      <c r="X806" s="93" t="n">
        <f aca="false">U806/V806</f>
        <v>92.1606230384722</v>
      </c>
      <c r="Y806" s="10"/>
    </row>
    <row r="807" s="7" customFormat="true" ht="11.1" hidden="false" customHeight="true" outlineLevel="0" collapsed="false">
      <c r="A807" s="7" t="s">
        <v>2160</v>
      </c>
      <c r="B807" s="7" t="s">
        <v>2255</v>
      </c>
      <c r="C807" s="7" t="n">
        <v>2001</v>
      </c>
      <c r="D807" s="7" t="n">
        <v>12</v>
      </c>
      <c r="E807" s="7" t="s">
        <v>801</v>
      </c>
      <c r="F807" s="8" t="n">
        <v>38002</v>
      </c>
      <c r="G807" s="9" t="n">
        <v>37274.4097222222</v>
      </c>
      <c r="H807" s="15" t="s">
        <v>2256</v>
      </c>
      <c r="I807" s="7" t="s">
        <v>1407</v>
      </c>
      <c r="J807" s="14" t="s">
        <v>2260</v>
      </c>
      <c r="K807" s="7" t="s">
        <v>2258</v>
      </c>
      <c r="L807" s="7" t="s">
        <v>2258</v>
      </c>
      <c r="M807" s="7" t="s">
        <v>1615</v>
      </c>
      <c r="N807" s="7" t="n">
        <v>3</v>
      </c>
      <c r="O807" s="7" t="n">
        <v>146802</v>
      </c>
      <c r="P807" s="7" t="s">
        <v>1408</v>
      </c>
      <c r="Q807" s="18" t="n">
        <v>143.8</v>
      </c>
      <c r="R807" s="18" t="n">
        <f aca="false">SUM(U807:V807)</f>
        <v>133.619602406822</v>
      </c>
      <c r="S807" s="18" t="n">
        <v>0</v>
      </c>
      <c r="T807" s="75" t="s">
        <v>52</v>
      </c>
      <c r="U807" s="18" t="n">
        <v>0.0328649904922882</v>
      </c>
      <c r="V807" s="18" t="n">
        <v>133.58673741633</v>
      </c>
      <c r="W807" s="93" t="n">
        <v>1.01</v>
      </c>
      <c r="X807" s="93" t="n">
        <f aca="false">U807/V807</f>
        <v>0.000246019860413708</v>
      </c>
      <c r="Y807" s="10"/>
    </row>
    <row r="808" s="7" customFormat="true" ht="11.1" hidden="false" customHeight="true" outlineLevel="0" collapsed="false">
      <c r="A808" s="7" t="s">
        <v>2163</v>
      </c>
      <c r="B808" s="7" t="s">
        <v>2255</v>
      </c>
      <c r="C808" s="7" t="n">
        <v>2001</v>
      </c>
      <c r="D808" s="7" t="n">
        <v>12</v>
      </c>
      <c r="E808" s="7" t="s">
        <v>290</v>
      </c>
      <c r="F808" s="8" t="n">
        <v>38002</v>
      </c>
      <c r="G808" s="9" t="n">
        <v>37276.625</v>
      </c>
      <c r="H808" s="15" t="s">
        <v>2261</v>
      </c>
      <c r="I808" s="7" t="n">
        <v>23</v>
      </c>
      <c r="J808" s="14" t="s">
        <v>2257</v>
      </c>
      <c r="K808" s="7" t="s">
        <v>2258</v>
      </c>
      <c r="L808" s="7" t="s">
        <v>2258</v>
      </c>
      <c r="M808" s="7" t="s">
        <v>1615</v>
      </c>
      <c r="N808" s="7" t="n">
        <v>4</v>
      </c>
      <c r="Q808" s="18" t="n">
        <v>561.2</v>
      </c>
      <c r="R808" s="18" t="n">
        <f aca="false">SUM(U808:V808)</f>
        <v>557.504342557255</v>
      </c>
      <c r="S808" s="18" t="n">
        <v>0.413406516407801</v>
      </c>
      <c r="T808" s="75" t="s">
        <v>52</v>
      </c>
      <c r="U808" s="18" t="n">
        <v>1.00471126339997</v>
      </c>
      <c r="V808" s="18" t="n">
        <v>556.499631293855</v>
      </c>
      <c r="W808" s="93" t="n">
        <v>1.01</v>
      </c>
      <c r="X808" s="93" t="n">
        <f aca="false">U808/V808</f>
        <v>0.00180541227145834</v>
      </c>
      <c r="Y808" s="10"/>
    </row>
    <row r="809" s="7" customFormat="true" ht="11.1" hidden="false" customHeight="true" outlineLevel="0" collapsed="false">
      <c r="A809" s="7" t="s">
        <v>2164</v>
      </c>
      <c r="B809" s="7" t="s">
        <v>2255</v>
      </c>
      <c r="C809" s="7" t="n">
        <v>2001</v>
      </c>
      <c r="D809" s="7" t="n">
        <v>12</v>
      </c>
      <c r="E809" s="7" t="s">
        <v>2259</v>
      </c>
      <c r="F809" s="8" t="n">
        <v>38002</v>
      </c>
      <c r="G809" s="9" t="n">
        <v>37276.6666666667</v>
      </c>
      <c r="H809" s="15" t="s">
        <v>2261</v>
      </c>
      <c r="I809" s="7" t="n">
        <v>24</v>
      </c>
      <c r="J809" s="14" t="s">
        <v>2257</v>
      </c>
      <c r="K809" s="7" t="s">
        <v>2259</v>
      </c>
      <c r="L809" s="7" t="s">
        <v>2258</v>
      </c>
      <c r="M809" s="7" t="s">
        <v>1615</v>
      </c>
      <c r="N809" s="7" t="n">
        <v>5</v>
      </c>
      <c r="Q809" s="18" t="n">
        <v>974.6</v>
      </c>
      <c r="R809" s="18" t="n">
        <f aca="false">SUM(U809:V809)</f>
        <v>974.6</v>
      </c>
      <c r="S809" s="18" t="n">
        <v>970.573338713706</v>
      </c>
      <c r="T809" s="75" t="s">
        <v>52</v>
      </c>
      <c r="U809" s="18" t="n">
        <v>972.197113814108</v>
      </c>
      <c r="V809" s="18" t="n">
        <v>2.40288618589189</v>
      </c>
      <c r="W809" s="93" t="n">
        <v>1.01</v>
      </c>
      <c r="X809" s="93" t="n">
        <f aca="false">U809/V809</f>
        <v>404.595573241124</v>
      </c>
      <c r="Y809" s="10"/>
    </row>
    <row r="810" s="7" customFormat="true" ht="11.1" hidden="false" customHeight="true" outlineLevel="0" collapsed="false">
      <c r="A810" s="7" t="s">
        <v>2165</v>
      </c>
      <c r="B810" s="7" t="s">
        <v>2255</v>
      </c>
      <c r="C810" s="7" t="n">
        <v>2001</v>
      </c>
      <c r="D810" s="7" t="n">
        <v>12</v>
      </c>
      <c r="E810" s="7" t="s">
        <v>162</v>
      </c>
      <c r="F810" s="8" t="n">
        <v>38002</v>
      </c>
      <c r="G810" s="9" t="n">
        <v>37276.7083333333</v>
      </c>
      <c r="H810" s="15" t="s">
        <v>2261</v>
      </c>
      <c r="I810" s="7" t="n">
        <v>25</v>
      </c>
      <c r="J810" s="14" t="s">
        <v>2257</v>
      </c>
      <c r="K810" s="7" t="s">
        <v>2258</v>
      </c>
      <c r="L810" s="7" t="s">
        <v>2258</v>
      </c>
      <c r="M810" s="7" t="s">
        <v>1615</v>
      </c>
      <c r="N810" s="7" t="n">
        <v>5</v>
      </c>
      <c r="Q810" s="18" t="n">
        <v>351.4</v>
      </c>
      <c r="R810" s="18" t="n">
        <f aca="false">SUM(U810:V810)</f>
        <v>261.766242536948</v>
      </c>
      <c r="S810" s="18" t="n">
        <v>0</v>
      </c>
      <c r="T810" s="75" t="s">
        <v>52</v>
      </c>
      <c r="U810" s="18" t="n">
        <v>0</v>
      </c>
      <c r="V810" s="18" t="n">
        <v>261.766242536948</v>
      </c>
      <c r="W810" s="93" t="n">
        <v>1.01</v>
      </c>
      <c r="X810" s="93" t="n">
        <f aca="false">U810/V810</f>
        <v>0</v>
      </c>
      <c r="Y810" s="10"/>
    </row>
    <row r="811" s="7" customFormat="true" ht="11.1" hidden="false" customHeight="true" outlineLevel="0" collapsed="false">
      <c r="A811" s="7" t="s">
        <v>2166</v>
      </c>
      <c r="B811" s="7" t="s">
        <v>2255</v>
      </c>
      <c r="C811" s="7" t="n">
        <v>2001</v>
      </c>
      <c r="D811" s="7" t="n">
        <v>12</v>
      </c>
      <c r="E811" s="7" t="s">
        <v>853</v>
      </c>
      <c r="F811" s="8" t="n">
        <v>38002</v>
      </c>
      <c r="G811" s="9" t="n">
        <v>37276.9618055556</v>
      </c>
      <c r="H811" s="15" t="s">
        <v>2261</v>
      </c>
      <c r="I811" s="7" t="s">
        <v>1421</v>
      </c>
      <c r="J811" s="14" t="s">
        <v>2257</v>
      </c>
      <c r="K811" s="7" t="s">
        <v>2258</v>
      </c>
      <c r="L811" s="7" t="s">
        <v>2258</v>
      </c>
      <c r="M811" s="7" t="s">
        <v>1615</v>
      </c>
      <c r="N811" s="7" t="n">
        <v>6</v>
      </c>
      <c r="O811" s="7" t="n">
        <v>3652019</v>
      </c>
      <c r="P811" s="7" t="s">
        <v>1422</v>
      </c>
      <c r="Q811" s="18" t="n">
        <v>751.3</v>
      </c>
      <c r="R811" s="18" t="n">
        <f aca="false">SUM(U811:V811)</f>
        <v>751.3</v>
      </c>
      <c r="S811" s="18" t="n">
        <v>745.228402625821</v>
      </c>
      <c r="T811" s="75" t="s">
        <v>52</v>
      </c>
      <c r="U811" s="18" t="n">
        <v>745.578687089716</v>
      </c>
      <c r="V811" s="18" t="n">
        <v>5.72131291028446</v>
      </c>
      <c r="W811" s="93" t="n">
        <v>1.01</v>
      </c>
      <c r="X811" s="93" t="n">
        <f aca="false">U811/V811</f>
        <v>130.316012911911</v>
      </c>
      <c r="Y811" s="10"/>
    </row>
    <row r="812" s="7" customFormat="true" ht="11.1" hidden="false" customHeight="true" outlineLevel="0" collapsed="false">
      <c r="A812" s="7" t="s">
        <v>2167</v>
      </c>
      <c r="B812" s="7" t="s">
        <v>2255</v>
      </c>
      <c r="C812" s="7" t="n">
        <v>2001</v>
      </c>
      <c r="D812" s="7" t="n">
        <v>12</v>
      </c>
      <c r="E812" s="7" t="s">
        <v>237</v>
      </c>
      <c r="F812" s="8" t="n">
        <v>38007</v>
      </c>
      <c r="G812" s="9" t="n">
        <v>37280.5416666667</v>
      </c>
      <c r="H812" s="15" t="s">
        <v>2261</v>
      </c>
      <c r="I812" s="7" t="n">
        <v>27</v>
      </c>
      <c r="J812" s="14" t="s">
        <v>2260</v>
      </c>
      <c r="K812" s="7" t="s">
        <v>2259</v>
      </c>
      <c r="L812" s="7" t="s">
        <v>2258</v>
      </c>
      <c r="M812" s="7" t="s">
        <v>1615</v>
      </c>
      <c r="N812" s="7" t="n">
        <v>4</v>
      </c>
      <c r="O812" s="7" t="n">
        <v>85757</v>
      </c>
      <c r="Q812" s="18" t="n">
        <v>487.7</v>
      </c>
      <c r="R812" s="18" t="n">
        <f aca="false">SUM(U812:V812)</f>
        <v>487.7</v>
      </c>
      <c r="S812" s="18" t="n">
        <v>0</v>
      </c>
      <c r="T812" s="75" t="s">
        <v>52</v>
      </c>
      <c r="U812" s="18" t="n">
        <v>0</v>
      </c>
      <c r="V812" s="18" t="n">
        <v>487.7</v>
      </c>
      <c r="W812" s="93" t="n">
        <v>1.01</v>
      </c>
      <c r="X812" s="93" t="n">
        <f aca="false">U812/V812</f>
        <v>0</v>
      </c>
      <c r="Y812" s="10"/>
    </row>
    <row r="813" s="7" customFormat="true" ht="11.1" hidden="false" customHeight="true" outlineLevel="0" collapsed="false">
      <c r="A813" s="7" t="s">
        <v>2168</v>
      </c>
      <c r="B813" s="7" t="s">
        <v>2255</v>
      </c>
      <c r="C813" s="7" t="n">
        <v>2001</v>
      </c>
      <c r="D813" s="7" t="n">
        <v>12</v>
      </c>
      <c r="E813" s="7" t="s">
        <v>2259</v>
      </c>
      <c r="F813" s="8" t="n">
        <v>38007</v>
      </c>
      <c r="G813" s="9" t="n">
        <v>37280.625</v>
      </c>
      <c r="H813" s="15" t="s">
        <v>2261</v>
      </c>
      <c r="I813" s="7" t="n">
        <v>28</v>
      </c>
      <c r="J813" s="14" t="s">
        <v>2257</v>
      </c>
      <c r="K813" s="7" t="s">
        <v>2259</v>
      </c>
      <c r="L813" s="7" t="s">
        <v>2258</v>
      </c>
      <c r="M813" s="7" t="s">
        <v>1615</v>
      </c>
      <c r="N813" s="7" t="n">
        <v>6</v>
      </c>
      <c r="Q813" s="18" t="n">
        <v>696.4</v>
      </c>
      <c r="R813" s="18" t="n">
        <f aca="false">SUM(U813:V813)</f>
        <v>693.652206428184</v>
      </c>
      <c r="S813" s="18" t="n">
        <v>690.809057740137</v>
      </c>
      <c r="T813" s="75" t="s">
        <v>52</v>
      </c>
      <c r="U813" s="18" t="n">
        <v>691.519844912149</v>
      </c>
      <c r="V813" s="18" t="n">
        <v>2.13236151603499</v>
      </c>
      <c r="W813" s="93" t="n">
        <v>1.01</v>
      </c>
      <c r="X813" s="93" t="n">
        <f aca="false">U813/V813</f>
        <v>324.297657649531</v>
      </c>
      <c r="Y813" s="10"/>
    </row>
    <row r="814" s="7" customFormat="true" ht="11.1" hidden="false" customHeight="true" outlineLevel="0" collapsed="false">
      <c r="A814" s="7" t="s">
        <v>2170</v>
      </c>
      <c r="B814" s="7" t="s">
        <v>2255</v>
      </c>
      <c r="C814" s="7" t="n">
        <v>2001</v>
      </c>
      <c r="D814" s="7" t="n">
        <v>12</v>
      </c>
      <c r="E814" s="7" t="s">
        <v>162</v>
      </c>
      <c r="F814" s="8" t="n">
        <v>38007</v>
      </c>
      <c r="G814" s="9" t="n">
        <v>37281.5833333333</v>
      </c>
      <c r="H814" s="15" t="s">
        <v>2261</v>
      </c>
      <c r="I814" s="7" t="n">
        <v>30</v>
      </c>
      <c r="J814" s="14" t="s">
        <v>2260</v>
      </c>
      <c r="K814" s="7" t="s">
        <v>2258</v>
      </c>
      <c r="L814" s="7" t="s">
        <v>2258</v>
      </c>
      <c r="M814" s="7" t="s">
        <v>1615</v>
      </c>
      <c r="N814" s="7" t="n">
        <v>4</v>
      </c>
      <c r="Q814" s="18" t="n">
        <v>806.8</v>
      </c>
      <c r="R814" s="18" t="n">
        <f aca="false">SUM(U814:V814)</f>
        <v>806.215865384615</v>
      </c>
      <c r="S814" s="18" t="n">
        <v>84.3843824345757</v>
      </c>
      <c r="T814" s="75" t="s">
        <v>52</v>
      </c>
      <c r="U814" s="18" t="n">
        <v>791.145192307692</v>
      </c>
      <c r="V814" s="18" t="n">
        <v>15.0706730769231</v>
      </c>
      <c r="W814" s="93" t="n">
        <v>1.01</v>
      </c>
      <c r="X814" s="93" t="n">
        <f aca="false">U814/V814</f>
        <v>52.4956774172967</v>
      </c>
      <c r="Y814" s="10"/>
    </row>
    <row r="815" s="7" customFormat="true" ht="11.1" hidden="false" customHeight="true" outlineLevel="0" collapsed="false">
      <c r="A815" s="7" t="s">
        <v>2171</v>
      </c>
      <c r="B815" s="7" t="s">
        <v>2255</v>
      </c>
      <c r="C815" s="7" t="n">
        <v>2001</v>
      </c>
      <c r="D815" s="7" t="n">
        <v>12</v>
      </c>
      <c r="E815" s="7" t="s">
        <v>2259</v>
      </c>
      <c r="F815" s="8" t="n">
        <v>38012</v>
      </c>
      <c r="G815" s="9" t="n">
        <v>37283.4791666667</v>
      </c>
      <c r="H815" s="15" t="s">
        <v>2261</v>
      </c>
      <c r="I815" s="7" t="n">
        <v>31</v>
      </c>
      <c r="J815" s="14" t="s">
        <v>2257</v>
      </c>
      <c r="K815" s="7" t="s">
        <v>2259</v>
      </c>
      <c r="L815" s="7" t="s">
        <v>2258</v>
      </c>
      <c r="M815" s="7" t="s">
        <v>1615</v>
      </c>
      <c r="N815" s="7" t="n">
        <v>5</v>
      </c>
      <c r="Q815" s="18" t="n">
        <v>860.7</v>
      </c>
      <c r="R815" s="18" t="n">
        <f aca="false">SUM(U815:V815)</f>
        <v>859.762567811935</v>
      </c>
      <c r="S815" s="18" t="n">
        <v>828.905910859016</v>
      </c>
      <c r="T815" s="75" t="s">
        <v>52</v>
      </c>
      <c r="U815" s="18" t="n">
        <v>836.405368363537</v>
      </c>
      <c r="V815" s="18" t="n">
        <v>23.3571994483979</v>
      </c>
      <c r="W815" s="93" t="n">
        <v>1.01</v>
      </c>
      <c r="X815" s="93" t="n">
        <f aca="false">U815/V815</f>
        <v>35.8093173889007</v>
      </c>
      <c r="Y815" s="10"/>
    </row>
    <row r="816" s="7" customFormat="true" ht="11.1" hidden="false" customHeight="true" outlineLevel="0" collapsed="false">
      <c r="A816" s="7" t="s">
        <v>2172</v>
      </c>
      <c r="B816" s="7" t="s">
        <v>2255</v>
      </c>
      <c r="C816" s="7" t="n">
        <v>2001</v>
      </c>
      <c r="D816" s="7" t="n">
        <v>12</v>
      </c>
      <c r="E816" s="7" t="s">
        <v>1195</v>
      </c>
      <c r="F816" s="8" t="n">
        <v>38012</v>
      </c>
      <c r="G816" s="9" t="n">
        <v>37283.53125</v>
      </c>
      <c r="H816" s="15" t="s">
        <v>2261</v>
      </c>
      <c r="I816" s="7" t="n">
        <v>32</v>
      </c>
      <c r="J816" s="14" t="s">
        <v>2257</v>
      </c>
      <c r="K816" s="7" t="s">
        <v>2259</v>
      </c>
      <c r="L816" s="7" t="s">
        <v>2258</v>
      </c>
      <c r="M816" s="7" t="s">
        <v>1615</v>
      </c>
      <c r="N816" s="7" t="n">
        <v>5</v>
      </c>
      <c r="Q816" s="18" t="n">
        <v>981.7</v>
      </c>
      <c r="R816" s="18" t="n">
        <f aca="false">SUM(U816:V816)</f>
        <v>981.583450704226</v>
      </c>
      <c r="S816" s="18" t="n">
        <v>972.556586072478</v>
      </c>
      <c r="T816" s="75" t="s">
        <v>52</v>
      </c>
      <c r="U816" s="18" t="n">
        <v>973.3724311429</v>
      </c>
      <c r="V816" s="18" t="n">
        <v>8.21101956132537</v>
      </c>
      <c r="W816" s="93" t="n">
        <v>1.01</v>
      </c>
      <c r="X816" s="93" t="n">
        <f aca="false">U816/V816</f>
        <v>118.544648916387</v>
      </c>
      <c r="Y816" s="10"/>
    </row>
    <row r="817" s="7" customFormat="true" ht="11.1" hidden="false" customHeight="true" outlineLevel="0" collapsed="false">
      <c r="A817" s="7" t="s">
        <v>2174</v>
      </c>
      <c r="B817" s="7" t="s">
        <v>2255</v>
      </c>
      <c r="C817" s="7" t="n">
        <v>2001</v>
      </c>
      <c r="D817" s="7" t="n">
        <v>12</v>
      </c>
      <c r="E817" s="7" t="s">
        <v>237</v>
      </c>
      <c r="F817" s="8" t="n">
        <v>38012</v>
      </c>
      <c r="G817" s="9" t="n">
        <v>37283.6319444444</v>
      </c>
      <c r="H817" s="15" t="s">
        <v>2261</v>
      </c>
      <c r="I817" s="7" t="n">
        <v>34</v>
      </c>
      <c r="J817" s="14" t="s">
        <v>2257</v>
      </c>
      <c r="K817" s="7" t="s">
        <v>2259</v>
      </c>
      <c r="L817" s="7" t="s">
        <v>2258</v>
      </c>
      <c r="M817" s="7" t="s">
        <v>1615</v>
      </c>
      <c r="N817" s="7" t="n">
        <v>5</v>
      </c>
      <c r="Q817" s="18" t="n">
        <v>424.4</v>
      </c>
      <c r="R817" s="18" t="n">
        <f aca="false">SUM(U817:V817)</f>
        <v>423.695805739514</v>
      </c>
      <c r="S817" s="18" t="n">
        <v>0</v>
      </c>
      <c r="T817" s="75" t="s">
        <v>52</v>
      </c>
      <c r="U817" s="18" t="n">
        <v>6.4909009172219</v>
      </c>
      <c r="V817" s="18" t="n">
        <v>417.204904822292</v>
      </c>
      <c r="W817" s="93" t="n">
        <v>1.01</v>
      </c>
      <c r="X817" s="93" t="n">
        <f aca="false">U817/V817</f>
        <v>0.0155580647355684</v>
      </c>
      <c r="Y817" s="10"/>
    </row>
    <row r="818" s="7" customFormat="true" ht="11.1" hidden="false" customHeight="true" outlineLevel="0" collapsed="false">
      <c r="A818" s="7" t="s">
        <v>2175</v>
      </c>
      <c r="B818" s="7" t="s">
        <v>2255</v>
      </c>
      <c r="C818" s="7" t="n">
        <v>2001</v>
      </c>
      <c r="D818" s="7" t="n">
        <v>12</v>
      </c>
      <c r="E818" s="7" t="s">
        <v>237</v>
      </c>
      <c r="F818" s="8" t="n">
        <v>38012</v>
      </c>
      <c r="G818" s="9" t="n">
        <v>37284.6458333333</v>
      </c>
      <c r="H818" s="15" t="s">
        <v>2261</v>
      </c>
      <c r="I818" s="7" t="n">
        <v>35</v>
      </c>
      <c r="J818" s="14" t="s">
        <v>2260</v>
      </c>
      <c r="K818" s="7" t="s">
        <v>2258</v>
      </c>
      <c r="L818" s="7" t="s">
        <v>2258</v>
      </c>
      <c r="M818" s="7" t="s">
        <v>1615</v>
      </c>
      <c r="N818" s="7" t="n">
        <v>5</v>
      </c>
      <c r="O818" s="7" t="n">
        <v>3400102</v>
      </c>
      <c r="Q818" s="18" t="n">
        <v>685.6</v>
      </c>
      <c r="R818" s="18" t="n">
        <f aca="false">SUM(U818:V818)</f>
        <v>685.238958990536</v>
      </c>
      <c r="S818" s="18" t="n">
        <v>648.605495851337</v>
      </c>
      <c r="T818" s="75" t="s">
        <v>52</v>
      </c>
      <c r="U818" s="18" t="n">
        <v>649.568271876574</v>
      </c>
      <c r="V818" s="18" t="n">
        <v>35.6706871139623</v>
      </c>
      <c r="W818" s="93" t="n">
        <v>1.01</v>
      </c>
      <c r="X818" s="93" t="n">
        <f aca="false">U818/V818</f>
        <v>18.2101418400297</v>
      </c>
      <c r="Y818" s="10"/>
    </row>
    <row r="819" s="7" customFormat="true" ht="11.1" hidden="false" customHeight="true" outlineLevel="0" collapsed="false">
      <c r="A819" s="7" t="s">
        <v>2176</v>
      </c>
      <c r="B819" s="7" t="s">
        <v>2255</v>
      </c>
      <c r="C819" s="7" t="n">
        <v>2001</v>
      </c>
      <c r="D819" s="7" t="n">
        <v>12</v>
      </c>
      <c r="E819" s="7" t="s">
        <v>237</v>
      </c>
      <c r="F819" s="8" t="n">
        <v>38017</v>
      </c>
      <c r="G819" s="9" t="n">
        <v>37290.2638888889</v>
      </c>
      <c r="H819" s="15" t="s">
        <v>2261</v>
      </c>
      <c r="I819" s="7" t="n">
        <v>36</v>
      </c>
      <c r="J819" s="14" t="s">
        <v>2257</v>
      </c>
      <c r="K819" s="7" t="s">
        <v>2259</v>
      </c>
      <c r="L819" s="7" t="s">
        <v>2258</v>
      </c>
      <c r="M819" s="7" t="s">
        <v>1615</v>
      </c>
      <c r="N819" s="7" t="n">
        <v>8</v>
      </c>
      <c r="Q819" s="18" t="n">
        <v>950.4</v>
      </c>
      <c r="R819" s="18" t="n">
        <f aca="false">SUM(U819:V819)</f>
        <v>950.4</v>
      </c>
      <c r="S819" s="18" t="n">
        <v>920.372069400646</v>
      </c>
      <c r="T819" s="75" t="s">
        <v>52</v>
      </c>
      <c r="U819" s="18" t="n">
        <v>920.372069400646</v>
      </c>
      <c r="V819" s="18" t="n">
        <v>30.0279305993544</v>
      </c>
      <c r="W819" s="93" t="n">
        <v>1.01</v>
      </c>
      <c r="X819" s="93" t="n">
        <f aca="false">U819/V819</f>
        <v>30.6505327217065</v>
      </c>
      <c r="Y819" s="10"/>
    </row>
    <row r="820" s="7" customFormat="true" ht="11.1" hidden="false" customHeight="true" outlineLevel="0" collapsed="false">
      <c r="A820" s="7" t="s">
        <v>2177</v>
      </c>
      <c r="B820" s="7" t="s">
        <v>2255</v>
      </c>
      <c r="C820" s="7" t="n">
        <v>2001</v>
      </c>
      <c r="D820" s="7" t="n">
        <v>12</v>
      </c>
      <c r="E820" s="7" t="s">
        <v>237</v>
      </c>
      <c r="F820" s="8" t="n">
        <v>38017</v>
      </c>
      <c r="G820" s="9" t="n">
        <v>37290.4756944444</v>
      </c>
      <c r="H820" s="15" t="s">
        <v>2261</v>
      </c>
      <c r="I820" s="7" t="n">
        <v>37</v>
      </c>
      <c r="J820" s="14" t="s">
        <v>2257</v>
      </c>
      <c r="K820" s="7" t="s">
        <v>2258</v>
      </c>
      <c r="L820" s="7" t="s">
        <v>2258</v>
      </c>
      <c r="M820" s="7" t="s">
        <v>1615</v>
      </c>
      <c r="N820" s="7" t="n">
        <v>3</v>
      </c>
      <c r="O820" s="7" t="n">
        <v>1653720</v>
      </c>
      <c r="Q820" s="18" t="n">
        <v>465.6</v>
      </c>
      <c r="R820" s="18" t="n">
        <f aca="false">SUM(U820:V820)</f>
        <v>407.641510598889</v>
      </c>
      <c r="S820" s="18" t="n">
        <v>15.7433628318584</v>
      </c>
      <c r="T820" s="75" t="s">
        <v>52</v>
      </c>
      <c r="U820" s="18" t="n">
        <v>15.7433628318584</v>
      </c>
      <c r="V820" s="18" t="n">
        <v>391.89814776703</v>
      </c>
      <c r="W820" s="93" t="n">
        <v>1.01</v>
      </c>
      <c r="X820" s="93" t="n">
        <f aca="false">U820/V820</f>
        <v>0.0401720776726337</v>
      </c>
      <c r="Y820" s="10"/>
    </row>
    <row r="821" s="7" customFormat="true" ht="11.1" hidden="false" customHeight="true" outlineLevel="0" collapsed="false">
      <c r="A821" s="7" t="s">
        <v>2178</v>
      </c>
      <c r="B821" s="7" t="s">
        <v>2255</v>
      </c>
      <c r="C821" s="7" t="n">
        <v>2001</v>
      </c>
      <c r="D821" s="7" t="n">
        <v>12</v>
      </c>
      <c r="E821" s="7" t="s">
        <v>162</v>
      </c>
      <c r="F821" s="8" t="n">
        <v>38017</v>
      </c>
      <c r="G821" s="9" t="n">
        <v>37290.5104166667</v>
      </c>
      <c r="H821" s="15" t="s">
        <v>2261</v>
      </c>
      <c r="I821" s="7" t="n">
        <v>38</v>
      </c>
      <c r="J821" s="14" t="s">
        <v>2260</v>
      </c>
      <c r="K821" s="7" t="s">
        <v>2259</v>
      </c>
      <c r="L821" s="7" t="s">
        <v>2258</v>
      </c>
      <c r="M821" s="7" t="s">
        <v>1615</v>
      </c>
      <c r="N821" s="7" t="n">
        <v>8</v>
      </c>
      <c r="Q821" s="18" t="n">
        <v>773</v>
      </c>
      <c r="R821" s="18" t="n">
        <f aca="false">SUM(U821:V821)</f>
        <v>747.967397285846</v>
      </c>
      <c r="S821" s="18" t="n">
        <v>729.800375644721</v>
      </c>
      <c r="T821" s="75" t="s">
        <v>52</v>
      </c>
      <c r="U821" s="18" t="n">
        <v>732.182511168335</v>
      </c>
      <c r="V821" s="18" t="n">
        <v>15.7848861175111</v>
      </c>
      <c r="W821" s="93" t="n">
        <v>1.01</v>
      </c>
      <c r="X821" s="93" t="n">
        <f aca="false">U821/V821</f>
        <v>46.3850360222797</v>
      </c>
      <c r="Y821" s="10"/>
    </row>
    <row r="822" s="7" customFormat="true" ht="11.1" hidden="false" customHeight="true" outlineLevel="0" collapsed="false">
      <c r="A822" s="7" t="s">
        <v>2180</v>
      </c>
      <c r="B822" s="7" t="s">
        <v>2255</v>
      </c>
      <c r="C822" s="7" t="n">
        <v>2001</v>
      </c>
      <c r="D822" s="7" t="n">
        <v>12</v>
      </c>
      <c r="E822" s="7" t="s">
        <v>237</v>
      </c>
      <c r="F822" s="8" t="n">
        <v>38017</v>
      </c>
      <c r="G822" s="9" t="n">
        <v>37290.5673611111</v>
      </c>
      <c r="H822" s="15" t="s">
        <v>2261</v>
      </c>
      <c r="I822" s="7" t="n">
        <v>40</v>
      </c>
      <c r="J822" s="14" t="s">
        <v>2260</v>
      </c>
      <c r="K822" s="7" t="s">
        <v>2258</v>
      </c>
      <c r="L822" s="7" t="s">
        <v>2258</v>
      </c>
      <c r="M822" s="7" t="s">
        <v>1615</v>
      </c>
      <c r="N822" s="7" t="n">
        <v>7</v>
      </c>
      <c r="O822" s="7" t="n">
        <v>1577165</v>
      </c>
      <c r="Q822" s="18" t="n">
        <v>790.1</v>
      </c>
      <c r="R822" s="18" t="n">
        <f aca="false">SUM(U822:V822)</f>
        <v>721.727074235808</v>
      </c>
      <c r="S822" s="18" t="n">
        <v>652.380192478908</v>
      </c>
      <c r="T822" s="75" t="s">
        <v>52</v>
      </c>
      <c r="U822" s="18" t="n">
        <v>703.486988595413</v>
      </c>
      <c r="V822" s="18" t="n">
        <v>18.2400856403951</v>
      </c>
      <c r="W822" s="93" t="n">
        <v>1.01</v>
      </c>
      <c r="X822" s="93" t="n">
        <f aca="false">U822/V822</f>
        <v>38.5681845175905</v>
      </c>
      <c r="Y822" s="10"/>
    </row>
    <row r="823" s="7" customFormat="true" ht="11.1" hidden="false" customHeight="true" outlineLevel="0" collapsed="false">
      <c r="A823" s="7" t="s">
        <v>2181</v>
      </c>
      <c r="B823" s="7" t="s">
        <v>2255</v>
      </c>
      <c r="C823" s="7" t="n">
        <v>2002</v>
      </c>
      <c r="D823" s="7" t="n">
        <v>13</v>
      </c>
      <c r="E823" s="7" t="s">
        <v>1453</v>
      </c>
      <c r="F823" s="8" t="n">
        <v>37987</v>
      </c>
      <c r="G823" s="9" t="n">
        <v>37625</v>
      </c>
      <c r="H823" s="15" t="s">
        <v>2256</v>
      </c>
      <c r="I823" s="7" t="n">
        <v>1</v>
      </c>
      <c r="J823" s="14" t="s">
        <v>2257</v>
      </c>
      <c r="K823" s="7" t="s">
        <v>2258</v>
      </c>
      <c r="L823" s="7" t="s">
        <v>2258</v>
      </c>
      <c r="M823" s="7" t="s">
        <v>1615</v>
      </c>
      <c r="N823" s="7" t="n">
        <v>3</v>
      </c>
      <c r="O823" s="14" t="n">
        <v>5332245</v>
      </c>
      <c r="Q823" s="18" t="n">
        <v>15.45</v>
      </c>
      <c r="R823" s="18" t="n">
        <f aca="false">SUM(U823:V823)</f>
        <v>14.205173852573</v>
      </c>
      <c r="S823" s="52" t="n">
        <v>0</v>
      </c>
      <c r="T823" s="75" t="s">
        <v>52</v>
      </c>
      <c r="U823" s="18" t="n">
        <v>0</v>
      </c>
      <c r="V823" s="52" t="n">
        <v>14.205173852573</v>
      </c>
      <c r="W823" s="93" t="n">
        <v>0.74</v>
      </c>
      <c r="X823" s="93" t="n">
        <f aca="false">U823/V823</f>
        <v>0</v>
      </c>
      <c r="Y823" s="10"/>
    </row>
    <row r="824" s="7" customFormat="true" ht="11.1" hidden="false" customHeight="true" outlineLevel="0" collapsed="false">
      <c r="A824" s="7" t="s">
        <v>2182</v>
      </c>
      <c r="B824" s="7" t="s">
        <v>2255</v>
      </c>
      <c r="C824" s="7" t="n">
        <v>2002</v>
      </c>
      <c r="D824" s="7" t="n">
        <v>13</v>
      </c>
      <c r="E824" s="7" t="s">
        <v>237</v>
      </c>
      <c r="F824" s="8" t="n">
        <v>37987</v>
      </c>
      <c r="G824" s="86" t="n">
        <v>37625</v>
      </c>
      <c r="H824" s="15" t="s">
        <v>2256</v>
      </c>
      <c r="I824" s="7" t="n">
        <v>2</v>
      </c>
      <c r="J824" s="14" t="s">
        <v>2260</v>
      </c>
      <c r="K824" s="7" t="s">
        <v>2258</v>
      </c>
      <c r="L824" s="7" t="s">
        <v>2258</v>
      </c>
      <c r="M824" s="87" t="s">
        <v>1615</v>
      </c>
      <c r="N824" s="87" t="n">
        <v>5</v>
      </c>
      <c r="O824" s="14"/>
      <c r="Q824" s="88" t="n">
        <v>361.2</v>
      </c>
      <c r="R824" s="18" t="n">
        <f aca="false">SUM(U824:V824)</f>
        <v>357.002876612893</v>
      </c>
      <c r="S824" s="52" t="n">
        <v>315.992661071993</v>
      </c>
      <c r="T824" s="75" t="s">
        <v>52</v>
      </c>
      <c r="U824" s="18" t="n">
        <v>350.754301199464</v>
      </c>
      <c r="V824" s="52" t="n">
        <v>6.24857541342897</v>
      </c>
      <c r="W824" s="93" t="n">
        <v>0.74</v>
      </c>
      <c r="X824" s="93" t="n">
        <f aca="false">U824/V824</f>
        <v>56.1334829128651</v>
      </c>
      <c r="Y824" s="10" t="s">
        <v>1458</v>
      </c>
    </row>
    <row r="825" s="7" customFormat="true" ht="11.1" hidden="false" customHeight="true" outlineLevel="0" collapsed="false">
      <c r="A825" s="7" t="s">
        <v>2183</v>
      </c>
      <c r="B825" s="7" t="s">
        <v>2255</v>
      </c>
      <c r="C825" s="7" t="n">
        <v>2002</v>
      </c>
      <c r="D825" s="7" t="n">
        <v>13</v>
      </c>
      <c r="E825" s="7" t="s">
        <v>658</v>
      </c>
      <c r="F825" s="8" t="n">
        <v>37987</v>
      </c>
      <c r="G825" s="9" t="n">
        <v>37625</v>
      </c>
      <c r="H825" s="15" t="s">
        <v>2256</v>
      </c>
      <c r="I825" s="7" t="n">
        <v>3</v>
      </c>
      <c r="J825" s="14" t="s">
        <v>2257</v>
      </c>
      <c r="K825" s="7" t="s">
        <v>2258</v>
      </c>
      <c r="L825" s="7" t="s">
        <v>2258</v>
      </c>
      <c r="M825" s="7" t="s">
        <v>1615</v>
      </c>
      <c r="N825" s="7" t="n">
        <v>2</v>
      </c>
      <c r="O825" s="14"/>
      <c r="Q825" s="18" t="n">
        <v>47.52</v>
      </c>
      <c r="R825" s="18" t="n">
        <f aca="false">SUM(U825:V825)</f>
        <v>46.8336771450012</v>
      </c>
      <c r="S825" s="52" t="n">
        <v>0</v>
      </c>
      <c r="T825" s="75" t="s">
        <v>52</v>
      </c>
      <c r="U825" s="18" t="n">
        <v>0</v>
      </c>
      <c r="V825" s="52" t="n">
        <v>46.8336771450012</v>
      </c>
      <c r="W825" s="93" t="n">
        <v>0.74</v>
      </c>
      <c r="X825" s="93" t="n">
        <f aca="false">U825/V825</f>
        <v>0</v>
      </c>
      <c r="Y825" s="10" t="s">
        <v>1461</v>
      </c>
    </row>
    <row r="826" s="7" customFormat="true" ht="11.1" hidden="false" customHeight="true" outlineLevel="0" collapsed="false">
      <c r="A826" s="7" t="s">
        <v>2184</v>
      </c>
      <c r="B826" s="7" t="s">
        <v>2255</v>
      </c>
      <c r="C826" s="7" t="n">
        <v>2002</v>
      </c>
      <c r="D826" s="7" t="n">
        <v>13</v>
      </c>
      <c r="E826" s="87" t="s">
        <v>237</v>
      </c>
      <c r="F826" s="8" t="n">
        <v>37987</v>
      </c>
      <c r="G826" s="86" t="n">
        <v>37625</v>
      </c>
      <c r="H826" s="15" t="s">
        <v>2256</v>
      </c>
      <c r="I826" s="87" t="n">
        <v>4</v>
      </c>
      <c r="J826" s="14" t="s">
        <v>2260</v>
      </c>
      <c r="K826" s="7" t="s">
        <v>2258</v>
      </c>
      <c r="L826" s="7" t="s">
        <v>2258</v>
      </c>
      <c r="M826" s="87" t="s">
        <v>1615</v>
      </c>
      <c r="N826" s="87" t="n">
        <v>4</v>
      </c>
      <c r="O826" s="14"/>
      <c r="Q826" s="88" t="n">
        <v>247.38</v>
      </c>
      <c r="R826" s="18" t="n">
        <f aca="false">SUM(U826:V826)</f>
        <v>247.14</v>
      </c>
      <c r="S826" s="52" t="n">
        <v>173.78</v>
      </c>
      <c r="T826" s="75" t="s">
        <v>52</v>
      </c>
      <c r="U826" s="18" t="n">
        <v>182.93</v>
      </c>
      <c r="V826" s="52" t="n">
        <v>64.21</v>
      </c>
      <c r="W826" s="93" t="n">
        <v>0.74</v>
      </c>
      <c r="X826" s="93" t="n">
        <f aca="false">U826/V826</f>
        <v>2.84893318797695</v>
      </c>
      <c r="Y826" s="10" t="s">
        <v>1461</v>
      </c>
    </row>
    <row r="827" s="7" customFormat="true" ht="11.1" hidden="false" customHeight="true" outlineLevel="0" collapsed="false">
      <c r="A827" s="7" t="s">
        <v>2186</v>
      </c>
      <c r="B827" s="7" t="s">
        <v>2255</v>
      </c>
      <c r="C827" s="7" t="n">
        <v>2002</v>
      </c>
      <c r="D827" s="7" t="n">
        <v>13</v>
      </c>
      <c r="E827" s="7" t="s">
        <v>290</v>
      </c>
      <c r="F827" s="8" t="n">
        <v>37992</v>
      </c>
      <c r="G827" s="9" t="n">
        <v>37627</v>
      </c>
      <c r="H827" s="15" t="s">
        <v>2256</v>
      </c>
      <c r="I827" s="7" t="n">
        <v>6</v>
      </c>
      <c r="J827" s="14" t="s">
        <v>2257</v>
      </c>
      <c r="K827" s="7" t="s">
        <v>2258</v>
      </c>
      <c r="L827" s="7" t="s">
        <v>2258</v>
      </c>
      <c r="M827" s="7" t="s">
        <v>1615</v>
      </c>
      <c r="N827" s="7" t="n">
        <v>2</v>
      </c>
      <c r="O827" s="14"/>
      <c r="Q827" s="18" t="n">
        <v>517.31</v>
      </c>
      <c r="R827" s="18" t="n">
        <f aca="false">SUM(U827:V827)</f>
        <v>511.88289314794</v>
      </c>
      <c r="S827" s="52" t="n">
        <v>0.829411570247934</v>
      </c>
      <c r="T827" s="75" t="s">
        <v>52</v>
      </c>
      <c r="U827" s="18" t="n">
        <v>0.829411570247934</v>
      </c>
      <c r="V827" s="52" t="n">
        <v>511.053481577692</v>
      </c>
      <c r="W827" s="93" t="n">
        <v>0.74</v>
      </c>
      <c r="X827" s="93" t="n">
        <f aca="false">U827/V827</f>
        <v>0.00162294476047287</v>
      </c>
      <c r="Y827" s="10" t="s">
        <v>1467</v>
      </c>
    </row>
    <row r="828" s="7" customFormat="true" ht="11.1" hidden="false" customHeight="true" outlineLevel="0" collapsed="false">
      <c r="A828" s="7" t="s">
        <v>2187</v>
      </c>
      <c r="B828" s="7" t="s">
        <v>2255</v>
      </c>
      <c r="C828" s="7" t="n">
        <v>2002</v>
      </c>
      <c r="D828" s="7" t="n">
        <v>13</v>
      </c>
      <c r="E828" s="7" t="s">
        <v>160</v>
      </c>
      <c r="F828" s="8" t="n">
        <v>37992</v>
      </c>
      <c r="G828" s="9" t="n">
        <v>37627</v>
      </c>
      <c r="H828" s="15" t="s">
        <v>2256</v>
      </c>
      <c r="I828" s="7" t="n">
        <v>7</v>
      </c>
      <c r="J828" s="14" t="s">
        <v>2257</v>
      </c>
      <c r="K828" s="7" t="s">
        <v>2258</v>
      </c>
      <c r="L828" s="7" t="s">
        <v>2258</v>
      </c>
      <c r="M828" s="7" t="s">
        <v>1615</v>
      </c>
      <c r="N828" s="7" t="n">
        <v>2</v>
      </c>
      <c r="O828" s="14"/>
      <c r="Q828" s="18" t="n">
        <v>28.44</v>
      </c>
      <c r="R828" s="18" t="n">
        <f aca="false">SUM(U828:V828)</f>
        <v>25.4781755052548</v>
      </c>
      <c r="S828" s="52" t="n">
        <v>0.566833236490413</v>
      </c>
      <c r="T828" s="75" t="s">
        <v>52</v>
      </c>
      <c r="U828" s="18" t="n">
        <v>0.566833236490413</v>
      </c>
      <c r="V828" s="52" t="n">
        <v>24.9113422687643</v>
      </c>
      <c r="W828" s="93" t="n">
        <v>0.74</v>
      </c>
      <c r="X828" s="93" t="n">
        <f aca="false">U828/V828</f>
        <v>0.022754022259216</v>
      </c>
      <c r="Y828" s="10" t="s">
        <v>1461</v>
      </c>
    </row>
    <row r="829" s="7" customFormat="true" ht="11.1" hidden="false" customHeight="true" outlineLevel="0" collapsed="false">
      <c r="A829" s="7" t="s">
        <v>2188</v>
      </c>
      <c r="B829" s="7" t="s">
        <v>2255</v>
      </c>
      <c r="C829" s="7" t="n">
        <v>2002</v>
      </c>
      <c r="D829" s="7" t="n">
        <v>13</v>
      </c>
      <c r="E829" s="87" t="s">
        <v>290</v>
      </c>
      <c r="F829" s="8" t="n">
        <v>37992</v>
      </c>
      <c r="G829" s="86" t="n">
        <v>37627</v>
      </c>
      <c r="H829" s="15" t="s">
        <v>2256</v>
      </c>
      <c r="I829" s="87" t="n">
        <v>9</v>
      </c>
      <c r="J829" s="14" t="s">
        <v>2257</v>
      </c>
      <c r="K829" s="7" t="s">
        <v>2258</v>
      </c>
      <c r="L829" s="7" t="s">
        <v>2258</v>
      </c>
      <c r="M829" s="87" t="s">
        <v>1615</v>
      </c>
      <c r="N829" s="87" t="n">
        <v>5</v>
      </c>
      <c r="O829" s="14"/>
      <c r="Q829" s="88" t="n">
        <v>396.2</v>
      </c>
      <c r="R829" s="18" t="n">
        <f aca="false">SUM(U829:V829)</f>
        <v>394.243324911802</v>
      </c>
      <c r="S829" s="52" t="n">
        <v>337.707369688724</v>
      </c>
      <c r="T829" s="75" t="s">
        <v>52</v>
      </c>
      <c r="U829" s="18" t="n">
        <v>344.739069433372</v>
      </c>
      <c r="V829" s="52" t="n">
        <v>49.5042554784295</v>
      </c>
      <c r="W829" s="93" t="n">
        <v>0.74</v>
      </c>
      <c r="X829" s="93" t="n">
        <f aca="false">U829/V829</f>
        <v>6.96382697005887</v>
      </c>
      <c r="Y829" s="10" t="s">
        <v>1473</v>
      </c>
    </row>
    <row r="830" s="40" customFormat="true" ht="11.1" hidden="false" customHeight="true" outlineLevel="0" collapsed="false">
      <c r="A830" s="7" t="s">
        <v>2189</v>
      </c>
      <c r="B830" s="7" t="s">
        <v>2255</v>
      </c>
      <c r="C830" s="7" t="n">
        <v>2002</v>
      </c>
      <c r="D830" s="7" t="n">
        <v>13</v>
      </c>
      <c r="E830" s="40" t="s">
        <v>290</v>
      </c>
      <c r="F830" s="8" t="n">
        <v>37992</v>
      </c>
      <c r="G830" s="58" t="n">
        <v>37627</v>
      </c>
      <c r="H830" s="15" t="s">
        <v>2256</v>
      </c>
      <c r="I830" s="40" t="n">
        <v>11</v>
      </c>
      <c r="J830" s="14" t="s">
        <v>2260</v>
      </c>
      <c r="K830" s="7" t="s">
        <v>2258</v>
      </c>
      <c r="L830" s="7" t="s">
        <v>2258</v>
      </c>
      <c r="M830" s="40" t="s">
        <v>1615</v>
      </c>
      <c r="N830" s="40" t="n">
        <v>3</v>
      </c>
      <c r="O830" s="59"/>
      <c r="Q830" s="18" t="n">
        <v>50.38</v>
      </c>
      <c r="R830" s="18" t="n">
        <f aca="false">SUM(U830:V830)</f>
        <v>49.7498089639971</v>
      </c>
      <c r="S830" s="52" t="n">
        <v>3.66</v>
      </c>
      <c r="T830" s="75" t="s">
        <v>52</v>
      </c>
      <c r="U830" s="18" t="n">
        <v>35.9371124173402</v>
      </c>
      <c r="V830" s="52" t="n">
        <v>13.8126965466569</v>
      </c>
      <c r="W830" s="93" t="n">
        <v>0.74</v>
      </c>
      <c r="X830" s="93" t="n">
        <f aca="false">U830/V830</f>
        <v>2.60174487262143</v>
      </c>
      <c r="Y830" s="10" t="s">
        <v>1461</v>
      </c>
    </row>
    <row r="831" s="40" customFormat="true" ht="11.1" hidden="false" customHeight="true" outlineLevel="0" collapsed="false">
      <c r="A831" s="7" t="s">
        <v>2190</v>
      </c>
      <c r="B831" s="7" t="s">
        <v>2255</v>
      </c>
      <c r="C831" s="7" t="n">
        <v>2002</v>
      </c>
      <c r="D831" s="7" t="n">
        <v>13</v>
      </c>
      <c r="E831" s="89" t="s">
        <v>1477</v>
      </c>
      <c r="F831" s="8" t="n">
        <v>37992</v>
      </c>
      <c r="G831" s="90" t="n">
        <v>37627</v>
      </c>
      <c r="H831" s="15" t="s">
        <v>2256</v>
      </c>
      <c r="I831" s="89" t="n">
        <v>12</v>
      </c>
      <c r="J831" s="14" t="s">
        <v>2257</v>
      </c>
      <c r="K831" s="7" t="s">
        <v>2258</v>
      </c>
      <c r="L831" s="7" t="s">
        <v>2258</v>
      </c>
      <c r="M831" s="89" t="s">
        <v>1615</v>
      </c>
      <c r="N831" s="89" t="n">
        <v>3</v>
      </c>
      <c r="O831" s="91" t="n">
        <v>1366206</v>
      </c>
      <c r="Q831" s="88" t="n">
        <v>569.03</v>
      </c>
      <c r="R831" s="18" t="n">
        <f aca="false">SUM(U831:V831)</f>
        <v>567.676069964174</v>
      </c>
      <c r="S831" s="52" t="n">
        <v>237.805829094374</v>
      </c>
      <c r="T831" s="75" t="s">
        <v>52</v>
      </c>
      <c r="U831" s="18" t="n">
        <v>284.994518073825</v>
      </c>
      <c r="V831" s="52" t="n">
        <v>282.681551890349</v>
      </c>
      <c r="W831" s="93" t="n">
        <v>0.74</v>
      </c>
      <c r="X831" s="93" t="n">
        <f aca="false">U831/V831</f>
        <v>1.00818223250866</v>
      </c>
      <c r="Y831" s="43"/>
    </row>
    <row r="832" s="7" customFormat="true" ht="11.1" hidden="false" customHeight="true" outlineLevel="0" collapsed="false">
      <c r="A832" s="7" t="s">
        <v>2191</v>
      </c>
      <c r="B832" s="7" t="s">
        <v>2255</v>
      </c>
      <c r="C832" s="7" t="n">
        <v>2002</v>
      </c>
      <c r="D832" s="7" t="n">
        <v>13</v>
      </c>
      <c r="E832" s="7" t="s">
        <v>237</v>
      </c>
      <c r="F832" s="8" t="n">
        <v>37997</v>
      </c>
      <c r="G832" s="9" t="n">
        <v>37632</v>
      </c>
      <c r="H832" s="15" t="s">
        <v>2256</v>
      </c>
      <c r="I832" s="7" t="n">
        <v>13</v>
      </c>
      <c r="J832" s="14" t="s">
        <v>2257</v>
      </c>
      <c r="K832" s="7" t="s">
        <v>2258</v>
      </c>
      <c r="L832" s="7" t="s">
        <v>2258</v>
      </c>
      <c r="M832" s="7" t="s">
        <v>1615</v>
      </c>
      <c r="N832" s="7" t="n">
        <v>3</v>
      </c>
      <c r="O832" s="14"/>
      <c r="Q832" s="18" t="n">
        <v>391.63</v>
      </c>
      <c r="R832" s="18" t="n">
        <f aca="false">SUM(U832:V832)</f>
        <v>369.927254353643</v>
      </c>
      <c r="S832" s="52" t="n">
        <v>0</v>
      </c>
      <c r="T832" s="75" t="s">
        <v>52</v>
      </c>
      <c r="U832" s="18" t="n">
        <v>0.290897530285791</v>
      </c>
      <c r="V832" s="52" t="n">
        <v>369.636356823358</v>
      </c>
      <c r="W832" s="93" t="n">
        <v>0.74</v>
      </c>
      <c r="X832" s="93" t="n">
        <f aca="false">U832/V832</f>
        <v>0.000786983003473344</v>
      </c>
      <c r="Y832" s="10" t="s">
        <v>1481</v>
      </c>
    </row>
    <row r="833" s="7" customFormat="true" ht="11.1" hidden="false" customHeight="true" outlineLevel="0" collapsed="false">
      <c r="A833" s="7" t="s">
        <v>2192</v>
      </c>
      <c r="B833" s="7" t="s">
        <v>2255</v>
      </c>
      <c r="C833" s="7" t="n">
        <v>2002</v>
      </c>
      <c r="D833" s="7" t="n">
        <v>13</v>
      </c>
      <c r="E833" s="7" t="s">
        <v>237</v>
      </c>
      <c r="F833" s="8" t="n">
        <v>37997</v>
      </c>
      <c r="G833" s="9" t="n">
        <v>37632</v>
      </c>
      <c r="H833" s="15" t="s">
        <v>2256</v>
      </c>
      <c r="I833" s="7" t="n">
        <v>14</v>
      </c>
      <c r="J833" s="14" t="s">
        <v>2257</v>
      </c>
      <c r="K833" s="7" t="s">
        <v>2258</v>
      </c>
      <c r="L833" s="7" t="s">
        <v>2258</v>
      </c>
      <c r="M833" s="7" t="s">
        <v>1615</v>
      </c>
      <c r="N833" s="7" t="n">
        <v>2</v>
      </c>
      <c r="O833" s="14"/>
      <c r="Q833" s="18" t="n">
        <v>225.29</v>
      </c>
      <c r="R833" s="18" t="n">
        <f aca="false">SUM(U833:V833)</f>
        <v>217.484153905799</v>
      </c>
      <c r="S833" s="52" t="n">
        <v>0</v>
      </c>
      <c r="T833" s="75" t="s">
        <v>52</v>
      </c>
      <c r="U833" s="18" t="n">
        <v>0</v>
      </c>
      <c r="V833" s="52" t="n">
        <v>217.484153905799</v>
      </c>
      <c r="W833" s="93" t="n">
        <v>0.74</v>
      </c>
      <c r="X833" s="93" t="n">
        <f aca="false">U833/V833</f>
        <v>0</v>
      </c>
      <c r="Y833" s="10" t="s">
        <v>2193</v>
      </c>
    </row>
    <row r="834" s="40" customFormat="true" ht="11.1" hidden="false" customHeight="true" outlineLevel="0" collapsed="false">
      <c r="A834" s="7" t="s">
        <v>2194</v>
      </c>
      <c r="B834" s="7" t="s">
        <v>2255</v>
      </c>
      <c r="C834" s="7" t="n">
        <v>2002</v>
      </c>
      <c r="D834" s="7" t="n">
        <v>13</v>
      </c>
      <c r="E834" s="40" t="s">
        <v>290</v>
      </c>
      <c r="F834" s="8" t="n">
        <v>37997</v>
      </c>
      <c r="G834" s="58" t="n">
        <v>37632</v>
      </c>
      <c r="H834" s="15" t="s">
        <v>2256</v>
      </c>
      <c r="I834" s="40" t="n">
        <v>15</v>
      </c>
      <c r="J834" s="14" t="s">
        <v>2260</v>
      </c>
      <c r="K834" s="7" t="s">
        <v>2258</v>
      </c>
      <c r="L834" s="7" t="s">
        <v>2258</v>
      </c>
      <c r="M834" s="40" t="s">
        <v>1615</v>
      </c>
      <c r="N834" s="40" t="n">
        <v>2</v>
      </c>
      <c r="O834" s="59"/>
      <c r="Q834" s="18" t="n">
        <v>245.93</v>
      </c>
      <c r="R834" s="18" t="n">
        <f aca="false">SUM(U834:V834)</f>
        <v>233.49</v>
      </c>
      <c r="S834" s="52" t="n">
        <v>21.24</v>
      </c>
      <c r="T834" s="75" t="s">
        <v>52</v>
      </c>
      <c r="U834" s="18" t="n">
        <v>162.53</v>
      </c>
      <c r="V834" s="52" t="n">
        <v>70.96</v>
      </c>
      <c r="W834" s="93" t="n">
        <v>0.74</v>
      </c>
      <c r="X834" s="93" t="n">
        <f aca="false">U834/V834</f>
        <v>2.29044532130778</v>
      </c>
      <c r="Y834" s="10" t="s">
        <v>1461</v>
      </c>
    </row>
    <row r="835" s="7" customFormat="true" ht="11.1" hidden="false" customHeight="true" outlineLevel="0" collapsed="false">
      <c r="A835" s="7" t="s">
        <v>2195</v>
      </c>
      <c r="B835" s="7" t="s">
        <v>2255</v>
      </c>
      <c r="C835" s="7" t="n">
        <v>2002</v>
      </c>
      <c r="D835" s="7" t="n">
        <v>13</v>
      </c>
      <c r="E835" s="7" t="s">
        <v>290</v>
      </c>
      <c r="F835" s="8" t="n">
        <v>37997</v>
      </c>
      <c r="G835" s="9" t="n">
        <v>37632</v>
      </c>
      <c r="H835" s="15" t="s">
        <v>2256</v>
      </c>
      <c r="I835" s="7" t="n">
        <v>16</v>
      </c>
      <c r="J835" s="14" t="s">
        <v>2257</v>
      </c>
      <c r="K835" s="7" t="s">
        <v>2258</v>
      </c>
      <c r="L835" s="7" t="s">
        <v>2258</v>
      </c>
      <c r="M835" s="7" t="s">
        <v>1615</v>
      </c>
      <c r="N835" s="7" t="n">
        <v>2</v>
      </c>
      <c r="O835" s="14"/>
      <c r="Q835" s="18" t="n">
        <v>497.41</v>
      </c>
      <c r="R835" s="18" t="n">
        <f aca="false">SUM(U835:V835)</f>
        <v>491.821494120001</v>
      </c>
      <c r="S835" s="52" t="n">
        <v>0</v>
      </c>
      <c r="T835" s="75" t="s">
        <v>52</v>
      </c>
      <c r="U835" s="18" t="n">
        <v>0</v>
      </c>
      <c r="V835" s="52" t="n">
        <v>491.821494120001</v>
      </c>
      <c r="W835" s="93" t="n">
        <v>0.74</v>
      </c>
      <c r="X835" s="93" t="n">
        <f aca="false">U835/V835</f>
        <v>0</v>
      </c>
      <c r="Y835" s="10"/>
    </row>
    <row r="836" s="7" customFormat="true" ht="11.1" hidden="false" customHeight="true" outlineLevel="0" collapsed="false">
      <c r="A836" s="7" t="s">
        <v>2196</v>
      </c>
      <c r="B836" s="7" t="s">
        <v>2255</v>
      </c>
      <c r="C836" s="7" t="n">
        <v>2002</v>
      </c>
      <c r="D836" s="7" t="n">
        <v>13</v>
      </c>
      <c r="E836" s="7" t="s">
        <v>237</v>
      </c>
      <c r="F836" s="8" t="n">
        <v>37997</v>
      </c>
      <c r="G836" s="9" t="n">
        <v>37632</v>
      </c>
      <c r="H836" s="15" t="s">
        <v>2256</v>
      </c>
      <c r="I836" s="7" t="n">
        <v>18</v>
      </c>
      <c r="J836" s="14" t="s">
        <v>2257</v>
      </c>
      <c r="K836" s="7" t="s">
        <v>2258</v>
      </c>
      <c r="L836" s="7" t="s">
        <v>2258</v>
      </c>
      <c r="M836" s="7" t="s">
        <v>150</v>
      </c>
      <c r="N836" s="7" t="n">
        <v>2</v>
      </c>
      <c r="O836" s="14" t="n">
        <v>2629899</v>
      </c>
      <c r="Q836" s="18" t="n">
        <v>289.5</v>
      </c>
      <c r="R836" s="18" t="n">
        <f aca="false">SUM(U836:V836)</f>
        <v>289.341086867024</v>
      </c>
      <c r="S836" s="52" t="n">
        <v>0</v>
      </c>
      <c r="T836" s="75" t="s">
        <v>52</v>
      </c>
      <c r="U836" s="18" t="n">
        <v>1.0130712227254</v>
      </c>
      <c r="V836" s="52" t="n">
        <v>288.328015644298</v>
      </c>
      <c r="W836" s="93" t="n">
        <v>0.74</v>
      </c>
      <c r="X836" s="93" t="n">
        <f aca="false">U836/V836</f>
        <v>0.00351360661384774</v>
      </c>
      <c r="Y836" s="51" t="s">
        <v>2197</v>
      </c>
    </row>
    <row r="837" s="7" customFormat="true" ht="11.1" hidden="false" customHeight="true" outlineLevel="0" collapsed="false">
      <c r="A837" s="7" t="s">
        <v>2198</v>
      </c>
      <c r="B837" s="7" t="s">
        <v>2255</v>
      </c>
      <c r="C837" s="7" t="n">
        <v>2002</v>
      </c>
      <c r="D837" s="7" t="n">
        <v>13</v>
      </c>
      <c r="E837" s="87" t="s">
        <v>1042</v>
      </c>
      <c r="F837" s="8" t="n">
        <v>38002</v>
      </c>
      <c r="G837" s="86" t="n">
        <v>37637</v>
      </c>
      <c r="H837" s="15" t="s">
        <v>2256</v>
      </c>
      <c r="I837" s="87" t="s">
        <v>1493</v>
      </c>
      <c r="J837" s="14" t="s">
        <v>2257</v>
      </c>
      <c r="K837" s="7" t="s">
        <v>2258</v>
      </c>
      <c r="L837" s="7" t="s">
        <v>2258</v>
      </c>
      <c r="M837" s="87" t="s">
        <v>1615</v>
      </c>
      <c r="N837" s="7" t="n">
        <v>5</v>
      </c>
      <c r="O837" s="92" t="n">
        <v>25441209</v>
      </c>
      <c r="P837" s="87" t="s">
        <v>1494</v>
      </c>
      <c r="Q837" s="88" t="n">
        <v>775.3</v>
      </c>
      <c r="R837" s="18" t="n">
        <f aca="false">SUM(U837:V837)</f>
        <v>758.792057372666</v>
      </c>
      <c r="S837" s="52" t="n">
        <v>606.139424978357</v>
      </c>
      <c r="T837" s="75" t="s">
        <v>52</v>
      </c>
      <c r="U837" s="18" t="n">
        <v>608.040477609936</v>
      </c>
      <c r="V837" s="52" t="n">
        <v>150.75157976273</v>
      </c>
      <c r="W837" s="93" t="n">
        <v>0.74</v>
      </c>
      <c r="X837" s="93" t="n">
        <f aca="false">U837/V837</f>
        <v>4.03339373668216</v>
      </c>
      <c r="Y837" s="10" t="s">
        <v>1481</v>
      </c>
    </row>
    <row r="838" s="7" customFormat="true" ht="11.1" hidden="false" customHeight="true" outlineLevel="0" collapsed="false">
      <c r="A838" s="7" t="s">
        <v>2199</v>
      </c>
      <c r="B838" s="7" t="s">
        <v>2255</v>
      </c>
      <c r="C838" s="7" t="n">
        <v>2002</v>
      </c>
      <c r="D838" s="7" t="n">
        <v>13</v>
      </c>
      <c r="E838" s="7" t="s">
        <v>1497</v>
      </c>
      <c r="F838" s="8" t="n">
        <v>38002</v>
      </c>
      <c r="G838" s="9" t="n">
        <v>37637</v>
      </c>
      <c r="H838" s="15" t="s">
        <v>2256</v>
      </c>
      <c r="I838" s="7" t="s">
        <v>1498</v>
      </c>
      <c r="J838" s="14" t="s">
        <v>2257</v>
      </c>
      <c r="K838" s="7" t="s">
        <v>2258</v>
      </c>
      <c r="L838" s="7" t="s">
        <v>2258</v>
      </c>
      <c r="M838" s="7" t="s">
        <v>1615</v>
      </c>
      <c r="N838" s="87" t="n">
        <v>3</v>
      </c>
      <c r="O838" s="14" t="n">
        <v>5329767</v>
      </c>
      <c r="P838" s="7" t="s">
        <v>1499</v>
      </c>
      <c r="Q838" s="18" t="n">
        <v>526.05</v>
      </c>
      <c r="R838" s="18" t="n">
        <f aca="false">SUM(U838:V838)</f>
        <v>427.764475104475</v>
      </c>
      <c r="S838" s="52" t="n">
        <v>0</v>
      </c>
      <c r="T838" s="75" t="s">
        <v>52</v>
      </c>
      <c r="U838" s="18" t="n">
        <v>0</v>
      </c>
      <c r="V838" s="52" t="n">
        <v>427.764475104475</v>
      </c>
      <c r="W838" s="93" t="n">
        <v>0.74</v>
      </c>
      <c r="X838" s="93" t="n">
        <f aca="false">U838/V838</f>
        <v>0</v>
      </c>
      <c r="Y838" s="10"/>
    </row>
    <row r="839" s="7" customFormat="true" ht="11.1" hidden="false" customHeight="true" outlineLevel="0" collapsed="false">
      <c r="A839" s="7" t="s">
        <v>2200</v>
      </c>
      <c r="B839" s="7" t="s">
        <v>2255</v>
      </c>
      <c r="C839" s="7" t="n">
        <v>2002</v>
      </c>
      <c r="D839" s="7" t="n">
        <v>13</v>
      </c>
      <c r="E839" s="7" t="s">
        <v>1502</v>
      </c>
      <c r="F839" s="8" t="n">
        <v>38002</v>
      </c>
      <c r="G839" s="9" t="n">
        <v>37641</v>
      </c>
      <c r="H839" s="15" t="s">
        <v>2261</v>
      </c>
      <c r="I839" s="7" t="s">
        <v>1503</v>
      </c>
      <c r="J839" s="14" t="s">
        <v>2260</v>
      </c>
      <c r="K839" s="7" t="s">
        <v>2258</v>
      </c>
      <c r="L839" s="7" t="s">
        <v>2258</v>
      </c>
      <c r="M839" s="7" t="s">
        <v>150</v>
      </c>
      <c r="N839" s="7" t="n">
        <v>1</v>
      </c>
      <c r="O839" s="14" t="n">
        <v>3573811</v>
      </c>
      <c r="P839" s="7" t="n">
        <v>25846</v>
      </c>
      <c r="Q839" s="18" t="n">
        <v>1.72</v>
      </c>
      <c r="R839" s="18" t="n">
        <f aca="false">SUM(U839:V839)</f>
        <v>1.72</v>
      </c>
      <c r="S839" s="52" t="n">
        <v>0</v>
      </c>
      <c r="T839" s="75" t="s">
        <v>52</v>
      </c>
      <c r="U839" s="18" t="n">
        <v>0</v>
      </c>
      <c r="V839" s="52" t="n">
        <v>1.72</v>
      </c>
      <c r="W839" s="93" t="n">
        <v>0.74</v>
      </c>
      <c r="X839" s="93" t="n">
        <f aca="false">U839/V839</f>
        <v>0</v>
      </c>
      <c r="Y839" s="51" t="s">
        <v>1504</v>
      </c>
    </row>
    <row r="840" s="7" customFormat="true" ht="11.1" hidden="false" customHeight="true" outlineLevel="0" collapsed="false">
      <c r="A840" s="7" t="s">
        <v>2201</v>
      </c>
      <c r="B840" s="7" t="s">
        <v>2255</v>
      </c>
      <c r="C840" s="7" t="n">
        <v>2002</v>
      </c>
      <c r="D840" s="7" t="n">
        <v>13</v>
      </c>
      <c r="E840" s="87" t="s">
        <v>409</v>
      </c>
      <c r="F840" s="8" t="n">
        <v>38002</v>
      </c>
      <c r="G840" s="86" t="n">
        <v>37641</v>
      </c>
      <c r="H840" s="15" t="s">
        <v>2261</v>
      </c>
      <c r="I840" s="87" t="s">
        <v>1506</v>
      </c>
      <c r="J840" s="14" t="s">
        <v>2257</v>
      </c>
      <c r="K840" s="7" t="s">
        <v>2258</v>
      </c>
      <c r="L840" s="7" t="s">
        <v>2258</v>
      </c>
      <c r="M840" s="87" t="s">
        <v>1615</v>
      </c>
      <c r="N840" s="7" t="n">
        <v>5</v>
      </c>
      <c r="O840" s="92" t="n">
        <v>86003</v>
      </c>
      <c r="P840" s="87" t="n">
        <v>25574</v>
      </c>
      <c r="Q840" s="88" t="n">
        <v>123.43</v>
      </c>
      <c r="R840" s="18" t="n">
        <f aca="false">SUM(U840:V840)</f>
        <v>122.740959831641</v>
      </c>
      <c r="S840" s="52" t="n">
        <v>98.0659749290877</v>
      </c>
      <c r="T840" s="75" t="s">
        <v>52</v>
      </c>
      <c r="U840" s="18" t="n">
        <v>99.9374749290877</v>
      </c>
      <c r="V840" s="52" t="n">
        <v>22.8034849025528</v>
      </c>
      <c r="W840" s="93" t="n">
        <v>0.74</v>
      </c>
      <c r="X840" s="93" t="n">
        <f aca="false">U840/V840</f>
        <v>4.38255272631157</v>
      </c>
      <c r="Y840" s="10"/>
    </row>
    <row r="841" s="7" customFormat="true" ht="11.1" hidden="false" customHeight="true" outlineLevel="0" collapsed="false">
      <c r="A841" s="7" t="s">
        <v>2202</v>
      </c>
      <c r="B841" s="7" t="s">
        <v>2255</v>
      </c>
      <c r="C841" s="7" t="n">
        <v>2002</v>
      </c>
      <c r="D841" s="7" t="n">
        <v>13</v>
      </c>
      <c r="E841" s="7" t="s">
        <v>1509</v>
      </c>
      <c r="F841" s="8" t="n">
        <v>38007</v>
      </c>
      <c r="G841" s="9" t="n">
        <v>37642</v>
      </c>
      <c r="H841" s="15" t="s">
        <v>2261</v>
      </c>
      <c r="I841" s="7" t="n">
        <v>23</v>
      </c>
      <c r="J841" s="14" t="s">
        <v>2257</v>
      </c>
      <c r="K841" s="7" t="s">
        <v>2259</v>
      </c>
      <c r="L841" s="7" t="s">
        <v>2258</v>
      </c>
      <c r="M841" s="7" t="s">
        <v>1615</v>
      </c>
      <c r="N841" s="87" t="n">
        <v>3</v>
      </c>
      <c r="O841" s="14"/>
      <c r="Q841" s="18" t="n">
        <v>389.05</v>
      </c>
      <c r="R841" s="18" t="n">
        <f aca="false">SUM(U841:V841)</f>
        <v>385.839830750351</v>
      </c>
      <c r="S841" s="52" t="n">
        <v>0</v>
      </c>
      <c r="T841" s="75" t="s">
        <v>52</v>
      </c>
      <c r="U841" s="18" t="n">
        <v>0</v>
      </c>
      <c r="V841" s="52" t="n">
        <v>385.839830750351</v>
      </c>
      <c r="W841" s="93" t="n">
        <v>0.74</v>
      </c>
      <c r="X841" s="93" t="n">
        <f aca="false">U841/V841</f>
        <v>0</v>
      </c>
      <c r="Y841" s="10" t="s">
        <v>1481</v>
      </c>
    </row>
    <row r="842" s="7" customFormat="true" ht="11.1" hidden="false" customHeight="true" outlineLevel="0" collapsed="false">
      <c r="A842" s="7" t="s">
        <v>2203</v>
      </c>
      <c r="B842" s="7" t="s">
        <v>2255</v>
      </c>
      <c r="C842" s="7" t="n">
        <v>2002</v>
      </c>
      <c r="D842" s="7" t="n">
        <v>13</v>
      </c>
      <c r="E842" s="7" t="s">
        <v>290</v>
      </c>
      <c r="F842" s="8" t="n">
        <v>38007</v>
      </c>
      <c r="G842" s="9" t="n">
        <v>37642</v>
      </c>
      <c r="H842" s="15" t="s">
        <v>2261</v>
      </c>
      <c r="I842" s="7" t="n">
        <v>24</v>
      </c>
      <c r="J842" s="14" t="s">
        <v>2257</v>
      </c>
      <c r="K842" s="7" t="s">
        <v>2258</v>
      </c>
      <c r="L842" s="7" t="s">
        <v>2258</v>
      </c>
      <c r="M842" s="7" t="s">
        <v>1615</v>
      </c>
      <c r="N842" s="7" t="n">
        <v>3</v>
      </c>
      <c r="O842" s="14"/>
      <c r="Q842" s="18" t="n">
        <v>270.58</v>
      </c>
      <c r="R842" s="18" t="n">
        <f aca="false">SUM(U842:V842)</f>
        <v>267.906004404716</v>
      </c>
      <c r="S842" s="52" t="n">
        <v>0</v>
      </c>
      <c r="T842" s="75" t="s">
        <v>52</v>
      </c>
      <c r="U842" s="18" t="n">
        <v>0</v>
      </c>
      <c r="V842" s="52" t="n">
        <v>267.906004404716</v>
      </c>
      <c r="W842" s="93" t="n">
        <v>0.74</v>
      </c>
      <c r="X842" s="93" t="n">
        <f aca="false">U842/V842</f>
        <v>0</v>
      </c>
      <c r="Y842" s="10"/>
    </row>
    <row r="843" s="7" customFormat="true" ht="11.1" hidden="false" customHeight="true" outlineLevel="0" collapsed="false">
      <c r="A843" s="7" t="s">
        <v>2204</v>
      </c>
      <c r="B843" s="7" t="s">
        <v>2255</v>
      </c>
      <c r="C843" s="7" t="n">
        <v>2002</v>
      </c>
      <c r="D843" s="7" t="n">
        <v>13</v>
      </c>
      <c r="E843" s="7" t="s">
        <v>1509</v>
      </c>
      <c r="F843" s="8" t="n">
        <v>38007</v>
      </c>
      <c r="G843" s="9" t="n">
        <v>37646</v>
      </c>
      <c r="H843" s="15" t="s">
        <v>2261</v>
      </c>
      <c r="I843" s="7" t="n">
        <v>25</v>
      </c>
      <c r="J843" s="14" t="s">
        <v>2257</v>
      </c>
      <c r="K843" s="7" t="s">
        <v>2259</v>
      </c>
      <c r="L843" s="7" t="s">
        <v>2258</v>
      </c>
      <c r="M843" s="7" t="s">
        <v>1615</v>
      </c>
      <c r="N843" s="7" t="n">
        <v>3</v>
      </c>
      <c r="O843" s="14"/>
      <c r="Q843" s="18" t="n">
        <v>370.27</v>
      </c>
      <c r="R843" s="18" t="n">
        <f aca="false">SUM(U843:V843)</f>
        <v>370.074264216274</v>
      </c>
      <c r="S843" s="52" t="n">
        <v>0</v>
      </c>
      <c r="T843" s="75" t="s">
        <v>52</v>
      </c>
      <c r="U843" s="18" t="n">
        <v>0</v>
      </c>
      <c r="V843" s="52" t="n">
        <v>370.074264216274</v>
      </c>
      <c r="W843" s="93" t="n">
        <v>0.74</v>
      </c>
      <c r="X843" s="93" t="n">
        <f aca="false">U843/V843</f>
        <v>0</v>
      </c>
      <c r="Y843" s="10"/>
    </row>
    <row r="844" s="7" customFormat="true" ht="11.1" hidden="false" customHeight="true" outlineLevel="0" collapsed="false">
      <c r="A844" s="7" t="s">
        <v>2205</v>
      </c>
      <c r="B844" s="7" t="s">
        <v>2255</v>
      </c>
      <c r="C844" s="7" t="n">
        <v>2002</v>
      </c>
      <c r="D844" s="7" t="n">
        <v>13</v>
      </c>
      <c r="E844" s="87" t="s">
        <v>272</v>
      </c>
      <c r="F844" s="8" t="n">
        <v>38007</v>
      </c>
      <c r="G844" s="86" t="n">
        <v>37646</v>
      </c>
      <c r="H844" s="15" t="s">
        <v>2261</v>
      </c>
      <c r="I844" s="87" t="n">
        <v>26</v>
      </c>
      <c r="J844" s="14" t="s">
        <v>2260</v>
      </c>
      <c r="K844" s="87" t="s">
        <v>2258</v>
      </c>
      <c r="L844" s="7" t="s">
        <v>2258</v>
      </c>
      <c r="M844" s="87" t="s">
        <v>1615</v>
      </c>
      <c r="N844" s="7" t="n">
        <v>6</v>
      </c>
      <c r="O844" s="14"/>
      <c r="Q844" s="88" t="n">
        <v>522.27</v>
      </c>
      <c r="R844" s="18" t="n">
        <f aca="false">SUM(U844:V844)</f>
        <v>521.594069898534</v>
      </c>
      <c r="S844" s="52" t="n">
        <v>455.14518927149</v>
      </c>
      <c r="T844" s="75" t="s">
        <v>52</v>
      </c>
      <c r="U844" s="18" t="n">
        <v>486.353993703657</v>
      </c>
      <c r="V844" s="52" t="n">
        <v>35.2400761948776</v>
      </c>
      <c r="W844" s="93" t="n">
        <v>0.74</v>
      </c>
      <c r="X844" s="93" t="n">
        <f aca="false">U844/V844</f>
        <v>13.8011618083378</v>
      </c>
      <c r="Y844" s="10" t="s">
        <v>1481</v>
      </c>
    </row>
    <row r="845" s="7" customFormat="true" ht="11.1" hidden="false" customHeight="true" outlineLevel="0" collapsed="false">
      <c r="A845" s="7" t="s">
        <v>2206</v>
      </c>
      <c r="B845" s="7" t="s">
        <v>2255</v>
      </c>
      <c r="C845" s="7" t="n">
        <v>2002</v>
      </c>
      <c r="D845" s="7" t="n">
        <v>13</v>
      </c>
      <c r="E845" s="7" t="s">
        <v>290</v>
      </c>
      <c r="F845" s="8" t="n">
        <v>38007</v>
      </c>
      <c r="G845" s="9" t="n">
        <v>37646</v>
      </c>
      <c r="H845" s="15" t="s">
        <v>2261</v>
      </c>
      <c r="I845" s="7" t="n">
        <v>27</v>
      </c>
      <c r="J845" s="14" t="s">
        <v>2257</v>
      </c>
      <c r="K845" s="87" t="s">
        <v>2258</v>
      </c>
      <c r="L845" s="7" t="s">
        <v>2258</v>
      </c>
      <c r="M845" s="7" t="s">
        <v>1615</v>
      </c>
      <c r="N845" s="87" t="n">
        <v>3</v>
      </c>
      <c r="O845" s="14"/>
      <c r="Q845" s="18" t="n">
        <v>265.23</v>
      </c>
      <c r="R845" s="18" t="n">
        <f aca="false">SUM(U845:V845)</f>
        <v>263.92</v>
      </c>
      <c r="S845" s="52" t="n">
        <v>0</v>
      </c>
      <c r="T845" s="75" t="s">
        <v>52</v>
      </c>
      <c r="U845" s="18" t="n">
        <v>0</v>
      </c>
      <c r="V845" s="52" t="n">
        <v>263.92</v>
      </c>
      <c r="W845" s="93" t="n">
        <v>0.74</v>
      </c>
      <c r="X845" s="93" t="n">
        <f aca="false">U845/V845</f>
        <v>0</v>
      </c>
      <c r="Y845" s="10"/>
    </row>
    <row r="846" s="7" customFormat="true" ht="11.1" hidden="false" customHeight="true" outlineLevel="0" collapsed="false">
      <c r="A846" s="7" t="s">
        <v>2207</v>
      </c>
      <c r="B846" s="7" t="s">
        <v>2255</v>
      </c>
      <c r="C846" s="7" t="n">
        <v>2002</v>
      </c>
      <c r="D846" s="7" t="n">
        <v>13</v>
      </c>
      <c r="E846" s="87" t="s">
        <v>290</v>
      </c>
      <c r="F846" s="8" t="n">
        <v>38007</v>
      </c>
      <c r="G846" s="86" t="n">
        <v>37646</v>
      </c>
      <c r="H846" s="15" t="s">
        <v>2261</v>
      </c>
      <c r="I846" s="87" t="n">
        <v>28</v>
      </c>
      <c r="J846" s="14" t="s">
        <v>2257</v>
      </c>
      <c r="K846" s="87" t="s">
        <v>2258</v>
      </c>
      <c r="L846" s="7" t="s">
        <v>2258</v>
      </c>
      <c r="M846" s="87" t="s">
        <v>1615</v>
      </c>
      <c r="N846" s="7" t="n">
        <v>6</v>
      </c>
      <c r="O846" s="14"/>
      <c r="Q846" s="88" t="n">
        <v>480.64</v>
      </c>
      <c r="R846" s="18" t="n">
        <f aca="false">SUM(U846:V846)</f>
        <v>480.372496589359</v>
      </c>
      <c r="S846" s="52" t="n">
        <v>438.32820650079</v>
      </c>
      <c r="T846" s="75" t="s">
        <v>52</v>
      </c>
      <c r="U846" s="18" t="n">
        <v>444.558806773642</v>
      </c>
      <c r="V846" s="52" t="n">
        <v>35.8136898157171</v>
      </c>
      <c r="W846" s="93" t="n">
        <v>0.74</v>
      </c>
      <c r="X846" s="93" t="n">
        <f aca="false">U846/V846</f>
        <v>12.4130970324801</v>
      </c>
      <c r="Y846" s="10" t="s">
        <v>1481</v>
      </c>
    </row>
    <row r="847" s="7" customFormat="true" ht="11.1" hidden="false" customHeight="true" outlineLevel="0" collapsed="false">
      <c r="A847" s="7" t="s">
        <v>2208</v>
      </c>
      <c r="B847" s="7" t="s">
        <v>2255</v>
      </c>
      <c r="C847" s="7" t="n">
        <v>2002</v>
      </c>
      <c r="D847" s="7" t="n">
        <v>13</v>
      </c>
      <c r="E847" s="7" t="s">
        <v>2259</v>
      </c>
      <c r="F847" s="8" t="n">
        <v>38007</v>
      </c>
      <c r="G847" s="86" t="n">
        <v>37646</v>
      </c>
      <c r="H847" s="15" t="s">
        <v>2261</v>
      </c>
      <c r="I847" s="87" t="n">
        <v>29</v>
      </c>
      <c r="J847" s="14" t="s">
        <v>2260</v>
      </c>
      <c r="K847" s="87" t="s">
        <v>2259</v>
      </c>
      <c r="L847" s="7" t="s">
        <v>2258</v>
      </c>
      <c r="M847" s="87" t="s">
        <v>1615</v>
      </c>
      <c r="N847" s="87" t="n">
        <v>5</v>
      </c>
      <c r="O847" s="92" t="n">
        <v>1366225</v>
      </c>
      <c r="Q847" s="88" t="n">
        <v>318.15</v>
      </c>
      <c r="R847" s="18" t="n">
        <f aca="false">SUM(U847:V847)</f>
        <v>318.15</v>
      </c>
      <c r="S847" s="52" t="n">
        <v>169.1965</v>
      </c>
      <c r="T847" s="75" t="s">
        <v>52</v>
      </c>
      <c r="U847" s="18" t="n">
        <v>174.4565</v>
      </c>
      <c r="V847" s="52" t="n">
        <v>143.6935</v>
      </c>
      <c r="W847" s="93" t="n">
        <v>0.74</v>
      </c>
      <c r="X847" s="93" t="n">
        <f aca="false">U847/V847</f>
        <v>1.21408762400526</v>
      </c>
      <c r="Y847" s="10" t="s">
        <v>1481</v>
      </c>
    </row>
    <row r="848" s="7" customFormat="true" ht="11.1" hidden="false" customHeight="true" outlineLevel="0" collapsed="false">
      <c r="A848" s="7" t="s">
        <v>2209</v>
      </c>
      <c r="B848" s="7" t="s">
        <v>2255</v>
      </c>
      <c r="C848" s="7" t="n">
        <v>2002</v>
      </c>
      <c r="D848" s="7" t="n">
        <v>13</v>
      </c>
      <c r="E848" s="7" t="s">
        <v>1524</v>
      </c>
      <c r="F848" s="8" t="n">
        <v>38012</v>
      </c>
      <c r="G848" s="9" t="n">
        <v>37647</v>
      </c>
      <c r="H848" s="15" t="s">
        <v>2261</v>
      </c>
      <c r="I848" s="7" t="s">
        <v>1525</v>
      </c>
      <c r="J848" s="14" t="s">
        <v>2260</v>
      </c>
      <c r="K848" s="7" t="s">
        <v>2258</v>
      </c>
      <c r="L848" s="7" t="s">
        <v>2258</v>
      </c>
      <c r="M848" s="7" t="s">
        <v>1615</v>
      </c>
      <c r="N848" s="87" t="n">
        <v>3</v>
      </c>
      <c r="O848" s="14" t="n">
        <v>5330956</v>
      </c>
      <c r="P848" s="7" t="s">
        <v>1526</v>
      </c>
      <c r="Q848" s="18" t="n">
        <v>192.27</v>
      </c>
      <c r="R848" s="18" t="n">
        <f aca="false">SUM(U848:V848)</f>
        <v>191.31</v>
      </c>
      <c r="S848" s="52" t="n">
        <v>0</v>
      </c>
      <c r="T848" s="75" t="s">
        <v>52</v>
      </c>
      <c r="U848" s="18" t="n">
        <v>0</v>
      </c>
      <c r="V848" s="52" t="n">
        <v>191.31</v>
      </c>
      <c r="W848" s="93" t="n">
        <v>0.74</v>
      </c>
      <c r="X848" s="93" t="n">
        <f aca="false">U848/V848</f>
        <v>0</v>
      </c>
      <c r="Y848" s="10"/>
    </row>
    <row r="849" s="7" customFormat="true" ht="11.1" hidden="false" customHeight="true" outlineLevel="0" collapsed="false">
      <c r="A849" s="7" t="s">
        <v>2211</v>
      </c>
      <c r="B849" s="7" t="s">
        <v>2255</v>
      </c>
      <c r="C849" s="7" t="n">
        <v>2002</v>
      </c>
      <c r="D849" s="7" t="n">
        <v>13</v>
      </c>
      <c r="E849" s="87" t="s">
        <v>643</v>
      </c>
      <c r="F849" s="8" t="n">
        <v>38012</v>
      </c>
      <c r="G849" s="86" t="n">
        <v>37648</v>
      </c>
      <c r="H849" s="15" t="s">
        <v>2261</v>
      </c>
      <c r="I849" s="87" t="s">
        <v>1534</v>
      </c>
      <c r="J849" s="14" t="s">
        <v>2257</v>
      </c>
      <c r="K849" s="7" t="s">
        <v>2258</v>
      </c>
      <c r="L849" s="7" t="s">
        <v>2258</v>
      </c>
      <c r="M849" s="87" t="s">
        <v>1615</v>
      </c>
      <c r="N849" s="7" t="n">
        <v>5</v>
      </c>
      <c r="O849" s="92" t="n">
        <v>1627626</v>
      </c>
      <c r="P849" s="87" t="n">
        <v>25846</v>
      </c>
      <c r="Q849" s="88" t="n">
        <v>440.22</v>
      </c>
      <c r="R849" s="18" t="n">
        <f aca="false">SUM(U849:V849)</f>
        <v>437.276309904153</v>
      </c>
      <c r="S849" s="52" t="n">
        <v>355.180063897764</v>
      </c>
      <c r="T849" s="75" t="s">
        <v>52</v>
      </c>
      <c r="U849" s="18" t="n">
        <v>430.767484025559</v>
      </c>
      <c r="V849" s="52" t="n">
        <v>6.50882587859425</v>
      </c>
      <c r="W849" s="93" t="n">
        <v>0.74</v>
      </c>
      <c r="X849" s="93" t="n">
        <f aca="false">U849/V849</f>
        <v>66.1820568041674</v>
      </c>
      <c r="Y849" s="10"/>
    </row>
    <row r="850" s="7" customFormat="true" ht="11.1" hidden="false" customHeight="true" outlineLevel="0" collapsed="false">
      <c r="A850" s="7" t="s">
        <v>2212</v>
      </c>
      <c r="B850" s="7" t="s">
        <v>2255</v>
      </c>
      <c r="C850" s="7" t="n">
        <v>2002</v>
      </c>
      <c r="D850" s="7" t="n">
        <v>13</v>
      </c>
      <c r="E850" s="7" t="s">
        <v>1537</v>
      </c>
      <c r="F850" s="8" t="n">
        <v>38012</v>
      </c>
      <c r="G850" s="9" t="n">
        <v>37648</v>
      </c>
      <c r="H850" s="15" t="s">
        <v>2261</v>
      </c>
      <c r="I850" s="7" t="s">
        <v>1538</v>
      </c>
      <c r="J850" s="14" t="s">
        <v>2260</v>
      </c>
      <c r="K850" s="7" t="s">
        <v>2258</v>
      </c>
      <c r="L850" s="7" t="s">
        <v>2258</v>
      </c>
      <c r="M850" s="7" t="s">
        <v>1615</v>
      </c>
      <c r="N850" s="87" t="n">
        <v>2</v>
      </c>
      <c r="O850" s="14" t="n">
        <v>1650352</v>
      </c>
      <c r="P850" s="7" t="s">
        <v>1539</v>
      </c>
      <c r="Q850" s="18" t="n">
        <v>35.95</v>
      </c>
      <c r="R850" s="18" t="n">
        <f aca="false">SUM(U850:V850)</f>
        <v>28.8358257380842</v>
      </c>
      <c r="S850" s="52" t="n">
        <v>0</v>
      </c>
      <c r="T850" s="75" t="s">
        <v>52</v>
      </c>
      <c r="U850" s="18" t="n">
        <v>0</v>
      </c>
      <c r="V850" s="52" t="n">
        <v>28.8358257380842</v>
      </c>
      <c r="W850" s="93" t="n">
        <v>0.74</v>
      </c>
      <c r="X850" s="93" t="n">
        <f aca="false">U850/V850</f>
        <v>0</v>
      </c>
      <c r="Y850" s="10"/>
    </row>
    <row r="851" s="7" customFormat="true" ht="11.1" hidden="false" customHeight="true" outlineLevel="0" collapsed="false">
      <c r="A851" s="7" t="s">
        <v>2213</v>
      </c>
      <c r="B851" s="7" t="s">
        <v>2255</v>
      </c>
      <c r="C851" s="7" t="n">
        <v>2002</v>
      </c>
      <c r="D851" s="7" t="n">
        <v>13</v>
      </c>
      <c r="E851" s="87" t="s">
        <v>1542</v>
      </c>
      <c r="F851" s="8" t="n">
        <v>38012</v>
      </c>
      <c r="G851" s="86" t="n">
        <v>37651</v>
      </c>
      <c r="H851" s="15" t="s">
        <v>2261</v>
      </c>
      <c r="I851" s="87" t="s">
        <v>1543</v>
      </c>
      <c r="J851" s="14" t="s">
        <v>2257</v>
      </c>
      <c r="K851" s="7" t="s">
        <v>2258</v>
      </c>
      <c r="L851" s="7" t="s">
        <v>2258</v>
      </c>
      <c r="M851" s="87" t="s">
        <v>1615</v>
      </c>
      <c r="N851" s="7" t="n">
        <v>4</v>
      </c>
      <c r="O851" s="92" t="n">
        <v>5328892</v>
      </c>
      <c r="P851" s="87" t="n">
        <v>25574</v>
      </c>
      <c r="Q851" s="88" t="n">
        <v>277.01</v>
      </c>
      <c r="R851" s="18" t="n">
        <f aca="false">SUM(U851:V851)</f>
        <v>276.91</v>
      </c>
      <c r="S851" s="52" t="n">
        <v>66.2137193417178</v>
      </c>
      <c r="T851" s="75" t="s">
        <v>52</v>
      </c>
      <c r="U851" s="18" t="n">
        <v>68.7467193417178</v>
      </c>
      <c r="V851" s="52" t="n">
        <v>208.163280658282</v>
      </c>
      <c r="W851" s="93" t="n">
        <v>0.74</v>
      </c>
      <c r="X851" s="93" t="n">
        <f aca="false">U851/V851</f>
        <v>0.330253823461648</v>
      </c>
      <c r="Y851" s="10" t="s">
        <v>1481</v>
      </c>
    </row>
    <row r="852" s="7" customFormat="true" ht="11.1" hidden="false" customHeight="true" outlineLevel="0" collapsed="false">
      <c r="A852" s="7" t="s">
        <v>2214</v>
      </c>
      <c r="B852" s="7" t="s">
        <v>2255</v>
      </c>
      <c r="C852" s="7" t="n">
        <v>2002</v>
      </c>
      <c r="D852" s="7" t="n">
        <v>13</v>
      </c>
      <c r="E852" s="7" t="s">
        <v>272</v>
      </c>
      <c r="F852" s="8" t="n">
        <v>38012</v>
      </c>
      <c r="G852" s="9" t="n">
        <v>37651</v>
      </c>
      <c r="H852" s="15" t="s">
        <v>2261</v>
      </c>
      <c r="I852" s="7" t="n">
        <v>35</v>
      </c>
      <c r="J852" s="14" t="s">
        <v>2257</v>
      </c>
      <c r="K852" s="7" t="s">
        <v>2258</v>
      </c>
      <c r="L852" s="7" t="s">
        <v>2258</v>
      </c>
      <c r="M852" s="7" t="s">
        <v>1615</v>
      </c>
      <c r="N852" s="87" t="n">
        <v>4</v>
      </c>
      <c r="O852" s="14"/>
      <c r="Q852" s="18" t="n">
        <v>530.22</v>
      </c>
      <c r="R852" s="18" t="n">
        <f aca="false">SUM(U852:V852)</f>
        <v>529.812054590571</v>
      </c>
      <c r="S852" s="52" t="n">
        <v>0</v>
      </c>
      <c r="T852" s="75" t="s">
        <v>52</v>
      </c>
      <c r="U852" s="18" t="n">
        <v>0.0582779156327544</v>
      </c>
      <c r="V852" s="52" t="n">
        <v>529.753776674938</v>
      </c>
      <c r="W852" s="93" t="n">
        <v>0.74</v>
      </c>
      <c r="X852" s="93" t="n">
        <f aca="false">U852/V852</f>
        <v>0.000110009438721782</v>
      </c>
      <c r="Y852" s="10"/>
    </row>
    <row r="853" s="7" customFormat="true" ht="11.1" hidden="false" customHeight="true" outlineLevel="0" collapsed="false">
      <c r="A853" s="7" t="s">
        <v>2215</v>
      </c>
      <c r="B853" s="7" t="s">
        <v>2255</v>
      </c>
      <c r="C853" s="7" t="n">
        <v>2002</v>
      </c>
      <c r="D853" s="7" t="n">
        <v>13</v>
      </c>
      <c r="E853" s="7" t="s">
        <v>2259</v>
      </c>
      <c r="F853" s="8" t="n">
        <v>38012</v>
      </c>
      <c r="G853" s="9" t="n">
        <v>37651</v>
      </c>
      <c r="H853" s="15" t="s">
        <v>2261</v>
      </c>
      <c r="I853" s="7" t="n">
        <v>36</v>
      </c>
      <c r="J853" s="14" t="s">
        <v>2257</v>
      </c>
      <c r="K853" s="7" t="s">
        <v>2258</v>
      </c>
      <c r="L853" s="7" t="s">
        <v>2258</v>
      </c>
      <c r="M853" s="7" t="s">
        <v>1615</v>
      </c>
      <c r="N853" s="7" t="n">
        <v>6</v>
      </c>
      <c r="O853" s="14"/>
      <c r="Q853" s="18" t="n">
        <v>358.78</v>
      </c>
      <c r="R853" s="18" t="n">
        <f aca="false">SUM(U853:V853)</f>
        <v>354.307410584099</v>
      </c>
      <c r="S853" s="52" t="n">
        <v>0</v>
      </c>
      <c r="T853" s="75" t="s">
        <v>52</v>
      </c>
      <c r="U853" s="18" t="n">
        <v>0</v>
      </c>
      <c r="V853" s="52" t="n">
        <v>354.307410584099</v>
      </c>
      <c r="W853" s="93" t="n">
        <v>0.74</v>
      </c>
      <c r="X853" s="93" t="n">
        <f aca="false">U853/V853</f>
        <v>0</v>
      </c>
      <c r="Y853" s="10"/>
    </row>
    <row r="854" s="7" customFormat="true" ht="11.1" hidden="false" customHeight="true" outlineLevel="0" collapsed="false">
      <c r="A854" s="7" t="s">
        <v>2216</v>
      </c>
      <c r="B854" s="7" t="s">
        <v>2255</v>
      </c>
      <c r="C854" s="7" t="n">
        <v>2002</v>
      </c>
      <c r="D854" s="7" t="n">
        <v>13</v>
      </c>
      <c r="E854" s="7" t="s">
        <v>2259</v>
      </c>
      <c r="F854" s="8" t="n">
        <v>38017</v>
      </c>
      <c r="G854" s="9" t="n">
        <v>37652</v>
      </c>
      <c r="H854" s="15" t="s">
        <v>2261</v>
      </c>
      <c r="I854" s="7" t="n">
        <v>37</v>
      </c>
      <c r="J854" s="14" t="s">
        <v>2257</v>
      </c>
      <c r="K854" s="7" t="s">
        <v>2258</v>
      </c>
      <c r="L854" s="7" t="s">
        <v>2258</v>
      </c>
      <c r="M854" s="7" t="s">
        <v>1615</v>
      </c>
      <c r="N854" s="7" t="n">
        <v>2</v>
      </c>
      <c r="O854" s="14" t="n">
        <v>85854</v>
      </c>
      <c r="Q854" s="18" t="n">
        <v>431.69</v>
      </c>
      <c r="R854" s="18" t="n">
        <f aca="false">SUM(U854:V854)</f>
        <v>429.402185101319</v>
      </c>
      <c r="S854" s="52" t="n">
        <v>0</v>
      </c>
      <c r="T854" s="75" t="s">
        <v>52</v>
      </c>
      <c r="U854" s="18" t="n">
        <v>0</v>
      </c>
      <c r="V854" s="52" t="n">
        <v>429.402185101319</v>
      </c>
      <c r="W854" s="93" t="n">
        <v>0.74</v>
      </c>
      <c r="X854" s="93" t="n">
        <f aca="false">U854/V854</f>
        <v>0</v>
      </c>
      <c r="Y854" s="10"/>
    </row>
    <row r="855" s="7" customFormat="true" ht="11.1" hidden="false" customHeight="true" outlineLevel="0" collapsed="false">
      <c r="A855" s="7" t="s">
        <v>2217</v>
      </c>
      <c r="B855" s="7" t="s">
        <v>2255</v>
      </c>
      <c r="C855" s="7" t="n">
        <v>2002</v>
      </c>
      <c r="D855" s="7" t="n">
        <v>13</v>
      </c>
      <c r="E855" s="87" t="s">
        <v>237</v>
      </c>
      <c r="F855" s="8" t="n">
        <v>38017</v>
      </c>
      <c r="G855" s="86" t="n">
        <v>37652</v>
      </c>
      <c r="H855" s="15" t="s">
        <v>2261</v>
      </c>
      <c r="I855" s="87" t="n">
        <v>38</v>
      </c>
      <c r="J855" s="14" t="s">
        <v>2260</v>
      </c>
      <c r="K855" s="7" t="s">
        <v>2258</v>
      </c>
      <c r="L855" s="7" t="s">
        <v>2258</v>
      </c>
      <c r="M855" s="87" t="s">
        <v>1615</v>
      </c>
      <c r="N855" s="7" t="n">
        <v>6</v>
      </c>
      <c r="O855" s="14"/>
      <c r="Q855" s="88" t="n">
        <v>444.63</v>
      </c>
      <c r="R855" s="18" t="n">
        <f aca="false">SUM(U855:V855)</f>
        <v>436.82331085728</v>
      </c>
      <c r="S855" s="52" t="n">
        <v>359.644251749378</v>
      </c>
      <c r="T855" s="75" t="s">
        <v>52</v>
      </c>
      <c r="U855" s="18" t="n">
        <v>377.047566666505</v>
      </c>
      <c r="V855" s="52" t="n">
        <v>59.7757441907753</v>
      </c>
      <c r="W855" s="93" t="n">
        <v>0.74</v>
      </c>
      <c r="X855" s="93" t="n">
        <f aca="false">U855/V855</f>
        <v>6.30770175714</v>
      </c>
      <c r="Y855" s="10" t="s">
        <v>1481</v>
      </c>
    </row>
    <row r="856" s="7" customFormat="true" ht="11.1" hidden="false" customHeight="true" outlineLevel="0" collapsed="false">
      <c r="A856" s="7" t="s">
        <v>2218</v>
      </c>
      <c r="B856" s="7" t="s">
        <v>2255</v>
      </c>
      <c r="C856" s="7" t="n">
        <v>2002</v>
      </c>
      <c r="D856" s="7" t="n">
        <v>13</v>
      </c>
      <c r="E856" s="7" t="s">
        <v>2259</v>
      </c>
      <c r="F856" s="8" t="n">
        <v>38017</v>
      </c>
      <c r="G856" s="9" t="n">
        <v>37652</v>
      </c>
      <c r="H856" s="15" t="s">
        <v>2261</v>
      </c>
      <c r="I856" s="7" t="n">
        <v>39</v>
      </c>
      <c r="J856" s="14" t="s">
        <v>2257</v>
      </c>
      <c r="K856" s="7" t="s">
        <v>2258</v>
      </c>
      <c r="L856" s="7" t="s">
        <v>2258</v>
      </c>
      <c r="M856" s="7" t="s">
        <v>1615</v>
      </c>
      <c r="N856" s="87" t="n">
        <v>2</v>
      </c>
      <c r="O856" s="14"/>
      <c r="Q856" s="18" t="n">
        <v>154.21</v>
      </c>
      <c r="R856" s="18" t="n">
        <f aca="false">SUM(U856:V856)</f>
        <v>151.462538788161</v>
      </c>
      <c r="S856" s="52" t="n">
        <v>0</v>
      </c>
      <c r="T856" s="75" t="s">
        <v>52</v>
      </c>
      <c r="U856" s="18" t="n">
        <v>0</v>
      </c>
      <c r="V856" s="52" t="n">
        <v>151.462538788161</v>
      </c>
      <c r="W856" s="93" t="n">
        <v>0.74</v>
      </c>
      <c r="X856" s="93" t="n">
        <f aca="false">U856/V856</f>
        <v>0</v>
      </c>
      <c r="Y856" s="10" t="s">
        <v>1461</v>
      </c>
    </row>
    <row r="857" s="7" customFormat="true" ht="11.1" hidden="false" customHeight="true" outlineLevel="0" collapsed="false">
      <c r="A857" s="7" t="s">
        <v>2220</v>
      </c>
      <c r="B857" s="7" t="s">
        <v>2255</v>
      </c>
      <c r="C857" s="7" t="n">
        <v>2002</v>
      </c>
      <c r="D857" s="7" t="n">
        <v>13</v>
      </c>
      <c r="E857" s="7" t="s">
        <v>2259</v>
      </c>
      <c r="F857" s="8" t="n">
        <v>38022</v>
      </c>
      <c r="G857" s="9" t="n">
        <v>37660</v>
      </c>
      <c r="H857" s="15" t="s">
        <v>2261</v>
      </c>
      <c r="I857" s="7" t="n">
        <v>41</v>
      </c>
      <c r="J857" s="14" t="s">
        <v>2257</v>
      </c>
      <c r="K857" s="7" t="s">
        <v>2259</v>
      </c>
      <c r="L857" s="7" t="s">
        <v>2258</v>
      </c>
      <c r="M857" s="7" t="s">
        <v>1615</v>
      </c>
      <c r="N857" s="7" t="n">
        <v>4</v>
      </c>
      <c r="O857" s="14"/>
      <c r="Q857" s="18" t="n">
        <v>251.59</v>
      </c>
      <c r="R857" s="18" t="n">
        <f aca="false">SUM(U857:V857)</f>
        <v>249.318326949988</v>
      </c>
      <c r="S857" s="52" t="n">
        <v>0</v>
      </c>
      <c r="T857" s="75" t="s">
        <v>52</v>
      </c>
      <c r="U857" s="18" t="n">
        <v>0.430039756782039</v>
      </c>
      <c r="V857" s="52" t="n">
        <v>248.888287193206</v>
      </c>
      <c r="W857" s="93" t="n">
        <v>0.74</v>
      </c>
      <c r="X857" s="93" t="n">
        <f aca="false">U857/V857</f>
        <v>0.00172784248560564</v>
      </c>
      <c r="Y857" s="10" t="s">
        <v>1461</v>
      </c>
    </row>
    <row r="858" s="7" customFormat="true" ht="11.1" hidden="false" customHeight="true" outlineLevel="0" collapsed="false">
      <c r="A858" s="7" t="s">
        <v>2222</v>
      </c>
      <c r="B858" s="7" t="s">
        <v>2255</v>
      </c>
      <c r="C858" s="7" t="n">
        <v>2002</v>
      </c>
      <c r="D858" s="7" t="n">
        <v>13</v>
      </c>
      <c r="E858" s="7" t="s">
        <v>160</v>
      </c>
      <c r="F858" s="8" t="n">
        <v>38022</v>
      </c>
      <c r="G858" s="9" t="n">
        <v>37660</v>
      </c>
      <c r="H858" s="15" t="s">
        <v>2261</v>
      </c>
      <c r="I858" s="7" t="n">
        <v>43</v>
      </c>
      <c r="J858" s="14" t="s">
        <v>2257</v>
      </c>
      <c r="K858" s="7" t="s">
        <v>2258</v>
      </c>
      <c r="L858" s="7" t="s">
        <v>2258</v>
      </c>
      <c r="M858" s="7" t="s">
        <v>1615</v>
      </c>
      <c r="N858" s="7" t="n">
        <v>3</v>
      </c>
      <c r="O858" s="14" t="n">
        <v>3650929</v>
      </c>
      <c r="Q858" s="18" t="n">
        <v>287.64</v>
      </c>
      <c r="R858" s="18" t="n">
        <f aca="false">SUM(U858:V858)</f>
        <v>287.39343077498</v>
      </c>
      <c r="S858" s="52" t="n">
        <v>0</v>
      </c>
      <c r="T858" s="75" t="s">
        <v>52</v>
      </c>
      <c r="U858" s="18" t="n">
        <v>0.113035019455253</v>
      </c>
      <c r="V858" s="52" t="n">
        <v>287.280395755525</v>
      </c>
      <c r="W858" s="93" t="n">
        <v>0.74</v>
      </c>
      <c r="X858" s="93" t="n">
        <f aca="false">U858/V858</f>
        <v>0.000393465830336177</v>
      </c>
      <c r="Y858" s="10" t="s">
        <v>1461</v>
      </c>
    </row>
    <row r="859" s="7" customFormat="true" ht="11.1" hidden="false" customHeight="true" outlineLevel="0" collapsed="false">
      <c r="A859" s="7" t="s">
        <v>2223</v>
      </c>
      <c r="B859" s="7" t="s">
        <v>2255</v>
      </c>
      <c r="C859" s="7" t="n">
        <v>2002</v>
      </c>
      <c r="D859" s="7" t="n">
        <v>13</v>
      </c>
      <c r="E859" s="7" t="s">
        <v>2259</v>
      </c>
      <c r="F859" s="8" t="n">
        <v>38022</v>
      </c>
      <c r="G859" s="86" t="n">
        <v>37660</v>
      </c>
      <c r="H859" s="15" t="s">
        <v>2261</v>
      </c>
      <c r="I859" s="87" t="n">
        <v>44</v>
      </c>
      <c r="J859" s="14" t="s">
        <v>2257</v>
      </c>
      <c r="K859" s="87" t="s">
        <v>2259</v>
      </c>
      <c r="L859" s="7" t="s">
        <v>2258</v>
      </c>
      <c r="M859" s="87" t="s">
        <v>1615</v>
      </c>
      <c r="N859" s="7" t="n">
        <v>5</v>
      </c>
      <c r="O859" s="14"/>
      <c r="Q859" s="88" t="n">
        <v>564.11</v>
      </c>
      <c r="R859" s="18" t="n">
        <f aca="false">SUM(U859:V859)</f>
        <v>560.571356659317</v>
      </c>
      <c r="S859" s="52" t="n">
        <v>436.820704971619</v>
      </c>
      <c r="T859" s="75" t="s">
        <v>52</v>
      </c>
      <c r="U859" s="18" t="n">
        <v>466.083638569241</v>
      </c>
      <c r="V859" s="52" t="n">
        <v>94.4877180900759</v>
      </c>
      <c r="W859" s="93" t="n">
        <v>0.74</v>
      </c>
      <c r="X859" s="93" t="n">
        <f aca="false">U859/V859</f>
        <v>4.93274309074667</v>
      </c>
      <c r="Y859" s="10"/>
    </row>
    <row r="860" s="7" customFormat="true" ht="11.1" hidden="false" customHeight="true" outlineLevel="0" collapsed="false">
      <c r="A860" s="7" t="s">
        <v>2224</v>
      </c>
      <c r="B860" s="7" t="s">
        <v>2255</v>
      </c>
      <c r="C860" s="7" t="n">
        <v>2002</v>
      </c>
      <c r="D860" s="7" t="n">
        <v>13</v>
      </c>
      <c r="E860" s="7" t="s">
        <v>2259</v>
      </c>
      <c r="F860" s="8" t="n">
        <v>38022</v>
      </c>
      <c r="G860" s="86" t="n">
        <v>37660</v>
      </c>
      <c r="H860" s="15" t="s">
        <v>2261</v>
      </c>
      <c r="I860" s="87" t="n">
        <v>45</v>
      </c>
      <c r="J860" s="14" t="s">
        <v>2257</v>
      </c>
      <c r="K860" s="87" t="s">
        <v>2259</v>
      </c>
      <c r="L860" s="7" t="s">
        <v>2258</v>
      </c>
      <c r="M860" s="87" t="s">
        <v>1615</v>
      </c>
      <c r="N860" s="87" t="n">
        <v>3</v>
      </c>
      <c r="O860" s="14"/>
      <c r="Q860" s="88" t="n">
        <v>286.75</v>
      </c>
      <c r="R860" s="18" t="n">
        <f aca="false">SUM(U860:V860)</f>
        <v>281.368783190033</v>
      </c>
      <c r="S860" s="52" t="n">
        <v>108.193366186127</v>
      </c>
      <c r="T860" s="75" t="s">
        <v>52</v>
      </c>
      <c r="U860" s="18" t="n">
        <v>151.247164558254</v>
      </c>
      <c r="V860" s="52" t="n">
        <v>130.121618631779</v>
      </c>
      <c r="W860" s="93" t="n">
        <v>0.74</v>
      </c>
      <c r="X860" s="93" t="n">
        <f aca="false">U860/V860</f>
        <v>1.16235231430879</v>
      </c>
      <c r="Y860" s="10"/>
    </row>
    <row r="861" s="7" customFormat="true" ht="11.1" hidden="false" customHeight="true" outlineLevel="0" collapsed="false">
      <c r="A861" s="7" t="s">
        <v>2225</v>
      </c>
      <c r="B861" s="7" t="s">
        <v>2255</v>
      </c>
      <c r="C861" s="7" t="n">
        <v>2002</v>
      </c>
      <c r="D861" s="7" t="n">
        <v>13</v>
      </c>
      <c r="E861" s="7" t="s">
        <v>237</v>
      </c>
      <c r="F861" s="8" t="n">
        <v>38022</v>
      </c>
      <c r="G861" s="9" t="n">
        <v>37660</v>
      </c>
      <c r="H861" s="15" t="s">
        <v>2261</v>
      </c>
      <c r="I861" s="7" t="n">
        <v>46</v>
      </c>
      <c r="J861" s="14" t="s">
        <v>2257</v>
      </c>
      <c r="L861" s="7" t="s">
        <v>2258</v>
      </c>
      <c r="M861" s="7" t="s">
        <v>1615</v>
      </c>
      <c r="N861" s="87" t="n">
        <v>4</v>
      </c>
      <c r="O861" s="14"/>
      <c r="Q861" s="18" t="n">
        <v>285.82</v>
      </c>
      <c r="R861" s="18" t="n">
        <f aca="false">SUM(U861:V861)</f>
        <v>282.708234764743</v>
      </c>
      <c r="S861" s="52" t="n">
        <v>0</v>
      </c>
      <c r="T861" s="75" t="s">
        <v>52</v>
      </c>
      <c r="U861" s="18" t="n">
        <v>0.094072265625</v>
      </c>
      <c r="V861" s="52" t="n">
        <v>282.614162499118</v>
      </c>
      <c r="W861" s="93" t="n">
        <v>0.74</v>
      </c>
      <c r="X861" s="93" t="n">
        <f aca="false">U861/V861</f>
        <v>0.000332864654740343</v>
      </c>
      <c r="Y861" s="10" t="s">
        <v>1461</v>
      </c>
    </row>
  </sheetData>
  <autoFilter ref="A1:Y43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00:16:37Z</dcterms:created>
  <dc:creator>megan_tie</dc:creator>
  <dc:description/>
  <dc:language>en-US</dc:language>
  <cp:lastModifiedBy>Megan Tierney</cp:lastModifiedBy>
  <cp:lastPrinted>2004-08-06T01:02:18Z</cp:lastPrinted>
  <dcterms:modified xsi:type="dcterms:W3CDTF">2009-02-27T00:51:35Z</dcterms:modified>
  <cp:revision>0</cp:revision>
  <dc:subject/>
  <dc:title/>
</cp:coreProperties>
</file>