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le5.1" sheetId="1" state="visible" r:id="rId2"/>
    <sheet name="Table5.1Transposed" sheetId="2" state="visible" r:id="rId3"/>
    <sheet name="Table5.2" sheetId="3" state="visible" r:id="rId4"/>
    <sheet name="Table5.3" sheetId="4" state="visible" r:id="rId5"/>
    <sheet name="Table5.3Transposed" sheetId="5" state="visible" r:id="rId6"/>
    <sheet name="Table5.4" sheetId="6" state="visible" r:id="rId7"/>
    <sheet name="Table5.5" sheetId="7" state="visible" r:id="rId8"/>
    <sheet name="Figure5.6" sheetId="8" state="visible" r:id="rId9"/>
    <sheet name="Appendix2" sheetId="9" state="visible" r:id="rId10"/>
  </sheets>
  <definedNames>
    <definedName function="false" hidden="false" localSheetId="2" name="GLM_Stats_AdultsPC2_wAIC" vbProcedure="false">'Table5.2'!$B$16:$H$26</definedName>
    <definedName function="false" hidden="false" localSheetId="2" name="GLM_Stats_AdultsPC2_wBIC" vbProcedure="false">#REF!</definedName>
    <definedName function="false" hidden="false" localSheetId="2" name="GLM_Stats_Adults_wAIC" vbProcedure="false">'Table5.2'!$B$3:$H$14</definedName>
    <definedName function="false" hidden="false" localSheetId="2" name="GLM_Stats_Adults_wBIC"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0</xdr:col>
                <xdr:colOff>80</xdr:colOff>
                <xdr:row>8</xdr:row>
                <xdr:rowOff>10</xdr:rowOff>
              </xdr:from>
              <xdr:to>
                <xdr:col>4</xdr:col>
                <xdr:colOff>67</xdr:colOff>
                <xdr:row>14</xdr:row>
                <xdr:rowOff>16</xdr:rowOff>
              </xdr:to>
            </anchor>
          </commentPr>
        </mc:Choice>
        <mc:Fallback/>
      </mc:AlternateContent>
    </comment>
    <comment ref="A18"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0</xdr:col>
                <xdr:colOff>80</xdr:colOff>
                <xdr:row>17</xdr:row>
                <xdr:rowOff>0</xdr:rowOff>
              </xdr:from>
              <xdr:to>
                <xdr:col>6</xdr:col>
                <xdr:colOff>58</xdr:colOff>
                <xdr:row>22</xdr:row>
                <xdr:rowOff>13</xdr:rowOff>
              </xdr:to>
            </anchor>
          </commentPr>
        </mc:Choice>
        <mc:Fallback/>
      </mc:AlternateContent>
    </comment>
    <comment ref="A2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0</xdr:col>
                <xdr:colOff>80</xdr:colOff>
                <xdr:row>20</xdr:row>
                <xdr:rowOff>3</xdr:rowOff>
              </xdr:from>
              <xdr:to>
                <xdr:col>4</xdr:col>
                <xdr:colOff>52</xdr:colOff>
                <xdr:row>26</xdr:row>
                <xdr:rowOff>14</xdr:rowOff>
              </xdr:to>
            </anchor>
          </commentPr>
        </mc:Choice>
        <mc:Fallback/>
      </mc:AlternateContent>
    </comment>
    <comment ref="A22"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0</xdr:col>
                <xdr:colOff>80</xdr:colOff>
                <xdr:row>21</xdr:row>
                <xdr:rowOff>4</xdr:rowOff>
              </xdr:from>
              <xdr:to>
                <xdr:col>7</xdr:col>
                <xdr:colOff>54</xdr:colOff>
                <xdr:row>27</xdr:row>
                <xdr:rowOff>8</xdr:rowOff>
              </xdr:to>
            </anchor>
          </commentPr>
        </mc:Choice>
        <mc:Fallback/>
      </mc:AlternateContent>
    </comment>
    <comment ref="A28"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0</xdr:col>
                <xdr:colOff>80</xdr:colOff>
                <xdr:row>27</xdr:row>
                <xdr:rowOff>9</xdr:rowOff>
              </xdr:from>
              <xdr:to>
                <xdr:col>12</xdr:col>
                <xdr:colOff>46</xdr:colOff>
                <xdr:row>34</xdr:row>
                <xdr:rowOff>8</xdr:rowOff>
              </xdr:to>
            </anchor>
          </commentPr>
        </mc:Choice>
        <mc:Fallback/>
      </mc:AlternateContent>
    </comment>
    <comment ref="A30"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0</xdr:col>
                <xdr:colOff>80</xdr:colOff>
                <xdr:row>29</xdr:row>
                <xdr:rowOff>11</xdr:rowOff>
              </xdr:from>
              <xdr:to>
                <xdr:col>9</xdr:col>
                <xdr:colOff>1</xdr:colOff>
                <xdr:row>36</xdr:row>
                <xdr:rowOff>4</xdr:rowOff>
              </xdr:to>
            </anchor>
          </commentPr>
        </mc:Choice>
        <mc:Fallback/>
      </mc:AlternateContent>
    </comment>
    <comment ref="A3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0</xdr:col>
                <xdr:colOff>80</xdr:colOff>
                <xdr:row>30</xdr:row>
                <xdr:rowOff>12</xdr:rowOff>
              </xdr:from>
              <xdr:to>
                <xdr:col>6</xdr:col>
                <xdr:colOff>45</xdr:colOff>
                <xdr:row>38</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24</xdr:col>
                <xdr:colOff>0</xdr:colOff>
                <xdr:row>3</xdr:row>
                <xdr:rowOff>50</xdr:rowOff>
              </xdr:from>
              <xdr:to>
                <xdr:col>37</xdr:col>
                <xdr:colOff>3</xdr:colOff>
                <xdr:row>5</xdr:row>
                <xdr:rowOff>41</xdr:rowOff>
              </xdr:to>
            </anchor>
          </commentPr>
        </mc:Choice>
        <mc:Fallback/>
      </mc:AlternateContent>
    </comment>
    <comment ref="Q13"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48</xdr:col>
                <xdr:colOff>9</xdr:colOff>
                <xdr:row>3</xdr:row>
                <xdr:rowOff>50</xdr:rowOff>
              </xdr:from>
              <xdr:to>
                <xdr:col>53</xdr:col>
                <xdr:colOff>15</xdr:colOff>
                <xdr:row>5</xdr:row>
                <xdr:rowOff>30</xdr:rowOff>
              </xdr:to>
            </anchor>
          </commentPr>
        </mc:Choice>
        <mc:Fallback/>
      </mc:AlternateContent>
    </comment>
    <comment ref="T13"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51</xdr:col>
                <xdr:colOff>9</xdr:colOff>
                <xdr:row>3</xdr:row>
                <xdr:rowOff>50</xdr:rowOff>
              </xdr:from>
              <xdr:to>
                <xdr:col>54</xdr:col>
                <xdr:colOff>63</xdr:colOff>
                <xdr:row>5</xdr:row>
                <xdr:rowOff>45</xdr:rowOff>
              </xdr:to>
            </anchor>
          </commentPr>
        </mc:Choice>
        <mc:Fallback/>
      </mc:AlternateContent>
    </comment>
    <comment ref="U13"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52</xdr:col>
                <xdr:colOff>9</xdr:colOff>
                <xdr:row>3</xdr:row>
                <xdr:rowOff>50</xdr:rowOff>
              </xdr:from>
              <xdr:to>
                <xdr:col>58</xdr:col>
                <xdr:colOff>10</xdr:colOff>
                <xdr:row>5</xdr:row>
                <xdr:rowOff>39</xdr:rowOff>
              </xdr:to>
            </anchor>
          </commentPr>
        </mc:Choice>
        <mc:Fallback/>
      </mc:AlternateContent>
    </comment>
    <comment ref="AE13"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62</xdr:col>
                <xdr:colOff>9</xdr:colOff>
                <xdr:row>3</xdr:row>
                <xdr:rowOff>50</xdr:rowOff>
              </xdr:from>
              <xdr:to>
                <xdr:col>72</xdr:col>
                <xdr:colOff>31</xdr:colOff>
                <xdr:row>5</xdr:row>
                <xdr:rowOff>51</xdr:rowOff>
              </xdr:to>
            </anchor>
          </commentPr>
        </mc:Choice>
        <mc:Fallback/>
      </mc:AlternateContent>
    </comment>
    <comment ref="AG13"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64</xdr:col>
                <xdr:colOff>9</xdr:colOff>
                <xdr:row>3</xdr:row>
                <xdr:rowOff>50</xdr:rowOff>
              </xdr:from>
              <xdr:to>
                <xdr:col>71</xdr:col>
                <xdr:colOff>24</xdr:colOff>
                <xdr:row>5</xdr:row>
                <xdr:rowOff>45</xdr:rowOff>
              </xdr:to>
            </anchor>
          </commentPr>
        </mc:Choice>
        <mc:Fallback/>
      </mc:AlternateContent>
    </comment>
    <comment ref="AH13"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65</xdr:col>
                <xdr:colOff>9</xdr:colOff>
                <xdr:row>3</xdr:row>
                <xdr:rowOff>50</xdr:rowOff>
              </xdr:from>
              <xdr:to>
                <xdr:col>70</xdr:col>
                <xdr:colOff>2</xdr:colOff>
                <xdr:row>5</xdr:row>
                <xdr:rowOff>5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 authorId="0">
      <text>
        <r>
          <rPr>
            <b val="true"/>
            <sz val="8"/>
            <color rgb="FF000000"/>
            <rFont val="Tahoma"/>
            <family val="0"/>
          </rPr>
          <t xml:space="preserve">megan_tie:
</t>
        </r>
        <r>
          <rPr>
            <sz val="8"/>
            <color rgb="FF000000"/>
            <rFont val="Tahoma"/>
            <family val="0"/>
          </rPr>
          <t xml:space="preserve">Rocks, mush, seaweed, shells etc...</t>
        </r>
      </text>
      <mc:AlternateContent>
        <mc:Choice Requires="v2">
          <commentPr autoFill="true" autoScale="false" colHidden="false" locked="false" rowHidden="false" textHAlign="justify" textVAlign="top">
            <anchor moveWithCells="false" sizeWithCells="false">
              <xdr:from>
                <xdr:col>10</xdr:col>
                <xdr:colOff>15</xdr:colOff>
                <xdr:row>1</xdr:row>
                <xdr:rowOff>7</xdr:rowOff>
              </xdr:from>
              <xdr:to>
                <xdr:col>12</xdr:col>
                <xdr:colOff>11</xdr:colOff>
                <xdr:row>6</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megan_tie:
</t>
        </r>
        <r>
          <rPr>
            <sz val="8"/>
            <color rgb="FF000000"/>
            <rFont val="Tahoma"/>
            <family val="0"/>
          </rPr>
          <t xml:space="preserve">Rocks, mush, seaweed, shells etc...</t>
        </r>
      </text>
      <mc:AlternateContent>
        <mc:Choice Requires="v2">
          <commentPr autoFill="true" autoScale="false" colHidden="false" locked="false" rowHidden="false" textHAlign="justify" textVAlign="top">
            <anchor moveWithCells="false" sizeWithCells="false">
              <xdr:from>
                <xdr:col>13</xdr:col>
                <xdr:colOff>38</xdr:colOff>
                <xdr:row>4</xdr:row>
                <xdr:rowOff>30</xdr:rowOff>
              </xdr:from>
              <xdr:to>
                <xdr:col>15</xdr:col>
                <xdr:colOff>4</xdr:colOff>
                <xdr:row>5</xdr:row>
                <xdr:rowOff>44</xdr:rowOff>
              </xdr:to>
            </anchor>
          </commentPr>
        </mc:Choice>
        <mc:Fallback/>
      </mc:AlternateContent>
    </comment>
  </commentList>
</comments>
</file>

<file path=xl/sharedStrings.xml><?xml version="1.0" encoding="utf-8"?>
<sst xmlns="http://schemas.openxmlformats.org/spreadsheetml/2006/main" count="1176" uniqueCount="405">
  <si>
    <t xml:space="preserve">Original data and calculations can be found at PhD/FattyAcids/Results/FAComposition/Table_Mean%FA.xls</t>
  </si>
  <si>
    <r>
      <rPr>
        <sz val="8"/>
        <rFont val="Arial"/>
        <family val="2"/>
      </rPr>
      <t xml:space="preserve">Table 5.1: Fatty acid composition (% of total FA) of blood sampled from adult and chick Adélie penguins during different stages of the breeding season in 2001 and 2002. Values are means ±SD. AA: arachidonic acid; DHA: docosahexaenoic acid; DPA: docosapentaenoic; EPA: eicosapentaenoic acid; SFA: saturated fatty acids; SC-MUFA: short chain monounsaturated fatty acids; LC-MUFA: long chain monounsaturated fatty acids; PUFA: polyunsaturated fatty acids; FALD: fatty aldehyde derived from plasmalogens; </t>
    </r>
    <r>
      <rPr>
        <i val="true"/>
        <sz val="8"/>
        <rFont val="Arial"/>
        <family val="2"/>
      </rPr>
      <t xml:space="preserve">n</t>
    </r>
    <r>
      <rPr>
        <sz val="8"/>
        <rFont val="Arial"/>
        <family val="2"/>
      </rPr>
      <t xml:space="preserve"> = number of penguins.</t>
    </r>
  </si>
  <si>
    <t xml:space="preserve">FA</t>
  </si>
  <si>
    <t xml:space="preserve">Adults 2001</t>
  </si>
  <si>
    <t xml:space="preserve">Adults 2002</t>
  </si>
  <si>
    <t xml:space="preserve">Chicks 2001</t>
  </si>
  <si>
    <t xml:space="preserve">Chicks 2002</t>
  </si>
  <si>
    <t xml:space="preserve">Arrival</t>
  </si>
  <si>
    <t xml:space="preserve">Incubation</t>
  </si>
  <si>
    <t xml:space="preserve">Guard</t>
  </si>
  <si>
    <t xml:space="preserve">Crèche </t>
  </si>
  <si>
    <t xml:space="preserve">Crèche</t>
  </si>
  <si>
    <r>
      <rPr>
        <b val="true"/>
        <sz val="8"/>
        <rFont val="Arial"/>
        <family val="2"/>
      </rPr>
      <t xml:space="preserve">(</t>
    </r>
    <r>
      <rPr>
        <b val="true"/>
        <i val="true"/>
        <sz val="8"/>
        <rFont val="Arial"/>
        <family val="2"/>
      </rPr>
      <t xml:space="preserve">n</t>
    </r>
    <r>
      <rPr>
        <b val="true"/>
        <sz val="8"/>
        <rFont val="Arial"/>
        <family val="2"/>
      </rPr>
      <t xml:space="preserve">=24)</t>
    </r>
  </si>
  <si>
    <r>
      <rPr>
        <b val="true"/>
        <sz val="8"/>
        <rFont val="Arial"/>
        <family val="2"/>
      </rPr>
      <t xml:space="preserve">(</t>
    </r>
    <r>
      <rPr>
        <b val="true"/>
        <i val="true"/>
        <sz val="8"/>
        <rFont val="Arial"/>
        <family val="2"/>
      </rPr>
      <t xml:space="preserve">n</t>
    </r>
    <r>
      <rPr>
        <b val="true"/>
        <sz val="8"/>
        <rFont val="Arial"/>
        <family val="2"/>
      </rPr>
      <t xml:space="preserve">=11)</t>
    </r>
  </si>
  <si>
    <r>
      <rPr>
        <b val="true"/>
        <sz val="8"/>
        <rFont val="Arial"/>
        <family val="2"/>
      </rPr>
      <t xml:space="preserve">(</t>
    </r>
    <r>
      <rPr>
        <b val="true"/>
        <i val="true"/>
        <sz val="8"/>
        <rFont val="Arial"/>
        <family val="2"/>
      </rPr>
      <t xml:space="preserve">n</t>
    </r>
    <r>
      <rPr>
        <b val="true"/>
        <sz val="8"/>
        <rFont val="Arial"/>
        <family val="2"/>
      </rPr>
      <t xml:space="preserve">=7)</t>
    </r>
  </si>
  <si>
    <r>
      <rPr>
        <b val="true"/>
        <sz val="8"/>
        <rFont val="Arial"/>
        <family val="2"/>
      </rPr>
      <t xml:space="preserve">(</t>
    </r>
    <r>
      <rPr>
        <b val="true"/>
        <i val="true"/>
        <sz val="8"/>
        <rFont val="Arial"/>
        <family val="2"/>
      </rPr>
      <t xml:space="preserve">n</t>
    </r>
    <r>
      <rPr>
        <b val="true"/>
        <sz val="8"/>
        <rFont val="Arial"/>
        <family val="2"/>
      </rPr>
      <t xml:space="preserve">=16)</t>
    </r>
  </si>
  <si>
    <r>
      <rPr>
        <b val="true"/>
        <sz val="8"/>
        <rFont val="Arial"/>
        <family val="2"/>
      </rPr>
      <t xml:space="preserve">(</t>
    </r>
    <r>
      <rPr>
        <b val="true"/>
        <i val="true"/>
        <sz val="8"/>
        <rFont val="Arial"/>
        <family val="2"/>
      </rPr>
      <t xml:space="preserve">n</t>
    </r>
    <r>
      <rPr>
        <b val="true"/>
        <sz val="8"/>
        <rFont val="Arial"/>
        <family val="2"/>
      </rPr>
      <t xml:space="preserve">=3)</t>
    </r>
  </si>
  <si>
    <r>
      <rPr>
        <b val="true"/>
        <sz val="8"/>
        <rFont val="Arial"/>
        <family val="2"/>
      </rPr>
      <t xml:space="preserve">(</t>
    </r>
    <r>
      <rPr>
        <b val="true"/>
        <i val="true"/>
        <sz val="8"/>
        <rFont val="Arial"/>
        <family val="2"/>
      </rPr>
      <t xml:space="preserve">n</t>
    </r>
    <r>
      <rPr>
        <b val="true"/>
        <sz val="8"/>
        <rFont val="Arial"/>
        <family val="2"/>
      </rPr>
      <t xml:space="preserve">=4)</t>
    </r>
  </si>
  <si>
    <r>
      <rPr>
        <b val="true"/>
        <sz val="8"/>
        <rFont val="Arial"/>
        <family val="2"/>
      </rPr>
      <t xml:space="preserve">(</t>
    </r>
    <r>
      <rPr>
        <b val="true"/>
        <i val="true"/>
        <sz val="8"/>
        <rFont val="Arial"/>
        <family val="2"/>
      </rPr>
      <t xml:space="preserve">n</t>
    </r>
    <r>
      <rPr>
        <b val="true"/>
        <sz val="8"/>
        <rFont val="Arial"/>
        <family val="2"/>
      </rPr>
      <t xml:space="preserve">=5)</t>
    </r>
  </si>
  <si>
    <r>
      <rPr>
        <b val="true"/>
        <sz val="8"/>
        <rFont val="Arial"/>
        <family val="2"/>
      </rPr>
      <t xml:space="preserve">(</t>
    </r>
    <r>
      <rPr>
        <b val="true"/>
        <i val="true"/>
        <sz val="8"/>
        <rFont val="Arial"/>
        <family val="2"/>
      </rPr>
      <t xml:space="preserve">n</t>
    </r>
    <r>
      <rPr>
        <b val="true"/>
        <sz val="8"/>
        <rFont val="Arial"/>
        <family val="2"/>
      </rPr>
      <t xml:space="preserve">=38)</t>
    </r>
  </si>
  <si>
    <r>
      <rPr>
        <b val="true"/>
        <sz val="8"/>
        <rFont val="Arial"/>
        <family val="2"/>
      </rPr>
      <t xml:space="preserve">(</t>
    </r>
    <r>
      <rPr>
        <b val="true"/>
        <i val="true"/>
        <sz val="8"/>
        <rFont val="Arial"/>
        <family val="2"/>
      </rPr>
      <t xml:space="preserve">n</t>
    </r>
    <r>
      <rPr>
        <b val="true"/>
        <sz val="8"/>
        <rFont val="Arial"/>
        <family val="2"/>
      </rPr>
      <t xml:space="preserve">=42)</t>
    </r>
  </si>
  <si>
    <t xml:space="preserve">SFA</t>
  </si>
  <si>
    <t xml:space="preserve">14:0</t>
  </si>
  <si>
    <t xml:space="preserve">2.1 ± 0.7</t>
  </si>
  <si>
    <t xml:space="preserve">0.8 ± 0.4</t>
  </si>
  <si>
    <t xml:space="preserve">1.4 ± 0.5</t>
  </si>
  <si>
    <t xml:space="preserve">1.5 ± 0.5</t>
  </si>
  <si>
    <t xml:space="preserve">2.6 ± 0.7</t>
  </si>
  <si>
    <t xml:space="preserve">0.9 ± 0.2</t>
  </si>
  <si>
    <t xml:space="preserve">1.5 ± 0.3</t>
  </si>
  <si>
    <t xml:space="preserve">2.1 ± 0.6</t>
  </si>
  <si>
    <t xml:space="preserve">1.5 ± 0.4</t>
  </si>
  <si>
    <t xml:space="preserve">1.9 ± 0.9</t>
  </si>
  <si>
    <t xml:space="preserve">16:0</t>
  </si>
  <si>
    <t xml:space="preserve">23.7 ± 2.1</t>
  </si>
  <si>
    <t xml:space="preserve">20.6 ± 1.9</t>
  </si>
  <si>
    <t xml:space="preserve">18.0 ± 1.7</t>
  </si>
  <si>
    <t xml:space="preserve">19.0 ± 1.7</t>
  </si>
  <si>
    <t xml:space="preserve">27.1 ± 2.3</t>
  </si>
  <si>
    <t xml:space="preserve">23.8 ± 1.4</t>
  </si>
  <si>
    <t xml:space="preserve">19.6 ± 1.3</t>
  </si>
  <si>
    <t xml:space="preserve">20.7 ± 1.2</t>
  </si>
  <si>
    <t xml:space="preserve">20.8 ± 2.7</t>
  </si>
  <si>
    <t xml:space="preserve">25.9 ± 2.5</t>
  </si>
  <si>
    <t xml:space="preserve">16:0FALD</t>
  </si>
  <si>
    <t xml:space="preserve">0.9 ± 0.4</t>
  </si>
  <si>
    <t xml:space="preserve">1.4 ± 0.3</t>
  </si>
  <si>
    <t xml:space="preserve">1.3 ± 0.4</t>
  </si>
  <si>
    <t xml:space="preserve">1.3 ± 0.2</t>
  </si>
  <si>
    <t xml:space="preserve">0.5 ± 0.2</t>
  </si>
  <si>
    <t xml:space="preserve">0.8 ± 0.0</t>
  </si>
  <si>
    <t xml:space="preserve">0.8 ± 0.1</t>
  </si>
  <si>
    <t xml:space="preserve">0.7 ± 0.3</t>
  </si>
  <si>
    <t xml:space="preserve">0.6 ± 0.1</t>
  </si>
  <si>
    <t xml:space="preserve">17:0</t>
  </si>
  <si>
    <t xml:space="preserve">0.3 ± 0.1</t>
  </si>
  <si>
    <t xml:space="preserve">0.3 ± 0.0</t>
  </si>
  <si>
    <t xml:space="preserve">0.2 ± 0.0</t>
  </si>
  <si>
    <t xml:space="preserve">0.3 ± 0.2</t>
  </si>
  <si>
    <t xml:space="preserve">0.4 ± 0.0</t>
  </si>
  <si>
    <t xml:space="preserve">18:0</t>
  </si>
  <si>
    <t xml:space="preserve">10.6 ± 1.9</t>
  </si>
  <si>
    <t xml:space="preserve">13.2 ± 2.0</t>
  </si>
  <si>
    <t xml:space="preserve">12.8 ± 1.4</t>
  </si>
  <si>
    <t xml:space="preserve">13.5 ± 1.2</t>
  </si>
  <si>
    <t xml:space="preserve">10.1 ± 2.3</t>
  </si>
  <si>
    <t xml:space="preserve">15.9 ± 2.3</t>
  </si>
  <si>
    <t xml:space="preserve">13.9 ± 1.4</t>
  </si>
  <si>
    <t xml:space="preserve">13.4 ± 0.7</t>
  </si>
  <si>
    <t xml:space="preserve">16.0 ± 2.4</t>
  </si>
  <si>
    <t xml:space="preserve">17.4 ± 1.7</t>
  </si>
  <si>
    <t xml:space="preserve">18:0FALD</t>
  </si>
  <si>
    <t xml:space="preserve">0.4 ± 0.2</t>
  </si>
  <si>
    <t xml:space="preserve">0.6 ± 0.2</t>
  </si>
  <si>
    <t xml:space="preserve">0.5 ± 0.1</t>
  </si>
  <si>
    <t xml:space="preserve">0.2 ± 0.1</t>
  </si>
  <si>
    <t xml:space="preserve">20:0</t>
  </si>
  <si>
    <t xml:space="preserve">0.7 ± 0.4</t>
  </si>
  <si>
    <t xml:space="preserve">0.3 ± 0.3</t>
  </si>
  <si>
    <t xml:space="preserve">22:0</t>
  </si>
  <si>
    <t xml:space="preserve">1.5 ± 0.8</t>
  </si>
  <si>
    <t xml:space="preserve">0.8 ± 0.3</t>
  </si>
  <si>
    <t xml:space="preserve">1.1 ± 0.3</t>
  </si>
  <si>
    <t xml:space="preserve">0.6 ± 0.4</t>
  </si>
  <si>
    <t xml:space="preserve">1.0 ± 0.1</t>
  </si>
  <si>
    <t xml:space="preserve">24:0</t>
  </si>
  <si>
    <t xml:space="preserve">0.4 ± 0.1</t>
  </si>
  <si>
    <t xml:space="preserve">0.1 ± 0.1</t>
  </si>
  <si>
    <t xml:space="preserve">0.1 ± 0.0</t>
  </si>
  <si>
    <t xml:space="preserve">SC-MUFA</t>
  </si>
  <si>
    <t xml:space="preserve">16:1ω7c</t>
  </si>
  <si>
    <t xml:space="preserve">3.2 ± 0.8</t>
  </si>
  <si>
    <t xml:space="preserve">1.7 ± 0.4</t>
  </si>
  <si>
    <t xml:space="preserve">3.0 ± 0.6</t>
  </si>
  <si>
    <t xml:space="preserve">3.2 ± 0.5</t>
  </si>
  <si>
    <t xml:space="preserve">4.3 ± 0.8</t>
  </si>
  <si>
    <t xml:space="preserve">1.6 ± 0.1</t>
  </si>
  <si>
    <t xml:space="preserve">2.9 ± 0.6</t>
  </si>
  <si>
    <t xml:space="preserve">3.4 ± 0.4</t>
  </si>
  <si>
    <t xml:space="preserve">2.9 ± 0.5</t>
  </si>
  <si>
    <t xml:space="preserve">3.5 ± 0.7</t>
  </si>
  <si>
    <t xml:space="preserve">16:1/16:2</t>
  </si>
  <si>
    <t xml:space="preserve">0.0 ± 0.1</t>
  </si>
  <si>
    <t xml:space="preserve">0.2 ± 0.2</t>
  </si>
  <si>
    <t xml:space="preserve">0.1 ± 0.2</t>
  </si>
  <si>
    <t xml:space="preserve">18:1ω9c</t>
  </si>
  <si>
    <t xml:space="preserve">31.2 ± 3.0</t>
  </si>
  <si>
    <t xml:space="preserve">30.4 ± 2.3</t>
  </si>
  <si>
    <t xml:space="preserve">26.3 ± 1.5</t>
  </si>
  <si>
    <t xml:space="preserve">24.6 ± 2.6</t>
  </si>
  <si>
    <t xml:space="preserve">34.6 ± 2.0</t>
  </si>
  <si>
    <t xml:space="preserve">35.4 ± 1.7</t>
  </si>
  <si>
    <t xml:space="preserve">30.0 ± 3.4</t>
  </si>
  <si>
    <t xml:space="preserve">25.8 ± 2.5</t>
  </si>
  <si>
    <t xml:space="preserve">21.1 ± 2.5</t>
  </si>
  <si>
    <t xml:space="preserve">24.1 ± 2.7</t>
  </si>
  <si>
    <t xml:space="preserve">18:1ω7c</t>
  </si>
  <si>
    <t xml:space="preserve">6.2 ± 0.6</t>
  </si>
  <si>
    <t xml:space="preserve">4.0 ± 0.5</t>
  </si>
  <si>
    <t xml:space="preserve">4.8 ± 0.4</t>
  </si>
  <si>
    <t xml:space="preserve">5.6 ± 0.6</t>
  </si>
  <si>
    <t xml:space="preserve">5.6 ± 2.1</t>
  </si>
  <si>
    <t xml:space="preserve">4.7 ± 0.3</t>
  </si>
  <si>
    <t xml:space="preserve">5.0 ± 0.4</t>
  </si>
  <si>
    <t xml:space="preserve">5.6 ± 0.7</t>
  </si>
  <si>
    <t xml:space="preserve">6.5 ± 0.9</t>
  </si>
  <si>
    <t xml:space="preserve">7.0 ± 0.7</t>
  </si>
  <si>
    <t xml:space="preserve">18:1ω5c</t>
  </si>
  <si>
    <t xml:space="preserve">18:1FALDb</t>
  </si>
  <si>
    <t xml:space="preserve">0.8 ± 0.2</t>
  </si>
  <si>
    <t xml:space="preserve">0.9 ± 0.3</t>
  </si>
  <si>
    <t xml:space="preserve">0.6 ± 0.0</t>
  </si>
  <si>
    <t xml:space="preserve">LC-MUFA</t>
  </si>
  <si>
    <t xml:space="preserve">20:1ω11c+ω9c</t>
  </si>
  <si>
    <t xml:space="preserve">1.0 ± 0.4</t>
  </si>
  <si>
    <t xml:space="preserve">1.2 ± 1.0</t>
  </si>
  <si>
    <t xml:space="preserve">1.5 ± 0.7</t>
  </si>
  <si>
    <t xml:space="preserve">22:1ω11+13c</t>
  </si>
  <si>
    <t xml:space="preserve">0.0 ± 0.0</t>
  </si>
  <si>
    <t xml:space="preserve">0.5 ± 0.3</t>
  </si>
  <si>
    <t xml:space="preserve">0.5 ± 0.5</t>
  </si>
  <si>
    <t xml:space="preserve">22:1ω9c</t>
  </si>
  <si>
    <t xml:space="preserve">22:1ω7c</t>
  </si>
  <si>
    <t xml:space="preserve">24:1ω9</t>
  </si>
  <si>
    <t xml:space="preserve">1.4 ± 0.7</t>
  </si>
  <si>
    <t xml:space="preserve">1.3 ± 0.3</t>
  </si>
  <si>
    <t xml:space="preserve">2.3 ± 0.4</t>
  </si>
  <si>
    <t xml:space="preserve">1.7 ± 0.3</t>
  </si>
  <si>
    <t xml:space="preserve">1.4 ± 0.4</t>
  </si>
  <si>
    <t xml:space="preserve">1.9 ± 0.5</t>
  </si>
  <si>
    <t xml:space="preserve">PUFA</t>
  </si>
  <si>
    <r>
      <rPr>
        <sz val="8"/>
        <rFont val="Arial"/>
        <family val="2"/>
      </rPr>
      <t xml:space="preserve">18:2</t>
    </r>
    <r>
      <rPr>
        <sz val="8"/>
        <rFont val="Arial"/>
        <family val="0"/>
      </rPr>
      <t xml:space="preserve">ω</t>
    </r>
    <r>
      <rPr>
        <sz val="8"/>
        <rFont val="Arial"/>
        <family val="2"/>
      </rPr>
      <t xml:space="preserve">6</t>
    </r>
  </si>
  <si>
    <t xml:space="preserve">3.0 ± 0.3</t>
  </si>
  <si>
    <t xml:space="preserve">2.3 ± 0.3</t>
  </si>
  <si>
    <t xml:space="preserve">3.1 ± 0.6</t>
  </si>
  <si>
    <t xml:space="preserve">3.1 ± 1.1</t>
  </si>
  <si>
    <t xml:space="preserve">2.7 ± 0.4</t>
  </si>
  <si>
    <t xml:space="preserve">2.0 ± 0.2</t>
  </si>
  <si>
    <t xml:space="preserve">3.1 ± 0.7</t>
  </si>
  <si>
    <t xml:space="preserve">2.6 ± 0.3</t>
  </si>
  <si>
    <t xml:space="preserve">1.9 ± 0.3</t>
  </si>
  <si>
    <t xml:space="preserve">18:4ω3 + i18:0</t>
  </si>
  <si>
    <t xml:space="preserve">20:3ω6</t>
  </si>
  <si>
    <t xml:space="preserve">20:4ω6 (AA)</t>
  </si>
  <si>
    <t xml:space="preserve">2.6 ± 1.0</t>
  </si>
  <si>
    <t xml:space="preserve">4.8 ± 0.8</t>
  </si>
  <si>
    <t xml:space="preserve">3.5 ± 0.9</t>
  </si>
  <si>
    <t xml:space="preserve">2.6 ± 0.6</t>
  </si>
  <si>
    <t xml:space="preserve">1.3 ± 0.7</t>
  </si>
  <si>
    <t xml:space="preserve">2.7 ± 0.5</t>
  </si>
  <si>
    <t xml:space="preserve">3.1 ± 1.2</t>
  </si>
  <si>
    <t xml:space="preserve">2.8 ± 0.9</t>
  </si>
  <si>
    <t xml:space="preserve">2.7 ± 0.7</t>
  </si>
  <si>
    <t xml:space="preserve">1.6 ± 0.7</t>
  </si>
  <si>
    <t xml:space="preserve">20:4ω3</t>
  </si>
  <si>
    <t xml:space="preserve">20:5ω3 (EPA)</t>
  </si>
  <si>
    <t xml:space="preserve">2.2 ± 1.3</t>
  </si>
  <si>
    <t xml:space="preserve">4.3 ± 1.1</t>
  </si>
  <si>
    <t xml:space="preserve">7.3 ± 1.6</t>
  </si>
  <si>
    <t xml:space="preserve">6.8 ± 2.4</t>
  </si>
  <si>
    <t xml:space="preserve">1.3 ± 1.2</t>
  </si>
  <si>
    <t xml:space="preserve">1.9 ± 0.6</t>
  </si>
  <si>
    <t xml:space="preserve">6.2 ± 2.3</t>
  </si>
  <si>
    <t xml:space="preserve">5.1 ± 2.1</t>
  </si>
  <si>
    <t xml:space="preserve">7.8 ± 3.0</t>
  </si>
  <si>
    <t xml:space="preserve">2.9 ± 1.6</t>
  </si>
  <si>
    <t xml:space="preserve">22:5ω3 (DPA)</t>
  </si>
  <si>
    <t xml:space="preserve">1.4 ± 0.6</t>
  </si>
  <si>
    <t xml:space="preserve">0.4 ± 0.3</t>
  </si>
  <si>
    <t xml:space="preserve">1.3 ± 0.6</t>
  </si>
  <si>
    <t xml:space="preserve">1.3 ± 0.5</t>
  </si>
  <si>
    <t xml:space="preserve">22:6ω3 (DHA)</t>
  </si>
  <si>
    <t xml:space="preserve">3.4 ± 1.6</t>
  </si>
  <si>
    <t xml:space="preserve">6.5 ± 2.1</t>
  </si>
  <si>
    <t xml:space="preserve">6.4 ± 1.8</t>
  </si>
  <si>
    <t xml:space="preserve">5.7 ± 1.9</t>
  </si>
  <si>
    <t xml:space="preserve">1.6 ± 1.3</t>
  </si>
  <si>
    <t xml:space="preserve">2.2 ± 0.5</t>
  </si>
  <si>
    <t xml:space="preserve">4.6 ± 1.8</t>
  </si>
  <si>
    <t xml:space="preserve">5.4 ± 2.2</t>
  </si>
  <si>
    <t xml:space="preserve">7.6 ± 2.3</t>
  </si>
  <si>
    <t xml:space="preserve">2.7 ± 1.6</t>
  </si>
  <si>
    <t xml:space="preserve">∑SFA</t>
  </si>
  <si>
    <t xml:space="preserve">40.7 ± 7.9</t>
  </si>
  <si>
    <t xml:space="preserve">38.4 ± 7.4</t>
  </si>
  <si>
    <t xml:space="preserve">36.0 ± 6.6</t>
  </si>
  <si>
    <t xml:space="preserve">38.1 ± 7.0</t>
  </si>
  <si>
    <t xml:space="preserve">41.9 ± 9.0</t>
  </si>
  <si>
    <t xml:space="preserve">43.6 ± 8.7</t>
  </si>
  <si>
    <t xml:space="preserve">37.4 ± 7.3</t>
  </si>
  <si>
    <t xml:space="preserve">39.5 ± 7.4</t>
  </si>
  <si>
    <t xml:space="preserve">40.4 ± 8.0</t>
  </si>
  <si>
    <t xml:space="preserve">47.2 ± 9.6</t>
  </si>
  <si>
    <t xml:space="preserve">∑SC-MUFA</t>
  </si>
  <si>
    <t xml:space="preserve">41.6 ± 12.1</t>
  </si>
  <si>
    <t xml:space="preserve">37.2 ± 11.9</t>
  </si>
  <si>
    <t xml:space="preserve">35.3 ± 10.2</t>
  </si>
  <si>
    <t xml:space="preserve">34.4 ± 9.5</t>
  </si>
  <si>
    <t xml:space="preserve">45.3 ± 13.5</t>
  </si>
  <si>
    <t xml:space="preserve">42.7 ± 14.0</t>
  </si>
  <si>
    <t xml:space="preserve">38.8 ± 11.7</t>
  </si>
  <si>
    <t xml:space="preserve">35.8 ± 9.9</t>
  </si>
  <si>
    <t xml:space="preserve">31.4 ± 8.1</t>
  </si>
  <si>
    <t xml:space="preserve">35.5 ± 9.3</t>
  </si>
  <si>
    <t xml:space="preserve">∑LC-MUFA</t>
  </si>
  <si>
    <t xml:space="preserve">2.4 ± 0.6</t>
  </si>
  <si>
    <t xml:space="preserve">2.3 ± 0.5</t>
  </si>
  <si>
    <t xml:space="preserve">3.7 ± 0.5</t>
  </si>
  <si>
    <t xml:space="preserve">4.2 ± 0.8</t>
  </si>
  <si>
    <t xml:space="preserve">2.5 ± 0.7</t>
  </si>
  <si>
    <t xml:space="preserve">3.0 ± 0.5</t>
  </si>
  <si>
    <t xml:space="preserve">4.4 ± 0.8</t>
  </si>
  <si>
    <t xml:space="preserve">3.2 ± 0.6</t>
  </si>
  <si>
    <t xml:space="preserve">4.6 ± 0.8</t>
  </si>
  <si>
    <t xml:space="preserve">∑PUFA</t>
  </si>
  <si>
    <t xml:space="preserve">12.7 ± 1.3</t>
  </si>
  <si>
    <t xml:space="preserve">20.0 ± 2.4</t>
  </si>
  <si>
    <t xml:space="preserve">22.5 ± 2.8</t>
  </si>
  <si>
    <t xml:space="preserve">20.5 ± 2.6</t>
  </si>
  <si>
    <t xml:space="preserve">7.9 ± 0.9</t>
  </si>
  <si>
    <t xml:space="preserve">9.8 ± 1.1</t>
  </si>
  <si>
    <t xml:space="preserve">18.8 ± 2.3</t>
  </si>
  <si>
    <t xml:space="preserve">17.9 ± 2.1</t>
  </si>
  <si>
    <t xml:space="preserve">22.6 ± 3.1</t>
  </si>
  <si>
    <t xml:space="preserve">10.3 ± 1.1</t>
  </si>
  <si>
    <r>
      <rPr>
        <b val="true"/>
        <sz val="8"/>
        <rFont val="Arial"/>
        <family val="2"/>
      </rPr>
      <t xml:space="preserve">TOTAL</t>
    </r>
    <r>
      <rPr>
        <b val="true"/>
        <vertAlign val="superscript"/>
        <sz val="8"/>
        <rFont val="Arial"/>
        <family val="2"/>
      </rPr>
      <t xml:space="preserve">†</t>
    </r>
  </si>
  <si>
    <t xml:space="preserve">97.5 ± 7.2</t>
  </si>
  <si>
    <t xml:space="preserve">97.9 ± 6.9</t>
  </si>
  <si>
    <t xml:space="preserve">97.5 ± 6.1</t>
  </si>
  <si>
    <t xml:space="preserve">97.2 ± 6.0</t>
  </si>
  <si>
    <t xml:space="preserve">96.7 ± 8.1</t>
  </si>
  <si>
    <t xml:space="preserve">98.5 ± 8.1</t>
  </si>
  <si>
    <t xml:space="preserve">98.0 ± 6.8</t>
  </si>
  <si>
    <t xml:space="preserve">97.6 ± 6.3</t>
  </si>
  <si>
    <t xml:space="preserve">97.7 ± 0.6</t>
  </si>
  <si>
    <t xml:space="preserve">97.6 ± 7.0</t>
  </si>
  <si>
    <r>
      <rPr>
        <vertAlign val="superscript"/>
        <sz val="8"/>
        <rFont val="Arial"/>
        <family val="2"/>
      </rPr>
      <t xml:space="preserve">†</t>
    </r>
    <r>
      <rPr>
        <sz val="8"/>
        <rFont val="Arial"/>
        <family val="2"/>
      </rPr>
      <t xml:space="preserve">Other FA (1.5-3.3%) include: i14:0, 14:1ω7c, 14:1ω5c, 14:0FALD, 4,812TMTD, i15:0, a15:0, 15:0, 15:1ω6c, i16:0, 16:1ω13t, 16:1ω9c, 16:1ω5c, C16PUFA, a17:0, i17:0, 17:1ω8, 17:1ω6, 7ME17:1, i18:0, 18:1FALDa, 18:1ω7t, 18:2, 18:3ω6, i19:0, 19:1a, 19:1b, 19:1c</t>
    </r>
  </si>
  <si>
    <r>
      <rPr>
        <b val="true"/>
        <sz val="10"/>
        <rFont val="Arial"/>
        <family val="2"/>
      </rPr>
      <t xml:space="preserve">Table 5.1</t>
    </r>
    <r>
      <rPr>
        <sz val="10"/>
        <rFont val="Arial"/>
        <family val="2"/>
      </rPr>
      <t xml:space="preserve">: Fatty acid composition (% of total FA) of blood sampled from adult and chick Adélie penguins during different stages of the breeding season in 2001 and 2002. Values are means ±SD. AA: arachidonic acid; DHA: docosahexaenoic acid; DPA: docosapentaenoic acid; EPA: eicosapentaenoic acid; SFA: saturated fatty acids; SC-MUFA: short chain monounsaturated fatty acids; LC-MUFA: long chain monounsaturated fatty acids; PUFA: polyunsaturated fatty acids; FALD: fatty aldehyde derived from plasmalogens; </t>
    </r>
    <r>
      <rPr>
        <i val="true"/>
        <sz val="10"/>
        <rFont val="Arial"/>
        <family val="2"/>
      </rPr>
      <t xml:space="preserve">n</t>
    </r>
    <r>
      <rPr>
        <sz val="10"/>
        <rFont val="Arial"/>
        <family val="2"/>
      </rPr>
      <t xml:space="preserve"> = number of penguins.</t>
    </r>
  </si>
  <si>
    <r>
      <rPr>
        <b val="true"/>
        <sz val="10"/>
        <rFont val="Arial"/>
        <family val="2"/>
      </rPr>
      <t xml:space="preserve">Table 5.1: </t>
    </r>
    <r>
      <rPr>
        <sz val="10"/>
        <rFont val="Arial"/>
        <family val="2"/>
      </rPr>
      <t xml:space="preserve">Continued</t>
    </r>
  </si>
  <si>
    <r>
      <rPr>
        <vertAlign val="superscript"/>
        <sz val="8"/>
        <rFont val="Arial"/>
        <family val="2"/>
      </rPr>
      <t xml:space="preserve">a</t>
    </r>
    <r>
      <rPr>
        <sz val="8"/>
        <rFont val="Arial"/>
        <family val="2"/>
      </rPr>
      <t xml:space="preserve">Other FA (1.5-3.3%) include: i14:0, 14:1ω7c, 14:1ω5c, 14:0FALD, 4,812TMTD, i15:0, a15:0, 15:0, 15:1ω6c, i16:0, 16:1ω13t, 16:1ω9c, 16:1ω5c, C16PUFA, a17:0, i17:0, 17:1ω8, 17:1ω6, 7ME17:1, i18:0, 18:1FALDa, 18:1ω7t, 18:2, 18:3ω6, i19:0, 19:1a, 19:1b, 19:1c, 20:1a, 20:1b, 20:1ω9c, 20:1ω7c, 20:2ω6, 21:5ω3, 21:0, C21PUFA,  22:5ω6, 22:4ω3, 22:4ω6, 22:3ω6, 24:1, 24:1a, 24:1ω11, 24:1ω7, C24PUFAb, C26PUFA, C28PUFA</t>
    </r>
  </si>
  <si>
    <r>
      <rPr>
        <b val="true"/>
        <sz val="8"/>
        <rFont val="Arial"/>
        <family val="2"/>
      </rPr>
      <t xml:space="preserve">TOTAL</t>
    </r>
    <r>
      <rPr>
        <b val="true"/>
        <vertAlign val="superscript"/>
        <sz val="8"/>
        <rFont val="Arial"/>
        <family val="2"/>
      </rPr>
      <t xml:space="preserve">a</t>
    </r>
  </si>
  <si>
    <t xml:space="preserve">Original data and calculations can be found at PhD/FattyAcids/Results/GLM/GLM_ResultsTable.xls</t>
  </si>
  <si>
    <r>
      <rPr>
        <sz val="8"/>
        <rFont val="Arial"/>
        <family val="2"/>
      </rPr>
      <t xml:space="preserve">Table 5.2: Model selection results for GLM of adult FA blood composition PC scores (PC1 and PC2) in response to year, stage and sex. Models are ranked in order of Akaike weights (</t>
    </r>
    <r>
      <rPr>
        <i val="true"/>
        <vertAlign val="subscript"/>
        <sz val="8"/>
        <rFont val="Arial"/>
        <family val="2"/>
      </rPr>
      <t xml:space="preserve">w</t>
    </r>
    <r>
      <rPr>
        <sz val="8"/>
        <rFont val="Arial"/>
        <family val="2"/>
      </rPr>
      <t xml:space="preserve">AIC</t>
    </r>
    <r>
      <rPr>
        <i val="true"/>
        <vertAlign val="subscript"/>
        <sz val="8"/>
        <rFont val="Arial"/>
        <family val="2"/>
      </rPr>
      <t xml:space="preserve">c</t>
    </r>
    <r>
      <rPr>
        <sz val="8"/>
        <rFont val="Arial"/>
        <family val="2"/>
      </rPr>
      <t xml:space="preserve">). Models with substantial support (∆AIC</t>
    </r>
    <r>
      <rPr>
        <i val="true"/>
        <vertAlign val="subscript"/>
        <sz val="8"/>
        <rFont val="Arial"/>
        <family val="2"/>
      </rPr>
      <t xml:space="preserve">c</t>
    </r>
    <r>
      <rPr>
        <sz val="8"/>
        <rFont val="Arial"/>
        <family val="2"/>
      </rPr>
      <t xml:space="preserve"> ≤ 2) are shown in bold. Log(L): maximized log-likelihood of the model; K: number of estimated parameters; AIC</t>
    </r>
    <r>
      <rPr>
        <i val="true"/>
        <vertAlign val="subscript"/>
        <sz val="8"/>
        <rFont val="Arial"/>
        <family val="2"/>
      </rPr>
      <t xml:space="preserve">c</t>
    </r>
    <r>
      <rPr>
        <sz val="8"/>
        <rFont val="Arial"/>
        <family val="2"/>
      </rPr>
      <t xml:space="preserve">: selection criteria; ∆AIC</t>
    </r>
    <r>
      <rPr>
        <i val="true"/>
        <vertAlign val="subscript"/>
        <sz val="8"/>
        <rFont val="Arial"/>
        <family val="2"/>
      </rPr>
      <t xml:space="preserve">c</t>
    </r>
    <r>
      <rPr>
        <sz val="8"/>
        <rFont val="Arial"/>
        <family val="2"/>
      </rPr>
      <t xml:space="preserve">: difference between the model's AIC</t>
    </r>
    <r>
      <rPr>
        <i val="true"/>
        <vertAlign val="subscript"/>
        <sz val="8"/>
        <rFont val="Arial"/>
        <family val="2"/>
      </rPr>
      <t xml:space="preserve">c</t>
    </r>
    <r>
      <rPr>
        <sz val="8"/>
        <rFont val="Arial"/>
        <family val="2"/>
      </rPr>
      <t xml:space="preserve"> value and the minimum AIC</t>
    </r>
    <r>
      <rPr>
        <i val="true"/>
        <vertAlign val="subscript"/>
        <sz val="8"/>
        <rFont val="Arial"/>
        <family val="2"/>
      </rPr>
      <t xml:space="preserve">c</t>
    </r>
    <r>
      <rPr>
        <sz val="8"/>
        <rFont val="Arial"/>
        <family val="2"/>
      </rPr>
      <t xml:space="preserve"> value; %DE: percent deviance explained by model</t>
    </r>
  </si>
  <si>
    <t xml:space="preserve">Response Variable</t>
  </si>
  <si>
    <t xml:space="preserve">Candidate Models</t>
  </si>
  <si>
    <t xml:space="preserve">Log(L)</t>
  </si>
  <si>
    <t xml:space="preserve">K</t>
  </si>
  <si>
    <r>
      <rPr>
        <b val="true"/>
        <sz val="8"/>
        <rFont val="Arial"/>
        <family val="2"/>
      </rPr>
      <t xml:space="preserve">AIC</t>
    </r>
    <r>
      <rPr>
        <b val="true"/>
        <i val="true"/>
        <vertAlign val="subscript"/>
        <sz val="8"/>
        <rFont val="Arial"/>
        <family val="2"/>
      </rPr>
      <t xml:space="preserve">c</t>
    </r>
  </si>
  <si>
    <r>
      <rPr>
        <b val="true"/>
        <sz val="8"/>
        <rFont val="Arial"/>
        <family val="2"/>
      </rPr>
      <t xml:space="preserve">∆AIC</t>
    </r>
    <r>
      <rPr>
        <b val="true"/>
        <i val="true"/>
        <vertAlign val="subscript"/>
        <sz val="8"/>
        <rFont val="Arial"/>
        <family val="2"/>
      </rPr>
      <t xml:space="preserve">c</t>
    </r>
  </si>
  <si>
    <r>
      <rPr>
        <b val="true"/>
        <i val="true"/>
        <sz val="8"/>
        <rFont val="Arial"/>
        <family val="2"/>
      </rPr>
      <t xml:space="preserve">w</t>
    </r>
    <r>
      <rPr>
        <b val="true"/>
        <sz val="8"/>
        <rFont val="Arial"/>
        <family val="2"/>
      </rPr>
      <t xml:space="preserve">AIC</t>
    </r>
    <r>
      <rPr>
        <b val="true"/>
        <i val="true"/>
        <vertAlign val="subscript"/>
        <sz val="8"/>
        <rFont val="Arial"/>
        <family val="2"/>
      </rPr>
      <t xml:space="preserve">c</t>
    </r>
  </si>
  <si>
    <t xml:space="preserve">%DE</t>
  </si>
  <si>
    <t xml:space="preserve">PC1</t>
  </si>
  <si>
    <t xml:space="preserve">year+stage</t>
  </si>
  <si>
    <t xml:space="preserve">year+stage+sex</t>
  </si>
  <si>
    <t xml:space="preserve">year+stage+year*stage</t>
  </si>
  <si>
    <t xml:space="preserve">stage</t>
  </si>
  <si>
    <t xml:space="preserve">stage+sex</t>
  </si>
  <si>
    <t xml:space="preserve">stage+sex+stage*sex</t>
  </si>
  <si>
    <t xml:space="preserve">year+stage+sex+year*stage*sex</t>
  </si>
  <si>
    <t xml:space="preserve">year</t>
  </si>
  <si>
    <t xml:space="preserve">year+sex</t>
  </si>
  <si>
    <t xml:space="preserve">year+sex+year*sex</t>
  </si>
  <si>
    <t xml:space="preserve">sex</t>
  </si>
  <si>
    <t xml:space="preserve">PC2</t>
  </si>
  <si>
    <t xml:space="preserve">Original data and calculations can be found at PhD/FattyAcids/Results/DFA/StomachsAndBlood/NewAnalysis/NewFiles/DietComp_StomachContents.xls, %DietSummaries_Stats_Stage.r and %DietSummaries_Stats_Year.r</t>
  </si>
  <si>
    <r>
      <rPr>
        <sz val="8"/>
        <rFont val="Arial"/>
        <family val="0"/>
      </rPr>
      <t xml:space="preserve">Table 5.3: Meal mass and percent diet composition (mean ± SE) of stomach contents collected from adult Adélie penguins during the guard and crèche periods of 2001 and 2002;</t>
    </r>
    <r>
      <rPr>
        <i val="true"/>
        <sz val="8"/>
        <rFont val="Arial"/>
        <family val="2"/>
      </rPr>
      <t xml:space="preserve"> n</t>
    </r>
    <r>
      <rPr>
        <sz val="8"/>
        <rFont val="Arial"/>
        <family val="2"/>
      </rPr>
      <t xml:space="preserve"> = number of penguins.</t>
    </r>
  </si>
  <si>
    <t xml:space="preserve">Year</t>
  </si>
  <si>
    <t xml:space="preserve">Stage</t>
  </si>
  <si>
    <t xml:space="preserve">Meal Mass (g)</t>
  </si>
  <si>
    <r>
      <rPr>
        <b val="true"/>
        <i val="true"/>
        <sz val="8"/>
        <rFont val="Arial"/>
        <family val="2"/>
      </rPr>
      <t xml:space="preserve">Euphausia superba </t>
    </r>
    <r>
      <rPr>
        <b val="true"/>
        <sz val="8"/>
        <rFont val="Arial"/>
        <family val="2"/>
      </rPr>
      <t xml:space="preserve">(krill)</t>
    </r>
  </si>
  <si>
    <r>
      <rPr>
        <b val="true"/>
        <i val="true"/>
        <sz val="8"/>
        <rFont val="Arial"/>
        <family val="2"/>
      </rPr>
      <t xml:space="preserve">Euphausia crystallorophias </t>
    </r>
    <r>
      <rPr>
        <b val="true"/>
        <sz val="8"/>
        <rFont val="Arial"/>
        <family val="2"/>
      </rPr>
      <t xml:space="preserve">(krill)</t>
    </r>
  </si>
  <si>
    <t xml:space="preserve">Unidentified   Krill</t>
  </si>
  <si>
    <t xml:space="preserve">Total Krill</t>
  </si>
  <si>
    <t xml:space="preserve">Fish</t>
  </si>
  <si>
    <t xml:space="preserve">Hyperiid Amphipods</t>
  </si>
  <si>
    <t xml:space="preserve">Gammarid Amphipods</t>
  </si>
  <si>
    <t xml:space="preserve">Squid</t>
  </si>
  <si>
    <r>
      <rPr>
        <b val="true"/>
        <sz val="8"/>
        <rFont val="Arial"/>
        <family val="2"/>
      </rPr>
      <t xml:space="preserve">Other</t>
    </r>
    <r>
      <rPr>
        <b val="true"/>
        <vertAlign val="superscript"/>
        <sz val="8"/>
        <rFont val="Arial"/>
        <family val="2"/>
      </rPr>
      <t xml:space="preserve">a</t>
    </r>
  </si>
  <si>
    <t xml:space="preserve">n</t>
  </si>
  <si>
    <t xml:space="preserve">465.6 ± 44.1</t>
  </si>
  <si>
    <t xml:space="preserve">70.9 ± 8.2</t>
  </si>
  <si>
    <t xml:space="preserve">4.5 ± 2.7</t>
  </si>
  <si>
    <t xml:space="preserve">75.4 ± 8.3</t>
  </si>
  <si>
    <t xml:space="preserve">22.5 ± 8.0</t>
  </si>
  <si>
    <t xml:space="preserve">732.3 ± 43.6</t>
  </si>
  <si>
    <t xml:space="preserve">61.9 ± 10.6</t>
  </si>
  <si>
    <t xml:space="preserve">9.6 ± 6.3</t>
  </si>
  <si>
    <t xml:space="preserve">71.9 ± 10.0</t>
  </si>
  <si>
    <t xml:space="preserve">25.4 ± 9.4</t>
  </si>
  <si>
    <t xml:space="preserve">0.7 ± 0.6</t>
  </si>
  <si>
    <t xml:space="preserve">2.0 ± 1.4</t>
  </si>
  <si>
    <t xml:space="preserve">Stages Combined</t>
  </si>
  <si>
    <t xml:space="preserve">592.3 ± 37.4</t>
  </si>
  <si>
    <t xml:space="preserve">66.7 ± 6.6</t>
  </si>
  <si>
    <t xml:space="preserve">2.5 ± 1.4</t>
  </si>
  <si>
    <t xml:space="preserve">4.5 ± 3.1</t>
  </si>
  <si>
    <t xml:space="preserve">73.7 ± 6.4</t>
  </si>
  <si>
    <t xml:space="preserve">23.9 ± 6.0</t>
  </si>
  <si>
    <t xml:space="preserve">321.6 ± 52.2</t>
  </si>
  <si>
    <t xml:space="preserve">22.4 ± 8.4</t>
  </si>
  <si>
    <t xml:space="preserve">3.6 ± 2.3</t>
  </si>
  <si>
    <t xml:space="preserve">4.9 ± 2.6</t>
  </si>
  <si>
    <t xml:space="preserve">31.0 ± 9.4</t>
  </si>
  <si>
    <t xml:space="preserve">65.5 ± 9.1</t>
  </si>
  <si>
    <t xml:space="preserve">2.7 ± 1.1</t>
  </si>
  <si>
    <t xml:space="preserve">293.7 ± 31.0</t>
  </si>
  <si>
    <t xml:space="preserve">27.5 ± 6.8</t>
  </si>
  <si>
    <t xml:space="preserve">3.4 ± 1.2</t>
  </si>
  <si>
    <t xml:space="preserve">31.0 ± 7.4</t>
  </si>
  <si>
    <t xml:space="preserve">67.5 ± 7.3</t>
  </si>
  <si>
    <t xml:space="preserve">0.9 ± 0.5</t>
  </si>
  <si>
    <t xml:space="preserve">304.7 ± 27.6</t>
  </si>
  <si>
    <t xml:space="preserve">25.5 ± 5.3</t>
  </si>
  <si>
    <t xml:space="preserve">1.5 ± 0.9</t>
  </si>
  <si>
    <t xml:space="preserve">3.4 ± 1.3</t>
  </si>
  <si>
    <t xml:space="preserve">31.0 ± 5.8</t>
  </si>
  <si>
    <t xml:space="preserve">66.7 ± 5.6</t>
  </si>
  <si>
    <t xml:space="preserve">1.6 ± 0.5</t>
  </si>
  <si>
    <r>
      <rPr>
        <vertAlign val="superscript"/>
        <sz val="8"/>
        <rFont val="Arial"/>
        <family val="2"/>
      </rPr>
      <t xml:space="preserve">a</t>
    </r>
    <r>
      <rPr>
        <sz val="8"/>
        <rFont val="Arial"/>
        <family val="2"/>
      </rPr>
      <t xml:space="preserve">Rocks, shells and seaweed</t>
    </r>
  </si>
  <si>
    <r>
      <rPr>
        <vertAlign val="superscript"/>
        <sz val="8"/>
        <rFont val="Arial"/>
        <family val="2"/>
      </rPr>
      <t xml:space="preserve">a</t>
    </r>
    <r>
      <rPr>
        <sz val="8"/>
        <rFont val="Arial"/>
        <family val="0"/>
      </rPr>
      <t xml:space="preserve">Rocks, shells and seaweed</t>
    </r>
  </si>
  <si>
    <r>
      <rPr>
        <b val="true"/>
        <sz val="8"/>
        <rFont val="Arial"/>
        <family val="2"/>
      </rPr>
      <t xml:space="preserve">Table 5.3:</t>
    </r>
    <r>
      <rPr>
        <sz val="8"/>
        <rFont val="Arial"/>
        <family val="0"/>
      </rPr>
      <t xml:space="preserve"> Meal mass and percent diet composition (mean ± SE) of stomach contents collected from adult Adélie penguins during the guard and crèche periods of 2001 and 2002;</t>
    </r>
    <r>
      <rPr>
        <i val="true"/>
        <sz val="8"/>
        <rFont val="Arial"/>
        <family val="2"/>
      </rPr>
      <t xml:space="preserve"> n</t>
    </r>
    <r>
      <rPr>
        <sz val="8"/>
        <rFont val="Arial"/>
        <family val="2"/>
      </rPr>
      <t xml:space="preserve"> = number of penguins.</t>
    </r>
  </si>
  <si>
    <t xml:space="preserve">Original data and calculations can be found at PhD/FattyAcids/Results/DFA/StomachsAndBlood/NewAnalysis/NewFiles/StepDFA_StomachsBloodsPenguins_WithMix_PredictedGroup.xls</t>
  </si>
  <si>
    <t xml:space="preserve">Table 5.4: Proportion of adult penguins in each breeding stage classified as having a 'krill-like', 'fish-like' or 'mixed' profile according to linear stepwise discriminate function analysis. Samples pooled across years; n = number of penguins.</t>
  </si>
  <si>
    <t xml:space="preserve">Krill</t>
  </si>
  <si>
    <t xml:space="preserve">Mixed</t>
  </si>
  <si>
    <r>
      <rPr>
        <sz val="8"/>
        <rFont val="Arial"/>
        <family val="0"/>
      </rPr>
      <t xml:space="preserve">Table 5.5: Summary of how various diet assessment techniques can be integrated to investigate diet of top predators and the degree of taxonomic resolution achievable. Shaded cells reflect where differences were detected in Adélie penguin diet in this study and Tierney </t>
    </r>
    <r>
      <rPr>
        <i val="true"/>
        <sz val="8"/>
        <rFont val="Arial"/>
        <family val="2"/>
      </rPr>
      <t xml:space="preserve">et al.</t>
    </r>
    <r>
      <rPr>
        <sz val="8"/>
        <rFont val="Arial"/>
        <family val="0"/>
      </rPr>
      <t xml:space="preserve"> (2008). SCA: stomach content analysis; SIA: stable isotope analysis; FASA: fatty acid signature analysis.</t>
    </r>
  </si>
  <si>
    <t xml:space="preserve">Method</t>
  </si>
  <si>
    <t xml:space="preserve">Sex</t>
  </si>
  <si>
    <t xml:space="preserve">Age</t>
  </si>
  <si>
    <t xml:space="preserve">Breeding Stage</t>
  </si>
  <si>
    <t xml:space="preserve">Taxonomic Resolution</t>
  </si>
  <si>
    <t xml:space="preserve">SCA</t>
  </si>
  <si>
    <t xml:space="preserve">P</t>
  </si>
  <si>
    <t xml:space="preserve">O</t>
  </si>
  <si>
    <t xml:space="preserve">high</t>
  </si>
  <si>
    <t xml:space="preserve">SIA</t>
  </si>
  <si>
    <t xml:space="preserve">low</t>
  </si>
  <si>
    <t xml:space="preserve">FASA</t>
  </si>
  <si>
    <t xml:space="preserve">medium</t>
  </si>
  <si>
    <t xml:space="preserve">Original data and calculations can be found at PhD/FattyAcids/Results/DFA/StomachsAndBlood/NewAnalysis/NewFiles/DietComp_StomachContents.xls</t>
  </si>
  <si>
    <t xml:space="preserve">Figure 6: Frequency histogram showing the number of stomach samples (with associated blood samples) comprised of 0-25%, 26-75% or 76-100% krill (grey bars) or fish (clear bars). </t>
  </si>
  <si>
    <t xml:space="preserve">bin</t>
  </si>
  <si>
    <t xml:space="preserve">0-25%</t>
  </si>
  <si>
    <t xml:space="preserve">26-75%</t>
  </si>
  <si>
    <t xml:space="preserve">76-100%</t>
  </si>
  <si>
    <t xml:space="preserve">Figure 5.6: Frequency histogram showing the number of stomach samples (with associated blood samples) comprised of 0-25%, 26-75% or 76-100% krill or fish. </t>
  </si>
  <si>
    <t xml:space="preserve">Original data and calculations can be found at PhD/FattyAcids/Results/PCA&amp;SIMPER/SIMPERScores.xls plus files Adults/Chicks/AdultsChicksCreche_SIMPERStats_NonNormalized.rtf</t>
  </si>
  <si>
    <t xml:space="preserve">Appendix 2: Top six FA identified by SIMPER as contributing to the dissimilarity between years, stages and ages of adult and chick Adélie penguin FA profiles. The %Dissimilarity of each FA in each group comparison, the cumulative %Dissimilarity and how the concentration of each FA varied between group comparisons are displayed.</t>
  </si>
  <si>
    <t xml:space="preserve">Group Comparison</t>
  </si>
  <si>
    <t xml:space="preserve">%Dissimilarity</t>
  </si>
  <si>
    <t xml:space="preserve">Cumulative %Dissimilarity</t>
  </si>
  <si>
    <t xml:space="preserve">Abundance</t>
  </si>
  <si>
    <t xml:space="preserve">Adults</t>
  </si>
  <si>
    <t xml:space="preserve">2001 vs. 2002</t>
  </si>
  <si>
    <t xml:space="preserve">20:5ω3</t>
  </si>
  <si>
    <t xml:space="preserve">2001&gt;2002</t>
  </si>
  <si>
    <t xml:space="preserve">22:6ω3</t>
  </si>
  <si>
    <t xml:space="preserve">2001&lt;2002</t>
  </si>
  <si>
    <t xml:space="preserve">20:4ω6</t>
  </si>
  <si>
    <t xml:space="preserve">Arrival vs. Incubation</t>
  </si>
  <si>
    <t xml:space="preserve">Arrival&lt;Incubation</t>
  </si>
  <si>
    <t xml:space="preserve">Arrival&gt;Incubation</t>
  </si>
  <si>
    <t xml:space="preserve">Arrival vs. Guard</t>
  </si>
  <si>
    <t xml:space="preserve">Arrival&lt;Guard</t>
  </si>
  <si>
    <t xml:space="preserve">Arrival&gt;Guard</t>
  </si>
  <si>
    <t xml:space="preserve">Incubation vs. Guard</t>
  </si>
  <si>
    <t xml:space="preserve">Incubation&lt;Guard</t>
  </si>
  <si>
    <t xml:space="preserve">Incubation&gt;Guard</t>
  </si>
  <si>
    <t xml:space="preserve">Arrival vs. Crèche</t>
  </si>
  <si>
    <t xml:space="preserve">Arrival&lt;Crèche</t>
  </si>
  <si>
    <t xml:space="preserve">Arrival&gt;Crèche</t>
  </si>
  <si>
    <t xml:space="preserve">Incubation vs. Crèche</t>
  </si>
  <si>
    <t xml:space="preserve">Incubation&gt;Crèche</t>
  </si>
  <si>
    <t xml:space="preserve">Incubation&lt;Crèche</t>
  </si>
  <si>
    <t xml:space="preserve">Guard vs. Crèche</t>
  </si>
  <si>
    <t xml:space="preserve">Guard&gt;Crèche</t>
  </si>
  <si>
    <t xml:space="preserve">Guard=Crèche</t>
  </si>
  <si>
    <t xml:space="preserve">Guard&lt;Crèche</t>
  </si>
  <si>
    <t xml:space="preserve">18:2</t>
  </si>
  <si>
    <t xml:space="preserve">Chicks</t>
  </si>
  <si>
    <t xml:space="preserve">22:5ω3</t>
  </si>
  <si>
    <t xml:space="preserve">Crèche Adults &amp; Chicks</t>
  </si>
  <si>
    <t xml:space="preserve">Adults vs. Chicks</t>
  </si>
  <si>
    <t xml:space="preserve">Chicks&lt;Adults</t>
  </si>
  <si>
    <t xml:space="preserve">Chicks&gt;Adults</t>
  </si>
</sst>
</file>

<file path=xl/styles.xml><?xml version="1.0" encoding="utf-8"?>
<styleSheet xmlns="http://schemas.openxmlformats.org/spreadsheetml/2006/main">
  <numFmts count="7">
    <numFmt numFmtId="164" formatCode="General"/>
    <numFmt numFmtId="165" formatCode="[$-C09]dd\-mmm\-yy;@"/>
    <numFmt numFmtId="166" formatCode="0"/>
    <numFmt numFmtId="167" formatCode="0.000"/>
    <numFmt numFmtId="168" formatCode="0.0"/>
    <numFmt numFmtId="169" formatCode="0.00"/>
    <numFmt numFmtId="170" formatCode="@"/>
  </numFmts>
  <fonts count="23">
    <font>
      <sz val="10"/>
      <name val="Arial"/>
      <family val="0"/>
    </font>
    <font>
      <sz val="10"/>
      <name val="Arial"/>
      <family val="0"/>
    </font>
    <font>
      <sz val="10"/>
      <name val="Arial"/>
      <family val="0"/>
    </font>
    <font>
      <sz val="10"/>
      <name val="Arial"/>
      <family val="0"/>
    </font>
    <font>
      <b val="true"/>
      <sz val="10"/>
      <color rgb="FFFF0000"/>
      <name val="Arial"/>
      <family val="2"/>
    </font>
    <font>
      <sz val="8"/>
      <name val="Arial"/>
      <family val="2"/>
    </font>
    <font>
      <i val="true"/>
      <sz val="8"/>
      <name val="Arial"/>
      <family val="2"/>
    </font>
    <font>
      <b val="true"/>
      <sz val="8"/>
      <name val="Arial"/>
      <family val="2"/>
    </font>
    <font>
      <b val="true"/>
      <i val="true"/>
      <sz val="8"/>
      <name val="Arial"/>
      <family val="2"/>
    </font>
    <font>
      <sz val="8"/>
      <name val="Arial"/>
      <family val="0"/>
    </font>
    <font>
      <b val="true"/>
      <vertAlign val="superscript"/>
      <sz val="8"/>
      <name val="Arial"/>
      <family val="2"/>
    </font>
    <font>
      <vertAlign val="superscript"/>
      <sz val="8"/>
      <name val="Arial"/>
      <family val="2"/>
    </font>
    <font>
      <b val="true"/>
      <sz val="8"/>
      <color rgb="FF000000"/>
      <name val="Tahoma"/>
      <family val="0"/>
    </font>
    <font>
      <sz val="8"/>
      <color rgb="FF000000"/>
      <name val="Tahoma"/>
      <family val="0"/>
    </font>
    <font>
      <sz val="10"/>
      <name val="Arial"/>
      <family val="2"/>
    </font>
    <font>
      <b val="true"/>
      <sz val="10"/>
      <name val="Arial"/>
      <family val="2"/>
    </font>
    <font>
      <i val="true"/>
      <sz val="10"/>
      <name val="Arial"/>
      <family val="2"/>
    </font>
    <font>
      <i val="true"/>
      <vertAlign val="subscript"/>
      <sz val="8"/>
      <name val="Arial"/>
      <family val="2"/>
    </font>
    <font>
      <b val="true"/>
      <i val="true"/>
      <vertAlign val="subscript"/>
      <sz val="8"/>
      <name val="Arial"/>
      <family val="2"/>
    </font>
    <font>
      <sz val="8"/>
      <name val="Wingdings 2"/>
      <family val="1"/>
      <charset val="2"/>
    </font>
    <font>
      <sz val="10"/>
      <color rgb="FF000000"/>
      <name val="Arial"/>
      <family val="2"/>
    </font>
    <font>
      <b val="true"/>
      <sz val="10"/>
      <color rgb="FF000000"/>
      <name val="Arial"/>
      <family val="2"/>
    </font>
    <font>
      <b val="true"/>
      <sz val="12"/>
      <color rgb="FF000000"/>
      <name val="Arial"/>
      <family val="2"/>
    </font>
  </fonts>
  <fills count="3">
    <fill>
      <patternFill patternType="none"/>
    </fill>
    <fill>
      <patternFill patternType="gray125"/>
    </fill>
    <fill>
      <patternFill patternType="solid">
        <fgColor rgb="FF33CCCC"/>
        <bgColor rgb="FF00CCFF"/>
      </patternFill>
    </fill>
  </fills>
  <borders count="18">
    <border diagonalUp="false" diagonalDown="false">
      <left/>
      <right/>
      <top/>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90" wrapText="true" indent="0" shrinkToFit="false"/>
      <protection locked="true" hidden="false"/>
    </xf>
    <xf numFmtId="164" fontId="7" fillId="0" borderId="4" xfId="0" applyFont="true" applyBorder="true" applyAlignment="true" applyProtection="false">
      <alignment horizontal="center" vertical="center" textRotation="90" wrapText="false" indent="0" shrinkToFit="false"/>
      <protection locked="true" hidden="false"/>
    </xf>
    <xf numFmtId="165" fontId="7" fillId="0" borderId="5" xfId="0" applyFont="true" applyBorder="true" applyAlignment="true" applyProtection="false">
      <alignment horizontal="center" vertical="center" textRotation="90" wrapText="false" indent="0" shrinkToFit="false"/>
      <protection locked="true" hidden="false"/>
    </xf>
    <xf numFmtId="166" fontId="7" fillId="0" borderId="6" xfId="0" applyFont="true" applyBorder="true" applyAlignment="true" applyProtection="false">
      <alignment horizontal="center" vertical="center" textRotation="90" wrapText="false" indent="0" shrinkToFit="false"/>
      <protection locked="true" hidden="false"/>
    </xf>
    <xf numFmtId="164" fontId="0" fillId="0" borderId="6" xfId="0" applyFont="false" applyBorder="true" applyAlignment="true" applyProtection="false">
      <alignment horizontal="center" vertical="center" textRotation="90" wrapText="false" indent="0" shrinkToFit="false"/>
      <protection locked="true" hidden="false"/>
    </xf>
    <xf numFmtId="168" fontId="9" fillId="0" borderId="6" xfId="0" applyFont="true" applyBorder="true" applyAlignment="true" applyProtection="false">
      <alignment horizontal="center" vertical="center" textRotation="90" wrapText="false" indent="0" shrinkToFit="false"/>
      <protection locked="true" hidden="false"/>
    </xf>
    <xf numFmtId="168" fontId="9" fillId="0" borderId="5" xfId="0" applyFont="true" applyBorder="true" applyAlignment="true" applyProtection="false">
      <alignment horizontal="center" vertical="center" textRotation="90" wrapText="false" indent="0" shrinkToFit="false"/>
      <protection locked="true" hidden="false"/>
    </xf>
    <xf numFmtId="168" fontId="9" fillId="0" borderId="0" xfId="0" applyFont="true" applyBorder="true" applyAlignment="true" applyProtection="false">
      <alignment horizontal="center" vertical="center" textRotation="90" wrapText="false" indent="0" shrinkToFit="false"/>
      <protection locked="true" hidden="false"/>
    </xf>
    <xf numFmtId="167" fontId="15" fillId="0" borderId="0" xfId="0" applyFont="true" applyBorder="true" applyAlignment="true" applyProtection="false">
      <alignment horizontal="center" vertical="center" textRotation="90" wrapText="false" indent="0" shrinkToFit="false"/>
      <protection locked="true" hidden="false"/>
    </xf>
    <xf numFmtId="164" fontId="9" fillId="0" borderId="6" xfId="0" applyFont="true" applyBorder="true" applyAlignment="true" applyProtection="false">
      <alignment horizontal="center" vertical="center" textRotation="90" wrapText="false" indent="0" shrinkToFit="false"/>
      <protection locked="true" hidden="false"/>
    </xf>
    <xf numFmtId="164" fontId="11" fillId="0" borderId="0" xfId="0" applyFont="true" applyBorder="true" applyAlignment="true" applyProtection="false">
      <alignment horizontal="left" vertical="bottom" textRotation="90" wrapText="true" indent="0" shrinkToFit="false"/>
      <protection locked="true" hidden="false"/>
    </xf>
    <xf numFmtId="164" fontId="7" fillId="0" borderId="7" xfId="0" applyFont="true" applyBorder="true" applyAlignment="true" applyProtection="false">
      <alignment horizontal="center" vertical="center" textRotation="90" wrapText="false" indent="0" shrinkToFit="false"/>
      <protection locked="true" hidden="false"/>
    </xf>
    <xf numFmtId="165" fontId="7" fillId="0" borderId="8" xfId="0" applyFont="true" applyBorder="true" applyAlignment="true" applyProtection="false">
      <alignment horizontal="center" vertical="center" textRotation="90" wrapText="false" indent="0" shrinkToFit="false"/>
      <protection locked="true" hidden="false"/>
    </xf>
    <xf numFmtId="166" fontId="7"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8" fontId="9" fillId="0" borderId="8" xfId="0" applyFont="true" applyBorder="true" applyAlignment="true" applyProtection="false">
      <alignment horizontal="center" vertical="center" textRotation="90" wrapText="false" indent="0" shrinkToFit="false"/>
      <protection locked="true" hidden="false"/>
    </xf>
    <xf numFmtId="164" fontId="9" fillId="0" borderId="0" xfId="0" applyFont="true" applyBorder="true" applyAlignment="true" applyProtection="false">
      <alignment horizontal="center" vertical="center" textRotation="90" wrapText="false" indent="0" shrinkToFit="false"/>
      <protection locked="true" hidden="false"/>
    </xf>
    <xf numFmtId="165" fontId="7" fillId="0" borderId="7" xfId="0" applyFont="true" applyBorder="true" applyAlignment="true" applyProtection="false">
      <alignment horizontal="center" vertical="center" textRotation="90" wrapText="false" indent="0" shrinkToFit="false"/>
      <protection locked="true" hidden="false"/>
    </xf>
    <xf numFmtId="165" fontId="7" fillId="0" borderId="0" xfId="0" applyFont="true" applyBorder="true" applyAlignment="true" applyProtection="false">
      <alignment horizontal="center" vertical="center" textRotation="90" wrapText="false" indent="0" shrinkToFit="false"/>
      <protection locked="true" hidden="false"/>
    </xf>
    <xf numFmtId="165" fontId="7" fillId="0" borderId="9" xfId="0" applyFont="true" applyBorder="true" applyAlignment="true" applyProtection="false">
      <alignment horizontal="center" vertical="bottom" textRotation="90" wrapText="false" indent="0" shrinkToFit="false"/>
      <protection locked="true" hidden="false"/>
    </xf>
    <xf numFmtId="165" fontId="7" fillId="0" borderId="10" xfId="0" applyFont="true" applyBorder="true" applyAlignment="true" applyProtection="false">
      <alignment horizontal="center" vertical="bottom" textRotation="90" wrapText="false" indent="0" shrinkToFit="false"/>
      <protection locked="true" hidden="false"/>
    </xf>
    <xf numFmtId="166" fontId="7" fillId="0" borderId="11" xfId="0" applyFont="true" applyBorder="true" applyAlignment="true" applyProtection="false">
      <alignment horizontal="center" vertical="bottom" textRotation="90" wrapText="false" indent="0" shrinkToFit="false"/>
      <protection locked="true" hidden="false"/>
    </xf>
    <xf numFmtId="165" fontId="7" fillId="0" borderId="11" xfId="0" applyFont="true" applyBorder="true" applyAlignment="true" applyProtection="false">
      <alignment horizontal="center" vertical="bottom" textRotation="90" wrapText="false" indent="0" shrinkToFit="false"/>
      <protection locked="true" hidden="false"/>
    </xf>
    <xf numFmtId="167" fontId="5" fillId="0" borderId="11" xfId="0" applyFont="true" applyBorder="true" applyAlignment="true" applyProtection="false">
      <alignment horizontal="center" vertical="bottom" textRotation="90" wrapText="false" indent="0" shrinkToFit="false"/>
      <protection locked="true" hidden="false"/>
    </xf>
    <xf numFmtId="167" fontId="7" fillId="0" borderId="11" xfId="0" applyFont="true" applyBorder="true" applyAlignment="true" applyProtection="false">
      <alignment horizontal="center" vertical="bottom" textRotation="90" wrapText="false" indent="0" shrinkToFit="false"/>
      <protection locked="true" hidden="false"/>
    </xf>
    <xf numFmtId="167" fontId="5" fillId="0" borderId="10" xfId="0" applyFont="true" applyBorder="true" applyAlignment="true" applyProtection="false">
      <alignment horizontal="center" vertical="bottom" textRotation="90" wrapText="false" indent="0" shrinkToFit="false"/>
      <protection locked="true" hidden="false"/>
    </xf>
    <xf numFmtId="167" fontId="5" fillId="0" borderId="0" xfId="0" applyFont="true" applyBorder="true" applyAlignment="true" applyProtection="false">
      <alignment horizontal="center" vertical="bottom" textRotation="90" wrapText="false" indent="0" shrinkToFit="false"/>
      <protection locked="true" hidden="false"/>
    </xf>
    <xf numFmtId="164" fontId="9" fillId="0" borderId="11" xfId="0" applyFont="true" applyBorder="true" applyAlignment="true" applyProtection="false">
      <alignment horizontal="center" vertical="bottom" textRotation="9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9" fontId="9"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8"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180" wrapText="false" indent="0" shrinkToFit="false"/>
      <protection locked="true" hidden="false"/>
    </xf>
    <xf numFmtId="166" fontId="5" fillId="0" borderId="12" xfId="0" applyFont="true" applyBorder="true" applyAlignment="true" applyProtection="false">
      <alignment horizontal="center" vertical="center" textRotation="180" wrapText="false" indent="0" shrinkToFit="false"/>
      <protection locked="true" hidden="false"/>
    </xf>
    <xf numFmtId="166" fontId="5" fillId="0" borderId="6" xfId="0" applyFont="true" applyBorder="true" applyAlignment="true" applyProtection="false">
      <alignment horizontal="center" vertical="center" textRotation="180" wrapText="false" indent="0" shrinkToFit="false"/>
      <protection locked="true" hidden="false"/>
    </xf>
    <xf numFmtId="166" fontId="7" fillId="0" borderId="4" xfId="0" applyFont="true" applyBorder="true" applyAlignment="true" applyProtection="false">
      <alignment horizontal="center" vertical="center" textRotation="180" wrapText="true" indent="0" shrinkToFit="false"/>
      <protection locked="true" hidden="false"/>
    </xf>
    <xf numFmtId="166" fontId="7" fillId="0" borderId="13" xfId="0" applyFont="true" applyBorder="true" applyAlignment="true" applyProtection="false">
      <alignment horizontal="center" vertical="bottom" textRotation="180" wrapText="true" indent="0" shrinkToFit="false"/>
      <protection locked="true" hidden="false"/>
    </xf>
    <xf numFmtId="166" fontId="5" fillId="0" borderId="13" xfId="0" applyFont="true" applyBorder="true" applyAlignment="true" applyProtection="false">
      <alignment horizontal="center" vertical="center" textRotation="180" wrapText="true" indent="0" shrinkToFit="false"/>
      <protection locked="true" hidden="false"/>
    </xf>
    <xf numFmtId="166" fontId="5" fillId="0" borderId="0" xfId="0" applyFont="true" applyBorder="true" applyAlignment="true" applyProtection="false">
      <alignment horizontal="center" vertical="center" textRotation="180" wrapText="false" indent="0" shrinkToFit="false"/>
      <protection locked="true" hidden="false"/>
    </xf>
    <xf numFmtId="166" fontId="5" fillId="0" borderId="0" xfId="0" applyFont="true" applyBorder="true" applyAlignment="true" applyProtection="false">
      <alignment horizontal="center" vertical="center" textRotation="180" wrapText="true" indent="0" shrinkToFit="false"/>
      <protection locked="true" hidden="false"/>
    </xf>
    <xf numFmtId="166" fontId="7" fillId="0" borderId="7" xfId="0" applyFont="true" applyBorder="true" applyAlignment="true" applyProtection="false">
      <alignment horizontal="center" vertical="center" textRotation="180" wrapText="true" indent="0" shrinkToFit="false"/>
      <protection locked="true" hidden="false"/>
    </xf>
    <xf numFmtId="168" fontId="5" fillId="0" borderId="13" xfId="0" applyFont="true" applyBorder="true" applyAlignment="true" applyProtection="false">
      <alignment horizontal="center" vertical="center" textRotation="180" wrapText="false" indent="0" shrinkToFit="false"/>
      <protection locked="true" hidden="false"/>
    </xf>
    <xf numFmtId="168" fontId="5" fillId="0" borderId="0" xfId="0" applyFont="true" applyBorder="true" applyAlignment="true" applyProtection="false">
      <alignment horizontal="center" vertical="center" textRotation="180" wrapText="false" indent="0" shrinkToFit="false"/>
      <protection locked="true" hidden="false"/>
    </xf>
    <xf numFmtId="169" fontId="5" fillId="0" borderId="0" xfId="0" applyFont="true" applyBorder="true" applyAlignment="true" applyProtection="false">
      <alignment horizontal="center" vertical="center" textRotation="180" wrapText="false" indent="0" shrinkToFit="false"/>
      <protection locked="true" hidden="false"/>
    </xf>
    <xf numFmtId="164" fontId="7" fillId="0" borderId="7" xfId="0" applyFont="true" applyBorder="true" applyAlignment="true" applyProtection="false">
      <alignment horizontal="center" vertical="center" textRotation="180" wrapText="true" indent="0" shrinkToFit="false"/>
      <protection locked="true" hidden="false"/>
    </xf>
    <xf numFmtId="164" fontId="8" fillId="0" borderId="7" xfId="0" applyFont="true" applyBorder="true" applyAlignment="true" applyProtection="false">
      <alignment horizontal="center" vertical="center" textRotation="180" wrapText="true" indent="0" shrinkToFit="false"/>
      <protection locked="true" hidden="false"/>
    </xf>
    <xf numFmtId="164" fontId="7" fillId="0" borderId="7" xfId="0" applyFont="true" applyBorder="true" applyAlignment="true" applyProtection="false">
      <alignment horizontal="center" vertical="center" textRotation="180" wrapText="true" indent="0" shrinkToFit="false"/>
      <protection locked="true" hidden="false"/>
    </xf>
    <xf numFmtId="164" fontId="5" fillId="0" borderId="9" xfId="0" applyFont="true" applyBorder="true" applyAlignment="true" applyProtection="false">
      <alignment horizontal="center" vertical="center" textRotation="180" wrapText="false" indent="0" shrinkToFit="false"/>
      <protection locked="true" hidden="false"/>
    </xf>
    <xf numFmtId="164" fontId="5" fillId="0" borderId="11" xfId="0" applyFont="true" applyBorder="true" applyAlignment="true" applyProtection="false">
      <alignment horizontal="center" vertical="center" textRotation="180" wrapText="false" indent="0" shrinkToFit="false"/>
      <protection locked="true" hidden="false"/>
    </xf>
    <xf numFmtId="164" fontId="8" fillId="0" borderId="14" xfId="0" applyFont="true" applyBorder="true" applyAlignment="true" applyProtection="false">
      <alignment horizontal="center" vertical="center" textRotation="18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70" fontId="7" fillId="0" borderId="15" xfId="0" applyFont="true" applyBorder="true" applyAlignment="true" applyProtection="false">
      <alignment horizontal="center" vertical="bottom" textRotation="0" wrapText="false" indent="0" shrinkToFit="false"/>
      <protection locked="true" hidden="false"/>
    </xf>
    <xf numFmtId="169"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70" fontId="9" fillId="0" borderId="11" xfId="0" applyFont="true" applyBorder="true" applyAlignment="true" applyProtection="false">
      <alignment horizontal="left" vertical="bottom" textRotation="0" wrapText="false" indent="0" shrinkToFit="false"/>
      <protection locked="true" hidden="false"/>
    </xf>
    <xf numFmtId="169" fontId="9" fillId="0" borderId="1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70"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Figure5.6'!$B$4</c:f>
              <c:strCache>
                <c:ptCount val="1"/>
                <c:pt idx="0">
                  <c:v>Krill</c:v>
                </c:pt>
              </c:strCache>
            </c:strRef>
          </c:tx>
          <c:spPr>
            <a:solidFill>
              <a:srgbClr val="808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5.6'!$A$5:$A$7</c:f>
              <c:strCache>
                <c:ptCount val="3"/>
                <c:pt idx="0">
                  <c:v>0-25%</c:v>
                </c:pt>
                <c:pt idx="1">
                  <c:v>26-75%</c:v>
                </c:pt>
                <c:pt idx="2">
                  <c:v>76-100%</c:v>
                </c:pt>
              </c:strCache>
            </c:strRef>
          </c:cat>
          <c:val>
            <c:numRef>
              <c:f>'Figure5.6'!$B$5:$B$7</c:f>
              <c:numCache>
                <c:formatCode>General</c:formatCode>
                <c:ptCount val="3"/>
                <c:pt idx="0">
                  <c:v>12</c:v>
                </c:pt>
                <c:pt idx="1">
                  <c:v>3</c:v>
                </c:pt>
                <c:pt idx="2">
                  <c:v>17</c:v>
                </c:pt>
              </c:numCache>
            </c:numRef>
          </c:val>
        </c:ser>
        <c:ser>
          <c:idx val="1"/>
          <c:order val="1"/>
          <c:tx>
            <c:strRef>
              <c:f>'Figure5.6'!$C$4</c:f>
              <c:strCache>
                <c:ptCount val="1"/>
                <c:pt idx="0">
                  <c:v>Fish</c:v>
                </c:pt>
              </c:strCache>
            </c:strRef>
          </c:tx>
          <c:spPr>
            <a:solidFill>
              <a:srgbClr val="ffffff"/>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5.6'!$A$5:$A$7</c:f>
              <c:strCache>
                <c:ptCount val="3"/>
                <c:pt idx="0">
                  <c:v>0-25%</c:v>
                </c:pt>
                <c:pt idx="1">
                  <c:v>26-75%</c:v>
                </c:pt>
                <c:pt idx="2">
                  <c:v>76-100%</c:v>
                </c:pt>
              </c:strCache>
            </c:strRef>
          </c:cat>
          <c:val>
            <c:numRef>
              <c:f>'Figure5.6'!$C$5:$C$7</c:f>
              <c:numCache>
                <c:formatCode>General</c:formatCode>
                <c:ptCount val="3"/>
                <c:pt idx="0">
                  <c:v>17</c:v>
                </c:pt>
                <c:pt idx="1">
                  <c:v>3</c:v>
                </c:pt>
                <c:pt idx="2">
                  <c:v>12</c:v>
                </c:pt>
              </c:numCache>
            </c:numRef>
          </c:val>
        </c:ser>
        <c:gapWidth val="150"/>
        <c:overlap val="0"/>
        <c:axId val="42538528"/>
        <c:axId val="80573763"/>
      </c:barChart>
      <c:catAx>
        <c:axId val="425385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iet Composition B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3763"/>
        <c:crossesAt val="0"/>
        <c:auto val="1"/>
        <c:lblAlgn val="ctr"/>
        <c:lblOffset val="100"/>
        <c:noMultiLvlLbl val="0"/>
      </c:catAx>
      <c:valAx>
        <c:axId val="8057376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8528"/>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936681366419"/>
          <c:y val="0.026421475375185"/>
          <c:w val="0.900612124004476"/>
          <c:h val="0.870112027055591"/>
        </c:manualLayout>
      </c:layout>
      <c:barChart>
        <c:barDir val="col"/>
        <c:grouping val="clustered"/>
        <c:varyColors val="0"/>
        <c:ser>
          <c:idx val="0"/>
          <c:order val="0"/>
          <c:tx>
            <c:strRef>
              <c:f>'Figure5.6'!$B$4</c:f>
              <c:strCache>
                <c:ptCount val="1"/>
                <c:pt idx="0">
                  <c:v>Krill</c:v>
                </c:pt>
              </c:strCache>
            </c:strRef>
          </c:tx>
          <c:spPr>
            <a:solidFill>
              <a:srgbClr val="ff66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5.6'!$A$5:$A$7</c:f>
              <c:strCache>
                <c:ptCount val="3"/>
                <c:pt idx="0">
                  <c:v>0-25%</c:v>
                </c:pt>
                <c:pt idx="1">
                  <c:v>26-75%</c:v>
                </c:pt>
                <c:pt idx="2">
                  <c:v>76-100%</c:v>
                </c:pt>
              </c:strCache>
            </c:strRef>
          </c:cat>
          <c:val>
            <c:numRef>
              <c:f>'Figure5.6'!$B$5:$B$7</c:f>
              <c:numCache>
                <c:formatCode>General</c:formatCode>
                <c:ptCount val="3"/>
                <c:pt idx="0">
                  <c:v>12</c:v>
                </c:pt>
                <c:pt idx="1">
                  <c:v>3</c:v>
                </c:pt>
                <c:pt idx="2">
                  <c:v>17</c:v>
                </c:pt>
              </c:numCache>
            </c:numRef>
          </c:val>
        </c:ser>
        <c:ser>
          <c:idx val="1"/>
          <c:order val="1"/>
          <c:tx>
            <c:strRef>
              <c:f>'Figure5.6'!$C$4</c:f>
              <c:strCache>
                <c:ptCount val="1"/>
                <c:pt idx="0">
                  <c:v>Fish</c:v>
                </c:pt>
              </c:strCache>
            </c:strRef>
          </c:tx>
          <c:spPr>
            <a:solidFill>
              <a:srgbClr val="33cccc"/>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5.6'!$A$5:$A$7</c:f>
              <c:strCache>
                <c:ptCount val="3"/>
                <c:pt idx="0">
                  <c:v>0-25%</c:v>
                </c:pt>
                <c:pt idx="1">
                  <c:v>26-75%</c:v>
                </c:pt>
                <c:pt idx="2">
                  <c:v>76-100%</c:v>
                </c:pt>
              </c:strCache>
            </c:strRef>
          </c:cat>
          <c:val>
            <c:numRef>
              <c:f>'Figure5.6'!$C$5:$C$7</c:f>
              <c:numCache>
                <c:formatCode>General</c:formatCode>
                <c:ptCount val="3"/>
                <c:pt idx="0">
                  <c:v>17</c:v>
                </c:pt>
                <c:pt idx="1">
                  <c:v>3</c:v>
                </c:pt>
                <c:pt idx="2">
                  <c:v>12</c:v>
                </c:pt>
              </c:numCache>
            </c:numRef>
          </c:val>
        </c:ser>
        <c:gapWidth val="150"/>
        <c:overlap val="0"/>
        <c:axId val="65966784"/>
        <c:axId val="93448888"/>
      </c:barChart>
      <c:catAx>
        <c:axId val="6596678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Diet Composition Bin</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000" spc="-1" strike="noStrike">
                <a:solidFill>
                  <a:srgbClr val="000000"/>
                </a:solidFill>
                <a:latin typeface="Arial"/>
              </a:defRPr>
            </a:pPr>
          </a:p>
        </c:txPr>
        <c:crossAx val="93448888"/>
        <c:crossesAt val="0"/>
        <c:auto val="1"/>
        <c:lblAlgn val="ctr"/>
        <c:lblOffset val="100"/>
        <c:noMultiLvlLbl val="0"/>
      </c:catAx>
      <c:valAx>
        <c:axId val="9344888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000" spc="-1" strike="noStrike">
                <a:solidFill>
                  <a:srgbClr val="000000"/>
                </a:solidFill>
                <a:latin typeface="Arial"/>
              </a:defRPr>
            </a:pPr>
          </a:p>
        </c:txPr>
        <c:crossAx val="65966784"/>
        <c:crossesAt val="1"/>
        <c:crossBetween val="midCat"/>
      </c:valAx>
      <c:spPr>
        <a:noFill/>
        <a:ln w="12600">
          <a:noFill/>
        </a:ln>
      </c:spPr>
    </c:plotArea>
    <c:legend>
      <c:legendPos val="r"/>
      <c:layout>
        <c:manualLayout>
          <c:xMode val="edge"/>
          <c:yMode val="edge"/>
          <c:x val="0.495162245771079"/>
          <c:y val="0.0991333756076939"/>
          <c:w val="0.102152306983479"/>
          <c:h val="0.123018389346861"/>
        </c:manualLayout>
      </c:layout>
      <c:overlay val="0"/>
      <c:spPr>
        <a:solidFill>
          <a:srgbClr val="ffffff"/>
        </a:solidFill>
        <a:ln w="12600">
          <a:solidFill>
            <a:srgbClr val="000000"/>
          </a:solidFill>
          <a:round/>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8640</xdr:rowOff>
    </xdr:from>
    <xdr:to>
      <xdr:col>9</xdr:col>
      <xdr:colOff>355320</xdr:colOff>
      <xdr:row>29</xdr:row>
      <xdr:rowOff>129240</xdr:rowOff>
    </xdr:to>
    <xdr:graphicFrame>
      <xdr:nvGraphicFramePr>
        <xdr:cNvPr id="0" name="Chart 1"/>
        <xdr:cNvGraphicFramePr/>
      </xdr:nvGraphicFramePr>
      <xdr:xfrm>
        <a:off x="638280" y="1491840"/>
        <a:ext cx="5460480" cy="339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2</xdr:row>
      <xdr:rowOff>0</xdr:rowOff>
    </xdr:from>
    <xdr:to>
      <xdr:col>9</xdr:col>
      <xdr:colOff>363960</xdr:colOff>
      <xdr:row>52</xdr:row>
      <xdr:rowOff>129240</xdr:rowOff>
    </xdr:to>
    <xdr:graphicFrame>
      <xdr:nvGraphicFramePr>
        <xdr:cNvPr id="1" name="Chart 2"/>
        <xdr:cNvGraphicFramePr/>
      </xdr:nvGraphicFramePr>
      <xdr:xfrm>
        <a:off x="638280" y="5251320"/>
        <a:ext cx="5469120" cy="340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9" zeroHeight="false" outlineLevelRow="0" outlineLevelCol="0"/>
  <cols>
    <col collapsed="false" customWidth="true" hidden="false" outlineLevel="0" max="1" min="1" style="1" width="11.12"/>
    <col collapsed="false" customWidth="false" hidden="false" outlineLevel="0" max="5" min="2" style="2" width="8.99"/>
    <col collapsed="false" customWidth="true" hidden="false" outlineLevel="0" max="6" min="6" style="2" width="1.61"/>
    <col collapsed="false" customWidth="false" hidden="false" outlineLevel="0" max="10" min="7" style="2" width="8.99"/>
    <col collapsed="false" customWidth="true" hidden="false" outlineLevel="0" max="11" min="11" style="2" width="1.61"/>
    <col collapsed="false" customWidth="true" hidden="false" outlineLevel="0" max="13" min="12" style="2" width="9.61"/>
    <col collapsed="false" customWidth="false" hidden="false" outlineLevel="0" max="257" min="14" style="2" width="8.99"/>
  </cols>
  <sheetData>
    <row r="1" customFormat="false" ht="13.6" hidden="false" customHeight="false" outlineLevel="0" collapsed="false">
      <c r="A1" s="3" t="s">
        <v>0</v>
      </c>
    </row>
    <row r="2" customFormat="false" ht="13.6" hidden="false" customHeight="false" outlineLevel="0" collapsed="false">
      <c r="A2" s="4" t="s">
        <v>1</v>
      </c>
    </row>
    <row r="3" customFormat="false" ht="13.6" hidden="false" customHeight="false" outlineLevel="0" collapsed="false">
      <c r="A3" s="5" t="s">
        <v>2</v>
      </c>
      <c r="B3" s="6" t="s">
        <v>3</v>
      </c>
      <c r="C3" s="6"/>
      <c r="D3" s="6"/>
      <c r="E3" s="6"/>
      <c r="F3" s="6"/>
      <c r="G3" s="6" t="s">
        <v>4</v>
      </c>
      <c r="H3" s="6"/>
      <c r="I3" s="6"/>
      <c r="J3" s="6"/>
      <c r="K3" s="6"/>
      <c r="L3" s="7" t="s">
        <v>5</v>
      </c>
      <c r="M3" s="7" t="s">
        <v>6</v>
      </c>
    </row>
    <row r="4" customFormat="false" ht="12.9" hidden="false" customHeight="false" outlineLevel="0" collapsed="false">
      <c r="A4" s="8"/>
      <c r="B4" s="9" t="s">
        <v>7</v>
      </c>
      <c r="C4" s="9" t="s">
        <v>8</v>
      </c>
      <c r="D4" s="9" t="s">
        <v>9</v>
      </c>
      <c r="E4" s="9" t="s">
        <v>10</v>
      </c>
      <c r="F4" s="9"/>
      <c r="G4" s="9" t="s">
        <v>7</v>
      </c>
      <c r="H4" s="9" t="s">
        <v>8</v>
      </c>
      <c r="I4" s="9" t="s">
        <v>9</v>
      </c>
      <c r="J4" s="9" t="s">
        <v>10</v>
      </c>
      <c r="K4" s="9"/>
      <c r="L4" s="9" t="s">
        <v>11</v>
      </c>
      <c r="M4" s="9" t="s">
        <v>11</v>
      </c>
    </row>
    <row r="5" customFormat="false" ht="13.6" hidden="false" customHeight="false" outlineLevel="0" collapsed="false">
      <c r="A5" s="10"/>
      <c r="B5" s="11" t="s">
        <v>12</v>
      </c>
      <c r="C5" s="11" t="s">
        <v>13</v>
      </c>
      <c r="D5" s="11" t="s">
        <v>14</v>
      </c>
      <c r="E5" s="11" t="s">
        <v>15</v>
      </c>
      <c r="F5" s="11"/>
      <c r="G5" s="11" t="s">
        <v>14</v>
      </c>
      <c r="H5" s="11" t="s">
        <v>16</v>
      </c>
      <c r="I5" s="11" t="s">
        <v>17</v>
      </c>
      <c r="J5" s="11" t="s">
        <v>18</v>
      </c>
      <c r="K5" s="11"/>
      <c r="L5" s="11" t="s">
        <v>19</v>
      </c>
      <c r="M5" s="11" t="s">
        <v>20</v>
      </c>
    </row>
    <row r="6" customFormat="false" ht="12.9" hidden="false" customHeight="false" outlineLevel="0" collapsed="false">
      <c r="A6" s="8" t="s">
        <v>21</v>
      </c>
      <c r="B6" s="9"/>
      <c r="C6" s="9"/>
      <c r="D6" s="9"/>
      <c r="E6" s="9"/>
      <c r="F6" s="9"/>
      <c r="G6" s="9"/>
      <c r="H6" s="9"/>
      <c r="I6" s="9"/>
      <c r="J6" s="9"/>
      <c r="K6" s="9"/>
    </row>
    <row r="7" customFormat="false" ht="12.9" hidden="false" customHeight="false" outlineLevel="0" collapsed="false">
      <c r="A7" s="12" t="s">
        <v>22</v>
      </c>
      <c r="B7" s="13" t="s">
        <v>23</v>
      </c>
      <c r="C7" s="13" t="s">
        <v>24</v>
      </c>
      <c r="D7" s="13" t="s">
        <v>25</v>
      </c>
      <c r="E7" s="13" t="s">
        <v>26</v>
      </c>
      <c r="F7" s="13"/>
      <c r="G7" s="13" t="s">
        <v>27</v>
      </c>
      <c r="H7" s="13" t="s">
        <v>28</v>
      </c>
      <c r="I7" s="13" t="s">
        <v>29</v>
      </c>
      <c r="J7" s="13" t="s">
        <v>30</v>
      </c>
      <c r="K7" s="13"/>
      <c r="L7" s="13" t="s">
        <v>31</v>
      </c>
      <c r="M7" s="13" t="s">
        <v>32</v>
      </c>
    </row>
    <row r="8" customFormat="false" ht="12.9" hidden="false" customHeight="false" outlineLevel="0" collapsed="false">
      <c r="A8" s="12" t="s">
        <v>33</v>
      </c>
      <c r="B8" s="13" t="s">
        <v>34</v>
      </c>
      <c r="C8" s="13" t="s">
        <v>35</v>
      </c>
      <c r="D8" s="13" t="s">
        <v>36</v>
      </c>
      <c r="E8" s="13" t="s">
        <v>37</v>
      </c>
      <c r="F8" s="13"/>
      <c r="G8" s="13" t="s">
        <v>38</v>
      </c>
      <c r="H8" s="13" t="s">
        <v>39</v>
      </c>
      <c r="I8" s="13" t="s">
        <v>40</v>
      </c>
      <c r="J8" s="13" t="s">
        <v>41</v>
      </c>
      <c r="K8" s="13"/>
      <c r="L8" s="13" t="s">
        <v>42</v>
      </c>
      <c r="M8" s="13" t="s">
        <v>43</v>
      </c>
    </row>
    <row r="9" customFormat="false" ht="12.9" hidden="false" customHeight="false" outlineLevel="0" collapsed="false">
      <c r="A9" s="12" t="s">
        <v>44</v>
      </c>
      <c r="B9" s="13" t="s">
        <v>45</v>
      </c>
      <c r="C9" s="13" t="s">
        <v>46</v>
      </c>
      <c r="D9" s="13" t="s">
        <v>47</v>
      </c>
      <c r="E9" s="13" t="s">
        <v>48</v>
      </c>
      <c r="F9" s="13"/>
      <c r="G9" s="13" t="s">
        <v>49</v>
      </c>
      <c r="H9" s="13" t="s">
        <v>50</v>
      </c>
      <c r="I9" s="13" t="s">
        <v>51</v>
      </c>
      <c r="J9" s="13" t="s">
        <v>28</v>
      </c>
      <c r="K9" s="13"/>
      <c r="L9" s="13" t="s">
        <v>52</v>
      </c>
      <c r="M9" s="13" t="s">
        <v>53</v>
      </c>
    </row>
    <row r="10" customFormat="false" ht="12.9" hidden="false" customHeight="false" outlineLevel="0" collapsed="false">
      <c r="A10" s="12" t="s">
        <v>54</v>
      </c>
      <c r="B10" s="13" t="s">
        <v>55</v>
      </c>
      <c r="C10" s="13" t="s">
        <v>56</v>
      </c>
      <c r="D10" s="13" t="s">
        <v>57</v>
      </c>
      <c r="E10" s="13" t="s">
        <v>57</v>
      </c>
      <c r="F10" s="13"/>
      <c r="G10" s="13" t="s">
        <v>58</v>
      </c>
      <c r="H10" s="13" t="s">
        <v>56</v>
      </c>
      <c r="I10" s="13" t="s">
        <v>57</v>
      </c>
      <c r="J10" s="13" t="s">
        <v>56</v>
      </c>
      <c r="K10" s="13"/>
      <c r="L10" s="13" t="s">
        <v>56</v>
      </c>
      <c r="M10" s="13" t="s">
        <v>59</v>
      </c>
    </row>
    <row r="11" customFormat="false" ht="12.9" hidden="false" customHeight="false" outlineLevel="0" collapsed="false">
      <c r="A11" s="12" t="s">
        <v>60</v>
      </c>
      <c r="B11" s="13" t="s">
        <v>61</v>
      </c>
      <c r="C11" s="13" t="s">
        <v>62</v>
      </c>
      <c r="D11" s="13" t="s">
        <v>63</v>
      </c>
      <c r="E11" s="13" t="s">
        <v>64</v>
      </c>
      <c r="F11" s="13"/>
      <c r="G11" s="13" t="s">
        <v>65</v>
      </c>
      <c r="H11" s="13" t="s">
        <v>66</v>
      </c>
      <c r="I11" s="13" t="s">
        <v>67</v>
      </c>
      <c r="J11" s="13" t="s">
        <v>68</v>
      </c>
      <c r="K11" s="13"/>
      <c r="L11" s="13" t="s">
        <v>69</v>
      </c>
      <c r="M11" s="13" t="s">
        <v>70</v>
      </c>
    </row>
    <row r="12" customFormat="false" ht="12.9" hidden="false" customHeight="false" outlineLevel="0" collapsed="false">
      <c r="A12" s="12" t="s">
        <v>71</v>
      </c>
      <c r="B12" s="13" t="s">
        <v>72</v>
      </c>
      <c r="C12" s="13" t="s">
        <v>49</v>
      </c>
      <c r="D12" s="13" t="s">
        <v>73</v>
      </c>
      <c r="E12" s="13" t="s">
        <v>74</v>
      </c>
      <c r="F12" s="13"/>
      <c r="G12" s="13" t="s">
        <v>75</v>
      </c>
      <c r="H12" s="13" t="s">
        <v>56</v>
      </c>
      <c r="I12" s="13" t="s">
        <v>55</v>
      </c>
      <c r="J12" s="13" t="s">
        <v>55</v>
      </c>
      <c r="K12" s="13"/>
      <c r="L12" s="13" t="s">
        <v>55</v>
      </c>
      <c r="M12" s="13" t="s">
        <v>75</v>
      </c>
    </row>
    <row r="13" customFormat="false" ht="12.9" hidden="false" customHeight="false" outlineLevel="0" collapsed="false">
      <c r="A13" s="12" t="s">
        <v>76</v>
      </c>
      <c r="B13" s="13" t="s">
        <v>77</v>
      </c>
      <c r="C13" s="13" t="s">
        <v>74</v>
      </c>
      <c r="D13" s="13" t="s">
        <v>74</v>
      </c>
      <c r="E13" s="13" t="s">
        <v>53</v>
      </c>
      <c r="F13" s="13"/>
      <c r="G13" s="13" t="s">
        <v>58</v>
      </c>
      <c r="H13" s="13" t="s">
        <v>78</v>
      </c>
      <c r="I13" s="13" t="s">
        <v>55</v>
      </c>
      <c r="J13" s="13" t="s">
        <v>74</v>
      </c>
      <c r="K13" s="13"/>
      <c r="L13" s="13" t="s">
        <v>55</v>
      </c>
      <c r="M13" s="13" t="s">
        <v>55</v>
      </c>
    </row>
    <row r="14" customFormat="false" ht="12.9" hidden="false" customHeight="false" outlineLevel="0" collapsed="false">
      <c r="A14" s="12" t="s">
        <v>79</v>
      </c>
      <c r="B14" s="13" t="s">
        <v>80</v>
      </c>
      <c r="C14" s="13" t="s">
        <v>28</v>
      </c>
      <c r="D14" s="13" t="s">
        <v>81</v>
      </c>
      <c r="E14" s="13" t="s">
        <v>82</v>
      </c>
      <c r="F14" s="13"/>
      <c r="G14" s="13" t="s">
        <v>83</v>
      </c>
      <c r="H14" s="13" t="s">
        <v>45</v>
      </c>
      <c r="I14" s="13" t="s">
        <v>49</v>
      </c>
      <c r="J14" s="13" t="s">
        <v>84</v>
      </c>
      <c r="K14" s="13"/>
      <c r="L14" s="13" t="s">
        <v>72</v>
      </c>
      <c r="M14" s="13" t="s">
        <v>55</v>
      </c>
    </row>
    <row r="15" customFormat="false" ht="12.9" hidden="false" customHeight="false" outlineLevel="0" collapsed="false">
      <c r="A15" s="12" t="s">
        <v>85</v>
      </c>
      <c r="B15" s="13" t="s">
        <v>49</v>
      </c>
      <c r="C15" s="13" t="s">
        <v>86</v>
      </c>
      <c r="D15" s="13" t="s">
        <v>55</v>
      </c>
      <c r="E15" s="13" t="s">
        <v>86</v>
      </c>
      <c r="F15" s="13"/>
      <c r="G15" s="13" t="s">
        <v>75</v>
      </c>
      <c r="H15" s="13" t="s">
        <v>86</v>
      </c>
      <c r="I15" s="13" t="s">
        <v>75</v>
      </c>
      <c r="J15" s="13" t="s">
        <v>86</v>
      </c>
      <c r="K15" s="13"/>
      <c r="L15" s="13" t="s">
        <v>87</v>
      </c>
      <c r="M15" s="13" t="s">
        <v>88</v>
      </c>
    </row>
    <row r="16" customFormat="false" ht="12.9" hidden="false" customHeight="false" outlineLevel="0" collapsed="false">
      <c r="A16" s="14" t="s">
        <v>89</v>
      </c>
      <c r="B16" s="13"/>
      <c r="C16" s="13"/>
      <c r="D16" s="13"/>
      <c r="E16" s="13"/>
      <c r="F16" s="13"/>
      <c r="G16" s="13"/>
      <c r="H16" s="13"/>
      <c r="I16" s="13"/>
      <c r="J16" s="13"/>
      <c r="K16" s="13"/>
      <c r="L16" s="13"/>
      <c r="M16" s="13"/>
    </row>
    <row r="17" customFormat="false" ht="12.9" hidden="false" customHeight="false" outlineLevel="0" collapsed="false">
      <c r="A17" s="12" t="s">
        <v>90</v>
      </c>
      <c r="B17" s="13" t="s">
        <v>91</v>
      </c>
      <c r="C17" s="13" t="s">
        <v>92</v>
      </c>
      <c r="D17" s="13" t="s">
        <v>93</v>
      </c>
      <c r="E17" s="13" t="s">
        <v>94</v>
      </c>
      <c r="F17" s="13"/>
      <c r="G17" s="13" t="s">
        <v>95</v>
      </c>
      <c r="H17" s="13" t="s">
        <v>96</v>
      </c>
      <c r="I17" s="13" t="s">
        <v>97</v>
      </c>
      <c r="J17" s="13" t="s">
        <v>98</v>
      </c>
      <c r="K17" s="13"/>
      <c r="L17" s="13" t="s">
        <v>99</v>
      </c>
      <c r="M17" s="13" t="s">
        <v>100</v>
      </c>
    </row>
    <row r="18" customFormat="false" ht="12.9" hidden="false" customHeight="false" outlineLevel="0" collapsed="false">
      <c r="A18" s="12" t="s">
        <v>101</v>
      </c>
      <c r="B18" s="13" t="s">
        <v>72</v>
      </c>
      <c r="C18" s="13" t="s">
        <v>87</v>
      </c>
      <c r="D18" s="13" t="s">
        <v>87</v>
      </c>
      <c r="E18" s="13" t="s">
        <v>102</v>
      </c>
      <c r="F18" s="13"/>
      <c r="G18" s="13" t="s">
        <v>103</v>
      </c>
      <c r="H18" s="13" t="s">
        <v>75</v>
      </c>
      <c r="I18" s="13" t="s">
        <v>87</v>
      </c>
      <c r="J18" s="13" t="s">
        <v>58</v>
      </c>
      <c r="K18" s="13"/>
      <c r="L18" s="13" t="s">
        <v>103</v>
      </c>
      <c r="M18" s="13" t="s">
        <v>104</v>
      </c>
    </row>
    <row r="19" customFormat="false" ht="12.9" hidden="false" customHeight="false" outlineLevel="0" collapsed="false">
      <c r="A19" s="12" t="s">
        <v>105</v>
      </c>
      <c r="B19" s="13" t="s">
        <v>106</v>
      </c>
      <c r="C19" s="13" t="s">
        <v>107</v>
      </c>
      <c r="D19" s="13" t="s">
        <v>108</v>
      </c>
      <c r="E19" s="13" t="s">
        <v>109</v>
      </c>
      <c r="F19" s="13"/>
      <c r="G19" s="13" t="s">
        <v>110</v>
      </c>
      <c r="H19" s="13" t="s">
        <v>111</v>
      </c>
      <c r="I19" s="13" t="s">
        <v>112</v>
      </c>
      <c r="J19" s="13" t="s">
        <v>113</v>
      </c>
      <c r="K19" s="13"/>
      <c r="L19" s="13" t="s">
        <v>114</v>
      </c>
      <c r="M19" s="13" t="s">
        <v>115</v>
      </c>
    </row>
    <row r="20" customFormat="false" ht="12.9" hidden="false" customHeight="false" outlineLevel="0" collapsed="false">
      <c r="A20" s="12" t="s">
        <v>116</v>
      </c>
      <c r="B20" s="13" t="s">
        <v>117</v>
      </c>
      <c r="C20" s="13" t="s">
        <v>118</v>
      </c>
      <c r="D20" s="13" t="s">
        <v>119</v>
      </c>
      <c r="E20" s="13" t="s">
        <v>120</v>
      </c>
      <c r="F20" s="13"/>
      <c r="G20" s="13" t="s">
        <v>121</v>
      </c>
      <c r="H20" s="13" t="s">
        <v>122</v>
      </c>
      <c r="I20" s="13" t="s">
        <v>123</v>
      </c>
      <c r="J20" s="13" t="s">
        <v>124</v>
      </c>
      <c r="K20" s="13"/>
      <c r="L20" s="13" t="s">
        <v>125</v>
      </c>
      <c r="M20" s="13" t="s">
        <v>126</v>
      </c>
    </row>
    <row r="21" customFormat="false" ht="12.9" hidden="false" customHeight="false" outlineLevel="0" collapsed="false">
      <c r="A21" s="12" t="s">
        <v>127</v>
      </c>
      <c r="B21" s="13" t="s">
        <v>55</v>
      </c>
      <c r="C21" s="13" t="s">
        <v>57</v>
      </c>
      <c r="D21" s="13" t="s">
        <v>57</v>
      </c>
      <c r="E21" s="13" t="s">
        <v>75</v>
      </c>
      <c r="F21" s="13"/>
      <c r="G21" s="13" t="s">
        <v>55</v>
      </c>
      <c r="H21" s="13" t="s">
        <v>57</v>
      </c>
      <c r="I21" s="13" t="s">
        <v>75</v>
      </c>
      <c r="J21" s="13" t="s">
        <v>55</v>
      </c>
      <c r="K21" s="13"/>
      <c r="L21" s="13" t="s">
        <v>55</v>
      </c>
      <c r="M21" s="13" t="s">
        <v>86</v>
      </c>
      <c r="O21" s="13"/>
    </row>
    <row r="22" customFormat="false" ht="12.9" hidden="false" customHeight="false" outlineLevel="0" collapsed="false">
      <c r="A22" s="12" t="s">
        <v>128</v>
      </c>
      <c r="B22" s="13" t="s">
        <v>86</v>
      </c>
      <c r="C22" s="13" t="s">
        <v>129</v>
      </c>
      <c r="D22" s="13" t="s">
        <v>130</v>
      </c>
      <c r="E22" s="13" t="s">
        <v>129</v>
      </c>
      <c r="F22" s="13"/>
      <c r="G22" s="13" t="s">
        <v>55</v>
      </c>
      <c r="H22" s="13" t="s">
        <v>53</v>
      </c>
      <c r="I22" s="13" t="s">
        <v>131</v>
      </c>
      <c r="J22" s="13" t="s">
        <v>53</v>
      </c>
      <c r="K22" s="13"/>
      <c r="L22" s="13" t="s">
        <v>86</v>
      </c>
      <c r="M22" s="13" t="s">
        <v>86</v>
      </c>
    </row>
    <row r="23" customFormat="false" ht="12.9" hidden="false" customHeight="false" outlineLevel="0" collapsed="false">
      <c r="A23" s="14" t="s">
        <v>132</v>
      </c>
      <c r="B23" s="13"/>
      <c r="C23" s="13"/>
      <c r="D23" s="13"/>
      <c r="E23" s="13"/>
      <c r="F23" s="13"/>
      <c r="G23" s="13"/>
      <c r="H23" s="13"/>
      <c r="I23" s="13"/>
      <c r="J23" s="13"/>
      <c r="K23" s="13"/>
      <c r="L23" s="13"/>
      <c r="M23" s="13"/>
    </row>
    <row r="24" customFormat="false" ht="12.9" hidden="false" customHeight="false" outlineLevel="0" collapsed="false">
      <c r="A24" s="12" t="s">
        <v>133</v>
      </c>
      <c r="B24" s="13" t="s">
        <v>86</v>
      </c>
      <c r="C24" s="13" t="s">
        <v>72</v>
      </c>
      <c r="D24" s="13" t="s">
        <v>134</v>
      </c>
      <c r="E24" s="13" t="s">
        <v>130</v>
      </c>
      <c r="F24" s="13"/>
      <c r="G24" s="13" t="s">
        <v>49</v>
      </c>
      <c r="H24" s="13" t="s">
        <v>56</v>
      </c>
      <c r="I24" s="13" t="s">
        <v>24</v>
      </c>
      <c r="J24" s="13" t="s">
        <v>135</v>
      </c>
      <c r="K24" s="13"/>
      <c r="L24" s="13" t="s">
        <v>134</v>
      </c>
      <c r="M24" s="13" t="s">
        <v>136</v>
      </c>
    </row>
    <row r="25" customFormat="false" ht="12.9" hidden="false" customHeight="false" outlineLevel="0" collapsed="false">
      <c r="A25" s="12" t="s">
        <v>137</v>
      </c>
      <c r="B25" s="13" t="s">
        <v>138</v>
      </c>
      <c r="C25" s="13" t="s">
        <v>88</v>
      </c>
      <c r="D25" s="13" t="s">
        <v>139</v>
      </c>
      <c r="E25" s="13" t="s">
        <v>86</v>
      </c>
      <c r="F25" s="13"/>
      <c r="G25" s="13" t="s">
        <v>88</v>
      </c>
      <c r="H25" s="13" t="s">
        <v>138</v>
      </c>
      <c r="I25" s="13" t="s">
        <v>103</v>
      </c>
      <c r="J25" s="13" t="s">
        <v>140</v>
      </c>
      <c r="K25" s="13"/>
      <c r="L25" s="13" t="s">
        <v>58</v>
      </c>
      <c r="M25" s="13" t="s">
        <v>139</v>
      </c>
    </row>
    <row r="26" customFormat="false" ht="12.9" hidden="false" customHeight="false" outlineLevel="0" collapsed="false">
      <c r="A26" s="12" t="s">
        <v>141</v>
      </c>
      <c r="B26" s="13" t="s">
        <v>75</v>
      </c>
      <c r="C26" s="13" t="s">
        <v>75</v>
      </c>
      <c r="D26" s="13" t="s">
        <v>72</v>
      </c>
      <c r="E26" s="13" t="s">
        <v>55</v>
      </c>
      <c r="F26" s="13"/>
      <c r="G26" s="13" t="s">
        <v>75</v>
      </c>
      <c r="H26" s="13" t="s">
        <v>75</v>
      </c>
      <c r="I26" s="13" t="s">
        <v>55</v>
      </c>
      <c r="J26" s="13" t="s">
        <v>58</v>
      </c>
      <c r="K26" s="13"/>
      <c r="L26" s="13" t="s">
        <v>55</v>
      </c>
      <c r="M26" s="13" t="s">
        <v>72</v>
      </c>
    </row>
    <row r="27" customFormat="false" ht="12.9" hidden="false" customHeight="false" outlineLevel="0" collapsed="false">
      <c r="A27" s="12" t="s">
        <v>142</v>
      </c>
      <c r="B27" s="13" t="s">
        <v>58</v>
      </c>
      <c r="C27" s="13" t="s">
        <v>57</v>
      </c>
      <c r="D27" s="13" t="s">
        <v>55</v>
      </c>
      <c r="E27" s="13" t="s">
        <v>55</v>
      </c>
      <c r="F27" s="13"/>
      <c r="G27" s="13" t="s">
        <v>87</v>
      </c>
      <c r="H27" s="13" t="s">
        <v>57</v>
      </c>
      <c r="I27" s="13" t="s">
        <v>57</v>
      </c>
      <c r="J27" s="13" t="s">
        <v>56</v>
      </c>
      <c r="K27" s="13"/>
      <c r="L27" s="13" t="s">
        <v>57</v>
      </c>
      <c r="M27" s="13" t="s">
        <v>88</v>
      </c>
    </row>
    <row r="28" customFormat="false" ht="12.9" hidden="false" customHeight="false" outlineLevel="0" collapsed="false">
      <c r="A28" s="12" t="s">
        <v>143</v>
      </c>
      <c r="B28" s="13" t="s">
        <v>144</v>
      </c>
      <c r="C28" s="13" t="s">
        <v>145</v>
      </c>
      <c r="D28" s="13" t="s">
        <v>31</v>
      </c>
      <c r="E28" s="13" t="s">
        <v>146</v>
      </c>
      <c r="F28" s="13"/>
      <c r="G28" s="13" t="s">
        <v>24</v>
      </c>
      <c r="H28" s="13" t="s">
        <v>147</v>
      </c>
      <c r="I28" s="13" t="s">
        <v>148</v>
      </c>
      <c r="J28" s="13" t="s">
        <v>30</v>
      </c>
      <c r="K28" s="13"/>
      <c r="L28" s="13" t="s">
        <v>26</v>
      </c>
      <c r="M28" s="13" t="s">
        <v>149</v>
      </c>
    </row>
    <row r="29" customFormat="false" ht="12.9" hidden="false" customHeight="false" outlineLevel="0" collapsed="false">
      <c r="A29" s="14" t="s">
        <v>150</v>
      </c>
      <c r="B29" s="13"/>
      <c r="C29" s="13"/>
      <c r="D29" s="13"/>
      <c r="E29" s="13"/>
      <c r="F29" s="13"/>
      <c r="G29" s="13"/>
      <c r="H29" s="13"/>
      <c r="I29" s="13"/>
      <c r="J29" s="13"/>
      <c r="K29" s="13"/>
      <c r="L29" s="13"/>
      <c r="M29" s="13"/>
    </row>
    <row r="30" customFormat="false" ht="12.9" hidden="false" customHeight="false" outlineLevel="0" collapsed="false">
      <c r="A30" s="12" t="s">
        <v>151</v>
      </c>
      <c r="B30" s="13" t="s">
        <v>152</v>
      </c>
      <c r="C30" s="13" t="s">
        <v>153</v>
      </c>
      <c r="D30" s="13" t="s">
        <v>154</v>
      </c>
      <c r="E30" s="13" t="s">
        <v>155</v>
      </c>
      <c r="F30" s="13"/>
      <c r="G30" s="13" t="s">
        <v>156</v>
      </c>
      <c r="H30" s="13" t="s">
        <v>157</v>
      </c>
      <c r="I30" s="13" t="s">
        <v>158</v>
      </c>
      <c r="J30" s="13" t="s">
        <v>159</v>
      </c>
      <c r="K30" s="13"/>
      <c r="L30" s="13" t="s">
        <v>146</v>
      </c>
      <c r="M30" s="13" t="s">
        <v>160</v>
      </c>
    </row>
    <row r="31" customFormat="false" ht="12.9" hidden="false" customHeight="false" outlineLevel="0" collapsed="false">
      <c r="A31" s="12" t="s">
        <v>161</v>
      </c>
      <c r="B31" s="13" t="s">
        <v>59</v>
      </c>
      <c r="C31" s="13" t="s">
        <v>57</v>
      </c>
      <c r="D31" s="13" t="s">
        <v>86</v>
      </c>
      <c r="E31" s="13" t="s">
        <v>55</v>
      </c>
      <c r="F31" s="13"/>
      <c r="G31" s="13" t="s">
        <v>56</v>
      </c>
      <c r="H31" s="13" t="s">
        <v>57</v>
      </c>
      <c r="I31" s="13" t="s">
        <v>56</v>
      </c>
      <c r="J31" s="13" t="s">
        <v>56</v>
      </c>
      <c r="K31" s="13"/>
      <c r="L31" s="13" t="s">
        <v>86</v>
      </c>
      <c r="M31" s="13" t="s">
        <v>59</v>
      </c>
    </row>
    <row r="32" customFormat="false" ht="12.9" hidden="false" customHeight="false" outlineLevel="0" collapsed="false">
      <c r="A32" s="12" t="s">
        <v>162</v>
      </c>
      <c r="B32" s="13" t="s">
        <v>75</v>
      </c>
      <c r="C32" s="13" t="s">
        <v>55</v>
      </c>
      <c r="D32" s="13" t="s">
        <v>55</v>
      </c>
      <c r="E32" s="13" t="s">
        <v>55</v>
      </c>
      <c r="F32" s="13"/>
      <c r="G32" s="13" t="s">
        <v>87</v>
      </c>
      <c r="H32" s="13" t="s">
        <v>57</v>
      </c>
      <c r="I32" s="13" t="s">
        <v>75</v>
      </c>
      <c r="J32" s="13" t="s">
        <v>55</v>
      </c>
      <c r="K32" s="13"/>
      <c r="L32" s="13" t="s">
        <v>55</v>
      </c>
      <c r="M32" s="13" t="s">
        <v>75</v>
      </c>
    </row>
    <row r="33" customFormat="false" ht="12.9" hidden="false" customHeight="false" outlineLevel="0" collapsed="false">
      <c r="A33" s="12" t="s">
        <v>163</v>
      </c>
      <c r="B33" s="13" t="s">
        <v>164</v>
      </c>
      <c r="C33" s="13" t="s">
        <v>165</v>
      </c>
      <c r="D33" s="13" t="s">
        <v>166</v>
      </c>
      <c r="E33" s="13" t="s">
        <v>167</v>
      </c>
      <c r="F33" s="13"/>
      <c r="G33" s="13" t="s">
        <v>168</v>
      </c>
      <c r="H33" s="13" t="s">
        <v>169</v>
      </c>
      <c r="I33" s="13" t="s">
        <v>170</v>
      </c>
      <c r="J33" s="13" t="s">
        <v>171</v>
      </c>
      <c r="K33" s="13"/>
      <c r="L33" s="13" t="s">
        <v>172</v>
      </c>
      <c r="M33" s="13" t="s">
        <v>173</v>
      </c>
    </row>
    <row r="34" customFormat="false" ht="12.9" hidden="false" customHeight="false" outlineLevel="0" collapsed="false">
      <c r="A34" s="12" t="s">
        <v>174</v>
      </c>
      <c r="B34" s="13" t="s">
        <v>87</v>
      </c>
      <c r="C34" s="13" t="s">
        <v>75</v>
      </c>
      <c r="D34" s="13" t="s">
        <v>55</v>
      </c>
      <c r="E34" s="13" t="s">
        <v>75</v>
      </c>
      <c r="F34" s="13"/>
      <c r="G34" s="13" t="s">
        <v>87</v>
      </c>
      <c r="H34" s="13" t="s">
        <v>88</v>
      </c>
      <c r="I34" s="13" t="s">
        <v>75</v>
      </c>
      <c r="J34" s="13" t="s">
        <v>57</v>
      </c>
      <c r="K34" s="13"/>
      <c r="L34" s="13" t="s">
        <v>75</v>
      </c>
      <c r="M34" s="13" t="s">
        <v>75</v>
      </c>
    </row>
    <row r="35" customFormat="false" ht="12.9" hidden="false" customHeight="false" outlineLevel="0" collapsed="false">
      <c r="A35" s="12" t="s">
        <v>175</v>
      </c>
      <c r="B35" s="13" t="s">
        <v>176</v>
      </c>
      <c r="C35" s="13" t="s">
        <v>177</v>
      </c>
      <c r="D35" s="13" t="s">
        <v>178</v>
      </c>
      <c r="E35" s="13" t="s">
        <v>179</v>
      </c>
      <c r="F35" s="13"/>
      <c r="G35" s="13" t="s">
        <v>180</v>
      </c>
      <c r="H35" s="13" t="s">
        <v>181</v>
      </c>
      <c r="I35" s="13" t="s">
        <v>182</v>
      </c>
      <c r="J35" s="13" t="s">
        <v>183</v>
      </c>
      <c r="K35" s="13"/>
      <c r="L35" s="13" t="s">
        <v>184</v>
      </c>
      <c r="M35" s="13" t="s">
        <v>185</v>
      </c>
    </row>
    <row r="36" customFormat="false" ht="12.9" hidden="false" customHeight="false" outlineLevel="0" collapsed="false">
      <c r="A36" s="12" t="s">
        <v>186</v>
      </c>
      <c r="B36" s="13" t="s">
        <v>24</v>
      </c>
      <c r="C36" s="13" t="s">
        <v>187</v>
      </c>
      <c r="D36" s="13" t="s">
        <v>145</v>
      </c>
      <c r="E36" s="13" t="s">
        <v>47</v>
      </c>
      <c r="F36" s="13"/>
      <c r="G36" s="13" t="s">
        <v>188</v>
      </c>
      <c r="H36" s="13" t="s">
        <v>86</v>
      </c>
      <c r="I36" s="13" t="s">
        <v>134</v>
      </c>
      <c r="J36" s="13" t="s">
        <v>189</v>
      </c>
      <c r="K36" s="13"/>
      <c r="L36" s="13" t="s">
        <v>190</v>
      </c>
      <c r="M36" s="13" t="s">
        <v>49</v>
      </c>
    </row>
    <row r="37" customFormat="false" ht="12.9" hidden="false" customHeight="false" outlineLevel="0" collapsed="false">
      <c r="A37" s="12" t="s">
        <v>191</v>
      </c>
      <c r="B37" s="13" t="s">
        <v>192</v>
      </c>
      <c r="C37" s="13" t="s">
        <v>193</v>
      </c>
      <c r="D37" s="13" t="s">
        <v>194</v>
      </c>
      <c r="E37" s="13" t="s">
        <v>195</v>
      </c>
      <c r="F37" s="13"/>
      <c r="G37" s="13" t="s">
        <v>196</v>
      </c>
      <c r="H37" s="13" t="s">
        <v>197</v>
      </c>
      <c r="I37" s="13" t="s">
        <v>198</v>
      </c>
      <c r="J37" s="13" t="s">
        <v>199</v>
      </c>
      <c r="K37" s="13"/>
      <c r="L37" s="13" t="s">
        <v>200</v>
      </c>
      <c r="M37" s="13" t="s">
        <v>201</v>
      </c>
    </row>
    <row r="38" s="16" customFormat="true" ht="10.9" hidden="false" customHeight="false" outlineLevel="0" collapsed="false">
      <c r="A38" s="15"/>
    </row>
    <row r="39" s="16" customFormat="true" ht="10.9" hidden="false" customHeight="false" outlineLevel="0" collapsed="false">
      <c r="A39" s="17" t="s">
        <v>202</v>
      </c>
      <c r="B39" s="13" t="s">
        <v>203</v>
      </c>
      <c r="C39" s="13" t="s">
        <v>204</v>
      </c>
      <c r="D39" s="13" t="s">
        <v>205</v>
      </c>
      <c r="E39" s="13" t="s">
        <v>206</v>
      </c>
      <c r="F39" s="13"/>
      <c r="G39" s="13" t="s">
        <v>207</v>
      </c>
      <c r="H39" s="13" t="s">
        <v>208</v>
      </c>
      <c r="I39" s="13" t="s">
        <v>209</v>
      </c>
      <c r="J39" s="13" t="s">
        <v>210</v>
      </c>
      <c r="K39" s="13"/>
      <c r="L39" s="13" t="s">
        <v>211</v>
      </c>
      <c r="M39" s="13" t="s">
        <v>212</v>
      </c>
      <c r="N39" s="13"/>
      <c r="O39" s="13"/>
      <c r="P39" s="13"/>
      <c r="Q39" s="13"/>
      <c r="R39" s="13"/>
    </row>
    <row r="40" s="16" customFormat="true" ht="10.9" hidden="false" customHeight="false" outlineLevel="0" collapsed="false">
      <c r="A40" s="17" t="s">
        <v>213</v>
      </c>
      <c r="B40" s="13" t="s">
        <v>214</v>
      </c>
      <c r="C40" s="13" t="s">
        <v>215</v>
      </c>
      <c r="D40" s="13" t="s">
        <v>216</v>
      </c>
      <c r="E40" s="13" t="s">
        <v>217</v>
      </c>
      <c r="F40" s="13"/>
      <c r="G40" s="13" t="s">
        <v>218</v>
      </c>
      <c r="H40" s="13" t="s">
        <v>219</v>
      </c>
      <c r="I40" s="13" t="s">
        <v>220</v>
      </c>
      <c r="J40" s="13" t="s">
        <v>221</v>
      </c>
      <c r="K40" s="13"/>
      <c r="L40" s="13" t="s">
        <v>222</v>
      </c>
      <c r="M40" s="13" t="s">
        <v>223</v>
      </c>
      <c r="N40" s="13"/>
      <c r="O40" s="13"/>
      <c r="P40" s="13"/>
      <c r="Q40" s="13"/>
      <c r="R40" s="13"/>
    </row>
    <row r="41" s="16" customFormat="true" ht="10.9" hidden="false" customHeight="false" outlineLevel="0" collapsed="false">
      <c r="A41" s="17" t="s">
        <v>224</v>
      </c>
      <c r="B41" s="13" t="s">
        <v>225</v>
      </c>
      <c r="C41" s="13" t="s">
        <v>226</v>
      </c>
      <c r="D41" s="13" t="s">
        <v>227</v>
      </c>
      <c r="E41" s="13" t="s">
        <v>228</v>
      </c>
      <c r="F41" s="13"/>
      <c r="G41" s="13" t="s">
        <v>147</v>
      </c>
      <c r="H41" s="13" t="s">
        <v>229</v>
      </c>
      <c r="I41" s="13" t="s">
        <v>230</v>
      </c>
      <c r="J41" s="13" t="s">
        <v>231</v>
      </c>
      <c r="K41" s="13"/>
      <c r="L41" s="13" t="s">
        <v>232</v>
      </c>
      <c r="M41" s="13" t="s">
        <v>233</v>
      </c>
      <c r="N41" s="13"/>
      <c r="O41" s="13"/>
      <c r="P41" s="13"/>
      <c r="Q41" s="13"/>
      <c r="R41" s="13"/>
    </row>
    <row r="42" s="16" customFormat="true" ht="10.9" hidden="false" customHeight="false" outlineLevel="0" collapsed="false">
      <c r="A42" s="17" t="s">
        <v>234</v>
      </c>
      <c r="B42" s="13" t="s">
        <v>235</v>
      </c>
      <c r="C42" s="13" t="s">
        <v>236</v>
      </c>
      <c r="D42" s="13" t="s">
        <v>237</v>
      </c>
      <c r="E42" s="13" t="s">
        <v>238</v>
      </c>
      <c r="F42" s="13"/>
      <c r="G42" s="13" t="s">
        <v>239</v>
      </c>
      <c r="H42" s="13" t="s">
        <v>240</v>
      </c>
      <c r="I42" s="13" t="s">
        <v>241</v>
      </c>
      <c r="J42" s="13" t="s">
        <v>242</v>
      </c>
      <c r="K42" s="13"/>
      <c r="L42" s="13" t="s">
        <v>243</v>
      </c>
      <c r="M42" s="13" t="s">
        <v>244</v>
      </c>
      <c r="N42" s="13"/>
      <c r="O42" s="13"/>
      <c r="P42" s="13"/>
      <c r="Q42" s="13"/>
      <c r="R42" s="13"/>
    </row>
    <row r="43" s="16" customFormat="true" ht="12.9" hidden="false" customHeight="false" outlineLevel="0" collapsed="false">
      <c r="A43" s="18" t="s">
        <v>245</v>
      </c>
      <c r="B43" s="19" t="s">
        <v>246</v>
      </c>
      <c r="C43" s="19" t="s">
        <v>247</v>
      </c>
      <c r="D43" s="19" t="s">
        <v>248</v>
      </c>
      <c r="E43" s="19" t="s">
        <v>249</v>
      </c>
      <c r="F43" s="19"/>
      <c r="G43" s="19" t="s">
        <v>250</v>
      </c>
      <c r="H43" s="19" t="s">
        <v>251</v>
      </c>
      <c r="I43" s="19" t="s">
        <v>252</v>
      </c>
      <c r="J43" s="19" t="s">
        <v>253</v>
      </c>
      <c r="K43" s="19"/>
      <c r="L43" s="19" t="s">
        <v>254</v>
      </c>
      <c r="M43" s="19" t="s">
        <v>255</v>
      </c>
      <c r="N43" s="13"/>
      <c r="O43" s="13"/>
      <c r="P43" s="13"/>
      <c r="Q43" s="13"/>
      <c r="R43" s="13"/>
    </row>
    <row r="44" customFormat="false" ht="12.9" hidden="false" customHeight="false" outlineLevel="0" collapsed="false">
      <c r="A44" s="20" t="s">
        <v>256</v>
      </c>
    </row>
    <row r="46" customFormat="false" ht="12.9" hidden="false" customHeight="false" outlineLevel="0" collapsed="false">
      <c r="B46" s="21"/>
    </row>
    <row r="47" customFormat="false" ht="12.9" hidden="false" customHeight="false" outlineLevel="0" collapsed="false">
      <c r="B47" s="21"/>
    </row>
    <row r="48" customFormat="false" ht="12.9" hidden="false" customHeight="false" outlineLevel="0" collapsed="false">
      <c r="B48" s="21"/>
    </row>
    <row r="49" customFormat="false" ht="12.9" hidden="false" customHeight="false" outlineLevel="0" collapsed="false">
      <c r="B49" s="21"/>
    </row>
    <row r="50" customFormat="false" ht="12.9" hidden="false" customHeight="false" outlineLevel="0" collapsed="false">
      <c r="B50" s="21"/>
    </row>
  </sheetData>
  <mergeCells count="2">
    <mergeCell ref="B3:E3"/>
    <mergeCell ref="G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8.9921875" defaultRowHeight="12.9" zeroHeight="false" outlineLevelRow="0" outlineLevelCol="0"/>
  <cols>
    <col collapsed="false" customWidth="true" hidden="false" outlineLevel="0" max="1" min="1" style="22" width="13.37"/>
    <col collapsed="false" customWidth="true" hidden="false" outlineLevel="0" max="45" min="2" style="23" width="2.74"/>
    <col collapsed="false" customWidth="true" hidden="false" outlineLevel="0" max="46" min="46" style="23" width="2.99"/>
    <col collapsed="false" customWidth="true" hidden="false" outlineLevel="0" max="47" min="47" style="23" width="7.24"/>
    <col collapsed="false" customWidth="false" hidden="false" outlineLevel="0" max="257" min="48" style="23" width="8.99"/>
  </cols>
  <sheetData>
    <row r="1" customFormat="false" ht="53" hidden="false" customHeight="true" outlineLevel="0" collapsed="false">
      <c r="A1" s="24" t="s">
        <v>257</v>
      </c>
      <c r="B1" s="25" t="s">
        <v>6</v>
      </c>
      <c r="C1" s="26" t="s">
        <v>11</v>
      </c>
      <c r="D1" s="27" t="s">
        <v>20</v>
      </c>
      <c r="E1" s="28"/>
      <c r="F1" s="29" t="s">
        <v>32</v>
      </c>
      <c r="G1" s="29" t="s">
        <v>43</v>
      </c>
      <c r="H1" s="29" t="s">
        <v>53</v>
      </c>
      <c r="I1" s="29" t="s">
        <v>59</v>
      </c>
      <c r="J1" s="29" t="s">
        <v>70</v>
      </c>
      <c r="K1" s="29" t="s">
        <v>75</v>
      </c>
      <c r="L1" s="29" t="s">
        <v>55</v>
      </c>
      <c r="M1" s="29" t="s">
        <v>55</v>
      </c>
      <c r="N1" s="29" t="s">
        <v>88</v>
      </c>
      <c r="O1" s="29"/>
      <c r="P1" s="29" t="s">
        <v>100</v>
      </c>
      <c r="Q1" s="29" t="s">
        <v>104</v>
      </c>
      <c r="R1" s="29" t="s">
        <v>115</v>
      </c>
      <c r="S1" s="29" t="s">
        <v>126</v>
      </c>
      <c r="T1" s="29" t="s">
        <v>86</v>
      </c>
      <c r="U1" s="30" t="s">
        <v>86</v>
      </c>
      <c r="V1" s="31"/>
      <c r="W1" s="32" t="s">
        <v>258</v>
      </c>
      <c r="X1" s="25" t="s">
        <v>6</v>
      </c>
      <c r="Y1" s="26" t="s">
        <v>11</v>
      </c>
      <c r="Z1" s="29"/>
      <c r="AA1" s="29" t="s">
        <v>136</v>
      </c>
      <c r="AB1" s="29" t="s">
        <v>139</v>
      </c>
      <c r="AC1" s="29" t="s">
        <v>72</v>
      </c>
      <c r="AD1" s="29" t="s">
        <v>88</v>
      </c>
      <c r="AE1" s="29" t="s">
        <v>149</v>
      </c>
      <c r="AF1" s="29"/>
      <c r="AG1" s="29" t="s">
        <v>160</v>
      </c>
      <c r="AH1" s="29" t="s">
        <v>59</v>
      </c>
      <c r="AI1" s="29" t="s">
        <v>75</v>
      </c>
      <c r="AJ1" s="29" t="s">
        <v>173</v>
      </c>
      <c r="AK1" s="29" t="s">
        <v>75</v>
      </c>
      <c r="AL1" s="29" t="s">
        <v>185</v>
      </c>
      <c r="AM1" s="29" t="s">
        <v>49</v>
      </c>
      <c r="AN1" s="29" t="s">
        <v>201</v>
      </c>
      <c r="AO1" s="33"/>
      <c r="AP1" s="29" t="s">
        <v>212</v>
      </c>
      <c r="AQ1" s="29" t="s">
        <v>223</v>
      </c>
      <c r="AR1" s="29" t="s">
        <v>233</v>
      </c>
      <c r="AS1" s="29" t="s">
        <v>244</v>
      </c>
      <c r="AT1" s="30" t="s">
        <v>255</v>
      </c>
      <c r="AU1" s="34" t="s">
        <v>259</v>
      </c>
    </row>
    <row r="2" customFormat="false" ht="53" hidden="false" customHeight="false" outlineLevel="0" collapsed="false">
      <c r="A2" s="24"/>
      <c r="B2" s="35" t="s">
        <v>5</v>
      </c>
      <c r="C2" s="36" t="s">
        <v>11</v>
      </c>
      <c r="D2" s="37" t="s">
        <v>19</v>
      </c>
      <c r="E2" s="38"/>
      <c r="F2" s="31" t="s">
        <v>31</v>
      </c>
      <c r="G2" s="31" t="s">
        <v>42</v>
      </c>
      <c r="H2" s="31" t="s">
        <v>52</v>
      </c>
      <c r="I2" s="31" t="s">
        <v>56</v>
      </c>
      <c r="J2" s="31" t="s">
        <v>69</v>
      </c>
      <c r="K2" s="31" t="s">
        <v>55</v>
      </c>
      <c r="L2" s="31" t="s">
        <v>55</v>
      </c>
      <c r="M2" s="31" t="s">
        <v>72</v>
      </c>
      <c r="N2" s="31" t="s">
        <v>87</v>
      </c>
      <c r="O2" s="31"/>
      <c r="P2" s="31" t="s">
        <v>99</v>
      </c>
      <c r="Q2" s="31" t="s">
        <v>103</v>
      </c>
      <c r="R2" s="31" t="s">
        <v>114</v>
      </c>
      <c r="S2" s="31" t="s">
        <v>125</v>
      </c>
      <c r="T2" s="31" t="s">
        <v>55</v>
      </c>
      <c r="U2" s="39" t="s">
        <v>86</v>
      </c>
      <c r="V2" s="31"/>
      <c r="W2" s="32"/>
      <c r="X2" s="35" t="s">
        <v>5</v>
      </c>
      <c r="Y2" s="36" t="s">
        <v>11</v>
      </c>
      <c r="Z2" s="31"/>
      <c r="AA2" s="31" t="s">
        <v>134</v>
      </c>
      <c r="AB2" s="31" t="s">
        <v>58</v>
      </c>
      <c r="AC2" s="31" t="s">
        <v>55</v>
      </c>
      <c r="AD2" s="31" t="s">
        <v>57</v>
      </c>
      <c r="AE2" s="31" t="s">
        <v>26</v>
      </c>
      <c r="AF2" s="31"/>
      <c r="AG2" s="31" t="s">
        <v>146</v>
      </c>
      <c r="AH2" s="31" t="s">
        <v>86</v>
      </c>
      <c r="AI2" s="31" t="s">
        <v>55</v>
      </c>
      <c r="AJ2" s="31" t="s">
        <v>172</v>
      </c>
      <c r="AK2" s="31" t="s">
        <v>75</v>
      </c>
      <c r="AL2" s="31" t="s">
        <v>184</v>
      </c>
      <c r="AM2" s="31" t="s">
        <v>190</v>
      </c>
      <c r="AN2" s="31" t="s">
        <v>200</v>
      </c>
      <c r="AO2" s="40"/>
      <c r="AP2" s="31" t="s">
        <v>211</v>
      </c>
      <c r="AQ2" s="31" t="s">
        <v>222</v>
      </c>
      <c r="AR2" s="31" t="s">
        <v>232</v>
      </c>
      <c r="AS2" s="31" t="s">
        <v>243</v>
      </c>
      <c r="AT2" s="39" t="s">
        <v>254</v>
      </c>
      <c r="AU2" s="34"/>
    </row>
    <row r="3" customFormat="false" ht="12.9" hidden="false" customHeight="false" outlineLevel="0" collapsed="false">
      <c r="A3" s="24"/>
      <c r="B3" s="41"/>
      <c r="C3" s="36"/>
      <c r="D3" s="37"/>
      <c r="E3" s="42"/>
      <c r="F3" s="31"/>
      <c r="G3" s="31"/>
      <c r="H3" s="31"/>
      <c r="I3" s="31"/>
      <c r="J3" s="31"/>
      <c r="K3" s="31"/>
      <c r="L3" s="31"/>
      <c r="M3" s="31"/>
      <c r="N3" s="31"/>
      <c r="O3" s="31"/>
      <c r="P3" s="31"/>
      <c r="Q3" s="31"/>
      <c r="R3" s="31"/>
      <c r="S3" s="31"/>
      <c r="T3" s="31"/>
      <c r="U3" s="39"/>
      <c r="V3" s="31"/>
      <c r="W3" s="32"/>
      <c r="X3" s="41"/>
      <c r="Y3" s="36"/>
      <c r="Z3" s="31"/>
      <c r="AA3" s="31"/>
      <c r="AB3" s="31"/>
      <c r="AC3" s="31"/>
      <c r="AD3" s="31"/>
      <c r="AE3" s="31"/>
      <c r="AF3" s="31"/>
      <c r="AG3" s="31"/>
      <c r="AH3" s="31"/>
      <c r="AI3" s="31"/>
      <c r="AJ3" s="31"/>
      <c r="AK3" s="31"/>
      <c r="AL3" s="31"/>
      <c r="AM3" s="31"/>
      <c r="AN3" s="31"/>
      <c r="AO3" s="40"/>
      <c r="AP3" s="31"/>
      <c r="AQ3" s="31"/>
      <c r="AR3" s="31"/>
      <c r="AS3" s="31"/>
      <c r="AT3" s="39"/>
      <c r="AU3" s="34"/>
    </row>
    <row r="4" customFormat="false" ht="42.15" hidden="false" customHeight="false" outlineLevel="0" collapsed="false">
      <c r="A4" s="24"/>
      <c r="B4" s="41" t="s">
        <v>4</v>
      </c>
      <c r="C4" s="36" t="s">
        <v>10</v>
      </c>
      <c r="D4" s="37" t="s">
        <v>18</v>
      </c>
      <c r="E4" s="42"/>
      <c r="F4" s="31" t="s">
        <v>30</v>
      </c>
      <c r="G4" s="31" t="s">
        <v>41</v>
      </c>
      <c r="H4" s="31" t="s">
        <v>28</v>
      </c>
      <c r="I4" s="31" t="s">
        <v>56</v>
      </c>
      <c r="J4" s="31" t="s">
        <v>68</v>
      </c>
      <c r="K4" s="31" t="s">
        <v>55</v>
      </c>
      <c r="L4" s="31" t="s">
        <v>74</v>
      </c>
      <c r="M4" s="31" t="s">
        <v>84</v>
      </c>
      <c r="N4" s="31" t="s">
        <v>86</v>
      </c>
      <c r="O4" s="31"/>
      <c r="P4" s="31" t="s">
        <v>98</v>
      </c>
      <c r="Q4" s="31" t="s">
        <v>58</v>
      </c>
      <c r="R4" s="31" t="s">
        <v>113</v>
      </c>
      <c r="S4" s="31" t="s">
        <v>124</v>
      </c>
      <c r="T4" s="31" t="s">
        <v>55</v>
      </c>
      <c r="U4" s="39" t="s">
        <v>53</v>
      </c>
      <c r="V4" s="31"/>
      <c r="W4" s="32"/>
      <c r="X4" s="41" t="s">
        <v>4</v>
      </c>
      <c r="Y4" s="36" t="s">
        <v>10</v>
      </c>
      <c r="Z4" s="31"/>
      <c r="AA4" s="31" t="s">
        <v>135</v>
      </c>
      <c r="AB4" s="31" t="s">
        <v>140</v>
      </c>
      <c r="AC4" s="31" t="s">
        <v>58</v>
      </c>
      <c r="AD4" s="31" t="s">
        <v>56</v>
      </c>
      <c r="AE4" s="31" t="s">
        <v>30</v>
      </c>
      <c r="AF4" s="31"/>
      <c r="AG4" s="31" t="s">
        <v>159</v>
      </c>
      <c r="AH4" s="31" t="s">
        <v>56</v>
      </c>
      <c r="AI4" s="31" t="s">
        <v>55</v>
      </c>
      <c r="AJ4" s="31" t="s">
        <v>171</v>
      </c>
      <c r="AK4" s="31" t="s">
        <v>57</v>
      </c>
      <c r="AL4" s="31" t="s">
        <v>183</v>
      </c>
      <c r="AM4" s="31" t="s">
        <v>189</v>
      </c>
      <c r="AN4" s="31" t="s">
        <v>199</v>
      </c>
      <c r="AO4" s="40"/>
      <c r="AP4" s="31" t="s">
        <v>210</v>
      </c>
      <c r="AQ4" s="31" t="s">
        <v>221</v>
      </c>
      <c r="AR4" s="31" t="s">
        <v>231</v>
      </c>
      <c r="AS4" s="31" t="s">
        <v>242</v>
      </c>
      <c r="AT4" s="39" t="s">
        <v>253</v>
      </c>
      <c r="AU4" s="34"/>
    </row>
    <row r="5" customFormat="false" ht="46.9" hidden="false" customHeight="false" outlineLevel="0" collapsed="false">
      <c r="A5" s="24"/>
      <c r="B5" s="41"/>
      <c r="C5" s="36" t="s">
        <v>9</v>
      </c>
      <c r="D5" s="37" t="s">
        <v>17</v>
      </c>
      <c r="E5" s="42"/>
      <c r="F5" s="31" t="s">
        <v>29</v>
      </c>
      <c r="G5" s="31" t="s">
        <v>40</v>
      </c>
      <c r="H5" s="31" t="s">
        <v>51</v>
      </c>
      <c r="I5" s="31" t="s">
        <v>57</v>
      </c>
      <c r="J5" s="31" t="s">
        <v>67</v>
      </c>
      <c r="K5" s="31" t="s">
        <v>55</v>
      </c>
      <c r="L5" s="31" t="s">
        <v>55</v>
      </c>
      <c r="M5" s="31" t="s">
        <v>49</v>
      </c>
      <c r="N5" s="31" t="s">
        <v>75</v>
      </c>
      <c r="O5" s="31"/>
      <c r="P5" s="31" t="s">
        <v>97</v>
      </c>
      <c r="Q5" s="31" t="s">
        <v>87</v>
      </c>
      <c r="R5" s="31" t="s">
        <v>112</v>
      </c>
      <c r="S5" s="31" t="s">
        <v>123</v>
      </c>
      <c r="T5" s="31" t="s">
        <v>75</v>
      </c>
      <c r="U5" s="39" t="s">
        <v>131</v>
      </c>
      <c r="V5" s="31"/>
      <c r="W5" s="32"/>
      <c r="X5" s="41"/>
      <c r="Y5" s="36" t="s">
        <v>9</v>
      </c>
      <c r="Z5" s="31"/>
      <c r="AA5" s="31" t="s">
        <v>24</v>
      </c>
      <c r="AB5" s="31" t="s">
        <v>103</v>
      </c>
      <c r="AC5" s="31" t="s">
        <v>55</v>
      </c>
      <c r="AD5" s="31" t="s">
        <v>57</v>
      </c>
      <c r="AE5" s="31" t="s">
        <v>148</v>
      </c>
      <c r="AF5" s="31"/>
      <c r="AG5" s="31" t="s">
        <v>158</v>
      </c>
      <c r="AH5" s="31" t="s">
        <v>56</v>
      </c>
      <c r="AI5" s="31" t="s">
        <v>75</v>
      </c>
      <c r="AJ5" s="31" t="s">
        <v>170</v>
      </c>
      <c r="AK5" s="31" t="s">
        <v>75</v>
      </c>
      <c r="AL5" s="31" t="s">
        <v>182</v>
      </c>
      <c r="AM5" s="31" t="s">
        <v>134</v>
      </c>
      <c r="AN5" s="31" t="s">
        <v>198</v>
      </c>
      <c r="AO5" s="40"/>
      <c r="AP5" s="31" t="s">
        <v>209</v>
      </c>
      <c r="AQ5" s="31" t="s">
        <v>220</v>
      </c>
      <c r="AR5" s="31" t="s">
        <v>230</v>
      </c>
      <c r="AS5" s="31" t="s">
        <v>241</v>
      </c>
      <c r="AT5" s="39" t="s">
        <v>252</v>
      </c>
      <c r="AU5" s="34"/>
    </row>
    <row r="6" customFormat="false" ht="46.9" hidden="false" customHeight="false" outlineLevel="0" collapsed="false">
      <c r="A6" s="24"/>
      <c r="B6" s="41"/>
      <c r="C6" s="36" t="s">
        <v>8</v>
      </c>
      <c r="D6" s="37" t="s">
        <v>16</v>
      </c>
      <c r="E6" s="42"/>
      <c r="F6" s="31" t="s">
        <v>28</v>
      </c>
      <c r="G6" s="31" t="s">
        <v>39</v>
      </c>
      <c r="H6" s="31" t="s">
        <v>50</v>
      </c>
      <c r="I6" s="31" t="s">
        <v>56</v>
      </c>
      <c r="J6" s="31" t="s">
        <v>66</v>
      </c>
      <c r="K6" s="31" t="s">
        <v>56</v>
      </c>
      <c r="L6" s="31" t="s">
        <v>78</v>
      </c>
      <c r="M6" s="31" t="s">
        <v>45</v>
      </c>
      <c r="N6" s="31" t="s">
        <v>86</v>
      </c>
      <c r="O6" s="31"/>
      <c r="P6" s="31" t="s">
        <v>96</v>
      </c>
      <c r="Q6" s="31" t="s">
        <v>75</v>
      </c>
      <c r="R6" s="31" t="s">
        <v>111</v>
      </c>
      <c r="S6" s="31" t="s">
        <v>122</v>
      </c>
      <c r="T6" s="31" t="s">
        <v>57</v>
      </c>
      <c r="U6" s="39" t="s">
        <v>53</v>
      </c>
      <c r="V6" s="31"/>
      <c r="W6" s="32"/>
      <c r="X6" s="41"/>
      <c r="Y6" s="36" t="s">
        <v>8</v>
      </c>
      <c r="Z6" s="31"/>
      <c r="AA6" s="31" t="s">
        <v>56</v>
      </c>
      <c r="AB6" s="31" t="s">
        <v>138</v>
      </c>
      <c r="AC6" s="31" t="s">
        <v>75</v>
      </c>
      <c r="AD6" s="31" t="s">
        <v>57</v>
      </c>
      <c r="AE6" s="31" t="s">
        <v>147</v>
      </c>
      <c r="AF6" s="31"/>
      <c r="AG6" s="31" t="s">
        <v>157</v>
      </c>
      <c r="AH6" s="31" t="s">
        <v>57</v>
      </c>
      <c r="AI6" s="31" t="s">
        <v>57</v>
      </c>
      <c r="AJ6" s="31" t="s">
        <v>169</v>
      </c>
      <c r="AK6" s="31" t="s">
        <v>88</v>
      </c>
      <c r="AL6" s="31" t="s">
        <v>181</v>
      </c>
      <c r="AM6" s="31" t="s">
        <v>86</v>
      </c>
      <c r="AN6" s="31" t="s">
        <v>197</v>
      </c>
      <c r="AO6" s="40"/>
      <c r="AP6" s="31" t="s">
        <v>208</v>
      </c>
      <c r="AQ6" s="31" t="s">
        <v>219</v>
      </c>
      <c r="AR6" s="31" t="s">
        <v>229</v>
      </c>
      <c r="AS6" s="31" t="s">
        <v>240</v>
      </c>
      <c r="AT6" s="39" t="s">
        <v>251</v>
      </c>
      <c r="AU6" s="34"/>
    </row>
    <row r="7" customFormat="false" ht="46.9" hidden="false" customHeight="false" outlineLevel="0" collapsed="false">
      <c r="A7" s="24"/>
      <c r="B7" s="41"/>
      <c r="C7" s="36" t="s">
        <v>7</v>
      </c>
      <c r="D7" s="37" t="s">
        <v>14</v>
      </c>
      <c r="E7" s="42"/>
      <c r="F7" s="31" t="s">
        <v>27</v>
      </c>
      <c r="G7" s="31" t="s">
        <v>38</v>
      </c>
      <c r="H7" s="31" t="s">
        <v>49</v>
      </c>
      <c r="I7" s="31" t="s">
        <v>58</v>
      </c>
      <c r="J7" s="31" t="s">
        <v>65</v>
      </c>
      <c r="K7" s="31" t="s">
        <v>75</v>
      </c>
      <c r="L7" s="31" t="s">
        <v>58</v>
      </c>
      <c r="M7" s="31" t="s">
        <v>83</v>
      </c>
      <c r="N7" s="31" t="s">
        <v>75</v>
      </c>
      <c r="O7" s="31"/>
      <c r="P7" s="31" t="s">
        <v>95</v>
      </c>
      <c r="Q7" s="31" t="s">
        <v>103</v>
      </c>
      <c r="R7" s="31" t="s">
        <v>110</v>
      </c>
      <c r="S7" s="31" t="s">
        <v>121</v>
      </c>
      <c r="T7" s="31" t="s">
        <v>55</v>
      </c>
      <c r="U7" s="39" t="s">
        <v>55</v>
      </c>
      <c r="V7" s="31"/>
      <c r="W7" s="32"/>
      <c r="X7" s="41"/>
      <c r="Y7" s="36" t="s">
        <v>7</v>
      </c>
      <c r="Z7" s="31"/>
      <c r="AA7" s="31" t="s">
        <v>49</v>
      </c>
      <c r="AB7" s="31" t="s">
        <v>88</v>
      </c>
      <c r="AC7" s="31" t="s">
        <v>75</v>
      </c>
      <c r="AD7" s="31" t="s">
        <v>87</v>
      </c>
      <c r="AE7" s="31" t="s">
        <v>24</v>
      </c>
      <c r="AF7" s="31"/>
      <c r="AG7" s="31" t="s">
        <v>156</v>
      </c>
      <c r="AH7" s="31" t="s">
        <v>56</v>
      </c>
      <c r="AI7" s="31" t="s">
        <v>87</v>
      </c>
      <c r="AJ7" s="31" t="s">
        <v>168</v>
      </c>
      <c r="AK7" s="31" t="s">
        <v>87</v>
      </c>
      <c r="AL7" s="31" t="s">
        <v>180</v>
      </c>
      <c r="AM7" s="31" t="s">
        <v>188</v>
      </c>
      <c r="AN7" s="31" t="s">
        <v>196</v>
      </c>
      <c r="AO7" s="40"/>
      <c r="AP7" s="31" t="s">
        <v>207</v>
      </c>
      <c r="AQ7" s="31" t="s">
        <v>218</v>
      </c>
      <c r="AR7" s="31" t="s">
        <v>147</v>
      </c>
      <c r="AS7" s="31" t="s">
        <v>239</v>
      </c>
      <c r="AT7" s="39" t="s">
        <v>250</v>
      </c>
      <c r="AU7" s="34"/>
    </row>
    <row r="8" customFormat="false" ht="12.9" hidden="false" customHeight="false" outlineLevel="0" collapsed="false">
      <c r="A8" s="24"/>
      <c r="B8" s="41"/>
      <c r="C8" s="36"/>
      <c r="D8" s="37"/>
      <c r="E8" s="42"/>
      <c r="F8" s="31"/>
      <c r="G8" s="31"/>
      <c r="H8" s="31"/>
      <c r="I8" s="31"/>
      <c r="J8" s="31"/>
      <c r="K8" s="31"/>
      <c r="L8" s="31"/>
      <c r="M8" s="31"/>
      <c r="N8" s="31"/>
      <c r="O8" s="31"/>
      <c r="P8" s="31"/>
      <c r="Q8" s="31"/>
      <c r="R8" s="31"/>
      <c r="S8" s="31"/>
      <c r="T8" s="31"/>
      <c r="U8" s="39"/>
      <c r="V8" s="31"/>
      <c r="W8" s="32"/>
      <c r="X8" s="41"/>
      <c r="Y8" s="36"/>
      <c r="Z8" s="31"/>
      <c r="AA8" s="31"/>
      <c r="AB8" s="31"/>
      <c r="AC8" s="31"/>
      <c r="AD8" s="31"/>
      <c r="AE8" s="31"/>
      <c r="AF8" s="31"/>
      <c r="AG8" s="31"/>
      <c r="AH8" s="31"/>
      <c r="AI8" s="31"/>
      <c r="AJ8" s="31"/>
      <c r="AK8" s="31"/>
      <c r="AL8" s="31"/>
      <c r="AM8" s="31"/>
      <c r="AN8" s="31"/>
      <c r="AO8" s="40"/>
      <c r="AP8" s="31"/>
      <c r="AQ8" s="31"/>
      <c r="AR8" s="31"/>
      <c r="AS8" s="31"/>
      <c r="AT8" s="39"/>
      <c r="AU8" s="34"/>
    </row>
    <row r="9" customFormat="false" ht="42.15" hidden="false" customHeight="true" outlineLevel="0" collapsed="false">
      <c r="A9" s="24"/>
      <c r="B9" s="41" t="s">
        <v>3</v>
      </c>
      <c r="C9" s="36" t="s">
        <v>10</v>
      </c>
      <c r="D9" s="37" t="s">
        <v>15</v>
      </c>
      <c r="E9" s="42"/>
      <c r="F9" s="31" t="s">
        <v>26</v>
      </c>
      <c r="G9" s="31" t="s">
        <v>37</v>
      </c>
      <c r="H9" s="31" t="s">
        <v>48</v>
      </c>
      <c r="I9" s="31" t="s">
        <v>57</v>
      </c>
      <c r="J9" s="31" t="s">
        <v>64</v>
      </c>
      <c r="K9" s="31" t="s">
        <v>74</v>
      </c>
      <c r="L9" s="31" t="s">
        <v>53</v>
      </c>
      <c r="M9" s="31" t="s">
        <v>82</v>
      </c>
      <c r="N9" s="31" t="s">
        <v>86</v>
      </c>
      <c r="O9" s="31"/>
      <c r="P9" s="31" t="s">
        <v>94</v>
      </c>
      <c r="Q9" s="31" t="s">
        <v>102</v>
      </c>
      <c r="R9" s="31" t="s">
        <v>109</v>
      </c>
      <c r="S9" s="31" t="s">
        <v>120</v>
      </c>
      <c r="T9" s="31" t="s">
        <v>75</v>
      </c>
      <c r="U9" s="39" t="s">
        <v>129</v>
      </c>
      <c r="V9" s="31"/>
      <c r="W9" s="32"/>
      <c r="X9" s="41" t="s">
        <v>3</v>
      </c>
      <c r="Y9" s="36" t="s">
        <v>10</v>
      </c>
      <c r="Z9" s="31"/>
      <c r="AA9" s="31" t="s">
        <v>130</v>
      </c>
      <c r="AB9" s="31" t="s">
        <v>86</v>
      </c>
      <c r="AC9" s="31" t="s">
        <v>55</v>
      </c>
      <c r="AD9" s="31" t="s">
        <v>55</v>
      </c>
      <c r="AE9" s="31" t="s">
        <v>146</v>
      </c>
      <c r="AF9" s="31"/>
      <c r="AG9" s="31" t="s">
        <v>155</v>
      </c>
      <c r="AH9" s="31" t="s">
        <v>55</v>
      </c>
      <c r="AI9" s="31" t="s">
        <v>55</v>
      </c>
      <c r="AJ9" s="31" t="s">
        <v>167</v>
      </c>
      <c r="AK9" s="31" t="s">
        <v>75</v>
      </c>
      <c r="AL9" s="31" t="s">
        <v>179</v>
      </c>
      <c r="AM9" s="31" t="s">
        <v>47</v>
      </c>
      <c r="AN9" s="31" t="s">
        <v>195</v>
      </c>
      <c r="AO9" s="40"/>
      <c r="AP9" s="31" t="s">
        <v>206</v>
      </c>
      <c r="AQ9" s="31" t="s">
        <v>217</v>
      </c>
      <c r="AR9" s="31" t="s">
        <v>228</v>
      </c>
      <c r="AS9" s="31" t="s">
        <v>238</v>
      </c>
      <c r="AT9" s="39" t="s">
        <v>249</v>
      </c>
      <c r="AU9" s="34"/>
    </row>
    <row r="10" customFormat="false" ht="46.9" hidden="false" customHeight="false" outlineLevel="0" collapsed="false">
      <c r="A10" s="24"/>
      <c r="B10" s="41"/>
      <c r="C10" s="36" t="s">
        <v>9</v>
      </c>
      <c r="D10" s="37" t="s">
        <v>14</v>
      </c>
      <c r="E10" s="42"/>
      <c r="F10" s="31" t="s">
        <v>25</v>
      </c>
      <c r="G10" s="31" t="s">
        <v>36</v>
      </c>
      <c r="H10" s="31" t="s">
        <v>47</v>
      </c>
      <c r="I10" s="31" t="s">
        <v>57</v>
      </c>
      <c r="J10" s="31" t="s">
        <v>63</v>
      </c>
      <c r="K10" s="31" t="s">
        <v>73</v>
      </c>
      <c r="L10" s="31" t="s">
        <v>74</v>
      </c>
      <c r="M10" s="31" t="s">
        <v>81</v>
      </c>
      <c r="N10" s="31" t="s">
        <v>55</v>
      </c>
      <c r="O10" s="31"/>
      <c r="P10" s="31" t="s">
        <v>93</v>
      </c>
      <c r="Q10" s="31" t="s">
        <v>87</v>
      </c>
      <c r="R10" s="31" t="s">
        <v>108</v>
      </c>
      <c r="S10" s="31" t="s">
        <v>119</v>
      </c>
      <c r="T10" s="31" t="s">
        <v>57</v>
      </c>
      <c r="U10" s="39" t="s">
        <v>130</v>
      </c>
      <c r="V10" s="31"/>
      <c r="W10" s="32"/>
      <c r="X10" s="41"/>
      <c r="Y10" s="36" t="s">
        <v>9</v>
      </c>
      <c r="Z10" s="31"/>
      <c r="AA10" s="31" t="s">
        <v>134</v>
      </c>
      <c r="AB10" s="31" t="s">
        <v>139</v>
      </c>
      <c r="AC10" s="31" t="s">
        <v>72</v>
      </c>
      <c r="AD10" s="31" t="s">
        <v>55</v>
      </c>
      <c r="AE10" s="31" t="s">
        <v>31</v>
      </c>
      <c r="AF10" s="31"/>
      <c r="AG10" s="31" t="s">
        <v>154</v>
      </c>
      <c r="AH10" s="31" t="s">
        <v>86</v>
      </c>
      <c r="AI10" s="31" t="s">
        <v>55</v>
      </c>
      <c r="AJ10" s="31" t="s">
        <v>166</v>
      </c>
      <c r="AK10" s="31" t="s">
        <v>55</v>
      </c>
      <c r="AL10" s="31" t="s">
        <v>178</v>
      </c>
      <c r="AM10" s="31" t="s">
        <v>145</v>
      </c>
      <c r="AN10" s="31" t="s">
        <v>194</v>
      </c>
      <c r="AO10" s="40"/>
      <c r="AP10" s="31" t="s">
        <v>205</v>
      </c>
      <c r="AQ10" s="31" t="s">
        <v>216</v>
      </c>
      <c r="AR10" s="31" t="s">
        <v>227</v>
      </c>
      <c r="AS10" s="31" t="s">
        <v>237</v>
      </c>
      <c r="AT10" s="39" t="s">
        <v>248</v>
      </c>
      <c r="AU10" s="34"/>
    </row>
    <row r="11" customFormat="false" ht="46.9" hidden="false" customHeight="false" outlineLevel="0" collapsed="false">
      <c r="A11" s="24"/>
      <c r="B11" s="41"/>
      <c r="C11" s="36" t="s">
        <v>8</v>
      </c>
      <c r="D11" s="37" t="s">
        <v>13</v>
      </c>
      <c r="E11" s="42"/>
      <c r="F11" s="31" t="s">
        <v>24</v>
      </c>
      <c r="G11" s="31" t="s">
        <v>35</v>
      </c>
      <c r="H11" s="31" t="s">
        <v>46</v>
      </c>
      <c r="I11" s="31" t="s">
        <v>56</v>
      </c>
      <c r="J11" s="31" t="s">
        <v>62</v>
      </c>
      <c r="K11" s="31" t="s">
        <v>49</v>
      </c>
      <c r="L11" s="31" t="s">
        <v>74</v>
      </c>
      <c r="M11" s="31" t="s">
        <v>28</v>
      </c>
      <c r="N11" s="31" t="s">
        <v>86</v>
      </c>
      <c r="O11" s="31"/>
      <c r="P11" s="31" t="s">
        <v>92</v>
      </c>
      <c r="Q11" s="31" t="s">
        <v>87</v>
      </c>
      <c r="R11" s="31" t="s">
        <v>107</v>
      </c>
      <c r="S11" s="31" t="s">
        <v>118</v>
      </c>
      <c r="T11" s="31" t="s">
        <v>57</v>
      </c>
      <c r="U11" s="39" t="s">
        <v>129</v>
      </c>
      <c r="V11" s="31"/>
      <c r="W11" s="32"/>
      <c r="X11" s="41"/>
      <c r="Y11" s="36" t="s">
        <v>8</v>
      </c>
      <c r="Z11" s="31"/>
      <c r="AA11" s="31" t="s">
        <v>72</v>
      </c>
      <c r="AB11" s="31" t="s">
        <v>88</v>
      </c>
      <c r="AC11" s="31" t="s">
        <v>75</v>
      </c>
      <c r="AD11" s="31" t="s">
        <v>57</v>
      </c>
      <c r="AE11" s="31" t="s">
        <v>145</v>
      </c>
      <c r="AF11" s="31"/>
      <c r="AG11" s="31" t="s">
        <v>153</v>
      </c>
      <c r="AH11" s="31" t="s">
        <v>57</v>
      </c>
      <c r="AI11" s="31" t="s">
        <v>55</v>
      </c>
      <c r="AJ11" s="31" t="s">
        <v>165</v>
      </c>
      <c r="AK11" s="31" t="s">
        <v>75</v>
      </c>
      <c r="AL11" s="31" t="s">
        <v>177</v>
      </c>
      <c r="AM11" s="31" t="s">
        <v>187</v>
      </c>
      <c r="AN11" s="31" t="s">
        <v>193</v>
      </c>
      <c r="AO11" s="40"/>
      <c r="AP11" s="31" t="s">
        <v>204</v>
      </c>
      <c r="AQ11" s="31" t="s">
        <v>215</v>
      </c>
      <c r="AR11" s="31" t="s">
        <v>226</v>
      </c>
      <c r="AS11" s="31" t="s">
        <v>236</v>
      </c>
      <c r="AT11" s="39" t="s">
        <v>247</v>
      </c>
      <c r="AU11" s="34"/>
    </row>
    <row r="12" customFormat="false" ht="46.9" hidden="false" customHeight="false" outlineLevel="0" collapsed="false">
      <c r="A12" s="24"/>
      <c r="B12" s="41"/>
      <c r="C12" s="36" t="s">
        <v>7</v>
      </c>
      <c r="D12" s="37" t="s">
        <v>12</v>
      </c>
      <c r="E12" s="42"/>
      <c r="F12" s="31" t="s">
        <v>23</v>
      </c>
      <c r="G12" s="31" t="s">
        <v>34</v>
      </c>
      <c r="H12" s="31" t="s">
        <v>45</v>
      </c>
      <c r="I12" s="31" t="s">
        <v>55</v>
      </c>
      <c r="J12" s="31" t="s">
        <v>61</v>
      </c>
      <c r="K12" s="31" t="s">
        <v>72</v>
      </c>
      <c r="L12" s="31" t="s">
        <v>77</v>
      </c>
      <c r="M12" s="31" t="s">
        <v>80</v>
      </c>
      <c r="N12" s="31" t="s">
        <v>49</v>
      </c>
      <c r="O12" s="31"/>
      <c r="P12" s="31" t="s">
        <v>91</v>
      </c>
      <c r="Q12" s="31" t="s">
        <v>72</v>
      </c>
      <c r="R12" s="31" t="s">
        <v>106</v>
      </c>
      <c r="S12" s="31" t="s">
        <v>117</v>
      </c>
      <c r="T12" s="31" t="s">
        <v>55</v>
      </c>
      <c r="U12" s="39" t="s">
        <v>86</v>
      </c>
      <c r="V12" s="31"/>
      <c r="W12" s="32"/>
      <c r="X12" s="41"/>
      <c r="Y12" s="36" t="s">
        <v>7</v>
      </c>
      <c r="Z12" s="31"/>
      <c r="AA12" s="31" t="s">
        <v>86</v>
      </c>
      <c r="AB12" s="31" t="s">
        <v>138</v>
      </c>
      <c r="AC12" s="31" t="s">
        <v>75</v>
      </c>
      <c r="AD12" s="31" t="s">
        <v>58</v>
      </c>
      <c r="AE12" s="31" t="s">
        <v>144</v>
      </c>
      <c r="AF12" s="31"/>
      <c r="AG12" s="31" t="s">
        <v>152</v>
      </c>
      <c r="AH12" s="31" t="s">
        <v>59</v>
      </c>
      <c r="AI12" s="31" t="s">
        <v>75</v>
      </c>
      <c r="AJ12" s="31" t="s">
        <v>164</v>
      </c>
      <c r="AK12" s="31" t="s">
        <v>87</v>
      </c>
      <c r="AL12" s="31" t="s">
        <v>176</v>
      </c>
      <c r="AM12" s="31" t="s">
        <v>24</v>
      </c>
      <c r="AN12" s="31" t="s">
        <v>192</v>
      </c>
      <c r="AO12" s="40"/>
      <c r="AP12" s="31" t="s">
        <v>203</v>
      </c>
      <c r="AQ12" s="31" t="s">
        <v>214</v>
      </c>
      <c r="AR12" s="31" t="s">
        <v>225</v>
      </c>
      <c r="AS12" s="31" t="s">
        <v>235</v>
      </c>
      <c r="AT12" s="39" t="s">
        <v>246</v>
      </c>
      <c r="AU12" s="34"/>
    </row>
    <row r="13" customFormat="false" ht="61.15" hidden="false" customHeight="true" outlineLevel="0" collapsed="false">
      <c r="A13" s="24"/>
      <c r="B13" s="43" t="s">
        <v>2</v>
      </c>
      <c r="C13" s="44"/>
      <c r="D13" s="45"/>
      <c r="E13" s="46" t="s">
        <v>21</v>
      </c>
      <c r="F13" s="47" t="s">
        <v>22</v>
      </c>
      <c r="G13" s="47" t="s">
        <v>33</v>
      </c>
      <c r="H13" s="47" t="s">
        <v>44</v>
      </c>
      <c r="I13" s="47" t="s">
        <v>54</v>
      </c>
      <c r="J13" s="47" t="s">
        <v>60</v>
      </c>
      <c r="K13" s="47" t="s">
        <v>71</v>
      </c>
      <c r="L13" s="47" t="s">
        <v>76</v>
      </c>
      <c r="M13" s="47" t="s">
        <v>79</v>
      </c>
      <c r="N13" s="47" t="s">
        <v>85</v>
      </c>
      <c r="O13" s="48" t="s">
        <v>89</v>
      </c>
      <c r="P13" s="47" t="s">
        <v>90</v>
      </c>
      <c r="Q13" s="47" t="s">
        <v>101</v>
      </c>
      <c r="R13" s="47" t="s">
        <v>105</v>
      </c>
      <c r="S13" s="47" t="s">
        <v>116</v>
      </c>
      <c r="T13" s="47" t="s">
        <v>127</v>
      </c>
      <c r="U13" s="49" t="s">
        <v>128</v>
      </c>
      <c r="V13" s="50"/>
      <c r="W13" s="32"/>
      <c r="X13" s="43" t="s">
        <v>2</v>
      </c>
      <c r="Y13" s="44"/>
      <c r="Z13" s="48" t="s">
        <v>132</v>
      </c>
      <c r="AA13" s="47" t="s">
        <v>133</v>
      </c>
      <c r="AB13" s="47" t="s">
        <v>137</v>
      </c>
      <c r="AC13" s="47" t="s">
        <v>141</v>
      </c>
      <c r="AD13" s="47" t="s">
        <v>142</v>
      </c>
      <c r="AE13" s="47" t="s">
        <v>143</v>
      </c>
      <c r="AF13" s="48" t="s">
        <v>150</v>
      </c>
      <c r="AG13" s="47" t="s">
        <v>151</v>
      </c>
      <c r="AH13" s="47" t="s">
        <v>161</v>
      </c>
      <c r="AI13" s="47" t="s">
        <v>162</v>
      </c>
      <c r="AJ13" s="47" t="s">
        <v>163</v>
      </c>
      <c r="AK13" s="47" t="s">
        <v>174</v>
      </c>
      <c r="AL13" s="47" t="s">
        <v>175</v>
      </c>
      <c r="AM13" s="47" t="s">
        <v>186</v>
      </c>
      <c r="AN13" s="47" t="s">
        <v>191</v>
      </c>
      <c r="AO13" s="51"/>
      <c r="AP13" s="52" t="s">
        <v>202</v>
      </c>
      <c r="AQ13" s="52" t="s">
        <v>213</v>
      </c>
      <c r="AR13" s="52" t="s">
        <v>224</v>
      </c>
      <c r="AS13" s="52" t="s">
        <v>234</v>
      </c>
      <c r="AT13" s="53" t="s">
        <v>260</v>
      </c>
      <c r="AU13" s="34"/>
    </row>
    <row r="14" customFormat="false" ht="12.9" hidden="false" customHeight="false" outlineLevel="0" collapsed="false">
      <c r="B14" s="9"/>
      <c r="C14" s="9"/>
      <c r="D14" s="54"/>
      <c r="E14" s="9"/>
      <c r="F14" s="13"/>
      <c r="G14" s="13"/>
      <c r="H14" s="13"/>
      <c r="I14" s="13"/>
      <c r="J14" s="13"/>
      <c r="K14" s="13"/>
      <c r="L14" s="13"/>
      <c r="M14" s="13"/>
      <c r="N14" s="13"/>
      <c r="O14" s="13"/>
      <c r="P14" s="13"/>
      <c r="Q14" s="13"/>
      <c r="R14" s="13"/>
      <c r="S14" s="13"/>
      <c r="T14" s="13"/>
      <c r="U14" s="13"/>
      <c r="V14" s="13"/>
      <c r="W14" s="13"/>
      <c r="X14" s="9"/>
      <c r="Y14" s="9"/>
      <c r="Z14" s="13"/>
      <c r="AA14" s="13"/>
      <c r="AB14" s="13"/>
      <c r="AC14" s="13"/>
      <c r="AD14" s="13"/>
      <c r="AE14" s="13"/>
      <c r="AF14" s="13"/>
      <c r="AG14" s="13"/>
      <c r="AH14" s="13"/>
      <c r="AI14" s="13"/>
      <c r="AJ14" s="13"/>
      <c r="AK14" s="13"/>
      <c r="AL14" s="13"/>
      <c r="AM14" s="13"/>
      <c r="AN14" s="13"/>
      <c r="AO14" s="16"/>
      <c r="AP14" s="13"/>
      <c r="AQ14" s="13"/>
      <c r="AR14" s="13"/>
      <c r="AS14" s="13"/>
      <c r="AT14" s="13"/>
    </row>
  </sheetData>
  <mergeCells count="7">
    <mergeCell ref="A1:A13"/>
    <mergeCell ref="W1:W13"/>
    <mergeCell ref="AU1:AU13"/>
    <mergeCell ref="B4:B7"/>
    <mergeCell ref="X4:X7"/>
    <mergeCell ref="B9:B12"/>
    <mergeCell ref="X9:X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0.9" zeroHeight="false" outlineLevelRow="0" outlineLevelCol="0"/>
  <cols>
    <col collapsed="false" customWidth="true" hidden="false" outlineLevel="0" max="1" min="1" style="55" width="14.24"/>
    <col collapsed="false" customWidth="true" hidden="false" outlineLevel="0" max="2" min="2" style="56" width="23.37"/>
    <col collapsed="false" customWidth="true" hidden="false" outlineLevel="0" max="3" min="3" style="56" width="10.5"/>
    <col collapsed="false" customWidth="true" hidden="false" outlineLevel="0" max="4" min="4" style="57" width="3.99"/>
    <col collapsed="false" customWidth="true" hidden="false" outlineLevel="0" max="5" min="5" style="56" width="10.99"/>
    <col collapsed="false" customWidth="true" hidden="false" outlineLevel="0" max="8" min="6" style="56" width="10.5"/>
    <col collapsed="false" customWidth="false" hidden="false" outlineLevel="0" max="257" min="9" style="56" width="8.99"/>
  </cols>
  <sheetData>
    <row r="1" customFormat="false" ht="13.6" hidden="false" customHeight="false" outlineLevel="0" collapsed="false">
      <c r="A1" s="3" t="s">
        <v>261</v>
      </c>
    </row>
    <row r="2" customFormat="false" ht="14.3" hidden="false" customHeight="false" outlineLevel="0" collapsed="false">
      <c r="A2" s="58" t="s">
        <v>262</v>
      </c>
    </row>
    <row r="3" customFormat="false" ht="12.9" hidden="false" customHeight="false" outlineLevel="0" collapsed="false">
      <c r="A3" s="59" t="s">
        <v>263</v>
      </c>
      <c r="B3" s="59" t="s">
        <v>264</v>
      </c>
      <c r="C3" s="59" t="s">
        <v>265</v>
      </c>
      <c r="D3" s="60" t="s">
        <v>266</v>
      </c>
      <c r="E3" s="59" t="s">
        <v>267</v>
      </c>
      <c r="F3" s="59" t="s">
        <v>268</v>
      </c>
      <c r="G3" s="61" t="s">
        <v>269</v>
      </c>
      <c r="H3" s="59" t="s">
        <v>270</v>
      </c>
    </row>
    <row r="4" customFormat="false" ht="10.9" hidden="false" customHeight="false" outlineLevel="0" collapsed="false">
      <c r="A4" s="55" t="s">
        <v>271</v>
      </c>
      <c r="B4" s="62" t="s">
        <v>272</v>
      </c>
      <c r="C4" s="63" t="n">
        <v>97.1716667935362</v>
      </c>
      <c r="D4" s="64" t="n">
        <v>6</v>
      </c>
      <c r="E4" s="63" t="n">
        <v>-181.143333587072</v>
      </c>
      <c r="F4" s="63" t="n">
        <v>0</v>
      </c>
      <c r="G4" s="63" t="n">
        <v>0.577690056177837</v>
      </c>
      <c r="H4" s="63" t="n">
        <v>65.9957876684802</v>
      </c>
    </row>
    <row r="5" customFormat="false" ht="10.9" hidden="false" customHeight="false" outlineLevel="0" collapsed="false">
      <c r="B5" s="62" t="s">
        <v>273</v>
      </c>
      <c r="C5" s="63" t="n">
        <v>99.033883450179</v>
      </c>
      <c r="D5" s="64" t="n">
        <v>8</v>
      </c>
      <c r="E5" s="63" t="n">
        <v>-179.950119841534</v>
      </c>
      <c r="F5" s="63" t="n">
        <v>1.19321374553792</v>
      </c>
      <c r="G5" s="63" t="n">
        <v>0.318120619381084</v>
      </c>
      <c r="H5" s="63" t="n">
        <v>67.6014021626512</v>
      </c>
    </row>
    <row r="6" customFormat="false" ht="10.9" hidden="false" customHeight="false" outlineLevel="0" collapsed="false">
      <c r="B6" s="56" t="s">
        <v>274</v>
      </c>
      <c r="C6" s="65" t="n">
        <v>99.2016953792411</v>
      </c>
      <c r="D6" s="66" t="n">
        <v>9</v>
      </c>
      <c r="E6" s="65" t="n">
        <v>-177.716823594303</v>
      </c>
      <c r="F6" s="65" t="n">
        <v>3.42650999276924</v>
      </c>
      <c r="G6" s="65" t="n">
        <v>0.104144826557329</v>
      </c>
      <c r="H6" s="65" t="n">
        <v>67.7423122772966</v>
      </c>
    </row>
    <row r="7" customFormat="false" ht="10.9" hidden="false" customHeight="false" outlineLevel="0" collapsed="false">
      <c r="B7" s="56" t="s">
        <v>275</v>
      </c>
      <c r="C7" s="65" t="n">
        <v>85.9559006310988</v>
      </c>
      <c r="D7" s="66" t="n">
        <v>5</v>
      </c>
      <c r="E7" s="65" t="n">
        <v>-161.066730839662</v>
      </c>
      <c r="F7" s="65" t="n">
        <v>20.07660274741</v>
      </c>
      <c r="G7" s="65" t="n">
        <v>2.52415487099201E-005</v>
      </c>
      <c r="H7" s="65" t="n">
        <v>54.4958736585753</v>
      </c>
    </row>
    <row r="8" customFormat="false" ht="10.9" hidden="false" customHeight="false" outlineLevel="0" collapsed="false">
      <c r="B8" s="56" t="s">
        <v>276</v>
      </c>
      <c r="C8" s="65" t="n">
        <v>87.773983343746</v>
      </c>
      <c r="D8" s="66" t="n">
        <v>7</v>
      </c>
      <c r="E8" s="65" t="n">
        <v>-159.924778281695</v>
      </c>
      <c r="F8" s="65" t="n">
        <v>21.2185553053775</v>
      </c>
      <c r="G8" s="65" t="n">
        <v>1.42608085815759E-005</v>
      </c>
      <c r="H8" s="65" t="n">
        <v>56.5947638230972</v>
      </c>
    </row>
    <row r="9" customFormat="false" ht="10.9" hidden="false" customHeight="false" outlineLevel="0" collapsed="false">
      <c r="B9" s="56" t="s">
        <v>277</v>
      </c>
      <c r="C9" s="65" t="n">
        <v>94.8020889300357</v>
      </c>
      <c r="D9" s="66" t="n">
        <v>13</v>
      </c>
      <c r="E9" s="65" t="n">
        <v>-157.826400082294</v>
      </c>
      <c r="F9" s="65" t="n">
        <v>23.3169335047787</v>
      </c>
      <c r="G9" s="65" t="n">
        <v>4.99444360973246E-006</v>
      </c>
      <c r="H9" s="65" t="n">
        <v>63.8371667350811</v>
      </c>
    </row>
    <row r="10" customFormat="false" ht="10.9" hidden="false" customHeight="false" outlineLevel="0" collapsed="false">
      <c r="B10" s="56" t="s">
        <v>278</v>
      </c>
      <c r="C10" s="65" t="n">
        <v>108.221811495331</v>
      </c>
      <c r="D10" s="66" t="n">
        <v>25</v>
      </c>
      <c r="E10" s="65" t="n">
        <v>-140.953426912231</v>
      </c>
      <c r="F10" s="65" t="n">
        <v>40.1899066748409</v>
      </c>
      <c r="G10" s="65" t="n">
        <v>1.0828481116555E-009</v>
      </c>
      <c r="H10" s="65" t="n">
        <v>74.4798671663208</v>
      </c>
    </row>
    <row r="11" customFormat="false" ht="10.9" hidden="false" customHeight="false" outlineLevel="0" collapsed="false">
      <c r="B11" s="56" t="s">
        <v>279</v>
      </c>
      <c r="C11" s="65" t="n">
        <v>59.2402640500408</v>
      </c>
      <c r="D11" s="66" t="n">
        <v>3</v>
      </c>
      <c r="E11" s="65" t="n">
        <v>-112.151760976794</v>
      </c>
      <c r="F11" s="65" t="n">
        <v>68.9915726102784</v>
      </c>
      <c r="G11" s="65" t="n">
        <v>6.03066564565341E-016</v>
      </c>
      <c r="H11" s="65" t="n">
        <v>8.92205766149551</v>
      </c>
    </row>
    <row r="12" customFormat="false" ht="10.9" hidden="false" customHeight="false" outlineLevel="0" collapsed="false">
      <c r="B12" s="56" t="s">
        <v>280</v>
      </c>
      <c r="C12" s="65" t="n">
        <v>60.0498377218187</v>
      </c>
      <c r="D12" s="66" t="n">
        <v>5</v>
      </c>
      <c r="E12" s="65" t="n">
        <v>-109.254605021102</v>
      </c>
      <c r="F12" s="65" t="n">
        <v>71.8887285659702</v>
      </c>
      <c r="G12" s="65" t="n">
        <v>1.41662802269435E-016</v>
      </c>
      <c r="H12" s="65" t="n">
        <v>10.8172387341212</v>
      </c>
    </row>
    <row r="13" customFormat="false" ht="10.9" hidden="false" customHeight="false" outlineLevel="0" collapsed="false">
      <c r="B13" s="56" t="s">
        <v>281</v>
      </c>
      <c r="C13" s="65" t="n">
        <v>61.6205482657556</v>
      </c>
      <c r="D13" s="66" t="n">
        <v>7</v>
      </c>
      <c r="E13" s="65" t="n">
        <v>-107.617908125714</v>
      </c>
      <c r="F13" s="65" t="n">
        <v>73.5254254613583</v>
      </c>
      <c r="G13" s="65" t="n">
        <v>6.24959124680279E-017</v>
      </c>
      <c r="H13" s="65" t="n">
        <v>14.382467158254</v>
      </c>
    </row>
    <row r="14" customFormat="false" ht="10.9" hidden="false" customHeight="false" outlineLevel="0" collapsed="false">
      <c r="B14" s="56" t="s">
        <v>282</v>
      </c>
      <c r="C14" s="65" t="n">
        <v>56.251176968877</v>
      </c>
      <c r="D14" s="66" t="n">
        <v>4</v>
      </c>
      <c r="E14" s="65" t="n">
        <v>-103.946798382198</v>
      </c>
      <c r="F14" s="65" t="n">
        <v>77.196535204874</v>
      </c>
      <c r="G14" s="65" t="n">
        <v>9.9696580185194E-018</v>
      </c>
      <c r="H14" s="65" t="n">
        <v>1.56914966151219</v>
      </c>
    </row>
    <row r="15" customFormat="false" ht="10.9" hidden="false" customHeight="false" outlineLevel="0" collapsed="false">
      <c r="A15" s="67"/>
      <c r="B15" s="68"/>
      <c r="C15" s="68"/>
      <c r="D15" s="69"/>
      <c r="E15" s="68"/>
      <c r="F15" s="68"/>
      <c r="G15" s="68"/>
      <c r="H15" s="68"/>
    </row>
    <row r="16" customFormat="false" ht="10.9" hidden="false" customHeight="false" outlineLevel="0" collapsed="false">
      <c r="A16" s="55" t="s">
        <v>283</v>
      </c>
      <c r="B16" s="62" t="s">
        <v>275</v>
      </c>
      <c r="C16" s="63" t="n">
        <v>156.016188958932</v>
      </c>
      <c r="D16" s="64" t="n">
        <v>5</v>
      </c>
      <c r="E16" s="63" t="n">
        <v>-301.187307495329</v>
      </c>
      <c r="F16" s="63" t="n">
        <v>0</v>
      </c>
      <c r="G16" s="63" t="n">
        <v>0.428549180236264</v>
      </c>
      <c r="H16" s="63" t="n">
        <v>65.0178047758693</v>
      </c>
    </row>
    <row r="17" customFormat="false" ht="10.9" hidden="false" customHeight="false" outlineLevel="0" collapsed="false">
      <c r="B17" s="62" t="s">
        <v>272</v>
      </c>
      <c r="C17" s="63" t="n">
        <v>156.848152951329</v>
      </c>
      <c r="D17" s="64" t="n">
        <v>6</v>
      </c>
      <c r="E17" s="63" t="n">
        <v>-300.496305902657</v>
      </c>
      <c r="F17" s="63" t="n">
        <v>0.691001592671569</v>
      </c>
      <c r="G17" s="63" t="n">
        <v>0.303355294638622</v>
      </c>
      <c r="H17" s="63" t="n">
        <v>65.7656416520094</v>
      </c>
    </row>
    <row r="18" customFormat="false" ht="10.9" hidden="false" customHeight="false" outlineLevel="0" collapsed="false">
      <c r="B18" s="56" t="s">
        <v>274</v>
      </c>
      <c r="C18" s="65" t="n">
        <v>159.869521455589</v>
      </c>
      <c r="D18" s="66" t="n">
        <v>9</v>
      </c>
      <c r="E18" s="65" t="n">
        <v>-299.052475747</v>
      </c>
      <c r="F18" s="65" t="n">
        <v>2.13483174832942</v>
      </c>
      <c r="G18" s="65" t="n">
        <v>0.147376366385265</v>
      </c>
      <c r="H18" s="65" t="n">
        <v>68.3495405264378</v>
      </c>
    </row>
    <row r="19" customFormat="false" ht="10.9" hidden="false" customHeight="false" outlineLevel="0" collapsed="false">
      <c r="B19" s="56" t="s">
        <v>276</v>
      </c>
      <c r="C19" s="65" t="n">
        <v>156.588029568971</v>
      </c>
      <c r="D19" s="66" t="n">
        <v>7</v>
      </c>
      <c r="E19" s="65" t="n">
        <v>-297.552870732144</v>
      </c>
      <c r="F19" s="65" t="n">
        <v>3.63443676318468</v>
      </c>
      <c r="G19" s="65" t="n">
        <v>0.0696294160795986</v>
      </c>
      <c r="H19" s="65" t="n">
        <v>65.5335557147438</v>
      </c>
    </row>
    <row r="20" customFormat="false" ht="10.9" hidden="false" customHeight="false" outlineLevel="0" collapsed="false">
      <c r="B20" s="56" t="s">
        <v>273</v>
      </c>
      <c r="C20" s="65" t="n">
        <v>157.272075787416</v>
      </c>
      <c r="D20" s="66" t="n">
        <v>8</v>
      </c>
      <c r="E20" s="65" t="n">
        <v>-296.426504516009</v>
      </c>
      <c r="F20" s="65" t="n">
        <v>4.76080297931986</v>
      </c>
      <c r="G20" s="65" t="n">
        <v>0.0396465532454506</v>
      </c>
      <c r="H20" s="65" t="n">
        <v>66.1405278609873</v>
      </c>
    </row>
    <row r="21" customFormat="false" ht="10.9" hidden="false" customHeight="false" outlineLevel="0" collapsed="false">
      <c r="B21" s="56" t="s">
        <v>277</v>
      </c>
      <c r="C21" s="65" t="n">
        <v>162.859531844876</v>
      </c>
      <c r="D21" s="66" t="n">
        <v>13</v>
      </c>
      <c r="E21" s="65" t="n">
        <v>-293.941285911973</v>
      </c>
      <c r="F21" s="65" t="n">
        <v>7.24602158335551</v>
      </c>
      <c r="G21" s="65" t="n">
        <v>0.0114431890794237</v>
      </c>
      <c r="H21" s="65" t="n">
        <v>70.7145718864469</v>
      </c>
    </row>
    <row r="22" customFormat="false" ht="10.9" hidden="false" customHeight="false" outlineLevel="0" collapsed="false">
      <c r="B22" s="56" t="s">
        <v>278</v>
      </c>
      <c r="C22" s="65" t="n">
        <v>167.370334048647</v>
      </c>
      <c r="D22" s="66" t="n">
        <v>25</v>
      </c>
      <c r="E22" s="65" t="n">
        <v>-259.250472018863</v>
      </c>
      <c r="F22" s="65" t="n">
        <v>41.9368354764657</v>
      </c>
      <c r="G22" s="65" t="n">
        <v>3.35376440248604E-010</v>
      </c>
      <c r="H22" s="65" t="n">
        <v>73.952380952381</v>
      </c>
    </row>
    <row r="23" customFormat="false" ht="10.9" hidden="false" customHeight="false" outlineLevel="0" collapsed="false">
      <c r="B23" s="56" t="s">
        <v>282</v>
      </c>
      <c r="C23" s="65" t="n">
        <v>118.806555845279</v>
      </c>
      <c r="D23" s="66" t="n">
        <v>4</v>
      </c>
      <c r="E23" s="65" t="n">
        <v>-229.057556135003</v>
      </c>
      <c r="F23" s="65" t="n">
        <v>72.1297513603264</v>
      </c>
      <c r="G23" s="65" t="n">
        <v>9.31588610511296E-017</v>
      </c>
      <c r="H23" s="65" t="n">
        <v>8.04280462184874</v>
      </c>
    </row>
    <row r="24" customFormat="false" ht="10.9" hidden="false" customHeight="false" outlineLevel="0" collapsed="false">
      <c r="B24" s="56" t="s">
        <v>280</v>
      </c>
      <c r="C24" s="65" t="n">
        <v>119.723230320067</v>
      </c>
      <c r="D24" s="66" t="n">
        <v>5</v>
      </c>
      <c r="E24" s="65" t="n">
        <v>-228.601390217599</v>
      </c>
      <c r="F24" s="65" t="n">
        <v>72.58591727773</v>
      </c>
      <c r="G24" s="65" t="n">
        <v>7.41598768391393E-017</v>
      </c>
      <c r="H24" s="65" t="n">
        <v>10.2064205401761</v>
      </c>
    </row>
    <row r="25" customFormat="false" ht="10.9" hidden="false" customHeight="false" outlineLevel="0" collapsed="false">
      <c r="B25" s="56" t="s">
        <v>279</v>
      </c>
      <c r="C25" s="65" t="n">
        <v>116.164135037977</v>
      </c>
      <c r="D25" s="66" t="n">
        <v>3</v>
      </c>
      <c r="E25" s="65" t="n">
        <v>-225.999502952667</v>
      </c>
      <c r="F25" s="65" t="n">
        <v>75.1878045426618</v>
      </c>
      <c r="G25" s="65" t="n">
        <v>2.01918615174056E-017</v>
      </c>
      <c r="H25" s="65" t="n">
        <v>1.50975499092559</v>
      </c>
    </row>
    <row r="26" customFormat="false" ht="11.55" hidden="false" customHeight="false" outlineLevel="0" collapsed="false">
      <c r="A26" s="70"/>
      <c r="B26" s="71" t="s">
        <v>281</v>
      </c>
      <c r="C26" s="72" t="n">
        <v>120.563193866478</v>
      </c>
      <c r="D26" s="73" t="n">
        <v>7</v>
      </c>
      <c r="E26" s="72" t="n">
        <v>-225.50319932716</v>
      </c>
      <c r="F26" s="72" t="n">
        <v>75.6841081681694</v>
      </c>
      <c r="G26" s="72" t="n">
        <v>1.57545279885646E-017</v>
      </c>
      <c r="H26" s="72" t="n">
        <v>12.1442522321429</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9" zeroHeight="false" outlineLevelRow="0" outlineLevelCol="0"/>
  <cols>
    <col collapsed="false" customWidth="true" hidden="false" outlineLevel="0" max="1" min="1" style="0" width="6.24"/>
    <col collapsed="false" customWidth="true" hidden="false" outlineLevel="0" max="2" min="2" style="0" width="13.87"/>
    <col collapsed="false" customWidth="true" hidden="false" outlineLevel="0" max="3" min="3" style="0" width="10.86"/>
    <col collapsed="false" customWidth="true" hidden="false" outlineLevel="0" max="4" min="4" style="0" width="10.5"/>
    <col collapsed="false" customWidth="true" hidden="false" outlineLevel="0" max="5" min="5" style="0" width="13.12"/>
    <col collapsed="false" customWidth="true" hidden="false" outlineLevel="0" max="6" min="6" style="0" width="10.25"/>
    <col collapsed="false" customWidth="true" hidden="false" outlineLevel="0" max="8" min="7" style="0" width="9.86"/>
    <col collapsed="false" customWidth="true" hidden="false" outlineLevel="0" max="9" min="9" style="0" width="11.5"/>
    <col collapsed="false" customWidth="true" hidden="false" outlineLevel="0" max="10" min="10" style="0" width="11.74"/>
    <col collapsed="false" customWidth="true" hidden="false" outlineLevel="0" max="11" min="11" style="0" width="5.99"/>
    <col collapsed="false" customWidth="true" hidden="false" outlineLevel="0" max="12" min="12" style="0" width="7.87"/>
    <col collapsed="false" customWidth="true" hidden="false" outlineLevel="0" max="13" min="13" style="0" width="3.87"/>
  </cols>
  <sheetData>
    <row r="1" customFormat="false" ht="13.6" hidden="false" customHeight="false" outlineLevel="0" collapsed="false">
      <c r="A1" s="74" t="s">
        <v>284</v>
      </c>
    </row>
    <row r="2" customFormat="false" ht="13.6" hidden="false" customHeight="false" outlineLevel="0" collapsed="false">
      <c r="A2" s="75" t="s">
        <v>285</v>
      </c>
      <c r="B2" s="66"/>
      <c r="C2" s="76"/>
      <c r="D2" s="76"/>
      <c r="E2" s="76"/>
      <c r="F2" s="76"/>
      <c r="G2" s="76"/>
      <c r="H2" s="76"/>
      <c r="I2" s="76"/>
      <c r="J2" s="76"/>
      <c r="K2" s="76"/>
      <c r="L2" s="76"/>
      <c r="M2" s="76"/>
    </row>
    <row r="3" customFormat="false" ht="33.3" hidden="false" customHeight="false" outlineLevel="0" collapsed="false">
      <c r="A3" s="77" t="s">
        <v>286</v>
      </c>
      <c r="B3" s="77" t="s">
        <v>287</v>
      </c>
      <c r="C3" s="78" t="s">
        <v>288</v>
      </c>
      <c r="D3" s="79" t="s">
        <v>289</v>
      </c>
      <c r="E3" s="79" t="s">
        <v>290</v>
      </c>
      <c r="F3" s="80" t="s">
        <v>291</v>
      </c>
      <c r="G3" s="80" t="s">
        <v>292</v>
      </c>
      <c r="H3" s="80" t="s">
        <v>293</v>
      </c>
      <c r="I3" s="80" t="s">
        <v>294</v>
      </c>
      <c r="J3" s="80" t="s">
        <v>295</v>
      </c>
      <c r="K3" s="80" t="s">
        <v>296</v>
      </c>
      <c r="L3" s="80" t="s">
        <v>297</v>
      </c>
      <c r="M3" s="81" t="s">
        <v>298</v>
      </c>
    </row>
    <row r="4" customFormat="false" ht="12.9" hidden="false" customHeight="false" outlineLevel="0" collapsed="false">
      <c r="A4" s="82" t="n">
        <v>2001</v>
      </c>
      <c r="B4" s="82" t="s">
        <v>9</v>
      </c>
      <c r="C4" s="83" t="s">
        <v>299</v>
      </c>
      <c r="D4" s="83" t="s">
        <v>300</v>
      </c>
      <c r="E4" s="83" t="s">
        <v>301</v>
      </c>
      <c r="F4" s="83" t="n">
        <v>0</v>
      </c>
      <c r="G4" s="83" t="s">
        <v>302</v>
      </c>
      <c r="H4" s="83" t="s">
        <v>303</v>
      </c>
      <c r="I4" s="83" t="s">
        <v>87</v>
      </c>
      <c r="J4" s="83" t="s">
        <v>134</v>
      </c>
      <c r="K4" s="83" t="n">
        <v>0</v>
      </c>
      <c r="L4" s="83" t="s">
        <v>45</v>
      </c>
      <c r="M4" s="84" t="n">
        <v>21</v>
      </c>
    </row>
    <row r="5" customFormat="false" ht="12.9" hidden="false" customHeight="false" outlineLevel="0" collapsed="false">
      <c r="A5" s="82"/>
      <c r="B5" s="82"/>
      <c r="C5" s="84"/>
      <c r="D5" s="84"/>
      <c r="E5" s="84"/>
      <c r="F5" s="84"/>
      <c r="G5" s="84"/>
      <c r="H5" s="84"/>
      <c r="I5" s="84"/>
      <c r="J5" s="84"/>
      <c r="K5" s="84"/>
      <c r="L5" s="84"/>
      <c r="M5" s="84"/>
    </row>
    <row r="6" customFormat="false" ht="12.9" hidden="false" customHeight="false" outlineLevel="0" collapsed="false">
      <c r="A6" s="82"/>
      <c r="B6" s="82" t="s">
        <v>11</v>
      </c>
      <c r="C6" s="83" t="s">
        <v>304</v>
      </c>
      <c r="D6" s="83" t="s">
        <v>305</v>
      </c>
      <c r="E6" s="83" t="s">
        <v>86</v>
      </c>
      <c r="F6" s="83" t="s">
        <v>306</v>
      </c>
      <c r="G6" s="83" t="s">
        <v>307</v>
      </c>
      <c r="H6" s="83" t="s">
        <v>308</v>
      </c>
      <c r="I6" s="83" t="n">
        <v>0</v>
      </c>
      <c r="J6" s="83" t="s">
        <v>309</v>
      </c>
      <c r="K6" s="83" t="n">
        <v>0</v>
      </c>
      <c r="L6" s="83" t="s">
        <v>310</v>
      </c>
      <c r="M6" s="84" t="n">
        <v>19</v>
      </c>
    </row>
    <row r="7" customFormat="false" ht="12.9" hidden="false" customHeight="false" outlineLevel="0" collapsed="false">
      <c r="A7" s="82"/>
      <c r="B7" s="82"/>
      <c r="C7" s="83"/>
      <c r="D7" s="83"/>
      <c r="E7" s="83"/>
      <c r="F7" s="83"/>
      <c r="G7" s="83"/>
      <c r="H7" s="83"/>
      <c r="I7" s="83"/>
      <c r="J7" s="83"/>
      <c r="K7" s="83"/>
      <c r="L7" s="83"/>
      <c r="M7" s="84"/>
    </row>
    <row r="8" customFormat="false" ht="12.9" hidden="false" customHeight="false" outlineLevel="0" collapsed="false">
      <c r="A8" s="82"/>
      <c r="B8" s="82" t="s">
        <v>311</v>
      </c>
      <c r="C8" s="85" t="s">
        <v>312</v>
      </c>
      <c r="D8" s="85" t="s">
        <v>313</v>
      </c>
      <c r="E8" s="85" t="s">
        <v>314</v>
      </c>
      <c r="F8" s="83" t="s">
        <v>315</v>
      </c>
      <c r="G8" s="83" t="s">
        <v>316</v>
      </c>
      <c r="H8" s="83" t="s">
        <v>317</v>
      </c>
      <c r="I8" s="83" t="s">
        <v>88</v>
      </c>
      <c r="J8" s="83" t="s">
        <v>130</v>
      </c>
      <c r="K8" s="83" t="n">
        <v>0</v>
      </c>
      <c r="L8" s="83" t="s">
        <v>144</v>
      </c>
      <c r="M8" s="84" t="n">
        <v>40</v>
      </c>
    </row>
    <row r="9" customFormat="false" ht="12.9" hidden="false" customHeight="false" outlineLevel="0" collapsed="false">
      <c r="A9" s="82"/>
      <c r="B9" s="82"/>
      <c r="C9" s="83"/>
      <c r="D9" s="83"/>
      <c r="E9" s="83"/>
      <c r="F9" s="83"/>
      <c r="G9" s="83"/>
      <c r="H9" s="83"/>
      <c r="I9" s="83"/>
      <c r="J9" s="83"/>
      <c r="K9" s="83"/>
      <c r="L9" s="83"/>
      <c r="M9" s="84"/>
    </row>
    <row r="10" customFormat="false" ht="12.9" hidden="false" customHeight="false" outlineLevel="0" collapsed="false">
      <c r="A10" s="86" t="n">
        <v>2002</v>
      </c>
      <c r="B10" s="86" t="s">
        <v>9</v>
      </c>
      <c r="C10" s="87" t="s">
        <v>318</v>
      </c>
      <c r="D10" s="87" t="s">
        <v>319</v>
      </c>
      <c r="E10" s="87" t="s">
        <v>320</v>
      </c>
      <c r="F10" s="87" t="s">
        <v>321</v>
      </c>
      <c r="G10" s="87" t="s">
        <v>322</v>
      </c>
      <c r="H10" s="87" t="s">
        <v>323</v>
      </c>
      <c r="I10" s="87" t="s">
        <v>88</v>
      </c>
      <c r="J10" s="87" t="s">
        <v>324</v>
      </c>
      <c r="K10" s="87" t="n">
        <v>0</v>
      </c>
      <c r="L10" s="87" t="s">
        <v>24</v>
      </c>
      <c r="M10" s="88" t="n">
        <v>17</v>
      </c>
    </row>
    <row r="11" customFormat="false" ht="12.9" hidden="false" customHeight="false" outlineLevel="0" collapsed="false">
      <c r="A11" s="82"/>
      <c r="B11" s="82"/>
      <c r="C11" s="85"/>
      <c r="D11" s="85"/>
      <c r="E11" s="85"/>
      <c r="F11" s="85"/>
      <c r="G11" s="85"/>
      <c r="H11" s="85"/>
      <c r="I11" s="85"/>
      <c r="J11" s="85"/>
      <c r="K11" s="85"/>
      <c r="L11" s="85"/>
      <c r="M11" s="84"/>
    </row>
    <row r="12" customFormat="false" ht="12.9" hidden="false" customHeight="false" outlineLevel="0" collapsed="false">
      <c r="A12" s="82"/>
      <c r="B12" s="82" t="s">
        <v>11</v>
      </c>
      <c r="C12" s="83" t="s">
        <v>325</v>
      </c>
      <c r="D12" s="83" t="s">
        <v>326</v>
      </c>
      <c r="E12" s="83" t="s">
        <v>87</v>
      </c>
      <c r="F12" s="83" t="s">
        <v>327</v>
      </c>
      <c r="G12" s="83" t="s">
        <v>328</v>
      </c>
      <c r="H12" s="83" t="s">
        <v>329</v>
      </c>
      <c r="I12" s="83" t="s">
        <v>58</v>
      </c>
      <c r="J12" s="83" t="s">
        <v>330</v>
      </c>
      <c r="K12" s="83" t="n">
        <v>0</v>
      </c>
      <c r="L12" s="83" t="s">
        <v>55</v>
      </c>
      <c r="M12" s="84" t="n">
        <v>26</v>
      </c>
    </row>
    <row r="13" customFormat="false" ht="13.1" hidden="false" customHeight="true" outlineLevel="0" collapsed="false">
      <c r="A13" s="89"/>
      <c r="B13" s="89"/>
      <c r="C13" s="90"/>
      <c r="D13" s="90"/>
      <c r="E13" s="90"/>
      <c r="F13" s="90"/>
      <c r="G13" s="90"/>
      <c r="H13" s="90"/>
      <c r="I13" s="90"/>
      <c r="J13" s="90"/>
      <c r="K13" s="90"/>
      <c r="L13" s="90"/>
      <c r="M13" s="90"/>
    </row>
    <row r="14" customFormat="false" ht="12.9" hidden="false" customHeight="false" outlineLevel="0" collapsed="false">
      <c r="A14" s="91"/>
      <c r="B14" s="91" t="s">
        <v>311</v>
      </c>
      <c r="C14" s="92" t="s">
        <v>331</v>
      </c>
      <c r="D14" s="92" t="s">
        <v>332</v>
      </c>
      <c r="E14" s="92" t="s">
        <v>333</v>
      </c>
      <c r="F14" s="92" t="s">
        <v>334</v>
      </c>
      <c r="G14" s="92" t="s">
        <v>335</v>
      </c>
      <c r="H14" s="92" t="s">
        <v>336</v>
      </c>
      <c r="I14" s="92" t="s">
        <v>75</v>
      </c>
      <c r="J14" s="92" t="s">
        <v>337</v>
      </c>
      <c r="K14" s="92" t="n">
        <v>0</v>
      </c>
      <c r="L14" s="92" t="s">
        <v>49</v>
      </c>
      <c r="M14" s="93" t="n">
        <v>43</v>
      </c>
    </row>
    <row r="15" customFormat="false" ht="12.9" hidden="false" customHeight="false" outlineLevel="0" collapsed="false">
      <c r="A15" s="94" t="s">
        <v>338</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11" activeCellId="0" sqref="I11"/>
    </sheetView>
  </sheetViews>
  <sheetFormatPr defaultColWidth="9.0546875" defaultRowHeight="12.9" zeroHeight="false" outlineLevelRow="0" outlineLevelCol="0"/>
  <cols>
    <col collapsed="false" customWidth="true" hidden="false" outlineLevel="0" max="8" min="1" style="0" width="4.61"/>
    <col collapsed="false" customWidth="true" hidden="false" outlineLevel="0" max="10" min="9" style="0" width="6.86"/>
  </cols>
  <sheetData>
    <row r="1" customFormat="false" ht="40.1" hidden="false" customHeight="true" outlineLevel="0" collapsed="false">
      <c r="A1" s="95" t="s">
        <v>339</v>
      </c>
      <c r="B1" s="96"/>
      <c r="C1" s="97"/>
      <c r="D1" s="97" t="n">
        <v>2002</v>
      </c>
      <c r="E1" s="97"/>
      <c r="F1" s="97"/>
      <c r="G1" s="97"/>
      <c r="H1" s="97" t="n">
        <v>2001</v>
      </c>
      <c r="I1" s="98" t="s">
        <v>286</v>
      </c>
      <c r="J1" s="99" t="s">
        <v>340</v>
      </c>
      <c r="K1" s="82"/>
      <c r="L1" s="82"/>
      <c r="M1" s="82"/>
      <c r="N1" s="82"/>
    </row>
    <row r="2" customFormat="false" ht="52" hidden="false" customHeight="true" outlineLevel="0" collapsed="false">
      <c r="A2" s="95"/>
      <c r="B2" s="100" t="s">
        <v>311</v>
      </c>
      <c r="C2" s="101" t="s">
        <v>11</v>
      </c>
      <c r="D2" s="101" t="s">
        <v>9</v>
      </c>
      <c r="E2" s="101"/>
      <c r="F2" s="102" t="s">
        <v>311</v>
      </c>
      <c r="G2" s="101" t="s">
        <v>11</v>
      </c>
      <c r="H2" s="101" t="s">
        <v>9</v>
      </c>
      <c r="I2" s="103" t="s">
        <v>287</v>
      </c>
      <c r="J2" s="99"/>
      <c r="K2" s="82"/>
      <c r="L2" s="82"/>
      <c r="M2" s="82"/>
      <c r="N2" s="82"/>
    </row>
    <row r="3" customFormat="false" ht="52" hidden="false" customHeight="true" outlineLevel="0" collapsed="false">
      <c r="A3" s="95"/>
      <c r="B3" s="104" t="s">
        <v>331</v>
      </c>
      <c r="C3" s="105" t="s">
        <v>325</v>
      </c>
      <c r="D3" s="105" t="s">
        <v>318</v>
      </c>
      <c r="E3" s="105"/>
      <c r="F3" s="106" t="s">
        <v>312</v>
      </c>
      <c r="G3" s="105" t="s">
        <v>304</v>
      </c>
      <c r="H3" s="105" t="s">
        <v>299</v>
      </c>
      <c r="I3" s="107" t="s">
        <v>288</v>
      </c>
      <c r="J3" s="99"/>
      <c r="K3" s="84"/>
      <c r="L3" s="83"/>
      <c r="M3" s="83"/>
      <c r="N3" s="85"/>
    </row>
    <row r="4" customFormat="false" ht="52" hidden="false" customHeight="true" outlineLevel="0" collapsed="false">
      <c r="A4" s="95"/>
      <c r="B4" s="104" t="s">
        <v>332</v>
      </c>
      <c r="C4" s="105" t="s">
        <v>326</v>
      </c>
      <c r="D4" s="105" t="s">
        <v>319</v>
      </c>
      <c r="E4" s="105"/>
      <c r="F4" s="106" t="s">
        <v>313</v>
      </c>
      <c r="G4" s="105" t="s">
        <v>305</v>
      </c>
      <c r="H4" s="105" t="s">
        <v>300</v>
      </c>
      <c r="I4" s="108" t="s">
        <v>289</v>
      </c>
      <c r="J4" s="99"/>
      <c r="K4" s="84"/>
      <c r="L4" s="83"/>
      <c r="M4" s="83"/>
      <c r="N4" s="85"/>
    </row>
    <row r="5" customFormat="false" ht="73.55" hidden="false" customHeight="true" outlineLevel="0" collapsed="false">
      <c r="A5" s="95"/>
      <c r="B5" s="104" t="s">
        <v>333</v>
      </c>
      <c r="C5" s="105" t="s">
        <v>87</v>
      </c>
      <c r="D5" s="105" t="s">
        <v>320</v>
      </c>
      <c r="E5" s="105"/>
      <c r="F5" s="106" t="s">
        <v>314</v>
      </c>
      <c r="G5" s="105" t="s">
        <v>86</v>
      </c>
      <c r="H5" s="105" t="s">
        <v>301</v>
      </c>
      <c r="I5" s="108" t="s">
        <v>290</v>
      </c>
      <c r="J5" s="99"/>
      <c r="K5" s="84"/>
      <c r="L5" s="83"/>
      <c r="M5" s="83"/>
      <c r="N5" s="85"/>
    </row>
    <row r="6" customFormat="false" ht="52" hidden="false" customHeight="true" outlineLevel="0" collapsed="false">
      <c r="A6" s="95"/>
      <c r="B6" s="104" t="s">
        <v>334</v>
      </c>
      <c r="C6" s="105" t="s">
        <v>327</v>
      </c>
      <c r="D6" s="105" t="s">
        <v>321</v>
      </c>
      <c r="E6" s="105"/>
      <c r="F6" s="105" t="s">
        <v>315</v>
      </c>
      <c r="G6" s="105" t="s">
        <v>306</v>
      </c>
      <c r="H6" s="105" t="n">
        <v>0</v>
      </c>
      <c r="I6" s="109" t="s">
        <v>291</v>
      </c>
      <c r="J6" s="99"/>
      <c r="K6" s="84"/>
      <c r="L6" s="83"/>
      <c r="M6" s="83"/>
      <c r="N6" s="85"/>
    </row>
    <row r="7" customFormat="false" ht="52" hidden="false" customHeight="true" outlineLevel="0" collapsed="false">
      <c r="A7" s="95"/>
      <c r="B7" s="104" t="s">
        <v>335</v>
      </c>
      <c r="C7" s="105" t="s">
        <v>328</v>
      </c>
      <c r="D7" s="105" t="s">
        <v>322</v>
      </c>
      <c r="E7" s="105"/>
      <c r="F7" s="105" t="s">
        <v>316</v>
      </c>
      <c r="G7" s="105" t="s">
        <v>307</v>
      </c>
      <c r="H7" s="105" t="s">
        <v>302</v>
      </c>
      <c r="I7" s="109" t="s">
        <v>292</v>
      </c>
      <c r="J7" s="99"/>
      <c r="K7" s="84"/>
      <c r="L7" s="83"/>
      <c r="M7" s="83"/>
      <c r="N7" s="85"/>
    </row>
    <row r="8" customFormat="false" ht="52" hidden="false" customHeight="true" outlineLevel="0" collapsed="false">
      <c r="A8" s="95"/>
      <c r="B8" s="104" t="s">
        <v>336</v>
      </c>
      <c r="C8" s="105" t="s">
        <v>329</v>
      </c>
      <c r="D8" s="105" t="s">
        <v>323</v>
      </c>
      <c r="E8" s="105"/>
      <c r="F8" s="105" t="s">
        <v>317</v>
      </c>
      <c r="G8" s="105" t="s">
        <v>308</v>
      </c>
      <c r="H8" s="105" t="s">
        <v>303</v>
      </c>
      <c r="I8" s="109" t="s">
        <v>293</v>
      </c>
      <c r="J8" s="99"/>
      <c r="K8" s="84"/>
      <c r="L8" s="83"/>
      <c r="M8" s="83"/>
      <c r="N8" s="85"/>
    </row>
    <row r="9" customFormat="false" ht="52" hidden="false" customHeight="true" outlineLevel="0" collapsed="false">
      <c r="A9" s="95"/>
      <c r="B9" s="104" t="s">
        <v>75</v>
      </c>
      <c r="C9" s="105" t="s">
        <v>58</v>
      </c>
      <c r="D9" s="105" t="s">
        <v>88</v>
      </c>
      <c r="E9" s="105"/>
      <c r="F9" s="105" t="s">
        <v>88</v>
      </c>
      <c r="G9" s="105" t="n">
        <v>0</v>
      </c>
      <c r="H9" s="105" t="s">
        <v>87</v>
      </c>
      <c r="I9" s="109" t="s">
        <v>294</v>
      </c>
      <c r="J9" s="99"/>
      <c r="K9" s="84"/>
      <c r="L9" s="83"/>
      <c r="M9" s="83"/>
      <c r="N9" s="85"/>
    </row>
    <row r="10" customFormat="false" ht="52" hidden="false" customHeight="true" outlineLevel="0" collapsed="false">
      <c r="A10" s="95"/>
      <c r="B10" s="104" t="s">
        <v>337</v>
      </c>
      <c r="C10" s="105" t="s">
        <v>330</v>
      </c>
      <c r="D10" s="105" t="s">
        <v>324</v>
      </c>
      <c r="E10" s="105"/>
      <c r="F10" s="105" t="s">
        <v>130</v>
      </c>
      <c r="G10" s="105" t="s">
        <v>309</v>
      </c>
      <c r="H10" s="105" t="s">
        <v>134</v>
      </c>
      <c r="I10" s="109" t="s">
        <v>295</v>
      </c>
      <c r="J10" s="99"/>
      <c r="K10" s="84"/>
      <c r="L10" s="83"/>
      <c r="M10" s="83"/>
      <c r="N10" s="85"/>
    </row>
    <row r="11" customFormat="false" ht="52" hidden="false" customHeight="true" outlineLevel="0" collapsed="false">
      <c r="A11" s="95"/>
      <c r="B11" s="104" t="n">
        <v>0</v>
      </c>
      <c r="C11" s="105" t="n">
        <v>0</v>
      </c>
      <c r="D11" s="105" t="n">
        <v>0</v>
      </c>
      <c r="E11" s="105"/>
      <c r="F11" s="105" t="n">
        <v>0</v>
      </c>
      <c r="G11" s="105" t="n">
        <v>0</v>
      </c>
      <c r="H11" s="105" t="n">
        <v>0</v>
      </c>
      <c r="I11" s="109" t="s">
        <v>296</v>
      </c>
      <c r="J11" s="99"/>
      <c r="K11" s="84"/>
      <c r="L11" s="83"/>
      <c r="M11" s="83"/>
      <c r="N11" s="85"/>
    </row>
    <row r="12" customFormat="false" ht="52" hidden="false" customHeight="true" outlineLevel="0" collapsed="false">
      <c r="A12" s="95"/>
      <c r="B12" s="104" t="s">
        <v>49</v>
      </c>
      <c r="C12" s="105" t="s">
        <v>55</v>
      </c>
      <c r="D12" s="105" t="s">
        <v>24</v>
      </c>
      <c r="E12" s="105"/>
      <c r="F12" s="105" t="s">
        <v>144</v>
      </c>
      <c r="G12" s="105" t="s">
        <v>310</v>
      </c>
      <c r="H12" s="105" t="s">
        <v>45</v>
      </c>
      <c r="I12" s="109" t="s">
        <v>297</v>
      </c>
      <c r="J12" s="99"/>
      <c r="K12" s="84"/>
      <c r="L12" s="83"/>
      <c r="M12" s="83"/>
      <c r="N12" s="85"/>
    </row>
    <row r="13" customFormat="false" ht="20.05" hidden="false" customHeight="true" outlineLevel="0" collapsed="false">
      <c r="A13" s="95"/>
      <c r="B13" s="110" t="n">
        <v>43</v>
      </c>
      <c r="C13" s="111" t="n">
        <v>26</v>
      </c>
      <c r="D13" s="111" t="n">
        <v>17</v>
      </c>
      <c r="E13" s="111"/>
      <c r="F13" s="111" t="n">
        <v>40</v>
      </c>
      <c r="G13" s="111" t="n">
        <v>19</v>
      </c>
      <c r="H13" s="111" t="n">
        <v>21</v>
      </c>
      <c r="I13" s="112" t="s">
        <v>298</v>
      </c>
      <c r="J13" s="99"/>
      <c r="K13" s="84"/>
      <c r="L13" s="84"/>
      <c r="M13" s="84"/>
      <c r="N13" s="84"/>
    </row>
  </sheetData>
  <mergeCells count="2">
    <mergeCell ref="A1:A13"/>
    <mergeCell ref="J1: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9" zeroHeight="false" outlineLevelRow="0" outlineLevelCol="0"/>
  <sheetData>
    <row r="1" customFormat="false" ht="13.6" hidden="false" customHeight="false" outlineLevel="0" collapsed="false">
      <c r="A1" s="3" t="s">
        <v>341</v>
      </c>
    </row>
    <row r="2" customFormat="false" ht="13.6" hidden="false" customHeight="false" outlineLevel="0" collapsed="false">
      <c r="A2" s="56" t="s">
        <v>342</v>
      </c>
    </row>
    <row r="3" customFormat="false" ht="13.6" hidden="false" customHeight="false" outlineLevel="0" collapsed="false">
      <c r="A3" s="59" t="s">
        <v>287</v>
      </c>
      <c r="B3" s="59" t="s">
        <v>343</v>
      </c>
      <c r="C3" s="59" t="s">
        <v>293</v>
      </c>
      <c r="D3" s="59" t="s">
        <v>344</v>
      </c>
      <c r="E3" s="61" t="s">
        <v>298</v>
      </c>
    </row>
    <row r="4" customFormat="false" ht="12.9" hidden="false" customHeight="false" outlineLevel="0" collapsed="false">
      <c r="A4" s="90" t="s">
        <v>7</v>
      </c>
      <c r="B4" s="113" t="n">
        <v>12.9032258064516</v>
      </c>
      <c r="C4" s="113" t="n">
        <v>77.4193548387097</v>
      </c>
      <c r="D4" s="113" t="n">
        <v>9.67741935483871</v>
      </c>
      <c r="E4" s="90" t="n">
        <v>31</v>
      </c>
    </row>
    <row r="5" customFormat="false" ht="12.9" hidden="false" customHeight="false" outlineLevel="0" collapsed="false">
      <c r="A5" s="90" t="s">
        <v>8</v>
      </c>
      <c r="B5" s="113" t="n">
        <v>50</v>
      </c>
      <c r="C5" s="113" t="n">
        <v>35.7142857142857</v>
      </c>
      <c r="D5" s="113" t="n">
        <v>14.2857142857143</v>
      </c>
      <c r="E5" s="90" t="n">
        <v>14</v>
      </c>
    </row>
    <row r="6" customFormat="false" ht="12.9" hidden="false" customHeight="false" outlineLevel="0" collapsed="false">
      <c r="A6" s="90" t="s">
        <v>9</v>
      </c>
      <c r="B6" s="113" t="n">
        <v>36.3636363636364</v>
      </c>
      <c r="C6" s="113" t="n">
        <v>45.4545454545455</v>
      </c>
      <c r="D6" s="113" t="n">
        <v>18.1818181818182</v>
      </c>
      <c r="E6" s="90" t="n">
        <v>11</v>
      </c>
    </row>
    <row r="7" customFormat="false" ht="13.6" hidden="false" customHeight="false" outlineLevel="0" collapsed="false">
      <c r="A7" s="114" t="s">
        <v>11</v>
      </c>
      <c r="B7" s="115" t="n">
        <v>61.9047619047619</v>
      </c>
      <c r="C7" s="115" t="n">
        <v>33.3333333333333</v>
      </c>
      <c r="D7" s="115" t="n">
        <v>4.76190476190476</v>
      </c>
      <c r="E7" s="114"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9" zeroHeight="false" outlineLevelRow="0" outlineLevelCol="0"/>
  <cols>
    <col collapsed="false" customWidth="true" hidden="false" outlineLevel="0" max="9" min="9" style="0" width="10.74"/>
  </cols>
  <sheetData>
    <row r="1" customFormat="false" ht="12.9" hidden="false" customHeight="false" outlineLevel="0" collapsed="false">
      <c r="A1" s="56" t="s">
        <v>345</v>
      </c>
    </row>
    <row r="2" customFormat="false" ht="21.75" hidden="false" customHeight="false" outlineLevel="0" collapsed="false">
      <c r="A2" s="116" t="s">
        <v>346</v>
      </c>
      <c r="B2" s="117" t="s">
        <v>286</v>
      </c>
      <c r="C2" s="117" t="s">
        <v>347</v>
      </c>
      <c r="D2" s="117" t="s">
        <v>348</v>
      </c>
      <c r="E2" s="118" t="s">
        <v>349</v>
      </c>
      <c r="F2" s="118"/>
      <c r="G2" s="118"/>
      <c r="H2" s="118"/>
      <c r="I2" s="119" t="s">
        <v>350</v>
      </c>
    </row>
    <row r="3" customFormat="false" ht="12.9" hidden="false" customHeight="false" outlineLevel="0" collapsed="false">
      <c r="A3" s="120"/>
      <c r="B3" s="67"/>
      <c r="C3" s="67"/>
      <c r="D3" s="67"/>
      <c r="E3" s="67" t="s">
        <v>7</v>
      </c>
      <c r="F3" s="67" t="s">
        <v>8</v>
      </c>
      <c r="G3" s="67" t="s">
        <v>9</v>
      </c>
      <c r="H3" s="67" t="s">
        <v>11</v>
      </c>
      <c r="I3" s="121"/>
    </row>
    <row r="4" customFormat="false" ht="12.9" hidden="false" customHeight="false" outlineLevel="0" collapsed="false">
      <c r="A4" s="122" t="s">
        <v>351</v>
      </c>
      <c r="B4" s="123" t="s">
        <v>352</v>
      </c>
      <c r="C4" s="124" t="s">
        <v>352</v>
      </c>
      <c r="D4" s="124" t="s">
        <v>353</v>
      </c>
      <c r="E4" s="124" t="s">
        <v>353</v>
      </c>
      <c r="F4" s="124" t="s">
        <v>353</v>
      </c>
      <c r="G4" s="123" t="s">
        <v>352</v>
      </c>
      <c r="H4" s="123" t="s">
        <v>352</v>
      </c>
      <c r="I4" s="125" t="s">
        <v>354</v>
      </c>
    </row>
    <row r="5" customFormat="false" ht="12.9" hidden="false" customHeight="false" outlineLevel="0" collapsed="false">
      <c r="A5" s="122" t="s">
        <v>355</v>
      </c>
      <c r="B5" s="123" t="s">
        <v>352</v>
      </c>
      <c r="C5" s="124" t="s">
        <v>352</v>
      </c>
      <c r="D5" s="124" t="s">
        <v>352</v>
      </c>
      <c r="E5" s="123" t="s">
        <v>352</v>
      </c>
      <c r="F5" s="123" t="s">
        <v>352</v>
      </c>
      <c r="G5" s="123" t="s">
        <v>352</v>
      </c>
      <c r="H5" s="123" t="s">
        <v>352</v>
      </c>
      <c r="I5" s="125" t="s">
        <v>356</v>
      </c>
    </row>
    <row r="6" customFormat="false" ht="12.9" hidden="false" customHeight="false" outlineLevel="0" collapsed="false">
      <c r="A6" s="120" t="s">
        <v>357</v>
      </c>
      <c r="B6" s="126" t="s">
        <v>352</v>
      </c>
      <c r="C6" s="127" t="s">
        <v>352</v>
      </c>
      <c r="D6" s="126" t="s">
        <v>352</v>
      </c>
      <c r="E6" s="126" t="s">
        <v>352</v>
      </c>
      <c r="F6" s="126" t="s">
        <v>352</v>
      </c>
      <c r="G6" s="126" t="s">
        <v>352</v>
      </c>
      <c r="H6" s="126" t="s">
        <v>352</v>
      </c>
      <c r="I6" s="128" t="s">
        <v>358</v>
      </c>
    </row>
  </sheetData>
  <mergeCells count="1">
    <mergeCell ref="E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1" activeCellId="0" sqref="A31"/>
    </sheetView>
  </sheetViews>
  <sheetFormatPr defaultColWidth="9.0546875" defaultRowHeight="12.9" zeroHeight="false" outlineLevelRow="0" outlineLevelCol="0"/>
  <sheetData>
    <row r="1" customFormat="false" ht="13.6" hidden="false" customHeight="false" outlineLevel="0" collapsed="false">
      <c r="A1" s="74" t="s">
        <v>359</v>
      </c>
    </row>
    <row r="2" customFormat="false" ht="12.9" hidden="false" customHeight="false" outlineLevel="0" collapsed="false">
      <c r="A2" s="56" t="s">
        <v>360</v>
      </c>
    </row>
    <row r="4" customFormat="false" ht="12.9" hidden="false" customHeight="false" outlineLevel="0" collapsed="false">
      <c r="A4" s="0" t="s">
        <v>361</v>
      </c>
      <c r="B4" s="0" t="s">
        <v>343</v>
      </c>
      <c r="C4" s="0" t="s">
        <v>293</v>
      </c>
    </row>
    <row r="5" customFormat="false" ht="12.9" hidden="false" customHeight="false" outlineLevel="0" collapsed="false">
      <c r="A5" s="0" t="s">
        <v>362</v>
      </c>
      <c r="B5" s="0" t="n">
        <v>12</v>
      </c>
      <c r="C5" s="0" t="n">
        <v>17</v>
      </c>
    </row>
    <row r="6" customFormat="false" ht="12.9" hidden="false" customHeight="false" outlineLevel="0" collapsed="false">
      <c r="A6" s="0" t="s">
        <v>363</v>
      </c>
      <c r="B6" s="0" t="n">
        <v>3</v>
      </c>
      <c r="C6" s="0" t="n">
        <v>3</v>
      </c>
    </row>
    <row r="7" customFormat="false" ht="12.9" hidden="false" customHeight="false" outlineLevel="0" collapsed="false">
      <c r="A7" s="0" t="s">
        <v>364</v>
      </c>
      <c r="B7" s="0" t="n">
        <v>17</v>
      </c>
      <c r="C7" s="0" t="n">
        <v>12</v>
      </c>
    </row>
    <row r="31" customFormat="false" ht="12.9" hidden="false" customHeight="false" outlineLevel="0" collapsed="false">
      <c r="A31" s="56" t="s">
        <v>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5" activeCellId="0" sqref="K55"/>
    </sheetView>
  </sheetViews>
  <sheetFormatPr defaultColWidth="8.9921875" defaultRowHeight="10.9" zeroHeight="false" outlineLevelRow="0" outlineLevelCol="0"/>
  <cols>
    <col collapsed="false" customWidth="true" hidden="false" outlineLevel="0" max="1" min="1" style="129" width="11.12"/>
    <col collapsed="false" customWidth="true" hidden="false" outlineLevel="0" max="2" min="2" style="130" width="14.86"/>
    <col collapsed="false" customWidth="true" hidden="false" outlineLevel="0" max="3" min="3" style="131" width="10.12"/>
    <col collapsed="false" customWidth="true" hidden="false" outlineLevel="0" max="4" min="4" style="65" width="10.74"/>
    <col collapsed="false" customWidth="true" hidden="false" outlineLevel="0" max="5" min="5" style="132" width="12.87"/>
    <col collapsed="false" customWidth="true" hidden="false" outlineLevel="0" max="6" min="6" style="76" width="13.99"/>
    <col collapsed="false" customWidth="false" hidden="false" outlineLevel="0" max="257" min="7" style="76" width="8.99"/>
  </cols>
  <sheetData>
    <row r="1" customFormat="false" ht="13.6" hidden="false" customHeight="false" outlineLevel="0" collapsed="false">
      <c r="A1" s="3" t="s">
        <v>366</v>
      </c>
    </row>
    <row r="2" customFormat="false" ht="10.9" hidden="false" customHeight="false" outlineLevel="0" collapsed="false">
      <c r="A2" s="4" t="s">
        <v>367</v>
      </c>
    </row>
    <row r="3" customFormat="false" ht="21.75" hidden="false" customHeight="false" outlineLevel="0" collapsed="false">
      <c r="A3" s="133"/>
      <c r="B3" s="134" t="s">
        <v>368</v>
      </c>
      <c r="C3" s="135" t="s">
        <v>2</v>
      </c>
      <c r="D3" s="136" t="s">
        <v>369</v>
      </c>
      <c r="E3" s="137" t="s">
        <v>370</v>
      </c>
      <c r="F3" s="138" t="s">
        <v>371</v>
      </c>
    </row>
    <row r="4" customFormat="false" ht="12.9" hidden="false" customHeight="true" outlineLevel="0" collapsed="false">
      <c r="A4" s="139" t="s">
        <v>372</v>
      </c>
      <c r="B4" s="140" t="s">
        <v>373</v>
      </c>
      <c r="C4" s="141" t="s">
        <v>374</v>
      </c>
      <c r="D4" s="142" t="n">
        <v>10.08</v>
      </c>
      <c r="E4" s="143" t="n">
        <v>42.38</v>
      </c>
      <c r="F4" s="125" t="s">
        <v>375</v>
      </c>
    </row>
    <row r="5" customFormat="false" ht="10.9" hidden="false" customHeight="false" outlineLevel="0" collapsed="false">
      <c r="A5" s="139"/>
      <c r="B5" s="140"/>
      <c r="C5" s="141" t="s">
        <v>376</v>
      </c>
      <c r="D5" s="142" t="n">
        <v>9.2</v>
      </c>
      <c r="E5" s="143"/>
      <c r="F5" s="125" t="s">
        <v>375</v>
      </c>
    </row>
    <row r="6" customFormat="false" ht="10.9" hidden="false" customHeight="false" outlineLevel="0" collapsed="false">
      <c r="A6" s="139"/>
      <c r="B6" s="140"/>
      <c r="C6" s="141" t="s">
        <v>105</v>
      </c>
      <c r="D6" s="142" t="n">
        <v>6.93</v>
      </c>
      <c r="E6" s="143"/>
      <c r="F6" s="125" t="s">
        <v>377</v>
      </c>
    </row>
    <row r="7" customFormat="false" ht="10.9" hidden="false" customHeight="false" outlineLevel="0" collapsed="false">
      <c r="A7" s="139"/>
      <c r="B7" s="140"/>
      <c r="C7" s="141" t="s">
        <v>33</v>
      </c>
      <c r="D7" s="142" t="n">
        <v>5.74</v>
      </c>
      <c r="E7" s="143"/>
      <c r="F7" s="125" t="s">
        <v>377</v>
      </c>
    </row>
    <row r="8" customFormat="false" ht="10.9" hidden="false" customHeight="false" outlineLevel="0" collapsed="false">
      <c r="A8" s="139"/>
      <c r="B8" s="140"/>
      <c r="C8" s="141" t="s">
        <v>378</v>
      </c>
      <c r="D8" s="142" t="n">
        <v>5.46</v>
      </c>
      <c r="E8" s="143"/>
      <c r="F8" s="125" t="s">
        <v>375</v>
      </c>
    </row>
    <row r="9" customFormat="false" ht="10.9" hidden="false" customHeight="false" outlineLevel="0" collapsed="false">
      <c r="A9" s="139"/>
      <c r="B9" s="140"/>
      <c r="C9" s="141" t="s">
        <v>60</v>
      </c>
      <c r="D9" s="142" t="n">
        <v>4.98</v>
      </c>
      <c r="E9" s="143"/>
      <c r="F9" s="125" t="s">
        <v>377</v>
      </c>
    </row>
    <row r="10" customFormat="false" ht="10.9" hidden="false" customHeight="false" outlineLevel="0" collapsed="false">
      <c r="A10" s="139"/>
      <c r="B10" s="140"/>
      <c r="C10" s="141"/>
      <c r="D10" s="142"/>
      <c r="E10" s="143"/>
      <c r="F10" s="125"/>
    </row>
    <row r="11" customFormat="false" ht="12.9" hidden="false" customHeight="true" outlineLevel="0" collapsed="false">
      <c r="A11" s="139"/>
      <c r="B11" s="140" t="s">
        <v>379</v>
      </c>
      <c r="C11" s="141" t="s">
        <v>376</v>
      </c>
      <c r="D11" s="142" t="n">
        <v>9.29</v>
      </c>
      <c r="E11" s="143" t="n">
        <v>43.75</v>
      </c>
      <c r="F11" s="125" t="s">
        <v>380</v>
      </c>
    </row>
    <row r="12" customFormat="false" ht="10.9" hidden="false" customHeight="false" outlineLevel="0" collapsed="false">
      <c r="A12" s="139"/>
      <c r="B12" s="140"/>
      <c r="C12" s="141" t="s">
        <v>374</v>
      </c>
      <c r="D12" s="142" t="n">
        <v>7.66</v>
      </c>
      <c r="E12" s="143"/>
      <c r="F12" s="125" t="s">
        <v>380</v>
      </c>
    </row>
    <row r="13" customFormat="false" ht="10.9" hidden="false" customHeight="false" outlineLevel="0" collapsed="false">
      <c r="A13" s="139"/>
      <c r="B13" s="140"/>
      <c r="C13" s="141" t="s">
        <v>378</v>
      </c>
      <c r="D13" s="142" t="n">
        <v>7.21</v>
      </c>
      <c r="E13" s="143"/>
      <c r="F13" s="125" t="s">
        <v>380</v>
      </c>
    </row>
    <row r="14" customFormat="false" ht="10.9" hidden="false" customHeight="false" outlineLevel="0" collapsed="false">
      <c r="A14" s="139"/>
      <c r="B14" s="140"/>
      <c r="C14" s="141" t="s">
        <v>22</v>
      </c>
      <c r="D14" s="142" t="n">
        <v>6.84</v>
      </c>
      <c r="E14" s="143"/>
      <c r="F14" s="125" t="s">
        <v>381</v>
      </c>
    </row>
    <row r="15" customFormat="false" ht="10.9" hidden="false" customHeight="false" outlineLevel="0" collapsed="false">
      <c r="A15" s="139"/>
      <c r="B15" s="140"/>
      <c r="C15" s="141" t="s">
        <v>90</v>
      </c>
      <c r="D15" s="142" t="n">
        <v>6.4</v>
      </c>
      <c r="E15" s="143"/>
      <c r="F15" s="125" t="s">
        <v>381</v>
      </c>
    </row>
    <row r="16" customFormat="false" ht="10.9" hidden="false" customHeight="false" outlineLevel="0" collapsed="false">
      <c r="A16" s="139"/>
      <c r="B16" s="140"/>
      <c r="C16" s="141" t="s">
        <v>60</v>
      </c>
      <c r="D16" s="142" t="n">
        <v>6.36</v>
      </c>
      <c r="E16" s="143"/>
      <c r="F16" s="125" t="s">
        <v>380</v>
      </c>
    </row>
    <row r="17" customFormat="false" ht="10.9" hidden="false" customHeight="false" outlineLevel="0" collapsed="false">
      <c r="A17" s="139"/>
      <c r="B17" s="140"/>
      <c r="C17" s="141"/>
      <c r="D17" s="142"/>
      <c r="E17" s="143"/>
      <c r="F17" s="125"/>
    </row>
    <row r="18" customFormat="false" ht="12.9" hidden="false" customHeight="true" outlineLevel="0" collapsed="false">
      <c r="A18" s="139"/>
      <c r="B18" s="140" t="s">
        <v>382</v>
      </c>
      <c r="C18" s="141" t="s">
        <v>374</v>
      </c>
      <c r="D18" s="142" t="n">
        <v>13.61</v>
      </c>
      <c r="E18" s="143" t="n">
        <v>45.46</v>
      </c>
      <c r="F18" s="125" t="s">
        <v>383</v>
      </c>
    </row>
    <row r="19" customFormat="false" ht="10.9" hidden="false" customHeight="false" outlineLevel="0" collapsed="false">
      <c r="A19" s="139"/>
      <c r="B19" s="140"/>
      <c r="C19" s="141" t="s">
        <v>376</v>
      </c>
      <c r="D19" s="142" t="n">
        <v>8.75</v>
      </c>
      <c r="E19" s="143"/>
      <c r="F19" s="125" t="s">
        <v>383</v>
      </c>
    </row>
    <row r="20" customFormat="false" ht="10.9" hidden="false" customHeight="false" outlineLevel="0" collapsed="false">
      <c r="A20" s="139"/>
      <c r="B20" s="140"/>
      <c r="C20" s="141" t="s">
        <v>33</v>
      </c>
      <c r="D20" s="142" t="n">
        <v>7.52</v>
      </c>
      <c r="E20" s="143"/>
      <c r="F20" s="125" t="s">
        <v>384</v>
      </c>
    </row>
    <row r="21" customFormat="false" ht="10.9" hidden="false" customHeight="false" outlineLevel="0" collapsed="false">
      <c r="A21" s="139"/>
      <c r="B21" s="140"/>
      <c r="C21" s="141" t="s">
        <v>105</v>
      </c>
      <c r="D21" s="142" t="n">
        <v>5.81</v>
      </c>
      <c r="E21" s="143"/>
      <c r="F21" s="125" t="s">
        <v>384</v>
      </c>
    </row>
    <row r="22" customFormat="false" ht="10.9" hidden="false" customHeight="false" outlineLevel="0" collapsed="false">
      <c r="A22" s="139"/>
      <c r="B22" s="140"/>
      <c r="C22" s="141" t="s">
        <v>60</v>
      </c>
      <c r="D22" s="142" t="n">
        <v>4.9</v>
      </c>
      <c r="E22" s="143"/>
      <c r="F22" s="125" t="s">
        <v>383</v>
      </c>
    </row>
    <row r="23" customFormat="false" ht="10.9" hidden="false" customHeight="false" outlineLevel="0" collapsed="false">
      <c r="A23" s="139"/>
      <c r="B23" s="140"/>
      <c r="C23" s="141" t="s">
        <v>378</v>
      </c>
      <c r="D23" s="142" t="n">
        <v>4.88</v>
      </c>
      <c r="E23" s="143"/>
      <c r="F23" s="125" t="s">
        <v>383</v>
      </c>
    </row>
    <row r="24" customFormat="false" ht="10.9" hidden="false" customHeight="false" outlineLevel="0" collapsed="false">
      <c r="A24" s="139"/>
      <c r="B24" s="140"/>
      <c r="C24" s="141"/>
      <c r="D24" s="142"/>
      <c r="E24" s="143"/>
      <c r="F24" s="125"/>
    </row>
    <row r="25" customFormat="false" ht="12.9" hidden="false" customHeight="true" outlineLevel="0" collapsed="false">
      <c r="A25" s="139"/>
      <c r="B25" s="140" t="s">
        <v>385</v>
      </c>
      <c r="C25" s="141" t="s">
        <v>374</v>
      </c>
      <c r="D25" s="142" t="n">
        <v>10.6</v>
      </c>
      <c r="E25" s="143" t="n">
        <v>42.73</v>
      </c>
      <c r="F25" s="125" t="s">
        <v>386</v>
      </c>
    </row>
    <row r="26" customFormat="false" ht="10.9" hidden="false" customHeight="false" outlineLevel="0" collapsed="false">
      <c r="A26" s="139"/>
      <c r="B26" s="140"/>
      <c r="C26" s="141" t="s">
        <v>376</v>
      </c>
      <c r="D26" s="142" t="n">
        <v>8.2</v>
      </c>
      <c r="E26" s="143"/>
      <c r="F26" s="125" t="s">
        <v>386</v>
      </c>
    </row>
    <row r="27" customFormat="false" ht="10.9" hidden="false" customHeight="false" outlineLevel="0" collapsed="false">
      <c r="A27" s="139"/>
      <c r="B27" s="140"/>
      <c r="C27" s="141" t="s">
        <v>105</v>
      </c>
      <c r="D27" s="142" t="n">
        <v>7.02</v>
      </c>
      <c r="E27" s="143"/>
      <c r="F27" s="125" t="s">
        <v>387</v>
      </c>
    </row>
    <row r="28" customFormat="false" ht="10.9" hidden="false" customHeight="false" outlineLevel="0" collapsed="false">
      <c r="A28" s="139"/>
      <c r="B28" s="140"/>
      <c r="C28" s="141" t="s">
        <v>90</v>
      </c>
      <c r="D28" s="142" t="n">
        <v>6.09</v>
      </c>
      <c r="E28" s="143"/>
      <c r="F28" s="125" t="s">
        <v>386</v>
      </c>
    </row>
    <row r="29" customFormat="false" ht="10.9" hidden="false" customHeight="false" outlineLevel="0" collapsed="false">
      <c r="A29" s="139"/>
      <c r="B29" s="140"/>
      <c r="C29" s="141" t="s">
        <v>378</v>
      </c>
      <c r="D29" s="142" t="n">
        <v>5.42</v>
      </c>
      <c r="E29" s="143"/>
      <c r="F29" s="125" t="s">
        <v>387</v>
      </c>
    </row>
    <row r="30" customFormat="false" ht="10.9" hidden="false" customHeight="false" outlineLevel="0" collapsed="false">
      <c r="A30" s="139"/>
      <c r="B30" s="140"/>
      <c r="C30" s="141" t="s">
        <v>33</v>
      </c>
      <c r="D30" s="142" t="n">
        <v>5.4</v>
      </c>
      <c r="E30" s="143"/>
      <c r="F30" s="125" t="s">
        <v>387</v>
      </c>
    </row>
    <row r="31" customFormat="false" ht="10.9" hidden="false" customHeight="false" outlineLevel="0" collapsed="false">
      <c r="A31" s="139"/>
      <c r="B31" s="140"/>
      <c r="C31" s="141"/>
      <c r="D31" s="142"/>
      <c r="E31" s="143"/>
      <c r="F31" s="125"/>
    </row>
    <row r="32" customFormat="false" ht="12.9" hidden="false" customHeight="true" outlineLevel="0" collapsed="false">
      <c r="A32" s="139"/>
      <c r="B32" s="140" t="s">
        <v>388</v>
      </c>
      <c r="C32" s="141" t="s">
        <v>374</v>
      </c>
      <c r="D32" s="142" t="n">
        <v>12.68</v>
      </c>
      <c r="E32" s="143" t="n">
        <v>46.2</v>
      </c>
      <c r="F32" s="125" t="s">
        <v>389</v>
      </c>
    </row>
    <row r="33" customFormat="false" ht="10.9" hidden="false" customHeight="false" outlineLevel="0" collapsed="false">
      <c r="A33" s="139"/>
      <c r="B33" s="140"/>
      <c r="C33" s="141" t="s">
        <v>376</v>
      </c>
      <c r="D33" s="142" t="n">
        <v>8.62</v>
      </c>
      <c r="E33" s="143"/>
      <c r="F33" s="125" t="s">
        <v>389</v>
      </c>
    </row>
    <row r="34" customFormat="false" ht="10.9" hidden="false" customHeight="false" outlineLevel="0" collapsed="false">
      <c r="A34" s="139"/>
      <c r="B34" s="140"/>
      <c r="C34" s="141" t="s">
        <v>105</v>
      </c>
      <c r="D34" s="142" t="n">
        <v>8.5</v>
      </c>
      <c r="E34" s="143"/>
      <c r="F34" s="125" t="s">
        <v>390</v>
      </c>
    </row>
    <row r="35" customFormat="false" ht="10.9" hidden="false" customHeight="false" outlineLevel="0" collapsed="false">
      <c r="A35" s="139"/>
      <c r="B35" s="140"/>
      <c r="C35" s="141" t="s">
        <v>33</v>
      </c>
      <c r="D35" s="142" t="n">
        <v>6.55</v>
      </c>
      <c r="E35" s="143"/>
      <c r="F35" s="125" t="s">
        <v>390</v>
      </c>
    </row>
    <row r="36" customFormat="false" ht="10.9" hidden="false" customHeight="false" outlineLevel="0" collapsed="false">
      <c r="A36" s="139"/>
      <c r="B36" s="140"/>
      <c r="C36" s="141" t="s">
        <v>60</v>
      </c>
      <c r="D36" s="142" t="n">
        <v>5.13</v>
      </c>
      <c r="E36" s="143"/>
      <c r="F36" s="125" t="s">
        <v>389</v>
      </c>
    </row>
    <row r="37" customFormat="false" ht="10.9" hidden="false" customHeight="false" outlineLevel="0" collapsed="false">
      <c r="A37" s="139"/>
      <c r="B37" s="140"/>
      <c r="C37" s="141" t="s">
        <v>137</v>
      </c>
      <c r="D37" s="142" t="n">
        <v>4.72</v>
      </c>
      <c r="E37" s="143"/>
      <c r="F37" s="125" t="s">
        <v>389</v>
      </c>
    </row>
    <row r="38" customFormat="false" ht="10.9" hidden="false" customHeight="false" outlineLevel="0" collapsed="false">
      <c r="A38" s="139"/>
      <c r="B38" s="140"/>
      <c r="C38" s="141"/>
      <c r="D38" s="142"/>
      <c r="E38" s="143"/>
      <c r="F38" s="125"/>
    </row>
    <row r="39" customFormat="false" ht="12.9" hidden="false" customHeight="true" outlineLevel="0" collapsed="false">
      <c r="A39" s="139"/>
      <c r="B39" s="140" t="s">
        <v>391</v>
      </c>
      <c r="C39" s="141" t="s">
        <v>105</v>
      </c>
      <c r="D39" s="142" t="n">
        <v>9.5</v>
      </c>
      <c r="E39" s="143" t="n">
        <v>44.55</v>
      </c>
      <c r="F39" s="125" t="s">
        <v>392</v>
      </c>
    </row>
    <row r="40" customFormat="false" ht="10.9" hidden="false" customHeight="false" outlineLevel="0" collapsed="false">
      <c r="A40" s="139"/>
      <c r="B40" s="140"/>
      <c r="C40" s="141" t="s">
        <v>374</v>
      </c>
      <c r="D40" s="142" t="n">
        <v>9.44</v>
      </c>
      <c r="E40" s="143"/>
      <c r="F40" s="125" t="s">
        <v>393</v>
      </c>
    </row>
    <row r="41" customFormat="false" ht="10.9" hidden="false" customHeight="false" outlineLevel="0" collapsed="false">
      <c r="A41" s="139"/>
      <c r="B41" s="140"/>
      <c r="C41" s="141" t="s">
        <v>376</v>
      </c>
      <c r="D41" s="142" t="n">
        <v>7.57</v>
      </c>
      <c r="E41" s="143"/>
      <c r="F41" s="125" t="s">
        <v>393</v>
      </c>
    </row>
    <row r="42" customFormat="false" ht="10.9" hidden="false" customHeight="false" outlineLevel="0" collapsed="false">
      <c r="A42" s="139"/>
      <c r="B42" s="140"/>
      <c r="C42" s="141" t="s">
        <v>90</v>
      </c>
      <c r="D42" s="142" t="n">
        <v>6.35</v>
      </c>
      <c r="E42" s="143"/>
      <c r="F42" s="125" t="s">
        <v>393</v>
      </c>
    </row>
    <row r="43" customFormat="false" ht="10.9" hidden="false" customHeight="false" outlineLevel="0" collapsed="false">
      <c r="A43" s="139"/>
      <c r="B43" s="140"/>
      <c r="C43" s="141" t="s">
        <v>378</v>
      </c>
      <c r="D43" s="142" t="n">
        <v>6.18</v>
      </c>
      <c r="E43" s="143"/>
      <c r="F43" s="125" t="s">
        <v>392</v>
      </c>
    </row>
    <row r="44" customFormat="false" ht="10.9" hidden="false" customHeight="false" outlineLevel="0" collapsed="false">
      <c r="A44" s="139"/>
      <c r="B44" s="140"/>
      <c r="C44" s="141" t="s">
        <v>22</v>
      </c>
      <c r="D44" s="142" t="n">
        <v>5.52</v>
      </c>
      <c r="E44" s="143"/>
      <c r="F44" s="125" t="s">
        <v>393</v>
      </c>
    </row>
    <row r="45" customFormat="false" ht="10.9" hidden="false" customHeight="false" outlineLevel="0" collapsed="false">
      <c r="A45" s="139"/>
      <c r="B45" s="140"/>
      <c r="C45" s="141"/>
      <c r="D45" s="142"/>
      <c r="E45" s="143"/>
      <c r="F45" s="125"/>
    </row>
    <row r="46" customFormat="false" ht="12.9" hidden="false" customHeight="true" outlineLevel="0" collapsed="false">
      <c r="A46" s="139"/>
      <c r="B46" s="140" t="s">
        <v>394</v>
      </c>
      <c r="C46" s="141" t="s">
        <v>374</v>
      </c>
      <c r="D46" s="142" t="n">
        <v>8.54</v>
      </c>
      <c r="E46" s="144" t="n">
        <v>39.75</v>
      </c>
      <c r="F46" s="125" t="s">
        <v>395</v>
      </c>
    </row>
    <row r="47" customFormat="false" ht="10.9" hidden="false" customHeight="false" outlineLevel="0" collapsed="false">
      <c r="A47" s="139"/>
      <c r="B47" s="140"/>
      <c r="C47" s="141" t="s">
        <v>376</v>
      </c>
      <c r="D47" s="142" t="n">
        <v>8.37</v>
      </c>
      <c r="E47" s="144"/>
      <c r="F47" s="125" t="s">
        <v>396</v>
      </c>
    </row>
    <row r="48" customFormat="false" ht="10.9" hidden="false" customHeight="false" outlineLevel="0" collapsed="false">
      <c r="A48" s="139"/>
      <c r="B48" s="140"/>
      <c r="C48" s="141" t="s">
        <v>105</v>
      </c>
      <c r="D48" s="142" t="n">
        <v>7.35</v>
      </c>
      <c r="E48" s="144"/>
      <c r="F48" s="125" t="s">
        <v>395</v>
      </c>
    </row>
    <row r="49" customFormat="false" ht="10.9" hidden="false" customHeight="false" outlineLevel="0" collapsed="false">
      <c r="A49" s="145"/>
      <c r="B49" s="146"/>
      <c r="C49" s="147" t="s">
        <v>378</v>
      </c>
      <c r="D49" s="148" t="n">
        <v>5.66</v>
      </c>
      <c r="E49" s="144"/>
      <c r="F49" s="128" t="s">
        <v>395</v>
      </c>
    </row>
    <row r="50" customFormat="false" ht="10.9" hidden="false" customHeight="false" outlineLevel="0" collapsed="false">
      <c r="A50" s="149"/>
      <c r="B50" s="140"/>
      <c r="C50" s="141"/>
      <c r="D50" s="142"/>
      <c r="E50" s="144"/>
      <c r="F50" s="150"/>
    </row>
    <row r="51" customFormat="false" ht="21.75" hidden="false" customHeight="false" outlineLevel="0" collapsed="false">
      <c r="A51" s="133"/>
      <c r="B51" s="134" t="s">
        <v>368</v>
      </c>
      <c r="C51" s="135" t="s">
        <v>2</v>
      </c>
      <c r="D51" s="136" t="s">
        <v>369</v>
      </c>
      <c r="E51" s="137" t="s">
        <v>370</v>
      </c>
      <c r="F51" s="138" t="s">
        <v>371</v>
      </c>
    </row>
    <row r="52" customFormat="false" ht="10.9" hidden="false" customHeight="false" outlineLevel="0" collapsed="false">
      <c r="A52" s="139"/>
      <c r="B52" s="140"/>
      <c r="C52" s="141" t="s">
        <v>143</v>
      </c>
      <c r="D52" s="142" t="n">
        <v>4.98</v>
      </c>
      <c r="E52" s="151"/>
      <c r="F52" s="125" t="s">
        <v>397</v>
      </c>
    </row>
    <row r="53" customFormat="false" ht="10.9" hidden="false" customHeight="false" outlineLevel="0" collapsed="false">
      <c r="A53" s="139"/>
      <c r="B53" s="140"/>
      <c r="C53" s="141" t="s">
        <v>398</v>
      </c>
      <c r="D53" s="142" t="n">
        <v>4.85</v>
      </c>
      <c r="E53" s="151"/>
      <c r="F53" s="125" t="s">
        <v>395</v>
      </c>
    </row>
    <row r="54" customFormat="false" ht="10.9" hidden="false" customHeight="false" outlineLevel="0" collapsed="false">
      <c r="A54" s="139"/>
      <c r="B54" s="140"/>
      <c r="C54" s="141"/>
      <c r="D54" s="142"/>
      <c r="E54" s="143"/>
      <c r="F54" s="125"/>
    </row>
    <row r="55" customFormat="false" ht="12.9" hidden="false" customHeight="true" outlineLevel="0" collapsed="false">
      <c r="A55" s="139" t="s">
        <v>399</v>
      </c>
      <c r="B55" s="140" t="s">
        <v>373</v>
      </c>
      <c r="C55" s="141" t="s">
        <v>376</v>
      </c>
      <c r="D55" s="142" t="n">
        <v>14.64</v>
      </c>
      <c r="E55" s="143" t="n">
        <v>53.51</v>
      </c>
      <c r="F55" s="125" t="s">
        <v>375</v>
      </c>
    </row>
    <row r="56" customFormat="false" ht="10.9" hidden="false" customHeight="false" outlineLevel="0" collapsed="false">
      <c r="A56" s="139"/>
      <c r="B56" s="140"/>
      <c r="C56" s="141" t="s">
        <v>374</v>
      </c>
      <c r="D56" s="142" t="n">
        <v>14.43</v>
      </c>
      <c r="E56" s="143"/>
      <c r="F56" s="125" t="s">
        <v>375</v>
      </c>
    </row>
    <row r="57" customFormat="false" ht="10.9" hidden="false" customHeight="false" outlineLevel="0" collapsed="false">
      <c r="A57" s="139"/>
      <c r="B57" s="140"/>
      <c r="C57" s="141" t="s">
        <v>33</v>
      </c>
      <c r="D57" s="142" t="n">
        <v>7.62</v>
      </c>
      <c r="E57" s="143"/>
      <c r="F57" s="125" t="s">
        <v>377</v>
      </c>
    </row>
    <row r="58" customFormat="false" ht="10.9" hidden="false" customHeight="false" outlineLevel="0" collapsed="false">
      <c r="A58" s="139"/>
      <c r="B58" s="140"/>
      <c r="C58" s="141" t="s">
        <v>400</v>
      </c>
      <c r="D58" s="142" t="n">
        <v>5.63</v>
      </c>
      <c r="E58" s="143"/>
      <c r="F58" s="125" t="s">
        <v>375</v>
      </c>
    </row>
    <row r="59" customFormat="false" ht="10.9" hidden="false" customHeight="false" outlineLevel="0" collapsed="false">
      <c r="A59" s="139"/>
      <c r="B59" s="140"/>
      <c r="C59" s="141" t="s">
        <v>378</v>
      </c>
      <c r="D59" s="142" t="n">
        <v>5.62</v>
      </c>
      <c r="E59" s="143"/>
      <c r="F59" s="125" t="s">
        <v>375</v>
      </c>
    </row>
    <row r="60" customFormat="false" ht="10.9" hidden="false" customHeight="false" outlineLevel="0" collapsed="false">
      <c r="A60" s="139"/>
      <c r="B60" s="140"/>
      <c r="C60" s="141" t="s">
        <v>105</v>
      </c>
      <c r="D60" s="142" t="n">
        <v>5.58</v>
      </c>
      <c r="E60" s="143"/>
      <c r="F60" s="125" t="s">
        <v>377</v>
      </c>
    </row>
    <row r="61" customFormat="false" ht="10.9" hidden="false" customHeight="false" outlineLevel="0" collapsed="false">
      <c r="A61" s="139"/>
      <c r="B61" s="140"/>
      <c r="C61" s="141"/>
      <c r="D61" s="142"/>
      <c r="E61" s="143"/>
      <c r="F61" s="125"/>
    </row>
    <row r="62" s="157" customFormat="true" ht="21.75" hidden="false" customHeight="false" outlineLevel="0" collapsed="false">
      <c r="A62" s="152" t="s">
        <v>401</v>
      </c>
      <c r="B62" s="153" t="s">
        <v>402</v>
      </c>
      <c r="C62" s="154" t="s">
        <v>374</v>
      </c>
      <c r="D62" s="155" t="n">
        <v>9.8</v>
      </c>
      <c r="E62" s="144" t="n">
        <v>41.86</v>
      </c>
      <c r="F62" s="156" t="s">
        <v>403</v>
      </c>
    </row>
    <row r="63" customFormat="false" ht="10.9" hidden="false" customHeight="false" outlineLevel="0" collapsed="false">
      <c r="A63" s="139"/>
      <c r="B63" s="140"/>
      <c r="C63" s="141" t="s">
        <v>376</v>
      </c>
      <c r="D63" s="142" t="n">
        <v>9.02</v>
      </c>
      <c r="E63" s="144"/>
      <c r="F63" s="125" t="s">
        <v>403</v>
      </c>
    </row>
    <row r="64" customFormat="false" ht="10.9" hidden="false" customHeight="false" outlineLevel="0" collapsed="false">
      <c r="A64" s="139"/>
      <c r="B64" s="140"/>
      <c r="C64" s="141" t="s">
        <v>33</v>
      </c>
      <c r="D64" s="142" t="n">
        <v>6.85</v>
      </c>
      <c r="E64" s="144"/>
      <c r="F64" s="125" t="s">
        <v>404</v>
      </c>
    </row>
    <row r="65" customFormat="false" ht="10.9" hidden="false" customHeight="false" outlineLevel="0" collapsed="false">
      <c r="A65" s="139"/>
      <c r="B65" s="140"/>
      <c r="C65" s="141" t="s">
        <v>60</v>
      </c>
      <c r="D65" s="142" t="n">
        <v>5.71</v>
      </c>
      <c r="E65" s="144"/>
      <c r="F65" s="125" t="s">
        <v>404</v>
      </c>
    </row>
    <row r="66" customFormat="false" ht="10.9" hidden="false" customHeight="false" outlineLevel="0" collapsed="false">
      <c r="A66" s="139"/>
      <c r="B66" s="140"/>
      <c r="C66" s="141" t="s">
        <v>79</v>
      </c>
      <c r="D66" s="142" t="n">
        <v>5.47</v>
      </c>
      <c r="E66" s="144"/>
      <c r="F66" s="125" t="s">
        <v>403</v>
      </c>
    </row>
    <row r="67" customFormat="false" ht="10.9" hidden="false" customHeight="false" outlineLevel="0" collapsed="false">
      <c r="A67" s="145"/>
      <c r="B67" s="146"/>
      <c r="C67" s="147" t="s">
        <v>105</v>
      </c>
      <c r="D67" s="148" t="n">
        <v>5.02</v>
      </c>
      <c r="E67" s="144"/>
      <c r="F67" s="128" t="s">
        <v>403</v>
      </c>
    </row>
  </sheetData>
  <mergeCells count="10">
    <mergeCell ref="E4:E9"/>
    <mergeCell ref="E11:E16"/>
    <mergeCell ref="E18:E23"/>
    <mergeCell ref="E25:E30"/>
    <mergeCell ref="E32:E37"/>
    <mergeCell ref="E39:E44"/>
    <mergeCell ref="E46:E49"/>
    <mergeCell ref="E52:E53"/>
    <mergeCell ref="E55:E60"/>
    <mergeCell ref="E62:E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30T00:14:26Z</dcterms:created>
  <dc:creator>megan_tie</dc:creator>
  <dc:description/>
  <dc:language>en-US</dc:language>
  <cp:lastModifiedBy>megan_tie</cp:lastModifiedBy>
  <cp:lastPrinted>2008-08-13T08:58:36Z</cp:lastPrinted>
  <dcterms:modified xsi:type="dcterms:W3CDTF">2008-08-13T09:05:27Z</dcterms:modified>
  <cp:revision>0</cp:revision>
  <dc:subject/>
  <dc:title/>
</cp:coreProperties>
</file>