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1" sheetId="1" state="visible" r:id="rId2"/>
    <sheet name="Figure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9</xdr:rowOff>
              </xdr:from>
              <xdr:to>
                <xdr:col>3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9</xdr:rowOff>
              </xdr:from>
              <xdr:to>
                <xdr:col>3</xdr:col>
                <xdr:colOff>53</xdr:colOff>
                <xdr:row>20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7</xdr:rowOff>
              </xdr:from>
              <xdr:to>
                <xdr:col>4</xdr:col>
                <xdr:colOff>52</xdr:colOff>
                <xdr:row>36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1</xdr:row>
                <xdr:rowOff>9</xdr:rowOff>
              </xdr:from>
              <xdr:to>
                <xdr:col>4</xdr:col>
                <xdr:colOff>52</xdr:colOff>
                <xdr:row>6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2</xdr:row>
                <xdr:rowOff>15</xdr:rowOff>
              </xdr:from>
              <xdr:to>
                <xdr:col>4</xdr:col>
                <xdr:colOff>52</xdr:colOff>
                <xdr:row>97</xdr:row>
                <xdr:rowOff>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7</xdr:row>
                <xdr:rowOff>15</xdr:rowOff>
              </xdr:from>
              <xdr:to>
                <xdr:col>4</xdr:col>
                <xdr:colOff>52</xdr:colOff>
                <xdr:row>112</xdr:row>
                <xdr:rowOff>1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4</xdr:row>
                <xdr:rowOff>15</xdr:rowOff>
              </xdr:from>
              <xdr:to>
                <xdr:col>4</xdr:col>
                <xdr:colOff>52</xdr:colOff>
                <xdr:row>129</xdr:row>
                <xdr:rowOff>1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9</xdr:row>
                <xdr:rowOff>16</xdr:rowOff>
              </xdr:from>
              <xdr:to>
                <xdr:col>4</xdr:col>
                <xdr:colOff>52</xdr:colOff>
                <xdr:row>144</xdr:row>
                <xdr:rowOff>2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1</xdr:row>
                <xdr:rowOff>9</xdr:rowOff>
              </xdr:from>
              <xdr:to>
                <xdr:col>4</xdr:col>
                <xdr:colOff>52</xdr:colOff>
                <xdr:row>205</xdr:row>
                <xdr:rowOff>10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ESu, ECr, Unidentifi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2</xdr:row>
                <xdr:rowOff>9</xdr:rowOff>
              </xdr:from>
              <xdr:to>
                <xdr:col>4</xdr:col>
                <xdr:colOff>52</xdr:colOff>
                <xdr:row>246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9</xdr:rowOff>
              </xdr:from>
              <xdr:to>
                <xdr:col>5</xdr:col>
                <xdr:colOff>52</xdr:colOff>
                <xdr:row>5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9</xdr:rowOff>
              </xdr:from>
              <xdr:to>
                <xdr:col>5</xdr:col>
                <xdr:colOff>52</xdr:colOff>
                <xdr:row>20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2</xdr:row>
                <xdr:rowOff>7</xdr:rowOff>
              </xdr:from>
              <xdr:to>
                <xdr:col>6</xdr:col>
                <xdr:colOff>55</xdr:colOff>
                <xdr:row>36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1</xdr:row>
                <xdr:rowOff>9</xdr:rowOff>
              </xdr:from>
              <xdr:to>
                <xdr:col>6</xdr:col>
                <xdr:colOff>55</xdr:colOff>
                <xdr:row>65</xdr:row>
                <xdr:rowOff>11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2</xdr:row>
                <xdr:rowOff>15</xdr:rowOff>
              </xdr:from>
              <xdr:to>
                <xdr:col>6</xdr:col>
                <xdr:colOff>55</xdr:colOff>
                <xdr:row>97</xdr:row>
                <xdr:rowOff>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7</xdr:row>
                <xdr:rowOff>15</xdr:rowOff>
              </xdr:from>
              <xdr:to>
                <xdr:col>6</xdr:col>
                <xdr:colOff>55</xdr:colOff>
                <xdr:row>112</xdr:row>
                <xdr:rowOff>1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4</xdr:row>
                <xdr:rowOff>15</xdr:rowOff>
              </xdr:from>
              <xdr:to>
                <xdr:col>6</xdr:col>
                <xdr:colOff>55</xdr:colOff>
                <xdr:row>129</xdr:row>
                <xdr:rowOff>1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9</xdr:row>
                <xdr:rowOff>16</xdr:rowOff>
              </xdr:from>
              <xdr:to>
                <xdr:col>6</xdr:col>
                <xdr:colOff>55</xdr:colOff>
                <xdr:row>144</xdr:row>
                <xdr:rowOff>2</xdr:rowOff>
              </xdr:to>
            </anchor>
          </commentPr>
        </mc:Choice>
        <mc:Fallback/>
      </mc:AlternateContent>
    </comment>
    <comment ref="E20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01</xdr:row>
                <xdr:rowOff>9</xdr:rowOff>
              </xdr:from>
              <xdr:to>
                <xdr:col>6</xdr:col>
                <xdr:colOff>55</xdr:colOff>
                <xdr:row>205</xdr:row>
                <xdr:rowOff>10</xdr:rowOff>
              </xdr:to>
            </anchor>
          </commentPr>
        </mc:Choice>
        <mc:Fallback/>
      </mc:AlternateContent>
    </comment>
    <comment ref="E244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Amphipods, Squid, Miscellaneous (rocks, seaweed, sh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42</xdr:row>
                <xdr:rowOff>9</xdr:rowOff>
              </xdr:from>
              <xdr:to>
                <xdr:col>6</xdr:col>
                <xdr:colOff>55</xdr:colOff>
                <xdr:row>24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71">
  <si>
    <t xml:space="preserve">Original data and calculations can be found in files at PhD\DietPower\DataForSpoon\ResultsFromSpoon\June2008\PowerAnalysisResults\Power_Meal&amp;KrillMass_Code.r, Power_Meal&amp;KrillMass_Stats.r, Power_Meal&amp;KrillMass_VarianceEstimates.r, Power_Meal&amp;KrillMass_VarianceEstimates.xls</t>
  </si>
  <si>
    <t xml:space="preserve">Table 3.1: Variance estimates for inter-year and inter-penguin variance components for each measure of diet in each stage calculated from pre-impact data.</t>
  </si>
  <si>
    <t xml:space="preserve">Stage</t>
  </si>
  <si>
    <t xml:space="preserve">Year</t>
  </si>
  <si>
    <t xml:space="preserve">Penguin</t>
  </si>
  <si>
    <t xml:space="preserve">Meal Mass</t>
  </si>
  <si>
    <t xml:space="preserve">Guard</t>
  </si>
  <si>
    <t xml:space="preserve">Crèche</t>
  </si>
  <si>
    <t xml:space="preserve">Krill Mass</t>
  </si>
  <si>
    <t xml:space="preserve">Original data and calculations can be found in files at PhD\DietReview\LongtermDietReview\Results\DietData_AllYearsCombined_NoUnsexedBirds.csv, and \PhD\DietReview\LongtermDietReview\Results\Composition\LongtermDiet_Code_Year_NoUnsexedBirds.r, LongtermDiet_Stats_Year_NoUnsexedBirds.r, LongtermDiet_Code_Stage_NoUnsexedBirds.r, and LongtermDiet_Stats_Stage_NoUnsexedBirds.r</t>
  </si>
  <si>
    <t xml:space="preserve">TotalKrill</t>
  </si>
  <si>
    <t xml:space="preserve">Fish</t>
  </si>
  <si>
    <t xml:space="preserve">Other</t>
  </si>
  <si>
    <t xml:space="preserve">n</t>
  </si>
  <si>
    <t xml:space="preserve">Figure 3.1: Mean mass (±SE) of a) total krill b) fish and c) other (amphipods, squid, shells, rocks, seaweed) components in diet of Adélie penguins in each year. Note, the ‘other’ component comprised &lt;%? of the diet and so has been plotted on a different scale to krill and fish.</t>
  </si>
  <si>
    <t xml:space="preserve">TotalKrill SE</t>
  </si>
  <si>
    <t xml:space="preserve">Fish SE</t>
  </si>
  <si>
    <t xml:space="preserve">Other SE</t>
  </si>
  <si>
    <t xml:space="preserve">Meal Mass SE</t>
  </si>
  <si>
    <t xml:space="preserve">Figure 1 (alternative): Mean mass (±SE) of a) total krill b) fish and c) other (amphipods, squid, shells, rocks, seaweed) components in the diet of Adélie penguins in each stage of each year. Note, the ‘other’ component comprised &lt;%? of the diet and so has been plotted on a different scale to krill and fish.</t>
  </si>
  <si>
    <t xml:space="preserve">Guard '90</t>
  </si>
  <si>
    <t xml:space="preserve">Crèche '90</t>
  </si>
  <si>
    <t xml:space="preserve">Creche '90</t>
  </si>
  <si>
    <t xml:space="preserve">Guard '91</t>
  </si>
  <si>
    <t xml:space="preserve">Crèche '91</t>
  </si>
  <si>
    <t xml:space="preserve">Creche '91</t>
  </si>
  <si>
    <t xml:space="preserve">Guard '92</t>
  </si>
  <si>
    <t xml:space="preserve">Crèche '92</t>
  </si>
  <si>
    <t xml:space="preserve">Creche '92</t>
  </si>
  <si>
    <t xml:space="preserve">Guard '93</t>
  </si>
  <si>
    <t xml:space="preserve">Crèche '93</t>
  </si>
  <si>
    <t xml:space="preserve">Creche '93</t>
  </si>
  <si>
    <t xml:space="preserve">Guard '94</t>
  </si>
  <si>
    <t xml:space="preserve">Crèche '94</t>
  </si>
  <si>
    <t xml:space="preserve">Creche '94</t>
  </si>
  <si>
    <t xml:space="preserve">Guard '95</t>
  </si>
  <si>
    <t xml:space="preserve">Crèche '95</t>
  </si>
  <si>
    <t xml:space="preserve">Creche '95</t>
  </si>
  <si>
    <t xml:space="preserve">Guard '96</t>
  </si>
  <si>
    <t xml:space="preserve">Crèche '96</t>
  </si>
  <si>
    <t xml:space="preserve">Creche '96</t>
  </si>
  <si>
    <t xml:space="preserve">Guard '97</t>
  </si>
  <si>
    <t xml:space="preserve">Crèche '97</t>
  </si>
  <si>
    <t xml:space="preserve">Creche '97</t>
  </si>
  <si>
    <t xml:space="preserve">Guard '98</t>
  </si>
  <si>
    <t xml:space="preserve">Crèche '98</t>
  </si>
  <si>
    <t xml:space="preserve">Creche '98</t>
  </si>
  <si>
    <t xml:space="preserve">Guard '99</t>
  </si>
  <si>
    <t xml:space="preserve">Crèche '99</t>
  </si>
  <si>
    <t xml:space="preserve">Creche '99</t>
  </si>
  <si>
    <t xml:space="preserve">Guard '00</t>
  </si>
  <si>
    <t xml:space="preserve">Crèche '00</t>
  </si>
  <si>
    <t xml:space="preserve">Creche '00</t>
  </si>
  <si>
    <t xml:space="preserve">Guard '01</t>
  </si>
  <si>
    <t xml:space="preserve">Crèche '01</t>
  </si>
  <si>
    <t xml:space="preserve">Creche '01</t>
  </si>
  <si>
    <t xml:space="preserve">Guard '02</t>
  </si>
  <si>
    <t xml:space="preserve">Crèche '02</t>
  </si>
  <si>
    <t xml:space="preserve">Creche '02</t>
  </si>
  <si>
    <t xml:space="preserve">All Year Data</t>
  </si>
  <si>
    <t xml:space="preserve">E.superba</t>
  </si>
  <si>
    <t xml:space="preserve">E.crytallorophias</t>
  </si>
  <si>
    <t xml:space="preserve">T.macrura</t>
  </si>
  <si>
    <t xml:space="preserve">Unidentified Krill</t>
  </si>
  <si>
    <t xml:space="preserve">Total Krill</t>
  </si>
  <si>
    <t xml:space="preserve">Amphipods</t>
  </si>
  <si>
    <t xml:space="preserve">Hyperiids</t>
  </si>
  <si>
    <t xml:space="preserve">Gammeriids</t>
  </si>
  <si>
    <t xml:space="preserve">Squid</t>
  </si>
  <si>
    <t xml:space="preserve">All Year-StageData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3.1'!$B$3</c:f>
              <c:strCache>
                <c:ptCount val="1"/>
                <c:pt idx="0">
                  <c:v>TotalKri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3.1'!$A$4:$A$1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'Figure3.1'!$B$4:$B$16</c:f>
              <c:numCache>
                <c:formatCode>General</c:formatCode>
                <c:ptCount val="13"/>
                <c:pt idx="0">
                  <c:v>451.5807</c:v>
                </c:pt>
                <c:pt idx="1">
                  <c:v>100.1295</c:v>
                </c:pt>
                <c:pt idx="2">
                  <c:v>215.9107</c:v>
                </c:pt>
                <c:pt idx="3">
                  <c:v>347.3257</c:v>
                </c:pt>
                <c:pt idx="4">
                  <c:v>221.1594</c:v>
                </c:pt>
                <c:pt idx="5">
                  <c:v>52.055</c:v>
                </c:pt>
                <c:pt idx="6">
                  <c:v>467.9957</c:v>
                </c:pt>
                <c:pt idx="7">
                  <c:v>66.4175</c:v>
                </c:pt>
                <c:pt idx="8">
                  <c:v>173.8782</c:v>
                </c:pt>
                <c:pt idx="9">
                  <c:v>408.5337</c:v>
                </c:pt>
                <c:pt idx="10">
                  <c:v>428.7937</c:v>
                </c:pt>
                <c:pt idx="11">
                  <c:v>515.2185</c:v>
                </c:pt>
                <c:pt idx="12">
                  <c:v>119.8082</c:v>
                </c:pt>
              </c:numCache>
            </c:numRef>
          </c:val>
        </c:ser>
        <c:gapWidth val="150"/>
        <c:overlap val="0"/>
        <c:axId val="74368353"/>
        <c:axId val="47570680"/>
      </c:barChart>
      <c:catAx>
        <c:axId val="7436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680"/>
        <c:crossesAt val="0"/>
        <c:auto val="1"/>
        <c:lblAlgn val="ctr"/>
        <c:lblOffset val="100"/>
        <c:noMultiLvlLbl val="0"/>
      </c:catAx>
      <c:valAx>
        <c:axId val="4757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ill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3.1'!$C$3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3.1'!$A$4:$A$1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'Figure3.1'!$C$4:$C$16</c:f>
              <c:numCache>
                <c:formatCode>General</c:formatCode>
                <c:ptCount val="13"/>
                <c:pt idx="0">
                  <c:v>99.02429</c:v>
                </c:pt>
                <c:pt idx="1">
                  <c:v>184.66215</c:v>
                </c:pt>
                <c:pt idx="2">
                  <c:v>101.58407</c:v>
                </c:pt>
                <c:pt idx="3">
                  <c:v>104.81478</c:v>
                </c:pt>
                <c:pt idx="4">
                  <c:v>19.04</c:v>
                </c:pt>
                <c:pt idx="5">
                  <c:v>126.1475</c:v>
                </c:pt>
                <c:pt idx="6">
                  <c:v>91.68175</c:v>
                </c:pt>
                <c:pt idx="7">
                  <c:v>56.89625</c:v>
                </c:pt>
                <c:pt idx="8">
                  <c:v>171.96765</c:v>
                </c:pt>
                <c:pt idx="9">
                  <c:v>52.32886</c:v>
                </c:pt>
                <c:pt idx="10">
                  <c:v>53.94475</c:v>
                </c:pt>
                <c:pt idx="11">
                  <c:v>103.42545</c:v>
                </c:pt>
                <c:pt idx="12">
                  <c:v>193.84872</c:v>
                </c:pt>
              </c:numCache>
            </c:numRef>
          </c:val>
        </c:ser>
        <c:gapWidth val="150"/>
        <c:overlap val="0"/>
        <c:axId val="6893729"/>
        <c:axId val="26672658"/>
      </c:barChart>
      <c:catAx>
        <c:axId val="689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658"/>
        <c:crossesAt val="0"/>
        <c:auto val="1"/>
        <c:lblAlgn val="ctr"/>
        <c:lblOffset val="100"/>
        <c:noMultiLvlLbl val="0"/>
      </c:catAx>
      <c:valAx>
        <c:axId val="2667265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h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9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3.1'!$D$3</c:f>
              <c:strCache>
                <c:ptCount val="1"/>
                <c:pt idx="0">
                  <c:v>Oth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3.1'!$A$4:$A$16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'Figure3.1'!$D$4:$D$16</c:f>
              <c:numCache>
                <c:formatCode>General</c:formatCode>
                <c:ptCount val="13"/>
                <c:pt idx="0">
                  <c:v>4.287143</c:v>
                </c:pt>
                <c:pt idx="1">
                  <c:v>58.419846</c:v>
                </c:pt>
                <c:pt idx="2">
                  <c:v>94.664576</c:v>
                </c:pt>
                <c:pt idx="3">
                  <c:v>20.835373</c:v>
                </c:pt>
                <c:pt idx="4">
                  <c:v>33.05</c:v>
                </c:pt>
                <c:pt idx="5">
                  <c:v>49.551667</c:v>
                </c:pt>
                <c:pt idx="6">
                  <c:v>28.118</c:v>
                </c:pt>
                <c:pt idx="7">
                  <c:v>51.03625</c:v>
                </c:pt>
                <c:pt idx="8">
                  <c:v>39.859118</c:v>
                </c:pt>
                <c:pt idx="9">
                  <c:v>41.092</c:v>
                </c:pt>
                <c:pt idx="10">
                  <c:v>29.321</c:v>
                </c:pt>
                <c:pt idx="11">
                  <c:v>23.530303</c:v>
                </c:pt>
                <c:pt idx="12">
                  <c:v>11.967436</c:v>
                </c:pt>
              </c:numCache>
            </c:numRef>
          </c:val>
        </c:ser>
        <c:gapWidth val="150"/>
        <c:overlap val="0"/>
        <c:axId val="45328995"/>
        <c:axId val="37779840"/>
      </c:barChart>
      <c:catAx>
        <c:axId val="4532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840"/>
        <c:crossesAt val="0"/>
        <c:auto val="1"/>
        <c:lblAlgn val="ctr"/>
        <c:lblOffset val="100"/>
        <c:noMultiLvlLbl val="0"/>
      </c:catAx>
      <c:valAx>
        <c:axId val="37779840"/>
        <c:scaling>
          <c:orientation val="minMax"/>
          <c:max val="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99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3.1'!$C$34</c:f>
              <c:strCache>
                <c:ptCount val="1"/>
                <c:pt idx="0">
                  <c:v>TotalKri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3.1'!$B$35:$B$60</c:f>
              <c:strCache>
                <c:ptCount val="26"/>
                <c:pt idx="0">
                  <c:v>Guard '90</c:v>
                </c:pt>
                <c:pt idx="1">
                  <c:v>Crèche '90</c:v>
                </c:pt>
                <c:pt idx="2">
                  <c:v>Guard '91</c:v>
                </c:pt>
                <c:pt idx="3">
                  <c:v>Crèche '91</c:v>
                </c:pt>
                <c:pt idx="4">
                  <c:v>Guard '92</c:v>
                </c:pt>
                <c:pt idx="5">
                  <c:v>Crèche '92</c:v>
                </c:pt>
                <c:pt idx="6">
                  <c:v>Guard '93</c:v>
                </c:pt>
                <c:pt idx="7">
                  <c:v>Crèche '93</c:v>
                </c:pt>
                <c:pt idx="8">
                  <c:v>Guard '94</c:v>
                </c:pt>
                <c:pt idx="9">
                  <c:v>Crèche '94</c:v>
                </c:pt>
                <c:pt idx="10">
                  <c:v>Guard '95</c:v>
                </c:pt>
                <c:pt idx="11">
                  <c:v>Crèche '95</c:v>
                </c:pt>
                <c:pt idx="12">
                  <c:v>Guard '96</c:v>
                </c:pt>
                <c:pt idx="13">
                  <c:v>Crèche '96</c:v>
                </c:pt>
                <c:pt idx="14">
                  <c:v>Guard '97</c:v>
                </c:pt>
                <c:pt idx="15">
                  <c:v>Crèche '97</c:v>
                </c:pt>
                <c:pt idx="16">
                  <c:v>Guard '98</c:v>
                </c:pt>
                <c:pt idx="17">
                  <c:v>Crèche '98</c:v>
                </c:pt>
                <c:pt idx="18">
                  <c:v>Guard '99</c:v>
                </c:pt>
                <c:pt idx="19">
                  <c:v>Crèche '99</c:v>
                </c:pt>
                <c:pt idx="20">
                  <c:v>Guard '00</c:v>
                </c:pt>
                <c:pt idx="21">
                  <c:v>Crèche '00</c:v>
                </c:pt>
                <c:pt idx="22">
                  <c:v>Guard '01</c:v>
                </c:pt>
                <c:pt idx="23">
                  <c:v>Crèche '01</c:v>
                </c:pt>
                <c:pt idx="24">
                  <c:v>Guard '02</c:v>
                </c:pt>
                <c:pt idx="25">
                  <c:v>Crèche '02</c:v>
                </c:pt>
              </c:strCache>
            </c:strRef>
          </c:cat>
          <c:val>
            <c:numRef>
              <c:f>'Figure3.1'!$C$35:$C$60</c:f>
              <c:numCache>
                <c:formatCode>General</c:formatCode>
                <c:ptCount val="26"/>
                <c:pt idx="1">
                  <c:v>451.580714</c:v>
                </c:pt>
                <c:pt idx="2">
                  <c:v>34.2188</c:v>
                </c:pt>
                <c:pt idx="3">
                  <c:v>141.32375</c:v>
                </c:pt>
                <c:pt idx="4">
                  <c:v>115.16941</c:v>
                </c:pt>
                <c:pt idx="5">
                  <c:v>352.9188</c:v>
                </c:pt>
                <c:pt idx="6">
                  <c:v>368.47774</c:v>
                </c:pt>
                <c:pt idx="7">
                  <c:v>329.111389</c:v>
                </c:pt>
                <c:pt idx="8">
                  <c:v>221.15941</c:v>
                </c:pt>
                <c:pt idx="10">
                  <c:v>98.49667</c:v>
                </c:pt>
                <c:pt idx="11">
                  <c:v>5.613333</c:v>
                </c:pt>
                <c:pt idx="12">
                  <c:v>416.342</c:v>
                </c:pt>
                <c:pt idx="13">
                  <c:v>519.6495</c:v>
                </c:pt>
                <c:pt idx="14">
                  <c:v>83.749</c:v>
                </c:pt>
                <c:pt idx="15">
                  <c:v>37.531667</c:v>
                </c:pt>
                <c:pt idx="16">
                  <c:v>143.62471</c:v>
                </c:pt>
                <c:pt idx="17">
                  <c:v>204.131765</c:v>
                </c:pt>
                <c:pt idx="18">
                  <c:v>352.24357</c:v>
                </c:pt>
                <c:pt idx="19">
                  <c:v>446.060476</c:v>
                </c:pt>
                <c:pt idx="20">
                  <c:v>263.3208</c:v>
                </c:pt>
                <c:pt idx="21">
                  <c:v>704.582</c:v>
                </c:pt>
                <c:pt idx="22">
                  <c:v>453.81625</c:v>
                </c:pt>
                <c:pt idx="23">
                  <c:v>573.008824</c:v>
                </c:pt>
                <c:pt idx="24">
                  <c:v>123.28875</c:v>
                </c:pt>
                <c:pt idx="25">
                  <c:v>117.386957</c:v>
                </c:pt>
              </c:numCache>
            </c:numRef>
          </c:val>
        </c:ser>
        <c:gapWidth val="15"/>
        <c:overlap val="0"/>
        <c:axId val="83024593"/>
        <c:axId val="60285732"/>
      </c:barChart>
      <c:catAx>
        <c:axId val="8302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32"/>
        <c:crossesAt val="0"/>
        <c:auto val="1"/>
        <c:lblAlgn val="ctr"/>
        <c:lblOffset val="100"/>
        <c:noMultiLvlLbl val="0"/>
      </c:catAx>
      <c:valAx>
        <c:axId val="6028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ill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3.1'!$D$34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3.1'!$B$35:$B$60</c:f>
              <c:strCache>
                <c:ptCount val="26"/>
                <c:pt idx="0">
                  <c:v>Guard '90</c:v>
                </c:pt>
                <c:pt idx="1">
                  <c:v>Crèche '90</c:v>
                </c:pt>
                <c:pt idx="2">
                  <c:v>Guard '91</c:v>
                </c:pt>
                <c:pt idx="3">
                  <c:v>Crèche '91</c:v>
                </c:pt>
                <c:pt idx="4">
                  <c:v>Guard '92</c:v>
                </c:pt>
                <c:pt idx="5">
                  <c:v>Crèche '92</c:v>
                </c:pt>
                <c:pt idx="6">
                  <c:v>Guard '93</c:v>
                </c:pt>
                <c:pt idx="7">
                  <c:v>Crèche '93</c:v>
                </c:pt>
                <c:pt idx="8">
                  <c:v>Guard '94</c:v>
                </c:pt>
                <c:pt idx="9">
                  <c:v>Crèche '94</c:v>
                </c:pt>
                <c:pt idx="10">
                  <c:v>Guard '95</c:v>
                </c:pt>
                <c:pt idx="11">
                  <c:v>Crèche '95</c:v>
                </c:pt>
                <c:pt idx="12">
                  <c:v>Guard '96</c:v>
                </c:pt>
                <c:pt idx="13">
                  <c:v>Crèche '96</c:v>
                </c:pt>
                <c:pt idx="14">
                  <c:v>Guard '97</c:v>
                </c:pt>
                <c:pt idx="15">
                  <c:v>Crèche '97</c:v>
                </c:pt>
                <c:pt idx="16">
                  <c:v>Guard '98</c:v>
                </c:pt>
                <c:pt idx="17">
                  <c:v>Crèche '98</c:v>
                </c:pt>
                <c:pt idx="18">
                  <c:v>Guard '99</c:v>
                </c:pt>
                <c:pt idx="19">
                  <c:v>Crèche '99</c:v>
                </c:pt>
                <c:pt idx="20">
                  <c:v>Guard '00</c:v>
                </c:pt>
                <c:pt idx="21">
                  <c:v>Crèche '00</c:v>
                </c:pt>
                <c:pt idx="22">
                  <c:v>Guard '01</c:v>
                </c:pt>
                <c:pt idx="23">
                  <c:v>Crèche '01</c:v>
                </c:pt>
                <c:pt idx="24">
                  <c:v>Guard '02</c:v>
                </c:pt>
                <c:pt idx="25">
                  <c:v>Crèche '02</c:v>
                </c:pt>
              </c:strCache>
            </c:strRef>
          </c:cat>
          <c:val>
            <c:numRef>
              <c:f>'Figure3.1'!$D$35:$D$60</c:f>
              <c:numCache>
                <c:formatCode>General</c:formatCode>
                <c:ptCount val="26"/>
                <c:pt idx="1">
                  <c:v>99.02429</c:v>
                </c:pt>
                <c:pt idx="2">
                  <c:v>203.8756</c:v>
                </c:pt>
                <c:pt idx="3">
                  <c:v>172.65375</c:v>
                </c:pt>
                <c:pt idx="4">
                  <c:v>84.46147</c:v>
                </c:pt>
                <c:pt idx="5">
                  <c:v>124.8708</c:v>
                </c:pt>
                <c:pt idx="6">
                  <c:v>30.07968</c:v>
                </c:pt>
                <c:pt idx="7">
                  <c:v>169.17</c:v>
                </c:pt>
                <c:pt idx="8">
                  <c:v>19.04</c:v>
                </c:pt>
                <c:pt idx="10">
                  <c:v>103.52083</c:v>
                </c:pt>
                <c:pt idx="11">
                  <c:v>148.77417</c:v>
                </c:pt>
                <c:pt idx="12">
                  <c:v>68.3315</c:v>
                </c:pt>
                <c:pt idx="13">
                  <c:v>115.032</c:v>
                </c:pt>
                <c:pt idx="14">
                  <c:v>67.287</c:v>
                </c:pt>
                <c:pt idx="15">
                  <c:v>39.57833</c:v>
                </c:pt>
                <c:pt idx="16">
                  <c:v>159.88294</c:v>
                </c:pt>
                <c:pt idx="17">
                  <c:v>184.05235</c:v>
                </c:pt>
                <c:pt idx="18">
                  <c:v>71.91143</c:v>
                </c:pt>
                <c:pt idx="19">
                  <c:v>39.27381</c:v>
                </c:pt>
                <c:pt idx="20">
                  <c:v>74.5064</c:v>
                </c:pt>
                <c:pt idx="21">
                  <c:v>19.67533</c:v>
                </c:pt>
                <c:pt idx="22">
                  <c:v>71.335</c:v>
                </c:pt>
                <c:pt idx="23">
                  <c:v>133.62824</c:v>
                </c:pt>
                <c:pt idx="24">
                  <c:v>189.38688</c:v>
                </c:pt>
                <c:pt idx="25">
                  <c:v>196.95261</c:v>
                </c:pt>
              </c:numCache>
            </c:numRef>
          </c:val>
        </c:ser>
        <c:gapWidth val="15"/>
        <c:overlap val="0"/>
        <c:axId val="56542112"/>
        <c:axId val="46088811"/>
      </c:barChart>
      <c:catAx>
        <c:axId val="5654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11"/>
        <c:crossesAt val="0"/>
        <c:auto val="1"/>
        <c:lblAlgn val="ctr"/>
        <c:lblOffset val="100"/>
        <c:noMultiLvlLbl val="0"/>
      </c:catAx>
      <c:valAx>
        <c:axId val="46088811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h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112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Figure3.1'!$E$34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3.1'!$B$35:$B$60</c:f>
              <c:strCache>
                <c:ptCount val="26"/>
                <c:pt idx="0">
                  <c:v>Guard '90</c:v>
                </c:pt>
                <c:pt idx="1">
                  <c:v>Crèche '90</c:v>
                </c:pt>
                <c:pt idx="2">
                  <c:v>Guard '91</c:v>
                </c:pt>
                <c:pt idx="3">
                  <c:v>Crèche '91</c:v>
                </c:pt>
                <c:pt idx="4">
                  <c:v>Guard '92</c:v>
                </c:pt>
                <c:pt idx="5">
                  <c:v>Crèche '92</c:v>
                </c:pt>
                <c:pt idx="6">
                  <c:v>Guard '93</c:v>
                </c:pt>
                <c:pt idx="7">
                  <c:v>Crèche '93</c:v>
                </c:pt>
                <c:pt idx="8">
                  <c:v>Guard '94</c:v>
                </c:pt>
                <c:pt idx="9">
                  <c:v>Crèche '94</c:v>
                </c:pt>
                <c:pt idx="10">
                  <c:v>Guard '95</c:v>
                </c:pt>
                <c:pt idx="11">
                  <c:v>Crèche '95</c:v>
                </c:pt>
                <c:pt idx="12">
                  <c:v>Guard '96</c:v>
                </c:pt>
                <c:pt idx="13">
                  <c:v>Crèche '96</c:v>
                </c:pt>
                <c:pt idx="14">
                  <c:v>Guard '97</c:v>
                </c:pt>
                <c:pt idx="15">
                  <c:v>Crèche '97</c:v>
                </c:pt>
                <c:pt idx="16">
                  <c:v>Guard '98</c:v>
                </c:pt>
                <c:pt idx="17">
                  <c:v>Crèche '98</c:v>
                </c:pt>
                <c:pt idx="18">
                  <c:v>Guard '99</c:v>
                </c:pt>
                <c:pt idx="19">
                  <c:v>Crèche '99</c:v>
                </c:pt>
                <c:pt idx="20">
                  <c:v>Guard '00</c:v>
                </c:pt>
                <c:pt idx="21">
                  <c:v>Crèche '00</c:v>
                </c:pt>
                <c:pt idx="22">
                  <c:v>Guard '01</c:v>
                </c:pt>
                <c:pt idx="23">
                  <c:v>Crèche '01</c:v>
                </c:pt>
                <c:pt idx="24">
                  <c:v>Guard '02</c:v>
                </c:pt>
                <c:pt idx="25">
                  <c:v>Crèche '02</c:v>
                </c:pt>
              </c:strCache>
            </c:strRef>
          </c:cat>
          <c:val>
            <c:numRef>
              <c:f>'Figure3.1'!$E$35:$E$60</c:f>
              <c:numCache>
                <c:formatCode>General</c:formatCode>
                <c:ptCount val="26"/>
                <c:pt idx="1">
                  <c:v>4.287143</c:v>
                </c:pt>
                <c:pt idx="2">
                  <c:v>79.6324</c:v>
                </c:pt>
                <c:pt idx="3">
                  <c:v>45.162</c:v>
                </c:pt>
                <c:pt idx="4">
                  <c:v>116.23029</c:v>
                </c:pt>
                <c:pt idx="5">
                  <c:v>65.3352</c:v>
                </c:pt>
                <c:pt idx="6">
                  <c:v>13.51806</c:v>
                </c:pt>
                <c:pt idx="7">
                  <c:v>27.136389</c:v>
                </c:pt>
                <c:pt idx="8">
                  <c:v>33.05</c:v>
                </c:pt>
                <c:pt idx="10">
                  <c:v>49.26583</c:v>
                </c:pt>
                <c:pt idx="11">
                  <c:v>49.8375</c:v>
                </c:pt>
                <c:pt idx="12">
                  <c:v>44.9515</c:v>
                </c:pt>
                <c:pt idx="13">
                  <c:v>11.2845</c:v>
                </c:pt>
                <c:pt idx="14">
                  <c:v>31.01</c:v>
                </c:pt>
                <c:pt idx="15">
                  <c:v>84.413333</c:v>
                </c:pt>
                <c:pt idx="16">
                  <c:v>50.27706</c:v>
                </c:pt>
                <c:pt idx="17">
                  <c:v>29.441176</c:v>
                </c:pt>
                <c:pt idx="18">
                  <c:v>30.99429</c:v>
                </c:pt>
                <c:pt idx="19">
                  <c:v>47.82381</c:v>
                </c:pt>
                <c:pt idx="20">
                  <c:v>28.7464</c:v>
                </c:pt>
                <c:pt idx="21">
                  <c:v>30.278667</c:v>
                </c:pt>
                <c:pt idx="22">
                  <c:v>17.26063</c:v>
                </c:pt>
                <c:pt idx="23">
                  <c:v>29.431176</c:v>
                </c:pt>
                <c:pt idx="24">
                  <c:v>22.645</c:v>
                </c:pt>
                <c:pt idx="25">
                  <c:v>4.539565</c:v>
                </c:pt>
              </c:numCache>
            </c:numRef>
          </c:val>
        </c:ser>
        <c:gapWidth val="15"/>
        <c:overlap val="0"/>
        <c:axId val="6097986"/>
        <c:axId val="24352460"/>
      </c:barChart>
      <c:catAx>
        <c:axId val="609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460"/>
        <c:crossesAt val="0"/>
        <c:auto val="1"/>
        <c:lblAlgn val="ctr"/>
        <c:lblOffset val="100"/>
        <c:noMultiLvlLbl val="0"/>
      </c:catAx>
      <c:valAx>
        <c:axId val="24352460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86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55520</xdr:rowOff>
    </xdr:from>
    <xdr:to>
      <xdr:col>12</xdr:col>
      <xdr:colOff>343080</xdr:colOff>
      <xdr:row>17</xdr:row>
      <xdr:rowOff>155160</xdr:rowOff>
    </xdr:to>
    <xdr:graphicFrame>
      <xdr:nvGraphicFramePr>
        <xdr:cNvPr id="0" name="Chart 5"/>
        <xdr:cNvGraphicFramePr/>
      </xdr:nvGraphicFramePr>
      <xdr:xfrm>
        <a:off x="5379840" y="673560"/>
        <a:ext cx="3515400" cy="23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200</xdr:colOff>
      <xdr:row>4</xdr:row>
      <xdr:rowOff>60480</xdr:rowOff>
    </xdr:from>
    <xdr:to>
      <xdr:col>7</xdr:col>
      <xdr:colOff>299520</xdr:colOff>
      <xdr:row>5</xdr:row>
      <xdr:rowOff>34200</xdr:rowOff>
    </xdr:to>
    <xdr:sp>
      <xdr:nvSpPr>
        <xdr:cNvPr id="1" name="Text 7"/>
        <xdr:cNvSpPr/>
      </xdr:nvSpPr>
      <xdr:spPr>
        <a:xfrm>
          <a:off x="5450040" y="742320"/>
          <a:ext cx="22932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9</xdr:col>
      <xdr:colOff>354960</xdr:colOff>
      <xdr:row>18</xdr:row>
      <xdr:rowOff>8280</xdr:rowOff>
    </xdr:to>
    <xdr:graphicFrame>
      <xdr:nvGraphicFramePr>
        <xdr:cNvPr id="2" name="Chart 8"/>
        <xdr:cNvGraphicFramePr/>
      </xdr:nvGraphicFramePr>
      <xdr:xfrm>
        <a:off x="9299520" y="681840"/>
        <a:ext cx="3546000" cy="23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2280</xdr:colOff>
      <xdr:row>18</xdr:row>
      <xdr:rowOff>51840</xdr:rowOff>
    </xdr:from>
    <xdr:to>
      <xdr:col>12</xdr:col>
      <xdr:colOff>352080</xdr:colOff>
      <xdr:row>32</xdr:row>
      <xdr:rowOff>68760</xdr:rowOff>
    </xdr:to>
    <xdr:graphicFrame>
      <xdr:nvGraphicFramePr>
        <xdr:cNvPr id="4" name="Chart 9"/>
        <xdr:cNvGraphicFramePr/>
      </xdr:nvGraphicFramePr>
      <xdr:xfrm>
        <a:off x="5371200" y="3045240"/>
        <a:ext cx="3533040" cy="23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5</xdr:row>
      <xdr:rowOff>8280</xdr:rowOff>
    </xdr:from>
    <xdr:to>
      <xdr:col>14</xdr:col>
      <xdr:colOff>488160</xdr:colOff>
      <xdr:row>52</xdr:row>
      <xdr:rowOff>77400</xdr:rowOff>
    </xdr:to>
    <xdr:graphicFrame>
      <xdr:nvGraphicFramePr>
        <xdr:cNvPr id="6" name="Chart 12"/>
        <xdr:cNvGraphicFramePr/>
      </xdr:nvGraphicFramePr>
      <xdr:xfrm>
        <a:off x="5916240" y="5804640"/>
        <a:ext cx="3871440" cy="285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2</xdr:col>
      <xdr:colOff>71640</xdr:colOff>
      <xdr:row>52</xdr:row>
      <xdr:rowOff>77400</xdr:rowOff>
    </xdr:to>
    <xdr:graphicFrame>
      <xdr:nvGraphicFramePr>
        <xdr:cNvPr id="8" name="Chart 13"/>
        <xdr:cNvGraphicFramePr/>
      </xdr:nvGraphicFramePr>
      <xdr:xfrm>
        <a:off x="10576080" y="5796360"/>
        <a:ext cx="3900600" cy="28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4</xdr:col>
      <xdr:colOff>506160</xdr:colOff>
      <xdr:row>71</xdr:row>
      <xdr:rowOff>86400</xdr:rowOff>
    </xdr:to>
    <xdr:graphicFrame>
      <xdr:nvGraphicFramePr>
        <xdr:cNvPr id="10" name="Chart 14"/>
        <xdr:cNvGraphicFramePr/>
      </xdr:nvGraphicFramePr>
      <xdr:xfrm>
        <a:off x="5916240" y="8908920"/>
        <a:ext cx="3889440" cy="288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7952492132778</cdr:x>
      <cdr:y>0.0620636152055857</cdr:y>
    </cdr:to>
    <cdr:sp>
      <cdr:nvSpPr>
        <cdr:cNvPr id="3" name="Text 1"/>
        <cdr:cNvSpPr/>
      </cdr:nvSpPr>
      <cdr:spPr>
        <a:xfrm>
          <a:off x="0" y="0"/>
          <a:ext cx="23688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5308201732043</cdr:x>
      <cdr:y>0.0623150023368126</cdr:y>
    </cdr:to>
    <cdr:sp>
      <cdr:nvSpPr>
        <cdr:cNvPr id="5" name="Text 1"/>
        <cdr:cNvSpPr/>
      </cdr:nvSpPr>
      <cdr:spPr>
        <a:xfrm>
          <a:off x="0" y="0"/>
          <a:ext cx="23508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c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07159460715946</cdr:x>
      <cdr:y>0.0499432463110102</cdr:y>
    </cdr:to>
    <cdr:sp>
      <cdr:nvSpPr>
        <cdr:cNvPr id="7" name="Text 1"/>
        <cdr:cNvSpPr/>
      </cdr:nvSpPr>
      <cdr:spPr>
        <a:xfrm>
          <a:off x="0" y="0"/>
          <a:ext cx="2350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07235142118863</cdr:x>
      <cdr:y>0.0495472837022133</cdr:y>
    </cdr:to>
    <cdr:sp>
      <cdr:nvSpPr>
        <cdr:cNvPr id="9" name="Text 1"/>
        <cdr:cNvSpPr/>
      </cdr:nvSpPr>
      <cdr:spPr>
        <a:xfrm>
          <a:off x="0" y="0"/>
          <a:ext cx="2368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07126330402591</cdr:x>
      <cdr:y>0.0492089198953532</cdr:y>
    </cdr:to>
    <cdr:sp>
      <cdr:nvSpPr>
        <cdr:cNvPr id="11" name="Text 1"/>
        <cdr:cNvSpPr/>
      </cdr:nvSpPr>
      <cdr:spPr>
        <a:xfrm>
          <a:off x="0" y="0"/>
          <a:ext cx="23616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c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4.24"/>
    <col collapsed="false" customWidth="true" hidden="false" outlineLevel="0" max="4" min="2" style="0" width="10.61"/>
  </cols>
  <sheetData>
    <row r="1" customFormat="false" ht="13.6" hidden="false" customHeight="false" outlineLevel="0" collapsed="false">
      <c r="A1" s="1" t="s">
        <v>0</v>
      </c>
    </row>
    <row r="2" customFormat="false" ht="12.9" hidden="false" customHeight="false" outlineLevel="0" collapsed="false">
      <c r="A2" s="2" t="s">
        <v>1</v>
      </c>
    </row>
    <row r="3" customFormat="false" ht="12.9" hidden="false" customHeight="false" outlineLevel="0" collapsed="false">
      <c r="A3" s="2"/>
    </row>
    <row r="4" customFormat="false" ht="12.9" hidden="false" customHeight="false" outlineLevel="0" collapsed="false">
      <c r="A4" s="3"/>
      <c r="B4" s="4" t="s">
        <v>2</v>
      </c>
      <c r="C4" s="4" t="s">
        <v>3</v>
      </c>
      <c r="D4" s="5" t="s">
        <v>4</v>
      </c>
    </row>
    <row r="5" customFormat="false" ht="21.75" hidden="false" customHeight="true" outlineLevel="0" collapsed="false">
      <c r="A5" s="6" t="s">
        <v>5</v>
      </c>
      <c r="B5" s="7" t="s">
        <v>6</v>
      </c>
      <c r="C5" s="8" t="n">
        <v>10379.330641</v>
      </c>
      <c r="D5" s="9" t="n">
        <v>36286.21151236</v>
      </c>
      <c r="F5" s="10"/>
    </row>
    <row r="6" customFormat="false" ht="21.75" hidden="false" customHeight="true" outlineLevel="0" collapsed="false">
      <c r="A6" s="6"/>
      <c r="B6" s="7" t="s">
        <v>7</v>
      </c>
      <c r="C6" s="8" t="n">
        <v>33712.999321</v>
      </c>
      <c r="D6" s="9" t="n">
        <v>69785.20772721</v>
      </c>
    </row>
    <row r="7" customFormat="false" ht="21.75" hidden="false" customHeight="true" outlineLevel="0" collapsed="false">
      <c r="A7" s="6" t="s">
        <v>8</v>
      </c>
      <c r="B7" s="7" t="s">
        <v>6</v>
      </c>
      <c r="C7" s="8" t="n">
        <v>18984.40309921</v>
      </c>
      <c r="D7" s="9" t="n">
        <v>40676.67787716</v>
      </c>
    </row>
    <row r="8" customFormat="false" ht="21.75" hidden="false" customHeight="true" outlineLevel="0" collapsed="false">
      <c r="A8" s="11"/>
      <c r="B8" s="12" t="s">
        <v>7</v>
      </c>
      <c r="C8" s="13" t="n">
        <v>43712.31381001</v>
      </c>
      <c r="D8" s="14" t="n">
        <v>69785.20772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49"/>
    <col collapsed="false" customWidth="true" hidden="false" outlineLevel="0" max="3" min="3" style="0" width="12.74"/>
    <col collapsed="false" customWidth="true" hidden="false" outlineLevel="0" max="5" min="4" style="0" width="12.87"/>
    <col collapsed="false" customWidth="true" hidden="false" outlineLevel="0" max="7" min="6" style="0" width="12.5"/>
    <col collapsed="false" customWidth="true" hidden="false" outlineLevel="0" max="8" min="8" style="0" width="7.61"/>
    <col collapsed="false" customWidth="true" hidden="false" outlineLevel="0" max="9" min="9" style="0" width="9.12"/>
    <col collapsed="false" customWidth="true" hidden="false" outlineLevel="0" max="12" min="11" style="0" width="9.61"/>
    <col collapsed="false" customWidth="true" hidden="false" outlineLevel="0" max="13" min="13" style="0" width="4.99"/>
    <col collapsed="false" customWidth="true" hidden="false" outlineLevel="0" max="14" min="14" style="0" width="5.61"/>
  </cols>
  <sheetData>
    <row r="1" customFormat="false" ht="13.6" hidden="false" customHeight="false" outlineLevel="0" collapsed="false">
      <c r="A1" s="1" t="s">
        <v>9</v>
      </c>
    </row>
    <row r="2" customFormat="false" ht="13.6" hidden="false" customHeight="false" outlineLevel="0" collapsed="false"/>
    <row r="3" customFormat="false" ht="13.6" hidden="false" customHeight="false" outlineLevel="0" collapsed="false">
      <c r="A3" s="15" t="s">
        <v>3</v>
      </c>
      <c r="B3" s="15" t="s">
        <v>10</v>
      </c>
      <c r="C3" s="15" t="s">
        <v>11</v>
      </c>
      <c r="D3" s="15" t="s">
        <v>12</v>
      </c>
      <c r="E3" s="15" t="s">
        <v>5</v>
      </c>
      <c r="F3" s="15" t="s">
        <v>13</v>
      </c>
      <c r="H3" s="16" t="s">
        <v>14</v>
      </c>
    </row>
    <row r="4" customFormat="false" ht="12.9" hidden="false" customHeight="false" outlineLevel="0" collapsed="false">
      <c r="A4" s="17" t="n">
        <v>1990</v>
      </c>
      <c r="B4" s="18" t="n">
        <v>451.5807</v>
      </c>
      <c r="C4" s="19" t="n">
        <v>99.02429</v>
      </c>
      <c r="D4" s="19" t="n">
        <v>4.287143</v>
      </c>
      <c r="E4" s="19" t="n">
        <v>554.5386</v>
      </c>
      <c r="F4" s="20" t="n">
        <v>14</v>
      </c>
      <c r="G4" s="10"/>
    </row>
    <row r="5" customFormat="false" ht="12.9" hidden="false" customHeight="false" outlineLevel="0" collapsed="false">
      <c r="A5" s="17" t="n">
        <v>1991</v>
      </c>
      <c r="B5" s="18" t="n">
        <v>100.1295</v>
      </c>
      <c r="C5" s="19" t="n">
        <v>184.66215</v>
      </c>
      <c r="D5" s="19" t="n">
        <v>58.419846</v>
      </c>
      <c r="E5" s="19" t="n">
        <v>314.0858</v>
      </c>
      <c r="F5" s="20" t="n">
        <v>65</v>
      </c>
      <c r="G5" s="10"/>
    </row>
    <row r="6" customFormat="false" ht="12.9" hidden="false" customHeight="false" outlineLevel="0" collapsed="false">
      <c r="A6" s="17" t="n">
        <v>1992</v>
      </c>
      <c r="B6" s="18" t="n">
        <v>215.9107</v>
      </c>
      <c r="C6" s="19" t="n">
        <v>101.58407</v>
      </c>
      <c r="D6" s="19" t="n">
        <v>94.664576</v>
      </c>
      <c r="E6" s="19" t="n">
        <v>367.0002</v>
      </c>
      <c r="F6" s="20" t="n">
        <v>59</v>
      </c>
      <c r="G6" s="10"/>
    </row>
    <row r="7" customFormat="false" ht="12.9" hidden="false" customHeight="false" outlineLevel="0" collapsed="false">
      <c r="A7" s="17" t="n">
        <v>1993</v>
      </c>
      <c r="B7" s="18" t="n">
        <v>347.3257</v>
      </c>
      <c r="C7" s="19" t="n">
        <v>104.81478</v>
      </c>
      <c r="D7" s="19" t="n">
        <v>20.835373</v>
      </c>
      <c r="E7" s="19" t="n">
        <v>463.119</v>
      </c>
      <c r="F7" s="21" t="n">
        <v>67</v>
      </c>
      <c r="G7" s="10"/>
    </row>
    <row r="8" customFormat="false" ht="12.9" hidden="false" customHeight="false" outlineLevel="0" collapsed="false">
      <c r="A8" s="17" t="n">
        <v>1994</v>
      </c>
      <c r="B8" s="18" t="n">
        <v>221.1594</v>
      </c>
      <c r="C8" s="19" t="n">
        <v>19.04</v>
      </c>
      <c r="D8" s="19" t="n">
        <v>33.05</v>
      </c>
      <c r="E8" s="19" t="n">
        <v>256.8041</v>
      </c>
      <c r="F8" s="21" t="n">
        <v>17</v>
      </c>
      <c r="G8" s="10"/>
    </row>
    <row r="9" customFormat="false" ht="12.9" hidden="false" customHeight="false" outlineLevel="0" collapsed="false">
      <c r="A9" s="17" t="n">
        <v>1995</v>
      </c>
      <c r="B9" s="18" t="n">
        <v>52.055</v>
      </c>
      <c r="C9" s="19" t="n">
        <v>126.1475</v>
      </c>
      <c r="D9" s="19" t="n">
        <v>49.551667</v>
      </c>
      <c r="E9" s="19" t="n">
        <v>203.1546</v>
      </c>
      <c r="F9" s="21" t="n">
        <v>24</v>
      </c>
      <c r="G9" s="10"/>
    </row>
    <row r="10" customFormat="false" ht="12.9" hidden="false" customHeight="false" outlineLevel="0" collapsed="false">
      <c r="A10" s="17" t="n">
        <v>1996</v>
      </c>
      <c r="B10" s="18" t="n">
        <v>467.9957</v>
      </c>
      <c r="C10" s="19" t="n">
        <v>91.68175</v>
      </c>
      <c r="D10" s="19" t="n">
        <v>28.118</v>
      </c>
      <c r="E10" s="19" t="n">
        <v>573.775</v>
      </c>
      <c r="F10" s="21" t="n">
        <v>40</v>
      </c>
      <c r="G10" s="10"/>
    </row>
    <row r="11" customFormat="false" ht="12.9" hidden="false" customHeight="false" outlineLevel="0" collapsed="false">
      <c r="A11" s="17" t="n">
        <v>1997</v>
      </c>
      <c r="B11" s="18" t="n">
        <v>66.4175</v>
      </c>
      <c r="C11" s="19" t="n">
        <v>56.89625</v>
      </c>
      <c r="D11" s="19" t="n">
        <v>51.03625</v>
      </c>
      <c r="E11" s="19" t="n">
        <v>148.8338</v>
      </c>
      <c r="F11" s="21" t="n">
        <v>16</v>
      </c>
      <c r="G11" s="10"/>
    </row>
    <row r="12" customFormat="false" ht="12.9" hidden="false" customHeight="false" outlineLevel="0" collapsed="false">
      <c r="A12" s="17" t="n">
        <v>1998</v>
      </c>
      <c r="B12" s="18" t="n">
        <v>173.8782</v>
      </c>
      <c r="C12" s="19" t="n">
        <v>171.96765</v>
      </c>
      <c r="D12" s="19" t="n">
        <v>39.859118</v>
      </c>
      <c r="E12" s="19" t="n">
        <v>365.7882</v>
      </c>
      <c r="F12" s="21" t="n">
        <v>34</v>
      </c>
      <c r="G12" s="10"/>
    </row>
    <row r="13" customFormat="false" ht="12.9" hidden="false" customHeight="false" outlineLevel="0" collapsed="false">
      <c r="A13" s="17" t="n">
        <v>1999</v>
      </c>
      <c r="B13" s="18" t="n">
        <v>408.5337</v>
      </c>
      <c r="C13" s="19" t="n">
        <v>52.32886</v>
      </c>
      <c r="D13" s="19" t="n">
        <v>41.092</v>
      </c>
      <c r="E13" s="19" t="n">
        <v>481.508</v>
      </c>
      <c r="F13" s="21" t="n">
        <v>35</v>
      </c>
      <c r="G13" s="10"/>
    </row>
    <row r="14" customFormat="false" ht="12.9" hidden="false" customHeight="false" outlineLevel="0" collapsed="false">
      <c r="A14" s="17" t="n">
        <v>2000</v>
      </c>
      <c r="B14" s="18" t="n">
        <v>428.7937</v>
      </c>
      <c r="C14" s="19" t="n">
        <v>53.94475</v>
      </c>
      <c r="D14" s="19" t="n">
        <v>29.321</v>
      </c>
      <c r="E14" s="19" t="n">
        <v>497.3988</v>
      </c>
      <c r="F14" s="21" t="n">
        <v>40</v>
      </c>
      <c r="G14" s="10"/>
    </row>
    <row r="15" customFormat="false" ht="12.9" hidden="false" customHeight="false" outlineLevel="0" collapsed="false">
      <c r="A15" s="17" t="n">
        <v>2001</v>
      </c>
      <c r="B15" s="18" t="n">
        <v>515.2185</v>
      </c>
      <c r="C15" s="19" t="n">
        <v>103.42545</v>
      </c>
      <c r="D15" s="19" t="n">
        <v>23.530303</v>
      </c>
      <c r="E15" s="19" t="n">
        <v>630.4091</v>
      </c>
      <c r="F15" s="21" t="n">
        <v>33</v>
      </c>
      <c r="G15" s="10"/>
    </row>
    <row r="16" customFormat="false" ht="12.9" hidden="false" customHeight="false" outlineLevel="0" collapsed="false">
      <c r="A16" s="17" t="n">
        <v>2002</v>
      </c>
      <c r="B16" s="18" t="n">
        <v>119.8082</v>
      </c>
      <c r="C16" s="19" t="n">
        <v>193.84872</v>
      </c>
      <c r="D16" s="19" t="n">
        <v>11.967436</v>
      </c>
      <c r="E16" s="19" t="n">
        <v>319.6474</v>
      </c>
      <c r="F16" s="21" t="n">
        <v>39</v>
      </c>
      <c r="G16" s="10"/>
    </row>
    <row r="17" customFormat="false" ht="13.6" hidden="false" customHeight="false" outlineLevel="0" collapsed="false"/>
    <row r="18" customFormat="false" ht="13.6" hidden="false" customHeight="false" outlineLevel="0" collapsed="false">
      <c r="A18" s="15" t="s">
        <v>3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3</v>
      </c>
    </row>
    <row r="19" customFormat="false" ht="12.9" hidden="false" customHeight="false" outlineLevel="0" collapsed="false">
      <c r="A19" s="17" t="n">
        <v>1990</v>
      </c>
      <c r="B19" s="18" t="n">
        <v>74.6852</v>
      </c>
      <c r="C19" s="19" t="n">
        <v>31.04073</v>
      </c>
      <c r="D19" s="19" t="n">
        <v>1.759554</v>
      </c>
      <c r="E19" s="19" t="n">
        <v>54.13658</v>
      </c>
      <c r="F19" s="20" t="n">
        <v>14</v>
      </c>
    </row>
    <row r="20" customFormat="false" ht="12.9" hidden="false" customHeight="false" outlineLevel="0" collapsed="false">
      <c r="A20" s="17" t="n">
        <v>1991</v>
      </c>
      <c r="B20" s="18" t="n">
        <v>25.5656</v>
      </c>
      <c r="C20" s="19" t="n">
        <v>20.71166</v>
      </c>
      <c r="D20" s="19" t="n">
        <v>12.530667</v>
      </c>
      <c r="E20" s="19" t="n">
        <v>25.65098</v>
      </c>
      <c r="F20" s="20" t="n">
        <v>65</v>
      </c>
    </row>
    <row r="21" customFormat="false" ht="12.9" hidden="false" customHeight="false" outlineLevel="0" collapsed="false">
      <c r="A21" s="17" t="n">
        <v>1992</v>
      </c>
      <c r="B21" s="18" t="n">
        <v>32.10368</v>
      </c>
      <c r="C21" s="19" t="n">
        <v>15.14185</v>
      </c>
      <c r="D21" s="19" t="n">
        <v>24.186903</v>
      </c>
      <c r="E21" s="19" t="n">
        <v>30.37141</v>
      </c>
      <c r="F21" s="20" t="n">
        <v>59</v>
      </c>
    </row>
    <row r="22" customFormat="false" ht="12.9" hidden="false" customHeight="false" outlineLevel="0" collapsed="false">
      <c r="A22" s="17" t="n">
        <v>1993</v>
      </c>
      <c r="B22" s="18" t="n">
        <v>30.69155</v>
      </c>
      <c r="C22" s="19" t="n">
        <v>19.78029</v>
      </c>
      <c r="D22" s="19" t="n">
        <v>6.936116</v>
      </c>
      <c r="E22" s="19" t="n">
        <v>27.26697</v>
      </c>
      <c r="F22" s="21" t="n">
        <v>67</v>
      </c>
    </row>
    <row r="23" customFormat="false" ht="12.9" hidden="false" customHeight="false" outlineLevel="0" collapsed="false">
      <c r="A23" s="17" t="n">
        <v>1994</v>
      </c>
      <c r="B23" s="18" t="n">
        <v>47.05313</v>
      </c>
      <c r="C23" s="19" t="n">
        <v>13.47306</v>
      </c>
      <c r="D23" s="19" t="n">
        <v>13.42232</v>
      </c>
      <c r="E23" s="19" t="n">
        <v>42.67864</v>
      </c>
      <c r="F23" s="21" t="n">
        <v>17</v>
      </c>
    </row>
    <row r="24" customFormat="false" ht="12.9" hidden="false" customHeight="false" outlineLevel="0" collapsed="false">
      <c r="A24" s="17" t="n">
        <v>1995</v>
      </c>
      <c r="B24" s="18" t="n">
        <v>21.98259</v>
      </c>
      <c r="C24" s="19" t="n">
        <v>30.91461</v>
      </c>
      <c r="D24" s="19" t="n">
        <v>21.236845</v>
      </c>
      <c r="E24" s="19" t="n">
        <v>33.77696</v>
      </c>
      <c r="F24" s="21" t="n">
        <v>24</v>
      </c>
    </row>
    <row r="25" customFormat="false" ht="12.9" hidden="false" customHeight="false" outlineLevel="0" collapsed="false">
      <c r="A25" s="17" t="n">
        <v>1996</v>
      </c>
      <c r="B25" s="18" t="n">
        <v>44.6611</v>
      </c>
      <c r="C25" s="19" t="n">
        <v>17.7835</v>
      </c>
      <c r="D25" s="19" t="n">
        <v>16.715686</v>
      </c>
      <c r="E25" s="19" t="n">
        <v>33.22045</v>
      </c>
      <c r="F25" s="21" t="n">
        <v>40</v>
      </c>
    </row>
    <row r="26" customFormat="false" ht="12.9" hidden="false" customHeight="false" outlineLevel="0" collapsed="false">
      <c r="A26" s="17" t="n">
        <v>1997</v>
      </c>
      <c r="B26" s="18" t="n">
        <v>21.15821</v>
      </c>
      <c r="C26" s="19" t="n">
        <v>28.79513</v>
      </c>
      <c r="D26" s="19" t="n">
        <v>28.137522</v>
      </c>
      <c r="E26" s="19" t="n">
        <v>31.53916</v>
      </c>
      <c r="F26" s="21" t="n">
        <v>16</v>
      </c>
    </row>
    <row r="27" customFormat="false" ht="12.9" hidden="false" customHeight="false" outlineLevel="0" collapsed="false">
      <c r="A27" s="17" t="n">
        <v>1998</v>
      </c>
      <c r="B27" s="18" t="n">
        <v>33.71325</v>
      </c>
      <c r="C27" s="19" t="n">
        <v>33.13281</v>
      </c>
      <c r="D27" s="19" t="n">
        <v>15.480806</v>
      </c>
      <c r="E27" s="19" t="n">
        <v>25.00862</v>
      </c>
      <c r="F27" s="21" t="n">
        <v>34</v>
      </c>
    </row>
    <row r="28" customFormat="false" ht="12.9" hidden="false" customHeight="false" outlineLevel="0" collapsed="false">
      <c r="A28" s="17" t="n">
        <v>1999</v>
      </c>
      <c r="B28" s="18" t="n">
        <v>50.59406</v>
      </c>
      <c r="C28" s="19" t="n">
        <v>12.2514</v>
      </c>
      <c r="D28" s="19" t="n">
        <v>11.708888</v>
      </c>
      <c r="E28" s="19" t="n">
        <v>42.4332</v>
      </c>
      <c r="F28" s="21" t="n">
        <v>35</v>
      </c>
    </row>
    <row r="29" customFormat="false" ht="12.9" hidden="false" customHeight="false" outlineLevel="0" collapsed="false">
      <c r="A29" s="17" t="n">
        <v>2000</v>
      </c>
      <c r="B29" s="18" t="n">
        <v>56.37304</v>
      </c>
      <c r="C29" s="19" t="n">
        <v>13.38235</v>
      </c>
      <c r="D29" s="19" t="n">
        <v>7.774318</v>
      </c>
      <c r="E29" s="19" t="n">
        <v>50.43041</v>
      </c>
      <c r="F29" s="21" t="n">
        <v>40</v>
      </c>
    </row>
    <row r="30" customFormat="false" ht="12.9" hidden="false" customHeight="false" outlineLevel="0" collapsed="false">
      <c r="A30" s="17" t="n">
        <v>2001</v>
      </c>
      <c r="B30" s="18" t="n">
        <v>55.64066</v>
      </c>
      <c r="C30" s="19" t="n">
        <v>32.21428</v>
      </c>
      <c r="D30" s="19" t="n">
        <v>7.456645</v>
      </c>
      <c r="E30" s="19" t="n">
        <v>35.59158</v>
      </c>
      <c r="F30" s="21" t="n">
        <v>33</v>
      </c>
    </row>
    <row r="31" customFormat="false" ht="12.9" hidden="false" customHeight="false" outlineLevel="0" collapsed="false">
      <c r="A31" s="17" t="n">
        <v>2002</v>
      </c>
      <c r="B31" s="18" t="n">
        <v>28.94137</v>
      </c>
      <c r="C31" s="19" t="n">
        <v>26.02941</v>
      </c>
      <c r="D31" s="19" t="n">
        <v>5.076574</v>
      </c>
      <c r="E31" s="19" t="n">
        <v>28.94509</v>
      </c>
      <c r="F31" s="21" t="n">
        <v>39</v>
      </c>
    </row>
    <row r="32" customFormat="false" ht="12.9" hidden="false" customHeight="false" outlineLevel="0" collapsed="false">
      <c r="D32" s="10"/>
      <c r="E32" s="10"/>
    </row>
    <row r="33" customFormat="false" ht="13.6" hidden="false" customHeight="false" outlineLevel="0" collapsed="false"/>
    <row r="34" customFormat="false" ht="13.6" hidden="false" customHeight="false" outlineLevel="0" collapsed="false">
      <c r="A34" s="15" t="s">
        <v>3</v>
      </c>
      <c r="B34" s="15" t="s">
        <v>2</v>
      </c>
      <c r="C34" s="15" t="s">
        <v>10</v>
      </c>
      <c r="D34" s="15" t="s">
        <v>11</v>
      </c>
      <c r="E34" s="15" t="s">
        <v>12</v>
      </c>
      <c r="F34" s="15" t="s">
        <v>5</v>
      </c>
      <c r="G34" s="15" t="s">
        <v>13</v>
      </c>
      <c r="I34" s="16" t="s">
        <v>19</v>
      </c>
    </row>
    <row r="35" customFormat="false" ht="12.9" hidden="false" customHeight="false" outlineLevel="0" collapsed="false">
      <c r="A35" s="22" t="n">
        <v>1990</v>
      </c>
      <c r="B35" s="23" t="s">
        <v>20</v>
      </c>
      <c r="C35" s="23"/>
      <c r="D35" s="24"/>
      <c r="E35" s="24"/>
      <c r="F35" s="24"/>
      <c r="G35" s="23" t="s">
        <v>20</v>
      </c>
    </row>
    <row r="36" customFormat="false" ht="12.9" hidden="false" customHeight="false" outlineLevel="0" collapsed="false">
      <c r="A36" s="22" t="n">
        <v>1990</v>
      </c>
      <c r="B36" s="23" t="s">
        <v>21</v>
      </c>
      <c r="C36" s="24" t="n">
        <v>451.580714</v>
      </c>
      <c r="D36" s="24" t="n">
        <v>99.02429</v>
      </c>
      <c r="E36" s="24" t="n">
        <v>4.287143</v>
      </c>
      <c r="F36" s="24" t="n">
        <v>554.5386</v>
      </c>
      <c r="G36" s="23" t="s">
        <v>22</v>
      </c>
    </row>
    <row r="37" customFormat="false" ht="12.9" hidden="false" customHeight="false" outlineLevel="0" collapsed="false">
      <c r="A37" s="17" t="n">
        <v>1991</v>
      </c>
      <c r="B37" s="25" t="s">
        <v>23</v>
      </c>
      <c r="C37" s="18" t="n">
        <v>34.2188</v>
      </c>
      <c r="D37" s="18" t="n">
        <v>203.8756</v>
      </c>
      <c r="E37" s="24" t="n">
        <v>79.6324</v>
      </c>
      <c r="F37" s="18" t="n">
        <v>278.1168</v>
      </c>
      <c r="G37" s="25" t="s">
        <v>23</v>
      </c>
    </row>
    <row r="38" customFormat="false" ht="12.9" hidden="false" customHeight="false" outlineLevel="0" collapsed="false">
      <c r="A38" s="17" t="n">
        <v>1991</v>
      </c>
      <c r="B38" s="25" t="s">
        <v>24</v>
      </c>
      <c r="C38" s="18" t="n">
        <v>141.32375</v>
      </c>
      <c r="D38" s="18" t="n">
        <v>172.65375</v>
      </c>
      <c r="E38" s="24" t="n">
        <v>45.162</v>
      </c>
      <c r="F38" s="18" t="n">
        <v>336.5665</v>
      </c>
      <c r="G38" s="25" t="s">
        <v>25</v>
      </c>
    </row>
    <row r="39" customFormat="false" ht="12.9" hidden="false" customHeight="false" outlineLevel="0" collapsed="false">
      <c r="A39" s="17" t="n">
        <v>1992</v>
      </c>
      <c r="B39" s="25" t="s">
        <v>26</v>
      </c>
      <c r="C39" s="18" t="n">
        <v>115.16941</v>
      </c>
      <c r="D39" s="18" t="n">
        <v>84.46147</v>
      </c>
      <c r="E39" s="24" t="n">
        <v>116.23029</v>
      </c>
      <c r="F39" s="18" t="n">
        <v>258.7891</v>
      </c>
      <c r="G39" s="25" t="s">
        <v>26</v>
      </c>
    </row>
    <row r="40" customFormat="false" ht="12.9" hidden="false" customHeight="false" outlineLevel="0" collapsed="false">
      <c r="A40" s="17" t="n">
        <v>1992</v>
      </c>
      <c r="B40" s="25" t="s">
        <v>27</v>
      </c>
      <c r="C40" s="18" t="n">
        <v>352.9188</v>
      </c>
      <c r="D40" s="18" t="n">
        <v>124.8708</v>
      </c>
      <c r="E40" s="24" t="n">
        <v>65.3352</v>
      </c>
      <c r="F40" s="18" t="n">
        <v>514.1672</v>
      </c>
      <c r="G40" s="25" t="s">
        <v>28</v>
      </c>
    </row>
    <row r="41" customFormat="false" ht="12.9" hidden="false" customHeight="false" outlineLevel="0" collapsed="false">
      <c r="A41" s="17" t="n">
        <v>1993</v>
      </c>
      <c r="B41" s="25" t="s">
        <v>29</v>
      </c>
      <c r="C41" s="18" t="n">
        <v>368.47774</v>
      </c>
      <c r="D41" s="18" t="n">
        <v>30.07968</v>
      </c>
      <c r="E41" s="24" t="n">
        <v>13.51806</v>
      </c>
      <c r="F41" s="18" t="n">
        <v>405.4652</v>
      </c>
      <c r="G41" s="25" t="s">
        <v>29</v>
      </c>
    </row>
    <row r="42" customFormat="false" ht="12.9" hidden="false" customHeight="false" outlineLevel="0" collapsed="false">
      <c r="A42" s="17" t="n">
        <v>1993</v>
      </c>
      <c r="B42" s="25" t="s">
        <v>30</v>
      </c>
      <c r="C42" s="18" t="n">
        <v>329.111389</v>
      </c>
      <c r="D42" s="18" t="n">
        <v>169.17</v>
      </c>
      <c r="E42" s="24" t="n">
        <v>27.136389</v>
      </c>
      <c r="F42" s="18" t="n">
        <v>512.7653</v>
      </c>
      <c r="G42" s="25" t="s">
        <v>31</v>
      </c>
    </row>
    <row r="43" customFormat="false" ht="12.9" hidden="false" customHeight="false" outlineLevel="0" collapsed="false">
      <c r="A43" s="17" t="n">
        <v>1994</v>
      </c>
      <c r="B43" s="25" t="s">
        <v>32</v>
      </c>
      <c r="C43" s="18" t="n">
        <v>221.15941</v>
      </c>
      <c r="D43" s="18" t="n">
        <v>19.04</v>
      </c>
      <c r="E43" s="24" t="n">
        <v>33.05</v>
      </c>
      <c r="F43" s="18" t="n">
        <v>256.8041</v>
      </c>
      <c r="G43" s="25" t="s">
        <v>32</v>
      </c>
    </row>
    <row r="44" customFormat="false" ht="12.9" hidden="false" customHeight="false" outlineLevel="0" collapsed="false">
      <c r="A44" s="17" t="n">
        <v>1994</v>
      </c>
      <c r="B44" s="25" t="s">
        <v>33</v>
      </c>
      <c r="G44" s="25" t="s">
        <v>34</v>
      </c>
    </row>
    <row r="45" customFormat="false" ht="12.9" hidden="false" customHeight="false" outlineLevel="0" collapsed="false">
      <c r="A45" s="17" t="n">
        <v>1995</v>
      </c>
      <c r="B45" s="25" t="s">
        <v>35</v>
      </c>
      <c r="C45" s="18" t="n">
        <v>98.49667</v>
      </c>
      <c r="D45" s="18" t="n">
        <v>103.52083</v>
      </c>
      <c r="E45" s="24" t="n">
        <v>49.26583</v>
      </c>
      <c r="F45" s="18" t="n">
        <v>226.8825</v>
      </c>
      <c r="G45" s="25" t="s">
        <v>35</v>
      </c>
    </row>
    <row r="46" customFormat="false" ht="12.9" hidden="false" customHeight="false" outlineLevel="0" collapsed="false">
      <c r="A46" s="17" t="n">
        <v>1995</v>
      </c>
      <c r="B46" s="25" t="s">
        <v>36</v>
      </c>
      <c r="C46" s="18" t="n">
        <v>5.613333</v>
      </c>
      <c r="D46" s="18" t="n">
        <v>148.77417</v>
      </c>
      <c r="E46" s="24" t="n">
        <v>49.8375</v>
      </c>
      <c r="F46" s="18" t="n">
        <v>179.4267</v>
      </c>
      <c r="G46" s="25" t="s">
        <v>37</v>
      </c>
    </row>
    <row r="47" customFormat="false" ht="12.9" hidden="false" customHeight="false" outlineLevel="0" collapsed="false">
      <c r="A47" s="17" t="n">
        <v>1996</v>
      </c>
      <c r="B47" s="25" t="s">
        <v>38</v>
      </c>
      <c r="C47" s="18" t="n">
        <v>416.342</v>
      </c>
      <c r="D47" s="18" t="n">
        <v>68.3315</v>
      </c>
      <c r="E47" s="24" t="n">
        <v>44.9515</v>
      </c>
      <c r="F47" s="18" t="n">
        <v>507.15</v>
      </c>
      <c r="G47" s="25" t="s">
        <v>38</v>
      </c>
    </row>
    <row r="48" customFormat="false" ht="12.9" hidden="false" customHeight="false" outlineLevel="0" collapsed="false">
      <c r="A48" s="17" t="n">
        <v>1996</v>
      </c>
      <c r="B48" s="25" t="s">
        <v>39</v>
      </c>
      <c r="C48" s="18" t="n">
        <v>519.6495</v>
      </c>
      <c r="D48" s="18" t="n">
        <v>115.032</v>
      </c>
      <c r="E48" s="24" t="n">
        <v>11.2845</v>
      </c>
      <c r="F48" s="18" t="n">
        <v>640.4</v>
      </c>
      <c r="G48" s="25" t="s">
        <v>40</v>
      </c>
    </row>
    <row r="49" customFormat="false" ht="12.9" hidden="false" customHeight="false" outlineLevel="0" collapsed="false">
      <c r="A49" s="17" t="n">
        <v>1997</v>
      </c>
      <c r="B49" s="25" t="s">
        <v>41</v>
      </c>
      <c r="C49" s="18" t="n">
        <v>83.749</v>
      </c>
      <c r="D49" s="18" t="n">
        <v>67.287</v>
      </c>
      <c r="E49" s="24" t="n">
        <v>31.01</v>
      </c>
      <c r="F49" s="18" t="n">
        <v>166.544</v>
      </c>
      <c r="G49" s="25" t="s">
        <v>41</v>
      </c>
    </row>
    <row r="50" customFormat="false" ht="12.9" hidden="false" customHeight="false" outlineLevel="0" collapsed="false">
      <c r="A50" s="17" t="n">
        <v>1997</v>
      </c>
      <c r="B50" s="25" t="s">
        <v>42</v>
      </c>
      <c r="C50" s="18" t="n">
        <v>37.531667</v>
      </c>
      <c r="D50" s="18" t="n">
        <v>39.57833</v>
      </c>
      <c r="E50" s="24" t="n">
        <v>84.413333</v>
      </c>
      <c r="F50" s="18" t="n">
        <v>119.3167</v>
      </c>
      <c r="G50" s="25" t="s">
        <v>43</v>
      </c>
    </row>
    <row r="51" customFormat="false" ht="12.9" hidden="false" customHeight="false" outlineLevel="0" collapsed="false">
      <c r="A51" s="17" t="n">
        <v>1998</v>
      </c>
      <c r="B51" s="25" t="s">
        <v>44</v>
      </c>
      <c r="C51" s="18" t="n">
        <v>143.62471</v>
      </c>
      <c r="D51" s="18" t="n">
        <v>159.88294</v>
      </c>
      <c r="E51" s="24" t="n">
        <v>50.27706</v>
      </c>
      <c r="F51" s="18" t="n">
        <v>328.6471</v>
      </c>
      <c r="G51" s="25" t="s">
        <v>44</v>
      </c>
    </row>
    <row r="52" customFormat="false" ht="12.9" hidden="false" customHeight="false" outlineLevel="0" collapsed="false">
      <c r="A52" s="17" t="n">
        <v>1998</v>
      </c>
      <c r="B52" s="25" t="s">
        <v>45</v>
      </c>
      <c r="C52" s="18" t="n">
        <v>204.131765</v>
      </c>
      <c r="D52" s="18" t="n">
        <v>184.05235</v>
      </c>
      <c r="E52" s="24" t="n">
        <v>29.441176</v>
      </c>
      <c r="F52" s="18" t="n">
        <v>402.9294</v>
      </c>
      <c r="G52" s="25" t="s">
        <v>46</v>
      </c>
    </row>
    <row r="53" customFormat="false" ht="12.9" hidden="false" customHeight="false" outlineLevel="0" collapsed="false">
      <c r="A53" s="17" t="n">
        <v>1999</v>
      </c>
      <c r="B53" s="25" t="s">
        <v>47</v>
      </c>
      <c r="C53" s="18" t="n">
        <v>352.24357</v>
      </c>
      <c r="D53" s="18" t="n">
        <v>71.91143</v>
      </c>
      <c r="E53" s="24" t="n">
        <v>30.99429</v>
      </c>
      <c r="F53" s="18" t="n">
        <v>439.66</v>
      </c>
      <c r="G53" s="25" t="s">
        <v>47</v>
      </c>
    </row>
    <row r="54" customFormat="false" ht="12.9" hidden="false" customHeight="false" outlineLevel="0" collapsed="false">
      <c r="A54" s="17" t="n">
        <v>1999</v>
      </c>
      <c r="B54" s="25" t="s">
        <v>48</v>
      </c>
      <c r="C54" s="18" t="n">
        <v>446.060476</v>
      </c>
      <c r="D54" s="18" t="n">
        <v>39.27381</v>
      </c>
      <c r="E54" s="24" t="n">
        <v>47.82381</v>
      </c>
      <c r="F54" s="18" t="n">
        <v>509.4067</v>
      </c>
      <c r="G54" s="25" t="s">
        <v>49</v>
      </c>
    </row>
    <row r="55" customFormat="false" ht="12.9" hidden="false" customHeight="false" outlineLevel="0" collapsed="false">
      <c r="A55" s="17" t="n">
        <v>2000</v>
      </c>
      <c r="B55" s="25" t="s">
        <v>50</v>
      </c>
      <c r="C55" s="18" t="n">
        <v>263.3208</v>
      </c>
      <c r="D55" s="18" t="n">
        <v>74.5064</v>
      </c>
      <c r="E55" s="24" t="n">
        <v>28.7464</v>
      </c>
      <c r="F55" s="18" t="n">
        <v>352.2</v>
      </c>
      <c r="G55" s="25" t="s">
        <v>50</v>
      </c>
    </row>
    <row r="56" customFormat="false" ht="12.9" hidden="false" customHeight="false" outlineLevel="0" collapsed="false">
      <c r="A56" s="17" t="n">
        <v>2000</v>
      </c>
      <c r="B56" s="25" t="s">
        <v>51</v>
      </c>
      <c r="C56" s="18" t="n">
        <v>704.582</v>
      </c>
      <c r="D56" s="18" t="n">
        <v>19.67533</v>
      </c>
      <c r="E56" s="24" t="n">
        <v>30.278667</v>
      </c>
      <c r="F56" s="18" t="n">
        <v>739.3967</v>
      </c>
      <c r="G56" s="25" t="s">
        <v>52</v>
      </c>
    </row>
    <row r="57" customFormat="false" ht="12.9" hidden="false" customHeight="false" outlineLevel="0" collapsed="false">
      <c r="A57" s="17" t="n">
        <v>2001</v>
      </c>
      <c r="B57" s="25" t="s">
        <v>53</v>
      </c>
      <c r="C57" s="18" t="n">
        <v>453.81625</v>
      </c>
      <c r="D57" s="18" t="n">
        <v>71.335</v>
      </c>
      <c r="E57" s="24" t="n">
        <v>17.26063</v>
      </c>
      <c r="F57" s="18" t="n">
        <v>533.7812</v>
      </c>
      <c r="G57" s="25" t="s">
        <v>53</v>
      </c>
    </row>
    <row r="58" customFormat="false" ht="12.9" hidden="false" customHeight="false" outlineLevel="0" collapsed="false">
      <c r="A58" s="17" t="n">
        <v>2001</v>
      </c>
      <c r="B58" s="25" t="s">
        <v>54</v>
      </c>
      <c r="C58" s="18" t="n">
        <v>573.008824</v>
      </c>
      <c r="D58" s="18" t="n">
        <v>133.62824</v>
      </c>
      <c r="E58" s="24" t="n">
        <v>29.431176</v>
      </c>
      <c r="F58" s="18" t="n">
        <v>721.3529</v>
      </c>
      <c r="G58" s="25" t="s">
        <v>55</v>
      </c>
    </row>
    <row r="59" customFormat="false" ht="12.9" hidden="false" customHeight="false" outlineLevel="0" collapsed="false">
      <c r="A59" s="17" t="n">
        <v>2002</v>
      </c>
      <c r="B59" s="25" t="s">
        <v>56</v>
      </c>
      <c r="C59" s="18" t="n">
        <v>123.28875</v>
      </c>
      <c r="D59" s="18" t="n">
        <v>189.38688</v>
      </c>
      <c r="E59" s="24" t="n">
        <v>22.645</v>
      </c>
      <c r="F59" s="18" t="n">
        <v>324.0012</v>
      </c>
      <c r="G59" s="25" t="s">
        <v>56</v>
      </c>
    </row>
    <row r="60" customFormat="false" ht="12.9" hidden="false" customHeight="false" outlineLevel="0" collapsed="false">
      <c r="A60" s="17" t="n">
        <v>2002</v>
      </c>
      <c r="B60" s="25" t="s">
        <v>57</v>
      </c>
      <c r="C60" s="18" t="n">
        <v>117.386957</v>
      </c>
      <c r="D60" s="18" t="n">
        <v>196.95261</v>
      </c>
      <c r="E60" s="24" t="n">
        <v>4.539565</v>
      </c>
      <c r="F60" s="18" t="n">
        <v>316.6187</v>
      </c>
      <c r="G60" s="25" t="s">
        <v>58</v>
      </c>
    </row>
    <row r="62" customFormat="false" ht="13.6" hidden="false" customHeight="false" outlineLevel="0" collapsed="false"/>
    <row r="63" s="26" customFormat="true" ht="13.6" hidden="false" customHeight="false" outlineLevel="0" collapsed="false">
      <c r="A63" s="15" t="s">
        <v>3</v>
      </c>
      <c r="B63" s="15" t="s">
        <v>2</v>
      </c>
      <c r="C63" s="15" t="s">
        <v>15</v>
      </c>
      <c r="D63" s="15" t="s">
        <v>16</v>
      </c>
      <c r="E63" s="15" t="s">
        <v>17</v>
      </c>
      <c r="F63" s="15" t="s">
        <v>18</v>
      </c>
      <c r="G63" s="15" t="s">
        <v>13</v>
      </c>
      <c r="H63" s="0"/>
      <c r="I63" s="0"/>
      <c r="J63" s="0"/>
      <c r="K63" s="0"/>
      <c r="L63" s="0"/>
      <c r="M63" s="0"/>
      <c r="N63" s="0"/>
      <c r="O63" s="0"/>
    </row>
    <row r="64" s="26" customFormat="true" ht="12.9" hidden="false" customHeight="false" outlineLevel="0" collapsed="false">
      <c r="A64" s="22" t="n">
        <v>1990</v>
      </c>
      <c r="B64" s="23" t="s">
        <v>20</v>
      </c>
      <c r="D64" s="27"/>
      <c r="E64" s="27"/>
      <c r="F64" s="27"/>
      <c r="G64" s="23"/>
      <c r="H64" s="0"/>
      <c r="I64" s="0"/>
      <c r="J64" s="0"/>
      <c r="K64" s="0"/>
      <c r="L64" s="0"/>
      <c r="M64" s="0"/>
      <c r="N64" s="0"/>
      <c r="O64" s="0"/>
    </row>
    <row r="65" s="26" customFormat="true" ht="12.9" hidden="false" customHeight="false" outlineLevel="0" collapsed="false">
      <c r="A65" s="22" t="n">
        <v>1990</v>
      </c>
      <c r="B65" s="23" t="s">
        <v>21</v>
      </c>
      <c r="C65" s="24" t="n">
        <v>74.685196</v>
      </c>
      <c r="D65" s="24" t="n">
        <v>31.04073</v>
      </c>
      <c r="E65" s="24" t="n">
        <v>1.7595543</v>
      </c>
      <c r="F65" s="24" t="n">
        <v>54.13658</v>
      </c>
      <c r="G65" s="28" t="n">
        <v>14</v>
      </c>
      <c r="H65" s="0"/>
      <c r="I65" s="0"/>
      <c r="J65" s="0"/>
      <c r="K65" s="0"/>
      <c r="L65" s="0"/>
      <c r="M65" s="0"/>
      <c r="N65" s="0"/>
      <c r="O65" s="0"/>
    </row>
    <row r="66" s="26" customFormat="true" ht="12.9" hidden="false" customHeight="false" outlineLevel="0" collapsed="false">
      <c r="A66" s="17" t="n">
        <v>1991</v>
      </c>
      <c r="B66" s="25" t="s">
        <v>23</v>
      </c>
      <c r="C66" s="23" t="n">
        <v>26.97756</v>
      </c>
      <c r="D66" s="18" t="n">
        <v>37.433093</v>
      </c>
      <c r="E66" s="24" t="n">
        <v>19.734861</v>
      </c>
      <c r="F66" s="18" t="n">
        <v>37.95384</v>
      </c>
      <c r="G66" s="29" t="n">
        <v>25</v>
      </c>
      <c r="H66" s="0"/>
      <c r="I66" s="0"/>
      <c r="J66" s="0"/>
      <c r="K66" s="0"/>
      <c r="L66" s="0"/>
      <c r="M66" s="0"/>
      <c r="N66" s="0"/>
      <c r="O66" s="0"/>
    </row>
    <row r="67" s="26" customFormat="true" ht="12.9" hidden="false" customHeight="false" outlineLevel="0" collapsed="false">
      <c r="A67" s="17" t="n">
        <v>1991</v>
      </c>
      <c r="B67" s="25" t="s">
        <v>24</v>
      </c>
      <c r="C67" s="18" t="n">
        <v>36.740767</v>
      </c>
      <c r="D67" s="18" t="n">
        <v>24.400344</v>
      </c>
      <c r="E67" s="24" t="n">
        <v>16.0375017</v>
      </c>
      <c r="F67" s="18" t="n">
        <v>34.15941</v>
      </c>
      <c r="G67" s="29" t="n">
        <v>40</v>
      </c>
      <c r="H67" s="0"/>
      <c r="I67" s="0"/>
      <c r="J67" s="0"/>
      <c r="K67" s="0"/>
      <c r="L67" s="0"/>
      <c r="M67" s="0"/>
      <c r="N67" s="0"/>
      <c r="O67" s="0"/>
    </row>
    <row r="68" s="26" customFormat="true" ht="12.9" hidden="false" customHeight="false" outlineLevel="0" collapsed="false">
      <c r="A68" s="17" t="n">
        <v>1992</v>
      </c>
      <c r="B68" s="25" t="s">
        <v>26</v>
      </c>
      <c r="C68" s="18" t="n">
        <v>28.53197</v>
      </c>
      <c r="D68" s="18" t="n">
        <v>17.001557</v>
      </c>
      <c r="E68" s="24" t="n">
        <v>25.935591</v>
      </c>
      <c r="F68" s="18" t="n">
        <v>28.9572</v>
      </c>
      <c r="G68" s="29" t="n">
        <v>34</v>
      </c>
      <c r="H68" s="0"/>
      <c r="I68" s="0"/>
      <c r="J68" s="0"/>
      <c r="K68" s="0"/>
      <c r="L68" s="0"/>
      <c r="M68" s="0"/>
      <c r="N68" s="0"/>
      <c r="O68" s="0"/>
    </row>
    <row r="69" s="26" customFormat="true" ht="12.9" hidden="false" customHeight="false" outlineLevel="0" collapsed="false">
      <c r="A69" s="17" t="n">
        <v>1992</v>
      </c>
      <c r="B69" s="25" t="s">
        <v>27</v>
      </c>
      <c r="C69" s="18" t="n">
        <v>54.759201</v>
      </c>
      <c r="D69" s="18" t="n">
        <v>26.97959</v>
      </c>
      <c r="E69" s="24" t="n">
        <v>44.904614</v>
      </c>
      <c r="F69" s="18" t="n">
        <v>46.11815</v>
      </c>
      <c r="G69" s="29" t="n">
        <v>25</v>
      </c>
      <c r="H69" s="0"/>
      <c r="I69" s="0"/>
      <c r="J69" s="0"/>
      <c r="K69" s="0"/>
      <c r="L69" s="0"/>
      <c r="M69" s="0"/>
      <c r="N69" s="0"/>
      <c r="O69" s="0"/>
    </row>
    <row r="70" s="26" customFormat="true" ht="12.9" hidden="false" customHeight="false" outlineLevel="0" collapsed="false">
      <c r="A70" s="17" t="n">
        <v>1993</v>
      </c>
      <c r="B70" s="25" t="s">
        <v>29</v>
      </c>
      <c r="C70" s="18" t="n">
        <v>40.17352</v>
      </c>
      <c r="D70" s="18" t="n">
        <v>8.791061</v>
      </c>
      <c r="E70" s="24" t="n">
        <v>3.861249</v>
      </c>
      <c r="F70" s="18" t="n">
        <v>39.44599</v>
      </c>
      <c r="G70" s="29" t="n">
        <v>31</v>
      </c>
      <c r="H70" s="0"/>
      <c r="I70" s="0"/>
      <c r="J70" s="0"/>
      <c r="K70" s="0"/>
      <c r="L70" s="0"/>
      <c r="M70" s="0"/>
      <c r="N70" s="0"/>
      <c r="O70" s="0"/>
    </row>
    <row r="71" s="26" customFormat="true" ht="12.9" hidden="false" customHeight="false" outlineLevel="0" collapsed="false">
      <c r="A71" s="17" t="n">
        <v>1993</v>
      </c>
      <c r="B71" s="25" t="s">
        <v>30</v>
      </c>
      <c r="C71" s="18" t="n">
        <v>45.762037</v>
      </c>
      <c r="D71" s="18" t="n">
        <v>32.562954</v>
      </c>
      <c r="E71" s="24" t="n">
        <v>12.4653922</v>
      </c>
      <c r="F71" s="18" t="n">
        <v>36.17484</v>
      </c>
      <c r="G71" s="29" t="n">
        <v>36</v>
      </c>
      <c r="H71" s="0"/>
      <c r="I71" s="0"/>
      <c r="J71" s="0"/>
      <c r="K71" s="0"/>
      <c r="L71" s="0"/>
      <c r="M71" s="0"/>
      <c r="N71" s="0"/>
      <c r="O71" s="0"/>
    </row>
    <row r="72" s="26" customFormat="true" ht="12.9" hidden="false" customHeight="false" outlineLevel="0" collapsed="false">
      <c r="A72" s="17" t="n">
        <v>1994</v>
      </c>
      <c r="B72" s="25" t="s">
        <v>32</v>
      </c>
      <c r="C72" s="18" t="n">
        <v>47.05313</v>
      </c>
      <c r="D72" s="18" t="n">
        <v>13.473061</v>
      </c>
      <c r="E72" s="24" t="n">
        <v>13.42232</v>
      </c>
      <c r="F72" s="18" t="n">
        <v>42.67864</v>
      </c>
      <c r="G72" s="29" t="n">
        <v>17</v>
      </c>
      <c r="H72" s="0"/>
      <c r="I72" s="0"/>
      <c r="J72" s="0"/>
      <c r="K72" s="0"/>
      <c r="L72" s="0"/>
      <c r="M72" s="0"/>
      <c r="N72" s="0"/>
      <c r="O72" s="0"/>
    </row>
    <row r="73" s="26" customFormat="true" ht="12.9" hidden="false" customHeight="false" outlineLevel="0" collapsed="false">
      <c r="A73" s="17" t="n">
        <v>1994</v>
      </c>
      <c r="B73" s="25" t="s">
        <v>33</v>
      </c>
      <c r="C73" s="30"/>
      <c r="D73" s="30"/>
      <c r="E73" s="30"/>
      <c r="F73" s="30"/>
      <c r="G73" s="0"/>
      <c r="H73" s="0"/>
      <c r="I73" s="0"/>
      <c r="J73" s="0"/>
      <c r="K73" s="0"/>
      <c r="L73" s="0"/>
      <c r="M73" s="0"/>
      <c r="N73" s="0"/>
      <c r="O73" s="0"/>
    </row>
    <row r="74" s="26" customFormat="true" ht="12.9" hidden="false" customHeight="false" outlineLevel="0" collapsed="false">
      <c r="A74" s="17" t="n">
        <v>1995</v>
      </c>
      <c r="B74" s="25" t="s">
        <v>35</v>
      </c>
      <c r="C74" s="18" t="n">
        <v>40.08441</v>
      </c>
      <c r="D74" s="18" t="n">
        <v>40.89062</v>
      </c>
      <c r="E74" s="24" t="n">
        <v>21.934315</v>
      </c>
      <c r="F74" s="18" t="n">
        <v>47.86029</v>
      </c>
      <c r="G74" s="29" t="n">
        <v>12</v>
      </c>
      <c r="H74" s="0"/>
      <c r="I74" s="0"/>
      <c r="J74" s="0"/>
      <c r="K74" s="0"/>
      <c r="L74" s="0"/>
      <c r="M74" s="0"/>
      <c r="N74" s="0"/>
      <c r="O74" s="0"/>
    </row>
    <row r="75" s="26" customFormat="true" ht="12.9" hidden="false" customHeight="false" outlineLevel="0" collapsed="false">
      <c r="A75" s="17" t="n">
        <v>1995</v>
      </c>
      <c r="B75" s="25" t="s">
        <v>36</v>
      </c>
      <c r="C75" s="18" t="n">
        <v>4.678387</v>
      </c>
      <c r="D75" s="18" t="n">
        <v>47.23865</v>
      </c>
      <c r="E75" s="24" t="n">
        <v>37.4818092</v>
      </c>
      <c r="F75" s="18" t="n">
        <v>48.76465</v>
      </c>
      <c r="G75" s="29" t="n">
        <v>12</v>
      </c>
      <c r="H75" s="0"/>
      <c r="I75" s="0"/>
      <c r="J75" s="0"/>
      <c r="K75" s="0"/>
      <c r="L75" s="0"/>
      <c r="M75" s="0"/>
      <c r="N75" s="0"/>
      <c r="O75" s="0"/>
    </row>
    <row r="76" s="26" customFormat="true" ht="12.9" hidden="false" customHeight="false" outlineLevel="0" collapsed="false">
      <c r="A76" s="17" t="n">
        <v>1996</v>
      </c>
      <c r="B76" s="25" t="s">
        <v>38</v>
      </c>
      <c r="C76" s="18" t="n">
        <v>58.9446</v>
      </c>
      <c r="D76" s="18" t="n">
        <v>21.301299</v>
      </c>
      <c r="E76" s="24" t="n">
        <v>33.242223</v>
      </c>
      <c r="F76" s="18" t="n">
        <v>38.67518</v>
      </c>
      <c r="G76" s="29" t="n">
        <v>20</v>
      </c>
      <c r="H76" s="0"/>
      <c r="I76" s="0"/>
      <c r="J76" s="0"/>
      <c r="K76" s="0"/>
      <c r="L76" s="0"/>
      <c r="M76" s="0"/>
      <c r="N76" s="0"/>
      <c r="O76" s="0"/>
    </row>
    <row r="77" s="26" customFormat="true" ht="12.9" hidden="false" customHeight="false" outlineLevel="0" collapsed="false">
      <c r="A77" s="17" t="n">
        <v>1996</v>
      </c>
      <c r="B77" s="25" t="s">
        <v>39</v>
      </c>
      <c r="C77" s="18" t="n">
        <v>66.581478</v>
      </c>
      <c r="D77" s="18" t="n">
        <v>28.056422</v>
      </c>
      <c r="E77" s="24" t="n">
        <v>3.4921615</v>
      </c>
      <c r="F77" s="18" t="n">
        <v>50.67089</v>
      </c>
      <c r="G77" s="29" t="n">
        <v>20</v>
      </c>
      <c r="H77" s="0"/>
      <c r="I77" s="0"/>
      <c r="J77" s="0"/>
      <c r="K77" s="0"/>
      <c r="L77" s="0"/>
      <c r="M77" s="0"/>
      <c r="N77" s="0"/>
      <c r="O77" s="0"/>
    </row>
    <row r="78" s="26" customFormat="true" ht="12.9" hidden="false" customHeight="false" outlineLevel="0" collapsed="false">
      <c r="A78" s="17" t="n">
        <v>1997</v>
      </c>
      <c r="B78" s="25" t="s">
        <v>41</v>
      </c>
      <c r="C78" s="18" t="n">
        <v>30.29528</v>
      </c>
      <c r="D78" s="18" t="n">
        <v>44.214907</v>
      </c>
      <c r="E78" s="24" t="n">
        <v>19.209127</v>
      </c>
      <c r="F78" s="18" t="n">
        <v>44.54401</v>
      </c>
      <c r="G78" s="29" t="n">
        <v>10</v>
      </c>
      <c r="H78" s="0"/>
      <c r="I78" s="0"/>
      <c r="J78" s="0"/>
      <c r="K78" s="0"/>
      <c r="L78" s="0"/>
      <c r="M78" s="0"/>
      <c r="N78" s="0"/>
      <c r="O78" s="0"/>
    </row>
    <row r="79" s="26" customFormat="true" ht="12.9" hidden="false" customHeight="false" outlineLevel="0" collapsed="false">
      <c r="A79" s="17" t="n">
        <v>1997</v>
      </c>
      <c r="B79" s="25" t="s">
        <v>42</v>
      </c>
      <c r="C79" s="18" t="n">
        <v>23.684198</v>
      </c>
      <c r="D79" s="18" t="n">
        <v>25.931313</v>
      </c>
      <c r="E79" s="24" t="n">
        <v>69.787535</v>
      </c>
      <c r="F79" s="18" t="n">
        <v>41.55046</v>
      </c>
      <c r="G79" s="29" t="n">
        <v>6</v>
      </c>
      <c r="H79" s="0"/>
      <c r="I79" s="0"/>
      <c r="J79" s="0"/>
      <c r="K79" s="0"/>
      <c r="L79" s="0"/>
      <c r="M79" s="0"/>
      <c r="N79" s="0"/>
      <c r="O79" s="0"/>
    </row>
    <row r="80" s="26" customFormat="true" ht="12.9" hidden="false" customHeight="false" outlineLevel="0" collapsed="false">
      <c r="A80" s="17" t="n">
        <v>1998</v>
      </c>
      <c r="B80" s="25" t="s">
        <v>44</v>
      </c>
      <c r="C80" s="18" t="n">
        <v>37.44609</v>
      </c>
      <c r="D80" s="18" t="n">
        <v>41.900449</v>
      </c>
      <c r="E80" s="24" t="n">
        <v>28.395547</v>
      </c>
      <c r="F80" s="18" t="n">
        <v>26.61167</v>
      </c>
      <c r="G80" s="29" t="n">
        <v>17</v>
      </c>
      <c r="H80" s="0"/>
      <c r="I80" s="0"/>
      <c r="J80" s="0"/>
      <c r="K80" s="0"/>
      <c r="L80" s="0"/>
      <c r="M80" s="0"/>
      <c r="N80" s="0"/>
      <c r="O80" s="0"/>
    </row>
    <row r="81" s="26" customFormat="true" ht="12.9" hidden="false" customHeight="false" outlineLevel="0" collapsed="false">
      <c r="A81" s="17" t="n">
        <v>1998</v>
      </c>
      <c r="B81" s="25" t="s">
        <v>45</v>
      </c>
      <c r="C81" s="18" t="n">
        <v>56.318622</v>
      </c>
      <c r="D81" s="18" t="n">
        <v>52.48287</v>
      </c>
      <c r="E81" s="24" t="n">
        <v>12.9886303</v>
      </c>
      <c r="F81" s="18" t="n">
        <v>41.22244</v>
      </c>
      <c r="G81" s="29" t="n">
        <v>17</v>
      </c>
      <c r="H81" s="0"/>
      <c r="I81" s="0"/>
      <c r="J81" s="0"/>
      <c r="K81" s="0"/>
      <c r="L81" s="0"/>
      <c r="M81" s="0"/>
      <c r="N81" s="0"/>
      <c r="O81" s="0"/>
    </row>
    <row r="82" s="26" customFormat="true" ht="12.9" hidden="false" customHeight="false" outlineLevel="0" collapsed="false">
      <c r="A82" s="17" t="n">
        <v>1999</v>
      </c>
      <c r="B82" s="25" t="s">
        <v>47</v>
      </c>
      <c r="C82" s="18" t="n">
        <v>80.42006</v>
      </c>
      <c r="D82" s="18" t="n">
        <v>24.984163</v>
      </c>
      <c r="E82" s="24" t="n">
        <v>15.003482</v>
      </c>
      <c r="F82" s="18" t="n">
        <v>59.36326</v>
      </c>
      <c r="G82" s="29" t="n">
        <v>14</v>
      </c>
      <c r="H82" s="0"/>
      <c r="I82" s="0"/>
      <c r="J82" s="0"/>
      <c r="K82" s="0"/>
      <c r="L82" s="0"/>
      <c r="M82" s="0"/>
      <c r="N82" s="0"/>
      <c r="O82" s="0"/>
    </row>
    <row r="83" s="26" customFormat="true" ht="12.9" hidden="false" customHeight="false" outlineLevel="0" collapsed="false">
      <c r="A83" s="17" t="n">
        <v>1999</v>
      </c>
      <c r="B83" s="25" t="s">
        <v>48</v>
      </c>
      <c r="C83" s="18" t="n">
        <v>65.376473</v>
      </c>
      <c r="D83" s="18" t="n">
        <v>11.553331</v>
      </c>
      <c r="E83" s="24" t="n">
        <v>16.8888896</v>
      </c>
      <c r="F83" s="18" t="n">
        <v>58.96844</v>
      </c>
      <c r="G83" s="29" t="n">
        <v>21</v>
      </c>
      <c r="H83" s="0"/>
      <c r="I83" s="0"/>
      <c r="J83" s="0"/>
      <c r="K83" s="0"/>
      <c r="L83" s="0"/>
      <c r="M83" s="0"/>
      <c r="N83" s="0"/>
      <c r="O83" s="0"/>
    </row>
    <row r="84" s="26" customFormat="true" ht="12.9" hidden="false" customHeight="false" outlineLevel="0" collapsed="false">
      <c r="A84" s="17" t="n">
        <v>2000</v>
      </c>
      <c r="B84" s="25" t="s">
        <v>50</v>
      </c>
      <c r="C84" s="18" t="n">
        <v>55.00027</v>
      </c>
      <c r="D84" s="31" t="n">
        <v>20.256108</v>
      </c>
      <c r="E84" s="24" t="n">
        <v>7.571234</v>
      </c>
      <c r="F84" s="18" t="n">
        <v>49.3368</v>
      </c>
      <c r="G84" s="29" t="n">
        <v>25</v>
      </c>
      <c r="H84" s="0"/>
      <c r="I84" s="0"/>
      <c r="J84" s="0"/>
      <c r="K84" s="0"/>
      <c r="L84" s="0"/>
      <c r="M84" s="0"/>
      <c r="N84" s="0"/>
      <c r="O84" s="0"/>
    </row>
    <row r="85" s="26" customFormat="true" ht="12.9" hidden="false" customHeight="false" outlineLevel="0" collapsed="false">
      <c r="A85" s="17" t="n">
        <v>2000</v>
      </c>
      <c r="B85" s="25" t="s">
        <v>51</v>
      </c>
      <c r="C85" s="18" t="n">
        <v>79.195894</v>
      </c>
      <c r="D85" s="18" t="n">
        <v>4.881916</v>
      </c>
      <c r="E85" s="24" t="n">
        <v>16.8848027</v>
      </c>
      <c r="F85" s="18" t="n">
        <v>72.42235</v>
      </c>
      <c r="G85" s="29" t="n">
        <v>15</v>
      </c>
      <c r="H85" s="0"/>
      <c r="I85" s="0"/>
      <c r="J85" s="0"/>
      <c r="K85" s="0"/>
      <c r="L85" s="0"/>
      <c r="M85" s="0"/>
      <c r="N85" s="0"/>
      <c r="O85" s="0"/>
    </row>
    <row r="86" s="26" customFormat="true" ht="12.9" hidden="false" customHeight="false" outlineLevel="0" collapsed="false">
      <c r="A86" s="17" t="n">
        <v>2001</v>
      </c>
      <c r="B86" s="25" t="s">
        <v>53</v>
      </c>
      <c r="C86" s="18" t="n">
        <v>55.2585</v>
      </c>
      <c r="D86" s="18" t="n">
        <v>41.838119</v>
      </c>
      <c r="E86" s="24" t="n">
        <v>4.720618</v>
      </c>
      <c r="F86" s="18" t="n">
        <v>41.93481</v>
      </c>
      <c r="G86" s="29" t="n">
        <v>16</v>
      </c>
      <c r="H86" s="0"/>
      <c r="I86" s="0"/>
      <c r="J86" s="0"/>
      <c r="K86" s="0"/>
      <c r="L86" s="0"/>
      <c r="M86" s="0"/>
      <c r="N86" s="0"/>
      <c r="O86" s="0"/>
    </row>
    <row r="87" s="26" customFormat="true" ht="12.9" hidden="false" customHeight="false" outlineLevel="0" collapsed="false">
      <c r="A87" s="17" t="n">
        <v>2001</v>
      </c>
      <c r="B87" s="25" t="s">
        <v>54</v>
      </c>
      <c r="C87" s="18" t="n">
        <v>94.310837</v>
      </c>
      <c r="D87" s="18" t="n">
        <v>48.650426</v>
      </c>
      <c r="E87" s="24" t="n">
        <v>13.8460731</v>
      </c>
      <c r="F87" s="18" t="n">
        <v>47.96054</v>
      </c>
      <c r="G87" s="29" t="n">
        <v>17</v>
      </c>
      <c r="H87" s="0"/>
      <c r="I87" s="0"/>
      <c r="J87" s="0"/>
      <c r="K87" s="0"/>
      <c r="L87" s="0"/>
      <c r="M87" s="0"/>
      <c r="N87" s="0"/>
      <c r="O87" s="0"/>
    </row>
    <row r="88" s="26" customFormat="true" ht="12.9" hidden="false" customHeight="false" outlineLevel="0" collapsed="false">
      <c r="A88" s="17" t="n">
        <v>2002</v>
      </c>
      <c r="B88" s="25" t="s">
        <v>56</v>
      </c>
      <c r="C88" s="18" t="n">
        <v>46.13271</v>
      </c>
      <c r="D88" s="18" t="n">
        <v>45.493231</v>
      </c>
      <c r="E88" s="24" t="n">
        <v>12.016505</v>
      </c>
      <c r="F88" s="18" t="n">
        <v>55.52452</v>
      </c>
      <c r="G88" s="29" t="n">
        <v>16</v>
      </c>
      <c r="H88" s="0"/>
      <c r="I88" s="0"/>
      <c r="J88" s="0"/>
      <c r="K88" s="0"/>
      <c r="L88" s="0"/>
      <c r="M88" s="0"/>
      <c r="N88" s="0"/>
      <c r="O88" s="0"/>
    </row>
    <row r="89" s="26" customFormat="true" ht="12.9" hidden="false" customHeight="false" outlineLevel="0" collapsed="false">
      <c r="A89" s="17" t="n">
        <v>2002</v>
      </c>
      <c r="B89" s="25" t="s">
        <v>57</v>
      </c>
      <c r="C89" s="18" t="n">
        <v>37.988571</v>
      </c>
      <c r="D89" s="18" t="n">
        <v>31.649236</v>
      </c>
      <c r="E89" s="24" t="n">
        <v>0.9380287</v>
      </c>
      <c r="F89" s="18" t="n">
        <v>31.47302</v>
      </c>
      <c r="G89" s="29" t="n">
        <v>23</v>
      </c>
      <c r="H89" s="0"/>
      <c r="I89" s="0"/>
      <c r="J89" s="0"/>
      <c r="K89" s="0"/>
      <c r="L89" s="0"/>
      <c r="M89" s="0"/>
      <c r="N89" s="0"/>
      <c r="O89" s="0"/>
    </row>
    <row r="90" s="26" customFormat="true" ht="12.9" hidden="false" customHeight="false" outlineLevel="0" collapsed="false">
      <c r="H90" s="0"/>
      <c r="I90" s="0"/>
      <c r="J90" s="0"/>
      <c r="K90" s="0"/>
      <c r="L90" s="0"/>
      <c r="M90" s="0"/>
      <c r="N90" s="0"/>
      <c r="O90" s="0"/>
    </row>
    <row r="91" s="26" customFormat="true" ht="12.9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26" customFormat="true" ht="12.9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26" customFormat="true" ht="13.6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26" customFormat="true" ht="13.6" hidden="false" customHeight="false" outlineLevel="0" collapsed="false">
      <c r="A94" s="15" t="s">
        <v>3</v>
      </c>
      <c r="B94" s="15" t="s">
        <v>2</v>
      </c>
      <c r="C94" s="15" t="s">
        <v>10</v>
      </c>
      <c r="D94" s="15" t="s">
        <v>11</v>
      </c>
      <c r="E94" s="15" t="s">
        <v>12</v>
      </c>
      <c r="F94" s="15" t="s">
        <v>5</v>
      </c>
      <c r="G94" s="15" t="s">
        <v>13</v>
      </c>
      <c r="H94" s="0"/>
    </row>
    <row r="95" s="26" customFormat="true" ht="12.9" hidden="false" customHeight="false" outlineLevel="0" collapsed="false">
      <c r="A95" s="22" t="n">
        <v>1990</v>
      </c>
      <c r="B95" s="23" t="s">
        <v>20</v>
      </c>
      <c r="C95" s="23"/>
      <c r="D95" s="24"/>
      <c r="E95" s="24"/>
      <c r="F95" s="24"/>
      <c r="G95" s="23"/>
      <c r="H95" s="0"/>
    </row>
    <row r="96" s="26" customFormat="true" ht="12.9" hidden="false" customHeight="false" outlineLevel="0" collapsed="false">
      <c r="A96" s="17" t="n">
        <v>1991</v>
      </c>
      <c r="B96" s="25" t="s">
        <v>23</v>
      </c>
      <c r="C96" s="18" t="n">
        <v>34.2188</v>
      </c>
      <c r="D96" s="18" t="n">
        <v>203.8756</v>
      </c>
      <c r="E96" s="24" t="n">
        <v>79.6324</v>
      </c>
      <c r="F96" s="18" t="n">
        <v>278.1168</v>
      </c>
      <c r="G96" s="29" t="n">
        <v>25</v>
      </c>
      <c r="H96" s="0"/>
    </row>
    <row r="97" s="26" customFormat="true" ht="12.9" hidden="false" customHeight="false" outlineLevel="0" collapsed="false">
      <c r="A97" s="17" t="n">
        <v>1992</v>
      </c>
      <c r="B97" s="25" t="s">
        <v>26</v>
      </c>
      <c r="C97" s="18" t="n">
        <v>115.16941</v>
      </c>
      <c r="D97" s="18" t="n">
        <v>84.46147</v>
      </c>
      <c r="E97" s="24" t="n">
        <v>116.23029</v>
      </c>
      <c r="F97" s="18" t="n">
        <v>258.7891</v>
      </c>
      <c r="G97" s="29" t="n">
        <v>34</v>
      </c>
      <c r="H97" s="0"/>
    </row>
    <row r="98" s="26" customFormat="true" ht="12.9" hidden="false" customHeight="false" outlineLevel="0" collapsed="false">
      <c r="A98" s="17" t="n">
        <v>1993</v>
      </c>
      <c r="B98" s="25" t="s">
        <v>29</v>
      </c>
      <c r="C98" s="18" t="n">
        <v>368.47774</v>
      </c>
      <c r="D98" s="18" t="n">
        <v>30.07968</v>
      </c>
      <c r="E98" s="24" t="n">
        <v>13.51806</v>
      </c>
      <c r="F98" s="18" t="n">
        <v>405.4652</v>
      </c>
      <c r="G98" s="29" t="n">
        <v>31</v>
      </c>
      <c r="H98" s="0"/>
    </row>
    <row r="99" s="26" customFormat="true" ht="12.9" hidden="false" customHeight="false" outlineLevel="0" collapsed="false">
      <c r="A99" s="17" t="n">
        <v>1994</v>
      </c>
      <c r="B99" s="25" t="s">
        <v>32</v>
      </c>
      <c r="C99" s="18" t="n">
        <v>221.15941</v>
      </c>
      <c r="D99" s="18" t="n">
        <v>19.04</v>
      </c>
      <c r="E99" s="24" t="n">
        <v>33.05</v>
      </c>
      <c r="F99" s="18" t="n">
        <v>256.8041</v>
      </c>
      <c r="G99" s="29" t="n">
        <v>17</v>
      </c>
      <c r="H99" s="0"/>
    </row>
    <row r="100" s="26" customFormat="true" ht="12.9" hidden="false" customHeight="false" outlineLevel="0" collapsed="false">
      <c r="A100" s="17" t="n">
        <v>1995</v>
      </c>
      <c r="B100" s="25" t="s">
        <v>35</v>
      </c>
      <c r="C100" s="18" t="n">
        <v>98.49667</v>
      </c>
      <c r="D100" s="18" t="n">
        <v>103.52083</v>
      </c>
      <c r="E100" s="24" t="n">
        <v>49.26583</v>
      </c>
      <c r="F100" s="18" t="n">
        <v>226.8825</v>
      </c>
      <c r="G100" s="29" t="n">
        <v>12</v>
      </c>
      <c r="H100" s="0"/>
    </row>
    <row r="101" s="26" customFormat="true" ht="12.9" hidden="false" customHeight="false" outlineLevel="0" collapsed="false">
      <c r="A101" s="17" t="n">
        <v>1996</v>
      </c>
      <c r="B101" s="25" t="s">
        <v>38</v>
      </c>
      <c r="C101" s="18" t="n">
        <v>416.342</v>
      </c>
      <c r="D101" s="18" t="n">
        <v>68.3315</v>
      </c>
      <c r="E101" s="24" t="n">
        <v>44.9515</v>
      </c>
      <c r="F101" s="18" t="n">
        <v>507.15</v>
      </c>
      <c r="G101" s="29" t="n">
        <v>20</v>
      </c>
      <c r="H101" s="0"/>
    </row>
    <row r="102" s="26" customFormat="true" ht="12.9" hidden="false" customHeight="false" outlineLevel="0" collapsed="false">
      <c r="A102" s="17" t="n">
        <v>1997</v>
      </c>
      <c r="B102" s="25" t="s">
        <v>41</v>
      </c>
      <c r="C102" s="18" t="n">
        <v>83.749</v>
      </c>
      <c r="D102" s="18" t="n">
        <v>67.287</v>
      </c>
      <c r="E102" s="24" t="n">
        <v>31.01</v>
      </c>
      <c r="F102" s="18" t="n">
        <v>166.544</v>
      </c>
      <c r="G102" s="29" t="n">
        <v>10</v>
      </c>
      <c r="H102" s="0"/>
      <c r="I102" s="0"/>
      <c r="J102" s="0"/>
      <c r="K102" s="0"/>
      <c r="L102" s="0"/>
      <c r="M102" s="0"/>
      <c r="N102" s="0"/>
      <c r="O102" s="0"/>
    </row>
    <row r="103" s="26" customFormat="true" ht="12.9" hidden="false" customHeight="false" outlineLevel="0" collapsed="false">
      <c r="A103" s="17" t="n">
        <v>1998</v>
      </c>
      <c r="B103" s="25" t="s">
        <v>44</v>
      </c>
      <c r="C103" s="18" t="n">
        <v>143.62471</v>
      </c>
      <c r="D103" s="18" t="n">
        <v>159.88294</v>
      </c>
      <c r="E103" s="24" t="n">
        <v>50.27706</v>
      </c>
      <c r="F103" s="18" t="n">
        <v>328.6471</v>
      </c>
      <c r="G103" s="29" t="n">
        <v>17</v>
      </c>
      <c r="H103" s="0"/>
      <c r="I103" s="0"/>
      <c r="J103" s="0"/>
      <c r="K103" s="0"/>
      <c r="L103" s="0"/>
      <c r="M103" s="0"/>
      <c r="N103" s="0"/>
      <c r="O103" s="0"/>
    </row>
    <row r="104" s="26" customFormat="true" ht="12.9" hidden="false" customHeight="false" outlineLevel="0" collapsed="false">
      <c r="A104" s="17" t="n">
        <v>1999</v>
      </c>
      <c r="B104" s="25" t="s">
        <v>47</v>
      </c>
      <c r="C104" s="18" t="n">
        <v>352.24357</v>
      </c>
      <c r="D104" s="18" t="n">
        <v>71.91143</v>
      </c>
      <c r="E104" s="24" t="n">
        <v>30.99429</v>
      </c>
      <c r="F104" s="18" t="n">
        <v>439.66</v>
      </c>
      <c r="G104" s="29" t="n">
        <v>14</v>
      </c>
      <c r="H104" s="0"/>
      <c r="I104" s="0"/>
      <c r="J104" s="0"/>
      <c r="K104" s="0"/>
      <c r="L104" s="0"/>
      <c r="M104" s="0"/>
      <c r="N104" s="0"/>
      <c r="O104" s="0"/>
    </row>
    <row r="105" s="26" customFormat="true" ht="12.9" hidden="false" customHeight="false" outlineLevel="0" collapsed="false">
      <c r="A105" s="17" t="n">
        <v>2000</v>
      </c>
      <c r="B105" s="25" t="s">
        <v>50</v>
      </c>
      <c r="C105" s="18" t="n">
        <v>263.3208</v>
      </c>
      <c r="D105" s="18" t="n">
        <v>74.5064</v>
      </c>
      <c r="E105" s="24" t="n">
        <v>28.7464</v>
      </c>
      <c r="F105" s="18" t="n">
        <v>352.2</v>
      </c>
      <c r="G105" s="29" t="n">
        <v>25</v>
      </c>
      <c r="H105" s="0"/>
      <c r="I105" s="0"/>
      <c r="J105" s="0"/>
      <c r="K105" s="0"/>
      <c r="L105" s="0"/>
      <c r="M105" s="0"/>
      <c r="N105" s="0"/>
      <c r="O105" s="0"/>
    </row>
    <row r="106" s="26" customFormat="true" ht="12.9" hidden="false" customHeight="false" outlineLevel="0" collapsed="false">
      <c r="A106" s="17" t="n">
        <v>2001</v>
      </c>
      <c r="B106" s="25" t="s">
        <v>53</v>
      </c>
      <c r="C106" s="18" t="n">
        <v>453.81625</v>
      </c>
      <c r="D106" s="18" t="n">
        <v>71.335</v>
      </c>
      <c r="E106" s="24" t="n">
        <v>17.26063</v>
      </c>
      <c r="F106" s="18" t="n">
        <v>533.7812</v>
      </c>
      <c r="G106" s="29" t="n">
        <v>16</v>
      </c>
      <c r="H106" s="0"/>
      <c r="I106" s="0"/>
      <c r="J106" s="0"/>
      <c r="K106" s="0"/>
      <c r="L106" s="0"/>
      <c r="M106" s="0"/>
      <c r="N106" s="0"/>
      <c r="O106" s="0"/>
    </row>
    <row r="107" s="26" customFormat="true" ht="12.9" hidden="false" customHeight="false" outlineLevel="0" collapsed="false">
      <c r="A107" s="17" t="n">
        <v>2002</v>
      </c>
      <c r="B107" s="25" t="s">
        <v>56</v>
      </c>
      <c r="C107" s="18" t="n">
        <v>123.28875</v>
      </c>
      <c r="D107" s="18" t="n">
        <v>189.38688</v>
      </c>
      <c r="E107" s="24" t="n">
        <v>22.645</v>
      </c>
      <c r="F107" s="18" t="n">
        <v>324.0012</v>
      </c>
      <c r="G107" s="29" t="n">
        <v>16</v>
      </c>
      <c r="H107" s="0"/>
      <c r="I107" s="0"/>
      <c r="J107" s="0"/>
      <c r="K107" s="0"/>
      <c r="L107" s="0"/>
      <c r="M107" s="0"/>
      <c r="N107" s="0"/>
      <c r="O107" s="0"/>
    </row>
    <row r="108" s="26" customFormat="true" ht="13.6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</row>
    <row r="109" s="26" customFormat="true" ht="13.6" hidden="false" customHeight="false" outlineLevel="0" collapsed="false">
      <c r="A109" s="15" t="s">
        <v>3</v>
      </c>
      <c r="B109" s="15" t="s">
        <v>2</v>
      </c>
      <c r="C109" s="15" t="s">
        <v>10</v>
      </c>
      <c r="D109" s="15" t="s">
        <v>11</v>
      </c>
      <c r="E109" s="15" t="s">
        <v>12</v>
      </c>
      <c r="F109" s="15" t="s">
        <v>5</v>
      </c>
      <c r="G109" s="15" t="s">
        <v>13</v>
      </c>
      <c r="H109" s="0"/>
      <c r="I109" s="0"/>
      <c r="J109" s="0"/>
      <c r="K109" s="0"/>
      <c r="L109" s="0"/>
      <c r="M109" s="0"/>
      <c r="N109" s="0"/>
      <c r="O109" s="0"/>
    </row>
    <row r="110" s="26" customFormat="true" ht="12.9" hidden="false" customHeight="false" outlineLevel="0" collapsed="false">
      <c r="A110" s="22" t="n">
        <v>1990</v>
      </c>
      <c r="B110" s="23" t="s">
        <v>21</v>
      </c>
      <c r="C110" s="24" t="n">
        <v>451.580714</v>
      </c>
      <c r="D110" s="24" t="n">
        <v>99.02429</v>
      </c>
      <c r="E110" s="24" t="n">
        <v>4.287143</v>
      </c>
      <c r="F110" s="24" t="n">
        <v>554.5386</v>
      </c>
      <c r="G110" s="28" t="n">
        <v>14</v>
      </c>
      <c r="H110" s="0"/>
      <c r="I110" s="23" t="s">
        <v>22</v>
      </c>
      <c r="J110" s="0"/>
      <c r="K110" s="0"/>
      <c r="L110" s="0"/>
      <c r="M110" s="0"/>
      <c r="N110" s="0"/>
      <c r="O110" s="0"/>
    </row>
    <row r="111" s="26" customFormat="true" ht="12.9" hidden="false" customHeight="false" outlineLevel="0" collapsed="false">
      <c r="A111" s="17" t="n">
        <v>1991</v>
      </c>
      <c r="B111" s="25" t="s">
        <v>24</v>
      </c>
      <c r="C111" s="18" t="n">
        <v>141.32375</v>
      </c>
      <c r="D111" s="18" t="n">
        <v>172.65375</v>
      </c>
      <c r="E111" s="24" t="n">
        <v>45.162</v>
      </c>
      <c r="F111" s="18" t="n">
        <v>336.5665</v>
      </c>
      <c r="G111" s="29" t="n">
        <v>40</v>
      </c>
      <c r="H111" s="0"/>
      <c r="I111" s="25" t="s">
        <v>25</v>
      </c>
      <c r="J111" s="0"/>
      <c r="K111" s="0"/>
      <c r="L111" s="0"/>
      <c r="M111" s="0"/>
      <c r="N111" s="0"/>
      <c r="O111" s="0"/>
    </row>
    <row r="112" s="26" customFormat="true" ht="12.9" hidden="false" customHeight="false" outlineLevel="0" collapsed="false">
      <c r="A112" s="17" t="n">
        <v>1992</v>
      </c>
      <c r="B112" s="25" t="s">
        <v>27</v>
      </c>
      <c r="C112" s="18" t="n">
        <v>352.9188</v>
      </c>
      <c r="D112" s="18" t="n">
        <v>124.8708</v>
      </c>
      <c r="E112" s="24" t="n">
        <v>65.3352</v>
      </c>
      <c r="F112" s="18" t="n">
        <v>514.1672</v>
      </c>
      <c r="G112" s="29" t="n">
        <v>25</v>
      </c>
      <c r="H112" s="0"/>
      <c r="I112" s="25" t="s">
        <v>28</v>
      </c>
      <c r="J112" s="0"/>
      <c r="K112" s="0"/>
      <c r="L112" s="0"/>
      <c r="M112" s="0"/>
      <c r="N112" s="0"/>
      <c r="O112" s="0"/>
    </row>
    <row r="113" s="26" customFormat="true" ht="12.9" hidden="false" customHeight="false" outlineLevel="0" collapsed="false">
      <c r="A113" s="17" t="n">
        <v>1993</v>
      </c>
      <c r="B113" s="25" t="s">
        <v>30</v>
      </c>
      <c r="C113" s="18" t="n">
        <v>329.111389</v>
      </c>
      <c r="D113" s="18" t="n">
        <v>169.17</v>
      </c>
      <c r="E113" s="24" t="n">
        <v>27.136389</v>
      </c>
      <c r="F113" s="18" t="n">
        <v>512.7653</v>
      </c>
      <c r="G113" s="29" t="n">
        <v>36</v>
      </c>
      <c r="H113" s="0"/>
      <c r="I113" s="25" t="s">
        <v>31</v>
      </c>
      <c r="J113" s="0"/>
      <c r="K113" s="0"/>
      <c r="L113" s="0"/>
      <c r="M113" s="0"/>
      <c r="N113" s="0"/>
      <c r="O113" s="0"/>
    </row>
    <row r="114" s="26" customFormat="true" ht="12.9" hidden="false" customHeight="false" outlineLevel="0" collapsed="false">
      <c r="A114" s="17" t="n">
        <v>1994</v>
      </c>
      <c r="B114" s="25" t="s">
        <v>33</v>
      </c>
      <c r="C114" s="0"/>
      <c r="D114" s="0"/>
      <c r="E114" s="0"/>
      <c r="F114" s="0"/>
      <c r="G114" s="0"/>
      <c r="H114" s="0"/>
      <c r="I114" s="25" t="s">
        <v>34</v>
      </c>
      <c r="J114" s="0"/>
      <c r="K114" s="0"/>
      <c r="L114" s="0"/>
      <c r="M114" s="0"/>
      <c r="N114" s="0"/>
      <c r="O114" s="0"/>
    </row>
    <row r="115" s="26" customFormat="true" ht="12.9" hidden="false" customHeight="false" outlineLevel="0" collapsed="false">
      <c r="A115" s="17" t="n">
        <v>1995</v>
      </c>
      <c r="B115" s="25" t="s">
        <v>36</v>
      </c>
      <c r="C115" s="18" t="n">
        <v>5.613333</v>
      </c>
      <c r="D115" s="18" t="n">
        <v>148.77417</v>
      </c>
      <c r="E115" s="24" t="n">
        <v>49.8375</v>
      </c>
      <c r="F115" s="18" t="n">
        <v>179.4267</v>
      </c>
      <c r="G115" s="29" t="n">
        <v>12</v>
      </c>
      <c r="H115" s="0"/>
      <c r="I115" s="25" t="s">
        <v>37</v>
      </c>
      <c r="J115" s="0"/>
      <c r="K115" s="0"/>
      <c r="L115" s="0"/>
      <c r="M115" s="0"/>
      <c r="N115" s="0"/>
      <c r="O115" s="0"/>
    </row>
    <row r="116" s="26" customFormat="true" ht="12.9" hidden="false" customHeight="false" outlineLevel="0" collapsed="false">
      <c r="A116" s="17" t="n">
        <v>1996</v>
      </c>
      <c r="B116" s="25" t="s">
        <v>39</v>
      </c>
      <c r="C116" s="18" t="n">
        <v>519.6495</v>
      </c>
      <c r="D116" s="18" t="n">
        <v>115.032</v>
      </c>
      <c r="E116" s="24" t="n">
        <v>11.2845</v>
      </c>
      <c r="F116" s="18" t="n">
        <v>640.4</v>
      </c>
      <c r="G116" s="29" t="n">
        <v>20</v>
      </c>
      <c r="H116" s="0"/>
      <c r="I116" s="25" t="s">
        <v>40</v>
      </c>
      <c r="J116" s="0"/>
      <c r="K116" s="0"/>
      <c r="L116" s="0"/>
      <c r="M116" s="0"/>
      <c r="N116" s="0"/>
      <c r="O116" s="0"/>
    </row>
    <row r="117" s="26" customFormat="true" ht="12.9" hidden="false" customHeight="false" outlineLevel="0" collapsed="false">
      <c r="A117" s="17" t="n">
        <v>1997</v>
      </c>
      <c r="B117" s="25" t="s">
        <v>42</v>
      </c>
      <c r="C117" s="18" t="n">
        <v>37.531667</v>
      </c>
      <c r="D117" s="18" t="n">
        <v>39.57833</v>
      </c>
      <c r="E117" s="24" t="n">
        <v>84.413333</v>
      </c>
      <c r="F117" s="18" t="n">
        <v>119.3167</v>
      </c>
      <c r="G117" s="29" t="n">
        <v>6</v>
      </c>
      <c r="H117" s="0"/>
      <c r="I117" s="25" t="s">
        <v>43</v>
      </c>
      <c r="J117" s="0"/>
      <c r="K117" s="0"/>
      <c r="L117" s="0"/>
      <c r="M117" s="0"/>
      <c r="N117" s="0"/>
      <c r="O117" s="0"/>
    </row>
    <row r="118" s="26" customFormat="true" ht="12.9" hidden="false" customHeight="false" outlineLevel="0" collapsed="false">
      <c r="A118" s="17" t="n">
        <v>1998</v>
      </c>
      <c r="B118" s="25" t="s">
        <v>45</v>
      </c>
      <c r="C118" s="18" t="n">
        <v>204.131765</v>
      </c>
      <c r="D118" s="18" t="n">
        <v>184.05235</v>
      </c>
      <c r="E118" s="24" t="n">
        <v>29.441176</v>
      </c>
      <c r="F118" s="18" t="n">
        <v>402.9294</v>
      </c>
      <c r="G118" s="29" t="n">
        <v>17</v>
      </c>
      <c r="H118" s="0"/>
      <c r="I118" s="25" t="s">
        <v>46</v>
      </c>
      <c r="J118" s="0"/>
      <c r="K118" s="0"/>
      <c r="L118" s="0"/>
      <c r="M118" s="0"/>
      <c r="N118" s="0"/>
      <c r="O118" s="0"/>
    </row>
    <row r="119" s="26" customFormat="true" ht="12.9" hidden="false" customHeight="false" outlineLevel="0" collapsed="false">
      <c r="A119" s="17" t="n">
        <v>1999</v>
      </c>
      <c r="B119" s="25" t="s">
        <v>48</v>
      </c>
      <c r="C119" s="18" t="n">
        <v>446.060476</v>
      </c>
      <c r="D119" s="18" t="n">
        <v>39.27381</v>
      </c>
      <c r="E119" s="24" t="n">
        <v>47.82381</v>
      </c>
      <c r="F119" s="18" t="n">
        <v>509.4067</v>
      </c>
      <c r="G119" s="29" t="n">
        <v>21</v>
      </c>
      <c r="H119" s="0"/>
      <c r="I119" s="25" t="s">
        <v>49</v>
      </c>
      <c r="J119" s="0"/>
      <c r="K119" s="0"/>
      <c r="L119" s="0"/>
      <c r="M119" s="0"/>
      <c r="N119" s="0"/>
      <c r="O119" s="0"/>
    </row>
    <row r="120" s="26" customFormat="true" ht="12.9" hidden="false" customHeight="false" outlineLevel="0" collapsed="false">
      <c r="A120" s="17" t="n">
        <v>2000</v>
      </c>
      <c r="B120" s="25" t="s">
        <v>51</v>
      </c>
      <c r="C120" s="18" t="n">
        <v>704.582</v>
      </c>
      <c r="D120" s="18" t="n">
        <v>19.67533</v>
      </c>
      <c r="E120" s="24" t="n">
        <v>30.278667</v>
      </c>
      <c r="F120" s="18" t="n">
        <v>739.3967</v>
      </c>
      <c r="G120" s="29" t="n">
        <v>15</v>
      </c>
      <c r="H120" s="0"/>
      <c r="I120" s="25" t="s">
        <v>52</v>
      </c>
      <c r="J120" s="0"/>
      <c r="K120" s="0"/>
      <c r="L120" s="0"/>
      <c r="M120" s="0"/>
      <c r="N120" s="0"/>
      <c r="O120" s="0"/>
    </row>
    <row r="121" s="26" customFormat="true" ht="12.9" hidden="false" customHeight="false" outlineLevel="0" collapsed="false">
      <c r="A121" s="17" t="n">
        <v>2001</v>
      </c>
      <c r="B121" s="25" t="s">
        <v>54</v>
      </c>
      <c r="C121" s="18" t="n">
        <v>573.008824</v>
      </c>
      <c r="D121" s="18" t="n">
        <v>133.62824</v>
      </c>
      <c r="E121" s="24" t="n">
        <v>29.431176</v>
      </c>
      <c r="F121" s="18" t="n">
        <v>721.3529</v>
      </c>
      <c r="G121" s="29" t="n">
        <v>17</v>
      </c>
      <c r="H121" s="0"/>
      <c r="I121" s="25" t="s">
        <v>55</v>
      </c>
      <c r="J121" s="0"/>
      <c r="K121" s="0"/>
      <c r="L121" s="0"/>
      <c r="M121" s="0"/>
      <c r="N121" s="0"/>
      <c r="O121" s="0"/>
    </row>
    <row r="122" s="26" customFormat="true" ht="12.9" hidden="false" customHeight="false" outlineLevel="0" collapsed="false">
      <c r="A122" s="17" t="n">
        <v>2002</v>
      </c>
      <c r="B122" s="25" t="s">
        <v>57</v>
      </c>
      <c r="C122" s="18" t="n">
        <v>117.386957</v>
      </c>
      <c r="D122" s="18" t="n">
        <v>196.95261</v>
      </c>
      <c r="E122" s="24" t="n">
        <v>4.539565</v>
      </c>
      <c r="F122" s="18" t="n">
        <v>316.6187</v>
      </c>
      <c r="G122" s="29" t="n">
        <v>23</v>
      </c>
      <c r="H122" s="0"/>
      <c r="I122" s="25" t="s">
        <v>58</v>
      </c>
      <c r="J122" s="0"/>
      <c r="K122" s="0"/>
      <c r="L122" s="0"/>
      <c r="M122" s="0"/>
      <c r="N122" s="0"/>
      <c r="O122" s="0"/>
    </row>
    <row r="123" s="26" customFormat="true" ht="12.9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6" customFormat="true" ht="13.6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26" customFormat="true" ht="13.6" hidden="false" customHeight="false" outlineLevel="0" collapsed="false">
      <c r="A125" s="15" t="s">
        <v>3</v>
      </c>
      <c r="B125" s="15" t="s">
        <v>2</v>
      </c>
      <c r="C125" s="15" t="s">
        <v>15</v>
      </c>
      <c r="D125" s="15" t="s">
        <v>16</v>
      </c>
      <c r="E125" s="15" t="s">
        <v>17</v>
      </c>
      <c r="F125" s="15" t="s">
        <v>18</v>
      </c>
      <c r="G125" s="15" t="s">
        <v>13</v>
      </c>
      <c r="H125" s="0"/>
      <c r="I125" s="0"/>
      <c r="J125" s="0"/>
      <c r="K125" s="0"/>
      <c r="L125" s="0"/>
      <c r="M125" s="0"/>
      <c r="N125" s="0"/>
      <c r="O125" s="0"/>
    </row>
    <row r="126" s="26" customFormat="true" ht="12.9" hidden="false" customHeight="false" outlineLevel="0" collapsed="false">
      <c r="A126" s="22" t="n">
        <v>1990</v>
      </c>
      <c r="B126" s="23" t="s">
        <v>20</v>
      </c>
      <c r="D126" s="27"/>
      <c r="E126" s="27"/>
      <c r="F126" s="27"/>
      <c r="G126" s="23"/>
      <c r="H126" s="0"/>
      <c r="I126" s="0"/>
      <c r="J126" s="0"/>
      <c r="K126" s="0"/>
      <c r="L126" s="0"/>
      <c r="M126" s="0"/>
      <c r="N126" s="0"/>
      <c r="O126" s="0"/>
    </row>
    <row r="127" s="26" customFormat="true" ht="12.9" hidden="false" customHeight="false" outlineLevel="0" collapsed="false">
      <c r="A127" s="17" t="n">
        <v>1991</v>
      </c>
      <c r="B127" s="25" t="s">
        <v>23</v>
      </c>
      <c r="C127" s="23" t="n">
        <v>26.97756</v>
      </c>
      <c r="D127" s="18" t="n">
        <v>37.433093</v>
      </c>
      <c r="E127" s="24" t="n">
        <v>19.734861</v>
      </c>
      <c r="F127" s="18" t="n">
        <v>37.95384</v>
      </c>
      <c r="G127" s="29" t="n">
        <v>25</v>
      </c>
      <c r="H127" s="0"/>
      <c r="I127" s="0"/>
      <c r="J127" s="0"/>
      <c r="K127" s="0"/>
      <c r="L127" s="0"/>
      <c r="M127" s="0"/>
      <c r="N127" s="0"/>
      <c r="O127" s="0"/>
    </row>
    <row r="128" s="26" customFormat="true" ht="12.9" hidden="false" customHeight="false" outlineLevel="0" collapsed="false">
      <c r="A128" s="17" t="n">
        <v>1992</v>
      </c>
      <c r="B128" s="25" t="s">
        <v>26</v>
      </c>
      <c r="C128" s="18" t="n">
        <v>28.53197</v>
      </c>
      <c r="D128" s="18" t="n">
        <v>17.001557</v>
      </c>
      <c r="E128" s="24" t="n">
        <v>25.935591</v>
      </c>
      <c r="F128" s="18" t="n">
        <v>28.9572</v>
      </c>
      <c r="G128" s="29" t="n">
        <v>34</v>
      </c>
      <c r="H128" s="0"/>
      <c r="I128" s="0"/>
      <c r="J128" s="0"/>
      <c r="K128" s="0"/>
      <c r="L128" s="0"/>
      <c r="M128" s="0"/>
      <c r="N128" s="0"/>
      <c r="O128" s="0"/>
    </row>
    <row r="129" s="26" customFormat="true" ht="12.9" hidden="false" customHeight="false" outlineLevel="0" collapsed="false">
      <c r="A129" s="17" t="n">
        <v>1993</v>
      </c>
      <c r="B129" s="25" t="s">
        <v>29</v>
      </c>
      <c r="C129" s="18" t="n">
        <v>40.17352</v>
      </c>
      <c r="D129" s="18" t="n">
        <v>8.791061</v>
      </c>
      <c r="E129" s="24" t="n">
        <v>3.861249</v>
      </c>
      <c r="F129" s="18" t="n">
        <v>39.44599</v>
      </c>
      <c r="G129" s="29" t="n">
        <v>31</v>
      </c>
      <c r="H129" s="0"/>
      <c r="I129" s="0"/>
      <c r="J129" s="0"/>
      <c r="K129" s="0"/>
      <c r="L129" s="0"/>
      <c r="M129" s="0"/>
      <c r="N129" s="0"/>
      <c r="O129" s="0"/>
    </row>
    <row r="130" s="26" customFormat="true" ht="12.9" hidden="false" customHeight="false" outlineLevel="0" collapsed="false">
      <c r="A130" s="17" t="n">
        <v>1994</v>
      </c>
      <c r="B130" s="25" t="s">
        <v>32</v>
      </c>
      <c r="C130" s="18" t="n">
        <v>47.05313</v>
      </c>
      <c r="D130" s="18" t="n">
        <v>13.473061</v>
      </c>
      <c r="E130" s="24" t="n">
        <v>13.42232</v>
      </c>
      <c r="F130" s="18" t="n">
        <v>42.67864</v>
      </c>
      <c r="G130" s="29" t="n">
        <v>17</v>
      </c>
      <c r="H130" s="0"/>
      <c r="I130" s="0"/>
      <c r="J130" s="0"/>
      <c r="K130" s="0"/>
      <c r="L130" s="0"/>
      <c r="M130" s="0"/>
      <c r="N130" s="0"/>
      <c r="O130" s="0"/>
    </row>
    <row r="131" s="26" customFormat="true" ht="12.9" hidden="false" customHeight="false" outlineLevel="0" collapsed="false">
      <c r="A131" s="17" t="n">
        <v>1995</v>
      </c>
      <c r="B131" s="25" t="s">
        <v>35</v>
      </c>
      <c r="C131" s="18" t="n">
        <v>40.08441</v>
      </c>
      <c r="D131" s="18" t="n">
        <v>40.89062</v>
      </c>
      <c r="E131" s="24" t="n">
        <v>21.934315</v>
      </c>
      <c r="F131" s="18" t="n">
        <v>47.86029</v>
      </c>
      <c r="G131" s="29" t="n">
        <v>12</v>
      </c>
      <c r="H131" s="0"/>
      <c r="I131" s="0"/>
      <c r="J131" s="0"/>
      <c r="K131" s="0"/>
      <c r="L131" s="0"/>
      <c r="M131" s="0"/>
      <c r="N131" s="0"/>
      <c r="O131" s="0"/>
    </row>
    <row r="132" s="26" customFormat="true" ht="12.9" hidden="false" customHeight="false" outlineLevel="0" collapsed="false">
      <c r="A132" s="17" t="n">
        <v>1996</v>
      </c>
      <c r="B132" s="25" t="s">
        <v>38</v>
      </c>
      <c r="C132" s="18" t="n">
        <v>58.9446</v>
      </c>
      <c r="D132" s="18" t="n">
        <v>21.301299</v>
      </c>
      <c r="E132" s="24" t="n">
        <v>33.242223</v>
      </c>
      <c r="F132" s="18" t="n">
        <v>38.67518</v>
      </c>
      <c r="G132" s="29" t="n">
        <v>20</v>
      </c>
      <c r="H132" s="0"/>
      <c r="I132" s="0"/>
      <c r="J132" s="0"/>
      <c r="K132" s="0"/>
      <c r="L132" s="0"/>
      <c r="M132" s="0"/>
      <c r="N132" s="0"/>
      <c r="O132" s="0"/>
    </row>
    <row r="133" s="26" customFormat="true" ht="12.9" hidden="false" customHeight="false" outlineLevel="0" collapsed="false">
      <c r="A133" s="17" t="n">
        <v>1997</v>
      </c>
      <c r="B133" s="25" t="s">
        <v>41</v>
      </c>
      <c r="C133" s="18" t="n">
        <v>30.29528</v>
      </c>
      <c r="D133" s="18" t="n">
        <v>44.214907</v>
      </c>
      <c r="E133" s="24" t="n">
        <v>19.209127</v>
      </c>
      <c r="F133" s="18" t="n">
        <v>44.54401</v>
      </c>
      <c r="G133" s="29" t="n">
        <v>10</v>
      </c>
      <c r="H133" s="0"/>
      <c r="I133" s="0"/>
      <c r="J133" s="0"/>
      <c r="K133" s="0"/>
      <c r="L133" s="0"/>
      <c r="M133" s="0"/>
      <c r="N133" s="0"/>
      <c r="O133" s="0"/>
    </row>
    <row r="134" s="26" customFormat="true" ht="12.9" hidden="false" customHeight="false" outlineLevel="0" collapsed="false">
      <c r="A134" s="17" t="n">
        <v>1998</v>
      </c>
      <c r="B134" s="25" t="s">
        <v>44</v>
      </c>
      <c r="C134" s="18" t="n">
        <v>37.44609</v>
      </c>
      <c r="D134" s="18" t="n">
        <v>41.900449</v>
      </c>
      <c r="E134" s="24" t="n">
        <v>28.395547</v>
      </c>
      <c r="F134" s="18" t="n">
        <v>26.61167</v>
      </c>
      <c r="G134" s="29" t="n">
        <v>17</v>
      </c>
      <c r="H134" s="0"/>
      <c r="I134" s="0"/>
      <c r="J134" s="0"/>
      <c r="K134" s="0"/>
      <c r="L134" s="0"/>
      <c r="M134" s="0"/>
      <c r="N134" s="0"/>
      <c r="O134" s="0"/>
    </row>
    <row r="135" s="26" customFormat="true" ht="12.9" hidden="false" customHeight="false" outlineLevel="0" collapsed="false">
      <c r="A135" s="17" t="n">
        <v>1999</v>
      </c>
      <c r="B135" s="25" t="s">
        <v>47</v>
      </c>
      <c r="C135" s="18" t="n">
        <v>80.42006</v>
      </c>
      <c r="D135" s="18" t="n">
        <v>24.984163</v>
      </c>
      <c r="E135" s="24" t="n">
        <v>15.003482</v>
      </c>
      <c r="F135" s="18" t="n">
        <v>59.36326</v>
      </c>
      <c r="G135" s="29" t="n">
        <v>14</v>
      </c>
      <c r="H135" s="0"/>
      <c r="I135" s="0"/>
      <c r="J135" s="0"/>
      <c r="K135" s="0"/>
      <c r="L135" s="0"/>
      <c r="M135" s="0"/>
      <c r="N135" s="0"/>
      <c r="O135" s="0"/>
    </row>
    <row r="136" s="26" customFormat="true" ht="12.9" hidden="false" customHeight="false" outlineLevel="0" collapsed="false">
      <c r="A136" s="17" t="n">
        <v>2000</v>
      </c>
      <c r="B136" s="25" t="s">
        <v>50</v>
      </c>
      <c r="C136" s="18" t="n">
        <v>55.00027</v>
      </c>
      <c r="D136" s="31" t="n">
        <v>20.256108</v>
      </c>
      <c r="E136" s="24" t="n">
        <v>7.571234</v>
      </c>
      <c r="F136" s="18" t="n">
        <v>49.3368</v>
      </c>
      <c r="G136" s="29" t="n">
        <v>25</v>
      </c>
      <c r="H136" s="0"/>
      <c r="I136" s="0"/>
      <c r="J136" s="0"/>
      <c r="K136" s="0"/>
      <c r="L136" s="0"/>
      <c r="M136" s="0"/>
      <c r="N136" s="0"/>
      <c r="O136" s="0"/>
    </row>
    <row r="137" s="26" customFormat="true" ht="12.9" hidden="false" customHeight="false" outlineLevel="0" collapsed="false">
      <c r="A137" s="17" t="n">
        <v>2001</v>
      </c>
      <c r="B137" s="25" t="s">
        <v>53</v>
      </c>
      <c r="C137" s="18" t="n">
        <v>55.2585</v>
      </c>
      <c r="D137" s="18" t="n">
        <v>41.838119</v>
      </c>
      <c r="E137" s="24" t="n">
        <v>4.720618</v>
      </c>
      <c r="F137" s="18" t="n">
        <v>41.93481</v>
      </c>
      <c r="G137" s="29" t="n">
        <v>16</v>
      </c>
      <c r="H137" s="0"/>
      <c r="I137" s="0"/>
      <c r="J137" s="0"/>
      <c r="K137" s="0"/>
      <c r="L137" s="0"/>
      <c r="M137" s="0"/>
      <c r="N137" s="0"/>
      <c r="O137" s="0"/>
    </row>
    <row r="138" s="26" customFormat="true" ht="12.9" hidden="false" customHeight="false" outlineLevel="0" collapsed="false">
      <c r="A138" s="17" t="n">
        <v>2002</v>
      </c>
      <c r="B138" s="25" t="s">
        <v>56</v>
      </c>
      <c r="C138" s="18" t="n">
        <v>46.13271</v>
      </c>
      <c r="D138" s="18" t="n">
        <v>45.493231</v>
      </c>
      <c r="E138" s="24" t="n">
        <v>12.016505</v>
      </c>
      <c r="F138" s="18" t="n">
        <v>55.52452</v>
      </c>
      <c r="G138" s="29" t="n">
        <v>16</v>
      </c>
      <c r="H138" s="0"/>
      <c r="I138" s="0"/>
      <c r="J138" s="0"/>
      <c r="K138" s="0"/>
      <c r="L138" s="0"/>
      <c r="M138" s="0"/>
      <c r="N138" s="0"/>
      <c r="O138" s="0"/>
    </row>
    <row r="139" s="26" customFormat="true" ht="13.6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</row>
    <row r="140" s="26" customFormat="true" ht="13.6" hidden="false" customHeight="false" outlineLevel="0" collapsed="false">
      <c r="A140" s="15" t="s">
        <v>3</v>
      </c>
      <c r="B140" s="15" t="s">
        <v>2</v>
      </c>
      <c r="C140" s="15" t="s">
        <v>15</v>
      </c>
      <c r="D140" s="15" t="s">
        <v>16</v>
      </c>
      <c r="E140" s="15" t="s">
        <v>17</v>
      </c>
      <c r="F140" s="15" t="s">
        <v>18</v>
      </c>
      <c r="G140" s="15" t="s">
        <v>13</v>
      </c>
      <c r="H140" s="0"/>
      <c r="I140" s="0"/>
      <c r="J140" s="0"/>
      <c r="K140" s="0"/>
      <c r="L140" s="0"/>
      <c r="M140" s="0"/>
      <c r="N140" s="0"/>
      <c r="O140" s="0"/>
    </row>
    <row r="141" s="26" customFormat="true" ht="12.9" hidden="false" customHeight="false" outlineLevel="0" collapsed="false">
      <c r="A141" s="22" t="n">
        <v>1990</v>
      </c>
      <c r="B141" s="23" t="s">
        <v>21</v>
      </c>
      <c r="C141" s="24" t="n">
        <v>74.685196</v>
      </c>
      <c r="D141" s="24" t="n">
        <v>31.04073</v>
      </c>
      <c r="E141" s="24" t="n">
        <v>1.7595543</v>
      </c>
      <c r="F141" s="24" t="n">
        <v>54.13658</v>
      </c>
      <c r="G141" s="28" t="n">
        <v>14</v>
      </c>
      <c r="H141" s="0"/>
      <c r="I141" s="0"/>
      <c r="J141" s="0"/>
      <c r="K141" s="0"/>
      <c r="L141" s="0"/>
      <c r="M141" s="0"/>
      <c r="N141" s="0"/>
      <c r="O141" s="0"/>
    </row>
    <row r="142" s="26" customFormat="true" ht="12.9" hidden="false" customHeight="false" outlineLevel="0" collapsed="false">
      <c r="A142" s="17" t="n">
        <v>1991</v>
      </c>
      <c r="B142" s="25" t="s">
        <v>24</v>
      </c>
      <c r="C142" s="18" t="n">
        <v>36.740767</v>
      </c>
      <c r="D142" s="18" t="n">
        <v>24.400344</v>
      </c>
      <c r="E142" s="24" t="n">
        <v>16.0375017</v>
      </c>
      <c r="F142" s="18" t="n">
        <v>34.15941</v>
      </c>
      <c r="G142" s="29" t="n">
        <v>40</v>
      </c>
      <c r="H142" s="0"/>
      <c r="I142" s="0"/>
      <c r="J142" s="0"/>
      <c r="K142" s="0"/>
      <c r="L142" s="0"/>
      <c r="M142" s="0"/>
      <c r="N142" s="0"/>
      <c r="O142" s="0"/>
    </row>
    <row r="143" s="26" customFormat="true" ht="12.9" hidden="false" customHeight="false" outlineLevel="0" collapsed="false">
      <c r="A143" s="17" t="n">
        <v>1992</v>
      </c>
      <c r="B143" s="25" t="s">
        <v>27</v>
      </c>
      <c r="C143" s="18" t="n">
        <v>54.759201</v>
      </c>
      <c r="D143" s="18" t="n">
        <v>26.97959</v>
      </c>
      <c r="E143" s="24" t="n">
        <v>44.904614</v>
      </c>
      <c r="F143" s="18" t="n">
        <v>46.11815</v>
      </c>
      <c r="G143" s="29" t="n">
        <v>25</v>
      </c>
      <c r="H143" s="0"/>
      <c r="I143" s="0"/>
      <c r="J143" s="0"/>
      <c r="K143" s="0"/>
      <c r="L143" s="0"/>
      <c r="M143" s="0"/>
      <c r="N143" s="0"/>
      <c r="O143" s="0"/>
    </row>
    <row r="144" s="26" customFormat="true" ht="12.9" hidden="false" customHeight="false" outlineLevel="0" collapsed="false">
      <c r="A144" s="17" t="n">
        <v>1993</v>
      </c>
      <c r="B144" s="25" t="s">
        <v>30</v>
      </c>
      <c r="C144" s="18" t="n">
        <v>45.762037</v>
      </c>
      <c r="D144" s="18" t="n">
        <v>32.562954</v>
      </c>
      <c r="E144" s="24" t="n">
        <v>12.4653922</v>
      </c>
      <c r="F144" s="18" t="n">
        <v>36.17484</v>
      </c>
      <c r="G144" s="29" t="n">
        <v>36</v>
      </c>
      <c r="H144" s="0"/>
      <c r="I144" s="0"/>
      <c r="J144" s="0"/>
      <c r="K144" s="0"/>
      <c r="L144" s="0"/>
      <c r="M144" s="0"/>
      <c r="N144" s="0"/>
      <c r="O144" s="0"/>
    </row>
    <row r="145" s="26" customFormat="true" ht="12.9" hidden="false" customHeight="false" outlineLevel="0" collapsed="false">
      <c r="A145" s="17" t="n">
        <v>1994</v>
      </c>
      <c r="B145" s="25" t="s">
        <v>33</v>
      </c>
      <c r="C145" s="30"/>
      <c r="D145" s="30"/>
      <c r="E145" s="30"/>
      <c r="F145" s="30"/>
      <c r="G145" s="0"/>
      <c r="H145" s="0"/>
      <c r="I145" s="0"/>
      <c r="J145" s="0"/>
      <c r="K145" s="0"/>
      <c r="L145" s="0"/>
      <c r="M145" s="0"/>
      <c r="N145" s="0"/>
      <c r="O145" s="0"/>
    </row>
    <row r="146" s="26" customFormat="true" ht="12.9" hidden="false" customHeight="false" outlineLevel="0" collapsed="false">
      <c r="A146" s="17" t="n">
        <v>1995</v>
      </c>
      <c r="B146" s="25" t="s">
        <v>36</v>
      </c>
      <c r="C146" s="18" t="n">
        <v>4.678387</v>
      </c>
      <c r="D146" s="18" t="n">
        <v>47.23865</v>
      </c>
      <c r="E146" s="24" t="n">
        <v>37.4818092</v>
      </c>
      <c r="F146" s="18" t="n">
        <v>48.76465</v>
      </c>
      <c r="G146" s="29" t="n">
        <v>12</v>
      </c>
      <c r="H146" s="0"/>
      <c r="I146" s="0"/>
      <c r="J146" s="0"/>
      <c r="K146" s="0"/>
      <c r="L146" s="0"/>
      <c r="M146" s="0"/>
      <c r="N146" s="0"/>
      <c r="O146" s="0"/>
    </row>
    <row r="147" s="26" customFormat="true" ht="12.9" hidden="false" customHeight="false" outlineLevel="0" collapsed="false">
      <c r="A147" s="17" t="n">
        <v>1996</v>
      </c>
      <c r="B147" s="25" t="s">
        <v>39</v>
      </c>
      <c r="C147" s="18" t="n">
        <v>66.581478</v>
      </c>
      <c r="D147" s="18" t="n">
        <v>28.056422</v>
      </c>
      <c r="E147" s="24" t="n">
        <v>3.4921615</v>
      </c>
      <c r="F147" s="18" t="n">
        <v>50.67089</v>
      </c>
      <c r="G147" s="29" t="n">
        <v>20</v>
      </c>
      <c r="H147" s="0"/>
      <c r="I147" s="0"/>
      <c r="J147" s="0"/>
      <c r="K147" s="0"/>
      <c r="L147" s="0"/>
      <c r="M147" s="0"/>
      <c r="N147" s="0"/>
      <c r="O147" s="0"/>
    </row>
    <row r="148" s="26" customFormat="true" ht="12.9" hidden="false" customHeight="false" outlineLevel="0" collapsed="false">
      <c r="A148" s="17" t="n">
        <v>1997</v>
      </c>
      <c r="B148" s="25" t="s">
        <v>42</v>
      </c>
      <c r="C148" s="18" t="n">
        <v>23.684198</v>
      </c>
      <c r="D148" s="18" t="n">
        <v>25.931313</v>
      </c>
      <c r="E148" s="24" t="n">
        <v>69.787535</v>
      </c>
      <c r="F148" s="18" t="n">
        <v>41.55046</v>
      </c>
      <c r="G148" s="29" t="n">
        <v>6</v>
      </c>
      <c r="H148" s="0"/>
      <c r="I148" s="0"/>
      <c r="J148" s="0"/>
      <c r="K148" s="0"/>
      <c r="L148" s="0"/>
      <c r="M148" s="0"/>
      <c r="N148" s="0"/>
      <c r="O148" s="0"/>
    </row>
    <row r="149" s="26" customFormat="true" ht="12.9" hidden="false" customHeight="false" outlineLevel="0" collapsed="false">
      <c r="A149" s="17" t="n">
        <v>1998</v>
      </c>
      <c r="B149" s="25" t="s">
        <v>45</v>
      </c>
      <c r="C149" s="18" t="n">
        <v>56.318622</v>
      </c>
      <c r="D149" s="18" t="n">
        <v>52.48287</v>
      </c>
      <c r="E149" s="24" t="n">
        <v>12.9886303</v>
      </c>
      <c r="F149" s="18" t="n">
        <v>41.22244</v>
      </c>
      <c r="G149" s="29" t="n">
        <v>17</v>
      </c>
      <c r="H149" s="0"/>
      <c r="I149" s="0"/>
      <c r="J149" s="0"/>
      <c r="K149" s="0"/>
      <c r="L149" s="0"/>
      <c r="M149" s="0"/>
      <c r="N149" s="0"/>
      <c r="O149" s="0"/>
    </row>
    <row r="150" s="26" customFormat="true" ht="12.9" hidden="false" customHeight="false" outlineLevel="0" collapsed="false">
      <c r="A150" s="17" t="n">
        <v>1999</v>
      </c>
      <c r="B150" s="25" t="s">
        <v>48</v>
      </c>
      <c r="C150" s="18" t="n">
        <v>65.376473</v>
      </c>
      <c r="D150" s="18" t="n">
        <v>11.553331</v>
      </c>
      <c r="E150" s="24" t="n">
        <v>16.8888896</v>
      </c>
      <c r="F150" s="18" t="n">
        <v>58.96844</v>
      </c>
      <c r="G150" s="29" t="n">
        <v>21</v>
      </c>
      <c r="H150" s="0"/>
      <c r="I150" s="0"/>
      <c r="J150" s="0"/>
      <c r="K150" s="0"/>
      <c r="L150" s="0"/>
      <c r="M150" s="0"/>
      <c r="N150" s="0"/>
      <c r="O150" s="0"/>
    </row>
    <row r="151" s="26" customFormat="true" ht="12.9" hidden="false" customHeight="false" outlineLevel="0" collapsed="false">
      <c r="A151" s="17" t="n">
        <v>2000</v>
      </c>
      <c r="B151" s="25" t="s">
        <v>51</v>
      </c>
      <c r="C151" s="18" t="n">
        <v>79.195894</v>
      </c>
      <c r="D151" s="18" t="n">
        <v>4.881916</v>
      </c>
      <c r="E151" s="24" t="n">
        <v>16.8848027</v>
      </c>
      <c r="F151" s="18" t="n">
        <v>72.42235</v>
      </c>
      <c r="G151" s="29" t="n">
        <v>15</v>
      </c>
      <c r="H151" s="0"/>
      <c r="I151" s="0"/>
      <c r="J151" s="0"/>
      <c r="K151" s="0"/>
      <c r="L151" s="0"/>
      <c r="M151" s="0"/>
      <c r="N151" s="0"/>
      <c r="O151" s="0"/>
    </row>
    <row r="152" s="26" customFormat="true" ht="12.9" hidden="false" customHeight="false" outlineLevel="0" collapsed="false">
      <c r="A152" s="17" t="n">
        <v>2001</v>
      </c>
      <c r="B152" s="25" t="s">
        <v>54</v>
      </c>
      <c r="C152" s="18" t="n">
        <v>94.310837</v>
      </c>
      <c r="D152" s="18" t="n">
        <v>48.650426</v>
      </c>
      <c r="E152" s="24" t="n">
        <v>13.8460731</v>
      </c>
      <c r="F152" s="18" t="n">
        <v>47.96054</v>
      </c>
      <c r="G152" s="29" t="n">
        <v>17</v>
      </c>
      <c r="H152" s="0"/>
      <c r="I152" s="0"/>
      <c r="J152" s="0"/>
      <c r="K152" s="0"/>
      <c r="L152" s="0"/>
      <c r="M152" s="0"/>
      <c r="N152" s="0"/>
      <c r="O152" s="0"/>
    </row>
    <row r="153" s="26" customFormat="true" ht="12.9" hidden="false" customHeight="false" outlineLevel="0" collapsed="false">
      <c r="A153" s="17" t="n">
        <v>2002</v>
      </c>
      <c r="B153" s="25" t="s">
        <v>57</v>
      </c>
      <c r="C153" s="18" t="n">
        <v>37.988571</v>
      </c>
      <c r="D153" s="18" t="n">
        <v>31.649236</v>
      </c>
      <c r="E153" s="24" t="n">
        <v>0.9380287</v>
      </c>
      <c r="F153" s="18" t="n">
        <v>31.47302</v>
      </c>
      <c r="G153" s="29" t="n">
        <v>23</v>
      </c>
      <c r="H153" s="0"/>
      <c r="I153" s="0"/>
      <c r="J153" s="0"/>
      <c r="K153" s="0"/>
      <c r="L153" s="0"/>
      <c r="M153" s="0"/>
      <c r="N153" s="0"/>
      <c r="O153" s="0"/>
    </row>
    <row r="154" s="26" customFormat="true" ht="12.9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26" customFormat="true" ht="12.9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26" customFormat="true" ht="14.3" hidden="false" customHeight="false" outlineLevel="0" collapsed="false">
      <c r="A156" s="1" t="s">
        <v>59</v>
      </c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3.6" hidden="false" customHeight="false" outlineLevel="0" collapsed="false">
      <c r="A157" s="15" t="s">
        <v>3</v>
      </c>
      <c r="B157" s="15" t="s">
        <v>5</v>
      </c>
      <c r="C157" s="15" t="s">
        <v>60</v>
      </c>
      <c r="D157" s="15" t="s">
        <v>61</v>
      </c>
      <c r="E157" s="15" t="s">
        <v>62</v>
      </c>
      <c r="F157" s="15" t="s">
        <v>63</v>
      </c>
      <c r="G157" s="15" t="s">
        <v>64</v>
      </c>
      <c r="H157" s="15" t="s">
        <v>11</v>
      </c>
      <c r="I157" s="15" t="s">
        <v>65</v>
      </c>
      <c r="J157" s="15" t="s">
        <v>66</v>
      </c>
      <c r="K157" s="15" t="s">
        <v>67</v>
      </c>
      <c r="L157" s="15" t="s">
        <v>68</v>
      </c>
      <c r="M157" s="15" t="s">
        <v>12</v>
      </c>
      <c r="N157" s="15" t="s">
        <v>13</v>
      </c>
    </row>
    <row r="158" customFormat="false" ht="12.9" hidden="false" customHeight="false" outlineLevel="0" collapsed="false">
      <c r="A158" s="17" t="n">
        <v>1990</v>
      </c>
      <c r="B158" s="19" t="n">
        <v>554.5386</v>
      </c>
      <c r="C158" s="19" t="n">
        <v>383.635</v>
      </c>
      <c r="D158" s="19" t="n">
        <v>67.945714</v>
      </c>
      <c r="E158" s="19" t="n">
        <v>0</v>
      </c>
      <c r="F158" s="19" t="n">
        <v>0</v>
      </c>
      <c r="G158" s="19" t="n">
        <v>451.5807</v>
      </c>
      <c r="H158" s="19" t="n">
        <v>99.02429</v>
      </c>
      <c r="I158" s="19" t="n">
        <v>3.581429</v>
      </c>
      <c r="J158" s="19" t="n">
        <v>0</v>
      </c>
      <c r="K158" s="19" t="n">
        <v>0</v>
      </c>
      <c r="L158" s="19" t="n">
        <v>0</v>
      </c>
      <c r="M158" s="19" t="n">
        <v>0.3528571</v>
      </c>
      <c r="N158" s="20" t="n">
        <v>14</v>
      </c>
    </row>
    <row r="159" customFormat="false" ht="12.9" hidden="false" customHeight="false" outlineLevel="0" collapsed="false">
      <c r="A159" s="17" t="n">
        <v>1991</v>
      </c>
      <c r="B159" s="19" t="n">
        <v>314.0858</v>
      </c>
      <c r="C159" s="19" t="n">
        <v>93.78154</v>
      </c>
      <c r="D159" s="19" t="n">
        <v>6.348462</v>
      </c>
      <c r="E159" s="19" t="n">
        <v>0</v>
      </c>
      <c r="F159" s="19" t="n">
        <v>0</v>
      </c>
      <c r="G159" s="19" t="n">
        <v>100.1295</v>
      </c>
      <c r="H159" s="19" t="n">
        <v>184.66215</v>
      </c>
      <c r="I159" s="19" t="n">
        <v>16.920615</v>
      </c>
      <c r="J159" s="19" t="n">
        <v>2.8984615</v>
      </c>
      <c r="K159" s="19" t="n">
        <v>14.022154</v>
      </c>
      <c r="L159" s="19" t="n">
        <v>0.16830769</v>
      </c>
      <c r="M159" s="19" t="n">
        <v>12.2052308</v>
      </c>
      <c r="N159" s="20" t="n">
        <v>65</v>
      </c>
    </row>
    <row r="160" customFormat="false" ht="12.9" hidden="false" customHeight="false" outlineLevel="0" collapsed="false">
      <c r="A160" s="17" t="n">
        <v>1992</v>
      </c>
      <c r="B160" s="19" t="n">
        <v>367.0002</v>
      </c>
      <c r="C160" s="19" t="n">
        <v>133.68051</v>
      </c>
      <c r="D160" s="19" t="n">
        <v>15.110847</v>
      </c>
      <c r="E160" s="19" t="n">
        <v>0</v>
      </c>
      <c r="F160" s="19" t="n">
        <v>67.117288</v>
      </c>
      <c r="G160" s="19" t="n">
        <v>215.9107</v>
      </c>
      <c r="H160" s="19" t="n">
        <v>101.58407</v>
      </c>
      <c r="I160" s="19" t="n">
        <v>28.811695</v>
      </c>
      <c r="J160" s="19" t="n">
        <v>1.9115254</v>
      </c>
      <c r="K160" s="19" t="n">
        <v>26.750678</v>
      </c>
      <c r="L160" s="19" t="n">
        <v>4.18135593</v>
      </c>
      <c r="M160" s="19" t="n">
        <v>16.5047458</v>
      </c>
      <c r="N160" s="20" t="n">
        <v>59</v>
      </c>
    </row>
    <row r="161" customFormat="false" ht="12.9" hidden="false" customHeight="false" outlineLevel="0" collapsed="false">
      <c r="A161" s="17" t="n">
        <v>1993</v>
      </c>
      <c r="B161" s="19" t="n">
        <v>463.119</v>
      </c>
      <c r="C161" s="19" t="n">
        <v>296.88149</v>
      </c>
      <c r="D161" s="19" t="n">
        <v>8.073881</v>
      </c>
      <c r="E161" s="19" t="n">
        <v>0</v>
      </c>
      <c r="F161" s="19" t="n">
        <v>42.370149</v>
      </c>
      <c r="G161" s="19" t="n">
        <v>347.3257</v>
      </c>
      <c r="H161" s="19" t="n">
        <v>104.81478</v>
      </c>
      <c r="I161" s="19" t="n">
        <v>2.568657</v>
      </c>
      <c r="J161" s="19" t="n">
        <v>1.7198507</v>
      </c>
      <c r="K161" s="19" t="n">
        <v>0.848209</v>
      </c>
      <c r="L161" s="19" t="n">
        <v>1.12179104</v>
      </c>
      <c r="M161" s="19" t="n">
        <v>7.2885075</v>
      </c>
      <c r="N161" s="21" t="n">
        <v>67</v>
      </c>
    </row>
    <row r="162" customFormat="false" ht="12.9" hidden="false" customHeight="false" outlineLevel="0" collapsed="false">
      <c r="A162" s="17" t="n">
        <v>1994</v>
      </c>
      <c r="B162" s="19" t="n">
        <v>256.8041</v>
      </c>
      <c r="C162" s="19" t="n">
        <v>219.40412</v>
      </c>
      <c r="D162" s="19" t="n">
        <v>1.754706</v>
      </c>
      <c r="E162" s="19" t="n">
        <v>0</v>
      </c>
      <c r="F162" s="19" t="n">
        <v>0</v>
      </c>
      <c r="G162" s="19" t="n">
        <v>221.1594</v>
      </c>
      <c r="H162" s="19" t="n">
        <v>19.04</v>
      </c>
      <c r="I162" s="19" t="n">
        <v>15.096471</v>
      </c>
      <c r="J162" s="19" t="n">
        <v>12.3505882</v>
      </c>
      <c r="K162" s="19" t="n">
        <v>2.745882</v>
      </c>
      <c r="L162" s="19" t="n">
        <v>0.15882353</v>
      </c>
      <c r="M162" s="19" t="n">
        <v>1.3488235</v>
      </c>
      <c r="N162" s="21" t="n">
        <v>17</v>
      </c>
    </row>
    <row r="163" customFormat="false" ht="12.9" hidden="false" customHeight="false" outlineLevel="0" collapsed="false">
      <c r="A163" s="17" t="n">
        <v>1995</v>
      </c>
      <c r="B163" s="19" t="n">
        <v>203.1546</v>
      </c>
      <c r="C163" s="19" t="n">
        <v>33.69417</v>
      </c>
      <c r="D163" s="19" t="n">
        <v>2.682083</v>
      </c>
      <c r="E163" s="19" t="n">
        <v>0</v>
      </c>
      <c r="F163" s="19" t="n">
        <v>15.678333</v>
      </c>
      <c r="G163" s="19" t="n">
        <v>52.055</v>
      </c>
      <c r="H163" s="19" t="n">
        <v>126.1475</v>
      </c>
      <c r="I163" s="19" t="n">
        <v>23.12375</v>
      </c>
      <c r="J163" s="19" t="n">
        <v>0.2820833</v>
      </c>
      <c r="K163" s="19" t="n">
        <v>22.842083</v>
      </c>
      <c r="L163" s="19" t="n">
        <v>0.35041667</v>
      </c>
      <c r="M163" s="19" t="n">
        <v>1.4766667</v>
      </c>
      <c r="N163" s="21" t="n">
        <v>24</v>
      </c>
    </row>
    <row r="164" customFormat="false" ht="12.9" hidden="false" customHeight="false" outlineLevel="0" collapsed="false">
      <c r="A164" s="17" t="n">
        <v>1996</v>
      </c>
      <c r="B164" s="19" t="n">
        <v>573.775</v>
      </c>
      <c r="C164" s="19" t="n">
        <v>388.571</v>
      </c>
      <c r="D164" s="19" t="n">
        <v>52.769</v>
      </c>
      <c r="E164" s="19" t="n">
        <v>0</v>
      </c>
      <c r="F164" s="19" t="n">
        <v>26.656</v>
      </c>
      <c r="G164" s="19" t="n">
        <v>467.9957</v>
      </c>
      <c r="H164" s="19" t="n">
        <v>91.68175</v>
      </c>
      <c r="I164" s="19" t="n">
        <v>11.687</v>
      </c>
      <c r="J164" s="19" t="n">
        <v>1.47925</v>
      </c>
      <c r="K164" s="19" t="n">
        <v>10.207</v>
      </c>
      <c r="L164" s="19" t="n">
        <v>0.07575</v>
      </c>
      <c r="M164" s="19" t="n">
        <v>2.3345</v>
      </c>
      <c r="N164" s="21" t="n">
        <v>40</v>
      </c>
    </row>
    <row r="165" customFormat="false" ht="12.9" hidden="false" customHeight="false" outlineLevel="0" collapsed="false">
      <c r="A165" s="17" t="n">
        <v>1997</v>
      </c>
      <c r="B165" s="19" t="n">
        <v>148.8338</v>
      </c>
      <c r="C165" s="19" t="n">
        <v>60.00062</v>
      </c>
      <c r="D165" s="19" t="n">
        <v>1.326875</v>
      </c>
      <c r="E165" s="19" t="n">
        <v>0</v>
      </c>
      <c r="F165" s="19" t="n">
        <v>5.090625</v>
      </c>
      <c r="G165" s="19" t="n">
        <v>66.4175</v>
      </c>
      <c r="H165" s="19" t="n">
        <v>56.89625</v>
      </c>
      <c r="I165" s="19" t="n">
        <v>7.096875</v>
      </c>
      <c r="J165" s="19" t="n">
        <v>0.124375</v>
      </c>
      <c r="K165" s="19" t="n">
        <v>6.9725</v>
      </c>
      <c r="L165" s="19" t="n">
        <v>0</v>
      </c>
      <c r="M165" s="19" t="n">
        <v>18.42125</v>
      </c>
      <c r="N165" s="21" t="n">
        <v>16</v>
      </c>
    </row>
    <row r="166" customFormat="false" ht="12.9" hidden="false" customHeight="false" outlineLevel="0" collapsed="false">
      <c r="A166" s="17" t="n">
        <v>1998</v>
      </c>
      <c r="B166" s="19" t="n">
        <v>365.7882</v>
      </c>
      <c r="C166" s="19" t="n">
        <v>53.01706</v>
      </c>
      <c r="D166" s="19" t="n">
        <v>12.618824</v>
      </c>
      <c r="E166" s="19" t="n">
        <v>0</v>
      </c>
      <c r="F166" s="19" t="n">
        <v>108.242059</v>
      </c>
      <c r="G166" s="19" t="n">
        <v>173.8782</v>
      </c>
      <c r="H166" s="19" t="n">
        <v>171.96765</v>
      </c>
      <c r="I166" s="19" t="n">
        <v>16.997059</v>
      </c>
      <c r="J166" s="19" t="n">
        <v>1.9461765</v>
      </c>
      <c r="K166" s="19" t="n">
        <v>15.051471</v>
      </c>
      <c r="L166" s="19" t="n">
        <v>0.02470588</v>
      </c>
      <c r="M166" s="19" t="n">
        <v>2.9202941</v>
      </c>
      <c r="N166" s="21" t="n">
        <v>34</v>
      </c>
    </row>
    <row r="167" customFormat="false" ht="12.9" hidden="false" customHeight="false" outlineLevel="0" collapsed="false">
      <c r="A167" s="17" t="n">
        <v>1999</v>
      </c>
      <c r="B167" s="19" t="n">
        <v>481.508</v>
      </c>
      <c r="C167" s="19" t="n">
        <v>362.76857</v>
      </c>
      <c r="D167" s="19" t="n">
        <v>45.765143</v>
      </c>
      <c r="E167" s="19" t="n">
        <v>0</v>
      </c>
      <c r="F167" s="19" t="n">
        <v>0</v>
      </c>
      <c r="G167" s="19" t="n">
        <v>408.5337</v>
      </c>
      <c r="H167" s="19" t="n">
        <v>52.32886</v>
      </c>
      <c r="I167" s="19" t="n">
        <v>19.02</v>
      </c>
      <c r="J167" s="19" t="n">
        <v>0.2834286</v>
      </c>
      <c r="K167" s="19" t="n">
        <v>18.765714</v>
      </c>
      <c r="L167" s="19" t="n">
        <v>0.20228571</v>
      </c>
      <c r="M167" s="19" t="n">
        <v>1.4102857</v>
      </c>
      <c r="N167" s="21" t="n">
        <v>35</v>
      </c>
    </row>
    <row r="168" customFormat="false" ht="12.9" hidden="false" customHeight="false" outlineLevel="0" collapsed="false">
      <c r="A168" s="17" t="n">
        <v>2000</v>
      </c>
      <c r="B168" s="19" t="n">
        <v>497.3988</v>
      </c>
      <c r="C168" s="19" t="n">
        <v>409.8865</v>
      </c>
      <c r="D168" s="19" t="n">
        <v>3.3375</v>
      </c>
      <c r="E168" s="19" t="n">
        <v>0</v>
      </c>
      <c r="F168" s="19" t="n">
        <v>15.57025</v>
      </c>
      <c r="G168" s="19" t="n">
        <v>428.7937</v>
      </c>
      <c r="H168" s="19" t="n">
        <v>53.94475</v>
      </c>
      <c r="I168" s="19" t="n">
        <v>11.01125</v>
      </c>
      <c r="J168" s="19" t="n">
        <v>7.14225</v>
      </c>
      <c r="K168" s="19" t="n">
        <v>3.87</v>
      </c>
      <c r="L168" s="19" t="n">
        <v>0</v>
      </c>
      <c r="M168" s="19" t="n">
        <v>3.6485</v>
      </c>
      <c r="N168" s="21" t="n">
        <v>40</v>
      </c>
    </row>
    <row r="169" customFormat="false" ht="12.9" hidden="false" customHeight="false" outlineLevel="0" collapsed="false">
      <c r="A169" s="17" t="n">
        <v>2001</v>
      </c>
      <c r="B169" s="19" t="n">
        <v>630.4091</v>
      </c>
      <c r="C169" s="19" t="n">
        <v>453.07697</v>
      </c>
      <c r="D169" s="19" t="n">
        <v>16.433636</v>
      </c>
      <c r="E169" s="19" t="n">
        <v>0</v>
      </c>
      <c r="F169" s="19" t="n">
        <v>45.707273</v>
      </c>
      <c r="G169" s="19" t="n">
        <v>515.2185</v>
      </c>
      <c r="H169" s="19" t="n">
        <v>103.42545</v>
      </c>
      <c r="I169" s="19" t="n">
        <v>4.636061</v>
      </c>
      <c r="J169" s="19" t="n">
        <v>0.3578788</v>
      </c>
      <c r="K169" s="19" t="n">
        <v>4.278788</v>
      </c>
      <c r="L169" s="19" t="n">
        <v>0</v>
      </c>
      <c r="M169" s="19" t="n">
        <v>7.1287879</v>
      </c>
      <c r="N169" s="21" t="n">
        <v>33</v>
      </c>
    </row>
    <row r="170" customFormat="false" ht="12.9" hidden="false" customHeight="false" outlineLevel="0" collapsed="false">
      <c r="A170" s="17" t="n">
        <v>2002</v>
      </c>
      <c r="B170" s="19" t="n">
        <v>319.6474</v>
      </c>
      <c r="C170" s="19" t="n">
        <v>107.29538</v>
      </c>
      <c r="D170" s="19" t="n">
        <v>2.911538</v>
      </c>
      <c r="E170" s="19" t="n">
        <v>0</v>
      </c>
      <c r="F170" s="19" t="n">
        <v>9.601026</v>
      </c>
      <c r="G170" s="19" t="n">
        <v>119.8082</v>
      </c>
      <c r="H170" s="19" t="n">
        <v>193.84872</v>
      </c>
      <c r="I170" s="19" t="n">
        <v>5.213846</v>
      </c>
      <c r="J170" s="19" t="n">
        <v>0.3625641</v>
      </c>
      <c r="K170" s="19" t="n">
        <v>4.851795</v>
      </c>
      <c r="L170" s="19" t="n">
        <v>0.01102564</v>
      </c>
      <c r="M170" s="19" t="n">
        <v>0.7641026</v>
      </c>
      <c r="N170" s="21" t="n">
        <v>39</v>
      </c>
    </row>
    <row r="172" customFormat="false" ht="14.3" hidden="false" customHeight="false" outlineLevel="0" collapsed="false">
      <c r="A172" s="1" t="s">
        <v>69</v>
      </c>
    </row>
    <row r="173" customFormat="false" ht="13.6" hidden="false" customHeight="false" outlineLevel="0" collapsed="false">
      <c r="A173" s="15" t="s">
        <v>3</v>
      </c>
      <c r="B173" s="15" t="s">
        <v>2</v>
      </c>
      <c r="C173" s="15" t="s">
        <v>5</v>
      </c>
      <c r="D173" s="15" t="s">
        <v>60</v>
      </c>
      <c r="E173" s="15" t="s">
        <v>61</v>
      </c>
      <c r="F173" s="15" t="s">
        <v>62</v>
      </c>
      <c r="G173" s="15" t="s">
        <v>63</v>
      </c>
      <c r="H173" s="15" t="s">
        <v>64</v>
      </c>
      <c r="I173" s="15" t="s">
        <v>11</v>
      </c>
      <c r="J173" s="15" t="s">
        <v>65</v>
      </c>
      <c r="K173" s="15" t="s">
        <v>66</v>
      </c>
      <c r="L173" s="15" t="s">
        <v>67</v>
      </c>
      <c r="M173" s="15" t="s">
        <v>68</v>
      </c>
      <c r="N173" s="15" t="s">
        <v>12</v>
      </c>
      <c r="O173" s="15" t="s">
        <v>13</v>
      </c>
    </row>
    <row r="174" customFormat="false" ht="12.9" hidden="false" customHeight="false" outlineLevel="0" collapsed="false">
      <c r="A174" s="22" t="n">
        <v>1990</v>
      </c>
      <c r="B174" s="23" t="s">
        <v>6</v>
      </c>
      <c r="C174" s="23" t="s">
        <v>70</v>
      </c>
      <c r="D174" s="23" t="s">
        <v>70</v>
      </c>
      <c r="E174" s="23" t="s">
        <v>70</v>
      </c>
      <c r="F174" s="23" t="s">
        <v>70</v>
      </c>
      <c r="G174" s="23" t="s">
        <v>70</v>
      </c>
      <c r="H174" s="23" t="s">
        <v>70</v>
      </c>
      <c r="I174" s="23" t="s">
        <v>70</v>
      </c>
      <c r="J174" s="23" t="s">
        <v>70</v>
      </c>
      <c r="K174" s="23" t="s">
        <v>70</v>
      </c>
      <c r="L174" s="23" t="s">
        <v>70</v>
      </c>
      <c r="M174" s="23" t="s">
        <v>70</v>
      </c>
      <c r="N174" s="23" t="s">
        <v>70</v>
      </c>
      <c r="O174" s="23" t="s">
        <v>70</v>
      </c>
    </row>
    <row r="175" customFormat="false" ht="12.9" hidden="false" customHeight="false" outlineLevel="0" collapsed="false">
      <c r="A175" s="22" t="n">
        <v>1990</v>
      </c>
      <c r="B175" s="23" t="s">
        <v>7</v>
      </c>
      <c r="C175" s="24" t="n">
        <v>554.5386</v>
      </c>
      <c r="D175" s="24" t="n">
        <v>383.635</v>
      </c>
      <c r="E175" s="24" t="n">
        <v>67.94571429</v>
      </c>
      <c r="F175" s="24" t="n">
        <v>0</v>
      </c>
      <c r="G175" s="24" t="n">
        <v>0</v>
      </c>
      <c r="H175" s="24" t="n">
        <v>451.580714</v>
      </c>
      <c r="I175" s="24" t="n">
        <v>99.02429</v>
      </c>
      <c r="J175" s="24" t="n">
        <v>3.581429</v>
      </c>
      <c r="K175" s="24" t="n">
        <v>0</v>
      </c>
      <c r="L175" s="24" t="n">
        <v>0</v>
      </c>
      <c r="M175" s="24" t="n">
        <v>0</v>
      </c>
      <c r="N175" s="24" t="n">
        <v>0.3528571</v>
      </c>
      <c r="O175" s="28" t="n">
        <v>14</v>
      </c>
    </row>
    <row r="176" customFormat="false" ht="12.9" hidden="false" customHeight="false" outlineLevel="0" collapsed="false">
      <c r="A176" s="17" t="n">
        <v>1991</v>
      </c>
      <c r="B176" s="25" t="s">
        <v>6</v>
      </c>
      <c r="C176" s="18" t="n">
        <v>278.1168</v>
      </c>
      <c r="D176" s="18" t="n">
        <v>33.8284</v>
      </c>
      <c r="E176" s="18" t="n">
        <v>0.3908</v>
      </c>
      <c r="F176" s="18" t="n">
        <v>0</v>
      </c>
      <c r="G176" s="18" t="n">
        <v>0</v>
      </c>
      <c r="H176" s="18" t="n">
        <v>34.2188</v>
      </c>
      <c r="I176" s="18" t="n">
        <v>203.8756</v>
      </c>
      <c r="J176" s="18" t="n">
        <v>28.9808</v>
      </c>
      <c r="K176" s="18" t="n">
        <v>6.7968</v>
      </c>
      <c r="L176" s="18" t="n">
        <v>22.184</v>
      </c>
      <c r="M176" s="25" t="n">
        <v>0.4124</v>
      </c>
      <c r="N176" s="18" t="n">
        <v>10.6292</v>
      </c>
      <c r="O176" s="29" t="n">
        <v>25</v>
      </c>
    </row>
    <row r="177" customFormat="false" ht="12.9" hidden="false" customHeight="false" outlineLevel="0" collapsed="false">
      <c r="A177" s="17" t="n">
        <v>1991</v>
      </c>
      <c r="B177" s="25" t="s">
        <v>7</v>
      </c>
      <c r="C177" s="18" t="n">
        <v>336.5665</v>
      </c>
      <c r="D177" s="18" t="n">
        <v>131.25225</v>
      </c>
      <c r="E177" s="18" t="n">
        <v>10.072</v>
      </c>
      <c r="F177" s="24" t="n">
        <v>0</v>
      </c>
      <c r="G177" s="18" t="n">
        <v>0</v>
      </c>
      <c r="H177" s="18" t="n">
        <v>141.32375</v>
      </c>
      <c r="I177" s="18" t="n">
        <v>172.65375</v>
      </c>
      <c r="J177" s="18" t="n">
        <v>9.383</v>
      </c>
      <c r="K177" s="18" t="n">
        <v>0.462</v>
      </c>
      <c r="L177" s="18" t="n">
        <v>8.921</v>
      </c>
      <c r="M177" s="18" t="n">
        <v>0.01575</v>
      </c>
      <c r="N177" s="18" t="n">
        <v>13.19025</v>
      </c>
      <c r="O177" s="29" t="n">
        <v>40</v>
      </c>
    </row>
    <row r="178" customFormat="false" ht="12.9" hidden="false" customHeight="false" outlineLevel="0" collapsed="false">
      <c r="A178" s="17" t="n">
        <v>1992</v>
      </c>
      <c r="B178" s="25" t="s">
        <v>6</v>
      </c>
      <c r="C178" s="18" t="n">
        <v>258.7891</v>
      </c>
      <c r="D178" s="18" t="n">
        <v>42.70735</v>
      </c>
      <c r="E178" s="18" t="n">
        <v>15.0620588</v>
      </c>
      <c r="F178" s="18" t="n">
        <v>0.003529412</v>
      </c>
      <c r="G178" s="18" t="n">
        <v>57.39706</v>
      </c>
      <c r="H178" s="18" t="n">
        <v>115.16941</v>
      </c>
      <c r="I178" s="18" t="n">
        <v>84.46147</v>
      </c>
      <c r="J178" s="18" t="n">
        <v>46.921765</v>
      </c>
      <c r="K178" s="18" t="n">
        <v>1.52058824</v>
      </c>
      <c r="L178" s="18" t="n">
        <v>45.1411765</v>
      </c>
      <c r="M178" s="25" t="n">
        <v>1.7941176</v>
      </c>
      <c r="N178" s="18" t="n">
        <v>10.426471</v>
      </c>
      <c r="O178" s="29" t="n">
        <v>34</v>
      </c>
    </row>
    <row r="179" customFormat="false" ht="12.9" hidden="false" customHeight="false" outlineLevel="0" collapsed="false">
      <c r="A179" s="17" t="n">
        <v>1992</v>
      </c>
      <c r="B179" s="25" t="s">
        <v>7</v>
      </c>
      <c r="C179" s="18" t="n">
        <v>514.1672</v>
      </c>
      <c r="D179" s="18" t="n">
        <v>257.404</v>
      </c>
      <c r="E179" s="18" t="n">
        <v>15.1772</v>
      </c>
      <c r="F179" s="24" t="n">
        <v>0</v>
      </c>
      <c r="G179" s="18" t="n">
        <v>80.3368</v>
      </c>
      <c r="H179" s="18" t="n">
        <v>352.9188</v>
      </c>
      <c r="I179" s="18" t="n">
        <v>124.8708</v>
      </c>
      <c r="J179" s="18" t="n">
        <v>4.182</v>
      </c>
      <c r="K179" s="18" t="n">
        <v>2.4432</v>
      </c>
      <c r="L179" s="18" t="n">
        <v>1.7396</v>
      </c>
      <c r="M179" s="18" t="n">
        <v>7.428</v>
      </c>
      <c r="N179" s="18" t="n">
        <v>24.7712</v>
      </c>
      <c r="O179" s="29" t="n">
        <v>25</v>
      </c>
    </row>
    <row r="180" customFormat="false" ht="12.9" hidden="false" customHeight="false" outlineLevel="0" collapsed="false">
      <c r="A180" s="17" t="n">
        <v>1993</v>
      </c>
      <c r="B180" s="25" t="s">
        <v>6</v>
      </c>
      <c r="C180" s="18" t="n">
        <v>405.4652</v>
      </c>
      <c r="D180" s="18" t="n">
        <v>340.54516</v>
      </c>
      <c r="E180" s="18" t="n">
        <v>3.8225806</v>
      </c>
      <c r="F180" s="18" t="n">
        <v>0</v>
      </c>
      <c r="G180" s="18" t="n">
        <v>24.11</v>
      </c>
      <c r="H180" s="18" t="n">
        <v>368.47774</v>
      </c>
      <c r="I180" s="18" t="n">
        <v>30.07968</v>
      </c>
      <c r="J180" s="18" t="n">
        <v>1.443548</v>
      </c>
      <c r="K180" s="18" t="n">
        <v>0.77967742</v>
      </c>
      <c r="L180" s="18" t="n">
        <v>0.6625806</v>
      </c>
      <c r="M180" s="25" t="n">
        <v>0.2954839</v>
      </c>
      <c r="N180" s="18" t="n">
        <v>5.168065</v>
      </c>
      <c r="O180" s="29" t="n">
        <v>31</v>
      </c>
    </row>
    <row r="181" customFormat="false" ht="12.9" hidden="false" customHeight="false" outlineLevel="0" collapsed="false">
      <c r="A181" s="17" t="n">
        <v>1993</v>
      </c>
      <c r="B181" s="25" t="s">
        <v>7</v>
      </c>
      <c r="C181" s="18" t="n">
        <v>512.7653</v>
      </c>
      <c r="D181" s="18" t="n">
        <v>259.28222</v>
      </c>
      <c r="E181" s="18" t="n">
        <v>11.73472222</v>
      </c>
      <c r="F181" s="18" t="n">
        <v>0.0002777778</v>
      </c>
      <c r="G181" s="18" t="n">
        <v>58.09416667</v>
      </c>
      <c r="H181" s="18" t="n">
        <v>329.111389</v>
      </c>
      <c r="I181" s="18" t="n">
        <v>169.17</v>
      </c>
      <c r="J181" s="18" t="n">
        <v>3.5375</v>
      </c>
      <c r="K181" s="18" t="n">
        <v>2.5294444</v>
      </c>
      <c r="L181" s="18" t="n">
        <v>1.0080556</v>
      </c>
      <c r="M181" s="18" t="n">
        <v>1.83333333</v>
      </c>
      <c r="N181" s="18" t="n">
        <v>9.1144444</v>
      </c>
      <c r="O181" s="29" t="n">
        <v>36</v>
      </c>
    </row>
    <row r="182" customFormat="false" ht="12.9" hidden="false" customHeight="false" outlineLevel="0" collapsed="false">
      <c r="A182" s="17" t="n">
        <v>1994</v>
      </c>
      <c r="B182" s="25" t="s">
        <v>6</v>
      </c>
      <c r="C182" s="18" t="n">
        <v>256.8041</v>
      </c>
      <c r="D182" s="18" t="n">
        <v>219.40412</v>
      </c>
      <c r="E182" s="18" t="n">
        <v>1.7547059</v>
      </c>
      <c r="F182" s="18" t="n">
        <v>0</v>
      </c>
      <c r="G182" s="18" t="n">
        <v>0</v>
      </c>
      <c r="H182" s="18" t="n">
        <v>221.15941</v>
      </c>
      <c r="I182" s="18" t="n">
        <v>19.04</v>
      </c>
      <c r="J182" s="18" t="n">
        <v>15.096471</v>
      </c>
      <c r="K182" s="18" t="n">
        <v>12.35058824</v>
      </c>
      <c r="L182" s="18" t="n">
        <v>2.7458824</v>
      </c>
      <c r="M182" s="25" t="n">
        <v>0.1588235</v>
      </c>
      <c r="N182" s="18" t="n">
        <v>1.348824</v>
      </c>
      <c r="O182" s="29" t="n">
        <v>17</v>
      </c>
    </row>
    <row r="183" customFormat="false" ht="12.9" hidden="false" customHeight="false" outlineLevel="0" collapsed="false">
      <c r="A183" s="17" t="n">
        <v>1994</v>
      </c>
      <c r="B183" s="25" t="s">
        <v>7</v>
      </c>
      <c r="C183" s="25" t="s">
        <v>70</v>
      </c>
      <c r="D183" s="25" t="s">
        <v>70</v>
      </c>
      <c r="E183" s="25" t="s">
        <v>70</v>
      </c>
      <c r="F183" s="25" t="s">
        <v>70</v>
      </c>
      <c r="G183" s="25" t="s">
        <v>70</v>
      </c>
      <c r="H183" s="25" t="s">
        <v>70</v>
      </c>
      <c r="I183" s="25" t="s">
        <v>70</v>
      </c>
      <c r="J183" s="25" t="s">
        <v>70</v>
      </c>
      <c r="K183" s="25" t="s">
        <v>70</v>
      </c>
      <c r="L183" s="25" t="s">
        <v>70</v>
      </c>
      <c r="M183" s="25" t="s">
        <v>70</v>
      </c>
      <c r="N183" s="25" t="s">
        <v>70</v>
      </c>
      <c r="O183" s="29" t="s">
        <v>70</v>
      </c>
    </row>
    <row r="184" customFormat="false" ht="12.9" hidden="false" customHeight="false" outlineLevel="0" collapsed="false">
      <c r="A184" s="17" t="n">
        <v>1995</v>
      </c>
      <c r="B184" s="25" t="s">
        <v>6</v>
      </c>
      <c r="C184" s="18" t="n">
        <v>226.8825</v>
      </c>
      <c r="D184" s="18" t="n">
        <v>67.38833</v>
      </c>
      <c r="E184" s="18" t="n">
        <v>0.3091667</v>
      </c>
      <c r="F184" s="18" t="n">
        <v>0</v>
      </c>
      <c r="G184" s="18" t="n">
        <v>30.79833</v>
      </c>
      <c r="H184" s="18" t="n">
        <v>98.49667</v>
      </c>
      <c r="I184" s="18" t="n">
        <v>103.52083</v>
      </c>
      <c r="J184" s="18" t="n">
        <v>22.589167</v>
      </c>
      <c r="K184" s="18" t="n">
        <v>0.15916667</v>
      </c>
      <c r="L184" s="18" t="n">
        <v>22.43</v>
      </c>
      <c r="M184" s="18" t="n">
        <v>0.4616667</v>
      </c>
      <c r="N184" s="18" t="n">
        <v>1.813333</v>
      </c>
      <c r="O184" s="29" t="n">
        <v>12</v>
      </c>
    </row>
    <row r="185" customFormat="false" ht="12.9" hidden="false" customHeight="false" outlineLevel="0" collapsed="false">
      <c r="A185" s="17" t="n">
        <v>1995</v>
      </c>
      <c r="B185" s="25" t="s">
        <v>7</v>
      </c>
      <c r="C185" s="18" t="n">
        <v>179.4267</v>
      </c>
      <c r="D185" s="18" t="n">
        <v>0</v>
      </c>
      <c r="E185" s="18" t="n">
        <v>5.055</v>
      </c>
      <c r="F185" s="18" t="n">
        <v>0</v>
      </c>
      <c r="G185" s="18" t="n">
        <v>0.55833333</v>
      </c>
      <c r="H185" s="18" t="n">
        <v>5.613333</v>
      </c>
      <c r="I185" s="18" t="n">
        <v>148.77417</v>
      </c>
      <c r="J185" s="18" t="n">
        <v>23.658333</v>
      </c>
      <c r="K185" s="18" t="n">
        <v>0.405</v>
      </c>
      <c r="L185" s="18" t="n">
        <v>23.2541667</v>
      </c>
      <c r="M185" s="18" t="n">
        <v>0.23916667</v>
      </c>
      <c r="N185" s="18" t="n">
        <v>1.14</v>
      </c>
      <c r="O185" s="29" t="n">
        <v>12</v>
      </c>
    </row>
    <row r="186" customFormat="false" ht="12.9" hidden="false" customHeight="false" outlineLevel="0" collapsed="false">
      <c r="A186" s="17" t="n">
        <v>1996</v>
      </c>
      <c r="B186" s="25" t="s">
        <v>6</v>
      </c>
      <c r="C186" s="18" t="n">
        <v>507.15</v>
      </c>
      <c r="D186" s="18" t="n">
        <v>387.2205</v>
      </c>
      <c r="E186" s="18" t="n">
        <v>8.1785</v>
      </c>
      <c r="F186" s="18" t="n">
        <v>0</v>
      </c>
      <c r="G186" s="18" t="n">
        <v>20.943</v>
      </c>
      <c r="H186" s="18" t="n">
        <v>416.342</v>
      </c>
      <c r="I186" s="18" t="n">
        <v>68.3315</v>
      </c>
      <c r="J186" s="18" t="n">
        <v>20.237</v>
      </c>
      <c r="K186" s="18" t="n">
        <v>1.699</v>
      </c>
      <c r="L186" s="18" t="n">
        <v>18.5365</v>
      </c>
      <c r="M186" s="18" t="n">
        <v>0</v>
      </c>
      <c r="N186" s="18" t="n">
        <v>2.2395</v>
      </c>
      <c r="O186" s="29" t="n">
        <v>20</v>
      </c>
    </row>
    <row r="187" customFormat="false" ht="12.9" hidden="false" customHeight="false" outlineLevel="0" collapsed="false">
      <c r="A187" s="17" t="n">
        <v>1996</v>
      </c>
      <c r="B187" s="25" t="s">
        <v>7</v>
      </c>
      <c r="C187" s="18" t="n">
        <v>640.4</v>
      </c>
      <c r="D187" s="18" t="n">
        <v>389.9215</v>
      </c>
      <c r="E187" s="18" t="n">
        <v>97.3595</v>
      </c>
      <c r="F187" s="18" t="n">
        <v>0</v>
      </c>
      <c r="G187" s="18" t="n">
        <v>32.369</v>
      </c>
      <c r="H187" s="18" t="n">
        <v>519.6495</v>
      </c>
      <c r="I187" s="18" t="n">
        <v>115.032</v>
      </c>
      <c r="J187" s="18" t="n">
        <v>3.137</v>
      </c>
      <c r="K187" s="18" t="n">
        <v>1.2595</v>
      </c>
      <c r="L187" s="18" t="n">
        <v>1.8775</v>
      </c>
      <c r="M187" s="18" t="n">
        <v>0.1515</v>
      </c>
      <c r="N187" s="18" t="n">
        <v>2.4295</v>
      </c>
      <c r="O187" s="29" t="n">
        <v>20</v>
      </c>
    </row>
    <row r="188" customFormat="false" ht="12.9" hidden="false" customHeight="false" outlineLevel="0" collapsed="false">
      <c r="A188" s="17" t="n">
        <v>1997</v>
      </c>
      <c r="B188" s="25" t="s">
        <v>6</v>
      </c>
      <c r="C188" s="18" t="n">
        <v>166.544</v>
      </c>
      <c r="D188" s="18" t="n">
        <v>75.602</v>
      </c>
      <c r="E188" s="18" t="n">
        <v>0.04</v>
      </c>
      <c r="F188" s="18" t="n">
        <v>0</v>
      </c>
      <c r="G188" s="18" t="n">
        <v>8.107</v>
      </c>
      <c r="H188" s="18" t="n">
        <v>83.749</v>
      </c>
      <c r="I188" s="18" t="n">
        <v>67.287</v>
      </c>
      <c r="J188" s="18" t="n">
        <v>11.238</v>
      </c>
      <c r="K188" s="18" t="n">
        <v>0.199</v>
      </c>
      <c r="L188" s="18" t="n">
        <v>11.039</v>
      </c>
      <c r="M188" s="18" t="n">
        <v>0</v>
      </c>
      <c r="N188" s="18" t="n">
        <v>4.267</v>
      </c>
      <c r="O188" s="29" t="n">
        <v>10</v>
      </c>
    </row>
    <row r="189" customFormat="false" ht="12.9" hidden="false" customHeight="false" outlineLevel="0" collapsed="false">
      <c r="A189" s="17" t="n">
        <v>1997</v>
      </c>
      <c r="B189" s="25" t="s">
        <v>7</v>
      </c>
      <c r="C189" s="18" t="n">
        <v>119.3167</v>
      </c>
      <c r="D189" s="18" t="n">
        <v>33.99833</v>
      </c>
      <c r="E189" s="18" t="n">
        <v>3.47166667</v>
      </c>
      <c r="F189" s="18" t="n">
        <v>0</v>
      </c>
      <c r="G189" s="18" t="n">
        <v>0.06333333</v>
      </c>
      <c r="H189" s="18" t="n">
        <v>37.531667</v>
      </c>
      <c r="I189" s="18" t="n">
        <v>39.57833</v>
      </c>
      <c r="J189" s="18" t="n">
        <v>0.195</v>
      </c>
      <c r="K189" s="18" t="n">
        <v>0</v>
      </c>
      <c r="L189" s="18" t="n">
        <v>0.195</v>
      </c>
      <c r="M189" s="18" t="n">
        <v>0</v>
      </c>
      <c r="N189" s="18" t="n">
        <v>42.0116667</v>
      </c>
      <c r="O189" s="29" t="n">
        <v>6</v>
      </c>
    </row>
    <row r="190" customFormat="false" ht="12.9" hidden="false" customHeight="false" outlineLevel="0" collapsed="false">
      <c r="A190" s="17" t="n">
        <v>1998</v>
      </c>
      <c r="B190" s="25" t="s">
        <v>6</v>
      </c>
      <c r="C190" s="18" t="n">
        <v>328.6471</v>
      </c>
      <c r="D190" s="18" t="n">
        <v>44.98529</v>
      </c>
      <c r="E190" s="18" t="n">
        <v>0.6105882</v>
      </c>
      <c r="F190" s="18" t="n">
        <v>0</v>
      </c>
      <c r="G190" s="18" t="n">
        <v>98.02941</v>
      </c>
      <c r="H190" s="18" t="n">
        <v>143.62471</v>
      </c>
      <c r="I190" s="18" t="n">
        <v>159.88294</v>
      </c>
      <c r="J190" s="18" t="n">
        <v>22.888824</v>
      </c>
      <c r="K190" s="18" t="n">
        <v>3.01941176</v>
      </c>
      <c r="L190" s="18" t="n">
        <v>19.8705882</v>
      </c>
      <c r="M190" s="18" t="n">
        <v>0</v>
      </c>
      <c r="N190" s="18" t="n">
        <v>2.249412</v>
      </c>
      <c r="O190" s="29" t="n">
        <v>17</v>
      </c>
    </row>
    <row r="191" customFormat="false" ht="12.9" hidden="false" customHeight="false" outlineLevel="0" collapsed="false">
      <c r="A191" s="17" t="n">
        <v>1998</v>
      </c>
      <c r="B191" s="25" t="s">
        <v>7</v>
      </c>
      <c r="C191" s="18" t="n">
        <v>402.9294</v>
      </c>
      <c r="D191" s="18" t="n">
        <v>61.04882</v>
      </c>
      <c r="E191" s="18" t="n">
        <v>24.62705882</v>
      </c>
      <c r="F191" s="18" t="n">
        <v>0</v>
      </c>
      <c r="G191" s="18" t="n">
        <v>118.45470588</v>
      </c>
      <c r="H191" s="18" t="n">
        <v>204.131765</v>
      </c>
      <c r="I191" s="18" t="n">
        <v>184.05235</v>
      </c>
      <c r="J191" s="18" t="n">
        <v>11.105294</v>
      </c>
      <c r="K191" s="18" t="n">
        <v>0.8729412</v>
      </c>
      <c r="L191" s="18" t="n">
        <v>10.2323529</v>
      </c>
      <c r="M191" s="18" t="n">
        <v>0.04941176</v>
      </c>
      <c r="N191" s="18" t="n">
        <v>3.5911765</v>
      </c>
      <c r="O191" s="29" t="n">
        <v>17</v>
      </c>
    </row>
    <row r="192" customFormat="false" ht="12.9" hidden="false" customHeight="false" outlineLevel="0" collapsed="false">
      <c r="A192" s="17" t="n">
        <v>1999</v>
      </c>
      <c r="B192" s="25" t="s">
        <v>6</v>
      </c>
      <c r="C192" s="18" t="n">
        <v>439.66</v>
      </c>
      <c r="D192" s="18" t="n">
        <v>326.42571</v>
      </c>
      <c r="E192" s="18" t="n">
        <v>25.8164286</v>
      </c>
      <c r="F192" s="18" t="n">
        <v>0</v>
      </c>
      <c r="G192" s="18" t="n">
        <v>0</v>
      </c>
      <c r="H192" s="18" t="n">
        <v>352.24357</v>
      </c>
      <c r="I192" s="18" t="n">
        <v>71.91143</v>
      </c>
      <c r="J192" s="18" t="n">
        <v>13.978571</v>
      </c>
      <c r="K192" s="18" t="n">
        <v>0.06928571</v>
      </c>
      <c r="L192" s="18" t="n">
        <v>13.8921429</v>
      </c>
      <c r="M192" s="18" t="n">
        <v>0</v>
      </c>
      <c r="N192" s="18" t="n">
        <v>1.527143</v>
      </c>
      <c r="O192" s="29" t="n">
        <v>14</v>
      </c>
    </row>
    <row r="193" customFormat="false" ht="12.9" hidden="false" customHeight="false" outlineLevel="0" collapsed="false">
      <c r="A193" s="17" t="n">
        <v>1999</v>
      </c>
      <c r="B193" s="25" t="s">
        <v>7</v>
      </c>
      <c r="C193" s="18" t="n">
        <v>509.4067</v>
      </c>
      <c r="D193" s="18" t="n">
        <v>386.99714</v>
      </c>
      <c r="E193" s="18" t="n">
        <v>59.06428571</v>
      </c>
      <c r="F193" s="18" t="n">
        <v>0</v>
      </c>
      <c r="G193" s="18" t="n">
        <v>0</v>
      </c>
      <c r="H193" s="18" t="n">
        <v>446.060476</v>
      </c>
      <c r="I193" s="18" t="n">
        <v>39.27381</v>
      </c>
      <c r="J193" s="18" t="n">
        <v>22.380952</v>
      </c>
      <c r="K193" s="18" t="n">
        <v>0.4261905</v>
      </c>
      <c r="L193" s="18" t="n">
        <v>22.0147619</v>
      </c>
      <c r="M193" s="18" t="n">
        <v>0.33714286</v>
      </c>
      <c r="N193" s="18" t="n">
        <v>1.332381</v>
      </c>
      <c r="O193" s="29" t="n">
        <v>21</v>
      </c>
    </row>
    <row r="194" customFormat="false" ht="12.9" hidden="false" customHeight="false" outlineLevel="0" collapsed="false">
      <c r="A194" s="17" t="n">
        <v>2000</v>
      </c>
      <c r="B194" s="25" t="s">
        <v>6</v>
      </c>
      <c r="C194" s="18" t="n">
        <v>352.2</v>
      </c>
      <c r="D194" s="18" t="n">
        <v>250.81</v>
      </c>
      <c r="E194" s="18" t="n">
        <v>0.6168</v>
      </c>
      <c r="F194" s="18" t="n">
        <v>0</v>
      </c>
      <c r="G194" s="18" t="n">
        <v>11.8948</v>
      </c>
      <c r="H194" s="18" t="n">
        <v>263.3208</v>
      </c>
      <c r="I194" s="18" t="n">
        <v>74.5064</v>
      </c>
      <c r="J194" s="18" t="n">
        <v>10.1636</v>
      </c>
      <c r="K194" s="18" t="n">
        <v>4.2788</v>
      </c>
      <c r="L194" s="18" t="n">
        <v>5.8864</v>
      </c>
      <c r="M194" s="18" t="n">
        <v>0</v>
      </c>
      <c r="N194" s="18" t="n">
        <v>4.2084</v>
      </c>
      <c r="O194" s="29" t="n">
        <v>25</v>
      </c>
    </row>
    <row r="195" customFormat="false" ht="12.9" hidden="false" customHeight="false" outlineLevel="0" collapsed="false">
      <c r="A195" s="17" t="n">
        <v>2000</v>
      </c>
      <c r="B195" s="25" t="s">
        <v>7</v>
      </c>
      <c r="C195" s="18" t="n">
        <v>739.3967</v>
      </c>
      <c r="D195" s="18" t="n">
        <v>675.014</v>
      </c>
      <c r="E195" s="18" t="n">
        <v>7.872</v>
      </c>
      <c r="F195" s="18" t="n">
        <v>0</v>
      </c>
      <c r="G195" s="18" t="n">
        <v>21.696</v>
      </c>
      <c r="H195" s="18" t="n">
        <v>704.582</v>
      </c>
      <c r="I195" s="18" t="n">
        <v>19.67533</v>
      </c>
      <c r="J195" s="18" t="n">
        <v>12.424</v>
      </c>
      <c r="K195" s="18" t="n">
        <v>11.9146667</v>
      </c>
      <c r="L195" s="18" t="n">
        <v>0.5093333</v>
      </c>
      <c r="M195" s="18" t="n">
        <v>0</v>
      </c>
      <c r="N195" s="18" t="n">
        <v>2.7153333</v>
      </c>
      <c r="O195" s="29" t="n">
        <v>15</v>
      </c>
    </row>
    <row r="196" customFormat="false" ht="12.9" hidden="false" customHeight="false" outlineLevel="0" collapsed="false">
      <c r="A196" s="17" t="n">
        <v>2001</v>
      </c>
      <c r="B196" s="25" t="s">
        <v>6</v>
      </c>
      <c r="C196" s="18" t="n">
        <v>533.7812</v>
      </c>
      <c r="D196" s="18" t="n">
        <v>422.91312</v>
      </c>
      <c r="E196" s="18" t="n">
        <v>30.9025</v>
      </c>
      <c r="F196" s="18" t="n">
        <v>0</v>
      </c>
      <c r="G196" s="18" t="n">
        <v>0</v>
      </c>
      <c r="H196" s="18" t="n">
        <v>453.81625</v>
      </c>
      <c r="I196" s="18" t="n">
        <v>71.335</v>
      </c>
      <c r="J196" s="18" t="n">
        <v>5.343125</v>
      </c>
      <c r="K196" s="18" t="n">
        <v>0.738125</v>
      </c>
      <c r="L196" s="18" t="n">
        <v>4.60625</v>
      </c>
      <c r="M196" s="18" t="n">
        <v>0</v>
      </c>
      <c r="N196" s="18" t="n">
        <v>3.286875</v>
      </c>
      <c r="O196" s="29" t="n">
        <v>16</v>
      </c>
    </row>
    <row r="197" customFormat="false" ht="12.9" hidden="false" customHeight="false" outlineLevel="0" collapsed="false">
      <c r="A197" s="17" t="n">
        <v>2001</v>
      </c>
      <c r="B197" s="25" t="s">
        <v>7</v>
      </c>
      <c r="C197" s="18" t="n">
        <v>721.3529</v>
      </c>
      <c r="D197" s="18" t="n">
        <v>481.46647</v>
      </c>
      <c r="E197" s="18" t="n">
        <v>2.81588235</v>
      </c>
      <c r="F197" s="18" t="n">
        <v>0</v>
      </c>
      <c r="G197" s="18" t="n">
        <v>88.72588235</v>
      </c>
      <c r="H197" s="18" t="n">
        <v>573.008824</v>
      </c>
      <c r="I197" s="18" t="n">
        <v>133.62824</v>
      </c>
      <c r="J197" s="18" t="n">
        <v>3.970588</v>
      </c>
      <c r="K197" s="18" t="n">
        <v>0</v>
      </c>
      <c r="L197" s="18" t="n">
        <v>3.9705882</v>
      </c>
      <c r="M197" s="18" t="n">
        <v>0</v>
      </c>
      <c r="N197" s="18" t="n">
        <v>10.7447059</v>
      </c>
      <c r="O197" s="29" t="n">
        <v>17</v>
      </c>
    </row>
    <row r="198" customFormat="false" ht="12.9" hidden="false" customHeight="false" outlineLevel="0" collapsed="false">
      <c r="A198" s="17" t="n">
        <v>2002</v>
      </c>
      <c r="B198" s="25" t="s">
        <v>6</v>
      </c>
      <c r="C198" s="18" t="n">
        <v>324.0012</v>
      </c>
      <c r="D198" s="18" t="n">
        <v>106.10813</v>
      </c>
      <c r="E198" s="18" t="n">
        <v>7.041875</v>
      </c>
      <c r="F198" s="18" t="n">
        <v>0</v>
      </c>
      <c r="G198" s="18" t="n">
        <v>10.13938</v>
      </c>
      <c r="H198" s="18" t="n">
        <v>123.28875</v>
      </c>
      <c r="I198" s="18" t="n">
        <v>189.38688</v>
      </c>
      <c r="J198" s="18" t="n">
        <v>10.318125</v>
      </c>
      <c r="K198" s="18" t="n">
        <v>0.088125</v>
      </c>
      <c r="L198" s="18" t="n">
        <v>10.23</v>
      </c>
      <c r="M198" s="18" t="n">
        <v>0</v>
      </c>
      <c r="N198" s="18" t="n">
        <v>1.004375</v>
      </c>
      <c r="O198" s="29" t="n">
        <v>16</v>
      </c>
    </row>
    <row r="199" customFormat="false" ht="12.9" hidden="false" customHeight="false" outlineLevel="0" collapsed="false">
      <c r="A199" s="17" t="n">
        <v>2002</v>
      </c>
      <c r="B199" s="25" t="s">
        <v>7</v>
      </c>
      <c r="C199" s="18" t="n">
        <v>316.6187</v>
      </c>
      <c r="D199" s="18" t="n">
        <v>108.1213</v>
      </c>
      <c r="E199" s="18" t="n">
        <v>0.03826087</v>
      </c>
      <c r="F199" s="18" t="n">
        <v>0</v>
      </c>
      <c r="G199" s="18" t="n">
        <v>9.22652174</v>
      </c>
      <c r="H199" s="18" t="n">
        <v>117.386957</v>
      </c>
      <c r="I199" s="18" t="n">
        <v>196.95261</v>
      </c>
      <c r="J199" s="18" t="n">
        <v>1.663043</v>
      </c>
      <c r="K199" s="18" t="n">
        <v>0.5534783</v>
      </c>
      <c r="L199" s="18" t="n">
        <v>1.1104348</v>
      </c>
      <c r="M199" s="18" t="n">
        <v>0.01869565</v>
      </c>
      <c r="N199" s="18" t="n">
        <v>0.5969565</v>
      </c>
      <c r="O199" s="29" t="n">
        <v>23</v>
      </c>
    </row>
    <row r="202" customFormat="false" ht="13.6" hidden="false" customHeight="false" outlineLevel="0" collapsed="false"/>
    <row r="203" customFormat="false" ht="13.6" hidden="false" customHeight="false" outlineLevel="0" collapsed="false">
      <c r="A203" s="15" t="s">
        <v>3</v>
      </c>
      <c r="B203" s="15" t="s">
        <v>2</v>
      </c>
      <c r="C203" s="15" t="s">
        <v>10</v>
      </c>
      <c r="D203" s="15" t="s">
        <v>11</v>
      </c>
      <c r="E203" s="15" t="s">
        <v>12</v>
      </c>
      <c r="F203" s="15" t="s">
        <v>5</v>
      </c>
      <c r="G203" s="15" t="s">
        <v>13</v>
      </c>
    </row>
    <row r="204" customFormat="false" ht="12.9" hidden="false" customHeight="false" outlineLevel="0" collapsed="false">
      <c r="A204" s="22" t="n">
        <v>1990</v>
      </c>
      <c r="B204" s="23" t="s">
        <v>20</v>
      </c>
      <c r="C204" s="23"/>
      <c r="D204" s="24"/>
      <c r="E204" s="24"/>
      <c r="F204" s="24"/>
      <c r="G204" s="23" t="s">
        <v>20</v>
      </c>
    </row>
    <row r="205" customFormat="false" ht="12.9" hidden="false" customHeight="false" outlineLevel="0" collapsed="false">
      <c r="A205" s="22" t="n">
        <v>1990</v>
      </c>
      <c r="B205" s="23" t="s">
        <v>21</v>
      </c>
      <c r="C205" s="24" t="n">
        <v>451.580714</v>
      </c>
      <c r="D205" s="24" t="n">
        <v>99.02429</v>
      </c>
      <c r="E205" s="24" t="n">
        <v>4.287143</v>
      </c>
      <c r="F205" s="24" t="n">
        <v>554.5386</v>
      </c>
      <c r="G205" s="23" t="s">
        <v>22</v>
      </c>
    </row>
    <row r="206" customFormat="false" ht="12.9" hidden="false" customHeight="false" outlineLevel="0" collapsed="false">
      <c r="A206" s="22"/>
      <c r="B206" s="23"/>
      <c r="C206" s="24"/>
      <c r="D206" s="24"/>
      <c r="E206" s="24"/>
      <c r="F206" s="24"/>
      <c r="G206" s="23"/>
    </row>
    <row r="207" customFormat="false" ht="12.9" hidden="false" customHeight="false" outlineLevel="0" collapsed="false">
      <c r="A207" s="17" t="n">
        <v>1991</v>
      </c>
      <c r="B207" s="25" t="s">
        <v>23</v>
      </c>
      <c r="C207" s="18" t="n">
        <v>34.2188</v>
      </c>
      <c r="D207" s="18" t="n">
        <v>203.8756</v>
      </c>
      <c r="E207" s="24" t="n">
        <v>79.6324</v>
      </c>
      <c r="F207" s="18" t="n">
        <v>278.1168</v>
      </c>
      <c r="G207" s="25" t="s">
        <v>23</v>
      </c>
    </row>
    <row r="208" customFormat="false" ht="12.9" hidden="false" customHeight="false" outlineLevel="0" collapsed="false">
      <c r="A208" s="17" t="n">
        <v>1991</v>
      </c>
      <c r="B208" s="25" t="s">
        <v>24</v>
      </c>
      <c r="C208" s="18" t="n">
        <v>141.32375</v>
      </c>
      <c r="D208" s="18" t="n">
        <v>172.65375</v>
      </c>
      <c r="E208" s="24" t="n">
        <v>45.162</v>
      </c>
      <c r="F208" s="18" t="n">
        <v>336.5665</v>
      </c>
      <c r="G208" s="25" t="s">
        <v>25</v>
      </c>
    </row>
    <row r="209" customFormat="false" ht="12.9" hidden="false" customHeight="false" outlineLevel="0" collapsed="false">
      <c r="A209" s="17"/>
      <c r="B209" s="25"/>
      <c r="C209" s="18"/>
      <c r="D209" s="18"/>
      <c r="E209" s="24"/>
      <c r="F209" s="18"/>
      <c r="G209" s="25"/>
    </row>
    <row r="210" customFormat="false" ht="12.9" hidden="false" customHeight="false" outlineLevel="0" collapsed="false">
      <c r="A210" s="17" t="n">
        <v>1992</v>
      </c>
      <c r="B210" s="25" t="s">
        <v>26</v>
      </c>
      <c r="C210" s="18" t="n">
        <v>115.16941</v>
      </c>
      <c r="D210" s="18" t="n">
        <v>84.46147</v>
      </c>
      <c r="E210" s="24" t="n">
        <v>116.23029</v>
      </c>
      <c r="F210" s="18" t="n">
        <v>258.7891</v>
      </c>
      <c r="G210" s="25" t="s">
        <v>26</v>
      </c>
    </row>
    <row r="211" customFormat="false" ht="12.9" hidden="false" customHeight="false" outlineLevel="0" collapsed="false">
      <c r="A211" s="17" t="n">
        <v>1992</v>
      </c>
      <c r="B211" s="25" t="s">
        <v>27</v>
      </c>
      <c r="C211" s="18" t="n">
        <v>352.9188</v>
      </c>
      <c r="D211" s="18" t="n">
        <v>124.8708</v>
      </c>
      <c r="E211" s="24" t="n">
        <v>65.3352</v>
      </c>
      <c r="F211" s="18" t="n">
        <v>514.1672</v>
      </c>
      <c r="G211" s="25" t="s">
        <v>28</v>
      </c>
    </row>
    <row r="212" customFormat="false" ht="12.9" hidden="false" customHeight="false" outlineLevel="0" collapsed="false">
      <c r="A212" s="17"/>
      <c r="B212" s="25"/>
      <c r="C212" s="18"/>
      <c r="D212" s="18"/>
      <c r="E212" s="24"/>
      <c r="F212" s="18"/>
      <c r="G212" s="25"/>
    </row>
    <row r="213" customFormat="false" ht="12.9" hidden="false" customHeight="false" outlineLevel="0" collapsed="false">
      <c r="A213" s="17" t="n">
        <v>1993</v>
      </c>
      <c r="B213" s="25" t="s">
        <v>29</v>
      </c>
      <c r="C213" s="18" t="n">
        <v>368.47774</v>
      </c>
      <c r="D213" s="18" t="n">
        <v>30.07968</v>
      </c>
      <c r="E213" s="24" t="n">
        <v>13.51806</v>
      </c>
      <c r="F213" s="18" t="n">
        <v>405.4652</v>
      </c>
      <c r="G213" s="25" t="s">
        <v>29</v>
      </c>
    </row>
    <row r="214" customFormat="false" ht="12.9" hidden="false" customHeight="false" outlineLevel="0" collapsed="false">
      <c r="A214" s="17" t="n">
        <v>1993</v>
      </c>
      <c r="B214" s="25" t="s">
        <v>30</v>
      </c>
      <c r="C214" s="18" t="n">
        <v>329.111389</v>
      </c>
      <c r="D214" s="18" t="n">
        <v>169.17</v>
      </c>
      <c r="E214" s="24" t="n">
        <v>27.136389</v>
      </c>
      <c r="F214" s="18" t="n">
        <v>512.7653</v>
      </c>
      <c r="G214" s="25" t="s">
        <v>31</v>
      </c>
    </row>
    <row r="215" customFormat="false" ht="12.9" hidden="false" customHeight="false" outlineLevel="0" collapsed="false">
      <c r="A215" s="17"/>
      <c r="B215" s="25"/>
      <c r="C215" s="18"/>
      <c r="D215" s="18"/>
      <c r="E215" s="24"/>
      <c r="F215" s="18"/>
      <c r="G215" s="25"/>
    </row>
    <row r="216" customFormat="false" ht="12.9" hidden="false" customHeight="false" outlineLevel="0" collapsed="false">
      <c r="A216" s="17" t="n">
        <v>1994</v>
      </c>
      <c r="B216" s="25" t="s">
        <v>32</v>
      </c>
      <c r="C216" s="18" t="n">
        <v>221.15941</v>
      </c>
      <c r="D216" s="18" t="n">
        <v>19.04</v>
      </c>
      <c r="E216" s="24" t="n">
        <v>33.05</v>
      </c>
      <c r="F216" s="18" t="n">
        <v>256.8041</v>
      </c>
      <c r="G216" s="25" t="s">
        <v>32</v>
      </c>
    </row>
    <row r="217" customFormat="false" ht="12.9" hidden="false" customHeight="false" outlineLevel="0" collapsed="false">
      <c r="A217" s="17" t="n">
        <v>1994</v>
      </c>
      <c r="B217" s="25" t="s">
        <v>33</v>
      </c>
      <c r="G217" s="25" t="s">
        <v>34</v>
      </c>
    </row>
    <row r="218" customFormat="false" ht="12.9" hidden="false" customHeight="false" outlineLevel="0" collapsed="false">
      <c r="A218" s="17"/>
      <c r="B218" s="25"/>
      <c r="G218" s="25"/>
    </row>
    <row r="219" customFormat="false" ht="12.9" hidden="false" customHeight="false" outlineLevel="0" collapsed="false">
      <c r="A219" s="17" t="n">
        <v>1995</v>
      </c>
      <c r="B219" s="25" t="s">
        <v>35</v>
      </c>
      <c r="C219" s="18" t="n">
        <v>98.49667</v>
      </c>
      <c r="D219" s="18" t="n">
        <v>103.52083</v>
      </c>
      <c r="E219" s="24" t="n">
        <v>49.26583</v>
      </c>
      <c r="F219" s="18" t="n">
        <v>226.8825</v>
      </c>
      <c r="G219" s="25" t="s">
        <v>35</v>
      </c>
    </row>
    <row r="220" customFormat="false" ht="12.9" hidden="false" customHeight="false" outlineLevel="0" collapsed="false">
      <c r="A220" s="17" t="n">
        <v>1995</v>
      </c>
      <c r="B220" s="25" t="s">
        <v>36</v>
      </c>
      <c r="C220" s="18" t="n">
        <v>5.613333</v>
      </c>
      <c r="D220" s="18" t="n">
        <v>148.77417</v>
      </c>
      <c r="E220" s="24" t="n">
        <v>49.8375</v>
      </c>
      <c r="F220" s="18" t="n">
        <v>179.4267</v>
      </c>
      <c r="G220" s="25" t="s">
        <v>37</v>
      </c>
    </row>
    <row r="221" customFormat="false" ht="12.9" hidden="false" customHeight="false" outlineLevel="0" collapsed="false">
      <c r="A221" s="17"/>
      <c r="B221" s="25"/>
      <c r="C221" s="18"/>
      <c r="D221" s="18"/>
      <c r="E221" s="24"/>
      <c r="F221" s="18"/>
      <c r="G221" s="25"/>
    </row>
    <row r="222" customFormat="false" ht="12.9" hidden="false" customHeight="false" outlineLevel="0" collapsed="false">
      <c r="A222" s="17" t="n">
        <v>1996</v>
      </c>
      <c r="B222" s="25" t="s">
        <v>38</v>
      </c>
      <c r="C222" s="18" t="n">
        <v>416.342</v>
      </c>
      <c r="D222" s="18" t="n">
        <v>68.3315</v>
      </c>
      <c r="E222" s="24" t="n">
        <v>44.9515</v>
      </c>
      <c r="F222" s="18" t="n">
        <v>507.15</v>
      </c>
      <c r="G222" s="25" t="s">
        <v>38</v>
      </c>
    </row>
    <row r="223" customFormat="false" ht="12.9" hidden="false" customHeight="false" outlineLevel="0" collapsed="false">
      <c r="A223" s="17" t="n">
        <v>1996</v>
      </c>
      <c r="B223" s="25" t="s">
        <v>39</v>
      </c>
      <c r="C223" s="18" t="n">
        <v>519.6495</v>
      </c>
      <c r="D223" s="18" t="n">
        <v>115.032</v>
      </c>
      <c r="E223" s="24" t="n">
        <v>11.2845</v>
      </c>
      <c r="F223" s="18" t="n">
        <v>640.4</v>
      </c>
      <c r="G223" s="25" t="s">
        <v>40</v>
      </c>
    </row>
    <row r="224" customFormat="false" ht="12.9" hidden="false" customHeight="false" outlineLevel="0" collapsed="false">
      <c r="A224" s="17"/>
      <c r="B224" s="25"/>
      <c r="C224" s="18"/>
      <c r="D224" s="18"/>
      <c r="E224" s="24"/>
      <c r="F224" s="18"/>
      <c r="G224" s="25"/>
    </row>
    <row r="225" customFormat="false" ht="12.9" hidden="false" customHeight="false" outlineLevel="0" collapsed="false">
      <c r="A225" s="17" t="n">
        <v>1997</v>
      </c>
      <c r="B225" s="25" t="s">
        <v>41</v>
      </c>
      <c r="C225" s="18" t="n">
        <v>83.749</v>
      </c>
      <c r="D225" s="18" t="n">
        <v>67.287</v>
      </c>
      <c r="E225" s="24" t="n">
        <v>31.01</v>
      </c>
      <c r="F225" s="18" t="n">
        <v>166.544</v>
      </c>
      <c r="G225" s="25" t="s">
        <v>41</v>
      </c>
    </row>
    <row r="226" customFormat="false" ht="12.9" hidden="false" customHeight="false" outlineLevel="0" collapsed="false">
      <c r="A226" s="17" t="n">
        <v>1997</v>
      </c>
      <c r="B226" s="25" t="s">
        <v>42</v>
      </c>
      <c r="C226" s="18" t="n">
        <v>37.531667</v>
      </c>
      <c r="D226" s="18" t="n">
        <v>39.57833</v>
      </c>
      <c r="E226" s="24" t="n">
        <v>84.413333</v>
      </c>
      <c r="F226" s="18" t="n">
        <v>119.3167</v>
      </c>
      <c r="G226" s="25" t="s">
        <v>43</v>
      </c>
    </row>
    <row r="227" customFormat="false" ht="12.9" hidden="false" customHeight="false" outlineLevel="0" collapsed="false">
      <c r="A227" s="17"/>
      <c r="B227" s="25"/>
      <c r="C227" s="18"/>
      <c r="D227" s="18"/>
      <c r="E227" s="24"/>
      <c r="F227" s="18"/>
      <c r="G227" s="25"/>
    </row>
    <row r="228" customFormat="false" ht="12.9" hidden="false" customHeight="false" outlineLevel="0" collapsed="false">
      <c r="A228" s="17" t="n">
        <v>1998</v>
      </c>
      <c r="B228" s="25" t="s">
        <v>44</v>
      </c>
      <c r="C228" s="18" t="n">
        <v>143.62471</v>
      </c>
      <c r="D228" s="18" t="n">
        <v>159.88294</v>
      </c>
      <c r="E228" s="24" t="n">
        <v>50.27706</v>
      </c>
      <c r="F228" s="18" t="n">
        <v>328.6471</v>
      </c>
      <c r="G228" s="25" t="s">
        <v>44</v>
      </c>
    </row>
    <row r="229" customFormat="false" ht="12.9" hidden="false" customHeight="false" outlineLevel="0" collapsed="false">
      <c r="A229" s="17" t="n">
        <v>1998</v>
      </c>
      <c r="B229" s="25" t="s">
        <v>45</v>
      </c>
      <c r="C229" s="18" t="n">
        <v>204.131765</v>
      </c>
      <c r="D229" s="18" t="n">
        <v>184.05235</v>
      </c>
      <c r="E229" s="24" t="n">
        <v>29.441176</v>
      </c>
      <c r="F229" s="18" t="n">
        <v>402.9294</v>
      </c>
      <c r="G229" s="25" t="s">
        <v>46</v>
      </c>
    </row>
    <row r="230" customFormat="false" ht="12.9" hidden="false" customHeight="false" outlineLevel="0" collapsed="false">
      <c r="A230" s="17"/>
      <c r="B230" s="25"/>
      <c r="C230" s="18"/>
      <c r="D230" s="18"/>
      <c r="E230" s="24"/>
      <c r="F230" s="18"/>
      <c r="G230" s="25"/>
    </row>
    <row r="231" customFormat="false" ht="12.9" hidden="false" customHeight="false" outlineLevel="0" collapsed="false">
      <c r="A231" s="17" t="n">
        <v>1999</v>
      </c>
      <c r="B231" s="25" t="s">
        <v>47</v>
      </c>
      <c r="C231" s="18" t="n">
        <v>352.24357</v>
      </c>
      <c r="D231" s="18" t="n">
        <v>71.91143</v>
      </c>
      <c r="E231" s="24" t="n">
        <v>30.99429</v>
      </c>
      <c r="F231" s="18" t="n">
        <v>439.66</v>
      </c>
      <c r="G231" s="25" t="s">
        <v>47</v>
      </c>
    </row>
    <row r="232" customFormat="false" ht="12.9" hidden="false" customHeight="false" outlineLevel="0" collapsed="false">
      <c r="A232" s="17" t="n">
        <v>1999</v>
      </c>
      <c r="B232" s="25" t="s">
        <v>48</v>
      </c>
      <c r="C232" s="18" t="n">
        <v>446.060476</v>
      </c>
      <c r="D232" s="18" t="n">
        <v>39.27381</v>
      </c>
      <c r="E232" s="24" t="n">
        <v>47.82381</v>
      </c>
      <c r="F232" s="18" t="n">
        <v>509.4067</v>
      </c>
      <c r="G232" s="25" t="s">
        <v>49</v>
      </c>
    </row>
    <row r="233" customFormat="false" ht="12.9" hidden="false" customHeight="false" outlineLevel="0" collapsed="false">
      <c r="A233" s="17"/>
      <c r="B233" s="25"/>
      <c r="C233" s="18"/>
      <c r="D233" s="18"/>
      <c r="E233" s="24"/>
      <c r="F233" s="18"/>
      <c r="G233" s="25"/>
    </row>
    <row r="234" customFormat="false" ht="12.9" hidden="false" customHeight="false" outlineLevel="0" collapsed="false">
      <c r="A234" s="17" t="n">
        <v>2000</v>
      </c>
      <c r="B234" s="25" t="s">
        <v>50</v>
      </c>
      <c r="C234" s="18" t="n">
        <v>263.3208</v>
      </c>
      <c r="D234" s="18" t="n">
        <v>74.5064</v>
      </c>
      <c r="E234" s="24" t="n">
        <v>28.7464</v>
      </c>
      <c r="F234" s="18" t="n">
        <v>352.2</v>
      </c>
      <c r="G234" s="25" t="s">
        <v>50</v>
      </c>
    </row>
    <row r="235" customFormat="false" ht="12.9" hidden="false" customHeight="false" outlineLevel="0" collapsed="false">
      <c r="A235" s="17" t="n">
        <v>2000</v>
      </c>
      <c r="B235" s="25" t="s">
        <v>51</v>
      </c>
      <c r="C235" s="18" t="n">
        <v>704.582</v>
      </c>
      <c r="D235" s="18" t="n">
        <v>19.67533</v>
      </c>
      <c r="E235" s="24" t="n">
        <v>30.278667</v>
      </c>
      <c r="F235" s="18" t="n">
        <v>739.3967</v>
      </c>
      <c r="G235" s="25" t="s">
        <v>52</v>
      </c>
    </row>
    <row r="236" customFormat="false" ht="12.9" hidden="false" customHeight="false" outlineLevel="0" collapsed="false">
      <c r="A236" s="17"/>
      <c r="B236" s="25"/>
      <c r="C236" s="18"/>
      <c r="D236" s="18"/>
      <c r="E236" s="24"/>
      <c r="F236" s="18"/>
      <c r="G236" s="25"/>
    </row>
    <row r="237" customFormat="false" ht="12.9" hidden="false" customHeight="false" outlineLevel="0" collapsed="false">
      <c r="A237" s="17" t="n">
        <v>2001</v>
      </c>
      <c r="B237" s="25" t="s">
        <v>53</v>
      </c>
      <c r="C237" s="18" t="n">
        <v>453.81625</v>
      </c>
      <c r="D237" s="18" t="n">
        <v>71.335</v>
      </c>
      <c r="E237" s="24" t="n">
        <v>17.26063</v>
      </c>
      <c r="F237" s="18" t="n">
        <v>533.7812</v>
      </c>
      <c r="G237" s="25" t="s">
        <v>53</v>
      </c>
    </row>
    <row r="238" customFormat="false" ht="12.9" hidden="false" customHeight="false" outlineLevel="0" collapsed="false">
      <c r="A238" s="17" t="n">
        <v>2001</v>
      </c>
      <c r="B238" s="25" t="s">
        <v>54</v>
      </c>
      <c r="C238" s="18" t="n">
        <v>573.008824</v>
      </c>
      <c r="D238" s="18" t="n">
        <v>133.62824</v>
      </c>
      <c r="E238" s="24" t="n">
        <v>29.431176</v>
      </c>
      <c r="F238" s="18" t="n">
        <v>721.3529</v>
      </c>
      <c r="G238" s="25" t="s">
        <v>55</v>
      </c>
    </row>
    <row r="239" customFormat="false" ht="12.9" hidden="false" customHeight="false" outlineLevel="0" collapsed="false">
      <c r="A239" s="17"/>
      <c r="B239" s="25"/>
      <c r="C239" s="18"/>
      <c r="D239" s="18"/>
      <c r="E239" s="24"/>
      <c r="F239" s="18"/>
      <c r="G239" s="25"/>
    </row>
    <row r="240" customFormat="false" ht="12.9" hidden="false" customHeight="false" outlineLevel="0" collapsed="false">
      <c r="A240" s="17" t="n">
        <v>2002</v>
      </c>
      <c r="B240" s="25" t="s">
        <v>56</v>
      </c>
      <c r="C240" s="18" t="n">
        <v>123.28875</v>
      </c>
      <c r="D240" s="18" t="n">
        <v>189.38688</v>
      </c>
      <c r="E240" s="24" t="n">
        <v>22.645</v>
      </c>
      <c r="F240" s="18" t="n">
        <v>324.0012</v>
      </c>
      <c r="G240" s="25" t="s">
        <v>56</v>
      </c>
    </row>
    <row r="241" customFormat="false" ht="12.9" hidden="false" customHeight="false" outlineLevel="0" collapsed="false">
      <c r="A241" s="17" t="n">
        <v>2002</v>
      </c>
      <c r="B241" s="25" t="s">
        <v>57</v>
      </c>
      <c r="C241" s="18" t="n">
        <v>117.386957</v>
      </c>
      <c r="D241" s="18" t="n">
        <v>196.95261</v>
      </c>
      <c r="E241" s="24" t="n">
        <v>4.539565</v>
      </c>
      <c r="F241" s="18" t="n">
        <v>316.6187</v>
      </c>
      <c r="G241" s="25" t="s">
        <v>58</v>
      </c>
    </row>
    <row r="243" customFormat="false" ht="13.6" hidden="false" customHeight="false" outlineLevel="0" collapsed="false"/>
    <row r="244" customFormat="false" ht="13.6" hidden="false" customHeight="false" outlineLevel="0" collapsed="false">
      <c r="A244" s="15" t="s">
        <v>3</v>
      </c>
      <c r="B244" s="15" t="s">
        <v>2</v>
      </c>
      <c r="C244" s="15" t="s">
        <v>15</v>
      </c>
      <c r="D244" s="15" t="s">
        <v>16</v>
      </c>
      <c r="E244" s="15" t="s">
        <v>17</v>
      </c>
      <c r="F244" s="15" t="s">
        <v>18</v>
      </c>
      <c r="G244" s="15" t="s">
        <v>13</v>
      </c>
    </row>
    <row r="245" customFormat="false" ht="12.9" hidden="false" customHeight="false" outlineLevel="0" collapsed="false">
      <c r="A245" s="22" t="n">
        <v>1990</v>
      </c>
      <c r="B245" s="23" t="s">
        <v>20</v>
      </c>
      <c r="C245" s="26"/>
      <c r="D245" s="27"/>
      <c r="E245" s="27"/>
      <c r="F245" s="27"/>
      <c r="G245" s="23"/>
    </row>
    <row r="246" customFormat="false" ht="12.9" hidden="false" customHeight="false" outlineLevel="0" collapsed="false">
      <c r="A246" s="22" t="n">
        <v>1990</v>
      </c>
      <c r="B246" s="23" t="s">
        <v>21</v>
      </c>
      <c r="C246" s="24" t="n">
        <v>74.685196</v>
      </c>
      <c r="D246" s="24" t="n">
        <v>31.04073</v>
      </c>
      <c r="E246" s="24" t="n">
        <v>1.7595543</v>
      </c>
      <c r="F246" s="24" t="n">
        <v>54.13658</v>
      </c>
      <c r="G246" s="28" t="n">
        <v>14</v>
      </c>
    </row>
    <row r="247" customFormat="false" ht="12.9" hidden="false" customHeight="false" outlineLevel="0" collapsed="false">
      <c r="A247" s="22"/>
      <c r="B247" s="23"/>
      <c r="C247" s="24"/>
      <c r="D247" s="24"/>
      <c r="E247" s="24"/>
      <c r="F247" s="24"/>
      <c r="G247" s="28"/>
    </row>
    <row r="248" customFormat="false" ht="12.9" hidden="false" customHeight="false" outlineLevel="0" collapsed="false">
      <c r="A248" s="17" t="n">
        <v>1991</v>
      </c>
      <c r="B248" s="25" t="s">
        <v>23</v>
      </c>
      <c r="C248" s="23" t="n">
        <v>26.97756</v>
      </c>
      <c r="D248" s="18" t="n">
        <v>37.433093</v>
      </c>
      <c r="E248" s="24" t="n">
        <v>19.734861</v>
      </c>
      <c r="F248" s="18" t="n">
        <v>37.95384</v>
      </c>
      <c r="G248" s="29" t="n">
        <v>25</v>
      </c>
    </row>
    <row r="249" customFormat="false" ht="12.9" hidden="false" customHeight="false" outlineLevel="0" collapsed="false">
      <c r="A249" s="17" t="n">
        <v>1991</v>
      </c>
      <c r="B249" s="25" t="s">
        <v>24</v>
      </c>
      <c r="C249" s="18" t="n">
        <v>36.740767</v>
      </c>
      <c r="D249" s="18" t="n">
        <v>24.400344</v>
      </c>
      <c r="E249" s="24" t="n">
        <v>16.0375017</v>
      </c>
      <c r="F249" s="18" t="n">
        <v>34.15941</v>
      </c>
      <c r="G249" s="29" t="n">
        <v>40</v>
      </c>
    </row>
    <row r="250" customFormat="false" ht="12.9" hidden="false" customHeight="false" outlineLevel="0" collapsed="false">
      <c r="A250" s="17"/>
      <c r="B250" s="25"/>
      <c r="C250" s="18"/>
      <c r="D250" s="18"/>
      <c r="E250" s="24"/>
      <c r="F250" s="18"/>
      <c r="G250" s="29"/>
    </row>
    <row r="251" customFormat="false" ht="12.9" hidden="false" customHeight="false" outlineLevel="0" collapsed="false">
      <c r="A251" s="17" t="n">
        <v>1992</v>
      </c>
      <c r="B251" s="25" t="s">
        <v>26</v>
      </c>
      <c r="C251" s="18" t="n">
        <v>28.53197</v>
      </c>
      <c r="D251" s="18" t="n">
        <v>17.001557</v>
      </c>
      <c r="E251" s="24" t="n">
        <v>25.935591</v>
      </c>
      <c r="F251" s="18" t="n">
        <v>28.9572</v>
      </c>
      <c r="G251" s="29" t="n">
        <v>34</v>
      </c>
    </row>
    <row r="252" customFormat="false" ht="12.9" hidden="false" customHeight="false" outlineLevel="0" collapsed="false">
      <c r="A252" s="17" t="n">
        <v>1992</v>
      </c>
      <c r="B252" s="25" t="s">
        <v>27</v>
      </c>
      <c r="C252" s="18" t="n">
        <v>54.759201</v>
      </c>
      <c r="D252" s="18" t="n">
        <v>26.97959</v>
      </c>
      <c r="E252" s="24" t="n">
        <v>44.904614</v>
      </c>
      <c r="F252" s="18" t="n">
        <v>46.11815</v>
      </c>
      <c r="G252" s="29" t="n">
        <v>25</v>
      </c>
    </row>
    <row r="253" customFormat="false" ht="12.9" hidden="false" customHeight="false" outlineLevel="0" collapsed="false">
      <c r="A253" s="17"/>
      <c r="B253" s="25"/>
      <c r="C253" s="18"/>
      <c r="D253" s="18"/>
      <c r="E253" s="24"/>
      <c r="F253" s="18"/>
      <c r="G253" s="29"/>
    </row>
    <row r="254" customFormat="false" ht="12.9" hidden="false" customHeight="false" outlineLevel="0" collapsed="false">
      <c r="A254" s="17" t="n">
        <v>1993</v>
      </c>
      <c r="B254" s="25" t="s">
        <v>29</v>
      </c>
      <c r="C254" s="18" t="n">
        <v>40.17352</v>
      </c>
      <c r="D254" s="18" t="n">
        <v>8.791061</v>
      </c>
      <c r="E254" s="24" t="n">
        <v>3.861249</v>
      </c>
      <c r="F254" s="18" t="n">
        <v>39.44599</v>
      </c>
      <c r="G254" s="29" t="n">
        <v>31</v>
      </c>
    </row>
    <row r="255" customFormat="false" ht="12.9" hidden="false" customHeight="false" outlineLevel="0" collapsed="false">
      <c r="A255" s="17" t="n">
        <v>1993</v>
      </c>
      <c r="B255" s="25" t="s">
        <v>30</v>
      </c>
      <c r="C255" s="18" t="n">
        <v>45.762037</v>
      </c>
      <c r="D255" s="18" t="n">
        <v>32.562954</v>
      </c>
      <c r="E255" s="24" t="n">
        <v>12.4653922</v>
      </c>
      <c r="F255" s="18" t="n">
        <v>36.17484</v>
      </c>
      <c r="G255" s="29" t="n">
        <v>36</v>
      </c>
    </row>
    <row r="256" customFormat="false" ht="12.9" hidden="false" customHeight="false" outlineLevel="0" collapsed="false">
      <c r="A256" s="17"/>
      <c r="B256" s="25"/>
      <c r="C256" s="18"/>
      <c r="D256" s="18"/>
      <c r="E256" s="24"/>
      <c r="F256" s="18"/>
      <c r="G256" s="29"/>
    </row>
    <row r="257" customFormat="false" ht="12.9" hidden="false" customHeight="false" outlineLevel="0" collapsed="false">
      <c r="A257" s="17" t="n">
        <v>1994</v>
      </c>
      <c r="B257" s="25" t="s">
        <v>32</v>
      </c>
      <c r="C257" s="18" t="n">
        <v>47.05313</v>
      </c>
      <c r="D257" s="18" t="n">
        <v>13.473061</v>
      </c>
      <c r="E257" s="24" t="n">
        <v>13.42232</v>
      </c>
      <c r="F257" s="18" t="n">
        <v>42.67864</v>
      </c>
      <c r="G257" s="29" t="n">
        <v>17</v>
      </c>
    </row>
    <row r="258" customFormat="false" ht="12.9" hidden="false" customHeight="false" outlineLevel="0" collapsed="false">
      <c r="A258" s="17" t="n">
        <v>1994</v>
      </c>
      <c r="B258" s="25" t="s">
        <v>33</v>
      </c>
      <c r="C258" s="30"/>
      <c r="D258" s="30"/>
      <c r="E258" s="30"/>
      <c r="F258" s="30"/>
    </row>
    <row r="259" customFormat="false" ht="12.9" hidden="false" customHeight="false" outlineLevel="0" collapsed="false">
      <c r="A259" s="17"/>
      <c r="B259" s="25"/>
      <c r="C259" s="30"/>
      <c r="D259" s="30"/>
      <c r="E259" s="30"/>
      <c r="F259" s="30"/>
    </row>
    <row r="260" customFormat="false" ht="12.9" hidden="false" customHeight="false" outlineLevel="0" collapsed="false">
      <c r="A260" s="17" t="n">
        <v>1995</v>
      </c>
      <c r="B260" s="25" t="s">
        <v>35</v>
      </c>
      <c r="C260" s="18" t="n">
        <v>40.08441</v>
      </c>
      <c r="D260" s="18" t="n">
        <v>40.89062</v>
      </c>
      <c r="E260" s="24" t="n">
        <v>21.934315</v>
      </c>
      <c r="F260" s="18" t="n">
        <v>47.86029</v>
      </c>
      <c r="G260" s="29" t="n">
        <v>12</v>
      </c>
    </row>
    <row r="261" customFormat="false" ht="12.9" hidden="false" customHeight="false" outlineLevel="0" collapsed="false">
      <c r="A261" s="17" t="n">
        <v>1995</v>
      </c>
      <c r="B261" s="25" t="s">
        <v>36</v>
      </c>
      <c r="C261" s="18" t="n">
        <v>4.678387</v>
      </c>
      <c r="D261" s="18" t="n">
        <v>47.23865</v>
      </c>
      <c r="E261" s="24" t="n">
        <v>37.4818092</v>
      </c>
      <c r="F261" s="18" t="n">
        <v>48.76465</v>
      </c>
      <c r="G261" s="29" t="n">
        <v>12</v>
      </c>
    </row>
    <row r="262" customFormat="false" ht="12.9" hidden="false" customHeight="false" outlineLevel="0" collapsed="false">
      <c r="A262" s="17"/>
      <c r="B262" s="25"/>
      <c r="C262" s="18"/>
      <c r="D262" s="18"/>
      <c r="E262" s="24"/>
      <c r="F262" s="18"/>
      <c r="G262" s="29"/>
    </row>
    <row r="263" customFormat="false" ht="12.9" hidden="false" customHeight="false" outlineLevel="0" collapsed="false">
      <c r="A263" s="17" t="n">
        <v>1996</v>
      </c>
      <c r="B263" s="25" t="s">
        <v>38</v>
      </c>
      <c r="C263" s="18" t="n">
        <v>58.9446</v>
      </c>
      <c r="D263" s="18" t="n">
        <v>21.301299</v>
      </c>
      <c r="E263" s="24" t="n">
        <v>33.242223</v>
      </c>
      <c r="F263" s="18" t="n">
        <v>38.67518</v>
      </c>
      <c r="G263" s="29" t="n">
        <v>20</v>
      </c>
    </row>
    <row r="264" customFormat="false" ht="12.9" hidden="false" customHeight="false" outlineLevel="0" collapsed="false">
      <c r="A264" s="17" t="n">
        <v>1996</v>
      </c>
      <c r="B264" s="25" t="s">
        <v>39</v>
      </c>
      <c r="C264" s="18" t="n">
        <v>66.581478</v>
      </c>
      <c r="D264" s="18" t="n">
        <v>28.056422</v>
      </c>
      <c r="E264" s="24" t="n">
        <v>3.4921615</v>
      </c>
      <c r="F264" s="18" t="n">
        <v>50.67089</v>
      </c>
      <c r="G264" s="29" t="n">
        <v>20</v>
      </c>
    </row>
    <row r="265" customFormat="false" ht="12.9" hidden="false" customHeight="false" outlineLevel="0" collapsed="false">
      <c r="A265" s="17"/>
      <c r="B265" s="25"/>
      <c r="C265" s="18"/>
      <c r="D265" s="18"/>
      <c r="E265" s="24"/>
      <c r="F265" s="18"/>
      <c r="G265" s="29"/>
    </row>
    <row r="266" customFormat="false" ht="12.9" hidden="false" customHeight="false" outlineLevel="0" collapsed="false">
      <c r="A266" s="17" t="n">
        <v>1997</v>
      </c>
      <c r="B266" s="25" t="s">
        <v>41</v>
      </c>
      <c r="C266" s="18" t="n">
        <v>30.29528</v>
      </c>
      <c r="D266" s="18" t="n">
        <v>44.214907</v>
      </c>
      <c r="E266" s="24" t="n">
        <v>19.209127</v>
      </c>
      <c r="F266" s="18" t="n">
        <v>44.54401</v>
      </c>
      <c r="G266" s="29" t="n">
        <v>10</v>
      </c>
    </row>
    <row r="267" customFormat="false" ht="12.9" hidden="false" customHeight="false" outlineLevel="0" collapsed="false">
      <c r="A267" s="17" t="n">
        <v>1997</v>
      </c>
      <c r="B267" s="25" t="s">
        <v>42</v>
      </c>
      <c r="C267" s="18" t="n">
        <v>23.684198</v>
      </c>
      <c r="D267" s="18" t="n">
        <v>25.931313</v>
      </c>
      <c r="E267" s="24" t="n">
        <v>69.787535</v>
      </c>
      <c r="F267" s="18" t="n">
        <v>41.55046</v>
      </c>
      <c r="G267" s="29" t="n">
        <v>6</v>
      </c>
    </row>
    <row r="268" customFormat="false" ht="12.9" hidden="false" customHeight="false" outlineLevel="0" collapsed="false">
      <c r="A268" s="17"/>
      <c r="B268" s="25"/>
      <c r="C268" s="18"/>
      <c r="D268" s="18"/>
      <c r="E268" s="24"/>
      <c r="F268" s="18"/>
      <c r="G268" s="29"/>
    </row>
    <row r="269" customFormat="false" ht="12.9" hidden="false" customHeight="false" outlineLevel="0" collapsed="false">
      <c r="A269" s="17" t="n">
        <v>1998</v>
      </c>
      <c r="B269" s="25" t="s">
        <v>44</v>
      </c>
      <c r="C269" s="18" t="n">
        <v>37.44609</v>
      </c>
      <c r="D269" s="18" t="n">
        <v>41.900449</v>
      </c>
      <c r="E269" s="24" t="n">
        <v>28.395547</v>
      </c>
      <c r="F269" s="18" t="n">
        <v>26.61167</v>
      </c>
      <c r="G269" s="29" t="n">
        <v>17</v>
      </c>
    </row>
    <row r="270" customFormat="false" ht="12.9" hidden="false" customHeight="false" outlineLevel="0" collapsed="false">
      <c r="A270" s="17" t="n">
        <v>1998</v>
      </c>
      <c r="B270" s="25" t="s">
        <v>45</v>
      </c>
      <c r="C270" s="18" t="n">
        <v>56.318622</v>
      </c>
      <c r="D270" s="18" t="n">
        <v>52.48287</v>
      </c>
      <c r="E270" s="24" t="n">
        <v>12.9886303</v>
      </c>
      <c r="F270" s="18" t="n">
        <v>41.22244</v>
      </c>
      <c r="G270" s="29" t="n">
        <v>17</v>
      </c>
    </row>
    <row r="271" customFormat="false" ht="12.9" hidden="false" customHeight="false" outlineLevel="0" collapsed="false">
      <c r="A271" s="17"/>
      <c r="B271" s="25"/>
      <c r="C271" s="18"/>
      <c r="D271" s="18"/>
      <c r="E271" s="24"/>
      <c r="F271" s="18"/>
      <c r="G271" s="29"/>
    </row>
    <row r="272" customFormat="false" ht="12.9" hidden="false" customHeight="false" outlineLevel="0" collapsed="false">
      <c r="A272" s="17" t="n">
        <v>1999</v>
      </c>
      <c r="B272" s="25" t="s">
        <v>47</v>
      </c>
      <c r="C272" s="18" t="n">
        <v>80.42006</v>
      </c>
      <c r="D272" s="18" t="n">
        <v>24.984163</v>
      </c>
      <c r="E272" s="24" t="n">
        <v>15.003482</v>
      </c>
      <c r="F272" s="18" t="n">
        <v>59.36326</v>
      </c>
      <c r="G272" s="29" t="n">
        <v>14</v>
      </c>
    </row>
    <row r="273" customFormat="false" ht="12.9" hidden="false" customHeight="false" outlineLevel="0" collapsed="false">
      <c r="A273" s="17" t="n">
        <v>1999</v>
      </c>
      <c r="B273" s="25" t="s">
        <v>48</v>
      </c>
      <c r="C273" s="18" t="n">
        <v>65.376473</v>
      </c>
      <c r="D273" s="18" t="n">
        <v>11.553331</v>
      </c>
      <c r="E273" s="24" t="n">
        <v>16.8888896</v>
      </c>
      <c r="F273" s="18" t="n">
        <v>58.96844</v>
      </c>
      <c r="G273" s="29" t="n">
        <v>21</v>
      </c>
    </row>
    <row r="274" customFormat="false" ht="12.9" hidden="false" customHeight="false" outlineLevel="0" collapsed="false">
      <c r="A274" s="17"/>
      <c r="B274" s="25"/>
      <c r="C274" s="18"/>
      <c r="D274" s="18"/>
      <c r="E274" s="24"/>
      <c r="F274" s="18"/>
      <c r="G274" s="29"/>
    </row>
    <row r="275" customFormat="false" ht="12.9" hidden="false" customHeight="false" outlineLevel="0" collapsed="false">
      <c r="A275" s="17" t="n">
        <v>2000</v>
      </c>
      <c r="B275" s="25" t="s">
        <v>50</v>
      </c>
      <c r="C275" s="18" t="n">
        <v>55.00027</v>
      </c>
      <c r="D275" s="31" t="n">
        <v>20.256108</v>
      </c>
      <c r="E275" s="24" t="n">
        <v>7.571234</v>
      </c>
      <c r="F275" s="18" t="n">
        <v>49.3368</v>
      </c>
      <c r="G275" s="29" t="n">
        <v>25</v>
      </c>
    </row>
    <row r="276" customFormat="false" ht="12.9" hidden="false" customHeight="false" outlineLevel="0" collapsed="false">
      <c r="A276" s="17" t="n">
        <v>2000</v>
      </c>
      <c r="B276" s="25" t="s">
        <v>51</v>
      </c>
      <c r="C276" s="18" t="n">
        <v>79.195894</v>
      </c>
      <c r="D276" s="18" t="n">
        <v>4.881916</v>
      </c>
      <c r="E276" s="24" t="n">
        <v>16.8848027</v>
      </c>
      <c r="F276" s="18" t="n">
        <v>72.42235</v>
      </c>
      <c r="G276" s="29" t="n">
        <v>15</v>
      </c>
    </row>
    <row r="277" customFormat="false" ht="12.9" hidden="false" customHeight="false" outlineLevel="0" collapsed="false">
      <c r="A277" s="17"/>
      <c r="B277" s="25"/>
      <c r="C277" s="18"/>
      <c r="D277" s="18"/>
      <c r="E277" s="24"/>
      <c r="F277" s="18"/>
      <c r="G277" s="29"/>
    </row>
    <row r="278" customFormat="false" ht="12.9" hidden="false" customHeight="false" outlineLevel="0" collapsed="false">
      <c r="A278" s="17" t="n">
        <v>2001</v>
      </c>
      <c r="B278" s="25" t="s">
        <v>53</v>
      </c>
      <c r="C278" s="18" t="n">
        <v>55.2585</v>
      </c>
      <c r="D278" s="18" t="n">
        <v>41.838119</v>
      </c>
      <c r="E278" s="24" t="n">
        <v>4.720618</v>
      </c>
      <c r="F278" s="18" t="n">
        <v>41.93481</v>
      </c>
      <c r="G278" s="29" t="n">
        <v>16</v>
      </c>
    </row>
    <row r="279" customFormat="false" ht="12.9" hidden="false" customHeight="false" outlineLevel="0" collapsed="false">
      <c r="A279" s="17" t="n">
        <v>2001</v>
      </c>
      <c r="B279" s="25" t="s">
        <v>54</v>
      </c>
      <c r="C279" s="18" t="n">
        <v>94.310837</v>
      </c>
      <c r="D279" s="18" t="n">
        <v>48.650426</v>
      </c>
      <c r="E279" s="24" t="n">
        <v>13.8460731</v>
      </c>
      <c r="F279" s="18" t="n">
        <v>47.96054</v>
      </c>
      <c r="G279" s="29" t="n">
        <v>17</v>
      </c>
    </row>
    <row r="280" customFormat="false" ht="12.9" hidden="false" customHeight="false" outlineLevel="0" collapsed="false">
      <c r="A280" s="17"/>
      <c r="B280" s="25"/>
      <c r="C280" s="18"/>
      <c r="D280" s="18"/>
      <c r="E280" s="24"/>
      <c r="F280" s="18"/>
      <c r="G280" s="29"/>
    </row>
    <row r="281" customFormat="false" ht="12.9" hidden="false" customHeight="false" outlineLevel="0" collapsed="false">
      <c r="A281" s="17" t="n">
        <v>2002</v>
      </c>
      <c r="B281" s="25" t="s">
        <v>56</v>
      </c>
      <c r="C281" s="18" t="n">
        <v>46.13271</v>
      </c>
      <c r="D281" s="18" t="n">
        <v>45.493231</v>
      </c>
      <c r="E281" s="24" t="n">
        <v>12.016505</v>
      </c>
      <c r="F281" s="18" t="n">
        <v>55.52452</v>
      </c>
      <c r="G281" s="29" t="n">
        <v>16</v>
      </c>
    </row>
    <row r="282" customFormat="false" ht="12.9" hidden="false" customHeight="false" outlineLevel="0" collapsed="false">
      <c r="A282" s="17" t="n">
        <v>2002</v>
      </c>
      <c r="B282" s="25" t="s">
        <v>57</v>
      </c>
      <c r="C282" s="18" t="n">
        <v>37.988571</v>
      </c>
      <c r="D282" s="18" t="n">
        <v>31.649236</v>
      </c>
      <c r="E282" s="24" t="n">
        <v>0.9380287</v>
      </c>
      <c r="F282" s="18" t="n">
        <v>31.47302</v>
      </c>
      <c r="G282" s="29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2:50:54Z</dcterms:created>
  <dc:creator>megan_tie</dc:creator>
  <dc:description/>
  <dc:language>en-US</dc:language>
  <cp:lastModifiedBy>megan_tie</cp:lastModifiedBy>
  <cp:lastPrinted>2008-06-22T23:48:23Z</cp:lastPrinted>
  <dcterms:modified xsi:type="dcterms:W3CDTF">2008-07-22T11:19:47Z</dcterms:modified>
  <cp:revision>0</cp:revision>
  <dc:subject/>
  <dc:title/>
</cp:coreProperties>
</file>