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omachsVsIsotopes" sheetId="1" state="visible" r:id="rId2"/>
  </sheets>
  <externalReferences>
    <externalReference r:id="rId3"/>
    <externalReference r:id="rId4"/>
  </externalReferences>
  <definedNames>
    <definedName function="false" hidden="false" name="fA" vbProcedure="false">'[1]2-SourceMixingModelResults'!$E$38</definedName>
    <definedName function="false" hidden="false" name="fB" vbProcedure="false">'[1]2-SourceMixingModelResults'!$E$44</definedName>
    <definedName function="false" hidden="false" name="lcifA" vbProcedure="false">'[1]2-SourceMixingModelResults'!$E$42</definedName>
    <definedName function="false" hidden="false" name="lcifB" vbProcedure="false">'[1]2-SourceMixingModelResults'!$E$48</definedName>
    <definedName function="false" hidden="false" name="sfA" vbProcedure="false">'[1]2-SourceMixingModelResults'!$E$40</definedName>
    <definedName function="false" hidden="false" name="sfB" vbProcedure="false">'[1]2-SourceMixingModelResults'!$E$46</definedName>
    <definedName function="false" hidden="false" name="ucifA" vbProcedure="false">'[1]2-SourceMixingModelResults'!$E$41</definedName>
    <definedName function="false" hidden="false" name="ucifB" vbProcedure="false">'[1]2-SourceMixingModelResults'!$E$47</definedName>
    <definedName function="false" hidden="false" localSheetId="0" name="fA" vbProcedure="false">'[2]2-SourceMixingModelResults'!$E$38</definedName>
    <definedName function="false" hidden="false" localSheetId="0" name="fB" vbProcedure="false">'[2]2-SourceMixingModelResults'!$E$44</definedName>
    <definedName function="false" hidden="false" localSheetId="0" name="lcifA" vbProcedure="false">'[2]2-SourceMixingModelResults'!$E$42</definedName>
    <definedName function="false" hidden="false" localSheetId="0" name="lcifB" vbProcedure="false">'[2]2-SourceMixingModelResults'!$E$48</definedName>
    <definedName function="false" hidden="false" localSheetId="0" name="sfA" vbProcedure="false">'[2]2-SourceMixingModelResults'!$E$40</definedName>
    <definedName function="false" hidden="false" localSheetId="0" name="sfB" vbProcedure="false">'[2]2-SourceMixingModelResults'!$E$46</definedName>
    <definedName function="false" hidden="false" localSheetId="0" name="ucifA" vbProcedure="false">'[2]2-SourceMixingModelResults'!$E$41</definedName>
    <definedName function="false" hidden="false" localSheetId="0" name="ucifB" vbProcedure="false">'[2]2-SourceMixingModelResults'!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Year</t>
  </si>
  <si>
    <t xml:space="preserve">Method</t>
  </si>
  <si>
    <t xml:space="preserve">%TotalKrill</t>
  </si>
  <si>
    <t xml:space="preserve">se</t>
  </si>
  <si>
    <t xml:space="preserve">%TotalFish</t>
  </si>
  <si>
    <t xml:space="preserve">n</t>
  </si>
  <si>
    <t xml:space="preserve">w</t>
  </si>
  <si>
    <t xml:space="preserve">sd</t>
  </si>
  <si>
    <t xml:space="preserve">t-value</t>
  </si>
  <si>
    <t xml:space="preserve">t(alpha=0.05)</t>
  </si>
  <si>
    <t xml:space="preserve">t'</t>
  </si>
  <si>
    <t xml:space="preserve">ttest_dif(alpha=0.05)</t>
  </si>
  <si>
    <t xml:space="preserve">Isotopes</t>
  </si>
  <si>
    <t xml:space="preserve">Stomach Contents</t>
  </si>
  <si>
    <t xml:space="preserve">see pg 81 of Steel, R.G.D. &amp; J.H. Torrie (1960) Principles and Procedures of Statistics with Special Reference to the Biological Sciences. McGraw-Hill, New York.</t>
  </si>
  <si>
    <t xml:space="preserve">%Krill</t>
  </si>
  <si>
    <t xml:space="preserve">%Fish</t>
  </si>
  <si>
    <t xml:space="preserve">Chick diet composition at creche determined from isotope mixing model</t>
  </si>
  <si>
    <t xml:space="preserve">Chick diet compostion at creche determined from adult stomach contents</t>
  </si>
  <si>
    <t xml:space="preserve">mm se</t>
  </si>
  <si>
    <t xml:space="preserve">sc s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General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tomachsVsIsotopes!$B$13</c:f>
              <c:strCache>
                <c:ptCount val="1"/>
                <c:pt idx="0">
                  <c:v>Chick diet composition at creche determined from isotope mixing mode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tomachsVsIsotopes!$C$11:$F$12</c:f>
              <c:multiLvlStrCache>
                <c:ptCount val="4"/>
                <c:lvl>
                  <c:pt idx="0">
                    <c:v>2001</c:v>
                  </c:pt>
                  <c:pt idx="1">
                    <c:v>2002</c:v>
                  </c:pt>
                  <c:pt idx="2">
                    <c:v>2001</c:v>
                  </c:pt>
                  <c:pt idx="3">
                    <c:v>2002</c:v>
                  </c:pt>
                </c:lvl>
                <c:lvl>
                  <c:pt idx="0">
                    <c:v>%Krill</c:v>
                  </c:pt>
                  <c:pt idx="2">
                    <c:v>%Fish</c:v>
                  </c:pt>
                </c:lvl>
              </c:multiLvlStrCache>
            </c:multiLvlStrRef>
          </c:cat>
          <c:val>
            <c:numRef>
              <c:f>StomachsVsIsotopes!$C$13:$F$13</c:f>
              <c:numCache>
                <c:formatCode>General</c:formatCode>
                <c:ptCount val="4"/>
                <c:pt idx="0">
                  <c:v>58.5284280936455</c:v>
                </c:pt>
                <c:pt idx="1">
                  <c:v>16.0535117056856</c:v>
                </c:pt>
                <c:pt idx="2">
                  <c:v>41.4715719063545</c:v>
                </c:pt>
                <c:pt idx="3">
                  <c:v>83.9464882943144</c:v>
                </c:pt>
              </c:numCache>
            </c:numRef>
          </c:val>
        </c:ser>
        <c:ser>
          <c:idx val="1"/>
          <c:order val="1"/>
          <c:tx>
            <c:strRef>
              <c:f>StomachsVsIsotopes!$B$14</c:f>
              <c:strCache>
                <c:ptCount val="1"/>
                <c:pt idx="0">
                  <c:v>Chick diet compostion at creche determined from adult stomach content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tomachsVsIsotopes!$C$11:$F$12</c:f>
              <c:multiLvlStrCache>
                <c:ptCount val="4"/>
                <c:lvl>
                  <c:pt idx="0">
                    <c:v>2001</c:v>
                  </c:pt>
                  <c:pt idx="1">
                    <c:v>2002</c:v>
                  </c:pt>
                  <c:pt idx="2">
                    <c:v>2001</c:v>
                  </c:pt>
                  <c:pt idx="3">
                    <c:v>2002</c:v>
                  </c:pt>
                </c:lvl>
                <c:lvl>
                  <c:pt idx="0">
                    <c:v>%Krill</c:v>
                  </c:pt>
                  <c:pt idx="2">
                    <c:v>%Fish</c:v>
                  </c:pt>
                </c:lvl>
              </c:multiLvlStrCache>
            </c:multiLvlStrRef>
          </c:cat>
          <c:val>
            <c:numRef>
              <c:f>StomachsVsIsotopes!$C$14:$F$14</c:f>
              <c:numCache>
                <c:formatCode>General</c:formatCode>
                <c:ptCount val="4"/>
                <c:pt idx="0">
                  <c:v>73.32</c:v>
                </c:pt>
                <c:pt idx="1">
                  <c:v>31.79297</c:v>
                </c:pt>
                <c:pt idx="2">
                  <c:v>26.68</c:v>
                </c:pt>
                <c:pt idx="3">
                  <c:v>68.20703</c:v>
                </c:pt>
              </c:numCache>
            </c:numRef>
          </c:val>
        </c:ser>
        <c:gapWidth val="150"/>
        <c:overlap val="0"/>
        <c:axId val="23825928"/>
        <c:axId val="13040080"/>
      </c:barChart>
      <c:catAx>
        <c:axId val="23825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 and Prey Ty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0080"/>
        <c:crossesAt val="0"/>
        <c:auto val="1"/>
        <c:lblAlgn val="ctr"/>
        <c:lblOffset val="100"/>
        <c:noMultiLvlLbl val="0"/>
      </c:catAx>
      <c:valAx>
        <c:axId val="130400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Com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592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360</xdr:colOff>
      <xdr:row>8</xdr:row>
      <xdr:rowOff>152640</xdr:rowOff>
    </xdr:from>
    <xdr:to>
      <xdr:col>19</xdr:col>
      <xdr:colOff>5076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4988520" y="1467000"/>
        <a:ext cx="973008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egan_tie/My%20Documents/Megan/PhD/AlternateTechniques/StableIsotopes/Results/RFiles/StomachsAndIsotopes/MixingModels/SIA_MixingModel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egan_tie/My%20Documents/Megan/PhD/AlternateTechniques/StableIsotopes/Results/RFiles/StomachsAndIsotopes/StomachIsotopesPCAStats/MixingModels/SIA_MixingMode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ixtureValues"/>
      <sheetName val="SourceValues"/>
      <sheetName val="SourceValues (2)"/>
      <sheetName val="2-SourceMixingModelResults"/>
      <sheetName val="2-SourceMixingModelResults (2)"/>
      <sheetName val="ChicksVsCrecheStomachContent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ixtureValues"/>
      <sheetName val="SourceValues"/>
      <sheetName val="2-SourceMixingModelResults"/>
      <sheetName val="PCAPrediction"/>
      <sheetName val="MMvsPCA"/>
      <sheetName val="ChicksVsCrecheStomachContent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6" activeCellId="0" sqref="H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6.7"/>
    <col collapsed="false" customWidth="true" hidden="false" outlineLevel="0" max="3" min="3" style="1" width="10.56"/>
    <col collapsed="false" customWidth="true" hidden="false" outlineLevel="0" max="4" min="4" style="1" width="9.28"/>
    <col collapsed="false" customWidth="true" hidden="false" outlineLevel="0" max="5" min="5" style="1" width="10.71"/>
    <col collapsed="false" customWidth="true" hidden="false" outlineLevel="0" max="6" min="6" style="1" width="7.7"/>
    <col collapsed="false" customWidth="true" hidden="false" outlineLevel="0" max="7" min="7" style="1" width="10.71"/>
    <col collapsed="false" customWidth="true" hidden="false" outlineLevel="0" max="8" min="8" style="1" width="13.99"/>
    <col collapsed="false" customWidth="true" hidden="false" outlineLevel="0" max="9" min="9" style="1" width="12.7"/>
    <col collapsed="false" customWidth="true" hidden="false" outlineLevel="0" max="11" min="10" style="1" width="15.7"/>
    <col collapsed="false" customWidth="true" hidden="false" outlineLevel="0" max="12" min="12" style="1" width="9.14"/>
    <col collapsed="false" customWidth="true" hidden="false" outlineLevel="0" max="13" min="13" style="1" width="16.28"/>
    <col collapsed="false" customWidth="false" hidden="false" outlineLevel="0" max="257" min="14" style="1" width="8.99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3</v>
      </c>
      <c r="G1" s="3" t="s">
        <v>5</v>
      </c>
      <c r="H1" s="4" t="s">
        <v>6</v>
      </c>
      <c r="I1" s="4" t="s">
        <v>7</v>
      </c>
      <c r="J1" s="4" t="s">
        <v>8</v>
      </c>
      <c r="K1" s="4" t="s">
        <v>9</v>
      </c>
      <c r="L1" s="4" t="s">
        <v>10</v>
      </c>
      <c r="M1" s="4" t="s">
        <v>11</v>
      </c>
    </row>
    <row r="2" s="11" customFormat="true" ht="12.75" hidden="false" customHeight="false" outlineLevel="0" collapsed="false">
      <c r="A2" s="5" t="n">
        <v>2001</v>
      </c>
      <c r="B2" s="6" t="s">
        <v>12</v>
      </c>
      <c r="C2" s="7" t="n">
        <v>58.5284280936455</v>
      </c>
      <c r="D2" s="7" t="n">
        <v>12.5292920700146</v>
      </c>
      <c r="E2" s="7" t="n">
        <v>41.4715719063545</v>
      </c>
      <c r="F2" s="8" t="n">
        <v>12.5292920700146</v>
      </c>
      <c r="G2" s="9" t="n">
        <v>20</v>
      </c>
      <c r="H2" s="10" t="n">
        <f aca="false">D2^2</f>
        <v>156.983159775731</v>
      </c>
      <c r="I2" s="11" t="n">
        <f aca="false">SQRT(H2+H3)</f>
        <v>14.61313131885</v>
      </c>
      <c r="J2" s="12" t="n">
        <f aca="false">(C2-C3)/I2</f>
        <v>-1.012210975431</v>
      </c>
      <c r="K2" s="12" t="n">
        <f aca="false">TINV(0.05,G2-1)</f>
        <v>2.09302405440831</v>
      </c>
      <c r="L2" s="12" t="n">
        <f aca="false">(H2*K2+H3*K3)/(H2+H3)</f>
        <v>2.08036493822559</v>
      </c>
      <c r="M2" s="11" t="n">
        <f aca="false">TDIST(ABS(J2),G2-1,2)</f>
        <v>0.3241546916859</v>
      </c>
      <c r="N2" s="12"/>
    </row>
    <row r="3" customFormat="false" ht="12.75" hidden="false" customHeight="false" outlineLevel="0" collapsed="false">
      <c r="A3" s="13"/>
      <c r="B3" s="14" t="s">
        <v>13</v>
      </c>
      <c r="C3" s="15" t="n">
        <v>73.32</v>
      </c>
      <c r="D3" s="15" t="n">
        <v>7.520668</v>
      </c>
      <c r="E3" s="15" t="n">
        <v>26.68</v>
      </c>
      <c r="F3" s="16" t="n">
        <v>7.520668</v>
      </c>
      <c r="G3" s="17" t="n">
        <v>30</v>
      </c>
      <c r="H3" s="10" t="n">
        <f aca="false">D3^2</f>
        <v>56.560447166224</v>
      </c>
      <c r="K3" s="12" t="n">
        <f aca="false">TINV(0.05,G3-1)</f>
        <v>2.0452296421327</v>
      </c>
    </row>
    <row r="4" s="11" customFormat="true" ht="12.75" hidden="false" customHeight="false" outlineLevel="0" collapsed="false">
      <c r="A4" s="5" t="n">
        <v>2002</v>
      </c>
      <c r="B4" s="6" t="s">
        <v>12</v>
      </c>
      <c r="C4" s="7" t="n">
        <v>16.0535117056856</v>
      </c>
      <c r="D4" s="7" t="n">
        <v>8.93708403272996</v>
      </c>
      <c r="E4" s="7" t="n">
        <v>83.9464882943144</v>
      </c>
      <c r="F4" s="7" t="n">
        <v>8.93708403272996</v>
      </c>
      <c r="G4" s="9" t="n">
        <v>20</v>
      </c>
      <c r="H4" s="10" t="n">
        <f aca="false">D4^2</f>
        <v>79.8714710080767</v>
      </c>
      <c r="I4" s="11" t="n">
        <f aca="false">SQRT(H4+H5)</f>
        <v>11.0132423706044</v>
      </c>
      <c r="J4" s="12" t="n">
        <f aca="false">(C4-C5)/I4</f>
        <v>-1.42913937282673</v>
      </c>
      <c r="K4" s="12" t="n">
        <f aca="false">TINV(0.05,G4-1)</f>
        <v>2.09302405440831</v>
      </c>
      <c r="L4" s="12" t="n">
        <f aca="false">(H4*K4+H5*K5)/(H4+H5)</f>
        <v>2.07085098361035</v>
      </c>
      <c r="M4" s="11" t="n">
        <f aca="false">TDIST(ABS(J4),G4-1,2)</f>
        <v>0.169200151278178</v>
      </c>
      <c r="N4" s="12"/>
    </row>
    <row r="5" customFormat="false" ht="13.5" hidden="false" customHeight="false" outlineLevel="0" collapsed="false">
      <c r="A5" s="18"/>
      <c r="B5" s="19" t="s">
        <v>13</v>
      </c>
      <c r="C5" s="20" t="n">
        <v>31.79297</v>
      </c>
      <c r="D5" s="20" t="n">
        <v>6.43584</v>
      </c>
      <c r="E5" s="20" t="n">
        <v>68.20703</v>
      </c>
      <c r="F5" s="20" t="n">
        <v>6.43584</v>
      </c>
      <c r="G5" s="21" t="n">
        <v>37</v>
      </c>
      <c r="H5" s="10" t="n">
        <f aca="false">D5^2</f>
        <v>41.4200365056</v>
      </c>
      <c r="K5" s="12" t="n">
        <f aca="false">TINV(0.05,G5-1)</f>
        <v>2.02809400098045</v>
      </c>
    </row>
    <row r="6" customFormat="false" ht="12.75" hidden="false" customHeight="false" outlineLevel="0" collapsed="false">
      <c r="H6" s="1" t="s">
        <v>14</v>
      </c>
    </row>
    <row r="11" customFormat="false" ht="12.75" hidden="false" customHeight="false" outlineLevel="0" collapsed="false">
      <c r="C11" s="1" t="s">
        <v>15</v>
      </c>
      <c r="E11" s="1" t="s">
        <v>16</v>
      </c>
    </row>
    <row r="12" customFormat="false" ht="12.75" hidden="false" customHeight="false" outlineLevel="0" collapsed="false">
      <c r="C12" s="1" t="n">
        <v>2001</v>
      </c>
      <c r="D12" s="1" t="n">
        <v>2002</v>
      </c>
      <c r="E12" s="1" t="n">
        <v>2001</v>
      </c>
      <c r="F12" s="11" t="n">
        <v>2002</v>
      </c>
    </row>
    <row r="13" customFormat="false" ht="12.75" hidden="false" customHeight="false" outlineLevel="0" collapsed="false">
      <c r="B13" s="1" t="s">
        <v>17</v>
      </c>
      <c r="C13" s="7" t="n">
        <f aca="false">C2</f>
        <v>58.5284280936455</v>
      </c>
      <c r="D13" s="7" t="n">
        <f aca="false">C4</f>
        <v>16.0535117056856</v>
      </c>
      <c r="E13" s="7" t="n">
        <f aca="false">E2</f>
        <v>41.4715719063545</v>
      </c>
      <c r="F13" s="7" t="n">
        <f aca="false">E4</f>
        <v>83.9464882943144</v>
      </c>
    </row>
    <row r="14" customFormat="false" ht="12.75" hidden="false" customHeight="false" outlineLevel="0" collapsed="false">
      <c r="B14" s="1" t="s">
        <v>18</v>
      </c>
      <c r="C14" s="22" t="n">
        <f aca="false">C3</f>
        <v>73.32</v>
      </c>
      <c r="D14" s="23" t="n">
        <f aca="false">C5</f>
        <v>31.79297</v>
      </c>
      <c r="E14" s="22" t="n">
        <f aca="false">E3</f>
        <v>26.68</v>
      </c>
      <c r="F14" s="23" t="n">
        <f aca="false">E5</f>
        <v>68.20703</v>
      </c>
    </row>
    <row r="16" customFormat="false" ht="12.75" hidden="false" customHeight="false" outlineLevel="0" collapsed="false">
      <c r="B16" s="1" t="s">
        <v>19</v>
      </c>
      <c r="C16" s="24" t="n">
        <f aca="false">D2</f>
        <v>12.5292920700146</v>
      </c>
      <c r="D16" s="24" t="n">
        <f aca="false">D4</f>
        <v>8.93708403272996</v>
      </c>
      <c r="E16" s="24" t="n">
        <f aca="false">F2</f>
        <v>12.5292920700146</v>
      </c>
      <c r="F16" s="24" t="n">
        <f aca="false">F4</f>
        <v>8.93708403272996</v>
      </c>
    </row>
    <row r="17" customFormat="false" ht="12.75" hidden="false" customHeight="false" outlineLevel="0" collapsed="false">
      <c r="B17" s="11" t="s">
        <v>20</v>
      </c>
      <c r="C17" s="24" t="n">
        <f aca="false">D3</f>
        <v>7.520668</v>
      </c>
      <c r="D17" s="24" t="n">
        <f aca="false">D5</f>
        <v>6.43584</v>
      </c>
      <c r="E17" s="24" t="n">
        <f aca="false">F3</f>
        <v>7.520668</v>
      </c>
      <c r="F17" s="24" t="n">
        <f aca="false">F5</f>
        <v>6.435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6T03:19:31Z</dcterms:created>
  <dc:creator>megan_tie</dc:creator>
  <dc:description/>
  <dc:language>en-US</dc:language>
  <cp:lastModifiedBy>Steve_can</cp:lastModifiedBy>
  <dcterms:modified xsi:type="dcterms:W3CDTF">2006-10-06T03:0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57004149</vt:r8>
  </property>
  <property fmtid="{D5CDD505-2E9C-101B-9397-08002B2CF9AE}" pid="3" name="_AuthorEmail">
    <vt:lpwstr>Steve.Candy@aad.gov.au</vt:lpwstr>
  </property>
  <property fmtid="{D5CDD505-2E9C-101B-9397-08002B2CF9AE}" pid="4" name="_AuthorEmailDisplayName">
    <vt:lpwstr>Steve Candy</vt:lpwstr>
  </property>
  <property fmtid="{D5CDD505-2E9C-101B-9397-08002B2CF9AE}" pid="5" name="_EmailSubject">
    <vt:lpwstr>stomachs vs isotopes</vt:lpwstr>
  </property>
</Properties>
</file>