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CABloodScores" sheetId="1" state="visible" r:id="rId2"/>
    <sheet name="PCABlood_Plots1" sheetId="2" state="visible" r:id="rId3"/>
    <sheet name="PCABlood_Plots2" sheetId="3" state="visible" r:id="rId4"/>
    <sheet name="Sheet1" sheetId="4" state="visible" r:id="rId5"/>
  </sheets>
  <definedNames>
    <definedName function="false" hidden="false" localSheetId="0" name="Blood_PCScores_Adults" vbProcedure="false">PCABloodScores!$H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99">
  <si>
    <t xml:space="preserve">sample</t>
  </si>
  <si>
    <t xml:space="preserve">GCFANo.</t>
  </si>
  <si>
    <t xml:space="preserve">year</t>
  </si>
  <si>
    <t xml:space="preserve">date</t>
  </si>
  <si>
    <t xml:space="preserve">stage</t>
  </si>
  <si>
    <t xml:space="preserve">sex</t>
  </si>
  <si>
    <t xml:space="preserve">age</t>
  </si>
  <si>
    <t xml:space="preserve">PCAscore1</t>
  </si>
  <si>
    <t xml:space="preserve">PCAscore2</t>
  </si>
  <si>
    <t xml:space="preserve">PCAscore3</t>
  </si>
  <si>
    <t xml:space="preserve">PCAscore4</t>
  </si>
  <si>
    <t xml:space="preserve">PCAscore5</t>
  </si>
  <si>
    <t xml:space="preserve">aa06</t>
  </si>
  <si>
    <t xml:space="preserve">M134</t>
  </si>
  <si>
    <t xml:space="preserve">arrival</t>
  </si>
  <si>
    <t xml:space="preserve">f</t>
  </si>
  <si>
    <t xml:space="preserve">adult</t>
  </si>
  <si>
    <t xml:space="preserve">aa08</t>
  </si>
  <si>
    <t xml:space="preserve">M135</t>
  </si>
  <si>
    <t xml:space="preserve">m</t>
  </si>
  <si>
    <t xml:space="preserve">aa10</t>
  </si>
  <si>
    <t xml:space="preserve">M022</t>
  </si>
  <si>
    <t xml:space="preserve">aa14</t>
  </si>
  <si>
    <t xml:space="preserve">M023</t>
  </si>
  <si>
    <t xml:space="preserve">aa15</t>
  </si>
  <si>
    <t xml:space="preserve">M024</t>
  </si>
  <si>
    <t xml:space="preserve">aa16</t>
  </si>
  <si>
    <t xml:space="preserve">M025</t>
  </si>
  <si>
    <t xml:space="preserve">aa25</t>
  </si>
  <si>
    <t xml:space="preserve">M026</t>
  </si>
  <si>
    <t xml:space="preserve">aa27</t>
  </si>
  <si>
    <t xml:space="preserve">M027</t>
  </si>
  <si>
    <t xml:space="preserve">aa31</t>
  </si>
  <si>
    <t xml:space="preserve">M028</t>
  </si>
  <si>
    <t xml:space="preserve">aa33</t>
  </si>
  <si>
    <t xml:space="preserve">M029</t>
  </si>
  <si>
    <t xml:space="preserve">aa43</t>
  </si>
  <si>
    <t xml:space="preserve">M030</t>
  </si>
  <si>
    <t xml:space="preserve">aa46</t>
  </si>
  <si>
    <t xml:space="preserve">M031</t>
  </si>
  <si>
    <t xml:space="preserve">aa47</t>
  </si>
  <si>
    <t xml:space="preserve">M032</t>
  </si>
  <si>
    <t xml:space="preserve">aa48</t>
  </si>
  <si>
    <t xml:space="preserve">M033</t>
  </si>
  <si>
    <t xml:space="preserve">aa49</t>
  </si>
  <si>
    <t xml:space="preserve">M034</t>
  </si>
  <si>
    <t xml:space="preserve">aa50</t>
  </si>
  <si>
    <t xml:space="preserve">M035</t>
  </si>
  <si>
    <t xml:space="preserve">aa52</t>
  </si>
  <si>
    <t xml:space="preserve">M036</t>
  </si>
  <si>
    <t xml:space="preserve">aa58</t>
  </si>
  <si>
    <t xml:space="preserve">M037</t>
  </si>
  <si>
    <t xml:space="preserve">aa59</t>
  </si>
  <si>
    <t xml:space="preserve">M038</t>
  </si>
  <si>
    <t xml:space="preserve">aa61</t>
  </si>
  <si>
    <t xml:space="preserve">M039</t>
  </si>
  <si>
    <t xml:space="preserve">aa62</t>
  </si>
  <si>
    <t xml:space="preserve">M040</t>
  </si>
  <si>
    <t xml:space="preserve">aa63</t>
  </si>
  <si>
    <t xml:space="preserve">M041</t>
  </si>
  <si>
    <t xml:space="preserve">aa64</t>
  </si>
  <si>
    <t xml:space="preserve">M042</t>
  </si>
  <si>
    <t xml:space="preserve">aa65</t>
  </si>
  <si>
    <t xml:space="preserve">M043</t>
  </si>
  <si>
    <t xml:space="preserve">aa92</t>
  </si>
  <si>
    <t xml:space="preserve">M044</t>
  </si>
  <si>
    <t xml:space="preserve">incubation</t>
  </si>
  <si>
    <t xml:space="preserve">aa93</t>
  </si>
  <si>
    <t xml:space="preserve">M045</t>
  </si>
  <si>
    <t xml:space="preserve">aa95</t>
  </si>
  <si>
    <t xml:space="preserve">M046</t>
  </si>
  <si>
    <t xml:space="preserve">aa96</t>
  </si>
  <si>
    <t xml:space="preserve">M136</t>
  </si>
  <si>
    <t xml:space="preserve">aa97</t>
  </si>
  <si>
    <t xml:space="preserve">M047</t>
  </si>
  <si>
    <t xml:space="preserve">aa98</t>
  </si>
  <si>
    <t xml:space="preserve">M048</t>
  </si>
  <si>
    <t xml:space="preserve">aa99</t>
  </si>
  <si>
    <t xml:space="preserve">M049</t>
  </si>
  <si>
    <t xml:space="preserve">aa100</t>
  </si>
  <si>
    <t xml:space="preserve">M050</t>
  </si>
  <si>
    <t xml:space="preserve">aa101</t>
  </si>
  <si>
    <t xml:space="preserve">M051</t>
  </si>
  <si>
    <t xml:space="preserve">aa102</t>
  </si>
  <si>
    <t xml:space="preserve">M052</t>
  </si>
  <si>
    <t xml:space="preserve">aa103</t>
  </si>
  <si>
    <t xml:space="preserve">M053</t>
  </si>
  <si>
    <t xml:space="preserve">aa104</t>
  </si>
  <si>
    <t xml:space="preserve">M054</t>
  </si>
  <si>
    <t xml:space="preserve">guard</t>
  </si>
  <si>
    <t xml:space="preserve">aa105</t>
  </si>
  <si>
    <t xml:space="preserve">M055</t>
  </si>
  <si>
    <t xml:space="preserve">aa108</t>
  </si>
  <si>
    <t xml:space="preserve">M056</t>
  </si>
  <si>
    <t xml:space="preserve">aa109</t>
  </si>
  <si>
    <t xml:space="preserve">M057</t>
  </si>
  <si>
    <t xml:space="preserve">aa111</t>
  </si>
  <si>
    <t xml:space="preserve">M058</t>
  </si>
  <si>
    <t xml:space="preserve">aa112</t>
  </si>
  <si>
    <t xml:space="preserve">M059</t>
  </si>
  <si>
    <t xml:space="preserve">aa129</t>
  </si>
  <si>
    <t xml:space="preserve">M137</t>
  </si>
  <si>
    <t xml:space="preserve">aa133</t>
  </si>
  <si>
    <t xml:space="preserve">M060</t>
  </si>
  <si>
    <t xml:space="preserve">creche</t>
  </si>
  <si>
    <t xml:space="preserve">aa134</t>
  </si>
  <si>
    <t xml:space="preserve">M061</t>
  </si>
  <si>
    <t xml:space="preserve">aa135</t>
  </si>
  <si>
    <t xml:space="preserve">M062</t>
  </si>
  <si>
    <t xml:space="preserve">aa136</t>
  </si>
  <si>
    <t xml:space="preserve">M063</t>
  </si>
  <si>
    <t xml:space="preserve">aa140</t>
  </si>
  <si>
    <t xml:space="preserve">M064</t>
  </si>
  <si>
    <t xml:space="preserve">aa149</t>
  </si>
  <si>
    <t xml:space="preserve">M065</t>
  </si>
  <si>
    <t xml:space="preserve">aa150</t>
  </si>
  <si>
    <t xml:space="preserve">M066</t>
  </si>
  <si>
    <t xml:space="preserve">aa155</t>
  </si>
  <si>
    <t xml:space="preserve">M067</t>
  </si>
  <si>
    <t xml:space="preserve">aa156</t>
  </si>
  <si>
    <t xml:space="preserve">M068</t>
  </si>
  <si>
    <t xml:space="preserve">aa167</t>
  </si>
  <si>
    <t xml:space="preserve">M069</t>
  </si>
  <si>
    <t xml:space="preserve">aa169</t>
  </si>
  <si>
    <t xml:space="preserve">M070</t>
  </si>
  <si>
    <t xml:space="preserve">aa201</t>
  </si>
  <si>
    <t xml:space="preserve">M091</t>
  </si>
  <si>
    <t xml:space="preserve">aa202</t>
  </si>
  <si>
    <t xml:space="preserve">M092</t>
  </si>
  <si>
    <t xml:space="preserve">u</t>
  </si>
  <si>
    <t xml:space="preserve">aa203</t>
  </si>
  <si>
    <t xml:space="preserve">M093</t>
  </si>
  <si>
    <t xml:space="preserve">aa204</t>
  </si>
  <si>
    <t xml:space="preserve">M094</t>
  </si>
  <si>
    <t xml:space="preserve">aa206</t>
  </si>
  <si>
    <t xml:space="preserve">M095</t>
  </si>
  <si>
    <t xml:space="preserve">aa236</t>
  </si>
  <si>
    <t xml:space="preserve">M096</t>
  </si>
  <si>
    <t xml:space="preserve">aa238</t>
  </si>
  <si>
    <t xml:space="preserve">M097</t>
  </si>
  <si>
    <t xml:space="preserve">aa247</t>
  </si>
  <si>
    <t xml:space="preserve">M098</t>
  </si>
  <si>
    <t xml:space="preserve">aa249</t>
  </si>
  <si>
    <t xml:space="preserve">M099</t>
  </si>
  <si>
    <t xml:space="preserve">aa250</t>
  </si>
  <si>
    <t xml:space="preserve">M100</t>
  </si>
  <si>
    <t xml:space="preserve">aa251</t>
  </si>
  <si>
    <t xml:space="preserve">M101</t>
  </si>
  <si>
    <t xml:space="preserve">aa269</t>
  </si>
  <si>
    <t xml:space="preserve">M102</t>
  </si>
  <si>
    <t xml:space="preserve">aa293</t>
  </si>
  <si>
    <t xml:space="preserve">M103</t>
  </si>
  <si>
    <t xml:space="preserve">aa294</t>
  </si>
  <si>
    <t xml:space="preserve">M104</t>
  </si>
  <si>
    <t xml:space="preserve">aa295</t>
  </si>
  <si>
    <t xml:space="preserve">M105</t>
  </si>
  <si>
    <t xml:space="preserve">aa306</t>
  </si>
  <si>
    <t xml:space="preserve">M106</t>
  </si>
  <si>
    <t xml:space="preserve">aa307</t>
  </si>
  <si>
    <t xml:space="preserve">M107</t>
  </si>
  <si>
    <t xml:space="preserve">aa313</t>
  </si>
  <si>
    <t xml:space="preserve">M108</t>
  </si>
  <si>
    <t xml:space="preserve">aa321</t>
  </si>
  <si>
    <t xml:space="preserve">M109</t>
  </si>
  <si>
    <t xml:space="preserve">aa334</t>
  </si>
  <si>
    <t xml:space="preserve">M110</t>
  </si>
  <si>
    <t xml:space="preserve">aa335</t>
  </si>
  <si>
    <t xml:space="preserve">M111</t>
  </si>
  <si>
    <t xml:space="preserve">aa340</t>
  </si>
  <si>
    <t xml:space="preserve">M112</t>
  </si>
  <si>
    <t xml:space="preserve">aa347</t>
  </si>
  <si>
    <t xml:space="preserve">M113</t>
  </si>
  <si>
    <t xml:space="preserve">aa349</t>
  </si>
  <si>
    <t xml:space="preserve">M114</t>
  </si>
  <si>
    <t xml:space="preserve">PC</t>
  </si>
  <si>
    <t xml:space="preserve">mean</t>
  </si>
  <si>
    <t xml:space="preserve">sd</t>
  </si>
  <si>
    <t xml:space="preserve">se</t>
  </si>
  <si>
    <t xml:space="preserve">n</t>
  </si>
  <si>
    <t xml:space="preserve">Arrival</t>
  </si>
  <si>
    <t xml:space="preserve">Incubation</t>
  </si>
  <si>
    <t xml:space="preserve">Guard</t>
  </si>
  <si>
    <t xml:space="preserve">Crèche</t>
  </si>
  <si>
    <t xml:space="preserve">PC1</t>
  </si>
  <si>
    <t xml:space="preserve">PC2</t>
  </si>
  <si>
    <t xml:space="preserve">FA PC1</t>
  </si>
  <si>
    <t xml:space="preserve">SIA C13</t>
  </si>
  <si>
    <t xml:space="preserve">-</t>
  </si>
  <si>
    <t xml:space="preserve">A-I</t>
  </si>
  <si>
    <t xml:space="preserve">sig</t>
  </si>
  <si>
    <t xml:space="preserve">+</t>
  </si>
  <si>
    <t xml:space="preserve">SIA c13</t>
  </si>
  <si>
    <t xml:space="preserve">A-G</t>
  </si>
  <si>
    <t xml:space="preserve">A-C</t>
  </si>
  <si>
    <t xml:space="preserve">I-G</t>
  </si>
  <si>
    <t xml:space="preserve">ns</t>
  </si>
  <si>
    <t xml:space="preserve">I-C</t>
  </si>
  <si>
    <t xml:space="preserve">G-C</t>
  </si>
  <si>
    <t xml:space="preserve">FA PC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0.000"/>
    <numFmt numFmtId="167" formatCode="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CABlood_Plots1!$B$2:$C$10</c:f>
              <c:multiLvlStrCache>
                <c:ptCount val="9"/>
                <c:lvl>
                  <c:pt idx="0">
                    <c:v>Arrival</c:v>
                  </c:pt>
                  <c:pt idx="1">
                    <c:v>Incubation</c:v>
                  </c:pt>
                  <c:pt idx="2">
                    <c:v>Guard</c:v>
                  </c:pt>
                  <c:pt idx="3">
                    <c:v>Crèche</c:v>
                  </c:pt>
                  <c:pt idx="5">
                    <c:v>Arrival</c:v>
                  </c:pt>
                  <c:pt idx="6">
                    <c:v>Incubation</c:v>
                  </c:pt>
                  <c:pt idx="7">
                    <c:v>Guard</c:v>
                  </c:pt>
                  <c:pt idx="8">
                    <c:v>Crèche</c:v>
                  </c:pt>
                </c:lvl>
                <c:lvl>
                  <c:pt idx="0">
                    <c:v>2001</c:v>
                  </c:pt>
                  <c:pt idx="5">
                    <c:v>2002</c:v>
                  </c:pt>
                </c:lvl>
              </c:multiLvlStrCache>
            </c:multiLvlStrRef>
          </c:cat>
          <c:val>
            <c:numRef>
              <c:f>PCABlood_Plots1!$D$2:$D$10</c:f>
              <c:numCache>
                <c:formatCode>General</c:formatCode>
                <c:ptCount val="9"/>
                <c:pt idx="0">
                  <c:v>0.07829167</c:v>
                </c:pt>
                <c:pt idx="1">
                  <c:v>-0.06454545</c:v>
                </c:pt>
                <c:pt idx="2">
                  <c:v>-0.11171429</c:v>
                </c:pt>
                <c:pt idx="3">
                  <c:v>-0.096</c:v>
                </c:pt>
                <c:pt idx="5">
                  <c:v>0.187</c:v>
                </c:pt>
                <c:pt idx="6">
                  <c:v>0.08533333</c:v>
                </c:pt>
                <c:pt idx="7">
                  <c:v>-0.04375</c:v>
                </c:pt>
                <c:pt idx="8">
                  <c:v>-0.0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7236"/>
        <c:axId val="24628072"/>
      </c:lineChart>
      <c:catAx>
        <c:axId val="8222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and 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072"/>
        <c:crossesAt val="-0.2"/>
        <c:auto val="1"/>
        <c:lblAlgn val="ctr"/>
        <c:lblOffset val="100"/>
        <c:noMultiLvlLbl val="0"/>
      </c:catAx>
      <c:valAx>
        <c:axId val="24628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Blood_Plots2!$B$7:$B$10</c:f>
              <c:strCache>
                <c:ptCount val="4"/>
                <c:pt idx="0">
                  <c:v>Arrival</c:v>
                </c:pt>
                <c:pt idx="1">
                  <c:v>Incubation</c:v>
                </c:pt>
                <c:pt idx="2">
                  <c:v>Guard</c:v>
                </c:pt>
                <c:pt idx="3">
                  <c:v>Crèche</c:v>
                </c:pt>
              </c:strCache>
            </c:strRef>
          </c:cat>
          <c:val>
            <c:numRef>
              <c:f>PCABlood_Plots2!$C$7:$C$10</c:f>
              <c:numCache>
                <c:formatCode>General</c:formatCode>
                <c:ptCount val="4"/>
                <c:pt idx="0">
                  <c:v>-0.002258065</c:v>
                </c:pt>
                <c:pt idx="1">
                  <c:v>-0.082142857</c:v>
                </c:pt>
                <c:pt idx="2">
                  <c:v>0.026636364</c:v>
                </c:pt>
                <c:pt idx="3">
                  <c:v>0.044142857</c:v>
                </c:pt>
              </c:numCache>
            </c:numRef>
          </c:val>
        </c:ser>
        <c:gapWidth val="150"/>
        <c:overlap val="0"/>
        <c:axId val="58448510"/>
        <c:axId val="4529925"/>
      </c:barChart>
      <c:catAx>
        <c:axId val="5844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25"/>
        <c:crossesAt val="-0.2"/>
        <c:auto val="1"/>
        <c:lblAlgn val="ctr"/>
        <c:lblOffset val="100"/>
        <c:noMultiLvlLbl val="0"/>
      </c:catAx>
      <c:valAx>
        <c:axId val="4529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A Scor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51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CABlood_Plots1!$B$12:$C$20</c:f>
              <c:multiLvlStrCache>
                <c:ptCount val="9"/>
                <c:lvl>
                  <c:pt idx="0">
                    <c:v>Arrival</c:v>
                  </c:pt>
                  <c:pt idx="1">
                    <c:v>Incubation</c:v>
                  </c:pt>
                  <c:pt idx="2">
                    <c:v>Guard</c:v>
                  </c:pt>
                  <c:pt idx="3">
                    <c:v>Crèche</c:v>
                  </c:pt>
                  <c:pt idx="5">
                    <c:v>Arrival</c:v>
                  </c:pt>
                  <c:pt idx="6">
                    <c:v>Incubation</c:v>
                  </c:pt>
                  <c:pt idx="7">
                    <c:v>Guard</c:v>
                  </c:pt>
                  <c:pt idx="8">
                    <c:v>Crèche</c:v>
                  </c:pt>
                </c:lvl>
                <c:lvl>
                  <c:pt idx="0">
                    <c:v>2001</c:v>
                  </c:pt>
                  <c:pt idx="5">
                    <c:v>2002</c:v>
                  </c:pt>
                </c:lvl>
              </c:multiLvlStrCache>
            </c:multiLvlStrRef>
          </c:cat>
          <c:val>
            <c:numRef>
              <c:f>PCABlood_Plots1!$D$12:$D$20</c:f>
              <c:numCache>
                <c:formatCode>General</c:formatCode>
                <c:ptCount val="9"/>
                <c:pt idx="0">
                  <c:v>-0.01066667</c:v>
                </c:pt>
                <c:pt idx="1">
                  <c:v>-0.08063636</c:v>
                </c:pt>
                <c:pt idx="2">
                  <c:v>0.03028571</c:v>
                </c:pt>
                <c:pt idx="3">
                  <c:v>0.0439375</c:v>
                </c:pt>
                <c:pt idx="5">
                  <c:v>0.02657143</c:v>
                </c:pt>
                <c:pt idx="6">
                  <c:v>-0.08766667</c:v>
                </c:pt>
                <c:pt idx="7">
                  <c:v>0.02025</c:v>
                </c:pt>
                <c:pt idx="8">
                  <c:v>0.0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9752"/>
        <c:axId val="41626269"/>
      </c:lineChart>
      <c:catAx>
        <c:axId val="9014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and 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269"/>
        <c:crossesAt val="-0.2"/>
        <c:auto val="1"/>
        <c:lblAlgn val="ctr"/>
        <c:lblOffset val="100"/>
        <c:noMultiLvlLbl val="0"/>
      </c:catAx>
      <c:valAx>
        <c:axId val="41626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CABlood_Plots2!$C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Blood_Plots2!$B$2:$B$5</c:f>
              <c:strCache>
                <c:ptCount val="4"/>
                <c:pt idx="0">
                  <c:v>Arrival</c:v>
                </c:pt>
                <c:pt idx="1">
                  <c:v>Incubation</c:v>
                </c:pt>
                <c:pt idx="2">
                  <c:v>Guard</c:v>
                </c:pt>
                <c:pt idx="3">
                  <c:v>Crèche</c:v>
                </c:pt>
              </c:strCache>
            </c:strRef>
          </c:cat>
          <c:val>
            <c:numRef>
              <c:f>PCABlood_Plots2!$C$2:$C$5</c:f>
              <c:numCache>
                <c:formatCode>General</c:formatCode>
                <c:ptCount val="4"/>
                <c:pt idx="0">
                  <c:v>0.10283871</c:v>
                </c:pt>
                <c:pt idx="1">
                  <c:v>-0.03242857</c:v>
                </c:pt>
                <c:pt idx="2">
                  <c:v>-0.087</c:v>
                </c:pt>
                <c:pt idx="3">
                  <c:v>-0.084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3326"/>
        <c:axId val="65943196"/>
      </c:lineChart>
      <c:catAx>
        <c:axId val="2208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196"/>
        <c:crossesAt val="-0.2"/>
        <c:auto val="1"/>
        <c:lblAlgn val="ctr"/>
        <c:lblOffset val="100"/>
        <c:noMultiLvlLbl val="0"/>
      </c:catAx>
      <c:valAx>
        <c:axId val="65943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A Scor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32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Blood_Plots2!$B$7:$B$10</c:f>
              <c:strCache>
                <c:ptCount val="4"/>
                <c:pt idx="0">
                  <c:v>Arrival</c:v>
                </c:pt>
                <c:pt idx="1">
                  <c:v>Incubation</c:v>
                </c:pt>
                <c:pt idx="2">
                  <c:v>Guard</c:v>
                </c:pt>
                <c:pt idx="3">
                  <c:v>Crèche</c:v>
                </c:pt>
              </c:strCache>
            </c:strRef>
          </c:cat>
          <c:val>
            <c:numRef>
              <c:f>PCABlood_Plots2!$C$7:$C$10</c:f>
              <c:numCache>
                <c:formatCode>General</c:formatCode>
                <c:ptCount val="4"/>
                <c:pt idx="0">
                  <c:v>-0.002258065</c:v>
                </c:pt>
                <c:pt idx="1">
                  <c:v>-0.082142857</c:v>
                </c:pt>
                <c:pt idx="2">
                  <c:v>0.026636364</c:v>
                </c:pt>
                <c:pt idx="3">
                  <c:v>0.044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1316"/>
        <c:axId val="69709989"/>
      </c:lineChart>
      <c:catAx>
        <c:axId val="2451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989"/>
        <c:crossesAt val="-0.2"/>
        <c:auto val="1"/>
        <c:lblAlgn val="ctr"/>
        <c:lblOffset val="100"/>
        <c:noMultiLvlLbl val="0"/>
      </c:catAx>
      <c:valAx>
        <c:axId val="69709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A Scor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31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CABlood_Plots2!$A$2</c:f>
              <c:strCache>
                <c:ptCount val="1"/>
                <c:pt idx="0">
                  <c:v>P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Blood_Plots2!$B$2:$B$5</c:f>
              <c:strCache>
                <c:ptCount val="4"/>
                <c:pt idx="0">
                  <c:v>Arrival</c:v>
                </c:pt>
                <c:pt idx="1">
                  <c:v>Incubation</c:v>
                </c:pt>
                <c:pt idx="2">
                  <c:v>Guard</c:v>
                </c:pt>
                <c:pt idx="3">
                  <c:v>Crèche</c:v>
                </c:pt>
              </c:strCache>
            </c:strRef>
          </c:cat>
          <c:val>
            <c:numRef>
              <c:f>PCABlood_Plots2!$C$2:$C$5</c:f>
              <c:numCache>
                <c:formatCode>General</c:formatCode>
                <c:ptCount val="4"/>
                <c:pt idx="0">
                  <c:v>0.10283871</c:v>
                </c:pt>
                <c:pt idx="1">
                  <c:v>-0.03242857</c:v>
                </c:pt>
                <c:pt idx="2">
                  <c:v>-0.087</c:v>
                </c:pt>
                <c:pt idx="3">
                  <c:v>-0.084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CABlood_Plots2!$A$7</c:f>
              <c:strCache>
                <c:ptCount val="1"/>
                <c:pt idx="0">
                  <c:v>P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Blood_Plots2!$B$2:$B$5</c:f>
              <c:strCache>
                <c:ptCount val="4"/>
                <c:pt idx="0">
                  <c:v>Arrival</c:v>
                </c:pt>
                <c:pt idx="1">
                  <c:v>Incubation</c:v>
                </c:pt>
                <c:pt idx="2">
                  <c:v>Guard</c:v>
                </c:pt>
                <c:pt idx="3">
                  <c:v>Crèche</c:v>
                </c:pt>
              </c:strCache>
            </c:strRef>
          </c:cat>
          <c:val>
            <c:numRef>
              <c:f>PCABlood_Plots2!$C$7:$C$10</c:f>
              <c:numCache>
                <c:formatCode>General</c:formatCode>
                <c:ptCount val="4"/>
                <c:pt idx="0">
                  <c:v>-0.002258065</c:v>
                </c:pt>
                <c:pt idx="1">
                  <c:v>-0.082142857</c:v>
                </c:pt>
                <c:pt idx="2">
                  <c:v>0.026636364</c:v>
                </c:pt>
                <c:pt idx="3">
                  <c:v>0.044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7621"/>
        <c:axId val="38054010"/>
      </c:lineChart>
      <c:catAx>
        <c:axId val="6767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010"/>
        <c:crossesAt val="-0.2"/>
        <c:auto val="1"/>
        <c:lblAlgn val="ctr"/>
        <c:lblOffset val="100"/>
        <c:noMultiLvlLbl val="0"/>
      </c:catAx>
      <c:valAx>
        <c:axId val="38054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CA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62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CABlood_Plots2!$A$12</c:f>
              <c:strCache>
                <c:ptCount val="1"/>
                <c:pt idx="0">
                  <c:v>P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Blood_Plots2!$B$12:$B$13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PCABlood_Plots2!$C$12:$C$13</c:f>
              <c:numCache>
                <c:formatCode>General</c:formatCode>
                <c:ptCount val="2"/>
                <c:pt idx="0">
                  <c:v>-0.01981034</c:v>
                </c:pt>
                <c:pt idx="1">
                  <c:v>0.06042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4733"/>
        <c:axId val="85127677"/>
      </c:lineChart>
      <c:catAx>
        <c:axId val="1690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677"/>
        <c:crossesAt val="-0.5"/>
        <c:auto val="1"/>
        <c:lblAlgn val="ctr"/>
        <c:lblOffset val="100"/>
        <c:noMultiLvlLbl val="0"/>
      </c:catAx>
      <c:valAx>
        <c:axId val="85127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A Scor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CABlood_Plots2!$A$15</c:f>
              <c:strCache>
                <c:ptCount val="1"/>
                <c:pt idx="0">
                  <c:v>P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Blood_Plots2!$B$15:$B$16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PCABlood_Plots2!$C$15:$C$16</c:f>
              <c:numCache>
                <c:formatCode>General</c:formatCode>
                <c:ptCount val="2"/>
                <c:pt idx="0">
                  <c:v>-0.003931034</c:v>
                </c:pt>
                <c:pt idx="1">
                  <c:v>0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1309"/>
        <c:axId val="25381690"/>
      </c:lineChart>
      <c:catAx>
        <c:axId val="1022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690"/>
        <c:crossesAt val="-0.5"/>
        <c:auto val="1"/>
        <c:lblAlgn val="ctr"/>
        <c:lblOffset val="100"/>
        <c:noMultiLvlLbl val="0"/>
      </c:catAx>
      <c:valAx>
        <c:axId val="25381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A Scor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CABlood_Plots2!$A$12</c:f>
              <c:strCache>
                <c:ptCount val="1"/>
                <c:pt idx="0">
                  <c:v>P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Blood_Plots2!$B$12:$B$13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PCABlood_Plots2!$C$12:$C$13</c:f>
              <c:numCache>
                <c:formatCode>General</c:formatCode>
                <c:ptCount val="2"/>
                <c:pt idx="0">
                  <c:v>-0.01981034</c:v>
                </c:pt>
                <c:pt idx="1">
                  <c:v>0.06042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CABlood_Plots2!$A$15</c:f>
              <c:strCache>
                <c:ptCount val="1"/>
                <c:pt idx="0">
                  <c:v>P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Blood_Plots2!$B$12:$B$13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PCABlood_Plots2!$C$15:$C$16</c:f>
              <c:numCache>
                <c:formatCode>General</c:formatCode>
                <c:ptCount val="2"/>
                <c:pt idx="0">
                  <c:v>-0.003931034</c:v>
                </c:pt>
                <c:pt idx="1">
                  <c:v>0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8041"/>
        <c:axId val="40954293"/>
      </c:lineChart>
      <c:catAx>
        <c:axId val="7833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293"/>
        <c:crossesAt val="-0.5"/>
        <c:auto val="1"/>
        <c:lblAlgn val="ctr"/>
        <c:lblOffset val="100"/>
        <c:noMultiLvlLbl val="0"/>
      </c:catAx>
      <c:valAx>
        <c:axId val="40954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A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CABlood_Plots2!$C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ABlood_Plots2!$B$2:$B$5</c:f>
              <c:strCache>
                <c:ptCount val="4"/>
                <c:pt idx="0">
                  <c:v>Arrival</c:v>
                </c:pt>
                <c:pt idx="1">
                  <c:v>Incubation</c:v>
                </c:pt>
                <c:pt idx="2">
                  <c:v>Guard</c:v>
                </c:pt>
                <c:pt idx="3">
                  <c:v>Crèche</c:v>
                </c:pt>
              </c:strCache>
            </c:strRef>
          </c:cat>
          <c:val>
            <c:numRef>
              <c:f>PCABlood_Plots2!$C$2:$C$5</c:f>
              <c:numCache>
                <c:formatCode>General</c:formatCode>
                <c:ptCount val="4"/>
                <c:pt idx="0">
                  <c:v>0.10283871</c:v>
                </c:pt>
                <c:pt idx="1">
                  <c:v>-0.03242857</c:v>
                </c:pt>
                <c:pt idx="2">
                  <c:v>-0.087</c:v>
                </c:pt>
                <c:pt idx="3">
                  <c:v>-0.08466667</c:v>
                </c:pt>
              </c:numCache>
            </c:numRef>
          </c:val>
        </c:ser>
        <c:gapWidth val="150"/>
        <c:overlap val="0"/>
        <c:axId val="63728529"/>
        <c:axId val="19054471"/>
      </c:barChart>
      <c:catAx>
        <c:axId val="6372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471"/>
        <c:crossesAt val="-0.2"/>
        <c:auto val="1"/>
        <c:lblAlgn val="ctr"/>
        <c:lblOffset val="100"/>
        <c:noMultiLvlLbl val="0"/>
      </c:catAx>
      <c:valAx>
        <c:axId val="19054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A Scor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52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1760</xdr:colOff>
      <xdr:row>0</xdr:row>
      <xdr:rowOff>51840</xdr:rowOff>
    </xdr:from>
    <xdr:to>
      <xdr:col>15</xdr:col>
      <xdr:colOff>484560</xdr:colOff>
      <xdr:row>26</xdr:row>
      <xdr:rowOff>86400</xdr:rowOff>
    </xdr:to>
    <xdr:graphicFrame>
      <xdr:nvGraphicFramePr>
        <xdr:cNvPr id="0" name="Chart 1"/>
        <xdr:cNvGraphicFramePr/>
      </xdr:nvGraphicFramePr>
      <xdr:xfrm>
        <a:off x="4568040" y="51840"/>
        <a:ext cx="5422320" cy="36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5040</xdr:colOff>
      <xdr:row>29</xdr:row>
      <xdr:rowOff>17280</xdr:rowOff>
    </xdr:from>
    <xdr:to>
      <xdr:col>15</xdr:col>
      <xdr:colOff>546480</xdr:colOff>
      <xdr:row>53</xdr:row>
      <xdr:rowOff>112320</xdr:rowOff>
    </xdr:to>
    <xdr:graphicFrame>
      <xdr:nvGraphicFramePr>
        <xdr:cNvPr id="1" name="Chart 2"/>
        <xdr:cNvGraphicFramePr/>
      </xdr:nvGraphicFramePr>
      <xdr:xfrm>
        <a:off x="4621320" y="4031640"/>
        <a:ext cx="5430960" cy="34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4480</xdr:colOff>
      <xdr:row>1</xdr:row>
      <xdr:rowOff>69120</xdr:rowOff>
    </xdr:from>
    <xdr:to>
      <xdr:col>17</xdr:col>
      <xdr:colOff>467280</xdr:colOff>
      <xdr:row>24</xdr:row>
      <xdr:rowOff>138240</xdr:rowOff>
    </xdr:to>
    <xdr:graphicFrame>
      <xdr:nvGraphicFramePr>
        <xdr:cNvPr id="2" name="Chart 1"/>
        <xdr:cNvGraphicFramePr/>
      </xdr:nvGraphicFramePr>
      <xdr:xfrm>
        <a:off x="5817960" y="207720"/>
        <a:ext cx="5422680" cy="32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3640</xdr:colOff>
      <xdr:row>25</xdr:row>
      <xdr:rowOff>69120</xdr:rowOff>
    </xdr:from>
    <xdr:to>
      <xdr:col>18</xdr:col>
      <xdr:colOff>141480</xdr:colOff>
      <xdr:row>49</xdr:row>
      <xdr:rowOff>8640</xdr:rowOff>
    </xdr:to>
    <xdr:graphicFrame>
      <xdr:nvGraphicFramePr>
        <xdr:cNvPr id="3" name="Chart 2"/>
        <xdr:cNvGraphicFramePr/>
      </xdr:nvGraphicFramePr>
      <xdr:xfrm>
        <a:off x="6117120" y="3529800"/>
        <a:ext cx="543168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</xdr:row>
      <xdr:rowOff>25920</xdr:rowOff>
    </xdr:from>
    <xdr:to>
      <xdr:col>24</xdr:col>
      <xdr:colOff>361440</xdr:colOff>
      <xdr:row>24</xdr:row>
      <xdr:rowOff>103680</xdr:rowOff>
    </xdr:to>
    <xdr:graphicFrame>
      <xdr:nvGraphicFramePr>
        <xdr:cNvPr id="4" name="Chart 3"/>
        <xdr:cNvGraphicFramePr/>
      </xdr:nvGraphicFramePr>
      <xdr:xfrm>
        <a:off x="10139760" y="164520"/>
        <a:ext cx="543132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96000</xdr:colOff>
      <xdr:row>50</xdr:row>
      <xdr:rowOff>25920</xdr:rowOff>
    </xdr:from>
    <xdr:to>
      <xdr:col>18</xdr:col>
      <xdr:colOff>114840</xdr:colOff>
      <xdr:row>74</xdr:row>
      <xdr:rowOff>112320</xdr:rowOff>
    </xdr:to>
    <xdr:graphicFrame>
      <xdr:nvGraphicFramePr>
        <xdr:cNvPr id="5" name="Chart 6"/>
        <xdr:cNvGraphicFramePr/>
      </xdr:nvGraphicFramePr>
      <xdr:xfrm>
        <a:off x="6099480" y="6947280"/>
        <a:ext cx="5422680" cy="34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8640</xdr:colOff>
      <xdr:row>77</xdr:row>
      <xdr:rowOff>17280</xdr:rowOff>
    </xdr:from>
    <xdr:to>
      <xdr:col>15</xdr:col>
      <xdr:colOff>370080</xdr:colOff>
      <xdr:row>101</xdr:row>
      <xdr:rowOff>112680</xdr:rowOff>
    </xdr:to>
    <xdr:graphicFrame>
      <xdr:nvGraphicFramePr>
        <xdr:cNvPr id="6" name="Chart 7"/>
        <xdr:cNvGraphicFramePr/>
      </xdr:nvGraphicFramePr>
      <xdr:xfrm>
        <a:off x="4444920" y="10676520"/>
        <a:ext cx="5430960" cy="34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16680</xdr:colOff>
      <xdr:row>78</xdr:row>
      <xdr:rowOff>121320</xdr:rowOff>
    </xdr:from>
    <xdr:to>
      <xdr:col>24</xdr:col>
      <xdr:colOff>343800</xdr:colOff>
      <xdr:row>103</xdr:row>
      <xdr:rowOff>78120</xdr:rowOff>
    </xdr:to>
    <xdr:graphicFrame>
      <xdr:nvGraphicFramePr>
        <xdr:cNvPr id="7" name="Chart 8"/>
        <xdr:cNvGraphicFramePr/>
      </xdr:nvGraphicFramePr>
      <xdr:xfrm>
        <a:off x="10122480" y="10918800"/>
        <a:ext cx="5430960" cy="34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5840</xdr:colOff>
      <xdr:row>17</xdr:row>
      <xdr:rowOff>17280</xdr:rowOff>
    </xdr:from>
    <xdr:to>
      <xdr:col>8</xdr:col>
      <xdr:colOff>467280</xdr:colOff>
      <xdr:row>40</xdr:row>
      <xdr:rowOff>95040</xdr:rowOff>
    </xdr:to>
    <xdr:graphicFrame>
      <xdr:nvGraphicFramePr>
        <xdr:cNvPr id="8" name="Chart 9"/>
        <xdr:cNvGraphicFramePr/>
      </xdr:nvGraphicFramePr>
      <xdr:xfrm>
        <a:off x="105840" y="2370600"/>
        <a:ext cx="543132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31760</xdr:colOff>
      <xdr:row>41</xdr:row>
      <xdr:rowOff>103680</xdr:rowOff>
    </xdr:from>
    <xdr:to>
      <xdr:col>8</xdr:col>
      <xdr:colOff>502560</xdr:colOff>
      <xdr:row>65</xdr:row>
      <xdr:rowOff>52200</xdr:rowOff>
    </xdr:to>
    <xdr:graphicFrame>
      <xdr:nvGraphicFramePr>
        <xdr:cNvPr id="9" name="Chart 10"/>
        <xdr:cNvGraphicFramePr/>
      </xdr:nvGraphicFramePr>
      <xdr:xfrm>
        <a:off x="131760" y="5779440"/>
        <a:ext cx="5440680" cy="327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0.9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1" width="11.37"/>
    <col collapsed="false" customWidth="true" hidden="false" outlineLevel="0" max="4" min="3" style="1" width="8.49"/>
    <col collapsed="false" customWidth="true" hidden="false" outlineLevel="0" max="5" min="5" style="1" width="9.37"/>
    <col collapsed="false" customWidth="true" hidden="false" outlineLevel="0" max="7" min="6" style="1" width="7.99"/>
    <col collapsed="false" customWidth="true" hidden="false" outlineLevel="0" max="8" min="8" style="1" width="8.87"/>
    <col collapsed="false" customWidth="false" hidden="false" outlineLevel="0" max="9" min="9" style="1" width="8.99"/>
    <col collapsed="false" customWidth="true" hidden="false" outlineLevel="0" max="12" min="10" style="1" width="8.61"/>
    <col collapsed="false" customWidth="false" hidden="false" outlineLevel="0" max="257" min="13" style="1" width="8.99"/>
  </cols>
  <sheetData>
    <row r="1" customFormat="false" ht="11.5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0.9" hidden="false" customHeight="false" outlineLevel="0" collapsed="false">
      <c r="A2" s="6" t="s">
        <v>12</v>
      </c>
      <c r="B2" s="7" t="s">
        <v>13</v>
      </c>
      <c r="C2" s="8" t="n">
        <v>2001</v>
      </c>
      <c r="D2" s="9" t="n">
        <v>37191</v>
      </c>
      <c r="E2" s="9" t="s">
        <v>14</v>
      </c>
      <c r="F2" s="9" t="s">
        <v>15</v>
      </c>
      <c r="G2" s="9" t="s">
        <v>16</v>
      </c>
      <c r="H2" s="1" t="n">
        <v>0.151</v>
      </c>
      <c r="I2" s="1" t="n">
        <v>0.082</v>
      </c>
      <c r="J2" s="1" t="n">
        <v>-0.088</v>
      </c>
      <c r="K2" s="1" t="n">
        <v>0.03</v>
      </c>
      <c r="L2" s="1" t="n">
        <v>-0.003</v>
      </c>
    </row>
    <row r="3" customFormat="false" ht="10.9" hidden="false" customHeight="false" outlineLevel="0" collapsed="false">
      <c r="A3" s="6" t="s">
        <v>17</v>
      </c>
      <c r="B3" s="7" t="s">
        <v>18</v>
      </c>
      <c r="C3" s="8" t="n">
        <v>2001</v>
      </c>
      <c r="D3" s="9" t="n">
        <v>37191</v>
      </c>
      <c r="E3" s="9" t="s">
        <v>14</v>
      </c>
      <c r="F3" s="9" t="s">
        <v>19</v>
      </c>
      <c r="G3" s="9" t="s">
        <v>16</v>
      </c>
      <c r="H3" s="1" t="n">
        <v>0.056</v>
      </c>
      <c r="I3" s="1" t="n">
        <v>0.062</v>
      </c>
      <c r="J3" s="1" t="n">
        <v>-0.075</v>
      </c>
      <c r="K3" s="1" t="n">
        <v>0.006</v>
      </c>
      <c r="L3" s="1" t="n">
        <v>-0.011</v>
      </c>
    </row>
    <row r="4" customFormat="false" ht="10.9" hidden="false" customHeight="false" outlineLevel="0" collapsed="false">
      <c r="A4" s="6" t="s">
        <v>20</v>
      </c>
      <c r="B4" s="7" t="s">
        <v>21</v>
      </c>
      <c r="C4" s="8" t="n">
        <v>2001</v>
      </c>
      <c r="D4" s="9" t="n">
        <v>37191</v>
      </c>
      <c r="E4" s="9" t="s">
        <v>14</v>
      </c>
      <c r="F4" s="9" t="s">
        <v>19</v>
      </c>
      <c r="G4" s="9" t="s">
        <v>16</v>
      </c>
      <c r="H4" s="1" t="n">
        <v>0.002</v>
      </c>
      <c r="I4" s="1" t="n">
        <v>-0.001</v>
      </c>
      <c r="J4" s="1" t="n">
        <v>-0.028</v>
      </c>
      <c r="K4" s="1" t="n">
        <v>0.043</v>
      </c>
      <c r="L4" s="1" t="n">
        <v>-0.019</v>
      </c>
    </row>
    <row r="5" customFormat="false" ht="10.9" hidden="false" customHeight="false" outlineLevel="0" collapsed="false">
      <c r="A5" s="6" t="s">
        <v>22</v>
      </c>
      <c r="B5" s="7" t="s">
        <v>23</v>
      </c>
      <c r="C5" s="8" t="n">
        <v>2001</v>
      </c>
      <c r="D5" s="9" t="n">
        <v>37191</v>
      </c>
      <c r="E5" s="9" t="s">
        <v>14</v>
      </c>
      <c r="F5" s="9" t="s">
        <v>19</v>
      </c>
      <c r="G5" s="9" t="s">
        <v>16</v>
      </c>
      <c r="H5" s="1" t="n">
        <v>-0.002</v>
      </c>
      <c r="I5" s="1" t="n">
        <v>-0.016</v>
      </c>
      <c r="J5" s="1" t="n">
        <v>0.005</v>
      </c>
      <c r="K5" s="1" t="n">
        <v>0.041</v>
      </c>
      <c r="L5" s="1" t="n">
        <v>-0.018</v>
      </c>
    </row>
    <row r="6" customFormat="false" ht="10.9" hidden="false" customHeight="false" outlineLevel="0" collapsed="false">
      <c r="A6" s="6" t="s">
        <v>24</v>
      </c>
      <c r="B6" s="7" t="s">
        <v>25</v>
      </c>
      <c r="C6" s="8" t="n">
        <v>2001</v>
      </c>
      <c r="D6" s="9" t="n">
        <v>37191</v>
      </c>
      <c r="E6" s="9" t="s">
        <v>14</v>
      </c>
      <c r="F6" s="9" t="s">
        <v>19</v>
      </c>
      <c r="G6" s="9" t="s">
        <v>16</v>
      </c>
      <c r="H6" s="1" t="n">
        <v>0.054</v>
      </c>
      <c r="I6" s="1" t="n">
        <v>-0.009</v>
      </c>
      <c r="J6" s="1" t="n">
        <v>0.06</v>
      </c>
      <c r="K6" s="1" t="n">
        <v>0.048</v>
      </c>
      <c r="L6" s="1" t="n">
        <v>0.004</v>
      </c>
    </row>
    <row r="7" customFormat="false" ht="10.9" hidden="false" customHeight="false" outlineLevel="0" collapsed="false">
      <c r="A7" s="6" t="s">
        <v>26</v>
      </c>
      <c r="B7" s="7" t="s">
        <v>27</v>
      </c>
      <c r="C7" s="8" t="n">
        <v>2001</v>
      </c>
      <c r="D7" s="9" t="n">
        <v>37191</v>
      </c>
      <c r="E7" s="9" t="s">
        <v>14</v>
      </c>
      <c r="F7" s="9" t="s">
        <v>15</v>
      </c>
      <c r="G7" s="9" t="s">
        <v>16</v>
      </c>
      <c r="H7" s="1" t="n">
        <v>0.166</v>
      </c>
      <c r="I7" s="1" t="n">
        <v>0.033</v>
      </c>
      <c r="J7" s="1" t="n">
        <v>-0.053</v>
      </c>
      <c r="K7" s="1" t="n">
        <v>0.042</v>
      </c>
      <c r="L7" s="1" t="n">
        <v>-0.025</v>
      </c>
    </row>
    <row r="8" customFormat="false" ht="10.9" hidden="false" customHeight="false" outlineLevel="0" collapsed="false">
      <c r="A8" s="6" t="s">
        <v>28</v>
      </c>
      <c r="B8" s="7" t="s">
        <v>29</v>
      </c>
      <c r="C8" s="8" t="n">
        <v>2001</v>
      </c>
      <c r="D8" s="9" t="n">
        <v>37192</v>
      </c>
      <c r="E8" s="9" t="s">
        <v>14</v>
      </c>
      <c r="F8" s="9" t="s">
        <v>19</v>
      </c>
      <c r="G8" s="9" t="s">
        <v>16</v>
      </c>
      <c r="H8" s="1" t="n">
        <v>0.191</v>
      </c>
      <c r="I8" s="1" t="n">
        <v>0.035</v>
      </c>
      <c r="J8" s="1" t="n">
        <v>-0.038</v>
      </c>
      <c r="K8" s="1" t="n">
        <v>0.055</v>
      </c>
      <c r="L8" s="1" t="n">
        <v>0.009</v>
      </c>
    </row>
    <row r="9" customFormat="false" ht="10.9" hidden="false" customHeight="false" outlineLevel="0" collapsed="false">
      <c r="A9" s="6" t="s">
        <v>30</v>
      </c>
      <c r="B9" s="7" t="s">
        <v>31</v>
      </c>
      <c r="C9" s="8" t="n">
        <v>2001</v>
      </c>
      <c r="D9" s="9" t="n">
        <v>37192</v>
      </c>
      <c r="E9" s="9" t="s">
        <v>14</v>
      </c>
      <c r="F9" s="9" t="s">
        <v>19</v>
      </c>
      <c r="G9" s="9" t="s">
        <v>16</v>
      </c>
      <c r="H9" s="1" t="n">
        <v>0.051</v>
      </c>
      <c r="I9" s="1" t="n">
        <v>-0.043</v>
      </c>
      <c r="J9" s="1" t="n">
        <v>0.061</v>
      </c>
      <c r="K9" s="1" t="n">
        <v>0.054</v>
      </c>
      <c r="L9" s="1" t="n">
        <v>-0.017</v>
      </c>
    </row>
    <row r="10" customFormat="false" ht="10.9" hidden="false" customHeight="false" outlineLevel="0" collapsed="false">
      <c r="A10" s="6" t="s">
        <v>32</v>
      </c>
      <c r="B10" s="7" t="s">
        <v>33</v>
      </c>
      <c r="C10" s="8" t="n">
        <v>2001</v>
      </c>
      <c r="D10" s="9" t="n">
        <v>37192</v>
      </c>
      <c r="E10" s="9" t="s">
        <v>14</v>
      </c>
      <c r="F10" s="9" t="s">
        <v>19</v>
      </c>
      <c r="G10" s="9" t="s">
        <v>16</v>
      </c>
      <c r="H10" s="1" t="n">
        <v>0.032</v>
      </c>
      <c r="I10" s="1" t="n">
        <v>-0.029</v>
      </c>
      <c r="J10" s="1" t="n">
        <v>0.037</v>
      </c>
      <c r="K10" s="1" t="n">
        <v>0.073</v>
      </c>
      <c r="L10" s="1" t="n">
        <v>-0.007</v>
      </c>
    </row>
    <row r="11" customFormat="false" ht="10.9" hidden="false" customHeight="false" outlineLevel="0" collapsed="false">
      <c r="A11" s="6" t="s">
        <v>34</v>
      </c>
      <c r="B11" s="7" t="s">
        <v>35</v>
      </c>
      <c r="C11" s="8" t="n">
        <v>2001</v>
      </c>
      <c r="D11" s="9" t="n">
        <v>37192</v>
      </c>
      <c r="E11" s="9" t="s">
        <v>14</v>
      </c>
      <c r="F11" s="9" t="s">
        <v>15</v>
      </c>
      <c r="G11" s="9" t="s">
        <v>16</v>
      </c>
      <c r="H11" s="1" t="n">
        <v>0.173</v>
      </c>
      <c r="I11" s="1" t="n">
        <v>0.019</v>
      </c>
      <c r="J11" s="1" t="n">
        <v>-0.015</v>
      </c>
      <c r="K11" s="1" t="n">
        <v>0.017</v>
      </c>
      <c r="L11" s="1" t="n">
        <v>-0.015</v>
      </c>
    </row>
    <row r="12" customFormat="false" ht="10.9" hidden="false" customHeight="false" outlineLevel="0" collapsed="false">
      <c r="A12" s="6" t="s">
        <v>36</v>
      </c>
      <c r="B12" s="7" t="s">
        <v>37</v>
      </c>
      <c r="C12" s="8" t="n">
        <v>2001</v>
      </c>
      <c r="D12" s="9" t="n">
        <v>37193</v>
      </c>
      <c r="E12" s="9" t="s">
        <v>14</v>
      </c>
      <c r="F12" s="9" t="s">
        <v>19</v>
      </c>
      <c r="G12" s="9" t="s">
        <v>16</v>
      </c>
      <c r="H12" s="1" t="n">
        <v>0.043</v>
      </c>
      <c r="I12" s="1" t="n">
        <v>-0.054</v>
      </c>
      <c r="J12" s="1" t="n">
        <v>0.055</v>
      </c>
      <c r="K12" s="1" t="n">
        <v>0.031</v>
      </c>
      <c r="L12" s="1" t="n">
        <v>-0.025</v>
      </c>
    </row>
    <row r="13" customFormat="false" ht="10.9" hidden="false" customHeight="false" outlineLevel="0" collapsed="false">
      <c r="A13" s="6" t="s">
        <v>38</v>
      </c>
      <c r="B13" s="7" t="s">
        <v>39</v>
      </c>
      <c r="C13" s="8" t="n">
        <v>2001</v>
      </c>
      <c r="D13" s="9" t="n">
        <v>37193</v>
      </c>
      <c r="E13" s="9" t="s">
        <v>14</v>
      </c>
      <c r="F13" s="9" t="s">
        <v>19</v>
      </c>
      <c r="G13" s="9" t="s">
        <v>16</v>
      </c>
      <c r="H13" s="1" t="n">
        <v>0.008</v>
      </c>
      <c r="I13" s="1" t="n">
        <v>-0.047</v>
      </c>
      <c r="J13" s="1" t="n">
        <v>0.025</v>
      </c>
      <c r="K13" s="1" t="n">
        <v>0.06</v>
      </c>
      <c r="L13" s="1" t="n">
        <v>0.001</v>
      </c>
    </row>
    <row r="14" customFormat="false" ht="10.9" hidden="false" customHeight="false" outlineLevel="0" collapsed="false">
      <c r="A14" s="6" t="s">
        <v>40</v>
      </c>
      <c r="B14" s="7" t="s">
        <v>41</v>
      </c>
      <c r="C14" s="8" t="n">
        <v>2001</v>
      </c>
      <c r="D14" s="9" t="n">
        <v>37193</v>
      </c>
      <c r="E14" s="9" t="s">
        <v>14</v>
      </c>
      <c r="F14" s="9" t="s">
        <v>19</v>
      </c>
      <c r="G14" s="9" t="s">
        <v>16</v>
      </c>
      <c r="H14" s="1" t="n">
        <v>-0.052</v>
      </c>
      <c r="I14" s="1" t="n">
        <v>-0.023</v>
      </c>
      <c r="J14" s="1" t="n">
        <v>-0.026</v>
      </c>
      <c r="K14" s="1" t="n">
        <v>0.037</v>
      </c>
      <c r="L14" s="1" t="n">
        <v>-0.02</v>
      </c>
    </row>
    <row r="15" customFormat="false" ht="10.9" hidden="false" customHeight="false" outlineLevel="0" collapsed="false">
      <c r="A15" s="6" t="s">
        <v>42</v>
      </c>
      <c r="B15" s="7" t="s">
        <v>43</v>
      </c>
      <c r="C15" s="8" t="n">
        <v>2001</v>
      </c>
      <c r="D15" s="9" t="n">
        <v>37193</v>
      </c>
      <c r="E15" s="9" t="s">
        <v>14</v>
      </c>
      <c r="F15" s="9" t="s">
        <v>19</v>
      </c>
      <c r="G15" s="9" t="s">
        <v>16</v>
      </c>
      <c r="H15" s="1" t="n">
        <v>-0.096</v>
      </c>
      <c r="I15" s="1" t="n">
        <v>-0.038</v>
      </c>
      <c r="J15" s="1" t="n">
        <v>-0.04</v>
      </c>
      <c r="K15" s="1" t="n">
        <v>0.058</v>
      </c>
      <c r="L15" s="1" t="n">
        <v>-0.014</v>
      </c>
    </row>
    <row r="16" customFormat="false" ht="10.9" hidden="false" customHeight="false" outlineLevel="0" collapsed="false">
      <c r="A16" s="6" t="s">
        <v>44</v>
      </c>
      <c r="B16" s="7" t="s">
        <v>45</v>
      </c>
      <c r="C16" s="8" t="n">
        <v>2001</v>
      </c>
      <c r="D16" s="9" t="n">
        <v>37193</v>
      </c>
      <c r="E16" s="9" t="s">
        <v>14</v>
      </c>
      <c r="F16" s="9" t="s">
        <v>19</v>
      </c>
      <c r="G16" s="9" t="s">
        <v>16</v>
      </c>
      <c r="H16" s="1" t="n">
        <v>0.12</v>
      </c>
      <c r="I16" s="1" t="n">
        <v>-0.044</v>
      </c>
      <c r="J16" s="1" t="n">
        <v>-0.026</v>
      </c>
      <c r="K16" s="1" t="n">
        <v>0.004</v>
      </c>
      <c r="L16" s="1" t="n">
        <v>-0.012</v>
      </c>
    </row>
    <row r="17" customFormat="false" ht="10.9" hidden="false" customHeight="false" outlineLevel="0" collapsed="false">
      <c r="A17" s="6" t="s">
        <v>46</v>
      </c>
      <c r="B17" s="7" t="s">
        <v>47</v>
      </c>
      <c r="C17" s="8" t="n">
        <v>2001</v>
      </c>
      <c r="D17" s="9" t="n">
        <v>37193</v>
      </c>
      <c r="E17" s="9" t="s">
        <v>14</v>
      </c>
      <c r="F17" s="9" t="s">
        <v>15</v>
      </c>
      <c r="G17" s="9" t="s">
        <v>16</v>
      </c>
      <c r="H17" s="1" t="n">
        <v>0.093</v>
      </c>
      <c r="I17" s="1" t="n">
        <v>0.017</v>
      </c>
      <c r="J17" s="1" t="n">
        <v>-0.071</v>
      </c>
      <c r="K17" s="1" t="n">
        <v>0.048</v>
      </c>
      <c r="L17" s="1" t="n">
        <v>-0.004</v>
      </c>
    </row>
    <row r="18" customFormat="false" ht="10.9" hidden="false" customHeight="false" outlineLevel="0" collapsed="false">
      <c r="A18" s="6" t="s">
        <v>48</v>
      </c>
      <c r="B18" s="7" t="s">
        <v>49</v>
      </c>
      <c r="C18" s="8" t="n">
        <v>2001</v>
      </c>
      <c r="D18" s="9" t="n">
        <v>37193</v>
      </c>
      <c r="E18" s="9" t="s">
        <v>14</v>
      </c>
      <c r="F18" s="9" t="s">
        <v>19</v>
      </c>
      <c r="G18" s="9" t="s">
        <v>16</v>
      </c>
      <c r="H18" s="1" t="n">
        <v>0.173</v>
      </c>
      <c r="I18" s="1" t="n">
        <v>0.037</v>
      </c>
      <c r="J18" s="1" t="n">
        <v>-0.067</v>
      </c>
      <c r="K18" s="1" t="n">
        <v>0.056</v>
      </c>
      <c r="L18" s="1" t="n">
        <v>0.005</v>
      </c>
    </row>
    <row r="19" customFormat="false" ht="10.9" hidden="false" customHeight="false" outlineLevel="0" collapsed="false">
      <c r="A19" s="6" t="s">
        <v>50</v>
      </c>
      <c r="B19" s="7" t="s">
        <v>51</v>
      </c>
      <c r="C19" s="8" t="n">
        <v>2001</v>
      </c>
      <c r="D19" s="9" t="n">
        <v>37195</v>
      </c>
      <c r="E19" s="9" t="s">
        <v>14</v>
      </c>
      <c r="F19" s="9" t="s">
        <v>19</v>
      </c>
      <c r="G19" s="9" t="s">
        <v>16</v>
      </c>
      <c r="H19" s="1" t="n">
        <v>0.067</v>
      </c>
      <c r="I19" s="1" t="n">
        <v>-0.041</v>
      </c>
      <c r="J19" s="1" t="n">
        <v>0.08</v>
      </c>
      <c r="K19" s="1" t="n">
        <v>0.037</v>
      </c>
      <c r="L19" s="1" t="n">
        <v>0.018</v>
      </c>
    </row>
    <row r="20" customFormat="false" ht="10.9" hidden="false" customHeight="false" outlineLevel="0" collapsed="false">
      <c r="A20" s="6" t="s">
        <v>52</v>
      </c>
      <c r="B20" s="7" t="s">
        <v>53</v>
      </c>
      <c r="C20" s="8" t="n">
        <v>2001</v>
      </c>
      <c r="D20" s="9" t="n">
        <v>37195</v>
      </c>
      <c r="E20" s="9" t="s">
        <v>14</v>
      </c>
      <c r="F20" s="9" t="s">
        <v>19</v>
      </c>
      <c r="G20" s="9" t="s">
        <v>16</v>
      </c>
      <c r="H20" s="1" t="n">
        <v>0.074</v>
      </c>
      <c r="I20" s="1" t="n">
        <v>-0.044</v>
      </c>
      <c r="J20" s="1" t="n">
        <v>0.113</v>
      </c>
      <c r="K20" s="1" t="n">
        <v>0.029</v>
      </c>
      <c r="L20" s="1" t="n">
        <v>0.011</v>
      </c>
    </row>
    <row r="21" customFormat="false" ht="10.9" hidden="false" customHeight="false" outlineLevel="0" collapsed="false">
      <c r="A21" s="6" t="s">
        <v>54</v>
      </c>
      <c r="B21" s="7" t="s">
        <v>55</v>
      </c>
      <c r="C21" s="8" t="n">
        <v>2001</v>
      </c>
      <c r="D21" s="9" t="n">
        <v>37195</v>
      </c>
      <c r="E21" s="9" t="s">
        <v>14</v>
      </c>
      <c r="F21" s="9" t="s">
        <v>15</v>
      </c>
      <c r="G21" s="9" t="s">
        <v>16</v>
      </c>
      <c r="H21" s="1" t="n">
        <v>0.078</v>
      </c>
      <c r="I21" s="1" t="n">
        <v>-0.066</v>
      </c>
      <c r="J21" s="1" t="n">
        <v>0.105</v>
      </c>
      <c r="K21" s="1" t="n">
        <v>0.027</v>
      </c>
      <c r="L21" s="1" t="n">
        <v>-0.019</v>
      </c>
    </row>
    <row r="22" customFormat="false" ht="10.9" hidden="false" customHeight="false" outlineLevel="0" collapsed="false">
      <c r="A22" s="6" t="s">
        <v>56</v>
      </c>
      <c r="B22" s="7" t="s">
        <v>57</v>
      </c>
      <c r="C22" s="8" t="n">
        <v>2001</v>
      </c>
      <c r="D22" s="9" t="n">
        <v>37195</v>
      </c>
      <c r="E22" s="9" t="s">
        <v>14</v>
      </c>
      <c r="F22" s="9" t="s">
        <v>19</v>
      </c>
      <c r="G22" s="9" t="s">
        <v>16</v>
      </c>
      <c r="H22" s="1" t="n">
        <v>0.16</v>
      </c>
      <c r="I22" s="1" t="n">
        <v>0.001</v>
      </c>
      <c r="J22" s="1" t="n">
        <v>0.028</v>
      </c>
      <c r="K22" s="1" t="n">
        <v>0.035</v>
      </c>
      <c r="L22" s="1" t="n">
        <v>-0.024</v>
      </c>
    </row>
    <row r="23" customFormat="false" ht="10.9" hidden="false" customHeight="false" outlineLevel="0" collapsed="false">
      <c r="A23" s="6" t="s">
        <v>58</v>
      </c>
      <c r="B23" s="7" t="s">
        <v>59</v>
      </c>
      <c r="C23" s="8" t="n">
        <v>2001</v>
      </c>
      <c r="D23" s="9" t="n">
        <v>37195</v>
      </c>
      <c r="E23" s="9" t="s">
        <v>14</v>
      </c>
      <c r="F23" s="9" t="s">
        <v>19</v>
      </c>
      <c r="G23" s="9" t="s">
        <v>16</v>
      </c>
      <c r="H23" s="1" t="n">
        <v>0.062</v>
      </c>
      <c r="I23" s="1" t="n">
        <v>-0.047</v>
      </c>
      <c r="J23" s="1" t="n">
        <v>0.123</v>
      </c>
      <c r="K23" s="1" t="n">
        <v>0.022</v>
      </c>
      <c r="L23" s="1" t="n">
        <v>0.012</v>
      </c>
    </row>
    <row r="24" customFormat="false" ht="10.9" hidden="false" customHeight="false" outlineLevel="0" collapsed="false">
      <c r="A24" s="6" t="s">
        <v>60</v>
      </c>
      <c r="B24" s="7" t="s">
        <v>61</v>
      </c>
      <c r="C24" s="8" t="n">
        <v>2001</v>
      </c>
      <c r="D24" s="9" t="n">
        <v>37195</v>
      </c>
      <c r="E24" s="9" t="s">
        <v>14</v>
      </c>
      <c r="F24" s="9" t="s">
        <v>19</v>
      </c>
      <c r="G24" s="9" t="s">
        <v>16</v>
      </c>
      <c r="H24" s="1" t="n">
        <v>0.082</v>
      </c>
      <c r="I24" s="1" t="n">
        <v>-0.031</v>
      </c>
      <c r="J24" s="1" t="n">
        <v>0.075</v>
      </c>
      <c r="K24" s="1" t="n">
        <v>0.009</v>
      </c>
      <c r="L24" s="1" t="n">
        <v>-0.044</v>
      </c>
    </row>
    <row r="25" customFormat="false" ht="10.9" hidden="false" customHeight="false" outlineLevel="0" collapsed="false">
      <c r="A25" s="6" t="s">
        <v>62</v>
      </c>
      <c r="B25" s="7" t="s">
        <v>63</v>
      </c>
      <c r="C25" s="8" t="n">
        <v>2001</v>
      </c>
      <c r="D25" s="9" t="n">
        <v>37195</v>
      </c>
      <c r="E25" s="9" t="s">
        <v>14</v>
      </c>
      <c r="F25" s="9" t="s">
        <v>15</v>
      </c>
      <c r="G25" s="9" t="s">
        <v>16</v>
      </c>
      <c r="H25" s="1" t="n">
        <v>0.193</v>
      </c>
      <c r="I25" s="1" t="n">
        <v>-0.009</v>
      </c>
      <c r="J25" s="1" t="n">
        <v>0.017</v>
      </c>
      <c r="K25" s="1" t="n">
        <v>0.035</v>
      </c>
      <c r="L25" s="1" t="n">
        <v>0.015</v>
      </c>
    </row>
    <row r="26" customFormat="false" ht="10.9" hidden="false" customHeight="false" outlineLevel="0" collapsed="false">
      <c r="A26" s="6" t="s">
        <v>64</v>
      </c>
      <c r="B26" s="7" t="s">
        <v>65</v>
      </c>
      <c r="C26" s="8" t="n">
        <v>2001</v>
      </c>
      <c r="D26" s="9" t="n">
        <v>37240</v>
      </c>
      <c r="E26" s="9" t="s">
        <v>66</v>
      </c>
      <c r="F26" s="9" t="s">
        <v>15</v>
      </c>
      <c r="G26" s="9" t="s">
        <v>16</v>
      </c>
      <c r="H26" s="1" t="n">
        <v>-0.08</v>
      </c>
      <c r="I26" s="1" t="n">
        <v>-0.026</v>
      </c>
      <c r="J26" s="1" t="n">
        <v>-0.044</v>
      </c>
      <c r="K26" s="1" t="n">
        <v>0.056</v>
      </c>
      <c r="L26" s="1" t="n">
        <v>0.052</v>
      </c>
    </row>
    <row r="27" customFormat="false" ht="10.9" hidden="false" customHeight="false" outlineLevel="0" collapsed="false">
      <c r="A27" s="6" t="s">
        <v>67</v>
      </c>
      <c r="B27" s="7" t="s">
        <v>68</v>
      </c>
      <c r="C27" s="8" t="n">
        <v>2001</v>
      </c>
      <c r="D27" s="9" t="n">
        <v>37240</v>
      </c>
      <c r="E27" s="9" t="s">
        <v>66</v>
      </c>
      <c r="F27" s="9" t="s">
        <v>15</v>
      </c>
      <c r="G27" s="9" t="s">
        <v>16</v>
      </c>
      <c r="H27" s="1" t="n">
        <v>-0.049</v>
      </c>
      <c r="I27" s="1" t="n">
        <v>-0.087</v>
      </c>
      <c r="J27" s="1" t="n">
        <v>-0.041</v>
      </c>
      <c r="K27" s="1" t="n">
        <v>-0.025</v>
      </c>
      <c r="L27" s="1" t="n">
        <v>-0.016</v>
      </c>
    </row>
    <row r="28" customFormat="false" ht="10.9" hidden="false" customHeight="false" outlineLevel="0" collapsed="false">
      <c r="A28" s="6" t="s">
        <v>69</v>
      </c>
      <c r="B28" s="7" t="s">
        <v>70</v>
      </c>
      <c r="C28" s="8" t="n">
        <v>2001</v>
      </c>
      <c r="D28" s="9" t="n">
        <v>37240</v>
      </c>
      <c r="E28" s="9" t="s">
        <v>66</v>
      </c>
      <c r="F28" s="9" t="s">
        <v>15</v>
      </c>
      <c r="G28" s="9" t="s">
        <v>16</v>
      </c>
      <c r="H28" s="1" t="n">
        <v>-0.019</v>
      </c>
      <c r="I28" s="1" t="n">
        <v>-0.097</v>
      </c>
      <c r="J28" s="1" t="n">
        <v>-0.039</v>
      </c>
      <c r="K28" s="1" t="n">
        <v>-0.035</v>
      </c>
      <c r="L28" s="1" t="n">
        <v>0.012</v>
      </c>
    </row>
    <row r="29" customFormat="false" ht="10.9" hidden="false" customHeight="false" outlineLevel="0" collapsed="false">
      <c r="A29" s="6" t="s">
        <v>71</v>
      </c>
      <c r="B29" s="7" t="s">
        <v>72</v>
      </c>
      <c r="C29" s="8" t="n">
        <v>2001</v>
      </c>
      <c r="D29" s="9" t="n">
        <v>37240</v>
      </c>
      <c r="E29" s="9" t="s">
        <v>66</v>
      </c>
      <c r="F29" s="9" t="s">
        <v>15</v>
      </c>
      <c r="G29" s="9" t="s">
        <v>16</v>
      </c>
      <c r="H29" s="1" t="n">
        <v>0.063</v>
      </c>
      <c r="I29" s="1" t="n">
        <v>-0.082</v>
      </c>
      <c r="J29" s="1" t="n">
        <v>-0.03</v>
      </c>
      <c r="K29" s="1" t="n">
        <v>-0.031</v>
      </c>
      <c r="L29" s="1" t="n">
        <v>-0.033</v>
      </c>
    </row>
    <row r="30" customFormat="false" ht="10.9" hidden="false" customHeight="false" outlineLevel="0" collapsed="false">
      <c r="A30" s="6" t="s">
        <v>73</v>
      </c>
      <c r="B30" s="7" t="s">
        <v>74</v>
      </c>
      <c r="C30" s="8" t="n">
        <v>2001</v>
      </c>
      <c r="D30" s="9" t="n">
        <v>37240</v>
      </c>
      <c r="E30" s="9" t="s">
        <v>66</v>
      </c>
      <c r="F30" s="9" t="s">
        <v>15</v>
      </c>
      <c r="G30" s="9" t="s">
        <v>16</v>
      </c>
      <c r="H30" s="1" t="n">
        <v>-0.116</v>
      </c>
      <c r="I30" s="1" t="n">
        <v>-0.091</v>
      </c>
      <c r="J30" s="1" t="n">
        <v>-0.05</v>
      </c>
      <c r="K30" s="1" t="n">
        <v>0.014</v>
      </c>
      <c r="L30" s="1" t="n">
        <v>0.051</v>
      </c>
    </row>
    <row r="31" customFormat="false" ht="10.9" hidden="false" customHeight="false" outlineLevel="0" collapsed="false">
      <c r="A31" s="6" t="s">
        <v>75</v>
      </c>
      <c r="B31" s="7" t="s">
        <v>76</v>
      </c>
      <c r="C31" s="8" t="n">
        <v>2001</v>
      </c>
      <c r="D31" s="9" t="n">
        <v>37244</v>
      </c>
      <c r="E31" s="9" t="s">
        <v>66</v>
      </c>
      <c r="F31" s="9" t="s">
        <v>15</v>
      </c>
      <c r="G31" s="9" t="s">
        <v>16</v>
      </c>
      <c r="H31" s="1" t="n">
        <v>-0.09</v>
      </c>
      <c r="I31" s="1" t="n">
        <v>-0.086</v>
      </c>
      <c r="J31" s="1" t="n">
        <v>-0.02</v>
      </c>
      <c r="K31" s="1" t="n">
        <v>0.007</v>
      </c>
      <c r="L31" s="1" t="n">
        <v>0.043</v>
      </c>
    </row>
    <row r="32" customFormat="false" ht="10.9" hidden="false" customHeight="false" outlineLevel="0" collapsed="false">
      <c r="A32" s="6" t="s">
        <v>77</v>
      </c>
      <c r="B32" s="7" t="s">
        <v>78</v>
      </c>
      <c r="C32" s="8" t="n">
        <v>2001</v>
      </c>
      <c r="D32" s="9" t="n">
        <v>37244</v>
      </c>
      <c r="E32" s="9" t="s">
        <v>66</v>
      </c>
      <c r="F32" s="9" t="s">
        <v>19</v>
      </c>
      <c r="G32" s="9" t="s">
        <v>16</v>
      </c>
      <c r="H32" s="1" t="n">
        <v>-0.102</v>
      </c>
      <c r="I32" s="1" t="n">
        <v>-0.018</v>
      </c>
      <c r="J32" s="1" t="n">
        <v>-0.034</v>
      </c>
      <c r="K32" s="1" t="n">
        <v>0.044</v>
      </c>
      <c r="L32" s="1" t="n">
        <v>0.037</v>
      </c>
    </row>
    <row r="33" customFormat="false" ht="10.9" hidden="false" customHeight="false" outlineLevel="0" collapsed="false">
      <c r="A33" s="6" t="s">
        <v>79</v>
      </c>
      <c r="B33" s="7" t="s">
        <v>80</v>
      </c>
      <c r="C33" s="8" t="n">
        <v>2001</v>
      </c>
      <c r="D33" s="9" t="n">
        <v>37244</v>
      </c>
      <c r="E33" s="9" t="s">
        <v>66</v>
      </c>
      <c r="F33" s="9" t="s">
        <v>15</v>
      </c>
      <c r="G33" s="9" t="s">
        <v>16</v>
      </c>
      <c r="H33" s="1" t="n">
        <v>-0.011</v>
      </c>
      <c r="I33" s="1" t="n">
        <v>-0.097</v>
      </c>
      <c r="J33" s="1" t="n">
        <v>-0.004</v>
      </c>
      <c r="K33" s="1" t="n">
        <v>-0.056</v>
      </c>
      <c r="L33" s="1" t="n">
        <v>-0.008</v>
      </c>
    </row>
    <row r="34" customFormat="false" ht="10.9" hidden="false" customHeight="false" outlineLevel="0" collapsed="false">
      <c r="A34" s="6" t="s">
        <v>81</v>
      </c>
      <c r="B34" s="7" t="s">
        <v>82</v>
      </c>
      <c r="C34" s="8" t="n">
        <v>2001</v>
      </c>
      <c r="D34" s="9" t="n">
        <v>37244</v>
      </c>
      <c r="E34" s="9" t="s">
        <v>66</v>
      </c>
      <c r="F34" s="9" t="s">
        <v>15</v>
      </c>
      <c r="G34" s="9" t="s">
        <v>16</v>
      </c>
      <c r="H34" s="1" t="n">
        <v>-0.085</v>
      </c>
      <c r="I34" s="1" t="n">
        <v>-0.122</v>
      </c>
      <c r="J34" s="1" t="n">
        <v>-0.073</v>
      </c>
      <c r="K34" s="1" t="n">
        <v>-0.064</v>
      </c>
      <c r="L34" s="1" t="n">
        <v>-0.017</v>
      </c>
    </row>
    <row r="35" customFormat="false" ht="10.9" hidden="false" customHeight="false" outlineLevel="0" collapsed="false">
      <c r="A35" s="6" t="s">
        <v>83</v>
      </c>
      <c r="B35" s="7" t="s">
        <v>84</v>
      </c>
      <c r="C35" s="8" t="n">
        <v>2001</v>
      </c>
      <c r="D35" s="9" t="n">
        <v>37244</v>
      </c>
      <c r="E35" s="9" t="s">
        <v>66</v>
      </c>
      <c r="F35" s="9" t="s">
        <v>15</v>
      </c>
      <c r="G35" s="9" t="s">
        <v>16</v>
      </c>
      <c r="H35" s="1" t="n">
        <v>-0.094</v>
      </c>
      <c r="I35" s="1" t="n">
        <v>-0.081</v>
      </c>
      <c r="J35" s="1" t="n">
        <v>-0.018</v>
      </c>
      <c r="K35" s="1" t="n">
        <v>0.013</v>
      </c>
      <c r="L35" s="1" t="n">
        <v>-0.007</v>
      </c>
    </row>
    <row r="36" customFormat="false" ht="10.9" hidden="false" customHeight="false" outlineLevel="0" collapsed="false">
      <c r="A36" s="6" t="s">
        <v>85</v>
      </c>
      <c r="B36" s="7" t="s">
        <v>86</v>
      </c>
      <c r="C36" s="8" t="n">
        <v>2001</v>
      </c>
      <c r="D36" s="9" t="n">
        <v>37244</v>
      </c>
      <c r="E36" s="9" t="s">
        <v>66</v>
      </c>
      <c r="F36" s="9" t="s">
        <v>15</v>
      </c>
      <c r="G36" s="9" t="s">
        <v>16</v>
      </c>
      <c r="H36" s="1" t="n">
        <v>-0.127</v>
      </c>
      <c r="I36" s="1" t="n">
        <v>-0.1</v>
      </c>
      <c r="J36" s="1" t="n">
        <v>-0.021</v>
      </c>
      <c r="K36" s="1" t="n">
        <v>-0.027</v>
      </c>
      <c r="L36" s="1" t="n">
        <v>0.021</v>
      </c>
    </row>
    <row r="37" customFormat="false" ht="10.9" hidden="false" customHeight="false" outlineLevel="0" collapsed="false">
      <c r="A37" s="6" t="s">
        <v>87</v>
      </c>
      <c r="B37" s="7" t="s">
        <v>88</v>
      </c>
      <c r="C37" s="8" t="n">
        <v>2001</v>
      </c>
      <c r="D37" s="9" t="n">
        <v>37255</v>
      </c>
      <c r="E37" s="9" t="s">
        <v>89</v>
      </c>
      <c r="F37" s="9" t="s">
        <v>19</v>
      </c>
      <c r="G37" s="9" t="s">
        <v>16</v>
      </c>
      <c r="H37" s="1" t="n">
        <v>-0.127</v>
      </c>
      <c r="I37" s="1" t="n">
        <v>0.01</v>
      </c>
      <c r="J37" s="1" t="n">
        <v>-0.042</v>
      </c>
      <c r="K37" s="1" t="n">
        <v>-0.006</v>
      </c>
      <c r="L37" s="1" t="n">
        <v>0.004</v>
      </c>
    </row>
    <row r="38" customFormat="false" ht="10.9" hidden="false" customHeight="false" outlineLevel="0" collapsed="false">
      <c r="A38" s="6" t="s">
        <v>90</v>
      </c>
      <c r="B38" s="7" t="s">
        <v>91</v>
      </c>
      <c r="C38" s="8" t="n">
        <v>2001</v>
      </c>
      <c r="D38" s="9" t="n">
        <v>37255</v>
      </c>
      <c r="E38" s="9" t="s">
        <v>89</v>
      </c>
      <c r="F38" s="9" t="s">
        <v>15</v>
      </c>
      <c r="G38" s="9" t="s">
        <v>16</v>
      </c>
      <c r="H38" s="1" t="n">
        <v>-0.143</v>
      </c>
      <c r="I38" s="1" t="n">
        <v>-0.001</v>
      </c>
      <c r="J38" s="1" t="n">
        <v>-0.059</v>
      </c>
      <c r="K38" s="1" t="n">
        <v>-0.007</v>
      </c>
      <c r="L38" s="1" t="n">
        <v>0.008</v>
      </c>
    </row>
    <row r="39" customFormat="false" ht="10.9" hidden="false" customHeight="false" outlineLevel="0" collapsed="false">
      <c r="A39" s="6" t="s">
        <v>92</v>
      </c>
      <c r="B39" s="7" t="s">
        <v>93</v>
      </c>
      <c r="C39" s="8" t="n">
        <v>2001</v>
      </c>
      <c r="D39" s="9" t="n">
        <v>37256</v>
      </c>
      <c r="E39" s="9" t="s">
        <v>89</v>
      </c>
      <c r="F39" s="9" t="s">
        <v>19</v>
      </c>
      <c r="G39" s="9" t="s">
        <v>16</v>
      </c>
      <c r="H39" s="1" t="n">
        <v>-0.146</v>
      </c>
      <c r="I39" s="1" t="n">
        <v>-0.002</v>
      </c>
      <c r="J39" s="1" t="n">
        <v>-0.003</v>
      </c>
      <c r="K39" s="1" t="n">
        <v>-0.016</v>
      </c>
      <c r="L39" s="1" t="n">
        <v>-0.029</v>
      </c>
    </row>
    <row r="40" customFormat="false" ht="10.9" hidden="false" customHeight="false" outlineLevel="0" collapsed="false">
      <c r="A40" s="6" t="s">
        <v>94</v>
      </c>
      <c r="B40" s="7" t="s">
        <v>95</v>
      </c>
      <c r="C40" s="8" t="n">
        <v>2001</v>
      </c>
      <c r="D40" s="9" t="n">
        <v>37259</v>
      </c>
      <c r="E40" s="9" t="s">
        <v>89</v>
      </c>
      <c r="F40" s="9" t="s">
        <v>15</v>
      </c>
      <c r="G40" s="9" t="s">
        <v>16</v>
      </c>
      <c r="H40" s="1" t="n">
        <v>-0.132</v>
      </c>
      <c r="I40" s="1" t="n">
        <v>0.037</v>
      </c>
      <c r="J40" s="1" t="n">
        <v>0.028</v>
      </c>
      <c r="K40" s="1" t="n">
        <v>0.011</v>
      </c>
      <c r="L40" s="1" t="n">
        <v>0.047</v>
      </c>
    </row>
    <row r="41" customFormat="false" ht="10.9" hidden="false" customHeight="false" outlineLevel="0" collapsed="false">
      <c r="A41" s="6" t="s">
        <v>96</v>
      </c>
      <c r="B41" s="7" t="s">
        <v>97</v>
      </c>
      <c r="C41" s="8" t="n">
        <v>2001</v>
      </c>
      <c r="D41" s="9" t="n">
        <v>37259</v>
      </c>
      <c r="E41" s="9" t="s">
        <v>89</v>
      </c>
      <c r="F41" s="9" t="s">
        <v>19</v>
      </c>
      <c r="G41" s="9" t="s">
        <v>16</v>
      </c>
      <c r="H41" s="1" t="n">
        <v>-0.055</v>
      </c>
      <c r="I41" s="1" t="n">
        <v>0.041</v>
      </c>
      <c r="J41" s="1" t="n">
        <v>0.034</v>
      </c>
      <c r="K41" s="1" t="n">
        <v>-0.002</v>
      </c>
      <c r="L41" s="1" t="n">
        <v>-0.008</v>
      </c>
    </row>
    <row r="42" customFormat="false" ht="10.9" hidden="false" customHeight="false" outlineLevel="0" collapsed="false">
      <c r="A42" s="6" t="s">
        <v>98</v>
      </c>
      <c r="B42" s="7" t="s">
        <v>99</v>
      </c>
      <c r="C42" s="8" t="n">
        <v>2001</v>
      </c>
      <c r="D42" s="9" t="n">
        <v>37259</v>
      </c>
      <c r="E42" s="9" t="s">
        <v>89</v>
      </c>
      <c r="F42" s="9" t="s">
        <v>15</v>
      </c>
      <c r="G42" s="9" t="s">
        <v>16</v>
      </c>
      <c r="H42" s="1" t="n">
        <v>-0.141</v>
      </c>
      <c r="I42" s="1" t="n">
        <v>0.015</v>
      </c>
      <c r="J42" s="1" t="n">
        <v>-0.003</v>
      </c>
      <c r="K42" s="1" t="n">
        <v>0.012</v>
      </c>
      <c r="L42" s="1" t="n">
        <v>0.002</v>
      </c>
    </row>
    <row r="43" customFormat="false" ht="10.9" hidden="false" customHeight="false" outlineLevel="0" collapsed="false">
      <c r="A43" s="6" t="s">
        <v>100</v>
      </c>
      <c r="B43" s="7" t="s">
        <v>101</v>
      </c>
      <c r="C43" s="8" t="n">
        <v>2001</v>
      </c>
      <c r="D43" s="9" t="n">
        <v>37270</v>
      </c>
      <c r="E43" s="9" t="s">
        <v>89</v>
      </c>
      <c r="F43" s="9" t="s">
        <v>19</v>
      </c>
      <c r="G43" s="9" t="s">
        <v>16</v>
      </c>
      <c r="H43" s="1" t="n">
        <v>-0.038</v>
      </c>
      <c r="I43" s="1" t="n">
        <v>0.112</v>
      </c>
      <c r="J43" s="1" t="n">
        <v>-0.031</v>
      </c>
      <c r="K43" s="1" t="n">
        <v>-0.068</v>
      </c>
      <c r="L43" s="1" t="n">
        <v>-0.044</v>
      </c>
    </row>
    <row r="44" customFormat="false" ht="10.9" hidden="false" customHeight="false" outlineLevel="0" collapsed="false">
      <c r="A44" s="6" t="s">
        <v>102</v>
      </c>
      <c r="B44" s="7" t="s">
        <v>103</v>
      </c>
      <c r="C44" s="8" t="n">
        <v>2001</v>
      </c>
      <c r="D44" s="9" t="n">
        <v>37276</v>
      </c>
      <c r="E44" s="9" t="s">
        <v>104</v>
      </c>
      <c r="F44" s="9" t="s">
        <v>15</v>
      </c>
      <c r="G44" s="9" t="s">
        <v>16</v>
      </c>
      <c r="H44" s="1" t="n">
        <v>-0.128</v>
      </c>
      <c r="I44" s="1" t="n">
        <v>0.04</v>
      </c>
      <c r="J44" s="1" t="n">
        <v>0.015</v>
      </c>
      <c r="K44" s="1" t="n">
        <v>0.018</v>
      </c>
      <c r="L44" s="1" t="n">
        <v>-0.048</v>
      </c>
    </row>
    <row r="45" customFormat="false" ht="10.9" hidden="false" customHeight="false" outlineLevel="0" collapsed="false">
      <c r="A45" s="6" t="s">
        <v>105</v>
      </c>
      <c r="B45" s="7" t="s">
        <v>106</v>
      </c>
      <c r="C45" s="8" t="n">
        <v>2001</v>
      </c>
      <c r="D45" s="9" t="n">
        <v>37276</v>
      </c>
      <c r="E45" s="9" t="s">
        <v>104</v>
      </c>
      <c r="F45" s="9" t="s">
        <v>19</v>
      </c>
      <c r="G45" s="9" t="s">
        <v>16</v>
      </c>
      <c r="H45" s="1" t="n">
        <v>0.012</v>
      </c>
      <c r="I45" s="1" t="n">
        <v>0.001</v>
      </c>
      <c r="J45" s="1" t="n">
        <v>0.054</v>
      </c>
      <c r="K45" s="1" t="n">
        <v>-0.044</v>
      </c>
      <c r="L45" s="1" t="n">
        <v>0.024</v>
      </c>
    </row>
    <row r="46" customFormat="false" ht="10.9" hidden="false" customHeight="false" outlineLevel="0" collapsed="false">
      <c r="A46" s="6" t="s">
        <v>107</v>
      </c>
      <c r="B46" s="7" t="s">
        <v>108</v>
      </c>
      <c r="C46" s="8" t="n">
        <v>2001</v>
      </c>
      <c r="D46" s="9" t="n">
        <v>37276</v>
      </c>
      <c r="E46" s="9" t="s">
        <v>104</v>
      </c>
      <c r="F46" s="9" t="s">
        <v>19</v>
      </c>
      <c r="G46" s="9" t="s">
        <v>16</v>
      </c>
      <c r="H46" s="1" t="n">
        <v>-0.128</v>
      </c>
      <c r="I46" s="1" t="n">
        <v>0.036</v>
      </c>
      <c r="J46" s="1" t="n">
        <v>0.002</v>
      </c>
      <c r="K46" s="1" t="n">
        <v>-0.01</v>
      </c>
      <c r="L46" s="1" t="n">
        <v>0.03</v>
      </c>
    </row>
    <row r="47" customFormat="false" ht="10.9" hidden="false" customHeight="false" outlineLevel="0" collapsed="false">
      <c r="A47" s="6" t="s">
        <v>109</v>
      </c>
      <c r="B47" s="7" t="s">
        <v>110</v>
      </c>
      <c r="C47" s="8" t="n">
        <v>2001</v>
      </c>
      <c r="D47" s="9" t="n">
        <v>37277</v>
      </c>
      <c r="E47" s="9" t="s">
        <v>104</v>
      </c>
      <c r="F47" s="9" t="s">
        <v>19</v>
      </c>
      <c r="G47" s="9" t="s">
        <v>16</v>
      </c>
      <c r="H47" s="1" t="n">
        <v>-0.11</v>
      </c>
      <c r="I47" s="1" t="n">
        <v>0.069</v>
      </c>
      <c r="J47" s="1" t="n">
        <v>-0.013</v>
      </c>
      <c r="K47" s="1" t="n">
        <v>0.006</v>
      </c>
      <c r="L47" s="1" t="n">
        <v>-0.012</v>
      </c>
    </row>
    <row r="48" customFormat="false" ht="10.9" hidden="false" customHeight="false" outlineLevel="0" collapsed="false">
      <c r="A48" s="6" t="s">
        <v>111</v>
      </c>
      <c r="B48" s="7" t="s">
        <v>112</v>
      </c>
      <c r="C48" s="8" t="n">
        <v>2001</v>
      </c>
      <c r="D48" s="9" t="n">
        <v>37278</v>
      </c>
      <c r="E48" s="9" t="s">
        <v>104</v>
      </c>
      <c r="F48" s="9" t="s">
        <v>19</v>
      </c>
      <c r="G48" s="9" t="s">
        <v>16</v>
      </c>
      <c r="H48" s="1" t="n">
        <v>-0.117</v>
      </c>
      <c r="I48" s="1" t="n">
        <v>0.061</v>
      </c>
      <c r="J48" s="1" t="n">
        <v>0.037</v>
      </c>
      <c r="K48" s="1" t="n">
        <v>0.004</v>
      </c>
      <c r="L48" s="1" t="n">
        <v>-0.016</v>
      </c>
    </row>
    <row r="49" customFormat="false" ht="10.9" hidden="false" customHeight="false" outlineLevel="0" collapsed="false">
      <c r="A49" s="6" t="s">
        <v>113</v>
      </c>
      <c r="B49" s="7" t="s">
        <v>114</v>
      </c>
      <c r="C49" s="8" t="n">
        <v>2001</v>
      </c>
      <c r="D49" s="9" t="n">
        <v>37280</v>
      </c>
      <c r="E49" s="9" t="s">
        <v>104</v>
      </c>
      <c r="F49" s="9" t="s">
        <v>15</v>
      </c>
      <c r="G49" s="9" t="s">
        <v>16</v>
      </c>
      <c r="H49" s="1" t="n">
        <v>-0.148</v>
      </c>
      <c r="I49" s="1" t="n">
        <v>0.019</v>
      </c>
      <c r="J49" s="1" t="n">
        <v>0.003</v>
      </c>
      <c r="K49" s="1" t="n">
        <v>-0.02</v>
      </c>
      <c r="L49" s="1" t="n">
        <v>0.047</v>
      </c>
    </row>
    <row r="50" customFormat="false" ht="10.9" hidden="false" customHeight="false" outlineLevel="0" collapsed="false">
      <c r="A50" s="6" t="s">
        <v>115</v>
      </c>
      <c r="B50" s="7" t="s">
        <v>116</v>
      </c>
      <c r="C50" s="8" t="n">
        <v>2001</v>
      </c>
      <c r="D50" s="9" t="n">
        <v>37280</v>
      </c>
      <c r="E50" s="9" t="s">
        <v>104</v>
      </c>
      <c r="F50" s="9" t="s">
        <v>19</v>
      </c>
      <c r="G50" s="9" t="s">
        <v>16</v>
      </c>
      <c r="H50" s="1" t="n">
        <v>-0.153</v>
      </c>
      <c r="I50" s="1" t="n">
        <v>0.014</v>
      </c>
      <c r="J50" s="1" t="n">
        <v>0.009</v>
      </c>
      <c r="K50" s="1" t="n">
        <v>0.029</v>
      </c>
      <c r="L50" s="1" t="n">
        <v>0.113</v>
      </c>
    </row>
    <row r="51" customFormat="false" ht="10.9" hidden="false" customHeight="false" outlineLevel="0" collapsed="false">
      <c r="A51" s="6" t="s">
        <v>117</v>
      </c>
      <c r="B51" s="7" t="s">
        <v>118</v>
      </c>
      <c r="C51" s="8" t="n">
        <v>2001</v>
      </c>
      <c r="D51" s="9" t="n">
        <v>37281</v>
      </c>
      <c r="E51" s="9" t="s">
        <v>104</v>
      </c>
      <c r="F51" s="9" t="s">
        <v>19</v>
      </c>
      <c r="G51" s="9" t="s">
        <v>16</v>
      </c>
      <c r="H51" s="1" t="n">
        <v>-0.116</v>
      </c>
      <c r="I51" s="1" t="n">
        <v>0.062</v>
      </c>
      <c r="J51" s="1" t="n">
        <v>0.013</v>
      </c>
      <c r="K51" s="1" t="n">
        <v>-0.009</v>
      </c>
      <c r="L51" s="1" t="n">
        <v>-0.02</v>
      </c>
    </row>
    <row r="52" customFormat="false" ht="10.9" hidden="false" customHeight="false" outlineLevel="0" collapsed="false">
      <c r="A52" s="6" t="s">
        <v>119</v>
      </c>
      <c r="B52" s="7" t="s">
        <v>120</v>
      </c>
      <c r="C52" s="8" t="n">
        <v>2001</v>
      </c>
      <c r="D52" s="9" t="n">
        <v>37281</v>
      </c>
      <c r="E52" s="9" t="s">
        <v>104</v>
      </c>
      <c r="F52" s="9" t="s">
        <v>15</v>
      </c>
      <c r="G52" s="9" t="s">
        <v>16</v>
      </c>
      <c r="H52" s="1" t="n">
        <v>-0.108</v>
      </c>
      <c r="I52" s="1" t="n">
        <v>0.062</v>
      </c>
      <c r="J52" s="1" t="n">
        <v>0.041</v>
      </c>
      <c r="K52" s="1" t="n">
        <v>0.012</v>
      </c>
      <c r="L52" s="1" t="n">
        <v>-0.021</v>
      </c>
    </row>
    <row r="53" customFormat="false" ht="10.9" hidden="false" customHeight="false" outlineLevel="0" collapsed="false">
      <c r="A53" s="6" t="s">
        <v>121</v>
      </c>
      <c r="B53" s="7" t="s">
        <v>122</v>
      </c>
      <c r="C53" s="8" t="n">
        <v>2001</v>
      </c>
      <c r="D53" s="9" t="n">
        <v>37283</v>
      </c>
      <c r="E53" s="9" t="s">
        <v>104</v>
      </c>
      <c r="F53" s="9" t="s">
        <v>19</v>
      </c>
      <c r="G53" s="9" t="s">
        <v>16</v>
      </c>
      <c r="H53" s="1" t="n">
        <v>-0.148</v>
      </c>
      <c r="I53" s="1" t="n">
        <v>0.056</v>
      </c>
      <c r="J53" s="1" t="n">
        <v>0.023</v>
      </c>
      <c r="K53" s="1" t="n">
        <v>-0.016</v>
      </c>
      <c r="L53" s="1" t="n">
        <v>-0.019</v>
      </c>
    </row>
    <row r="54" customFormat="false" ht="10.9" hidden="false" customHeight="false" outlineLevel="0" collapsed="false">
      <c r="A54" s="6" t="s">
        <v>123</v>
      </c>
      <c r="B54" s="7" t="s">
        <v>124</v>
      </c>
      <c r="C54" s="8" t="n">
        <v>2001</v>
      </c>
      <c r="D54" s="9" t="n">
        <v>37283</v>
      </c>
      <c r="E54" s="9" t="s">
        <v>104</v>
      </c>
      <c r="F54" s="9" t="s">
        <v>19</v>
      </c>
      <c r="G54" s="9" t="s">
        <v>16</v>
      </c>
      <c r="H54" s="1" t="n">
        <v>-0.062</v>
      </c>
      <c r="I54" s="1" t="n">
        <v>0.049</v>
      </c>
      <c r="J54" s="1" t="n">
        <v>0.045</v>
      </c>
      <c r="K54" s="1" t="n">
        <v>-0.002</v>
      </c>
      <c r="L54" s="1" t="n">
        <v>-0.018</v>
      </c>
    </row>
    <row r="55" customFormat="false" ht="10.9" hidden="false" customHeight="false" outlineLevel="0" collapsed="false">
      <c r="A55" s="6" t="s">
        <v>125</v>
      </c>
      <c r="B55" s="7" t="s">
        <v>126</v>
      </c>
      <c r="C55" s="8" t="n">
        <v>2001</v>
      </c>
      <c r="D55" s="9" t="n">
        <v>37284</v>
      </c>
      <c r="E55" s="9" t="s">
        <v>104</v>
      </c>
      <c r="F55" s="9" t="s">
        <v>15</v>
      </c>
      <c r="G55" s="9" t="s">
        <v>16</v>
      </c>
      <c r="H55" s="1" t="n">
        <v>-0.125</v>
      </c>
      <c r="I55" s="1" t="n">
        <v>0.022</v>
      </c>
      <c r="J55" s="1" t="n">
        <v>0.037</v>
      </c>
      <c r="K55" s="1" t="n">
        <v>0.006</v>
      </c>
      <c r="L55" s="1" t="n">
        <v>-0.015</v>
      </c>
    </row>
    <row r="56" customFormat="false" ht="10.9" hidden="false" customHeight="false" outlineLevel="0" collapsed="false">
      <c r="A56" s="6" t="s">
        <v>127</v>
      </c>
      <c r="B56" s="7" t="s">
        <v>128</v>
      </c>
      <c r="C56" s="8" t="n">
        <v>2001</v>
      </c>
      <c r="D56" s="9" t="n">
        <v>37290</v>
      </c>
      <c r="E56" s="9" t="s">
        <v>104</v>
      </c>
      <c r="F56" s="9" t="s">
        <v>129</v>
      </c>
      <c r="G56" s="9" t="s">
        <v>16</v>
      </c>
      <c r="H56" s="1" t="n">
        <v>-0.145</v>
      </c>
      <c r="I56" s="1" t="n">
        <v>0.036</v>
      </c>
      <c r="J56" s="1" t="n">
        <v>0.023</v>
      </c>
      <c r="K56" s="1" t="n">
        <v>-0.005</v>
      </c>
      <c r="L56" s="1" t="n">
        <v>0.015</v>
      </c>
    </row>
    <row r="57" customFormat="false" ht="10.9" hidden="false" customHeight="false" outlineLevel="0" collapsed="false">
      <c r="A57" s="6" t="s">
        <v>130</v>
      </c>
      <c r="B57" s="7" t="s">
        <v>131</v>
      </c>
      <c r="C57" s="8" t="n">
        <v>2001</v>
      </c>
      <c r="D57" s="9" t="n">
        <v>37290</v>
      </c>
      <c r="E57" s="9" t="s">
        <v>104</v>
      </c>
      <c r="F57" s="9" t="s">
        <v>19</v>
      </c>
      <c r="G57" s="9" t="s">
        <v>16</v>
      </c>
      <c r="H57" s="1" t="n">
        <v>0.09</v>
      </c>
      <c r="I57" s="1" t="n">
        <v>0.084</v>
      </c>
      <c r="J57" s="1" t="n">
        <v>0.058</v>
      </c>
      <c r="K57" s="1" t="n">
        <v>-0.075</v>
      </c>
      <c r="L57" s="1" t="n">
        <v>0.021</v>
      </c>
    </row>
    <row r="58" customFormat="false" ht="10.9" hidden="false" customHeight="false" outlineLevel="0" collapsed="false">
      <c r="A58" s="6" t="s">
        <v>132</v>
      </c>
      <c r="B58" s="7" t="s">
        <v>133</v>
      </c>
      <c r="C58" s="8" t="n">
        <v>2001</v>
      </c>
      <c r="D58" s="9" t="n">
        <v>37290</v>
      </c>
      <c r="E58" s="9" t="s">
        <v>104</v>
      </c>
      <c r="F58" s="9" t="s">
        <v>129</v>
      </c>
      <c r="G58" s="9" t="s">
        <v>16</v>
      </c>
      <c r="H58" s="1" t="n">
        <v>-0.161</v>
      </c>
      <c r="I58" s="1" t="n">
        <v>0.057</v>
      </c>
      <c r="J58" s="1" t="n">
        <v>0.005</v>
      </c>
      <c r="K58" s="1" t="n">
        <v>-0.011</v>
      </c>
      <c r="L58" s="1" t="n">
        <v>-0.03</v>
      </c>
    </row>
    <row r="59" customFormat="false" ht="10.9" hidden="false" customHeight="false" outlineLevel="0" collapsed="false">
      <c r="A59" s="6" t="s">
        <v>134</v>
      </c>
      <c r="B59" s="7" t="s">
        <v>135</v>
      </c>
      <c r="C59" s="8" t="n">
        <v>2001</v>
      </c>
      <c r="D59" s="9" t="n">
        <v>37291</v>
      </c>
      <c r="E59" s="9" t="s">
        <v>104</v>
      </c>
      <c r="F59" s="9" t="s">
        <v>15</v>
      </c>
      <c r="G59" s="9" t="s">
        <v>16</v>
      </c>
      <c r="H59" s="1" t="n">
        <v>0.011</v>
      </c>
      <c r="I59" s="1" t="n">
        <v>0.035</v>
      </c>
      <c r="J59" s="1" t="n">
        <v>0.098</v>
      </c>
      <c r="K59" s="1" t="n">
        <v>-0.039</v>
      </c>
      <c r="L59" s="1" t="n">
        <v>-0.002</v>
      </c>
    </row>
    <row r="60" customFormat="false" ht="10.9" hidden="false" customHeight="false" outlineLevel="0" collapsed="false">
      <c r="A60" s="6" t="s">
        <v>136</v>
      </c>
      <c r="B60" s="7" t="s">
        <v>137</v>
      </c>
      <c r="C60" s="8" t="n">
        <v>2002</v>
      </c>
      <c r="D60" s="9" t="n">
        <v>37559</v>
      </c>
      <c r="E60" s="9" t="s">
        <v>14</v>
      </c>
      <c r="F60" s="9" t="s">
        <v>15</v>
      </c>
      <c r="G60" s="9" t="s">
        <v>16</v>
      </c>
      <c r="H60" s="1" t="n">
        <v>0.268</v>
      </c>
      <c r="I60" s="1" t="n">
        <v>0.034</v>
      </c>
      <c r="J60" s="1" t="n">
        <v>-0.018</v>
      </c>
      <c r="K60" s="1" t="n">
        <v>-0.022</v>
      </c>
      <c r="L60" s="1" t="n">
        <v>0.019</v>
      </c>
    </row>
    <row r="61" customFormat="false" ht="10.9" hidden="false" customHeight="false" outlineLevel="0" collapsed="false">
      <c r="A61" s="6" t="s">
        <v>138</v>
      </c>
      <c r="B61" s="7" t="s">
        <v>139</v>
      </c>
      <c r="C61" s="8" t="n">
        <v>2002</v>
      </c>
      <c r="D61" s="9" t="n">
        <v>37559</v>
      </c>
      <c r="E61" s="9" t="s">
        <v>14</v>
      </c>
      <c r="F61" s="9" t="s">
        <v>19</v>
      </c>
      <c r="G61" s="9" t="s">
        <v>16</v>
      </c>
      <c r="H61" s="1" t="n">
        <v>0.248</v>
      </c>
      <c r="I61" s="1" t="n">
        <v>0.062</v>
      </c>
      <c r="J61" s="1" t="n">
        <v>-0.015</v>
      </c>
      <c r="K61" s="1" t="n">
        <v>-0.031</v>
      </c>
      <c r="L61" s="1" t="n">
        <v>0.028</v>
      </c>
    </row>
    <row r="62" customFormat="false" ht="10.9" hidden="false" customHeight="false" outlineLevel="0" collapsed="false">
      <c r="A62" s="6" t="s">
        <v>140</v>
      </c>
      <c r="B62" s="7" t="s">
        <v>141</v>
      </c>
      <c r="C62" s="8" t="n">
        <v>2002</v>
      </c>
      <c r="D62" s="9" t="n">
        <v>37564</v>
      </c>
      <c r="E62" s="9" t="s">
        <v>14</v>
      </c>
      <c r="F62" s="9" t="s">
        <v>15</v>
      </c>
      <c r="G62" s="9" t="s">
        <v>16</v>
      </c>
      <c r="H62" s="1" t="n">
        <v>0.256</v>
      </c>
      <c r="I62" s="1" t="n">
        <v>0.032</v>
      </c>
      <c r="J62" s="1" t="n">
        <v>-0.024</v>
      </c>
      <c r="K62" s="1" t="n">
        <v>-0.026</v>
      </c>
      <c r="L62" s="1" t="n">
        <v>0.022</v>
      </c>
    </row>
    <row r="63" customFormat="false" ht="10.9" hidden="false" customHeight="false" outlineLevel="0" collapsed="false">
      <c r="A63" s="6" t="s">
        <v>142</v>
      </c>
      <c r="B63" s="7" t="s">
        <v>143</v>
      </c>
      <c r="C63" s="8" t="n">
        <v>2002</v>
      </c>
      <c r="D63" s="9" t="n">
        <v>37564</v>
      </c>
      <c r="E63" s="9" t="s">
        <v>14</v>
      </c>
      <c r="F63" s="9" t="s">
        <v>129</v>
      </c>
      <c r="G63" s="9" t="s">
        <v>16</v>
      </c>
      <c r="H63" s="1" t="n">
        <v>0.087</v>
      </c>
      <c r="I63" s="1" t="n">
        <v>-0.013</v>
      </c>
      <c r="J63" s="1" t="n">
        <v>-0.013</v>
      </c>
      <c r="K63" s="1" t="n">
        <v>0.005</v>
      </c>
      <c r="L63" s="1" t="n">
        <v>-0.029</v>
      </c>
    </row>
    <row r="64" customFormat="false" ht="10.9" hidden="false" customHeight="false" outlineLevel="0" collapsed="false">
      <c r="A64" s="6" t="s">
        <v>144</v>
      </c>
      <c r="B64" s="7" t="s">
        <v>145</v>
      </c>
      <c r="C64" s="8" t="n">
        <v>2002</v>
      </c>
      <c r="D64" s="9" t="n">
        <v>37564</v>
      </c>
      <c r="E64" s="9" t="s">
        <v>14</v>
      </c>
      <c r="F64" s="9" t="s">
        <v>19</v>
      </c>
      <c r="G64" s="9" t="s">
        <v>16</v>
      </c>
      <c r="H64" s="1" t="n">
        <v>0.114</v>
      </c>
      <c r="I64" s="1" t="n">
        <v>-0.006</v>
      </c>
      <c r="J64" s="1" t="n">
        <v>0.043</v>
      </c>
      <c r="K64" s="1" t="n">
        <v>-0.021</v>
      </c>
      <c r="L64" s="1" t="n">
        <v>-0.003</v>
      </c>
    </row>
    <row r="65" customFormat="false" ht="10.9" hidden="false" customHeight="false" outlineLevel="0" collapsed="false">
      <c r="A65" s="6" t="s">
        <v>146</v>
      </c>
      <c r="B65" s="7" t="s">
        <v>147</v>
      </c>
      <c r="C65" s="8" t="n">
        <v>2002</v>
      </c>
      <c r="D65" s="9" t="n">
        <v>37564</v>
      </c>
      <c r="E65" s="9" t="s">
        <v>14</v>
      </c>
      <c r="F65" s="9" t="s">
        <v>15</v>
      </c>
      <c r="G65" s="9" t="s">
        <v>16</v>
      </c>
      <c r="H65" s="1" t="n">
        <v>0.232</v>
      </c>
      <c r="I65" s="1" t="n">
        <v>0.026</v>
      </c>
      <c r="J65" s="1" t="n">
        <v>-0.051</v>
      </c>
      <c r="K65" s="1" t="n">
        <v>-0.066</v>
      </c>
      <c r="L65" s="1" t="n">
        <v>0.048</v>
      </c>
    </row>
    <row r="66" customFormat="false" ht="10.9" hidden="false" customHeight="false" outlineLevel="0" collapsed="false">
      <c r="A66" s="6" t="s">
        <v>148</v>
      </c>
      <c r="B66" s="7" t="s">
        <v>149</v>
      </c>
      <c r="C66" s="8" t="n">
        <v>2002</v>
      </c>
      <c r="D66" s="9" t="n">
        <v>37565</v>
      </c>
      <c r="E66" s="9" t="s">
        <v>14</v>
      </c>
      <c r="F66" s="9" t="s">
        <v>15</v>
      </c>
      <c r="G66" s="9" t="s">
        <v>16</v>
      </c>
      <c r="H66" s="1" t="n">
        <v>0.104</v>
      </c>
      <c r="I66" s="1" t="n">
        <v>0.051</v>
      </c>
      <c r="J66" s="1" t="n">
        <v>-0.121</v>
      </c>
      <c r="K66" s="1" t="n">
        <v>0.029</v>
      </c>
      <c r="L66" s="1" t="n">
        <v>0.026</v>
      </c>
    </row>
    <row r="67" customFormat="false" ht="10.9" hidden="false" customHeight="false" outlineLevel="0" collapsed="false">
      <c r="A67" s="6" t="s">
        <v>150</v>
      </c>
      <c r="B67" s="7" t="s">
        <v>151</v>
      </c>
      <c r="C67" s="8" t="n">
        <v>2002</v>
      </c>
      <c r="D67" s="9" t="n">
        <v>37604</v>
      </c>
      <c r="E67" s="9" t="s">
        <v>66</v>
      </c>
      <c r="F67" s="9" t="s">
        <v>15</v>
      </c>
      <c r="G67" s="9" t="s">
        <v>16</v>
      </c>
      <c r="H67" s="1" t="n">
        <v>0.131</v>
      </c>
      <c r="I67" s="1" t="n">
        <v>-0.094</v>
      </c>
      <c r="J67" s="1" t="n">
        <v>0.016</v>
      </c>
      <c r="K67" s="1" t="n">
        <v>-0.048</v>
      </c>
      <c r="L67" s="1" t="n">
        <v>0.002</v>
      </c>
    </row>
    <row r="68" customFormat="false" ht="10.9" hidden="false" customHeight="false" outlineLevel="0" collapsed="false">
      <c r="A68" s="6" t="s">
        <v>152</v>
      </c>
      <c r="B68" s="7" t="s">
        <v>153</v>
      </c>
      <c r="C68" s="8" t="n">
        <v>2002</v>
      </c>
      <c r="D68" s="9" t="n">
        <v>37604</v>
      </c>
      <c r="E68" s="9" t="s">
        <v>66</v>
      </c>
      <c r="F68" s="9" t="s">
        <v>15</v>
      </c>
      <c r="G68" s="9" t="s">
        <v>16</v>
      </c>
      <c r="H68" s="1" t="n">
        <v>0.058</v>
      </c>
      <c r="I68" s="1" t="n">
        <v>-0.081</v>
      </c>
      <c r="J68" s="1" t="n">
        <v>-0.015</v>
      </c>
      <c r="K68" s="1" t="n">
        <v>-0.112</v>
      </c>
      <c r="L68" s="1" t="n">
        <v>-0.015</v>
      </c>
    </row>
    <row r="69" customFormat="false" ht="10.9" hidden="false" customHeight="false" outlineLevel="0" collapsed="false">
      <c r="A69" s="6" t="s">
        <v>154</v>
      </c>
      <c r="B69" s="7" t="s">
        <v>155</v>
      </c>
      <c r="C69" s="8" t="n">
        <v>2002</v>
      </c>
      <c r="D69" s="9" t="n">
        <v>37604</v>
      </c>
      <c r="E69" s="9" t="s">
        <v>66</v>
      </c>
      <c r="F69" s="9" t="s">
        <v>15</v>
      </c>
      <c r="G69" s="9" t="s">
        <v>16</v>
      </c>
      <c r="H69" s="1" t="n">
        <v>0.067</v>
      </c>
      <c r="I69" s="1" t="n">
        <v>-0.088</v>
      </c>
      <c r="J69" s="1" t="n">
        <v>-0.008</v>
      </c>
      <c r="K69" s="1" t="n">
        <v>-0.065</v>
      </c>
      <c r="L69" s="1" t="n">
        <v>-0.012</v>
      </c>
    </row>
    <row r="70" customFormat="false" ht="10.9" hidden="false" customHeight="false" outlineLevel="0" collapsed="false">
      <c r="A70" s="6" t="s">
        <v>156</v>
      </c>
      <c r="B70" s="7" t="s">
        <v>157</v>
      </c>
      <c r="C70" s="8" t="n">
        <v>2002</v>
      </c>
      <c r="D70" s="9" t="n">
        <v>37625</v>
      </c>
      <c r="E70" s="9" t="s">
        <v>89</v>
      </c>
      <c r="F70" s="9" t="s">
        <v>19</v>
      </c>
      <c r="G70" s="9" t="s">
        <v>16</v>
      </c>
      <c r="H70" s="1" t="n">
        <v>-0.048</v>
      </c>
      <c r="I70" s="1" t="n">
        <v>-0.031</v>
      </c>
      <c r="J70" s="1" t="n">
        <v>-0.096</v>
      </c>
      <c r="K70" s="1" t="n">
        <v>-0.033</v>
      </c>
      <c r="L70" s="1" t="n">
        <v>-0.027</v>
      </c>
    </row>
    <row r="71" customFormat="false" ht="10.9" hidden="false" customHeight="false" outlineLevel="0" collapsed="false">
      <c r="A71" s="6" t="s">
        <v>158</v>
      </c>
      <c r="B71" s="7" t="s">
        <v>159</v>
      </c>
      <c r="C71" s="8" t="n">
        <v>2002</v>
      </c>
      <c r="D71" s="9" t="n">
        <v>37625</v>
      </c>
      <c r="E71" s="9" t="s">
        <v>89</v>
      </c>
      <c r="F71" s="9" t="s">
        <v>15</v>
      </c>
      <c r="G71" s="9" t="s">
        <v>16</v>
      </c>
      <c r="H71" s="1" t="n">
        <v>-0.058</v>
      </c>
      <c r="I71" s="1" t="n">
        <v>0.03</v>
      </c>
      <c r="J71" s="1" t="n">
        <v>-0.031</v>
      </c>
      <c r="K71" s="1" t="n">
        <v>-0.043</v>
      </c>
      <c r="L71" s="1" t="n">
        <v>-0.041</v>
      </c>
    </row>
    <row r="72" customFormat="false" ht="10.9" hidden="false" customHeight="false" outlineLevel="0" collapsed="false">
      <c r="A72" s="6" t="s">
        <v>160</v>
      </c>
      <c r="B72" s="7" t="s">
        <v>161</v>
      </c>
      <c r="C72" s="8" t="n">
        <v>2002</v>
      </c>
      <c r="D72" s="9" t="n">
        <v>37627</v>
      </c>
      <c r="E72" s="9" t="s">
        <v>89</v>
      </c>
      <c r="F72" s="9" t="s">
        <v>15</v>
      </c>
      <c r="G72" s="9" t="s">
        <v>16</v>
      </c>
      <c r="H72" s="1" t="n">
        <v>-0.12</v>
      </c>
      <c r="I72" s="1" t="n">
        <v>0.049</v>
      </c>
      <c r="J72" s="1" t="n">
        <v>-0.044</v>
      </c>
      <c r="K72" s="1" t="n">
        <v>-0.023</v>
      </c>
      <c r="L72" s="1" t="n">
        <v>-0.022</v>
      </c>
    </row>
    <row r="73" customFormat="false" ht="10.9" hidden="false" customHeight="false" outlineLevel="0" collapsed="false">
      <c r="A73" s="6" t="s">
        <v>162</v>
      </c>
      <c r="B73" s="7" t="s">
        <v>163</v>
      </c>
      <c r="C73" s="8" t="n">
        <v>2002</v>
      </c>
      <c r="D73" s="9" t="n">
        <v>37632</v>
      </c>
      <c r="E73" s="9" t="s">
        <v>89</v>
      </c>
      <c r="F73" s="9" t="s">
        <v>19</v>
      </c>
      <c r="G73" s="9" t="s">
        <v>16</v>
      </c>
      <c r="H73" s="1" t="n">
        <v>0.051</v>
      </c>
      <c r="I73" s="1" t="n">
        <v>0.033</v>
      </c>
      <c r="J73" s="1" t="n">
        <v>0.044</v>
      </c>
      <c r="K73" s="1" t="n">
        <v>-0.082</v>
      </c>
      <c r="L73" s="1" t="n">
        <v>0.008</v>
      </c>
    </row>
    <row r="74" customFormat="false" ht="10.9" hidden="false" customHeight="false" outlineLevel="0" collapsed="false">
      <c r="A74" s="6" t="s">
        <v>164</v>
      </c>
      <c r="B74" s="7" t="s">
        <v>165</v>
      </c>
      <c r="C74" s="8" t="n">
        <v>2002</v>
      </c>
      <c r="D74" s="9" t="n">
        <v>37646</v>
      </c>
      <c r="E74" s="9" t="s">
        <v>104</v>
      </c>
      <c r="F74" s="9" t="s">
        <v>19</v>
      </c>
      <c r="G74" s="9" t="s">
        <v>16</v>
      </c>
      <c r="H74" s="1" t="n">
        <v>-0.107</v>
      </c>
      <c r="I74" s="1" t="n">
        <v>0.026</v>
      </c>
      <c r="J74" s="1" t="n">
        <v>-0.019</v>
      </c>
      <c r="K74" s="1" t="n">
        <v>0.037</v>
      </c>
      <c r="L74" s="1" t="n">
        <v>-0.009</v>
      </c>
    </row>
    <row r="75" customFormat="false" ht="10.9" hidden="false" customHeight="false" outlineLevel="0" collapsed="false">
      <c r="A75" s="6" t="s">
        <v>166</v>
      </c>
      <c r="B75" s="7" t="s">
        <v>167</v>
      </c>
      <c r="C75" s="8" t="n">
        <v>2002</v>
      </c>
      <c r="D75" s="9" t="n">
        <v>37646</v>
      </c>
      <c r="E75" s="9" t="s">
        <v>104</v>
      </c>
      <c r="F75" s="9" t="s">
        <v>15</v>
      </c>
      <c r="G75" s="9" t="s">
        <v>16</v>
      </c>
      <c r="H75" s="1" t="n">
        <v>-0.105</v>
      </c>
      <c r="I75" s="1" t="n">
        <v>0.037</v>
      </c>
      <c r="J75" s="1" t="n">
        <v>-0.001</v>
      </c>
      <c r="K75" s="1" t="n">
        <v>0.008</v>
      </c>
      <c r="L75" s="1" t="n">
        <v>0.015</v>
      </c>
    </row>
    <row r="76" customFormat="false" ht="10.9" hidden="false" customHeight="false" outlineLevel="0" collapsed="false">
      <c r="A76" s="6" t="s">
        <v>168</v>
      </c>
      <c r="B76" s="7" t="s">
        <v>169</v>
      </c>
      <c r="C76" s="8" t="n">
        <v>2002</v>
      </c>
      <c r="D76" s="9" t="n">
        <v>37651</v>
      </c>
      <c r="E76" s="9" t="s">
        <v>104</v>
      </c>
      <c r="F76" s="9" t="s">
        <v>19</v>
      </c>
      <c r="G76" s="9" t="s">
        <v>16</v>
      </c>
      <c r="H76" s="1" t="n">
        <v>0.056</v>
      </c>
      <c r="I76" s="1" t="n">
        <v>0.044</v>
      </c>
      <c r="J76" s="1" t="n">
        <v>0.013</v>
      </c>
      <c r="K76" s="1" t="n">
        <v>0.003</v>
      </c>
      <c r="L76" s="1" t="n">
        <v>-0.011</v>
      </c>
    </row>
    <row r="77" customFormat="false" ht="10.9" hidden="false" customHeight="false" outlineLevel="0" collapsed="false">
      <c r="A77" s="6" t="s">
        <v>170</v>
      </c>
      <c r="B77" s="7" t="s">
        <v>171</v>
      </c>
      <c r="C77" s="8" t="n">
        <v>2002</v>
      </c>
      <c r="D77" s="9" t="n">
        <v>37660</v>
      </c>
      <c r="E77" s="9" t="s">
        <v>104</v>
      </c>
      <c r="F77" s="9" t="s">
        <v>19</v>
      </c>
      <c r="G77" s="9" t="s">
        <v>16</v>
      </c>
      <c r="H77" s="1" t="n">
        <v>-0.104</v>
      </c>
      <c r="I77" s="1" t="n">
        <v>0.033</v>
      </c>
      <c r="J77" s="1" t="n">
        <v>0.006</v>
      </c>
      <c r="K77" s="1" t="n">
        <v>0.012</v>
      </c>
      <c r="L77" s="1" t="n">
        <v>-0.015</v>
      </c>
    </row>
    <row r="78" customFormat="false" ht="10.9" hidden="false" customHeight="false" outlineLevel="0" collapsed="false">
      <c r="A78" s="6" t="s">
        <v>172</v>
      </c>
      <c r="B78" s="7" t="s">
        <v>173</v>
      </c>
      <c r="C78" s="8" t="n">
        <v>2002</v>
      </c>
      <c r="D78" s="9" t="n">
        <v>37660</v>
      </c>
      <c r="E78" s="9" t="s">
        <v>104</v>
      </c>
      <c r="F78" s="9" t="s">
        <v>19</v>
      </c>
      <c r="G78" s="9" t="s">
        <v>16</v>
      </c>
      <c r="H78" s="1" t="n">
        <v>0.018</v>
      </c>
      <c r="I78" s="1" t="n">
        <v>0.084</v>
      </c>
      <c r="J78" s="1" t="n">
        <v>0.082</v>
      </c>
      <c r="K78" s="1" t="n">
        <v>-0.082</v>
      </c>
      <c r="L78" s="1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0.9" zeroHeight="false" outlineLevelRow="0" outlineLevelCol="0"/>
  <cols>
    <col collapsed="false" customWidth="false" hidden="false" outlineLevel="0" max="257" min="1" style="10" width="8.99"/>
  </cols>
  <sheetData>
    <row r="1" customFormat="false" ht="10.9" hidden="false" customHeight="false" outlineLevel="0" collapsed="false">
      <c r="A1" s="10" t="s">
        <v>174</v>
      </c>
      <c r="B1" s="10" t="s">
        <v>2</v>
      </c>
      <c r="C1" s="10" t="s">
        <v>4</v>
      </c>
      <c r="D1" s="10" t="s">
        <v>175</v>
      </c>
      <c r="E1" s="10" t="s">
        <v>176</v>
      </c>
      <c r="F1" s="10" t="s">
        <v>177</v>
      </c>
      <c r="G1" s="10" t="s">
        <v>178</v>
      </c>
    </row>
    <row r="2" customFormat="false" ht="10.9" hidden="false" customHeight="false" outlineLevel="0" collapsed="false">
      <c r="A2" s="10" t="n">
        <v>1</v>
      </c>
      <c r="B2" s="10" t="n">
        <v>2001</v>
      </c>
      <c r="C2" s="10" t="s">
        <v>179</v>
      </c>
      <c r="D2" s="11" t="n">
        <v>0.07829167</v>
      </c>
      <c r="E2" s="11" t="n">
        <v>0.07678852</v>
      </c>
      <c r="F2" s="11" t="n">
        <v>0.01567439</v>
      </c>
      <c r="G2" s="10" t="n">
        <v>24</v>
      </c>
    </row>
    <row r="3" customFormat="false" ht="10.9" hidden="false" customHeight="false" outlineLevel="0" collapsed="false">
      <c r="C3" s="10" t="s">
        <v>180</v>
      </c>
      <c r="D3" s="11" t="n">
        <v>-0.06454545</v>
      </c>
      <c r="E3" s="11" t="n">
        <v>0.05619139</v>
      </c>
      <c r="F3" s="11" t="n">
        <v>0.01694234</v>
      </c>
      <c r="G3" s="10" t="n">
        <v>11</v>
      </c>
    </row>
    <row r="4" customFormat="false" ht="10.9" hidden="false" customHeight="false" outlineLevel="0" collapsed="false">
      <c r="C4" s="10" t="s">
        <v>181</v>
      </c>
      <c r="D4" s="11" t="n">
        <v>-0.11171429</v>
      </c>
      <c r="E4" s="11" t="n">
        <v>0.0452906</v>
      </c>
      <c r="F4" s="11" t="n">
        <v>0.01711824</v>
      </c>
      <c r="G4" s="10" t="n">
        <v>7</v>
      </c>
    </row>
    <row r="5" customFormat="false" ht="10.9" hidden="false" customHeight="false" outlineLevel="0" collapsed="false">
      <c r="C5" s="10" t="s">
        <v>182</v>
      </c>
      <c r="D5" s="11" t="n">
        <v>-0.096</v>
      </c>
      <c r="E5" s="11" t="n">
        <v>0.07221173</v>
      </c>
      <c r="F5" s="11" t="n">
        <v>0.01805293</v>
      </c>
      <c r="G5" s="10" t="n">
        <v>16</v>
      </c>
    </row>
    <row r="6" customFormat="false" ht="10.9" hidden="false" customHeight="false" outlineLevel="0" collapsed="false">
      <c r="D6" s="11"/>
      <c r="E6" s="11"/>
      <c r="F6" s="11"/>
    </row>
    <row r="7" customFormat="false" ht="10.9" hidden="false" customHeight="false" outlineLevel="0" collapsed="false">
      <c r="A7" s="10" t="n">
        <v>1</v>
      </c>
      <c r="B7" s="10" t="n">
        <v>2002</v>
      </c>
      <c r="C7" s="10" t="s">
        <v>179</v>
      </c>
      <c r="D7" s="11" t="n">
        <v>0.187</v>
      </c>
      <c r="E7" s="11" t="n">
        <v>0.08091765</v>
      </c>
      <c r="F7" s="11" t="n">
        <v>0.030584</v>
      </c>
      <c r="G7" s="10" t="n">
        <v>7</v>
      </c>
    </row>
    <row r="8" customFormat="false" ht="10.9" hidden="false" customHeight="false" outlineLevel="0" collapsed="false">
      <c r="C8" s="10" t="s">
        <v>180</v>
      </c>
      <c r="D8" s="11" t="n">
        <v>0.08533333</v>
      </c>
      <c r="E8" s="11" t="n">
        <v>0.03980368</v>
      </c>
      <c r="F8" s="11" t="n">
        <v>0.02298067</v>
      </c>
      <c r="G8" s="10" t="n">
        <v>3</v>
      </c>
    </row>
    <row r="9" customFormat="false" ht="10.9" hidden="false" customHeight="false" outlineLevel="0" collapsed="false">
      <c r="C9" s="10" t="s">
        <v>181</v>
      </c>
      <c r="D9" s="11" t="n">
        <v>-0.04375</v>
      </c>
      <c r="E9" s="11" t="n">
        <v>0.07074072</v>
      </c>
      <c r="F9" s="11" t="n">
        <v>0.03537036</v>
      </c>
      <c r="G9" s="10" t="n">
        <v>4</v>
      </c>
    </row>
    <row r="10" customFormat="false" ht="10.9" hidden="false" customHeight="false" outlineLevel="0" collapsed="false">
      <c r="C10" s="10" t="s">
        <v>182</v>
      </c>
      <c r="D10" s="11" t="n">
        <v>-0.0484</v>
      </c>
      <c r="E10" s="11" t="n">
        <v>0.07911574</v>
      </c>
      <c r="F10" s="11" t="n">
        <v>0.03538163</v>
      </c>
      <c r="G10" s="10" t="n">
        <v>5</v>
      </c>
    </row>
    <row r="11" customFormat="false" ht="10.9" hidden="false" customHeight="false" outlineLevel="0" collapsed="false">
      <c r="D11" s="11"/>
      <c r="E11" s="11"/>
      <c r="F11" s="11"/>
    </row>
    <row r="12" customFormat="false" ht="10.9" hidden="false" customHeight="false" outlineLevel="0" collapsed="false">
      <c r="A12" s="10" t="n">
        <v>2</v>
      </c>
      <c r="B12" s="10" t="n">
        <v>2001</v>
      </c>
      <c r="C12" s="10" t="s">
        <v>179</v>
      </c>
      <c r="D12" s="11" t="n">
        <v>-0.01066667</v>
      </c>
      <c r="E12" s="11" t="n">
        <v>0.03926351</v>
      </c>
      <c r="F12" s="11" t="n">
        <v>0.00801463</v>
      </c>
      <c r="G12" s="10" t="n">
        <v>24</v>
      </c>
    </row>
    <row r="13" customFormat="false" ht="10.9" hidden="false" customHeight="false" outlineLevel="0" collapsed="false">
      <c r="C13" s="10" t="s">
        <v>180</v>
      </c>
      <c r="D13" s="11" t="n">
        <v>-0.08063636</v>
      </c>
      <c r="E13" s="11" t="n">
        <v>0.03115854</v>
      </c>
      <c r="F13" s="11" t="n">
        <v>0.009394653</v>
      </c>
      <c r="G13" s="10" t="n">
        <v>11</v>
      </c>
    </row>
    <row r="14" customFormat="false" ht="10.9" hidden="false" customHeight="false" outlineLevel="0" collapsed="false">
      <c r="C14" s="10" t="s">
        <v>181</v>
      </c>
      <c r="D14" s="11" t="n">
        <v>0.03028571</v>
      </c>
      <c r="E14" s="11" t="n">
        <v>0.0397983</v>
      </c>
      <c r="F14" s="11" t="n">
        <v>0.015042344</v>
      </c>
      <c r="G14" s="10" t="n">
        <v>7</v>
      </c>
    </row>
    <row r="15" customFormat="false" ht="10.9" hidden="false" customHeight="false" outlineLevel="0" collapsed="false">
      <c r="C15" s="10" t="s">
        <v>182</v>
      </c>
      <c r="D15" s="11" t="n">
        <v>0.0439375</v>
      </c>
      <c r="E15" s="11" t="n">
        <v>0.02248398</v>
      </c>
      <c r="F15" s="11" t="n">
        <v>0.005620994</v>
      </c>
      <c r="G15" s="10" t="n">
        <v>16</v>
      </c>
    </row>
    <row r="16" customFormat="false" ht="10.9" hidden="false" customHeight="false" outlineLevel="0" collapsed="false">
      <c r="D16" s="11"/>
      <c r="E16" s="11"/>
      <c r="F16" s="11"/>
    </row>
    <row r="17" customFormat="false" ht="10.9" hidden="false" customHeight="false" outlineLevel="0" collapsed="false">
      <c r="A17" s="10" t="n">
        <v>2</v>
      </c>
      <c r="B17" s="10" t="n">
        <v>2002</v>
      </c>
      <c r="C17" s="10" t="s">
        <v>179</v>
      </c>
      <c r="D17" s="11" t="n">
        <v>0.02657143</v>
      </c>
      <c r="E17" s="11" t="n">
        <v>0.027579323</v>
      </c>
      <c r="F17" s="11" t="n">
        <v>0.010424004</v>
      </c>
      <c r="G17" s="10" t="n">
        <v>7</v>
      </c>
    </row>
    <row r="18" customFormat="false" ht="10.9" hidden="false" customHeight="false" outlineLevel="0" collapsed="false">
      <c r="C18" s="10" t="s">
        <v>180</v>
      </c>
      <c r="D18" s="11" t="n">
        <v>-0.08766667</v>
      </c>
      <c r="E18" s="11" t="n">
        <v>0.006506407</v>
      </c>
      <c r="F18" s="11" t="n">
        <v>0.003756476</v>
      </c>
      <c r="G18" s="10" t="n">
        <v>3</v>
      </c>
    </row>
    <row r="19" customFormat="false" ht="10.9" hidden="false" customHeight="false" outlineLevel="0" collapsed="false">
      <c r="C19" s="10" t="s">
        <v>181</v>
      </c>
      <c r="D19" s="11" t="n">
        <v>0.02025</v>
      </c>
      <c r="E19" s="11" t="n">
        <v>0.035169826</v>
      </c>
      <c r="F19" s="11" t="n">
        <v>0.017584913</v>
      </c>
      <c r="G19" s="10" t="n">
        <v>4</v>
      </c>
    </row>
    <row r="20" customFormat="false" ht="10.9" hidden="false" customHeight="false" outlineLevel="0" collapsed="false">
      <c r="C20" s="10" t="s">
        <v>182</v>
      </c>
      <c r="D20" s="11" t="n">
        <v>0.0448</v>
      </c>
      <c r="E20" s="11" t="n">
        <v>0.022862633</v>
      </c>
      <c r="F20" s="11" t="n">
        <v>0.01022448</v>
      </c>
      <c r="G20" s="10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9921875" defaultRowHeight="10.9" zeroHeight="false" outlineLevelRow="0" outlineLevelCol="0"/>
  <cols>
    <col collapsed="false" customWidth="false" hidden="false" outlineLevel="0" max="257" min="1" style="10" width="8.99"/>
  </cols>
  <sheetData>
    <row r="1" customFormat="false" ht="10.9" hidden="false" customHeight="false" outlineLevel="0" collapsed="false">
      <c r="A1" s="10" t="s">
        <v>174</v>
      </c>
      <c r="B1" s="10" t="s">
        <v>4</v>
      </c>
      <c r="C1" s="10" t="s">
        <v>175</v>
      </c>
      <c r="D1" s="10" t="s">
        <v>176</v>
      </c>
      <c r="E1" s="10" t="s">
        <v>177</v>
      </c>
      <c r="F1" s="10" t="s">
        <v>178</v>
      </c>
    </row>
    <row r="2" customFormat="false" ht="10.9" hidden="false" customHeight="false" outlineLevel="0" collapsed="false">
      <c r="A2" s="10" t="s">
        <v>183</v>
      </c>
      <c r="B2" s="10" t="s">
        <v>179</v>
      </c>
      <c r="C2" s="11" t="n">
        <v>0.10283871</v>
      </c>
      <c r="D2" s="11" t="n">
        <v>0.08924651</v>
      </c>
      <c r="E2" s="11" t="n">
        <v>0.01602915</v>
      </c>
      <c r="F2" s="10" t="n">
        <v>31</v>
      </c>
    </row>
    <row r="3" customFormat="false" ht="10.9" hidden="false" customHeight="false" outlineLevel="0" collapsed="false">
      <c r="B3" s="10" t="s">
        <v>180</v>
      </c>
      <c r="C3" s="11" t="n">
        <v>-0.03242857</v>
      </c>
      <c r="D3" s="11" t="n">
        <v>0.0821319</v>
      </c>
      <c r="E3" s="11" t="n">
        <v>0.02195067</v>
      </c>
      <c r="F3" s="10" t="n">
        <v>14</v>
      </c>
    </row>
    <row r="4" customFormat="false" ht="10.9" hidden="false" customHeight="false" outlineLevel="0" collapsed="false">
      <c r="B4" s="10" t="s">
        <v>181</v>
      </c>
      <c r="C4" s="11" t="n">
        <v>-0.087</v>
      </c>
      <c r="D4" s="11" t="n">
        <v>0.0625124</v>
      </c>
      <c r="E4" s="11" t="n">
        <v>0.0188482</v>
      </c>
      <c r="F4" s="10" t="n">
        <v>11</v>
      </c>
    </row>
    <row r="5" customFormat="false" ht="10.9" hidden="false" customHeight="false" outlineLevel="0" collapsed="false">
      <c r="B5" s="10" t="s">
        <v>182</v>
      </c>
      <c r="C5" s="11" t="n">
        <v>-0.08466667</v>
      </c>
      <c r="D5" s="11" t="n">
        <v>0.07479528</v>
      </c>
      <c r="E5" s="11" t="n">
        <v>0.01632167</v>
      </c>
      <c r="F5" s="10" t="n">
        <v>21</v>
      </c>
    </row>
    <row r="6" customFormat="false" ht="10.9" hidden="false" customHeight="false" outlineLevel="0" collapsed="false">
      <c r="C6" s="11"/>
      <c r="D6" s="11"/>
      <c r="E6" s="11"/>
    </row>
    <row r="7" customFormat="false" ht="10.9" hidden="false" customHeight="false" outlineLevel="0" collapsed="false">
      <c r="A7" s="10" t="s">
        <v>184</v>
      </c>
      <c r="B7" s="10" t="s">
        <v>179</v>
      </c>
      <c r="C7" s="11" t="n">
        <v>-0.002258065</v>
      </c>
      <c r="D7" s="11" t="n">
        <v>0.03980617</v>
      </c>
      <c r="E7" s="11" t="n">
        <v>0.007149399</v>
      </c>
      <c r="F7" s="10" t="n">
        <v>31</v>
      </c>
    </row>
    <row r="8" customFormat="false" ht="10.9" hidden="false" customHeight="false" outlineLevel="0" collapsed="false">
      <c r="B8" s="10" t="s">
        <v>180</v>
      </c>
      <c r="C8" s="11" t="n">
        <v>-0.082142857</v>
      </c>
      <c r="D8" s="11" t="n">
        <v>0.02760952</v>
      </c>
      <c r="E8" s="11" t="n">
        <v>0.007378955</v>
      </c>
      <c r="F8" s="10" t="n">
        <v>14</v>
      </c>
    </row>
    <row r="9" customFormat="false" ht="10.9" hidden="false" customHeight="false" outlineLevel="0" collapsed="false">
      <c r="B9" s="10" t="s">
        <v>181</v>
      </c>
      <c r="C9" s="11" t="n">
        <v>0.026636364</v>
      </c>
      <c r="D9" s="11" t="n">
        <v>0.03670224</v>
      </c>
      <c r="E9" s="11" t="n">
        <v>0.011066142</v>
      </c>
      <c r="F9" s="10" t="n">
        <v>11</v>
      </c>
    </row>
    <row r="10" customFormat="false" ht="10.9" hidden="false" customHeight="false" outlineLevel="0" collapsed="false">
      <c r="B10" s="10" t="s">
        <v>182</v>
      </c>
      <c r="C10" s="11" t="n">
        <v>0.044142857</v>
      </c>
      <c r="D10" s="11" t="n">
        <v>0.0219961</v>
      </c>
      <c r="E10" s="11" t="n">
        <v>0.004799943</v>
      </c>
      <c r="F10" s="10" t="n">
        <v>21</v>
      </c>
    </row>
    <row r="11" customFormat="false" ht="10.9" hidden="false" customHeight="false" outlineLevel="0" collapsed="false">
      <c r="C11" s="11"/>
      <c r="D11" s="11"/>
      <c r="E11" s="11"/>
    </row>
    <row r="12" customFormat="false" ht="10.9" hidden="false" customHeight="false" outlineLevel="0" collapsed="false">
      <c r="A12" s="10" t="s">
        <v>183</v>
      </c>
      <c r="B12" s="10" t="n">
        <v>2001</v>
      </c>
      <c r="C12" s="11" t="n">
        <v>-0.01981034</v>
      </c>
      <c r="D12" s="11" t="n">
        <v>0.1078263</v>
      </c>
      <c r="E12" s="11" t="n">
        <v>0.01415828</v>
      </c>
      <c r="F12" s="10" t="n">
        <v>58</v>
      </c>
    </row>
    <row r="13" customFormat="false" ht="10.9" hidden="false" customHeight="false" outlineLevel="0" collapsed="false">
      <c r="B13" s="10" t="n">
        <v>2002</v>
      </c>
      <c r="C13" s="11" t="n">
        <v>0.06042105</v>
      </c>
      <c r="D13" s="11" t="n">
        <v>0.128914</v>
      </c>
      <c r="E13" s="11" t="n">
        <v>0.02957489</v>
      </c>
      <c r="F13" s="10" t="n">
        <v>19</v>
      </c>
    </row>
    <row r="14" customFormat="false" ht="10.9" hidden="false" customHeight="false" outlineLevel="0" collapsed="false">
      <c r="C14" s="11"/>
      <c r="D14" s="11"/>
      <c r="E14" s="11"/>
    </row>
    <row r="15" customFormat="false" ht="10.9" hidden="false" customHeight="false" outlineLevel="0" collapsed="false">
      <c r="A15" s="10" t="s">
        <v>184</v>
      </c>
      <c r="B15" s="10" t="n">
        <v>2001</v>
      </c>
      <c r="C15" s="11" t="n">
        <v>-0.003931034</v>
      </c>
      <c r="D15" s="11" t="n">
        <v>0.05507885</v>
      </c>
      <c r="E15" s="11" t="n">
        <v>0.007232207</v>
      </c>
      <c r="F15" s="10" t="n">
        <v>58</v>
      </c>
    </row>
    <row r="16" customFormat="false" ht="10.9" hidden="false" customHeight="false" outlineLevel="0" collapsed="false">
      <c r="B16" s="10" t="n">
        <v>2002</v>
      </c>
      <c r="C16" s="11" t="n">
        <v>0.012</v>
      </c>
      <c r="D16" s="11" t="n">
        <v>0.05130952</v>
      </c>
      <c r="E16" s="11" t="n">
        <v>0.011771211</v>
      </c>
      <c r="F16" s="1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B1" s="12"/>
      <c r="C1" s="13" t="s">
        <v>179</v>
      </c>
      <c r="D1" s="13" t="s">
        <v>180</v>
      </c>
      <c r="E1" s="13" t="s">
        <v>181</v>
      </c>
      <c r="F1" s="13" t="s">
        <v>182</v>
      </c>
      <c r="J1" s="14"/>
      <c r="K1" s="14" t="s">
        <v>185</v>
      </c>
      <c r="L1" s="14" t="s">
        <v>186</v>
      </c>
    </row>
    <row r="2" customFormat="false" ht="12.9" hidden="false" customHeight="false" outlineLevel="0" collapsed="false">
      <c r="B2" s="15" t="s">
        <v>179</v>
      </c>
      <c r="C2" s="16"/>
      <c r="D2" s="14" t="s">
        <v>187</v>
      </c>
      <c r="E2" s="14" t="s">
        <v>187</v>
      </c>
      <c r="F2" s="17" t="s">
        <v>187</v>
      </c>
      <c r="J2" s="14" t="s">
        <v>188</v>
      </c>
      <c r="K2" s="14" t="s">
        <v>189</v>
      </c>
      <c r="L2" s="14" t="s">
        <v>189</v>
      </c>
    </row>
    <row r="3" customFormat="false" ht="12.9" hidden="false" customHeight="false" outlineLevel="0" collapsed="false">
      <c r="A3" s="18" t="s">
        <v>185</v>
      </c>
      <c r="B3" s="15" t="s">
        <v>180</v>
      </c>
      <c r="C3" s="14" t="s">
        <v>187</v>
      </c>
      <c r="D3" s="16"/>
      <c r="E3" s="14" t="s">
        <v>190</v>
      </c>
      <c r="F3" s="14" t="s">
        <v>187</v>
      </c>
      <c r="G3" s="14" t="s">
        <v>191</v>
      </c>
      <c r="J3" s="14" t="s">
        <v>192</v>
      </c>
      <c r="K3" s="14" t="s">
        <v>189</v>
      </c>
      <c r="L3" s="14" t="s">
        <v>189</v>
      </c>
    </row>
    <row r="4" customFormat="false" ht="12.9" hidden="false" customHeight="false" outlineLevel="0" collapsed="false">
      <c r="B4" s="15" t="s">
        <v>181</v>
      </c>
      <c r="C4" s="14" t="s">
        <v>187</v>
      </c>
      <c r="D4" s="14" t="s">
        <v>190</v>
      </c>
      <c r="E4" s="16"/>
      <c r="F4" s="19" t="s">
        <v>187</v>
      </c>
      <c r="J4" s="14" t="s">
        <v>193</v>
      </c>
      <c r="K4" s="14" t="s">
        <v>189</v>
      </c>
      <c r="L4" s="14" t="s">
        <v>189</v>
      </c>
    </row>
    <row r="5" customFormat="false" ht="12.9" hidden="false" customHeight="false" outlineLevel="0" collapsed="false">
      <c r="B5" s="15" t="s">
        <v>182</v>
      </c>
      <c r="C5" s="14" t="s">
        <v>187</v>
      </c>
      <c r="D5" s="17" t="s">
        <v>190</v>
      </c>
      <c r="E5" s="17" t="s">
        <v>190</v>
      </c>
      <c r="F5" s="16"/>
      <c r="J5" s="14" t="s">
        <v>194</v>
      </c>
      <c r="K5" s="14" t="s">
        <v>195</v>
      </c>
      <c r="L5" s="14" t="s">
        <v>195</v>
      </c>
    </row>
    <row r="6" customFormat="false" ht="12.9" hidden="false" customHeight="false" outlineLevel="0" collapsed="false">
      <c r="J6" s="14" t="s">
        <v>196</v>
      </c>
      <c r="K6" s="17" t="s">
        <v>195</v>
      </c>
      <c r="L6" s="17" t="s">
        <v>189</v>
      </c>
    </row>
    <row r="7" customFormat="false" ht="12.9" hidden="false" customHeight="false" outlineLevel="0" collapsed="false">
      <c r="J7" s="14" t="s">
        <v>197</v>
      </c>
      <c r="K7" s="17" t="s">
        <v>195</v>
      </c>
      <c r="L7" s="17" t="s">
        <v>189</v>
      </c>
    </row>
    <row r="10" customFormat="false" ht="13.6" hidden="false" customHeight="false" outlineLevel="0" collapsed="false">
      <c r="B10" s="12"/>
      <c r="C10" s="13" t="s">
        <v>179</v>
      </c>
      <c r="D10" s="13" t="s">
        <v>180</v>
      </c>
      <c r="E10" s="13" t="s">
        <v>181</v>
      </c>
      <c r="F10" s="13" t="s">
        <v>182</v>
      </c>
      <c r="J10" s="14"/>
      <c r="K10" s="14" t="s">
        <v>198</v>
      </c>
      <c r="L10" s="14" t="s">
        <v>186</v>
      </c>
    </row>
    <row r="11" customFormat="false" ht="12.9" hidden="false" customHeight="false" outlineLevel="0" collapsed="false">
      <c r="B11" s="15" t="s">
        <v>179</v>
      </c>
      <c r="C11" s="16"/>
      <c r="D11" s="14" t="s">
        <v>187</v>
      </c>
      <c r="E11" s="14" t="s">
        <v>187</v>
      </c>
      <c r="F11" s="14" t="s">
        <v>187</v>
      </c>
      <c r="J11" s="14" t="s">
        <v>188</v>
      </c>
      <c r="K11" s="14" t="s">
        <v>189</v>
      </c>
      <c r="L11" s="14" t="s">
        <v>189</v>
      </c>
    </row>
    <row r="12" customFormat="false" ht="12.9" hidden="false" customHeight="false" outlineLevel="0" collapsed="false">
      <c r="A12" s="18" t="s">
        <v>198</v>
      </c>
      <c r="B12" s="15" t="s">
        <v>180</v>
      </c>
      <c r="C12" s="14" t="s">
        <v>187</v>
      </c>
      <c r="D12" s="16"/>
      <c r="E12" s="17" t="s">
        <v>190</v>
      </c>
      <c r="F12" s="14" t="s">
        <v>187</v>
      </c>
      <c r="G12" s="14" t="s">
        <v>191</v>
      </c>
      <c r="J12" s="14" t="s">
        <v>192</v>
      </c>
      <c r="K12" s="14" t="s">
        <v>189</v>
      </c>
      <c r="L12" s="14" t="s">
        <v>189</v>
      </c>
    </row>
    <row r="13" customFormat="false" ht="12.9" hidden="false" customHeight="false" outlineLevel="0" collapsed="false">
      <c r="B13" s="15" t="s">
        <v>181</v>
      </c>
      <c r="C13" s="14" t="s">
        <v>187</v>
      </c>
      <c r="D13" s="17" t="s">
        <v>187</v>
      </c>
      <c r="E13" s="16"/>
      <c r="F13" s="19" t="s">
        <v>187</v>
      </c>
      <c r="J13" s="14" t="s">
        <v>193</v>
      </c>
      <c r="K13" s="14" t="s">
        <v>189</v>
      </c>
      <c r="L13" s="14" t="s">
        <v>189</v>
      </c>
    </row>
    <row r="14" customFormat="false" ht="12.9" hidden="false" customHeight="false" outlineLevel="0" collapsed="false">
      <c r="B14" s="15" t="s">
        <v>182</v>
      </c>
      <c r="C14" s="14" t="s">
        <v>187</v>
      </c>
      <c r="D14" s="14" t="s">
        <v>187</v>
      </c>
      <c r="E14" s="17" t="s">
        <v>190</v>
      </c>
      <c r="F14" s="16"/>
      <c r="J14" s="14" t="s">
        <v>194</v>
      </c>
      <c r="K14" s="17" t="s">
        <v>189</v>
      </c>
      <c r="L14" s="17" t="s">
        <v>195</v>
      </c>
    </row>
    <row r="15" customFormat="false" ht="12.9" hidden="false" customHeight="false" outlineLevel="0" collapsed="false">
      <c r="J15" s="14" t="s">
        <v>196</v>
      </c>
      <c r="K15" s="20" t="s">
        <v>189</v>
      </c>
      <c r="L15" s="20" t="s">
        <v>189</v>
      </c>
    </row>
    <row r="16" customFormat="false" ht="12.9" hidden="false" customHeight="false" outlineLevel="0" collapsed="false">
      <c r="J16" s="14" t="s">
        <v>197</v>
      </c>
      <c r="K16" s="17" t="s">
        <v>195</v>
      </c>
      <c r="L16" s="17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1:07:05Z</dcterms:created>
  <dc:creator>megan_tie</dc:creator>
  <dc:description/>
  <dc:language>en-US</dc:language>
  <cp:lastModifiedBy>megan_tie</cp:lastModifiedBy>
  <cp:lastPrinted>2007-10-25T01:55:24Z</cp:lastPrinted>
  <dcterms:modified xsi:type="dcterms:W3CDTF">2007-10-26T02:28:51Z</dcterms:modified>
  <cp:revision>0</cp:revision>
  <dc:subject/>
  <dc:title/>
</cp:coreProperties>
</file>