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AResults_AdultWholeBlood" sheetId="1" state="visible" r:id="rId2"/>
  </sheets>
  <definedNames>
    <definedName function="false" hidden="false" localSheetId="0" name="_xlnm.Print_Titles" vbProcedure="false">SIAResults_AdultWholeBlood!$1:$1</definedName>
    <definedName function="false" hidden="true" localSheetId="0" name="_xlnm._FilterDatabase" vbProcedure="false">SIAResults_AdultWholeBlood!$A$1:$T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38">
  <si>
    <t xml:space="preserve">TissueType</t>
  </si>
  <si>
    <t xml:space="preserve">DatePrepared</t>
  </si>
  <si>
    <t xml:space="preserve">DateCollected</t>
  </si>
  <si>
    <t xml:space="preserve">OriginalBloodSampleNo.</t>
  </si>
  <si>
    <t xml:space="preserve">UniqueSampleNo.</t>
  </si>
  <si>
    <t xml:space="preserve">MeanProteinN15</t>
  </si>
  <si>
    <t xml:space="preserve">MeanProteinDeltaN15</t>
  </si>
  <si>
    <t xml:space="preserve">Season</t>
  </si>
  <si>
    <t xml:space="preserve">TimeFrame</t>
  </si>
  <si>
    <t xml:space="preserve">MeanProteinC13</t>
  </si>
  <si>
    <t xml:space="preserve">MeanCarbohydratesC13</t>
  </si>
  <si>
    <t xml:space="preserve">MeanLipidsC13</t>
  </si>
  <si>
    <t xml:space="preserve">Sex</t>
  </si>
  <si>
    <t xml:space="preserve">SampleSite</t>
  </si>
  <si>
    <t xml:space="preserve">CombineSerum&amp;CellFraction</t>
  </si>
  <si>
    <t xml:space="preserve">SerumAnalyzed</t>
  </si>
  <si>
    <t xml:space="preserve">AlsoUsedFor</t>
  </si>
  <si>
    <t xml:space="preserve">Comments</t>
  </si>
  <si>
    <t xml:space="preserve">WholeBlood_Adults</t>
  </si>
  <si>
    <t xml:space="preserve">aa15 BA</t>
  </si>
  <si>
    <t xml:space="preserve">low</t>
  </si>
  <si>
    <t xml:space="preserve">Arrival</t>
  </si>
  <si>
    <t xml:space="preserve">M</t>
  </si>
  <si>
    <t xml:space="preserve">Welch</t>
  </si>
  <si>
    <t xml:space="preserve">Yes</t>
  </si>
  <si>
    <t xml:space="preserve">No</t>
  </si>
  <si>
    <t xml:space="preserve">ArrivalWeights</t>
  </si>
  <si>
    <t xml:space="preserve">aa64 BA</t>
  </si>
  <si>
    <t xml:space="preserve">aa65 BA</t>
  </si>
  <si>
    <t xml:space="preserve">F</t>
  </si>
  <si>
    <t xml:space="preserve">All blood used</t>
  </si>
  <si>
    <t xml:space="preserve">aa62 BA</t>
  </si>
  <si>
    <t xml:space="preserve">aa61 BA</t>
  </si>
  <si>
    <t xml:space="preserve">aa58 BA</t>
  </si>
  <si>
    <t xml:space="preserve">aa59 BA</t>
  </si>
  <si>
    <t xml:space="preserve">aa14 BA</t>
  </si>
  <si>
    <t xml:space="preserve">med</t>
  </si>
  <si>
    <t xml:space="preserve">aa10 BA</t>
  </si>
  <si>
    <t xml:space="preserve">Remaining blood of all samples is mostly clotted material</t>
  </si>
  <si>
    <t xml:space="preserve">aa50 BA</t>
  </si>
  <si>
    <t xml:space="preserve">aa63 BA</t>
  </si>
  <si>
    <t xml:space="preserve">aa52 BA</t>
  </si>
  <si>
    <t xml:space="preserve">aa25 BA</t>
  </si>
  <si>
    <t xml:space="preserve">Young bird</t>
  </si>
  <si>
    <t xml:space="preserve">aa49 BA</t>
  </si>
  <si>
    <t xml:space="preserve">aa16 BA</t>
  </si>
  <si>
    <t xml:space="preserve">aa48 BA</t>
  </si>
  <si>
    <t xml:space="preserve">high</t>
  </si>
  <si>
    <t xml:space="preserve">aa43 BA</t>
  </si>
  <si>
    <t xml:space="preserve">3x RBC &amp; Serum Samples spun at 500, 1000, 2000 rpm for 10 mins each; Serum spun at 2000 rpms was recombined with RBC's spun at 2000 rpms - note difference with serum sample analyzed</t>
  </si>
  <si>
    <t xml:space="preserve">aa33 BA</t>
  </si>
  <si>
    <t xml:space="preserve">aa46 BA</t>
  </si>
  <si>
    <t xml:space="preserve">aa31 BA</t>
  </si>
  <si>
    <t xml:space="preserve">aa47 BA</t>
  </si>
  <si>
    <t xml:space="preserve">aa27 BA</t>
  </si>
  <si>
    <t xml:space="preserve">aa249 BA</t>
  </si>
  <si>
    <t xml:space="preserve">U</t>
  </si>
  <si>
    <t xml:space="preserve">Samples from aa249 BA onwards were very clotted (serum had not been seperated from these samples) - clotted material was used for analysis; Male?</t>
  </si>
  <si>
    <t xml:space="preserve">aa251 BA</t>
  </si>
  <si>
    <t xml:space="preserve">aa269 BA</t>
  </si>
  <si>
    <t xml:space="preserve">aa134 BA</t>
  </si>
  <si>
    <t xml:space="preserve">Creche</t>
  </si>
  <si>
    <t xml:space="preserve">Bechervaise</t>
  </si>
  <si>
    <t xml:space="preserve">BecheStomachFlushing</t>
  </si>
  <si>
    <t xml:space="preserve">aa133 BA</t>
  </si>
  <si>
    <t xml:space="preserve">BecheStomachFlushingAndTracking</t>
  </si>
  <si>
    <t xml:space="preserve">Clotted material used; Dotty</t>
  </si>
  <si>
    <t xml:space="preserve">aa135 BA</t>
  </si>
  <si>
    <t xml:space="preserve">aa136 BA</t>
  </si>
  <si>
    <t xml:space="preserve">Gerry'O</t>
  </si>
  <si>
    <t xml:space="preserve">aa204 BA</t>
  </si>
  <si>
    <t xml:space="preserve">Female?</t>
  </si>
  <si>
    <t xml:space="preserve">aa140 BA</t>
  </si>
  <si>
    <t xml:space="preserve">Can't find poo sample - may be with Simon</t>
  </si>
  <si>
    <t xml:space="preserve">aa149 BA</t>
  </si>
  <si>
    <t xml:space="preserve">?</t>
  </si>
  <si>
    <t xml:space="preserve">Sample had no corresponding serum sample - not sure if it was spun down and serum lost or whether not spun down at all??; Clotted material used</t>
  </si>
  <si>
    <t xml:space="preserve">aa150 BA</t>
  </si>
  <si>
    <t xml:space="preserve">aa156 BA</t>
  </si>
  <si>
    <t xml:space="preserve">Mucus in mouth/nostrils</t>
  </si>
  <si>
    <t xml:space="preserve">aa206 BA</t>
  </si>
  <si>
    <t xml:space="preserve">aa169 BA</t>
  </si>
  <si>
    <t xml:space="preserve">Autopsied</t>
  </si>
  <si>
    <t xml:space="preserve">aa155 BA</t>
  </si>
  <si>
    <t xml:space="preserve">If can't find stomach contents, check with Simon</t>
  </si>
  <si>
    <t xml:space="preserve">aa201 BA</t>
  </si>
  <si>
    <t xml:space="preserve">aa167 BA</t>
  </si>
  <si>
    <t xml:space="preserve">aa203 BA</t>
  </si>
  <si>
    <t xml:space="preserve">All blood used - may not be enough for SIA; Two poo samples</t>
  </si>
  <si>
    <t xml:space="preserve">aa202 BA</t>
  </si>
  <si>
    <t xml:space="preserve">Male?</t>
  </si>
  <si>
    <t xml:space="preserve">aa340 BA</t>
  </si>
  <si>
    <t xml:space="preserve">Mr Q; 3 Faecal Samples: one during deployment; 'A' during sexing; 'B' during flushing</t>
  </si>
  <si>
    <t xml:space="preserve">aa336 BA</t>
  </si>
  <si>
    <t xml:space="preserve">Letisha; PGO Sample Destroyed</t>
  </si>
  <si>
    <t xml:space="preserve">aa347 BA</t>
  </si>
  <si>
    <t xml:space="preserve">aa334 BA</t>
  </si>
  <si>
    <t xml:space="preserve">aa333 BA</t>
  </si>
  <si>
    <t xml:space="preserve">PGO Sample Destroyed</t>
  </si>
  <si>
    <t xml:space="preserve">aa335 BA</t>
  </si>
  <si>
    <t xml:space="preserve">Tagged Bird 1366225; 3 Faecal Samples; PGO Sample Destroyed</t>
  </si>
  <si>
    <t xml:space="preserve">aa352 BA</t>
  </si>
  <si>
    <t xml:space="preserve">aa349 BA</t>
  </si>
  <si>
    <t xml:space="preserve">Tagged Bird 3650929; PGO Sample Destroyed</t>
  </si>
  <si>
    <t xml:space="preserve">aa104 BA</t>
  </si>
  <si>
    <t xml:space="preserve">Guard</t>
  </si>
  <si>
    <t xml:space="preserve">aa112 BA</t>
  </si>
  <si>
    <t xml:space="preserve">aa105 BA</t>
  </si>
  <si>
    <t xml:space="preserve">aa108 BA</t>
  </si>
  <si>
    <t xml:space="preserve">aa111 BA</t>
  </si>
  <si>
    <t xml:space="preserve">Clotted material used</t>
  </si>
  <si>
    <t xml:space="preserve">aa109 BA</t>
  </si>
  <si>
    <t xml:space="preserve">aa106 BA</t>
  </si>
  <si>
    <t xml:space="preserve">aa306 BA</t>
  </si>
  <si>
    <t xml:space="preserve">aa307 BA</t>
  </si>
  <si>
    <t xml:space="preserve">aa310 BA</t>
  </si>
  <si>
    <t xml:space="preserve">aa313 BA</t>
  </si>
  <si>
    <t xml:space="preserve">aa321 BA</t>
  </si>
  <si>
    <t xml:space="preserve">Tagged Bird 2629899; PGO Sample Destroyed</t>
  </si>
  <si>
    <t xml:space="preserve">aa103 BA</t>
  </si>
  <si>
    <t xml:space="preserve">Incubation</t>
  </si>
  <si>
    <t xml:space="preserve">BecheAdultTagging</t>
  </si>
  <si>
    <t xml:space="preserve">aa97 BA</t>
  </si>
  <si>
    <t xml:space="preserve">aa100 BA</t>
  </si>
  <si>
    <t xml:space="preserve">aa99 BA</t>
  </si>
  <si>
    <t xml:space="preserve">aa102 BA</t>
  </si>
  <si>
    <t xml:space="preserve">aa95 BA</t>
  </si>
  <si>
    <t xml:space="preserve">aa93 BA</t>
  </si>
  <si>
    <t xml:space="preserve">aa101 BA</t>
  </si>
  <si>
    <t xml:space="preserve">aa91 BA</t>
  </si>
  <si>
    <t xml:space="preserve">Samples from aa91 BA onwards were not as clotted as preceeding samples; little clotted material used for SIA</t>
  </si>
  <si>
    <t xml:space="preserve">aa98 BA</t>
  </si>
  <si>
    <t xml:space="preserve">aa92 BA</t>
  </si>
  <si>
    <t xml:space="preserve">aa295 BA</t>
  </si>
  <si>
    <t xml:space="preserve">aa293 BA</t>
  </si>
  <si>
    <t xml:space="preserve">aa294 BA</t>
  </si>
  <si>
    <t xml:space="preserve">n</t>
  </si>
  <si>
    <t xml:space="preserve">Crè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0.0"/>
    <numFmt numFmtId="167" formatCode="0"/>
    <numFmt numFmtId="168" formatCode="0.000"/>
    <numFmt numFmtId="169" formatCode="0.00000"/>
    <numFmt numFmtId="170" formatCode="[$-C09]dd\-mmm\-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86" activePane="bottomLeft" state="frozen"/>
      <selection pane="topLeft" activeCell="D1" activeCellId="0" sqref="D1"/>
      <selection pane="bottomLeft" activeCell="J96" activeCellId="0" sqref="J96"/>
    </sheetView>
  </sheetViews>
  <sheetFormatPr defaultColWidth="10.8671875" defaultRowHeight="10.9" zeroHeight="false" outlineLevelRow="0" outlineLevelCol="0"/>
  <cols>
    <col collapsed="false" customWidth="true" hidden="false" outlineLevel="0" max="1" min="1" style="1" width="14.49"/>
    <col collapsed="false" customWidth="true" hidden="false" outlineLevel="0" max="3" min="2" style="1" width="15.25"/>
    <col collapsed="false" customWidth="false" hidden="false" outlineLevel="0" max="4" min="4" style="2" width="10.86"/>
    <col collapsed="false" customWidth="false" hidden="false" outlineLevel="0" max="5" min="5" style="3" width="10.86"/>
    <col collapsed="false" customWidth="true" hidden="false" outlineLevel="0" max="6" min="6" style="2" width="9.99"/>
    <col collapsed="false" customWidth="true" hidden="false" outlineLevel="0" max="7" min="7" style="4" width="10.37"/>
    <col collapsed="false" customWidth="true" hidden="false" outlineLevel="0" max="8" min="8" style="2" width="10.37"/>
    <col collapsed="false" customWidth="false" hidden="false" outlineLevel="0" max="9" min="9" style="5" width="10.86"/>
    <col collapsed="false" customWidth="true" hidden="false" outlineLevel="0" max="10" min="10" style="1" width="15.25"/>
    <col collapsed="false" customWidth="true" hidden="false" outlineLevel="0" max="11" min="11" style="5" width="10.37"/>
    <col collapsed="false" customWidth="true" hidden="false" outlineLevel="0" max="12" min="12" style="6" width="10.12"/>
    <col collapsed="false" customWidth="true" hidden="false" outlineLevel="0" max="13" min="13" style="6" width="11.74"/>
    <col collapsed="false" customWidth="true" hidden="false" outlineLevel="0" max="14" min="14" style="6" width="8.99"/>
    <col collapsed="false" customWidth="true" hidden="false" outlineLevel="0" max="15" min="15" style="7" width="8.12"/>
    <col collapsed="false" customWidth="true" hidden="false" outlineLevel="0" max="16" min="16" style="2" width="13.49"/>
    <col collapsed="false" customWidth="true" hidden="false" outlineLevel="0" max="17" min="17" style="2" width="13.24"/>
    <col collapsed="false" customWidth="true" hidden="false" outlineLevel="0" max="18" min="18" style="2" width="16.5"/>
    <col collapsed="false" customWidth="true" hidden="false" outlineLevel="0" max="19" min="19" style="2" width="26.37"/>
    <col collapsed="false" customWidth="true" hidden="false" outlineLevel="0" max="20" min="20" style="2" width="30.74"/>
    <col collapsed="false" customWidth="false" hidden="false" outlineLevel="0" max="257" min="21" style="2" width="10.86"/>
  </cols>
  <sheetData>
    <row r="1" s="16" customFormat="true" ht="22.45" hidden="false" customHeight="fals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H1" s="12"/>
      <c r="I1" s="13" t="s">
        <v>7</v>
      </c>
      <c r="J1" s="8" t="s">
        <v>8</v>
      </c>
      <c r="K1" s="14"/>
      <c r="L1" s="15" t="s">
        <v>9</v>
      </c>
      <c r="M1" s="15" t="s">
        <v>10</v>
      </c>
      <c r="N1" s="15" t="s">
        <v>11</v>
      </c>
      <c r="O1" s="9" t="s">
        <v>12</v>
      </c>
      <c r="P1" s="9" t="s">
        <v>13</v>
      </c>
      <c r="Q1" s="8" t="s">
        <v>14</v>
      </c>
      <c r="R1" s="8" t="s">
        <v>15</v>
      </c>
      <c r="S1" s="9" t="s">
        <v>16</v>
      </c>
      <c r="T1" s="9" t="s">
        <v>17</v>
      </c>
    </row>
    <row r="2" customFormat="false" ht="10.9" hidden="false" customHeight="false" outlineLevel="0" collapsed="false">
      <c r="A2" s="1" t="s">
        <v>18</v>
      </c>
      <c r="B2" s="1" t="n">
        <v>38501</v>
      </c>
      <c r="C2" s="1" t="n">
        <v>37191</v>
      </c>
      <c r="D2" s="2" t="n">
        <v>43</v>
      </c>
      <c r="E2" s="3" t="s">
        <v>19</v>
      </c>
      <c r="F2" s="17" t="n">
        <v>0.36817</v>
      </c>
      <c r="G2" s="18" t="n">
        <v>5.12296120627331</v>
      </c>
      <c r="H2" s="19" t="s">
        <v>20</v>
      </c>
      <c r="I2" s="5" t="n">
        <v>12</v>
      </c>
      <c r="J2" s="1" t="s">
        <v>21</v>
      </c>
      <c r="K2" s="5" t="n">
        <v>1</v>
      </c>
      <c r="L2" s="6" t="n">
        <v>-27.785</v>
      </c>
      <c r="M2" s="6" t="n">
        <v>-27.38</v>
      </c>
      <c r="N2" s="6" t="n">
        <v>-33.95</v>
      </c>
      <c r="O2" s="2" t="s">
        <v>22</v>
      </c>
      <c r="P2" s="2" t="s">
        <v>23</v>
      </c>
      <c r="Q2" s="2" t="s">
        <v>24</v>
      </c>
      <c r="R2" s="2" t="s">
        <v>25</v>
      </c>
      <c r="S2" s="2" t="s">
        <v>26</v>
      </c>
      <c r="T2" s="7"/>
    </row>
    <row r="3" customFormat="false" ht="10.9" hidden="false" customHeight="false" outlineLevel="0" collapsed="false">
      <c r="A3" s="1" t="s">
        <v>18</v>
      </c>
      <c r="B3" s="1" t="n">
        <v>38501</v>
      </c>
      <c r="C3" s="1" t="n">
        <v>37195</v>
      </c>
      <c r="D3" s="2" t="n">
        <v>92</v>
      </c>
      <c r="E3" s="3" t="s">
        <v>27</v>
      </c>
      <c r="F3" s="17" t="n">
        <v>0.36855</v>
      </c>
      <c r="G3" s="18" t="n">
        <v>6.16421822627289</v>
      </c>
      <c r="H3" s="19" t="s">
        <v>20</v>
      </c>
      <c r="I3" s="5" t="n">
        <v>12</v>
      </c>
      <c r="J3" s="1" t="s">
        <v>21</v>
      </c>
      <c r="K3" s="5" t="n">
        <v>1</v>
      </c>
      <c r="L3" s="6" t="n">
        <v>-27.88</v>
      </c>
      <c r="M3" s="6" t="n">
        <v>-27.52</v>
      </c>
      <c r="N3" s="6" t="n">
        <v>-33.45</v>
      </c>
      <c r="O3" s="2" t="s">
        <v>22</v>
      </c>
      <c r="P3" s="2" t="s">
        <v>23</v>
      </c>
      <c r="Q3" s="2" t="s">
        <v>24</v>
      </c>
      <c r="R3" s="2" t="s">
        <v>25</v>
      </c>
      <c r="S3" s="2" t="s">
        <v>26</v>
      </c>
      <c r="T3" s="7"/>
    </row>
    <row r="4" customFormat="false" ht="10.9" hidden="false" customHeight="false" outlineLevel="0" collapsed="false">
      <c r="A4" s="1" t="s">
        <v>18</v>
      </c>
      <c r="B4" s="1" t="n">
        <v>38501</v>
      </c>
      <c r="C4" s="1" t="n">
        <v>37195</v>
      </c>
      <c r="D4" s="2" t="n">
        <v>93</v>
      </c>
      <c r="E4" s="3" t="s">
        <v>28</v>
      </c>
      <c r="F4" s="17" t="n">
        <v>0.36859</v>
      </c>
      <c r="G4" s="18" t="n">
        <v>6.27382469042637</v>
      </c>
      <c r="H4" s="19" t="s">
        <v>20</v>
      </c>
      <c r="I4" s="5" t="n">
        <v>12</v>
      </c>
      <c r="J4" s="1" t="s">
        <v>21</v>
      </c>
      <c r="K4" s="5" t="n">
        <v>1</v>
      </c>
      <c r="L4" s="6" t="n">
        <v>-28.12</v>
      </c>
      <c r="M4" s="6" t="n">
        <v>-27.995</v>
      </c>
      <c r="N4" s="6" t="n">
        <v>-32.05</v>
      </c>
      <c r="O4" s="2" t="s">
        <v>29</v>
      </c>
      <c r="P4" s="2" t="s">
        <v>23</v>
      </c>
      <c r="Q4" s="2" t="s">
        <v>24</v>
      </c>
      <c r="R4" s="2" t="s">
        <v>25</v>
      </c>
      <c r="S4" s="2" t="s">
        <v>26</v>
      </c>
      <c r="T4" s="7" t="s">
        <v>30</v>
      </c>
    </row>
    <row r="5" customFormat="false" ht="10.9" hidden="false" customHeight="false" outlineLevel="0" collapsed="false">
      <c r="A5" s="1" t="s">
        <v>18</v>
      </c>
      <c r="B5" s="1" t="n">
        <v>38501</v>
      </c>
      <c r="C5" s="1" t="n">
        <v>37195</v>
      </c>
      <c r="D5" s="2" t="n">
        <v>90</v>
      </c>
      <c r="E5" s="3" t="s">
        <v>31</v>
      </c>
      <c r="F5" s="17" t="n">
        <v>0.3686</v>
      </c>
      <c r="G5" s="18" t="n">
        <v>6.30122632021646</v>
      </c>
      <c r="H5" s="19" t="s">
        <v>20</v>
      </c>
      <c r="I5" s="5" t="n">
        <v>12</v>
      </c>
      <c r="J5" s="1" t="s">
        <v>21</v>
      </c>
      <c r="K5" s="5" t="n">
        <v>1</v>
      </c>
      <c r="L5" s="6" t="n">
        <v>-28.46</v>
      </c>
      <c r="M5" s="6" t="n">
        <v>-28.21</v>
      </c>
      <c r="N5" s="6" t="n">
        <v>-32.87</v>
      </c>
      <c r="O5" s="2" t="s">
        <v>22</v>
      </c>
      <c r="P5" s="2" t="s">
        <v>23</v>
      </c>
      <c r="Q5" s="2" t="s">
        <v>24</v>
      </c>
      <c r="R5" s="2" t="s">
        <v>24</v>
      </c>
      <c r="S5" s="2" t="s">
        <v>26</v>
      </c>
      <c r="T5" s="7"/>
    </row>
    <row r="6" customFormat="false" ht="10.9" hidden="false" customHeight="false" outlineLevel="0" collapsed="false">
      <c r="A6" s="1" t="s">
        <v>18</v>
      </c>
      <c r="B6" s="1" t="n">
        <v>38501</v>
      </c>
      <c r="C6" s="1" t="n">
        <v>37195</v>
      </c>
      <c r="D6" s="2" t="n">
        <v>89</v>
      </c>
      <c r="E6" s="3" t="s">
        <v>32</v>
      </c>
      <c r="F6" s="17" t="n">
        <v>0.36888</v>
      </c>
      <c r="G6" s="18" t="n">
        <v>7.06847418758305</v>
      </c>
      <c r="H6" s="19" t="s">
        <v>20</v>
      </c>
      <c r="I6" s="5" t="n">
        <v>12</v>
      </c>
      <c r="J6" s="1" t="s">
        <v>21</v>
      </c>
      <c r="K6" s="5" t="n">
        <v>1</v>
      </c>
      <c r="L6" s="6" t="n">
        <v>-27.875</v>
      </c>
      <c r="M6" s="6" t="n">
        <v>-27.945</v>
      </c>
      <c r="N6" s="6" t="n">
        <v>-33.815</v>
      </c>
      <c r="O6" s="2" t="s">
        <v>29</v>
      </c>
      <c r="P6" s="2" t="s">
        <v>23</v>
      </c>
      <c r="Q6" s="2" t="s">
        <v>24</v>
      </c>
      <c r="R6" s="2" t="s">
        <v>25</v>
      </c>
      <c r="S6" s="2" t="s">
        <v>26</v>
      </c>
      <c r="T6" s="7"/>
    </row>
    <row r="7" customFormat="false" ht="10.9" hidden="false" customHeight="false" outlineLevel="0" collapsed="false">
      <c r="A7" s="1" t="s">
        <v>18</v>
      </c>
      <c r="B7" s="1" t="n">
        <v>38501</v>
      </c>
      <c r="C7" s="1" t="n">
        <v>37195</v>
      </c>
      <c r="D7" s="2" t="n">
        <v>86</v>
      </c>
      <c r="E7" s="3" t="s">
        <v>33</v>
      </c>
      <c r="F7" s="17" t="n">
        <v>0.36892</v>
      </c>
      <c r="G7" s="18" t="n">
        <v>7.17808137781906</v>
      </c>
      <c r="H7" s="19" t="s">
        <v>20</v>
      </c>
      <c r="I7" s="5" t="n">
        <v>12</v>
      </c>
      <c r="J7" s="1" t="s">
        <v>21</v>
      </c>
      <c r="K7" s="5" t="n">
        <v>1</v>
      </c>
      <c r="L7" s="6" t="n">
        <v>-27.995</v>
      </c>
      <c r="M7" s="6" t="n">
        <v>-27.68</v>
      </c>
      <c r="N7" s="6" t="n">
        <v>-33.74</v>
      </c>
      <c r="O7" s="2" t="s">
        <v>22</v>
      </c>
      <c r="P7" s="2" t="s">
        <v>23</v>
      </c>
      <c r="Q7" s="2" t="s">
        <v>24</v>
      </c>
      <c r="R7" s="2" t="s">
        <v>25</v>
      </c>
      <c r="S7" s="2" t="s">
        <v>26</v>
      </c>
      <c r="T7" s="7"/>
    </row>
    <row r="8" customFormat="false" ht="10.9" hidden="false" customHeight="false" outlineLevel="0" collapsed="false">
      <c r="A8" s="1" t="s">
        <v>18</v>
      </c>
      <c r="B8" s="1" t="n">
        <v>38501</v>
      </c>
      <c r="C8" s="1" t="n">
        <v>37195</v>
      </c>
      <c r="D8" s="2" t="n">
        <v>87</v>
      </c>
      <c r="E8" s="3" t="s">
        <v>34</v>
      </c>
      <c r="F8" s="17" t="n">
        <v>0.368945</v>
      </c>
      <c r="G8" s="18" t="n">
        <v>7.24658591640925</v>
      </c>
      <c r="H8" s="19" t="s">
        <v>20</v>
      </c>
      <c r="I8" s="5" t="n">
        <v>12</v>
      </c>
      <c r="J8" s="1" t="s">
        <v>21</v>
      </c>
      <c r="K8" s="5" t="n">
        <v>1</v>
      </c>
      <c r="L8" s="6" t="n">
        <v>-27.885</v>
      </c>
      <c r="M8" s="6" t="n">
        <v>-28.1</v>
      </c>
      <c r="N8" s="6" t="n">
        <v>-32.435</v>
      </c>
      <c r="O8" s="2" t="s">
        <v>22</v>
      </c>
      <c r="P8" s="2" t="s">
        <v>23</v>
      </c>
      <c r="Q8" s="2" t="s">
        <v>24</v>
      </c>
      <c r="R8" s="2" t="s">
        <v>25</v>
      </c>
      <c r="S8" s="2" t="s">
        <v>26</v>
      </c>
      <c r="T8" s="7"/>
    </row>
    <row r="9" customFormat="false" ht="10.9" hidden="false" customHeight="false" outlineLevel="0" collapsed="false">
      <c r="A9" s="1" t="s">
        <v>18</v>
      </c>
      <c r="B9" s="1" t="n">
        <v>38501</v>
      </c>
      <c r="C9" s="1" t="n">
        <v>37191</v>
      </c>
      <c r="D9" s="2" t="n">
        <v>42</v>
      </c>
      <c r="E9" s="3" t="s">
        <v>35</v>
      </c>
      <c r="F9" s="17" t="n">
        <v>0.369075</v>
      </c>
      <c r="G9" s="18" t="n">
        <v>7.60281007127039</v>
      </c>
      <c r="H9" s="19" t="s">
        <v>36</v>
      </c>
      <c r="I9" s="5" t="n">
        <v>12</v>
      </c>
      <c r="J9" s="1" t="s">
        <v>21</v>
      </c>
      <c r="K9" s="5" t="n">
        <v>2</v>
      </c>
      <c r="L9" s="6" t="n">
        <v>-27.87</v>
      </c>
      <c r="M9" s="6" t="n">
        <v>-26.575</v>
      </c>
      <c r="N9" s="6" t="n">
        <v>-33.735</v>
      </c>
      <c r="O9" s="2" t="s">
        <v>22</v>
      </c>
      <c r="P9" s="2" t="s">
        <v>23</v>
      </c>
      <c r="Q9" s="2" t="s">
        <v>24</v>
      </c>
      <c r="R9" s="2" t="s">
        <v>24</v>
      </c>
      <c r="S9" s="2" t="s">
        <v>26</v>
      </c>
      <c r="T9" s="7"/>
    </row>
    <row r="10" customFormat="false" ht="21.75" hidden="false" customHeight="false" outlineLevel="0" collapsed="false">
      <c r="A10" s="1" t="s">
        <v>18</v>
      </c>
      <c r="B10" s="1" t="n">
        <v>38501</v>
      </c>
      <c r="C10" s="1" t="n">
        <v>37191</v>
      </c>
      <c r="D10" s="2" t="n">
        <v>38</v>
      </c>
      <c r="E10" s="3" t="s">
        <v>37</v>
      </c>
      <c r="F10" s="17" t="n">
        <v>0.36933</v>
      </c>
      <c r="G10" s="18" t="n">
        <v>8.30156015210992</v>
      </c>
      <c r="H10" s="19" t="s">
        <v>36</v>
      </c>
      <c r="I10" s="5" t="n">
        <v>12</v>
      </c>
      <c r="J10" s="1" t="s">
        <v>21</v>
      </c>
      <c r="K10" s="5" t="n">
        <v>2</v>
      </c>
      <c r="L10" s="6" t="n">
        <v>-28.185</v>
      </c>
      <c r="M10" s="6" t="n">
        <v>-27.205</v>
      </c>
      <c r="N10" s="6" t="n">
        <v>-34.26</v>
      </c>
      <c r="O10" s="2" t="s">
        <v>22</v>
      </c>
      <c r="P10" s="2" t="s">
        <v>23</v>
      </c>
      <c r="Q10" s="2" t="s">
        <v>24</v>
      </c>
      <c r="R10" s="2" t="s">
        <v>25</v>
      </c>
      <c r="S10" s="2" t="s">
        <v>26</v>
      </c>
      <c r="T10" s="7" t="s">
        <v>38</v>
      </c>
    </row>
    <row r="11" customFormat="false" ht="10.9" hidden="false" customHeight="false" outlineLevel="0" collapsed="false">
      <c r="A11" s="1" t="s">
        <v>18</v>
      </c>
      <c r="B11" s="1" t="n">
        <v>38501</v>
      </c>
      <c r="C11" s="1" t="n">
        <v>37193</v>
      </c>
      <c r="D11" s="2" t="n">
        <v>78</v>
      </c>
      <c r="E11" s="3" t="s">
        <v>39</v>
      </c>
      <c r="F11" s="17" t="n">
        <v>0.36946</v>
      </c>
      <c r="G11" s="18" t="n">
        <v>8.65778706007214</v>
      </c>
      <c r="H11" s="19" t="s">
        <v>36</v>
      </c>
      <c r="I11" s="5" t="n">
        <v>12</v>
      </c>
      <c r="J11" s="1" t="s">
        <v>21</v>
      </c>
      <c r="K11" s="5" t="n">
        <v>2</v>
      </c>
      <c r="L11" s="6" t="n">
        <v>-28.325</v>
      </c>
      <c r="M11" s="6" t="n">
        <v>-28.56</v>
      </c>
      <c r="N11" s="6" t="n">
        <v>-33.545</v>
      </c>
      <c r="O11" s="2" t="s">
        <v>29</v>
      </c>
      <c r="P11" s="2" t="s">
        <v>23</v>
      </c>
      <c r="Q11" s="2" t="s">
        <v>24</v>
      </c>
      <c r="R11" s="2" t="s">
        <v>25</v>
      </c>
      <c r="S11" s="2" t="s">
        <v>26</v>
      </c>
      <c r="T11" s="7"/>
    </row>
    <row r="12" customFormat="false" ht="10.9" hidden="false" customHeight="false" outlineLevel="0" collapsed="false">
      <c r="A12" s="1" t="s">
        <v>18</v>
      </c>
      <c r="B12" s="1" t="n">
        <v>38501</v>
      </c>
      <c r="C12" s="1" t="n">
        <v>37195</v>
      </c>
      <c r="D12" s="2" t="n">
        <v>91</v>
      </c>
      <c r="E12" s="3" t="s">
        <v>40</v>
      </c>
      <c r="F12" s="17" t="n">
        <v>0.369475</v>
      </c>
      <c r="G12" s="18" t="n">
        <v>8.69889022465764</v>
      </c>
      <c r="H12" s="19" t="s">
        <v>36</v>
      </c>
      <c r="I12" s="5" t="n">
        <v>12</v>
      </c>
      <c r="J12" s="1" t="s">
        <v>21</v>
      </c>
      <c r="K12" s="5" t="n">
        <v>2</v>
      </c>
      <c r="L12" s="6" t="n">
        <v>-27.815</v>
      </c>
      <c r="M12" s="6" t="n">
        <v>-27.45</v>
      </c>
      <c r="N12" s="6" t="n">
        <v>-34.06</v>
      </c>
      <c r="O12" s="2" t="s">
        <v>22</v>
      </c>
      <c r="P12" s="2" t="s">
        <v>23</v>
      </c>
      <c r="Q12" s="2" t="s">
        <v>24</v>
      </c>
      <c r="R12" s="2" t="s">
        <v>25</v>
      </c>
      <c r="S12" s="2" t="s">
        <v>26</v>
      </c>
      <c r="T12" s="7"/>
    </row>
    <row r="13" customFormat="false" ht="10.9" hidden="false" customHeight="false" outlineLevel="0" collapsed="false">
      <c r="A13" s="1" t="s">
        <v>18</v>
      </c>
      <c r="B13" s="1" t="n">
        <v>38501</v>
      </c>
      <c r="C13" s="1" t="n">
        <v>37193</v>
      </c>
      <c r="D13" s="2" t="n">
        <v>80</v>
      </c>
      <c r="E13" s="3" t="s">
        <v>41</v>
      </c>
      <c r="F13" s="17" t="n">
        <v>0.36948</v>
      </c>
      <c r="G13" s="18" t="n">
        <v>8.71259128226964</v>
      </c>
      <c r="H13" s="19" t="s">
        <v>36</v>
      </c>
      <c r="I13" s="5" t="n">
        <v>12</v>
      </c>
      <c r="J13" s="1" t="s">
        <v>21</v>
      </c>
      <c r="K13" s="5" t="n">
        <v>2</v>
      </c>
      <c r="L13" s="6" t="n">
        <v>-28.52</v>
      </c>
      <c r="M13" s="6" t="n">
        <v>-29.615</v>
      </c>
      <c r="N13" s="6" t="n">
        <v>-34.035</v>
      </c>
      <c r="O13" s="2" t="s">
        <v>22</v>
      </c>
      <c r="P13" s="2" t="s">
        <v>23</v>
      </c>
      <c r="Q13" s="2" t="s">
        <v>24</v>
      </c>
      <c r="R13" s="2" t="s">
        <v>25</v>
      </c>
      <c r="S13" s="2" t="s">
        <v>26</v>
      </c>
      <c r="T13" s="7"/>
    </row>
    <row r="14" customFormat="false" ht="10.9" hidden="false" customHeight="false" outlineLevel="0" collapsed="false">
      <c r="A14" s="1" t="s">
        <v>18</v>
      </c>
      <c r="B14" s="1" t="n">
        <v>38501</v>
      </c>
      <c r="C14" s="1" t="n">
        <v>37192</v>
      </c>
      <c r="D14" s="2" t="n">
        <v>53</v>
      </c>
      <c r="E14" s="3" t="s">
        <v>42</v>
      </c>
      <c r="F14" s="17" t="n">
        <v>0.36956</v>
      </c>
      <c r="G14" s="18" t="n">
        <v>8.93180839109009</v>
      </c>
      <c r="H14" s="19" t="s">
        <v>36</v>
      </c>
      <c r="I14" s="5" t="n">
        <v>12</v>
      </c>
      <c r="J14" s="1" t="s">
        <v>21</v>
      </c>
      <c r="K14" s="5" t="n">
        <v>2</v>
      </c>
      <c r="L14" s="6" t="n">
        <v>-27.55</v>
      </c>
      <c r="M14" s="6" t="n">
        <v>-28.855</v>
      </c>
      <c r="N14" s="6" t="n">
        <v>-34.79</v>
      </c>
      <c r="O14" s="2" t="s">
        <v>22</v>
      </c>
      <c r="P14" s="2" t="s">
        <v>23</v>
      </c>
      <c r="Q14" s="2" t="s">
        <v>24</v>
      </c>
      <c r="R14" s="2" t="s">
        <v>24</v>
      </c>
      <c r="S14" s="2" t="s">
        <v>26</v>
      </c>
      <c r="T14" s="7" t="s">
        <v>43</v>
      </c>
    </row>
    <row r="15" customFormat="false" ht="10.9" hidden="false" customHeight="false" outlineLevel="0" collapsed="false">
      <c r="A15" s="1" t="s">
        <v>18</v>
      </c>
      <c r="B15" s="1" t="n">
        <v>38501</v>
      </c>
      <c r="C15" s="1" t="n">
        <v>37193</v>
      </c>
      <c r="D15" s="2" t="n">
        <v>77</v>
      </c>
      <c r="E15" s="3" t="s">
        <v>44</v>
      </c>
      <c r="F15" s="17" t="n">
        <v>0.36964</v>
      </c>
      <c r="G15" s="18" t="n">
        <v>9.15102585195915</v>
      </c>
      <c r="H15" s="19" t="s">
        <v>36</v>
      </c>
      <c r="I15" s="5" t="n">
        <v>12</v>
      </c>
      <c r="J15" s="1" t="s">
        <v>21</v>
      </c>
      <c r="K15" s="5" t="n">
        <v>2</v>
      </c>
      <c r="L15" s="6" t="n">
        <v>-27.91</v>
      </c>
      <c r="M15" s="6" t="n">
        <v>-29.305</v>
      </c>
      <c r="N15" s="6" t="n">
        <v>-33.955</v>
      </c>
      <c r="O15" s="2" t="s">
        <v>22</v>
      </c>
      <c r="P15" s="2" t="s">
        <v>23</v>
      </c>
      <c r="Q15" s="2" t="s">
        <v>24</v>
      </c>
      <c r="R15" s="2" t="s">
        <v>25</v>
      </c>
      <c r="S15" s="2" t="s">
        <v>26</v>
      </c>
      <c r="T15" s="7"/>
    </row>
    <row r="16" customFormat="false" ht="10.9" hidden="false" customHeight="false" outlineLevel="0" collapsed="false">
      <c r="A16" s="1" t="s">
        <v>18</v>
      </c>
      <c r="B16" s="1" t="n">
        <v>38501</v>
      </c>
      <c r="C16" s="1" t="n">
        <v>37191</v>
      </c>
      <c r="D16" s="2" t="n">
        <v>44</v>
      </c>
      <c r="E16" s="3" t="s">
        <v>45</v>
      </c>
      <c r="F16" s="17" t="n">
        <v>0.369935</v>
      </c>
      <c r="G16" s="18" t="n">
        <v>9.95939328153606</v>
      </c>
      <c r="H16" s="19" t="s">
        <v>36</v>
      </c>
      <c r="I16" s="5" t="n">
        <v>12</v>
      </c>
      <c r="J16" s="1" t="s">
        <v>21</v>
      </c>
      <c r="K16" s="5" t="n">
        <v>2</v>
      </c>
      <c r="L16" s="6" t="n">
        <v>-29.075</v>
      </c>
      <c r="M16" s="6" t="n">
        <v>-27.23</v>
      </c>
      <c r="N16" s="6" t="n">
        <v>-34.145</v>
      </c>
      <c r="O16" s="2" t="s">
        <v>29</v>
      </c>
      <c r="P16" s="2" t="s">
        <v>23</v>
      </c>
      <c r="Q16" s="2" t="s">
        <v>24</v>
      </c>
      <c r="R16" s="2" t="s">
        <v>24</v>
      </c>
      <c r="S16" s="2" t="s">
        <v>26</v>
      </c>
      <c r="T16" s="7"/>
    </row>
    <row r="17" customFormat="false" ht="10.9" hidden="false" customHeight="false" outlineLevel="0" collapsed="false">
      <c r="A17" s="1" t="s">
        <v>18</v>
      </c>
      <c r="B17" s="1" t="n">
        <v>38501</v>
      </c>
      <c r="C17" s="1" t="n">
        <v>37193</v>
      </c>
      <c r="D17" s="2" t="n">
        <v>76</v>
      </c>
      <c r="E17" s="3" t="s">
        <v>46</v>
      </c>
      <c r="F17" s="17" t="n">
        <v>0.370145</v>
      </c>
      <c r="G17" s="18" t="n">
        <v>10.5348441990607</v>
      </c>
      <c r="H17" s="19" t="s">
        <v>47</v>
      </c>
      <c r="I17" s="5" t="n">
        <v>12</v>
      </c>
      <c r="J17" s="1" t="s">
        <v>21</v>
      </c>
      <c r="K17" s="5" t="n">
        <v>3</v>
      </c>
      <c r="L17" s="6" t="n">
        <v>-27.95</v>
      </c>
      <c r="M17" s="6" t="n">
        <v>-27.43</v>
      </c>
      <c r="N17" s="6" t="n">
        <v>-30</v>
      </c>
      <c r="O17" s="2" t="s">
        <v>22</v>
      </c>
      <c r="P17" s="2" t="s">
        <v>23</v>
      </c>
      <c r="Q17" s="2" t="s">
        <v>24</v>
      </c>
      <c r="R17" s="2" t="s">
        <v>25</v>
      </c>
      <c r="S17" s="2" t="s">
        <v>26</v>
      </c>
      <c r="T17" s="7"/>
    </row>
    <row r="18" customFormat="false" ht="54.35" hidden="false" customHeight="false" outlineLevel="0" collapsed="false">
      <c r="A18" s="1" t="s">
        <v>18</v>
      </c>
      <c r="B18" s="1" t="n">
        <v>38501</v>
      </c>
      <c r="C18" s="1" t="n">
        <v>37193</v>
      </c>
      <c r="D18" s="2" t="n">
        <v>71</v>
      </c>
      <c r="E18" s="3" t="s">
        <v>48</v>
      </c>
      <c r="F18" s="17" t="n">
        <v>0.3704</v>
      </c>
      <c r="G18" s="18" t="n">
        <v>11.2336092888059</v>
      </c>
      <c r="H18" s="19" t="s">
        <v>47</v>
      </c>
      <c r="I18" s="5" t="n">
        <v>12</v>
      </c>
      <c r="J18" s="1" t="s">
        <v>21</v>
      </c>
      <c r="K18" s="5" t="n">
        <v>3</v>
      </c>
      <c r="L18" s="6" t="n">
        <v>-28.3</v>
      </c>
      <c r="M18" s="6" t="n">
        <v>-28.44</v>
      </c>
      <c r="N18" s="6" t="n">
        <v>-31.875</v>
      </c>
      <c r="O18" s="2" t="s">
        <v>22</v>
      </c>
      <c r="P18" s="2" t="s">
        <v>23</v>
      </c>
      <c r="Q18" s="2" t="s">
        <v>24</v>
      </c>
      <c r="R18" s="2" t="s">
        <v>24</v>
      </c>
      <c r="S18" s="2" t="s">
        <v>26</v>
      </c>
      <c r="T18" s="7" t="s">
        <v>49</v>
      </c>
    </row>
    <row r="19" customFormat="false" ht="10.9" hidden="false" customHeight="false" outlineLevel="0" collapsed="false">
      <c r="A19" s="1" t="s">
        <v>18</v>
      </c>
      <c r="B19" s="1" t="n">
        <v>38501</v>
      </c>
      <c r="C19" s="1" t="n">
        <v>37192</v>
      </c>
      <c r="D19" s="2" t="n">
        <v>61</v>
      </c>
      <c r="E19" s="3" t="s">
        <v>50</v>
      </c>
      <c r="F19" s="17" t="n">
        <v>0.37042</v>
      </c>
      <c r="G19" s="18" t="n">
        <v>11.2884145451582</v>
      </c>
      <c r="H19" s="19" t="s">
        <v>47</v>
      </c>
      <c r="I19" s="5" t="n">
        <v>12</v>
      </c>
      <c r="J19" s="1" t="s">
        <v>21</v>
      </c>
      <c r="K19" s="5" t="n">
        <v>3</v>
      </c>
      <c r="L19" s="6" t="n">
        <v>-29.045</v>
      </c>
      <c r="M19" s="6" t="n">
        <v>-29.04</v>
      </c>
      <c r="N19" s="6" t="n">
        <v>-34.855</v>
      </c>
      <c r="O19" s="2" t="s">
        <v>29</v>
      </c>
      <c r="P19" s="2" t="s">
        <v>23</v>
      </c>
      <c r="Q19" s="2" t="s">
        <v>24</v>
      </c>
      <c r="R19" s="2" t="s">
        <v>24</v>
      </c>
      <c r="S19" s="2" t="s">
        <v>26</v>
      </c>
      <c r="T19" s="7"/>
    </row>
    <row r="20" customFormat="false" ht="10.9" hidden="false" customHeight="false" outlineLevel="0" collapsed="false">
      <c r="A20" s="1" t="s">
        <v>18</v>
      </c>
      <c r="B20" s="1" t="n">
        <v>38501</v>
      </c>
      <c r="C20" s="1" t="n">
        <v>37193</v>
      </c>
      <c r="D20" s="2" t="n">
        <v>74</v>
      </c>
      <c r="E20" s="3" t="s">
        <v>51</v>
      </c>
      <c r="F20" s="17" t="n">
        <v>0.370485</v>
      </c>
      <c r="G20" s="18" t="n">
        <v>11.466531780266</v>
      </c>
      <c r="H20" s="19" t="s">
        <v>47</v>
      </c>
      <c r="I20" s="5" t="n">
        <v>12</v>
      </c>
      <c r="J20" s="1" t="s">
        <v>21</v>
      </c>
      <c r="K20" s="5" t="n">
        <v>3</v>
      </c>
      <c r="L20" s="6" t="n">
        <v>-27.945</v>
      </c>
      <c r="M20" s="6" t="n">
        <v>-27.055</v>
      </c>
      <c r="N20" s="6" t="n">
        <v>-30.64</v>
      </c>
      <c r="O20" s="2" t="s">
        <v>22</v>
      </c>
      <c r="P20" s="2" t="s">
        <v>23</v>
      </c>
      <c r="Q20" s="2" t="s">
        <v>24</v>
      </c>
      <c r="R20" s="2" t="s">
        <v>24</v>
      </c>
      <c r="S20" s="2" t="s">
        <v>26</v>
      </c>
      <c r="T20" s="7"/>
    </row>
    <row r="21" customFormat="false" ht="10.9" hidden="false" customHeight="false" outlineLevel="0" collapsed="false">
      <c r="A21" s="1" t="s">
        <v>18</v>
      </c>
      <c r="B21" s="1" t="n">
        <v>38501</v>
      </c>
      <c r="C21" s="1" t="n">
        <v>37192</v>
      </c>
      <c r="D21" s="2" t="n">
        <v>59</v>
      </c>
      <c r="E21" s="3" t="s">
        <v>52</v>
      </c>
      <c r="F21" s="17" t="n">
        <v>0.370685</v>
      </c>
      <c r="G21" s="18" t="n">
        <v>12.0145862691117</v>
      </c>
      <c r="H21" s="19" t="s">
        <v>47</v>
      </c>
      <c r="I21" s="5" t="n">
        <v>12</v>
      </c>
      <c r="J21" s="1" t="s">
        <v>21</v>
      </c>
      <c r="K21" s="5" t="n">
        <v>3</v>
      </c>
      <c r="L21" s="6" t="n">
        <v>-27.85</v>
      </c>
      <c r="M21" s="6" t="n">
        <v>-28.47</v>
      </c>
      <c r="N21" s="6" t="n">
        <v>-34.48</v>
      </c>
      <c r="O21" s="2" t="s">
        <v>22</v>
      </c>
      <c r="P21" s="2" t="s">
        <v>23</v>
      </c>
      <c r="Q21" s="2" t="s">
        <v>24</v>
      </c>
      <c r="R21" s="2" t="s">
        <v>24</v>
      </c>
      <c r="S21" s="2" t="s">
        <v>26</v>
      </c>
      <c r="T21" s="7"/>
    </row>
    <row r="22" customFormat="false" ht="10.9" hidden="false" customHeight="false" outlineLevel="0" collapsed="false">
      <c r="A22" s="1" t="s">
        <v>18</v>
      </c>
      <c r="B22" s="1" t="n">
        <v>38501</v>
      </c>
      <c r="C22" s="1" t="n">
        <v>37193</v>
      </c>
      <c r="D22" s="2" t="n">
        <v>75</v>
      </c>
      <c r="E22" s="3" t="s">
        <v>53</v>
      </c>
      <c r="F22" s="17" t="n">
        <v>0.370725</v>
      </c>
      <c r="G22" s="18" t="n">
        <v>12.1241974309256</v>
      </c>
      <c r="H22" s="19" t="s">
        <v>47</v>
      </c>
      <c r="I22" s="5" t="n">
        <v>12</v>
      </c>
      <c r="J22" s="1" t="s">
        <v>21</v>
      </c>
      <c r="K22" s="5" t="n">
        <v>3</v>
      </c>
      <c r="L22" s="6" t="n">
        <v>-27.865</v>
      </c>
      <c r="M22" s="6" t="n">
        <v>-26.96</v>
      </c>
      <c r="N22" s="6" t="n">
        <v>-31.155</v>
      </c>
      <c r="O22" s="2" t="s">
        <v>22</v>
      </c>
      <c r="P22" s="2" t="s">
        <v>23</v>
      </c>
      <c r="Q22" s="2" t="s">
        <v>24</v>
      </c>
      <c r="R22" s="2" t="s">
        <v>25</v>
      </c>
      <c r="S22" s="2" t="s">
        <v>26</v>
      </c>
      <c r="T22" s="7"/>
    </row>
    <row r="23" customFormat="false" ht="10.9" hidden="false" customHeight="false" outlineLevel="0" collapsed="false">
      <c r="A23" s="1" t="s">
        <v>18</v>
      </c>
      <c r="B23" s="1" t="n">
        <v>38501</v>
      </c>
      <c r="C23" s="1" t="n">
        <v>37192</v>
      </c>
      <c r="D23" s="2" t="n">
        <v>55</v>
      </c>
      <c r="E23" s="3" t="s">
        <v>54</v>
      </c>
      <c r="F23" s="17" t="n">
        <v>0.37107</v>
      </c>
      <c r="G23" s="18" t="n">
        <v>13.0695973549049</v>
      </c>
      <c r="H23" s="19" t="s">
        <v>47</v>
      </c>
      <c r="I23" s="5" t="n">
        <v>12</v>
      </c>
      <c r="J23" s="1" t="s">
        <v>21</v>
      </c>
      <c r="K23" s="5" t="n">
        <v>3</v>
      </c>
      <c r="L23" s="6" t="n">
        <v>-27.825</v>
      </c>
      <c r="M23" s="6" t="n">
        <v>-27.89</v>
      </c>
      <c r="N23" s="6" t="n">
        <v>-31.945</v>
      </c>
      <c r="O23" s="2" t="s">
        <v>22</v>
      </c>
      <c r="P23" s="2" t="s">
        <v>23</v>
      </c>
      <c r="Q23" s="2" t="s">
        <v>24</v>
      </c>
      <c r="R23" s="2" t="s">
        <v>24</v>
      </c>
      <c r="S23" s="2" t="s">
        <v>26</v>
      </c>
      <c r="T23" s="7"/>
    </row>
    <row r="24" customFormat="false" ht="43.5" hidden="false" customHeight="false" outlineLevel="0" collapsed="false">
      <c r="A24" s="1" t="s">
        <v>18</v>
      </c>
      <c r="B24" s="1" t="n">
        <v>38500</v>
      </c>
      <c r="C24" s="1" t="n">
        <v>37564</v>
      </c>
      <c r="D24" s="2" t="n">
        <v>19</v>
      </c>
      <c r="E24" s="3" t="s">
        <v>55</v>
      </c>
      <c r="F24" s="17" t="n">
        <v>0.368805</v>
      </c>
      <c r="G24" s="18" t="n">
        <v>6.86296094310634</v>
      </c>
      <c r="H24" s="19" t="s">
        <v>20</v>
      </c>
      <c r="I24" s="5" t="n">
        <v>13</v>
      </c>
      <c r="J24" s="1" t="s">
        <v>21</v>
      </c>
      <c r="K24" s="5" t="n">
        <v>1</v>
      </c>
      <c r="L24" s="6" t="n">
        <v>-27.72</v>
      </c>
      <c r="M24" s="6" t="n">
        <v>-26.52</v>
      </c>
      <c r="N24" s="6" t="n">
        <v>-30.47</v>
      </c>
      <c r="O24" s="20" t="s">
        <v>56</v>
      </c>
      <c r="P24" s="2" t="s">
        <v>23</v>
      </c>
      <c r="Q24" s="2" t="s">
        <v>25</v>
      </c>
      <c r="R24" s="2" t="s">
        <v>25</v>
      </c>
      <c r="S24" s="2" t="s">
        <v>26</v>
      </c>
      <c r="T24" s="7" t="s">
        <v>57</v>
      </c>
    </row>
    <row r="25" customFormat="false" ht="10.9" hidden="false" customHeight="false" outlineLevel="0" collapsed="false">
      <c r="A25" s="1" t="s">
        <v>18</v>
      </c>
      <c r="B25" s="1" t="n">
        <v>38500</v>
      </c>
      <c r="C25" s="1" t="n">
        <v>37564</v>
      </c>
      <c r="D25" s="2" t="n">
        <v>22</v>
      </c>
      <c r="E25" s="3" t="s">
        <v>58</v>
      </c>
      <c r="F25" s="17" t="n">
        <v>0.36885</v>
      </c>
      <c r="G25" s="18" t="n">
        <v>6.98626885266296</v>
      </c>
      <c r="H25" s="19" t="s">
        <v>20</v>
      </c>
      <c r="I25" s="5" t="n">
        <v>13</v>
      </c>
      <c r="J25" s="1" t="s">
        <v>21</v>
      </c>
      <c r="K25" s="5" t="n">
        <v>1</v>
      </c>
      <c r="L25" s="6" t="n">
        <v>-27.555</v>
      </c>
      <c r="M25" s="6" t="n">
        <v>-28.21</v>
      </c>
      <c r="N25" s="6" t="n">
        <v>-31.825</v>
      </c>
      <c r="O25" s="2" t="s">
        <v>29</v>
      </c>
      <c r="P25" s="2" t="s">
        <v>23</v>
      </c>
      <c r="Q25" s="2" t="s">
        <v>25</v>
      </c>
      <c r="R25" s="2" t="s">
        <v>25</v>
      </c>
      <c r="S25" s="2" t="s">
        <v>26</v>
      </c>
      <c r="T25" s="7"/>
    </row>
    <row r="26" customFormat="false" ht="10.9" hidden="false" customHeight="false" outlineLevel="0" collapsed="false">
      <c r="A26" s="1" t="s">
        <v>18</v>
      </c>
      <c r="B26" s="1" t="n">
        <v>38500</v>
      </c>
      <c r="C26" s="1" t="n">
        <v>37565</v>
      </c>
      <c r="D26" s="2" t="n">
        <v>45</v>
      </c>
      <c r="E26" s="3" t="s">
        <v>59</v>
      </c>
      <c r="F26" s="17" t="n">
        <v>0.36928</v>
      </c>
      <c r="G26" s="18" t="n">
        <v>8.16455005042638</v>
      </c>
      <c r="H26" s="19" t="s">
        <v>36</v>
      </c>
      <c r="I26" s="5" t="n">
        <v>13</v>
      </c>
      <c r="J26" s="1" t="s">
        <v>21</v>
      </c>
      <c r="K26" s="5" t="n">
        <v>2</v>
      </c>
      <c r="L26" s="6" t="n">
        <v>-26.665</v>
      </c>
      <c r="M26" s="6" t="n">
        <v>-27.635</v>
      </c>
      <c r="N26" s="6" t="n">
        <v>-32.85</v>
      </c>
      <c r="O26" s="2" t="s">
        <v>29</v>
      </c>
      <c r="P26" s="2" t="s">
        <v>23</v>
      </c>
      <c r="Q26" s="2" t="s">
        <v>25</v>
      </c>
      <c r="R26" s="2" t="s">
        <v>25</v>
      </c>
      <c r="S26" s="2" t="s">
        <v>26</v>
      </c>
      <c r="T26" s="7"/>
    </row>
    <row r="27" customFormat="false" ht="10.9" hidden="false" customHeight="false" outlineLevel="0" collapsed="false">
      <c r="A27" s="1" t="s">
        <v>18</v>
      </c>
      <c r="B27" s="1" t="n">
        <v>38501</v>
      </c>
      <c r="C27" s="1" t="n">
        <v>37276</v>
      </c>
      <c r="D27" s="2" t="n">
        <v>141</v>
      </c>
      <c r="E27" s="3" t="s">
        <v>60</v>
      </c>
      <c r="F27" s="17" t="n">
        <v>0.36681</v>
      </c>
      <c r="G27" s="18" t="n">
        <v>1.39642221633185</v>
      </c>
      <c r="H27" s="19" t="s">
        <v>20</v>
      </c>
      <c r="I27" s="5" t="n">
        <v>12</v>
      </c>
      <c r="J27" s="1" t="s">
        <v>61</v>
      </c>
      <c r="K27" s="5" t="n">
        <v>1</v>
      </c>
      <c r="L27" s="6" t="n">
        <v>-24.05</v>
      </c>
      <c r="M27" s="6" t="n">
        <v>-22.335</v>
      </c>
      <c r="N27" s="6" t="n">
        <v>-29.07</v>
      </c>
      <c r="O27" s="2" t="s">
        <v>22</v>
      </c>
      <c r="P27" s="2" t="s">
        <v>62</v>
      </c>
      <c r="Q27" s="2" t="s">
        <v>24</v>
      </c>
      <c r="R27" s="2" t="s">
        <v>25</v>
      </c>
      <c r="S27" s="2" t="s">
        <v>63</v>
      </c>
      <c r="T27" s="7"/>
    </row>
    <row r="28" customFormat="false" ht="10.9" hidden="false" customHeight="false" outlineLevel="0" collapsed="false">
      <c r="A28" s="1" t="s">
        <v>18</v>
      </c>
      <c r="B28" s="1" t="n">
        <v>38501</v>
      </c>
      <c r="C28" s="1" t="n">
        <v>37276</v>
      </c>
      <c r="D28" s="2" t="n">
        <v>140</v>
      </c>
      <c r="E28" s="3" t="s">
        <v>64</v>
      </c>
      <c r="F28" s="17" t="n">
        <v>0.367005</v>
      </c>
      <c r="G28" s="18" t="n">
        <v>1.93073589727999</v>
      </c>
      <c r="H28" s="19" t="s">
        <v>20</v>
      </c>
      <c r="I28" s="5" t="n">
        <v>12</v>
      </c>
      <c r="J28" s="1" t="s">
        <v>61</v>
      </c>
      <c r="K28" s="5" t="n">
        <v>1</v>
      </c>
      <c r="L28" s="6" t="n">
        <v>-26.425</v>
      </c>
      <c r="M28" s="6" t="n">
        <v>-25.745</v>
      </c>
      <c r="N28" s="6" t="n">
        <v>-29.66</v>
      </c>
      <c r="O28" s="2" t="s">
        <v>29</v>
      </c>
      <c r="P28" s="2" t="s">
        <v>62</v>
      </c>
      <c r="Q28" s="2" t="s">
        <v>24</v>
      </c>
      <c r="R28" s="2" t="s">
        <v>24</v>
      </c>
      <c r="S28" s="2" t="s">
        <v>65</v>
      </c>
      <c r="T28" s="7" t="s">
        <v>66</v>
      </c>
    </row>
    <row r="29" customFormat="false" ht="10.9" hidden="false" customHeight="false" outlineLevel="0" collapsed="false">
      <c r="A29" s="1" t="s">
        <v>18</v>
      </c>
      <c r="B29" s="1" t="n">
        <v>38501</v>
      </c>
      <c r="C29" s="1" t="n">
        <v>37276</v>
      </c>
      <c r="D29" s="2" t="n">
        <v>143</v>
      </c>
      <c r="E29" s="3" t="s">
        <v>67</v>
      </c>
      <c r="F29" s="17" t="n">
        <v>0.367575</v>
      </c>
      <c r="G29" s="18" t="n">
        <v>3.49258787989948</v>
      </c>
      <c r="H29" s="19" t="s">
        <v>20</v>
      </c>
      <c r="I29" s="5" t="n">
        <v>12</v>
      </c>
      <c r="J29" s="1" t="s">
        <v>61</v>
      </c>
      <c r="K29" s="5" t="n">
        <v>1</v>
      </c>
      <c r="L29" s="6" t="n">
        <v>-24.18</v>
      </c>
      <c r="M29" s="6" t="n">
        <v>-22.97</v>
      </c>
      <c r="N29" s="6" t="n">
        <v>-29.295</v>
      </c>
      <c r="O29" s="2" t="s">
        <v>22</v>
      </c>
      <c r="P29" s="2" t="s">
        <v>62</v>
      </c>
      <c r="Q29" s="2" t="s">
        <v>24</v>
      </c>
      <c r="R29" s="2" t="s">
        <v>25</v>
      </c>
      <c r="S29" s="2" t="s">
        <v>63</v>
      </c>
      <c r="T29" s="7"/>
    </row>
    <row r="30" customFormat="false" ht="10.9" hidden="false" customHeight="false" outlineLevel="0" collapsed="false">
      <c r="A30" s="1" t="s">
        <v>18</v>
      </c>
      <c r="B30" s="1" t="n">
        <v>38501</v>
      </c>
      <c r="C30" s="1" t="n">
        <v>37277</v>
      </c>
      <c r="D30" s="2" t="n">
        <v>145</v>
      </c>
      <c r="E30" s="3" t="s">
        <v>68</v>
      </c>
      <c r="F30" s="17" t="n">
        <v>0.36787</v>
      </c>
      <c r="G30" s="18" t="n">
        <v>4.30092180102948</v>
      </c>
      <c r="H30" s="19" t="s">
        <v>20</v>
      </c>
      <c r="I30" s="5" t="n">
        <v>12</v>
      </c>
      <c r="J30" s="1" t="s">
        <v>61</v>
      </c>
      <c r="K30" s="5" t="n">
        <v>1</v>
      </c>
      <c r="L30" s="6" t="n">
        <v>-25.775</v>
      </c>
      <c r="M30" s="6" t="n">
        <v>-25.23</v>
      </c>
      <c r="N30" s="6" t="n">
        <v>-30.405</v>
      </c>
      <c r="O30" s="2" t="s">
        <v>22</v>
      </c>
      <c r="P30" s="2" t="s">
        <v>62</v>
      </c>
      <c r="Q30" s="2" t="s">
        <v>24</v>
      </c>
      <c r="R30" s="2" t="s">
        <v>25</v>
      </c>
      <c r="S30" s="2" t="s">
        <v>65</v>
      </c>
      <c r="T30" s="7" t="s">
        <v>69</v>
      </c>
    </row>
    <row r="31" customFormat="false" ht="10.9" hidden="false" customHeight="false" outlineLevel="0" collapsed="false">
      <c r="A31" s="1" t="s">
        <v>18</v>
      </c>
      <c r="B31" s="1" t="n">
        <v>38501</v>
      </c>
      <c r="C31" s="1" t="n">
        <v>37290</v>
      </c>
      <c r="D31" s="2" t="n">
        <v>157</v>
      </c>
      <c r="E31" s="3" t="s">
        <v>70</v>
      </c>
      <c r="F31" s="17" t="n">
        <v>0.368</v>
      </c>
      <c r="G31" s="18" t="n">
        <v>4.65713826882919</v>
      </c>
      <c r="H31" s="19" t="s">
        <v>20</v>
      </c>
      <c r="I31" s="5" t="n">
        <v>12</v>
      </c>
      <c r="J31" s="1" t="s">
        <v>61</v>
      </c>
      <c r="K31" s="5" t="n">
        <v>1</v>
      </c>
      <c r="L31" s="6" t="n">
        <v>-25.95</v>
      </c>
      <c r="M31" s="6" t="n">
        <v>-25.36</v>
      </c>
      <c r="N31" s="6" t="n">
        <v>-30.475</v>
      </c>
      <c r="O31" s="20" t="s">
        <v>56</v>
      </c>
      <c r="P31" s="2" t="s">
        <v>62</v>
      </c>
      <c r="Q31" s="2" t="s">
        <v>24</v>
      </c>
      <c r="R31" s="2" t="s">
        <v>25</v>
      </c>
      <c r="S31" s="2" t="s">
        <v>63</v>
      </c>
      <c r="T31" s="7" t="s">
        <v>71</v>
      </c>
    </row>
    <row r="32" customFormat="false" ht="10.9" hidden="false" customHeight="false" outlineLevel="0" collapsed="false">
      <c r="A32" s="1" t="s">
        <v>18</v>
      </c>
      <c r="B32" s="1" t="n">
        <v>38501</v>
      </c>
      <c r="C32" s="21" t="n">
        <v>37278</v>
      </c>
      <c r="D32" s="2" t="n">
        <v>142</v>
      </c>
      <c r="E32" s="3" t="s">
        <v>72</v>
      </c>
      <c r="F32" s="17" t="n">
        <v>0.3689</v>
      </c>
      <c r="G32" s="18" t="n">
        <v>7.12327777169985</v>
      </c>
      <c r="H32" s="19" t="s">
        <v>20</v>
      </c>
      <c r="I32" s="5" t="n">
        <v>12</v>
      </c>
      <c r="J32" s="1" t="s">
        <v>61</v>
      </c>
      <c r="K32" s="5" t="n">
        <v>1</v>
      </c>
      <c r="L32" s="6" t="n">
        <v>-25.815</v>
      </c>
      <c r="M32" s="6" t="n">
        <v>-24.885</v>
      </c>
      <c r="N32" s="6" t="n">
        <v>-31.865</v>
      </c>
      <c r="O32" s="2" t="s">
        <v>22</v>
      </c>
      <c r="P32" s="2" t="s">
        <v>62</v>
      </c>
      <c r="Q32" s="2" t="s">
        <v>24</v>
      </c>
      <c r="R32" s="2" t="s">
        <v>25</v>
      </c>
      <c r="S32" s="2" t="s">
        <v>63</v>
      </c>
      <c r="T32" s="7" t="s">
        <v>73</v>
      </c>
    </row>
    <row r="33" customFormat="false" ht="43.5" hidden="false" customHeight="false" outlineLevel="0" collapsed="false">
      <c r="A33" s="1" t="s">
        <v>18</v>
      </c>
      <c r="B33" s="1" t="n">
        <v>38501</v>
      </c>
      <c r="C33" s="1" t="n">
        <v>37280</v>
      </c>
      <c r="D33" s="2" t="n">
        <v>146</v>
      </c>
      <c r="E33" s="3" t="s">
        <v>74</v>
      </c>
      <c r="F33" s="17" t="n">
        <v>0.36919</v>
      </c>
      <c r="G33" s="18" t="n">
        <v>7.91793221394066</v>
      </c>
      <c r="H33" s="19" t="s">
        <v>36</v>
      </c>
      <c r="I33" s="5" t="n">
        <v>12</v>
      </c>
      <c r="J33" s="1" t="s">
        <v>61</v>
      </c>
      <c r="K33" s="5" t="n">
        <v>2</v>
      </c>
      <c r="L33" s="6" t="n">
        <v>-25.77</v>
      </c>
      <c r="M33" s="6" t="n">
        <v>-24.24</v>
      </c>
      <c r="N33" s="6" t="n">
        <v>-29.045</v>
      </c>
      <c r="O33" s="2" t="s">
        <v>29</v>
      </c>
      <c r="P33" s="2" t="s">
        <v>62</v>
      </c>
      <c r="Q33" s="2" t="s">
        <v>75</v>
      </c>
      <c r="R33" s="2" t="s">
        <v>25</v>
      </c>
      <c r="S33" s="2" t="s">
        <v>63</v>
      </c>
      <c r="T33" s="7" t="s">
        <v>76</v>
      </c>
    </row>
    <row r="34" customFormat="false" ht="10.9" hidden="false" customHeight="false" outlineLevel="0" collapsed="false">
      <c r="A34" s="1" t="s">
        <v>18</v>
      </c>
      <c r="B34" s="1" t="n">
        <v>38501</v>
      </c>
      <c r="C34" s="1" t="n">
        <v>37280</v>
      </c>
      <c r="D34" s="2" t="n">
        <v>147</v>
      </c>
      <c r="E34" s="3" t="s">
        <v>77</v>
      </c>
      <c r="F34" s="17" t="n">
        <v>0.369215</v>
      </c>
      <c r="G34" s="18" t="n">
        <v>7.98643712382652</v>
      </c>
      <c r="H34" s="19" t="s">
        <v>36</v>
      </c>
      <c r="I34" s="5" t="n">
        <v>12</v>
      </c>
      <c r="J34" s="1" t="s">
        <v>61</v>
      </c>
      <c r="K34" s="5" t="n">
        <v>2</v>
      </c>
      <c r="L34" s="6" t="n">
        <v>-25.8</v>
      </c>
      <c r="M34" s="6" t="n">
        <v>-24.66</v>
      </c>
      <c r="N34" s="6" t="n">
        <v>-31.225</v>
      </c>
      <c r="O34" s="2" t="s">
        <v>22</v>
      </c>
      <c r="P34" s="2" t="s">
        <v>62</v>
      </c>
      <c r="Q34" s="2" t="s">
        <v>24</v>
      </c>
      <c r="R34" s="2" t="s">
        <v>24</v>
      </c>
      <c r="S34" s="2" t="s">
        <v>63</v>
      </c>
      <c r="T34" s="7"/>
    </row>
    <row r="35" customFormat="false" ht="10.9" hidden="false" customHeight="false" outlineLevel="0" collapsed="false">
      <c r="A35" s="1" t="s">
        <v>18</v>
      </c>
      <c r="B35" s="1" t="n">
        <v>38501</v>
      </c>
      <c r="C35" s="1" t="n">
        <v>37281</v>
      </c>
      <c r="D35" s="2" t="n">
        <v>149</v>
      </c>
      <c r="E35" s="3" t="s">
        <v>78</v>
      </c>
      <c r="F35" s="17" t="n">
        <v>0.36924</v>
      </c>
      <c r="G35" s="18" t="n">
        <v>8.05494206809221</v>
      </c>
      <c r="H35" s="19" t="s">
        <v>36</v>
      </c>
      <c r="I35" s="5" t="n">
        <v>12</v>
      </c>
      <c r="J35" s="1" t="s">
        <v>61</v>
      </c>
      <c r="K35" s="5" t="n">
        <v>2</v>
      </c>
      <c r="L35" s="6" t="n">
        <v>-26.27</v>
      </c>
      <c r="M35" s="6" t="n">
        <v>-25.84</v>
      </c>
      <c r="N35" s="6" t="n">
        <v>-30.22</v>
      </c>
      <c r="O35" s="2" t="s">
        <v>29</v>
      </c>
      <c r="P35" s="2" t="s">
        <v>62</v>
      </c>
      <c r="Q35" s="2" t="s">
        <v>24</v>
      </c>
      <c r="R35" s="2" t="s">
        <v>24</v>
      </c>
      <c r="S35" s="2" t="s">
        <v>63</v>
      </c>
      <c r="T35" s="7" t="s">
        <v>79</v>
      </c>
    </row>
    <row r="36" customFormat="false" ht="10.9" hidden="false" customHeight="false" outlineLevel="0" collapsed="false">
      <c r="A36" s="1" t="s">
        <v>18</v>
      </c>
      <c r="B36" s="1" t="n">
        <v>38501</v>
      </c>
      <c r="C36" s="1" t="n">
        <v>37291</v>
      </c>
      <c r="D36" s="2" t="n">
        <v>159</v>
      </c>
      <c r="E36" s="3" t="s">
        <v>80</v>
      </c>
      <c r="F36" s="17" t="n">
        <v>0.36938</v>
      </c>
      <c r="G36" s="18" t="n">
        <v>8.43857039131146</v>
      </c>
      <c r="H36" s="19" t="s">
        <v>36</v>
      </c>
      <c r="I36" s="5" t="n">
        <v>12</v>
      </c>
      <c r="J36" s="1" t="s">
        <v>61</v>
      </c>
      <c r="K36" s="5" t="n">
        <v>2</v>
      </c>
      <c r="L36" s="6" t="n">
        <v>-25.83</v>
      </c>
      <c r="M36" s="6" t="n">
        <v>0.36938</v>
      </c>
      <c r="N36" s="6" t="n">
        <v>-32.09</v>
      </c>
      <c r="O36" s="2" t="s">
        <v>29</v>
      </c>
      <c r="P36" s="2" t="s">
        <v>62</v>
      </c>
      <c r="Q36" s="2" t="s">
        <v>24</v>
      </c>
      <c r="R36" s="2" t="s">
        <v>25</v>
      </c>
      <c r="S36" s="2" t="s">
        <v>63</v>
      </c>
      <c r="T36" s="7"/>
    </row>
    <row r="37" customFormat="false" ht="10.9" hidden="false" customHeight="false" outlineLevel="0" collapsed="false">
      <c r="A37" s="1" t="s">
        <v>18</v>
      </c>
      <c r="B37" s="1" t="n">
        <v>38501</v>
      </c>
      <c r="C37" s="1" t="n">
        <v>37283</v>
      </c>
      <c r="D37" s="2" t="n">
        <v>152</v>
      </c>
      <c r="E37" s="3" t="s">
        <v>81</v>
      </c>
      <c r="F37" s="17" t="n">
        <v>0.369425</v>
      </c>
      <c r="G37" s="18" t="n">
        <v>8.56187972417088</v>
      </c>
      <c r="H37" s="19" t="s">
        <v>36</v>
      </c>
      <c r="I37" s="5" t="n">
        <v>12</v>
      </c>
      <c r="J37" s="1" t="s">
        <v>61</v>
      </c>
      <c r="K37" s="5" t="n">
        <v>2</v>
      </c>
      <c r="L37" s="6" t="n">
        <v>-26.06</v>
      </c>
      <c r="M37" s="6" t="n">
        <v>-25.68</v>
      </c>
      <c r="N37" s="6" t="n">
        <v>-31.365</v>
      </c>
      <c r="O37" s="2" t="s">
        <v>22</v>
      </c>
      <c r="P37" s="2" t="s">
        <v>62</v>
      </c>
      <c r="Q37" s="2" t="s">
        <v>24</v>
      </c>
      <c r="R37" s="2" t="s">
        <v>25</v>
      </c>
      <c r="S37" s="2" t="s">
        <v>63</v>
      </c>
      <c r="T37" s="7" t="s">
        <v>82</v>
      </c>
    </row>
    <row r="38" customFormat="false" ht="21.75" hidden="false" customHeight="false" outlineLevel="0" collapsed="false">
      <c r="A38" s="1" t="s">
        <v>18</v>
      </c>
      <c r="B38" s="1" t="n">
        <v>38501</v>
      </c>
      <c r="C38" s="1" t="n">
        <v>37281</v>
      </c>
      <c r="D38" s="2" t="n">
        <v>148</v>
      </c>
      <c r="E38" s="3" t="s">
        <v>83</v>
      </c>
      <c r="F38" s="17" t="n">
        <v>0.36946</v>
      </c>
      <c r="G38" s="18" t="n">
        <v>8.65778706007214</v>
      </c>
      <c r="H38" s="19" t="s">
        <v>36</v>
      </c>
      <c r="I38" s="5" t="n">
        <v>12</v>
      </c>
      <c r="J38" s="1" t="s">
        <v>61</v>
      </c>
      <c r="K38" s="5" t="n">
        <v>2</v>
      </c>
      <c r="L38" s="6" t="n">
        <v>-25.73</v>
      </c>
      <c r="M38" s="6" t="n">
        <v>-25.085</v>
      </c>
      <c r="N38" s="6" t="n">
        <v>-31.655</v>
      </c>
      <c r="O38" s="2" t="s">
        <v>22</v>
      </c>
      <c r="P38" s="2" t="s">
        <v>62</v>
      </c>
      <c r="Q38" s="2" t="s">
        <v>24</v>
      </c>
      <c r="R38" s="2" t="s">
        <v>25</v>
      </c>
      <c r="S38" s="2" t="s">
        <v>63</v>
      </c>
      <c r="T38" s="7" t="s">
        <v>84</v>
      </c>
    </row>
    <row r="39" customFormat="false" ht="10.9" hidden="false" customHeight="false" outlineLevel="0" collapsed="false">
      <c r="A39" s="1" t="s">
        <v>18</v>
      </c>
      <c r="B39" s="1" t="n">
        <v>38501</v>
      </c>
      <c r="C39" s="1" t="n">
        <v>37284</v>
      </c>
      <c r="D39" s="2" t="n">
        <v>154</v>
      </c>
      <c r="E39" s="3" t="s">
        <v>85</v>
      </c>
      <c r="F39" s="17" t="n">
        <v>0.369525</v>
      </c>
      <c r="G39" s="18" t="n">
        <v>8.83590086266262</v>
      </c>
      <c r="H39" s="19" t="s">
        <v>36</v>
      </c>
      <c r="I39" s="5" t="n">
        <v>12</v>
      </c>
      <c r="J39" s="1" t="s">
        <v>61</v>
      </c>
      <c r="K39" s="5" t="n">
        <v>2</v>
      </c>
      <c r="L39" s="6" t="n">
        <v>-26.355</v>
      </c>
      <c r="M39" s="6" t="n">
        <v>-25.275</v>
      </c>
      <c r="N39" s="6" t="n">
        <v>-30.135</v>
      </c>
      <c r="O39" s="2" t="s">
        <v>29</v>
      </c>
      <c r="P39" s="2" t="s">
        <v>62</v>
      </c>
      <c r="Q39" s="2" t="s">
        <v>24</v>
      </c>
      <c r="R39" s="2" t="s">
        <v>25</v>
      </c>
      <c r="S39" s="2" t="s">
        <v>63</v>
      </c>
      <c r="T39" s="7"/>
    </row>
    <row r="40" customFormat="false" ht="10.9" hidden="false" customHeight="false" outlineLevel="0" collapsed="false">
      <c r="A40" s="1" t="s">
        <v>18</v>
      </c>
      <c r="B40" s="1" t="n">
        <v>38501</v>
      </c>
      <c r="C40" s="1" t="n">
        <v>37283</v>
      </c>
      <c r="D40" s="2" t="n">
        <v>150</v>
      </c>
      <c r="E40" s="3" t="s">
        <v>86</v>
      </c>
      <c r="F40" s="17" t="n">
        <v>0.369585</v>
      </c>
      <c r="G40" s="18" t="n">
        <v>9.00031380979405</v>
      </c>
      <c r="H40" s="19" t="s">
        <v>36</v>
      </c>
      <c r="I40" s="5" t="n">
        <v>12</v>
      </c>
      <c r="J40" s="1" t="s">
        <v>61</v>
      </c>
      <c r="K40" s="5" t="n">
        <v>2</v>
      </c>
      <c r="L40" s="6" t="n">
        <v>-25.46</v>
      </c>
      <c r="M40" s="6" t="n">
        <v>-25.445</v>
      </c>
      <c r="N40" s="6" t="n">
        <v>-32.37</v>
      </c>
      <c r="O40" s="2" t="s">
        <v>22</v>
      </c>
      <c r="P40" s="2" t="s">
        <v>62</v>
      </c>
      <c r="Q40" s="2" t="s">
        <v>24</v>
      </c>
      <c r="R40" s="2" t="s">
        <v>25</v>
      </c>
      <c r="S40" s="2" t="s">
        <v>63</v>
      </c>
      <c r="T40" s="7"/>
    </row>
    <row r="41" customFormat="false" ht="21.75" hidden="false" customHeight="false" outlineLevel="0" collapsed="false">
      <c r="A41" s="1" t="s">
        <v>18</v>
      </c>
      <c r="B41" s="1" t="n">
        <v>38501</v>
      </c>
      <c r="C41" s="1" t="n">
        <v>37290</v>
      </c>
      <c r="D41" s="2" t="n">
        <v>156</v>
      </c>
      <c r="E41" s="3" t="s">
        <v>87</v>
      </c>
      <c r="F41" s="17" t="n">
        <v>0.369585</v>
      </c>
      <c r="G41" s="18" t="n">
        <v>9.00031380979405</v>
      </c>
      <c r="H41" s="19" t="s">
        <v>36</v>
      </c>
      <c r="I41" s="5" t="n">
        <v>12</v>
      </c>
      <c r="J41" s="1" t="s">
        <v>61</v>
      </c>
      <c r="K41" s="5" t="n">
        <v>2</v>
      </c>
      <c r="L41" s="6" t="n">
        <v>-25.37</v>
      </c>
      <c r="M41" s="6" t="n">
        <v>-23.51</v>
      </c>
      <c r="N41" s="6" t="n">
        <v>-30.585</v>
      </c>
      <c r="O41" s="2" t="s">
        <v>22</v>
      </c>
      <c r="P41" s="2" t="s">
        <v>62</v>
      </c>
      <c r="Q41" s="2" t="s">
        <v>24</v>
      </c>
      <c r="R41" s="2" t="s">
        <v>25</v>
      </c>
      <c r="S41" s="2" t="s">
        <v>63</v>
      </c>
      <c r="T41" s="7" t="s">
        <v>88</v>
      </c>
    </row>
    <row r="42" customFormat="false" ht="10.9" hidden="false" customHeight="false" outlineLevel="0" collapsed="false">
      <c r="A42" s="1" t="s">
        <v>18</v>
      </c>
      <c r="B42" s="1" t="n">
        <v>38501</v>
      </c>
      <c r="C42" s="1" t="n">
        <v>37290</v>
      </c>
      <c r="D42" s="2" t="n">
        <v>155</v>
      </c>
      <c r="E42" s="3" t="s">
        <v>89</v>
      </c>
      <c r="F42" s="17" t="n">
        <v>0.370475</v>
      </c>
      <c r="G42" s="18" t="n">
        <v>11.4391291135836</v>
      </c>
      <c r="H42" s="19" t="s">
        <v>47</v>
      </c>
      <c r="I42" s="5" t="n">
        <v>12</v>
      </c>
      <c r="J42" s="1" t="s">
        <v>61</v>
      </c>
      <c r="K42" s="5" t="n">
        <v>3</v>
      </c>
      <c r="L42" s="6" t="n">
        <v>-25.895</v>
      </c>
      <c r="M42" s="6" t="n">
        <v>-25.385</v>
      </c>
      <c r="N42" s="6" t="n">
        <v>-32.43</v>
      </c>
      <c r="O42" s="20" t="s">
        <v>56</v>
      </c>
      <c r="P42" s="2" t="s">
        <v>62</v>
      </c>
      <c r="Q42" s="2" t="s">
        <v>24</v>
      </c>
      <c r="R42" s="2" t="s">
        <v>25</v>
      </c>
      <c r="S42" s="2" t="s">
        <v>63</v>
      </c>
      <c r="T42" s="7" t="s">
        <v>90</v>
      </c>
    </row>
    <row r="43" customFormat="false" ht="32.6" hidden="false" customHeight="false" outlineLevel="0" collapsed="false">
      <c r="A43" s="1" t="s">
        <v>18</v>
      </c>
      <c r="B43" s="22" t="n">
        <v>38501</v>
      </c>
      <c r="C43" s="1" t="n">
        <v>37651</v>
      </c>
      <c r="D43" s="2" t="n">
        <v>118</v>
      </c>
      <c r="E43" s="3" t="s">
        <v>91</v>
      </c>
      <c r="F43" s="17" t="n">
        <v>0.36943</v>
      </c>
      <c r="G43" s="18" t="n">
        <v>8.57558076803144</v>
      </c>
      <c r="H43" s="19" t="s">
        <v>36</v>
      </c>
      <c r="I43" s="5" t="n">
        <v>13</v>
      </c>
      <c r="J43" s="1" t="s">
        <v>61</v>
      </c>
      <c r="K43" s="5" t="n">
        <v>2</v>
      </c>
      <c r="L43" s="6" t="n">
        <v>-25.935</v>
      </c>
      <c r="M43" s="6" t="n">
        <v>-25.735</v>
      </c>
      <c r="N43" s="6" t="n">
        <v>-31.785</v>
      </c>
      <c r="O43" s="2" t="s">
        <v>22</v>
      </c>
      <c r="P43" s="2" t="s">
        <v>62</v>
      </c>
      <c r="Q43" s="2" t="s">
        <v>25</v>
      </c>
      <c r="R43" s="2" t="s">
        <v>25</v>
      </c>
      <c r="S43" s="2" t="s">
        <v>65</v>
      </c>
      <c r="T43" s="7" t="s">
        <v>92</v>
      </c>
    </row>
    <row r="44" customFormat="false" ht="10.9" hidden="false" customHeight="false" outlineLevel="0" collapsed="false">
      <c r="A44" s="1" t="s">
        <v>18</v>
      </c>
      <c r="B44" s="1" t="n">
        <v>38501</v>
      </c>
      <c r="C44" s="1" t="n">
        <v>37647</v>
      </c>
      <c r="D44" s="2" t="n">
        <v>114</v>
      </c>
      <c r="E44" s="3" t="s">
        <v>93</v>
      </c>
      <c r="F44" s="17" t="n">
        <v>0.37015</v>
      </c>
      <c r="G44" s="18" t="n">
        <v>10.5485454409495</v>
      </c>
      <c r="H44" s="19" t="s">
        <v>47</v>
      </c>
      <c r="I44" s="5" t="n">
        <v>13</v>
      </c>
      <c r="J44" s="1" t="s">
        <v>61</v>
      </c>
      <c r="K44" s="5" t="n">
        <v>3</v>
      </c>
      <c r="L44" s="6" t="n">
        <v>-25.525</v>
      </c>
      <c r="M44" s="6" t="n">
        <v>-26.17</v>
      </c>
      <c r="N44" s="6" t="n">
        <v>-30.26</v>
      </c>
      <c r="O44" s="2" t="s">
        <v>29</v>
      </c>
      <c r="P44" s="2" t="s">
        <v>62</v>
      </c>
      <c r="Q44" s="2" t="s">
        <v>25</v>
      </c>
      <c r="R44" s="2" t="s">
        <v>25</v>
      </c>
      <c r="S44" s="2" t="s">
        <v>65</v>
      </c>
      <c r="T44" s="7" t="s">
        <v>94</v>
      </c>
    </row>
    <row r="45" customFormat="false" ht="10.9" hidden="false" customHeight="false" outlineLevel="0" collapsed="false">
      <c r="A45" s="1" t="s">
        <v>18</v>
      </c>
      <c r="B45" s="1" t="n">
        <v>38501</v>
      </c>
      <c r="C45" s="22" t="n">
        <v>37660</v>
      </c>
      <c r="D45" s="2" t="n">
        <v>125</v>
      </c>
      <c r="E45" s="3" t="s">
        <v>95</v>
      </c>
      <c r="F45" s="17" t="n">
        <v>0.370315</v>
      </c>
      <c r="G45" s="18" t="n">
        <v>11.0006871947854</v>
      </c>
      <c r="H45" s="19" t="s">
        <v>47</v>
      </c>
      <c r="I45" s="5" t="n">
        <v>13</v>
      </c>
      <c r="J45" s="1" t="s">
        <v>61</v>
      </c>
      <c r="K45" s="5" t="n">
        <v>3</v>
      </c>
      <c r="L45" s="6" t="n">
        <v>-25.565</v>
      </c>
      <c r="M45" s="6" t="n">
        <v>-25.545</v>
      </c>
      <c r="N45" s="6" t="n">
        <v>-30.99</v>
      </c>
      <c r="O45" s="2" t="s">
        <v>22</v>
      </c>
      <c r="P45" s="2" t="s">
        <v>62</v>
      </c>
      <c r="Q45" s="2" t="s">
        <v>25</v>
      </c>
      <c r="R45" s="2" t="s">
        <v>25</v>
      </c>
      <c r="S45" s="2" t="s">
        <v>63</v>
      </c>
      <c r="T45" s="7"/>
    </row>
    <row r="46" customFormat="false" ht="10.9" hidden="false" customHeight="false" outlineLevel="0" collapsed="false">
      <c r="A46" s="1" t="s">
        <v>18</v>
      </c>
      <c r="B46" s="1" t="n">
        <v>38501</v>
      </c>
      <c r="C46" s="1" t="n">
        <v>37646</v>
      </c>
      <c r="D46" s="2" t="n">
        <v>112</v>
      </c>
      <c r="E46" s="3" t="s">
        <v>96</v>
      </c>
      <c r="F46" s="17" t="n">
        <v>0.37056</v>
      </c>
      <c r="G46" s="18" t="n">
        <v>11.6720519557272</v>
      </c>
      <c r="H46" s="19" t="s">
        <v>47</v>
      </c>
      <c r="I46" s="5" t="n">
        <v>13</v>
      </c>
      <c r="J46" s="1" t="s">
        <v>61</v>
      </c>
      <c r="K46" s="5" t="n">
        <v>3</v>
      </c>
      <c r="L46" s="6" t="n">
        <v>-26.115</v>
      </c>
      <c r="M46" s="6" t="n">
        <v>-25.965</v>
      </c>
      <c r="N46" s="6" t="n">
        <v>-30.86</v>
      </c>
      <c r="O46" s="2" t="s">
        <v>22</v>
      </c>
      <c r="P46" s="2" t="s">
        <v>62</v>
      </c>
      <c r="Q46" s="2" t="s">
        <v>25</v>
      </c>
      <c r="R46" s="2" t="s">
        <v>25</v>
      </c>
      <c r="S46" s="2" t="s">
        <v>63</v>
      </c>
      <c r="T46" s="7"/>
    </row>
    <row r="47" customFormat="false" ht="10.9" hidden="false" customHeight="false" outlineLevel="0" collapsed="false">
      <c r="A47" s="1" t="s">
        <v>18</v>
      </c>
      <c r="B47" s="22" t="n">
        <v>38501</v>
      </c>
      <c r="C47" s="1" t="n">
        <v>37646</v>
      </c>
      <c r="D47" s="2" t="n">
        <v>111</v>
      </c>
      <c r="E47" s="3" t="s">
        <v>97</v>
      </c>
      <c r="F47" s="17" t="n">
        <v>0.370685</v>
      </c>
      <c r="G47" s="18" t="n">
        <v>12.0145862691117</v>
      </c>
      <c r="H47" s="19" t="s">
        <v>47</v>
      </c>
      <c r="I47" s="5" t="n">
        <v>13</v>
      </c>
      <c r="J47" s="1" t="s">
        <v>61</v>
      </c>
      <c r="K47" s="5" t="n">
        <v>3</v>
      </c>
      <c r="L47" s="6" t="n">
        <v>-25.915</v>
      </c>
      <c r="M47" s="6" t="n">
        <v>-26.51</v>
      </c>
      <c r="N47" s="6" t="n">
        <v>-30.82</v>
      </c>
      <c r="O47" s="2" t="s">
        <v>22</v>
      </c>
      <c r="P47" s="2" t="s">
        <v>62</v>
      </c>
      <c r="Q47" s="2" t="s">
        <v>25</v>
      </c>
      <c r="R47" s="2" t="s">
        <v>25</v>
      </c>
      <c r="S47" s="2" t="s">
        <v>63</v>
      </c>
      <c r="T47" s="7" t="s">
        <v>98</v>
      </c>
    </row>
    <row r="48" customFormat="false" ht="21.75" hidden="false" customHeight="false" outlineLevel="0" collapsed="false">
      <c r="A48" s="1" t="s">
        <v>18</v>
      </c>
      <c r="B48" s="22" t="n">
        <v>38501</v>
      </c>
      <c r="C48" s="1" t="n">
        <v>37646</v>
      </c>
      <c r="D48" s="2" t="n">
        <v>113</v>
      </c>
      <c r="E48" s="3" t="s">
        <v>99</v>
      </c>
      <c r="F48" s="17" t="n">
        <v>0.370755</v>
      </c>
      <c r="G48" s="18" t="n">
        <v>12.2064058600464</v>
      </c>
      <c r="H48" s="19" t="s">
        <v>47</v>
      </c>
      <c r="I48" s="5" t="n">
        <v>13</v>
      </c>
      <c r="J48" s="1" t="s">
        <v>61</v>
      </c>
      <c r="K48" s="5" t="n">
        <v>3</v>
      </c>
      <c r="L48" s="6" t="n">
        <v>-25.46</v>
      </c>
      <c r="M48" s="6" t="n">
        <v>-25.465</v>
      </c>
      <c r="N48" s="6" t="n">
        <v>-30.62</v>
      </c>
      <c r="O48" s="2" t="s">
        <v>29</v>
      </c>
      <c r="P48" s="2" t="s">
        <v>62</v>
      </c>
      <c r="Q48" s="2" t="s">
        <v>25</v>
      </c>
      <c r="R48" s="2" t="s">
        <v>25</v>
      </c>
      <c r="S48" s="2" t="s">
        <v>63</v>
      </c>
      <c r="T48" s="7" t="s">
        <v>100</v>
      </c>
    </row>
    <row r="49" customFormat="false" ht="10.9" hidden="false" customHeight="false" outlineLevel="0" collapsed="false">
      <c r="A49" s="1" t="s">
        <v>18</v>
      </c>
      <c r="B49" s="1" t="n">
        <v>38501</v>
      </c>
      <c r="C49" s="1" t="n">
        <v>37660</v>
      </c>
      <c r="D49" s="2" t="n">
        <v>130</v>
      </c>
      <c r="E49" s="3" t="s">
        <v>101</v>
      </c>
      <c r="F49" s="17" t="n">
        <v>0.37082</v>
      </c>
      <c r="G49" s="18" t="n">
        <v>12.3845242929832</v>
      </c>
      <c r="H49" s="19" t="s">
        <v>47</v>
      </c>
      <c r="I49" s="5" t="n">
        <v>13</v>
      </c>
      <c r="J49" s="1" t="s">
        <v>61</v>
      </c>
      <c r="K49" s="5" t="n">
        <v>3</v>
      </c>
      <c r="L49" s="6" t="n">
        <v>-23.6</v>
      </c>
      <c r="M49" s="6" t="n">
        <v>-25.83</v>
      </c>
      <c r="N49" s="6" t="n">
        <v>-29.44</v>
      </c>
      <c r="O49" s="2" t="s">
        <v>22</v>
      </c>
      <c r="P49" s="2" t="s">
        <v>62</v>
      </c>
      <c r="Q49" s="2" t="s">
        <v>25</v>
      </c>
      <c r="R49" s="2" t="s">
        <v>25</v>
      </c>
      <c r="S49" s="2" t="s">
        <v>63</v>
      </c>
      <c r="T49" s="7"/>
    </row>
    <row r="50" customFormat="false" ht="21.75" hidden="false" customHeight="false" outlineLevel="0" collapsed="false">
      <c r="A50" s="1" t="s">
        <v>18</v>
      </c>
      <c r="B50" s="22" t="n">
        <v>38501</v>
      </c>
      <c r="C50" s="1" t="n">
        <v>37660</v>
      </c>
      <c r="D50" s="2" t="n">
        <v>127</v>
      </c>
      <c r="E50" s="3" t="s">
        <v>102</v>
      </c>
      <c r="F50" s="17" t="n">
        <v>0.371345</v>
      </c>
      <c r="G50" s="18" t="n">
        <v>13.8231816940619</v>
      </c>
      <c r="H50" s="19" t="s">
        <v>47</v>
      </c>
      <c r="I50" s="5" t="n">
        <v>13</v>
      </c>
      <c r="J50" s="1" t="s">
        <v>61</v>
      </c>
      <c r="K50" s="5" t="n">
        <v>3</v>
      </c>
      <c r="L50" s="6" t="n">
        <v>-24.77</v>
      </c>
      <c r="M50" s="6" t="n">
        <v>-25.79</v>
      </c>
      <c r="N50" s="6" t="n">
        <v>-29.835</v>
      </c>
      <c r="O50" s="2" t="s">
        <v>22</v>
      </c>
      <c r="P50" s="2" t="s">
        <v>62</v>
      </c>
      <c r="Q50" s="2" t="s">
        <v>25</v>
      </c>
      <c r="R50" s="2" t="s">
        <v>25</v>
      </c>
      <c r="S50" s="2" t="s">
        <v>63</v>
      </c>
      <c r="T50" s="7" t="s">
        <v>103</v>
      </c>
    </row>
    <row r="51" customFormat="false" ht="10.9" hidden="false" customHeight="false" outlineLevel="0" collapsed="false">
      <c r="A51" s="1" t="s">
        <v>18</v>
      </c>
      <c r="B51" s="1" t="n">
        <v>38501</v>
      </c>
      <c r="C51" s="1" t="n">
        <v>37255</v>
      </c>
      <c r="D51" s="2" t="n">
        <v>125</v>
      </c>
      <c r="E51" s="3" t="s">
        <v>104</v>
      </c>
      <c r="F51" s="17" t="n">
        <v>0.367605</v>
      </c>
      <c r="G51" s="18" t="n">
        <v>3.57479111086301</v>
      </c>
      <c r="H51" s="19" t="s">
        <v>20</v>
      </c>
      <c r="I51" s="5" t="n">
        <v>12</v>
      </c>
      <c r="J51" s="1" t="s">
        <v>105</v>
      </c>
      <c r="K51" s="5" t="n">
        <v>1</v>
      </c>
      <c r="L51" s="6" t="n">
        <v>-26.085</v>
      </c>
      <c r="M51" s="6" t="n">
        <v>-23.855</v>
      </c>
      <c r="N51" s="6" t="n">
        <v>-30.355</v>
      </c>
      <c r="O51" s="2" t="s">
        <v>22</v>
      </c>
      <c r="P51" s="2" t="s">
        <v>62</v>
      </c>
      <c r="Q51" s="2" t="s">
        <v>24</v>
      </c>
      <c r="R51" s="2" t="s">
        <v>24</v>
      </c>
      <c r="S51" s="2" t="s">
        <v>63</v>
      </c>
      <c r="T51" s="7"/>
    </row>
    <row r="52" customFormat="false" ht="10.9" hidden="false" customHeight="false" outlineLevel="0" collapsed="false">
      <c r="A52" s="1" t="s">
        <v>18</v>
      </c>
      <c r="B52" s="1" t="n">
        <v>38501</v>
      </c>
      <c r="C52" s="1" t="n">
        <v>37259</v>
      </c>
      <c r="D52" s="2" t="n">
        <v>133</v>
      </c>
      <c r="E52" s="3" t="s">
        <v>106</v>
      </c>
      <c r="F52" s="17" t="n">
        <v>0.367675</v>
      </c>
      <c r="G52" s="18" t="n">
        <v>3.76659884229325</v>
      </c>
      <c r="H52" s="19" t="s">
        <v>20</v>
      </c>
      <c r="I52" s="5" t="n">
        <v>12</v>
      </c>
      <c r="J52" s="1" t="s">
        <v>105</v>
      </c>
      <c r="K52" s="5" t="n">
        <v>1</v>
      </c>
      <c r="L52" s="6" t="n">
        <v>-26.645</v>
      </c>
      <c r="M52" s="6" t="n">
        <v>-25.04</v>
      </c>
      <c r="N52" s="6" t="n">
        <v>-30.895</v>
      </c>
      <c r="O52" s="2" t="s">
        <v>29</v>
      </c>
      <c r="P52" s="2" t="s">
        <v>62</v>
      </c>
      <c r="Q52" s="2" t="s">
        <v>24</v>
      </c>
      <c r="R52" s="2" t="s">
        <v>24</v>
      </c>
      <c r="S52" s="2" t="s">
        <v>63</v>
      </c>
      <c r="T52" s="7"/>
    </row>
    <row r="53" customFormat="false" ht="10.9" hidden="false" customHeight="false" outlineLevel="0" collapsed="false">
      <c r="A53" s="1" t="s">
        <v>18</v>
      </c>
      <c r="B53" s="1" t="n">
        <v>38501</v>
      </c>
      <c r="C53" s="1" t="n">
        <v>37255</v>
      </c>
      <c r="D53" s="2" t="n">
        <v>126</v>
      </c>
      <c r="E53" s="3" t="s">
        <v>107</v>
      </c>
      <c r="F53" s="17" t="n">
        <v>0.36875</v>
      </c>
      <c r="G53" s="18" t="n">
        <v>6.71225142713783</v>
      </c>
      <c r="H53" s="19" t="s">
        <v>20</v>
      </c>
      <c r="I53" s="5" t="n">
        <v>12</v>
      </c>
      <c r="J53" s="1" t="s">
        <v>105</v>
      </c>
      <c r="K53" s="5" t="n">
        <v>1</v>
      </c>
      <c r="L53" s="6" t="n">
        <v>-26.075</v>
      </c>
      <c r="M53" s="6" t="n">
        <v>-24.595</v>
      </c>
      <c r="N53" s="6" t="n">
        <v>-31.155</v>
      </c>
      <c r="O53" s="2" t="s">
        <v>29</v>
      </c>
      <c r="P53" s="2" t="s">
        <v>62</v>
      </c>
      <c r="Q53" s="2" t="s">
        <v>24</v>
      </c>
      <c r="R53" s="2" t="s">
        <v>25</v>
      </c>
      <c r="S53" s="2" t="s">
        <v>63</v>
      </c>
      <c r="T53" s="7"/>
    </row>
    <row r="54" customFormat="false" ht="21.75" hidden="false" customHeight="false" outlineLevel="0" collapsed="false">
      <c r="A54" s="1" t="s">
        <v>18</v>
      </c>
      <c r="B54" s="1" t="n">
        <v>38501</v>
      </c>
      <c r="C54" s="1" t="n">
        <v>37256</v>
      </c>
      <c r="D54" s="2" t="n">
        <v>129</v>
      </c>
      <c r="E54" s="3" t="s">
        <v>108</v>
      </c>
      <c r="F54" s="17" t="n">
        <v>0.369155</v>
      </c>
      <c r="G54" s="18" t="n">
        <v>7.82202539785737</v>
      </c>
      <c r="H54" s="19" t="s">
        <v>36</v>
      </c>
      <c r="I54" s="5" t="n">
        <v>12</v>
      </c>
      <c r="J54" s="1" t="s">
        <v>105</v>
      </c>
      <c r="K54" s="5" t="n">
        <v>2</v>
      </c>
      <c r="L54" s="6" t="n">
        <v>-26.455</v>
      </c>
      <c r="M54" s="6" t="n">
        <v>-25.545</v>
      </c>
      <c r="N54" s="6" t="n">
        <v>-30.18</v>
      </c>
      <c r="O54" s="2" t="s">
        <v>22</v>
      </c>
      <c r="P54" s="2" t="s">
        <v>62</v>
      </c>
      <c r="Q54" s="2" t="s">
        <v>24</v>
      </c>
      <c r="R54" s="2" t="s">
        <v>24</v>
      </c>
      <c r="S54" s="2" t="s">
        <v>63</v>
      </c>
      <c r="T54" s="7" t="s">
        <v>84</v>
      </c>
    </row>
    <row r="55" customFormat="false" ht="10.9" hidden="false" customHeight="false" outlineLevel="0" collapsed="false">
      <c r="A55" s="1" t="s">
        <v>18</v>
      </c>
      <c r="B55" s="1" t="n">
        <v>38501</v>
      </c>
      <c r="C55" s="1" t="n">
        <v>37259</v>
      </c>
      <c r="D55" s="2" t="n">
        <v>132</v>
      </c>
      <c r="E55" s="3" t="s">
        <v>109</v>
      </c>
      <c r="F55" s="17" t="n">
        <v>0.36954</v>
      </c>
      <c r="G55" s="18" t="n">
        <v>8.87700408088055</v>
      </c>
      <c r="H55" s="19" t="s">
        <v>36</v>
      </c>
      <c r="I55" s="5" t="n">
        <v>12</v>
      </c>
      <c r="J55" s="1" t="s">
        <v>105</v>
      </c>
      <c r="K55" s="5" t="n">
        <v>2</v>
      </c>
      <c r="L55" s="6" t="n">
        <v>-26.555</v>
      </c>
      <c r="M55" s="6" t="n">
        <v>-24.855</v>
      </c>
      <c r="N55" s="6" t="n">
        <v>-31.235</v>
      </c>
      <c r="O55" s="2" t="s">
        <v>22</v>
      </c>
      <c r="P55" s="2" t="s">
        <v>62</v>
      </c>
      <c r="Q55" s="2" t="s">
        <v>24</v>
      </c>
      <c r="R55" s="2" t="s">
        <v>25</v>
      </c>
      <c r="S55" s="2" t="s">
        <v>63</v>
      </c>
      <c r="T55" s="7" t="s">
        <v>110</v>
      </c>
    </row>
    <row r="56" customFormat="false" ht="10.9" hidden="false" customHeight="false" outlineLevel="0" collapsed="false">
      <c r="A56" s="1" t="s">
        <v>18</v>
      </c>
      <c r="B56" s="1" t="n">
        <v>38501</v>
      </c>
      <c r="C56" s="1" t="n">
        <v>37259</v>
      </c>
      <c r="D56" s="2" t="n">
        <v>130</v>
      </c>
      <c r="E56" s="3" t="s">
        <v>111</v>
      </c>
      <c r="F56" s="17" t="n">
        <v>0.370035</v>
      </c>
      <c r="G56" s="18" t="n">
        <v>10.2334172254301</v>
      </c>
      <c r="H56" s="19" t="s">
        <v>36</v>
      </c>
      <c r="I56" s="5" t="n">
        <v>12</v>
      </c>
      <c r="J56" s="1" t="s">
        <v>105</v>
      </c>
      <c r="K56" s="5" t="n">
        <v>2</v>
      </c>
      <c r="L56" s="6" t="n">
        <v>-26.79</v>
      </c>
      <c r="M56" s="6" t="n">
        <v>-25.13</v>
      </c>
      <c r="N56" s="6" t="n">
        <v>-30.475</v>
      </c>
      <c r="O56" s="2" t="s">
        <v>29</v>
      </c>
      <c r="P56" s="2" t="s">
        <v>62</v>
      </c>
      <c r="Q56" s="2" t="s">
        <v>24</v>
      </c>
      <c r="R56" s="2" t="s">
        <v>25</v>
      </c>
      <c r="S56" s="2" t="s">
        <v>63</v>
      </c>
      <c r="T56" s="7" t="s">
        <v>110</v>
      </c>
    </row>
    <row r="57" customFormat="false" ht="21.75" hidden="false" customHeight="false" outlineLevel="0" collapsed="false">
      <c r="A57" s="1" t="s">
        <v>18</v>
      </c>
      <c r="B57" s="1" t="n">
        <v>38501</v>
      </c>
      <c r="C57" s="1" t="n">
        <v>37255</v>
      </c>
      <c r="D57" s="2" t="n">
        <v>127</v>
      </c>
      <c r="E57" s="3" t="s">
        <v>112</v>
      </c>
      <c r="F57" s="17" t="n">
        <v>0.37071</v>
      </c>
      <c r="G57" s="18" t="n">
        <v>12.0830932349312</v>
      </c>
      <c r="H57" s="19" t="s">
        <v>47</v>
      </c>
      <c r="I57" s="5" t="n">
        <v>12</v>
      </c>
      <c r="J57" s="1" t="s">
        <v>105</v>
      </c>
      <c r="K57" s="5" t="n">
        <v>3</v>
      </c>
      <c r="L57" s="6" t="n">
        <v>-26.55</v>
      </c>
      <c r="M57" s="6" t="n">
        <v>-25.195</v>
      </c>
      <c r="N57" s="6" t="n">
        <v>-30.815</v>
      </c>
      <c r="O57" s="2" t="s">
        <v>29</v>
      </c>
      <c r="P57" s="2" t="s">
        <v>62</v>
      </c>
      <c r="Q57" s="2" t="s">
        <v>24</v>
      </c>
      <c r="R57" s="2" t="s">
        <v>24</v>
      </c>
      <c r="S57" s="2" t="s">
        <v>63</v>
      </c>
      <c r="T57" s="7" t="s">
        <v>84</v>
      </c>
    </row>
    <row r="58" customFormat="false" ht="10.9" hidden="false" customHeight="false" outlineLevel="0" collapsed="false">
      <c r="A58" s="1" t="s">
        <v>18</v>
      </c>
      <c r="B58" s="1" t="n">
        <v>38501</v>
      </c>
      <c r="C58" s="1" t="n">
        <v>37625</v>
      </c>
      <c r="D58" s="2" t="n">
        <v>89</v>
      </c>
      <c r="E58" s="3" t="s">
        <v>113</v>
      </c>
      <c r="F58" s="17" t="n">
        <v>0.36895</v>
      </c>
      <c r="G58" s="18" t="n">
        <v>7.26028682825297</v>
      </c>
      <c r="H58" s="19" t="s">
        <v>36</v>
      </c>
      <c r="I58" s="5" t="n">
        <v>13</v>
      </c>
      <c r="J58" s="1" t="s">
        <v>105</v>
      </c>
      <c r="K58" s="5" t="n">
        <v>2</v>
      </c>
      <c r="L58" s="6" t="n">
        <v>-26.74</v>
      </c>
      <c r="M58" s="6" t="n">
        <v>-24.795</v>
      </c>
      <c r="N58" s="6" t="n">
        <v>-31.845</v>
      </c>
      <c r="O58" s="2" t="s">
        <v>22</v>
      </c>
      <c r="P58" s="2" t="s">
        <v>62</v>
      </c>
      <c r="Q58" s="2" t="s">
        <v>25</v>
      </c>
      <c r="R58" s="2" t="s">
        <v>25</v>
      </c>
      <c r="S58" s="2" t="s">
        <v>63</v>
      </c>
      <c r="T58" s="7"/>
    </row>
    <row r="59" customFormat="false" ht="10.9" hidden="false" customHeight="false" outlineLevel="0" collapsed="false">
      <c r="A59" s="1" t="s">
        <v>18</v>
      </c>
      <c r="B59" s="22" t="n">
        <v>38501</v>
      </c>
      <c r="C59" s="1" t="n">
        <v>37625</v>
      </c>
      <c r="D59" s="2" t="n">
        <v>90</v>
      </c>
      <c r="E59" s="3" t="s">
        <v>114</v>
      </c>
      <c r="F59" s="17" t="n">
        <v>0.369125</v>
      </c>
      <c r="G59" s="18" t="n">
        <v>7.73981960913228</v>
      </c>
      <c r="H59" s="19" t="s">
        <v>36</v>
      </c>
      <c r="I59" s="5" t="n">
        <v>13</v>
      </c>
      <c r="J59" s="1" t="s">
        <v>105</v>
      </c>
      <c r="K59" s="5" t="n">
        <v>2</v>
      </c>
      <c r="L59" s="6" t="n">
        <v>-26.62</v>
      </c>
      <c r="M59" s="6" t="n">
        <v>-28.405</v>
      </c>
      <c r="N59" s="6" t="n">
        <v>-30.08</v>
      </c>
      <c r="O59" s="2" t="s">
        <v>29</v>
      </c>
      <c r="P59" s="2" t="s">
        <v>62</v>
      </c>
      <c r="Q59" s="2" t="s">
        <v>25</v>
      </c>
      <c r="R59" s="2" t="s">
        <v>25</v>
      </c>
      <c r="S59" s="2" t="s">
        <v>63</v>
      </c>
      <c r="T59" s="7"/>
    </row>
    <row r="60" customFormat="false" ht="10.9" hidden="false" customHeight="false" outlineLevel="0" collapsed="false">
      <c r="A60" s="1" t="s">
        <v>18</v>
      </c>
      <c r="B60" s="1" t="n">
        <v>38501</v>
      </c>
      <c r="C60" s="1" t="n">
        <v>37627</v>
      </c>
      <c r="D60" s="2" t="n">
        <v>93</v>
      </c>
      <c r="E60" s="3" t="s">
        <v>115</v>
      </c>
      <c r="F60" s="17" t="n">
        <v>0.370075</v>
      </c>
      <c r="G60" s="18" t="n">
        <v>10.3430269570113</v>
      </c>
      <c r="H60" s="19" t="s">
        <v>47</v>
      </c>
      <c r="I60" s="5" t="n">
        <v>13</v>
      </c>
      <c r="J60" s="1" t="s">
        <v>105</v>
      </c>
      <c r="K60" s="5" t="n">
        <v>3</v>
      </c>
      <c r="L60" s="6" t="n">
        <v>-26.25</v>
      </c>
      <c r="M60" s="6" t="n">
        <v>-25.77</v>
      </c>
      <c r="N60" s="6" t="n">
        <v>-29.995</v>
      </c>
      <c r="O60" s="2" t="s">
        <v>22</v>
      </c>
      <c r="P60" s="2" t="s">
        <v>62</v>
      </c>
      <c r="Q60" s="2" t="s">
        <v>25</v>
      </c>
      <c r="R60" s="2" t="s">
        <v>25</v>
      </c>
      <c r="S60" s="2" t="s">
        <v>63</v>
      </c>
      <c r="T60" s="7" t="s">
        <v>30</v>
      </c>
    </row>
    <row r="61" customFormat="false" ht="10.9" hidden="false" customHeight="false" outlineLevel="0" collapsed="false">
      <c r="A61" s="1" t="s">
        <v>18</v>
      </c>
      <c r="B61" s="22" t="n">
        <v>38501</v>
      </c>
      <c r="C61" s="1" t="n">
        <v>37627</v>
      </c>
      <c r="D61" s="2" t="n">
        <v>96</v>
      </c>
      <c r="E61" s="3" t="s">
        <v>116</v>
      </c>
      <c r="F61" s="17" t="n">
        <v>0.37071</v>
      </c>
      <c r="G61" s="18" t="n">
        <v>12.0830932349312</v>
      </c>
      <c r="H61" s="19" t="s">
        <v>47</v>
      </c>
      <c r="I61" s="5" t="n">
        <v>13</v>
      </c>
      <c r="J61" s="1" t="s">
        <v>105</v>
      </c>
      <c r="K61" s="5" t="n">
        <v>3</v>
      </c>
      <c r="L61" s="6" t="n">
        <v>-26.29</v>
      </c>
      <c r="M61" s="6" t="n">
        <v>-25.845</v>
      </c>
      <c r="N61" s="6" t="n">
        <v>-31.19</v>
      </c>
      <c r="O61" s="2" t="s">
        <v>29</v>
      </c>
      <c r="P61" s="2" t="s">
        <v>62</v>
      </c>
      <c r="Q61" s="2" t="s">
        <v>25</v>
      </c>
      <c r="R61" s="2" t="s">
        <v>25</v>
      </c>
      <c r="S61" s="2" t="s">
        <v>63</v>
      </c>
      <c r="T61" s="7"/>
    </row>
    <row r="62" customFormat="false" ht="21.75" hidden="false" customHeight="false" outlineLevel="0" collapsed="false">
      <c r="A62" s="1" t="s">
        <v>18</v>
      </c>
      <c r="B62" s="1" t="n">
        <v>38501</v>
      </c>
      <c r="C62" s="1" t="n">
        <v>37632</v>
      </c>
      <c r="D62" s="2" t="n">
        <v>102</v>
      </c>
      <c r="E62" s="3" t="s">
        <v>117</v>
      </c>
      <c r="F62" s="17" t="n">
        <v>0.370945</v>
      </c>
      <c r="G62" s="18" t="n">
        <v>12.7270603941791</v>
      </c>
      <c r="H62" s="19" t="s">
        <v>47</v>
      </c>
      <c r="I62" s="5" t="n">
        <v>13</v>
      </c>
      <c r="J62" s="1" t="s">
        <v>105</v>
      </c>
      <c r="K62" s="5" t="n">
        <v>3</v>
      </c>
      <c r="L62" s="6" t="n">
        <v>-25.475</v>
      </c>
      <c r="M62" s="6" t="n">
        <v>-25.9</v>
      </c>
      <c r="N62" s="6" t="n">
        <v>-29.235</v>
      </c>
      <c r="O62" s="2" t="s">
        <v>22</v>
      </c>
      <c r="P62" s="2" t="s">
        <v>62</v>
      </c>
      <c r="Q62" s="2" t="s">
        <v>25</v>
      </c>
      <c r="R62" s="2" t="s">
        <v>25</v>
      </c>
      <c r="S62" s="2" t="s">
        <v>63</v>
      </c>
      <c r="T62" s="7" t="s">
        <v>118</v>
      </c>
    </row>
    <row r="63" customFormat="false" ht="10.9" hidden="false" customHeight="false" outlineLevel="0" collapsed="false">
      <c r="A63" s="1" t="s">
        <v>18</v>
      </c>
      <c r="B63" s="1" t="n">
        <v>38501</v>
      </c>
      <c r="C63" s="1" t="n">
        <v>37244</v>
      </c>
      <c r="D63" s="2" t="n">
        <v>124</v>
      </c>
      <c r="E63" s="3" t="s">
        <v>119</v>
      </c>
      <c r="F63" s="17" t="n">
        <v>0.3681</v>
      </c>
      <c r="G63" s="18" t="n">
        <v>4.93115156892521</v>
      </c>
      <c r="H63" s="19" t="s">
        <v>20</v>
      </c>
      <c r="I63" s="5" t="n">
        <v>12</v>
      </c>
      <c r="J63" s="1" t="s">
        <v>120</v>
      </c>
      <c r="K63" s="5" t="n">
        <v>1</v>
      </c>
      <c r="L63" s="6" t="n">
        <v>-25.67</v>
      </c>
      <c r="M63" s="6" t="n">
        <v>-25.36</v>
      </c>
      <c r="N63" s="6" t="n">
        <v>-30.59</v>
      </c>
      <c r="O63" s="2" t="s">
        <v>29</v>
      </c>
      <c r="P63" s="2" t="s">
        <v>62</v>
      </c>
      <c r="Q63" s="2" t="s">
        <v>24</v>
      </c>
      <c r="R63" s="2" t="s">
        <v>24</v>
      </c>
      <c r="S63" s="2" t="s">
        <v>121</v>
      </c>
      <c r="T63" s="7"/>
    </row>
    <row r="64" customFormat="false" ht="10.9" hidden="false" customHeight="false" outlineLevel="0" collapsed="false">
      <c r="A64" s="1" t="s">
        <v>18</v>
      </c>
      <c r="B64" s="1" t="n">
        <v>38501</v>
      </c>
      <c r="C64" s="1" t="n">
        <v>37240</v>
      </c>
      <c r="D64" s="2" t="n">
        <v>118</v>
      </c>
      <c r="E64" s="3" t="s">
        <v>122</v>
      </c>
      <c r="F64" s="17" t="n">
        <v>0.36891</v>
      </c>
      <c r="G64" s="18" t="n">
        <v>7.15067957200888</v>
      </c>
      <c r="H64" s="19" t="s">
        <v>20</v>
      </c>
      <c r="I64" s="5" t="n">
        <v>12</v>
      </c>
      <c r="J64" s="1" t="s">
        <v>120</v>
      </c>
      <c r="K64" s="5" t="n">
        <v>1</v>
      </c>
      <c r="L64" s="6" t="n">
        <v>-26.31</v>
      </c>
      <c r="M64" s="6" t="n">
        <v>-25.47</v>
      </c>
      <c r="N64" s="6" t="n">
        <v>-30.82</v>
      </c>
      <c r="O64" s="2" t="s">
        <v>29</v>
      </c>
      <c r="P64" s="2" t="s">
        <v>62</v>
      </c>
      <c r="Q64" s="2" t="s">
        <v>24</v>
      </c>
      <c r="R64" s="2" t="s">
        <v>24</v>
      </c>
      <c r="S64" s="2" t="s">
        <v>121</v>
      </c>
      <c r="T64" s="7"/>
    </row>
    <row r="65" customFormat="false" ht="10.9" hidden="false" customHeight="false" outlineLevel="0" collapsed="false">
      <c r="A65" s="1" t="s">
        <v>18</v>
      </c>
      <c r="B65" s="1" t="n">
        <v>38501</v>
      </c>
      <c r="C65" s="1" t="n">
        <v>37244</v>
      </c>
      <c r="D65" s="2" t="n">
        <v>121</v>
      </c>
      <c r="E65" s="3" t="s">
        <v>123</v>
      </c>
      <c r="F65" s="17" t="n">
        <v>0.368925</v>
      </c>
      <c r="G65" s="18" t="n">
        <v>7.19178228278694</v>
      </c>
      <c r="H65" s="19" t="s">
        <v>20</v>
      </c>
      <c r="I65" s="5" t="n">
        <v>12</v>
      </c>
      <c r="J65" s="1" t="s">
        <v>120</v>
      </c>
      <c r="K65" s="5" t="n">
        <v>1</v>
      </c>
      <c r="L65" s="6" t="n">
        <v>-27.205</v>
      </c>
      <c r="M65" s="6" t="n">
        <v>-26.5</v>
      </c>
      <c r="N65" s="6" t="n">
        <v>-32.08</v>
      </c>
      <c r="O65" s="2" t="s">
        <v>29</v>
      </c>
      <c r="P65" s="2" t="s">
        <v>62</v>
      </c>
      <c r="Q65" s="2" t="s">
        <v>24</v>
      </c>
      <c r="R65" s="2" t="s">
        <v>24</v>
      </c>
      <c r="S65" s="2" t="s">
        <v>121</v>
      </c>
      <c r="T65" s="7"/>
    </row>
    <row r="66" customFormat="false" ht="10.9" hidden="false" customHeight="false" outlineLevel="0" collapsed="false">
      <c r="A66" s="1" t="s">
        <v>18</v>
      </c>
      <c r="B66" s="1" t="n">
        <v>38501</v>
      </c>
      <c r="C66" s="1" t="n">
        <v>37244</v>
      </c>
      <c r="D66" s="2" t="n">
        <v>120</v>
      </c>
      <c r="E66" s="3" t="s">
        <v>124</v>
      </c>
      <c r="F66" s="17" t="n">
        <v>0.36894</v>
      </c>
      <c r="G66" s="18" t="n">
        <v>7.2328850059411</v>
      </c>
      <c r="H66" s="19" t="s">
        <v>20</v>
      </c>
      <c r="I66" s="5" t="n">
        <v>12</v>
      </c>
      <c r="J66" s="1" t="s">
        <v>120</v>
      </c>
      <c r="K66" s="5" t="n">
        <v>1</v>
      </c>
      <c r="L66" s="6" t="n">
        <v>-26.675</v>
      </c>
      <c r="M66" s="6" t="n">
        <v>-25.375</v>
      </c>
      <c r="N66" s="6" t="n">
        <v>-31.27</v>
      </c>
      <c r="O66" s="2" t="s">
        <v>22</v>
      </c>
      <c r="P66" s="2" t="s">
        <v>62</v>
      </c>
      <c r="Q66" s="2" t="s">
        <v>24</v>
      </c>
      <c r="R66" s="2" t="s">
        <v>25</v>
      </c>
      <c r="S66" s="2" t="s">
        <v>121</v>
      </c>
      <c r="T66" s="7"/>
    </row>
    <row r="67" customFormat="false" ht="10.9" hidden="false" customHeight="false" outlineLevel="0" collapsed="false">
      <c r="A67" s="1" t="s">
        <v>18</v>
      </c>
      <c r="B67" s="1" t="n">
        <v>38501</v>
      </c>
      <c r="C67" s="1" t="n">
        <v>37244</v>
      </c>
      <c r="D67" s="2" t="n">
        <v>123</v>
      </c>
      <c r="E67" s="3" t="s">
        <v>125</v>
      </c>
      <c r="F67" s="17" t="n">
        <v>0.369</v>
      </c>
      <c r="G67" s="18" t="n">
        <v>7.39729602232253</v>
      </c>
      <c r="H67" s="19" t="s">
        <v>36</v>
      </c>
      <c r="I67" s="5" t="n">
        <v>12</v>
      </c>
      <c r="J67" s="1" t="s">
        <v>120</v>
      </c>
      <c r="K67" s="5" t="n">
        <v>2</v>
      </c>
      <c r="L67" s="6" t="n">
        <v>-27.375</v>
      </c>
      <c r="M67" s="6" t="n">
        <v>-27.61</v>
      </c>
      <c r="N67" s="6" t="n">
        <v>-33.91</v>
      </c>
      <c r="O67" s="2" t="s">
        <v>29</v>
      </c>
      <c r="P67" s="2" t="s">
        <v>62</v>
      </c>
      <c r="Q67" s="2" t="s">
        <v>24</v>
      </c>
      <c r="R67" s="2" t="s">
        <v>25</v>
      </c>
      <c r="S67" s="2" t="s">
        <v>121</v>
      </c>
      <c r="T67" s="7" t="s">
        <v>110</v>
      </c>
    </row>
    <row r="68" customFormat="false" ht="10.9" hidden="false" customHeight="false" outlineLevel="0" collapsed="false">
      <c r="A68" s="1" t="s">
        <v>18</v>
      </c>
      <c r="B68" s="1" t="n">
        <v>38501</v>
      </c>
      <c r="C68" s="1" t="n">
        <v>37240</v>
      </c>
      <c r="D68" s="2" t="n">
        <v>116</v>
      </c>
      <c r="E68" s="3" t="s">
        <v>126</v>
      </c>
      <c r="F68" s="17" t="n">
        <v>0.369085</v>
      </c>
      <c r="G68" s="18" t="n">
        <v>7.63021196784153</v>
      </c>
      <c r="H68" s="19" t="s">
        <v>36</v>
      </c>
      <c r="I68" s="5" t="n">
        <v>12</v>
      </c>
      <c r="J68" s="1" t="s">
        <v>120</v>
      </c>
      <c r="K68" s="5" t="n">
        <v>2</v>
      </c>
      <c r="L68" s="6" t="n">
        <v>-26.995</v>
      </c>
      <c r="M68" s="6" t="n">
        <v>-26.375</v>
      </c>
      <c r="N68" s="6" t="n">
        <v>-31.885</v>
      </c>
      <c r="O68" s="2" t="s">
        <v>29</v>
      </c>
      <c r="P68" s="2" t="s">
        <v>62</v>
      </c>
      <c r="Q68" s="2" t="s">
        <v>24</v>
      </c>
      <c r="R68" s="2" t="s">
        <v>25</v>
      </c>
      <c r="S68" s="2" t="s">
        <v>121</v>
      </c>
      <c r="T68" s="7"/>
    </row>
    <row r="69" customFormat="false" ht="10.9" hidden="false" customHeight="false" outlineLevel="0" collapsed="false">
      <c r="A69" s="1" t="s">
        <v>18</v>
      </c>
      <c r="B69" s="1" t="n">
        <v>38501</v>
      </c>
      <c r="C69" s="1" t="n">
        <v>37240</v>
      </c>
      <c r="D69" s="2" t="n">
        <v>114</v>
      </c>
      <c r="E69" s="3" t="s">
        <v>127</v>
      </c>
      <c r="F69" s="17" t="n">
        <v>0.36915</v>
      </c>
      <c r="G69" s="18" t="n">
        <v>7.80832442963186</v>
      </c>
      <c r="H69" s="19" t="s">
        <v>36</v>
      </c>
      <c r="I69" s="5" t="n">
        <v>12</v>
      </c>
      <c r="J69" s="1" t="s">
        <v>120</v>
      </c>
      <c r="K69" s="5" t="n">
        <v>2</v>
      </c>
      <c r="L69" s="6" t="n">
        <v>-27.195</v>
      </c>
      <c r="M69" s="6" t="n">
        <v>-27.24</v>
      </c>
      <c r="N69" s="6" t="n">
        <v>-31.46</v>
      </c>
      <c r="O69" s="2" t="s">
        <v>29</v>
      </c>
      <c r="P69" s="2" t="s">
        <v>62</v>
      </c>
      <c r="Q69" s="2" t="s">
        <v>24</v>
      </c>
      <c r="R69" s="2" t="s">
        <v>25</v>
      </c>
      <c r="S69" s="2" t="s">
        <v>121</v>
      </c>
      <c r="T69" s="7"/>
    </row>
    <row r="70" customFormat="false" ht="10.9" hidden="false" customHeight="false" outlineLevel="0" collapsed="false">
      <c r="A70" s="1" t="s">
        <v>18</v>
      </c>
      <c r="B70" s="1" t="n">
        <v>38501</v>
      </c>
      <c r="C70" s="1" t="n">
        <v>37244</v>
      </c>
      <c r="D70" s="2" t="n">
        <v>122</v>
      </c>
      <c r="E70" s="3" t="s">
        <v>128</v>
      </c>
      <c r="F70" s="17" t="n">
        <v>0.369245</v>
      </c>
      <c r="G70" s="18" t="n">
        <v>8.0686430610708</v>
      </c>
      <c r="H70" s="19" t="s">
        <v>36</v>
      </c>
      <c r="I70" s="5" t="n">
        <v>12</v>
      </c>
      <c r="J70" s="1" t="s">
        <v>120</v>
      </c>
      <c r="K70" s="5" t="n">
        <v>2</v>
      </c>
      <c r="L70" s="6" t="n">
        <v>-26.86</v>
      </c>
      <c r="M70" s="6" t="n">
        <v>-26.965</v>
      </c>
      <c r="N70" s="6" t="n">
        <v>-31.595</v>
      </c>
      <c r="O70" s="2" t="s">
        <v>29</v>
      </c>
      <c r="P70" s="2" t="s">
        <v>62</v>
      </c>
      <c r="Q70" s="2" t="s">
        <v>24</v>
      </c>
      <c r="R70" s="2" t="s">
        <v>25</v>
      </c>
      <c r="S70" s="2" t="s">
        <v>121</v>
      </c>
      <c r="T70" s="7"/>
    </row>
    <row r="71" customFormat="false" ht="32.6" hidden="false" customHeight="false" outlineLevel="0" collapsed="false">
      <c r="A71" s="1" t="s">
        <v>18</v>
      </c>
      <c r="B71" s="1" t="n">
        <v>38501</v>
      </c>
      <c r="C71" s="1" t="n">
        <v>37240</v>
      </c>
      <c r="D71" s="2" t="n">
        <v>112</v>
      </c>
      <c r="E71" s="3" t="s">
        <v>129</v>
      </c>
      <c r="F71" s="17" t="n">
        <v>0.36929</v>
      </c>
      <c r="G71" s="18" t="n">
        <v>8.19195205976153</v>
      </c>
      <c r="H71" s="19" t="s">
        <v>36</v>
      </c>
      <c r="I71" s="5" t="n">
        <v>12</v>
      </c>
      <c r="J71" s="1" t="s">
        <v>120</v>
      </c>
      <c r="K71" s="5" t="n">
        <v>2</v>
      </c>
      <c r="L71" s="6" t="n">
        <v>-26.16</v>
      </c>
      <c r="M71" s="6" t="n">
        <v>-25.515</v>
      </c>
      <c r="N71" s="6" t="n">
        <v>-31.8</v>
      </c>
      <c r="O71" s="2" t="s">
        <v>29</v>
      </c>
      <c r="P71" s="2" t="s">
        <v>62</v>
      </c>
      <c r="Q71" s="2" t="s">
        <v>24</v>
      </c>
      <c r="R71" s="2" t="s">
        <v>25</v>
      </c>
      <c r="S71" s="2" t="s">
        <v>121</v>
      </c>
      <c r="T71" s="7" t="s">
        <v>130</v>
      </c>
    </row>
    <row r="72" customFormat="false" ht="10.9" hidden="false" customHeight="false" outlineLevel="0" collapsed="false">
      <c r="A72" s="1" t="s">
        <v>18</v>
      </c>
      <c r="B72" s="1" t="n">
        <v>38501</v>
      </c>
      <c r="C72" s="1" t="n">
        <v>37244</v>
      </c>
      <c r="D72" s="2" t="n">
        <v>119</v>
      </c>
      <c r="E72" s="3" t="s">
        <v>131</v>
      </c>
      <c r="F72" s="17" t="n">
        <v>0.36929</v>
      </c>
      <c r="G72" s="18" t="n">
        <v>8.19195205976153</v>
      </c>
      <c r="H72" s="19" t="s">
        <v>36</v>
      </c>
      <c r="I72" s="5" t="n">
        <v>12</v>
      </c>
      <c r="J72" s="1" t="s">
        <v>120</v>
      </c>
      <c r="K72" s="5" t="n">
        <v>2</v>
      </c>
      <c r="L72" s="6" t="n">
        <v>-26.155</v>
      </c>
      <c r="M72" s="6" t="n">
        <v>-26.635</v>
      </c>
      <c r="N72" s="6" t="n">
        <v>-30.905</v>
      </c>
      <c r="O72" s="2" t="s">
        <v>29</v>
      </c>
      <c r="P72" s="2" t="s">
        <v>62</v>
      </c>
      <c r="Q72" s="2" t="s">
        <v>24</v>
      </c>
      <c r="R72" s="2" t="s">
        <v>25</v>
      </c>
      <c r="S72" s="2" t="s">
        <v>121</v>
      </c>
      <c r="T72" s="7"/>
    </row>
    <row r="73" customFormat="false" ht="10.9" hidden="false" customHeight="false" outlineLevel="0" collapsed="false">
      <c r="A73" s="1" t="s">
        <v>18</v>
      </c>
      <c r="B73" s="1" t="n">
        <v>38501</v>
      </c>
      <c r="C73" s="1" t="n">
        <v>37240</v>
      </c>
      <c r="D73" s="2" t="n">
        <v>113</v>
      </c>
      <c r="E73" s="3" t="s">
        <v>132</v>
      </c>
      <c r="F73" s="17" t="n">
        <v>0.36963</v>
      </c>
      <c r="G73" s="18" t="n">
        <v>9.123623650098</v>
      </c>
      <c r="H73" s="19" t="s">
        <v>36</v>
      </c>
      <c r="I73" s="5" t="n">
        <v>12</v>
      </c>
      <c r="J73" s="1" t="s">
        <v>120</v>
      </c>
      <c r="K73" s="5" t="n">
        <v>2</v>
      </c>
      <c r="L73" s="6" t="n">
        <v>-26.545</v>
      </c>
      <c r="M73" s="6" t="n">
        <v>-24.48</v>
      </c>
      <c r="N73" s="6" t="n">
        <v>-30.53</v>
      </c>
      <c r="O73" s="2" t="s">
        <v>29</v>
      </c>
      <c r="P73" s="2" t="s">
        <v>62</v>
      </c>
      <c r="Q73" s="2" t="s">
        <v>24</v>
      </c>
      <c r="R73" s="2" t="s">
        <v>24</v>
      </c>
      <c r="S73" s="2" t="s">
        <v>121</v>
      </c>
      <c r="T73" s="7"/>
    </row>
    <row r="74" customFormat="false" ht="10.9" hidden="false" customHeight="false" outlineLevel="0" collapsed="false">
      <c r="A74" s="1" t="s">
        <v>18</v>
      </c>
      <c r="B74" s="22" t="n">
        <v>38501</v>
      </c>
      <c r="C74" s="1" t="n">
        <v>37604</v>
      </c>
      <c r="D74" s="2" t="n">
        <v>78</v>
      </c>
      <c r="E74" s="3" t="s">
        <v>133</v>
      </c>
      <c r="F74" s="17" t="n">
        <v>0.368895</v>
      </c>
      <c r="G74" s="18" t="n">
        <v>7.1095768736078</v>
      </c>
      <c r="H74" s="19" t="s">
        <v>20</v>
      </c>
      <c r="I74" s="5" t="n">
        <v>13</v>
      </c>
      <c r="J74" s="22" t="s">
        <v>120</v>
      </c>
      <c r="K74" s="5" t="n">
        <v>1</v>
      </c>
      <c r="L74" s="6" t="n">
        <v>-26.77</v>
      </c>
      <c r="M74" s="6" t="n">
        <v>-25.135</v>
      </c>
      <c r="N74" s="6" t="n">
        <v>-30.62</v>
      </c>
      <c r="O74" s="2" t="s">
        <v>29</v>
      </c>
      <c r="P74" s="2" t="s">
        <v>62</v>
      </c>
      <c r="Q74" s="2" t="s">
        <v>25</v>
      </c>
      <c r="R74" s="2" t="s">
        <v>25</v>
      </c>
      <c r="S74" s="2" t="s">
        <v>121</v>
      </c>
      <c r="T74" s="7"/>
    </row>
    <row r="75" customFormat="false" ht="10.9" hidden="false" customHeight="false" outlineLevel="0" collapsed="false">
      <c r="A75" s="1" t="s">
        <v>18</v>
      </c>
      <c r="B75" s="22" t="n">
        <v>38501</v>
      </c>
      <c r="C75" s="22" t="n">
        <v>37604</v>
      </c>
      <c r="D75" s="2" t="n">
        <v>76</v>
      </c>
      <c r="E75" s="3" t="s">
        <v>134</v>
      </c>
      <c r="F75" s="17" t="n">
        <v>0.36893</v>
      </c>
      <c r="G75" s="18" t="n">
        <v>7.20548318912972</v>
      </c>
      <c r="H75" s="19" t="s">
        <v>20</v>
      </c>
      <c r="I75" s="5" t="n">
        <v>13</v>
      </c>
      <c r="J75" s="22" t="s">
        <v>120</v>
      </c>
      <c r="K75" s="5" t="n">
        <v>1</v>
      </c>
      <c r="L75" s="6" t="n">
        <v>-27.155</v>
      </c>
      <c r="M75" s="6" t="n">
        <v>-28.645</v>
      </c>
      <c r="N75" s="6" t="n">
        <v>-28.995</v>
      </c>
      <c r="O75" s="2" t="s">
        <v>29</v>
      </c>
      <c r="P75" s="2" t="s">
        <v>62</v>
      </c>
      <c r="Q75" s="2" t="s">
        <v>25</v>
      </c>
      <c r="R75" s="2" t="s">
        <v>25</v>
      </c>
      <c r="S75" s="2" t="s">
        <v>121</v>
      </c>
      <c r="T75" s="7"/>
    </row>
    <row r="76" customFormat="false" ht="10.9" hidden="false" customHeight="false" outlineLevel="0" collapsed="false">
      <c r="A76" s="1" t="s">
        <v>18</v>
      </c>
      <c r="B76" s="1" t="n">
        <v>38501</v>
      </c>
      <c r="C76" s="1" t="n">
        <v>37604</v>
      </c>
      <c r="D76" s="2" t="n">
        <v>77</v>
      </c>
      <c r="E76" s="3" t="s">
        <v>135</v>
      </c>
      <c r="F76" s="17" t="n">
        <v>0.36898</v>
      </c>
      <c r="G76" s="18" t="n">
        <v>7.34249232819262</v>
      </c>
      <c r="H76" s="19" t="s">
        <v>36</v>
      </c>
      <c r="I76" s="5" t="n">
        <v>13</v>
      </c>
      <c r="J76" s="22" t="s">
        <v>120</v>
      </c>
      <c r="K76" s="5" t="n">
        <v>2</v>
      </c>
      <c r="L76" s="6" t="n">
        <v>-26.805</v>
      </c>
      <c r="M76" s="6" t="n">
        <v>-25.765</v>
      </c>
      <c r="N76" s="6" t="n">
        <v>-29.995</v>
      </c>
      <c r="O76" s="2" t="s">
        <v>29</v>
      </c>
      <c r="P76" s="2" t="s">
        <v>62</v>
      </c>
      <c r="Q76" s="2" t="s">
        <v>25</v>
      </c>
      <c r="R76" s="2" t="s">
        <v>25</v>
      </c>
      <c r="S76" s="2" t="s">
        <v>121</v>
      </c>
      <c r="T76" s="7"/>
    </row>
    <row r="78" customFormat="false" ht="10.9" hidden="false" customHeight="false" outlineLevel="0" collapsed="false">
      <c r="J78" s="1" t="s">
        <v>20</v>
      </c>
      <c r="K78" s="5" t="s">
        <v>36</v>
      </c>
      <c r="L78" s="19" t="s">
        <v>47</v>
      </c>
      <c r="M78" s="19" t="s">
        <v>136</v>
      </c>
    </row>
    <row r="79" customFormat="false" ht="10.9" hidden="false" customHeight="false" outlineLevel="0" collapsed="false">
      <c r="I79" s="5" t="s">
        <v>21</v>
      </c>
      <c r="J79" s="5" t="n">
        <f aca="false">COUNT(K2:K8,K24:K25)</f>
        <v>9</v>
      </c>
      <c r="K79" s="5" t="n">
        <f aca="false">COUNT(K9:K16,K26)</f>
        <v>9</v>
      </c>
      <c r="L79" s="5" t="n">
        <f aca="false">COUNT(K17:K23)</f>
        <v>7</v>
      </c>
      <c r="M79" s="5" t="n">
        <f aca="false">COUNT(K2:K26)</f>
        <v>25</v>
      </c>
    </row>
    <row r="80" customFormat="false" ht="10.9" hidden="false" customHeight="false" outlineLevel="0" collapsed="false">
      <c r="I80" s="5" t="s">
        <v>137</v>
      </c>
      <c r="J80" s="5" t="n">
        <f aca="false">COUNT(K27:K32)</f>
        <v>6</v>
      </c>
      <c r="K80" s="5" t="n">
        <f aca="false">COUNT(K33:K41,K43)</f>
        <v>10</v>
      </c>
      <c r="L80" s="5" t="n">
        <f aca="false">COUNT(K42,K44:K50)</f>
        <v>8</v>
      </c>
      <c r="M80" s="5" t="n">
        <f aca="false">COUNT(K27:K50)</f>
        <v>24</v>
      </c>
    </row>
    <row r="81" customFormat="false" ht="10.9" hidden="false" customHeight="false" outlineLevel="0" collapsed="false">
      <c r="I81" s="5" t="s">
        <v>105</v>
      </c>
      <c r="J81" s="5" t="n">
        <f aca="false">COUNT(K51:K53)</f>
        <v>3</v>
      </c>
      <c r="K81" s="5" t="n">
        <f aca="false">COUNT(K54:K56,K58:K59)</f>
        <v>5</v>
      </c>
      <c r="L81" s="5" t="n">
        <f aca="false">COUNT(K57,K60:K62)</f>
        <v>4</v>
      </c>
      <c r="M81" s="5" t="n">
        <f aca="false">COUNT(K51:K62)</f>
        <v>12</v>
      </c>
    </row>
    <row r="82" customFormat="false" ht="10.9" hidden="false" customHeight="false" outlineLevel="0" collapsed="false">
      <c r="I82" s="5" t="s">
        <v>120</v>
      </c>
      <c r="J82" s="5" t="n">
        <f aca="false">COUNT(K63:K66,K74:K75)</f>
        <v>6</v>
      </c>
      <c r="K82" s="5" t="n">
        <f aca="false">COUNT(K67:K73,K76)</f>
        <v>8</v>
      </c>
      <c r="L82" s="5" t="n">
        <v>0</v>
      </c>
      <c r="M82" s="5" t="n">
        <f aca="false">COUNT(K63:K76)</f>
        <v>14</v>
      </c>
    </row>
    <row r="85" customFormat="false" ht="10.9" hidden="false" customHeight="false" outlineLevel="0" collapsed="false">
      <c r="J85" s="5" t="s">
        <v>20</v>
      </c>
      <c r="K85" s="5" t="s">
        <v>36</v>
      </c>
      <c r="L85" s="5" t="s">
        <v>47</v>
      </c>
      <c r="M85" s="5" t="s">
        <v>136</v>
      </c>
    </row>
    <row r="86" customFormat="false" ht="10.9" hidden="false" customHeight="false" outlineLevel="0" collapsed="false">
      <c r="I86" s="5" t="s">
        <v>21</v>
      </c>
      <c r="J86" s="5" t="n">
        <v>9</v>
      </c>
      <c r="K86" s="5" t="n">
        <v>9</v>
      </c>
      <c r="L86" s="5" t="n">
        <v>7</v>
      </c>
      <c r="M86" s="5" t="n">
        <v>25</v>
      </c>
    </row>
    <row r="87" customFormat="false" ht="10.9" hidden="false" customHeight="false" outlineLevel="0" collapsed="false">
      <c r="I87" s="5" t="s">
        <v>120</v>
      </c>
      <c r="J87" s="5" t="n">
        <v>6</v>
      </c>
      <c r="K87" s="5" t="n">
        <v>8</v>
      </c>
      <c r="L87" s="5" t="n">
        <v>0</v>
      </c>
      <c r="M87" s="5" t="n">
        <v>14</v>
      </c>
    </row>
    <row r="88" customFormat="false" ht="10.9" hidden="false" customHeight="false" outlineLevel="0" collapsed="false">
      <c r="I88" s="5" t="s">
        <v>105</v>
      </c>
      <c r="J88" s="5" t="n">
        <v>3</v>
      </c>
      <c r="K88" s="5" t="n">
        <v>5</v>
      </c>
      <c r="L88" s="5" t="n">
        <v>4</v>
      </c>
      <c r="M88" s="5" t="n">
        <v>12</v>
      </c>
    </row>
    <row r="89" customFormat="false" ht="10.9" hidden="false" customHeight="false" outlineLevel="0" collapsed="false">
      <c r="I89" s="5" t="s">
        <v>137</v>
      </c>
      <c r="J89" s="5" t="n">
        <v>6</v>
      </c>
      <c r="K89" s="5" t="n">
        <v>10</v>
      </c>
      <c r="L89" s="5" t="n">
        <v>8</v>
      </c>
      <c r="M89" s="5" t="n">
        <v>24</v>
      </c>
    </row>
    <row r="92" customFormat="false" ht="10.9" hidden="false" customHeight="false" outlineLevel="0" collapsed="false">
      <c r="I92" s="23"/>
      <c r="J92" s="23" t="s">
        <v>20</v>
      </c>
      <c r="K92" s="23" t="s">
        <v>36</v>
      </c>
      <c r="L92" s="23" t="s">
        <v>47</v>
      </c>
      <c r="M92" s="23" t="s">
        <v>136</v>
      </c>
    </row>
    <row r="93" customFormat="false" ht="10.9" hidden="false" customHeight="false" outlineLevel="0" collapsed="false">
      <c r="I93" s="24" t="s">
        <v>21</v>
      </c>
      <c r="J93" s="5" t="n">
        <f aca="false">J86/M86*100</f>
        <v>36</v>
      </c>
      <c r="K93" s="5" t="n">
        <f aca="false">K86/M86*100</f>
        <v>36</v>
      </c>
      <c r="L93" s="5" t="n">
        <f aca="false">L86/M86*100</f>
        <v>28</v>
      </c>
      <c r="M93" s="5" t="n">
        <v>25</v>
      </c>
    </row>
    <row r="94" customFormat="false" ht="10.9" hidden="false" customHeight="false" outlineLevel="0" collapsed="false">
      <c r="I94" s="24" t="s">
        <v>120</v>
      </c>
      <c r="J94" s="5" t="n">
        <f aca="false">J87/M87*100</f>
        <v>42.8571428571429</v>
      </c>
      <c r="K94" s="5" t="n">
        <f aca="false">K87/M87*100</f>
        <v>57.1428571428571</v>
      </c>
      <c r="L94" s="5" t="n">
        <f aca="false">L87/M87*100</f>
        <v>0</v>
      </c>
      <c r="M94" s="5" t="n">
        <v>14</v>
      </c>
    </row>
    <row r="95" customFormat="false" ht="10.9" hidden="false" customHeight="false" outlineLevel="0" collapsed="false">
      <c r="I95" s="24" t="s">
        <v>105</v>
      </c>
      <c r="J95" s="5" t="n">
        <f aca="false">J88/M88*100</f>
        <v>25</v>
      </c>
      <c r="K95" s="5" t="n">
        <f aca="false">K88/M88*100</f>
        <v>41.6666666666667</v>
      </c>
      <c r="L95" s="5" t="n">
        <f aca="false">L88/M88*100</f>
        <v>33.3333333333333</v>
      </c>
      <c r="M95" s="5" t="n">
        <v>12</v>
      </c>
    </row>
    <row r="96" customFormat="false" ht="10.9" hidden="false" customHeight="false" outlineLevel="0" collapsed="false">
      <c r="I96" s="24" t="s">
        <v>137</v>
      </c>
      <c r="J96" s="5" t="n">
        <f aca="false">J89/M89*100</f>
        <v>25</v>
      </c>
      <c r="K96" s="5" t="n">
        <f aca="false">K89/M89*100</f>
        <v>41.6666666666667</v>
      </c>
      <c r="L96" s="5" t="n">
        <f aca="false">L89/M89*100</f>
        <v>33.3333333333333</v>
      </c>
      <c r="M96" s="5" t="n">
        <v>24</v>
      </c>
    </row>
    <row r="99" customFormat="false" ht="10.9" hidden="false" customHeight="false" outlineLevel="0" collapsed="false">
      <c r="I99" s="25"/>
      <c r="J99" s="25" t="s">
        <v>20</v>
      </c>
      <c r="K99" s="25" t="s">
        <v>47</v>
      </c>
      <c r="L99" s="25" t="s">
        <v>36</v>
      </c>
      <c r="M99" s="25" t="s">
        <v>136</v>
      </c>
    </row>
    <row r="100" customFormat="false" ht="10.9" hidden="false" customHeight="false" outlineLevel="0" collapsed="false">
      <c r="I100" s="18" t="s">
        <v>21</v>
      </c>
      <c r="J100" s="4" t="n">
        <v>36</v>
      </c>
      <c r="K100" s="4" t="n">
        <v>28</v>
      </c>
      <c r="L100" s="4" t="n">
        <v>36</v>
      </c>
      <c r="M100" s="5" t="n">
        <v>25</v>
      </c>
    </row>
    <row r="101" customFormat="false" ht="10.9" hidden="false" customHeight="false" outlineLevel="0" collapsed="false">
      <c r="I101" s="18" t="s">
        <v>120</v>
      </c>
      <c r="J101" s="4" t="n">
        <v>42.8571428571429</v>
      </c>
      <c r="K101" s="4" t="n">
        <v>0</v>
      </c>
      <c r="L101" s="4" t="n">
        <v>57.1428571428571</v>
      </c>
      <c r="M101" s="5" t="n">
        <v>14</v>
      </c>
    </row>
    <row r="102" customFormat="false" ht="10.9" hidden="false" customHeight="false" outlineLevel="0" collapsed="false">
      <c r="I102" s="18" t="s">
        <v>105</v>
      </c>
      <c r="J102" s="4" t="n">
        <v>25</v>
      </c>
      <c r="K102" s="4" t="n">
        <v>33.3333333333333</v>
      </c>
      <c r="L102" s="4" t="n">
        <v>41.6666666666667</v>
      </c>
      <c r="M102" s="5" t="n">
        <v>12</v>
      </c>
    </row>
    <row r="103" customFormat="false" ht="10.9" hidden="false" customHeight="false" outlineLevel="0" collapsed="false">
      <c r="I103" s="18" t="s">
        <v>137</v>
      </c>
      <c r="J103" s="4" t="n">
        <v>25</v>
      </c>
      <c r="K103" s="4" t="n">
        <v>33.3333333333333</v>
      </c>
      <c r="L103" s="4" t="n">
        <v>41.6666666666667</v>
      </c>
      <c r="M103" s="5" t="n">
        <v>24</v>
      </c>
    </row>
  </sheetData>
  <autoFilter ref="A1:T76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22:09:52Z</dcterms:created>
  <dc:creator>megan_tie</dc:creator>
  <dc:description/>
  <dc:language>en-US</dc:language>
  <cp:lastModifiedBy>megan_tie</cp:lastModifiedBy>
  <cp:lastPrinted>2007-11-27T22:37:39Z</cp:lastPrinted>
  <dcterms:modified xsi:type="dcterms:W3CDTF">2007-11-28T06:02:27Z</dcterms:modified>
  <cp:revision>0</cp:revision>
  <dc:subject/>
  <dc:title/>
</cp:coreProperties>
</file>