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enguinFA_%Data" sheetId="1" state="visible" r:id="rId2"/>
    <sheet name="DFA_SCandFA" sheetId="2" state="visible" r:id="rId3"/>
    <sheet name="SCandFA_%Data" sheetId="3" state="visible" r:id="rId4"/>
    <sheet name="SCandFA_Plots" sheetId="4" state="visible" r:id="rId5"/>
  </sheets>
  <definedNames>
    <definedName function="false" hidden="false" localSheetId="0" name="Excel_BuiltIn__FilterDatabase" vbProcedure="false">'PenguinFA_%Data'!$A$1:$AK$78</definedName>
    <definedName function="false" hidden="false" localSheetId="2" name="Excel_BuiltIn__FilterDatabase" vbProcedure="false">'SCandFA_%Data'!$B$1:$AU$30</definedName>
    <definedName function="false" hidden="false" localSheetId="3" name="Excel_BuiltIn__FilterDatabase" vbProcedure="false">SCandFA_Plots!$A$1:$A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46</xdr:colOff>
                <xdr:row>0</xdr:row>
                <xdr:rowOff>2</xdr:rowOff>
              </xdr:from>
              <xdr:to>
                <xdr:col>16</xdr:col>
                <xdr:colOff>43</xdr:colOff>
                <xdr:row>7</xdr:row>
                <xdr:rowOff>10</xdr:rowOff>
              </xdr:to>
            </anchor>
          </commentPr>
        </mc:Choice>
        <mc:Fallback/>
      </mc:AlternateContent>
    </comment>
    <comment ref="T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0</xdr:col>
                <xdr:colOff>43</xdr:colOff>
                <xdr:row>0</xdr:row>
                <xdr:rowOff>2</xdr:rowOff>
              </xdr:from>
              <xdr:to>
                <xdr:col>24</xdr:col>
                <xdr:colOff>5</xdr:colOff>
                <xdr:row>6</xdr:row>
                <xdr:rowOff>14</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1</xdr:col>
                <xdr:colOff>53</xdr:colOff>
                <xdr:row>0</xdr:row>
                <xdr:rowOff>2</xdr:rowOff>
              </xdr:from>
              <xdr:to>
                <xdr:col>24</xdr:col>
                <xdr:colOff>26</xdr:colOff>
                <xdr:row>7</xdr:row>
                <xdr:rowOff>15</xdr:rowOff>
              </xdr:to>
            </anchor>
          </commentPr>
        </mc:Choice>
        <mc:Fallback/>
      </mc:AlternateContent>
    </comment>
    <comment ref="X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1</xdr:col>
                <xdr:colOff>83</xdr:colOff>
                <xdr:row>0</xdr:row>
                <xdr:rowOff>2</xdr:rowOff>
              </xdr:from>
              <xdr:to>
                <xdr:col>25</xdr:col>
                <xdr:colOff>44</xdr:colOff>
                <xdr:row>7</xdr:row>
                <xdr:rowOff>8</xdr:rowOff>
              </xdr:to>
            </anchor>
          </commentPr>
        </mc:Choice>
        <mc:Fallback/>
      </mc:AlternateContent>
    </comment>
    <comment ref="AC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2</xdr:col>
                <xdr:colOff>83</xdr:colOff>
                <xdr:row>0</xdr:row>
                <xdr:rowOff>2</xdr:rowOff>
              </xdr:from>
              <xdr:to>
                <xdr:col>28</xdr:col>
                <xdr:colOff>20</xdr:colOff>
                <xdr:row>8</xdr:row>
                <xdr:rowOff>3</xdr:rowOff>
              </xdr:to>
            </anchor>
          </commentPr>
        </mc:Choice>
        <mc:Fallback/>
      </mc:AlternateContent>
    </comment>
    <comment ref="AD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9</xdr:col>
                <xdr:colOff>12</xdr:colOff>
                <xdr:row>0</xdr:row>
                <xdr:rowOff>2</xdr:rowOff>
              </xdr:from>
              <xdr:to>
                <xdr:col>32</xdr:col>
                <xdr:colOff>20</xdr:colOff>
                <xdr:row>8</xdr:row>
                <xdr:rowOff>3</xdr:rowOff>
              </xdr:to>
            </anchor>
          </commentPr>
        </mc:Choice>
        <mc:Fallback/>
      </mc:AlternateContent>
    </comment>
    <comment ref="AE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9</xdr:col>
                <xdr:colOff>12</xdr:colOff>
                <xdr:row>0</xdr:row>
                <xdr:rowOff>2</xdr:rowOff>
              </xdr:from>
              <xdr:to>
                <xdr:col>33</xdr:col>
                <xdr:colOff>66</xdr:colOff>
                <xdr:row>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0</xdr:row>
                <xdr:rowOff>10</xdr:rowOff>
              </xdr:from>
              <xdr:to>
                <xdr:col>5</xdr:col>
                <xdr:colOff>38</xdr:colOff>
                <xdr:row>21</xdr:row>
                <xdr:rowOff>14</xdr:rowOff>
              </xdr:to>
            </anchor>
          </commentPr>
        </mc:Choice>
        <mc:Fallback/>
      </mc:AlternateContent>
    </comment>
    <comment ref="A13"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1</xdr:row>
                <xdr:rowOff>12</xdr:rowOff>
              </xdr:from>
              <xdr:to>
                <xdr:col>5</xdr:col>
                <xdr:colOff>22</xdr:colOff>
                <xdr:row>23</xdr:row>
                <xdr:rowOff>5</xdr:rowOff>
              </xdr:to>
            </anchor>
          </commentPr>
        </mc:Choice>
        <mc:Fallback/>
      </mc:AlternateContent>
    </comment>
    <comment ref="A14"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2</xdr:row>
                <xdr:rowOff>8</xdr:rowOff>
              </xdr:from>
              <xdr:to>
                <xdr:col>5</xdr:col>
                <xdr:colOff>37</xdr:colOff>
                <xdr:row>23</xdr:row>
                <xdr:rowOff>5</xdr:rowOff>
              </xdr:to>
            </anchor>
          </commentPr>
        </mc:Choice>
        <mc:Fallback/>
      </mc:AlternateContent>
    </comment>
    <comment ref="A15"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3</xdr:row>
                <xdr:rowOff>5</xdr:rowOff>
              </xdr:from>
              <xdr:to>
                <xdr:col>5</xdr:col>
                <xdr:colOff>26</xdr:colOff>
                <xdr:row>24</xdr:row>
                <xdr:rowOff>2</xdr:rowOff>
              </xdr:to>
            </anchor>
          </commentPr>
        </mc:Choice>
        <mc:Fallback/>
      </mc:AlternateContent>
    </comment>
    <comment ref="A16"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4</xdr:row>
                <xdr:rowOff>4</xdr:rowOff>
              </xdr:from>
              <xdr:to>
                <xdr:col>6</xdr:col>
                <xdr:colOff>9</xdr:colOff>
                <xdr:row>24</xdr:row>
                <xdr:rowOff>5</xdr:rowOff>
              </xdr:to>
            </anchor>
          </commentPr>
        </mc:Choice>
        <mc:Fallback/>
      </mc:AlternateContent>
    </comment>
    <comment ref="A17"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5</xdr:row>
                <xdr:rowOff>4</xdr:rowOff>
              </xdr:from>
              <xdr:to>
                <xdr:col>6</xdr:col>
                <xdr:colOff>3</xdr:colOff>
                <xdr:row>25</xdr:row>
                <xdr:rowOff>8</xdr:rowOff>
              </xdr:to>
            </anchor>
          </commentPr>
        </mc:Choice>
        <mc:Fallback/>
      </mc:AlternateContent>
    </comment>
    <comment ref="A27"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5</xdr:row>
                <xdr:rowOff>4</xdr:rowOff>
              </xdr:from>
              <xdr:to>
                <xdr:col>5</xdr:col>
                <xdr:colOff>19</xdr:colOff>
                <xdr:row>36</xdr:row>
                <xdr:rowOff>7</xdr:rowOff>
              </xdr:to>
            </anchor>
          </commentPr>
        </mc:Choice>
        <mc:Fallback/>
      </mc:AlternateContent>
    </comment>
    <comment ref="A29"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7</xdr:row>
                <xdr:rowOff>12</xdr:rowOff>
              </xdr:from>
              <xdr:to>
                <xdr:col>6</xdr:col>
                <xdr:colOff>18</xdr:colOff>
                <xdr:row>38</xdr:row>
                <xdr:rowOff>6</xdr:rowOff>
              </xdr:to>
            </anchor>
          </commentPr>
        </mc:Choice>
        <mc:Fallback/>
      </mc:AlternateContent>
    </comment>
    <comment ref="A30"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8</xdr:row>
                <xdr:rowOff>12</xdr:rowOff>
              </xdr:from>
              <xdr:to>
                <xdr:col>5</xdr:col>
                <xdr:colOff>31</xdr:colOff>
                <xdr:row>38</xdr:row>
                <xdr:rowOff>5</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Stomach is krill dominated if krill makes up &gt;75% of mass
Stomach is fish dominated if krill makes up &gt;75% of mass.
Stomach is a mix of krill and fish if falls in between.</t>
        </r>
      </text>
      <mc:AlternateContent>
        <mc:Choice Requires="v2">
          <commentPr autoFill="true" autoScale="false" colHidden="false" locked="false" rowHidden="false" textHAlign="justify" textVAlign="top">
            <anchor moveWithCells="false" sizeWithCells="false">
              <xdr:from>
                <xdr:col>23</xdr:col>
                <xdr:colOff>2</xdr:colOff>
                <xdr:row>0</xdr:row>
                <xdr:rowOff>2</xdr:rowOff>
              </xdr:from>
              <xdr:to>
                <xdr:col>25</xdr:col>
                <xdr:colOff>48</xdr:colOff>
                <xdr:row>8</xdr:row>
                <xdr:rowOff>3</xdr:rowOff>
              </xdr:to>
            </anchor>
          </commentPr>
        </mc:Choice>
        <mc:Fallback/>
      </mc:AlternateContent>
    </comment>
    <comment ref="S1" authorId="0">
      <text>
        <r>
          <rPr>
            <b val="true"/>
            <sz val="8"/>
            <color rgb="FF000000"/>
            <rFont val="Tahoma"/>
            <family val="0"/>
          </rPr>
          <t xml:space="preserve">megan_tie:
</t>
        </r>
        <r>
          <rPr>
            <sz val="8"/>
            <color rgb="FF000000"/>
            <rFont val="Tahoma"/>
            <family val="0"/>
          </rPr>
          <t xml:space="preserve">Assigned group number for DFA.
1=75-100% krill in stomach contents
2=75-100% fish in stomach contents
3=all others</t>
        </r>
      </text>
      <mc:AlternateContent>
        <mc:Choice Requires="v2">
          <commentPr autoFill="true" autoScale="false" colHidden="false" locked="false" rowHidden="false" textHAlign="justify" textVAlign="top">
            <anchor moveWithCells="false" sizeWithCells="false">
              <xdr:from>
                <xdr:col>19</xdr:col>
                <xdr:colOff>24</xdr:colOff>
                <xdr:row>0</xdr:row>
                <xdr:rowOff>2</xdr:rowOff>
              </xdr:from>
              <xdr:to>
                <xdr:col>21</xdr:col>
                <xdr:colOff>53</xdr:colOff>
                <xdr:row>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0</xdr:row>
                <xdr:rowOff>5</xdr:rowOff>
              </xdr:from>
              <xdr:to>
                <xdr:col>4</xdr:col>
                <xdr:colOff>1</xdr:colOff>
                <xdr:row>21</xdr:row>
                <xdr:rowOff>9</xdr:rowOff>
              </xdr:to>
            </anchor>
          </commentPr>
        </mc:Choice>
        <mc:Fallback/>
      </mc:AlternateContent>
    </comment>
    <comment ref="A13"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1</xdr:row>
                <xdr:rowOff>5</xdr:rowOff>
              </xdr:from>
              <xdr:to>
                <xdr:col>3</xdr:col>
                <xdr:colOff>48</xdr:colOff>
                <xdr:row>22</xdr:row>
                <xdr:rowOff>14</xdr:rowOff>
              </xdr:to>
            </anchor>
          </commentPr>
        </mc:Choice>
        <mc:Fallback/>
      </mc:AlternateContent>
    </comment>
    <comment ref="A14"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2</xdr:row>
                <xdr:rowOff>5</xdr:rowOff>
              </xdr:from>
              <xdr:to>
                <xdr:col>4</xdr:col>
                <xdr:colOff>0</xdr:colOff>
                <xdr:row>23</xdr:row>
                <xdr:rowOff>3</xdr:rowOff>
              </xdr:to>
            </anchor>
          </commentPr>
        </mc:Choice>
        <mc:Fallback/>
      </mc:AlternateContent>
    </comment>
    <comment ref="A15"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3</xdr:row>
                <xdr:rowOff>5</xdr:rowOff>
              </xdr:from>
              <xdr:to>
                <xdr:col>3</xdr:col>
                <xdr:colOff>52</xdr:colOff>
                <xdr:row>24</xdr:row>
                <xdr:rowOff>2</xdr:rowOff>
              </xdr:to>
            </anchor>
          </commentPr>
        </mc:Choice>
        <mc:Fallback/>
      </mc:AlternateContent>
    </comment>
    <comment ref="A16"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4</xdr:row>
                <xdr:rowOff>5</xdr:rowOff>
              </xdr:from>
              <xdr:to>
                <xdr:col>4</xdr:col>
                <xdr:colOff>12</xdr:colOff>
                <xdr:row>24</xdr:row>
                <xdr:rowOff>7</xdr:rowOff>
              </xdr:to>
            </anchor>
          </commentPr>
        </mc:Choice>
        <mc:Fallback/>
      </mc:AlternateContent>
    </comment>
    <comment ref="A17"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15</xdr:row>
                <xdr:rowOff>5</xdr:rowOff>
              </xdr:from>
              <xdr:to>
                <xdr:col>4</xdr:col>
                <xdr:colOff>6</xdr:colOff>
                <xdr:row>25</xdr:row>
                <xdr:rowOff>10</xdr:rowOff>
              </xdr:to>
            </anchor>
          </commentPr>
        </mc:Choice>
        <mc:Fallback/>
      </mc:AlternateContent>
    </comment>
    <comment ref="A27"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5</xdr:row>
                <xdr:rowOff>5</xdr:rowOff>
              </xdr:from>
              <xdr:to>
                <xdr:col>3</xdr:col>
                <xdr:colOff>44</xdr:colOff>
                <xdr:row>37</xdr:row>
                <xdr:rowOff>11</xdr:rowOff>
              </xdr:to>
            </anchor>
          </commentPr>
        </mc:Choice>
        <mc:Fallback/>
      </mc:AlternateContent>
    </comment>
    <comment ref="A29"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7</xdr:row>
                <xdr:rowOff>5</xdr:rowOff>
              </xdr:from>
              <xdr:to>
                <xdr:col>4</xdr:col>
                <xdr:colOff>20</xdr:colOff>
                <xdr:row>39</xdr:row>
                <xdr:rowOff>7</xdr:rowOff>
              </xdr:to>
            </anchor>
          </commentPr>
        </mc:Choice>
        <mc:Fallback/>
      </mc:AlternateContent>
    </comment>
    <comment ref="A30" authorId="0">
      <text>
        <r>
          <rPr>
            <b val="true"/>
            <sz val="8"/>
            <color rgb="FF000000"/>
            <rFont val="Tahoma"/>
            <family val="0"/>
          </rPr>
          <t xml:space="preserve">megan_tie:
</t>
        </r>
        <r>
          <rPr>
            <sz val="8"/>
            <color rgb="FF000000"/>
            <rFont val="Tahoma"/>
            <family val="0"/>
          </rPr>
          <t xml:space="preserve">This sample was not included in the comparison between FASA chick samples and SCA because sample was collected after chick bloods taken. 
But sample was included in DFA conducted on adult birds that had been sampled for stomach contents and blood. Included to increase sample size.</t>
        </r>
      </text>
      <mc:AlternateContent>
        <mc:Choice Requires="v2">
          <commentPr autoFill="true" autoScale="false" colHidden="false" locked="false" rowHidden="false" textHAlign="justify" textVAlign="top">
            <anchor moveWithCells="false" sizeWithCells="false">
              <xdr:from>
                <xdr:col>1</xdr:col>
                <xdr:colOff>14</xdr:colOff>
                <xdr:row>28</xdr:row>
                <xdr:rowOff>5</xdr:rowOff>
              </xdr:from>
              <xdr:to>
                <xdr:col>3</xdr:col>
                <xdr:colOff>56</xdr:colOff>
                <xdr:row>39</xdr:row>
                <xdr:rowOff>6</xdr:rowOff>
              </xdr:to>
            </anchor>
          </commentPr>
        </mc:Choice>
        <mc:Fallback/>
      </mc:AlternateContent>
    </comment>
    <comment ref="R1" authorId="0">
      <text>
        <r>
          <rPr>
            <b val="true"/>
            <sz val="8"/>
            <color rgb="FF000000"/>
            <rFont val="Tahoma"/>
            <family val="0"/>
          </rPr>
          <t xml:space="preserve">megan_tie:
</t>
        </r>
        <r>
          <rPr>
            <sz val="8"/>
            <color rgb="FF000000"/>
            <rFont val="Tahoma"/>
            <family val="0"/>
          </rPr>
          <t xml:space="preserve">Stomach is krill dominated if krill makes up &gt;75% of mass
Stomach is fish dominated if krill makes up &gt;75% of mass.
Stomach is a mix of krill and fish if falls in between.</t>
        </r>
      </text>
      <mc:AlternateContent>
        <mc:Choice Requires="v2">
          <commentPr autoFill="true" autoScale="false" colHidden="false" locked="false" rowHidden="false" textHAlign="justify" textVAlign="top">
            <anchor moveWithCells="false" sizeWithCells="false">
              <xdr:from>
                <xdr:col>18</xdr:col>
                <xdr:colOff>53</xdr:colOff>
                <xdr:row>0</xdr:row>
                <xdr:rowOff>2</xdr:rowOff>
              </xdr:from>
              <xdr:to>
                <xdr:col>21</xdr:col>
                <xdr:colOff>25</xdr:colOff>
                <xdr:row>8</xdr:row>
                <xdr:rowOff>4</xdr:rowOff>
              </xdr:to>
            </anchor>
          </commentPr>
        </mc:Choice>
        <mc:Fallback/>
      </mc:AlternateContent>
    </comment>
    <comment ref="S1" authorId="0">
      <text>
        <r>
          <rPr>
            <b val="true"/>
            <sz val="8"/>
            <color rgb="FF000000"/>
            <rFont val="Tahoma"/>
            <family val="0"/>
          </rPr>
          <t xml:space="preserve">megan_tie:
</t>
        </r>
        <r>
          <rPr>
            <sz val="8"/>
            <color rgb="FF000000"/>
            <rFont val="Tahoma"/>
            <family val="0"/>
          </rPr>
          <t xml:space="preserve">Assigned group number for DFA.
1=75-100% krill in stomach contents
2=75-100% fish in stomach contents
3=all others</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1</xdr:col>
                <xdr:colOff>43</xdr:colOff>
                <xdr:row>9</xdr:row>
                <xdr:rowOff>11</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3</xdr:col>
                <xdr:colOff>24</xdr:colOff>
                <xdr:row>0</xdr:row>
                <xdr:rowOff>2</xdr:rowOff>
              </xdr:from>
              <xdr:to>
                <xdr:col>26</xdr:col>
                <xdr:colOff>40</xdr:colOff>
                <xdr:row>7</xdr:row>
                <xdr:rowOff>10</xdr:rowOff>
              </xdr:to>
            </anchor>
          </commentPr>
        </mc:Choice>
        <mc:Fallback/>
      </mc:AlternateContent>
    </comment>
    <comment ref="AD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33</xdr:col>
                <xdr:colOff>21</xdr:colOff>
                <xdr:row>0</xdr:row>
                <xdr:rowOff>2</xdr:rowOff>
              </xdr:from>
              <xdr:to>
                <xdr:col>35</xdr:col>
                <xdr:colOff>86</xdr:colOff>
                <xdr:row>6</xdr:row>
                <xdr:rowOff>14</xdr:rowOff>
              </xdr:to>
            </anchor>
          </commentPr>
        </mc:Choice>
        <mc:Fallback/>
      </mc:AlternateContent>
    </comment>
    <comment ref="AG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4</xdr:col>
                <xdr:colOff>9</xdr:colOff>
                <xdr:row>0</xdr:row>
                <xdr:rowOff>2</xdr:rowOff>
              </xdr:from>
              <xdr:to>
                <xdr:col>36</xdr:col>
                <xdr:colOff>2</xdr:colOff>
                <xdr:row>7</xdr:row>
                <xdr:rowOff>15</xdr:rowOff>
              </xdr:to>
            </anchor>
          </commentPr>
        </mc:Choice>
        <mc:Fallback/>
      </mc:AlternateContent>
    </comment>
    <comment ref="AH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4</xdr:col>
                <xdr:colOff>64</xdr:colOff>
                <xdr:row>0</xdr:row>
                <xdr:rowOff>2</xdr:rowOff>
              </xdr:from>
              <xdr:to>
                <xdr:col>38</xdr:col>
                <xdr:colOff>37</xdr:colOff>
                <xdr:row>7</xdr:row>
                <xdr:rowOff>8</xdr:rowOff>
              </xdr:to>
            </anchor>
          </commentPr>
        </mc:Choice>
        <mc:Fallback/>
      </mc:AlternateContent>
    </comment>
    <comment ref="A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5</xdr:col>
                <xdr:colOff>48</xdr:colOff>
                <xdr:row>0</xdr:row>
                <xdr:rowOff>2</xdr:rowOff>
              </xdr:from>
              <xdr:to>
                <xdr:col>41</xdr:col>
                <xdr:colOff>49</xdr:colOff>
                <xdr:row>8</xdr:row>
                <xdr:rowOff>3</xdr:rowOff>
              </xdr:to>
            </anchor>
          </commentPr>
        </mc:Choice>
        <mc:Fallback/>
      </mc:AlternateContent>
    </comment>
    <comment ref="AN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41</xdr:col>
                <xdr:colOff>16</xdr:colOff>
                <xdr:row>0</xdr:row>
                <xdr:rowOff>2</xdr:rowOff>
              </xdr:from>
              <xdr:to>
                <xdr:col>44</xdr:col>
                <xdr:colOff>25</xdr:colOff>
                <xdr:row>8</xdr:row>
                <xdr:rowOff>3</xdr:rowOff>
              </xdr:to>
            </anchor>
          </commentPr>
        </mc:Choice>
        <mc:Fallback/>
      </mc:AlternateContent>
    </comment>
    <comment ref="AO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41</xdr:col>
                <xdr:colOff>16</xdr:colOff>
                <xdr:row>0</xdr:row>
                <xdr:rowOff>2</xdr:rowOff>
              </xdr:from>
              <xdr:to>
                <xdr:col>45</xdr:col>
                <xdr:colOff>44</xdr:colOff>
                <xdr:row>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megan_tie:
</t>
        </r>
        <r>
          <rPr>
            <sz val="8"/>
            <color rgb="FF000000"/>
            <rFont val="Tahoma"/>
            <family val="0"/>
          </rPr>
          <t xml:space="preserve">Stomach is krill dominated if krill makes up &gt;75% of mass
Stomach is fish dominated if krill makes up &gt;75% of mass.
Stomach is a mix of krill and fish if falls in between.</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3</xdr:col>
                <xdr:colOff>0</xdr:colOff>
                <xdr:row>8</xdr:row>
                <xdr:rowOff>4</xdr:rowOff>
              </xdr:to>
            </anchor>
          </commentPr>
        </mc:Choice>
        <mc:Fallback/>
      </mc:AlternateContent>
    </comment>
    <comment ref="B1" authorId="0">
      <text>
        <r>
          <rPr>
            <b val="true"/>
            <sz val="8"/>
            <color rgb="FF000000"/>
            <rFont val="Tahoma"/>
            <family val="0"/>
          </rPr>
          <t xml:space="preserve">megan_tie:
</t>
        </r>
        <r>
          <rPr>
            <sz val="8"/>
            <color rgb="FF000000"/>
            <rFont val="Tahoma"/>
            <family val="0"/>
          </rPr>
          <t xml:space="preserve">Assigned group number for DFA.
1=75-100% krill in stomach contents
2=75-100% fish in stomach contents
3=all others</t>
        </r>
      </text>
      <mc:AlternateContent>
        <mc:Choice Requires="v2">
          <commentPr autoFill="true" autoScale="false" colHidden="false" locked="false" rowHidden="false" textHAlign="justify" textVAlign="top">
            <anchor moveWithCells="false" sizeWithCells="false">
              <xdr:from>
                <xdr:col>0</xdr:col>
                <xdr:colOff>25</xdr:colOff>
                <xdr:row>0</xdr:row>
                <xdr:rowOff>2</xdr:rowOff>
              </xdr:from>
              <xdr:to>
                <xdr:col>2</xdr:col>
                <xdr:colOff>7</xdr:colOff>
                <xdr:row>9</xdr:row>
                <xdr:rowOff>11</xdr:rowOff>
              </xdr:to>
            </anchor>
          </commentPr>
        </mc:Choice>
        <mc:Fallback/>
      </mc:AlternateContent>
    </comment>
    <comment ref="F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6</xdr:col>
                <xdr:colOff>15</xdr:colOff>
                <xdr:row>7</xdr:row>
                <xdr:rowOff>10</xdr:rowOff>
              </xdr:to>
            </anchor>
          </commentPr>
        </mc:Choice>
        <mc:Fallback/>
      </mc:AlternateContent>
    </comment>
    <comment ref="M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6</xdr:col>
                <xdr:colOff>23</xdr:colOff>
                <xdr:row>6</xdr:row>
                <xdr:rowOff>14</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2</xdr:col>
                <xdr:colOff>71</xdr:colOff>
                <xdr:row>0</xdr:row>
                <xdr:rowOff>2</xdr:rowOff>
              </xdr:from>
              <xdr:to>
                <xdr:col>16</xdr:col>
                <xdr:colOff>42</xdr:colOff>
                <xdr:row>7</xdr:row>
                <xdr:rowOff>15</xdr:rowOff>
              </xdr:to>
            </anchor>
          </commentPr>
        </mc:Choice>
        <mc:Fallback/>
      </mc:AlternateContent>
    </comment>
    <comment ref="Q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3</xdr:col>
                <xdr:colOff>23</xdr:colOff>
                <xdr:row>0</xdr:row>
                <xdr:rowOff>2</xdr:rowOff>
              </xdr:from>
              <xdr:to>
                <xdr:col>20</xdr:col>
                <xdr:colOff>8</xdr:colOff>
                <xdr:row>7</xdr:row>
                <xdr:rowOff>8</xdr:rowOff>
              </xdr:to>
            </anchor>
          </commentPr>
        </mc:Choice>
        <mc:Fallback/>
      </mc:AlternateContent>
    </comment>
    <comment ref="V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4</xdr:col>
                <xdr:colOff>60</xdr:colOff>
                <xdr:row>0</xdr:row>
                <xdr:rowOff>2</xdr:rowOff>
              </xdr:from>
              <xdr:to>
                <xdr:col>24</xdr:col>
                <xdr:colOff>47</xdr:colOff>
                <xdr:row>8</xdr:row>
                <xdr:rowOff>3</xdr:rowOff>
              </xdr:to>
            </anchor>
          </commentPr>
        </mc:Choice>
        <mc:Fallback/>
      </mc:AlternateContent>
    </comment>
    <comment ref="W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2</xdr:col>
                <xdr:colOff>28</xdr:colOff>
                <xdr:row>0</xdr:row>
                <xdr:rowOff>2</xdr:rowOff>
              </xdr:from>
              <xdr:to>
                <xdr:col>26</xdr:col>
                <xdr:colOff>61</xdr:colOff>
                <xdr:row>8</xdr:row>
                <xdr:rowOff>3</xdr:rowOff>
              </xdr:to>
            </anchor>
          </commentPr>
        </mc:Choice>
        <mc:Fallback/>
      </mc:AlternateContent>
    </comment>
    <comment ref="X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22</xdr:col>
                <xdr:colOff>28</xdr:colOff>
                <xdr:row>0</xdr:row>
                <xdr:rowOff>2</xdr:rowOff>
              </xdr:from>
              <xdr:to>
                <xdr:col>28</xdr:col>
                <xdr:colOff>44</xdr:colOff>
                <xdr:row>8</xdr:row>
                <xdr:rowOff>14</xdr:rowOff>
              </xdr:to>
            </anchor>
          </commentPr>
        </mc:Choice>
        <mc:Fallback/>
      </mc:AlternateContent>
    </comment>
  </commentList>
</comments>
</file>

<file path=xl/sharedStrings.xml><?xml version="1.0" encoding="utf-8"?>
<sst xmlns="http://schemas.openxmlformats.org/spreadsheetml/2006/main" count="996" uniqueCount="280">
  <si>
    <t xml:space="preserve">sample</t>
  </si>
  <si>
    <t xml:space="preserve">GCFANo.</t>
  </si>
  <si>
    <t xml:space="preserve">year</t>
  </si>
  <si>
    <t xml:space="preserve">date</t>
  </si>
  <si>
    <t xml:space="preserve">stage</t>
  </si>
  <si>
    <t xml:space="preserve">sex</t>
  </si>
  <si>
    <t xml:space="preserve">age</t>
  </si>
  <si>
    <t xml:space="preserve">blood (ml)</t>
  </si>
  <si>
    <t xml:space="preserve">lipid (mg)</t>
  </si>
  <si>
    <t xml:space="preserve">14:0</t>
  </si>
  <si>
    <t xml:space="preserve">16:0</t>
  </si>
  <si>
    <t xml:space="preserve">16:0FALD</t>
  </si>
  <si>
    <t xml:space="preserve">17:0</t>
  </si>
  <si>
    <t xml:space="preserve">18:0</t>
  </si>
  <si>
    <t xml:space="preserve">18:0FALD</t>
  </si>
  <si>
    <t xml:space="preserve">20:0</t>
  </si>
  <si>
    <t xml:space="preserve">22:0</t>
  </si>
  <si>
    <t xml:space="preserve">24:0</t>
  </si>
  <si>
    <t xml:space="preserve">16:1w7c</t>
  </si>
  <si>
    <t xml:space="preserve">16:1/16:2</t>
  </si>
  <si>
    <t xml:space="preserve">18:1w9c</t>
  </si>
  <si>
    <t xml:space="preserve">18:1w7c</t>
  </si>
  <si>
    <t xml:space="preserve">18:1w5c</t>
  </si>
  <si>
    <t xml:space="preserve">18:1FALDb</t>
  </si>
  <si>
    <t xml:space="preserve">20:1w11c+w9c</t>
  </si>
  <si>
    <t xml:space="preserve">22:1w11+13c</t>
  </si>
  <si>
    <t xml:space="preserve">22:1w9c</t>
  </si>
  <si>
    <t xml:space="preserve">22:1w7c</t>
  </si>
  <si>
    <t xml:space="preserve">24:1w9</t>
  </si>
  <si>
    <t xml:space="preserve">18:2</t>
  </si>
  <si>
    <t xml:space="preserve">18:4w3 + i18:0</t>
  </si>
  <si>
    <t xml:space="preserve">20:3w6</t>
  </si>
  <si>
    <t xml:space="preserve">20:4w6</t>
  </si>
  <si>
    <t xml:space="preserve">20:4w3</t>
  </si>
  <si>
    <t xml:space="preserve">20:5w3</t>
  </si>
  <si>
    <t xml:space="preserve">22:5w3 DPA(3)</t>
  </si>
  <si>
    <t xml:space="preserve">22:6w3 DHA</t>
  </si>
  <si>
    <t xml:space="preserve">aa06</t>
  </si>
  <si>
    <t xml:space="preserve">M134</t>
  </si>
  <si>
    <t xml:space="preserve">arrival</t>
  </si>
  <si>
    <t xml:space="preserve">f</t>
  </si>
  <si>
    <t xml:space="preserve">adult</t>
  </si>
  <si>
    <t xml:space="preserve">aa08</t>
  </si>
  <si>
    <t xml:space="preserve">M135</t>
  </si>
  <si>
    <t xml:space="preserve">m</t>
  </si>
  <si>
    <t xml:space="preserve">aa10</t>
  </si>
  <si>
    <t xml:space="preserve">M022</t>
  </si>
  <si>
    <t xml:space="preserve">aa14</t>
  </si>
  <si>
    <t xml:space="preserve">M023</t>
  </si>
  <si>
    <t xml:space="preserve">aa15</t>
  </si>
  <si>
    <t xml:space="preserve">M024</t>
  </si>
  <si>
    <t xml:space="preserve">aa16</t>
  </si>
  <si>
    <t xml:space="preserve">M025</t>
  </si>
  <si>
    <t xml:space="preserve">aa25</t>
  </si>
  <si>
    <t xml:space="preserve">M026</t>
  </si>
  <si>
    <t xml:space="preserve">aa27</t>
  </si>
  <si>
    <t xml:space="preserve">M027</t>
  </si>
  <si>
    <t xml:space="preserve">aa31</t>
  </si>
  <si>
    <t xml:space="preserve">M028</t>
  </si>
  <si>
    <t xml:space="preserve">aa33</t>
  </si>
  <si>
    <t xml:space="preserve">M029</t>
  </si>
  <si>
    <t xml:space="preserve">aa43</t>
  </si>
  <si>
    <t xml:space="preserve">M030</t>
  </si>
  <si>
    <t xml:space="preserve">aa46</t>
  </si>
  <si>
    <t xml:space="preserve">M031</t>
  </si>
  <si>
    <t xml:space="preserve">aa47</t>
  </si>
  <si>
    <t xml:space="preserve">M032</t>
  </si>
  <si>
    <t xml:space="preserve">aa48</t>
  </si>
  <si>
    <t xml:space="preserve">M033</t>
  </si>
  <si>
    <t xml:space="preserve">aa49</t>
  </si>
  <si>
    <t xml:space="preserve">M034</t>
  </si>
  <si>
    <t xml:space="preserve">aa50</t>
  </si>
  <si>
    <t xml:space="preserve">M035</t>
  </si>
  <si>
    <t xml:space="preserve">aa52</t>
  </si>
  <si>
    <t xml:space="preserve">M036</t>
  </si>
  <si>
    <t xml:space="preserve">aa58</t>
  </si>
  <si>
    <t xml:space="preserve">M037</t>
  </si>
  <si>
    <t xml:space="preserve">aa59</t>
  </si>
  <si>
    <t xml:space="preserve">M038</t>
  </si>
  <si>
    <t xml:space="preserve">aa61</t>
  </si>
  <si>
    <t xml:space="preserve">M039</t>
  </si>
  <si>
    <t xml:space="preserve">aa62</t>
  </si>
  <si>
    <t xml:space="preserve">M040</t>
  </si>
  <si>
    <t xml:space="preserve">aa63</t>
  </si>
  <si>
    <t xml:space="preserve">M041</t>
  </si>
  <si>
    <t xml:space="preserve">aa64</t>
  </si>
  <si>
    <t xml:space="preserve">M042</t>
  </si>
  <si>
    <t xml:space="preserve">aa65</t>
  </si>
  <si>
    <t xml:space="preserve">M043</t>
  </si>
  <si>
    <t xml:space="preserve">aa92</t>
  </si>
  <si>
    <t xml:space="preserve">M044</t>
  </si>
  <si>
    <t xml:space="preserve">incubation</t>
  </si>
  <si>
    <t xml:space="preserve">aa93</t>
  </si>
  <si>
    <t xml:space="preserve">M045</t>
  </si>
  <si>
    <t xml:space="preserve">aa95</t>
  </si>
  <si>
    <t xml:space="preserve">M046</t>
  </si>
  <si>
    <t xml:space="preserve">aa96</t>
  </si>
  <si>
    <t xml:space="preserve">M136</t>
  </si>
  <si>
    <t xml:space="preserve">aa97</t>
  </si>
  <si>
    <t xml:space="preserve">M047</t>
  </si>
  <si>
    <t xml:space="preserve">aa98</t>
  </si>
  <si>
    <t xml:space="preserve">M048</t>
  </si>
  <si>
    <t xml:space="preserve">aa99</t>
  </si>
  <si>
    <t xml:space="preserve">M049</t>
  </si>
  <si>
    <t xml:space="preserve">aa100</t>
  </si>
  <si>
    <t xml:space="preserve">M050</t>
  </si>
  <si>
    <t xml:space="preserve">aa101</t>
  </si>
  <si>
    <t xml:space="preserve">M051</t>
  </si>
  <si>
    <t xml:space="preserve">aa102</t>
  </si>
  <si>
    <t xml:space="preserve">M052</t>
  </si>
  <si>
    <t xml:space="preserve">aa103</t>
  </si>
  <si>
    <t xml:space="preserve">M053</t>
  </si>
  <si>
    <t xml:space="preserve">aa104</t>
  </si>
  <si>
    <t xml:space="preserve">M054</t>
  </si>
  <si>
    <t xml:space="preserve">guard</t>
  </si>
  <si>
    <t xml:space="preserve">aa105</t>
  </si>
  <si>
    <t xml:space="preserve">M055</t>
  </si>
  <si>
    <t xml:space="preserve">aa108</t>
  </si>
  <si>
    <t xml:space="preserve">M056</t>
  </si>
  <si>
    <t xml:space="preserve">aa109</t>
  </si>
  <si>
    <t xml:space="preserve">M057</t>
  </si>
  <si>
    <t xml:space="preserve">aa111</t>
  </si>
  <si>
    <t xml:space="preserve">M058</t>
  </si>
  <si>
    <t xml:space="preserve">aa112</t>
  </si>
  <si>
    <t xml:space="preserve">M059</t>
  </si>
  <si>
    <t xml:space="preserve">aa129</t>
  </si>
  <si>
    <t xml:space="preserve">M137</t>
  </si>
  <si>
    <t xml:space="preserve">aa133</t>
  </si>
  <si>
    <t xml:space="preserve">M060</t>
  </si>
  <si>
    <t xml:space="preserve">creche</t>
  </si>
  <si>
    <t xml:space="preserve">aa134</t>
  </si>
  <si>
    <t xml:space="preserve">M061</t>
  </si>
  <si>
    <t xml:space="preserve">aa135</t>
  </si>
  <si>
    <t xml:space="preserve">M062</t>
  </si>
  <si>
    <t xml:space="preserve">aa136</t>
  </si>
  <si>
    <t xml:space="preserve">M063</t>
  </si>
  <si>
    <t xml:space="preserve">aa140</t>
  </si>
  <si>
    <t xml:space="preserve">M064</t>
  </si>
  <si>
    <t xml:space="preserve">aa149</t>
  </si>
  <si>
    <t xml:space="preserve">M065</t>
  </si>
  <si>
    <t xml:space="preserve">aa150</t>
  </si>
  <si>
    <t xml:space="preserve">M066</t>
  </si>
  <si>
    <t xml:space="preserve">aa155</t>
  </si>
  <si>
    <t xml:space="preserve">M067</t>
  </si>
  <si>
    <t xml:space="preserve">aa156</t>
  </si>
  <si>
    <t xml:space="preserve">M068</t>
  </si>
  <si>
    <t xml:space="preserve">aa167</t>
  </si>
  <si>
    <t xml:space="preserve">M069</t>
  </si>
  <si>
    <t xml:space="preserve">aa169</t>
  </si>
  <si>
    <t xml:space="preserve">M070</t>
  </si>
  <si>
    <t xml:space="preserve">aa201</t>
  </si>
  <si>
    <t xml:space="preserve">M091</t>
  </si>
  <si>
    <t xml:space="preserve">aa202</t>
  </si>
  <si>
    <t xml:space="preserve">M092</t>
  </si>
  <si>
    <t xml:space="preserve">u</t>
  </si>
  <si>
    <t xml:space="preserve">aa203</t>
  </si>
  <si>
    <t xml:space="preserve">M093</t>
  </si>
  <si>
    <t xml:space="preserve">aa204</t>
  </si>
  <si>
    <t xml:space="preserve">M094</t>
  </si>
  <si>
    <t xml:space="preserve">aa206</t>
  </si>
  <si>
    <t xml:space="preserve">M095</t>
  </si>
  <si>
    <t xml:space="preserve">aa236</t>
  </si>
  <si>
    <t xml:space="preserve">M096</t>
  </si>
  <si>
    <t xml:space="preserve">aa238</t>
  </si>
  <si>
    <t xml:space="preserve">M097</t>
  </si>
  <si>
    <t xml:space="preserve">aa247</t>
  </si>
  <si>
    <t xml:space="preserve">M098</t>
  </si>
  <si>
    <t xml:space="preserve">aa249</t>
  </si>
  <si>
    <t xml:space="preserve">M099</t>
  </si>
  <si>
    <t xml:space="preserve">aa250</t>
  </si>
  <si>
    <t xml:space="preserve">M100</t>
  </si>
  <si>
    <t xml:space="preserve">aa251</t>
  </si>
  <si>
    <t xml:space="preserve">M101</t>
  </si>
  <si>
    <t xml:space="preserve">aa269</t>
  </si>
  <si>
    <t xml:space="preserve">M102</t>
  </si>
  <si>
    <t xml:space="preserve">aa293</t>
  </si>
  <si>
    <t xml:space="preserve">M103</t>
  </si>
  <si>
    <t xml:space="preserve">aa294</t>
  </si>
  <si>
    <t xml:space="preserve">M104</t>
  </si>
  <si>
    <t xml:space="preserve">aa295</t>
  </si>
  <si>
    <t xml:space="preserve">M105</t>
  </si>
  <si>
    <t xml:space="preserve">aa306</t>
  </si>
  <si>
    <t xml:space="preserve">M106</t>
  </si>
  <si>
    <t xml:space="preserve">aa307</t>
  </si>
  <si>
    <t xml:space="preserve">M107</t>
  </si>
  <si>
    <t xml:space="preserve">aa313</t>
  </si>
  <si>
    <t xml:space="preserve">M108</t>
  </si>
  <si>
    <t xml:space="preserve">aa321</t>
  </si>
  <si>
    <t xml:space="preserve">M109</t>
  </si>
  <si>
    <t xml:space="preserve">aa334</t>
  </si>
  <si>
    <t xml:space="preserve">M110</t>
  </si>
  <si>
    <t xml:space="preserve">aa335</t>
  </si>
  <si>
    <t xml:space="preserve">M111</t>
  </si>
  <si>
    <t xml:space="preserve">aa340</t>
  </si>
  <si>
    <t xml:space="preserve">M112</t>
  </si>
  <si>
    <t xml:space="preserve">aa347</t>
  </si>
  <si>
    <t xml:space="preserve">M113</t>
  </si>
  <si>
    <t xml:space="preserve">aa349</t>
  </si>
  <si>
    <t xml:space="preserve">M114</t>
  </si>
  <si>
    <t xml:space="preserve">stomachID</t>
  </si>
  <si>
    <t xml:space="preserve">massSC</t>
  </si>
  <si>
    <t xml:space="preserve">esuSC</t>
  </si>
  <si>
    <t xml:space="preserve">totalkrillSC</t>
  </si>
  <si>
    <t xml:space="preserve">fishSC</t>
  </si>
  <si>
    <t xml:space="preserve">perc.esuSC</t>
  </si>
  <si>
    <t xml:space="preserve">perc.totalkrillSC</t>
  </si>
  <si>
    <t xml:space="preserve">perc.fishSC</t>
  </si>
  <si>
    <t xml:space="preserve">dominatedietSC</t>
  </si>
  <si>
    <t xml:space="preserve">assignedgroupSC</t>
  </si>
  <si>
    <t xml:space="preserve">f140</t>
  </si>
  <si>
    <t xml:space="preserve">f160</t>
  </si>
  <si>
    <t xml:space="preserve">f160FALD</t>
  </si>
  <si>
    <t xml:space="preserve">f170</t>
  </si>
  <si>
    <t xml:space="preserve">f180</t>
  </si>
  <si>
    <t xml:space="preserve">f180FALD</t>
  </si>
  <si>
    <t xml:space="preserve">f200</t>
  </si>
  <si>
    <t xml:space="preserve">f220</t>
  </si>
  <si>
    <t xml:space="preserve">f240</t>
  </si>
  <si>
    <t xml:space="preserve">f161w7c</t>
  </si>
  <si>
    <t xml:space="preserve">f161162</t>
  </si>
  <si>
    <t xml:space="preserve">f181w9c</t>
  </si>
  <si>
    <t xml:space="preserve">f181w7c</t>
  </si>
  <si>
    <t xml:space="preserve">f181w5c</t>
  </si>
  <si>
    <t xml:space="preserve">f181FALDb</t>
  </si>
  <si>
    <t xml:space="preserve">f201w11cw9c</t>
  </si>
  <si>
    <t xml:space="preserve">f221w1113c</t>
  </si>
  <si>
    <t xml:space="preserve">f221w9c</t>
  </si>
  <si>
    <t xml:space="preserve">f221w7c</t>
  </si>
  <si>
    <t xml:space="preserve">f241w9</t>
  </si>
  <si>
    <t xml:space="preserve">f182</t>
  </si>
  <si>
    <t xml:space="preserve">f184w3i180</t>
  </si>
  <si>
    <t xml:space="preserve">f203w6</t>
  </si>
  <si>
    <t xml:space="preserve">f204w6</t>
  </si>
  <si>
    <t xml:space="preserve">f204w3</t>
  </si>
  <si>
    <t xml:space="preserve">f205w3</t>
  </si>
  <si>
    <t xml:space="preserve">f225w3</t>
  </si>
  <si>
    <t xml:space="preserve">f226w3</t>
  </si>
  <si>
    <t xml:space="preserve">cc512</t>
  </si>
  <si>
    <t xml:space="preserve">krill</t>
  </si>
  <si>
    <t xml:space="preserve">cc513</t>
  </si>
  <si>
    <t xml:space="preserve">cc515</t>
  </si>
  <si>
    <t xml:space="preserve">cc516</t>
  </si>
  <si>
    <t xml:space="preserve">cc529</t>
  </si>
  <si>
    <t xml:space="preserve">cc533</t>
  </si>
  <si>
    <t xml:space="preserve">cc531</t>
  </si>
  <si>
    <t xml:space="preserve">cc535</t>
  </si>
  <si>
    <t xml:space="preserve">cc536</t>
  </si>
  <si>
    <t xml:space="preserve">cc537</t>
  </si>
  <si>
    <t xml:space="preserve">cc538</t>
  </si>
  <si>
    <t xml:space="preserve">cc540</t>
  </si>
  <si>
    <t xml:space="preserve">cc542</t>
  </si>
  <si>
    <t xml:space="preserve">cc543</t>
  </si>
  <si>
    <t xml:space="preserve">cc545</t>
  </si>
  <si>
    <t xml:space="preserve">cc547</t>
  </si>
  <si>
    <t xml:space="preserve">cc572</t>
  </si>
  <si>
    <t xml:space="preserve">cc508</t>
  </si>
  <si>
    <t xml:space="preserve">fish</t>
  </si>
  <si>
    <t xml:space="preserve">cc509</t>
  </si>
  <si>
    <t xml:space="preserve">cc525</t>
  </si>
  <si>
    <t xml:space="preserve">cc550</t>
  </si>
  <si>
    <t xml:space="preserve">cc562</t>
  </si>
  <si>
    <t xml:space="preserve">cc530</t>
  </si>
  <si>
    <t xml:space="preserve">cc532</t>
  </si>
  <si>
    <t xml:space="preserve">cc534</t>
  </si>
  <si>
    <t xml:space="preserve">cc544</t>
  </si>
  <si>
    <t xml:space="preserve">cc578</t>
  </si>
  <si>
    <t xml:space="preserve">cc585</t>
  </si>
  <si>
    <t xml:space="preserve">cc587</t>
  </si>
  <si>
    <t xml:space="preserve">mean</t>
  </si>
  <si>
    <t xml:space="preserve">sd</t>
  </si>
  <si>
    <t xml:space="preserve">n</t>
  </si>
  <si>
    <t xml:space="preserve">FA</t>
  </si>
  <si>
    <t xml:space="preserve">16:1w7</t>
  </si>
  <si>
    <t xml:space="preserve">18:1w9</t>
  </si>
  <si>
    <t xml:space="preserve">18:1w7</t>
  </si>
  <si>
    <t xml:space="preserve">20:1w11w9</t>
  </si>
  <si>
    <t xml:space="preserve">22:5w3</t>
  </si>
  <si>
    <t xml:space="preserve">22:6w3</t>
  </si>
  <si>
    <t xml:space="preserve">20:1w9</t>
  </si>
  <si>
    <t xml:space="preserve">22:1w11</t>
  </si>
</sst>
</file>

<file path=xl/styles.xml><?xml version="1.0" encoding="utf-8"?>
<styleSheet xmlns="http://schemas.openxmlformats.org/spreadsheetml/2006/main">
  <numFmts count="8">
    <numFmt numFmtId="164" formatCode="General"/>
    <numFmt numFmtId="165" formatCode="[$-C09]dd\-mmm\-yy;@"/>
    <numFmt numFmtId="166" formatCode="0.000"/>
    <numFmt numFmtId="167" formatCode="0"/>
    <numFmt numFmtId="168" formatCode="0.00"/>
    <numFmt numFmtId="169" formatCode="0.00000"/>
    <numFmt numFmtId="170" formatCode="0.0"/>
    <numFmt numFmtId="171" formatCode="@"/>
  </numFmts>
  <fonts count="14">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3366FF"/>
      <name val="Arial"/>
      <family val="2"/>
    </font>
    <font>
      <sz val="8"/>
      <color rgb="FF000000"/>
      <name val="Arial"/>
      <family val="2"/>
    </font>
    <font>
      <b val="true"/>
      <sz val="10"/>
      <color rgb="FF000000"/>
      <name val="Arial"/>
      <family val="2"/>
    </font>
    <font>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true">
      <alignment horizontal="general" vertical="bottom" textRotation="0" wrapText="false" indent="0" shrinkToFit="false"/>
      <protection locked="true" hidden="false"/>
    </xf>
    <xf numFmtId="168" fontId="6" fillId="0" borderId="0" xfId="22" applyFont="true" applyBorder="false" applyAlignment="true" applyProtection="false">
      <alignment horizontal="center" vertical="bottom" textRotation="0" wrapText="false" indent="0" shrinkToFit="false"/>
      <protection locked="true" hidden="false"/>
    </xf>
    <xf numFmtId="167"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center" vertical="bottom" textRotation="0" wrapText="false" indent="0" shrinkToFit="false"/>
      <protection locked="true" hidden="false"/>
    </xf>
    <xf numFmtId="164" fontId="4" fillId="2" borderId="1" xfId="22"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true">
      <alignment horizontal="center" vertical="bottom" textRotation="0" wrapText="false" indent="0" shrinkToFit="false"/>
      <protection locked="true" hidden="false"/>
    </xf>
    <xf numFmtId="166" fontId="4" fillId="2" borderId="1" xfId="20" applyFont="true" applyBorder="true" applyAlignment="true" applyProtection="true">
      <alignment horizontal="center" vertical="bottom" textRotation="0" wrapText="false" indent="0" shrinkToFit="false"/>
      <protection locked="true" hidden="false"/>
    </xf>
    <xf numFmtId="167" fontId="4" fillId="2" borderId="1" xfId="20" applyFont="true" applyBorder="true" applyAlignment="true" applyProtection="true">
      <alignment horizontal="center" vertical="bottom" textRotation="0" wrapText="false" indent="0" shrinkToFit="false"/>
      <protection locked="true" hidden="false"/>
    </xf>
    <xf numFmtId="168" fontId="4" fillId="2" borderId="1" xfId="20" applyFont="true" applyBorder="true" applyAlignment="true" applyProtection="true">
      <alignment horizontal="center" vertical="bottom" textRotation="0" wrapText="false" indent="0" shrinkToFit="false"/>
      <protection locked="true" hidden="false"/>
    </xf>
    <xf numFmtId="167" fontId="4" fillId="2" borderId="1" xfId="22" applyFont="true" applyBorder="true" applyAlignment="true" applyProtection="false">
      <alignment horizontal="center" vertical="bottom" textRotation="0" wrapText="false" indent="0" shrinkToFit="false"/>
      <protection locked="true" hidden="false"/>
    </xf>
    <xf numFmtId="166" fontId="4" fillId="3" borderId="1" xfId="21"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8" fontId="6" fillId="0" borderId="0" xfId="20" applyFont="true" applyBorder="true" applyAlignment="true" applyProtection="true">
      <alignment horizontal="center" vertical="bottom" textRotation="0" wrapText="false" indent="0" shrinkToFit="false"/>
      <protection locked="true" hidden="false"/>
    </xf>
    <xf numFmtId="165" fontId="7" fillId="0" borderId="0" xfId="20" applyFont="true" applyBorder="true" applyAlignment="true" applyProtection="true">
      <alignment horizontal="center" vertical="bottom" textRotation="0" wrapText="false" indent="0" shrinkToFit="false"/>
      <protection locked="true" hidden="false"/>
    </xf>
    <xf numFmtId="168" fontId="7" fillId="0" borderId="0" xfId="20" applyFont="true" applyBorder="true" applyAlignment="true" applyProtection="true">
      <alignment horizontal="center" vertical="bottom" textRotation="0" wrapText="false" indent="0" shrinkToFit="false"/>
      <protection locked="true" hidden="false"/>
    </xf>
    <xf numFmtId="168" fontId="7" fillId="0" borderId="2" xfId="20" applyFont="true" applyBorder="true" applyAlignment="true" applyProtection="true">
      <alignment horizontal="center" vertical="bottom" textRotation="0" wrapText="false" indent="0" shrinkToFit="false"/>
      <protection locked="true" hidden="false"/>
    </xf>
    <xf numFmtId="168" fontId="7" fillId="0" borderId="0" xfId="22" applyFont="true" applyBorder="false" applyAlignment="true" applyProtection="false">
      <alignment horizontal="center"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8" fontId="10" fillId="0" borderId="0" xfId="22" applyFont="true" applyBorder="false" applyAlignment="true" applyProtection="false">
      <alignment horizontal="center" vertical="bottom" textRotation="0" wrapText="false" indent="0" shrinkToFit="false"/>
      <protection locked="true" hidden="false"/>
    </xf>
    <xf numFmtId="168" fontId="11" fillId="0" borderId="0" xfId="22" applyFont="true" applyBorder="false" applyAlignment="true" applyProtection="false">
      <alignment horizontal="center" vertical="bottom" textRotation="0" wrapText="false" indent="0" shrinkToFit="false"/>
      <protection locked="true" hidden="false"/>
    </xf>
    <xf numFmtId="168" fontId="11" fillId="0" borderId="0" xfId="22" applyFont="true" applyBorder="false" applyAlignment="true" applyProtection="false">
      <alignment horizontal="center" vertical="bottom" textRotation="0" wrapText="false" indent="0" shrinkToFit="false"/>
      <protection locked="true" hidden="false"/>
    </xf>
    <xf numFmtId="168" fontId="11" fillId="0" borderId="0" xfId="2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22" applyFont="true" applyBorder="false" applyAlignment="true" applyProtection="false">
      <alignment horizontal="center" vertical="bottom" textRotation="0" wrapText="false" indent="0" shrinkToFit="false"/>
      <protection locked="true" hidden="false"/>
    </xf>
    <xf numFmtId="171" fontId="4" fillId="2" borderId="1"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FA_Adults_StomachContentsAndFA" xfId="20"/>
    <cellStyle name="Normal_DFA_PenguinFA" xfId="21"/>
    <cellStyle name="Normal_DietComp_StomachContent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CandFA_Plots!$B$13</c:f>
              <c:strCache>
                <c:ptCount val="1"/>
                <c:pt idx="0">
                  <c:v>kril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14:$A$15</c:f>
              <c:strCache>
                <c:ptCount val="2"/>
                <c:pt idx="0">
                  <c:v>22:0</c:v>
                </c:pt>
                <c:pt idx="1">
                  <c:v>20:3w6</c:v>
                </c:pt>
              </c:strCache>
            </c:strRef>
          </c:cat>
          <c:val>
            <c:numRef>
              <c:f>SCandFA_Plots!$B$14:$B$15</c:f>
              <c:numCache>
                <c:formatCode>General</c:formatCode>
                <c:ptCount val="2"/>
                <c:pt idx="0">
                  <c:v>1.16429601334726</c:v>
                </c:pt>
                <c:pt idx="1">
                  <c:v>0.328440388465061</c:v>
                </c:pt>
              </c:numCache>
            </c:numRef>
          </c:val>
        </c:ser>
        <c:ser>
          <c:idx val="1"/>
          <c:order val="1"/>
          <c:tx>
            <c:strRef>
              <c:f>SCandFA_Plots!$C$13</c:f>
              <c:strCache>
                <c:ptCount val="1"/>
                <c:pt idx="0">
                  <c:v>fis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14:$A$15</c:f>
              <c:strCache>
                <c:ptCount val="2"/>
                <c:pt idx="0">
                  <c:v>22:0</c:v>
                </c:pt>
                <c:pt idx="1">
                  <c:v>20:3w6</c:v>
                </c:pt>
              </c:strCache>
            </c:strRef>
          </c:cat>
          <c:val>
            <c:numRef>
              <c:f>SCandFA_Plots!$C$14:$C$15</c:f>
              <c:numCache>
                <c:formatCode>General</c:formatCode>
                <c:ptCount val="2"/>
                <c:pt idx="0">
                  <c:v>0.751384354361779</c:v>
                </c:pt>
                <c:pt idx="1">
                  <c:v>0.225622194174135</c:v>
                </c:pt>
              </c:numCache>
            </c:numRef>
          </c:val>
        </c:ser>
        <c:gapWidth val="150"/>
        <c:overlap val="0"/>
        <c:axId val="59114379"/>
        <c:axId val="96480200"/>
      </c:barChart>
      <c:catAx>
        <c:axId val="591143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F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0200"/>
        <c:crossesAt val="0"/>
        <c:auto val="1"/>
        <c:lblAlgn val="ctr"/>
        <c:lblOffset val="100"/>
        <c:noMultiLvlLbl val="0"/>
      </c:catAx>
      <c:valAx>
        <c:axId val="9648020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143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CandFA_Plots!$B$13</c:f>
              <c:strCache>
                <c:ptCount val="1"/>
                <c:pt idx="0">
                  <c:v>kril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17:$A$27</c:f>
              <c:strCache>
                <c:ptCount val="11"/>
                <c:pt idx="0">
                  <c:v>16:0</c:v>
                </c:pt>
                <c:pt idx="1">
                  <c:v>18:0</c:v>
                </c:pt>
                <c:pt idx="2">
                  <c:v>16:1w7</c:v>
                </c:pt>
                <c:pt idx="3">
                  <c:v>18:1w9</c:v>
                </c:pt>
                <c:pt idx="4">
                  <c:v>18:1w7</c:v>
                </c:pt>
                <c:pt idx="5">
                  <c:v>20:1w11w9</c:v>
                </c:pt>
                <c:pt idx="6">
                  <c:v>18:2</c:v>
                </c:pt>
                <c:pt idx="7">
                  <c:v>20:4w3</c:v>
                </c:pt>
                <c:pt idx="8">
                  <c:v>20:5w3</c:v>
                </c:pt>
                <c:pt idx="9">
                  <c:v>22:5w3</c:v>
                </c:pt>
                <c:pt idx="10">
                  <c:v>22:6w3</c:v>
                </c:pt>
              </c:strCache>
            </c:strRef>
          </c:cat>
          <c:val>
            <c:numRef>
              <c:f>SCandFA_Plots!$B$17:$B$27</c:f>
              <c:numCache>
                <c:formatCode>General</c:formatCode>
                <c:ptCount val="11"/>
                <c:pt idx="0">
                  <c:v>18.3010852534494</c:v>
                </c:pt>
                <c:pt idx="1">
                  <c:v>12.9753549211685</c:v>
                </c:pt>
                <c:pt idx="2">
                  <c:v>3.11255321463675</c:v>
                </c:pt>
                <c:pt idx="3">
                  <c:v>24.3814528052343</c:v>
                </c:pt>
                <c:pt idx="4">
                  <c:v>5.41943272164908</c:v>
                </c:pt>
                <c:pt idx="5">
                  <c:v>0.813924072155099</c:v>
                </c:pt>
                <c:pt idx="6">
                  <c:v>3.31737059794763</c:v>
                </c:pt>
                <c:pt idx="7">
                  <c:v>0.248087614295325</c:v>
                </c:pt>
                <c:pt idx="8">
                  <c:v>7.27722714481849</c:v>
                </c:pt>
                <c:pt idx="9">
                  <c:v>1.4488072050063</c:v>
                </c:pt>
                <c:pt idx="10">
                  <c:v>6.06728342317089</c:v>
                </c:pt>
              </c:numCache>
            </c:numRef>
          </c:val>
        </c:ser>
        <c:ser>
          <c:idx val="1"/>
          <c:order val="1"/>
          <c:tx>
            <c:strRef>
              <c:f>SCandFA_Plots!$C$13</c:f>
              <c:strCache>
                <c:ptCount val="1"/>
                <c:pt idx="0">
                  <c:v>fis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17:$A$27</c:f>
              <c:strCache>
                <c:ptCount val="11"/>
                <c:pt idx="0">
                  <c:v>16:0</c:v>
                </c:pt>
                <c:pt idx="1">
                  <c:v>18:0</c:v>
                </c:pt>
                <c:pt idx="2">
                  <c:v>16:1w7</c:v>
                </c:pt>
                <c:pt idx="3">
                  <c:v>18:1w9</c:v>
                </c:pt>
                <c:pt idx="4">
                  <c:v>18:1w7</c:v>
                </c:pt>
                <c:pt idx="5">
                  <c:v>20:1w11w9</c:v>
                </c:pt>
                <c:pt idx="6">
                  <c:v>18:2</c:v>
                </c:pt>
                <c:pt idx="7">
                  <c:v>20:4w3</c:v>
                </c:pt>
                <c:pt idx="8">
                  <c:v>20:5w3</c:v>
                </c:pt>
                <c:pt idx="9">
                  <c:v>22:5w3</c:v>
                </c:pt>
                <c:pt idx="10">
                  <c:v>22:6w3</c:v>
                </c:pt>
              </c:strCache>
            </c:strRef>
          </c:cat>
          <c:val>
            <c:numRef>
              <c:f>SCandFA_Plots!$C$17:$C$27</c:f>
              <c:numCache>
                <c:formatCode>General</c:formatCode>
                <c:ptCount val="11"/>
                <c:pt idx="0">
                  <c:v>20.2366120050274</c:v>
                </c:pt>
                <c:pt idx="1">
                  <c:v>13.78401389034</c:v>
                </c:pt>
                <c:pt idx="2">
                  <c:v>3.1361721578258</c:v>
                </c:pt>
                <c:pt idx="3">
                  <c:v>27.7474265865073</c:v>
                </c:pt>
                <c:pt idx="4">
                  <c:v>5.37184207597557</c:v>
                </c:pt>
                <c:pt idx="5">
                  <c:v>1.175687506364</c:v>
                </c:pt>
                <c:pt idx="6">
                  <c:v>2.58987504336083</c:v>
                </c:pt>
                <c:pt idx="7">
                  <c:v>0.205707404334643</c:v>
                </c:pt>
                <c:pt idx="8">
                  <c:v>5.43496681802091</c:v>
                </c:pt>
                <c:pt idx="9">
                  <c:v>0.96346630315513</c:v>
                </c:pt>
                <c:pt idx="10">
                  <c:v>5.07860727078459</c:v>
                </c:pt>
              </c:numCache>
            </c:numRef>
          </c:val>
        </c:ser>
        <c:gapWidth val="150"/>
        <c:overlap val="0"/>
        <c:axId val="24415835"/>
        <c:axId val="54765690"/>
      </c:barChart>
      <c:catAx>
        <c:axId val="244158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765690"/>
        <c:crossesAt val="0"/>
        <c:auto val="1"/>
        <c:lblAlgn val="ctr"/>
        <c:lblOffset val="100"/>
        <c:noMultiLvlLbl val="0"/>
      </c:catAx>
      <c:valAx>
        <c:axId val="5476569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58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CandFA_Plots!$B$13</c:f>
              <c:strCache>
                <c:ptCount val="1"/>
                <c:pt idx="0">
                  <c:v>kril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29:$A$37</c:f>
              <c:strCache>
                <c:ptCount val="9"/>
                <c:pt idx="0">
                  <c:v>14:0</c:v>
                </c:pt>
                <c:pt idx="1">
                  <c:v>16:0</c:v>
                </c:pt>
                <c:pt idx="2">
                  <c:v>20:5w3</c:v>
                </c:pt>
                <c:pt idx="3">
                  <c:v>22:6w3</c:v>
                </c:pt>
                <c:pt idx="4">
                  <c:v/>
                </c:pt>
                <c:pt idx="5">
                  <c:v>18:1w9</c:v>
                </c:pt>
                <c:pt idx="6">
                  <c:v>16:1w7</c:v>
                </c:pt>
                <c:pt idx="7">
                  <c:v>20:1w9</c:v>
                </c:pt>
                <c:pt idx="8">
                  <c:v>22:1w11</c:v>
                </c:pt>
              </c:strCache>
            </c:strRef>
          </c:cat>
          <c:val>
            <c:numRef>
              <c:f>SCandFA_Plots!$B$29:$B$37</c:f>
              <c:numCache>
                <c:formatCode>General</c:formatCode>
                <c:ptCount val="9"/>
                <c:pt idx="0">
                  <c:v>1.52235162341852</c:v>
                </c:pt>
                <c:pt idx="1">
                  <c:v>18.3010852534494</c:v>
                </c:pt>
                <c:pt idx="2">
                  <c:v>7.27722714481849</c:v>
                </c:pt>
                <c:pt idx="3">
                  <c:v>6.06728342317089</c:v>
                </c:pt>
                <c:pt idx="5">
                  <c:v>24.3814528052343</c:v>
                </c:pt>
                <c:pt idx="6">
                  <c:v>3.11255321463675</c:v>
                </c:pt>
                <c:pt idx="7">
                  <c:v>0.813924072155099</c:v>
                </c:pt>
                <c:pt idx="8">
                  <c:v>0.813924072155099</c:v>
                </c:pt>
              </c:numCache>
            </c:numRef>
          </c:val>
        </c:ser>
        <c:ser>
          <c:idx val="1"/>
          <c:order val="1"/>
          <c:tx>
            <c:strRef>
              <c:f>SCandFA_Plots!$C$13</c:f>
              <c:strCache>
                <c:ptCount val="1"/>
                <c:pt idx="0">
                  <c:v>fis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andFA_Plots!$A$29:$A$37</c:f>
              <c:strCache>
                <c:ptCount val="9"/>
                <c:pt idx="0">
                  <c:v>14:0</c:v>
                </c:pt>
                <c:pt idx="1">
                  <c:v>16:0</c:v>
                </c:pt>
                <c:pt idx="2">
                  <c:v>20:5w3</c:v>
                </c:pt>
                <c:pt idx="3">
                  <c:v>22:6w3</c:v>
                </c:pt>
                <c:pt idx="4">
                  <c:v/>
                </c:pt>
                <c:pt idx="5">
                  <c:v>18:1w9</c:v>
                </c:pt>
                <c:pt idx="6">
                  <c:v>16:1w7</c:v>
                </c:pt>
                <c:pt idx="7">
                  <c:v>20:1w9</c:v>
                </c:pt>
                <c:pt idx="8">
                  <c:v>22:1w11</c:v>
                </c:pt>
              </c:strCache>
            </c:strRef>
          </c:cat>
          <c:val>
            <c:numRef>
              <c:f>SCandFA_Plots!$C$29:$C$37</c:f>
              <c:numCache>
                <c:formatCode>General</c:formatCode>
                <c:ptCount val="9"/>
                <c:pt idx="0">
                  <c:v>1.66525737925212</c:v>
                </c:pt>
                <c:pt idx="1">
                  <c:v>20.2366120050274</c:v>
                </c:pt>
                <c:pt idx="2">
                  <c:v>5.43496681802091</c:v>
                </c:pt>
                <c:pt idx="3">
                  <c:v>5.07860727078459</c:v>
                </c:pt>
                <c:pt idx="5">
                  <c:v>27.7474265865073</c:v>
                </c:pt>
                <c:pt idx="6">
                  <c:v>3.1361721578258</c:v>
                </c:pt>
                <c:pt idx="7">
                  <c:v>1.175687506364</c:v>
                </c:pt>
                <c:pt idx="8">
                  <c:v>1.175687506364</c:v>
                </c:pt>
              </c:numCache>
            </c:numRef>
          </c:val>
        </c:ser>
        <c:gapWidth val="150"/>
        <c:overlap val="0"/>
        <c:axId val="17152917"/>
        <c:axId val="7914943"/>
      </c:barChart>
      <c:catAx>
        <c:axId val="171529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14943"/>
        <c:crossesAt val="0"/>
        <c:auto val="1"/>
        <c:lblAlgn val="ctr"/>
        <c:lblOffset val="100"/>
        <c:noMultiLvlLbl val="0"/>
      </c:catAx>
      <c:valAx>
        <c:axId val="791494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A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529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0</xdr:rowOff>
    </xdr:from>
    <xdr:to>
      <xdr:col>13</xdr:col>
      <xdr:colOff>159840</xdr:colOff>
      <xdr:row>36</xdr:row>
      <xdr:rowOff>17280</xdr:rowOff>
    </xdr:to>
    <xdr:graphicFrame>
      <xdr:nvGraphicFramePr>
        <xdr:cNvPr id="0" name="Chart 19"/>
        <xdr:cNvGraphicFramePr/>
      </xdr:nvGraphicFramePr>
      <xdr:xfrm>
        <a:off x="4428360" y="1543680"/>
        <a:ext cx="4993560" cy="352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1240</xdr:colOff>
      <xdr:row>40</xdr:row>
      <xdr:rowOff>0</xdr:rowOff>
    </xdr:from>
    <xdr:to>
      <xdr:col>7</xdr:col>
      <xdr:colOff>625680</xdr:colOff>
      <xdr:row>64</xdr:row>
      <xdr:rowOff>17640</xdr:rowOff>
    </xdr:to>
    <xdr:graphicFrame>
      <xdr:nvGraphicFramePr>
        <xdr:cNvPr id="1" name="Chart 20"/>
        <xdr:cNvGraphicFramePr/>
      </xdr:nvGraphicFramePr>
      <xdr:xfrm>
        <a:off x="651240" y="5613480"/>
        <a:ext cx="4992840" cy="33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6720</xdr:colOff>
      <xdr:row>40</xdr:row>
      <xdr:rowOff>8640</xdr:rowOff>
    </xdr:from>
    <xdr:to>
      <xdr:col>14</xdr:col>
      <xdr:colOff>705240</xdr:colOff>
      <xdr:row>64</xdr:row>
      <xdr:rowOff>25920</xdr:rowOff>
    </xdr:to>
    <xdr:graphicFrame>
      <xdr:nvGraphicFramePr>
        <xdr:cNvPr id="2" name="Chart 21"/>
        <xdr:cNvGraphicFramePr/>
      </xdr:nvGraphicFramePr>
      <xdr:xfrm>
        <a:off x="5775120" y="5622120"/>
        <a:ext cx="4993560" cy="338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9" zeroHeight="false" outlineLevelRow="0" outlineLevelCol="0"/>
  <cols>
    <col collapsed="false" customWidth="true" hidden="false" outlineLevel="0" max="1" min="1" style="0" width="10.61"/>
    <col collapsed="false" customWidth="true" hidden="false" outlineLevel="0" max="2" min="2" style="0" width="11.37"/>
    <col collapsed="false" customWidth="true" hidden="false" outlineLevel="0" max="4" min="3" style="0" width="8.49"/>
    <col collapsed="false" customWidth="true" hidden="false" outlineLevel="0" max="5" min="5" style="0" width="9.37"/>
    <col collapsed="false" customWidth="true" hidden="false" outlineLevel="0" max="7" min="6" style="0" width="7.99"/>
    <col collapsed="false" customWidth="true" hidden="false" outlineLevel="0" max="8" min="8" style="0" width="12.37"/>
    <col collapsed="false" customWidth="true" hidden="false" outlineLevel="0" max="9" min="9" style="0" width="11.86"/>
    <col collapsed="false" customWidth="true" hidden="false" outlineLevel="0" max="11" min="10" style="0" width="8.37"/>
    <col collapsed="false" customWidth="true" hidden="false" outlineLevel="0" max="12" min="12" style="0" width="11.99"/>
    <col collapsed="false" customWidth="true" hidden="false" outlineLevel="0" max="14" min="13" style="0" width="8.37"/>
    <col collapsed="false" customWidth="true" hidden="false" outlineLevel="0" max="15" min="15" style="0" width="11.99"/>
    <col collapsed="false" customWidth="true" hidden="false" outlineLevel="0" max="18" min="16" style="0" width="8.37"/>
    <col collapsed="false" customWidth="true" hidden="false" outlineLevel="0" max="19" min="19" style="0" width="11.37"/>
    <col collapsed="false" customWidth="true" hidden="false" outlineLevel="0" max="20" min="20" style="0" width="11.74"/>
    <col collapsed="false" customWidth="true" hidden="false" outlineLevel="0" max="23" min="21" style="0" width="11.37"/>
    <col collapsed="false" customWidth="true" hidden="false" outlineLevel="0" max="24" min="24" style="0" width="12.87"/>
    <col collapsed="false" customWidth="true" hidden="false" outlineLevel="0" max="25" min="25" style="0" width="16.12"/>
    <col collapsed="false" customWidth="true" hidden="false" outlineLevel="0" max="26" min="26" style="0" width="14.86"/>
    <col collapsed="false" customWidth="true" hidden="false" outlineLevel="0" max="28" min="27" style="0" width="11.37"/>
    <col collapsed="false" customWidth="true" hidden="false" outlineLevel="0" max="29" min="29" style="0" width="10.5"/>
    <col collapsed="false" customWidth="true" hidden="false" outlineLevel="0" max="30" min="30" style="0" width="8.37"/>
    <col collapsed="false" customWidth="true" hidden="false" outlineLevel="0" max="31" min="31" style="0" width="15.5"/>
    <col collapsed="false" customWidth="true" hidden="false" outlineLevel="0" max="35" min="32" style="0" width="10.5"/>
    <col collapsed="false" customWidth="true" hidden="false" outlineLevel="0" max="36" min="36" style="0" width="15.74"/>
    <col collapsed="false" customWidth="true" hidden="false" outlineLevel="0" max="37" min="37" style="0" width="13.87"/>
  </cols>
  <sheetData>
    <row r="1" s="6" customFormat="true" ht="11.05" hidden="false" customHeight="true" outlineLevel="0" collapsed="false">
      <c r="A1" s="1" t="s">
        <v>0</v>
      </c>
      <c r="B1" s="2" t="s">
        <v>1</v>
      </c>
      <c r="C1" s="3" t="s">
        <v>2</v>
      </c>
      <c r="D1" s="1" t="s">
        <v>3</v>
      </c>
      <c r="E1" s="1" t="s">
        <v>4</v>
      </c>
      <c r="F1" s="1" t="s">
        <v>5</v>
      </c>
      <c r="G1" s="1" t="s">
        <v>6</v>
      </c>
      <c r="H1" s="4" t="s">
        <v>7</v>
      </c>
      <c r="I1" s="4"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5" t="s">
        <v>34</v>
      </c>
      <c r="AJ1" s="5" t="s">
        <v>35</v>
      </c>
      <c r="AK1" s="5" t="s">
        <v>36</v>
      </c>
    </row>
    <row r="2" customFormat="false" ht="11.05" hidden="false" customHeight="true" outlineLevel="0" collapsed="false">
      <c r="A2" s="7" t="s">
        <v>37</v>
      </c>
      <c r="B2" s="8" t="s">
        <v>38</v>
      </c>
      <c r="C2" s="9" t="n">
        <v>2001</v>
      </c>
      <c r="D2" s="10" t="n">
        <v>37191</v>
      </c>
      <c r="E2" s="10" t="s">
        <v>39</v>
      </c>
      <c r="F2" s="10" t="s">
        <v>40</v>
      </c>
      <c r="G2" s="10" t="s">
        <v>41</v>
      </c>
      <c r="H2" s="11" t="n">
        <v>0.62</v>
      </c>
      <c r="I2" s="12" t="n">
        <v>9.77</v>
      </c>
      <c r="J2" s="8" t="n">
        <v>3.60766912709456</v>
      </c>
      <c r="K2" s="8" t="n">
        <v>25.1590223080164</v>
      </c>
      <c r="L2" s="8" t="n">
        <v>0.231203720054888</v>
      </c>
      <c r="M2" s="8" t="n">
        <v>0.445035244572826</v>
      </c>
      <c r="N2" s="8" t="n">
        <v>8.7645168968398</v>
      </c>
      <c r="O2" s="8" t="n">
        <v>0.0901421588989072</v>
      </c>
      <c r="P2" s="8" t="n">
        <v>0.277414953769584</v>
      </c>
      <c r="Q2" s="8" t="n">
        <v>0.434872396875344</v>
      </c>
      <c r="R2" s="8" t="n">
        <v>0.121466427281186</v>
      </c>
      <c r="S2" s="8" t="n">
        <v>4.47850891286525</v>
      </c>
      <c r="T2" s="8" t="n">
        <v>0.579056919235273</v>
      </c>
      <c r="U2" s="8" t="n">
        <v>33.6321771152355</v>
      </c>
      <c r="V2" s="8" t="n">
        <v>6.74004656072597</v>
      </c>
      <c r="W2" s="8" t="n">
        <v>0.36834864232474</v>
      </c>
      <c r="X2" s="8" t="n">
        <v>0.00120732426681994</v>
      </c>
      <c r="Y2" s="8" t="n">
        <v>0.887651811944624</v>
      </c>
      <c r="Z2" s="8" t="n">
        <v>0.0858884231429596</v>
      </c>
      <c r="AA2" s="8" t="n">
        <v>0</v>
      </c>
      <c r="AB2" s="8" t="n">
        <v>0.000997875516240843</v>
      </c>
      <c r="AC2" s="8" t="n">
        <v>0.341366858969891</v>
      </c>
      <c r="AD2" s="8" t="n">
        <v>3.07672551853803</v>
      </c>
      <c r="AE2" s="8" t="n">
        <v>0.375043967558339</v>
      </c>
      <c r="AF2" s="8" t="n">
        <v>0.113159357638771</v>
      </c>
      <c r="AG2" s="8" t="n">
        <v>1.33713726504544</v>
      </c>
      <c r="AH2" s="8" t="n">
        <v>0.191150751389789</v>
      </c>
      <c r="AI2" s="8" t="n">
        <v>2.16361945608067</v>
      </c>
      <c r="AJ2" s="8" t="n">
        <v>0.679143722197259</v>
      </c>
      <c r="AK2" s="8" t="n">
        <v>2.94914537984515</v>
      </c>
    </row>
    <row r="3" customFormat="false" ht="11.05" hidden="false" customHeight="true" outlineLevel="0" collapsed="false">
      <c r="A3" s="7" t="s">
        <v>42</v>
      </c>
      <c r="B3" s="8" t="s">
        <v>43</v>
      </c>
      <c r="C3" s="9" t="n">
        <v>2001</v>
      </c>
      <c r="D3" s="10" t="n">
        <v>37191</v>
      </c>
      <c r="E3" s="10" t="s">
        <v>39</v>
      </c>
      <c r="F3" s="10" t="s">
        <v>44</v>
      </c>
      <c r="G3" s="10" t="s">
        <v>41</v>
      </c>
      <c r="H3" s="11" t="n">
        <v>0.71</v>
      </c>
      <c r="I3" s="12" t="n">
        <v>5.8</v>
      </c>
      <c r="J3" s="8" t="n">
        <v>3.48005063289813</v>
      </c>
      <c r="K3" s="8" t="n">
        <v>24.4770258826826</v>
      </c>
      <c r="L3" s="8" t="n">
        <v>0.605555587117131</v>
      </c>
      <c r="M3" s="8" t="n">
        <v>0.251793956949821</v>
      </c>
      <c r="N3" s="8" t="n">
        <v>10.882038586795</v>
      </c>
      <c r="O3" s="8" t="n">
        <v>0.169800585116891</v>
      </c>
      <c r="P3" s="8" t="n">
        <v>0.459261638766477</v>
      </c>
      <c r="Q3" s="8" t="n">
        <v>0.00272612730619107</v>
      </c>
      <c r="R3" s="8" t="n">
        <v>0.305171940550589</v>
      </c>
      <c r="S3" s="8" t="n">
        <v>3.99856099007339</v>
      </c>
      <c r="T3" s="8" t="n">
        <v>0.493839350152661</v>
      </c>
      <c r="U3" s="8" t="n">
        <v>29.585973182546</v>
      </c>
      <c r="V3" s="8" t="n">
        <v>5.86838959809399</v>
      </c>
      <c r="W3" s="8" t="n">
        <v>0.215619783485736</v>
      </c>
      <c r="X3" s="8" t="n">
        <v>0.235728378036112</v>
      </c>
      <c r="Y3" s="8" t="n">
        <v>0.66211141754514</v>
      </c>
      <c r="Z3" s="8" t="n">
        <v>0.06332131580692</v>
      </c>
      <c r="AA3" s="8" t="n">
        <v>0.415410213816309</v>
      </c>
      <c r="AB3" s="8" t="n">
        <v>0.19021919652745</v>
      </c>
      <c r="AC3" s="8" t="n">
        <v>0.8544938038044</v>
      </c>
      <c r="AD3" s="8" t="n">
        <v>2.64723845589609</v>
      </c>
      <c r="AE3" s="8" t="n">
        <v>0.384854936656641</v>
      </c>
      <c r="AF3" s="8" t="n">
        <v>0.218467578167471</v>
      </c>
      <c r="AG3" s="8" t="n">
        <v>2.87985439358426</v>
      </c>
      <c r="AH3" s="8" t="n">
        <v>0.151930813232714</v>
      </c>
      <c r="AI3" s="8" t="n">
        <v>3.73029899233729</v>
      </c>
      <c r="AJ3" s="8" t="n">
        <v>0.985491630997741</v>
      </c>
      <c r="AK3" s="8" t="n">
        <v>3.49543053602893</v>
      </c>
    </row>
    <row r="4" customFormat="false" ht="11.05" hidden="false" customHeight="true" outlineLevel="0" collapsed="false">
      <c r="A4" s="7" t="s">
        <v>45</v>
      </c>
      <c r="B4" s="8" t="s">
        <v>46</v>
      </c>
      <c r="C4" s="9" t="n">
        <v>2001</v>
      </c>
      <c r="D4" s="10" t="n">
        <v>37191</v>
      </c>
      <c r="E4" s="10" t="s">
        <v>39</v>
      </c>
      <c r="F4" s="10" t="s">
        <v>44</v>
      </c>
      <c r="G4" s="10" t="s">
        <v>41</v>
      </c>
      <c r="H4" s="11" t="n">
        <v>1.69</v>
      </c>
      <c r="I4" s="12" t="n">
        <v>11.39</v>
      </c>
      <c r="J4" s="8" t="n">
        <v>2.42280241709592</v>
      </c>
      <c r="K4" s="8" t="n">
        <v>23.6091485435362</v>
      </c>
      <c r="L4" s="8" t="n">
        <v>1.02751430915325</v>
      </c>
      <c r="M4" s="8" t="n">
        <v>0.295099670086974</v>
      </c>
      <c r="N4" s="8" t="n">
        <v>11.1348655416964</v>
      </c>
      <c r="O4" s="8" t="n">
        <v>0.333481982980237</v>
      </c>
      <c r="P4" s="8" t="n">
        <v>0.47449066808261</v>
      </c>
      <c r="Q4" s="8" t="n">
        <v>1.05770968554428</v>
      </c>
      <c r="R4" s="8" t="n">
        <v>0.359657951662135</v>
      </c>
      <c r="S4" s="8" t="n">
        <v>2.89501392579751</v>
      </c>
      <c r="T4" s="8" t="n">
        <v>0.396978268117587</v>
      </c>
      <c r="U4" s="8" t="n">
        <v>28.0862573567967</v>
      </c>
      <c r="V4" s="8" t="n">
        <v>5.57123184215591</v>
      </c>
      <c r="W4" s="8" t="n">
        <v>0.229443712193862</v>
      </c>
      <c r="X4" s="8" t="n">
        <v>0.407370496217204</v>
      </c>
      <c r="Y4" s="8" t="n">
        <v>0.346424769159826</v>
      </c>
      <c r="Z4" s="8" t="n">
        <v>0.0514338840517605</v>
      </c>
      <c r="AA4" s="8" t="n">
        <v>0.206053839617517</v>
      </c>
      <c r="AB4" s="8" t="n">
        <v>0.234101907878699</v>
      </c>
      <c r="AC4" s="8" t="n">
        <v>1.198861238071</v>
      </c>
      <c r="AD4" s="8" t="n">
        <v>2.80534337317526</v>
      </c>
      <c r="AE4" s="8" t="n">
        <v>0.354638063610744</v>
      </c>
      <c r="AF4" s="8" t="n">
        <v>0.28084958728249</v>
      </c>
      <c r="AG4" s="8" t="n">
        <v>4.02012467276811</v>
      </c>
      <c r="AH4" s="8" t="n">
        <v>0.167774169117911</v>
      </c>
      <c r="AI4" s="8" t="n">
        <v>4.16146921402162</v>
      </c>
      <c r="AJ4" s="8" t="n">
        <v>1.03448960373669</v>
      </c>
      <c r="AK4" s="8" t="n">
        <v>4.54112731528773</v>
      </c>
    </row>
    <row r="5" customFormat="false" ht="11.05" hidden="false" customHeight="true" outlineLevel="0" collapsed="false">
      <c r="A5" s="7" t="s">
        <v>47</v>
      </c>
      <c r="B5" s="8" t="s">
        <v>48</v>
      </c>
      <c r="C5" s="9" t="n">
        <v>2001</v>
      </c>
      <c r="D5" s="10" t="n">
        <v>37191</v>
      </c>
      <c r="E5" s="10" t="s">
        <v>39</v>
      </c>
      <c r="F5" s="10" t="s">
        <v>44</v>
      </c>
      <c r="G5" s="10" t="s">
        <v>41</v>
      </c>
      <c r="H5" s="11" t="n">
        <v>2.59</v>
      </c>
      <c r="I5" s="12" t="n">
        <v>14.1</v>
      </c>
      <c r="J5" s="8" t="n">
        <v>2.16573192601897</v>
      </c>
      <c r="K5" s="8" t="n">
        <v>21.5103813503679</v>
      </c>
      <c r="L5" s="8" t="n">
        <v>0.992894136371398</v>
      </c>
      <c r="M5" s="8" t="n">
        <v>0.288203401839154</v>
      </c>
      <c r="N5" s="8" t="n">
        <v>11.9472487257798</v>
      </c>
      <c r="O5" s="8" t="n">
        <v>0.354642155256363</v>
      </c>
      <c r="P5" s="8" t="n">
        <v>0.683639344100789</v>
      </c>
      <c r="Q5" s="8" t="n">
        <v>1.45522240418738</v>
      </c>
      <c r="R5" s="8" t="n">
        <v>0.460699543153837</v>
      </c>
      <c r="S5" s="8" t="n">
        <v>2.74435409021347</v>
      </c>
      <c r="T5" s="8" t="n">
        <v>0.457083894135722</v>
      </c>
      <c r="U5" s="8" t="n">
        <v>28.8620751303281</v>
      </c>
      <c r="V5" s="8" t="n">
        <v>5.48702675307751</v>
      </c>
      <c r="W5" s="8" t="n">
        <v>0.269641070437605</v>
      </c>
      <c r="X5" s="8" t="n">
        <v>0.377771890315222</v>
      </c>
      <c r="Y5" s="8" t="n">
        <v>0.430179759307745</v>
      </c>
      <c r="Z5" s="8" t="n">
        <v>0.100191341220852</v>
      </c>
      <c r="AA5" s="8" t="n">
        <v>0.259882659755603</v>
      </c>
      <c r="AB5" s="8" t="n">
        <v>0.350090681612394</v>
      </c>
      <c r="AC5" s="8" t="n">
        <v>1.57898529523949</v>
      </c>
      <c r="AD5" s="8" t="n">
        <v>2.83111040922171</v>
      </c>
      <c r="AE5" s="8" t="n">
        <v>0.40219982148209</v>
      </c>
      <c r="AF5" s="8" t="n">
        <v>0.251051322527742</v>
      </c>
      <c r="AG5" s="8" t="n">
        <v>3.63970544448565</v>
      </c>
      <c r="AH5" s="8" t="n">
        <v>0.134161739185966</v>
      </c>
      <c r="AI5" s="8" t="n">
        <v>3.39858165294889</v>
      </c>
      <c r="AJ5" s="8" t="n">
        <v>1.18780711431654</v>
      </c>
      <c r="AK5" s="8" t="n">
        <v>4.93039573901356</v>
      </c>
    </row>
    <row r="6" customFormat="false" ht="11.05" hidden="false" customHeight="true" outlineLevel="0" collapsed="false">
      <c r="A6" s="7" t="s">
        <v>49</v>
      </c>
      <c r="B6" s="8" t="s">
        <v>50</v>
      </c>
      <c r="C6" s="9" t="n">
        <v>2001</v>
      </c>
      <c r="D6" s="10" t="n">
        <v>37191</v>
      </c>
      <c r="E6" s="10" t="s">
        <v>39</v>
      </c>
      <c r="F6" s="10" t="s">
        <v>44</v>
      </c>
      <c r="G6" s="10" t="s">
        <v>41</v>
      </c>
      <c r="H6" s="11" t="n">
        <v>0.87</v>
      </c>
      <c r="I6" s="12" t="n">
        <v>4.43</v>
      </c>
      <c r="J6" s="8" t="n">
        <v>2.16435557991842</v>
      </c>
      <c r="K6" s="8" t="n">
        <v>23.4024405207795</v>
      </c>
      <c r="L6" s="8" t="n">
        <v>1.33118977654012</v>
      </c>
      <c r="M6" s="8" t="n">
        <v>0.305201274044137</v>
      </c>
      <c r="N6" s="8" t="n">
        <v>11.1751794856113</v>
      </c>
      <c r="O6" s="8" t="n">
        <v>0.459735192256116</v>
      </c>
      <c r="P6" s="8" t="n">
        <v>0.886450881580216</v>
      </c>
      <c r="Q6" s="8" t="n">
        <v>2.03984197574647</v>
      </c>
      <c r="R6" s="8" t="n">
        <v>0.599725858253343</v>
      </c>
      <c r="S6" s="8" t="n">
        <v>3.67561537202006</v>
      </c>
      <c r="T6" s="8" t="n">
        <v>0.0609987064333407</v>
      </c>
      <c r="U6" s="8" t="n">
        <v>28.3617361346121</v>
      </c>
      <c r="V6" s="8" t="n">
        <v>6.37517960689645</v>
      </c>
      <c r="W6" s="8" t="n">
        <v>0.255609447924518</v>
      </c>
      <c r="X6" s="8" t="n">
        <v>0.458302522009264</v>
      </c>
      <c r="Y6" s="8" t="n">
        <v>0.356862363413572</v>
      </c>
      <c r="Z6" s="8" t="n">
        <v>0.0556576204746298</v>
      </c>
      <c r="AA6" s="8" t="n">
        <v>0.273223946938858</v>
      </c>
      <c r="AB6" s="8" t="n">
        <v>0.480519779799785</v>
      </c>
      <c r="AC6" s="8" t="n">
        <v>1.77849264600863</v>
      </c>
      <c r="AD6" s="8" t="n">
        <v>3.13195029791412</v>
      </c>
      <c r="AE6" s="8" t="n">
        <v>0.360798294178121</v>
      </c>
      <c r="AF6" s="8" t="n">
        <v>0.327153480280238</v>
      </c>
      <c r="AG6" s="8" t="n">
        <v>2.59388203668825</v>
      </c>
      <c r="AH6" s="8" t="n">
        <v>0.202389433797283</v>
      </c>
      <c r="AI6" s="8" t="n">
        <v>1.89476856568149</v>
      </c>
      <c r="AJ6" s="8" t="n">
        <v>0.807910396380748</v>
      </c>
      <c r="AK6" s="8" t="n">
        <v>3.41134700858348</v>
      </c>
    </row>
    <row r="7" customFormat="false" ht="11.05" hidden="false" customHeight="true" outlineLevel="0" collapsed="false">
      <c r="A7" s="7" t="s">
        <v>51</v>
      </c>
      <c r="B7" s="8" t="s">
        <v>52</v>
      </c>
      <c r="C7" s="9" t="n">
        <v>2001</v>
      </c>
      <c r="D7" s="10" t="n">
        <v>37191</v>
      </c>
      <c r="E7" s="10" t="s">
        <v>39</v>
      </c>
      <c r="F7" s="10" t="s">
        <v>40</v>
      </c>
      <c r="G7" s="10" t="s">
        <v>41</v>
      </c>
      <c r="H7" s="11" t="n">
        <v>1.71</v>
      </c>
      <c r="I7" s="12" t="n">
        <v>17.07</v>
      </c>
      <c r="J7" s="8" t="n">
        <v>2.45488678897001</v>
      </c>
      <c r="K7" s="8" t="n">
        <v>25.7004547727934</v>
      </c>
      <c r="L7" s="8" t="n">
        <v>0.421282313572359</v>
      </c>
      <c r="M7" s="8" t="n">
        <v>0.495048620407829</v>
      </c>
      <c r="N7" s="8" t="n">
        <v>7.91162465767885</v>
      </c>
      <c r="O7" s="8" t="n">
        <v>0.174590918136146</v>
      </c>
      <c r="P7" s="8" t="n">
        <v>0.388097998399143</v>
      </c>
      <c r="Q7" s="8" t="n">
        <v>0.729263695744852</v>
      </c>
      <c r="R7" s="8" t="n">
        <v>0.178908967393703</v>
      </c>
      <c r="S7" s="8" t="n">
        <v>4.27420746786127</v>
      </c>
      <c r="T7" s="8" t="n">
        <v>0.576729072815057</v>
      </c>
      <c r="U7" s="8" t="n">
        <v>35.2094976478368</v>
      </c>
      <c r="V7" s="8" t="n">
        <v>6.63175680266694</v>
      </c>
      <c r="W7" s="8" t="n">
        <v>0.426848723217297</v>
      </c>
      <c r="X7" s="8" t="n">
        <v>0.254886812299785</v>
      </c>
      <c r="Y7" s="8" t="n">
        <v>0.3230063336834</v>
      </c>
      <c r="Z7" s="8" t="n">
        <v>0.0115526865153177</v>
      </c>
      <c r="AA7" s="8" t="n">
        <v>0.0964182831767576</v>
      </c>
      <c r="AB7" s="8" t="n">
        <v>0.176954863389394</v>
      </c>
      <c r="AC7" s="8" t="n">
        <v>0.608998358352025</v>
      </c>
      <c r="AD7" s="8" t="n">
        <v>3.75240797833127</v>
      </c>
      <c r="AE7" s="8" t="n">
        <v>0.390880614917501</v>
      </c>
      <c r="AF7" s="8" t="n">
        <v>0.139763190910492</v>
      </c>
      <c r="AG7" s="8" t="n">
        <v>1.53288184761932</v>
      </c>
      <c r="AH7" s="8" t="n">
        <v>0.238203668837901</v>
      </c>
      <c r="AI7" s="8" t="n">
        <v>1.76460641491079</v>
      </c>
      <c r="AJ7" s="8" t="n">
        <v>0.428789910040032</v>
      </c>
      <c r="AK7" s="8" t="n">
        <v>2.13727776271861</v>
      </c>
    </row>
    <row r="8" customFormat="false" ht="11.05" hidden="false" customHeight="true" outlineLevel="0" collapsed="false">
      <c r="A8" s="7" t="s">
        <v>53</v>
      </c>
      <c r="B8" s="8" t="s">
        <v>54</v>
      </c>
      <c r="C8" s="9" t="n">
        <v>2001</v>
      </c>
      <c r="D8" s="10" t="n">
        <v>37192</v>
      </c>
      <c r="E8" s="10" t="s">
        <v>39</v>
      </c>
      <c r="F8" s="10" t="s">
        <v>44</v>
      </c>
      <c r="G8" s="10" t="s">
        <v>41</v>
      </c>
      <c r="H8" s="11" t="n">
        <v>0.9</v>
      </c>
      <c r="I8" s="12" t="n">
        <v>8.56</v>
      </c>
      <c r="J8" s="8" t="n">
        <v>2.66969360011385</v>
      </c>
      <c r="K8" s="8" t="n">
        <v>27.9804618431575</v>
      </c>
      <c r="L8" s="8" t="n">
        <v>0.478959392714532</v>
      </c>
      <c r="M8" s="8" t="n">
        <v>0.335129237823144</v>
      </c>
      <c r="N8" s="8" t="n">
        <v>6.77741652291165</v>
      </c>
      <c r="O8" s="8" t="n">
        <v>0.197721413765107</v>
      </c>
      <c r="P8" s="8" t="n">
        <v>0.335819033578541</v>
      </c>
      <c r="Q8" s="8" t="n">
        <v>0.83773798780562</v>
      </c>
      <c r="R8" s="8" t="n">
        <v>0.331805421156892</v>
      </c>
      <c r="S8" s="8" t="n">
        <v>4.59878724871041</v>
      </c>
      <c r="T8" s="8" t="n">
        <v>0.524090008330342</v>
      </c>
      <c r="U8" s="8" t="n">
        <v>34.9519210081983</v>
      </c>
      <c r="V8" s="8" t="n">
        <v>6.65079793069741</v>
      </c>
      <c r="W8" s="8" t="n">
        <v>0.362616106783687</v>
      </c>
      <c r="X8" s="8" t="n">
        <v>0.396389978668962</v>
      </c>
      <c r="Y8" s="8" t="n">
        <v>0.449480744174661</v>
      </c>
      <c r="Z8" s="8" t="n">
        <v>0.0174276486569655</v>
      </c>
      <c r="AA8" s="8" t="n">
        <v>0.120244327226013</v>
      </c>
      <c r="AB8" s="8" t="n">
        <v>0.154013608057905</v>
      </c>
      <c r="AC8" s="8" t="n">
        <v>0.866514835417198</v>
      </c>
      <c r="AD8" s="8" t="n">
        <v>3.13886470676979</v>
      </c>
      <c r="AE8" s="8" t="n">
        <v>0.322387518309783</v>
      </c>
      <c r="AF8" s="8" t="n">
        <v>0.110880513327095</v>
      </c>
      <c r="AG8" s="8" t="n">
        <v>1.34872847892649</v>
      </c>
      <c r="AH8" s="8" t="n">
        <v>0.148269743574222</v>
      </c>
      <c r="AI8" s="8" t="n">
        <v>1.23837602890948</v>
      </c>
      <c r="AJ8" s="8" t="n">
        <v>0.396742295945319</v>
      </c>
      <c r="AK8" s="8" t="n">
        <v>1.93430164981628</v>
      </c>
    </row>
    <row r="9" customFormat="false" ht="11.05" hidden="false" customHeight="true" outlineLevel="0" collapsed="false">
      <c r="A9" s="7" t="s">
        <v>55</v>
      </c>
      <c r="B9" s="8" t="s">
        <v>56</v>
      </c>
      <c r="C9" s="9" t="n">
        <v>2001</v>
      </c>
      <c r="D9" s="10" t="n">
        <v>37192</v>
      </c>
      <c r="E9" s="10" t="s">
        <v>39</v>
      </c>
      <c r="F9" s="10" t="s">
        <v>44</v>
      </c>
      <c r="G9" s="10" t="s">
        <v>41</v>
      </c>
      <c r="H9" s="11" t="n">
        <v>2.02</v>
      </c>
      <c r="I9" s="12" t="n">
        <v>8.43</v>
      </c>
      <c r="J9" s="8" t="n">
        <v>1.74513302039976</v>
      </c>
      <c r="K9" s="8" t="n">
        <v>23.2114765240094</v>
      </c>
      <c r="L9" s="8" t="n">
        <v>1.31797643176653</v>
      </c>
      <c r="M9" s="8" t="n">
        <v>0.324667368700864</v>
      </c>
      <c r="N9" s="8" t="n">
        <v>11.7168301499096</v>
      </c>
      <c r="O9" s="8" t="n">
        <v>0.480989755893794</v>
      </c>
      <c r="P9" s="8" t="n">
        <v>0.979255159453486</v>
      </c>
      <c r="Q9" s="8" t="n">
        <v>2.37086494927316</v>
      </c>
      <c r="R9" s="8" t="n">
        <v>0.711278724576231</v>
      </c>
      <c r="S9" s="8" t="n">
        <v>2.52042476356707</v>
      </c>
      <c r="T9" s="8" t="n">
        <v>0.419276154032864</v>
      </c>
      <c r="U9" s="8" t="n">
        <v>28.5986202691774</v>
      </c>
      <c r="V9" s="8" t="n">
        <v>6.33680781984505</v>
      </c>
      <c r="W9" s="8" t="n">
        <v>0.244183981958254</v>
      </c>
      <c r="X9" s="8" t="n">
        <v>0.467762790692098</v>
      </c>
      <c r="Y9" s="8" t="n">
        <v>0.312016526603695</v>
      </c>
      <c r="Z9" s="8" t="n">
        <v>0.0462790287418178</v>
      </c>
      <c r="AA9" s="8" t="n">
        <v>0.219922125946059</v>
      </c>
      <c r="AB9" s="8" t="n">
        <v>0.406563432034256</v>
      </c>
      <c r="AC9" s="8" t="n">
        <v>1.82627211521392</v>
      </c>
      <c r="AD9" s="8" t="n">
        <v>3.07842299788329</v>
      </c>
      <c r="AE9" s="8" t="n">
        <v>0.417205034733664</v>
      </c>
      <c r="AF9" s="8" t="n">
        <v>0.267113806872527</v>
      </c>
      <c r="AG9" s="8" t="n">
        <v>3.04710109832951</v>
      </c>
      <c r="AH9" s="8" t="n">
        <v>0.120313635591732</v>
      </c>
      <c r="AI9" s="8" t="n">
        <v>1.79781169760179</v>
      </c>
      <c r="AJ9" s="8" t="n">
        <v>0.83441375070926</v>
      </c>
      <c r="AK9" s="8" t="n">
        <v>3.42058244498097</v>
      </c>
    </row>
    <row r="10" customFormat="false" ht="11.05" hidden="false" customHeight="true" outlineLevel="0" collapsed="false">
      <c r="A10" s="7" t="s">
        <v>57</v>
      </c>
      <c r="B10" s="8" t="s">
        <v>58</v>
      </c>
      <c r="C10" s="9" t="n">
        <v>2001</v>
      </c>
      <c r="D10" s="10" t="n">
        <v>37192</v>
      </c>
      <c r="E10" s="10" t="s">
        <v>39</v>
      </c>
      <c r="F10" s="10" t="s">
        <v>44</v>
      </c>
      <c r="G10" s="10" t="s">
        <v>41</v>
      </c>
      <c r="H10" s="11" t="n">
        <v>1.79</v>
      </c>
      <c r="I10" s="12" t="n">
        <v>8.83</v>
      </c>
      <c r="J10" s="8" t="n">
        <v>2.09904642915419</v>
      </c>
      <c r="K10" s="8" t="n">
        <v>23.073462969402</v>
      </c>
      <c r="L10" s="8" t="n">
        <v>1.31102913442929</v>
      </c>
      <c r="M10" s="8" t="n">
        <v>0.283209946583185</v>
      </c>
      <c r="N10" s="8" t="n">
        <v>10.8042482397759</v>
      </c>
      <c r="O10" s="8" t="n">
        <v>0.504550147004048</v>
      </c>
      <c r="P10" s="8" t="n">
        <v>0.837261439462917</v>
      </c>
      <c r="Q10" s="8" t="n">
        <v>2.05240628971468</v>
      </c>
      <c r="R10" s="8" t="n">
        <v>0.646354195891827</v>
      </c>
      <c r="S10" s="8" t="n">
        <v>2.91163325622949</v>
      </c>
      <c r="T10" s="8" t="n">
        <v>0.471457083929658</v>
      </c>
      <c r="U10" s="8" t="n">
        <v>28.3804035719827</v>
      </c>
      <c r="V10" s="8" t="n">
        <v>6.14820638131072</v>
      </c>
      <c r="W10" s="8" t="n">
        <v>0.247421995475927</v>
      </c>
      <c r="X10" s="8" t="n">
        <v>0.498030335619194</v>
      </c>
      <c r="Y10" s="8" t="n">
        <v>0.292684271493997</v>
      </c>
      <c r="Z10" s="8" t="n">
        <v>0.0336475233646072</v>
      </c>
      <c r="AA10" s="8" t="n">
        <v>0.255380533535596</v>
      </c>
      <c r="AB10" s="8" t="n">
        <v>0.419426268595357</v>
      </c>
      <c r="AC10" s="8" t="n">
        <v>1.68110082926561</v>
      </c>
      <c r="AD10" s="8" t="n">
        <v>2.88441042794467</v>
      </c>
      <c r="AE10" s="8" t="n">
        <v>0.380029403099349</v>
      </c>
      <c r="AF10" s="8" t="n">
        <v>0.272898130592537</v>
      </c>
      <c r="AG10" s="8" t="n">
        <v>3.096895460645</v>
      </c>
      <c r="AH10" s="8" t="n">
        <v>0.111743333820575</v>
      </c>
      <c r="AI10" s="8" t="n">
        <v>2.21644312646491</v>
      </c>
      <c r="AJ10" s="8" t="n">
        <v>1.17338738321609</v>
      </c>
      <c r="AK10" s="8" t="n">
        <v>4.3553969741217</v>
      </c>
    </row>
    <row r="11" customFormat="false" ht="11.05" hidden="false" customHeight="true" outlineLevel="0" collapsed="false">
      <c r="A11" s="7" t="s">
        <v>59</v>
      </c>
      <c r="B11" s="8" t="s">
        <v>60</v>
      </c>
      <c r="C11" s="9" t="n">
        <v>2001</v>
      </c>
      <c r="D11" s="10" t="n">
        <v>37192</v>
      </c>
      <c r="E11" s="10" t="s">
        <v>39</v>
      </c>
      <c r="F11" s="10" t="s">
        <v>40</v>
      </c>
      <c r="G11" s="10" t="s">
        <v>41</v>
      </c>
      <c r="H11" s="11" t="n">
        <v>1.4</v>
      </c>
      <c r="I11" s="12" t="n">
        <v>11.17</v>
      </c>
      <c r="J11" s="8" t="n">
        <v>2.51015214252367</v>
      </c>
      <c r="K11" s="8" t="n">
        <v>24.8435038513287</v>
      </c>
      <c r="L11" s="8" t="n">
        <v>0.526839175487856</v>
      </c>
      <c r="M11" s="8" t="n">
        <v>0.59108436613592</v>
      </c>
      <c r="N11" s="8" t="n">
        <v>9.68775845009064</v>
      </c>
      <c r="O11" s="8" t="n">
        <v>0.204532494756448</v>
      </c>
      <c r="P11" s="8" t="n">
        <v>0.300879196103145</v>
      </c>
      <c r="Q11" s="8" t="n">
        <v>0.850621049712719</v>
      </c>
      <c r="R11" s="8" t="n">
        <v>0.377853293364819</v>
      </c>
      <c r="S11" s="8" t="n">
        <v>3.90400257430735</v>
      </c>
      <c r="T11" s="8" t="n">
        <v>0.607387949737588</v>
      </c>
      <c r="U11" s="8" t="n">
        <v>34.7754001248349</v>
      </c>
      <c r="V11" s="8" t="n">
        <v>6.57084651488413</v>
      </c>
      <c r="W11" s="8" t="n">
        <v>0.482610597189735</v>
      </c>
      <c r="X11" s="8" t="n">
        <v>0.336183940766292</v>
      </c>
      <c r="Y11" s="8" t="n">
        <v>0.561514464451088</v>
      </c>
      <c r="Z11" s="8" t="n">
        <v>0.0627486316505381</v>
      </c>
      <c r="AA11" s="8" t="n">
        <v>0.115972957885451</v>
      </c>
      <c r="AB11" s="8" t="n">
        <v>0.154396289044978</v>
      </c>
      <c r="AC11" s="8" t="n">
        <v>0.873379412374439</v>
      </c>
      <c r="AD11" s="8" t="n">
        <v>3.36625639325603</v>
      </c>
      <c r="AE11" s="8" t="n">
        <v>0.398844713569247</v>
      </c>
      <c r="AF11" s="8" t="n">
        <v>0.118079126582985</v>
      </c>
      <c r="AG11" s="8" t="n">
        <v>1.56892712437381</v>
      </c>
      <c r="AH11" s="8" t="n">
        <v>0.138800763116708</v>
      </c>
      <c r="AI11" s="8" t="n">
        <v>1.06527826548971</v>
      </c>
      <c r="AJ11" s="8" t="n">
        <v>0.370540982075872</v>
      </c>
      <c r="AK11" s="8" t="n">
        <v>1.82102823802981</v>
      </c>
    </row>
    <row r="12" customFormat="false" ht="11.05" hidden="false" customHeight="true" outlineLevel="0" collapsed="false">
      <c r="A12" s="7" t="s">
        <v>61</v>
      </c>
      <c r="B12" s="8" t="s">
        <v>62</v>
      </c>
      <c r="C12" s="9" t="n">
        <v>2001</v>
      </c>
      <c r="D12" s="10" t="n">
        <v>37193</v>
      </c>
      <c r="E12" s="10" t="s">
        <v>39</v>
      </c>
      <c r="F12" s="10" t="s">
        <v>44</v>
      </c>
      <c r="G12" s="10" t="s">
        <v>41</v>
      </c>
      <c r="H12" s="11" t="n">
        <v>1.2</v>
      </c>
      <c r="I12" s="12" t="n">
        <v>6.54</v>
      </c>
      <c r="J12" s="8" t="n">
        <v>1.93752680104516</v>
      </c>
      <c r="K12" s="8" t="n">
        <v>20.1057367608365</v>
      </c>
      <c r="L12" s="8" t="n">
        <v>1.3586062285996</v>
      </c>
      <c r="M12" s="8" t="n">
        <v>0.33454162276295</v>
      </c>
      <c r="N12" s="8" t="n">
        <v>12.8287186279492</v>
      </c>
      <c r="O12" s="8" t="n">
        <v>0.543222757740652</v>
      </c>
      <c r="P12" s="8" t="n">
        <v>0.961407790164302</v>
      </c>
      <c r="Q12" s="8" t="n">
        <v>2.08263641818659</v>
      </c>
      <c r="R12" s="8" t="n">
        <v>0.585631935073997</v>
      </c>
      <c r="S12" s="8" t="n">
        <v>2.67501809230916</v>
      </c>
      <c r="T12" s="8" t="n">
        <v>0.369098233278213</v>
      </c>
      <c r="U12" s="8" t="n">
        <v>31.0414230534241</v>
      </c>
      <c r="V12" s="8" t="n">
        <v>5.65352464265063</v>
      </c>
      <c r="W12" s="8" t="n">
        <v>0.23074846596105</v>
      </c>
      <c r="X12" s="8" t="n">
        <v>0.642181907918439</v>
      </c>
      <c r="Y12" s="8" t="n">
        <v>0.30247523195854</v>
      </c>
      <c r="Z12" s="8" t="n">
        <v>0.0438738482856298</v>
      </c>
      <c r="AA12" s="8" t="n">
        <v>0.235445193361056</v>
      </c>
      <c r="AB12" s="8" t="n">
        <v>0.406328593596158</v>
      </c>
      <c r="AC12" s="8" t="n">
        <v>1.75584909368689</v>
      </c>
      <c r="AD12" s="8" t="n">
        <v>3.06181182623246</v>
      </c>
      <c r="AE12" s="8" t="n">
        <v>0.4148546853947</v>
      </c>
      <c r="AF12" s="8" t="n">
        <v>0.260029867988648</v>
      </c>
      <c r="AG12" s="8" t="n">
        <v>3.29012969354347</v>
      </c>
      <c r="AH12" s="8" t="n">
        <v>0.124703112642028</v>
      </c>
      <c r="AI12" s="8" t="n">
        <v>1.74217576997946</v>
      </c>
      <c r="AJ12" s="8" t="n">
        <v>0.831716742547127</v>
      </c>
      <c r="AK12" s="8" t="n">
        <v>3.51007935320476</v>
      </c>
    </row>
    <row r="13" customFormat="false" ht="11.05" hidden="false" customHeight="true" outlineLevel="0" collapsed="false">
      <c r="A13" s="7" t="s">
        <v>63</v>
      </c>
      <c r="B13" s="8" t="s">
        <v>64</v>
      </c>
      <c r="C13" s="9" t="n">
        <v>2001</v>
      </c>
      <c r="D13" s="10" t="n">
        <v>37193</v>
      </c>
      <c r="E13" s="10" t="s">
        <v>39</v>
      </c>
      <c r="F13" s="10" t="s">
        <v>44</v>
      </c>
      <c r="G13" s="10" t="s">
        <v>41</v>
      </c>
      <c r="H13" s="11" t="n">
        <v>1.5</v>
      </c>
      <c r="I13" s="12" t="n">
        <v>7.55</v>
      </c>
      <c r="J13" s="8" t="n">
        <v>1.23306778688706</v>
      </c>
      <c r="K13" s="8" t="n">
        <v>23.5988686570141</v>
      </c>
      <c r="L13" s="8" t="n">
        <v>1.55676808600847</v>
      </c>
      <c r="M13" s="8" t="n">
        <v>0.264516906240419</v>
      </c>
      <c r="N13" s="8" t="n">
        <v>10.4690986796061</v>
      </c>
      <c r="O13" s="8" t="n">
        <v>0.535566011248294</v>
      </c>
      <c r="P13" s="8" t="n">
        <v>0.916403930920635</v>
      </c>
      <c r="Q13" s="8" t="n">
        <v>2.14737172568988</v>
      </c>
      <c r="R13" s="8" t="n">
        <v>0.684805986503337</v>
      </c>
      <c r="S13" s="8" t="n">
        <v>2.21717615856159</v>
      </c>
      <c r="T13" s="8" t="n">
        <v>0.363031688665927</v>
      </c>
      <c r="U13" s="8" t="n">
        <v>29.2355970518707</v>
      </c>
      <c r="V13" s="8" t="n">
        <v>5.60146103620556</v>
      </c>
      <c r="W13" s="8" t="n">
        <v>0.238216838387419</v>
      </c>
      <c r="X13" s="8" t="n">
        <v>0.495067436857074</v>
      </c>
      <c r="Y13" s="8" t="n">
        <v>0.394747244541239</v>
      </c>
      <c r="Z13" s="8" t="n">
        <v>0.0349852977508841</v>
      </c>
      <c r="AA13" s="8" t="n">
        <v>0.24008473950451</v>
      </c>
      <c r="AB13" s="8" t="n">
        <v>0.354931801293063</v>
      </c>
      <c r="AC13" s="8" t="n">
        <v>1.73069751632887</v>
      </c>
      <c r="AD13" s="8" t="n">
        <v>2.66741402610671</v>
      </c>
      <c r="AE13" s="8" t="n">
        <v>0.305500851743415</v>
      </c>
      <c r="AF13" s="8" t="n">
        <v>0.279166414337366</v>
      </c>
      <c r="AG13" s="8" t="n">
        <v>3.02724194344496</v>
      </c>
      <c r="AH13" s="8" t="n">
        <v>0.140041482250555</v>
      </c>
      <c r="AI13" s="8" t="n">
        <v>3.117844167655</v>
      </c>
      <c r="AJ13" s="8" t="n">
        <v>1.03742576875989</v>
      </c>
      <c r="AK13" s="8" t="n">
        <v>4.74128280427774</v>
      </c>
    </row>
    <row r="14" customFormat="false" ht="11.05" hidden="false" customHeight="true" outlineLevel="0" collapsed="false">
      <c r="A14" s="7" t="s">
        <v>65</v>
      </c>
      <c r="B14" s="8" t="s">
        <v>66</v>
      </c>
      <c r="C14" s="9" t="n">
        <v>2001</v>
      </c>
      <c r="D14" s="10" t="n">
        <v>37193</v>
      </c>
      <c r="E14" s="10" t="s">
        <v>39</v>
      </c>
      <c r="F14" s="10" t="s">
        <v>44</v>
      </c>
      <c r="G14" s="10" t="s">
        <v>41</v>
      </c>
      <c r="H14" s="11" t="n">
        <v>1.88</v>
      </c>
      <c r="I14" s="12" t="n">
        <v>13.58</v>
      </c>
      <c r="J14" s="8" t="n">
        <v>1.40383886542229</v>
      </c>
      <c r="K14" s="8" t="n">
        <v>21.1494996435814</v>
      </c>
      <c r="L14" s="8" t="n">
        <v>1.06948107373707</v>
      </c>
      <c r="M14" s="8" t="n">
        <v>0.199496766421689</v>
      </c>
      <c r="N14" s="8" t="n">
        <v>11.573719362206</v>
      </c>
      <c r="O14" s="8" t="n">
        <v>0.425355553630947</v>
      </c>
      <c r="P14" s="8" t="n">
        <v>0.476703755914313</v>
      </c>
      <c r="Q14" s="8" t="n">
        <v>1.31953226242206</v>
      </c>
      <c r="R14" s="8" t="n">
        <v>0.611963998503444</v>
      </c>
      <c r="S14" s="8" t="n">
        <v>2.60111384564148</v>
      </c>
      <c r="T14" s="8" t="n">
        <v>0.349414339197957</v>
      </c>
      <c r="U14" s="8" t="n">
        <v>28.7762576904903</v>
      </c>
      <c r="V14" s="8" t="n">
        <v>4.84306267857779</v>
      </c>
      <c r="W14" s="8" t="n">
        <v>0.187100320781443</v>
      </c>
      <c r="X14" s="8" t="n">
        <v>0.379623687682239</v>
      </c>
      <c r="Y14" s="8" t="n">
        <v>0.335920826539407</v>
      </c>
      <c r="Z14" s="8" t="n">
        <v>0.0607022737576194</v>
      </c>
      <c r="AA14" s="8" t="n">
        <v>0.204092880599667</v>
      </c>
      <c r="AB14" s="8" t="n">
        <v>0.2139715311207</v>
      </c>
      <c r="AC14" s="8" t="n">
        <v>1.61287916919793</v>
      </c>
      <c r="AD14" s="8" t="n">
        <v>2.67699806365103</v>
      </c>
      <c r="AE14" s="8" t="n">
        <v>0.315619399624362</v>
      </c>
      <c r="AF14" s="8" t="n">
        <v>0.296458326326286</v>
      </c>
      <c r="AG14" s="8" t="n">
        <v>4.09922995598311</v>
      </c>
      <c r="AH14" s="8" t="n">
        <v>0.164290059535966</v>
      </c>
      <c r="AI14" s="8" t="n">
        <v>5.49477038174944</v>
      </c>
      <c r="AJ14" s="8" t="n">
        <v>1.61225474273839</v>
      </c>
      <c r="AK14" s="8" t="n">
        <v>5.50257386944051</v>
      </c>
    </row>
    <row r="15" customFormat="false" ht="11.05" hidden="false" customHeight="true" outlineLevel="0" collapsed="false">
      <c r="A15" s="7" t="s">
        <v>67</v>
      </c>
      <c r="B15" s="8" t="s">
        <v>68</v>
      </c>
      <c r="C15" s="9" t="n">
        <v>2001</v>
      </c>
      <c r="D15" s="10" t="n">
        <v>37193</v>
      </c>
      <c r="E15" s="10" t="s">
        <v>39</v>
      </c>
      <c r="F15" s="10" t="s">
        <v>44</v>
      </c>
      <c r="G15" s="10" t="s">
        <v>41</v>
      </c>
      <c r="H15" s="11" t="n">
        <v>2.36</v>
      </c>
      <c r="I15" s="12" t="n">
        <v>14.37</v>
      </c>
      <c r="J15" s="8" t="n">
        <v>1.28005928612616</v>
      </c>
      <c r="K15" s="8" t="n">
        <v>20.696988914411</v>
      </c>
      <c r="L15" s="8" t="n">
        <v>1.24299357700874</v>
      </c>
      <c r="M15" s="8" t="n">
        <v>0.270194661793384</v>
      </c>
      <c r="N15" s="8" t="n">
        <v>12.1228904974984</v>
      </c>
      <c r="O15" s="8" t="n">
        <v>0.519948758455036</v>
      </c>
      <c r="P15" s="8" t="n">
        <v>0.592920817327841</v>
      </c>
      <c r="Q15" s="8" t="n">
        <v>0.95827481756584</v>
      </c>
      <c r="R15" s="8" t="n">
        <v>0.250856680655026</v>
      </c>
      <c r="S15" s="8" t="n">
        <v>2.29026022389247</v>
      </c>
      <c r="T15" s="8" t="n">
        <v>0.391196336639122</v>
      </c>
      <c r="U15" s="8" t="n">
        <v>25.0920160013481</v>
      </c>
      <c r="V15" s="8" t="n">
        <v>5.15725689484226</v>
      </c>
      <c r="W15" s="8" t="n">
        <v>0.209916937398071</v>
      </c>
      <c r="X15" s="8" t="n">
        <v>0.51804745964661</v>
      </c>
      <c r="Y15" s="8" t="n">
        <v>0.268653099618576</v>
      </c>
      <c r="Z15" s="8" t="n">
        <v>0.0380423916899289</v>
      </c>
      <c r="AA15" s="8" t="n">
        <v>0.19780415464965</v>
      </c>
      <c r="AB15" s="8" t="n">
        <v>0.266426439658988</v>
      </c>
      <c r="AC15" s="8" t="n">
        <v>1.21427654701108</v>
      </c>
      <c r="AD15" s="8" t="n">
        <v>3.15541412934233</v>
      </c>
      <c r="AE15" s="8" t="n">
        <v>0.358890684117581</v>
      </c>
      <c r="AF15" s="8" t="n">
        <v>0.318081557502531</v>
      </c>
      <c r="AG15" s="8" t="n">
        <v>5.21379574145648</v>
      </c>
      <c r="AH15" s="8" t="n">
        <v>0.113294300888993</v>
      </c>
      <c r="AI15" s="8" t="n">
        <v>4.92583993011488</v>
      </c>
      <c r="AJ15" s="8" t="n">
        <v>1.53768670210456</v>
      </c>
      <c r="AK15" s="8" t="n">
        <v>8.55702758508556</v>
      </c>
    </row>
    <row r="16" customFormat="false" ht="11.05" hidden="false" customHeight="true" outlineLevel="0" collapsed="false">
      <c r="A16" s="7" t="s">
        <v>69</v>
      </c>
      <c r="B16" s="8" t="s">
        <v>70</v>
      </c>
      <c r="C16" s="9" t="n">
        <v>2001</v>
      </c>
      <c r="D16" s="10" t="n">
        <v>37193</v>
      </c>
      <c r="E16" s="10" t="s">
        <v>39</v>
      </c>
      <c r="F16" s="10" t="s">
        <v>44</v>
      </c>
      <c r="G16" s="10" t="s">
        <v>41</v>
      </c>
      <c r="H16" s="11" t="n">
        <v>1</v>
      </c>
      <c r="I16" s="12" t="n">
        <v>7.99</v>
      </c>
      <c r="J16" s="8" t="n">
        <v>1.19781789977194</v>
      </c>
      <c r="K16" s="8" t="n">
        <v>25.906018870265</v>
      </c>
      <c r="L16" s="8" t="n">
        <v>0.657212434359331</v>
      </c>
      <c r="M16" s="8" t="n">
        <v>0.312157255791086</v>
      </c>
      <c r="N16" s="8" t="n">
        <v>10.5129756113049</v>
      </c>
      <c r="O16" s="8" t="n">
        <v>0.264467168937432</v>
      </c>
      <c r="P16" s="8" t="n">
        <v>0.384133674113037</v>
      </c>
      <c r="Q16" s="8" t="n">
        <v>0.930123304117877</v>
      </c>
      <c r="R16" s="8" t="n">
        <v>0.353195176600813</v>
      </c>
      <c r="S16" s="8" t="n">
        <v>2.44289455072953</v>
      </c>
      <c r="T16" s="8" t="n">
        <v>0.339197765221714</v>
      </c>
      <c r="U16" s="8" t="n">
        <v>35.2095885660052</v>
      </c>
      <c r="V16" s="8" t="n">
        <v>6.14904031446497</v>
      </c>
      <c r="W16" s="8" t="n">
        <v>0.250139978162115</v>
      </c>
      <c r="X16" s="8" t="n">
        <v>0.312678926860999</v>
      </c>
      <c r="Y16" s="8" t="n">
        <v>0.426019512160173</v>
      </c>
      <c r="Z16" s="8" t="n">
        <v>0.0513333352443292</v>
      </c>
      <c r="AA16" s="8" t="n">
        <v>0.151654415865178</v>
      </c>
      <c r="AB16" s="8" t="n">
        <v>0.19306642050539</v>
      </c>
      <c r="AC16" s="8" t="n">
        <v>1.08999362754605</v>
      </c>
      <c r="AD16" s="8" t="n">
        <v>3.07549241382537</v>
      </c>
      <c r="AE16" s="8" t="n">
        <v>0.269777886402578</v>
      </c>
      <c r="AF16" s="8" t="n">
        <v>0.165877697114034</v>
      </c>
      <c r="AG16" s="8" t="n">
        <v>2.8458175915375</v>
      </c>
      <c r="AH16" s="8" t="n">
        <v>0.120283830164071</v>
      </c>
      <c r="AI16" s="8" t="n">
        <v>1.59237150053954</v>
      </c>
      <c r="AJ16" s="8" t="n">
        <v>0.486019584375421</v>
      </c>
      <c r="AK16" s="8" t="n">
        <v>2.53718200741126</v>
      </c>
    </row>
    <row r="17" customFormat="false" ht="11.05" hidden="false" customHeight="true" outlineLevel="0" collapsed="false">
      <c r="A17" s="7" t="s">
        <v>71</v>
      </c>
      <c r="B17" s="8" t="s">
        <v>72</v>
      </c>
      <c r="C17" s="9" t="n">
        <v>2001</v>
      </c>
      <c r="D17" s="10" t="n">
        <v>37193</v>
      </c>
      <c r="E17" s="10" t="s">
        <v>39</v>
      </c>
      <c r="F17" s="10" t="s">
        <v>40</v>
      </c>
      <c r="G17" s="10" t="s">
        <v>41</v>
      </c>
      <c r="H17" s="11" t="n">
        <v>0.98</v>
      </c>
      <c r="I17" s="12" t="n">
        <v>10.11</v>
      </c>
      <c r="J17" s="8" t="n">
        <v>2.16536866307915</v>
      </c>
      <c r="K17" s="8" t="n">
        <v>26.013453294589</v>
      </c>
      <c r="L17" s="8" t="n">
        <v>0.435523674624112</v>
      </c>
      <c r="M17" s="8" t="n">
        <v>0.380971023861816</v>
      </c>
      <c r="N17" s="8" t="n">
        <v>9.00424332478538</v>
      </c>
      <c r="O17" s="8" t="n">
        <v>0.150327703292346</v>
      </c>
      <c r="P17" s="8" t="n">
        <v>0.274053174077915</v>
      </c>
      <c r="Q17" s="8" t="n">
        <v>0.662693071819859</v>
      </c>
      <c r="R17" s="8" t="n">
        <v>0.350948799394599</v>
      </c>
      <c r="S17" s="8" t="n">
        <v>3.73786850478804</v>
      </c>
      <c r="T17" s="8" t="n">
        <v>0.529746677905553</v>
      </c>
      <c r="U17" s="8" t="n">
        <v>32.5608475587674</v>
      </c>
      <c r="V17" s="8" t="n">
        <v>5.92817269227599</v>
      </c>
      <c r="W17" s="8" t="n">
        <v>0.332984012734363</v>
      </c>
      <c r="X17" s="8" t="n">
        <v>0.344974352700318</v>
      </c>
      <c r="Y17" s="8" t="n">
        <v>0.396516130809142</v>
      </c>
      <c r="Z17" s="8" t="n">
        <v>0.0227022325297975</v>
      </c>
      <c r="AA17" s="8" t="n">
        <v>0.10013217912739</v>
      </c>
      <c r="AB17" s="8" t="n">
        <v>0.113355635441124</v>
      </c>
      <c r="AC17" s="8" t="n">
        <v>0.640954857542336</v>
      </c>
      <c r="AD17" s="8" t="n">
        <v>3.25197642272245</v>
      </c>
      <c r="AE17" s="8" t="n">
        <v>0.375161521732025</v>
      </c>
      <c r="AF17" s="8" t="n">
        <v>0.136235552648351</v>
      </c>
      <c r="AG17" s="8" t="n">
        <v>2.27934855864208</v>
      </c>
      <c r="AH17" s="8" t="n">
        <v>0.150593675037457</v>
      </c>
      <c r="AI17" s="8" t="n">
        <v>2.53599572455801</v>
      </c>
      <c r="AJ17" s="8" t="n">
        <v>0.813838922330124</v>
      </c>
      <c r="AK17" s="8" t="n">
        <v>4.25448114451719</v>
      </c>
    </row>
    <row r="18" customFormat="false" ht="11.05" hidden="false" customHeight="true" outlineLevel="0" collapsed="false">
      <c r="A18" s="7" t="s">
        <v>73</v>
      </c>
      <c r="B18" s="8" t="s">
        <v>74</v>
      </c>
      <c r="C18" s="9" t="n">
        <v>2001</v>
      </c>
      <c r="D18" s="10" t="n">
        <v>37193</v>
      </c>
      <c r="E18" s="10" t="s">
        <v>39</v>
      </c>
      <c r="F18" s="10" t="s">
        <v>44</v>
      </c>
      <c r="G18" s="10" t="s">
        <v>41</v>
      </c>
      <c r="H18" s="11" t="n">
        <v>1.24</v>
      </c>
      <c r="I18" s="12" t="n">
        <v>14.7</v>
      </c>
      <c r="J18" s="8" t="n">
        <v>2.37884807410929</v>
      </c>
      <c r="K18" s="8" t="n">
        <v>26.3434653466074</v>
      </c>
      <c r="L18" s="8" t="n">
        <v>0.389621983318632</v>
      </c>
      <c r="M18" s="8" t="n">
        <v>0.351231868010909</v>
      </c>
      <c r="N18" s="8" t="n">
        <v>6.54955372766143</v>
      </c>
      <c r="O18" s="8" t="n">
        <v>0.170816146742491</v>
      </c>
      <c r="P18" s="8" t="n">
        <v>0.270113435715149</v>
      </c>
      <c r="Q18" s="8" t="n">
        <v>0.631487681384346</v>
      </c>
      <c r="R18" s="8" t="n">
        <v>0.231350391264575</v>
      </c>
      <c r="S18" s="8" t="n">
        <v>4.58771519108692</v>
      </c>
      <c r="T18" s="8" t="n">
        <v>0.554090969477488</v>
      </c>
      <c r="U18" s="8" t="n">
        <v>36.5121551813431</v>
      </c>
      <c r="V18" s="8" t="n">
        <v>6.8018140182747</v>
      </c>
      <c r="W18" s="8" t="n">
        <v>0.414147670627714</v>
      </c>
      <c r="X18" s="8" t="n">
        <v>0.251032095828942</v>
      </c>
      <c r="Y18" s="8" t="n">
        <v>0.418644140632707</v>
      </c>
      <c r="Z18" s="8" t="n">
        <v>0.0186027762391969</v>
      </c>
      <c r="AA18" s="8" t="n">
        <v>0.123959279226228</v>
      </c>
      <c r="AB18" s="8" t="n">
        <v>0.141582877103482</v>
      </c>
      <c r="AC18" s="8" t="n">
        <v>0.693151186263284</v>
      </c>
      <c r="AD18" s="8" t="n">
        <v>3.16059307274661</v>
      </c>
      <c r="AE18" s="8" t="n">
        <v>0.339649054297282</v>
      </c>
      <c r="AF18" s="8" t="n">
        <v>0.113311193227478</v>
      </c>
      <c r="AG18" s="8" t="n">
        <v>1.33130118135988</v>
      </c>
      <c r="AH18" s="8" t="n">
        <v>0.134890777023982</v>
      </c>
      <c r="AI18" s="8" t="n">
        <v>1.62296955349812</v>
      </c>
      <c r="AJ18" s="8" t="n">
        <v>0.481543455063409</v>
      </c>
      <c r="AK18" s="8" t="n">
        <v>2.68433349321779</v>
      </c>
    </row>
    <row r="19" customFormat="false" ht="11.05" hidden="false" customHeight="true" outlineLevel="0" collapsed="false">
      <c r="A19" s="7" t="s">
        <v>75</v>
      </c>
      <c r="B19" s="8" t="s">
        <v>76</v>
      </c>
      <c r="C19" s="9" t="n">
        <v>2001</v>
      </c>
      <c r="D19" s="10" t="n">
        <v>37195</v>
      </c>
      <c r="E19" s="10" t="s">
        <v>39</v>
      </c>
      <c r="F19" s="10" t="s">
        <v>44</v>
      </c>
      <c r="G19" s="10" t="s">
        <v>41</v>
      </c>
      <c r="H19" s="11" t="n">
        <v>0.92</v>
      </c>
      <c r="I19" s="12" t="n">
        <v>4.7</v>
      </c>
      <c r="J19" s="8" t="n">
        <v>1.52636904981434</v>
      </c>
      <c r="K19" s="8" t="n">
        <v>22.849901127303</v>
      </c>
      <c r="L19" s="8" t="n">
        <v>1.41272639689429</v>
      </c>
      <c r="M19" s="8" t="n">
        <v>0.271411548951704</v>
      </c>
      <c r="N19" s="8" t="n">
        <v>10.7324056255986</v>
      </c>
      <c r="O19" s="8" t="n">
        <v>0.469584627297914</v>
      </c>
      <c r="P19" s="8" t="n">
        <v>0.987607157048082</v>
      </c>
      <c r="Q19" s="8" t="n">
        <v>2.71597396678976</v>
      </c>
      <c r="R19" s="8" t="n">
        <v>0.951622107570102</v>
      </c>
      <c r="S19" s="8" t="n">
        <v>3.04985837204072</v>
      </c>
      <c r="T19" s="8" t="n">
        <v>0.0103427055961625</v>
      </c>
      <c r="U19" s="8" t="n">
        <v>31.1958870900262</v>
      </c>
      <c r="V19" s="8" t="n">
        <v>5.75485379879105</v>
      </c>
      <c r="W19" s="8" t="n">
        <v>0.238451934408497</v>
      </c>
      <c r="X19" s="8" t="n">
        <v>0.484123067465384</v>
      </c>
      <c r="Y19" s="8" t="n">
        <v>0.47118109933199</v>
      </c>
      <c r="Z19" s="8" t="n">
        <v>0.056190877903767</v>
      </c>
      <c r="AA19" s="8" t="n">
        <v>0.261600803690224</v>
      </c>
      <c r="AB19" s="8" t="n">
        <v>0.411935220515517</v>
      </c>
      <c r="AC19" s="8" t="n">
        <v>2.27699160094086</v>
      </c>
      <c r="AD19" s="8" t="n">
        <v>2.82356774417755</v>
      </c>
      <c r="AE19" s="8" t="n">
        <v>0.380239874202381</v>
      </c>
      <c r="AF19" s="8" t="n">
        <v>0.238147641474759</v>
      </c>
      <c r="AG19" s="8" t="n">
        <v>2.39198775755543</v>
      </c>
      <c r="AH19" s="8" t="n">
        <v>0.123545608161461</v>
      </c>
      <c r="AI19" s="8" t="n">
        <v>1.5923905030828</v>
      </c>
      <c r="AJ19" s="8" t="n">
        <v>0.919139462247801</v>
      </c>
      <c r="AK19" s="8" t="n">
        <v>2.88196184569832</v>
      </c>
    </row>
    <row r="20" customFormat="false" ht="11.05" hidden="false" customHeight="true" outlineLevel="0" collapsed="false">
      <c r="A20" s="7" t="s">
        <v>77</v>
      </c>
      <c r="B20" s="8" t="s">
        <v>78</v>
      </c>
      <c r="C20" s="9" t="n">
        <v>2001</v>
      </c>
      <c r="D20" s="10" t="n">
        <v>37195</v>
      </c>
      <c r="E20" s="10" t="s">
        <v>39</v>
      </c>
      <c r="F20" s="10" t="s">
        <v>44</v>
      </c>
      <c r="G20" s="10" t="s">
        <v>41</v>
      </c>
      <c r="H20" s="11" t="n">
        <v>0.49</v>
      </c>
      <c r="I20" s="12" t="n">
        <v>2.12</v>
      </c>
      <c r="J20" s="8" t="n">
        <v>1.42847711183293</v>
      </c>
      <c r="K20" s="8" t="n">
        <v>22.1406771975035</v>
      </c>
      <c r="L20" s="8" t="n">
        <v>1.37007218337749</v>
      </c>
      <c r="M20" s="8" t="n">
        <v>0.281493875084451</v>
      </c>
      <c r="N20" s="8" t="n">
        <v>11.8387220266782</v>
      </c>
      <c r="O20" s="8" t="n">
        <v>0.555404424191022</v>
      </c>
      <c r="P20" s="8" t="n">
        <v>1.15324724976194</v>
      </c>
      <c r="Q20" s="8" t="n">
        <v>3.03887612040142</v>
      </c>
      <c r="R20" s="8" t="n">
        <v>1.00103240202092</v>
      </c>
      <c r="S20" s="8" t="n">
        <v>3.12163833591634</v>
      </c>
      <c r="T20" s="8" t="n">
        <v>0.0200678425619616</v>
      </c>
      <c r="U20" s="8" t="n">
        <v>30.1692847805155</v>
      </c>
      <c r="V20" s="8" t="n">
        <v>6.38310003739165</v>
      </c>
      <c r="W20" s="8" t="n">
        <v>0.212018444099104</v>
      </c>
      <c r="X20" s="8" t="n">
        <v>0.539064173141882</v>
      </c>
      <c r="Y20" s="8" t="n">
        <v>0.425617322474301</v>
      </c>
      <c r="Z20" s="8" t="n">
        <v>0.0589621715823435</v>
      </c>
      <c r="AA20" s="8" t="n">
        <v>0.339606389782179</v>
      </c>
      <c r="AB20" s="8" t="n">
        <v>0.598629906536659</v>
      </c>
      <c r="AC20" s="8" t="n">
        <v>2.5225833363966</v>
      </c>
      <c r="AD20" s="8" t="n">
        <v>2.64628164280576</v>
      </c>
      <c r="AE20" s="8" t="n">
        <v>0.383556305027198</v>
      </c>
      <c r="AF20" s="8" t="n">
        <v>0.350927556725001</v>
      </c>
      <c r="AG20" s="8" t="n">
        <v>2.22274050402786</v>
      </c>
      <c r="AH20" s="8" t="n">
        <v>0.22160862452667</v>
      </c>
      <c r="AI20" s="8" t="n">
        <v>1.2436358318048</v>
      </c>
      <c r="AJ20" s="8" t="n">
        <v>0.653918400317607</v>
      </c>
      <c r="AK20" s="8" t="n">
        <v>2.40505989275828</v>
      </c>
    </row>
    <row r="21" customFormat="false" ht="11.05" hidden="false" customHeight="true" outlineLevel="0" collapsed="false">
      <c r="A21" s="7" t="s">
        <v>79</v>
      </c>
      <c r="B21" s="8" t="s">
        <v>80</v>
      </c>
      <c r="C21" s="9" t="n">
        <v>2001</v>
      </c>
      <c r="D21" s="10" t="n">
        <v>37195</v>
      </c>
      <c r="E21" s="10" t="s">
        <v>39</v>
      </c>
      <c r="F21" s="10" t="s">
        <v>40</v>
      </c>
      <c r="G21" s="10" t="s">
        <v>41</v>
      </c>
      <c r="H21" s="11" t="n">
        <v>1.08</v>
      </c>
      <c r="I21" s="12" t="n">
        <v>4.77</v>
      </c>
      <c r="J21" s="8" t="n">
        <v>1.41588320570262</v>
      </c>
      <c r="K21" s="8" t="n">
        <v>22.3032403769684</v>
      </c>
      <c r="L21" s="8" t="n">
        <v>1.46095240768135</v>
      </c>
      <c r="M21" s="8" t="n">
        <v>0.33080652362196</v>
      </c>
      <c r="N21" s="8" t="n">
        <v>12.9534181637341</v>
      </c>
      <c r="O21" s="8" t="n">
        <v>0.587446301791558</v>
      </c>
      <c r="P21" s="8" t="n">
        <v>1.31788562668244</v>
      </c>
      <c r="Q21" s="8" t="n">
        <v>2.56429005595539</v>
      </c>
      <c r="R21" s="8" t="n">
        <v>0.649565735858908</v>
      </c>
      <c r="S21" s="8" t="n">
        <v>2.16576133126805</v>
      </c>
      <c r="T21" s="8" t="n">
        <v>0.357900909846127</v>
      </c>
      <c r="U21" s="8" t="n">
        <v>29.8935249744337</v>
      </c>
      <c r="V21" s="8" t="n">
        <v>6.43416744226069</v>
      </c>
      <c r="W21" s="8" t="n">
        <v>0.213210621633838</v>
      </c>
      <c r="X21" s="8" t="n">
        <v>0.549564015375526</v>
      </c>
      <c r="Y21" s="8" t="n">
        <v>0.312387317414177</v>
      </c>
      <c r="Z21" s="8" t="n">
        <v>0.0654547837424413</v>
      </c>
      <c r="AA21" s="8" t="n">
        <v>0.390595895902887</v>
      </c>
      <c r="AB21" s="8" t="n">
        <v>0.704690733845058</v>
      </c>
      <c r="AC21" s="8" t="n">
        <v>2.33812249973954</v>
      </c>
      <c r="AD21" s="8" t="n">
        <v>2.91100448125401</v>
      </c>
      <c r="AE21" s="8" t="n">
        <v>0.402455525461897</v>
      </c>
      <c r="AF21" s="8" t="n">
        <v>0.299461994701174</v>
      </c>
      <c r="AG21" s="8" t="n">
        <v>2.57302807514361</v>
      </c>
      <c r="AH21" s="8" t="n">
        <v>0.112002503447631</v>
      </c>
      <c r="AI21" s="8" t="n">
        <v>1.0502697771259</v>
      </c>
      <c r="AJ21" s="8" t="n">
        <v>0.57298230475924</v>
      </c>
      <c r="AK21" s="8" t="n">
        <v>2.3994051048646</v>
      </c>
    </row>
    <row r="22" customFormat="false" ht="11.05" hidden="false" customHeight="true" outlineLevel="0" collapsed="false">
      <c r="A22" s="7" t="s">
        <v>81</v>
      </c>
      <c r="B22" s="8" t="s">
        <v>82</v>
      </c>
      <c r="C22" s="9" t="n">
        <v>2001</v>
      </c>
      <c r="D22" s="10" t="n">
        <v>37195</v>
      </c>
      <c r="E22" s="10" t="s">
        <v>39</v>
      </c>
      <c r="F22" s="10" t="s">
        <v>44</v>
      </c>
      <c r="G22" s="10" t="s">
        <v>41</v>
      </c>
      <c r="H22" s="11" t="n">
        <v>0.8</v>
      </c>
      <c r="I22" s="12" t="n">
        <v>5.24</v>
      </c>
      <c r="J22" s="8" t="n">
        <v>2.34009949085066</v>
      </c>
      <c r="K22" s="8" t="n">
        <v>23.9331449947776</v>
      </c>
      <c r="L22" s="8" t="n">
        <v>0.651950082253352</v>
      </c>
      <c r="M22" s="8" t="n">
        <v>0.454508921423001</v>
      </c>
      <c r="N22" s="8" t="n">
        <v>9.73718495955491</v>
      </c>
      <c r="O22" s="8" t="n">
        <v>0.335958594678795</v>
      </c>
      <c r="P22" s="8" t="n">
        <v>0.48149390509453</v>
      </c>
      <c r="Q22" s="8" t="n">
        <v>1.44974834594222</v>
      </c>
      <c r="R22" s="8" t="n">
        <v>0.701128145217749</v>
      </c>
      <c r="S22" s="8" t="n">
        <v>3.7186638760829</v>
      </c>
      <c r="T22" s="8" t="n">
        <v>0.549136241478981</v>
      </c>
      <c r="U22" s="8" t="n">
        <v>33.8027268370411</v>
      </c>
      <c r="V22" s="8" t="n">
        <v>7.0999379285344</v>
      </c>
      <c r="W22" s="8" t="n">
        <v>0.406762421825894</v>
      </c>
      <c r="X22" s="8" t="n">
        <v>0.428341447985872</v>
      </c>
      <c r="Y22" s="8" t="n">
        <v>0.357139329489606</v>
      </c>
      <c r="Z22" s="8" t="n">
        <v>0.0234458240323549</v>
      </c>
      <c r="AA22" s="8" t="n">
        <v>0.129049021012546</v>
      </c>
      <c r="AB22" s="8" t="n">
        <v>0.275917454993737</v>
      </c>
      <c r="AC22" s="8" t="n">
        <v>1.38337371377797</v>
      </c>
      <c r="AD22" s="8" t="n">
        <v>3.37125219819328</v>
      </c>
      <c r="AE22" s="8" t="n">
        <v>0.394785567951989</v>
      </c>
      <c r="AF22" s="8" t="n">
        <v>0.157333969592813</v>
      </c>
      <c r="AG22" s="8" t="n">
        <v>1.64350424534684</v>
      </c>
      <c r="AH22" s="8" t="n">
        <v>0.205715587907775</v>
      </c>
      <c r="AI22" s="8" t="n">
        <v>1.06541335061622</v>
      </c>
      <c r="AJ22" s="8" t="n">
        <v>0.384621702388592</v>
      </c>
      <c r="AK22" s="8" t="n">
        <v>1.64974654206776</v>
      </c>
    </row>
    <row r="23" customFormat="false" ht="11.05" hidden="false" customHeight="true" outlineLevel="0" collapsed="false">
      <c r="A23" s="7" t="s">
        <v>83</v>
      </c>
      <c r="B23" s="8" t="s">
        <v>84</v>
      </c>
      <c r="C23" s="9" t="n">
        <v>2001</v>
      </c>
      <c r="D23" s="10" t="n">
        <v>37195</v>
      </c>
      <c r="E23" s="10" t="s">
        <v>39</v>
      </c>
      <c r="F23" s="10" t="s">
        <v>44</v>
      </c>
      <c r="G23" s="10" t="s">
        <v>41</v>
      </c>
      <c r="H23" s="11" t="n">
        <v>0.83</v>
      </c>
      <c r="I23" s="12" t="n">
        <v>3.57</v>
      </c>
      <c r="J23" s="8" t="n">
        <v>1.33755175180539</v>
      </c>
      <c r="K23" s="8" t="n">
        <v>22.2576724961869</v>
      </c>
      <c r="L23" s="8" t="n">
        <v>1.34584290507507</v>
      </c>
      <c r="M23" s="8" t="n">
        <v>0.330569374334268</v>
      </c>
      <c r="N23" s="8" t="n">
        <v>12.428910806211</v>
      </c>
      <c r="O23" s="8" t="n">
        <v>0.582002575604126</v>
      </c>
      <c r="P23" s="8" t="n">
        <v>1.5288623907909</v>
      </c>
      <c r="Q23" s="8" t="n">
        <v>2.58697046075945</v>
      </c>
      <c r="R23" s="8" t="n">
        <v>0.557557652465815</v>
      </c>
      <c r="S23" s="8" t="n">
        <v>2.45224006877691</v>
      </c>
      <c r="T23" s="8" t="n">
        <v>0.00589773087104682</v>
      </c>
      <c r="U23" s="8" t="n">
        <v>28.82721939246</v>
      </c>
      <c r="V23" s="8" t="n">
        <v>6.70204199637885</v>
      </c>
      <c r="W23" s="8" t="n">
        <v>0.249426221879178</v>
      </c>
      <c r="X23" s="8" t="n">
        <v>0.616631083698781</v>
      </c>
      <c r="Y23" s="8" t="n">
        <v>0.532732872602568</v>
      </c>
      <c r="Z23" s="8" t="n">
        <v>0.103697541946241</v>
      </c>
      <c r="AA23" s="8" t="n">
        <v>0.37851875102096</v>
      </c>
      <c r="AB23" s="8" t="n">
        <v>0.721917240021063</v>
      </c>
      <c r="AC23" s="8" t="n">
        <v>2.84491223946232</v>
      </c>
      <c r="AD23" s="8" t="n">
        <v>3.27476514220703</v>
      </c>
      <c r="AE23" s="8" t="n">
        <v>0.406247222720947</v>
      </c>
      <c r="AF23" s="8" t="n">
        <v>0.235142881660641</v>
      </c>
      <c r="AG23" s="8" t="n">
        <v>2.1901622286025</v>
      </c>
      <c r="AH23" s="8" t="n">
        <v>0.00049893881877835</v>
      </c>
      <c r="AI23" s="8" t="n">
        <v>1.07728806752314</v>
      </c>
      <c r="AJ23" s="8" t="n">
        <v>0.727060160070079</v>
      </c>
      <c r="AK23" s="8" t="n">
        <v>2.86888654205581</v>
      </c>
    </row>
    <row r="24" customFormat="false" ht="11.05" hidden="false" customHeight="true" outlineLevel="0" collapsed="false">
      <c r="A24" s="7" t="s">
        <v>85</v>
      </c>
      <c r="B24" s="8" t="s">
        <v>86</v>
      </c>
      <c r="C24" s="9" t="n">
        <v>2001</v>
      </c>
      <c r="D24" s="10" t="n">
        <v>37195</v>
      </c>
      <c r="E24" s="10" t="s">
        <v>39</v>
      </c>
      <c r="F24" s="10" t="s">
        <v>44</v>
      </c>
      <c r="G24" s="10" t="s">
        <v>41</v>
      </c>
      <c r="H24" s="11" t="n">
        <v>0.38</v>
      </c>
      <c r="I24" s="12" t="n">
        <v>2.81</v>
      </c>
      <c r="J24" s="8" t="n">
        <v>1.91622618729033</v>
      </c>
      <c r="K24" s="8" t="n">
        <v>21.3194484583951</v>
      </c>
      <c r="L24" s="8" t="n">
        <v>0.957607040706815</v>
      </c>
      <c r="M24" s="8" t="n">
        <v>0.342574471377394</v>
      </c>
      <c r="N24" s="8" t="n">
        <v>13.711993532384</v>
      </c>
      <c r="O24" s="8" t="n">
        <v>0.432809690454213</v>
      </c>
      <c r="P24" s="8" t="n">
        <v>0.886718622465963</v>
      </c>
      <c r="Q24" s="8" t="n">
        <v>2.17733523148014</v>
      </c>
      <c r="R24" s="8" t="n">
        <v>0.727800897642493</v>
      </c>
      <c r="S24" s="8" t="n">
        <v>2.73015791406708</v>
      </c>
      <c r="T24" s="8" t="n">
        <v>0.390565778157777</v>
      </c>
      <c r="U24" s="8" t="n">
        <v>30.6070787413068</v>
      </c>
      <c r="V24" s="8" t="n">
        <v>6.34599912759755</v>
      </c>
      <c r="W24" s="8" t="n">
        <v>0.249887232338213</v>
      </c>
      <c r="X24" s="8" t="n">
        <v>0.436952841844716</v>
      </c>
      <c r="Y24" s="8" t="n">
        <v>0.369457361465473</v>
      </c>
      <c r="Z24" s="8" t="n">
        <v>0.0430302825057334</v>
      </c>
      <c r="AA24" s="8" t="n">
        <v>0.236620328395982</v>
      </c>
      <c r="AB24" s="8" t="n">
        <v>0.430218568750705</v>
      </c>
      <c r="AC24" s="8" t="n">
        <v>1.82667984345471</v>
      </c>
      <c r="AD24" s="8" t="n">
        <v>3.27763683843629</v>
      </c>
      <c r="AE24" s="8" t="n">
        <v>0.405024595068412</v>
      </c>
      <c r="AF24" s="8" t="n">
        <v>0.324447851114375</v>
      </c>
      <c r="AG24" s="8" t="n">
        <v>2.41767751139545</v>
      </c>
      <c r="AH24" s="8" t="n">
        <v>0.244610034906666</v>
      </c>
      <c r="AI24" s="8" t="n">
        <v>1.66474129506968</v>
      </c>
      <c r="AJ24" s="8" t="n">
        <v>0.605472591104268</v>
      </c>
      <c r="AK24" s="8" t="n">
        <v>1.93495808606536</v>
      </c>
    </row>
    <row r="25" customFormat="false" ht="11.05" hidden="false" customHeight="true" outlineLevel="0" collapsed="false">
      <c r="A25" s="7" t="s">
        <v>87</v>
      </c>
      <c r="B25" s="8" t="s">
        <v>88</v>
      </c>
      <c r="C25" s="9" t="n">
        <v>2001</v>
      </c>
      <c r="D25" s="10" t="n">
        <v>37195</v>
      </c>
      <c r="E25" s="10" t="s">
        <v>39</v>
      </c>
      <c r="F25" s="10" t="s">
        <v>40</v>
      </c>
      <c r="G25" s="10" t="s">
        <v>41</v>
      </c>
      <c r="H25" s="11" t="n">
        <v>0.09</v>
      </c>
      <c r="I25" s="12" t="n">
        <v>1.35</v>
      </c>
      <c r="J25" s="8" t="n">
        <v>2.34015941642455</v>
      </c>
      <c r="K25" s="8" t="n">
        <v>26.8169504945615</v>
      </c>
      <c r="L25" s="8" t="n">
        <v>0.633447315467121</v>
      </c>
      <c r="M25" s="8" t="n">
        <v>0.385748946079114</v>
      </c>
      <c r="N25" s="8" t="n">
        <v>8.94377378104242</v>
      </c>
      <c r="O25" s="8" t="n">
        <v>0.342704746407061</v>
      </c>
      <c r="P25" s="8" t="n">
        <v>0.493090517658556</v>
      </c>
      <c r="Q25" s="8" t="n">
        <v>1.34114391759988</v>
      </c>
      <c r="R25" s="8" t="n">
        <v>0.548216736150843</v>
      </c>
      <c r="S25" s="8" t="n">
        <v>3.89243168531479</v>
      </c>
      <c r="T25" s="8" t="n">
        <v>0.468318863333743</v>
      </c>
      <c r="U25" s="8" t="n">
        <v>34.6150397985088</v>
      </c>
      <c r="V25" s="8" t="n">
        <v>6.62238648244229</v>
      </c>
      <c r="W25" s="8" t="n">
        <v>0.362421980841711</v>
      </c>
      <c r="X25" s="8" t="n">
        <v>0.437717839027882</v>
      </c>
      <c r="Y25" s="8" t="n">
        <v>0.405955286219465</v>
      </c>
      <c r="Z25" s="8" t="n">
        <v>0.0356998473185803</v>
      </c>
      <c r="AA25" s="8" t="n">
        <v>0.162739082760152</v>
      </c>
      <c r="AB25" s="8" t="n">
        <v>0.233184075878071</v>
      </c>
      <c r="AC25" s="8" t="n">
        <v>1.17736207641512</v>
      </c>
      <c r="AD25" s="8" t="n">
        <v>2.44534804954833</v>
      </c>
      <c r="AE25" s="8" t="n">
        <v>0.355264249654707</v>
      </c>
      <c r="AF25" s="8" t="n">
        <v>0.175261194903046</v>
      </c>
      <c r="AG25" s="8" t="n">
        <v>1.52951313244403</v>
      </c>
      <c r="AH25" s="8" t="n">
        <v>0.00275381882079999</v>
      </c>
      <c r="AI25" s="8" t="n">
        <v>0.632273413101794</v>
      </c>
      <c r="AJ25" s="8" t="n">
        <v>0.313711501664288</v>
      </c>
      <c r="AK25" s="8" t="n">
        <v>1.57026659102982</v>
      </c>
    </row>
    <row r="26" customFormat="false" ht="11.05" hidden="false" customHeight="true" outlineLevel="0" collapsed="false">
      <c r="A26" s="7" t="s">
        <v>89</v>
      </c>
      <c r="B26" s="8" t="s">
        <v>90</v>
      </c>
      <c r="C26" s="9" t="n">
        <v>2001</v>
      </c>
      <c r="D26" s="10" t="n">
        <v>37240</v>
      </c>
      <c r="E26" s="10" t="s">
        <v>91</v>
      </c>
      <c r="F26" s="10" t="s">
        <v>40</v>
      </c>
      <c r="G26" s="10" t="s">
        <v>41</v>
      </c>
      <c r="H26" s="11" t="n">
        <v>1.8</v>
      </c>
      <c r="I26" s="12" t="n">
        <v>12.67</v>
      </c>
      <c r="J26" s="8" t="n">
        <v>1.13624402841077</v>
      </c>
      <c r="K26" s="8" t="n">
        <v>21.4716034789265</v>
      </c>
      <c r="L26" s="8" t="n">
        <v>1.24851170715621</v>
      </c>
      <c r="M26" s="8" t="n">
        <v>0.228661560464097</v>
      </c>
      <c r="N26" s="8" t="n">
        <v>9.49826727106981</v>
      </c>
      <c r="O26" s="8" t="n">
        <v>0.493013478188202</v>
      </c>
      <c r="P26" s="8" t="n">
        <v>0.576170325020235</v>
      </c>
      <c r="Q26" s="8" t="n">
        <v>1.25499491342949</v>
      </c>
      <c r="R26" s="8" t="n">
        <v>0.545038201649203</v>
      </c>
      <c r="S26" s="8" t="n">
        <v>2.6163881525238</v>
      </c>
      <c r="T26" s="8" t="n">
        <v>0.017348745714163</v>
      </c>
      <c r="U26" s="8" t="n">
        <v>29.098563854341</v>
      </c>
      <c r="V26" s="8" t="n">
        <v>4.15830632939153</v>
      </c>
      <c r="W26" s="8" t="n">
        <v>0.250418776848985</v>
      </c>
      <c r="X26" s="8" t="n">
        <v>0.696912152620468</v>
      </c>
      <c r="Y26" s="8" t="n">
        <v>0.47216545735685</v>
      </c>
      <c r="Z26" s="8" t="n">
        <v>0.108184972115021</v>
      </c>
      <c r="AA26" s="8" t="n">
        <v>0.170811444648624</v>
      </c>
      <c r="AB26" s="8" t="n">
        <v>0.192649141327665</v>
      </c>
      <c r="AC26" s="8" t="n">
        <v>1.32249191105737</v>
      </c>
      <c r="AD26" s="8" t="n">
        <v>1.92147996726771</v>
      </c>
      <c r="AE26" s="8" t="n">
        <v>0.316666520919888</v>
      </c>
      <c r="AF26" s="8" t="n">
        <v>0.292600400471673</v>
      </c>
      <c r="AG26" s="8" t="n">
        <v>3.48505273005531</v>
      </c>
      <c r="AH26" s="8" t="n">
        <v>0.298172796542852</v>
      </c>
      <c r="AI26" s="8" t="n">
        <v>5.22360492830978</v>
      </c>
      <c r="AJ26" s="8" t="n">
        <v>2.60454315770235</v>
      </c>
      <c r="AK26" s="8" t="n">
        <v>7.94027876333776</v>
      </c>
    </row>
    <row r="27" customFormat="false" ht="11.05" hidden="false" customHeight="true" outlineLevel="0" collapsed="false">
      <c r="A27" s="7" t="s">
        <v>92</v>
      </c>
      <c r="B27" s="8" t="s">
        <v>93</v>
      </c>
      <c r="C27" s="9" t="n">
        <v>2001</v>
      </c>
      <c r="D27" s="10" t="n">
        <v>37240</v>
      </c>
      <c r="E27" s="10" t="s">
        <v>91</v>
      </c>
      <c r="F27" s="10" t="s">
        <v>40</v>
      </c>
      <c r="G27" s="10" t="s">
        <v>41</v>
      </c>
      <c r="H27" s="11" t="n">
        <v>1.21</v>
      </c>
      <c r="I27" s="12" t="n">
        <v>9.01</v>
      </c>
      <c r="J27" s="8" t="n">
        <v>0.762909216979892</v>
      </c>
      <c r="K27" s="8" t="n">
        <v>20.9492427198953</v>
      </c>
      <c r="L27" s="8" t="n">
        <v>1.26505054728634</v>
      </c>
      <c r="M27" s="8" t="n">
        <v>0.290467053990317</v>
      </c>
      <c r="N27" s="8" t="n">
        <v>14.4257373185292</v>
      </c>
      <c r="O27" s="8" t="n">
        <v>0.499401917226409</v>
      </c>
      <c r="P27" s="8" t="n">
        <v>0.484925014411899</v>
      </c>
      <c r="Q27" s="8" t="n">
        <v>0.985423119022073</v>
      </c>
      <c r="R27" s="8" t="n">
        <v>0.333067554182018</v>
      </c>
      <c r="S27" s="8" t="n">
        <v>1.40230729704893</v>
      </c>
      <c r="T27" s="8" t="n">
        <v>0.194830355433594</v>
      </c>
      <c r="U27" s="8" t="n">
        <v>31.4450990165756</v>
      </c>
      <c r="V27" s="8" t="n">
        <v>3.71358594280944</v>
      </c>
      <c r="W27" s="8" t="n">
        <v>0.16104738660827</v>
      </c>
      <c r="X27" s="8" t="n">
        <v>0.658405286824921</v>
      </c>
      <c r="Y27" s="8" t="n">
        <v>0.364019045226221</v>
      </c>
      <c r="Z27" s="8" t="n">
        <v>0.0326651241771737</v>
      </c>
      <c r="AA27" s="8" t="n">
        <v>0.242794621904919</v>
      </c>
      <c r="AB27" s="8" t="n">
        <v>0.201341408589539</v>
      </c>
      <c r="AC27" s="8" t="n">
        <v>1.16011180082638</v>
      </c>
      <c r="AD27" s="8" t="n">
        <v>2.36930577873345</v>
      </c>
      <c r="AE27" s="8" t="n">
        <v>0.203766582458877</v>
      </c>
      <c r="AF27" s="8" t="n">
        <v>0.245475681300016</v>
      </c>
      <c r="AG27" s="8" t="n">
        <v>4.77375182113097</v>
      </c>
      <c r="AH27" s="8" t="n">
        <v>0.150912215625524</v>
      </c>
      <c r="AI27" s="8" t="n">
        <v>4.65983979943203</v>
      </c>
      <c r="AJ27" s="8" t="n">
        <v>1.02151427950847</v>
      </c>
      <c r="AK27" s="8" t="n">
        <v>5.3671497837051</v>
      </c>
    </row>
    <row r="28" customFormat="false" ht="11.05" hidden="false" customHeight="true" outlineLevel="0" collapsed="false">
      <c r="A28" s="7" t="s">
        <v>94</v>
      </c>
      <c r="B28" s="8" t="s">
        <v>95</v>
      </c>
      <c r="C28" s="9" t="n">
        <v>2001</v>
      </c>
      <c r="D28" s="10" t="n">
        <v>37240</v>
      </c>
      <c r="E28" s="10" t="s">
        <v>91</v>
      </c>
      <c r="F28" s="10" t="s">
        <v>40</v>
      </c>
      <c r="G28" s="10" t="s">
        <v>41</v>
      </c>
      <c r="H28" s="11" t="n">
        <v>0.66</v>
      </c>
      <c r="I28" s="12" t="n">
        <v>4.93</v>
      </c>
      <c r="J28" s="8" t="n">
        <v>0.788935048527883</v>
      </c>
      <c r="K28" s="8" t="n">
        <v>22.5195281146889</v>
      </c>
      <c r="L28" s="8" t="n">
        <v>1.32739078258907</v>
      </c>
      <c r="M28" s="8" t="n">
        <v>0.227528402715064</v>
      </c>
      <c r="N28" s="8" t="n">
        <v>13.1904029997132</v>
      </c>
      <c r="O28" s="8" t="n">
        <v>0.428202961069888</v>
      </c>
      <c r="P28" s="8" t="n">
        <v>0.416508451812528</v>
      </c>
      <c r="Q28" s="8" t="n">
        <v>0.845551575641</v>
      </c>
      <c r="R28" s="8" t="n">
        <v>0.391767075015241</v>
      </c>
      <c r="S28" s="8" t="n">
        <v>1.68517309135897</v>
      </c>
      <c r="T28" s="8" t="n">
        <v>0.00616823004428123</v>
      </c>
      <c r="U28" s="8" t="n">
        <v>32.7884551416519</v>
      </c>
      <c r="V28" s="8" t="n">
        <v>3.43024426705205</v>
      </c>
      <c r="W28" s="8" t="n">
        <v>0.162602414349538</v>
      </c>
      <c r="X28" s="8" t="n">
        <v>0.824705719637444</v>
      </c>
      <c r="Y28" s="8" t="n">
        <v>0.340351614563707</v>
      </c>
      <c r="Z28" s="8" t="n">
        <v>0.0322909835061126</v>
      </c>
      <c r="AA28" s="8" t="n">
        <v>0.237816526687096</v>
      </c>
      <c r="AB28" s="8" t="n">
        <v>0.209080771456431</v>
      </c>
      <c r="AC28" s="8" t="n">
        <v>1.37543847546415</v>
      </c>
      <c r="AD28" s="8" t="n">
        <v>2.14717419172938</v>
      </c>
      <c r="AE28" s="8" t="n">
        <v>0.196939161744846</v>
      </c>
      <c r="AF28" s="8" t="n">
        <v>0.236936082325938</v>
      </c>
      <c r="AG28" s="8" t="n">
        <v>5.35234290165098</v>
      </c>
      <c r="AH28" s="8" t="n">
        <v>0.183612563556042</v>
      </c>
      <c r="AI28" s="8" t="n">
        <v>3.72061270447785</v>
      </c>
      <c r="AJ28" s="8" t="n">
        <v>0.698260755785202</v>
      </c>
      <c r="AK28" s="8" t="n">
        <v>4.56241044010845</v>
      </c>
    </row>
    <row r="29" customFormat="false" ht="11.05" hidden="false" customHeight="true" outlineLevel="0" collapsed="false">
      <c r="A29" s="7" t="s">
        <v>96</v>
      </c>
      <c r="B29" s="8" t="s">
        <v>97</v>
      </c>
      <c r="C29" s="9" t="n">
        <v>2001</v>
      </c>
      <c r="D29" s="10" t="n">
        <v>37240</v>
      </c>
      <c r="E29" s="10" t="s">
        <v>91</v>
      </c>
      <c r="F29" s="10" t="s">
        <v>40</v>
      </c>
      <c r="G29" s="10" t="s">
        <v>41</v>
      </c>
      <c r="H29" s="11" t="n">
        <v>0.42</v>
      </c>
      <c r="I29" s="12" t="n">
        <v>3.4</v>
      </c>
      <c r="J29" s="8" t="n">
        <v>1.37035072778139</v>
      </c>
      <c r="K29" s="8" t="n">
        <v>23.6783735620424</v>
      </c>
      <c r="L29" s="8" t="n">
        <v>0.953478686397744</v>
      </c>
      <c r="M29" s="8" t="n">
        <v>0.31425747980598</v>
      </c>
      <c r="N29" s="8" t="n">
        <v>14.1472519472981</v>
      </c>
      <c r="O29" s="8" t="n">
        <v>0.244526597112867</v>
      </c>
      <c r="P29" s="8" t="n">
        <v>0.524230513690557</v>
      </c>
      <c r="Q29" s="8" t="n">
        <v>0.899832276946969</v>
      </c>
      <c r="R29" s="8" t="n">
        <v>0.266480377245834</v>
      </c>
      <c r="S29" s="8" t="n">
        <v>1.82400275522798</v>
      </c>
      <c r="T29" s="8" t="n">
        <v>0.237187641432006</v>
      </c>
      <c r="U29" s="8" t="n">
        <v>34.3197105891949</v>
      </c>
      <c r="V29" s="8" t="n">
        <v>4.17749621928594</v>
      </c>
      <c r="W29" s="8" t="n">
        <v>0.173341635703688</v>
      </c>
      <c r="X29" s="8" t="n">
        <v>0.443652666722541</v>
      </c>
      <c r="Y29" s="8" t="n">
        <v>0.000637583423304594</v>
      </c>
      <c r="Z29" s="8" t="n">
        <v>0.115840215213164</v>
      </c>
      <c r="AA29" s="8" t="n">
        <v>0.357876468179264</v>
      </c>
      <c r="AB29" s="8" t="n">
        <v>0.208392683578013</v>
      </c>
      <c r="AC29" s="8" t="n">
        <v>0.969737461365179</v>
      </c>
      <c r="AD29" s="8" t="n">
        <v>2.58520818451777</v>
      </c>
      <c r="AE29" s="8" t="n">
        <v>0.278902314407654</v>
      </c>
      <c r="AF29" s="8" t="n">
        <v>0.150639612069297</v>
      </c>
      <c r="AG29" s="8" t="n">
        <v>3.63633826969914</v>
      </c>
      <c r="AH29" s="8" t="n">
        <v>0.120294808543843</v>
      </c>
      <c r="AI29" s="8" t="n">
        <v>2.47731465895573</v>
      </c>
      <c r="AJ29" s="8" t="n">
        <v>0.680505123810659</v>
      </c>
      <c r="AK29" s="8" t="n">
        <v>2.79527327004963</v>
      </c>
    </row>
    <row r="30" customFormat="false" ht="11.05" hidden="false" customHeight="true" outlineLevel="0" collapsed="false">
      <c r="A30" s="7" t="s">
        <v>98</v>
      </c>
      <c r="B30" s="8" t="s">
        <v>99</v>
      </c>
      <c r="C30" s="9" t="n">
        <v>2001</v>
      </c>
      <c r="D30" s="10" t="n">
        <v>37240</v>
      </c>
      <c r="E30" s="10" t="s">
        <v>91</v>
      </c>
      <c r="F30" s="10" t="s">
        <v>40</v>
      </c>
      <c r="G30" s="10" t="s">
        <v>41</v>
      </c>
      <c r="H30" s="11" t="n">
        <v>2.12</v>
      </c>
      <c r="I30" s="12" t="n">
        <v>14.27</v>
      </c>
      <c r="J30" s="8" t="n">
        <v>0.430099131876745</v>
      </c>
      <c r="K30" s="8" t="n">
        <v>21.9624543395728</v>
      </c>
      <c r="L30" s="8" t="n">
        <v>1.32629380406031</v>
      </c>
      <c r="M30" s="8" t="n">
        <v>0.220896395100005</v>
      </c>
      <c r="N30" s="8" t="n">
        <v>12.0749669854894</v>
      </c>
      <c r="O30" s="8" t="n">
        <v>0.444585991902089</v>
      </c>
      <c r="P30" s="8" t="n">
        <v>0.462859976722859</v>
      </c>
      <c r="Q30" s="8" t="n">
        <v>1.00403595539354</v>
      </c>
      <c r="R30" s="8" t="n">
        <v>0.418352561486087</v>
      </c>
      <c r="S30" s="8" t="n">
        <v>1.2284742997827</v>
      </c>
      <c r="T30" s="8" t="n">
        <v>0.00576180678850142</v>
      </c>
      <c r="U30" s="8" t="n">
        <v>27.9771765320774</v>
      </c>
      <c r="V30" s="8" t="n">
        <v>3.62491935815796</v>
      </c>
      <c r="W30" s="8" t="n">
        <v>0.185117548552631</v>
      </c>
      <c r="X30" s="8" t="n">
        <v>0.709844928437213</v>
      </c>
      <c r="Y30" s="8" t="n">
        <v>0.3375716687451</v>
      </c>
      <c r="Z30" s="8" t="n">
        <v>0.107520484030062</v>
      </c>
      <c r="AA30" s="8" t="n">
        <v>0.20383845568705</v>
      </c>
      <c r="AB30" s="8" t="n">
        <v>0.180040407309279</v>
      </c>
      <c r="AC30" s="8" t="n">
        <v>1.64410778391766</v>
      </c>
      <c r="AD30" s="8" t="n">
        <v>1.7425967093728</v>
      </c>
      <c r="AE30" s="8" t="n">
        <v>0.190293994243788</v>
      </c>
      <c r="AF30" s="8" t="n">
        <v>0.291765965063073</v>
      </c>
      <c r="AG30" s="8" t="n">
        <v>5.07969809753985</v>
      </c>
      <c r="AH30" s="8" t="n">
        <v>0.194887374089313</v>
      </c>
      <c r="AI30" s="8" t="n">
        <v>5.09164659613761</v>
      </c>
      <c r="AJ30" s="8" t="n">
        <v>1.70837338844789</v>
      </c>
      <c r="AK30" s="8" t="n">
        <v>9.25305481323646</v>
      </c>
    </row>
    <row r="31" customFormat="false" ht="11.05" hidden="false" customHeight="true" outlineLevel="0" collapsed="false">
      <c r="A31" s="7" t="s">
        <v>100</v>
      </c>
      <c r="B31" s="8" t="s">
        <v>101</v>
      </c>
      <c r="C31" s="9" t="n">
        <v>2001</v>
      </c>
      <c r="D31" s="10" t="n">
        <v>37244</v>
      </c>
      <c r="E31" s="10" t="s">
        <v>91</v>
      </c>
      <c r="F31" s="10" t="s">
        <v>40</v>
      </c>
      <c r="G31" s="10" t="s">
        <v>41</v>
      </c>
      <c r="H31" s="11" t="n">
        <v>1.69</v>
      </c>
      <c r="I31" s="12" t="n">
        <v>10.79</v>
      </c>
      <c r="J31" s="8" t="n">
        <v>0.718475422665782</v>
      </c>
      <c r="K31" s="8" t="n">
        <v>20.0353042309029</v>
      </c>
      <c r="L31" s="8" t="n">
        <v>1.41237670453427</v>
      </c>
      <c r="M31" s="8" t="n">
        <v>0.202176313823622</v>
      </c>
      <c r="N31" s="8" t="n">
        <v>13.3726989513711</v>
      </c>
      <c r="O31" s="8" t="n">
        <v>0.536975070442273</v>
      </c>
      <c r="P31" s="8" t="n">
        <v>0.559028100436843</v>
      </c>
      <c r="Q31" s="8" t="n">
        <v>1.23028204744293</v>
      </c>
      <c r="R31" s="8" t="n">
        <v>0.502247440483506</v>
      </c>
      <c r="S31" s="8" t="n">
        <v>1.76171561816865</v>
      </c>
      <c r="T31" s="8" t="n">
        <v>0.00663535196565226</v>
      </c>
      <c r="U31" s="8" t="n">
        <v>29.1474616655228</v>
      </c>
      <c r="V31" s="8" t="n">
        <v>3.74099599264883</v>
      </c>
      <c r="W31" s="8" t="n">
        <v>0.200172312493113</v>
      </c>
      <c r="X31" s="8" t="n">
        <v>0.808886005489102</v>
      </c>
      <c r="Y31" s="8" t="n">
        <v>0.431542877353312</v>
      </c>
      <c r="Z31" s="8" t="n">
        <v>0.121137407083465</v>
      </c>
      <c r="AA31" s="8" t="n">
        <v>0.187281257344888</v>
      </c>
      <c r="AB31" s="8" t="n">
        <v>0.207814568056114</v>
      </c>
      <c r="AC31" s="8" t="n">
        <v>1.5143063466352</v>
      </c>
      <c r="AD31" s="8" t="n">
        <v>2.04142370903717</v>
      </c>
      <c r="AE31" s="8" t="n">
        <v>0.242820409515403</v>
      </c>
      <c r="AF31" s="8" t="n">
        <v>0.242894813915368</v>
      </c>
      <c r="AG31" s="8" t="n">
        <v>4.67726605220456</v>
      </c>
      <c r="AH31" s="8" t="n">
        <v>0.137545748050013</v>
      </c>
      <c r="AI31" s="8" t="n">
        <v>3.73530661446424</v>
      </c>
      <c r="AJ31" s="8" t="n">
        <v>1.66800390771012</v>
      </c>
      <c r="AK31" s="8" t="n">
        <v>8.50811438424474</v>
      </c>
    </row>
    <row r="32" customFormat="false" ht="11.05" hidden="false" customHeight="true" outlineLevel="0" collapsed="false">
      <c r="A32" s="7" t="s">
        <v>102</v>
      </c>
      <c r="B32" s="8" t="s">
        <v>103</v>
      </c>
      <c r="C32" s="9" t="n">
        <v>2001</v>
      </c>
      <c r="D32" s="10" t="n">
        <v>37244</v>
      </c>
      <c r="E32" s="10" t="s">
        <v>91</v>
      </c>
      <c r="F32" s="10" t="s">
        <v>44</v>
      </c>
      <c r="G32" s="10" t="s">
        <v>41</v>
      </c>
      <c r="H32" s="11" t="n">
        <v>1.72</v>
      </c>
      <c r="I32" s="12" t="n">
        <v>10.8</v>
      </c>
      <c r="J32" s="8" t="n">
        <v>1.28262359272654</v>
      </c>
      <c r="K32" s="8" t="n">
        <v>20.5638247893499</v>
      </c>
      <c r="L32" s="8" t="n">
        <v>1.54982198560812</v>
      </c>
      <c r="M32" s="8" t="n">
        <v>0.219669079080654</v>
      </c>
      <c r="N32" s="8" t="n">
        <v>10.2493622415368</v>
      </c>
      <c r="O32" s="8" t="n">
        <v>0.500951583387115</v>
      </c>
      <c r="P32" s="8" t="n">
        <v>0.548626542622697</v>
      </c>
      <c r="Q32" s="8" t="n">
        <v>0.990831747180349</v>
      </c>
      <c r="R32" s="8" t="n">
        <v>0.354964008812462</v>
      </c>
      <c r="S32" s="8" t="n">
        <v>2.34661639368243</v>
      </c>
      <c r="T32" s="8" t="n">
        <v>0.00699667858586739</v>
      </c>
      <c r="U32" s="8" t="n">
        <v>27.2977012904949</v>
      </c>
      <c r="V32" s="8" t="n">
        <v>4.72688494131523</v>
      </c>
      <c r="W32" s="8" t="n">
        <v>0.217564432165079</v>
      </c>
      <c r="X32" s="8" t="n">
        <v>0.85218773889034</v>
      </c>
      <c r="Y32" s="8" t="n">
        <v>0.598902771563564</v>
      </c>
      <c r="Z32" s="8" t="n">
        <v>0.161688873986813</v>
      </c>
      <c r="AA32" s="8" t="n">
        <v>0.254639855670577</v>
      </c>
      <c r="AB32" s="8" t="n">
        <v>0.304916133359312</v>
      </c>
      <c r="AC32" s="8" t="n">
        <v>1.37461071132577</v>
      </c>
      <c r="AD32" s="8" t="n">
        <v>2.5033208438977</v>
      </c>
      <c r="AE32" s="8" t="n">
        <v>0.306602470428655</v>
      </c>
      <c r="AF32" s="8" t="n">
        <v>0.319364266564645</v>
      </c>
      <c r="AG32" s="8" t="n">
        <v>3.9942156536681</v>
      </c>
      <c r="AH32" s="8" t="n">
        <v>0.248045824410835</v>
      </c>
      <c r="AI32" s="8" t="n">
        <v>5.5580723181632</v>
      </c>
      <c r="AJ32" s="8" t="n">
        <v>2.01580038504276</v>
      </c>
      <c r="AK32" s="8" t="n">
        <v>8.29823716127224</v>
      </c>
    </row>
    <row r="33" customFormat="false" ht="11.05" hidden="false" customHeight="true" outlineLevel="0" collapsed="false">
      <c r="A33" s="7" t="s">
        <v>104</v>
      </c>
      <c r="B33" s="8" t="s">
        <v>105</v>
      </c>
      <c r="C33" s="9" t="n">
        <v>2001</v>
      </c>
      <c r="D33" s="10" t="n">
        <v>37244</v>
      </c>
      <c r="E33" s="10" t="s">
        <v>91</v>
      </c>
      <c r="F33" s="10" t="s">
        <v>40</v>
      </c>
      <c r="G33" s="10" t="s">
        <v>41</v>
      </c>
      <c r="H33" s="11" t="n">
        <v>0.57</v>
      </c>
      <c r="I33" s="12" t="n">
        <v>3.98</v>
      </c>
      <c r="J33" s="8" t="n">
        <v>0.718947450616944</v>
      </c>
      <c r="K33" s="8" t="n">
        <v>19.6169413947441</v>
      </c>
      <c r="L33" s="8" t="n">
        <v>1.37752550120917</v>
      </c>
      <c r="M33" s="8" t="n">
        <v>0.238068697105427</v>
      </c>
      <c r="N33" s="8" t="n">
        <v>15.8929775659876</v>
      </c>
      <c r="O33" s="8" t="n">
        <v>0.610403467488134</v>
      </c>
      <c r="P33" s="8" t="n">
        <v>0.379911085427089</v>
      </c>
      <c r="Q33" s="8" t="n">
        <v>0.781530076143353</v>
      </c>
      <c r="R33" s="8" t="n">
        <v>0.358457731517563</v>
      </c>
      <c r="S33" s="8" t="n">
        <v>1.62213849261581</v>
      </c>
      <c r="T33" s="8" t="n">
        <v>0.0107701988798808</v>
      </c>
      <c r="U33" s="8" t="n">
        <v>32.6640506842573</v>
      </c>
      <c r="V33" s="8" t="n">
        <v>4.82776528562737</v>
      </c>
      <c r="W33" s="8" t="n">
        <v>0.189987853664824</v>
      </c>
      <c r="X33" s="8" t="n">
        <v>0.854227763850831</v>
      </c>
      <c r="Y33" s="8" t="n">
        <v>0.375203581273315</v>
      </c>
      <c r="Z33" s="8" t="n">
        <v>0.0811824998654282</v>
      </c>
      <c r="AA33" s="8" t="n">
        <v>0.207238995614885</v>
      </c>
      <c r="AB33" s="8" t="n">
        <v>0.223184593649794</v>
      </c>
      <c r="AC33" s="8" t="n">
        <v>1.28612619355072</v>
      </c>
      <c r="AD33" s="8" t="n">
        <v>2.65484437037654</v>
      </c>
      <c r="AE33" s="8" t="n">
        <v>0.25065306027621</v>
      </c>
      <c r="AF33" s="8" t="n">
        <v>0.227987565443404</v>
      </c>
      <c r="AG33" s="8" t="n">
        <v>4.67508649572176</v>
      </c>
      <c r="AH33" s="8" t="n">
        <v>0.110432559954015</v>
      </c>
      <c r="AI33" s="8" t="n">
        <v>2.64911445447763</v>
      </c>
      <c r="AJ33" s="8" t="n">
        <v>0.796950934221548</v>
      </c>
      <c r="AK33" s="8" t="n">
        <v>4.12701189850385</v>
      </c>
    </row>
    <row r="34" customFormat="false" ht="11.05" hidden="false" customHeight="true" outlineLevel="0" collapsed="false">
      <c r="A34" s="7" t="s">
        <v>106</v>
      </c>
      <c r="B34" s="8" t="s">
        <v>107</v>
      </c>
      <c r="C34" s="9" t="n">
        <v>2001</v>
      </c>
      <c r="D34" s="10" t="n">
        <v>37244</v>
      </c>
      <c r="E34" s="10" t="s">
        <v>91</v>
      </c>
      <c r="F34" s="10" t="s">
        <v>40</v>
      </c>
      <c r="G34" s="10" t="s">
        <v>41</v>
      </c>
      <c r="H34" s="11" t="n">
        <v>1.85</v>
      </c>
      <c r="I34" s="12" t="n">
        <v>14.17</v>
      </c>
      <c r="J34" s="8" t="n">
        <v>0</v>
      </c>
      <c r="K34" s="8" t="n">
        <v>19.7498250213693</v>
      </c>
      <c r="L34" s="8" t="n">
        <v>0.871593617347708</v>
      </c>
      <c r="M34" s="8" t="n">
        <v>0.32310296712566</v>
      </c>
      <c r="N34" s="8" t="n">
        <v>15.5741162572087</v>
      </c>
      <c r="O34" s="8" t="n">
        <v>0.385558462104072</v>
      </c>
      <c r="P34" s="8" t="n">
        <v>0.386390953356247</v>
      </c>
      <c r="Q34" s="8" t="n">
        <v>0.622787448228977</v>
      </c>
      <c r="R34" s="8" t="n">
        <v>0.183235917192166</v>
      </c>
      <c r="S34" s="8" t="n">
        <v>1.2103096977367</v>
      </c>
      <c r="T34" s="8" t="n">
        <v>0.196017969553043</v>
      </c>
      <c r="U34" s="8" t="n">
        <v>31.9198139133199</v>
      </c>
      <c r="V34" s="8" t="n">
        <v>3.50120217344129</v>
      </c>
      <c r="W34" s="8" t="n">
        <v>0.152519217417898</v>
      </c>
      <c r="X34" s="8" t="n">
        <v>0.569003993005467</v>
      </c>
      <c r="Y34" s="8" t="n">
        <v>0.377193988452456</v>
      </c>
      <c r="Z34" s="8" t="n">
        <v>0.108329916374767</v>
      </c>
      <c r="AA34" s="8" t="n">
        <v>0.163724752711766</v>
      </c>
      <c r="AB34" s="8" t="n">
        <v>0.179044205359128</v>
      </c>
      <c r="AC34" s="8" t="n">
        <v>0.941164154918284</v>
      </c>
      <c r="AD34" s="8" t="n">
        <v>2.29698151402918</v>
      </c>
      <c r="AE34" s="8" t="n">
        <v>0.186515726028726</v>
      </c>
      <c r="AF34" s="8" t="n">
        <v>0.26987860078106</v>
      </c>
      <c r="AG34" s="8" t="n">
        <v>5.59333679695062</v>
      </c>
      <c r="AH34" s="8" t="n">
        <v>0.164125012031007</v>
      </c>
      <c r="AI34" s="8" t="n">
        <v>5.1936061671462</v>
      </c>
      <c r="AJ34" s="8" t="n">
        <v>1.04708084919304</v>
      </c>
      <c r="AK34" s="8" t="n">
        <v>6.1954484911201</v>
      </c>
    </row>
    <row r="35" customFormat="false" ht="11.05" hidden="false" customHeight="true" outlineLevel="0" collapsed="false">
      <c r="A35" s="7" t="s">
        <v>108</v>
      </c>
      <c r="B35" s="8" t="s">
        <v>109</v>
      </c>
      <c r="C35" s="9" t="n">
        <v>2001</v>
      </c>
      <c r="D35" s="10" t="n">
        <v>37244</v>
      </c>
      <c r="E35" s="10" t="s">
        <v>91</v>
      </c>
      <c r="F35" s="10" t="s">
        <v>40</v>
      </c>
      <c r="G35" s="10" t="s">
        <v>41</v>
      </c>
      <c r="H35" s="11" t="n">
        <v>1.7</v>
      </c>
      <c r="I35" s="12" t="n">
        <v>11.83</v>
      </c>
      <c r="J35" s="8" t="n">
        <v>0.854096563353725</v>
      </c>
      <c r="K35" s="8" t="n">
        <v>18.3935034382847</v>
      </c>
      <c r="L35" s="8" t="n">
        <v>1.64198239452994</v>
      </c>
      <c r="M35" s="8" t="n">
        <v>0.271394261485882</v>
      </c>
      <c r="N35" s="8" t="n">
        <v>12.1750978927215</v>
      </c>
      <c r="O35" s="8" t="n">
        <v>0.639755414713684</v>
      </c>
      <c r="P35" s="8" t="n">
        <v>0.506982254811091</v>
      </c>
      <c r="Q35" s="8" t="n">
        <v>1.01707627989827</v>
      </c>
      <c r="R35" s="8" t="n">
        <v>0.407157375814352</v>
      </c>
      <c r="S35" s="8" t="n">
        <v>1.43748082575049</v>
      </c>
      <c r="T35" s="8" t="n">
        <v>0.253217518941427</v>
      </c>
      <c r="U35" s="8" t="n">
        <v>29.3965371137389</v>
      </c>
      <c r="V35" s="8" t="n">
        <v>4.3356076179054</v>
      </c>
      <c r="W35" s="8" t="n">
        <v>0.208650378905667</v>
      </c>
      <c r="X35" s="8" t="n">
        <v>1.1426369263366</v>
      </c>
      <c r="Y35" s="8" t="n">
        <v>0.425853505918132</v>
      </c>
      <c r="Z35" s="8" t="n">
        <v>0.174243604807543</v>
      </c>
      <c r="AA35" s="8" t="n">
        <v>0.252930180165132</v>
      </c>
      <c r="AB35" s="8" t="n">
        <v>0.325270639940365</v>
      </c>
      <c r="AC35" s="8" t="n">
        <v>1.83980526182405</v>
      </c>
      <c r="AD35" s="8" t="n">
        <v>2.61252415201541</v>
      </c>
      <c r="AE35" s="8" t="n">
        <v>0.236638351361243</v>
      </c>
      <c r="AF35" s="8" t="n">
        <v>0.397767924608225</v>
      </c>
      <c r="AG35" s="8" t="n">
        <v>5.68933674962934</v>
      </c>
      <c r="AH35" s="8" t="n">
        <v>0.000609778018581642</v>
      </c>
      <c r="AI35" s="8" t="n">
        <v>4.91826740569447</v>
      </c>
      <c r="AJ35" s="8" t="n">
        <v>1.4079556656752</v>
      </c>
      <c r="AK35" s="8" t="n">
        <v>6.53794969092843</v>
      </c>
    </row>
    <row r="36" customFormat="false" ht="11.05" hidden="false" customHeight="true" outlineLevel="0" collapsed="false">
      <c r="A36" s="7" t="s">
        <v>110</v>
      </c>
      <c r="B36" s="8" t="s">
        <v>111</v>
      </c>
      <c r="C36" s="9" t="n">
        <v>2001</v>
      </c>
      <c r="D36" s="10" t="n">
        <v>37244</v>
      </c>
      <c r="E36" s="10" t="s">
        <v>91</v>
      </c>
      <c r="F36" s="10" t="s">
        <v>40</v>
      </c>
      <c r="G36" s="10" t="s">
        <v>41</v>
      </c>
      <c r="H36" s="11" t="n">
        <v>1.68</v>
      </c>
      <c r="I36" s="12" t="n">
        <v>8.37</v>
      </c>
      <c r="J36" s="8" t="n">
        <v>0.404325311175471</v>
      </c>
      <c r="K36" s="8" t="n">
        <v>17.2001078996315</v>
      </c>
      <c r="L36" s="8" t="n">
        <v>1.89048103369444</v>
      </c>
      <c r="M36" s="8" t="n">
        <v>0.255817382667634</v>
      </c>
      <c r="N36" s="8" t="n">
        <v>14.5193511648923</v>
      </c>
      <c r="O36" s="8" t="n">
        <v>0.903275831677011</v>
      </c>
      <c r="P36" s="8" t="n">
        <v>0.378312444776542</v>
      </c>
      <c r="Q36" s="8" t="n">
        <v>0.709379302626221</v>
      </c>
      <c r="R36" s="8" t="n">
        <v>0.288903495844794</v>
      </c>
      <c r="S36" s="8" t="n">
        <v>1.43279302981743</v>
      </c>
      <c r="T36" s="8" t="n">
        <v>0</v>
      </c>
      <c r="U36" s="8" t="n">
        <v>28.4497386423408</v>
      </c>
      <c r="V36" s="8" t="n">
        <v>3.89128396479572</v>
      </c>
      <c r="W36" s="8" t="n">
        <v>0.162695159901543</v>
      </c>
      <c r="X36" s="8" t="n">
        <v>1.25466979195706</v>
      </c>
      <c r="Y36" s="8" t="n">
        <v>0.571405839347774</v>
      </c>
      <c r="Z36" s="8" t="n">
        <v>0.168655305185659</v>
      </c>
      <c r="AA36" s="8" t="n">
        <v>0.357794074206405</v>
      </c>
      <c r="AB36" s="8" t="n">
        <v>0.226782727282528</v>
      </c>
      <c r="AC36" s="8" t="n">
        <v>1.39876527351409</v>
      </c>
      <c r="AD36" s="8" t="n">
        <v>2.7582768451094</v>
      </c>
      <c r="AE36" s="8" t="n">
        <v>0.217885723415078</v>
      </c>
      <c r="AF36" s="8" t="n">
        <v>0.285630170683161</v>
      </c>
      <c r="AG36" s="8" t="n">
        <v>6.07104517954275</v>
      </c>
      <c r="AH36" s="8" t="n">
        <v>0.156660039024323</v>
      </c>
      <c r="AI36" s="8" t="n">
        <v>4.07219510852961</v>
      </c>
      <c r="AJ36" s="8" t="n">
        <v>1.39412585608329</v>
      </c>
      <c r="AK36" s="8" t="n">
        <v>8.29035245009938</v>
      </c>
    </row>
    <row r="37" customFormat="false" ht="11.05" hidden="false" customHeight="true" outlineLevel="0" collapsed="false">
      <c r="A37" s="7" t="s">
        <v>112</v>
      </c>
      <c r="B37" s="8" t="s">
        <v>113</v>
      </c>
      <c r="C37" s="9" t="n">
        <v>2001</v>
      </c>
      <c r="D37" s="10" t="n">
        <v>37255</v>
      </c>
      <c r="E37" s="10" t="s">
        <v>114</v>
      </c>
      <c r="F37" s="10" t="s">
        <v>44</v>
      </c>
      <c r="G37" s="10" t="s">
        <v>41</v>
      </c>
      <c r="H37" s="11" t="n">
        <v>1.18</v>
      </c>
      <c r="I37" s="12" t="n">
        <v>8.26</v>
      </c>
      <c r="J37" s="8" t="n">
        <v>1.22321339589604</v>
      </c>
      <c r="K37" s="8" t="n">
        <v>16.7011739079555</v>
      </c>
      <c r="L37" s="8" t="n">
        <v>1.34275640281056</v>
      </c>
      <c r="M37" s="8" t="n">
        <v>0.224240448461425</v>
      </c>
      <c r="N37" s="8" t="n">
        <v>11.7792465577098</v>
      </c>
      <c r="O37" s="8" t="n">
        <v>0.6709584197476</v>
      </c>
      <c r="P37" s="8" t="n">
        <v>0.385522046680416</v>
      </c>
      <c r="Q37" s="8" t="n">
        <v>0.621640044087748</v>
      </c>
      <c r="R37" s="8" t="n">
        <v>0.289627503306947</v>
      </c>
      <c r="S37" s="8" t="n">
        <v>2.78329601941243</v>
      </c>
      <c r="T37" s="8" t="n">
        <v>0.0129340726190273</v>
      </c>
      <c r="U37" s="8" t="n">
        <v>28.3859436802395</v>
      </c>
      <c r="V37" s="8" t="n">
        <v>4.60002478241511</v>
      </c>
      <c r="W37" s="8" t="n">
        <v>0.269839948246401</v>
      </c>
      <c r="X37" s="8" t="n">
        <v>0.816084416399529</v>
      </c>
      <c r="Y37" s="8" t="n">
        <v>0.893995373815882</v>
      </c>
      <c r="Z37" s="8" t="n">
        <v>0.323009260721495</v>
      </c>
      <c r="AA37" s="8" t="n">
        <v>0.293498383452708</v>
      </c>
      <c r="AB37" s="8" t="n">
        <v>0.241413506926619</v>
      </c>
      <c r="AC37" s="8" t="n">
        <v>1.37237044401296</v>
      </c>
      <c r="AD37" s="8" t="n">
        <v>2.89244350745412</v>
      </c>
      <c r="AE37" s="8" t="n">
        <v>0.375083980493411</v>
      </c>
      <c r="AF37" s="8" t="n">
        <v>0.246602266414573</v>
      </c>
      <c r="AG37" s="8" t="n">
        <v>4.15952131024395</v>
      </c>
      <c r="AH37" s="8" t="n">
        <v>0.199162705187877</v>
      </c>
      <c r="AI37" s="8" t="n">
        <v>7.57262271001604</v>
      </c>
      <c r="AJ37" s="8" t="n">
        <v>1.21326190532867</v>
      </c>
      <c r="AK37" s="8" t="n">
        <v>7.58101316068006</v>
      </c>
    </row>
    <row r="38" customFormat="false" ht="11.05" hidden="false" customHeight="true" outlineLevel="0" collapsed="false">
      <c r="A38" s="7" t="s">
        <v>115</v>
      </c>
      <c r="B38" s="8" t="s">
        <v>116</v>
      </c>
      <c r="C38" s="9" t="n">
        <v>2001</v>
      </c>
      <c r="D38" s="10" t="n">
        <v>37255</v>
      </c>
      <c r="E38" s="10" t="s">
        <v>114</v>
      </c>
      <c r="F38" s="10" t="s">
        <v>40</v>
      </c>
      <c r="G38" s="10" t="s">
        <v>41</v>
      </c>
      <c r="H38" s="11" t="n">
        <v>2.04</v>
      </c>
      <c r="I38" s="12" t="n">
        <v>14.19</v>
      </c>
      <c r="J38" s="8" t="n">
        <v>1.0582579137676</v>
      </c>
      <c r="K38" s="8" t="n">
        <v>18.6392391478448</v>
      </c>
      <c r="L38" s="8" t="n">
        <v>1.29713526885662</v>
      </c>
      <c r="M38" s="8" t="n">
        <v>0.218993431792875</v>
      </c>
      <c r="N38" s="8" t="n">
        <v>12.4001558218644</v>
      </c>
      <c r="O38" s="8" t="n">
        <v>0.539480099616458</v>
      </c>
      <c r="P38" s="8" t="n">
        <v>0.421725704187256</v>
      </c>
      <c r="Q38" s="8" t="n">
        <v>0.659028963841407</v>
      </c>
      <c r="R38" s="8" t="n">
        <v>0.218759578146621</v>
      </c>
      <c r="S38" s="8" t="n">
        <v>2.11661730645367</v>
      </c>
      <c r="T38" s="8" t="n">
        <v>0.020059112059177</v>
      </c>
      <c r="U38" s="8" t="n">
        <v>27.1491513981782</v>
      </c>
      <c r="V38" s="8" t="n">
        <v>4.27664682534526</v>
      </c>
      <c r="W38" s="8" t="n">
        <v>0.227987419583843</v>
      </c>
      <c r="X38" s="8" t="n">
        <v>0.894226535937504</v>
      </c>
      <c r="Y38" s="8" t="n">
        <v>0.632836769361558</v>
      </c>
      <c r="Z38" s="8" t="n">
        <v>0.166874388854187</v>
      </c>
      <c r="AA38" s="8" t="n">
        <v>0.251001804243955</v>
      </c>
      <c r="AB38" s="8" t="n">
        <v>0.242339988267561</v>
      </c>
      <c r="AC38" s="8" t="n">
        <v>1.18828288548247</v>
      </c>
      <c r="AD38" s="8" t="n">
        <v>2.09375122586478</v>
      </c>
      <c r="AE38" s="8" t="n">
        <v>0.378914871561085</v>
      </c>
      <c r="AF38" s="8" t="n">
        <v>0.334758689708986</v>
      </c>
      <c r="AG38" s="8" t="n">
        <v>3.98184788790605</v>
      </c>
      <c r="AH38" s="8" t="n">
        <v>0.395221579253013</v>
      </c>
      <c r="AI38" s="8" t="n">
        <v>9.07481558206414</v>
      </c>
      <c r="AJ38" s="8" t="n">
        <v>1.48569992878088</v>
      </c>
      <c r="AK38" s="8" t="n">
        <v>7.55966432769691</v>
      </c>
    </row>
    <row r="39" customFormat="false" ht="11.05" hidden="false" customHeight="true" outlineLevel="0" collapsed="false">
      <c r="A39" s="7" t="s">
        <v>117</v>
      </c>
      <c r="B39" s="8" t="s">
        <v>118</v>
      </c>
      <c r="C39" s="9" t="n">
        <v>2001</v>
      </c>
      <c r="D39" s="10" t="n">
        <v>37256</v>
      </c>
      <c r="E39" s="10" t="s">
        <v>114</v>
      </c>
      <c r="F39" s="10" t="s">
        <v>44</v>
      </c>
      <c r="G39" s="10" t="s">
        <v>41</v>
      </c>
      <c r="H39" s="11" t="n">
        <v>1.77</v>
      </c>
      <c r="I39" s="12" t="n">
        <v>10.13</v>
      </c>
      <c r="J39" s="8" t="n">
        <v>1.00328081661942</v>
      </c>
      <c r="K39" s="8" t="n">
        <v>15.8439806372363</v>
      </c>
      <c r="L39" s="8" t="n">
        <v>1.37185778336591</v>
      </c>
      <c r="M39" s="8" t="n">
        <v>0.207177672333851</v>
      </c>
      <c r="N39" s="8" t="n">
        <v>14.539030687431</v>
      </c>
      <c r="O39" s="8" t="n">
        <v>0.749595213967429</v>
      </c>
      <c r="P39" s="8" t="n">
        <v>0.582791362965238</v>
      </c>
      <c r="Q39" s="8" t="n">
        <v>1.12596402597216</v>
      </c>
      <c r="R39" s="8" t="n">
        <v>0.411753143604053</v>
      </c>
      <c r="S39" s="8" t="n">
        <v>2.71586528847912</v>
      </c>
      <c r="T39" s="8" t="n">
        <v>0.00740289034282741</v>
      </c>
      <c r="U39" s="8" t="n">
        <v>25.9504888897147</v>
      </c>
      <c r="V39" s="8" t="n">
        <v>4.8122419840959</v>
      </c>
      <c r="W39" s="8" t="n">
        <v>0.19704148227503</v>
      </c>
      <c r="X39" s="8" t="n">
        <v>1.04972874993499</v>
      </c>
      <c r="Y39" s="8" t="n">
        <v>0.522044408594578</v>
      </c>
      <c r="Z39" s="8" t="n">
        <v>0.188818160539639</v>
      </c>
      <c r="AA39" s="8" t="n">
        <v>0.249666060886014</v>
      </c>
      <c r="AB39" s="8" t="n">
        <v>0.252136770485338</v>
      </c>
      <c r="AC39" s="8" t="n">
        <v>1.40961612578458</v>
      </c>
      <c r="AD39" s="8" t="n">
        <v>3.21489551614529</v>
      </c>
      <c r="AE39" s="8" t="n">
        <v>0.298423138758612</v>
      </c>
      <c r="AF39" s="8" t="n">
        <v>0.36918684689554</v>
      </c>
      <c r="AG39" s="8" t="n">
        <v>4.12355516083852</v>
      </c>
      <c r="AH39" s="8" t="n">
        <v>0.311803263998245</v>
      </c>
      <c r="AI39" s="8" t="n">
        <v>8.18186515799939</v>
      </c>
      <c r="AJ39" s="8" t="n">
        <v>1.58047403238083</v>
      </c>
      <c r="AK39" s="8" t="n">
        <v>6.20106298147809</v>
      </c>
    </row>
    <row r="40" customFormat="false" ht="11.05" hidden="false" customHeight="true" outlineLevel="0" collapsed="false">
      <c r="A40" s="7" t="s">
        <v>119</v>
      </c>
      <c r="B40" s="8" t="s">
        <v>120</v>
      </c>
      <c r="C40" s="9" t="n">
        <v>2001</v>
      </c>
      <c r="D40" s="10" t="n">
        <v>37259</v>
      </c>
      <c r="E40" s="10" t="s">
        <v>114</v>
      </c>
      <c r="F40" s="10" t="s">
        <v>40</v>
      </c>
      <c r="G40" s="10" t="s">
        <v>41</v>
      </c>
      <c r="H40" s="11" t="n">
        <v>1.77</v>
      </c>
      <c r="I40" s="12" t="n">
        <v>12.85</v>
      </c>
      <c r="J40" s="8" t="n">
        <v>1.35255402814697</v>
      </c>
      <c r="K40" s="8" t="n">
        <v>18.2827089419595</v>
      </c>
      <c r="L40" s="8" t="n">
        <v>1.79229561324237</v>
      </c>
      <c r="M40" s="8" t="n">
        <v>0.265238423871436</v>
      </c>
      <c r="N40" s="8" t="n">
        <v>11.1220264478986</v>
      </c>
      <c r="O40" s="8" t="n">
        <v>0.659410317865236</v>
      </c>
      <c r="P40" s="8" t="n">
        <v>0.53828485277406</v>
      </c>
      <c r="Q40" s="8" t="n">
        <v>0.9417253145112</v>
      </c>
      <c r="R40" s="8" t="n">
        <v>0.292359947986718</v>
      </c>
      <c r="S40" s="8" t="n">
        <v>2.83558756949205</v>
      </c>
      <c r="T40" s="8" t="n">
        <v>0.00604632786220583</v>
      </c>
      <c r="U40" s="8" t="n">
        <v>23.7802585853604</v>
      </c>
      <c r="V40" s="8" t="n">
        <v>5.26575211276675</v>
      </c>
      <c r="W40" s="8" t="n">
        <v>0.269138833185906</v>
      </c>
      <c r="X40" s="8" t="n">
        <v>1.19222774740274</v>
      </c>
      <c r="Y40" s="8" t="n">
        <v>1.72596856659069</v>
      </c>
      <c r="Z40" s="8" t="n">
        <v>1.06260934170224</v>
      </c>
      <c r="AA40" s="8" t="n">
        <v>0.627004476680657</v>
      </c>
      <c r="AB40" s="8" t="n">
        <v>0.392571091373418</v>
      </c>
      <c r="AC40" s="8" t="n">
        <v>2.15175794083458</v>
      </c>
      <c r="AD40" s="8" t="n">
        <v>3.07967779839283</v>
      </c>
      <c r="AE40" s="8" t="n">
        <v>0.349272450472755</v>
      </c>
      <c r="AF40" s="8" t="n">
        <v>0.336330244330371</v>
      </c>
      <c r="AG40" s="8" t="n">
        <v>3.49801214183063</v>
      </c>
      <c r="AH40" s="8" t="n">
        <v>0.213662266325952</v>
      </c>
      <c r="AI40" s="8" t="n">
        <v>5.46845673365338</v>
      </c>
      <c r="AJ40" s="8" t="n">
        <v>1.3953603584678</v>
      </c>
      <c r="AK40" s="8" t="n">
        <v>8.2124160774863</v>
      </c>
    </row>
    <row r="41" customFormat="false" ht="11.05" hidden="false" customHeight="true" outlineLevel="0" collapsed="false">
      <c r="A41" s="7" t="s">
        <v>121</v>
      </c>
      <c r="B41" s="8" t="s">
        <v>122</v>
      </c>
      <c r="C41" s="9" t="n">
        <v>2001</v>
      </c>
      <c r="D41" s="10" t="n">
        <v>37259</v>
      </c>
      <c r="E41" s="10" t="s">
        <v>114</v>
      </c>
      <c r="F41" s="10" t="s">
        <v>44</v>
      </c>
      <c r="G41" s="10" t="s">
        <v>41</v>
      </c>
      <c r="H41" s="11" t="n">
        <v>0.62</v>
      </c>
      <c r="I41" s="12" t="n">
        <v>5.02</v>
      </c>
      <c r="J41" s="8" t="n">
        <v>1.94305215757274</v>
      </c>
      <c r="K41" s="8" t="n">
        <v>18.7881772056355</v>
      </c>
      <c r="L41" s="8" t="n">
        <v>1.23104781083157</v>
      </c>
      <c r="M41" s="8" t="n">
        <v>0.250723386093882</v>
      </c>
      <c r="N41" s="8" t="n">
        <v>12.6507440696862</v>
      </c>
      <c r="O41" s="8" t="n">
        <v>0.486815155394018</v>
      </c>
      <c r="P41" s="8" t="n">
        <v>0.654718186999537</v>
      </c>
      <c r="Q41" s="8" t="n">
        <v>1.10594769670153</v>
      </c>
      <c r="R41" s="8" t="n">
        <v>0.358415572340601</v>
      </c>
      <c r="S41" s="8" t="n">
        <v>3.56772310314254</v>
      </c>
      <c r="T41" s="8" t="n">
        <v>0.027802081884702</v>
      </c>
      <c r="U41" s="8" t="n">
        <v>26.9665660476388</v>
      </c>
      <c r="V41" s="8" t="n">
        <v>5.50020926321034</v>
      </c>
      <c r="W41" s="8" t="n">
        <v>0.264618452635457</v>
      </c>
      <c r="X41" s="8" t="n">
        <v>0.927353963269586</v>
      </c>
      <c r="Y41" s="8" t="n">
        <v>1.04990579766468</v>
      </c>
      <c r="Z41" s="8" t="n">
        <v>0.411171490530566</v>
      </c>
      <c r="AA41" s="8" t="n">
        <v>0.616039444557913</v>
      </c>
      <c r="AB41" s="8" t="n">
        <v>0.463871384866974</v>
      </c>
      <c r="AC41" s="8" t="n">
        <v>1.73563831759877</v>
      </c>
      <c r="AD41" s="8" t="n">
        <v>3.90118039398202</v>
      </c>
      <c r="AE41" s="8" t="n">
        <v>0.357831948334538</v>
      </c>
      <c r="AF41" s="8" t="n">
        <v>0.287828555130247</v>
      </c>
      <c r="AG41" s="8" t="n">
        <v>2.68829407099332</v>
      </c>
      <c r="AH41" s="8" t="n">
        <v>0.230347413883464</v>
      </c>
      <c r="AI41" s="8" t="n">
        <v>4.81879090224077</v>
      </c>
      <c r="AJ41" s="8" t="n">
        <v>1.15434816307846</v>
      </c>
      <c r="AK41" s="8" t="n">
        <v>5.0792696892699</v>
      </c>
    </row>
    <row r="42" customFormat="false" ht="11.05" hidden="false" customHeight="true" outlineLevel="0" collapsed="false">
      <c r="A42" s="7" t="s">
        <v>123</v>
      </c>
      <c r="B42" s="8" t="s">
        <v>124</v>
      </c>
      <c r="C42" s="9" t="n">
        <v>2001</v>
      </c>
      <c r="D42" s="10" t="n">
        <v>37259</v>
      </c>
      <c r="E42" s="10" t="s">
        <v>114</v>
      </c>
      <c r="F42" s="10" t="s">
        <v>40</v>
      </c>
      <c r="G42" s="10" t="s">
        <v>41</v>
      </c>
      <c r="H42" s="11" t="n">
        <v>2.19</v>
      </c>
      <c r="I42" s="12" t="n">
        <v>11.29</v>
      </c>
      <c r="J42" s="8" t="n">
        <v>1.24769531719629</v>
      </c>
      <c r="K42" s="8" t="n">
        <v>16.8005165134733</v>
      </c>
      <c r="L42" s="8" t="n">
        <v>1.7712765749754</v>
      </c>
      <c r="M42" s="8" t="n">
        <v>0.245440710141401</v>
      </c>
      <c r="N42" s="8" t="n">
        <v>12.1828070608933</v>
      </c>
      <c r="O42" s="8" t="n">
        <v>0.789152294669499</v>
      </c>
      <c r="P42" s="8" t="n">
        <v>0.492818460606492</v>
      </c>
      <c r="Q42" s="8" t="n">
        <v>0.96462916345045</v>
      </c>
      <c r="R42" s="8" t="n">
        <v>0.375968876148112</v>
      </c>
      <c r="S42" s="8" t="n">
        <v>2.92794691464113</v>
      </c>
      <c r="T42" s="8" t="n">
        <v>0.00829777450603283</v>
      </c>
      <c r="U42" s="8" t="n">
        <v>25.3718410240921</v>
      </c>
      <c r="V42" s="8" t="n">
        <v>4.91993474607596</v>
      </c>
      <c r="W42" s="8" t="n">
        <v>0.198692413317785</v>
      </c>
      <c r="X42" s="8" t="n">
        <v>1.19539839532552</v>
      </c>
      <c r="Y42" s="8" t="n">
        <v>0.850009846368157</v>
      </c>
      <c r="Z42" s="8" t="n">
        <v>0.413603778689725</v>
      </c>
      <c r="AA42" s="8" t="n">
        <v>0.000704044944909199</v>
      </c>
      <c r="AB42" s="8" t="n">
        <v>0.33795855380707</v>
      </c>
      <c r="AC42" s="8" t="n">
        <v>1.87162381428834</v>
      </c>
      <c r="AD42" s="8" t="n">
        <v>3.47945512189101</v>
      </c>
      <c r="AE42" s="8" t="n">
        <v>0.299165931525466</v>
      </c>
      <c r="AF42" s="8" t="n">
        <v>0.333967569863471</v>
      </c>
      <c r="AG42" s="8" t="n">
        <v>3.92842411656314</v>
      </c>
      <c r="AH42" s="8" t="n">
        <v>0.225632466453598</v>
      </c>
      <c r="AI42" s="8" t="n">
        <v>7.22669467197113</v>
      </c>
      <c r="AJ42" s="8" t="n">
        <v>1.65021184643013</v>
      </c>
      <c r="AK42" s="8" t="n">
        <v>7.20670139563787</v>
      </c>
    </row>
    <row r="43" customFormat="false" ht="11.05" hidden="false" customHeight="true" outlineLevel="0" collapsed="false">
      <c r="A43" s="7" t="s">
        <v>125</v>
      </c>
      <c r="B43" s="8" t="s">
        <v>126</v>
      </c>
      <c r="C43" s="9" t="n">
        <v>2001</v>
      </c>
      <c r="D43" s="10" t="n">
        <v>37270</v>
      </c>
      <c r="E43" s="10" t="s">
        <v>114</v>
      </c>
      <c r="F43" s="10" t="s">
        <v>44</v>
      </c>
      <c r="G43" s="10" t="s">
        <v>41</v>
      </c>
      <c r="H43" s="11" t="n">
        <v>0.61</v>
      </c>
      <c r="I43" s="12" t="n">
        <v>5.27</v>
      </c>
      <c r="J43" s="8" t="n">
        <v>2.21610163115038</v>
      </c>
      <c r="K43" s="8" t="n">
        <v>21.0457618540887</v>
      </c>
      <c r="L43" s="8" t="n">
        <v>0.478484425319167</v>
      </c>
      <c r="M43" s="8" t="n">
        <v>0.211442453696379</v>
      </c>
      <c r="N43" s="8" t="n">
        <v>14.9138659411081</v>
      </c>
      <c r="O43" s="8" t="n">
        <v>0.155608284320442</v>
      </c>
      <c r="P43" s="8" t="n">
        <v>0.404176611106762</v>
      </c>
      <c r="Q43" s="8" t="n">
        <v>0.48368748618376</v>
      </c>
      <c r="R43" s="8" t="n">
        <v>0.155309090583916</v>
      </c>
      <c r="S43" s="8" t="n">
        <v>4.05037595361543</v>
      </c>
      <c r="T43" s="8" t="n">
        <v>0.309244038104786</v>
      </c>
      <c r="U43" s="8" t="n">
        <v>26.3672615269163</v>
      </c>
      <c r="V43" s="8" t="n">
        <v>4.48090618230525</v>
      </c>
      <c r="W43" s="8" t="n">
        <v>0.214204978540748</v>
      </c>
      <c r="X43" s="8" t="n">
        <v>0.222636960282404</v>
      </c>
      <c r="Y43" s="8" t="n">
        <v>1.4064600594889</v>
      </c>
      <c r="Z43" s="8" t="n">
        <v>0.609196089022373</v>
      </c>
      <c r="AA43" s="8" t="n">
        <v>0.49733865615027</v>
      </c>
      <c r="AB43" s="8" t="n">
        <v>0.176921576286203</v>
      </c>
      <c r="AC43" s="8" t="n">
        <v>0.990005501792138</v>
      </c>
      <c r="AD43" s="8" t="n">
        <v>3.15241136613798</v>
      </c>
      <c r="AE43" s="8" t="n">
        <v>0.444387539823356</v>
      </c>
      <c r="AF43" s="8" t="n">
        <v>0.206532017378795</v>
      </c>
      <c r="AG43" s="8" t="n">
        <v>1.88329597954487</v>
      </c>
      <c r="AH43" s="8" t="n">
        <v>0.254155438893017</v>
      </c>
      <c r="AI43" s="8" t="n">
        <v>8.52704132993645</v>
      </c>
      <c r="AJ43" s="8" t="n">
        <v>0.743444111672014</v>
      </c>
      <c r="AK43" s="8" t="n">
        <v>3.1728709755031</v>
      </c>
    </row>
    <row r="44" customFormat="false" ht="11.05" hidden="false" customHeight="true" outlineLevel="0" collapsed="false">
      <c r="A44" s="7" t="s">
        <v>127</v>
      </c>
      <c r="B44" s="8" t="s">
        <v>128</v>
      </c>
      <c r="C44" s="9" t="n">
        <v>2001</v>
      </c>
      <c r="D44" s="10" t="n">
        <v>37276</v>
      </c>
      <c r="E44" s="10" t="s">
        <v>129</v>
      </c>
      <c r="F44" s="10" t="s">
        <v>40</v>
      </c>
      <c r="G44" s="10" t="s">
        <v>41</v>
      </c>
      <c r="H44" s="11" t="n">
        <v>1.97</v>
      </c>
      <c r="I44" s="12" t="n">
        <v>14.9</v>
      </c>
      <c r="J44" s="8" t="n">
        <v>1.66519266944043</v>
      </c>
      <c r="K44" s="8" t="n">
        <v>16.9103449799713</v>
      </c>
      <c r="L44" s="8" t="n">
        <v>1.52130534027154</v>
      </c>
      <c r="M44" s="8" t="n">
        <v>0.212475940135769</v>
      </c>
      <c r="N44" s="8" t="n">
        <v>11.9369712752918</v>
      </c>
      <c r="O44" s="8" t="n">
        <v>0.683771742890806</v>
      </c>
      <c r="P44" s="8" t="n">
        <v>0.586985858618769</v>
      </c>
      <c r="Q44" s="8" t="n">
        <v>1.25945638739875</v>
      </c>
      <c r="R44" s="8" t="n">
        <v>0.49037795838413</v>
      </c>
      <c r="S44" s="8" t="n">
        <v>2.60718268163575</v>
      </c>
      <c r="T44" s="8" t="n">
        <v>0.243884149049639</v>
      </c>
      <c r="U44" s="8" t="n">
        <v>24.9055863659202</v>
      </c>
      <c r="V44" s="8" t="n">
        <v>4.85326182665553</v>
      </c>
      <c r="W44" s="8" t="n">
        <v>0.230166794817135</v>
      </c>
      <c r="X44" s="8" t="n">
        <v>1.02755463434883</v>
      </c>
      <c r="Y44" s="8" t="n">
        <v>0.837889974300934</v>
      </c>
      <c r="Z44" s="8" t="n">
        <v>0.401616483075088</v>
      </c>
      <c r="AA44" s="8" t="n">
        <v>0.369233041564299</v>
      </c>
      <c r="AB44" s="8" t="n">
        <v>0.403976747656703</v>
      </c>
      <c r="AC44" s="8" t="n">
        <v>1.96411845019439</v>
      </c>
      <c r="AD44" s="8" t="n">
        <v>4.58936101492593</v>
      </c>
      <c r="AE44" s="8" t="n">
        <v>0.408227786001544</v>
      </c>
      <c r="AF44" s="8" t="n">
        <v>0.297598691250047</v>
      </c>
      <c r="AG44" s="8" t="n">
        <v>3.27776202780709</v>
      </c>
      <c r="AH44" s="8" t="n">
        <v>0.271834207160432</v>
      </c>
      <c r="AI44" s="8" t="n">
        <v>8.25791130041532</v>
      </c>
      <c r="AJ44" s="8" t="n">
        <v>1.43636098204007</v>
      </c>
      <c r="AK44" s="8" t="n">
        <v>5.8598861196761</v>
      </c>
    </row>
    <row r="45" customFormat="false" ht="11.05" hidden="false" customHeight="true" outlineLevel="0" collapsed="false">
      <c r="A45" s="7" t="s">
        <v>130</v>
      </c>
      <c r="B45" s="8" t="s">
        <v>131</v>
      </c>
      <c r="C45" s="9" t="n">
        <v>2001</v>
      </c>
      <c r="D45" s="10" t="n">
        <v>37276</v>
      </c>
      <c r="E45" s="10" t="s">
        <v>129</v>
      </c>
      <c r="F45" s="10" t="s">
        <v>44</v>
      </c>
      <c r="G45" s="10" t="s">
        <v>41</v>
      </c>
      <c r="H45" s="11" t="n">
        <v>0.55</v>
      </c>
      <c r="I45" s="12" t="n">
        <v>3.79</v>
      </c>
      <c r="J45" s="8" t="n">
        <v>1.29849522016579</v>
      </c>
      <c r="K45" s="8" t="n">
        <v>19.355098624315</v>
      </c>
      <c r="L45" s="8" t="n">
        <v>1.10796234059387</v>
      </c>
      <c r="M45" s="8" t="n">
        <v>0.275199010425019</v>
      </c>
      <c r="N45" s="8" t="n">
        <v>12.9297269814837</v>
      </c>
      <c r="O45" s="8" t="n">
        <v>0.458734828221976</v>
      </c>
      <c r="P45" s="8" t="n">
        <v>0.669204791307249</v>
      </c>
      <c r="Q45" s="8" t="n">
        <v>1.28728964116677</v>
      </c>
      <c r="R45" s="8" t="n">
        <v>0.460330977121338</v>
      </c>
      <c r="S45" s="8" t="n">
        <v>2.89903261663708</v>
      </c>
      <c r="T45" s="8" t="n">
        <v>0.00783059795464107</v>
      </c>
      <c r="U45" s="8" t="n">
        <v>31.3426523158821</v>
      </c>
      <c r="V45" s="8" t="n">
        <v>5.69535122944198</v>
      </c>
      <c r="W45" s="8" t="n">
        <v>0.282972404113212</v>
      </c>
      <c r="X45" s="8" t="n">
        <v>0.85381660765458</v>
      </c>
      <c r="Y45" s="8" t="n">
        <v>1.36813507379706</v>
      </c>
      <c r="Z45" s="8" t="n">
        <v>0.60039110266034</v>
      </c>
      <c r="AA45" s="8" t="n">
        <v>0.457938681302122</v>
      </c>
      <c r="AB45" s="8" t="n">
        <v>0.00079127072115563</v>
      </c>
      <c r="AC45" s="8" t="n">
        <v>2.68097892879862</v>
      </c>
      <c r="AD45" s="8" t="n">
        <v>3.16644052579989</v>
      </c>
      <c r="AE45" s="8" t="n">
        <v>0.309584857523554</v>
      </c>
      <c r="AF45" s="8" t="n">
        <v>0.147102741268883</v>
      </c>
      <c r="AG45" s="8" t="n">
        <v>2.49131986274839</v>
      </c>
      <c r="AH45" s="8" t="n">
        <v>0.121092293974193</v>
      </c>
      <c r="AI45" s="8" t="n">
        <v>2.58418280134174</v>
      </c>
      <c r="AJ45" s="8" t="n">
        <v>0.680688551410938</v>
      </c>
      <c r="AK45" s="8" t="n">
        <v>3.69147957578399</v>
      </c>
    </row>
    <row r="46" customFormat="false" ht="11.05" hidden="false" customHeight="true" outlineLevel="0" collapsed="false">
      <c r="A46" s="7" t="s">
        <v>132</v>
      </c>
      <c r="B46" s="8" t="s">
        <v>133</v>
      </c>
      <c r="C46" s="9" t="n">
        <v>2001</v>
      </c>
      <c r="D46" s="10" t="n">
        <v>37276</v>
      </c>
      <c r="E46" s="10" t="s">
        <v>129</v>
      </c>
      <c r="F46" s="10" t="s">
        <v>44</v>
      </c>
      <c r="G46" s="10" t="s">
        <v>41</v>
      </c>
      <c r="H46" s="11" t="n">
        <v>0.9</v>
      </c>
      <c r="I46" s="12" t="n">
        <v>5.72</v>
      </c>
      <c r="J46" s="8" t="n">
        <v>1.18786731684472</v>
      </c>
      <c r="K46" s="8" t="n">
        <v>19.4849367256522</v>
      </c>
      <c r="L46" s="8" t="n">
        <v>1.08378992287007</v>
      </c>
      <c r="M46" s="8" t="n">
        <v>0.247955235150945</v>
      </c>
      <c r="N46" s="8" t="n">
        <v>14.560621916041</v>
      </c>
      <c r="O46" s="8" t="n">
        <v>0.448372869682638</v>
      </c>
      <c r="P46" s="8" t="n">
        <v>0.589237675874625</v>
      </c>
      <c r="Q46" s="8" t="n">
        <v>0.897134737342434</v>
      </c>
      <c r="R46" s="8" t="n">
        <v>0.252532500609764</v>
      </c>
      <c r="S46" s="8" t="n">
        <v>2.70776028202769</v>
      </c>
      <c r="T46" s="8" t="n">
        <v>0.0155625729585234</v>
      </c>
      <c r="U46" s="8" t="n">
        <v>23.577532043464</v>
      </c>
      <c r="V46" s="8" t="n">
        <v>5.19556780560581</v>
      </c>
      <c r="W46" s="8" t="n">
        <v>0.26863610051184</v>
      </c>
      <c r="X46" s="8" t="n">
        <v>0.703855013491788</v>
      </c>
      <c r="Y46" s="8" t="n">
        <v>1.03217821160751</v>
      </c>
      <c r="Z46" s="8" t="n">
        <v>0.473067615962444</v>
      </c>
      <c r="AA46" s="8" t="n">
        <v>0.00440728319466312</v>
      </c>
      <c r="AB46" s="8" t="n">
        <v>0.276459576030865</v>
      </c>
      <c r="AC46" s="8" t="n">
        <v>2.05204426295328</v>
      </c>
      <c r="AD46" s="8" t="n">
        <v>2.41533378454791</v>
      </c>
      <c r="AE46" s="8" t="n">
        <v>0.324402716290868</v>
      </c>
      <c r="AF46" s="8" t="n">
        <v>0.288196499403363</v>
      </c>
      <c r="AG46" s="8" t="n">
        <v>2.4207002529919</v>
      </c>
      <c r="AH46" s="8" t="n">
        <v>0.261873227418259</v>
      </c>
      <c r="AI46" s="8" t="n">
        <v>6.82360857558078</v>
      </c>
      <c r="AJ46" s="8" t="n">
        <v>1.6920126531939</v>
      </c>
      <c r="AK46" s="8" t="n">
        <v>7.92226689425857</v>
      </c>
    </row>
    <row r="47" customFormat="false" ht="11.05" hidden="false" customHeight="true" outlineLevel="0" collapsed="false">
      <c r="A47" s="7" t="s">
        <v>134</v>
      </c>
      <c r="B47" s="8" t="s">
        <v>135</v>
      </c>
      <c r="C47" s="9" t="n">
        <v>2001</v>
      </c>
      <c r="D47" s="10" t="n">
        <v>37277</v>
      </c>
      <c r="E47" s="10" t="s">
        <v>129</v>
      </c>
      <c r="F47" s="10" t="s">
        <v>44</v>
      </c>
      <c r="G47" s="10" t="s">
        <v>41</v>
      </c>
      <c r="H47" s="11" t="n">
        <v>1.82</v>
      </c>
      <c r="I47" s="12" t="n">
        <v>12.76</v>
      </c>
      <c r="J47" s="8" t="n">
        <v>2.09897077896999</v>
      </c>
      <c r="K47" s="8" t="n">
        <v>18.4693657355912</v>
      </c>
      <c r="L47" s="8" t="n">
        <v>0.98371012764163</v>
      </c>
      <c r="M47" s="8" t="n">
        <v>0.208148196499735</v>
      </c>
      <c r="N47" s="8" t="n">
        <v>12.301935986616</v>
      </c>
      <c r="O47" s="8" t="n">
        <v>0.436355320439505</v>
      </c>
      <c r="P47" s="8" t="n">
        <v>0.582709796406581</v>
      </c>
      <c r="Q47" s="8" t="n">
        <v>1.04960295089218</v>
      </c>
      <c r="R47" s="8" t="n">
        <v>0.380790627095198</v>
      </c>
      <c r="S47" s="8" t="n">
        <v>3.54978356914656</v>
      </c>
      <c r="T47" s="8" t="n">
        <v>0.0478876576890114</v>
      </c>
      <c r="U47" s="8" t="n">
        <v>25.6400201148443</v>
      </c>
      <c r="V47" s="8" t="n">
        <v>5.01098243091369</v>
      </c>
      <c r="W47" s="8" t="n">
        <v>0.26230652079344</v>
      </c>
      <c r="X47" s="8" t="n">
        <v>0.58355528106928</v>
      </c>
      <c r="Y47" s="8" t="n">
        <v>0.756017914768693</v>
      </c>
      <c r="Z47" s="8" t="n">
        <v>0.340299211219743</v>
      </c>
      <c r="AA47" s="8" t="n">
        <v>0.279265123935926</v>
      </c>
      <c r="AB47" s="8" t="n">
        <v>0.244831427253713</v>
      </c>
      <c r="AC47" s="8" t="n">
        <v>1.63166665309998</v>
      </c>
      <c r="AD47" s="8" t="n">
        <v>3.17172582525885</v>
      </c>
      <c r="AE47" s="8" t="n">
        <v>0.00205978384682609</v>
      </c>
      <c r="AF47" s="8" t="n">
        <v>0.291504959269016</v>
      </c>
      <c r="AG47" s="8" t="n">
        <v>2.36406592839889</v>
      </c>
      <c r="AH47" s="8" t="n">
        <v>0.27574432759449</v>
      </c>
      <c r="AI47" s="8" t="n">
        <v>8.69983235973871</v>
      </c>
      <c r="AJ47" s="8" t="n">
        <v>1.90361846549188</v>
      </c>
      <c r="AK47" s="8" t="n">
        <v>5.98539573140497</v>
      </c>
    </row>
    <row r="48" customFormat="false" ht="11.05" hidden="false" customHeight="true" outlineLevel="0" collapsed="false">
      <c r="A48" s="7" t="s">
        <v>136</v>
      </c>
      <c r="B48" s="8" t="s">
        <v>137</v>
      </c>
      <c r="C48" s="9" t="n">
        <v>2001</v>
      </c>
      <c r="D48" s="10" t="n">
        <v>37278</v>
      </c>
      <c r="E48" s="10" t="s">
        <v>129</v>
      </c>
      <c r="F48" s="10" t="s">
        <v>44</v>
      </c>
      <c r="G48" s="10" t="s">
        <v>41</v>
      </c>
      <c r="H48" s="11" t="n">
        <v>0.93</v>
      </c>
      <c r="I48" s="12" t="n">
        <v>6.92</v>
      </c>
      <c r="J48" s="8" t="n">
        <v>1.9671516298303</v>
      </c>
      <c r="K48" s="8" t="n">
        <v>18.6139621865849</v>
      </c>
      <c r="L48" s="8" t="n">
        <v>1.49896362731649</v>
      </c>
      <c r="M48" s="8" t="n">
        <v>0.220543980906825</v>
      </c>
      <c r="N48" s="8" t="n">
        <v>13.5368439691154</v>
      </c>
      <c r="O48" s="8" t="n">
        <v>0.540766370572122</v>
      </c>
      <c r="P48" s="8" t="n">
        <v>0.663499009636178</v>
      </c>
      <c r="Q48" s="8" t="n">
        <v>1.25114648229021</v>
      </c>
      <c r="R48" s="8" t="n">
        <v>0.40160322456986</v>
      </c>
      <c r="S48" s="8" t="n">
        <v>3.12721707137683</v>
      </c>
      <c r="T48" s="8" t="n">
        <v>0.0371086769075455</v>
      </c>
      <c r="U48" s="8" t="n">
        <v>23.0920198856007</v>
      </c>
      <c r="V48" s="8" t="n">
        <v>5.55432362102989</v>
      </c>
      <c r="W48" s="8" t="n">
        <v>0.227630071245002</v>
      </c>
      <c r="X48" s="8" t="n">
        <v>0.811214197250936</v>
      </c>
      <c r="Y48" s="8" t="n">
        <v>0.799890213855813</v>
      </c>
      <c r="Z48" s="8" t="n">
        <v>0.48113205950685</v>
      </c>
      <c r="AA48" s="8" t="n">
        <v>0.370918254677439</v>
      </c>
      <c r="AB48" s="8" t="n">
        <v>0.347660620572074</v>
      </c>
      <c r="AC48" s="8" t="n">
        <v>2.20178753898836</v>
      </c>
      <c r="AD48" s="8" t="n">
        <v>3.66313602806111</v>
      </c>
      <c r="AE48" s="8" t="n">
        <v>0.329992510329018</v>
      </c>
      <c r="AF48" s="8" t="n">
        <v>0.312921553463603</v>
      </c>
      <c r="AG48" s="8" t="n">
        <v>2.55050569190878</v>
      </c>
      <c r="AH48" s="8" t="n">
        <v>0.330986029074121</v>
      </c>
      <c r="AI48" s="8" t="n">
        <v>7.49477544689609</v>
      </c>
      <c r="AJ48" s="8" t="n">
        <v>1.4387082231671</v>
      </c>
      <c r="AK48" s="8" t="n">
        <v>5.82436181048268</v>
      </c>
    </row>
    <row r="49" customFormat="false" ht="11.05" hidden="false" customHeight="true" outlineLevel="0" collapsed="false">
      <c r="A49" s="7" t="s">
        <v>138</v>
      </c>
      <c r="B49" s="8" t="s">
        <v>139</v>
      </c>
      <c r="C49" s="9" t="n">
        <v>2001</v>
      </c>
      <c r="D49" s="10" t="n">
        <v>37280</v>
      </c>
      <c r="E49" s="10" t="s">
        <v>129</v>
      </c>
      <c r="F49" s="10" t="s">
        <v>40</v>
      </c>
      <c r="G49" s="10" t="s">
        <v>41</v>
      </c>
      <c r="H49" s="11" t="n">
        <v>1.84</v>
      </c>
      <c r="I49" s="12" t="n">
        <v>13.01</v>
      </c>
      <c r="J49" s="8" t="n">
        <v>0.788580776080469</v>
      </c>
      <c r="K49" s="8" t="n">
        <v>19.7835079771314</v>
      </c>
      <c r="L49" s="8" t="n">
        <v>1.25406979239881</v>
      </c>
      <c r="M49" s="8" t="n">
        <v>0.336081654390218</v>
      </c>
      <c r="N49" s="8" t="n">
        <v>15.8882759717997</v>
      </c>
      <c r="O49" s="8" t="n">
        <v>0.527320385462237</v>
      </c>
      <c r="P49" s="8" t="n">
        <v>0.328902381268594</v>
      </c>
      <c r="Q49" s="8" t="n">
        <v>0.547121984590406</v>
      </c>
      <c r="R49" s="8" t="n">
        <v>0.256511129613613</v>
      </c>
      <c r="S49" s="8" t="n">
        <v>2.63565283646751</v>
      </c>
      <c r="T49" s="8" t="n">
        <v>0</v>
      </c>
      <c r="U49" s="8" t="n">
        <v>21.5329834842129</v>
      </c>
      <c r="V49" s="8" t="n">
        <v>6.67570280725686</v>
      </c>
      <c r="W49" s="8" t="n">
        <v>0.289319010872101</v>
      </c>
      <c r="X49" s="8" t="n">
        <v>0.519103467913433</v>
      </c>
      <c r="Y49" s="8" t="n">
        <v>0.846593836846667</v>
      </c>
      <c r="Z49" s="8" t="n">
        <v>0.28464311702034</v>
      </c>
      <c r="AA49" s="8" t="n">
        <v>0.282639607461483</v>
      </c>
      <c r="AB49" s="8" t="n">
        <v>0.20375214634943</v>
      </c>
      <c r="AC49" s="8" t="n">
        <v>2.25085246114964</v>
      </c>
      <c r="AD49" s="8" t="n">
        <v>1.82875828360456</v>
      </c>
      <c r="AE49" s="8" t="n">
        <v>0.332724028218179</v>
      </c>
      <c r="AF49" s="8" t="n">
        <v>0.20673711461352</v>
      </c>
      <c r="AG49" s="8" t="n">
        <v>3.04836204416168</v>
      </c>
      <c r="AH49" s="8" t="n">
        <v>0.131081472513497</v>
      </c>
      <c r="AI49" s="8" t="n">
        <v>6.47933419762833</v>
      </c>
      <c r="AJ49" s="8" t="n">
        <v>1.15029362396504</v>
      </c>
      <c r="AK49" s="8" t="n">
        <v>9.48546008445242</v>
      </c>
    </row>
    <row r="50" customFormat="false" ht="11.05" hidden="false" customHeight="true" outlineLevel="0" collapsed="false">
      <c r="A50" s="7" t="s">
        <v>140</v>
      </c>
      <c r="B50" s="8" t="s">
        <v>141</v>
      </c>
      <c r="C50" s="9" t="n">
        <v>2001</v>
      </c>
      <c r="D50" s="10" t="n">
        <v>37280</v>
      </c>
      <c r="E50" s="10" t="s">
        <v>129</v>
      </c>
      <c r="F50" s="10" t="s">
        <v>44</v>
      </c>
      <c r="G50" s="10" t="s">
        <v>41</v>
      </c>
      <c r="H50" s="11" t="n">
        <v>2.04</v>
      </c>
      <c r="I50" s="12" t="n">
        <v>14.11</v>
      </c>
      <c r="J50" s="8" t="n">
        <v>1.71882336141196</v>
      </c>
      <c r="K50" s="8" t="n">
        <v>18.4587429713929</v>
      </c>
      <c r="L50" s="8" t="n">
        <v>1.78096153685094</v>
      </c>
      <c r="M50" s="8" t="n">
        <v>0.229030435481794</v>
      </c>
      <c r="N50" s="8" t="n">
        <v>11.6385791665451</v>
      </c>
      <c r="O50" s="8" t="n">
        <v>0.672948557190309</v>
      </c>
      <c r="P50" s="8" t="n">
        <v>0.546720979385313</v>
      </c>
      <c r="Q50" s="8" t="n">
        <v>1.37882663271195</v>
      </c>
      <c r="R50" s="8" t="n">
        <v>0.576339207850529</v>
      </c>
      <c r="S50" s="8" t="n">
        <v>3.11119642799386</v>
      </c>
      <c r="T50" s="8" t="n">
        <v>0.0190302563903741</v>
      </c>
      <c r="U50" s="8" t="n">
        <v>22.2124752838762</v>
      </c>
      <c r="V50" s="8" t="n">
        <v>4.97869146361251</v>
      </c>
      <c r="W50" s="8" t="n">
        <v>0.191212335337269</v>
      </c>
      <c r="X50" s="8" t="n">
        <v>1.02081572689752</v>
      </c>
      <c r="Y50" s="8" t="n">
        <v>0.502804965780701</v>
      </c>
      <c r="Z50" s="8" t="n">
        <v>0.265229021040446</v>
      </c>
      <c r="AA50" s="8" t="n">
        <v>0.301438850287871</v>
      </c>
      <c r="AB50" s="8" t="n">
        <v>0.425530809374406</v>
      </c>
      <c r="AC50" s="8" t="n">
        <v>2.32802316707478</v>
      </c>
      <c r="AD50" s="8" t="n">
        <v>0</v>
      </c>
      <c r="AE50" s="8" t="n">
        <v>0.342683593959069</v>
      </c>
      <c r="AF50" s="8" t="n">
        <v>0.357522346367104</v>
      </c>
      <c r="AG50" s="8" t="n">
        <v>3.18402899802161</v>
      </c>
      <c r="AH50" s="8" t="n">
        <v>0.263179023717667</v>
      </c>
      <c r="AI50" s="8" t="n">
        <v>8.41034167787654</v>
      </c>
      <c r="AJ50" s="8" t="n">
        <v>1.78561350723029</v>
      </c>
      <c r="AK50" s="8" t="n">
        <v>7.25603128073807</v>
      </c>
    </row>
    <row r="51" customFormat="false" ht="11.05" hidden="false" customHeight="true" outlineLevel="0" collapsed="false">
      <c r="A51" s="7" t="s">
        <v>142</v>
      </c>
      <c r="B51" s="8" t="s">
        <v>143</v>
      </c>
      <c r="C51" s="9" t="n">
        <v>2001</v>
      </c>
      <c r="D51" s="10" t="n">
        <v>37281</v>
      </c>
      <c r="E51" s="10" t="s">
        <v>129</v>
      </c>
      <c r="F51" s="10" t="s">
        <v>44</v>
      </c>
      <c r="G51" s="10" t="s">
        <v>41</v>
      </c>
      <c r="H51" s="11" t="n">
        <v>1.42</v>
      </c>
      <c r="I51" s="12" t="n">
        <v>8.37</v>
      </c>
      <c r="J51" s="8" t="n">
        <v>1.52468062902987</v>
      </c>
      <c r="K51" s="8" t="n">
        <v>19.53181052986</v>
      </c>
      <c r="L51" s="8" t="n">
        <v>1.24104732056423</v>
      </c>
      <c r="M51" s="8" t="n">
        <v>0.219209779924359</v>
      </c>
      <c r="N51" s="8" t="n">
        <v>12.7701951595838</v>
      </c>
      <c r="O51" s="8" t="n">
        <v>0.442467720114868</v>
      </c>
      <c r="P51" s="8" t="n">
        <v>0.425189583835581</v>
      </c>
      <c r="Q51" s="8" t="n">
        <v>1.03918261870716</v>
      </c>
      <c r="R51" s="8" t="n">
        <v>0.457627983874986</v>
      </c>
      <c r="S51" s="8" t="n">
        <v>3.13978893951719</v>
      </c>
      <c r="T51" s="8" t="n">
        <v>0.00482181438931318</v>
      </c>
      <c r="U51" s="8" t="n">
        <v>23.8675348298311</v>
      </c>
      <c r="V51" s="8" t="n">
        <v>5.43993599528441</v>
      </c>
      <c r="W51" s="8" t="n">
        <v>0.173015668772316</v>
      </c>
      <c r="X51" s="8" t="n">
        <v>0.577838286518984</v>
      </c>
      <c r="Y51" s="8" t="n">
        <v>0.729977041710164</v>
      </c>
      <c r="Z51" s="8" t="n">
        <v>0.384832648831545</v>
      </c>
      <c r="AA51" s="8" t="n">
        <v>0.325777276179195</v>
      </c>
      <c r="AB51" s="8" t="n">
        <v>0.289298823548805</v>
      </c>
      <c r="AC51" s="8" t="n">
        <v>2.3392055961727</v>
      </c>
      <c r="AD51" s="8" t="n">
        <v>3.67241023556314</v>
      </c>
      <c r="AE51" s="8" t="n">
        <v>0.333273084348954</v>
      </c>
      <c r="AF51" s="8" t="n">
        <v>0.291454143028094</v>
      </c>
      <c r="AG51" s="8" t="n">
        <v>2.73252933348996</v>
      </c>
      <c r="AH51" s="8" t="n">
        <v>0.194752773635703</v>
      </c>
      <c r="AI51" s="8" t="n">
        <v>8.90784274320262</v>
      </c>
      <c r="AJ51" s="8" t="n">
        <v>1.08922894492074</v>
      </c>
      <c r="AK51" s="8" t="n">
        <v>5.42506609128671</v>
      </c>
    </row>
    <row r="52" customFormat="false" ht="11.05" hidden="false" customHeight="true" outlineLevel="0" collapsed="false">
      <c r="A52" s="7" t="s">
        <v>144</v>
      </c>
      <c r="B52" s="8" t="s">
        <v>145</v>
      </c>
      <c r="C52" s="9" t="n">
        <v>2001</v>
      </c>
      <c r="D52" s="10" t="n">
        <v>37281</v>
      </c>
      <c r="E52" s="10" t="s">
        <v>129</v>
      </c>
      <c r="F52" s="10" t="s">
        <v>40</v>
      </c>
      <c r="G52" s="10" t="s">
        <v>41</v>
      </c>
      <c r="H52" s="11" t="n">
        <v>2.03</v>
      </c>
      <c r="I52" s="12" t="n">
        <v>10.43</v>
      </c>
      <c r="J52" s="8" t="n">
        <v>1.56763711542932</v>
      </c>
      <c r="K52" s="8" t="n">
        <v>19.3657513990791</v>
      </c>
      <c r="L52" s="8" t="n">
        <v>1.19035793484802</v>
      </c>
      <c r="M52" s="8" t="n">
        <v>0.227110853768084</v>
      </c>
      <c r="N52" s="8" t="n">
        <v>12.1961168059835</v>
      </c>
      <c r="O52" s="8" t="n">
        <v>0.499196806571708</v>
      </c>
      <c r="P52" s="8" t="n">
        <v>0.711347337439419</v>
      </c>
      <c r="Q52" s="8" t="n">
        <v>1.56256355145904</v>
      </c>
      <c r="R52" s="8" t="n">
        <v>0.490927653542959</v>
      </c>
      <c r="S52" s="8" t="n">
        <v>3.31332208475372</v>
      </c>
      <c r="T52" s="8" t="n">
        <v>0.0176765046497556</v>
      </c>
      <c r="U52" s="8" t="n">
        <v>23.1588591880167</v>
      </c>
      <c r="V52" s="8" t="n">
        <v>5.53693768959123</v>
      </c>
      <c r="W52" s="8" t="n">
        <v>0.191813852122823</v>
      </c>
      <c r="X52" s="8" t="n">
        <v>0.636423044015911</v>
      </c>
      <c r="Y52" s="8" t="n">
        <v>0.919162862183331</v>
      </c>
      <c r="Z52" s="8" t="n">
        <v>0.528228867068323</v>
      </c>
      <c r="AA52" s="8" t="n">
        <v>0.432462252260273</v>
      </c>
      <c r="AB52" s="8" t="n">
        <v>0.358119752095881</v>
      </c>
      <c r="AC52" s="8" t="n">
        <v>2.30001970880589</v>
      </c>
      <c r="AD52" s="8" t="n">
        <v>4.24113702157674</v>
      </c>
      <c r="AE52" s="8" t="n">
        <v>0.36102294972413</v>
      </c>
      <c r="AF52" s="8" t="n">
        <v>0.319488334412687</v>
      </c>
      <c r="AG52" s="8" t="n">
        <v>2.83222129284685</v>
      </c>
      <c r="AH52" s="8" t="n">
        <v>0.225877706385405</v>
      </c>
      <c r="AI52" s="8" t="n">
        <v>7.5428480000999</v>
      </c>
      <c r="AJ52" s="8" t="n">
        <v>1.32541894301161</v>
      </c>
      <c r="AK52" s="8" t="n">
        <v>5.35365474904064</v>
      </c>
    </row>
    <row r="53" customFormat="false" ht="11.05" hidden="false" customHeight="true" outlineLevel="0" collapsed="false">
      <c r="A53" s="7" t="s">
        <v>146</v>
      </c>
      <c r="B53" s="8" t="s">
        <v>147</v>
      </c>
      <c r="C53" s="9" t="n">
        <v>2001</v>
      </c>
      <c r="D53" s="10" t="n">
        <v>37283</v>
      </c>
      <c r="E53" s="10" t="s">
        <v>129</v>
      </c>
      <c r="F53" s="10" t="s">
        <v>44</v>
      </c>
      <c r="G53" s="10" t="s">
        <v>41</v>
      </c>
      <c r="H53" s="11" t="n">
        <v>2.71</v>
      </c>
      <c r="I53" s="12" t="n">
        <v>16.18</v>
      </c>
      <c r="J53" s="8" t="n">
        <v>1.20289622800516</v>
      </c>
      <c r="K53" s="8" t="n">
        <v>17.0822231155872</v>
      </c>
      <c r="L53" s="8" t="n">
        <v>1.24808310838133</v>
      </c>
      <c r="M53" s="8" t="n">
        <v>0.202442617724905</v>
      </c>
      <c r="N53" s="8" t="n">
        <v>13.5789850773477</v>
      </c>
      <c r="O53" s="8" t="n">
        <v>0.569930491083259</v>
      </c>
      <c r="P53" s="8" t="n">
        <v>0.522376701471695</v>
      </c>
      <c r="Q53" s="8" t="n">
        <v>1.14560945619749</v>
      </c>
      <c r="R53" s="8" t="n">
        <v>0.396221618247998</v>
      </c>
      <c r="S53" s="8" t="n">
        <v>3.07447457138615</v>
      </c>
      <c r="T53" s="8" t="n">
        <v>0.00469069435628397</v>
      </c>
      <c r="U53" s="8" t="n">
        <v>23.7299975561382</v>
      </c>
      <c r="V53" s="8" t="n">
        <v>5.2214760627909</v>
      </c>
      <c r="W53" s="8" t="n">
        <v>0.17157259700852</v>
      </c>
      <c r="X53" s="8" t="n">
        <v>0.6755635445183</v>
      </c>
      <c r="Y53" s="8" t="n">
        <v>0.833678920202799</v>
      </c>
      <c r="Z53" s="8" t="n">
        <v>0.539888711951315</v>
      </c>
      <c r="AA53" s="8" t="n">
        <v>0.375079580321229</v>
      </c>
      <c r="AB53" s="8" t="n">
        <v>0.271412851587193</v>
      </c>
      <c r="AC53" s="8" t="n">
        <v>2.41776078758772</v>
      </c>
      <c r="AD53" s="8" t="n">
        <v>3.62941446939313</v>
      </c>
      <c r="AE53" s="8" t="n">
        <v>0.376701297222149</v>
      </c>
      <c r="AF53" s="8" t="n">
        <v>0.380600535966536</v>
      </c>
      <c r="AG53" s="8" t="n">
        <v>2.78344436941663</v>
      </c>
      <c r="AH53" s="8" t="n">
        <v>0.311549845473046</v>
      </c>
      <c r="AI53" s="8" t="n">
        <v>9.09950376241394</v>
      </c>
      <c r="AJ53" s="8" t="n">
        <v>1.39752213526523</v>
      </c>
      <c r="AK53" s="8" t="n">
        <v>6.12719288379434</v>
      </c>
    </row>
    <row r="54" customFormat="false" ht="11.05" hidden="false" customHeight="true" outlineLevel="0" collapsed="false">
      <c r="A54" s="7" t="s">
        <v>148</v>
      </c>
      <c r="B54" s="8" t="s">
        <v>149</v>
      </c>
      <c r="C54" s="9" t="n">
        <v>2001</v>
      </c>
      <c r="D54" s="10" t="n">
        <v>37283</v>
      </c>
      <c r="E54" s="10" t="s">
        <v>129</v>
      </c>
      <c r="F54" s="10" t="s">
        <v>44</v>
      </c>
      <c r="G54" s="10" t="s">
        <v>41</v>
      </c>
      <c r="H54" s="11" t="n">
        <v>0.8</v>
      </c>
      <c r="I54" s="12" t="n">
        <v>4.44</v>
      </c>
      <c r="J54" s="8" t="n">
        <v>1.63144425438275</v>
      </c>
      <c r="K54" s="8" t="n">
        <v>20.8326689503319</v>
      </c>
      <c r="L54" s="8" t="n">
        <v>1.06557837853062</v>
      </c>
      <c r="M54" s="8" t="n">
        <v>0.229931172649233</v>
      </c>
      <c r="N54" s="8" t="n">
        <v>13.4044380772265</v>
      </c>
      <c r="O54" s="8" t="n">
        <v>0.456277617143017</v>
      </c>
      <c r="P54" s="8" t="n">
        <v>0.819811696142604</v>
      </c>
      <c r="Q54" s="8" t="n">
        <v>1.39429575227636</v>
      </c>
      <c r="R54" s="8" t="n">
        <v>0.383787425519297</v>
      </c>
      <c r="S54" s="8" t="n">
        <v>3.46887543119885</v>
      </c>
      <c r="T54" s="8" t="n">
        <v>0.0146947654508554</v>
      </c>
      <c r="U54" s="8" t="n">
        <v>24.7315159220795</v>
      </c>
      <c r="V54" s="8" t="n">
        <v>5.77177829548875</v>
      </c>
      <c r="W54" s="8" t="n">
        <v>0.254455748966026</v>
      </c>
      <c r="X54" s="8" t="n">
        <v>0.784174737760193</v>
      </c>
      <c r="Y54" s="8" t="n">
        <v>0.625675513956177</v>
      </c>
      <c r="Z54" s="8" t="n">
        <v>0.284619216994731</v>
      </c>
      <c r="AA54" s="8" t="n">
        <v>0.388426847611845</v>
      </c>
      <c r="AB54" s="8" t="n">
        <v>0.463891656371195</v>
      </c>
      <c r="AC54" s="8" t="n">
        <v>2.13341063347825</v>
      </c>
      <c r="AD54" s="8" t="n">
        <v>3.67744996599166</v>
      </c>
      <c r="AE54" s="8" t="n">
        <v>0.35426870592675</v>
      </c>
      <c r="AF54" s="8" t="n">
        <v>0.300495266814638</v>
      </c>
      <c r="AG54" s="8" t="n">
        <v>2.19281650034115</v>
      </c>
      <c r="AH54" s="8" t="n">
        <v>0.20130719564202</v>
      </c>
      <c r="AI54" s="8" t="n">
        <v>6.1548990458018</v>
      </c>
      <c r="AJ54" s="8" t="n">
        <v>1.24036795195932</v>
      </c>
      <c r="AK54" s="8" t="n">
        <v>4.32168954174749</v>
      </c>
    </row>
    <row r="55" customFormat="false" ht="11.05" hidden="false" customHeight="true" outlineLevel="0" collapsed="false">
      <c r="A55" s="7" t="s">
        <v>150</v>
      </c>
      <c r="B55" s="8" t="s">
        <v>151</v>
      </c>
      <c r="C55" s="9" t="n">
        <v>2001</v>
      </c>
      <c r="D55" s="10" t="n">
        <v>37284</v>
      </c>
      <c r="E55" s="10" t="s">
        <v>129</v>
      </c>
      <c r="F55" s="10" t="s">
        <v>40</v>
      </c>
      <c r="G55" s="10" t="s">
        <v>41</v>
      </c>
      <c r="H55" s="11" t="n">
        <v>2.37</v>
      </c>
      <c r="I55" s="12" t="n">
        <v>14.58</v>
      </c>
      <c r="J55" s="8" t="n">
        <v>1.10951561219576</v>
      </c>
      <c r="K55" s="8" t="n">
        <v>17.7502982793259</v>
      </c>
      <c r="L55" s="8" t="n">
        <v>1.37200708911413</v>
      </c>
      <c r="M55" s="8" t="n">
        <v>0.265927767473592</v>
      </c>
      <c r="N55" s="8" t="n">
        <v>13.3071677378378</v>
      </c>
      <c r="O55" s="8" t="n">
        <v>0.593198088806777</v>
      </c>
      <c r="P55" s="8" t="n">
        <v>0.510788629398892</v>
      </c>
      <c r="Q55" s="8" t="n">
        <v>1.27430596238995</v>
      </c>
      <c r="R55" s="8" t="n">
        <v>0.557627894468822</v>
      </c>
      <c r="S55" s="8" t="n">
        <v>2.78560393503657</v>
      </c>
      <c r="T55" s="8" t="n">
        <v>0.0396278794659988</v>
      </c>
      <c r="U55" s="8" t="n">
        <v>23.9202848346676</v>
      </c>
      <c r="V55" s="8" t="n">
        <v>6.02529312423136</v>
      </c>
      <c r="W55" s="8" t="n">
        <v>0.222327938803842</v>
      </c>
      <c r="X55" s="8" t="n">
        <v>1.02791526039851</v>
      </c>
      <c r="Y55" s="8" t="n">
        <v>0.762039796588148</v>
      </c>
      <c r="Z55" s="8" t="n">
        <v>0.378652502234033</v>
      </c>
      <c r="AA55" s="8" t="n">
        <v>0.393141290283959</v>
      </c>
      <c r="AB55" s="8" t="n">
        <v>0.377833246510352</v>
      </c>
      <c r="AC55" s="8" t="n">
        <v>2.36646224125928</v>
      </c>
      <c r="AD55" s="8" t="n">
        <v>3.63985246870859</v>
      </c>
      <c r="AE55" s="8" t="n">
        <v>0.345739141607002</v>
      </c>
      <c r="AF55" s="8" t="n">
        <v>0.359383015078686</v>
      </c>
      <c r="AG55" s="8" t="n">
        <v>3.34641944319557</v>
      </c>
      <c r="AH55" s="8" t="n">
        <v>0.240377872866235</v>
      </c>
      <c r="AI55" s="8" t="n">
        <v>6.751704483046</v>
      </c>
      <c r="AJ55" s="8" t="n">
        <v>1.4510671421669</v>
      </c>
      <c r="AK55" s="8" t="n">
        <v>6.26154889129103</v>
      </c>
    </row>
    <row r="56" customFormat="false" ht="11.05" hidden="false" customHeight="true" outlineLevel="0" collapsed="false">
      <c r="A56" s="7" t="s">
        <v>152</v>
      </c>
      <c r="B56" s="8" t="s">
        <v>153</v>
      </c>
      <c r="C56" s="9" t="n">
        <v>2001</v>
      </c>
      <c r="D56" s="10" t="n">
        <v>37290</v>
      </c>
      <c r="E56" s="10" t="s">
        <v>129</v>
      </c>
      <c r="F56" s="10" t="s">
        <v>154</v>
      </c>
      <c r="G56" s="10" t="s">
        <v>41</v>
      </c>
      <c r="H56" s="11" t="n">
        <v>1.99</v>
      </c>
      <c r="I56" s="12" t="n">
        <v>12.2</v>
      </c>
      <c r="J56" s="8" t="n">
        <v>1.15145991690052</v>
      </c>
      <c r="K56" s="8" t="n">
        <v>16.6671461807921</v>
      </c>
      <c r="L56" s="8" t="n">
        <v>1.66508021598006</v>
      </c>
      <c r="M56" s="8" t="n">
        <v>0.263360450797403</v>
      </c>
      <c r="N56" s="8" t="n">
        <v>13.3346231290077</v>
      </c>
      <c r="O56" s="8" t="n">
        <v>0.664224526219237</v>
      </c>
      <c r="P56" s="8" t="n">
        <v>0.467035425633386</v>
      </c>
      <c r="Q56" s="8" t="n">
        <v>0.973242866779829</v>
      </c>
      <c r="R56" s="8" t="n">
        <v>0.413562564545474</v>
      </c>
      <c r="S56" s="8" t="n">
        <v>2.94296270717034</v>
      </c>
      <c r="T56" s="8" t="n">
        <v>0.015331578956097</v>
      </c>
      <c r="U56" s="8" t="n">
        <v>23.8683229355359</v>
      </c>
      <c r="V56" s="8" t="n">
        <v>5.86992697882998</v>
      </c>
      <c r="W56" s="8" t="n">
        <v>0.255234181008491</v>
      </c>
      <c r="X56" s="8" t="n">
        <v>1.03521829087592</v>
      </c>
      <c r="Y56" s="8" t="n">
        <v>0.85252966084946</v>
      </c>
      <c r="Z56" s="8" t="n">
        <v>0.595007111525639</v>
      </c>
      <c r="AA56" s="8" t="n">
        <v>0.379186041272437</v>
      </c>
      <c r="AB56" s="8" t="n">
        <v>0.00841525561910388</v>
      </c>
      <c r="AC56" s="8" t="n">
        <v>2.63933229110262</v>
      </c>
      <c r="AD56" s="8" t="n">
        <v>3.09724727157278</v>
      </c>
      <c r="AE56" s="8" t="n">
        <v>0.39831318556446</v>
      </c>
      <c r="AF56" s="8" t="n">
        <v>0.39358436663756</v>
      </c>
      <c r="AG56" s="8" t="n">
        <v>2.98828239217119</v>
      </c>
      <c r="AH56" s="8" t="n">
        <v>0.240245521588084</v>
      </c>
      <c r="AI56" s="8" t="n">
        <v>7.00504692302602</v>
      </c>
      <c r="AJ56" s="8" t="n">
        <v>1.69052360142049</v>
      </c>
      <c r="AK56" s="8" t="n">
        <v>7.37157527894624</v>
      </c>
    </row>
    <row r="57" customFormat="false" ht="11.05" hidden="false" customHeight="true" outlineLevel="0" collapsed="false">
      <c r="A57" s="7" t="s">
        <v>155</v>
      </c>
      <c r="B57" s="8" t="s">
        <v>156</v>
      </c>
      <c r="C57" s="9" t="n">
        <v>2001</v>
      </c>
      <c r="D57" s="10" t="n">
        <v>37290</v>
      </c>
      <c r="E57" s="10" t="s">
        <v>129</v>
      </c>
      <c r="F57" s="10" t="s">
        <v>44</v>
      </c>
      <c r="G57" s="10" t="s">
        <v>41</v>
      </c>
      <c r="H57" s="11" t="n">
        <v>0.06</v>
      </c>
      <c r="I57" s="12"/>
      <c r="J57" s="8" t="n">
        <v>2.86878820228887</v>
      </c>
      <c r="K57" s="8" t="n">
        <v>23.5319187928651</v>
      </c>
      <c r="L57" s="8" t="n">
        <v>0.928353691351327</v>
      </c>
      <c r="M57" s="8" t="n">
        <v>0.284500843091075</v>
      </c>
      <c r="N57" s="8" t="n">
        <v>14.9083901650088</v>
      </c>
      <c r="O57" s="8" t="n">
        <v>0.43774560077047</v>
      </c>
      <c r="P57" s="8" t="n">
        <v>0.39848697738973</v>
      </c>
      <c r="Q57" s="8" t="n">
        <v>0.574677446650737</v>
      </c>
      <c r="R57" s="8" t="n">
        <v>0.216671913063604</v>
      </c>
      <c r="S57" s="8" t="n">
        <v>4.50612850717614</v>
      </c>
      <c r="T57" s="8" t="n">
        <v>0.0482660980573103</v>
      </c>
      <c r="U57" s="8" t="n">
        <v>28.5545801479755</v>
      </c>
      <c r="V57" s="8" t="n">
        <v>6.13227917426073</v>
      </c>
      <c r="W57" s="8" t="n">
        <v>0.37591502641111</v>
      </c>
      <c r="X57" s="8" t="n">
        <v>0.543713026217574</v>
      </c>
      <c r="Y57" s="8" t="n">
        <v>1.5415488877183</v>
      </c>
      <c r="Z57" s="8" t="n">
        <v>0.724032996466897</v>
      </c>
      <c r="AA57" s="8" t="n">
        <v>0.375386564085005</v>
      </c>
      <c r="AB57" s="8" t="n">
        <v>0.188483564506252</v>
      </c>
      <c r="AC57" s="8" t="n">
        <v>1.82136285241167</v>
      </c>
      <c r="AD57" s="8" t="n">
        <v>2.76854520558036</v>
      </c>
      <c r="AE57" s="8" t="n">
        <v>0.323924501160959</v>
      </c>
      <c r="AF57" s="8" t="n">
        <v>0.117995755659385</v>
      </c>
      <c r="AG57" s="8" t="n">
        <v>1.0252009998759</v>
      </c>
      <c r="AH57" s="8" t="n">
        <v>0.151846776261683</v>
      </c>
      <c r="AI57" s="8" t="n">
        <v>2.14318762598845</v>
      </c>
      <c r="AJ57" s="8" t="n">
        <v>0.35887851422236</v>
      </c>
      <c r="AK57" s="8" t="n">
        <v>1.69069615938247</v>
      </c>
    </row>
    <row r="58" customFormat="false" ht="11.05" hidden="false" customHeight="true" outlineLevel="0" collapsed="false">
      <c r="A58" s="7" t="s">
        <v>157</v>
      </c>
      <c r="B58" s="8" t="s">
        <v>158</v>
      </c>
      <c r="C58" s="9" t="n">
        <v>2001</v>
      </c>
      <c r="D58" s="10" t="n">
        <v>37290</v>
      </c>
      <c r="E58" s="10" t="s">
        <v>129</v>
      </c>
      <c r="F58" s="10" t="s">
        <v>154</v>
      </c>
      <c r="G58" s="10" t="s">
        <v>41</v>
      </c>
      <c r="H58" s="11" t="n">
        <v>2.43</v>
      </c>
      <c r="I58" s="12" t="n">
        <v>15.6</v>
      </c>
      <c r="J58" s="8" t="n">
        <v>1.317461409428</v>
      </c>
      <c r="K58" s="8" t="n">
        <v>18.3476656940755</v>
      </c>
      <c r="L58" s="8" t="n">
        <v>1.14231999088047</v>
      </c>
      <c r="M58" s="8" t="n">
        <v>0.262752975635267</v>
      </c>
      <c r="N58" s="8" t="n">
        <v>14.3093830190026</v>
      </c>
      <c r="O58" s="8" t="n">
        <v>0.515765265962277</v>
      </c>
      <c r="P58" s="8" t="n">
        <v>0.488438617175282</v>
      </c>
      <c r="Q58" s="8" t="n">
        <v>0.999473324249713</v>
      </c>
      <c r="R58" s="8" t="n">
        <v>0.392573964982959</v>
      </c>
      <c r="S58" s="8" t="n">
        <v>2.9890919777053</v>
      </c>
      <c r="T58" s="8" t="n">
        <v>0.0175577979559354</v>
      </c>
      <c r="U58" s="8" t="n">
        <v>21.6695658728326</v>
      </c>
      <c r="V58" s="8" t="n">
        <v>4.9145589923836</v>
      </c>
      <c r="W58" s="8" t="n">
        <v>0.236798499937279</v>
      </c>
      <c r="X58" s="8" t="n">
        <v>0.688154550798912</v>
      </c>
      <c r="Y58" s="8" t="n">
        <v>0.630096925879908</v>
      </c>
      <c r="Z58" s="8" t="n">
        <v>0.353964527953884</v>
      </c>
      <c r="AA58" s="8" t="n">
        <v>0.287884691137804</v>
      </c>
      <c r="AB58" s="8" t="n">
        <v>0.294173050470722</v>
      </c>
      <c r="AC58" s="8" t="n">
        <v>1.98987431962937</v>
      </c>
      <c r="AD58" s="8" t="n">
        <v>3.61140793378372</v>
      </c>
      <c r="AE58" s="8" t="n">
        <v>0.421802706431229</v>
      </c>
      <c r="AF58" s="8" t="n">
        <v>0.377319755374203</v>
      </c>
      <c r="AG58" s="8" t="n">
        <v>3.26442701062957</v>
      </c>
      <c r="AH58" s="8" t="n">
        <v>0.312557383004198</v>
      </c>
      <c r="AI58" s="8" t="n">
        <v>10.1072428156337</v>
      </c>
      <c r="AJ58" s="8" t="n">
        <v>1.52170488732447</v>
      </c>
      <c r="AK58" s="8" t="n">
        <v>6.20937905606102</v>
      </c>
    </row>
    <row r="59" customFormat="false" ht="11.05" hidden="false" customHeight="true" outlineLevel="0" collapsed="false">
      <c r="A59" s="7" t="s">
        <v>159</v>
      </c>
      <c r="B59" s="8" t="s">
        <v>160</v>
      </c>
      <c r="C59" s="9" t="n">
        <v>2001</v>
      </c>
      <c r="D59" s="10" t="n">
        <v>37291</v>
      </c>
      <c r="E59" s="10" t="s">
        <v>129</v>
      </c>
      <c r="F59" s="10" t="s">
        <v>40</v>
      </c>
      <c r="G59" s="10" t="s">
        <v>41</v>
      </c>
      <c r="H59" s="11" t="n">
        <v>0.37</v>
      </c>
      <c r="I59" s="12" t="n">
        <v>2.2</v>
      </c>
      <c r="J59" s="8" t="n">
        <v>1.50526596934248</v>
      </c>
      <c r="K59" s="8" t="n">
        <v>19.8093957365997</v>
      </c>
      <c r="L59" s="8" t="n">
        <v>1.05283667417936</v>
      </c>
      <c r="M59" s="8" t="n">
        <v>0.272807618251975</v>
      </c>
      <c r="N59" s="8" t="n">
        <v>14.8527516122876</v>
      </c>
      <c r="O59" s="8" t="n">
        <v>0.39962396800814</v>
      </c>
      <c r="P59" s="8" t="n">
        <v>0.587867843755427</v>
      </c>
      <c r="Q59" s="8" t="n">
        <v>1.3790691419303</v>
      </c>
      <c r="R59" s="8" t="n">
        <v>0.593376747363279</v>
      </c>
      <c r="S59" s="8" t="n">
        <v>3.702726147517</v>
      </c>
      <c r="T59" s="8" t="n">
        <v>0.0393612247557126</v>
      </c>
      <c r="U59" s="8" t="n">
        <v>27.4565770908614</v>
      </c>
      <c r="V59" s="8" t="n">
        <v>6.77041506414936</v>
      </c>
      <c r="W59" s="8" t="n">
        <v>0.284493376584515</v>
      </c>
      <c r="X59" s="8" t="n">
        <v>0.590589597820667</v>
      </c>
      <c r="Y59" s="8" t="n">
        <v>0.95543857021917</v>
      </c>
      <c r="Z59" s="8" t="n">
        <v>0.563891799130895</v>
      </c>
      <c r="AA59" s="8" t="n">
        <v>0.451965586098629</v>
      </c>
      <c r="AB59" s="8" t="n">
        <v>0.437856701958178</v>
      </c>
      <c r="AC59" s="8" t="n">
        <v>3.26415518056648</v>
      </c>
      <c r="AD59" s="8" t="n">
        <v>3.05298691072035</v>
      </c>
      <c r="AE59" s="8" t="n">
        <v>0.361640316686679</v>
      </c>
      <c r="AF59" s="8" t="n">
        <v>0.249606125075491</v>
      </c>
      <c r="AG59" s="8" t="n">
        <v>1.71610051314055</v>
      </c>
      <c r="AH59" s="8" t="n">
        <v>0.173091527397265</v>
      </c>
      <c r="AI59" s="8" t="n">
        <v>3.02992626020171</v>
      </c>
      <c r="AJ59" s="8" t="n">
        <v>0.750727010670781</v>
      </c>
      <c r="AK59" s="8" t="n">
        <v>2.74150673115979</v>
      </c>
    </row>
    <row r="60" customFormat="false" ht="11.05" hidden="false" customHeight="true" outlineLevel="0" collapsed="false">
      <c r="A60" s="7" t="s">
        <v>161</v>
      </c>
      <c r="B60" s="8" t="s">
        <v>162</v>
      </c>
      <c r="C60" s="9" t="n">
        <v>2002</v>
      </c>
      <c r="D60" s="10" t="n">
        <v>37559</v>
      </c>
      <c r="E60" s="10" t="s">
        <v>39</v>
      </c>
      <c r="F60" s="10" t="s">
        <v>40</v>
      </c>
      <c r="G60" s="10" t="s">
        <v>41</v>
      </c>
      <c r="H60" s="11" t="n">
        <v>0.01</v>
      </c>
      <c r="I60" s="12"/>
      <c r="J60" s="8" t="n">
        <v>2.66959437105299</v>
      </c>
      <c r="K60" s="8" t="n">
        <v>30.1752853316013</v>
      </c>
      <c r="L60" s="8" t="n">
        <v>0.356796683744841</v>
      </c>
      <c r="M60" s="8" t="n">
        <v>0.393152036315913</v>
      </c>
      <c r="N60" s="8" t="n">
        <v>9.99775367409603</v>
      </c>
      <c r="O60" s="8" t="n">
        <v>0.128825473245132</v>
      </c>
      <c r="P60" s="8" t="n">
        <v>0.250362487102822</v>
      </c>
      <c r="Q60" s="8" t="n">
        <v>0.473752595779318</v>
      </c>
      <c r="R60" s="8" t="n">
        <v>0.172425585054275</v>
      </c>
      <c r="S60" s="8" t="n">
        <v>4.2235316398876</v>
      </c>
      <c r="T60" s="8" t="n">
        <v>0.550398078625761</v>
      </c>
      <c r="U60" s="8" t="n">
        <v>35.4034908839701</v>
      </c>
      <c r="V60" s="8" t="n">
        <v>7.04434815268753</v>
      </c>
      <c r="W60" s="8" t="n">
        <v>0.30624769313741</v>
      </c>
      <c r="X60" s="8" t="n">
        <v>0.224907531690332</v>
      </c>
      <c r="Y60" s="8" t="n">
        <v>0.507786379154036</v>
      </c>
      <c r="Z60" s="8" t="n">
        <v>0.0653531124950405</v>
      </c>
      <c r="AA60" s="8" t="n">
        <v>0.131288599604859</v>
      </c>
      <c r="AB60" s="8" t="n">
        <v>0.120125813230064</v>
      </c>
      <c r="AC60" s="8" t="n">
        <v>0.629693877902473</v>
      </c>
      <c r="AD60" s="8" t="n">
        <v>1.92164763125316</v>
      </c>
      <c r="AE60" s="8" t="n">
        <v>0.239027328467264</v>
      </c>
      <c r="AF60" s="8" t="n">
        <v>0.0923024960593726</v>
      </c>
      <c r="AG60" s="8" t="n">
        <v>0.678953669501375</v>
      </c>
      <c r="AH60" s="8" t="n">
        <v>0.1312213495451</v>
      </c>
      <c r="AI60" s="8" t="n">
        <v>0.409775378869477</v>
      </c>
      <c r="AJ60" s="8" t="n">
        <v>0.141358921891709</v>
      </c>
      <c r="AK60" s="8" t="n">
        <v>0.491143530614088</v>
      </c>
    </row>
    <row r="61" customFormat="false" ht="11.05" hidden="false" customHeight="true" outlineLevel="0" collapsed="false">
      <c r="A61" s="7" t="s">
        <v>163</v>
      </c>
      <c r="B61" s="8" t="s">
        <v>164</v>
      </c>
      <c r="C61" s="9" t="n">
        <v>2002</v>
      </c>
      <c r="D61" s="10" t="n">
        <v>37559</v>
      </c>
      <c r="E61" s="10" t="s">
        <v>39</v>
      </c>
      <c r="F61" s="10" t="s">
        <v>44</v>
      </c>
      <c r="G61" s="10" t="s">
        <v>41</v>
      </c>
      <c r="H61" s="11" t="n">
        <v>0.17</v>
      </c>
      <c r="I61" s="12"/>
      <c r="J61" s="8" t="n">
        <v>3.66762955124318</v>
      </c>
      <c r="K61" s="8" t="n">
        <v>27.26700088208</v>
      </c>
      <c r="L61" s="8" t="n">
        <v>0.429723167765966</v>
      </c>
      <c r="M61" s="8" t="n">
        <v>0.433112534129207</v>
      </c>
      <c r="N61" s="8" t="n">
        <v>9.78803341562752</v>
      </c>
      <c r="O61" s="8" t="n">
        <v>0.17232308405303</v>
      </c>
      <c r="P61" s="8" t="n">
        <v>0.276201256717654</v>
      </c>
      <c r="Q61" s="8" t="n">
        <v>0.556426979987934</v>
      </c>
      <c r="R61" s="8" t="n">
        <v>0.195122029851172</v>
      </c>
      <c r="S61" s="8" t="n">
        <v>5.32511289027087</v>
      </c>
      <c r="T61" s="8" t="n">
        <v>0.0566519262810012</v>
      </c>
      <c r="U61" s="8" t="n">
        <v>35.3928395437873</v>
      </c>
      <c r="V61" s="8" t="n">
        <v>6.22927175906542</v>
      </c>
      <c r="W61" s="8" t="n">
        <v>0.403383633014802</v>
      </c>
      <c r="X61" s="8" t="n">
        <v>0.31229812516296</v>
      </c>
      <c r="Y61" s="8" t="n">
        <v>0.699941459050047</v>
      </c>
      <c r="Z61" s="8" t="n">
        <v>0.0728296490874427</v>
      </c>
      <c r="AA61" s="8" t="n">
        <v>0.128558106109078</v>
      </c>
      <c r="AB61" s="8" t="n">
        <v>0.000178677390393442</v>
      </c>
      <c r="AC61" s="8" t="n">
        <v>0.547505052163564</v>
      </c>
      <c r="AD61" s="8" t="n">
        <v>2.61457591873232</v>
      </c>
      <c r="AE61" s="8" t="n">
        <v>0.303012796415925</v>
      </c>
      <c r="AF61" s="8" t="n">
        <v>0.111719184563388</v>
      </c>
      <c r="AG61" s="8" t="n">
        <v>0.79844802116549</v>
      </c>
      <c r="AH61" s="8" t="n">
        <v>0.186072388234994</v>
      </c>
      <c r="AI61" s="8" t="n">
        <v>0.522828004104777</v>
      </c>
      <c r="AJ61" s="8" t="n">
        <v>0.16129238078602</v>
      </c>
      <c r="AK61" s="8" t="n">
        <v>0.569071086856715</v>
      </c>
    </row>
    <row r="62" customFormat="false" ht="11.05" hidden="false" customHeight="true" outlineLevel="0" collapsed="false">
      <c r="A62" s="7" t="s">
        <v>165</v>
      </c>
      <c r="B62" s="8" t="s">
        <v>166</v>
      </c>
      <c r="C62" s="9" t="n">
        <v>2002</v>
      </c>
      <c r="D62" s="10" t="n">
        <v>37564</v>
      </c>
      <c r="E62" s="10" t="s">
        <v>39</v>
      </c>
      <c r="F62" s="10" t="s">
        <v>40</v>
      </c>
      <c r="G62" s="10" t="s">
        <v>41</v>
      </c>
      <c r="H62" s="11" t="n">
        <v>0.29</v>
      </c>
      <c r="I62" s="12" t="n">
        <v>3.3</v>
      </c>
      <c r="J62" s="8" t="n">
        <v>2.2417543449721</v>
      </c>
      <c r="K62" s="8" t="n">
        <v>28.1722920803481</v>
      </c>
      <c r="L62" s="8" t="n">
        <v>0.254788735670889</v>
      </c>
      <c r="M62" s="8" t="n">
        <v>0.363052144769363</v>
      </c>
      <c r="N62" s="8" t="n">
        <v>8.8484597793469</v>
      </c>
      <c r="O62" s="8" t="n">
        <v>0.09565170052268</v>
      </c>
      <c r="P62" s="8" t="n">
        <v>0.276718332141574</v>
      </c>
      <c r="Q62" s="8" t="n">
        <v>0.55069780306258</v>
      </c>
      <c r="R62" s="8" t="n">
        <v>0.20267942364988</v>
      </c>
      <c r="S62" s="8" t="n">
        <v>4.61191477110966</v>
      </c>
      <c r="T62" s="8" t="n">
        <v>0.06201104120094</v>
      </c>
      <c r="U62" s="8" t="n">
        <v>37.8457267864901</v>
      </c>
      <c r="V62" s="8" t="n">
        <v>6.46804135638037</v>
      </c>
      <c r="W62" s="8" t="n">
        <v>0.354786070512905</v>
      </c>
      <c r="X62" s="8" t="n">
        <v>0.158267247178636</v>
      </c>
      <c r="Y62" s="8" t="n">
        <v>0.664838183355432</v>
      </c>
      <c r="Z62" s="8" t="n">
        <v>0.0504721751496904</v>
      </c>
      <c r="AA62" s="8" t="n">
        <v>0.137643306777563</v>
      </c>
      <c r="AB62" s="8" t="n">
        <v>0.123335612765954</v>
      </c>
      <c r="AC62" s="8" t="n">
        <v>0.674002438040212</v>
      </c>
      <c r="AD62" s="8" t="n">
        <v>2.85336059233764</v>
      </c>
      <c r="AE62" s="8" t="n">
        <v>0.257755512160306</v>
      </c>
      <c r="AF62" s="8" t="n">
        <v>0.103563880093331</v>
      </c>
      <c r="AG62" s="8" t="n">
        <v>0.856951069557984</v>
      </c>
      <c r="AH62" s="8" t="n">
        <v>0.149053963565094</v>
      </c>
      <c r="AI62" s="8" t="n">
        <v>0.473338131062462</v>
      </c>
      <c r="AJ62" s="8" t="n">
        <v>0.133681667766967</v>
      </c>
      <c r="AK62" s="8" t="n">
        <v>0.696419092136555</v>
      </c>
    </row>
    <row r="63" customFormat="false" ht="11.05" hidden="false" customHeight="true" outlineLevel="0" collapsed="false">
      <c r="A63" s="7" t="s">
        <v>167</v>
      </c>
      <c r="B63" s="8" t="s">
        <v>168</v>
      </c>
      <c r="C63" s="9" t="n">
        <v>2002</v>
      </c>
      <c r="D63" s="10" t="n">
        <v>37564</v>
      </c>
      <c r="E63" s="10" t="s">
        <v>39</v>
      </c>
      <c r="F63" s="10" t="s">
        <v>154</v>
      </c>
      <c r="G63" s="10" t="s">
        <v>41</v>
      </c>
      <c r="H63" s="11" t="n">
        <v>0.6</v>
      </c>
      <c r="I63" s="12" t="n">
        <v>4.74</v>
      </c>
      <c r="J63" s="8" t="n">
        <v>1.91861384362365</v>
      </c>
      <c r="K63" s="8" t="n">
        <v>23.2379368509729</v>
      </c>
      <c r="L63" s="8" t="n">
        <v>0.742379192793226</v>
      </c>
      <c r="M63" s="8" t="n">
        <v>0.281199663208538</v>
      </c>
      <c r="N63" s="8" t="n">
        <v>11.9314415305504</v>
      </c>
      <c r="O63" s="8" t="n">
        <v>0.278732819596493</v>
      </c>
      <c r="P63" s="8" t="n">
        <v>0.406593477287436</v>
      </c>
      <c r="Q63" s="8" t="n">
        <v>0.852699871188599</v>
      </c>
      <c r="R63" s="8" t="n">
        <v>0.355529247059545</v>
      </c>
      <c r="S63" s="8" t="n">
        <v>3.10342587783514</v>
      </c>
      <c r="T63" s="8" t="n">
        <v>0.47803019977775</v>
      </c>
      <c r="U63" s="8" t="n">
        <v>33.4332983916278</v>
      </c>
      <c r="V63" s="8" t="n">
        <v>6.17677767633427</v>
      </c>
      <c r="W63" s="8" t="n">
        <v>0.23985731670485</v>
      </c>
      <c r="X63" s="8" t="n">
        <v>0.306527081185586</v>
      </c>
      <c r="Y63" s="8" t="n">
        <v>0.266707948862955</v>
      </c>
      <c r="Z63" s="8" t="n">
        <v>0.0301611112325275</v>
      </c>
      <c r="AA63" s="8" t="n">
        <v>0.175819453284786</v>
      </c>
      <c r="AB63" s="8" t="n">
        <v>0.24110151080513</v>
      </c>
      <c r="AC63" s="8" t="n">
        <v>1.47237780545542</v>
      </c>
      <c r="AD63" s="8" t="n">
        <v>2.91302483512896</v>
      </c>
      <c r="AE63" s="8" t="n">
        <v>0.310398655514851</v>
      </c>
      <c r="AF63" s="8" t="n">
        <v>0.205117009140309</v>
      </c>
      <c r="AG63" s="8" t="n">
        <v>2.33947784414791</v>
      </c>
      <c r="AH63" s="8" t="n">
        <v>0.128456006486927</v>
      </c>
      <c r="AI63" s="8" t="n">
        <v>2.42154921098955</v>
      </c>
      <c r="AJ63" s="8" t="n">
        <v>0.694623340159403</v>
      </c>
      <c r="AK63" s="8" t="n">
        <v>2.747353683599</v>
      </c>
    </row>
    <row r="64" customFormat="false" ht="11.05" hidden="false" customHeight="true" outlineLevel="0" collapsed="false">
      <c r="A64" s="7" t="s">
        <v>169</v>
      </c>
      <c r="B64" s="8" t="s">
        <v>170</v>
      </c>
      <c r="C64" s="9" t="n">
        <v>2002</v>
      </c>
      <c r="D64" s="10" t="n">
        <v>37564</v>
      </c>
      <c r="E64" s="10" t="s">
        <v>39</v>
      </c>
      <c r="F64" s="10" t="s">
        <v>44</v>
      </c>
      <c r="G64" s="10" t="s">
        <v>41</v>
      </c>
      <c r="H64" s="11" t="n">
        <v>0.21</v>
      </c>
      <c r="I64" s="12" t="n">
        <v>1.67</v>
      </c>
      <c r="J64" s="8" t="n">
        <v>2.30059113562812</v>
      </c>
      <c r="K64" s="8" t="n">
        <v>25.0468781025271</v>
      </c>
      <c r="L64" s="8" t="n">
        <v>0.803965315410796</v>
      </c>
      <c r="M64" s="8" t="n">
        <v>0.000865997763037407</v>
      </c>
      <c r="N64" s="8" t="n">
        <v>13.7919722893928</v>
      </c>
      <c r="O64" s="8" t="n">
        <v>0.258249732132548</v>
      </c>
      <c r="P64" s="8" t="n">
        <v>0.731524551548152</v>
      </c>
      <c r="Q64" s="8" t="n">
        <v>1.30310516399611</v>
      </c>
      <c r="R64" s="8" t="n">
        <v>0.453444061281291</v>
      </c>
      <c r="S64" s="8" t="n">
        <v>3.54439013919876</v>
      </c>
      <c r="T64" s="8" t="n">
        <v>0.0383829009731642</v>
      </c>
      <c r="U64" s="8" t="n">
        <v>31.5115527575772</v>
      </c>
      <c r="V64" s="8" t="n">
        <v>5.8755397709882</v>
      </c>
      <c r="W64" s="8" t="n">
        <v>0.213084615855157</v>
      </c>
      <c r="X64" s="8" t="n">
        <v>0.420852736734782</v>
      </c>
      <c r="Y64" s="8" t="n">
        <v>0.336812310288517</v>
      </c>
      <c r="Z64" s="8" t="n">
        <v>0.0374153670659606</v>
      </c>
      <c r="AA64" s="8" t="n">
        <v>0.280756655413353</v>
      </c>
      <c r="AB64" s="8" t="n">
        <v>0.290572700805356</v>
      </c>
      <c r="AC64" s="8" t="n">
        <v>1.48147758026823</v>
      </c>
      <c r="AD64" s="8" t="n">
        <v>2.81767607787595</v>
      </c>
      <c r="AE64" s="8" t="n">
        <v>0.290696881663964</v>
      </c>
      <c r="AF64" s="8" t="n">
        <v>0.199154053071169</v>
      </c>
      <c r="AG64" s="8" t="n">
        <v>1.72077532182709</v>
      </c>
      <c r="AH64" s="8" t="n">
        <v>0.151361490689487</v>
      </c>
      <c r="AI64" s="8" t="n">
        <v>1.49918482055068</v>
      </c>
      <c r="AJ64" s="8" t="n">
        <v>0.476537610911012</v>
      </c>
      <c r="AK64" s="8" t="n">
        <v>1.9610414664333</v>
      </c>
    </row>
    <row r="65" customFormat="false" ht="11.05" hidden="false" customHeight="true" outlineLevel="0" collapsed="false">
      <c r="A65" s="7" t="s">
        <v>171</v>
      </c>
      <c r="B65" s="8" t="s">
        <v>172</v>
      </c>
      <c r="C65" s="9" t="n">
        <v>2002</v>
      </c>
      <c r="D65" s="10" t="n">
        <v>37564</v>
      </c>
      <c r="E65" s="10" t="s">
        <v>39</v>
      </c>
      <c r="F65" s="10" t="s">
        <v>40</v>
      </c>
      <c r="G65" s="10" t="s">
        <v>41</v>
      </c>
      <c r="H65" s="11" t="n">
        <v>0.25</v>
      </c>
      <c r="I65" s="12"/>
      <c r="J65" s="8" t="n">
        <v>3.31981322602898</v>
      </c>
      <c r="K65" s="8" t="n">
        <v>28.6237935397598</v>
      </c>
      <c r="L65" s="8" t="n">
        <v>0.514184430051184</v>
      </c>
      <c r="M65" s="8" t="n">
        <v>0.466115483547057</v>
      </c>
      <c r="N65" s="8" t="n">
        <v>10.0765217952714</v>
      </c>
      <c r="O65" s="8" t="n">
        <v>0.151069677740908</v>
      </c>
      <c r="P65" s="8" t="n">
        <v>0.191525494539101</v>
      </c>
      <c r="Q65" s="8" t="n">
        <v>0.444979641324264</v>
      </c>
      <c r="R65" s="8" t="n">
        <v>0.148326397429666</v>
      </c>
      <c r="S65" s="8" t="n">
        <v>4.9775206191508</v>
      </c>
      <c r="T65" s="8" t="n">
        <v>0.0517326716906124</v>
      </c>
      <c r="U65" s="8" t="n">
        <v>33.5193199394951</v>
      </c>
      <c r="V65" s="8" t="n">
        <v>0.992684267068733</v>
      </c>
      <c r="W65" s="8" t="n">
        <v>0.352007632748371</v>
      </c>
      <c r="X65" s="8" t="n">
        <v>0.327118413125659</v>
      </c>
      <c r="Y65" s="8" t="n">
        <v>0.482278926010806</v>
      </c>
      <c r="Z65" s="8" t="n">
        <v>0.0352353521516906</v>
      </c>
      <c r="AA65" s="8" t="n">
        <v>0.102832853983228</v>
      </c>
      <c r="AB65" s="8" t="n">
        <v>0.000386453606789861</v>
      </c>
      <c r="AC65" s="8" t="n">
        <v>0.491869328316265</v>
      </c>
      <c r="AD65" s="8" t="n">
        <v>2.99934276453114</v>
      </c>
      <c r="AE65" s="8" t="n">
        <v>0.26443723970983</v>
      </c>
      <c r="AF65" s="8" t="n">
        <v>0.0831510963392764</v>
      </c>
      <c r="AG65" s="8" t="n">
        <v>0.824490312494235</v>
      </c>
      <c r="AH65" s="8" t="n">
        <v>0.000179432441840701</v>
      </c>
      <c r="AI65" s="8" t="n">
        <v>0.484051624336771</v>
      </c>
      <c r="AJ65" s="8" t="n">
        <v>0.15474340557504</v>
      </c>
      <c r="AK65" s="8" t="n">
        <v>0.748492735040272</v>
      </c>
    </row>
    <row r="66" customFormat="false" ht="11.05" hidden="false" customHeight="true" outlineLevel="0" collapsed="false">
      <c r="A66" s="7" t="s">
        <v>173</v>
      </c>
      <c r="B66" s="8" t="s">
        <v>174</v>
      </c>
      <c r="C66" s="9" t="n">
        <v>2002</v>
      </c>
      <c r="D66" s="10" t="n">
        <v>37565</v>
      </c>
      <c r="E66" s="10" t="s">
        <v>39</v>
      </c>
      <c r="F66" s="10" t="s">
        <v>40</v>
      </c>
      <c r="G66" s="10" t="s">
        <v>41</v>
      </c>
      <c r="H66" s="11" t="n">
        <v>2.06</v>
      </c>
      <c r="I66" s="12" t="n">
        <v>30.59</v>
      </c>
      <c r="J66" s="8" t="n">
        <v>2.01144887914047</v>
      </c>
      <c r="K66" s="8" t="n">
        <v>26.928960074874</v>
      </c>
      <c r="L66" s="8" t="n">
        <v>0.371825676010051</v>
      </c>
      <c r="M66" s="8" t="n">
        <v>0.277682352246608</v>
      </c>
      <c r="N66" s="8" t="n">
        <v>6.4865714469089</v>
      </c>
      <c r="O66" s="8" t="n">
        <v>0.116512782014947</v>
      </c>
      <c r="P66" s="8" t="n">
        <v>0.0904525490552905</v>
      </c>
      <c r="Q66" s="8" t="n">
        <v>0.12911158115936</v>
      </c>
      <c r="R66" s="8" t="n">
        <v>0.0490754356495679</v>
      </c>
      <c r="S66" s="8" t="n">
        <v>4.32741621127765</v>
      </c>
      <c r="T66" s="8" t="n">
        <v>0.0733236773347863</v>
      </c>
      <c r="U66" s="8" t="n">
        <v>35.0251257776347</v>
      </c>
      <c r="V66" s="8" t="n">
        <v>6.39055413112773</v>
      </c>
      <c r="W66" s="8" t="n">
        <v>0.328414368289107</v>
      </c>
      <c r="X66" s="8" t="n">
        <v>0.371451927582847</v>
      </c>
      <c r="Y66" s="8" t="n">
        <v>0.45386151404404</v>
      </c>
      <c r="Z66" s="8" t="n">
        <v>0.0698373828219232</v>
      </c>
      <c r="AA66" s="8" t="n">
        <v>0.142365087297068</v>
      </c>
      <c r="AB66" s="8" t="n">
        <v>0.0941057205868273</v>
      </c>
      <c r="AC66" s="8" t="n">
        <v>0.573381938900677</v>
      </c>
      <c r="AD66" s="8" t="n">
        <v>3.04146157276484</v>
      </c>
      <c r="AE66" s="8" t="n">
        <v>0.314144542587568</v>
      </c>
      <c r="AF66" s="8" t="n">
        <v>0.176808572271722</v>
      </c>
      <c r="AG66" s="8" t="n">
        <v>2.13041997219777</v>
      </c>
      <c r="AH66" s="8" t="n">
        <v>0.220316912908848</v>
      </c>
      <c r="AI66" s="8" t="n">
        <v>3.2912339717474</v>
      </c>
      <c r="AJ66" s="8" t="n">
        <v>0.830328481014377</v>
      </c>
      <c r="AK66" s="8" t="n">
        <v>3.69837826284054</v>
      </c>
    </row>
    <row r="67" customFormat="false" ht="11.05" hidden="false" customHeight="true" outlineLevel="0" collapsed="false">
      <c r="A67" s="7" t="s">
        <v>175</v>
      </c>
      <c r="B67" s="8" t="s">
        <v>176</v>
      </c>
      <c r="C67" s="9" t="n">
        <v>2002</v>
      </c>
      <c r="D67" s="10" t="n">
        <v>37604</v>
      </c>
      <c r="E67" s="10" t="s">
        <v>91</v>
      </c>
      <c r="F67" s="10" t="s">
        <v>40</v>
      </c>
      <c r="G67" s="10" t="s">
        <v>41</v>
      </c>
      <c r="H67" s="11" t="n">
        <v>0.32</v>
      </c>
      <c r="I67" s="12" t="n">
        <v>2.72</v>
      </c>
      <c r="J67" s="8" t="n">
        <v>1.0705675674017</v>
      </c>
      <c r="K67" s="8" t="n">
        <v>25.0275921822892</v>
      </c>
      <c r="L67" s="8" t="n">
        <v>0.790829031032394</v>
      </c>
      <c r="M67" s="8" t="n">
        <v>0.26070775197626</v>
      </c>
      <c r="N67" s="8" t="n">
        <v>13.6076767855235</v>
      </c>
      <c r="O67" s="8" t="n">
        <v>0.286842414609655</v>
      </c>
      <c r="P67" s="8" t="n">
        <v>0.555002226090226</v>
      </c>
      <c r="Q67" s="8" t="n">
        <v>1.20979578509576</v>
      </c>
      <c r="R67" s="8" t="n">
        <v>0.456606822646257</v>
      </c>
      <c r="S67" s="8" t="n">
        <v>1.59806926071747</v>
      </c>
      <c r="T67" s="8" t="n">
        <v>0.238937264089492</v>
      </c>
      <c r="U67" s="8" t="n">
        <v>37.283069150148</v>
      </c>
      <c r="V67" s="8" t="n">
        <v>4.79115402202822</v>
      </c>
      <c r="W67" s="8" t="n">
        <v>0.181437436003253</v>
      </c>
      <c r="X67" s="8" t="n">
        <v>0.636245828289136</v>
      </c>
      <c r="Y67" s="8" t="n">
        <v>0.319607610707375</v>
      </c>
      <c r="Z67" s="8" t="n">
        <v>0</v>
      </c>
      <c r="AA67" s="8" t="n">
        <v>0.27284672347572</v>
      </c>
      <c r="AB67" s="8" t="n">
        <v>0.266395135093692</v>
      </c>
      <c r="AC67" s="8" t="n">
        <v>1.89889509881076</v>
      </c>
      <c r="AD67" s="8" t="n">
        <v>1.69710607335526</v>
      </c>
      <c r="AE67" s="8" t="n">
        <v>0.185694262831341</v>
      </c>
      <c r="AF67" s="8" t="n">
        <v>0.151339664699368</v>
      </c>
      <c r="AG67" s="8" t="n">
        <v>2.21744881552884</v>
      </c>
      <c r="AH67" s="8" t="n">
        <v>0.100044965987483</v>
      </c>
      <c r="AI67" s="8" t="n">
        <v>1.28437362917362</v>
      </c>
      <c r="AJ67" s="8" t="n">
        <v>0.326249263971682</v>
      </c>
      <c r="AK67" s="8" t="n">
        <v>1.64806722933496</v>
      </c>
    </row>
    <row r="68" customFormat="false" ht="11.05" hidden="false" customHeight="true" outlineLevel="0" collapsed="false">
      <c r="A68" s="7" t="s">
        <v>177</v>
      </c>
      <c r="B68" s="8" t="s">
        <v>178</v>
      </c>
      <c r="C68" s="9" t="n">
        <v>2002</v>
      </c>
      <c r="D68" s="10" t="n">
        <v>37604</v>
      </c>
      <c r="E68" s="10" t="s">
        <v>91</v>
      </c>
      <c r="F68" s="10" t="s">
        <v>40</v>
      </c>
      <c r="G68" s="10" t="s">
        <v>41</v>
      </c>
      <c r="H68" s="11" t="n">
        <v>1.91</v>
      </c>
      <c r="I68" s="12" t="n">
        <v>9.44</v>
      </c>
      <c r="J68" s="8" t="n">
        <v>0.805094505330855</v>
      </c>
      <c r="K68" s="8" t="n">
        <v>22.267486091843</v>
      </c>
      <c r="L68" s="8" t="n">
        <v>0.728074304926922</v>
      </c>
      <c r="M68" s="8" t="n">
        <v>0.293294709374681</v>
      </c>
      <c r="N68" s="8" t="n">
        <v>18.257385158968</v>
      </c>
      <c r="O68" s="8" t="n">
        <v>0.285157679699527</v>
      </c>
      <c r="P68" s="8" t="n">
        <v>0.268693848564471</v>
      </c>
      <c r="Q68" s="8" t="n">
        <v>0.493561742540246</v>
      </c>
      <c r="R68" s="8" t="n">
        <v>0.254237236263594</v>
      </c>
      <c r="S68" s="8" t="n">
        <v>1.78368515176814</v>
      </c>
      <c r="T68" s="8" t="n">
        <v>0.0254629582893357</v>
      </c>
      <c r="U68" s="8" t="n">
        <v>35.1718618352906</v>
      </c>
      <c r="V68" s="8" t="n">
        <v>4.29552192191608</v>
      </c>
      <c r="W68" s="8" t="n">
        <v>0.173301154360295</v>
      </c>
      <c r="X68" s="8" t="n">
        <v>0.539642936886197</v>
      </c>
      <c r="Y68" s="8" t="n">
        <v>0.308694556362465</v>
      </c>
      <c r="Z68" s="8" t="n">
        <v>0.0641026090241628</v>
      </c>
      <c r="AA68" s="8" t="n">
        <v>0.225656660186157</v>
      </c>
      <c r="AB68" s="8" t="n">
        <v>0.189370760819368</v>
      </c>
      <c r="AC68" s="8" t="n">
        <v>1.29091127767277</v>
      </c>
      <c r="AD68" s="8" t="n">
        <v>2.10320031732817</v>
      </c>
      <c r="AE68" s="8" t="n">
        <v>0.209683022219038</v>
      </c>
      <c r="AF68" s="8" t="n">
        <v>0.16926131520913</v>
      </c>
      <c r="AG68" s="8" t="n">
        <v>3.12988072359385</v>
      </c>
      <c r="AH68" s="8" t="n">
        <v>0.111154314285439</v>
      </c>
      <c r="AI68" s="8" t="n">
        <v>2.38542188134982</v>
      </c>
      <c r="AJ68" s="8" t="n">
        <v>0.491056079016947</v>
      </c>
      <c r="AK68" s="8" t="n">
        <v>2.26103742126468</v>
      </c>
    </row>
    <row r="69" customFormat="false" ht="11.05" hidden="false" customHeight="true" outlineLevel="0" collapsed="false">
      <c r="A69" s="7" t="s">
        <v>179</v>
      </c>
      <c r="B69" s="8" t="s">
        <v>180</v>
      </c>
      <c r="C69" s="9" t="n">
        <v>2002</v>
      </c>
      <c r="D69" s="10" t="n">
        <v>37604</v>
      </c>
      <c r="E69" s="10" t="s">
        <v>91</v>
      </c>
      <c r="F69" s="10" t="s">
        <v>40</v>
      </c>
      <c r="G69" s="10" t="s">
        <v>41</v>
      </c>
      <c r="H69" s="11" t="n">
        <v>0.84</v>
      </c>
      <c r="I69" s="12" t="n">
        <v>5.35</v>
      </c>
      <c r="J69" s="8" t="n">
        <v>0.789805342497979</v>
      </c>
      <c r="K69" s="8" t="n">
        <v>23.9848258678737</v>
      </c>
      <c r="L69" s="8" t="n">
        <v>0.821057290524828</v>
      </c>
      <c r="M69" s="8" t="n">
        <v>0.304236213557324</v>
      </c>
      <c r="N69" s="8" t="n">
        <v>15.9740595502036</v>
      </c>
      <c r="O69" s="8" t="n">
        <v>0.263154199247584</v>
      </c>
      <c r="P69" s="8" t="n">
        <v>0.000580256605107572</v>
      </c>
      <c r="Q69" s="8" t="n">
        <v>1.09471391168388</v>
      </c>
      <c r="R69" s="8" t="n">
        <v>0.522641022179969</v>
      </c>
      <c r="S69" s="8" t="n">
        <v>1.50274030463923</v>
      </c>
      <c r="T69" s="8" t="n">
        <v>0.216770829812333</v>
      </c>
      <c r="U69" s="8" t="n">
        <v>33.8299361451256</v>
      </c>
      <c r="V69" s="8" t="n">
        <v>4.88003585636316</v>
      </c>
      <c r="W69" s="8" t="n">
        <v>0.184531275820445</v>
      </c>
      <c r="X69" s="8" t="n">
        <v>0.625654419198023</v>
      </c>
      <c r="Y69" s="8" t="n">
        <v>0.352487567928517</v>
      </c>
      <c r="Z69" s="8" t="n">
        <v>0.00201668762165288</v>
      </c>
      <c r="AA69" s="8" t="n">
        <v>0.0499051207375039</v>
      </c>
      <c r="AB69" s="8" t="n">
        <v>0.263056190751675</v>
      </c>
      <c r="AC69" s="8" t="n">
        <v>1.88115152862077</v>
      </c>
      <c r="AD69" s="8" t="n">
        <v>2.14635741368424</v>
      </c>
      <c r="AE69" s="8" t="n">
        <v>0.19700754671198</v>
      </c>
      <c r="AF69" s="8" t="n">
        <v>0.236584628796101</v>
      </c>
      <c r="AG69" s="8" t="n">
        <v>2.87280897406639</v>
      </c>
      <c r="AH69" s="8" t="n">
        <v>0.167685696969997</v>
      </c>
      <c r="AI69" s="8" t="n">
        <v>2.16246996084993</v>
      </c>
      <c r="AJ69" s="8" t="n">
        <v>0.454819489943409</v>
      </c>
      <c r="AK69" s="8" t="n">
        <v>2.63544493611395</v>
      </c>
    </row>
    <row r="70" customFormat="false" ht="11.05" hidden="false" customHeight="true" outlineLevel="0" collapsed="false">
      <c r="A70" s="7" t="s">
        <v>181</v>
      </c>
      <c r="B70" s="8" t="s">
        <v>182</v>
      </c>
      <c r="C70" s="9" t="n">
        <v>2002</v>
      </c>
      <c r="D70" s="10" t="n">
        <v>37625</v>
      </c>
      <c r="E70" s="10" t="s">
        <v>114</v>
      </c>
      <c r="F70" s="10" t="s">
        <v>44</v>
      </c>
      <c r="G70" s="10" t="s">
        <v>41</v>
      </c>
      <c r="H70" s="11" t="n">
        <v>2.24</v>
      </c>
      <c r="I70" s="12" t="n">
        <v>17.98</v>
      </c>
      <c r="J70" s="8" t="n">
        <v>1.04250463519949</v>
      </c>
      <c r="K70" s="8" t="n">
        <v>19.6125174929392</v>
      </c>
      <c r="L70" s="8" t="n">
        <v>0.828702746404137</v>
      </c>
      <c r="M70" s="8" t="n">
        <v>0.19500618594167</v>
      </c>
      <c r="N70" s="8" t="n">
        <v>12.2349300332855</v>
      </c>
      <c r="O70" s="8" t="n">
        <v>0.343144999081288</v>
      </c>
      <c r="P70" s="8" t="n">
        <v>0.236538854753681</v>
      </c>
      <c r="Q70" s="8" t="n">
        <v>0.285012107089824</v>
      </c>
      <c r="R70" s="8" t="n">
        <v>0.109682480364415</v>
      </c>
      <c r="S70" s="8" t="n">
        <v>2.03657037536521</v>
      </c>
      <c r="T70" s="8" t="n">
        <v>0.221181573059545</v>
      </c>
      <c r="U70" s="8" t="n">
        <v>33.9041573353579</v>
      </c>
      <c r="V70" s="8" t="n">
        <v>4.58205706689773</v>
      </c>
      <c r="W70" s="8" t="n">
        <v>0.175218421988301</v>
      </c>
      <c r="X70" s="8" t="n">
        <v>0.58027566437498</v>
      </c>
      <c r="Y70" s="8" t="n">
        <v>0.37952613877972</v>
      </c>
      <c r="Z70" s="8" t="n">
        <v>0.0875068298369717</v>
      </c>
      <c r="AA70" s="8" t="n">
        <v>0.250470380477321</v>
      </c>
      <c r="AB70" s="8" t="n">
        <v>0.200461729129137</v>
      </c>
      <c r="AC70" s="8" t="n">
        <v>0.999175800255592</v>
      </c>
      <c r="AD70" s="8" t="n">
        <v>2.3137543272774</v>
      </c>
      <c r="AE70" s="8" t="n">
        <v>0.259532539436435</v>
      </c>
      <c r="AF70" s="8" t="n">
        <v>0.246059863895205</v>
      </c>
      <c r="AG70" s="8" t="n">
        <v>4.29641228089632</v>
      </c>
      <c r="AH70" s="8" t="n">
        <v>0.154771105946628</v>
      </c>
      <c r="AI70" s="8" t="n">
        <v>6.76393355588659</v>
      </c>
      <c r="AJ70" s="8" t="n">
        <v>0.932955007075287</v>
      </c>
      <c r="AK70" s="8" t="n">
        <v>5.1359648231311</v>
      </c>
    </row>
    <row r="71" customFormat="false" ht="11.05" hidden="false" customHeight="true" outlineLevel="0" collapsed="false">
      <c r="A71" s="7" t="s">
        <v>183</v>
      </c>
      <c r="B71" s="8" t="s">
        <v>184</v>
      </c>
      <c r="C71" s="9" t="n">
        <v>2002</v>
      </c>
      <c r="D71" s="10" t="n">
        <v>37625</v>
      </c>
      <c r="E71" s="10" t="s">
        <v>114</v>
      </c>
      <c r="F71" s="10" t="s">
        <v>40</v>
      </c>
      <c r="G71" s="10" t="s">
        <v>41</v>
      </c>
      <c r="H71" s="11" t="n">
        <v>1.71</v>
      </c>
      <c r="I71" s="12" t="n">
        <v>8.14</v>
      </c>
      <c r="J71" s="8" t="n">
        <v>1.78012465351457</v>
      </c>
      <c r="K71" s="8" t="n">
        <v>19.2666711768623</v>
      </c>
      <c r="L71" s="8" t="n">
        <v>0.798812524052863</v>
      </c>
      <c r="M71" s="8" t="n">
        <v>0.239943396847649</v>
      </c>
      <c r="N71" s="8" t="n">
        <v>14.9581253448962</v>
      </c>
      <c r="O71" s="8" t="n">
        <v>0.287486081191231</v>
      </c>
      <c r="P71" s="8" t="n">
        <v>0.346093213186037</v>
      </c>
      <c r="Q71" s="8" t="n">
        <v>0.553355616074763</v>
      </c>
      <c r="R71" s="8" t="n">
        <v>0.204603579649735</v>
      </c>
      <c r="S71" s="8" t="n">
        <v>3.19808750579222</v>
      </c>
      <c r="T71" s="8" t="n">
        <v>0.0321326238471973</v>
      </c>
      <c r="U71" s="8" t="n">
        <v>28.4558838410245</v>
      </c>
      <c r="V71" s="8" t="n">
        <v>4.80696951565471</v>
      </c>
      <c r="W71" s="8" t="n">
        <v>0.190777427259376</v>
      </c>
      <c r="X71" s="8" t="n">
        <v>0.613633225658411</v>
      </c>
      <c r="Y71" s="8" t="n">
        <v>0.602475553965868</v>
      </c>
      <c r="Z71" s="8" t="n">
        <v>0.113640007819648</v>
      </c>
      <c r="AA71" s="8" t="n">
        <v>0.28526523794433</v>
      </c>
      <c r="AB71" s="8" t="n">
        <v>0.22953055392966</v>
      </c>
      <c r="AC71" s="8" t="n">
        <v>1.30693799014229</v>
      </c>
      <c r="AD71" s="8" t="n">
        <v>3.81225668756695</v>
      </c>
      <c r="AE71" s="8" t="n">
        <v>0.285957771907826</v>
      </c>
      <c r="AF71" s="8" t="n">
        <v>0.161911260930575</v>
      </c>
      <c r="AG71" s="8" t="n">
        <v>3.10863447220736</v>
      </c>
      <c r="AH71" s="8" t="n">
        <v>0.162969573884467</v>
      </c>
      <c r="AI71" s="8" t="n">
        <v>6.68256977802938</v>
      </c>
      <c r="AJ71" s="8" t="n">
        <v>1.07117371078319</v>
      </c>
      <c r="AK71" s="8" t="n">
        <v>4.61959852158181</v>
      </c>
    </row>
    <row r="72" customFormat="false" ht="11.05" hidden="false" customHeight="true" outlineLevel="0" collapsed="false">
      <c r="A72" s="7" t="s">
        <v>185</v>
      </c>
      <c r="B72" s="8" t="s">
        <v>186</v>
      </c>
      <c r="C72" s="9" t="n">
        <v>2002</v>
      </c>
      <c r="D72" s="10" t="n">
        <v>37627</v>
      </c>
      <c r="E72" s="10" t="s">
        <v>114</v>
      </c>
      <c r="F72" s="10" t="s">
        <v>40</v>
      </c>
      <c r="G72" s="10" t="s">
        <v>41</v>
      </c>
      <c r="H72" s="11" t="n">
        <v>2.34</v>
      </c>
      <c r="I72" s="12" t="n">
        <v>15.38</v>
      </c>
      <c r="J72" s="8" t="n">
        <v>1.49199955196956</v>
      </c>
      <c r="K72" s="8" t="n">
        <v>18.2125246946315</v>
      </c>
      <c r="L72" s="8" t="n">
        <v>0.913399289100163</v>
      </c>
      <c r="M72" s="8" t="n">
        <v>0.275646463757139</v>
      </c>
      <c r="N72" s="8" t="n">
        <v>13.2509589113488</v>
      </c>
      <c r="O72" s="8" t="n">
        <v>0.338223218876761</v>
      </c>
      <c r="P72" s="8" t="n">
        <v>0.309262420482183</v>
      </c>
      <c r="Q72" s="8" t="n">
        <v>0.433687624910711</v>
      </c>
      <c r="R72" s="8" t="n">
        <v>0.196001490922924</v>
      </c>
      <c r="S72" s="8" t="n">
        <v>3.05196554423796</v>
      </c>
      <c r="T72" s="8" t="n">
        <v>0.0147637258213423</v>
      </c>
      <c r="U72" s="8" t="n">
        <v>26.152569921415</v>
      </c>
      <c r="V72" s="8" t="n">
        <v>4.84014249632512</v>
      </c>
      <c r="W72" s="8" t="n">
        <v>0.200452154845768</v>
      </c>
      <c r="X72" s="8" t="n">
        <v>0.617415274393677</v>
      </c>
      <c r="Y72" s="8" t="n">
        <v>0.797622660628894</v>
      </c>
      <c r="Z72" s="8" t="n">
        <v>0.251115999821805</v>
      </c>
      <c r="AA72" s="8" t="n">
        <v>0.314581830149529</v>
      </c>
      <c r="AB72" s="8" t="n">
        <v>0.19608078693996</v>
      </c>
      <c r="AC72" s="8" t="n">
        <v>1.49590814129906</v>
      </c>
      <c r="AD72" s="8" t="n">
        <v>3.69384158472292</v>
      </c>
      <c r="AE72" s="8" t="n">
        <v>0.364954330583288</v>
      </c>
      <c r="AF72" s="8" t="n">
        <v>0.273708832587143</v>
      </c>
      <c r="AG72" s="8" t="n">
        <v>3.34638381254138</v>
      </c>
      <c r="AH72" s="8" t="n">
        <v>0.32237328037263</v>
      </c>
      <c r="AI72" s="8" t="n">
        <v>8.49665891926274</v>
      </c>
      <c r="AJ72" s="8" t="n">
        <v>1.47393694576002</v>
      </c>
      <c r="AK72" s="8" t="n">
        <v>6.47559651937245</v>
      </c>
    </row>
    <row r="73" customFormat="false" ht="11.05" hidden="false" customHeight="true" outlineLevel="0" collapsed="false">
      <c r="A73" s="7" t="s">
        <v>187</v>
      </c>
      <c r="B73" s="8" t="s">
        <v>188</v>
      </c>
      <c r="C73" s="9" t="n">
        <v>2002</v>
      </c>
      <c r="D73" s="10" t="n">
        <v>37632</v>
      </c>
      <c r="E73" s="10" t="s">
        <v>114</v>
      </c>
      <c r="F73" s="10" t="s">
        <v>44</v>
      </c>
      <c r="G73" s="10" t="s">
        <v>41</v>
      </c>
      <c r="H73" s="11" t="n">
        <v>0.53</v>
      </c>
      <c r="I73" s="12" t="n">
        <v>4.01</v>
      </c>
      <c r="J73" s="8" t="n">
        <v>1.58292965633741</v>
      </c>
      <c r="K73" s="8" t="n">
        <v>21.3242950925886</v>
      </c>
      <c r="L73" s="8" t="n">
        <v>0.636747147294971</v>
      </c>
      <c r="M73" s="8" t="n">
        <v>0.267793185034385</v>
      </c>
      <c r="N73" s="8" t="n">
        <v>15.1186498553282</v>
      </c>
      <c r="O73" s="8" t="n">
        <v>0.235364752133592</v>
      </c>
      <c r="P73" s="8" t="n">
        <v>0.499514439902926</v>
      </c>
      <c r="Q73" s="8" t="n">
        <v>0.861854288100679</v>
      </c>
      <c r="R73" s="8" t="n">
        <v>0.397862592345014</v>
      </c>
      <c r="S73" s="8" t="n">
        <v>3.36536261743058</v>
      </c>
      <c r="T73" s="8" t="n">
        <v>0.00677837543969061</v>
      </c>
      <c r="U73" s="8" t="n">
        <v>31.613811980711</v>
      </c>
      <c r="V73" s="8" t="n">
        <v>5.57358037504028</v>
      </c>
      <c r="W73" s="8" t="n">
        <v>0.310905828256979</v>
      </c>
      <c r="X73" s="8" t="n">
        <v>0.549747627009799</v>
      </c>
      <c r="Y73" s="8" t="n">
        <v>1.35139502649149</v>
      </c>
      <c r="Z73" s="8" t="n">
        <v>0.470931585077284</v>
      </c>
      <c r="AA73" s="8" t="n">
        <v>0.404544885208679</v>
      </c>
      <c r="AB73" s="8" t="n">
        <v>0.252922382261086</v>
      </c>
      <c r="AC73" s="8" t="n">
        <v>1.98227301905025</v>
      </c>
      <c r="AD73" s="8" t="n">
        <v>2.66268088816237</v>
      </c>
      <c r="AE73" s="8" t="n">
        <v>0.271395731684952</v>
      </c>
      <c r="AF73" s="8" t="n">
        <v>0.176318082776106</v>
      </c>
      <c r="AG73" s="8" t="n">
        <v>1.50716451944447</v>
      </c>
      <c r="AH73" s="8" t="n">
        <v>0.260973571591639</v>
      </c>
      <c r="AI73" s="8" t="n">
        <v>3.00167763423361</v>
      </c>
      <c r="AJ73" s="8" t="n">
        <v>0.52259773072344</v>
      </c>
      <c r="AK73" s="8" t="n">
        <v>2.25110943460223</v>
      </c>
    </row>
    <row r="74" customFormat="false" ht="11.05" hidden="false" customHeight="true" outlineLevel="0" collapsed="false">
      <c r="A74" s="7" t="s">
        <v>189</v>
      </c>
      <c r="B74" s="8" t="s">
        <v>190</v>
      </c>
      <c r="C74" s="9" t="n">
        <v>2002</v>
      </c>
      <c r="D74" s="10" t="n">
        <v>37646</v>
      </c>
      <c r="E74" s="10" t="s">
        <v>129</v>
      </c>
      <c r="F74" s="10" t="s">
        <v>44</v>
      </c>
      <c r="G74" s="10" t="s">
        <v>41</v>
      </c>
      <c r="H74" s="11" t="n">
        <v>1.34</v>
      </c>
      <c r="I74" s="12" t="n">
        <v>8.27</v>
      </c>
      <c r="J74" s="8" t="n">
        <v>1.87289570421293</v>
      </c>
      <c r="K74" s="8" t="n">
        <v>19.563690251143</v>
      </c>
      <c r="L74" s="8" t="n">
        <v>0.862504502206573</v>
      </c>
      <c r="M74" s="8" t="n">
        <v>0.279116039116502</v>
      </c>
      <c r="N74" s="8" t="n">
        <v>12.9184343781096</v>
      </c>
      <c r="O74" s="8" t="n">
        <v>0.285802005438593</v>
      </c>
      <c r="P74" s="8" t="n">
        <v>0.460544868808728</v>
      </c>
      <c r="Q74" s="8" t="n">
        <v>0.947990898985139</v>
      </c>
      <c r="R74" s="8" t="n">
        <v>0.419929582245098</v>
      </c>
      <c r="S74" s="8" t="n">
        <v>3.05405622863181</v>
      </c>
      <c r="T74" s="8" t="n">
        <v>0.355922668188342</v>
      </c>
      <c r="U74" s="8" t="n">
        <v>24.162783261973</v>
      </c>
      <c r="V74" s="8" t="n">
        <v>5.68463661692419</v>
      </c>
      <c r="W74" s="8" t="n">
        <v>0.16934847444946</v>
      </c>
      <c r="X74" s="8" t="n">
        <v>0.685702597186053</v>
      </c>
      <c r="Y74" s="8" t="n">
        <v>0.483578247123276</v>
      </c>
      <c r="Z74" s="8" t="n">
        <v>0.156584731510728</v>
      </c>
      <c r="AA74" s="8" t="n">
        <v>0.221974412182451</v>
      </c>
      <c r="AB74" s="8" t="n">
        <v>0.235315981124001</v>
      </c>
      <c r="AC74" s="8" t="n">
        <v>1.82928315884388</v>
      </c>
      <c r="AD74" s="8" t="n">
        <v>2.67396218914258</v>
      </c>
      <c r="AE74" s="8" t="n">
        <v>0.242458907272367</v>
      </c>
      <c r="AF74" s="8" t="n">
        <v>0.324694294948741</v>
      </c>
      <c r="AG74" s="8" t="n">
        <v>3.46797683903176</v>
      </c>
      <c r="AH74" s="8" t="n">
        <v>0.194540618820606</v>
      </c>
      <c r="AI74" s="8" t="n">
        <v>6.55517917769726</v>
      </c>
      <c r="AJ74" s="8" t="n">
        <v>1.81846629008109</v>
      </c>
      <c r="AK74" s="8" t="n">
        <v>7.70707988440396</v>
      </c>
    </row>
    <row r="75" customFormat="false" ht="11.05" hidden="false" customHeight="true" outlineLevel="0" collapsed="false">
      <c r="A75" s="7" t="s">
        <v>191</v>
      </c>
      <c r="B75" s="8" t="s">
        <v>192</v>
      </c>
      <c r="C75" s="9" t="n">
        <v>2002</v>
      </c>
      <c r="D75" s="10" t="n">
        <v>37646</v>
      </c>
      <c r="E75" s="10" t="s">
        <v>129</v>
      </c>
      <c r="F75" s="10" t="s">
        <v>40</v>
      </c>
      <c r="G75" s="10" t="s">
        <v>41</v>
      </c>
      <c r="H75" s="11" t="n">
        <v>2.3</v>
      </c>
      <c r="I75" s="12" t="n">
        <v>14.48</v>
      </c>
      <c r="J75" s="8" t="n">
        <v>1.75288419995399</v>
      </c>
      <c r="K75" s="8" t="n">
        <v>20.6629173456903</v>
      </c>
      <c r="L75" s="8" t="n">
        <v>0.903291869545325</v>
      </c>
      <c r="M75" s="8" t="n">
        <v>0.317008783209683</v>
      </c>
      <c r="N75" s="8" t="n">
        <v>13.3773639742276</v>
      </c>
      <c r="O75" s="8" t="n">
        <v>0.403906548452572</v>
      </c>
      <c r="P75" s="8" t="n">
        <v>0.498421707829286</v>
      </c>
      <c r="Q75" s="8" t="n">
        <v>1.03114597157553</v>
      </c>
      <c r="R75" s="8" t="n">
        <v>0.455931390025192</v>
      </c>
      <c r="S75" s="8" t="n">
        <v>3.25591013610817</v>
      </c>
      <c r="T75" s="8" t="n">
        <v>0.0185703035019408</v>
      </c>
      <c r="U75" s="8" t="n">
        <v>24.0967321629997</v>
      </c>
      <c r="V75" s="8" t="n">
        <v>5.22351313956847</v>
      </c>
      <c r="W75" s="8" t="n">
        <v>0.219244148830241</v>
      </c>
      <c r="X75" s="8" t="n">
        <v>0.594594286285449</v>
      </c>
      <c r="Y75" s="8" t="n">
        <v>0.625104001522578</v>
      </c>
      <c r="Z75" s="8" t="n">
        <v>0.318105327036609</v>
      </c>
      <c r="AA75" s="8" t="n">
        <v>0.274295107217584</v>
      </c>
      <c r="AB75" s="8" t="n">
        <v>0.261284728301143</v>
      </c>
      <c r="AC75" s="8" t="n">
        <v>1.99431625166898</v>
      </c>
      <c r="AD75" s="8" t="n">
        <v>2.38768349336705</v>
      </c>
      <c r="AE75" s="8" t="n">
        <v>0.265460415403183</v>
      </c>
      <c r="AF75" s="8" t="n">
        <v>0.284600123409584</v>
      </c>
      <c r="AG75" s="8" t="n">
        <v>3.23266310833687</v>
      </c>
      <c r="AH75" s="8" t="n">
        <v>0.211687744902787</v>
      </c>
      <c r="AI75" s="8" t="n">
        <v>6.90303246736858</v>
      </c>
      <c r="AJ75" s="8" t="n">
        <v>1.75044558716741</v>
      </c>
      <c r="AK75" s="8" t="n">
        <v>6.62099526584296</v>
      </c>
    </row>
    <row r="76" customFormat="false" ht="11.05" hidden="false" customHeight="true" outlineLevel="0" collapsed="false">
      <c r="A76" s="7" t="s">
        <v>193</v>
      </c>
      <c r="B76" s="8" t="s">
        <v>194</v>
      </c>
      <c r="C76" s="9" t="n">
        <v>2002</v>
      </c>
      <c r="D76" s="10" t="n">
        <v>37651</v>
      </c>
      <c r="E76" s="10" t="s">
        <v>129</v>
      </c>
      <c r="F76" s="10" t="s">
        <v>44</v>
      </c>
      <c r="G76" s="10" t="s">
        <v>41</v>
      </c>
      <c r="H76" s="11" t="n">
        <v>0.49</v>
      </c>
      <c r="I76" s="12" t="n">
        <v>3.11</v>
      </c>
      <c r="J76" s="8" t="n">
        <v>3.16759657325933</v>
      </c>
      <c r="K76" s="8" t="n">
        <v>22.1835963954187</v>
      </c>
      <c r="L76" s="8" t="n">
        <v>0.727568978246451</v>
      </c>
      <c r="M76" s="8" t="n">
        <v>0.242640369908927</v>
      </c>
      <c r="N76" s="8" t="n">
        <v>12.6831312879099</v>
      </c>
      <c r="O76" s="8" t="n">
        <v>0.282544243927923</v>
      </c>
      <c r="P76" s="8" t="n">
        <v>0.434809357797928</v>
      </c>
      <c r="Q76" s="8" t="n">
        <v>0.904378468617322</v>
      </c>
      <c r="R76" s="8" t="n">
        <v>0.403693852400321</v>
      </c>
      <c r="S76" s="8" t="n">
        <v>3.9078580885489</v>
      </c>
      <c r="T76" s="8" t="n">
        <v>0.424020353805817</v>
      </c>
      <c r="U76" s="8" t="n">
        <v>29.676617858503</v>
      </c>
      <c r="V76" s="8" t="n">
        <v>6.76322211958885</v>
      </c>
      <c r="W76" s="8" t="n">
        <v>0.230894995497416</v>
      </c>
      <c r="X76" s="8" t="n">
        <v>0.418049236234039</v>
      </c>
      <c r="Y76" s="8" t="n">
        <v>0.714204449768099</v>
      </c>
      <c r="Z76" s="8" t="n">
        <v>0.283410639209504</v>
      </c>
      <c r="AA76" s="8" t="n">
        <v>0.244500630784192</v>
      </c>
      <c r="AB76" s="8" t="n">
        <v>0.212193336623805</v>
      </c>
      <c r="AC76" s="8" t="n">
        <v>1.49221515033345</v>
      </c>
      <c r="AD76" s="8" t="n">
        <v>2.4495082963122</v>
      </c>
      <c r="AE76" s="8" t="n">
        <v>0.253995298703928</v>
      </c>
      <c r="AF76" s="8" t="n">
        <v>0.295686678794249</v>
      </c>
      <c r="AG76" s="8" t="n">
        <v>2.34938245782871</v>
      </c>
      <c r="AH76" s="8" t="n">
        <v>0.213640973509104</v>
      </c>
      <c r="AI76" s="8" t="n">
        <v>2.92260691155387</v>
      </c>
      <c r="AJ76" s="8" t="n">
        <v>0.852579350160205</v>
      </c>
      <c r="AK76" s="8" t="n">
        <v>2.93835187451483</v>
      </c>
    </row>
    <row r="77" customFormat="false" ht="11.05" hidden="false" customHeight="true" outlineLevel="0" collapsed="false">
      <c r="A77" s="7" t="s">
        <v>195</v>
      </c>
      <c r="B77" s="8" t="s">
        <v>196</v>
      </c>
      <c r="C77" s="9" t="n">
        <v>2002</v>
      </c>
      <c r="D77" s="10" t="n">
        <v>37660</v>
      </c>
      <c r="E77" s="10" t="s">
        <v>129</v>
      </c>
      <c r="F77" s="10" t="s">
        <v>44</v>
      </c>
      <c r="G77" s="10" t="s">
        <v>41</v>
      </c>
      <c r="H77" s="11" t="n">
        <v>0.88</v>
      </c>
      <c r="I77" s="12" t="n">
        <v>5.97</v>
      </c>
      <c r="J77" s="8" t="n">
        <v>1.707300803351</v>
      </c>
      <c r="K77" s="8" t="n">
        <v>19.4214188833502</v>
      </c>
      <c r="L77" s="8" t="n">
        <v>1.13681578037934</v>
      </c>
      <c r="M77" s="8" t="n">
        <v>0.279316706053884</v>
      </c>
      <c r="N77" s="8" t="n">
        <v>13.4374892766872</v>
      </c>
      <c r="O77" s="8" t="n">
        <v>0.441096361173896</v>
      </c>
      <c r="P77" s="8" t="n">
        <v>0.642946165172802</v>
      </c>
      <c r="Q77" s="8" t="n">
        <v>1.05600889125367</v>
      </c>
      <c r="R77" s="8" t="n">
        <v>0.323080575013919</v>
      </c>
      <c r="S77" s="8" t="n">
        <v>2.96507618121626</v>
      </c>
      <c r="T77" s="8" t="n">
        <v>0.442430171142207</v>
      </c>
      <c r="U77" s="8" t="n">
        <v>24.1339757563539</v>
      </c>
      <c r="V77" s="8" t="n">
        <v>4.91121144997212</v>
      </c>
      <c r="W77" s="8" t="n">
        <v>0.231016456247595</v>
      </c>
      <c r="X77" s="8" t="n">
        <v>0.615410186820433</v>
      </c>
      <c r="Y77" s="8" t="n">
        <v>0.996718273112205</v>
      </c>
      <c r="Z77" s="8" t="n">
        <v>0.455611149077341</v>
      </c>
      <c r="AA77" s="8" t="n">
        <v>0.365424311129139</v>
      </c>
      <c r="AB77" s="8" t="n">
        <v>0.339746535272203</v>
      </c>
      <c r="AC77" s="8" t="n">
        <v>1.94442376026764</v>
      </c>
      <c r="AD77" s="8" t="n">
        <v>2.98676128228895</v>
      </c>
      <c r="AE77" s="8" t="n">
        <v>0.295822042515922</v>
      </c>
      <c r="AF77" s="8" t="n">
        <v>0.3257317562314</v>
      </c>
      <c r="AG77" s="8" t="n">
        <v>3.58078226498122</v>
      </c>
      <c r="AH77" s="8" t="n">
        <v>0.160029663302804</v>
      </c>
      <c r="AI77" s="8" t="n">
        <v>6.4681192468218</v>
      </c>
      <c r="AJ77" s="8" t="n">
        <v>1.3882951489864</v>
      </c>
      <c r="AK77" s="8" t="n">
        <v>6.50779212229902</v>
      </c>
    </row>
    <row r="78" customFormat="false" ht="11.05" hidden="false" customHeight="true" outlineLevel="0" collapsed="false">
      <c r="A78" s="7" t="s">
        <v>197</v>
      </c>
      <c r="B78" s="8" t="s">
        <v>198</v>
      </c>
      <c r="C78" s="9" t="n">
        <v>2002</v>
      </c>
      <c r="D78" s="10" t="n">
        <v>37660</v>
      </c>
      <c r="E78" s="10" t="s">
        <v>129</v>
      </c>
      <c r="F78" s="10" t="s">
        <v>44</v>
      </c>
      <c r="G78" s="10" t="s">
        <v>41</v>
      </c>
      <c r="H78" s="11" t="n">
        <v>0.11</v>
      </c>
      <c r="I78" s="12" t="n">
        <v>1.14</v>
      </c>
      <c r="J78" s="8" t="n">
        <v>1.8414524266843</v>
      </c>
      <c r="K78" s="8" t="n">
        <v>21.7558791661794</v>
      </c>
      <c r="L78" s="8" t="n">
        <v>0.691020652397747</v>
      </c>
      <c r="M78" s="8" t="n">
        <v>0.295223111958447</v>
      </c>
      <c r="N78" s="8" t="n">
        <v>14.5536828758533</v>
      </c>
      <c r="O78" s="8" t="n">
        <v>0.243423043595574</v>
      </c>
      <c r="P78" s="8" t="n">
        <v>0.618791291592856</v>
      </c>
      <c r="Q78" s="8" t="n">
        <v>0.838778193416598</v>
      </c>
      <c r="R78" s="8" t="n">
        <v>0.258651085118547</v>
      </c>
      <c r="S78" s="8" t="n">
        <v>3.66033510955867</v>
      </c>
      <c r="T78" s="8" t="n">
        <v>0.0135250173071195</v>
      </c>
      <c r="U78" s="8" t="n">
        <v>26.7304515102937</v>
      </c>
      <c r="V78" s="8" t="n">
        <v>5.5755550935769</v>
      </c>
      <c r="W78" s="8" t="n">
        <v>0.46963421557868</v>
      </c>
      <c r="X78" s="8" t="n">
        <v>0.461986961007622</v>
      </c>
      <c r="Y78" s="8" t="n">
        <v>2.94465797558058</v>
      </c>
      <c r="Z78" s="8" t="n">
        <v>1.47578502003723</v>
      </c>
      <c r="AA78" s="8" t="n">
        <v>0.603488453293766</v>
      </c>
      <c r="AB78" s="8" t="n">
        <v>0.254176576807818</v>
      </c>
      <c r="AC78" s="8" t="n">
        <v>3.16081247137664</v>
      </c>
      <c r="AD78" s="8" t="n">
        <v>2.34811182729947</v>
      </c>
      <c r="AE78" s="8" t="n">
        <v>0.362655422581287</v>
      </c>
      <c r="AF78" s="8" t="n">
        <v>0.115744863945156</v>
      </c>
      <c r="AG78" s="8" t="n">
        <v>1.42525013168873</v>
      </c>
      <c r="AH78" s="8" t="n">
        <v>0.164640044164007</v>
      </c>
      <c r="AI78" s="8" t="n">
        <v>2.85847164519915</v>
      </c>
      <c r="AJ78" s="8" t="n">
        <v>0.540889112342429</v>
      </c>
      <c r="AK78" s="8" t="n">
        <v>3.00661781711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12109375" defaultRowHeight="12.9" zeroHeight="false" outlineLevelRow="0" outlineLevelCol="0"/>
  <cols>
    <col collapsed="false" customWidth="true" hidden="false" outlineLevel="0" max="1" min="1" style="13" width="8.37"/>
    <col collapsed="false" customWidth="true" hidden="false" outlineLevel="0" max="2" min="2" style="14" width="6.12"/>
    <col collapsed="false" customWidth="true" hidden="false" outlineLevel="0" max="3" min="3" style="14" width="6.86"/>
    <col collapsed="false" customWidth="true" hidden="false" outlineLevel="0" max="4" min="4" style="14" width="4.37"/>
    <col collapsed="false" customWidth="true" hidden="false" outlineLevel="0" max="5" min="5" style="14" width="8.12"/>
    <col collapsed="false" customWidth="true" hidden="false" outlineLevel="0" max="6" min="6" style="14" width="5.37"/>
    <col collapsed="false" customWidth="true" hidden="false" outlineLevel="0" max="7" min="7" style="14" width="3.37"/>
    <col collapsed="false" customWidth="true" hidden="false" outlineLevel="0" max="8" min="8" style="14" width="4.24"/>
    <col collapsed="false" customWidth="true" hidden="false" outlineLevel="0" max="9" min="9" style="14" width="7.87"/>
    <col collapsed="false" customWidth="true" hidden="false" outlineLevel="0" max="10" min="10" style="14" width="7.37"/>
    <col collapsed="false" customWidth="true" hidden="false" outlineLevel="0" max="11" min="11" style="13" width="6.86"/>
    <col collapsed="false" customWidth="true" hidden="false" outlineLevel="0" max="12" min="12" style="13" width="5.61"/>
    <col collapsed="false" customWidth="true" hidden="false" outlineLevel="0" max="13" min="13" style="13" width="8.61"/>
    <col collapsed="false" customWidth="true" hidden="false" outlineLevel="0" max="14" min="14" style="13" width="5.61"/>
    <col collapsed="false" customWidth="false" hidden="false" outlineLevel="0" max="15" min="15" style="15" width="9.12"/>
    <col collapsed="false" customWidth="true" hidden="false" outlineLevel="0" max="16" min="16" style="15" width="12.24"/>
    <col collapsed="false" customWidth="false" hidden="false" outlineLevel="0" max="17" min="17" style="15" width="9.12"/>
    <col collapsed="false" customWidth="true" hidden="false" outlineLevel="0" max="18" min="18" style="13" width="12.11"/>
    <col collapsed="false" customWidth="true" hidden="false" outlineLevel="0" max="19" min="19" style="16" width="13.61"/>
    <col collapsed="false" customWidth="true" hidden="false" outlineLevel="0" max="21" min="20" style="17" width="8.37"/>
    <col collapsed="false" customWidth="true" hidden="false" outlineLevel="0" max="22" min="22" style="17" width="11.99"/>
    <col collapsed="false" customWidth="true" hidden="false" outlineLevel="0" max="24" min="23" style="17" width="8.37"/>
    <col collapsed="false" customWidth="true" hidden="false" outlineLevel="0" max="25" min="25" style="17" width="11.99"/>
    <col collapsed="false" customWidth="true" hidden="false" outlineLevel="0" max="28" min="26" style="17" width="8.37"/>
    <col collapsed="false" customWidth="true" hidden="false" outlineLevel="0" max="29" min="29" style="17" width="11.37"/>
    <col collapsed="false" customWidth="true" hidden="false" outlineLevel="0" max="30" min="30" style="17" width="11.74"/>
    <col collapsed="false" customWidth="true" hidden="false" outlineLevel="0" max="33" min="31" style="17" width="11.37"/>
    <col collapsed="false" customWidth="true" hidden="false" outlineLevel="0" max="34" min="34" style="17" width="12.87"/>
    <col collapsed="false" customWidth="true" hidden="false" outlineLevel="0" max="35" min="35" style="17" width="16.12"/>
    <col collapsed="false" customWidth="true" hidden="false" outlineLevel="0" max="36" min="36" style="17" width="14.86"/>
    <col collapsed="false" customWidth="true" hidden="false" outlineLevel="0" max="38" min="37" style="17" width="11.37"/>
    <col collapsed="false" customWidth="true" hidden="false" outlineLevel="0" max="39" min="39" style="17" width="10.37"/>
    <col collapsed="false" customWidth="true" hidden="false" outlineLevel="0" max="40" min="40" style="17" width="8.37"/>
    <col collapsed="false" customWidth="true" hidden="false" outlineLevel="0" max="41" min="41" style="17" width="15.37"/>
    <col collapsed="false" customWidth="true" hidden="false" outlineLevel="0" max="45" min="42" style="17" width="10.37"/>
    <col collapsed="false" customWidth="true" hidden="false" outlineLevel="0" max="46" min="46" style="17" width="15.74"/>
    <col collapsed="false" customWidth="true" hidden="false" outlineLevel="0" max="47" min="47" style="17" width="13.87"/>
    <col collapsed="false" customWidth="false" hidden="false" outlineLevel="0" max="257" min="48" style="18" width="9.12"/>
  </cols>
  <sheetData>
    <row r="1" customFormat="false" ht="11.55" hidden="false" customHeight="false" outlineLevel="0" collapsed="false">
      <c r="A1" s="19" t="s">
        <v>199</v>
      </c>
      <c r="B1" s="20" t="s">
        <v>0</v>
      </c>
      <c r="C1" s="21" t="s">
        <v>1</v>
      </c>
      <c r="D1" s="22" t="s">
        <v>2</v>
      </c>
      <c r="E1" s="20" t="s">
        <v>3</v>
      </c>
      <c r="F1" s="20" t="s">
        <v>4</v>
      </c>
      <c r="G1" s="20" t="s">
        <v>5</v>
      </c>
      <c r="H1" s="20" t="s">
        <v>6</v>
      </c>
      <c r="I1" s="23" t="s">
        <v>7</v>
      </c>
      <c r="J1" s="23" t="s">
        <v>8</v>
      </c>
      <c r="K1" s="19" t="s">
        <v>200</v>
      </c>
      <c r="L1" s="19" t="s">
        <v>201</v>
      </c>
      <c r="M1" s="19" t="s">
        <v>202</v>
      </c>
      <c r="N1" s="19" t="s">
        <v>203</v>
      </c>
      <c r="O1" s="19" t="s">
        <v>204</v>
      </c>
      <c r="P1" s="19" t="s">
        <v>205</v>
      </c>
      <c r="Q1" s="19" t="s">
        <v>206</v>
      </c>
      <c r="R1" s="19" t="s">
        <v>207</v>
      </c>
      <c r="S1" s="24" t="s">
        <v>208</v>
      </c>
      <c r="T1" s="25" t="s">
        <v>209</v>
      </c>
      <c r="U1" s="25" t="s">
        <v>210</v>
      </c>
      <c r="V1" s="25" t="s">
        <v>211</v>
      </c>
      <c r="W1" s="25" t="s">
        <v>212</v>
      </c>
      <c r="X1" s="25" t="s">
        <v>213</v>
      </c>
      <c r="Y1" s="25" t="s">
        <v>214</v>
      </c>
      <c r="Z1" s="25" t="s">
        <v>215</v>
      </c>
      <c r="AA1" s="25" t="s">
        <v>216</v>
      </c>
      <c r="AB1" s="25" t="s">
        <v>217</v>
      </c>
      <c r="AC1" s="25" t="s">
        <v>218</v>
      </c>
      <c r="AD1" s="25" t="s">
        <v>219</v>
      </c>
      <c r="AE1" s="25" t="s">
        <v>220</v>
      </c>
      <c r="AF1" s="25" t="s">
        <v>221</v>
      </c>
      <c r="AG1" s="25" t="s">
        <v>222</v>
      </c>
      <c r="AH1" s="25" t="s">
        <v>223</v>
      </c>
      <c r="AI1" s="25" t="s">
        <v>224</v>
      </c>
      <c r="AJ1" s="25" t="s">
        <v>225</v>
      </c>
      <c r="AK1" s="25" t="s">
        <v>226</v>
      </c>
      <c r="AL1" s="25" t="s">
        <v>227</v>
      </c>
      <c r="AM1" s="25" t="s">
        <v>228</v>
      </c>
      <c r="AN1" s="25" t="s">
        <v>229</v>
      </c>
      <c r="AO1" s="25" t="s">
        <v>230</v>
      </c>
      <c r="AP1" s="25" t="s">
        <v>231</v>
      </c>
      <c r="AQ1" s="25" t="s">
        <v>232</v>
      </c>
      <c r="AR1" s="25" t="s">
        <v>233</v>
      </c>
      <c r="AS1" s="25" t="s">
        <v>234</v>
      </c>
      <c r="AT1" s="25" t="s">
        <v>235</v>
      </c>
      <c r="AU1" s="25" t="s">
        <v>236</v>
      </c>
    </row>
    <row r="2" customFormat="false" ht="10.9" hidden="false" customHeight="false" outlineLevel="0" collapsed="false">
      <c r="A2" s="26" t="s">
        <v>237</v>
      </c>
      <c r="B2" s="27" t="s">
        <v>117</v>
      </c>
      <c r="C2" s="28" t="s">
        <v>118</v>
      </c>
      <c r="D2" s="16" t="n">
        <v>2001</v>
      </c>
      <c r="E2" s="29" t="n">
        <v>37256</v>
      </c>
      <c r="F2" s="29" t="s">
        <v>114</v>
      </c>
      <c r="G2" s="29" t="s">
        <v>44</v>
      </c>
      <c r="H2" s="29" t="s">
        <v>41</v>
      </c>
      <c r="I2" s="30" t="n">
        <v>1.77</v>
      </c>
      <c r="J2" s="31" t="n">
        <v>10.13</v>
      </c>
      <c r="K2" s="32" t="n">
        <v>352.8</v>
      </c>
      <c r="L2" s="32" t="n">
        <v>324.663585951941</v>
      </c>
      <c r="M2" s="32" t="n">
        <v>325.361182994455</v>
      </c>
      <c r="N2" s="32" t="n">
        <v>27.4388170055453</v>
      </c>
      <c r="O2" s="15" t="n">
        <v>92.0248259500966</v>
      </c>
      <c r="P2" s="15" t="n">
        <v>92.2225575381107</v>
      </c>
      <c r="Q2" s="15" t="n">
        <v>7.77744246188926</v>
      </c>
      <c r="R2" s="26" t="s">
        <v>238</v>
      </c>
      <c r="S2" s="16" t="n">
        <v>1</v>
      </c>
      <c r="T2" s="33" t="n">
        <v>0.100332154760947</v>
      </c>
      <c r="U2" s="33" t="n">
        <v>0.409384735117852</v>
      </c>
      <c r="V2" s="33" t="n">
        <v>0.117395800772372</v>
      </c>
      <c r="W2" s="33" t="n">
        <v>0.0455325055239069</v>
      </c>
      <c r="X2" s="33" t="n">
        <v>0.391203003851762</v>
      </c>
      <c r="Y2" s="33" t="n">
        <v>0.0866876989383476</v>
      </c>
      <c r="Z2" s="33" t="n">
        <v>0.0764151194306347</v>
      </c>
      <c r="AA2" s="33" t="n">
        <v>0.106311597300937</v>
      </c>
      <c r="AB2" s="33" t="n">
        <v>0.0642121112758335</v>
      </c>
      <c r="AC2" s="33" t="n">
        <v>0.165554044579762</v>
      </c>
      <c r="AD2" s="33" t="n">
        <v>0.00860411124172137</v>
      </c>
      <c r="AE2" s="33" t="n">
        <v>0.534506254609171</v>
      </c>
      <c r="AF2" s="33" t="n">
        <v>0.221166879396613</v>
      </c>
      <c r="AG2" s="33" t="n">
        <v>0.0444039453506433</v>
      </c>
      <c r="AH2" s="33" t="n">
        <v>0.102636375389046</v>
      </c>
      <c r="AI2" s="33" t="n">
        <v>0.0723156539733935</v>
      </c>
      <c r="AJ2" s="33" t="n">
        <v>0.0434668979056555</v>
      </c>
      <c r="AK2" s="33" t="n">
        <v>0.0499874099285856</v>
      </c>
      <c r="AL2" s="33" t="n">
        <v>0.0502343473876412</v>
      </c>
      <c r="AM2" s="33" t="n">
        <v>0.119007973178503</v>
      </c>
      <c r="AN2" s="33" t="n">
        <v>0.180276192817006</v>
      </c>
      <c r="AO2" s="33" t="n">
        <v>0.054655326062841</v>
      </c>
      <c r="AP2" s="33" t="n">
        <v>0.0607981967954405</v>
      </c>
      <c r="AQ2" s="33" t="n">
        <v>0.204487523572396</v>
      </c>
      <c r="AR2" s="33" t="n">
        <v>0.0558684056433489</v>
      </c>
      <c r="AS2" s="33" t="n">
        <v>0.290091181388478</v>
      </c>
      <c r="AT2" s="33" t="n">
        <v>0.126050436930436</v>
      </c>
      <c r="AU2" s="33" t="n">
        <v>0.251667562176591</v>
      </c>
    </row>
    <row r="3" customFormat="false" ht="10.9" hidden="false" customHeight="false" outlineLevel="0" collapsed="false">
      <c r="A3" s="26" t="s">
        <v>239</v>
      </c>
      <c r="B3" s="27" t="s">
        <v>119</v>
      </c>
      <c r="C3" s="28" t="s">
        <v>120</v>
      </c>
      <c r="D3" s="16" t="n">
        <v>2001</v>
      </c>
      <c r="E3" s="29" t="n">
        <v>37259</v>
      </c>
      <c r="F3" s="29" t="s">
        <v>114</v>
      </c>
      <c r="G3" s="29" t="s">
        <v>40</v>
      </c>
      <c r="H3" s="29" t="s">
        <v>41</v>
      </c>
      <c r="I3" s="30" t="n">
        <v>1.77</v>
      </c>
      <c r="J3" s="31" t="n">
        <v>12.85</v>
      </c>
      <c r="K3" s="32" t="n">
        <v>569.5</v>
      </c>
      <c r="L3" s="32" t="n">
        <v>532.38881471366</v>
      </c>
      <c r="M3" s="32" t="n">
        <v>533.311668401689</v>
      </c>
      <c r="N3" s="32" t="n">
        <v>27.6558307392091</v>
      </c>
      <c r="O3" s="15" t="n">
        <v>93.4835495546374</v>
      </c>
      <c r="P3" s="15" t="n">
        <v>93.6455958563106</v>
      </c>
      <c r="Q3" s="15" t="n">
        <v>4.85615991908851</v>
      </c>
      <c r="R3" s="26" t="s">
        <v>238</v>
      </c>
      <c r="S3" s="16" t="n">
        <v>1</v>
      </c>
      <c r="T3" s="33" t="n">
        <v>0.11656313358278</v>
      </c>
      <c r="U3" s="33" t="n">
        <v>0.441817166241773</v>
      </c>
      <c r="V3" s="33" t="n">
        <v>0.134279816330921</v>
      </c>
      <c r="W3" s="33" t="n">
        <v>0.0515240973630811</v>
      </c>
      <c r="X3" s="33" t="n">
        <v>0.340010534099318</v>
      </c>
      <c r="Y3" s="33" t="n">
        <v>0.0812935940579278</v>
      </c>
      <c r="Z3" s="33" t="n">
        <v>0.0734338798139017</v>
      </c>
      <c r="AA3" s="33" t="n">
        <v>0.097195494114829</v>
      </c>
      <c r="AB3" s="33" t="n">
        <v>0.0540967011509129</v>
      </c>
      <c r="AC3" s="33" t="n">
        <v>0.169198176546198</v>
      </c>
      <c r="AD3" s="33" t="n">
        <v>0.00777589205583793</v>
      </c>
      <c r="AE3" s="33" t="n">
        <v>0.509396051284245</v>
      </c>
      <c r="AF3" s="33" t="n">
        <v>0.231535446201607</v>
      </c>
      <c r="AG3" s="33" t="n">
        <v>0.0519018913663961</v>
      </c>
      <c r="AH3" s="33" t="n">
        <v>0.10940731833696</v>
      </c>
      <c r="AI3" s="33" t="n">
        <v>0.131757007075295</v>
      </c>
      <c r="AJ3" s="33" t="n">
        <v>0.103266384378791</v>
      </c>
      <c r="AK3" s="33" t="n">
        <v>0.0792665960734767</v>
      </c>
      <c r="AL3" s="33" t="n">
        <v>0.0626965610318832</v>
      </c>
      <c r="AM3" s="33" t="n">
        <v>0.147219940418956</v>
      </c>
      <c r="AN3" s="33" t="n">
        <v>0.176403579819162</v>
      </c>
      <c r="AO3" s="33" t="n">
        <v>0.0591337337852722</v>
      </c>
      <c r="AP3" s="33" t="n">
        <v>0.0580265441210241</v>
      </c>
      <c r="AQ3" s="33" t="n">
        <v>0.188137651136338</v>
      </c>
      <c r="AR3" s="33" t="n">
        <v>0.0462400921116519</v>
      </c>
      <c r="AS3" s="33" t="n">
        <v>0.236032843536592</v>
      </c>
      <c r="AT3" s="33" t="n">
        <v>0.118401824169172</v>
      </c>
      <c r="AU3" s="33" t="n">
        <v>0.290648027475242</v>
      </c>
    </row>
    <row r="4" customFormat="false" ht="10.9" hidden="false" customHeight="false" outlineLevel="0" collapsed="false">
      <c r="A4" s="26" t="s">
        <v>240</v>
      </c>
      <c r="B4" s="27" t="s">
        <v>121</v>
      </c>
      <c r="C4" s="28" t="s">
        <v>122</v>
      </c>
      <c r="D4" s="16" t="n">
        <v>2001</v>
      </c>
      <c r="E4" s="29" t="n">
        <v>37259</v>
      </c>
      <c r="F4" s="29" t="s">
        <v>114</v>
      </c>
      <c r="G4" s="29" t="s">
        <v>44</v>
      </c>
      <c r="H4" s="29" t="s">
        <v>41</v>
      </c>
      <c r="I4" s="30" t="n">
        <v>0.62</v>
      </c>
      <c r="J4" s="31" t="n">
        <v>5.02</v>
      </c>
      <c r="K4" s="32" t="n">
        <v>678.5</v>
      </c>
      <c r="L4" s="32" t="n">
        <v>618.509700070808</v>
      </c>
      <c r="M4" s="32" t="n">
        <v>619.075273684212</v>
      </c>
      <c r="N4" s="32" t="n">
        <v>58.6761420132858</v>
      </c>
      <c r="O4" s="15" t="n">
        <v>91.1583935255428</v>
      </c>
      <c r="P4" s="15" t="n">
        <v>91.2417499903039</v>
      </c>
      <c r="Q4" s="15" t="n">
        <v>8.64792070940099</v>
      </c>
      <c r="R4" s="26" t="s">
        <v>238</v>
      </c>
      <c r="S4" s="16" t="n">
        <v>1</v>
      </c>
      <c r="T4" s="33" t="n">
        <v>0.139848813523726</v>
      </c>
      <c r="U4" s="33" t="n">
        <v>0.448321265296343</v>
      </c>
      <c r="V4" s="33" t="n">
        <v>0.111181510964481</v>
      </c>
      <c r="W4" s="33" t="n">
        <v>0.0500932338208934</v>
      </c>
      <c r="X4" s="33" t="n">
        <v>0.363640308616652</v>
      </c>
      <c r="Y4" s="33" t="n">
        <v>0.0698288748421973</v>
      </c>
      <c r="Z4" s="33" t="n">
        <v>0.0810032129254294</v>
      </c>
      <c r="AA4" s="33" t="n">
        <v>0.105358862221002</v>
      </c>
      <c r="AB4" s="33" t="n">
        <v>0.0599036391640467</v>
      </c>
      <c r="AC4" s="33" t="n">
        <v>0.190025741918001</v>
      </c>
      <c r="AD4" s="33" t="n">
        <v>0.0166747290190879</v>
      </c>
      <c r="AE4" s="33" t="n">
        <v>0.546023947764731</v>
      </c>
      <c r="AF4" s="33" t="n">
        <v>0.236730168097717</v>
      </c>
      <c r="AG4" s="33" t="n">
        <v>0.0514637923553324</v>
      </c>
      <c r="AH4" s="33" t="n">
        <v>0.0964486829477189</v>
      </c>
      <c r="AI4" s="33" t="n">
        <v>0.10264506089674</v>
      </c>
      <c r="AJ4" s="33" t="n">
        <v>0.0641666790151869</v>
      </c>
      <c r="AK4" s="33" t="n">
        <v>0.0785689908728321</v>
      </c>
      <c r="AL4" s="33" t="n">
        <v>0.0681608700202251</v>
      </c>
      <c r="AM4" s="33" t="n">
        <v>0.132127733153276</v>
      </c>
      <c r="AN4" s="33" t="n">
        <v>0.198821372965817</v>
      </c>
      <c r="AO4" s="33" t="n">
        <v>0.0598547890399517</v>
      </c>
      <c r="AP4" s="33" t="n">
        <v>0.0536754255460895</v>
      </c>
      <c r="AQ4" s="33" t="n">
        <v>0.164703834045206</v>
      </c>
      <c r="AR4" s="33" t="n">
        <v>0.0480129667825853</v>
      </c>
      <c r="AS4" s="33" t="n">
        <v>0.22131982432372</v>
      </c>
      <c r="AT4" s="33" t="n">
        <v>0.107648383433608</v>
      </c>
      <c r="AU4" s="33" t="n">
        <v>0.227325203521514</v>
      </c>
    </row>
    <row r="5" customFormat="false" ht="10.9" hidden="false" customHeight="false" outlineLevel="0" collapsed="false">
      <c r="A5" s="26" t="s">
        <v>241</v>
      </c>
      <c r="B5" s="27" t="s">
        <v>123</v>
      </c>
      <c r="C5" s="28" t="s">
        <v>124</v>
      </c>
      <c r="D5" s="16" t="n">
        <v>2001</v>
      </c>
      <c r="E5" s="29" t="n">
        <v>37259</v>
      </c>
      <c r="F5" s="29" t="s">
        <v>114</v>
      </c>
      <c r="G5" s="29" t="s">
        <v>40</v>
      </c>
      <c r="H5" s="29" t="s">
        <v>41</v>
      </c>
      <c r="I5" s="30" t="n">
        <v>2.19</v>
      </c>
      <c r="J5" s="31" t="n">
        <v>11.29</v>
      </c>
      <c r="K5" s="32" t="n">
        <v>489.6</v>
      </c>
      <c r="L5" s="32" t="n">
        <v>446.636454962574</v>
      </c>
      <c r="M5" s="32" t="n">
        <v>449.411877757212</v>
      </c>
      <c r="N5" s="32" t="n">
        <v>33.6608834233061</v>
      </c>
      <c r="O5" s="15" t="n">
        <v>91.2247661279766</v>
      </c>
      <c r="P5" s="15" t="n">
        <v>91.7916416987769</v>
      </c>
      <c r="Q5" s="15" t="n">
        <v>6.87518043776676</v>
      </c>
      <c r="R5" s="26" t="s">
        <v>238</v>
      </c>
      <c r="S5" s="16" t="n">
        <v>1</v>
      </c>
      <c r="T5" s="33" t="n">
        <v>0.111933876574996</v>
      </c>
      <c r="U5" s="33" t="n">
        <v>0.422327248097998</v>
      </c>
      <c r="V5" s="33" t="n">
        <v>0.133485376678123</v>
      </c>
      <c r="W5" s="33" t="n">
        <v>0.049562261572673</v>
      </c>
      <c r="X5" s="33" t="n">
        <v>0.356545178550723</v>
      </c>
      <c r="Y5" s="33" t="n">
        <v>0.0889515006811304</v>
      </c>
      <c r="Z5" s="33" t="n">
        <v>0.0702588188053471</v>
      </c>
      <c r="AA5" s="33" t="n">
        <v>0.098374128633317</v>
      </c>
      <c r="AB5" s="33" t="n">
        <v>0.0613547877954548</v>
      </c>
      <c r="AC5" s="33" t="n">
        <v>0.17195865709937</v>
      </c>
      <c r="AD5" s="33" t="n">
        <v>0.00910933808045137</v>
      </c>
      <c r="AE5" s="33" t="n">
        <v>0.527881886837678</v>
      </c>
      <c r="AF5" s="33" t="n">
        <v>0.223669559180283</v>
      </c>
      <c r="AG5" s="33" t="n">
        <v>0.044589701561096</v>
      </c>
      <c r="AH5" s="33" t="n">
        <v>0.10955328641312</v>
      </c>
      <c r="AI5" s="33" t="n">
        <v>0.0923270931893057</v>
      </c>
      <c r="AJ5" s="33" t="n">
        <v>0.0643564500926434</v>
      </c>
      <c r="AK5" s="33" t="n">
        <v>0.00265338764069573</v>
      </c>
      <c r="AL5" s="33" t="n">
        <v>0.0581669976426087</v>
      </c>
      <c r="AM5" s="33" t="n">
        <v>0.137237690773406</v>
      </c>
      <c r="AN5" s="33" t="n">
        <v>0.187631994512209</v>
      </c>
      <c r="AO5" s="33" t="n">
        <v>0.0547233718471755</v>
      </c>
      <c r="AP5" s="33" t="n">
        <v>0.0578221423518797</v>
      </c>
      <c r="AQ5" s="33" t="n">
        <v>0.199523723529127</v>
      </c>
      <c r="AR5" s="33" t="n">
        <v>0.0475186669631848</v>
      </c>
      <c r="AS5" s="33" t="n">
        <v>0.272173045138918</v>
      </c>
      <c r="AT5" s="33" t="n">
        <v>0.128816533304059</v>
      </c>
      <c r="AU5" s="33" t="n">
        <v>0.271786722736254</v>
      </c>
    </row>
    <row r="6" customFormat="false" ht="10.9" hidden="false" customHeight="false" outlineLevel="0" collapsed="false">
      <c r="A6" s="26" t="s">
        <v>242</v>
      </c>
      <c r="B6" s="27" t="s">
        <v>127</v>
      </c>
      <c r="C6" s="28" t="s">
        <v>128</v>
      </c>
      <c r="D6" s="16" t="n">
        <v>2001</v>
      </c>
      <c r="E6" s="29" t="n">
        <v>37276</v>
      </c>
      <c r="F6" s="29" t="s">
        <v>129</v>
      </c>
      <c r="G6" s="29" t="s">
        <v>40</v>
      </c>
      <c r="H6" s="29" t="s">
        <v>41</v>
      </c>
      <c r="I6" s="30" t="n">
        <v>1.97</v>
      </c>
      <c r="J6" s="31" t="n">
        <v>14.9</v>
      </c>
      <c r="K6" s="32" t="n">
        <v>847.2</v>
      </c>
      <c r="L6" s="32" t="n">
        <v>835.4272405228</v>
      </c>
      <c r="M6" s="32" t="n">
        <v>847.177934272301</v>
      </c>
      <c r="N6" s="32" t="n">
        <v>0</v>
      </c>
      <c r="O6" s="15" t="n">
        <v>98.6103919408404</v>
      </c>
      <c r="P6" s="15" t="n">
        <v>99.997395452349</v>
      </c>
      <c r="Q6" s="15" t="n">
        <v>0</v>
      </c>
      <c r="R6" s="26" t="s">
        <v>238</v>
      </c>
      <c r="S6" s="16" t="n">
        <v>1</v>
      </c>
      <c r="T6" s="33" t="n">
        <v>0.129403189056601</v>
      </c>
      <c r="U6" s="33" t="n">
        <v>0.423794141565186</v>
      </c>
      <c r="V6" s="33" t="n">
        <v>0.123656100484688</v>
      </c>
      <c r="W6" s="33" t="n">
        <v>0.0461114516852213</v>
      </c>
      <c r="X6" s="33" t="n">
        <v>0.35277071553733</v>
      </c>
      <c r="Y6" s="33" t="n">
        <v>0.082785018617623</v>
      </c>
      <c r="Z6" s="33" t="n">
        <v>0.0766901542407089</v>
      </c>
      <c r="AA6" s="33" t="n">
        <v>0.112462421653929</v>
      </c>
      <c r="AB6" s="33" t="n">
        <v>0.0700843513111818</v>
      </c>
      <c r="AC6" s="33" t="n">
        <v>0.162177715057942</v>
      </c>
      <c r="AD6" s="33" t="n">
        <v>0.049404723687934</v>
      </c>
      <c r="AE6" s="33" t="n">
        <v>0.522507892930847</v>
      </c>
      <c r="AF6" s="33" t="n">
        <v>0.222123244970932</v>
      </c>
      <c r="AG6" s="33" t="n">
        <v>0.0479941247539401</v>
      </c>
      <c r="AH6" s="33" t="n">
        <v>0.101542779786587</v>
      </c>
      <c r="AI6" s="33" t="n">
        <v>0.091664643533934</v>
      </c>
      <c r="AJ6" s="33" t="n">
        <v>0.0634157149568947</v>
      </c>
      <c r="AK6" s="33" t="n">
        <v>0.0608020050711258</v>
      </c>
      <c r="AL6" s="33" t="n">
        <v>0.0636020371898017</v>
      </c>
      <c r="AM6" s="33" t="n">
        <v>0.140609888821379</v>
      </c>
      <c r="AN6" s="33" t="n">
        <v>0.215901350525542</v>
      </c>
      <c r="AO6" s="33" t="n">
        <v>0.0639362571924524</v>
      </c>
      <c r="AP6" s="33" t="n">
        <v>0.0545797011092545</v>
      </c>
      <c r="AQ6" s="33" t="n">
        <v>0.182049828313984</v>
      </c>
      <c r="AR6" s="33" t="n">
        <v>0.0521613724582572</v>
      </c>
      <c r="AS6" s="33" t="n">
        <v>0.291475515903837</v>
      </c>
      <c r="AT6" s="33" t="n">
        <v>0.120137057805725</v>
      </c>
      <c r="AU6" s="33" t="n">
        <v>0.244500814961894</v>
      </c>
    </row>
    <row r="7" customFormat="false" ht="10.9" hidden="false" customHeight="false" outlineLevel="0" collapsed="false">
      <c r="A7" s="26" t="s">
        <v>243</v>
      </c>
      <c r="B7" s="27" t="s">
        <v>134</v>
      </c>
      <c r="C7" s="28" t="s">
        <v>135</v>
      </c>
      <c r="D7" s="16" t="n">
        <v>2001</v>
      </c>
      <c r="E7" s="29" t="n">
        <v>37277</v>
      </c>
      <c r="F7" s="29" t="s">
        <v>129</v>
      </c>
      <c r="G7" s="29" t="s">
        <v>44</v>
      </c>
      <c r="H7" s="29" t="s">
        <v>41</v>
      </c>
      <c r="I7" s="30" t="n">
        <v>1.82</v>
      </c>
      <c r="J7" s="31" t="n">
        <v>12.76</v>
      </c>
      <c r="K7" s="32" t="n">
        <v>751.3</v>
      </c>
      <c r="L7" s="32" t="n">
        <v>745.228402625821</v>
      </c>
      <c r="M7" s="32" t="n">
        <v>745.578687089716</v>
      </c>
      <c r="N7" s="32" t="n">
        <v>5.72131291028446</v>
      </c>
      <c r="O7" s="15" t="n">
        <v>99.1918544690298</v>
      </c>
      <c r="P7" s="15" t="n">
        <v>99.2384782496627</v>
      </c>
      <c r="Q7" s="15" t="n">
        <v>0.761521750337344</v>
      </c>
      <c r="R7" s="26" t="s">
        <v>238</v>
      </c>
      <c r="S7" s="16" t="n">
        <v>1</v>
      </c>
      <c r="T7" s="33" t="n">
        <v>0.145389924801681</v>
      </c>
      <c r="U7" s="33" t="n">
        <v>0.444226962340379</v>
      </c>
      <c r="V7" s="33" t="n">
        <v>0.0993454969886643</v>
      </c>
      <c r="W7" s="33" t="n">
        <v>0.0456391034030161</v>
      </c>
      <c r="X7" s="33" t="n">
        <v>0.358362422383163</v>
      </c>
      <c r="Y7" s="33" t="n">
        <v>0.0661053317220763</v>
      </c>
      <c r="Z7" s="33" t="n">
        <v>0.0764097613417305</v>
      </c>
      <c r="AA7" s="33" t="n">
        <v>0.10263020357014</v>
      </c>
      <c r="AB7" s="33" t="n">
        <v>0.0617474654902821</v>
      </c>
      <c r="AC7" s="33" t="n">
        <v>0.189541568271513</v>
      </c>
      <c r="AD7" s="33" t="n">
        <v>0.0218849957126909</v>
      </c>
      <c r="AE7" s="33" t="n">
        <v>0.530958088594664</v>
      </c>
      <c r="AF7" s="33" t="n">
        <v>0.225765229217998</v>
      </c>
      <c r="AG7" s="33" t="n">
        <v>0.0512382856098491</v>
      </c>
      <c r="AH7" s="33" t="n">
        <v>0.0764652829568623</v>
      </c>
      <c r="AI7" s="33" t="n">
        <v>0.0870592237840057</v>
      </c>
      <c r="AJ7" s="33" t="n">
        <v>0.0583683069125772</v>
      </c>
      <c r="AK7" s="33" t="n">
        <v>0.0528701688280191</v>
      </c>
      <c r="AL7" s="33" t="n">
        <v>0.0495006562239911</v>
      </c>
      <c r="AM7" s="33" t="n">
        <v>0.128086656358115</v>
      </c>
      <c r="AN7" s="33" t="n">
        <v>0.179048532828562</v>
      </c>
      <c r="AO7" s="33" t="n">
        <v>0.00453849974038387</v>
      </c>
      <c r="AP7" s="33" t="n">
        <v>0.0540174648548455</v>
      </c>
      <c r="AQ7" s="33" t="n">
        <v>0.154367542046513</v>
      </c>
      <c r="AR7" s="33" t="n">
        <v>0.0525355261484697</v>
      </c>
      <c r="AS7" s="33" t="n">
        <v>0.299408195271981</v>
      </c>
      <c r="AT7" s="33" t="n">
        <v>0.138413215897925</v>
      </c>
      <c r="AU7" s="33" t="n">
        <v>0.247159412470359</v>
      </c>
    </row>
    <row r="8" customFormat="false" ht="10.9" hidden="false" customHeight="false" outlineLevel="0" collapsed="false">
      <c r="A8" s="26" t="s">
        <v>244</v>
      </c>
      <c r="B8" s="27" t="s">
        <v>136</v>
      </c>
      <c r="C8" s="28" t="s">
        <v>137</v>
      </c>
      <c r="D8" s="16" t="n">
        <v>2001</v>
      </c>
      <c r="E8" s="29" t="n">
        <v>37278</v>
      </c>
      <c r="F8" s="29" t="s">
        <v>129</v>
      </c>
      <c r="G8" s="29" t="s">
        <v>44</v>
      </c>
      <c r="H8" s="29" t="s">
        <v>41</v>
      </c>
      <c r="I8" s="30" t="n">
        <v>0.93</v>
      </c>
      <c r="J8" s="31" t="n">
        <v>6.92</v>
      </c>
      <c r="K8" s="32" t="n">
        <v>974.6</v>
      </c>
      <c r="L8" s="32" t="n">
        <v>970.573338713706</v>
      </c>
      <c r="M8" s="32" t="n">
        <v>972.197113814108</v>
      </c>
      <c r="N8" s="32" t="n">
        <v>2.40288618589189</v>
      </c>
      <c r="O8" s="15" t="n">
        <v>99.5868395971379</v>
      </c>
      <c r="P8" s="15" t="n">
        <v>99.7534489856462</v>
      </c>
      <c r="Q8" s="15" t="n">
        <v>0.246551014353775</v>
      </c>
      <c r="R8" s="26" t="s">
        <v>238</v>
      </c>
      <c r="S8" s="16" t="n">
        <v>1</v>
      </c>
      <c r="T8" s="33" t="n">
        <v>0.140719140358276</v>
      </c>
      <c r="U8" s="33" t="n">
        <v>0.446087276367462</v>
      </c>
      <c r="V8" s="33" t="n">
        <v>0.122740120827951</v>
      </c>
      <c r="W8" s="33" t="n">
        <v>0.0469793895279044</v>
      </c>
      <c r="X8" s="33" t="n">
        <v>0.376775968377498</v>
      </c>
      <c r="Y8" s="33" t="n">
        <v>0.073603257575344</v>
      </c>
      <c r="Z8" s="33" t="n">
        <v>0.0815457945637599</v>
      </c>
      <c r="AA8" s="33" t="n">
        <v>0.112089226709458</v>
      </c>
      <c r="AB8" s="33" t="n">
        <v>0.063414666776025</v>
      </c>
      <c r="AC8" s="33" t="n">
        <v>0.17777430155718</v>
      </c>
      <c r="AD8" s="33" t="n">
        <v>0.0192648041765005</v>
      </c>
      <c r="AE8" s="33" t="n">
        <v>0.501272151454003</v>
      </c>
      <c r="AF8" s="33" t="n">
        <v>0.23791423250607</v>
      </c>
      <c r="AG8" s="33" t="n">
        <v>0.0477287124696772</v>
      </c>
      <c r="AH8" s="33" t="n">
        <v>0.0901896501268531</v>
      </c>
      <c r="AI8" s="33" t="n">
        <v>0.0895562453004855</v>
      </c>
      <c r="AJ8" s="33" t="n">
        <v>0.0694194261383614</v>
      </c>
      <c r="AK8" s="33" t="n">
        <v>0.0609407716752497</v>
      </c>
      <c r="AL8" s="33" t="n">
        <v>0.058996971304439</v>
      </c>
      <c r="AM8" s="33" t="n">
        <v>0.148934199849409</v>
      </c>
      <c r="AN8" s="33" t="n">
        <v>0.192581399900662</v>
      </c>
      <c r="AO8" s="33" t="n">
        <v>0.0574766155968523</v>
      </c>
      <c r="AP8" s="33" t="n">
        <v>0.0559686071791325</v>
      </c>
      <c r="AQ8" s="33" t="n">
        <v>0.160389811724287</v>
      </c>
      <c r="AR8" s="33" t="n">
        <v>0.0575631694382581</v>
      </c>
      <c r="AS8" s="33" t="n">
        <v>0.277306322085572</v>
      </c>
      <c r="AT8" s="33" t="n">
        <v>0.120235654604246</v>
      </c>
      <c r="AU8" s="33" t="n">
        <v>0.243743489744872</v>
      </c>
    </row>
    <row r="9" customFormat="false" ht="10.9" hidden="false" customHeight="false" outlineLevel="0" collapsed="false">
      <c r="A9" s="26" t="s">
        <v>245</v>
      </c>
      <c r="B9" s="27" t="s">
        <v>140</v>
      </c>
      <c r="C9" s="28" t="s">
        <v>141</v>
      </c>
      <c r="D9" s="16" t="n">
        <v>2001</v>
      </c>
      <c r="E9" s="29" t="n">
        <v>37280</v>
      </c>
      <c r="F9" s="29" t="s">
        <v>129</v>
      </c>
      <c r="G9" s="29" t="s">
        <v>44</v>
      </c>
      <c r="H9" s="29" t="s">
        <v>41</v>
      </c>
      <c r="I9" s="30" t="n">
        <v>2.04</v>
      </c>
      <c r="J9" s="31" t="n">
        <v>14.11</v>
      </c>
      <c r="K9" s="32" t="n">
        <v>696.4</v>
      </c>
      <c r="L9" s="32" t="n">
        <v>690.809057740137</v>
      </c>
      <c r="M9" s="32" t="n">
        <v>691.519844912149</v>
      </c>
      <c r="N9" s="32" t="n">
        <v>2.13236151603499</v>
      </c>
      <c r="O9" s="15" t="n">
        <v>99.1971650976647</v>
      </c>
      <c r="P9" s="15" t="n">
        <v>99.2992310327612</v>
      </c>
      <c r="Q9" s="15" t="n">
        <v>0.306197805289343</v>
      </c>
      <c r="R9" s="26" t="s">
        <v>238</v>
      </c>
      <c r="S9" s="16" t="n">
        <v>1</v>
      </c>
      <c r="T9" s="33" t="n">
        <v>0.131482413001641</v>
      </c>
      <c r="U9" s="33" t="n">
        <v>0.444090073054338</v>
      </c>
      <c r="V9" s="33" t="n">
        <v>0.133852003080234</v>
      </c>
      <c r="W9" s="33" t="n">
        <v>0.0478754111393621</v>
      </c>
      <c r="X9" s="33" t="n">
        <v>0.348143868895505</v>
      </c>
      <c r="Y9" s="33" t="n">
        <v>0.0821257286772962</v>
      </c>
      <c r="Z9" s="33" t="n">
        <v>0.0740081239408579</v>
      </c>
      <c r="AA9" s="33" t="n">
        <v>0.117694981273482</v>
      </c>
      <c r="AB9" s="33" t="n">
        <v>0.0759901208609238</v>
      </c>
      <c r="AC9" s="33" t="n">
        <v>0.177313504831728</v>
      </c>
      <c r="AD9" s="33" t="n">
        <v>0.0137954571079654</v>
      </c>
      <c r="AE9" s="33" t="n">
        <v>0.490765445057264</v>
      </c>
      <c r="AF9" s="33" t="n">
        <v>0.22502406004704</v>
      </c>
      <c r="AG9" s="33" t="n">
        <v>0.0437417802146175</v>
      </c>
      <c r="AH9" s="33" t="n">
        <v>0.101208117870473</v>
      </c>
      <c r="AI9" s="33" t="n">
        <v>0.0709682987247658</v>
      </c>
      <c r="AJ9" s="33" t="n">
        <v>0.0515231832688313</v>
      </c>
      <c r="AK9" s="33" t="n">
        <v>0.0549310679647412</v>
      </c>
      <c r="AL9" s="33" t="n">
        <v>0.0652790756067791</v>
      </c>
      <c r="AM9" s="33" t="n">
        <v>0.153176908355514</v>
      </c>
      <c r="AN9" s="33" t="n">
        <v>0</v>
      </c>
      <c r="AO9" s="33" t="n">
        <v>0.0585726686351929</v>
      </c>
      <c r="AP9" s="33" t="n">
        <v>0.0598288588195543</v>
      </c>
      <c r="AQ9" s="33" t="n">
        <v>0.179399229348556</v>
      </c>
      <c r="AR9" s="33" t="n">
        <v>0.0513235058876299</v>
      </c>
      <c r="AS9" s="33" t="n">
        <v>0.294232993213473</v>
      </c>
      <c r="AT9" s="33" t="n">
        <v>0.134027756447468</v>
      </c>
      <c r="AU9" s="33" t="n">
        <v>0.272739014326571</v>
      </c>
    </row>
    <row r="10" customFormat="false" ht="10.9" hidden="false" customHeight="false" outlineLevel="0" collapsed="false">
      <c r="A10" s="26" t="s">
        <v>246</v>
      </c>
      <c r="B10" s="27" t="s">
        <v>142</v>
      </c>
      <c r="C10" s="28" t="s">
        <v>143</v>
      </c>
      <c r="D10" s="16" t="n">
        <v>2001</v>
      </c>
      <c r="E10" s="29" t="n">
        <v>37281</v>
      </c>
      <c r="F10" s="29" t="s">
        <v>129</v>
      </c>
      <c r="G10" s="29" t="s">
        <v>44</v>
      </c>
      <c r="H10" s="29" t="s">
        <v>41</v>
      </c>
      <c r="I10" s="30" t="n">
        <v>1.42</v>
      </c>
      <c r="J10" s="31" t="n">
        <v>8.37</v>
      </c>
      <c r="K10" s="32" t="n">
        <v>776.4</v>
      </c>
      <c r="L10" s="32" t="n">
        <v>723.935992744959</v>
      </c>
      <c r="M10" s="32" t="n">
        <v>724.357843358114</v>
      </c>
      <c r="N10" s="32" t="n">
        <v>50.2059592231252</v>
      </c>
      <c r="O10" s="15" t="n">
        <v>93.2426574890468</v>
      </c>
      <c r="P10" s="15" t="n">
        <v>93.2969916741517</v>
      </c>
      <c r="Q10" s="15" t="n">
        <v>6.4665068551166</v>
      </c>
      <c r="R10" s="26" t="s">
        <v>238</v>
      </c>
      <c r="S10" s="16" t="n">
        <v>1</v>
      </c>
      <c r="T10" s="33" t="n">
        <v>0.123793905375552</v>
      </c>
      <c r="U10" s="33" t="n">
        <v>0.45776918863154</v>
      </c>
      <c r="V10" s="33" t="n">
        <v>0.111634025745972</v>
      </c>
      <c r="W10" s="33" t="n">
        <v>0.0468369665840266</v>
      </c>
      <c r="X10" s="33" t="n">
        <v>0.365433387317763</v>
      </c>
      <c r="Y10" s="33" t="n">
        <v>0.0665673986867732</v>
      </c>
      <c r="Z10" s="33" t="n">
        <v>0.065252860070566</v>
      </c>
      <c r="AA10" s="33" t="n">
        <v>0.102117695421995</v>
      </c>
      <c r="AB10" s="33" t="n">
        <v>0.0676999092019861</v>
      </c>
      <c r="AC10" s="33" t="n">
        <v>0.178135102929349</v>
      </c>
      <c r="AD10" s="33" t="n">
        <v>0.0069439843684681</v>
      </c>
      <c r="AE10" s="33" t="n">
        <v>0.510420406165324</v>
      </c>
      <c r="AF10" s="33" t="n">
        <v>0.235404865270303</v>
      </c>
      <c r="AG10" s="33" t="n">
        <v>0.0416071559174182</v>
      </c>
      <c r="AH10" s="33" t="n">
        <v>0.07608907409186</v>
      </c>
      <c r="AI10" s="33" t="n">
        <v>0.0855429839987268</v>
      </c>
      <c r="AJ10" s="33" t="n">
        <v>0.0620747386971868</v>
      </c>
      <c r="AK10" s="33" t="n">
        <v>0.0571079382907462</v>
      </c>
      <c r="AL10" s="33" t="n">
        <v>0.053812473847627</v>
      </c>
      <c r="AM10" s="33" t="n">
        <v>0.153547264334422</v>
      </c>
      <c r="AN10" s="33" t="n">
        <v>0.192828094626894</v>
      </c>
      <c r="AO10" s="33" t="n">
        <v>0.0577619234736261</v>
      </c>
      <c r="AP10" s="33" t="n">
        <v>0.0540127518014702</v>
      </c>
      <c r="AQ10" s="33" t="n">
        <v>0.166065878709198</v>
      </c>
      <c r="AR10" s="33" t="n">
        <v>0.0441451394752654</v>
      </c>
      <c r="AS10" s="33" t="n">
        <v>0.303078802257387</v>
      </c>
      <c r="AT10" s="33" t="n">
        <v>0.104556530799074</v>
      </c>
      <c r="AU10" s="33" t="n">
        <v>0.235076839921278</v>
      </c>
    </row>
    <row r="11" customFormat="false" ht="10.9" hidden="false" customHeight="false" outlineLevel="0" collapsed="false">
      <c r="A11" s="26" t="s">
        <v>247</v>
      </c>
      <c r="B11" s="27" t="s">
        <v>144</v>
      </c>
      <c r="C11" s="28" t="s">
        <v>145</v>
      </c>
      <c r="D11" s="16" t="n">
        <v>2001</v>
      </c>
      <c r="E11" s="29" t="n">
        <v>37281</v>
      </c>
      <c r="F11" s="29" t="s">
        <v>129</v>
      </c>
      <c r="G11" s="29" t="s">
        <v>40</v>
      </c>
      <c r="H11" s="29" t="s">
        <v>41</v>
      </c>
      <c r="I11" s="30" t="n">
        <v>2.03</v>
      </c>
      <c r="J11" s="31" t="n">
        <v>10.43</v>
      </c>
      <c r="K11" s="32" t="n">
        <v>806.8</v>
      </c>
      <c r="L11" s="32" t="n">
        <v>780.068308520969</v>
      </c>
      <c r="M11" s="32" t="n">
        <v>791.145192307692</v>
      </c>
      <c r="N11" s="32" t="n">
        <v>15.0706730769231</v>
      </c>
      <c r="O11" s="15" t="n">
        <v>96.6867016015083</v>
      </c>
      <c r="P11" s="15" t="n">
        <v>98.059642080775</v>
      </c>
      <c r="Q11" s="15" t="n">
        <v>1.86795650432859</v>
      </c>
      <c r="R11" s="26" t="s">
        <v>238</v>
      </c>
      <c r="S11" s="16" t="n">
        <v>1</v>
      </c>
      <c r="T11" s="33" t="n">
        <v>0.125534772942423</v>
      </c>
      <c r="U11" s="33" t="n">
        <v>0.455671449878899</v>
      </c>
      <c r="V11" s="33" t="n">
        <v>0.109321147316786</v>
      </c>
      <c r="W11" s="33" t="n">
        <v>0.0476742061767747</v>
      </c>
      <c r="X11" s="33" t="n">
        <v>0.356748589426824</v>
      </c>
      <c r="Y11" s="33" t="n">
        <v>0.0707127770206023</v>
      </c>
      <c r="Z11" s="33" t="n">
        <v>0.0844417244487269</v>
      </c>
      <c r="AA11" s="33" t="n">
        <v>0.125330393296424</v>
      </c>
      <c r="AB11" s="33" t="n">
        <v>0.0701236857403047</v>
      </c>
      <c r="AC11" s="33" t="n">
        <v>0.183045800755383</v>
      </c>
      <c r="AD11" s="33" t="n">
        <v>0.0132956933919768</v>
      </c>
      <c r="AE11" s="33" t="n">
        <v>0.502064772670329</v>
      </c>
      <c r="AF11" s="33" t="n">
        <v>0.237534409209829</v>
      </c>
      <c r="AG11" s="33" t="n">
        <v>0.0438105717364491</v>
      </c>
      <c r="AH11" s="33" t="n">
        <v>0.0798609892117006</v>
      </c>
      <c r="AI11" s="33" t="n">
        <v>0.0960204640223791</v>
      </c>
      <c r="AJ11" s="33" t="n">
        <v>0.0727434933202398</v>
      </c>
      <c r="AK11" s="33" t="n">
        <v>0.0658093539055817</v>
      </c>
      <c r="AL11" s="33" t="n">
        <v>0.0598788835635243</v>
      </c>
      <c r="AM11" s="33" t="n">
        <v>0.152245620746744</v>
      </c>
      <c r="AN11" s="33" t="n">
        <v>0.207424415857735</v>
      </c>
      <c r="AO11" s="33" t="n">
        <v>0.0601213977522782</v>
      </c>
      <c r="AP11" s="33" t="n">
        <v>0.0565534400378252</v>
      </c>
      <c r="AQ11" s="33" t="n">
        <v>0.169096745746136</v>
      </c>
      <c r="AR11" s="33" t="n">
        <v>0.0475445034351942</v>
      </c>
      <c r="AS11" s="33" t="n">
        <v>0.278217842534242</v>
      </c>
      <c r="AT11" s="33" t="n">
        <v>0.115382688372747</v>
      </c>
      <c r="AU11" s="33" t="n">
        <v>0.23349558861559</v>
      </c>
    </row>
    <row r="12" customFormat="false" ht="10.9" hidden="false" customHeight="false" outlineLevel="0" collapsed="false">
      <c r="A12" s="34" t="s">
        <v>248</v>
      </c>
      <c r="B12" s="27" t="s">
        <v>146</v>
      </c>
      <c r="C12" s="28" t="s">
        <v>147</v>
      </c>
      <c r="D12" s="16" t="n">
        <v>2001</v>
      </c>
      <c r="E12" s="29" t="n">
        <v>37283</v>
      </c>
      <c r="F12" s="29" t="s">
        <v>129</v>
      </c>
      <c r="G12" s="29" t="s">
        <v>44</v>
      </c>
      <c r="H12" s="29" t="s">
        <v>41</v>
      </c>
      <c r="I12" s="30" t="n">
        <v>2.71</v>
      </c>
      <c r="J12" s="31" t="n">
        <v>16.18</v>
      </c>
      <c r="K12" s="30" t="n">
        <v>860.7</v>
      </c>
      <c r="L12" s="30" t="n">
        <v>828.905910859016</v>
      </c>
      <c r="M12" s="30" t="n">
        <v>836.405368363537</v>
      </c>
      <c r="N12" s="30" t="n">
        <v>23.3571994483979</v>
      </c>
      <c r="O12" s="28" t="n">
        <v>96.3060196188005</v>
      </c>
      <c r="P12" s="28" t="n">
        <v>97.1773403466407</v>
      </c>
      <c r="Q12" s="28" t="n">
        <v>2.71374456237921</v>
      </c>
      <c r="R12" s="34" t="s">
        <v>238</v>
      </c>
      <c r="S12" s="16" t="n">
        <v>1</v>
      </c>
      <c r="T12" s="33" t="n">
        <v>0.109897707442051</v>
      </c>
      <c r="U12" s="33" t="n">
        <v>0.426082194865521</v>
      </c>
      <c r="V12" s="33" t="n">
        <v>0.111951343108833</v>
      </c>
      <c r="W12" s="33" t="n">
        <v>0.0450088186313617</v>
      </c>
      <c r="X12" s="33" t="n">
        <v>0.377391452726372</v>
      </c>
      <c r="Y12" s="33" t="n">
        <v>0.0755656357207677</v>
      </c>
      <c r="Z12" s="33" t="n">
        <v>0.0723387057900124</v>
      </c>
      <c r="AA12" s="33" t="n">
        <v>0.107238571451655</v>
      </c>
      <c r="AB12" s="33" t="n">
        <v>0.0629877791438753</v>
      </c>
      <c r="AC12" s="33" t="n">
        <v>0.176252932836265</v>
      </c>
      <c r="AD12" s="33" t="n">
        <v>0.0068489179438536</v>
      </c>
      <c r="AE12" s="33" t="n">
        <v>0.50880555464762</v>
      </c>
      <c r="AF12" s="33" t="n">
        <v>0.23054228395227</v>
      </c>
      <c r="AG12" s="33" t="n">
        <v>0.0414331764109108</v>
      </c>
      <c r="AH12" s="33" t="n">
        <v>0.0822854991266461</v>
      </c>
      <c r="AI12" s="33" t="n">
        <v>0.0914333643561757</v>
      </c>
      <c r="AJ12" s="33" t="n">
        <v>0.0735433966262389</v>
      </c>
      <c r="AK12" s="33" t="n">
        <v>0.061282091157053</v>
      </c>
      <c r="AL12" s="33" t="n">
        <v>0.0521208938370417</v>
      </c>
      <c r="AM12" s="33" t="n">
        <v>0.15612498973191</v>
      </c>
      <c r="AN12" s="33" t="n">
        <v>0.191681861310879</v>
      </c>
      <c r="AO12" s="33" t="n">
        <v>0.0614145962079431</v>
      </c>
      <c r="AP12" s="33" t="n">
        <v>0.0617320317500469</v>
      </c>
      <c r="AQ12" s="33" t="n">
        <v>0.167620403077523</v>
      </c>
      <c r="AR12" s="33" t="n">
        <v>0.0558456738259317</v>
      </c>
      <c r="AS12" s="33" t="n">
        <v>0.306426820444989</v>
      </c>
      <c r="AT12" s="33" t="n">
        <v>0.118493937663779</v>
      </c>
      <c r="AU12" s="33" t="n">
        <v>0.25013181303677</v>
      </c>
    </row>
    <row r="13" customFormat="false" ht="10.9" hidden="false" customHeight="false" outlineLevel="0" collapsed="false">
      <c r="A13" s="34" t="s">
        <v>249</v>
      </c>
      <c r="B13" s="27" t="s">
        <v>148</v>
      </c>
      <c r="C13" s="28" t="s">
        <v>149</v>
      </c>
      <c r="D13" s="16" t="n">
        <v>2001</v>
      </c>
      <c r="E13" s="29" t="n">
        <v>37283</v>
      </c>
      <c r="F13" s="29" t="s">
        <v>129</v>
      </c>
      <c r="G13" s="29" t="s">
        <v>44</v>
      </c>
      <c r="H13" s="29" t="s">
        <v>41</v>
      </c>
      <c r="I13" s="30" t="n">
        <v>0.8</v>
      </c>
      <c r="J13" s="31" t="n">
        <v>4.44</v>
      </c>
      <c r="K13" s="30" t="n">
        <v>875.2</v>
      </c>
      <c r="L13" s="30" t="n">
        <v>863.514327899131</v>
      </c>
      <c r="M13" s="30" t="n">
        <v>866.173355651049</v>
      </c>
      <c r="N13" s="30" t="n">
        <v>5.42213078330466</v>
      </c>
      <c r="O13" s="28" t="n">
        <v>98.6647998056594</v>
      </c>
      <c r="P13" s="28" t="n">
        <v>98.9686192471492</v>
      </c>
      <c r="Q13" s="28" t="n">
        <v>0.619530482553092</v>
      </c>
      <c r="R13" s="34" t="s">
        <v>238</v>
      </c>
      <c r="S13" s="16" t="n">
        <v>1</v>
      </c>
      <c r="T13" s="33" t="n">
        <v>0.128077878805108</v>
      </c>
      <c r="U13" s="33" t="n">
        <v>0.47397669093247</v>
      </c>
      <c r="V13" s="33" t="n">
        <v>0.103411067795933</v>
      </c>
      <c r="W13" s="33" t="n">
        <v>0.0479695337574945</v>
      </c>
      <c r="X13" s="33" t="n">
        <v>0.374836857477052</v>
      </c>
      <c r="Y13" s="33" t="n">
        <v>0.0675997984519251</v>
      </c>
      <c r="Z13" s="33" t="n">
        <v>0.090667626387408</v>
      </c>
      <c r="AA13" s="33" t="n">
        <v>0.118356435357216</v>
      </c>
      <c r="AB13" s="33" t="n">
        <v>0.0619902741506777</v>
      </c>
      <c r="AC13" s="33" t="n">
        <v>0.187343128745087</v>
      </c>
      <c r="AD13" s="33" t="n">
        <v>0.0121224936767884</v>
      </c>
      <c r="AE13" s="33" t="n">
        <v>0.520492999519907</v>
      </c>
      <c r="AF13" s="33" t="n">
        <v>0.242618498705555</v>
      </c>
      <c r="AG13" s="33" t="n">
        <v>0.0504650243340059</v>
      </c>
      <c r="AH13" s="33" t="n">
        <v>0.0886697874485917</v>
      </c>
      <c r="AI13" s="33" t="n">
        <v>0.0791823708542934</v>
      </c>
      <c r="AJ13" s="33" t="n">
        <v>0.0533750554692443</v>
      </c>
      <c r="AK13" s="33" t="n">
        <v>0.0623643175320414</v>
      </c>
      <c r="AL13" s="33" t="n">
        <v>0.0681623616536067</v>
      </c>
      <c r="AM13" s="33" t="n">
        <v>0.146586395382419</v>
      </c>
      <c r="AN13" s="33" t="n">
        <v>0.19296202624885</v>
      </c>
      <c r="AO13" s="33" t="n">
        <v>0.0595556758479656</v>
      </c>
      <c r="AP13" s="33" t="n">
        <v>0.0548449397374948</v>
      </c>
      <c r="AQ13" s="33" t="n">
        <v>0.148628220117506</v>
      </c>
      <c r="AR13" s="33" t="n">
        <v>0.0448823375968622</v>
      </c>
      <c r="AS13" s="33" t="n">
        <v>0.250708828710182</v>
      </c>
      <c r="AT13" s="33" t="n">
        <v>0.111603338934205</v>
      </c>
      <c r="AU13" s="33" t="n">
        <v>0.209413999000137</v>
      </c>
    </row>
    <row r="14" customFormat="false" ht="10.9" hidden="false" customHeight="false" outlineLevel="0" collapsed="false">
      <c r="A14" s="34" t="s">
        <v>250</v>
      </c>
      <c r="B14" s="27" t="s">
        <v>150</v>
      </c>
      <c r="C14" s="28" t="s">
        <v>151</v>
      </c>
      <c r="D14" s="16" t="n">
        <v>2001</v>
      </c>
      <c r="E14" s="29" t="n">
        <v>37284</v>
      </c>
      <c r="F14" s="29" t="s">
        <v>129</v>
      </c>
      <c r="G14" s="29" t="s">
        <v>40</v>
      </c>
      <c r="H14" s="29" t="s">
        <v>41</v>
      </c>
      <c r="I14" s="30" t="n">
        <v>2.37</v>
      </c>
      <c r="J14" s="31" t="n">
        <v>14.58</v>
      </c>
      <c r="K14" s="30" t="n">
        <v>685.6</v>
      </c>
      <c r="L14" s="30" t="n">
        <v>648.605495851337</v>
      </c>
      <c r="M14" s="30" t="n">
        <v>649.568271876574</v>
      </c>
      <c r="N14" s="30" t="n">
        <v>35.6706871139623</v>
      </c>
      <c r="O14" s="28" t="n">
        <v>94.6040688231239</v>
      </c>
      <c r="P14" s="28" t="n">
        <v>94.7444970648445</v>
      </c>
      <c r="Q14" s="28" t="n">
        <v>5.20284234451025</v>
      </c>
      <c r="R14" s="34" t="s">
        <v>238</v>
      </c>
      <c r="S14" s="16" t="n">
        <v>1</v>
      </c>
      <c r="T14" s="33" t="n">
        <v>0.105529308000246</v>
      </c>
      <c r="U14" s="33" t="n">
        <v>0.434890425017845</v>
      </c>
      <c r="V14" s="33" t="n">
        <v>0.117402218479714</v>
      </c>
      <c r="W14" s="33" t="n">
        <v>0.0515910677956319</v>
      </c>
      <c r="X14" s="33" t="n">
        <v>0.373407152737223</v>
      </c>
      <c r="Y14" s="33" t="n">
        <v>0.0770957041910442</v>
      </c>
      <c r="Z14" s="33" t="n">
        <v>0.0715304613305913</v>
      </c>
      <c r="AA14" s="33" t="n">
        <v>0.113126296949644</v>
      </c>
      <c r="AB14" s="33" t="n">
        <v>0.0747440622623478</v>
      </c>
      <c r="AC14" s="33" t="n">
        <v>0.167686031689556</v>
      </c>
      <c r="AD14" s="33" t="n">
        <v>0.0199080674942016</v>
      </c>
      <c r="AE14" s="33" t="n">
        <v>0.511038905520311</v>
      </c>
      <c r="AF14" s="33" t="n">
        <v>0.247999055247269</v>
      </c>
      <c r="AG14" s="33" t="n">
        <v>0.0471691530729778</v>
      </c>
      <c r="AH14" s="33" t="n">
        <v>0.101560658233263</v>
      </c>
      <c r="AI14" s="33" t="n">
        <v>0.087406143064005</v>
      </c>
      <c r="AJ14" s="33" t="n">
        <v>0.0615736465930063</v>
      </c>
      <c r="AK14" s="33" t="n">
        <v>0.062742136839352</v>
      </c>
      <c r="AL14" s="33" t="n">
        <v>0.0615069156786411</v>
      </c>
      <c r="AM14" s="33" t="n">
        <v>0.154446386571301</v>
      </c>
      <c r="AN14" s="33" t="n">
        <v>0.191960727959961</v>
      </c>
      <c r="AO14" s="33" t="n">
        <v>0.0588335218912615</v>
      </c>
      <c r="AP14" s="33" t="n">
        <v>0.0599845282283526</v>
      </c>
      <c r="AQ14" s="33" t="n">
        <v>0.183968169993775</v>
      </c>
      <c r="AR14" s="33" t="n">
        <v>0.0490480096684518</v>
      </c>
      <c r="AS14" s="33" t="n">
        <v>0.262856944861479</v>
      </c>
      <c r="AT14" s="33" t="n">
        <v>0.120753493717905</v>
      </c>
      <c r="AU14" s="33" t="n">
        <v>0.252918705258317</v>
      </c>
    </row>
    <row r="15" customFormat="false" ht="10.9" hidden="false" customHeight="false" outlineLevel="0" collapsed="false">
      <c r="A15" s="34" t="s">
        <v>251</v>
      </c>
      <c r="B15" s="27" t="s">
        <v>152</v>
      </c>
      <c r="C15" s="28" t="s">
        <v>153</v>
      </c>
      <c r="D15" s="16" t="n">
        <v>2001</v>
      </c>
      <c r="E15" s="29" t="n">
        <v>37290</v>
      </c>
      <c r="F15" s="29" t="s">
        <v>129</v>
      </c>
      <c r="G15" s="29" t="s">
        <v>154</v>
      </c>
      <c r="H15" s="29" t="s">
        <v>41</v>
      </c>
      <c r="I15" s="30" t="n">
        <v>1.99</v>
      </c>
      <c r="J15" s="31" t="n">
        <v>12.2</v>
      </c>
      <c r="K15" s="30" t="n">
        <v>950.4</v>
      </c>
      <c r="L15" s="30" t="n">
        <v>920.372069400646</v>
      </c>
      <c r="M15" s="30" t="n">
        <v>920.372069400646</v>
      </c>
      <c r="N15" s="30" t="n">
        <v>30.0279305993544</v>
      </c>
      <c r="O15" s="28" t="n">
        <v>96.8404955177447</v>
      </c>
      <c r="P15" s="28" t="n">
        <v>96.8404955177447</v>
      </c>
      <c r="Q15" s="28" t="n">
        <v>3.15950448225531</v>
      </c>
      <c r="R15" s="34" t="s">
        <v>238</v>
      </c>
      <c r="S15" s="16" t="n">
        <v>1</v>
      </c>
      <c r="T15" s="33" t="n">
        <v>0.107513105874534</v>
      </c>
      <c r="U15" s="33" t="n">
        <v>0.420540768604032</v>
      </c>
      <c r="V15" s="33" t="n">
        <v>0.129398795015088</v>
      </c>
      <c r="W15" s="33" t="n">
        <v>0.0513412087742458</v>
      </c>
      <c r="X15" s="33" t="n">
        <v>0.373811145677028</v>
      </c>
      <c r="Y15" s="33" t="n">
        <v>0.081590465483944</v>
      </c>
      <c r="Z15" s="33" t="n">
        <v>0.0683932976068309</v>
      </c>
      <c r="AA15" s="33" t="n">
        <v>0.0988137995186121</v>
      </c>
      <c r="AB15" s="33" t="n">
        <v>0.0643532391332873</v>
      </c>
      <c r="AC15" s="33" t="n">
        <v>0.172403442578233</v>
      </c>
      <c r="AD15" s="33" t="n">
        <v>0.0123823917497988</v>
      </c>
      <c r="AE15" s="33" t="n">
        <v>0.510429650236606</v>
      </c>
      <c r="AF15" s="33" t="n">
        <v>0.244714480553903</v>
      </c>
      <c r="AG15" s="33" t="n">
        <v>0.0505422224855399</v>
      </c>
      <c r="AH15" s="33" t="n">
        <v>0.101922048766981</v>
      </c>
      <c r="AI15" s="33" t="n">
        <v>0.0924642323572873</v>
      </c>
      <c r="AJ15" s="33" t="n">
        <v>0.077213404431204</v>
      </c>
      <c r="AK15" s="33" t="n">
        <v>0.0616170663373018</v>
      </c>
      <c r="AL15" s="33" t="n">
        <v>0.00917359890380508</v>
      </c>
      <c r="AM15" s="33" t="n">
        <v>0.163183487259109</v>
      </c>
      <c r="AN15" s="33" t="n">
        <v>0.176911353590011</v>
      </c>
      <c r="AO15" s="33" t="n">
        <v>0.0631540304762516</v>
      </c>
      <c r="AP15" s="33" t="n">
        <v>0.0627775290586562</v>
      </c>
      <c r="AQ15" s="33" t="n">
        <v>0.173739235830185</v>
      </c>
      <c r="AR15" s="33" t="n">
        <v>0.0490344941362663</v>
      </c>
      <c r="AS15" s="33" t="n">
        <v>0.26786221293268</v>
      </c>
      <c r="AT15" s="33" t="n">
        <v>0.130389289031612</v>
      </c>
      <c r="AU15" s="33" t="n">
        <v>0.27495793337158</v>
      </c>
    </row>
    <row r="16" customFormat="false" ht="10.9" hidden="false" customHeight="false" outlineLevel="0" collapsed="false">
      <c r="A16" s="34" t="s">
        <v>252</v>
      </c>
      <c r="B16" s="27" t="s">
        <v>157</v>
      </c>
      <c r="C16" s="28" t="s">
        <v>158</v>
      </c>
      <c r="D16" s="16" t="n">
        <v>2001</v>
      </c>
      <c r="E16" s="29" t="n">
        <v>37290</v>
      </c>
      <c r="F16" s="29" t="s">
        <v>129</v>
      </c>
      <c r="G16" s="29" t="s">
        <v>154</v>
      </c>
      <c r="H16" s="29" t="s">
        <v>41</v>
      </c>
      <c r="I16" s="30" t="n">
        <v>2.43</v>
      </c>
      <c r="J16" s="31" t="n">
        <v>15.6</v>
      </c>
      <c r="K16" s="30" t="n">
        <v>773</v>
      </c>
      <c r="L16" s="30" t="n">
        <v>729.800375644721</v>
      </c>
      <c r="M16" s="30" t="n">
        <v>732.182511168335</v>
      </c>
      <c r="N16" s="30" t="n">
        <v>15.7848861175111</v>
      </c>
      <c r="O16" s="28" t="n">
        <v>94.4114328130298</v>
      </c>
      <c r="P16" s="28" t="n">
        <v>94.7196004098751</v>
      </c>
      <c r="Q16" s="28" t="n">
        <v>2.04202925194192</v>
      </c>
      <c r="R16" s="34" t="s">
        <v>238</v>
      </c>
      <c r="S16" s="16" t="n">
        <v>1</v>
      </c>
      <c r="T16" s="33" t="n">
        <v>0.115034259755217</v>
      </c>
      <c r="U16" s="33" t="n">
        <v>0.442656854574371</v>
      </c>
      <c r="V16" s="33" t="n">
        <v>0.10708390806455</v>
      </c>
      <c r="W16" s="33" t="n">
        <v>0.0512819099775724</v>
      </c>
      <c r="X16" s="33" t="n">
        <v>0.387934765223523</v>
      </c>
      <c r="Y16" s="33" t="n">
        <v>0.0718786773599187</v>
      </c>
      <c r="Z16" s="33" t="n">
        <v>0.0699454027261704</v>
      </c>
      <c r="AA16" s="33" t="n">
        <v>0.100140951258767</v>
      </c>
      <c r="AB16" s="33" t="n">
        <v>0.0626967908011545</v>
      </c>
      <c r="AC16" s="33" t="n">
        <v>0.173763008684188</v>
      </c>
      <c r="AD16" s="33" t="n">
        <v>0.0132509719038774</v>
      </c>
      <c r="AE16" s="33" t="n">
        <v>0.484206032651632</v>
      </c>
      <c r="AF16" s="33" t="n">
        <v>0.223545251631831</v>
      </c>
      <c r="AG16" s="33" t="n">
        <v>0.0486811717317971</v>
      </c>
      <c r="AH16" s="33" t="n">
        <v>0.0830505203033526</v>
      </c>
      <c r="AI16" s="33" t="n">
        <v>0.0794622425072142</v>
      </c>
      <c r="AJ16" s="33" t="n">
        <v>0.0595300726071217</v>
      </c>
      <c r="AK16" s="33" t="n">
        <v>0.0536806645580239</v>
      </c>
      <c r="AL16" s="33" t="n">
        <v>0.0542643495471474</v>
      </c>
      <c r="AM16" s="33" t="n">
        <v>0.141534973636006</v>
      </c>
      <c r="AN16" s="33" t="n">
        <v>0.191199881316994</v>
      </c>
      <c r="AO16" s="33" t="n">
        <v>0.0649920843351757</v>
      </c>
      <c r="AP16" s="33" t="n">
        <v>0.0614650534880531</v>
      </c>
      <c r="AQ16" s="33" t="n">
        <v>0.181674994190087</v>
      </c>
      <c r="AR16" s="33" t="n">
        <v>0.0559359962209689</v>
      </c>
      <c r="AS16" s="33" t="n">
        <v>0.323533698968738</v>
      </c>
      <c r="AT16" s="33" t="n">
        <v>0.123672420874497</v>
      </c>
      <c r="AU16" s="33" t="n">
        <v>0.251839915810204</v>
      </c>
    </row>
    <row r="17" customFormat="false" ht="10.9" hidden="false" customHeight="false" outlineLevel="0" collapsed="false">
      <c r="A17" s="34" t="s">
        <v>253</v>
      </c>
      <c r="B17" s="27" t="s">
        <v>159</v>
      </c>
      <c r="C17" s="28" t="s">
        <v>160</v>
      </c>
      <c r="D17" s="16" t="n">
        <v>2001</v>
      </c>
      <c r="E17" s="29" t="n">
        <v>37291</v>
      </c>
      <c r="F17" s="29" t="s">
        <v>129</v>
      </c>
      <c r="G17" s="29" t="s">
        <v>40</v>
      </c>
      <c r="H17" s="29" t="s">
        <v>41</v>
      </c>
      <c r="I17" s="30" t="n">
        <v>0.37</v>
      </c>
      <c r="J17" s="31" t="n">
        <v>2.2</v>
      </c>
      <c r="K17" s="30" t="n">
        <v>790.1</v>
      </c>
      <c r="L17" s="30" t="n">
        <v>652.380192478908</v>
      </c>
      <c r="M17" s="30" t="n">
        <v>703.486988595413</v>
      </c>
      <c r="N17" s="30" t="n">
        <v>18.2400856403951</v>
      </c>
      <c r="O17" s="28" t="n">
        <v>82.5693193872811</v>
      </c>
      <c r="P17" s="28" t="n">
        <v>89.03771530128</v>
      </c>
      <c r="Q17" s="28" t="n">
        <v>2.3085793748127</v>
      </c>
      <c r="R17" s="34" t="s">
        <v>238</v>
      </c>
      <c r="S17" s="16" t="n">
        <v>1</v>
      </c>
      <c r="T17" s="33" t="n">
        <v>0.122999184903803</v>
      </c>
      <c r="U17" s="33" t="n">
        <v>0.461260773914961</v>
      </c>
      <c r="V17" s="33" t="n">
        <v>0.102788737050832</v>
      </c>
      <c r="W17" s="33" t="n">
        <v>0.0522547662730146</v>
      </c>
      <c r="X17" s="33" t="n">
        <v>0.395633335221988</v>
      </c>
      <c r="Y17" s="33" t="n">
        <v>0.063257998431491</v>
      </c>
      <c r="Z17" s="33" t="n">
        <v>0.0767478619382131</v>
      </c>
      <c r="AA17" s="33" t="n">
        <v>0.117705379026901</v>
      </c>
      <c r="AB17" s="33" t="n">
        <v>0.077107336164468</v>
      </c>
      <c r="AC17" s="33" t="n">
        <v>0.193632417338937</v>
      </c>
      <c r="AD17" s="33" t="n">
        <v>0.0198409652470596</v>
      </c>
      <c r="AE17" s="33" t="n">
        <v>0.551529131366945</v>
      </c>
      <c r="AF17" s="33" t="n">
        <v>0.263229552134329</v>
      </c>
      <c r="AG17" s="33" t="n">
        <v>0.0533632434316881</v>
      </c>
      <c r="AH17" s="33" t="n">
        <v>0.0769256737051594</v>
      </c>
      <c r="AI17" s="33" t="n">
        <v>0.0979028624613423</v>
      </c>
      <c r="AJ17" s="33" t="n">
        <v>0.0751634825925192</v>
      </c>
      <c r="AK17" s="33" t="n">
        <v>0.0672791306305878</v>
      </c>
      <c r="AL17" s="33" t="n">
        <v>0.0662191256488433</v>
      </c>
      <c r="AM17" s="33" t="n">
        <v>0.181667345630739</v>
      </c>
      <c r="AN17" s="33" t="n">
        <v>0.175629497595658</v>
      </c>
      <c r="AO17" s="33" t="n">
        <v>0.0601728431441425</v>
      </c>
      <c r="AP17" s="33" t="n">
        <v>0.0499814044799745</v>
      </c>
      <c r="AQ17" s="33" t="n">
        <v>0.131377624956798</v>
      </c>
      <c r="AR17" s="33" t="n">
        <v>0.0416162815034347</v>
      </c>
      <c r="AS17" s="33" t="n">
        <v>0.174958055646134</v>
      </c>
      <c r="AT17" s="33" t="n">
        <v>0.0867532826937084</v>
      </c>
      <c r="AU17" s="33" t="n">
        <v>0.166340989732087</v>
      </c>
    </row>
    <row r="18" customFormat="false" ht="10.9" hidden="false" customHeight="false" outlineLevel="0" collapsed="false">
      <c r="A18" s="26" t="s">
        <v>254</v>
      </c>
      <c r="B18" s="27" t="s">
        <v>189</v>
      </c>
      <c r="C18" s="28" t="s">
        <v>190</v>
      </c>
      <c r="D18" s="16" t="n">
        <v>2002</v>
      </c>
      <c r="E18" s="29" t="n">
        <v>37646</v>
      </c>
      <c r="F18" s="29" t="s">
        <v>129</v>
      </c>
      <c r="G18" s="29" t="s">
        <v>44</v>
      </c>
      <c r="H18" s="29" t="s">
        <v>41</v>
      </c>
      <c r="I18" s="30" t="n">
        <v>1.34</v>
      </c>
      <c r="J18" s="31" t="n">
        <v>8.27</v>
      </c>
      <c r="K18" s="35" t="n">
        <v>480.64</v>
      </c>
      <c r="L18" s="36" t="n">
        <v>438.32820650079</v>
      </c>
      <c r="M18" s="37" t="n">
        <v>444.558806773642</v>
      </c>
      <c r="N18" s="37" t="n">
        <v>35.8136898157171</v>
      </c>
      <c r="O18" s="15" t="n">
        <v>91.1967806468023</v>
      </c>
      <c r="P18" s="15" t="n">
        <v>92.4930939525719</v>
      </c>
      <c r="Q18" s="15" t="n">
        <v>7.4512503777707</v>
      </c>
      <c r="R18" s="26" t="s">
        <v>238</v>
      </c>
      <c r="S18" s="16" t="n">
        <v>1</v>
      </c>
      <c r="T18" s="33" t="n">
        <v>0.137284608891837</v>
      </c>
      <c r="U18" s="33" t="n">
        <v>0.458171134032587</v>
      </c>
      <c r="V18" s="33" t="n">
        <v>0.09300514426485</v>
      </c>
      <c r="W18" s="33" t="n">
        <v>0.0528560414959782</v>
      </c>
      <c r="X18" s="33" t="n">
        <v>0.367648681769076</v>
      </c>
      <c r="Y18" s="33" t="n">
        <v>0.0534859511630034</v>
      </c>
      <c r="Z18" s="33" t="n">
        <v>0.0679156547340191</v>
      </c>
      <c r="AA18" s="33" t="n">
        <v>0.0975193191176532</v>
      </c>
      <c r="AB18" s="33" t="n">
        <v>0.0648474136040922</v>
      </c>
      <c r="AC18" s="33" t="n">
        <v>0.175660572538062</v>
      </c>
      <c r="AD18" s="33" t="n">
        <v>0.0596947017265044</v>
      </c>
      <c r="AE18" s="33" t="n">
        <v>0.513876242889654</v>
      </c>
      <c r="AF18" s="33" t="n">
        <v>0.240743509813412</v>
      </c>
      <c r="AG18" s="33" t="n">
        <v>0.0411635952314761</v>
      </c>
      <c r="AH18" s="33" t="n">
        <v>0.0829020897083012</v>
      </c>
      <c r="AI18" s="33" t="n">
        <v>0.0695959594260285</v>
      </c>
      <c r="AJ18" s="33" t="n">
        <v>0.0395811229115102</v>
      </c>
      <c r="AK18" s="33" t="n">
        <v>0.0471316081873762</v>
      </c>
      <c r="AL18" s="33" t="n">
        <v>0.0485284238182074</v>
      </c>
      <c r="AM18" s="33" t="n">
        <v>0.13566678055421</v>
      </c>
      <c r="AN18" s="33" t="n">
        <v>0.164260208764657</v>
      </c>
      <c r="AO18" s="33" t="n">
        <v>0.0492600360804922</v>
      </c>
      <c r="AP18" s="33" t="n">
        <v>0.0570128341746928</v>
      </c>
      <c r="AQ18" s="33" t="n">
        <v>0.187318574210022</v>
      </c>
      <c r="AR18" s="33" t="n">
        <v>0.0441210724465077</v>
      </c>
      <c r="AS18" s="33" t="n">
        <v>0.258913938421784</v>
      </c>
      <c r="AT18" s="33" t="n">
        <v>0.135262603559594</v>
      </c>
      <c r="AU18" s="33" t="n">
        <v>0.281311963334161</v>
      </c>
    </row>
    <row r="19" customFormat="false" ht="10.9" hidden="false" customHeight="false" outlineLevel="0" collapsed="false">
      <c r="A19" s="26" t="s">
        <v>255</v>
      </c>
      <c r="B19" s="27" t="s">
        <v>112</v>
      </c>
      <c r="C19" s="28" t="s">
        <v>113</v>
      </c>
      <c r="D19" s="16" t="n">
        <v>2001</v>
      </c>
      <c r="E19" s="29" t="n">
        <v>37255</v>
      </c>
      <c r="F19" s="29" t="s">
        <v>114</v>
      </c>
      <c r="G19" s="29" t="s">
        <v>44</v>
      </c>
      <c r="H19" s="29" t="s">
        <v>41</v>
      </c>
      <c r="I19" s="30" t="n">
        <v>1.18</v>
      </c>
      <c r="J19" s="31" t="n">
        <v>8.26</v>
      </c>
      <c r="K19" s="32" t="n">
        <v>232.7</v>
      </c>
      <c r="L19" s="32" t="n">
        <v>1.14887791741472</v>
      </c>
      <c r="M19" s="32" t="n">
        <v>1.14887791741472</v>
      </c>
      <c r="N19" s="32" t="n">
        <v>231.446678635548</v>
      </c>
      <c r="O19" s="15" t="n">
        <v>0.493716337522442</v>
      </c>
      <c r="P19" s="15" t="n">
        <v>0.493716337522442</v>
      </c>
      <c r="Q19" s="15" t="n">
        <v>99.4614003590664</v>
      </c>
      <c r="R19" s="26" t="s">
        <v>256</v>
      </c>
      <c r="S19" s="16" t="n">
        <v>2</v>
      </c>
      <c r="T19" s="33" t="n">
        <v>0.110825705270612</v>
      </c>
      <c r="U19" s="33" t="n">
        <v>0.420997107025021</v>
      </c>
      <c r="V19" s="33" t="n">
        <v>0.116138271044951</v>
      </c>
      <c r="W19" s="33" t="n">
        <v>0.0473717491552437</v>
      </c>
      <c r="X19" s="33" t="n">
        <v>0.350331371296109</v>
      </c>
      <c r="Y19" s="33" t="n">
        <v>0.0820039285786856</v>
      </c>
      <c r="Z19" s="33" t="n">
        <v>0.0621303864484886</v>
      </c>
      <c r="AA19" s="33" t="n">
        <v>0.0789260700296524</v>
      </c>
      <c r="AB19" s="33" t="n">
        <v>0.0538430635887253</v>
      </c>
      <c r="AC19" s="33" t="n">
        <v>0.16761589385362</v>
      </c>
      <c r="AD19" s="33" t="n">
        <v>0.0113730516096658</v>
      </c>
      <c r="AE19" s="33" t="n">
        <v>0.561887690971431</v>
      </c>
      <c r="AF19" s="33" t="n">
        <v>0.216156013748426</v>
      </c>
      <c r="AG19" s="33" t="n">
        <v>0.0519695112680317</v>
      </c>
      <c r="AH19" s="33" t="n">
        <v>0.0904607157270403</v>
      </c>
      <c r="AI19" s="33" t="n">
        <v>0.0946927791354669</v>
      </c>
      <c r="AJ19" s="33" t="n">
        <v>0.0568645446983726</v>
      </c>
      <c r="AK19" s="33" t="n">
        <v>0.054202026847389</v>
      </c>
      <c r="AL19" s="33" t="n">
        <v>0.049153639307225</v>
      </c>
      <c r="AM19" s="33" t="n">
        <v>0.117417835364188</v>
      </c>
      <c r="AN19" s="33" t="n">
        <v>0.170902583601151</v>
      </c>
      <c r="AO19" s="33" t="n">
        <v>0.061282451066049</v>
      </c>
      <c r="AP19" s="33" t="n">
        <v>0.0496794970152876</v>
      </c>
      <c r="AQ19" s="33" t="n">
        <v>0.205390068602134</v>
      </c>
      <c r="AR19" s="33" t="n">
        <v>0.044642475859716</v>
      </c>
      <c r="AS19" s="33" t="n">
        <v>0.278781073619062</v>
      </c>
      <c r="AT19" s="33" t="n">
        <v>0.110372124489566</v>
      </c>
      <c r="AU19" s="33" t="n">
        <v>0.278939607256387</v>
      </c>
    </row>
    <row r="20" customFormat="false" ht="10.9" hidden="false" customHeight="false" outlineLevel="0" collapsed="false">
      <c r="A20" s="26" t="s">
        <v>257</v>
      </c>
      <c r="B20" s="27" t="s">
        <v>115</v>
      </c>
      <c r="C20" s="28" t="s">
        <v>116</v>
      </c>
      <c r="D20" s="16" t="n">
        <v>2001</v>
      </c>
      <c r="E20" s="29" t="n">
        <v>37255</v>
      </c>
      <c r="F20" s="29" t="s">
        <v>114</v>
      </c>
      <c r="G20" s="29" t="s">
        <v>40</v>
      </c>
      <c r="H20" s="29" t="s">
        <v>41</v>
      </c>
      <c r="I20" s="30" t="n">
        <v>2.04</v>
      </c>
      <c r="J20" s="31" t="n">
        <v>14.19</v>
      </c>
      <c r="K20" s="32" t="n">
        <v>138</v>
      </c>
      <c r="L20" s="32" t="n">
        <v>0.485204321277595</v>
      </c>
      <c r="M20" s="32" t="n">
        <v>0.485204321277595</v>
      </c>
      <c r="N20" s="32" t="n">
        <v>129.415419090926</v>
      </c>
      <c r="O20" s="15" t="n">
        <v>0.351597334259127</v>
      </c>
      <c r="P20" s="15" t="n">
        <v>0.351597334259127</v>
      </c>
      <c r="Q20" s="15" t="n">
        <v>93.7792891963234</v>
      </c>
      <c r="R20" s="26" t="s">
        <v>256</v>
      </c>
      <c r="S20" s="16" t="n">
        <v>2</v>
      </c>
      <c r="T20" s="33" t="n">
        <v>0.103053974221905</v>
      </c>
      <c r="U20" s="33" t="n">
        <v>0.44641190502688</v>
      </c>
      <c r="V20" s="33" t="n">
        <v>0.114139516757871</v>
      </c>
      <c r="W20" s="33" t="n">
        <v>0.0468138312016931</v>
      </c>
      <c r="X20" s="33" t="n">
        <v>0.359855026940793</v>
      </c>
      <c r="Y20" s="33" t="n">
        <v>0.0735155105998764</v>
      </c>
      <c r="Z20" s="33" t="n">
        <v>0.0649861433794901</v>
      </c>
      <c r="AA20" s="33" t="n">
        <v>0.0812700316598327</v>
      </c>
      <c r="AB20" s="33" t="n">
        <v>0.0467888110235115</v>
      </c>
      <c r="AC20" s="33" t="n">
        <v>0.146004170403173</v>
      </c>
      <c r="AD20" s="33" t="n">
        <v>0.0141634930117084</v>
      </c>
      <c r="AE20" s="33" t="n">
        <v>0.548078894255255</v>
      </c>
      <c r="AF20" s="33" t="n">
        <v>0.208303684651137</v>
      </c>
      <c r="AG20" s="33" t="n">
        <v>0.04776619007677</v>
      </c>
      <c r="AH20" s="33" t="n">
        <v>0.0947050575202175</v>
      </c>
      <c r="AI20" s="33" t="n">
        <v>0.0796351828420915</v>
      </c>
      <c r="AJ20" s="33" t="n">
        <v>0.0408616317704537</v>
      </c>
      <c r="AK20" s="33" t="n">
        <v>0.0501210626564685</v>
      </c>
      <c r="AL20" s="33" t="n">
        <v>0.0492479445169261</v>
      </c>
      <c r="AM20" s="33" t="n">
        <v>0.109225439568375</v>
      </c>
      <c r="AN20" s="33" t="n">
        <v>0.14520775727806</v>
      </c>
      <c r="AO20" s="33" t="n">
        <v>0.0615950021802734</v>
      </c>
      <c r="AP20" s="33" t="n">
        <v>0.0578906644173042</v>
      </c>
      <c r="AQ20" s="33" t="n">
        <v>0.200894255515365</v>
      </c>
      <c r="AR20" s="33" t="n">
        <v>0.0629081351277707</v>
      </c>
      <c r="AS20" s="33" t="n">
        <v>0.305997350786011</v>
      </c>
      <c r="AT20" s="33" t="n">
        <v>0.122193145175145</v>
      </c>
      <c r="AU20" s="33" t="n">
        <v>0.278536072534219</v>
      </c>
    </row>
    <row r="21" customFormat="false" ht="10.9" hidden="false" customHeight="false" outlineLevel="0" collapsed="false">
      <c r="A21" s="26" t="s">
        <v>258</v>
      </c>
      <c r="B21" s="27" t="s">
        <v>125</v>
      </c>
      <c r="C21" s="28" t="s">
        <v>126</v>
      </c>
      <c r="D21" s="16" t="n">
        <v>2001</v>
      </c>
      <c r="E21" s="29" t="n">
        <v>37270</v>
      </c>
      <c r="F21" s="29" t="s">
        <v>114</v>
      </c>
      <c r="G21" s="29" t="s">
        <v>44</v>
      </c>
      <c r="H21" s="29" t="s">
        <v>41</v>
      </c>
      <c r="I21" s="30" t="n">
        <v>0.61</v>
      </c>
      <c r="J21" s="31" t="n">
        <v>5.27</v>
      </c>
      <c r="K21" s="32" t="n">
        <v>711.3</v>
      </c>
      <c r="L21" s="32" t="n">
        <v>3.22693110647182</v>
      </c>
      <c r="M21" s="32" t="n">
        <v>16.9135699373695</v>
      </c>
      <c r="N21" s="32" t="n">
        <v>686.326081290973</v>
      </c>
      <c r="O21" s="15" t="n">
        <v>0.45366668163529</v>
      </c>
      <c r="P21" s="15" t="n">
        <v>2.377839158916</v>
      </c>
      <c r="Q21" s="15" t="n">
        <v>96.4889752974797</v>
      </c>
      <c r="R21" s="26" t="s">
        <v>256</v>
      </c>
      <c r="S21" s="16" t="n">
        <v>2</v>
      </c>
      <c r="T21" s="33" t="n">
        <v>0.149421158850521</v>
      </c>
      <c r="U21" s="33" t="n">
        <v>0.476595353170166</v>
      </c>
      <c r="V21" s="33" t="n">
        <v>0.0692278510906601</v>
      </c>
      <c r="W21" s="33" t="n">
        <v>0.0459990922032071</v>
      </c>
      <c r="X21" s="33" t="n">
        <v>0.396491866550764</v>
      </c>
      <c r="Y21" s="33" t="n">
        <v>0.0394574536050399</v>
      </c>
      <c r="Z21" s="33" t="n">
        <v>0.0636177897342328</v>
      </c>
      <c r="AA21" s="33" t="n">
        <v>0.0696038324722489</v>
      </c>
      <c r="AB21" s="33" t="n">
        <v>0.039419482530208</v>
      </c>
      <c r="AC21" s="33" t="n">
        <v>0.202639435620387</v>
      </c>
      <c r="AD21" s="33" t="n">
        <v>0.0556384163884952</v>
      </c>
      <c r="AE21" s="33" t="n">
        <v>0.539247730880175</v>
      </c>
      <c r="AF21" s="33" t="n">
        <v>0.213295139250583</v>
      </c>
      <c r="AG21" s="33" t="n">
        <v>0.0462988228166365</v>
      </c>
      <c r="AH21" s="33" t="n">
        <v>0.0472019470788883</v>
      </c>
      <c r="AI21" s="33" t="n">
        <v>0.118874039982407</v>
      </c>
      <c r="AJ21" s="33" t="n">
        <v>0.0781304799912274</v>
      </c>
      <c r="AK21" s="33" t="n">
        <v>0.0705808285506479</v>
      </c>
      <c r="AL21" s="33" t="n">
        <v>0.0420744592751681</v>
      </c>
      <c r="AM21" s="33" t="n">
        <v>0.0996639302212807</v>
      </c>
      <c r="AN21" s="33" t="n">
        <v>0.178496652828593</v>
      </c>
      <c r="AO21" s="33" t="n">
        <v>0.0667118709114979</v>
      </c>
      <c r="AP21" s="33" t="n">
        <v>0.0454614517056282</v>
      </c>
      <c r="AQ21" s="33" t="n">
        <v>0.13766767470307</v>
      </c>
      <c r="AR21" s="33" t="n">
        <v>0.0504352107019709</v>
      </c>
      <c r="AS21" s="33" t="n">
        <v>0.296328789246619</v>
      </c>
      <c r="AT21" s="33" t="n">
        <v>0.0863304011129301</v>
      </c>
      <c r="AU21" s="33" t="n">
        <v>0.179081202566325</v>
      </c>
    </row>
    <row r="22" customFormat="false" ht="10.9" hidden="false" customHeight="false" outlineLevel="0" collapsed="false">
      <c r="A22" s="26" t="s">
        <v>259</v>
      </c>
      <c r="B22" s="27" t="s">
        <v>181</v>
      </c>
      <c r="C22" s="28" t="s">
        <v>182</v>
      </c>
      <c r="D22" s="16" t="n">
        <v>2002</v>
      </c>
      <c r="E22" s="29" t="n">
        <v>37625</v>
      </c>
      <c r="F22" s="29" t="s">
        <v>114</v>
      </c>
      <c r="G22" s="29" t="s">
        <v>44</v>
      </c>
      <c r="H22" s="29" t="s">
        <v>41</v>
      </c>
      <c r="I22" s="30" t="n">
        <v>2.24</v>
      </c>
      <c r="J22" s="31" t="n">
        <v>17.98</v>
      </c>
      <c r="K22" s="32" t="n">
        <v>47.52</v>
      </c>
      <c r="L22" s="36" t="n">
        <v>0</v>
      </c>
      <c r="M22" s="37" t="n">
        <v>0</v>
      </c>
      <c r="N22" s="37" t="n">
        <v>46.8336771450012</v>
      </c>
      <c r="O22" s="15" t="n">
        <v>0</v>
      </c>
      <c r="P22" s="15" t="n">
        <v>0</v>
      </c>
      <c r="Q22" s="15" t="n">
        <v>98.5557178977299</v>
      </c>
      <c r="R22" s="26" t="s">
        <v>256</v>
      </c>
      <c r="S22" s="16" t="n">
        <v>2</v>
      </c>
      <c r="T22" s="33" t="n">
        <v>0.102281358679126</v>
      </c>
      <c r="U22" s="33" t="n">
        <v>0.458786276798997</v>
      </c>
      <c r="V22" s="33" t="n">
        <v>0.091159315428745</v>
      </c>
      <c r="W22" s="33" t="n">
        <v>0.0441738696495523</v>
      </c>
      <c r="X22" s="33" t="n">
        <v>0.357341221271912</v>
      </c>
      <c r="Y22" s="33" t="n">
        <v>0.0586121330396139</v>
      </c>
      <c r="Z22" s="33" t="n">
        <v>0.048654454317295</v>
      </c>
      <c r="AA22" s="33" t="n">
        <v>0.0534119174381423</v>
      </c>
      <c r="AB22" s="33" t="n">
        <v>0.0331244025848827</v>
      </c>
      <c r="AC22" s="33" t="n">
        <v>0.143197344041419</v>
      </c>
      <c r="AD22" s="33" t="n">
        <v>0.0470472992485846</v>
      </c>
      <c r="AE22" s="33" t="n">
        <v>0.621521453048773</v>
      </c>
      <c r="AF22" s="33" t="n">
        <v>0.215726761174564</v>
      </c>
      <c r="AG22" s="33" t="n">
        <v>0.0418713333975826</v>
      </c>
      <c r="AH22" s="33" t="n">
        <v>0.076249691834212</v>
      </c>
      <c r="AI22" s="33" t="n">
        <v>0.0616447278076628</v>
      </c>
      <c r="AJ22" s="33" t="n">
        <v>0.0295858693591635</v>
      </c>
      <c r="AK22" s="33" t="n">
        <v>0.0500679316843534</v>
      </c>
      <c r="AL22" s="33" t="n">
        <v>0.0447879249582173</v>
      </c>
      <c r="AM22" s="33" t="n">
        <v>0.100125995114652</v>
      </c>
      <c r="AN22" s="33" t="n">
        <v>0.152703068965789</v>
      </c>
      <c r="AO22" s="33" t="n">
        <v>0.0509663981984758</v>
      </c>
      <c r="AP22" s="33" t="n">
        <v>0.0496247868865464</v>
      </c>
      <c r="AQ22" s="33" t="n">
        <v>0.208791592349191</v>
      </c>
      <c r="AR22" s="33" t="n">
        <v>0.0393511142035093</v>
      </c>
      <c r="AS22" s="33" t="n">
        <v>0.263100531851332</v>
      </c>
      <c r="AT22" s="33" t="n">
        <v>0.0967404197225811</v>
      </c>
      <c r="AU22" s="33" t="n">
        <v>0.228612837883176</v>
      </c>
    </row>
    <row r="23" customFormat="false" ht="10.9" hidden="false" customHeight="false" outlineLevel="0" collapsed="false">
      <c r="A23" s="26" t="s">
        <v>260</v>
      </c>
      <c r="B23" s="27" t="s">
        <v>187</v>
      </c>
      <c r="C23" s="28" t="s">
        <v>188</v>
      </c>
      <c r="D23" s="16" t="n">
        <v>2002</v>
      </c>
      <c r="E23" s="29" t="n">
        <v>37632</v>
      </c>
      <c r="F23" s="29" t="s">
        <v>114</v>
      </c>
      <c r="G23" s="29" t="s">
        <v>44</v>
      </c>
      <c r="H23" s="29" t="s">
        <v>41</v>
      </c>
      <c r="I23" s="30" t="n">
        <v>0.53</v>
      </c>
      <c r="J23" s="31" t="n">
        <v>4.01</v>
      </c>
      <c r="K23" s="32" t="n">
        <v>289.5</v>
      </c>
      <c r="L23" s="36" t="n">
        <v>0</v>
      </c>
      <c r="M23" s="37" t="n">
        <v>1.0130712227254</v>
      </c>
      <c r="N23" s="37" t="n">
        <v>288.328015644298</v>
      </c>
      <c r="O23" s="15" t="n">
        <v>0</v>
      </c>
      <c r="P23" s="15" t="n">
        <v>0.349938246191848</v>
      </c>
      <c r="Q23" s="15" t="n">
        <v>99.5951694798957</v>
      </c>
      <c r="R23" s="26" t="s">
        <v>256</v>
      </c>
      <c r="S23" s="16" t="n">
        <v>2</v>
      </c>
      <c r="T23" s="33" t="n">
        <v>0.126148845215226</v>
      </c>
      <c r="U23" s="33" t="n">
        <v>0.4800035937317</v>
      </c>
      <c r="V23" s="33" t="n">
        <v>0.0798813648839037</v>
      </c>
      <c r="W23" s="33" t="n">
        <v>0.0517718621453388</v>
      </c>
      <c r="X23" s="33" t="n">
        <v>0.399358151513182</v>
      </c>
      <c r="Y23" s="33" t="n">
        <v>0.0485334564502142</v>
      </c>
      <c r="Z23" s="33" t="n">
        <v>0.0707353079008915</v>
      </c>
      <c r="AA23" s="33" t="n">
        <v>0.0929699794855982</v>
      </c>
      <c r="AB23" s="33" t="n">
        <v>0.0631182512163187</v>
      </c>
      <c r="AC23" s="33" t="n">
        <v>0.184494104375551</v>
      </c>
      <c r="AD23" s="33" t="n">
        <v>0.00823318200928794</v>
      </c>
      <c r="AE23" s="33" t="n">
        <v>0.597118117330449</v>
      </c>
      <c r="AF23" s="33" t="n">
        <v>0.238334274444833</v>
      </c>
      <c r="AG23" s="33" t="n">
        <v>0.0557878635291492</v>
      </c>
      <c r="AH23" s="33" t="n">
        <v>0.0742130715828075</v>
      </c>
      <c r="AI23" s="33" t="n">
        <v>0.116512954165053</v>
      </c>
      <c r="AJ23" s="33" t="n">
        <v>0.0686784320328697</v>
      </c>
      <c r="AK23" s="33" t="n">
        <v>0.0636468056670642</v>
      </c>
      <c r="AL23" s="33" t="n">
        <v>0.0503126130111655</v>
      </c>
      <c r="AM23" s="33" t="n">
        <v>0.141262567719206</v>
      </c>
      <c r="AN23" s="33" t="n">
        <v>0.163910196516947</v>
      </c>
      <c r="AO23" s="33" t="n">
        <v>0.0521192485068102</v>
      </c>
      <c r="AP23" s="33" t="n">
        <v>0.0420025960175455</v>
      </c>
      <c r="AQ23" s="33" t="n">
        <v>0.123077121988342</v>
      </c>
      <c r="AR23" s="33" t="n">
        <v>0.0511078185921762</v>
      </c>
      <c r="AS23" s="33" t="n">
        <v>0.17413217630677</v>
      </c>
      <c r="AT23" s="33" t="n">
        <v>0.072354034989173</v>
      </c>
      <c r="AU23" s="33" t="n">
        <v>0.150605672619391</v>
      </c>
    </row>
    <row r="24" customFormat="false" ht="10.9" hidden="false" customHeight="false" outlineLevel="0" collapsed="false">
      <c r="A24" s="26" t="s">
        <v>261</v>
      </c>
      <c r="B24" s="27" t="s">
        <v>130</v>
      </c>
      <c r="C24" s="28" t="s">
        <v>131</v>
      </c>
      <c r="D24" s="16" t="n">
        <v>2001</v>
      </c>
      <c r="E24" s="29" t="n">
        <v>37276</v>
      </c>
      <c r="F24" s="29" t="s">
        <v>129</v>
      </c>
      <c r="G24" s="29" t="s">
        <v>44</v>
      </c>
      <c r="H24" s="29" t="s">
        <v>41</v>
      </c>
      <c r="I24" s="30" t="n">
        <v>0.55</v>
      </c>
      <c r="J24" s="31" t="n">
        <v>3.79</v>
      </c>
      <c r="K24" s="32" t="n">
        <v>561.2</v>
      </c>
      <c r="L24" s="32" t="n">
        <v>0.445</v>
      </c>
      <c r="M24" s="32" t="n">
        <v>1</v>
      </c>
      <c r="N24" s="32" t="n">
        <v>556.499631293855</v>
      </c>
      <c r="O24" s="15" t="n">
        <v>0</v>
      </c>
      <c r="P24" s="15" t="n">
        <v>0.178189593727726</v>
      </c>
      <c r="Q24" s="15" t="n">
        <v>99.1624432098815</v>
      </c>
      <c r="R24" s="26" t="s">
        <v>256</v>
      </c>
      <c r="S24" s="16" t="n">
        <v>2</v>
      </c>
      <c r="T24" s="33" t="n">
        <v>0.114199595877493</v>
      </c>
      <c r="U24" s="33" t="n">
        <v>0.455536646370868</v>
      </c>
      <c r="V24" s="33" t="n">
        <v>0.10545513876209</v>
      </c>
      <c r="W24" s="33" t="n">
        <v>0.0524835050206339</v>
      </c>
      <c r="X24" s="33" t="n">
        <v>0.367816993824785</v>
      </c>
      <c r="Y24" s="33" t="n">
        <v>0.0677818565906426</v>
      </c>
      <c r="Z24" s="33" t="n">
        <v>0.0818964544854434</v>
      </c>
      <c r="AA24" s="33" t="n">
        <v>0.113703632159044</v>
      </c>
      <c r="AB24" s="33" t="n">
        <v>0.0678998575197825</v>
      </c>
      <c r="AC24" s="33" t="n">
        <v>0.171099054392361</v>
      </c>
      <c r="AD24" s="33" t="n">
        <v>0.00884918208502462</v>
      </c>
      <c r="AE24" s="33" t="n">
        <v>0.594198831916182</v>
      </c>
      <c r="AF24" s="33" t="n">
        <v>0.2409747757836</v>
      </c>
      <c r="AG24" s="33" t="n">
        <v>0.0532202704744995</v>
      </c>
      <c r="AH24" s="33" t="n">
        <v>0.0925341960358303</v>
      </c>
      <c r="AI24" s="33" t="n">
        <v>0.117235673606401</v>
      </c>
      <c r="AJ24" s="33" t="n">
        <v>0.0775626540294165</v>
      </c>
      <c r="AK24" s="33" t="n">
        <v>0.0677229222437404</v>
      </c>
      <c r="AL24" s="33" t="n">
        <v>0.00281295717741244</v>
      </c>
      <c r="AM24" s="33" t="n">
        <v>0.164477547138367</v>
      </c>
      <c r="AN24" s="33" t="n">
        <v>0.178897675713066</v>
      </c>
      <c r="AO24" s="33" t="n">
        <v>0.0556690993294535</v>
      </c>
      <c r="AP24" s="33" t="n">
        <v>0.038363384709133</v>
      </c>
      <c r="AQ24" s="33" t="n">
        <v>0.158501992252945</v>
      </c>
      <c r="AR24" s="33" t="n">
        <v>0.0348053449024036</v>
      </c>
      <c r="AS24" s="33" t="n">
        <v>0.161454476253886</v>
      </c>
      <c r="AT24" s="33" t="n">
        <v>0.0825977384261853</v>
      </c>
      <c r="AU24" s="33" t="n">
        <v>0.193334401160445</v>
      </c>
    </row>
    <row r="25" customFormat="false" ht="10.9" hidden="false" customHeight="false" outlineLevel="0" collapsed="false">
      <c r="A25" s="26" t="s">
        <v>262</v>
      </c>
      <c r="B25" s="27" t="s">
        <v>132</v>
      </c>
      <c r="C25" s="28" t="s">
        <v>133</v>
      </c>
      <c r="D25" s="16" t="n">
        <v>2001</v>
      </c>
      <c r="E25" s="29" t="n">
        <v>37276</v>
      </c>
      <c r="F25" s="29" t="s">
        <v>129</v>
      </c>
      <c r="G25" s="29" t="s">
        <v>44</v>
      </c>
      <c r="H25" s="29" t="s">
        <v>41</v>
      </c>
      <c r="I25" s="30" t="n">
        <v>0.9</v>
      </c>
      <c r="J25" s="31" t="n">
        <v>5.72</v>
      </c>
      <c r="K25" s="32" t="n">
        <v>351.4</v>
      </c>
      <c r="L25" s="32" t="n">
        <v>0</v>
      </c>
      <c r="M25" s="32" t="n">
        <v>0</v>
      </c>
      <c r="N25" s="32" t="n">
        <v>261.766242536948</v>
      </c>
      <c r="O25" s="15" t="n">
        <v>0</v>
      </c>
      <c r="P25" s="15" t="n">
        <v>0</v>
      </c>
      <c r="Q25" s="15" t="n">
        <v>74.4923854686819</v>
      </c>
      <c r="R25" s="26" t="s">
        <v>256</v>
      </c>
      <c r="S25" s="16" t="n">
        <v>2</v>
      </c>
      <c r="T25" s="33" t="n">
        <v>0.109206262326597</v>
      </c>
      <c r="U25" s="33" t="n">
        <v>0.457177743593477</v>
      </c>
      <c r="V25" s="33" t="n">
        <v>0.104294201591877</v>
      </c>
      <c r="W25" s="33" t="n">
        <v>0.0498157049463315</v>
      </c>
      <c r="X25" s="33" t="n">
        <v>0.391509173410452</v>
      </c>
      <c r="Y25" s="33" t="n">
        <v>0.0670107904923611</v>
      </c>
      <c r="Z25" s="33" t="n">
        <v>0.0768374038833208</v>
      </c>
      <c r="AA25" s="33" t="n">
        <v>0.0948593951200738</v>
      </c>
      <c r="AB25" s="33" t="n">
        <v>0.0502737867011088</v>
      </c>
      <c r="AC25" s="33" t="n">
        <v>0.165304548583527</v>
      </c>
      <c r="AD25" s="33" t="n">
        <v>0.0124753277863927</v>
      </c>
      <c r="AE25" s="33" t="n">
        <v>0.507011654877154</v>
      </c>
      <c r="AF25" s="33" t="n">
        <v>0.229959286533268</v>
      </c>
      <c r="AG25" s="33" t="n">
        <v>0.0518533506085887</v>
      </c>
      <c r="AH25" s="33" t="n">
        <v>0.0839947982730935</v>
      </c>
      <c r="AI25" s="33" t="n">
        <v>0.101771764171342</v>
      </c>
      <c r="AJ25" s="33" t="n">
        <v>0.0688342560349889</v>
      </c>
      <c r="AK25" s="33" t="n">
        <v>0.00663878599092906</v>
      </c>
      <c r="AL25" s="33" t="n">
        <v>0.0526036803526325</v>
      </c>
      <c r="AM25" s="33" t="n">
        <v>0.14374408584012</v>
      </c>
      <c r="AN25" s="33" t="n">
        <v>0.156045966534296</v>
      </c>
      <c r="AO25" s="33" t="n">
        <v>0.0569872016233945</v>
      </c>
      <c r="AP25" s="33" t="n">
        <v>0.0537097554587681</v>
      </c>
      <c r="AQ25" s="33" t="n">
        <v>0.156220646924683</v>
      </c>
      <c r="AR25" s="33" t="n">
        <v>0.0511959118659686</v>
      </c>
      <c r="AS25" s="33" t="n">
        <v>0.264286261432409</v>
      </c>
      <c r="AT25" s="33" t="n">
        <v>0.130447029131875</v>
      </c>
      <c r="AU25" s="33" t="n">
        <v>0.285320718418794</v>
      </c>
    </row>
    <row r="26" customFormat="false" ht="10.9" hidden="false" customHeight="false" outlineLevel="0" collapsed="false">
      <c r="A26" s="26" t="s">
        <v>263</v>
      </c>
      <c r="B26" s="27" t="s">
        <v>138</v>
      </c>
      <c r="C26" s="28" t="s">
        <v>139</v>
      </c>
      <c r="D26" s="16" t="n">
        <v>2001</v>
      </c>
      <c r="E26" s="29" t="n">
        <v>37280</v>
      </c>
      <c r="F26" s="29" t="s">
        <v>129</v>
      </c>
      <c r="G26" s="29" t="s">
        <v>40</v>
      </c>
      <c r="H26" s="29" t="s">
        <v>41</v>
      </c>
      <c r="I26" s="30" t="n">
        <v>1.84</v>
      </c>
      <c r="J26" s="31" t="n">
        <v>13.01</v>
      </c>
      <c r="K26" s="32" t="n">
        <v>487.7</v>
      </c>
      <c r="L26" s="32" t="n">
        <v>0</v>
      </c>
      <c r="M26" s="32" t="n">
        <v>0</v>
      </c>
      <c r="N26" s="32" t="n">
        <v>487.7</v>
      </c>
      <c r="O26" s="15" t="n">
        <v>0</v>
      </c>
      <c r="P26" s="15" t="n">
        <v>0</v>
      </c>
      <c r="Q26" s="15" t="n">
        <v>100</v>
      </c>
      <c r="R26" s="26" t="s">
        <v>256</v>
      </c>
      <c r="S26" s="16" t="n">
        <v>2</v>
      </c>
      <c r="T26" s="33" t="n">
        <v>0.0889191995002439</v>
      </c>
      <c r="U26" s="33" t="n">
        <v>0.460935930535401</v>
      </c>
      <c r="V26" s="33" t="n">
        <v>0.112220650665146</v>
      </c>
      <c r="W26" s="33" t="n">
        <v>0.0580050716435232</v>
      </c>
      <c r="X26" s="33" t="n">
        <v>0.409990922885507</v>
      </c>
      <c r="Y26" s="33" t="n">
        <v>0.0726808014808083</v>
      </c>
      <c r="Z26" s="33" t="n">
        <v>0.0573814956575739</v>
      </c>
      <c r="AA26" s="33" t="n">
        <v>0.0740353101350635</v>
      </c>
      <c r="AB26" s="33" t="n">
        <v>0.0506686053383226</v>
      </c>
      <c r="AC26" s="33" t="n">
        <v>0.163068681946327</v>
      </c>
      <c r="AD26" s="33" t="n">
        <v>0</v>
      </c>
      <c r="AE26" s="33" t="n">
        <v>0.482546556553347</v>
      </c>
      <c r="AF26" s="33" t="n">
        <v>0.261338479713073</v>
      </c>
      <c r="AG26" s="33" t="n">
        <v>0.0538143531513301</v>
      </c>
      <c r="AH26" s="33" t="n">
        <v>0.0721113161070006</v>
      </c>
      <c r="AI26" s="33" t="n">
        <v>0.0921408570275539</v>
      </c>
      <c r="AJ26" s="33" t="n">
        <v>0.0533772985561185</v>
      </c>
      <c r="AK26" s="33" t="n">
        <v>0.0531889362007928</v>
      </c>
      <c r="AL26" s="33" t="n">
        <v>0.045154255618757</v>
      </c>
      <c r="AM26" s="33" t="n">
        <v>0.150597010659856</v>
      </c>
      <c r="AN26" s="33" t="n">
        <v>0.135647195480217</v>
      </c>
      <c r="AO26" s="33" t="n">
        <v>0.0577142705100545</v>
      </c>
      <c r="AP26" s="33" t="n">
        <v>0.0454840344907355</v>
      </c>
      <c r="AQ26" s="33" t="n">
        <v>0.175495035798638</v>
      </c>
      <c r="AR26" s="33" t="n">
        <v>0.0362130897737362</v>
      </c>
      <c r="AS26" s="33" t="n">
        <v>0.257377551965801</v>
      </c>
      <c r="AT26" s="33" t="n">
        <v>0.107458432379126</v>
      </c>
      <c r="AU26" s="33" t="n">
        <v>0.313074081298818</v>
      </c>
    </row>
    <row r="27" customFormat="false" ht="10.9" hidden="false" customHeight="false" outlineLevel="0" collapsed="false">
      <c r="A27" s="34" t="s">
        <v>264</v>
      </c>
      <c r="B27" s="27" t="s">
        <v>155</v>
      </c>
      <c r="C27" s="28" t="s">
        <v>156</v>
      </c>
      <c r="D27" s="16" t="n">
        <v>2001</v>
      </c>
      <c r="E27" s="29" t="n">
        <v>37290</v>
      </c>
      <c r="F27" s="29" t="s">
        <v>129</v>
      </c>
      <c r="G27" s="29" t="s">
        <v>44</v>
      </c>
      <c r="H27" s="29" t="s">
        <v>41</v>
      </c>
      <c r="I27" s="30" t="n">
        <v>0.06</v>
      </c>
      <c r="J27" s="31"/>
      <c r="K27" s="30" t="n">
        <v>465.6</v>
      </c>
      <c r="L27" s="30" t="n">
        <v>15.7433628318584</v>
      </c>
      <c r="M27" s="30" t="n">
        <v>15.7433628318584</v>
      </c>
      <c r="N27" s="30" t="n">
        <v>391.89814776703</v>
      </c>
      <c r="O27" s="28" t="n">
        <v>3.38130645014141</v>
      </c>
      <c r="P27" s="28" t="n">
        <v>3.38130645014141</v>
      </c>
      <c r="Q27" s="28" t="n">
        <v>84.1705643829532</v>
      </c>
      <c r="R27" s="34" t="s">
        <v>256</v>
      </c>
      <c r="S27" s="16" t="n">
        <v>2</v>
      </c>
      <c r="T27" s="33" t="n">
        <v>0.170195446174013</v>
      </c>
      <c r="U27" s="33" t="n">
        <v>0.50647419416008</v>
      </c>
      <c r="V27" s="33" t="n">
        <v>0.0965008187839797</v>
      </c>
      <c r="W27" s="33" t="n">
        <v>0.0533639443496412</v>
      </c>
      <c r="X27" s="33" t="n">
        <v>0.396415002360774</v>
      </c>
      <c r="Y27" s="33" t="n">
        <v>0.0662107116389665</v>
      </c>
      <c r="Z27" s="33" t="n">
        <v>0.0631678249928086</v>
      </c>
      <c r="AA27" s="33" t="n">
        <v>0.0758802794163374</v>
      </c>
      <c r="AB27" s="33" t="n">
        <v>0.0465648561913125</v>
      </c>
      <c r="AC27" s="33" t="n">
        <v>0.213903898955703</v>
      </c>
      <c r="AD27" s="33" t="n">
        <v>0.0219713143540153</v>
      </c>
      <c r="AE27" s="33" t="n">
        <v>0.563756146982799</v>
      </c>
      <c r="AF27" s="33" t="n">
        <v>0.250237832662225</v>
      </c>
      <c r="AG27" s="33" t="n">
        <v>0.061350388216849</v>
      </c>
      <c r="AH27" s="33" t="n">
        <v>0.0738038824586293</v>
      </c>
      <c r="AI27" s="33" t="n">
        <v>0.124480356231645</v>
      </c>
      <c r="AJ27" s="33" t="n">
        <v>0.0851931445766827</v>
      </c>
      <c r="AK27" s="33" t="n">
        <v>0.0613071956356672</v>
      </c>
      <c r="AL27" s="33" t="n">
        <v>0.0434283437253088</v>
      </c>
      <c r="AM27" s="33" t="n">
        <v>0.13537095026573</v>
      </c>
      <c r="AN27" s="33" t="n">
        <v>0.167166945976999</v>
      </c>
      <c r="AO27" s="33" t="n">
        <v>0.0569451370709374</v>
      </c>
      <c r="AP27" s="33" t="n">
        <v>0.034357269228269</v>
      </c>
      <c r="AQ27" s="33" t="n">
        <v>0.101426019344486</v>
      </c>
      <c r="AR27" s="33" t="n">
        <v>0.0389773904604845</v>
      </c>
      <c r="AS27" s="33" t="n">
        <v>0.146924331769851</v>
      </c>
      <c r="AT27" s="33" t="n">
        <v>0.05994235985194</v>
      </c>
      <c r="AU27" s="33" t="n">
        <v>0.130395981491933</v>
      </c>
    </row>
    <row r="28" customFormat="false" ht="10.9" hidden="false" customHeight="false" outlineLevel="0" collapsed="false">
      <c r="A28" s="26" t="s">
        <v>265</v>
      </c>
      <c r="B28" s="27" t="s">
        <v>193</v>
      </c>
      <c r="C28" s="28" t="s">
        <v>194</v>
      </c>
      <c r="D28" s="16" t="n">
        <v>2002</v>
      </c>
      <c r="E28" s="29" t="n">
        <v>37651</v>
      </c>
      <c r="F28" s="29" t="s">
        <v>129</v>
      </c>
      <c r="G28" s="29" t="s">
        <v>44</v>
      </c>
      <c r="H28" s="29" t="s">
        <v>41</v>
      </c>
      <c r="I28" s="30" t="n">
        <v>0.49</v>
      </c>
      <c r="J28" s="31" t="n">
        <v>3.11</v>
      </c>
      <c r="K28" s="35" t="n">
        <v>277.01</v>
      </c>
      <c r="L28" s="36" t="n">
        <v>66.2137193417178</v>
      </c>
      <c r="M28" s="37" t="n">
        <v>68.7467193417178</v>
      </c>
      <c r="N28" s="37" t="n">
        <v>208.163280658282</v>
      </c>
      <c r="O28" s="15" t="n">
        <v>23.9030068740182</v>
      </c>
      <c r="P28" s="15" t="n">
        <v>24.8174142961329</v>
      </c>
      <c r="Q28" s="15" t="n">
        <v>75.1464859240757</v>
      </c>
      <c r="R28" s="26" t="s">
        <v>256</v>
      </c>
      <c r="S28" s="16" t="n">
        <v>2</v>
      </c>
      <c r="T28" s="33" t="n">
        <v>0.178930682915314</v>
      </c>
      <c r="U28" s="33" t="n">
        <v>0.49041799055513</v>
      </c>
      <c r="V28" s="33" t="n">
        <v>0.0854014273588628</v>
      </c>
      <c r="W28" s="33" t="n">
        <v>0.0492784813175987</v>
      </c>
      <c r="X28" s="33" t="n">
        <v>0.364127184847043</v>
      </c>
      <c r="Y28" s="33" t="n">
        <v>0.0531799539127975</v>
      </c>
      <c r="Z28" s="33" t="n">
        <v>0.0659879550047735</v>
      </c>
      <c r="AA28" s="33" t="n">
        <v>0.0952427440990455</v>
      </c>
      <c r="AB28" s="33" t="n">
        <v>0.0635797337304273</v>
      </c>
      <c r="AC28" s="33" t="n">
        <v>0.198993742825567</v>
      </c>
      <c r="AD28" s="33" t="n">
        <v>0.0651629514130681</v>
      </c>
      <c r="AE28" s="33" t="n">
        <v>0.576105872224636</v>
      </c>
      <c r="AF28" s="33" t="n">
        <v>0.263086366577391</v>
      </c>
      <c r="AG28" s="33" t="n">
        <v>0.0480700450373969</v>
      </c>
      <c r="AH28" s="33" t="n">
        <v>0.0647018615755199</v>
      </c>
      <c r="AI28" s="33" t="n">
        <v>0.0846115387844416</v>
      </c>
      <c r="AJ28" s="33" t="n">
        <v>0.0532615042292509</v>
      </c>
      <c r="AK28" s="33" t="n">
        <v>0.049467176952838</v>
      </c>
      <c r="AL28" s="33" t="n">
        <v>0.0460807544877113</v>
      </c>
      <c r="AM28" s="33" t="n">
        <v>0.122462122602996</v>
      </c>
      <c r="AN28" s="33" t="n">
        <v>0.157155148549727</v>
      </c>
      <c r="AO28" s="33" t="n">
        <v>0.0504193054159216</v>
      </c>
      <c r="AP28" s="33" t="n">
        <v>0.0544039129691421</v>
      </c>
      <c r="AQ28" s="33" t="n">
        <v>0.153883566198398</v>
      </c>
      <c r="AR28" s="33" t="n">
        <v>0.0462377863497298</v>
      </c>
      <c r="AS28" s="33" t="n">
        <v>0.171800213395994</v>
      </c>
      <c r="AT28" s="33" t="n">
        <v>0.0924669346421931</v>
      </c>
      <c r="AU28" s="33" t="n">
        <v>0.172266981588323</v>
      </c>
    </row>
    <row r="29" customFormat="false" ht="10.9" hidden="false" customHeight="false" outlineLevel="0" collapsed="false">
      <c r="A29" s="34" t="s">
        <v>266</v>
      </c>
      <c r="B29" s="27" t="s">
        <v>195</v>
      </c>
      <c r="C29" s="28" t="s">
        <v>196</v>
      </c>
      <c r="D29" s="16" t="n">
        <v>2002</v>
      </c>
      <c r="E29" s="29" t="n">
        <v>37660</v>
      </c>
      <c r="F29" s="29" t="s">
        <v>129</v>
      </c>
      <c r="G29" s="29" t="s">
        <v>44</v>
      </c>
      <c r="H29" s="29" t="s">
        <v>41</v>
      </c>
      <c r="I29" s="30" t="n">
        <v>0.88</v>
      </c>
      <c r="J29" s="31" t="n">
        <v>5.97</v>
      </c>
      <c r="K29" s="30" t="n">
        <v>251.59</v>
      </c>
      <c r="L29" s="38" t="n">
        <v>0</v>
      </c>
      <c r="M29" s="30" t="n">
        <v>0.430039756782039</v>
      </c>
      <c r="N29" s="38" t="n">
        <v>248.888287193206</v>
      </c>
      <c r="O29" s="28" t="n">
        <v>0</v>
      </c>
      <c r="P29" s="28" t="n">
        <v>0.170928795572972</v>
      </c>
      <c r="Q29" s="28" t="n">
        <v>98.9261445976414</v>
      </c>
      <c r="R29" s="34" t="s">
        <v>256</v>
      </c>
      <c r="S29" s="16" t="n">
        <v>2</v>
      </c>
      <c r="T29" s="33" t="n">
        <v>0.13103841086209</v>
      </c>
      <c r="U29" s="33" t="n">
        <v>0.456375425867719</v>
      </c>
      <c r="V29" s="33" t="n">
        <v>0.106824619119934</v>
      </c>
      <c r="W29" s="33" t="n">
        <v>0.0528750558927523</v>
      </c>
      <c r="X29" s="33" t="n">
        <v>0.37532165353631</v>
      </c>
      <c r="Y29" s="33" t="n">
        <v>0.0664640086496033</v>
      </c>
      <c r="Z29" s="33" t="n">
        <v>0.0802700966959363</v>
      </c>
      <c r="AA29" s="33" t="n">
        <v>0.102944021312321</v>
      </c>
      <c r="AB29" s="33" t="n">
        <v>0.0568708284316806</v>
      </c>
      <c r="AC29" s="33" t="n">
        <v>0.17305647128804</v>
      </c>
      <c r="AD29" s="33" t="n">
        <v>0.0665645699054313</v>
      </c>
      <c r="AE29" s="33" t="n">
        <v>0.513539693157855</v>
      </c>
      <c r="AF29" s="33" t="n">
        <v>0.223467811344703</v>
      </c>
      <c r="AG29" s="33" t="n">
        <v>0.0480826965861775</v>
      </c>
      <c r="AH29" s="33" t="n">
        <v>0.0785287704699259</v>
      </c>
      <c r="AI29" s="33" t="n">
        <v>0.100002374026315</v>
      </c>
      <c r="AJ29" s="33" t="n">
        <v>0.0675503348455309</v>
      </c>
      <c r="AK29" s="33" t="n">
        <v>0.0604872132848608</v>
      </c>
      <c r="AL29" s="33" t="n">
        <v>0.0583208361567513</v>
      </c>
      <c r="AM29" s="33" t="n">
        <v>0.139898488974403</v>
      </c>
      <c r="AN29" s="33" t="n">
        <v>0.173694561170586</v>
      </c>
      <c r="AO29" s="33" t="n">
        <v>0.0544163767524294</v>
      </c>
      <c r="AP29" s="33" t="n">
        <v>0.0571039440424482</v>
      </c>
      <c r="AQ29" s="33" t="n">
        <v>0.190377461341465</v>
      </c>
      <c r="AR29" s="33" t="n">
        <v>0.0400143850650302</v>
      </c>
      <c r="AS29" s="33" t="n">
        <v>0.257149662935526</v>
      </c>
      <c r="AT29" s="33" t="n">
        <v>0.118100283292404</v>
      </c>
      <c r="AU29" s="33" t="n">
        <v>0.257954997718151</v>
      </c>
    </row>
    <row r="30" customFormat="false" ht="10.9" hidden="false" customHeight="false" outlineLevel="0" collapsed="false">
      <c r="A30" s="34" t="s">
        <v>267</v>
      </c>
      <c r="B30" s="27" t="s">
        <v>197</v>
      </c>
      <c r="C30" s="28" t="s">
        <v>198</v>
      </c>
      <c r="D30" s="16" t="n">
        <v>2002</v>
      </c>
      <c r="E30" s="29" t="n">
        <v>37660</v>
      </c>
      <c r="F30" s="29" t="s">
        <v>129</v>
      </c>
      <c r="G30" s="29" t="s">
        <v>44</v>
      </c>
      <c r="H30" s="29" t="s">
        <v>41</v>
      </c>
      <c r="I30" s="30" t="n">
        <v>0.11</v>
      </c>
      <c r="J30" s="31" t="n">
        <v>1.14</v>
      </c>
      <c r="K30" s="30" t="n">
        <v>287.64</v>
      </c>
      <c r="L30" s="38" t="n">
        <v>0</v>
      </c>
      <c r="M30" s="30" t="n">
        <v>0.113035019455253</v>
      </c>
      <c r="N30" s="38" t="n">
        <v>287.280395755525</v>
      </c>
      <c r="O30" s="28" t="n">
        <v>0</v>
      </c>
      <c r="P30" s="28" t="n">
        <v>0.0392973923846659</v>
      </c>
      <c r="Q30" s="28" t="n">
        <v>99.8749811415397</v>
      </c>
      <c r="R30" s="34" t="s">
        <v>256</v>
      </c>
      <c r="S30" s="16" t="n">
        <v>2</v>
      </c>
      <c r="T30" s="33" t="n">
        <v>0.136120091252344</v>
      </c>
      <c r="U30" s="33" t="n">
        <v>0.485252787900032</v>
      </c>
      <c r="V30" s="33" t="n">
        <v>0.0832236891259694</v>
      </c>
      <c r="W30" s="33" t="n">
        <v>0.0543612079104791</v>
      </c>
      <c r="X30" s="33" t="n">
        <v>0.39141079646391</v>
      </c>
      <c r="Y30" s="33" t="n">
        <v>0.0493579594747395</v>
      </c>
      <c r="Z30" s="33" t="n">
        <v>0.0787446419029093</v>
      </c>
      <c r="AA30" s="33" t="n">
        <v>0.0917133525846929</v>
      </c>
      <c r="AB30" s="33" t="n">
        <v>0.0508797007198902</v>
      </c>
      <c r="AC30" s="33" t="n">
        <v>0.192506836177357</v>
      </c>
      <c r="AD30" s="33" t="n">
        <v>0.0116299729598786</v>
      </c>
      <c r="AE30" s="33" t="n">
        <v>0.543360022792225</v>
      </c>
      <c r="AF30" s="33" t="n">
        <v>0.238377309773063</v>
      </c>
      <c r="AG30" s="33" t="n">
        <v>0.0685836168663993</v>
      </c>
      <c r="AH30" s="33" t="n">
        <v>0.0680220669349019</v>
      </c>
      <c r="AI30" s="33" t="n">
        <v>0.172453589230603</v>
      </c>
      <c r="AJ30" s="33" t="n">
        <v>0.121782696369693</v>
      </c>
      <c r="AK30" s="33" t="n">
        <v>0.0777628684054304</v>
      </c>
      <c r="AL30" s="33" t="n">
        <v>0.0504373097676648</v>
      </c>
      <c r="AM30" s="33" t="n">
        <v>0.178736901469804</v>
      </c>
      <c r="AN30" s="33" t="n">
        <v>0.1538416161707</v>
      </c>
      <c r="AO30" s="33" t="n">
        <v>0.0602573372305522</v>
      </c>
      <c r="AP30" s="33" t="n">
        <v>0.0340278632560654</v>
      </c>
      <c r="AQ30" s="33" t="n">
        <v>0.119669261055422</v>
      </c>
      <c r="AR30" s="33" t="n">
        <v>0.0405870026076126</v>
      </c>
      <c r="AS30" s="33" t="n">
        <v>0.169886163506842</v>
      </c>
      <c r="AT30" s="33" t="n">
        <v>0.0736116253598508</v>
      </c>
      <c r="AU30" s="33" t="n">
        <v>0.1742768787427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P2" activePane="bottomRight" state="frozen"/>
      <selection pane="topLeft" activeCell="A1" activeCellId="0" sqref="A1"/>
      <selection pane="topRight" activeCell="P1" activeCellId="0" sqref="P1"/>
      <selection pane="bottomLeft" activeCell="A2" activeCellId="0" sqref="A2"/>
      <selection pane="bottomRight" activeCell="R47" activeCellId="0" sqref="R47"/>
    </sheetView>
  </sheetViews>
  <sheetFormatPr defaultColWidth="9.0546875" defaultRowHeight="11.05" zeroHeight="false" outlineLevelRow="0" outlineLevelCol="0"/>
  <cols>
    <col collapsed="false" customWidth="true" hidden="false" outlineLevel="0" max="1" min="1" style="13" width="8.37"/>
    <col collapsed="false" customWidth="true" hidden="false" outlineLevel="0" max="2" min="2" style="0" width="10.61"/>
    <col collapsed="false" customWidth="true" hidden="false" outlineLevel="0" max="3" min="3" style="0" width="11.37"/>
    <col collapsed="false" customWidth="true" hidden="false" outlineLevel="0" max="5" min="4" style="0" width="8.49"/>
    <col collapsed="false" customWidth="true" hidden="false" outlineLevel="0" max="6" min="6" style="0" width="9.37"/>
    <col collapsed="false" customWidth="true" hidden="false" outlineLevel="0" max="8" min="7" style="0" width="7.99"/>
    <col collapsed="false" customWidth="true" hidden="false" outlineLevel="0" max="9" min="9" style="0" width="12.37"/>
    <col collapsed="false" customWidth="true" hidden="false" outlineLevel="0" max="10" min="10" style="0" width="11.86"/>
    <col collapsed="false" customWidth="true" hidden="false" outlineLevel="0" max="11" min="11" style="13" width="6.86"/>
    <col collapsed="false" customWidth="true" hidden="false" outlineLevel="0" max="12" min="12" style="13" width="5.61"/>
    <col collapsed="false" customWidth="true" hidden="false" outlineLevel="0" max="13" min="13" style="13" width="8.61"/>
    <col collapsed="false" customWidth="true" hidden="false" outlineLevel="0" max="14" min="14" style="13" width="5.61"/>
    <col collapsed="false" customWidth="true" hidden="false" outlineLevel="0" max="15" min="15" style="15" width="9.12"/>
    <col collapsed="false" customWidth="true" hidden="false" outlineLevel="0" max="16" min="16" style="15" width="12.24"/>
    <col collapsed="false" customWidth="true" hidden="false" outlineLevel="0" max="17" min="17" style="15" width="9.12"/>
    <col collapsed="false" customWidth="true" hidden="false" outlineLevel="0" max="18" min="18" style="13" width="12.11"/>
    <col collapsed="false" customWidth="true" hidden="false" outlineLevel="0" max="19" min="19" style="16" width="13.61"/>
    <col collapsed="false" customWidth="true" hidden="false" outlineLevel="0" max="21" min="20" style="0" width="8.37"/>
    <col collapsed="false" customWidth="true" hidden="false" outlineLevel="0" max="22" min="22" style="0" width="11.99"/>
    <col collapsed="false" customWidth="true" hidden="false" outlineLevel="0" max="24" min="23" style="0" width="8.37"/>
    <col collapsed="false" customWidth="true" hidden="false" outlineLevel="0" max="25" min="25" style="0" width="11.99"/>
    <col collapsed="false" customWidth="true" hidden="false" outlineLevel="0" max="28" min="26" style="0" width="8.37"/>
    <col collapsed="false" customWidth="true" hidden="false" outlineLevel="0" max="29" min="29" style="0" width="11.37"/>
    <col collapsed="false" customWidth="true" hidden="false" outlineLevel="0" max="30" min="30" style="0" width="11.74"/>
    <col collapsed="false" customWidth="true" hidden="false" outlineLevel="0" max="33" min="31" style="0" width="11.37"/>
    <col collapsed="false" customWidth="true" hidden="false" outlineLevel="0" max="34" min="34" style="0" width="12.87"/>
    <col collapsed="false" customWidth="true" hidden="false" outlineLevel="0" max="35" min="35" style="0" width="16.12"/>
    <col collapsed="false" customWidth="true" hidden="false" outlineLevel="0" max="36" min="36" style="0" width="14.86"/>
    <col collapsed="false" customWidth="true" hidden="false" outlineLevel="0" max="38" min="37" style="0" width="11.37"/>
    <col collapsed="false" customWidth="true" hidden="false" outlineLevel="0" max="39" min="39" style="0" width="10.5"/>
    <col collapsed="false" customWidth="true" hidden="false" outlineLevel="0" max="40" min="40" style="0" width="8.37"/>
    <col collapsed="false" customWidth="true" hidden="false" outlineLevel="0" max="41" min="41" style="0" width="15.5"/>
    <col collapsed="false" customWidth="true" hidden="false" outlineLevel="0" max="45" min="42" style="0" width="10.5"/>
    <col collapsed="false" customWidth="true" hidden="false" outlineLevel="0" max="46" min="46" style="0" width="15.74"/>
    <col collapsed="false" customWidth="true" hidden="false" outlineLevel="0" max="47" min="47" style="0" width="13.87"/>
  </cols>
  <sheetData>
    <row r="1" s="6" customFormat="true" ht="11.05" hidden="false" customHeight="true" outlineLevel="0" collapsed="false">
      <c r="A1" s="19" t="s">
        <v>199</v>
      </c>
      <c r="B1" s="1" t="s">
        <v>0</v>
      </c>
      <c r="C1" s="2" t="s">
        <v>1</v>
      </c>
      <c r="D1" s="3" t="s">
        <v>2</v>
      </c>
      <c r="E1" s="1" t="s">
        <v>3</v>
      </c>
      <c r="F1" s="1" t="s">
        <v>4</v>
      </c>
      <c r="G1" s="1" t="s">
        <v>5</v>
      </c>
      <c r="H1" s="1" t="s">
        <v>6</v>
      </c>
      <c r="I1" s="4" t="s">
        <v>7</v>
      </c>
      <c r="J1" s="4" t="s">
        <v>8</v>
      </c>
      <c r="K1" s="19" t="s">
        <v>200</v>
      </c>
      <c r="L1" s="19" t="s">
        <v>201</v>
      </c>
      <c r="M1" s="19" t="s">
        <v>202</v>
      </c>
      <c r="N1" s="19" t="s">
        <v>203</v>
      </c>
      <c r="O1" s="19" t="s">
        <v>204</v>
      </c>
      <c r="P1" s="19" t="s">
        <v>205</v>
      </c>
      <c r="Q1" s="19" t="s">
        <v>206</v>
      </c>
      <c r="R1" s="19" t="s">
        <v>207</v>
      </c>
      <c r="S1" s="24" t="s">
        <v>208</v>
      </c>
      <c r="T1" s="5" t="s">
        <v>9</v>
      </c>
      <c r="U1" s="5" t="s">
        <v>10</v>
      </c>
      <c r="V1" s="5" t="s">
        <v>11</v>
      </c>
      <c r="W1" s="5" t="s">
        <v>12</v>
      </c>
      <c r="X1" s="5" t="s">
        <v>13</v>
      </c>
      <c r="Y1" s="5" t="s">
        <v>14</v>
      </c>
      <c r="Z1" s="5" t="s">
        <v>15</v>
      </c>
      <c r="AA1" s="5" t="s">
        <v>16</v>
      </c>
      <c r="AB1" s="5" t="s">
        <v>17</v>
      </c>
      <c r="AC1" s="5" t="s">
        <v>18</v>
      </c>
      <c r="AD1" s="5" t="s">
        <v>19</v>
      </c>
      <c r="AE1" s="5" t="s">
        <v>20</v>
      </c>
      <c r="AF1" s="5" t="s">
        <v>21</v>
      </c>
      <c r="AG1" s="5" t="s">
        <v>22</v>
      </c>
      <c r="AH1" s="5" t="s">
        <v>23</v>
      </c>
      <c r="AI1" s="5" t="s">
        <v>24</v>
      </c>
      <c r="AJ1" s="5" t="s">
        <v>25</v>
      </c>
      <c r="AK1" s="5" t="s">
        <v>26</v>
      </c>
      <c r="AL1" s="5" t="s">
        <v>27</v>
      </c>
      <c r="AM1" s="5" t="s">
        <v>28</v>
      </c>
      <c r="AN1" s="5" t="s">
        <v>29</v>
      </c>
      <c r="AO1" s="5" t="s">
        <v>30</v>
      </c>
      <c r="AP1" s="5" t="s">
        <v>31</v>
      </c>
      <c r="AQ1" s="5" t="s">
        <v>32</v>
      </c>
      <c r="AR1" s="5" t="s">
        <v>33</v>
      </c>
      <c r="AS1" s="5" t="s">
        <v>34</v>
      </c>
      <c r="AT1" s="5" t="s">
        <v>35</v>
      </c>
      <c r="AU1" s="5" t="s">
        <v>36</v>
      </c>
    </row>
    <row r="2" customFormat="false" ht="11.05" hidden="false" customHeight="true" outlineLevel="0" collapsed="false">
      <c r="A2" s="26" t="s">
        <v>237</v>
      </c>
      <c r="B2" s="7" t="s">
        <v>117</v>
      </c>
      <c r="C2" s="8" t="s">
        <v>118</v>
      </c>
      <c r="D2" s="9" t="n">
        <v>2001</v>
      </c>
      <c r="E2" s="10" t="n">
        <v>37256</v>
      </c>
      <c r="F2" s="10" t="s">
        <v>114</v>
      </c>
      <c r="G2" s="10" t="s">
        <v>44</v>
      </c>
      <c r="H2" s="10" t="s">
        <v>41</v>
      </c>
      <c r="I2" s="11" t="n">
        <v>1.77</v>
      </c>
      <c r="J2" s="12" t="n">
        <v>10.13</v>
      </c>
      <c r="K2" s="32" t="n">
        <v>352.8</v>
      </c>
      <c r="L2" s="32" t="n">
        <v>324.663585951941</v>
      </c>
      <c r="M2" s="32" t="n">
        <v>325.361182994455</v>
      </c>
      <c r="N2" s="32" t="n">
        <v>27.4388170055453</v>
      </c>
      <c r="O2" s="15" t="n">
        <v>92.0248259500966</v>
      </c>
      <c r="P2" s="15" t="n">
        <v>92.2225575381107</v>
      </c>
      <c r="Q2" s="15" t="n">
        <v>7.77744246188926</v>
      </c>
      <c r="R2" s="26" t="s">
        <v>238</v>
      </c>
      <c r="S2" s="16" t="n">
        <v>1</v>
      </c>
      <c r="T2" s="8" t="n">
        <v>1.00328081661942</v>
      </c>
      <c r="U2" s="8" t="n">
        <v>15.8439806372363</v>
      </c>
      <c r="V2" s="8" t="n">
        <v>1.37185778336591</v>
      </c>
      <c r="W2" s="8" t="n">
        <v>0.207177672333851</v>
      </c>
      <c r="X2" s="8" t="n">
        <v>14.539030687431</v>
      </c>
      <c r="Y2" s="8" t="n">
        <v>0.749595213967429</v>
      </c>
      <c r="Z2" s="8" t="n">
        <v>0.582791362965238</v>
      </c>
      <c r="AA2" s="8" t="n">
        <v>1.12596402597216</v>
      </c>
      <c r="AB2" s="8" t="n">
        <v>0.411753143604053</v>
      </c>
      <c r="AC2" s="8" t="n">
        <v>2.71586528847912</v>
      </c>
      <c r="AD2" s="8" t="n">
        <v>0.00740289034282741</v>
      </c>
      <c r="AE2" s="8" t="n">
        <v>25.9504888897147</v>
      </c>
      <c r="AF2" s="8" t="n">
        <v>4.8122419840959</v>
      </c>
      <c r="AG2" s="8" t="n">
        <v>0.19704148227503</v>
      </c>
      <c r="AH2" s="8" t="n">
        <v>1.04972874993499</v>
      </c>
      <c r="AI2" s="8" t="n">
        <v>0.522044408594578</v>
      </c>
      <c r="AJ2" s="8" t="n">
        <v>0.188818160539639</v>
      </c>
      <c r="AK2" s="8" t="n">
        <v>0.249666060886014</v>
      </c>
      <c r="AL2" s="8" t="n">
        <v>0.252136770485338</v>
      </c>
      <c r="AM2" s="8" t="n">
        <v>1.40961612578458</v>
      </c>
      <c r="AN2" s="8" t="n">
        <v>3.21489551614529</v>
      </c>
      <c r="AO2" s="8" t="n">
        <v>0.298423138758612</v>
      </c>
      <c r="AP2" s="8" t="n">
        <v>0.36918684689554</v>
      </c>
      <c r="AQ2" s="8" t="n">
        <v>4.12355516083852</v>
      </c>
      <c r="AR2" s="8" t="n">
        <v>0.311803263998245</v>
      </c>
      <c r="AS2" s="8" t="n">
        <v>8.18186515799939</v>
      </c>
      <c r="AT2" s="8" t="n">
        <v>1.58047403238083</v>
      </c>
      <c r="AU2" s="8" t="n">
        <v>6.20106298147809</v>
      </c>
    </row>
    <row r="3" customFormat="false" ht="11.05" hidden="false" customHeight="true" outlineLevel="0" collapsed="false">
      <c r="A3" s="26" t="s">
        <v>239</v>
      </c>
      <c r="B3" s="7" t="s">
        <v>119</v>
      </c>
      <c r="C3" s="8" t="s">
        <v>120</v>
      </c>
      <c r="D3" s="9" t="n">
        <v>2001</v>
      </c>
      <c r="E3" s="10" t="n">
        <v>37259</v>
      </c>
      <c r="F3" s="10" t="s">
        <v>114</v>
      </c>
      <c r="G3" s="10" t="s">
        <v>40</v>
      </c>
      <c r="H3" s="10" t="s">
        <v>41</v>
      </c>
      <c r="I3" s="11" t="n">
        <v>1.77</v>
      </c>
      <c r="J3" s="12" t="n">
        <v>12.85</v>
      </c>
      <c r="K3" s="32" t="n">
        <v>569.5</v>
      </c>
      <c r="L3" s="32" t="n">
        <v>532.38881471366</v>
      </c>
      <c r="M3" s="32" t="n">
        <v>533.311668401689</v>
      </c>
      <c r="N3" s="32" t="n">
        <v>27.6558307392091</v>
      </c>
      <c r="O3" s="15" t="n">
        <v>93.4835495546374</v>
      </c>
      <c r="P3" s="15" t="n">
        <v>93.6455958563106</v>
      </c>
      <c r="Q3" s="15" t="n">
        <v>4.85615991908851</v>
      </c>
      <c r="R3" s="26" t="s">
        <v>238</v>
      </c>
      <c r="S3" s="16" t="n">
        <v>1</v>
      </c>
      <c r="T3" s="8" t="n">
        <v>1.35255402814697</v>
      </c>
      <c r="U3" s="8" t="n">
        <v>18.2827089419595</v>
      </c>
      <c r="V3" s="8" t="n">
        <v>1.79229561324237</v>
      </c>
      <c r="W3" s="8" t="n">
        <v>0.265238423871436</v>
      </c>
      <c r="X3" s="8" t="n">
        <v>11.1220264478986</v>
      </c>
      <c r="Y3" s="8" t="n">
        <v>0.659410317865236</v>
      </c>
      <c r="Z3" s="8" t="n">
        <v>0.53828485277406</v>
      </c>
      <c r="AA3" s="8" t="n">
        <v>0.9417253145112</v>
      </c>
      <c r="AB3" s="8" t="n">
        <v>0.292359947986718</v>
      </c>
      <c r="AC3" s="8" t="n">
        <v>2.83558756949205</v>
      </c>
      <c r="AD3" s="8" t="n">
        <v>0.00604632786220583</v>
      </c>
      <c r="AE3" s="8" t="n">
        <v>23.7802585853604</v>
      </c>
      <c r="AF3" s="8" t="n">
        <v>5.26575211276675</v>
      </c>
      <c r="AG3" s="8" t="n">
        <v>0.269138833185906</v>
      </c>
      <c r="AH3" s="8" t="n">
        <v>1.19222774740274</v>
      </c>
      <c r="AI3" s="8" t="n">
        <v>1.72596856659069</v>
      </c>
      <c r="AJ3" s="8" t="n">
        <v>1.06260934170224</v>
      </c>
      <c r="AK3" s="8" t="n">
        <v>0.627004476680657</v>
      </c>
      <c r="AL3" s="8" t="n">
        <v>0.392571091373418</v>
      </c>
      <c r="AM3" s="8" t="n">
        <v>2.15175794083458</v>
      </c>
      <c r="AN3" s="8" t="n">
        <v>3.07967779839283</v>
      </c>
      <c r="AO3" s="8" t="n">
        <v>0.349272450472755</v>
      </c>
      <c r="AP3" s="8" t="n">
        <v>0.336330244330371</v>
      </c>
      <c r="AQ3" s="8" t="n">
        <v>3.49801214183063</v>
      </c>
      <c r="AR3" s="8" t="n">
        <v>0.213662266325952</v>
      </c>
      <c r="AS3" s="8" t="n">
        <v>5.46845673365338</v>
      </c>
      <c r="AT3" s="8" t="n">
        <v>1.3953603584678</v>
      </c>
      <c r="AU3" s="8" t="n">
        <v>8.2124160774863</v>
      </c>
    </row>
    <row r="4" customFormat="false" ht="11.05" hidden="false" customHeight="true" outlineLevel="0" collapsed="false">
      <c r="A4" s="26" t="s">
        <v>240</v>
      </c>
      <c r="B4" s="7" t="s">
        <v>121</v>
      </c>
      <c r="C4" s="8" t="s">
        <v>122</v>
      </c>
      <c r="D4" s="9" t="n">
        <v>2001</v>
      </c>
      <c r="E4" s="10" t="n">
        <v>37259</v>
      </c>
      <c r="F4" s="10" t="s">
        <v>114</v>
      </c>
      <c r="G4" s="10" t="s">
        <v>44</v>
      </c>
      <c r="H4" s="10" t="s">
        <v>41</v>
      </c>
      <c r="I4" s="11" t="n">
        <v>0.62</v>
      </c>
      <c r="J4" s="12" t="n">
        <v>5.02</v>
      </c>
      <c r="K4" s="32" t="n">
        <v>678.5</v>
      </c>
      <c r="L4" s="32" t="n">
        <v>618.509700070808</v>
      </c>
      <c r="M4" s="32" t="n">
        <v>619.075273684212</v>
      </c>
      <c r="N4" s="32" t="n">
        <v>58.6761420132858</v>
      </c>
      <c r="O4" s="15" t="n">
        <v>91.1583935255428</v>
      </c>
      <c r="P4" s="15" t="n">
        <v>91.2417499903039</v>
      </c>
      <c r="Q4" s="15" t="n">
        <v>8.64792070940099</v>
      </c>
      <c r="R4" s="26" t="s">
        <v>238</v>
      </c>
      <c r="S4" s="16" t="n">
        <v>1</v>
      </c>
      <c r="T4" s="8" t="n">
        <v>1.94305215757274</v>
      </c>
      <c r="U4" s="8" t="n">
        <v>18.7881772056355</v>
      </c>
      <c r="V4" s="8" t="n">
        <v>1.23104781083157</v>
      </c>
      <c r="W4" s="8" t="n">
        <v>0.250723386093882</v>
      </c>
      <c r="X4" s="8" t="n">
        <v>12.6507440696862</v>
      </c>
      <c r="Y4" s="8" t="n">
        <v>0.486815155394018</v>
      </c>
      <c r="Z4" s="8" t="n">
        <v>0.654718186999537</v>
      </c>
      <c r="AA4" s="8" t="n">
        <v>1.10594769670153</v>
      </c>
      <c r="AB4" s="8" t="n">
        <v>0.358415572340601</v>
      </c>
      <c r="AC4" s="8" t="n">
        <v>3.56772310314254</v>
      </c>
      <c r="AD4" s="8" t="n">
        <v>0.027802081884702</v>
      </c>
      <c r="AE4" s="8" t="n">
        <v>26.9665660476388</v>
      </c>
      <c r="AF4" s="8" t="n">
        <v>5.50020926321034</v>
      </c>
      <c r="AG4" s="8" t="n">
        <v>0.264618452635457</v>
      </c>
      <c r="AH4" s="8" t="n">
        <v>0.927353963269586</v>
      </c>
      <c r="AI4" s="8" t="n">
        <v>1.04990579766468</v>
      </c>
      <c r="AJ4" s="8" t="n">
        <v>0.411171490530566</v>
      </c>
      <c r="AK4" s="8" t="n">
        <v>0.616039444557913</v>
      </c>
      <c r="AL4" s="8" t="n">
        <v>0.463871384866974</v>
      </c>
      <c r="AM4" s="8" t="n">
        <v>1.73563831759877</v>
      </c>
      <c r="AN4" s="8" t="n">
        <v>3.90118039398202</v>
      </c>
      <c r="AO4" s="8" t="n">
        <v>0.357831948334538</v>
      </c>
      <c r="AP4" s="8" t="n">
        <v>0.287828555130247</v>
      </c>
      <c r="AQ4" s="8" t="n">
        <v>2.68829407099332</v>
      </c>
      <c r="AR4" s="8" t="n">
        <v>0.230347413883464</v>
      </c>
      <c r="AS4" s="8" t="n">
        <v>4.81879090224077</v>
      </c>
      <c r="AT4" s="8" t="n">
        <v>1.15434816307846</v>
      </c>
      <c r="AU4" s="8" t="n">
        <v>5.0792696892699</v>
      </c>
    </row>
    <row r="5" customFormat="false" ht="11.05" hidden="false" customHeight="true" outlineLevel="0" collapsed="false">
      <c r="A5" s="26" t="s">
        <v>241</v>
      </c>
      <c r="B5" s="7" t="s">
        <v>123</v>
      </c>
      <c r="C5" s="8" t="s">
        <v>124</v>
      </c>
      <c r="D5" s="9" t="n">
        <v>2001</v>
      </c>
      <c r="E5" s="10" t="n">
        <v>37259</v>
      </c>
      <c r="F5" s="10" t="s">
        <v>114</v>
      </c>
      <c r="G5" s="10" t="s">
        <v>40</v>
      </c>
      <c r="H5" s="10" t="s">
        <v>41</v>
      </c>
      <c r="I5" s="11" t="n">
        <v>2.19</v>
      </c>
      <c r="J5" s="12" t="n">
        <v>11.29</v>
      </c>
      <c r="K5" s="32" t="n">
        <v>489.6</v>
      </c>
      <c r="L5" s="32" t="n">
        <v>446.636454962574</v>
      </c>
      <c r="M5" s="32" t="n">
        <v>449.411877757212</v>
      </c>
      <c r="N5" s="32" t="n">
        <v>33.6608834233061</v>
      </c>
      <c r="O5" s="15" t="n">
        <v>91.2247661279766</v>
      </c>
      <c r="P5" s="15" t="n">
        <v>91.7916416987769</v>
      </c>
      <c r="Q5" s="15" t="n">
        <v>6.87518043776676</v>
      </c>
      <c r="R5" s="26" t="s">
        <v>238</v>
      </c>
      <c r="S5" s="16" t="n">
        <v>1</v>
      </c>
      <c r="T5" s="8" t="n">
        <v>1.24769531719629</v>
      </c>
      <c r="U5" s="8" t="n">
        <v>16.8005165134733</v>
      </c>
      <c r="V5" s="8" t="n">
        <v>1.7712765749754</v>
      </c>
      <c r="W5" s="8" t="n">
        <v>0.245440710141401</v>
      </c>
      <c r="X5" s="8" t="n">
        <v>12.1828070608933</v>
      </c>
      <c r="Y5" s="8" t="n">
        <v>0.789152294669499</v>
      </c>
      <c r="Z5" s="8" t="n">
        <v>0.492818460606492</v>
      </c>
      <c r="AA5" s="8" t="n">
        <v>0.96462916345045</v>
      </c>
      <c r="AB5" s="8" t="n">
        <v>0.375968876148112</v>
      </c>
      <c r="AC5" s="8" t="n">
        <v>2.92794691464113</v>
      </c>
      <c r="AD5" s="8" t="n">
        <v>0.00829777450603283</v>
      </c>
      <c r="AE5" s="8" t="n">
        <v>25.3718410240921</v>
      </c>
      <c r="AF5" s="8" t="n">
        <v>4.91993474607596</v>
      </c>
      <c r="AG5" s="8" t="n">
        <v>0.198692413317785</v>
      </c>
      <c r="AH5" s="8" t="n">
        <v>1.19539839532552</v>
      </c>
      <c r="AI5" s="8" t="n">
        <v>0.850009846368157</v>
      </c>
      <c r="AJ5" s="8" t="n">
        <v>0.413603778689725</v>
      </c>
      <c r="AK5" s="8" t="n">
        <v>0.000704044944909199</v>
      </c>
      <c r="AL5" s="8" t="n">
        <v>0.33795855380707</v>
      </c>
      <c r="AM5" s="8" t="n">
        <v>1.87162381428834</v>
      </c>
      <c r="AN5" s="8" t="n">
        <v>3.47945512189101</v>
      </c>
      <c r="AO5" s="8" t="n">
        <v>0.299165931525466</v>
      </c>
      <c r="AP5" s="8" t="n">
        <v>0.333967569863471</v>
      </c>
      <c r="AQ5" s="8" t="n">
        <v>3.92842411656314</v>
      </c>
      <c r="AR5" s="8" t="n">
        <v>0.225632466453598</v>
      </c>
      <c r="AS5" s="8" t="n">
        <v>7.22669467197113</v>
      </c>
      <c r="AT5" s="8" t="n">
        <v>1.65021184643013</v>
      </c>
      <c r="AU5" s="8" t="n">
        <v>7.20670139563787</v>
      </c>
    </row>
    <row r="6" customFormat="false" ht="11.05" hidden="false" customHeight="true" outlineLevel="0" collapsed="false">
      <c r="A6" s="26" t="s">
        <v>242</v>
      </c>
      <c r="B6" s="7" t="s">
        <v>127</v>
      </c>
      <c r="C6" s="8" t="s">
        <v>128</v>
      </c>
      <c r="D6" s="9" t="n">
        <v>2001</v>
      </c>
      <c r="E6" s="10" t="n">
        <v>37276</v>
      </c>
      <c r="F6" s="10" t="s">
        <v>129</v>
      </c>
      <c r="G6" s="10" t="s">
        <v>40</v>
      </c>
      <c r="H6" s="10" t="s">
        <v>41</v>
      </c>
      <c r="I6" s="11" t="n">
        <v>1.97</v>
      </c>
      <c r="J6" s="12" t="n">
        <v>14.9</v>
      </c>
      <c r="K6" s="32" t="n">
        <v>847.2</v>
      </c>
      <c r="L6" s="32" t="n">
        <v>835.4272405228</v>
      </c>
      <c r="M6" s="32" t="n">
        <v>847.177934272301</v>
      </c>
      <c r="N6" s="32" t="n">
        <v>0</v>
      </c>
      <c r="O6" s="15" t="n">
        <v>98.6103919408404</v>
      </c>
      <c r="P6" s="15" t="n">
        <v>99.997395452349</v>
      </c>
      <c r="Q6" s="15" t="n">
        <v>0</v>
      </c>
      <c r="R6" s="26" t="s">
        <v>238</v>
      </c>
      <c r="S6" s="16" t="n">
        <v>1</v>
      </c>
      <c r="T6" s="8" t="n">
        <v>1.66519266944043</v>
      </c>
      <c r="U6" s="8" t="n">
        <v>16.9103449799713</v>
      </c>
      <c r="V6" s="8" t="n">
        <v>1.52130534027154</v>
      </c>
      <c r="W6" s="8" t="n">
        <v>0.212475940135769</v>
      </c>
      <c r="X6" s="8" t="n">
        <v>11.9369712752918</v>
      </c>
      <c r="Y6" s="8" t="n">
        <v>0.683771742890806</v>
      </c>
      <c r="Z6" s="8" t="n">
        <v>0.586985858618769</v>
      </c>
      <c r="AA6" s="8" t="n">
        <v>1.25945638739875</v>
      </c>
      <c r="AB6" s="8" t="n">
        <v>0.49037795838413</v>
      </c>
      <c r="AC6" s="8" t="n">
        <v>2.60718268163575</v>
      </c>
      <c r="AD6" s="8" t="n">
        <v>0.243884149049639</v>
      </c>
      <c r="AE6" s="8" t="n">
        <v>24.9055863659202</v>
      </c>
      <c r="AF6" s="8" t="n">
        <v>4.85326182665553</v>
      </c>
      <c r="AG6" s="8" t="n">
        <v>0.230166794817135</v>
      </c>
      <c r="AH6" s="8" t="n">
        <v>1.02755463434883</v>
      </c>
      <c r="AI6" s="8" t="n">
        <v>0.837889974300934</v>
      </c>
      <c r="AJ6" s="8" t="n">
        <v>0.401616483075088</v>
      </c>
      <c r="AK6" s="8" t="n">
        <v>0.369233041564299</v>
      </c>
      <c r="AL6" s="8" t="n">
        <v>0.403976747656703</v>
      </c>
      <c r="AM6" s="8" t="n">
        <v>1.96411845019439</v>
      </c>
      <c r="AN6" s="8" t="n">
        <v>4.58936101492593</v>
      </c>
      <c r="AO6" s="8" t="n">
        <v>0.408227786001544</v>
      </c>
      <c r="AP6" s="8" t="n">
        <v>0.297598691250047</v>
      </c>
      <c r="AQ6" s="8" t="n">
        <v>3.27776202780709</v>
      </c>
      <c r="AR6" s="8" t="n">
        <v>0.271834207160432</v>
      </c>
      <c r="AS6" s="8" t="n">
        <v>8.25791130041532</v>
      </c>
      <c r="AT6" s="8" t="n">
        <v>1.43636098204007</v>
      </c>
      <c r="AU6" s="8" t="n">
        <v>5.8598861196761</v>
      </c>
    </row>
    <row r="7" customFormat="false" ht="11.05" hidden="false" customHeight="true" outlineLevel="0" collapsed="false">
      <c r="A7" s="26" t="s">
        <v>243</v>
      </c>
      <c r="B7" s="7" t="s">
        <v>134</v>
      </c>
      <c r="C7" s="8" t="s">
        <v>135</v>
      </c>
      <c r="D7" s="9" t="n">
        <v>2001</v>
      </c>
      <c r="E7" s="10" t="n">
        <v>37277</v>
      </c>
      <c r="F7" s="10" t="s">
        <v>129</v>
      </c>
      <c r="G7" s="10" t="s">
        <v>44</v>
      </c>
      <c r="H7" s="10" t="s">
        <v>41</v>
      </c>
      <c r="I7" s="11" t="n">
        <v>1.82</v>
      </c>
      <c r="J7" s="12" t="n">
        <v>12.76</v>
      </c>
      <c r="K7" s="32" t="n">
        <v>751.3</v>
      </c>
      <c r="L7" s="32" t="n">
        <v>745.228402625821</v>
      </c>
      <c r="M7" s="32" t="n">
        <v>745.578687089716</v>
      </c>
      <c r="N7" s="32" t="n">
        <v>5.72131291028446</v>
      </c>
      <c r="O7" s="15" t="n">
        <v>99.1918544690298</v>
      </c>
      <c r="P7" s="15" t="n">
        <v>99.2384782496627</v>
      </c>
      <c r="Q7" s="15" t="n">
        <v>0.761521750337344</v>
      </c>
      <c r="R7" s="26" t="s">
        <v>238</v>
      </c>
      <c r="S7" s="16" t="n">
        <v>1</v>
      </c>
      <c r="T7" s="8" t="n">
        <v>2.09897077896999</v>
      </c>
      <c r="U7" s="8" t="n">
        <v>18.4693657355912</v>
      </c>
      <c r="V7" s="8" t="n">
        <v>0.98371012764163</v>
      </c>
      <c r="W7" s="8" t="n">
        <v>0.208148196499735</v>
      </c>
      <c r="X7" s="8" t="n">
        <v>12.301935986616</v>
      </c>
      <c r="Y7" s="8" t="n">
        <v>0.436355320439505</v>
      </c>
      <c r="Z7" s="8" t="n">
        <v>0.582709796406581</v>
      </c>
      <c r="AA7" s="8" t="n">
        <v>1.04960295089218</v>
      </c>
      <c r="AB7" s="8" t="n">
        <v>0.380790627095198</v>
      </c>
      <c r="AC7" s="8" t="n">
        <v>3.54978356914656</v>
      </c>
      <c r="AD7" s="8" t="n">
        <v>0.0478876576890114</v>
      </c>
      <c r="AE7" s="8" t="n">
        <v>25.6400201148443</v>
      </c>
      <c r="AF7" s="8" t="n">
        <v>5.01098243091369</v>
      </c>
      <c r="AG7" s="8" t="n">
        <v>0.26230652079344</v>
      </c>
      <c r="AH7" s="8" t="n">
        <v>0.58355528106928</v>
      </c>
      <c r="AI7" s="8" t="n">
        <v>0.756017914768693</v>
      </c>
      <c r="AJ7" s="8" t="n">
        <v>0.340299211219743</v>
      </c>
      <c r="AK7" s="8" t="n">
        <v>0.279265123935926</v>
      </c>
      <c r="AL7" s="8" t="n">
        <v>0.244831427253713</v>
      </c>
      <c r="AM7" s="8" t="n">
        <v>1.63166665309998</v>
      </c>
      <c r="AN7" s="8" t="n">
        <v>3.17172582525885</v>
      </c>
      <c r="AO7" s="8" t="n">
        <v>0.00205978384682609</v>
      </c>
      <c r="AP7" s="8" t="n">
        <v>0.291504959269016</v>
      </c>
      <c r="AQ7" s="8" t="n">
        <v>2.36406592839889</v>
      </c>
      <c r="AR7" s="8" t="n">
        <v>0.27574432759449</v>
      </c>
      <c r="AS7" s="8" t="n">
        <v>8.69983235973871</v>
      </c>
      <c r="AT7" s="8" t="n">
        <v>1.90361846549188</v>
      </c>
      <c r="AU7" s="8" t="n">
        <v>5.98539573140497</v>
      </c>
    </row>
    <row r="8" customFormat="false" ht="11.05" hidden="false" customHeight="true" outlineLevel="0" collapsed="false">
      <c r="A8" s="26" t="s">
        <v>244</v>
      </c>
      <c r="B8" s="7" t="s">
        <v>136</v>
      </c>
      <c r="C8" s="8" t="s">
        <v>137</v>
      </c>
      <c r="D8" s="9" t="n">
        <v>2001</v>
      </c>
      <c r="E8" s="10" t="n">
        <v>37278</v>
      </c>
      <c r="F8" s="10" t="s">
        <v>129</v>
      </c>
      <c r="G8" s="10" t="s">
        <v>44</v>
      </c>
      <c r="H8" s="10" t="s">
        <v>41</v>
      </c>
      <c r="I8" s="11" t="n">
        <v>0.93</v>
      </c>
      <c r="J8" s="12" t="n">
        <v>6.92</v>
      </c>
      <c r="K8" s="32" t="n">
        <v>974.6</v>
      </c>
      <c r="L8" s="32" t="n">
        <v>970.573338713706</v>
      </c>
      <c r="M8" s="32" t="n">
        <v>972.197113814108</v>
      </c>
      <c r="N8" s="32" t="n">
        <v>2.40288618589189</v>
      </c>
      <c r="O8" s="15" t="n">
        <v>99.5868395971379</v>
      </c>
      <c r="P8" s="15" t="n">
        <v>99.7534489856462</v>
      </c>
      <c r="Q8" s="15" t="n">
        <v>0.246551014353775</v>
      </c>
      <c r="R8" s="26" t="s">
        <v>238</v>
      </c>
      <c r="S8" s="16" t="n">
        <v>1</v>
      </c>
      <c r="T8" s="8" t="n">
        <v>1.9671516298303</v>
      </c>
      <c r="U8" s="8" t="n">
        <v>18.6139621865849</v>
      </c>
      <c r="V8" s="8" t="n">
        <v>1.49896362731649</v>
      </c>
      <c r="W8" s="8" t="n">
        <v>0.220543980906825</v>
      </c>
      <c r="X8" s="8" t="n">
        <v>13.5368439691154</v>
      </c>
      <c r="Y8" s="8" t="n">
        <v>0.540766370572122</v>
      </c>
      <c r="Z8" s="8" t="n">
        <v>0.663499009636178</v>
      </c>
      <c r="AA8" s="8" t="n">
        <v>1.25114648229021</v>
      </c>
      <c r="AB8" s="8" t="n">
        <v>0.40160322456986</v>
      </c>
      <c r="AC8" s="8" t="n">
        <v>3.12721707137683</v>
      </c>
      <c r="AD8" s="8" t="n">
        <v>0.0371086769075455</v>
      </c>
      <c r="AE8" s="8" t="n">
        <v>23.0920198856007</v>
      </c>
      <c r="AF8" s="8" t="n">
        <v>5.55432362102989</v>
      </c>
      <c r="AG8" s="8" t="n">
        <v>0.227630071245002</v>
      </c>
      <c r="AH8" s="8" t="n">
        <v>0.811214197250936</v>
      </c>
      <c r="AI8" s="8" t="n">
        <v>0.799890213855813</v>
      </c>
      <c r="AJ8" s="8" t="n">
        <v>0.48113205950685</v>
      </c>
      <c r="AK8" s="8" t="n">
        <v>0.370918254677439</v>
      </c>
      <c r="AL8" s="8" t="n">
        <v>0.347660620572074</v>
      </c>
      <c r="AM8" s="8" t="n">
        <v>2.20178753898836</v>
      </c>
      <c r="AN8" s="8" t="n">
        <v>3.66313602806111</v>
      </c>
      <c r="AO8" s="8" t="n">
        <v>0.329992510329018</v>
      </c>
      <c r="AP8" s="8" t="n">
        <v>0.312921553463603</v>
      </c>
      <c r="AQ8" s="8" t="n">
        <v>2.55050569190878</v>
      </c>
      <c r="AR8" s="8" t="n">
        <v>0.330986029074121</v>
      </c>
      <c r="AS8" s="8" t="n">
        <v>7.49477544689609</v>
      </c>
      <c r="AT8" s="8" t="n">
        <v>1.4387082231671</v>
      </c>
      <c r="AU8" s="8" t="n">
        <v>5.82436181048268</v>
      </c>
    </row>
    <row r="9" customFormat="false" ht="11.05" hidden="false" customHeight="true" outlineLevel="0" collapsed="false">
      <c r="A9" s="26" t="s">
        <v>245</v>
      </c>
      <c r="B9" s="7" t="s">
        <v>140</v>
      </c>
      <c r="C9" s="8" t="s">
        <v>141</v>
      </c>
      <c r="D9" s="9" t="n">
        <v>2001</v>
      </c>
      <c r="E9" s="10" t="n">
        <v>37280</v>
      </c>
      <c r="F9" s="10" t="s">
        <v>129</v>
      </c>
      <c r="G9" s="10" t="s">
        <v>44</v>
      </c>
      <c r="H9" s="10" t="s">
        <v>41</v>
      </c>
      <c r="I9" s="11" t="n">
        <v>2.04</v>
      </c>
      <c r="J9" s="12" t="n">
        <v>14.11</v>
      </c>
      <c r="K9" s="32" t="n">
        <v>696.4</v>
      </c>
      <c r="L9" s="32" t="n">
        <v>690.809057740137</v>
      </c>
      <c r="M9" s="32" t="n">
        <v>691.519844912149</v>
      </c>
      <c r="N9" s="32" t="n">
        <v>2.13236151603499</v>
      </c>
      <c r="O9" s="15" t="n">
        <v>99.1971650976647</v>
      </c>
      <c r="P9" s="15" t="n">
        <v>99.2992310327612</v>
      </c>
      <c r="Q9" s="15" t="n">
        <v>0.306197805289343</v>
      </c>
      <c r="R9" s="26" t="s">
        <v>238</v>
      </c>
      <c r="S9" s="16" t="n">
        <v>1</v>
      </c>
      <c r="T9" s="8" t="n">
        <v>1.71882336141196</v>
      </c>
      <c r="U9" s="8" t="n">
        <v>18.4587429713929</v>
      </c>
      <c r="V9" s="8" t="n">
        <v>1.78096153685094</v>
      </c>
      <c r="W9" s="8" t="n">
        <v>0.229030435481794</v>
      </c>
      <c r="X9" s="8" t="n">
        <v>11.6385791665451</v>
      </c>
      <c r="Y9" s="8" t="n">
        <v>0.672948557190309</v>
      </c>
      <c r="Z9" s="8" t="n">
        <v>0.546720979385313</v>
      </c>
      <c r="AA9" s="8" t="n">
        <v>1.37882663271195</v>
      </c>
      <c r="AB9" s="8" t="n">
        <v>0.576339207850529</v>
      </c>
      <c r="AC9" s="8" t="n">
        <v>3.11119642799386</v>
      </c>
      <c r="AD9" s="8" t="n">
        <v>0.0190302563903741</v>
      </c>
      <c r="AE9" s="8" t="n">
        <v>22.2124752838762</v>
      </c>
      <c r="AF9" s="8" t="n">
        <v>4.97869146361251</v>
      </c>
      <c r="AG9" s="8" t="n">
        <v>0.191212335337269</v>
      </c>
      <c r="AH9" s="8" t="n">
        <v>1.02081572689752</v>
      </c>
      <c r="AI9" s="8" t="n">
        <v>0.502804965780701</v>
      </c>
      <c r="AJ9" s="8" t="n">
        <v>0.265229021040446</v>
      </c>
      <c r="AK9" s="8" t="n">
        <v>0.301438850287871</v>
      </c>
      <c r="AL9" s="8" t="n">
        <v>0.425530809374406</v>
      </c>
      <c r="AM9" s="8" t="n">
        <v>2.32802316707478</v>
      </c>
      <c r="AN9" s="8" t="n">
        <v>0</v>
      </c>
      <c r="AO9" s="8" t="n">
        <v>0.342683593959069</v>
      </c>
      <c r="AP9" s="8" t="n">
        <v>0.357522346367104</v>
      </c>
      <c r="AQ9" s="8" t="n">
        <v>3.18402899802161</v>
      </c>
      <c r="AR9" s="8" t="n">
        <v>0.263179023717667</v>
      </c>
      <c r="AS9" s="8" t="n">
        <v>8.41034167787654</v>
      </c>
      <c r="AT9" s="8" t="n">
        <v>1.78561350723029</v>
      </c>
      <c r="AU9" s="8" t="n">
        <v>7.25603128073807</v>
      </c>
    </row>
    <row r="10" customFormat="false" ht="11.05" hidden="false" customHeight="true" outlineLevel="0" collapsed="false">
      <c r="A10" s="26" t="s">
        <v>246</v>
      </c>
      <c r="B10" s="7" t="s">
        <v>142</v>
      </c>
      <c r="C10" s="8" t="s">
        <v>143</v>
      </c>
      <c r="D10" s="9" t="n">
        <v>2001</v>
      </c>
      <c r="E10" s="10" t="n">
        <v>37281</v>
      </c>
      <c r="F10" s="10" t="s">
        <v>129</v>
      </c>
      <c r="G10" s="10" t="s">
        <v>44</v>
      </c>
      <c r="H10" s="10" t="s">
        <v>41</v>
      </c>
      <c r="I10" s="11" t="n">
        <v>1.42</v>
      </c>
      <c r="J10" s="12" t="n">
        <v>8.37</v>
      </c>
      <c r="K10" s="32" t="n">
        <v>776.4</v>
      </c>
      <c r="L10" s="32" t="n">
        <v>723.935992744959</v>
      </c>
      <c r="M10" s="32" t="n">
        <v>724.357843358114</v>
      </c>
      <c r="N10" s="32" t="n">
        <v>50.2059592231252</v>
      </c>
      <c r="O10" s="15" t="n">
        <v>93.2426574890468</v>
      </c>
      <c r="P10" s="15" t="n">
        <v>93.2969916741517</v>
      </c>
      <c r="Q10" s="15" t="n">
        <v>6.4665068551166</v>
      </c>
      <c r="R10" s="26" t="s">
        <v>238</v>
      </c>
      <c r="S10" s="16" t="n">
        <v>1</v>
      </c>
      <c r="T10" s="8" t="n">
        <v>1.52468062902987</v>
      </c>
      <c r="U10" s="8" t="n">
        <v>19.53181052986</v>
      </c>
      <c r="V10" s="8" t="n">
        <v>1.24104732056423</v>
      </c>
      <c r="W10" s="8" t="n">
        <v>0.219209779924359</v>
      </c>
      <c r="X10" s="8" t="n">
        <v>12.7701951595838</v>
      </c>
      <c r="Y10" s="8" t="n">
        <v>0.442467720114868</v>
      </c>
      <c r="Z10" s="8" t="n">
        <v>0.425189583835581</v>
      </c>
      <c r="AA10" s="8" t="n">
        <v>1.03918261870716</v>
      </c>
      <c r="AB10" s="8" t="n">
        <v>0.457627983874986</v>
      </c>
      <c r="AC10" s="8" t="n">
        <v>3.13978893951719</v>
      </c>
      <c r="AD10" s="8" t="n">
        <v>0.00482181438931318</v>
      </c>
      <c r="AE10" s="8" t="n">
        <v>23.8675348298311</v>
      </c>
      <c r="AF10" s="8" t="n">
        <v>5.43993599528441</v>
      </c>
      <c r="AG10" s="8" t="n">
        <v>0.173015668772316</v>
      </c>
      <c r="AH10" s="8" t="n">
        <v>0.577838286518984</v>
      </c>
      <c r="AI10" s="8" t="n">
        <v>0.729977041710164</v>
      </c>
      <c r="AJ10" s="8" t="n">
        <v>0.384832648831545</v>
      </c>
      <c r="AK10" s="8" t="n">
        <v>0.325777276179195</v>
      </c>
      <c r="AL10" s="8" t="n">
        <v>0.289298823548805</v>
      </c>
      <c r="AM10" s="8" t="n">
        <v>2.3392055961727</v>
      </c>
      <c r="AN10" s="8" t="n">
        <v>3.67241023556314</v>
      </c>
      <c r="AO10" s="8" t="n">
        <v>0.333273084348954</v>
      </c>
      <c r="AP10" s="8" t="n">
        <v>0.291454143028094</v>
      </c>
      <c r="AQ10" s="8" t="n">
        <v>2.73252933348996</v>
      </c>
      <c r="AR10" s="8" t="n">
        <v>0.194752773635703</v>
      </c>
      <c r="AS10" s="8" t="n">
        <v>8.90784274320262</v>
      </c>
      <c r="AT10" s="8" t="n">
        <v>1.08922894492074</v>
      </c>
      <c r="AU10" s="8" t="n">
        <v>5.42506609128671</v>
      </c>
    </row>
    <row r="11" customFormat="false" ht="11.05" hidden="false" customHeight="true" outlineLevel="0" collapsed="false">
      <c r="A11" s="26" t="s">
        <v>247</v>
      </c>
      <c r="B11" s="7" t="s">
        <v>144</v>
      </c>
      <c r="C11" s="8" t="s">
        <v>145</v>
      </c>
      <c r="D11" s="9" t="n">
        <v>2001</v>
      </c>
      <c r="E11" s="10" t="n">
        <v>37281</v>
      </c>
      <c r="F11" s="10" t="s">
        <v>129</v>
      </c>
      <c r="G11" s="10" t="s">
        <v>40</v>
      </c>
      <c r="H11" s="10" t="s">
        <v>41</v>
      </c>
      <c r="I11" s="11" t="n">
        <v>2.03</v>
      </c>
      <c r="J11" s="12" t="n">
        <v>10.43</v>
      </c>
      <c r="K11" s="32" t="n">
        <v>806.8</v>
      </c>
      <c r="L11" s="32" t="n">
        <v>780.068308520969</v>
      </c>
      <c r="M11" s="32" t="n">
        <v>791.145192307692</v>
      </c>
      <c r="N11" s="32" t="n">
        <v>15.0706730769231</v>
      </c>
      <c r="O11" s="15" t="n">
        <v>96.6867016015083</v>
      </c>
      <c r="P11" s="15" t="n">
        <v>98.059642080775</v>
      </c>
      <c r="Q11" s="15" t="n">
        <v>1.86795650432859</v>
      </c>
      <c r="R11" s="26" t="s">
        <v>238</v>
      </c>
      <c r="S11" s="16" t="n">
        <v>1</v>
      </c>
      <c r="T11" s="8" t="n">
        <v>1.56763711542932</v>
      </c>
      <c r="U11" s="8" t="n">
        <v>19.3657513990791</v>
      </c>
      <c r="V11" s="8" t="n">
        <v>1.19035793484802</v>
      </c>
      <c r="W11" s="8" t="n">
        <v>0.227110853768084</v>
      </c>
      <c r="X11" s="8" t="n">
        <v>12.1961168059835</v>
      </c>
      <c r="Y11" s="8" t="n">
        <v>0.499196806571708</v>
      </c>
      <c r="Z11" s="8" t="n">
        <v>0.711347337439419</v>
      </c>
      <c r="AA11" s="8" t="n">
        <v>1.56256355145904</v>
      </c>
      <c r="AB11" s="8" t="n">
        <v>0.490927653542959</v>
      </c>
      <c r="AC11" s="8" t="n">
        <v>3.31332208475372</v>
      </c>
      <c r="AD11" s="8" t="n">
        <v>0.0176765046497556</v>
      </c>
      <c r="AE11" s="8" t="n">
        <v>23.1588591880167</v>
      </c>
      <c r="AF11" s="8" t="n">
        <v>5.53693768959123</v>
      </c>
      <c r="AG11" s="8" t="n">
        <v>0.191813852122823</v>
      </c>
      <c r="AH11" s="8" t="n">
        <v>0.636423044015911</v>
      </c>
      <c r="AI11" s="8" t="n">
        <v>0.919162862183331</v>
      </c>
      <c r="AJ11" s="8" t="n">
        <v>0.528228867068323</v>
      </c>
      <c r="AK11" s="8" t="n">
        <v>0.432462252260273</v>
      </c>
      <c r="AL11" s="8" t="n">
        <v>0.358119752095881</v>
      </c>
      <c r="AM11" s="8" t="n">
        <v>2.30001970880589</v>
      </c>
      <c r="AN11" s="8" t="n">
        <v>4.24113702157674</v>
      </c>
      <c r="AO11" s="8" t="n">
        <v>0.36102294972413</v>
      </c>
      <c r="AP11" s="8" t="n">
        <v>0.319488334412687</v>
      </c>
      <c r="AQ11" s="8" t="n">
        <v>2.83222129284685</v>
      </c>
      <c r="AR11" s="8" t="n">
        <v>0.225877706385405</v>
      </c>
      <c r="AS11" s="8" t="n">
        <v>7.5428480000999</v>
      </c>
      <c r="AT11" s="8" t="n">
        <v>1.32541894301161</v>
      </c>
      <c r="AU11" s="8" t="n">
        <v>5.35365474904064</v>
      </c>
    </row>
    <row r="12" customFormat="false" ht="11.05" hidden="false" customHeight="true" outlineLevel="0" collapsed="false">
      <c r="A12" s="34" t="s">
        <v>248</v>
      </c>
      <c r="B12" s="7" t="s">
        <v>146</v>
      </c>
      <c r="C12" s="8" t="s">
        <v>147</v>
      </c>
      <c r="D12" s="9" t="n">
        <v>2001</v>
      </c>
      <c r="E12" s="10" t="n">
        <v>37283</v>
      </c>
      <c r="F12" s="10" t="s">
        <v>129</v>
      </c>
      <c r="G12" s="10" t="s">
        <v>44</v>
      </c>
      <c r="H12" s="10" t="s">
        <v>41</v>
      </c>
      <c r="I12" s="11" t="n">
        <v>2.71</v>
      </c>
      <c r="J12" s="12" t="n">
        <v>16.18</v>
      </c>
      <c r="K12" s="30" t="n">
        <v>860.7</v>
      </c>
      <c r="L12" s="30" t="n">
        <v>828.905910859016</v>
      </c>
      <c r="M12" s="30" t="n">
        <v>836.405368363537</v>
      </c>
      <c r="N12" s="30" t="n">
        <v>23.3571994483979</v>
      </c>
      <c r="O12" s="28" t="n">
        <v>96.3060196188005</v>
      </c>
      <c r="P12" s="28" t="n">
        <v>97.1773403466407</v>
      </c>
      <c r="Q12" s="28" t="n">
        <v>2.71374456237921</v>
      </c>
      <c r="R12" s="34" t="s">
        <v>238</v>
      </c>
      <c r="S12" s="16" t="n">
        <v>1</v>
      </c>
      <c r="T12" s="8" t="n">
        <v>1.20289622800516</v>
      </c>
      <c r="U12" s="8" t="n">
        <v>17.0822231155872</v>
      </c>
      <c r="V12" s="8" t="n">
        <v>1.24808310838133</v>
      </c>
      <c r="W12" s="8" t="n">
        <v>0.202442617724905</v>
      </c>
      <c r="X12" s="8" t="n">
        <v>13.5789850773477</v>
      </c>
      <c r="Y12" s="8" t="n">
        <v>0.569930491083259</v>
      </c>
      <c r="Z12" s="8" t="n">
        <v>0.522376701471695</v>
      </c>
      <c r="AA12" s="8" t="n">
        <v>1.14560945619749</v>
      </c>
      <c r="AB12" s="8" t="n">
        <v>0.396221618247998</v>
      </c>
      <c r="AC12" s="8" t="n">
        <v>3.07447457138615</v>
      </c>
      <c r="AD12" s="8" t="n">
        <v>0.00469069435628397</v>
      </c>
      <c r="AE12" s="8" t="n">
        <v>23.7299975561382</v>
      </c>
      <c r="AF12" s="8" t="n">
        <v>5.2214760627909</v>
      </c>
      <c r="AG12" s="8" t="n">
        <v>0.17157259700852</v>
      </c>
      <c r="AH12" s="8" t="n">
        <v>0.6755635445183</v>
      </c>
      <c r="AI12" s="8" t="n">
        <v>0.833678920202799</v>
      </c>
      <c r="AJ12" s="8" t="n">
        <v>0.539888711951315</v>
      </c>
      <c r="AK12" s="8" t="n">
        <v>0.375079580321229</v>
      </c>
      <c r="AL12" s="8" t="n">
        <v>0.271412851587193</v>
      </c>
      <c r="AM12" s="8" t="n">
        <v>2.41776078758772</v>
      </c>
      <c r="AN12" s="8" t="n">
        <v>3.62941446939313</v>
      </c>
      <c r="AO12" s="8" t="n">
        <v>0.376701297222149</v>
      </c>
      <c r="AP12" s="8" t="n">
        <v>0.380600535966536</v>
      </c>
      <c r="AQ12" s="8" t="n">
        <v>2.78344436941663</v>
      </c>
      <c r="AR12" s="8" t="n">
        <v>0.311549845473046</v>
      </c>
      <c r="AS12" s="8" t="n">
        <v>9.09950376241394</v>
      </c>
      <c r="AT12" s="8" t="n">
        <v>1.39752213526523</v>
      </c>
      <c r="AU12" s="8" t="n">
        <v>6.12719288379434</v>
      </c>
    </row>
    <row r="13" customFormat="false" ht="11.05" hidden="false" customHeight="true" outlineLevel="0" collapsed="false">
      <c r="A13" s="34" t="s">
        <v>249</v>
      </c>
      <c r="B13" s="7" t="s">
        <v>148</v>
      </c>
      <c r="C13" s="8" t="s">
        <v>149</v>
      </c>
      <c r="D13" s="9" t="n">
        <v>2001</v>
      </c>
      <c r="E13" s="10" t="n">
        <v>37283</v>
      </c>
      <c r="F13" s="10" t="s">
        <v>129</v>
      </c>
      <c r="G13" s="10" t="s">
        <v>44</v>
      </c>
      <c r="H13" s="10" t="s">
        <v>41</v>
      </c>
      <c r="I13" s="11" t="n">
        <v>0.8</v>
      </c>
      <c r="J13" s="12" t="n">
        <v>4.44</v>
      </c>
      <c r="K13" s="30" t="n">
        <v>875.2</v>
      </c>
      <c r="L13" s="30" t="n">
        <v>863.514327899131</v>
      </c>
      <c r="M13" s="30" t="n">
        <v>866.173355651049</v>
      </c>
      <c r="N13" s="30" t="n">
        <v>5.42213078330466</v>
      </c>
      <c r="O13" s="28" t="n">
        <v>98.6647998056594</v>
      </c>
      <c r="P13" s="28" t="n">
        <v>98.9686192471492</v>
      </c>
      <c r="Q13" s="28" t="n">
        <v>0.619530482553092</v>
      </c>
      <c r="R13" s="34" t="s">
        <v>238</v>
      </c>
      <c r="S13" s="16" t="n">
        <v>1</v>
      </c>
      <c r="T13" s="8" t="n">
        <v>1.63144425438275</v>
      </c>
      <c r="U13" s="8" t="n">
        <v>20.8326689503319</v>
      </c>
      <c r="V13" s="8" t="n">
        <v>1.06557837853062</v>
      </c>
      <c r="W13" s="8" t="n">
        <v>0.229931172649233</v>
      </c>
      <c r="X13" s="8" t="n">
        <v>13.4044380772265</v>
      </c>
      <c r="Y13" s="8" t="n">
        <v>0.456277617143017</v>
      </c>
      <c r="Z13" s="8" t="n">
        <v>0.819811696142604</v>
      </c>
      <c r="AA13" s="8" t="n">
        <v>1.39429575227636</v>
      </c>
      <c r="AB13" s="8" t="n">
        <v>0.383787425519297</v>
      </c>
      <c r="AC13" s="8" t="n">
        <v>3.46887543119885</v>
      </c>
      <c r="AD13" s="8" t="n">
        <v>0.0146947654508554</v>
      </c>
      <c r="AE13" s="8" t="n">
        <v>24.7315159220795</v>
      </c>
      <c r="AF13" s="8" t="n">
        <v>5.77177829548875</v>
      </c>
      <c r="AG13" s="8" t="n">
        <v>0.254455748966026</v>
      </c>
      <c r="AH13" s="8" t="n">
        <v>0.784174737760193</v>
      </c>
      <c r="AI13" s="8" t="n">
        <v>0.625675513956177</v>
      </c>
      <c r="AJ13" s="8" t="n">
        <v>0.284619216994731</v>
      </c>
      <c r="AK13" s="8" t="n">
        <v>0.388426847611845</v>
      </c>
      <c r="AL13" s="8" t="n">
        <v>0.463891656371195</v>
      </c>
      <c r="AM13" s="8" t="n">
        <v>2.13341063347825</v>
      </c>
      <c r="AN13" s="8" t="n">
        <v>3.67744996599166</v>
      </c>
      <c r="AO13" s="8" t="n">
        <v>0.35426870592675</v>
      </c>
      <c r="AP13" s="8" t="n">
        <v>0.300495266814638</v>
      </c>
      <c r="AQ13" s="8" t="n">
        <v>2.19281650034115</v>
      </c>
      <c r="AR13" s="8" t="n">
        <v>0.20130719564202</v>
      </c>
      <c r="AS13" s="8" t="n">
        <v>6.1548990458018</v>
      </c>
      <c r="AT13" s="8" t="n">
        <v>1.24036795195932</v>
      </c>
      <c r="AU13" s="8" t="n">
        <v>4.32168954174749</v>
      </c>
    </row>
    <row r="14" customFormat="false" ht="11.05" hidden="false" customHeight="true" outlineLevel="0" collapsed="false">
      <c r="A14" s="34" t="s">
        <v>250</v>
      </c>
      <c r="B14" s="7" t="s">
        <v>150</v>
      </c>
      <c r="C14" s="8" t="s">
        <v>151</v>
      </c>
      <c r="D14" s="9" t="n">
        <v>2001</v>
      </c>
      <c r="E14" s="10" t="n">
        <v>37284</v>
      </c>
      <c r="F14" s="10" t="s">
        <v>129</v>
      </c>
      <c r="G14" s="10" t="s">
        <v>40</v>
      </c>
      <c r="H14" s="10" t="s">
        <v>41</v>
      </c>
      <c r="I14" s="11" t="n">
        <v>2.37</v>
      </c>
      <c r="J14" s="12" t="n">
        <v>14.58</v>
      </c>
      <c r="K14" s="30" t="n">
        <v>685.6</v>
      </c>
      <c r="L14" s="30" t="n">
        <v>648.605495851337</v>
      </c>
      <c r="M14" s="30" t="n">
        <v>649.568271876574</v>
      </c>
      <c r="N14" s="30" t="n">
        <v>35.6706871139623</v>
      </c>
      <c r="O14" s="28" t="n">
        <v>94.6040688231239</v>
      </c>
      <c r="P14" s="28" t="n">
        <v>94.7444970648445</v>
      </c>
      <c r="Q14" s="28" t="n">
        <v>5.20284234451025</v>
      </c>
      <c r="R14" s="34" t="s">
        <v>238</v>
      </c>
      <c r="S14" s="16" t="n">
        <v>1</v>
      </c>
      <c r="T14" s="8" t="n">
        <v>1.10951561219576</v>
      </c>
      <c r="U14" s="8" t="n">
        <v>17.7502982793259</v>
      </c>
      <c r="V14" s="8" t="n">
        <v>1.37200708911413</v>
      </c>
      <c r="W14" s="8" t="n">
        <v>0.265927767473592</v>
      </c>
      <c r="X14" s="8" t="n">
        <v>13.3071677378378</v>
      </c>
      <c r="Y14" s="8" t="n">
        <v>0.593198088806777</v>
      </c>
      <c r="Z14" s="8" t="n">
        <v>0.510788629398892</v>
      </c>
      <c r="AA14" s="8" t="n">
        <v>1.27430596238995</v>
      </c>
      <c r="AB14" s="8" t="n">
        <v>0.557627894468822</v>
      </c>
      <c r="AC14" s="8" t="n">
        <v>2.78560393503657</v>
      </c>
      <c r="AD14" s="8" t="n">
        <v>0.0396278794659988</v>
      </c>
      <c r="AE14" s="8" t="n">
        <v>23.9202848346676</v>
      </c>
      <c r="AF14" s="8" t="n">
        <v>6.02529312423136</v>
      </c>
      <c r="AG14" s="8" t="n">
        <v>0.222327938803842</v>
      </c>
      <c r="AH14" s="8" t="n">
        <v>1.02791526039851</v>
      </c>
      <c r="AI14" s="8" t="n">
        <v>0.762039796588148</v>
      </c>
      <c r="AJ14" s="8" t="n">
        <v>0.378652502234033</v>
      </c>
      <c r="AK14" s="8" t="n">
        <v>0.393141290283959</v>
      </c>
      <c r="AL14" s="8" t="n">
        <v>0.377833246510352</v>
      </c>
      <c r="AM14" s="8" t="n">
        <v>2.36646224125928</v>
      </c>
      <c r="AN14" s="8" t="n">
        <v>3.63985246870859</v>
      </c>
      <c r="AO14" s="8" t="n">
        <v>0.345739141607002</v>
      </c>
      <c r="AP14" s="8" t="n">
        <v>0.359383015078686</v>
      </c>
      <c r="AQ14" s="8" t="n">
        <v>3.34641944319557</v>
      </c>
      <c r="AR14" s="8" t="n">
        <v>0.240377872866235</v>
      </c>
      <c r="AS14" s="8" t="n">
        <v>6.751704483046</v>
      </c>
      <c r="AT14" s="8" t="n">
        <v>1.4510671421669</v>
      </c>
      <c r="AU14" s="8" t="n">
        <v>6.26154889129103</v>
      </c>
    </row>
    <row r="15" customFormat="false" ht="11.05" hidden="false" customHeight="true" outlineLevel="0" collapsed="false">
      <c r="A15" s="34" t="s">
        <v>251</v>
      </c>
      <c r="B15" s="7" t="s">
        <v>152</v>
      </c>
      <c r="C15" s="8" t="s">
        <v>153</v>
      </c>
      <c r="D15" s="9" t="n">
        <v>2001</v>
      </c>
      <c r="E15" s="10" t="n">
        <v>37290</v>
      </c>
      <c r="F15" s="10" t="s">
        <v>129</v>
      </c>
      <c r="G15" s="10" t="s">
        <v>154</v>
      </c>
      <c r="H15" s="10" t="s">
        <v>41</v>
      </c>
      <c r="I15" s="11" t="n">
        <v>1.99</v>
      </c>
      <c r="J15" s="12" t="n">
        <v>12.2</v>
      </c>
      <c r="K15" s="30" t="n">
        <v>950.4</v>
      </c>
      <c r="L15" s="30" t="n">
        <v>920.372069400646</v>
      </c>
      <c r="M15" s="30" t="n">
        <v>920.372069400646</v>
      </c>
      <c r="N15" s="30" t="n">
        <v>30.0279305993544</v>
      </c>
      <c r="O15" s="28" t="n">
        <v>96.8404955177447</v>
      </c>
      <c r="P15" s="28" t="n">
        <v>96.8404955177447</v>
      </c>
      <c r="Q15" s="28" t="n">
        <v>3.15950448225531</v>
      </c>
      <c r="R15" s="34" t="s">
        <v>238</v>
      </c>
      <c r="S15" s="16" t="n">
        <v>1</v>
      </c>
      <c r="T15" s="8" t="n">
        <v>1.15145991690052</v>
      </c>
      <c r="U15" s="8" t="n">
        <v>16.6671461807921</v>
      </c>
      <c r="V15" s="8" t="n">
        <v>1.66508021598006</v>
      </c>
      <c r="W15" s="8" t="n">
        <v>0.263360450797403</v>
      </c>
      <c r="X15" s="8" t="n">
        <v>13.3346231290077</v>
      </c>
      <c r="Y15" s="8" t="n">
        <v>0.664224526219237</v>
      </c>
      <c r="Z15" s="8" t="n">
        <v>0.467035425633386</v>
      </c>
      <c r="AA15" s="8" t="n">
        <v>0.973242866779829</v>
      </c>
      <c r="AB15" s="8" t="n">
        <v>0.413562564545474</v>
      </c>
      <c r="AC15" s="8" t="n">
        <v>2.94296270717034</v>
      </c>
      <c r="AD15" s="8" t="n">
        <v>0.015331578956097</v>
      </c>
      <c r="AE15" s="8" t="n">
        <v>23.8683229355359</v>
      </c>
      <c r="AF15" s="8" t="n">
        <v>5.86992697882998</v>
      </c>
      <c r="AG15" s="8" t="n">
        <v>0.255234181008491</v>
      </c>
      <c r="AH15" s="8" t="n">
        <v>1.03521829087592</v>
      </c>
      <c r="AI15" s="8" t="n">
        <v>0.85252966084946</v>
      </c>
      <c r="AJ15" s="8" t="n">
        <v>0.595007111525639</v>
      </c>
      <c r="AK15" s="8" t="n">
        <v>0.379186041272437</v>
      </c>
      <c r="AL15" s="8" t="n">
        <v>0.00841525561910388</v>
      </c>
      <c r="AM15" s="8" t="n">
        <v>2.63933229110262</v>
      </c>
      <c r="AN15" s="8" t="n">
        <v>3.09724727157278</v>
      </c>
      <c r="AO15" s="8" t="n">
        <v>0.39831318556446</v>
      </c>
      <c r="AP15" s="8" t="n">
        <v>0.39358436663756</v>
      </c>
      <c r="AQ15" s="8" t="n">
        <v>2.98828239217119</v>
      </c>
      <c r="AR15" s="8" t="n">
        <v>0.240245521588084</v>
      </c>
      <c r="AS15" s="8" t="n">
        <v>7.00504692302602</v>
      </c>
      <c r="AT15" s="8" t="n">
        <v>1.69052360142049</v>
      </c>
      <c r="AU15" s="8" t="n">
        <v>7.37157527894624</v>
      </c>
    </row>
    <row r="16" customFormat="false" ht="11.05" hidden="false" customHeight="true" outlineLevel="0" collapsed="false">
      <c r="A16" s="34" t="s">
        <v>252</v>
      </c>
      <c r="B16" s="7" t="s">
        <v>157</v>
      </c>
      <c r="C16" s="8" t="s">
        <v>158</v>
      </c>
      <c r="D16" s="9" t="n">
        <v>2001</v>
      </c>
      <c r="E16" s="10" t="n">
        <v>37290</v>
      </c>
      <c r="F16" s="10" t="s">
        <v>129</v>
      </c>
      <c r="G16" s="10" t="s">
        <v>154</v>
      </c>
      <c r="H16" s="10" t="s">
        <v>41</v>
      </c>
      <c r="I16" s="11" t="n">
        <v>2.43</v>
      </c>
      <c r="J16" s="12" t="n">
        <v>15.6</v>
      </c>
      <c r="K16" s="30" t="n">
        <v>773</v>
      </c>
      <c r="L16" s="30" t="n">
        <v>729.800375644721</v>
      </c>
      <c r="M16" s="30" t="n">
        <v>732.182511168335</v>
      </c>
      <c r="N16" s="30" t="n">
        <v>15.7848861175111</v>
      </c>
      <c r="O16" s="28" t="n">
        <v>94.4114328130298</v>
      </c>
      <c r="P16" s="28" t="n">
        <v>94.7196004098751</v>
      </c>
      <c r="Q16" s="28" t="n">
        <v>2.04202925194192</v>
      </c>
      <c r="R16" s="34" t="s">
        <v>238</v>
      </c>
      <c r="S16" s="16" t="n">
        <v>1</v>
      </c>
      <c r="T16" s="8" t="n">
        <v>1.317461409428</v>
      </c>
      <c r="U16" s="8" t="n">
        <v>18.3476656940755</v>
      </c>
      <c r="V16" s="8" t="n">
        <v>1.14231999088047</v>
      </c>
      <c r="W16" s="8" t="n">
        <v>0.262752975635267</v>
      </c>
      <c r="X16" s="8" t="n">
        <v>14.3093830190026</v>
      </c>
      <c r="Y16" s="8" t="n">
        <v>0.515765265962277</v>
      </c>
      <c r="Z16" s="8" t="n">
        <v>0.488438617175282</v>
      </c>
      <c r="AA16" s="8" t="n">
        <v>0.999473324249713</v>
      </c>
      <c r="AB16" s="8" t="n">
        <v>0.392573964982959</v>
      </c>
      <c r="AC16" s="8" t="n">
        <v>2.9890919777053</v>
      </c>
      <c r="AD16" s="8" t="n">
        <v>0.0175577979559354</v>
      </c>
      <c r="AE16" s="8" t="n">
        <v>21.6695658728326</v>
      </c>
      <c r="AF16" s="8" t="n">
        <v>4.9145589923836</v>
      </c>
      <c r="AG16" s="8" t="n">
        <v>0.236798499937279</v>
      </c>
      <c r="AH16" s="8" t="n">
        <v>0.688154550798912</v>
      </c>
      <c r="AI16" s="8" t="n">
        <v>0.630096925879908</v>
      </c>
      <c r="AJ16" s="8" t="n">
        <v>0.353964527953884</v>
      </c>
      <c r="AK16" s="8" t="n">
        <v>0.287884691137804</v>
      </c>
      <c r="AL16" s="8" t="n">
        <v>0.294173050470722</v>
      </c>
      <c r="AM16" s="8" t="n">
        <v>1.98987431962937</v>
      </c>
      <c r="AN16" s="8" t="n">
        <v>3.61140793378372</v>
      </c>
      <c r="AO16" s="8" t="n">
        <v>0.421802706431229</v>
      </c>
      <c r="AP16" s="8" t="n">
        <v>0.377319755374203</v>
      </c>
      <c r="AQ16" s="8" t="n">
        <v>3.26442701062957</v>
      </c>
      <c r="AR16" s="8" t="n">
        <v>0.312557383004198</v>
      </c>
      <c r="AS16" s="8" t="n">
        <v>10.1072428156337</v>
      </c>
      <c r="AT16" s="8" t="n">
        <v>1.52170488732447</v>
      </c>
      <c r="AU16" s="8" t="n">
        <v>6.20937905606102</v>
      </c>
    </row>
    <row r="17" customFormat="false" ht="11.05" hidden="false" customHeight="true" outlineLevel="0" collapsed="false">
      <c r="A17" s="34" t="s">
        <v>253</v>
      </c>
      <c r="B17" s="7" t="s">
        <v>159</v>
      </c>
      <c r="C17" s="8" t="s">
        <v>160</v>
      </c>
      <c r="D17" s="9" t="n">
        <v>2001</v>
      </c>
      <c r="E17" s="10" t="n">
        <v>37291</v>
      </c>
      <c r="F17" s="10" t="s">
        <v>129</v>
      </c>
      <c r="G17" s="10" t="s">
        <v>40</v>
      </c>
      <c r="H17" s="10" t="s">
        <v>41</v>
      </c>
      <c r="I17" s="11" t="n">
        <v>0.37</v>
      </c>
      <c r="J17" s="12" t="n">
        <v>2.2</v>
      </c>
      <c r="K17" s="30" t="n">
        <v>790.1</v>
      </c>
      <c r="L17" s="30" t="n">
        <v>652.380192478908</v>
      </c>
      <c r="M17" s="30" t="n">
        <v>703.486988595413</v>
      </c>
      <c r="N17" s="30" t="n">
        <v>18.2400856403951</v>
      </c>
      <c r="O17" s="28" t="n">
        <v>82.5693193872811</v>
      </c>
      <c r="P17" s="28" t="n">
        <v>89.03771530128</v>
      </c>
      <c r="Q17" s="28" t="n">
        <v>2.3085793748127</v>
      </c>
      <c r="R17" s="34" t="s">
        <v>238</v>
      </c>
      <c r="S17" s="16" t="n">
        <v>1</v>
      </c>
      <c r="T17" s="8" t="n">
        <v>1.50526596934248</v>
      </c>
      <c r="U17" s="8" t="n">
        <v>19.8093957365997</v>
      </c>
      <c r="V17" s="8" t="n">
        <v>1.05283667417936</v>
      </c>
      <c r="W17" s="8" t="n">
        <v>0.272807618251975</v>
      </c>
      <c r="X17" s="8" t="n">
        <v>14.8527516122876</v>
      </c>
      <c r="Y17" s="8" t="n">
        <v>0.39962396800814</v>
      </c>
      <c r="Z17" s="8" t="n">
        <v>0.587867843755427</v>
      </c>
      <c r="AA17" s="8" t="n">
        <v>1.3790691419303</v>
      </c>
      <c r="AB17" s="8" t="n">
        <v>0.593376747363279</v>
      </c>
      <c r="AC17" s="8" t="n">
        <v>3.702726147517</v>
      </c>
      <c r="AD17" s="8" t="n">
        <v>0.0393612247557126</v>
      </c>
      <c r="AE17" s="8" t="n">
        <v>27.4565770908614</v>
      </c>
      <c r="AF17" s="8" t="n">
        <v>6.77041506414936</v>
      </c>
      <c r="AG17" s="8" t="n">
        <v>0.284493376584515</v>
      </c>
      <c r="AH17" s="8" t="n">
        <v>0.590589597820667</v>
      </c>
      <c r="AI17" s="8" t="n">
        <v>0.95543857021917</v>
      </c>
      <c r="AJ17" s="8" t="n">
        <v>0.563891799130895</v>
      </c>
      <c r="AK17" s="8" t="n">
        <v>0.451965586098629</v>
      </c>
      <c r="AL17" s="8" t="n">
        <v>0.437856701958178</v>
      </c>
      <c r="AM17" s="8" t="n">
        <v>3.26415518056648</v>
      </c>
      <c r="AN17" s="8" t="n">
        <v>3.05298691072035</v>
      </c>
      <c r="AO17" s="8" t="n">
        <v>0.361640316686679</v>
      </c>
      <c r="AP17" s="8" t="n">
        <v>0.249606125075491</v>
      </c>
      <c r="AQ17" s="8" t="n">
        <v>1.71610051314055</v>
      </c>
      <c r="AR17" s="8" t="n">
        <v>0.173091527397265</v>
      </c>
      <c r="AS17" s="8" t="n">
        <v>3.02992626020171</v>
      </c>
      <c r="AT17" s="8" t="n">
        <v>0.750727010670781</v>
      </c>
      <c r="AU17" s="8" t="n">
        <v>2.74150673115979</v>
      </c>
    </row>
    <row r="18" customFormat="false" ht="11.05" hidden="false" customHeight="true" outlineLevel="0" collapsed="false">
      <c r="A18" s="26" t="s">
        <v>254</v>
      </c>
      <c r="B18" s="7" t="s">
        <v>189</v>
      </c>
      <c r="C18" s="8" t="s">
        <v>190</v>
      </c>
      <c r="D18" s="9" t="n">
        <v>2002</v>
      </c>
      <c r="E18" s="10" t="n">
        <v>37646</v>
      </c>
      <c r="F18" s="10" t="s">
        <v>129</v>
      </c>
      <c r="G18" s="10" t="s">
        <v>44</v>
      </c>
      <c r="H18" s="10" t="s">
        <v>41</v>
      </c>
      <c r="I18" s="11" t="n">
        <v>1.34</v>
      </c>
      <c r="J18" s="12" t="n">
        <v>8.27</v>
      </c>
      <c r="K18" s="35" t="n">
        <v>480.64</v>
      </c>
      <c r="L18" s="36" t="n">
        <v>438.32820650079</v>
      </c>
      <c r="M18" s="37" t="n">
        <v>444.558806773642</v>
      </c>
      <c r="N18" s="37" t="n">
        <v>35.8136898157171</v>
      </c>
      <c r="O18" s="15" t="n">
        <v>91.1967806468023</v>
      </c>
      <c r="P18" s="15" t="n">
        <v>92.4930939525719</v>
      </c>
      <c r="Q18" s="15" t="n">
        <v>7.4512503777707</v>
      </c>
      <c r="R18" s="26" t="s">
        <v>238</v>
      </c>
      <c r="S18" s="16" t="n">
        <v>1</v>
      </c>
      <c r="T18" s="8" t="n">
        <v>1.87289570421293</v>
      </c>
      <c r="U18" s="8" t="n">
        <v>19.563690251143</v>
      </c>
      <c r="V18" s="8" t="n">
        <v>0.862504502206573</v>
      </c>
      <c r="W18" s="8" t="n">
        <v>0.279116039116502</v>
      </c>
      <c r="X18" s="8" t="n">
        <v>12.9184343781096</v>
      </c>
      <c r="Y18" s="8" t="n">
        <v>0.285802005438593</v>
      </c>
      <c r="Z18" s="8" t="n">
        <v>0.460544868808728</v>
      </c>
      <c r="AA18" s="8" t="n">
        <v>0.947990898985139</v>
      </c>
      <c r="AB18" s="8" t="n">
        <v>0.419929582245098</v>
      </c>
      <c r="AC18" s="8" t="n">
        <v>3.05405622863181</v>
      </c>
      <c r="AD18" s="8" t="n">
        <v>0.355922668188342</v>
      </c>
      <c r="AE18" s="8" t="n">
        <v>24.162783261973</v>
      </c>
      <c r="AF18" s="8" t="n">
        <v>5.68463661692419</v>
      </c>
      <c r="AG18" s="8" t="n">
        <v>0.16934847444946</v>
      </c>
      <c r="AH18" s="8" t="n">
        <v>0.685702597186053</v>
      </c>
      <c r="AI18" s="8" t="n">
        <v>0.483578247123276</v>
      </c>
      <c r="AJ18" s="8" t="n">
        <v>0.156584731510728</v>
      </c>
      <c r="AK18" s="8" t="n">
        <v>0.221974412182451</v>
      </c>
      <c r="AL18" s="8" t="n">
        <v>0.235315981124001</v>
      </c>
      <c r="AM18" s="8" t="n">
        <v>1.82928315884388</v>
      </c>
      <c r="AN18" s="8" t="n">
        <v>2.67396218914258</v>
      </c>
      <c r="AO18" s="8" t="n">
        <v>0.242458907272367</v>
      </c>
      <c r="AP18" s="8" t="n">
        <v>0.324694294948741</v>
      </c>
      <c r="AQ18" s="8" t="n">
        <v>3.46797683903176</v>
      </c>
      <c r="AR18" s="8" t="n">
        <v>0.194540618820606</v>
      </c>
      <c r="AS18" s="8" t="n">
        <v>6.55517917769726</v>
      </c>
      <c r="AT18" s="8" t="n">
        <v>1.81846629008109</v>
      </c>
      <c r="AU18" s="8" t="n">
        <v>7.70707988440396</v>
      </c>
    </row>
    <row r="19" customFormat="false" ht="11.05" hidden="false" customHeight="true" outlineLevel="0" collapsed="false">
      <c r="A19" s="26" t="s">
        <v>255</v>
      </c>
      <c r="B19" s="7" t="s">
        <v>112</v>
      </c>
      <c r="C19" s="8" t="s">
        <v>113</v>
      </c>
      <c r="D19" s="9" t="n">
        <v>2001</v>
      </c>
      <c r="E19" s="10" t="n">
        <v>37255</v>
      </c>
      <c r="F19" s="10" t="s">
        <v>114</v>
      </c>
      <c r="G19" s="10" t="s">
        <v>44</v>
      </c>
      <c r="H19" s="10" t="s">
        <v>41</v>
      </c>
      <c r="I19" s="11" t="n">
        <v>1.18</v>
      </c>
      <c r="J19" s="12" t="n">
        <v>8.26</v>
      </c>
      <c r="K19" s="32" t="n">
        <v>232.7</v>
      </c>
      <c r="L19" s="32" t="n">
        <v>1.14887791741472</v>
      </c>
      <c r="M19" s="32" t="n">
        <v>1.14887791741472</v>
      </c>
      <c r="N19" s="32" t="n">
        <v>231.446678635548</v>
      </c>
      <c r="O19" s="15" t="n">
        <v>0.493716337522442</v>
      </c>
      <c r="P19" s="15" t="n">
        <v>0.493716337522442</v>
      </c>
      <c r="Q19" s="15" t="n">
        <v>99.4614003590664</v>
      </c>
      <c r="R19" s="26" t="s">
        <v>256</v>
      </c>
      <c r="S19" s="16" t="n">
        <v>2</v>
      </c>
      <c r="T19" s="8" t="n">
        <v>1.22321339589604</v>
      </c>
      <c r="U19" s="8" t="n">
        <v>16.7011739079555</v>
      </c>
      <c r="V19" s="8" t="n">
        <v>1.34275640281056</v>
      </c>
      <c r="W19" s="8" t="n">
        <v>0.224240448461425</v>
      </c>
      <c r="X19" s="8" t="n">
        <v>11.7792465577098</v>
      </c>
      <c r="Y19" s="8" t="n">
        <v>0.6709584197476</v>
      </c>
      <c r="Z19" s="8" t="n">
        <v>0.385522046680416</v>
      </c>
      <c r="AA19" s="8" t="n">
        <v>0.621640044087748</v>
      </c>
      <c r="AB19" s="8" t="n">
        <v>0.289627503306947</v>
      </c>
      <c r="AC19" s="8" t="n">
        <v>2.78329601941243</v>
      </c>
      <c r="AD19" s="8" t="n">
        <v>0.0129340726190273</v>
      </c>
      <c r="AE19" s="8" t="n">
        <v>28.3859436802395</v>
      </c>
      <c r="AF19" s="8" t="n">
        <v>4.60002478241511</v>
      </c>
      <c r="AG19" s="8" t="n">
        <v>0.269839948246401</v>
      </c>
      <c r="AH19" s="8" t="n">
        <v>0.816084416399529</v>
      </c>
      <c r="AI19" s="8" t="n">
        <v>0.893995373815882</v>
      </c>
      <c r="AJ19" s="8" t="n">
        <v>0.323009260721495</v>
      </c>
      <c r="AK19" s="8" t="n">
        <v>0.293498383452708</v>
      </c>
      <c r="AL19" s="8" t="n">
        <v>0.241413506926619</v>
      </c>
      <c r="AM19" s="8" t="n">
        <v>1.37237044401296</v>
      </c>
      <c r="AN19" s="8" t="n">
        <v>2.89244350745412</v>
      </c>
      <c r="AO19" s="8" t="n">
        <v>0.375083980493411</v>
      </c>
      <c r="AP19" s="8" t="n">
        <v>0.246602266414573</v>
      </c>
      <c r="AQ19" s="8" t="n">
        <v>4.15952131024395</v>
      </c>
      <c r="AR19" s="8" t="n">
        <v>0.199162705187877</v>
      </c>
      <c r="AS19" s="8" t="n">
        <v>7.57262271001604</v>
      </c>
      <c r="AT19" s="8" t="n">
        <v>1.21326190532867</v>
      </c>
      <c r="AU19" s="8" t="n">
        <v>7.58101316068006</v>
      </c>
    </row>
    <row r="20" customFormat="false" ht="11.05" hidden="false" customHeight="true" outlineLevel="0" collapsed="false">
      <c r="A20" s="26" t="s">
        <v>257</v>
      </c>
      <c r="B20" s="7" t="s">
        <v>115</v>
      </c>
      <c r="C20" s="8" t="s">
        <v>116</v>
      </c>
      <c r="D20" s="9" t="n">
        <v>2001</v>
      </c>
      <c r="E20" s="10" t="n">
        <v>37255</v>
      </c>
      <c r="F20" s="10" t="s">
        <v>114</v>
      </c>
      <c r="G20" s="10" t="s">
        <v>40</v>
      </c>
      <c r="H20" s="10" t="s">
        <v>41</v>
      </c>
      <c r="I20" s="11" t="n">
        <v>2.04</v>
      </c>
      <c r="J20" s="12" t="n">
        <v>14.19</v>
      </c>
      <c r="K20" s="32" t="n">
        <v>138</v>
      </c>
      <c r="L20" s="32" t="n">
        <v>0.485204321277595</v>
      </c>
      <c r="M20" s="32" t="n">
        <v>0.485204321277595</v>
      </c>
      <c r="N20" s="32" t="n">
        <v>129.415419090926</v>
      </c>
      <c r="O20" s="15" t="n">
        <v>0.351597334259127</v>
      </c>
      <c r="P20" s="15" t="n">
        <v>0.351597334259127</v>
      </c>
      <c r="Q20" s="15" t="n">
        <v>93.7792891963234</v>
      </c>
      <c r="R20" s="26" t="s">
        <v>256</v>
      </c>
      <c r="S20" s="16" t="n">
        <v>2</v>
      </c>
      <c r="T20" s="8" t="n">
        <v>1.0582579137676</v>
      </c>
      <c r="U20" s="8" t="n">
        <v>18.6392391478448</v>
      </c>
      <c r="V20" s="8" t="n">
        <v>1.29713526885662</v>
      </c>
      <c r="W20" s="8" t="n">
        <v>0.218993431792875</v>
      </c>
      <c r="X20" s="8" t="n">
        <v>12.4001558218644</v>
      </c>
      <c r="Y20" s="8" t="n">
        <v>0.539480099616458</v>
      </c>
      <c r="Z20" s="8" t="n">
        <v>0.421725704187256</v>
      </c>
      <c r="AA20" s="8" t="n">
        <v>0.659028963841407</v>
      </c>
      <c r="AB20" s="8" t="n">
        <v>0.218759578146621</v>
      </c>
      <c r="AC20" s="8" t="n">
        <v>2.11661730645367</v>
      </c>
      <c r="AD20" s="8" t="n">
        <v>0.020059112059177</v>
      </c>
      <c r="AE20" s="8" t="n">
        <v>27.1491513981782</v>
      </c>
      <c r="AF20" s="8" t="n">
        <v>4.27664682534526</v>
      </c>
      <c r="AG20" s="8" t="n">
        <v>0.227987419583843</v>
      </c>
      <c r="AH20" s="8" t="n">
        <v>0.894226535937504</v>
      </c>
      <c r="AI20" s="8" t="n">
        <v>0.632836769361558</v>
      </c>
      <c r="AJ20" s="8" t="n">
        <v>0.166874388854187</v>
      </c>
      <c r="AK20" s="8" t="n">
        <v>0.251001804243955</v>
      </c>
      <c r="AL20" s="8" t="n">
        <v>0.242339988267561</v>
      </c>
      <c r="AM20" s="8" t="n">
        <v>1.18828288548247</v>
      </c>
      <c r="AN20" s="8" t="n">
        <v>2.09375122586478</v>
      </c>
      <c r="AO20" s="8" t="n">
        <v>0.378914871561085</v>
      </c>
      <c r="AP20" s="8" t="n">
        <v>0.334758689708986</v>
      </c>
      <c r="AQ20" s="8" t="n">
        <v>3.98184788790605</v>
      </c>
      <c r="AR20" s="8" t="n">
        <v>0.395221579253013</v>
      </c>
      <c r="AS20" s="8" t="n">
        <v>9.07481558206414</v>
      </c>
      <c r="AT20" s="8" t="n">
        <v>1.48569992878088</v>
      </c>
      <c r="AU20" s="8" t="n">
        <v>7.55966432769691</v>
      </c>
    </row>
    <row r="21" customFormat="false" ht="11.05" hidden="false" customHeight="true" outlineLevel="0" collapsed="false">
      <c r="A21" s="26" t="s">
        <v>258</v>
      </c>
      <c r="B21" s="7" t="s">
        <v>125</v>
      </c>
      <c r="C21" s="8" t="s">
        <v>126</v>
      </c>
      <c r="D21" s="9" t="n">
        <v>2001</v>
      </c>
      <c r="E21" s="10" t="n">
        <v>37270</v>
      </c>
      <c r="F21" s="10" t="s">
        <v>114</v>
      </c>
      <c r="G21" s="10" t="s">
        <v>44</v>
      </c>
      <c r="H21" s="10" t="s">
        <v>41</v>
      </c>
      <c r="I21" s="11" t="n">
        <v>0.61</v>
      </c>
      <c r="J21" s="12" t="n">
        <v>5.27</v>
      </c>
      <c r="K21" s="32" t="n">
        <v>711.3</v>
      </c>
      <c r="L21" s="32" t="n">
        <v>3.22693110647182</v>
      </c>
      <c r="M21" s="32" t="n">
        <v>16.9135699373695</v>
      </c>
      <c r="N21" s="32" t="n">
        <v>686.326081290973</v>
      </c>
      <c r="O21" s="15" t="n">
        <v>0.45366668163529</v>
      </c>
      <c r="P21" s="15" t="n">
        <v>2.377839158916</v>
      </c>
      <c r="Q21" s="15" t="n">
        <v>96.4889752974797</v>
      </c>
      <c r="R21" s="26" t="s">
        <v>256</v>
      </c>
      <c r="S21" s="16" t="n">
        <v>2</v>
      </c>
      <c r="T21" s="8" t="n">
        <v>2.21610163115038</v>
      </c>
      <c r="U21" s="8" t="n">
        <v>21.0457618540887</v>
      </c>
      <c r="V21" s="8" t="n">
        <v>0.478484425319167</v>
      </c>
      <c r="W21" s="8" t="n">
        <v>0.211442453696379</v>
      </c>
      <c r="X21" s="8" t="n">
        <v>14.9138659411081</v>
      </c>
      <c r="Y21" s="8" t="n">
        <v>0.155608284320442</v>
      </c>
      <c r="Z21" s="8" t="n">
        <v>0.404176611106762</v>
      </c>
      <c r="AA21" s="8" t="n">
        <v>0.48368748618376</v>
      </c>
      <c r="AB21" s="8" t="n">
        <v>0.155309090583916</v>
      </c>
      <c r="AC21" s="8" t="n">
        <v>4.05037595361543</v>
      </c>
      <c r="AD21" s="8" t="n">
        <v>0.309244038104786</v>
      </c>
      <c r="AE21" s="8" t="n">
        <v>26.3672615269163</v>
      </c>
      <c r="AF21" s="8" t="n">
        <v>4.48090618230525</v>
      </c>
      <c r="AG21" s="8" t="n">
        <v>0.214204978540748</v>
      </c>
      <c r="AH21" s="8" t="n">
        <v>0.222636960282404</v>
      </c>
      <c r="AI21" s="8" t="n">
        <v>1.4064600594889</v>
      </c>
      <c r="AJ21" s="8" t="n">
        <v>0.609196089022373</v>
      </c>
      <c r="AK21" s="8" t="n">
        <v>0.49733865615027</v>
      </c>
      <c r="AL21" s="8" t="n">
        <v>0.176921576286203</v>
      </c>
      <c r="AM21" s="8" t="n">
        <v>0.990005501792138</v>
      </c>
      <c r="AN21" s="8" t="n">
        <v>3.15241136613798</v>
      </c>
      <c r="AO21" s="8" t="n">
        <v>0.444387539823356</v>
      </c>
      <c r="AP21" s="8" t="n">
        <v>0.206532017378795</v>
      </c>
      <c r="AQ21" s="8" t="n">
        <v>1.88329597954487</v>
      </c>
      <c r="AR21" s="8" t="n">
        <v>0.254155438893017</v>
      </c>
      <c r="AS21" s="8" t="n">
        <v>8.52704132993645</v>
      </c>
      <c r="AT21" s="8" t="n">
        <v>0.743444111672014</v>
      </c>
      <c r="AU21" s="8" t="n">
        <v>3.1728709755031</v>
      </c>
    </row>
    <row r="22" customFormat="false" ht="11.05" hidden="false" customHeight="true" outlineLevel="0" collapsed="false">
      <c r="A22" s="26" t="s">
        <v>259</v>
      </c>
      <c r="B22" s="7" t="s">
        <v>181</v>
      </c>
      <c r="C22" s="8" t="s">
        <v>182</v>
      </c>
      <c r="D22" s="9" t="n">
        <v>2002</v>
      </c>
      <c r="E22" s="10" t="n">
        <v>37625</v>
      </c>
      <c r="F22" s="10" t="s">
        <v>114</v>
      </c>
      <c r="G22" s="10" t="s">
        <v>44</v>
      </c>
      <c r="H22" s="10" t="s">
        <v>41</v>
      </c>
      <c r="I22" s="11" t="n">
        <v>2.24</v>
      </c>
      <c r="J22" s="12" t="n">
        <v>17.98</v>
      </c>
      <c r="K22" s="32" t="n">
        <v>47.52</v>
      </c>
      <c r="L22" s="36" t="n">
        <v>0</v>
      </c>
      <c r="M22" s="37" t="n">
        <v>0</v>
      </c>
      <c r="N22" s="37" t="n">
        <v>46.8336771450012</v>
      </c>
      <c r="O22" s="15" t="n">
        <v>0</v>
      </c>
      <c r="P22" s="15" t="n">
        <v>0</v>
      </c>
      <c r="Q22" s="15" t="n">
        <v>98.5557178977299</v>
      </c>
      <c r="R22" s="26" t="s">
        <v>256</v>
      </c>
      <c r="S22" s="16" t="n">
        <v>2</v>
      </c>
      <c r="T22" s="8" t="n">
        <v>1.04250463519949</v>
      </c>
      <c r="U22" s="8" t="n">
        <v>19.6125174929392</v>
      </c>
      <c r="V22" s="8" t="n">
        <v>0.828702746404137</v>
      </c>
      <c r="W22" s="8" t="n">
        <v>0.19500618594167</v>
      </c>
      <c r="X22" s="8" t="n">
        <v>12.2349300332855</v>
      </c>
      <c r="Y22" s="8" t="n">
        <v>0.343144999081288</v>
      </c>
      <c r="Z22" s="8" t="n">
        <v>0.236538854753681</v>
      </c>
      <c r="AA22" s="8" t="n">
        <v>0.285012107089824</v>
      </c>
      <c r="AB22" s="8" t="n">
        <v>0.109682480364415</v>
      </c>
      <c r="AC22" s="8" t="n">
        <v>2.03657037536521</v>
      </c>
      <c r="AD22" s="8" t="n">
        <v>0.221181573059545</v>
      </c>
      <c r="AE22" s="8" t="n">
        <v>33.9041573353579</v>
      </c>
      <c r="AF22" s="8" t="n">
        <v>4.58205706689773</v>
      </c>
      <c r="AG22" s="8" t="n">
        <v>0.175218421988301</v>
      </c>
      <c r="AH22" s="8" t="n">
        <v>0.58027566437498</v>
      </c>
      <c r="AI22" s="8" t="n">
        <v>0.37952613877972</v>
      </c>
      <c r="AJ22" s="8" t="n">
        <v>0.0875068298369717</v>
      </c>
      <c r="AK22" s="8" t="n">
        <v>0.250470380477321</v>
      </c>
      <c r="AL22" s="8" t="n">
        <v>0.200461729129137</v>
      </c>
      <c r="AM22" s="8" t="n">
        <v>0.999175800255592</v>
      </c>
      <c r="AN22" s="8" t="n">
        <v>2.3137543272774</v>
      </c>
      <c r="AO22" s="8" t="n">
        <v>0.259532539436435</v>
      </c>
      <c r="AP22" s="8" t="n">
        <v>0.246059863895205</v>
      </c>
      <c r="AQ22" s="8" t="n">
        <v>4.29641228089632</v>
      </c>
      <c r="AR22" s="8" t="n">
        <v>0.154771105946628</v>
      </c>
      <c r="AS22" s="8" t="n">
        <v>6.76393355588659</v>
      </c>
      <c r="AT22" s="8" t="n">
        <v>0.932955007075287</v>
      </c>
      <c r="AU22" s="8" t="n">
        <v>5.1359648231311</v>
      </c>
    </row>
    <row r="23" customFormat="false" ht="11.05" hidden="false" customHeight="true" outlineLevel="0" collapsed="false">
      <c r="A23" s="26" t="s">
        <v>260</v>
      </c>
      <c r="B23" s="7" t="s">
        <v>187</v>
      </c>
      <c r="C23" s="8" t="s">
        <v>188</v>
      </c>
      <c r="D23" s="9" t="n">
        <v>2002</v>
      </c>
      <c r="E23" s="10" t="n">
        <v>37632</v>
      </c>
      <c r="F23" s="10" t="s">
        <v>114</v>
      </c>
      <c r="G23" s="10" t="s">
        <v>44</v>
      </c>
      <c r="H23" s="10" t="s">
        <v>41</v>
      </c>
      <c r="I23" s="11" t="n">
        <v>0.53</v>
      </c>
      <c r="J23" s="12" t="n">
        <v>4.01</v>
      </c>
      <c r="K23" s="32" t="n">
        <v>289.5</v>
      </c>
      <c r="L23" s="36" t="n">
        <v>0</v>
      </c>
      <c r="M23" s="37" t="n">
        <v>1.0130712227254</v>
      </c>
      <c r="N23" s="37" t="n">
        <v>288.328015644298</v>
      </c>
      <c r="O23" s="15" t="n">
        <v>0</v>
      </c>
      <c r="P23" s="15" t="n">
        <v>0.349938246191848</v>
      </c>
      <c r="Q23" s="15" t="n">
        <v>99.5951694798957</v>
      </c>
      <c r="R23" s="26" t="s">
        <v>256</v>
      </c>
      <c r="S23" s="16" t="n">
        <v>2</v>
      </c>
      <c r="T23" s="8" t="n">
        <v>1.58292965633741</v>
      </c>
      <c r="U23" s="8" t="n">
        <v>21.3242950925886</v>
      </c>
      <c r="V23" s="8" t="n">
        <v>0.636747147294971</v>
      </c>
      <c r="W23" s="8" t="n">
        <v>0.267793185034385</v>
      </c>
      <c r="X23" s="8" t="n">
        <v>15.1186498553282</v>
      </c>
      <c r="Y23" s="8" t="n">
        <v>0.235364752133592</v>
      </c>
      <c r="Z23" s="8" t="n">
        <v>0.499514439902926</v>
      </c>
      <c r="AA23" s="8" t="n">
        <v>0.861854288100679</v>
      </c>
      <c r="AB23" s="8" t="n">
        <v>0.397862592345014</v>
      </c>
      <c r="AC23" s="8" t="n">
        <v>3.36536261743058</v>
      </c>
      <c r="AD23" s="8" t="n">
        <v>0.00677837543969061</v>
      </c>
      <c r="AE23" s="8" t="n">
        <v>31.613811980711</v>
      </c>
      <c r="AF23" s="8" t="n">
        <v>5.57358037504028</v>
      </c>
      <c r="AG23" s="8" t="n">
        <v>0.310905828256979</v>
      </c>
      <c r="AH23" s="8" t="n">
        <v>0.549747627009799</v>
      </c>
      <c r="AI23" s="8" t="n">
        <v>1.35139502649149</v>
      </c>
      <c r="AJ23" s="8" t="n">
        <v>0.470931585077284</v>
      </c>
      <c r="AK23" s="8" t="n">
        <v>0.404544885208679</v>
      </c>
      <c r="AL23" s="8" t="n">
        <v>0.252922382261086</v>
      </c>
      <c r="AM23" s="8" t="n">
        <v>1.98227301905025</v>
      </c>
      <c r="AN23" s="8" t="n">
        <v>2.66268088816237</v>
      </c>
      <c r="AO23" s="8" t="n">
        <v>0.271395731684952</v>
      </c>
      <c r="AP23" s="8" t="n">
        <v>0.176318082776106</v>
      </c>
      <c r="AQ23" s="8" t="n">
        <v>1.50716451944447</v>
      </c>
      <c r="AR23" s="8" t="n">
        <v>0.260973571591639</v>
      </c>
      <c r="AS23" s="8" t="n">
        <v>3.00167763423361</v>
      </c>
      <c r="AT23" s="8" t="n">
        <v>0.52259773072344</v>
      </c>
      <c r="AU23" s="8" t="n">
        <v>2.25110943460223</v>
      </c>
    </row>
    <row r="24" customFormat="false" ht="11.05" hidden="false" customHeight="true" outlineLevel="0" collapsed="false">
      <c r="A24" s="26" t="s">
        <v>261</v>
      </c>
      <c r="B24" s="7" t="s">
        <v>130</v>
      </c>
      <c r="C24" s="8" t="s">
        <v>131</v>
      </c>
      <c r="D24" s="9" t="n">
        <v>2001</v>
      </c>
      <c r="E24" s="10" t="n">
        <v>37276</v>
      </c>
      <c r="F24" s="10" t="s">
        <v>129</v>
      </c>
      <c r="G24" s="10" t="s">
        <v>44</v>
      </c>
      <c r="H24" s="10" t="s">
        <v>41</v>
      </c>
      <c r="I24" s="11" t="n">
        <v>0.55</v>
      </c>
      <c r="J24" s="12" t="n">
        <v>3.79</v>
      </c>
      <c r="K24" s="32" t="n">
        <v>561.2</v>
      </c>
      <c r="L24" s="32" t="n">
        <v>0.445</v>
      </c>
      <c r="M24" s="32" t="n">
        <v>1</v>
      </c>
      <c r="N24" s="32" t="n">
        <v>556.499631293855</v>
      </c>
      <c r="O24" s="15" t="n">
        <v>0</v>
      </c>
      <c r="P24" s="15" t="n">
        <v>0.178189593727726</v>
      </c>
      <c r="Q24" s="15" t="n">
        <v>99.1624432098815</v>
      </c>
      <c r="R24" s="26" t="s">
        <v>256</v>
      </c>
      <c r="S24" s="16" t="n">
        <v>2</v>
      </c>
      <c r="T24" s="8" t="n">
        <v>1.29849522016579</v>
      </c>
      <c r="U24" s="8" t="n">
        <v>19.355098624315</v>
      </c>
      <c r="V24" s="8" t="n">
        <v>1.10796234059387</v>
      </c>
      <c r="W24" s="8" t="n">
        <v>0.275199010425019</v>
      </c>
      <c r="X24" s="8" t="n">
        <v>12.9297269814837</v>
      </c>
      <c r="Y24" s="8" t="n">
        <v>0.458734828221976</v>
      </c>
      <c r="Z24" s="8" t="n">
        <v>0.669204791307249</v>
      </c>
      <c r="AA24" s="8" t="n">
        <v>1.28728964116677</v>
      </c>
      <c r="AB24" s="8" t="n">
        <v>0.460330977121338</v>
      </c>
      <c r="AC24" s="8" t="n">
        <v>2.89903261663708</v>
      </c>
      <c r="AD24" s="8" t="n">
        <v>0.00783059795464107</v>
      </c>
      <c r="AE24" s="8" t="n">
        <v>31.3426523158821</v>
      </c>
      <c r="AF24" s="8" t="n">
        <v>5.69535122944198</v>
      </c>
      <c r="AG24" s="8" t="n">
        <v>0.282972404113212</v>
      </c>
      <c r="AH24" s="8" t="n">
        <v>0.85381660765458</v>
      </c>
      <c r="AI24" s="8" t="n">
        <v>1.36813507379706</v>
      </c>
      <c r="AJ24" s="8" t="n">
        <v>0.60039110266034</v>
      </c>
      <c r="AK24" s="8" t="n">
        <v>0.457938681302122</v>
      </c>
      <c r="AL24" s="8" t="n">
        <v>0.00079127072115563</v>
      </c>
      <c r="AM24" s="8" t="n">
        <v>2.68097892879862</v>
      </c>
      <c r="AN24" s="8" t="n">
        <v>3.16644052579989</v>
      </c>
      <c r="AO24" s="8" t="n">
        <v>0.309584857523554</v>
      </c>
      <c r="AP24" s="8" t="n">
        <v>0.147102741268883</v>
      </c>
      <c r="AQ24" s="8" t="n">
        <v>2.49131986274839</v>
      </c>
      <c r="AR24" s="8" t="n">
        <v>0.121092293974193</v>
      </c>
      <c r="AS24" s="8" t="n">
        <v>2.58418280134174</v>
      </c>
      <c r="AT24" s="8" t="n">
        <v>0.680688551410938</v>
      </c>
      <c r="AU24" s="8" t="n">
        <v>3.69147957578399</v>
      </c>
    </row>
    <row r="25" customFormat="false" ht="11.05" hidden="false" customHeight="true" outlineLevel="0" collapsed="false">
      <c r="A25" s="26" t="s">
        <v>262</v>
      </c>
      <c r="B25" s="7" t="s">
        <v>132</v>
      </c>
      <c r="C25" s="8" t="s">
        <v>133</v>
      </c>
      <c r="D25" s="9" t="n">
        <v>2001</v>
      </c>
      <c r="E25" s="10" t="n">
        <v>37276</v>
      </c>
      <c r="F25" s="10" t="s">
        <v>129</v>
      </c>
      <c r="G25" s="10" t="s">
        <v>44</v>
      </c>
      <c r="H25" s="10" t="s">
        <v>41</v>
      </c>
      <c r="I25" s="11" t="n">
        <v>0.9</v>
      </c>
      <c r="J25" s="12" t="n">
        <v>5.72</v>
      </c>
      <c r="K25" s="32" t="n">
        <v>351.4</v>
      </c>
      <c r="L25" s="32" t="n">
        <v>0</v>
      </c>
      <c r="M25" s="32" t="n">
        <v>0</v>
      </c>
      <c r="N25" s="32" t="n">
        <v>261.766242536948</v>
      </c>
      <c r="O25" s="15" t="n">
        <v>0</v>
      </c>
      <c r="P25" s="15" t="n">
        <v>0</v>
      </c>
      <c r="Q25" s="15" t="n">
        <v>74.4923854686819</v>
      </c>
      <c r="R25" s="26" t="s">
        <v>256</v>
      </c>
      <c r="S25" s="16" t="n">
        <v>2</v>
      </c>
      <c r="T25" s="8" t="n">
        <v>1.18786731684472</v>
      </c>
      <c r="U25" s="8" t="n">
        <v>19.4849367256522</v>
      </c>
      <c r="V25" s="8" t="n">
        <v>1.08378992287007</v>
      </c>
      <c r="W25" s="8" t="n">
        <v>0.247955235150945</v>
      </c>
      <c r="X25" s="8" t="n">
        <v>14.560621916041</v>
      </c>
      <c r="Y25" s="8" t="n">
        <v>0.448372869682638</v>
      </c>
      <c r="Z25" s="8" t="n">
        <v>0.589237675874625</v>
      </c>
      <c r="AA25" s="8" t="n">
        <v>0.897134737342434</v>
      </c>
      <c r="AB25" s="8" t="n">
        <v>0.252532500609764</v>
      </c>
      <c r="AC25" s="8" t="n">
        <v>2.70776028202769</v>
      </c>
      <c r="AD25" s="8" t="n">
        <v>0.0155625729585234</v>
      </c>
      <c r="AE25" s="8" t="n">
        <v>23.577532043464</v>
      </c>
      <c r="AF25" s="8" t="n">
        <v>5.19556780560581</v>
      </c>
      <c r="AG25" s="8" t="n">
        <v>0.26863610051184</v>
      </c>
      <c r="AH25" s="8" t="n">
        <v>0.703855013491788</v>
      </c>
      <c r="AI25" s="8" t="n">
        <v>1.03217821160751</v>
      </c>
      <c r="AJ25" s="8" t="n">
        <v>0.473067615962444</v>
      </c>
      <c r="AK25" s="8" t="n">
        <v>0.00440728319466312</v>
      </c>
      <c r="AL25" s="8" t="n">
        <v>0.276459576030865</v>
      </c>
      <c r="AM25" s="8" t="n">
        <v>2.05204426295328</v>
      </c>
      <c r="AN25" s="8" t="n">
        <v>2.41533378454791</v>
      </c>
      <c r="AO25" s="8" t="n">
        <v>0.324402716290868</v>
      </c>
      <c r="AP25" s="8" t="n">
        <v>0.288196499403363</v>
      </c>
      <c r="AQ25" s="8" t="n">
        <v>2.4207002529919</v>
      </c>
      <c r="AR25" s="8" t="n">
        <v>0.261873227418259</v>
      </c>
      <c r="AS25" s="8" t="n">
        <v>6.82360857558078</v>
      </c>
      <c r="AT25" s="8" t="n">
        <v>1.6920126531939</v>
      </c>
      <c r="AU25" s="8" t="n">
        <v>7.92226689425857</v>
      </c>
    </row>
    <row r="26" customFormat="false" ht="11.05" hidden="false" customHeight="true" outlineLevel="0" collapsed="false">
      <c r="A26" s="26" t="s">
        <v>263</v>
      </c>
      <c r="B26" s="7" t="s">
        <v>138</v>
      </c>
      <c r="C26" s="8" t="s">
        <v>139</v>
      </c>
      <c r="D26" s="9" t="n">
        <v>2001</v>
      </c>
      <c r="E26" s="10" t="n">
        <v>37280</v>
      </c>
      <c r="F26" s="10" t="s">
        <v>129</v>
      </c>
      <c r="G26" s="10" t="s">
        <v>40</v>
      </c>
      <c r="H26" s="10" t="s">
        <v>41</v>
      </c>
      <c r="I26" s="11" t="n">
        <v>1.84</v>
      </c>
      <c r="J26" s="12" t="n">
        <v>13.01</v>
      </c>
      <c r="K26" s="32" t="n">
        <v>487.7</v>
      </c>
      <c r="L26" s="32" t="n">
        <v>0</v>
      </c>
      <c r="M26" s="32" t="n">
        <v>0</v>
      </c>
      <c r="N26" s="32" t="n">
        <v>487.7</v>
      </c>
      <c r="O26" s="15" t="n">
        <v>0</v>
      </c>
      <c r="P26" s="15" t="n">
        <v>0</v>
      </c>
      <c r="Q26" s="15" t="n">
        <v>100</v>
      </c>
      <c r="R26" s="26" t="s">
        <v>256</v>
      </c>
      <c r="S26" s="16" t="n">
        <v>2</v>
      </c>
      <c r="T26" s="8" t="n">
        <v>0.788580776080469</v>
      </c>
      <c r="U26" s="8" t="n">
        <v>19.7835079771314</v>
      </c>
      <c r="V26" s="8" t="n">
        <v>1.25406979239881</v>
      </c>
      <c r="W26" s="8" t="n">
        <v>0.336081654390218</v>
      </c>
      <c r="X26" s="8" t="n">
        <v>15.8882759717997</v>
      </c>
      <c r="Y26" s="8" t="n">
        <v>0.527320385462237</v>
      </c>
      <c r="Z26" s="8" t="n">
        <v>0.328902381268594</v>
      </c>
      <c r="AA26" s="8" t="n">
        <v>0.547121984590406</v>
      </c>
      <c r="AB26" s="8" t="n">
        <v>0.256511129613613</v>
      </c>
      <c r="AC26" s="8" t="n">
        <v>2.63565283646751</v>
      </c>
      <c r="AD26" s="8" t="n">
        <v>0</v>
      </c>
      <c r="AE26" s="8" t="n">
        <v>21.5329834842129</v>
      </c>
      <c r="AF26" s="8" t="n">
        <v>6.67570280725686</v>
      </c>
      <c r="AG26" s="8" t="n">
        <v>0.289319010872101</v>
      </c>
      <c r="AH26" s="8" t="n">
        <v>0.519103467913433</v>
      </c>
      <c r="AI26" s="8" t="n">
        <v>0.846593836846667</v>
      </c>
      <c r="AJ26" s="8" t="n">
        <v>0.28464311702034</v>
      </c>
      <c r="AK26" s="8" t="n">
        <v>0.282639607461483</v>
      </c>
      <c r="AL26" s="8" t="n">
        <v>0.20375214634943</v>
      </c>
      <c r="AM26" s="8" t="n">
        <v>2.25085246114964</v>
      </c>
      <c r="AN26" s="8" t="n">
        <v>1.82875828360456</v>
      </c>
      <c r="AO26" s="8" t="n">
        <v>0.332724028218179</v>
      </c>
      <c r="AP26" s="8" t="n">
        <v>0.20673711461352</v>
      </c>
      <c r="AQ26" s="8" t="n">
        <v>3.04836204416168</v>
      </c>
      <c r="AR26" s="8" t="n">
        <v>0.131081472513497</v>
      </c>
      <c r="AS26" s="8" t="n">
        <v>6.47933419762833</v>
      </c>
      <c r="AT26" s="8" t="n">
        <v>1.15029362396504</v>
      </c>
      <c r="AU26" s="8" t="n">
        <v>9.48546008445242</v>
      </c>
    </row>
    <row r="27" customFormat="false" ht="11.05" hidden="false" customHeight="true" outlineLevel="0" collapsed="false">
      <c r="A27" s="34" t="s">
        <v>264</v>
      </c>
      <c r="B27" s="7" t="s">
        <v>155</v>
      </c>
      <c r="C27" s="8" t="s">
        <v>156</v>
      </c>
      <c r="D27" s="9" t="n">
        <v>2001</v>
      </c>
      <c r="E27" s="10" t="n">
        <v>37290</v>
      </c>
      <c r="F27" s="10" t="s">
        <v>129</v>
      </c>
      <c r="G27" s="10" t="s">
        <v>44</v>
      </c>
      <c r="H27" s="10" t="s">
        <v>41</v>
      </c>
      <c r="I27" s="11" t="n">
        <v>0.06</v>
      </c>
      <c r="J27" s="12"/>
      <c r="K27" s="30" t="n">
        <v>465.6</v>
      </c>
      <c r="L27" s="30" t="n">
        <v>15.7433628318584</v>
      </c>
      <c r="M27" s="30" t="n">
        <v>15.7433628318584</v>
      </c>
      <c r="N27" s="30" t="n">
        <v>391.89814776703</v>
      </c>
      <c r="O27" s="28" t="n">
        <v>3.38130645014141</v>
      </c>
      <c r="P27" s="28" t="n">
        <v>3.38130645014141</v>
      </c>
      <c r="Q27" s="28" t="n">
        <v>84.1705643829532</v>
      </c>
      <c r="R27" s="34" t="s">
        <v>256</v>
      </c>
      <c r="S27" s="16" t="n">
        <v>2</v>
      </c>
      <c r="T27" s="8" t="n">
        <v>2.86878820228887</v>
      </c>
      <c r="U27" s="8" t="n">
        <v>23.5319187928651</v>
      </c>
      <c r="V27" s="8" t="n">
        <v>0.928353691351327</v>
      </c>
      <c r="W27" s="8" t="n">
        <v>0.284500843091075</v>
      </c>
      <c r="X27" s="8" t="n">
        <v>14.9083901650088</v>
      </c>
      <c r="Y27" s="8" t="n">
        <v>0.43774560077047</v>
      </c>
      <c r="Z27" s="8" t="n">
        <v>0.39848697738973</v>
      </c>
      <c r="AA27" s="8" t="n">
        <v>0.574677446650737</v>
      </c>
      <c r="AB27" s="8" t="n">
        <v>0.216671913063604</v>
      </c>
      <c r="AC27" s="8" t="n">
        <v>4.50612850717614</v>
      </c>
      <c r="AD27" s="8" t="n">
        <v>0.0482660980573103</v>
      </c>
      <c r="AE27" s="8" t="n">
        <v>28.5545801479755</v>
      </c>
      <c r="AF27" s="8" t="n">
        <v>6.13227917426073</v>
      </c>
      <c r="AG27" s="8" t="n">
        <v>0.37591502641111</v>
      </c>
      <c r="AH27" s="8" t="n">
        <v>0.543713026217574</v>
      </c>
      <c r="AI27" s="8" t="n">
        <v>1.5415488877183</v>
      </c>
      <c r="AJ27" s="8" t="n">
        <v>0.724032996466897</v>
      </c>
      <c r="AK27" s="8" t="n">
        <v>0.375386564085005</v>
      </c>
      <c r="AL27" s="8" t="n">
        <v>0.188483564506252</v>
      </c>
      <c r="AM27" s="8" t="n">
        <v>1.82136285241167</v>
      </c>
      <c r="AN27" s="8" t="n">
        <v>2.76854520558036</v>
      </c>
      <c r="AO27" s="8" t="n">
        <v>0.323924501160959</v>
      </c>
      <c r="AP27" s="8" t="n">
        <v>0.117995755659385</v>
      </c>
      <c r="AQ27" s="8" t="n">
        <v>1.0252009998759</v>
      </c>
      <c r="AR27" s="8" t="n">
        <v>0.151846776261683</v>
      </c>
      <c r="AS27" s="8" t="n">
        <v>2.14318762598845</v>
      </c>
      <c r="AT27" s="8" t="n">
        <v>0.35887851422236</v>
      </c>
      <c r="AU27" s="8" t="n">
        <v>1.69069615938247</v>
      </c>
    </row>
    <row r="28" customFormat="false" ht="11.05" hidden="false" customHeight="true" outlineLevel="0" collapsed="false">
      <c r="A28" s="26" t="s">
        <v>265</v>
      </c>
      <c r="B28" s="7" t="s">
        <v>193</v>
      </c>
      <c r="C28" s="8" t="s">
        <v>194</v>
      </c>
      <c r="D28" s="9" t="n">
        <v>2002</v>
      </c>
      <c r="E28" s="10" t="n">
        <v>37651</v>
      </c>
      <c r="F28" s="10" t="s">
        <v>129</v>
      </c>
      <c r="G28" s="10" t="s">
        <v>44</v>
      </c>
      <c r="H28" s="10" t="s">
        <v>41</v>
      </c>
      <c r="I28" s="11" t="n">
        <v>0.49</v>
      </c>
      <c r="J28" s="12" t="n">
        <v>3.11</v>
      </c>
      <c r="K28" s="35" t="n">
        <v>277.01</v>
      </c>
      <c r="L28" s="36" t="n">
        <v>66.2137193417178</v>
      </c>
      <c r="M28" s="37" t="n">
        <v>68.7467193417178</v>
      </c>
      <c r="N28" s="37" t="n">
        <v>208.163280658282</v>
      </c>
      <c r="O28" s="15" t="n">
        <v>23.9030068740182</v>
      </c>
      <c r="P28" s="15" t="n">
        <v>24.8174142961329</v>
      </c>
      <c r="Q28" s="15" t="n">
        <v>75.1464859240757</v>
      </c>
      <c r="R28" s="26" t="s">
        <v>256</v>
      </c>
      <c r="S28" s="16" t="n">
        <v>2</v>
      </c>
      <c r="T28" s="8" t="n">
        <v>3.16759657325933</v>
      </c>
      <c r="U28" s="8" t="n">
        <v>22.1835963954187</v>
      </c>
      <c r="V28" s="8" t="n">
        <v>0.727568978246451</v>
      </c>
      <c r="W28" s="8" t="n">
        <v>0.242640369908927</v>
      </c>
      <c r="X28" s="8" t="n">
        <v>12.6831312879099</v>
      </c>
      <c r="Y28" s="8" t="n">
        <v>0.282544243927923</v>
      </c>
      <c r="Z28" s="8" t="n">
        <v>0.434809357797928</v>
      </c>
      <c r="AA28" s="8" t="n">
        <v>0.904378468617322</v>
      </c>
      <c r="AB28" s="8" t="n">
        <v>0.403693852400321</v>
      </c>
      <c r="AC28" s="8" t="n">
        <v>3.9078580885489</v>
      </c>
      <c r="AD28" s="8" t="n">
        <v>0.424020353805817</v>
      </c>
      <c r="AE28" s="8" t="n">
        <v>29.676617858503</v>
      </c>
      <c r="AF28" s="8" t="n">
        <v>6.76322211958885</v>
      </c>
      <c r="AG28" s="8" t="n">
        <v>0.230894995497416</v>
      </c>
      <c r="AH28" s="8" t="n">
        <v>0.418049236234039</v>
      </c>
      <c r="AI28" s="8" t="n">
        <v>0.714204449768099</v>
      </c>
      <c r="AJ28" s="8" t="n">
        <v>0.283410639209504</v>
      </c>
      <c r="AK28" s="8" t="n">
        <v>0.244500630784192</v>
      </c>
      <c r="AL28" s="8" t="n">
        <v>0.212193336623805</v>
      </c>
      <c r="AM28" s="8" t="n">
        <v>1.49221515033345</v>
      </c>
      <c r="AN28" s="8" t="n">
        <v>2.4495082963122</v>
      </c>
      <c r="AO28" s="8" t="n">
        <v>0.253995298703928</v>
      </c>
      <c r="AP28" s="8" t="n">
        <v>0.295686678794249</v>
      </c>
      <c r="AQ28" s="8" t="n">
        <v>2.34938245782871</v>
      </c>
      <c r="AR28" s="8" t="n">
        <v>0.213640973509104</v>
      </c>
      <c r="AS28" s="8" t="n">
        <v>2.92260691155387</v>
      </c>
      <c r="AT28" s="8" t="n">
        <v>0.852579350160205</v>
      </c>
      <c r="AU28" s="8" t="n">
        <v>2.93835187451483</v>
      </c>
    </row>
    <row r="29" customFormat="false" ht="11.05" hidden="false" customHeight="true" outlineLevel="0" collapsed="false">
      <c r="A29" s="34" t="s">
        <v>266</v>
      </c>
      <c r="B29" s="7" t="s">
        <v>195</v>
      </c>
      <c r="C29" s="8" t="s">
        <v>196</v>
      </c>
      <c r="D29" s="9" t="n">
        <v>2002</v>
      </c>
      <c r="E29" s="10" t="n">
        <v>37660</v>
      </c>
      <c r="F29" s="10" t="s">
        <v>129</v>
      </c>
      <c r="G29" s="10" t="s">
        <v>44</v>
      </c>
      <c r="H29" s="10" t="s">
        <v>41</v>
      </c>
      <c r="I29" s="11" t="n">
        <v>0.88</v>
      </c>
      <c r="J29" s="12" t="n">
        <v>5.97</v>
      </c>
      <c r="K29" s="30" t="n">
        <v>251.59</v>
      </c>
      <c r="L29" s="38" t="n">
        <v>0</v>
      </c>
      <c r="M29" s="30" t="n">
        <v>0.430039756782039</v>
      </c>
      <c r="N29" s="38" t="n">
        <v>248.888287193206</v>
      </c>
      <c r="O29" s="28" t="n">
        <v>0</v>
      </c>
      <c r="P29" s="28" t="n">
        <v>0.170928795572972</v>
      </c>
      <c r="Q29" s="28" t="n">
        <v>98.9261445976414</v>
      </c>
      <c r="R29" s="34" t="s">
        <v>256</v>
      </c>
      <c r="S29" s="16" t="n">
        <v>2</v>
      </c>
      <c r="T29" s="8" t="n">
        <v>1.707300803351</v>
      </c>
      <c r="U29" s="8" t="n">
        <v>19.4214188833502</v>
      </c>
      <c r="V29" s="8" t="n">
        <v>1.13681578037934</v>
      </c>
      <c r="W29" s="8" t="n">
        <v>0.279316706053884</v>
      </c>
      <c r="X29" s="8" t="n">
        <v>13.4374892766872</v>
      </c>
      <c r="Y29" s="8" t="n">
        <v>0.441096361173896</v>
      </c>
      <c r="Z29" s="8" t="n">
        <v>0.642946165172802</v>
      </c>
      <c r="AA29" s="8" t="n">
        <v>1.05600889125367</v>
      </c>
      <c r="AB29" s="8" t="n">
        <v>0.323080575013919</v>
      </c>
      <c r="AC29" s="8" t="n">
        <v>2.96507618121626</v>
      </c>
      <c r="AD29" s="8" t="n">
        <v>0.442430171142207</v>
      </c>
      <c r="AE29" s="8" t="n">
        <v>24.1339757563539</v>
      </c>
      <c r="AF29" s="8" t="n">
        <v>4.91121144997212</v>
      </c>
      <c r="AG29" s="8" t="n">
        <v>0.231016456247595</v>
      </c>
      <c r="AH29" s="8" t="n">
        <v>0.615410186820433</v>
      </c>
      <c r="AI29" s="8" t="n">
        <v>0.996718273112205</v>
      </c>
      <c r="AJ29" s="8" t="n">
        <v>0.455611149077341</v>
      </c>
      <c r="AK29" s="8" t="n">
        <v>0.365424311129139</v>
      </c>
      <c r="AL29" s="8" t="n">
        <v>0.339746535272203</v>
      </c>
      <c r="AM29" s="8" t="n">
        <v>1.94442376026764</v>
      </c>
      <c r="AN29" s="8" t="n">
        <v>2.98676128228895</v>
      </c>
      <c r="AO29" s="8" t="n">
        <v>0.295822042515922</v>
      </c>
      <c r="AP29" s="8" t="n">
        <v>0.3257317562314</v>
      </c>
      <c r="AQ29" s="8" t="n">
        <v>3.58078226498122</v>
      </c>
      <c r="AR29" s="8" t="n">
        <v>0.160029663302804</v>
      </c>
      <c r="AS29" s="8" t="n">
        <v>6.4681192468218</v>
      </c>
      <c r="AT29" s="8" t="n">
        <v>1.3882951489864</v>
      </c>
      <c r="AU29" s="8" t="n">
        <v>6.50779212229902</v>
      </c>
    </row>
    <row r="30" customFormat="false" ht="11.05" hidden="false" customHeight="true" outlineLevel="0" collapsed="false">
      <c r="A30" s="34" t="s">
        <v>267</v>
      </c>
      <c r="B30" s="7" t="s">
        <v>197</v>
      </c>
      <c r="C30" s="8" t="s">
        <v>198</v>
      </c>
      <c r="D30" s="9" t="n">
        <v>2002</v>
      </c>
      <c r="E30" s="10" t="n">
        <v>37660</v>
      </c>
      <c r="F30" s="10" t="s">
        <v>129</v>
      </c>
      <c r="G30" s="10" t="s">
        <v>44</v>
      </c>
      <c r="H30" s="10" t="s">
        <v>41</v>
      </c>
      <c r="I30" s="11" t="n">
        <v>0.11</v>
      </c>
      <c r="J30" s="12" t="n">
        <v>1.14</v>
      </c>
      <c r="K30" s="30" t="n">
        <v>287.64</v>
      </c>
      <c r="L30" s="38" t="n">
        <v>0</v>
      </c>
      <c r="M30" s="30" t="n">
        <v>0.113035019455253</v>
      </c>
      <c r="N30" s="38" t="n">
        <v>287.280395755525</v>
      </c>
      <c r="O30" s="28" t="n">
        <v>0</v>
      </c>
      <c r="P30" s="28" t="n">
        <v>0.0392973923846659</v>
      </c>
      <c r="Q30" s="28" t="n">
        <v>99.8749811415397</v>
      </c>
      <c r="R30" s="34" t="s">
        <v>256</v>
      </c>
      <c r="S30" s="16" t="n">
        <v>2</v>
      </c>
      <c r="T30" s="8" t="n">
        <v>1.8414524266843</v>
      </c>
      <c r="U30" s="8" t="n">
        <v>21.7558791661794</v>
      </c>
      <c r="V30" s="8" t="n">
        <v>0.691020652397747</v>
      </c>
      <c r="W30" s="8" t="n">
        <v>0.295223111958447</v>
      </c>
      <c r="X30" s="8" t="n">
        <v>14.5536828758533</v>
      </c>
      <c r="Y30" s="8" t="n">
        <v>0.243423043595574</v>
      </c>
      <c r="Z30" s="8" t="n">
        <v>0.618791291592856</v>
      </c>
      <c r="AA30" s="8" t="n">
        <v>0.838778193416598</v>
      </c>
      <c r="AB30" s="8" t="n">
        <v>0.258651085118547</v>
      </c>
      <c r="AC30" s="8" t="n">
        <v>3.66033510955867</v>
      </c>
      <c r="AD30" s="8" t="n">
        <v>0.0135250173071195</v>
      </c>
      <c r="AE30" s="8" t="n">
        <v>26.7304515102937</v>
      </c>
      <c r="AF30" s="8" t="n">
        <v>5.5755550935769</v>
      </c>
      <c r="AG30" s="8" t="n">
        <v>0.46963421557868</v>
      </c>
      <c r="AH30" s="8" t="n">
        <v>0.461986961007622</v>
      </c>
      <c r="AI30" s="8" t="n">
        <v>2.94465797558058</v>
      </c>
      <c r="AJ30" s="8" t="n">
        <v>1.47578502003723</v>
      </c>
      <c r="AK30" s="8" t="n">
        <v>0.603488453293766</v>
      </c>
      <c r="AL30" s="8" t="n">
        <v>0.254176576807818</v>
      </c>
      <c r="AM30" s="8" t="n">
        <v>3.16081247137664</v>
      </c>
      <c r="AN30" s="8" t="n">
        <v>2.34811182729947</v>
      </c>
      <c r="AO30" s="8" t="n">
        <v>0.362655422581287</v>
      </c>
      <c r="AP30" s="8" t="n">
        <v>0.115744863945156</v>
      </c>
      <c r="AQ30" s="8" t="n">
        <v>1.42525013168873</v>
      </c>
      <c r="AR30" s="8" t="n">
        <v>0.164640044164007</v>
      </c>
      <c r="AS30" s="8" t="n">
        <v>2.85847164519915</v>
      </c>
      <c r="AT30" s="8" t="n">
        <v>0.540889112342429</v>
      </c>
      <c r="AU30" s="8" t="n">
        <v>3.00661781711042</v>
      </c>
    </row>
    <row r="32" customFormat="false" ht="11.05" hidden="false" customHeight="true" outlineLevel="0" collapsed="false">
      <c r="R32" s="15" t="s">
        <v>238</v>
      </c>
      <c r="S32" s="13" t="s">
        <v>268</v>
      </c>
      <c r="T32" s="39" t="n">
        <f aca="false">AVERAGE(T2:T18)</f>
        <v>1.52235162341852</v>
      </c>
      <c r="U32" s="39" t="n">
        <f aca="false">AVERAGE(U2:U18)</f>
        <v>18.3010852534494</v>
      </c>
      <c r="V32" s="39" t="n">
        <f aca="false">AVERAGE(V2:V18)</f>
        <v>1.34066080171651</v>
      </c>
      <c r="W32" s="39" t="n">
        <f aca="false">AVERAGE(W2:W18)</f>
        <v>0.238908118870942</v>
      </c>
      <c r="X32" s="39" t="n">
        <f aca="false">AVERAGE(X2:X18)</f>
        <v>12.9753549211685</v>
      </c>
      <c r="Y32" s="39" t="n">
        <f aca="false">AVERAGE(Y2:Y18)</f>
        <v>0.555605968372753</v>
      </c>
      <c r="Z32" s="39" t="n">
        <f aca="false">AVERAGE(Z2:Z18)</f>
        <v>0.56717230653254</v>
      </c>
      <c r="AA32" s="39" t="n">
        <f aca="false">AVERAGE(AA2:AA18)</f>
        <v>1.16429601334726</v>
      </c>
      <c r="AB32" s="39" t="n">
        <f aca="false">AVERAGE(AB2:AB18)</f>
        <v>0.434896705457063</v>
      </c>
      <c r="AC32" s="39" t="n">
        <f aca="false">AVERAGE(AC2:AC18)</f>
        <v>3.11255321463675</v>
      </c>
      <c r="AD32" s="39" t="n">
        <f aca="false">AVERAGE(AD2:AD18)</f>
        <v>0.0533614554588607</v>
      </c>
      <c r="AE32" s="39" t="n">
        <f aca="false">AVERAGE(AE2:AE18)</f>
        <v>24.3814528052343</v>
      </c>
      <c r="AF32" s="39" t="n">
        <f aca="false">AVERAGE(AF2:AF18)</f>
        <v>5.41943272164908</v>
      </c>
      <c r="AG32" s="39" t="n">
        <f aca="false">AVERAGE(AG2:AG18)</f>
        <v>0.223521602427076</v>
      </c>
      <c r="AH32" s="39" t="n">
        <f aca="false">AVERAGE(AH2:AH18)</f>
        <v>0.853495800317227</v>
      </c>
      <c r="AI32" s="39" t="n">
        <f aca="false">AVERAGE(AI2:AI18)</f>
        <v>0.813924072155099</v>
      </c>
      <c r="AJ32" s="39" t="n">
        <f aca="false">AVERAGE(AJ2:AJ18)</f>
        <v>0.432361744912082</v>
      </c>
      <c r="AK32" s="39" t="n">
        <f aca="false">AVERAGE(AK2:AK18)</f>
        <v>0.357068663228403</v>
      </c>
      <c r="AL32" s="39" t="n">
        <f aca="false">AVERAGE(AL2:AL18)</f>
        <v>0.329697336745596</v>
      </c>
      <c r="AM32" s="39" t="n">
        <f aca="false">AVERAGE(AM2:AM18)</f>
        <v>2.15139623090059</v>
      </c>
      <c r="AN32" s="39" t="n">
        <f aca="false">AVERAGE(AN2:AN18)</f>
        <v>3.31737059794763</v>
      </c>
      <c r="AO32" s="39" t="n">
        <f aca="false">AVERAGE(AO2:AO18)</f>
        <v>0.32840455517715</v>
      </c>
      <c r="AP32" s="39" t="n">
        <f aca="false">AVERAGE(AP2:AP18)</f>
        <v>0.328440388465061</v>
      </c>
      <c r="AQ32" s="39" t="n">
        <f aca="false">AVERAGE(AQ2:AQ18)</f>
        <v>2.99640387238972</v>
      </c>
      <c r="AR32" s="39" t="n">
        <f aca="false">AVERAGE(AR2:AR18)</f>
        <v>0.248087614295325</v>
      </c>
      <c r="AS32" s="39" t="n">
        <f aca="false">AVERAGE(AS2:AS18)</f>
        <v>7.27722714481849</v>
      </c>
      <c r="AT32" s="39" t="n">
        <f aca="false">AVERAGE(AT2:AT18)</f>
        <v>1.4488072050063</v>
      </c>
      <c r="AU32" s="39" t="n">
        <f aca="false">AVERAGE(AU2:AU18)</f>
        <v>6.06728342317089</v>
      </c>
    </row>
    <row r="33" customFormat="false" ht="11.05" hidden="false" customHeight="true" outlineLevel="0" collapsed="false">
      <c r="R33" s="15"/>
      <c r="S33" s="13" t="s">
        <v>269</v>
      </c>
      <c r="T33" s="39" t="n">
        <f aca="false">STDEV(T2:T18)</f>
        <v>0.328746540879292</v>
      </c>
      <c r="U33" s="39" t="n">
        <f aca="false">STDEV(U2:U18)</f>
        <v>1.32285427924123</v>
      </c>
      <c r="V33" s="39" t="n">
        <f aca="false">STDEV(V2:V18)</f>
        <v>0.29102872778386</v>
      </c>
      <c r="W33" s="39" t="n">
        <f aca="false">STDEV(W2:W18)</f>
        <v>0.0256928382348238</v>
      </c>
      <c r="X33" s="39" t="n">
        <f aca="false">STDEV(X2:X18)</f>
        <v>1.03052876605373</v>
      </c>
      <c r="Y33" s="39" t="n">
        <f aca="false">STDEV(Y2:Y18)</f>
        <v>0.134697922583288</v>
      </c>
      <c r="Z33" s="39" t="n">
        <f aca="false">STDEV(Z2:Z18)</f>
        <v>0.100804377535887</v>
      </c>
      <c r="AA33" s="39" t="n">
        <f aca="false">STDEV(AA2:AA18)</f>
        <v>0.188125571887221</v>
      </c>
      <c r="AB33" s="39" t="n">
        <f aca="false">STDEV(AB2:AB18)</f>
        <v>0.0820470981907161</v>
      </c>
      <c r="AC33" s="39" t="n">
        <f aca="false">STDEV(AC2:AC18)</f>
        <v>0.315654863597588</v>
      </c>
      <c r="AD33" s="39" t="n">
        <f aca="false">STDEV(AD2:AD18)</f>
        <v>0.0958371398479215</v>
      </c>
      <c r="AE33" s="39" t="n">
        <f aca="false">STDEV(AE2:AE18)</f>
        <v>1.54824691244664</v>
      </c>
      <c r="AF33" s="39" t="n">
        <f aca="false">STDEV(AF2:AF18)</f>
        <v>0.515152207944219</v>
      </c>
      <c r="AG33" s="39" t="n">
        <f aca="false">STDEV(AG2:AG18)</f>
        <v>0.0377030252714523</v>
      </c>
      <c r="AH33" s="39" t="n">
        <f aca="false">STDEV(AH2:AH18)</f>
        <v>0.217396136578034</v>
      </c>
      <c r="AI33" s="39" t="n">
        <f aca="false">STDEV(AI2:AI18)</f>
        <v>0.284605821467649</v>
      </c>
      <c r="AJ33" s="39" t="n">
        <f aca="false">STDEV(AJ2:AJ18)</f>
        <v>0.204746174011398</v>
      </c>
      <c r="AK33" s="39" t="n">
        <f aca="false">STDEV(AK2:AK18)</f>
        <v>0.143560507651811</v>
      </c>
      <c r="AL33" s="39" t="n">
        <f aca="false">STDEV(AL2:AL18)</f>
        <v>0.112227067818859</v>
      </c>
      <c r="AM33" s="39" t="n">
        <f aca="false">STDEV(AM2:AM18)</f>
        <v>0.427298325516094</v>
      </c>
      <c r="AN33" s="39" t="n">
        <f aca="false">STDEV(AN2:AN18)</f>
        <v>0.972335580626171</v>
      </c>
      <c r="AO33" s="39" t="n">
        <f aca="false">STDEV(AO2:AO18)</f>
        <v>0.094414536314189</v>
      </c>
      <c r="AP33" s="39" t="n">
        <f aca="false">STDEV(AP2:AP18)</f>
        <v>0.0399792199557273</v>
      </c>
      <c r="AQ33" s="39" t="n">
        <f aca="false">STDEV(AQ2:AQ18)</f>
        <v>0.614531195913957</v>
      </c>
      <c r="AR33" s="39" t="n">
        <f aca="false">STDEV(AR2:AR18)</f>
        <v>0.0479681927330589</v>
      </c>
      <c r="AS33" s="39" t="n">
        <f aca="false">STDEV(AS2:AS18)</f>
        <v>1.7443344442617</v>
      </c>
      <c r="AT33" s="39" t="n">
        <f aca="false">STDEV(AT2:AT18)</f>
        <v>0.290077511526283</v>
      </c>
      <c r="AU33" s="39" t="n">
        <f aca="false">STDEV(AU2:AU18)</f>
        <v>1.32044059401605</v>
      </c>
    </row>
    <row r="34" customFormat="false" ht="11.05" hidden="false" customHeight="true" outlineLevel="0" collapsed="false">
      <c r="R34" s="15"/>
      <c r="S34" s="13" t="s">
        <v>270</v>
      </c>
      <c r="T34" s="40" t="n">
        <f aca="false">COUNT(T2:T18)</f>
        <v>17</v>
      </c>
      <c r="U34" s="40" t="n">
        <f aca="false">COUNT(U2:U18)</f>
        <v>17</v>
      </c>
      <c r="V34" s="40" t="n">
        <f aca="false">COUNT(V2:V18)</f>
        <v>17</v>
      </c>
      <c r="W34" s="40" t="n">
        <f aca="false">COUNT(W2:W18)</f>
        <v>17</v>
      </c>
      <c r="X34" s="40" t="n">
        <f aca="false">COUNT(X2:X18)</f>
        <v>17</v>
      </c>
      <c r="Y34" s="40" t="n">
        <f aca="false">COUNT(Y2:Y18)</f>
        <v>17</v>
      </c>
      <c r="Z34" s="40" t="n">
        <f aca="false">COUNT(Z2:Z18)</f>
        <v>17</v>
      </c>
      <c r="AA34" s="40" t="n">
        <f aca="false">COUNT(AA2:AA18)</f>
        <v>17</v>
      </c>
      <c r="AB34" s="40" t="n">
        <f aca="false">COUNT(AB2:AB18)</f>
        <v>17</v>
      </c>
      <c r="AC34" s="40" t="n">
        <f aca="false">COUNT(AC2:AC18)</f>
        <v>17</v>
      </c>
      <c r="AD34" s="40" t="n">
        <f aca="false">COUNT(AD2:AD18)</f>
        <v>17</v>
      </c>
      <c r="AE34" s="40" t="n">
        <f aca="false">COUNT(AE2:AE18)</f>
        <v>17</v>
      </c>
      <c r="AF34" s="40" t="n">
        <f aca="false">COUNT(AF2:AF18)</f>
        <v>17</v>
      </c>
      <c r="AG34" s="40" t="n">
        <f aca="false">COUNT(AG2:AG18)</f>
        <v>17</v>
      </c>
      <c r="AH34" s="40" t="n">
        <f aca="false">COUNT(AH2:AH18)</f>
        <v>17</v>
      </c>
      <c r="AI34" s="40" t="n">
        <f aca="false">COUNT(AI2:AI18)</f>
        <v>17</v>
      </c>
      <c r="AJ34" s="40" t="n">
        <f aca="false">COUNT(AJ2:AJ18)</f>
        <v>17</v>
      </c>
      <c r="AK34" s="40" t="n">
        <f aca="false">COUNT(AK2:AK18)</f>
        <v>17</v>
      </c>
      <c r="AL34" s="40" t="n">
        <f aca="false">COUNT(AL2:AL18)</f>
        <v>17</v>
      </c>
      <c r="AM34" s="40" t="n">
        <f aca="false">COUNT(AM2:AM18)</f>
        <v>17</v>
      </c>
      <c r="AN34" s="40" t="n">
        <f aca="false">COUNT(AN2:AN18)</f>
        <v>17</v>
      </c>
      <c r="AO34" s="40" t="n">
        <f aca="false">COUNT(AO2:AO18)</f>
        <v>17</v>
      </c>
      <c r="AP34" s="40" t="n">
        <f aca="false">COUNT(AP2:AP18)</f>
        <v>17</v>
      </c>
      <c r="AQ34" s="40" t="n">
        <f aca="false">COUNT(AQ2:AQ18)</f>
        <v>17</v>
      </c>
      <c r="AR34" s="40" t="n">
        <f aca="false">COUNT(AR2:AR18)</f>
        <v>17</v>
      </c>
      <c r="AS34" s="40" t="n">
        <f aca="false">COUNT(AS2:AS18)</f>
        <v>17</v>
      </c>
      <c r="AT34" s="40" t="n">
        <f aca="false">COUNT(AT2:AT18)</f>
        <v>17</v>
      </c>
      <c r="AU34" s="40" t="n">
        <f aca="false">COUNT(AU2:AU18)</f>
        <v>17</v>
      </c>
    </row>
    <row r="35" customFormat="false" ht="11.05" hidden="false" customHeight="true" outlineLevel="0" collapsed="false">
      <c r="R35" s="15"/>
      <c r="S35" s="13"/>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row>
    <row r="36" customFormat="false" ht="11.05" hidden="false" customHeight="true" outlineLevel="0" collapsed="false">
      <c r="R36" s="15" t="s">
        <v>256</v>
      </c>
      <c r="S36" s="13" t="s">
        <v>268</v>
      </c>
      <c r="T36" s="39" t="n">
        <f aca="false">AVERAGE(T19:T30)</f>
        <v>1.66525737925212</v>
      </c>
      <c r="U36" s="39" t="n">
        <f aca="false">AVERAGE(U19:U30)</f>
        <v>20.2366120050274</v>
      </c>
      <c r="V36" s="39" t="n">
        <f aca="false">AVERAGE(V19:V30)</f>
        <v>0.95945059574359</v>
      </c>
      <c r="W36" s="39" t="n">
        <f aca="false">AVERAGE(W19:W30)</f>
        <v>0.256532719658771</v>
      </c>
      <c r="X36" s="39" t="n">
        <f aca="false">AVERAGE(X19:X30)</f>
        <v>13.78401389034</v>
      </c>
      <c r="Y36" s="39" t="n">
        <f aca="false">AVERAGE(Y19:Y30)</f>
        <v>0.398649490644508</v>
      </c>
      <c r="Z36" s="39" t="n">
        <f aca="false">AVERAGE(Z19:Z30)</f>
        <v>0.469154691419569</v>
      </c>
      <c r="AA36" s="39" t="n">
        <f aca="false">AVERAGE(AA19:AA30)</f>
        <v>0.751384354361779</v>
      </c>
      <c r="AB36" s="39" t="n">
        <f aca="false">AVERAGE(AB19:AB30)</f>
        <v>0.278559439807335</v>
      </c>
      <c r="AC36" s="39" t="n">
        <f aca="false">AVERAGE(AC19:AC30)</f>
        <v>3.1361721578258</v>
      </c>
      <c r="AD36" s="39" t="n">
        <f aca="false">AVERAGE(AD19:AD30)</f>
        <v>0.126819331875654</v>
      </c>
      <c r="AE36" s="39" t="n">
        <f aca="false">AVERAGE(AE19:AE30)</f>
        <v>27.7474265865073</v>
      </c>
      <c r="AF36" s="39" t="n">
        <f aca="false">AVERAGE(AF19:AF30)</f>
        <v>5.37184207597557</v>
      </c>
      <c r="AG36" s="39" t="n">
        <f aca="false">AVERAGE(AG19:AG30)</f>
        <v>0.278878733820686</v>
      </c>
      <c r="AH36" s="39" t="n">
        <f aca="false">AVERAGE(AH19:AH30)</f>
        <v>0.598242141945307</v>
      </c>
      <c r="AI36" s="39" t="n">
        <f aca="false">AVERAGE(AI19:AI30)</f>
        <v>1.175687506364</v>
      </c>
      <c r="AJ36" s="39" t="n">
        <f aca="false">AVERAGE(AJ19:AJ30)</f>
        <v>0.496204982828867</v>
      </c>
      <c r="AK36" s="39" t="n">
        <f aca="false">AVERAGE(AK19:AK30)</f>
        <v>0.335886636731942</v>
      </c>
      <c r="AL36" s="39" t="n">
        <f aca="false">AVERAGE(AL19:AL30)</f>
        <v>0.215805182431845</v>
      </c>
      <c r="AM36" s="39" t="n">
        <f aca="false">AVERAGE(AM19:AM30)</f>
        <v>1.8278997948237</v>
      </c>
      <c r="AN36" s="39" t="n">
        <f aca="false">AVERAGE(AN19:AN30)</f>
        <v>2.58987504336083</v>
      </c>
      <c r="AO36" s="39" t="n">
        <f aca="false">AVERAGE(AO19:AO30)</f>
        <v>0.327701960832828</v>
      </c>
      <c r="AP36" s="39" t="n">
        <f aca="false">AVERAGE(AP19:AP30)</f>
        <v>0.225622194174135</v>
      </c>
      <c r="AQ36" s="39" t="n">
        <f aca="false">AVERAGE(AQ19:AQ30)</f>
        <v>2.68076999935935</v>
      </c>
      <c r="AR36" s="39" t="n">
        <f aca="false">AVERAGE(AR19:AR30)</f>
        <v>0.205707404334643</v>
      </c>
      <c r="AS36" s="39" t="n">
        <f aca="false">AVERAGE(AS19:AS30)</f>
        <v>5.43496681802091</v>
      </c>
      <c r="AT36" s="39" t="n">
        <f aca="false">AVERAGE(AT19:AT30)</f>
        <v>0.96346630315513</v>
      </c>
      <c r="AU36" s="39" t="n">
        <f aca="false">AVERAGE(AU19:AU30)</f>
        <v>5.07860727078459</v>
      </c>
    </row>
    <row r="37" customFormat="false" ht="11.05" hidden="false" customHeight="true" outlineLevel="0" collapsed="false">
      <c r="R37" s="15"/>
      <c r="S37" s="13" t="s">
        <v>269</v>
      </c>
      <c r="T37" s="39" t="n">
        <f aca="false">STDEV(T19:T30)</f>
        <v>0.746578798010418</v>
      </c>
      <c r="U37" s="39" t="n">
        <f aca="false">STDEV(U19:U30)</f>
        <v>1.82029185775217</v>
      </c>
      <c r="V37" s="39" t="n">
        <f aca="false">STDEV(V19:V30)</f>
        <v>0.285415307593383</v>
      </c>
      <c r="W37" s="39" t="n">
        <f aca="false">STDEV(W19:W30)</f>
        <v>0.0406075898631704</v>
      </c>
      <c r="X37" s="39" t="n">
        <f aca="false">STDEV(X19:X30)</f>
        <v>1.35985006010733</v>
      </c>
      <c r="Y37" s="39" t="n">
        <f aca="false">STDEV(Y19:Y30)</f>
        <v>0.149648642398741</v>
      </c>
      <c r="Z37" s="39" t="n">
        <f aca="false">STDEV(Z19:Z30)</f>
        <v>0.13530326648773</v>
      </c>
      <c r="AA37" s="39" t="n">
        <f aca="false">STDEV(AA19:AA30)</f>
        <v>0.275013798795109</v>
      </c>
      <c r="AB37" s="39" t="n">
        <f aca="false">STDEV(AB19:AB30)</f>
        <v>0.103446704010025</v>
      </c>
      <c r="AC37" s="39" t="n">
        <f aca="false">STDEV(AC19:AC30)</f>
        <v>0.770361561356632</v>
      </c>
      <c r="AD37" s="39" t="n">
        <f aca="false">STDEV(AD19:AD30)</f>
        <v>0.173342756550899</v>
      </c>
      <c r="AE37" s="39" t="n">
        <f aca="false">STDEV(AE19:AE30)</f>
        <v>3.60457127777615</v>
      </c>
      <c r="AF37" s="39" t="n">
        <f aca="false">STDEV(AF19:AF30)</f>
        <v>0.845149056829646</v>
      </c>
      <c r="AG37" s="39" t="n">
        <f aca="false">STDEV(AG19:AG30)</f>
        <v>0.0793456860690732</v>
      </c>
      <c r="AH37" s="39" t="n">
        <f aca="false">STDEV(AH19:AH30)</f>
        <v>0.194434897383947</v>
      </c>
      <c r="AI37" s="39" t="n">
        <f aca="false">STDEV(AI19:AI30)</f>
        <v>0.65824012638756</v>
      </c>
      <c r="AJ37" s="39" t="n">
        <f aca="false">STDEV(AJ19:AJ30)</f>
        <v>0.360990527040354</v>
      </c>
      <c r="AK37" s="39" t="n">
        <f aca="false">STDEV(AK19:AK30)</f>
        <v>0.152876720269702</v>
      </c>
      <c r="AL37" s="39" t="n">
        <f aca="false">STDEV(AL19:AL30)</f>
        <v>0.0809789409048276</v>
      </c>
      <c r="AM37" s="39" t="n">
        <f aca="false">STDEV(AM19:AM30)</f>
        <v>0.666683299309541</v>
      </c>
      <c r="AN37" s="39" t="n">
        <f aca="false">STDEV(AN19:AN30)</f>
        <v>0.420547488559142</v>
      </c>
      <c r="AO37" s="39" t="n">
        <f aca="false">STDEV(AO19:AO30)</f>
        <v>0.0558814933934</v>
      </c>
      <c r="AP37" s="39" t="n">
        <f aca="false">STDEV(AP19:AP30)</f>
        <v>0.0766271346781192</v>
      </c>
      <c r="AQ37" s="39" t="n">
        <f aca="false">STDEV(AQ19:AQ30)</f>
        <v>1.12729982693646</v>
      </c>
      <c r="AR37" s="39" t="n">
        <f aca="false">STDEV(AR19:AR30)</f>
        <v>0.0777962154541036</v>
      </c>
      <c r="AS37" s="39" t="n">
        <f aca="false">STDEV(AS19:AS30)</f>
        <v>2.54175204242393</v>
      </c>
      <c r="AT37" s="39" t="n">
        <f aca="false">STDEV(AT19:AT30)</f>
        <v>0.422261491026681</v>
      </c>
      <c r="AU37" s="39" t="n">
        <f aca="false">STDEV(AU19:AU30)</f>
        <v>2.62631375956913</v>
      </c>
    </row>
    <row r="38" customFormat="false" ht="11.05" hidden="false" customHeight="true" outlineLevel="0" collapsed="false">
      <c r="R38" s="15"/>
      <c r="S38" s="13" t="s">
        <v>270</v>
      </c>
      <c r="T38" s="40" t="n">
        <f aca="false">COUNT(T19:T30)</f>
        <v>12</v>
      </c>
      <c r="U38" s="40" t="n">
        <f aca="false">COUNT(U19:U30)</f>
        <v>12</v>
      </c>
      <c r="V38" s="40" t="n">
        <f aca="false">COUNT(V19:V30)</f>
        <v>12</v>
      </c>
      <c r="W38" s="40" t="n">
        <f aca="false">COUNT(W19:W30)</f>
        <v>12</v>
      </c>
      <c r="X38" s="40" t="n">
        <f aca="false">COUNT(X19:X30)</f>
        <v>12</v>
      </c>
      <c r="Y38" s="40" t="n">
        <f aca="false">COUNT(Y19:Y30)</f>
        <v>12</v>
      </c>
      <c r="Z38" s="40" t="n">
        <f aca="false">COUNT(Z19:Z30)</f>
        <v>12</v>
      </c>
      <c r="AA38" s="40" t="n">
        <f aca="false">COUNT(AA19:AA30)</f>
        <v>12</v>
      </c>
      <c r="AB38" s="40" t="n">
        <f aca="false">COUNT(AB19:AB30)</f>
        <v>12</v>
      </c>
      <c r="AC38" s="40" t="n">
        <f aca="false">COUNT(AC19:AC30)</f>
        <v>12</v>
      </c>
      <c r="AD38" s="40" t="n">
        <f aca="false">COUNT(AD19:AD30)</f>
        <v>12</v>
      </c>
      <c r="AE38" s="40" t="n">
        <f aca="false">COUNT(AE19:AE30)</f>
        <v>12</v>
      </c>
      <c r="AF38" s="40" t="n">
        <f aca="false">COUNT(AF19:AF30)</f>
        <v>12</v>
      </c>
      <c r="AG38" s="40" t="n">
        <f aca="false">COUNT(AG19:AG30)</f>
        <v>12</v>
      </c>
      <c r="AH38" s="40" t="n">
        <f aca="false">COUNT(AH19:AH30)</f>
        <v>12</v>
      </c>
      <c r="AI38" s="40" t="n">
        <f aca="false">COUNT(AI19:AI30)</f>
        <v>12</v>
      </c>
      <c r="AJ38" s="40" t="n">
        <f aca="false">COUNT(AJ19:AJ30)</f>
        <v>12</v>
      </c>
      <c r="AK38" s="40" t="n">
        <f aca="false">COUNT(AK19:AK30)</f>
        <v>12</v>
      </c>
      <c r="AL38" s="40" t="n">
        <f aca="false">COUNT(AL19:AL30)</f>
        <v>12</v>
      </c>
      <c r="AM38" s="40" t="n">
        <f aca="false">COUNT(AM19:AM30)</f>
        <v>12</v>
      </c>
      <c r="AN38" s="40" t="n">
        <f aca="false">COUNT(AN19:AN30)</f>
        <v>12</v>
      </c>
      <c r="AO38" s="40" t="n">
        <f aca="false">COUNT(AO19:AO30)</f>
        <v>12</v>
      </c>
      <c r="AP38" s="40" t="n">
        <f aca="false">COUNT(AP19:AP30)</f>
        <v>12</v>
      </c>
      <c r="AQ38" s="40" t="n">
        <f aca="false">COUNT(AQ19:AQ30)</f>
        <v>12</v>
      </c>
      <c r="AR38" s="40" t="n">
        <f aca="false">COUNT(AR19:AR30)</f>
        <v>12</v>
      </c>
      <c r="AS38" s="40" t="n">
        <f aca="false">COUNT(AS19:AS30)</f>
        <v>12</v>
      </c>
      <c r="AT38" s="40" t="n">
        <f aca="false">COUNT(AT19:AT30)</f>
        <v>12</v>
      </c>
      <c r="AU38" s="40" t="n">
        <f aca="false">COUNT(AU19:AU30)</f>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1.05" zeroHeight="false" outlineLevelRow="0" outlineLevelCol="0"/>
  <cols>
    <col collapsed="false" customWidth="true" hidden="false" outlineLevel="0" max="1" min="1" style="41" width="12.11"/>
    <col collapsed="false" customWidth="true" hidden="false" outlineLevel="0" max="2" min="2" style="16" width="13.61"/>
    <col collapsed="false" customWidth="true" hidden="false" outlineLevel="0" max="4" min="3" style="0" width="8.37"/>
    <col collapsed="false" customWidth="true" hidden="false" outlineLevel="0" max="5" min="5" style="0" width="11.99"/>
    <col collapsed="false" customWidth="true" hidden="false" outlineLevel="0" max="7" min="6" style="0" width="8.37"/>
    <col collapsed="false" customWidth="true" hidden="false" outlineLevel="0" max="8" min="8" style="0" width="11.99"/>
    <col collapsed="false" customWidth="true" hidden="false" outlineLevel="0" max="11" min="9" style="0" width="8.37"/>
    <col collapsed="false" customWidth="true" hidden="false" outlineLevel="0" max="12" min="12" style="0" width="11.37"/>
    <col collapsed="false" customWidth="true" hidden="false" outlineLevel="0" max="13" min="13" style="0" width="11.74"/>
    <col collapsed="false" customWidth="true" hidden="false" outlineLevel="0" max="16" min="14" style="0" width="11.37"/>
    <col collapsed="false" customWidth="true" hidden="false" outlineLevel="0" max="17" min="17" style="0" width="12.87"/>
    <col collapsed="false" customWidth="true" hidden="false" outlineLevel="0" max="18" min="18" style="0" width="16.12"/>
    <col collapsed="false" customWidth="true" hidden="false" outlineLevel="0" max="19" min="19" style="0" width="14.86"/>
    <col collapsed="false" customWidth="true" hidden="false" outlineLevel="0" max="21" min="20" style="0" width="11.37"/>
    <col collapsed="false" customWidth="true" hidden="false" outlineLevel="0" max="22" min="22" style="0" width="10.5"/>
    <col collapsed="false" customWidth="true" hidden="false" outlineLevel="0" max="23" min="23" style="0" width="8.37"/>
    <col collapsed="false" customWidth="true" hidden="false" outlineLevel="0" max="24" min="24" style="0" width="15.5"/>
    <col collapsed="false" customWidth="true" hidden="false" outlineLevel="0" max="28" min="25" style="0" width="10.5"/>
    <col collapsed="false" customWidth="true" hidden="false" outlineLevel="0" max="29" min="29" style="0" width="15.74"/>
    <col collapsed="false" customWidth="true" hidden="false" outlineLevel="0" max="30" min="30" style="0" width="13.87"/>
  </cols>
  <sheetData>
    <row r="1" s="6" customFormat="true" ht="11.05" hidden="false" customHeight="true" outlineLevel="0" collapsed="false">
      <c r="A1" s="42"/>
      <c r="B1" s="24"/>
      <c r="C1" s="5" t="s">
        <v>9</v>
      </c>
      <c r="D1" s="5" t="s">
        <v>10</v>
      </c>
      <c r="E1" s="5" t="s">
        <v>11</v>
      </c>
      <c r="F1" s="5" t="s">
        <v>12</v>
      </c>
      <c r="G1" s="5" t="s">
        <v>13</v>
      </c>
      <c r="H1" s="5" t="s">
        <v>14</v>
      </c>
      <c r="I1" s="5" t="s">
        <v>15</v>
      </c>
      <c r="J1" s="5" t="s">
        <v>16</v>
      </c>
      <c r="K1" s="5" t="s">
        <v>17</v>
      </c>
      <c r="L1" s="5" t="s">
        <v>18</v>
      </c>
      <c r="M1" s="5" t="s">
        <v>19</v>
      </c>
      <c r="N1" s="5" t="s">
        <v>20</v>
      </c>
      <c r="O1" s="5" t="s">
        <v>21</v>
      </c>
      <c r="P1" s="5" t="s">
        <v>22</v>
      </c>
      <c r="Q1" s="5" t="s">
        <v>23</v>
      </c>
      <c r="R1" s="5" t="s">
        <v>24</v>
      </c>
      <c r="S1" s="5" t="s">
        <v>25</v>
      </c>
      <c r="T1" s="5" t="s">
        <v>26</v>
      </c>
      <c r="U1" s="5" t="s">
        <v>27</v>
      </c>
      <c r="V1" s="5" t="s">
        <v>28</v>
      </c>
      <c r="W1" s="5" t="s">
        <v>29</v>
      </c>
      <c r="X1" s="5" t="s">
        <v>30</v>
      </c>
      <c r="Y1" s="5" t="s">
        <v>31</v>
      </c>
      <c r="Z1" s="5" t="s">
        <v>32</v>
      </c>
      <c r="AA1" s="5" t="s">
        <v>33</v>
      </c>
      <c r="AB1" s="5" t="s">
        <v>34</v>
      </c>
      <c r="AC1" s="5" t="s">
        <v>35</v>
      </c>
      <c r="AD1" s="5" t="s">
        <v>36</v>
      </c>
    </row>
    <row r="2" customFormat="false" ht="11.05" hidden="false" customHeight="true" outlineLevel="0" collapsed="false">
      <c r="A2" s="41" t="s">
        <v>238</v>
      </c>
      <c r="B2" s="13" t="s">
        <v>268</v>
      </c>
      <c r="C2" s="39" t="n">
        <v>1.52235162341852</v>
      </c>
      <c r="D2" s="39" t="n">
        <v>18.3010852534494</v>
      </c>
      <c r="E2" s="39" t="n">
        <v>1.34066080171651</v>
      </c>
      <c r="F2" s="39" t="n">
        <v>0.238908118870942</v>
      </c>
      <c r="G2" s="39" t="n">
        <v>12.9753549211685</v>
      </c>
      <c r="H2" s="39" t="n">
        <v>0.555605968372753</v>
      </c>
      <c r="I2" s="39" t="n">
        <v>0.56717230653254</v>
      </c>
      <c r="J2" s="39" t="n">
        <v>1.16429601334726</v>
      </c>
      <c r="K2" s="39" t="n">
        <v>0.434896705457063</v>
      </c>
      <c r="L2" s="39" t="n">
        <v>3.11255321463675</v>
      </c>
      <c r="M2" s="39" t="n">
        <v>0.0533614554588607</v>
      </c>
      <c r="N2" s="39" t="n">
        <v>24.3814528052343</v>
      </c>
      <c r="O2" s="39" t="n">
        <v>5.41943272164908</v>
      </c>
      <c r="P2" s="39" t="n">
        <v>0.223521602427076</v>
      </c>
      <c r="Q2" s="39" t="n">
        <v>0.853495800317227</v>
      </c>
      <c r="R2" s="39" t="n">
        <v>0.813924072155099</v>
      </c>
      <c r="S2" s="39" t="n">
        <v>0.432361744912082</v>
      </c>
      <c r="T2" s="39" t="n">
        <v>0.357068663228403</v>
      </c>
      <c r="U2" s="39" t="n">
        <v>0.329697336745596</v>
      </c>
      <c r="V2" s="39" t="n">
        <v>2.15139623090059</v>
      </c>
      <c r="W2" s="39" t="n">
        <v>3.31737059794763</v>
      </c>
      <c r="X2" s="39" t="n">
        <v>0.32840455517715</v>
      </c>
      <c r="Y2" s="39" t="n">
        <v>0.328440388465061</v>
      </c>
      <c r="Z2" s="39" t="n">
        <v>2.99640387238972</v>
      </c>
      <c r="AA2" s="39" t="n">
        <v>0.248087614295325</v>
      </c>
      <c r="AB2" s="39" t="n">
        <v>7.27722714481849</v>
      </c>
      <c r="AC2" s="39" t="n">
        <v>1.4488072050063</v>
      </c>
      <c r="AD2" s="39" t="n">
        <v>6.06728342317089</v>
      </c>
    </row>
    <row r="3" customFormat="false" ht="11.05" hidden="false" customHeight="true" outlineLevel="0" collapsed="false">
      <c r="B3" s="13" t="s">
        <v>269</v>
      </c>
      <c r="C3" s="39" t="n">
        <v>0.328746540879293</v>
      </c>
      <c r="D3" s="39" t="n">
        <v>1.3228542792412</v>
      </c>
      <c r="E3" s="39" t="n">
        <v>0.291028727783859</v>
      </c>
      <c r="F3" s="39" t="n">
        <v>0.0256928382348236</v>
      </c>
      <c r="G3" s="39" t="n">
        <v>1.03052876605372</v>
      </c>
      <c r="H3" s="39" t="n">
        <v>0.134697922583289</v>
      </c>
      <c r="I3" s="39" t="n">
        <v>0.100804377535887</v>
      </c>
      <c r="J3" s="39" t="n">
        <v>0.188125571887221</v>
      </c>
      <c r="K3" s="39" t="n">
        <v>0.0820470981907161</v>
      </c>
      <c r="L3" s="39" t="n">
        <v>0.31565486359759</v>
      </c>
      <c r="M3" s="39" t="n">
        <v>0.0958371398479215</v>
      </c>
      <c r="N3" s="39" t="n">
        <v>1.54824691244668</v>
      </c>
      <c r="O3" s="39" t="n">
        <v>0.515152207944219</v>
      </c>
      <c r="P3" s="39" t="n">
        <v>0.037703025271452</v>
      </c>
      <c r="Q3" s="39" t="n">
        <v>0.217396136578034</v>
      </c>
      <c r="R3" s="39" t="n">
        <v>0.284605821467649</v>
      </c>
      <c r="S3" s="39" t="n">
        <v>0.204746174011398</v>
      </c>
      <c r="T3" s="39" t="n">
        <v>0.143560507651811</v>
      </c>
      <c r="U3" s="39" t="n">
        <v>0.112227067818859</v>
      </c>
      <c r="V3" s="39" t="n">
        <v>0.427298325516095</v>
      </c>
      <c r="W3" s="39" t="n">
        <v>0.97233558062617</v>
      </c>
      <c r="X3" s="39" t="n">
        <v>0.094414536314189</v>
      </c>
      <c r="Y3" s="39" t="n">
        <v>0.0399792199557273</v>
      </c>
      <c r="Z3" s="39" t="n">
        <v>0.614531195913957</v>
      </c>
      <c r="AA3" s="39" t="n">
        <v>0.0479681927330593</v>
      </c>
      <c r="AB3" s="39" t="n">
        <v>1.7443344442617</v>
      </c>
      <c r="AC3" s="39" t="n">
        <v>0.290077511526283</v>
      </c>
      <c r="AD3" s="39" t="n">
        <v>1.32044059401606</v>
      </c>
    </row>
    <row r="4" customFormat="false" ht="11.05" hidden="false" customHeight="true" outlineLevel="0" collapsed="false">
      <c r="B4" s="13" t="s">
        <v>270</v>
      </c>
      <c r="C4" s="40" t="n">
        <v>17</v>
      </c>
      <c r="D4" s="40" t="n">
        <v>17</v>
      </c>
      <c r="E4" s="40" t="n">
        <v>17</v>
      </c>
      <c r="F4" s="40" t="n">
        <v>17</v>
      </c>
      <c r="G4" s="40" t="n">
        <v>17</v>
      </c>
      <c r="H4" s="40" t="n">
        <v>17</v>
      </c>
      <c r="I4" s="40" t="n">
        <v>17</v>
      </c>
      <c r="J4" s="40" t="n">
        <v>17</v>
      </c>
      <c r="K4" s="40" t="n">
        <v>17</v>
      </c>
      <c r="L4" s="40" t="n">
        <v>17</v>
      </c>
      <c r="M4" s="40" t="n">
        <v>17</v>
      </c>
      <c r="N4" s="40" t="n">
        <v>17</v>
      </c>
      <c r="O4" s="40" t="n">
        <v>17</v>
      </c>
      <c r="P4" s="40" t="n">
        <v>17</v>
      </c>
      <c r="Q4" s="40" t="n">
        <v>17</v>
      </c>
      <c r="R4" s="40" t="n">
        <v>17</v>
      </c>
      <c r="S4" s="40" t="n">
        <v>17</v>
      </c>
      <c r="T4" s="40" t="n">
        <v>17</v>
      </c>
      <c r="U4" s="40" t="n">
        <v>17</v>
      </c>
      <c r="V4" s="40" t="n">
        <v>17</v>
      </c>
      <c r="W4" s="40" t="n">
        <v>17</v>
      </c>
      <c r="X4" s="40" t="n">
        <v>17</v>
      </c>
      <c r="Y4" s="40" t="n">
        <v>17</v>
      </c>
      <c r="Z4" s="40" t="n">
        <v>17</v>
      </c>
      <c r="AA4" s="40" t="n">
        <v>17</v>
      </c>
      <c r="AB4" s="40" t="n">
        <v>17</v>
      </c>
      <c r="AC4" s="40" t="n">
        <v>17</v>
      </c>
      <c r="AD4" s="40" t="n">
        <v>17</v>
      </c>
    </row>
    <row r="5" customFormat="false" ht="11.05" hidden="false" customHeight="true" outlineLevel="0" collapsed="false">
      <c r="B5" s="13"/>
      <c r="C5" s="39"/>
      <c r="D5" s="39"/>
      <c r="E5" s="39"/>
      <c r="F5" s="39"/>
      <c r="G5" s="39"/>
      <c r="H5" s="39"/>
      <c r="I5" s="39"/>
      <c r="J5" s="39"/>
      <c r="K5" s="39"/>
      <c r="L5" s="39"/>
      <c r="M5" s="39"/>
      <c r="N5" s="39"/>
      <c r="O5" s="39"/>
      <c r="P5" s="39"/>
      <c r="Q5" s="39"/>
      <c r="R5" s="39"/>
      <c r="S5" s="39"/>
      <c r="T5" s="39"/>
      <c r="U5" s="39"/>
      <c r="V5" s="39"/>
      <c r="W5" s="39"/>
      <c r="X5" s="39"/>
      <c r="Y5" s="39"/>
      <c r="Z5" s="39"/>
      <c r="AA5" s="39"/>
      <c r="AB5" s="39"/>
      <c r="AC5" s="39"/>
      <c r="AD5" s="39"/>
    </row>
    <row r="6" customFormat="false" ht="11.05" hidden="false" customHeight="true" outlineLevel="0" collapsed="false">
      <c r="A6" s="41" t="s">
        <v>256</v>
      </c>
      <c r="B6" s="13" t="s">
        <v>268</v>
      </c>
      <c r="C6" s="39" t="n">
        <v>1.66525737925212</v>
      </c>
      <c r="D6" s="39" t="n">
        <v>20.2366120050274</v>
      </c>
      <c r="E6" s="39" t="n">
        <v>0.95945059574359</v>
      </c>
      <c r="F6" s="39" t="n">
        <v>0.256532719658771</v>
      </c>
      <c r="G6" s="39" t="n">
        <v>13.78401389034</v>
      </c>
      <c r="H6" s="39" t="n">
        <v>0.398649490644508</v>
      </c>
      <c r="I6" s="39" t="n">
        <v>0.469154691419569</v>
      </c>
      <c r="J6" s="39" t="n">
        <v>0.751384354361779</v>
      </c>
      <c r="K6" s="39" t="n">
        <v>0.278559439807335</v>
      </c>
      <c r="L6" s="39" t="n">
        <v>3.1361721578258</v>
      </c>
      <c r="M6" s="39" t="n">
        <v>0.126819331875654</v>
      </c>
      <c r="N6" s="39" t="n">
        <v>27.7474265865073</v>
      </c>
      <c r="O6" s="39" t="n">
        <v>5.37184207597557</v>
      </c>
      <c r="P6" s="39" t="n">
        <v>0.278878733820686</v>
      </c>
      <c r="Q6" s="39" t="n">
        <v>0.598242141945307</v>
      </c>
      <c r="R6" s="39" t="n">
        <v>1.175687506364</v>
      </c>
      <c r="S6" s="39" t="n">
        <v>0.496204982828867</v>
      </c>
      <c r="T6" s="39" t="n">
        <v>0.335886636731942</v>
      </c>
      <c r="U6" s="39" t="n">
        <v>0.215805182431845</v>
      </c>
      <c r="V6" s="39" t="n">
        <v>1.8278997948237</v>
      </c>
      <c r="W6" s="39" t="n">
        <v>2.58987504336083</v>
      </c>
      <c r="X6" s="39" t="n">
        <v>0.327701960832828</v>
      </c>
      <c r="Y6" s="39" t="n">
        <v>0.225622194174135</v>
      </c>
      <c r="Z6" s="39" t="n">
        <v>2.68076999935935</v>
      </c>
      <c r="AA6" s="39" t="n">
        <v>0.205707404334643</v>
      </c>
      <c r="AB6" s="39" t="n">
        <v>5.43496681802091</v>
      </c>
      <c r="AC6" s="39" t="n">
        <v>0.96346630315513</v>
      </c>
      <c r="AD6" s="39" t="n">
        <v>5.07860727078459</v>
      </c>
    </row>
    <row r="7" customFormat="false" ht="11.05" hidden="false" customHeight="true" outlineLevel="0" collapsed="false">
      <c r="B7" s="13" t="s">
        <v>269</v>
      </c>
      <c r="C7" s="39" t="n">
        <v>0.746578798010418</v>
      </c>
      <c r="D7" s="39" t="n">
        <v>1.8202918577522</v>
      </c>
      <c r="E7" s="39" t="n">
        <v>0.285415307593382</v>
      </c>
      <c r="F7" s="39" t="n">
        <v>0.0406075898631704</v>
      </c>
      <c r="G7" s="39" t="n">
        <v>1.35985006010733</v>
      </c>
      <c r="H7" s="39" t="n">
        <v>0.14964864239874</v>
      </c>
      <c r="I7" s="39" t="n">
        <v>0.13530326648773</v>
      </c>
      <c r="J7" s="39" t="n">
        <v>0.27501379879511</v>
      </c>
      <c r="K7" s="39" t="n">
        <v>0.103446704010025</v>
      </c>
      <c r="L7" s="39" t="n">
        <v>0.770361561356631</v>
      </c>
      <c r="M7" s="39" t="n">
        <v>0.173342756550899</v>
      </c>
      <c r="N7" s="39" t="n">
        <v>3.60457127777616</v>
      </c>
      <c r="O7" s="39" t="n">
        <v>0.845149056829647</v>
      </c>
      <c r="P7" s="39" t="n">
        <v>0.0793456860690732</v>
      </c>
      <c r="Q7" s="39" t="n">
        <v>0.194434897383947</v>
      </c>
      <c r="R7" s="39" t="n">
        <v>0.658240126387561</v>
      </c>
      <c r="S7" s="39" t="n">
        <v>0.360990527040354</v>
      </c>
      <c r="T7" s="39" t="n">
        <v>0.152876720269702</v>
      </c>
      <c r="U7" s="39" t="n">
        <v>0.0809789409048276</v>
      </c>
      <c r="V7" s="39" t="n">
        <v>0.666683299309541</v>
      </c>
      <c r="W7" s="39" t="n">
        <v>0.420547488559142</v>
      </c>
      <c r="X7" s="39" t="n">
        <v>0.0558814933933999</v>
      </c>
      <c r="Y7" s="39" t="n">
        <v>0.0766271346781191</v>
      </c>
      <c r="Z7" s="39" t="n">
        <v>1.12729982693646</v>
      </c>
      <c r="AA7" s="39" t="n">
        <v>0.0777962154541036</v>
      </c>
      <c r="AB7" s="39" t="n">
        <v>2.54175204242393</v>
      </c>
      <c r="AC7" s="39" t="n">
        <v>0.422261491026681</v>
      </c>
      <c r="AD7" s="39" t="n">
        <v>2.62631375956913</v>
      </c>
    </row>
    <row r="8" customFormat="false" ht="11.05" hidden="false" customHeight="true" outlineLevel="0" collapsed="false">
      <c r="B8" s="13" t="s">
        <v>270</v>
      </c>
      <c r="C8" s="40" t="n">
        <v>12</v>
      </c>
      <c r="D8" s="40" t="n">
        <v>12</v>
      </c>
      <c r="E8" s="40" t="n">
        <v>12</v>
      </c>
      <c r="F8" s="40" t="n">
        <v>12</v>
      </c>
      <c r="G8" s="40" t="n">
        <v>12</v>
      </c>
      <c r="H8" s="40" t="n">
        <v>12</v>
      </c>
      <c r="I8" s="40" t="n">
        <v>12</v>
      </c>
      <c r="J8" s="40" t="n">
        <v>12</v>
      </c>
      <c r="K8" s="40" t="n">
        <v>12</v>
      </c>
      <c r="L8" s="40" t="n">
        <v>12</v>
      </c>
      <c r="M8" s="40" t="n">
        <v>12</v>
      </c>
      <c r="N8" s="40" t="n">
        <v>12</v>
      </c>
      <c r="O8" s="40" t="n">
        <v>12</v>
      </c>
      <c r="P8" s="40" t="n">
        <v>12</v>
      </c>
      <c r="Q8" s="40" t="n">
        <v>12</v>
      </c>
      <c r="R8" s="40" t="n">
        <v>12</v>
      </c>
      <c r="S8" s="40" t="n">
        <v>12</v>
      </c>
      <c r="T8" s="40" t="n">
        <v>12</v>
      </c>
      <c r="U8" s="40" t="n">
        <v>12</v>
      </c>
      <c r="V8" s="40" t="n">
        <v>12</v>
      </c>
      <c r="W8" s="40" t="n">
        <v>12</v>
      </c>
      <c r="X8" s="40" t="n">
        <v>12</v>
      </c>
      <c r="Y8" s="40" t="n">
        <v>12</v>
      </c>
      <c r="Z8" s="40" t="n">
        <v>12</v>
      </c>
      <c r="AA8" s="40" t="n">
        <v>12</v>
      </c>
      <c r="AB8" s="40" t="n">
        <v>12</v>
      </c>
      <c r="AC8" s="40" t="n">
        <v>12</v>
      </c>
      <c r="AD8" s="40" t="n">
        <v>12</v>
      </c>
    </row>
    <row r="12" customFormat="false" ht="11.05" hidden="false" customHeight="true" outlineLevel="0" collapsed="false">
      <c r="B12" s="16" t="s">
        <v>268</v>
      </c>
      <c r="C12" s="43" t="s">
        <v>268</v>
      </c>
      <c r="D12" s="43" t="s">
        <v>269</v>
      </c>
      <c r="E12" s="43" t="s">
        <v>269</v>
      </c>
    </row>
    <row r="13" customFormat="false" ht="11.05" hidden="false" customHeight="true" outlineLevel="0" collapsed="false">
      <c r="A13" s="41" t="s">
        <v>271</v>
      </c>
      <c r="B13" s="16" t="s">
        <v>238</v>
      </c>
      <c r="C13" s="43" t="s">
        <v>256</v>
      </c>
      <c r="D13" s="43" t="s">
        <v>238</v>
      </c>
      <c r="E13" s="43" t="s">
        <v>256</v>
      </c>
    </row>
    <row r="14" customFormat="false" ht="11.05" hidden="false" customHeight="true" outlineLevel="0" collapsed="false">
      <c r="A14" s="41" t="s">
        <v>16</v>
      </c>
      <c r="B14" s="39" t="n">
        <v>1.16429601334726</v>
      </c>
      <c r="C14" s="39" t="n">
        <v>0.751384354361779</v>
      </c>
      <c r="D14" s="39" t="n">
        <v>0.188125571887221</v>
      </c>
      <c r="E14" s="39" t="n">
        <v>0.27501379879511</v>
      </c>
      <c r="G14" s="40"/>
    </row>
    <row r="15" customFormat="false" ht="11.05" hidden="false" customHeight="true" outlineLevel="0" collapsed="false">
      <c r="A15" s="41" t="s">
        <v>31</v>
      </c>
      <c r="B15" s="39" t="n">
        <v>0.328440388465061</v>
      </c>
      <c r="C15" s="39" t="n">
        <v>0.225622194174135</v>
      </c>
      <c r="D15" s="39" t="n">
        <v>0.0399792199557273</v>
      </c>
      <c r="E15" s="39" t="n">
        <v>0.0766271346781191</v>
      </c>
      <c r="G15" s="39"/>
    </row>
    <row r="17" customFormat="false" ht="11.05" hidden="false" customHeight="true" outlineLevel="0" collapsed="false">
      <c r="A17" s="41" t="s">
        <v>10</v>
      </c>
      <c r="B17" s="39" t="n">
        <v>18.3010852534494</v>
      </c>
      <c r="C17" s="39" t="n">
        <v>20.2366120050274</v>
      </c>
      <c r="D17" s="39" t="n">
        <v>1.3228542792412</v>
      </c>
      <c r="E17" s="39" t="n">
        <v>1.8202918577522</v>
      </c>
    </row>
    <row r="18" customFormat="false" ht="11.05" hidden="false" customHeight="true" outlineLevel="0" collapsed="false">
      <c r="A18" s="41" t="s">
        <v>13</v>
      </c>
      <c r="B18" s="39" t="n">
        <v>12.9753549211685</v>
      </c>
      <c r="C18" s="39" t="n">
        <v>13.78401389034</v>
      </c>
      <c r="D18" s="39" t="n">
        <v>1.03052876605372</v>
      </c>
      <c r="E18" s="39" t="n">
        <v>1.35985006010733</v>
      </c>
      <c r="G18" s="40"/>
    </row>
    <row r="19" customFormat="false" ht="11.05" hidden="false" customHeight="true" outlineLevel="0" collapsed="false">
      <c r="A19" s="41" t="s">
        <v>272</v>
      </c>
      <c r="B19" s="39" t="n">
        <v>3.11255321463675</v>
      </c>
      <c r="C19" s="39" t="n">
        <v>3.1361721578258</v>
      </c>
      <c r="D19" s="39" t="n">
        <v>0.31565486359759</v>
      </c>
      <c r="E19" s="39" t="n">
        <v>0.770361561356631</v>
      </c>
    </row>
    <row r="20" customFormat="false" ht="11.05" hidden="false" customHeight="true" outlineLevel="0" collapsed="false">
      <c r="A20" s="41" t="s">
        <v>273</v>
      </c>
      <c r="B20" s="39" t="n">
        <v>24.3814528052343</v>
      </c>
      <c r="C20" s="39" t="n">
        <v>27.7474265865073</v>
      </c>
      <c r="D20" s="39" t="n">
        <v>1.54824691244668</v>
      </c>
      <c r="E20" s="39" t="n">
        <v>3.60457127777616</v>
      </c>
    </row>
    <row r="21" customFormat="false" ht="11.05" hidden="false" customHeight="true" outlineLevel="0" collapsed="false">
      <c r="A21" s="41" t="s">
        <v>274</v>
      </c>
      <c r="B21" s="39" t="n">
        <v>5.41943272164908</v>
      </c>
      <c r="C21" s="39" t="n">
        <v>5.37184207597557</v>
      </c>
      <c r="D21" s="39" t="n">
        <v>0.515152207944219</v>
      </c>
      <c r="E21" s="39" t="n">
        <v>0.845149056829647</v>
      </c>
    </row>
    <row r="22" customFormat="false" ht="11.05" hidden="false" customHeight="true" outlineLevel="0" collapsed="false">
      <c r="A22" s="41" t="s">
        <v>275</v>
      </c>
      <c r="B22" s="39" t="n">
        <v>0.813924072155099</v>
      </c>
      <c r="C22" s="39" t="n">
        <v>1.175687506364</v>
      </c>
      <c r="D22" s="39" t="n">
        <v>0.284605821467649</v>
      </c>
      <c r="E22" s="39" t="n">
        <v>0.658240126387561</v>
      </c>
    </row>
    <row r="23" customFormat="false" ht="11.05" hidden="false" customHeight="true" outlineLevel="0" collapsed="false">
      <c r="A23" s="41" t="s">
        <v>29</v>
      </c>
      <c r="B23" s="39" t="n">
        <v>3.31737059794763</v>
      </c>
      <c r="C23" s="39" t="n">
        <v>2.58987504336083</v>
      </c>
      <c r="D23" s="39" t="n">
        <v>0.97233558062617</v>
      </c>
      <c r="E23" s="39" t="n">
        <v>0.420547488559142</v>
      </c>
    </row>
    <row r="24" customFormat="false" ht="11.05" hidden="false" customHeight="true" outlineLevel="0" collapsed="false">
      <c r="A24" s="41" t="s">
        <v>33</v>
      </c>
      <c r="B24" s="39" t="n">
        <v>0.248087614295325</v>
      </c>
      <c r="C24" s="39" t="n">
        <v>0.205707404334643</v>
      </c>
      <c r="D24" s="39" t="n">
        <v>0.0777962154541036</v>
      </c>
      <c r="E24" s="39" t="n">
        <v>0.0479681927330593</v>
      </c>
    </row>
    <row r="25" customFormat="false" ht="11.05" hidden="false" customHeight="true" outlineLevel="0" collapsed="false">
      <c r="A25" s="41" t="s">
        <v>34</v>
      </c>
      <c r="B25" s="39" t="n">
        <v>7.27722714481849</v>
      </c>
      <c r="C25" s="39" t="n">
        <v>5.43496681802091</v>
      </c>
      <c r="D25" s="39" t="n">
        <v>1.7443344442617</v>
      </c>
      <c r="E25" s="39" t="n">
        <v>2.54175204242393</v>
      </c>
    </row>
    <row r="26" customFormat="false" ht="11.05" hidden="false" customHeight="true" outlineLevel="0" collapsed="false">
      <c r="A26" s="41" t="s">
        <v>276</v>
      </c>
      <c r="B26" s="39" t="n">
        <v>1.4488072050063</v>
      </c>
      <c r="C26" s="39" t="n">
        <v>0.96346630315513</v>
      </c>
      <c r="D26" s="39" t="n">
        <v>0.290077511526283</v>
      </c>
      <c r="E26" s="39" t="n">
        <v>0.422261491026681</v>
      </c>
    </row>
    <row r="27" customFormat="false" ht="11.05" hidden="false" customHeight="true" outlineLevel="0" collapsed="false">
      <c r="A27" s="41" t="s">
        <v>277</v>
      </c>
      <c r="B27" s="39" t="n">
        <v>6.06728342317089</v>
      </c>
      <c r="C27" s="39" t="n">
        <v>5.07860727078459</v>
      </c>
      <c r="D27" s="39" t="n">
        <v>1.32044059401606</v>
      </c>
      <c r="E27" s="39" t="n">
        <v>2.62631375956913</v>
      </c>
    </row>
    <row r="29" customFormat="false" ht="11.05" hidden="false" customHeight="true" outlineLevel="0" collapsed="false">
      <c r="A29" s="41" t="s">
        <v>9</v>
      </c>
      <c r="B29" s="39" t="n">
        <v>1.52235162341852</v>
      </c>
      <c r="C29" s="39" t="n">
        <v>1.66525737925212</v>
      </c>
      <c r="D29" s="39" t="n">
        <v>0.328746540879293</v>
      </c>
      <c r="E29" s="39" t="n">
        <v>0.746578798010418</v>
      </c>
    </row>
    <row r="30" customFormat="false" ht="11.05" hidden="false" customHeight="true" outlineLevel="0" collapsed="false">
      <c r="A30" s="41" t="s">
        <v>10</v>
      </c>
      <c r="B30" s="39" t="n">
        <v>18.3010852534494</v>
      </c>
      <c r="C30" s="39" t="n">
        <v>20.2366120050274</v>
      </c>
      <c r="D30" s="39" t="n">
        <v>1.3228542792412</v>
      </c>
      <c r="E30" s="39" t="n">
        <v>1.8202918577522</v>
      </c>
    </row>
    <row r="31" customFormat="false" ht="11.05" hidden="false" customHeight="true" outlineLevel="0" collapsed="false">
      <c r="A31" s="41" t="s">
        <v>34</v>
      </c>
      <c r="B31" s="39" t="n">
        <v>7.27722714481849</v>
      </c>
      <c r="C31" s="39" t="n">
        <v>5.43496681802091</v>
      </c>
      <c r="D31" s="39" t="n">
        <v>1.7443344442617</v>
      </c>
      <c r="E31" s="39" t="n">
        <v>2.54175204242393</v>
      </c>
    </row>
    <row r="32" customFormat="false" ht="11.05" hidden="false" customHeight="true" outlineLevel="0" collapsed="false">
      <c r="A32" s="41" t="s">
        <v>277</v>
      </c>
      <c r="B32" s="39" t="n">
        <v>6.06728342317089</v>
      </c>
      <c r="C32" s="39" t="n">
        <v>5.07860727078459</v>
      </c>
      <c r="D32" s="39" t="n">
        <v>1.32044059401606</v>
      </c>
      <c r="E32" s="39" t="n">
        <v>2.62631375956913</v>
      </c>
    </row>
    <row r="34" customFormat="false" ht="11.05" hidden="false" customHeight="true" outlineLevel="0" collapsed="false">
      <c r="A34" s="41" t="s">
        <v>273</v>
      </c>
      <c r="B34" s="39" t="n">
        <v>24.3814528052343</v>
      </c>
      <c r="C34" s="39" t="n">
        <v>27.7474265865073</v>
      </c>
      <c r="D34" s="39" t="n">
        <v>1.54824691244668</v>
      </c>
      <c r="E34" s="39" t="n">
        <v>3.60457127777616</v>
      </c>
    </row>
    <row r="35" customFormat="false" ht="11.05" hidden="false" customHeight="true" outlineLevel="0" collapsed="false">
      <c r="A35" s="41" t="s">
        <v>272</v>
      </c>
      <c r="B35" s="39" t="n">
        <v>3.11255321463675</v>
      </c>
      <c r="C35" s="39" t="n">
        <v>3.1361721578258</v>
      </c>
      <c r="D35" s="39" t="n">
        <v>0.31565486359759</v>
      </c>
      <c r="E35" s="39" t="n">
        <v>0.770361561356631</v>
      </c>
    </row>
    <row r="36" customFormat="false" ht="11.05" hidden="false" customHeight="true" outlineLevel="0" collapsed="false">
      <c r="A36" s="41" t="s">
        <v>278</v>
      </c>
      <c r="B36" s="39" t="n">
        <v>0.813924072155099</v>
      </c>
      <c r="C36" s="39" t="n">
        <v>1.175687506364</v>
      </c>
      <c r="D36" s="39" t="n">
        <v>0.284605821467649</v>
      </c>
      <c r="E36" s="39" t="n">
        <v>0.658240126387561</v>
      </c>
    </row>
    <row r="37" customFormat="false" ht="11.05" hidden="false" customHeight="true" outlineLevel="0" collapsed="false">
      <c r="A37" s="41" t="s">
        <v>279</v>
      </c>
      <c r="B37" s="39" t="n">
        <v>0.813924072155099</v>
      </c>
      <c r="C37" s="39" t="n">
        <v>1.175687506364</v>
      </c>
      <c r="D37" s="39" t="n">
        <v>0.284605821467649</v>
      </c>
      <c r="E37" s="39" t="n">
        <v>0.658240126387561</v>
      </c>
    </row>
    <row r="39" customFormat="false" ht="11.05" hidden="false" customHeight="true" outlineLevel="0" collapsed="false">
      <c r="B39" s="40"/>
    </row>
    <row r="40" customFormat="false" ht="11.05" hidden="false" customHeight="true" outlineLevel="0" collapsed="false">
      <c r="B40" s="39"/>
    </row>
    <row r="43" customFormat="false" ht="11.05" hidden="false" customHeight="true" outlineLevel="0" collapsed="false">
      <c r="B43" s="40"/>
    </row>
    <row r="69" customFormat="false" ht="11.05" hidden="false" customHeight="true" outlineLevel="0" collapsed="false">
      <c r="A69" s="40" t="n">
        <v>17</v>
      </c>
    </row>
    <row r="70" customFormat="false" ht="11.05" hidden="false" customHeight="true" outlineLevel="0" collapsed="false">
      <c r="A70" s="39"/>
    </row>
    <row r="73" customFormat="false" ht="11.05" hidden="false" customHeight="true" outlineLevel="0" collapsed="false">
      <c r="A73" s="4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01:40:50Z</dcterms:created>
  <dc:creator>megan_tie</dc:creator>
  <dc:description/>
  <dc:language>en-US</dc:language>
  <cp:lastModifiedBy>megan_tie</cp:lastModifiedBy>
  <dcterms:modified xsi:type="dcterms:W3CDTF">2007-08-31T03:59:51Z</dcterms:modified>
  <cp:revision>0</cp:revision>
  <dc:subject/>
  <dc:title/>
</cp:coreProperties>
</file>