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IAResults_Feathers" sheetId="1" state="visible" r:id="rId2"/>
    <sheet name="SIAResults_AdultWholeBlood" sheetId="2" state="visible" r:id="rId3"/>
    <sheet name="SIAResults_AdultSerum" sheetId="3" state="visible" r:id="rId4"/>
    <sheet name="SIAResults_ChickWholeBlood" sheetId="4" state="visible" r:id="rId5"/>
    <sheet name="SIAResults_Faeces" sheetId="5" state="visible" r:id="rId6"/>
    <sheet name="SIAResults_StomachContents" sheetId="6" state="visible" r:id="rId7"/>
  </sheets>
  <definedNames>
    <definedName function="false" hidden="false" localSheetId="2" name="_xlnm.Print_Titles" vbProcedure="false">SIAResults_AdultSerum!$1:$1</definedName>
    <definedName function="false" hidden="false" localSheetId="1" name="_xlnm.Print_Titles" vbProcedure="false">SIAResults_AdultWholeBlood!$1:$1</definedName>
    <definedName function="false" hidden="false" localSheetId="3" name="_xlnm.Print_Titles" vbProcedure="false">SIAResults_ChickWholeBlood!$1:$1</definedName>
    <definedName function="false" hidden="false" localSheetId="4" name="_xlnm.Print_Titles" vbProcedure="false">SIAResults_Faeces!$1:$1</definedName>
    <definedName function="false" hidden="false" localSheetId="0" name="_xlnm.Print_Titles" vbProcedure="false">SIAResults_Feathers!$1:$1</definedName>
    <definedName function="false" hidden="false" localSheetId="5" name="_xlnm.Print_Titles" vbProcedure="false">SIAResults_StomachContents!$1:$1</definedName>
    <definedName function="false" hidden="false" localSheetId="0" name="Excel_BuiltIn__FilterDatabase" vbProcedure="false">SIAResults_Feathers!$B$1:$N$93</definedName>
    <definedName function="false" hidden="false" localSheetId="1" name="Excel_BuiltIn__FilterDatabase" vbProcedure="false">SIAResults_AdultWholeBlood!$B$1:$W$76</definedName>
    <definedName function="false" hidden="false" localSheetId="2" name="Excel_BuiltIn__FilterDatabase" vbProcedure="false">SIAResults_AdultSerum!$B$1:$U$21</definedName>
    <definedName function="false" hidden="false" localSheetId="3" name="Excel_BuiltIn__FilterDatabase" vbProcedure="false">SIAResults_ChickWholeBlood!$B$1:$W$41</definedName>
    <definedName function="false" hidden="false" localSheetId="4" name="Excel_BuiltIn__FilterDatabase" vbProcedure="false">SIAResults_Faeces!$B$1:$O$21</definedName>
    <definedName function="false" hidden="false" localSheetId="5" name="Excel_BuiltIn__FilterDatabase" vbProcedure="false">SIAResults_StomachContents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353">
  <si>
    <t xml:space="preserve">Sample</t>
  </si>
  <si>
    <t xml:space="preserve">TissueType</t>
  </si>
  <si>
    <t xml:space="preserve">Date</t>
  </si>
  <si>
    <t xml:space="preserve">Year</t>
  </si>
  <si>
    <t xml:space="preserve">Stage</t>
  </si>
  <si>
    <t xml:space="preserve">Sex</t>
  </si>
  <si>
    <t xml:space="preserve">Site</t>
  </si>
  <si>
    <r>
      <rPr>
        <b val="true"/>
        <sz val="8"/>
        <rFont val="Arial"/>
        <family val="2"/>
      </rPr>
      <t xml:space="preserve">Replicate 1 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Replicate 2 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Mean 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Replicate 1 Atom% </t>
    </r>
    <r>
      <rPr>
        <b val="true"/>
        <vertAlign val="superscript"/>
        <sz val="8"/>
        <rFont val="Arial"/>
        <family val="2"/>
      </rPr>
      <t xml:space="preserve">15</t>
    </r>
    <r>
      <rPr>
        <b val="true"/>
        <sz val="8"/>
        <rFont val="Arial"/>
        <family val="2"/>
      </rPr>
      <t xml:space="preserve">N</t>
    </r>
  </si>
  <si>
    <r>
      <rPr>
        <b val="true"/>
        <sz val="8"/>
        <rFont val="Arial"/>
        <family val="2"/>
      </rPr>
      <t xml:space="preserve">Replicate 2 Atom% </t>
    </r>
    <r>
      <rPr>
        <b val="true"/>
        <vertAlign val="superscript"/>
        <sz val="8"/>
        <rFont val="Arial"/>
        <family val="2"/>
      </rPr>
      <t xml:space="preserve">15</t>
    </r>
    <r>
      <rPr>
        <b val="true"/>
        <sz val="8"/>
        <rFont val="Arial"/>
        <family val="2"/>
      </rPr>
      <t xml:space="preserve">N</t>
    </r>
  </si>
  <si>
    <r>
      <rPr>
        <b val="true"/>
        <sz val="8"/>
        <rFont val="Arial"/>
        <family val="2"/>
      </rPr>
      <t xml:space="preserve">Mean Atom% </t>
    </r>
    <r>
      <rPr>
        <b val="true"/>
        <vertAlign val="superscript"/>
        <sz val="8"/>
        <rFont val="Arial"/>
        <family val="2"/>
      </rPr>
      <t xml:space="preserve">15</t>
    </r>
    <r>
      <rPr>
        <b val="true"/>
        <sz val="8"/>
        <rFont val="Arial"/>
        <family val="2"/>
      </rPr>
      <t xml:space="preserve">N</t>
    </r>
  </si>
  <si>
    <r>
      <rPr>
        <b val="true"/>
        <sz val="8"/>
        <rFont val="Arial"/>
        <family val="2"/>
      </rPr>
      <t xml:space="preserve">Mean δ</t>
    </r>
    <r>
      <rPr>
        <b val="true"/>
        <vertAlign val="superscript"/>
        <sz val="8"/>
        <rFont val="Arial"/>
        <family val="2"/>
      </rPr>
      <t xml:space="preserve">15</t>
    </r>
    <r>
      <rPr>
        <b val="true"/>
        <sz val="8"/>
        <rFont val="Arial"/>
        <family val="2"/>
      </rPr>
      <t xml:space="preserve">N</t>
    </r>
  </si>
  <si>
    <t xml:space="preserve">aa16 F</t>
  </si>
  <si>
    <t xml:space="preserve">Feathers</t>
  </si>
  <si>
    <t xml:space="preserve">Moult</t>
  </si>
  <si>
    <t xml:space="preserve">F</t>
  </si>
  <si>
    <t xml:space="preserve">Welch</t>
  </si>
  <si>
    <t xml:space="preserve">aa27 F</t>
  </si>
  <si>
    <t xml:space="preserve">M</t>
  </si>
  <si>
    <t xml:space="preserve">aa31 F</t>
  </si>
  <si>
    <t xml:space="preserve">aa33 F</t>
  </si>
  <si>
    <t xml:space="preserve">aa49 F</t>
  </si>
  <si>
    <t xml:space="preserve">aa50 F</t>
  </si>
  <si>
    <t xml:space="preserve">aa58 F</t>
  </si>
  <si>
    <t xml:space="preserve">aa61 F</t>
  </si>
  <si>
    <t xml:space="preserve">aa63 F</t>
  </si>
  <si>
    <t xml:space="preserve">aa65 F</t>
  </si>
  <si>
    <t xml:space="preserve">aa78 F</t>
  </si>
  <si>
    <t xml:space="preserve">Béchervaise</t>
  </si>
  <si>
    <t xml:space="preserve">aa79 F</t>
  </si>
  <si>
    <t xml:space="preserve">aa80 F</t>
  </si>
  <si>
    <t xml:space="preserve">aa81 F</t>
  </si>
  <si>
    <t xml:space="preserve">aa82 F</t>
  </si>
  <si>
    <t xml:space="preserve">aa83 F</t>
  </si>
  <si>
    <t xml:space="preserve">aa84 F</t>
  </si>
  <si>
    <t xml:space="preserve">aa85 F</t>
  </si>
  <si>
    <t xml:space="preserve">aa86 F</t>
  </si>
  <si>
    <t xml:space="preserve">aa87 F</t>
  </si>
  <si>
    <t xml:space="preserve">aa88 F</t>
  </si>
  <si>
    <t xml:space="preserve">aa91 F</t>
  </si>
  <si>
    <t xml:space="preserve">aa92 F</t>
  </si>
  <si>
    <t xml:space="preserve">aa93 F</t>
  </si>
  <si>
    <t xml:space="preserve">aa94 F</t>
  </si>
  <si>
    <t xml:space="preserve">aa95 F</t>
  </si>
  <si>
    <t xml:space="preserve">aa96 F</t>
  </si>
  <si>
    <t xml:space="preserve">aa97 F</t>
  </si>
  <si>
    <t xml:space="preserve">aa98 F</t>
  </si>
  <si>
    <t xml:space="preserve">aa100 F</t>
  </si>
  <si>
    <t xml:space="preserve">aa103 F</t>
  </si>
  <si>
    <t xml:space="preserve">aa237 F</t>
  </si>
  <si>
    <t xml:space="preserve">aa239 F</t>
  </si>
  <si>
    <t xml:space="preserve">aa246 F</t>
  </si>
  <si>
    <t xml:space="preserve">aa250 F</t>
  </si>
  <si>
    <t xml:space="preserve">aa251 F</t>
  </si>
  <si>
    <t xml:space="preserve">aa261 F</t>
  </si>
  <si>
    <t xml:space="preserve">aa269 F</t>
  </si>
  <si>
    <t xml:space="preserve">aa270 F</t>
  </si>
  <si>
    <t xml:space="preserve">aa274 F</t>
  </si>
  <si>
    <t xml:space="preserve">aa275 F</t>
  </si>
  <si>
    <t xml:space="preserve">aa282 F</t>
  </si>
  <si>
    <t xml:space="preserve">aa283 F</t>
  </si>
  <si>
    <t xml:space="preserve">aa284 F</t>
  </si>
  <si>
    <t xml:space="preserve">aa285 F</t>
  </si>
  <si>
    <t xml:space="preserve">aa286 F</t>
  </si>
  <si>
    <t xml:space="preserve">aa287 F</t>
  </si>
  <si>
    <t xml:space="preserve">aa288 F</t>
  </si>
  <si>
    <t xml:space="preserve">aa289 F</t>
  </si>
  <si>
    <t xml:space="preserve">aa290 F</t>
  </si>
  <si>
    <t xml:space="preserve">aa291 F</t>
  </si>
  <si>
    <t xml:space="preserve">aa292 F</t>
  </si>
  <si>
    <t xml:space="preserve">aa293 F</t>
  </si>
  <si>
    <t xml:space="preserve">aa294 F</t>
  </si>
  <si>
    <t xml:space="preserve">aa295 F</t>
  </si>
  <si>
    <t xml:space="preserve">aa297 F</t>
  </si>
  <si>
    <t xml:space="preserve">aa299 F</t>
  </si>
  <si>
    <t xml:space="preserve">aa301 F</t>
  </si>
  <si>
    <t xml:space="preserve">aa302 F</t>
  </si>
  <si>
    <t xml:space="preserve">aa303 F</t>
  </si>
  <si>
    <t xml:space="preserve">aa304 F</t>
  </si>
  <si>
    <t xml:space="preserve">aa403 F</t>
  </si>
  <si>
    <t xml:space="preserve">aa404 F</t>
  </si>
  <si>
    <t xml:space="preserve">aa405 F</t>
  </si>
  <si>
    <t xml:space="preserve">aa406 F</t>
  </si>
  <si>
    <t xml:space="preserve">aa407 F</t>
  </si>
  <si>
    <t xml:space="preserve">aa408 F</t>
  </si>
  <si>
    <t xml:space="preserve">aa409 F</t>
  </si>
  <si>
    <t xml:space="preserve">aa410 F</t>
  </si>
  <si>
    <t xml:space="preserve">aa411 F</t>
  </si>
  <si>
    <t xml:space="preserve">aa412 F</t>
  </si>
  <si>
    <t xml:space="preserve">aa413 F</t>
  </si>
  <si>
    <t xml:space="preserve">aa414 F</t>
  </si>
  <si>
    <t xml:space="preserve">aa415 F</t>
  </si>
  <si>
    <t xml:space="preserve">aa416 F</t>
  </si>
  <si>
    <t xml:space="preserve">aa417 F</t>
  </si>
  <si>
    <t xml:space="preserve">aa418 F</t>
  </si>
  <si>
    <t xml:space="preserve">aa419 F</t>
  </si>
  <si>
    <t xml:space="preserve">aa420 F</t>
  </si>
  <si>
    <t xml:space="preserve">aa421 F</t>
  </si>
  <si>
    <t xml:space="preserve">aa422 F</t>
  </si>
  <si>
    <t xml:space="preserve">aa423 F</t>
  </si>
  <si>
    <t xml:space="preserve">aa424 F</t>
  </si>
  <si>
    <t xml:space="preserve">aa425 F</t>
  </si>
  <si>
    <t xml:space="preserve">aa426 F</t>
  </si>
  <si>
    <t xml:space="preserve">aa427 F</t>
  </si>
  <si>
    <t xml:space="preserve">aa428 F</t>
  </si>
  <si>
    <t xml:space="preserve">aa429 F</t>
  </si>
  <si>
    <t xml:space="preserve">aa430 F</t>
  </si>
  <si>
    <t xml:space="preserve">aa431 F</t>
  </si>
  <si>
    <t xml:space="preserve">aa432 F</t>
  </si>
  <si>
    <t xml:space="preserve">aa433 F</t>
  </si>
  <si>
    <r>
      <rPr>
        <b val="true"/>
        <sz val="8"/>
        <rFont val="Arial"/>
        <family val="2"/>
      </rPr>
      <t xml:space="preserve">Replicate 1 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 Protein</t>
    </r>
  </si>
  <si>
    <r>
      <rPr>
        <b val="true"/>
        <sz val="8"/>
        <rFont val="Arial"/>
        <family val="2"/>
      </rPr>
      <t xml:space="preserve">Replicate 2 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 Protein</t>
    </r>
  </si>
  <si>
    <r>
      <rPr>
        <b val="true"/>
        <sz val="8"/>
        <rFont val="Arial"/>
        <family val="2"/>
      </rPr>
      <t xml:space="preserve">Mean 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 Protein</t>
    </r>
  </si>
  <si>
    <r>
      <rPr>
        <b val="true"/>
        <sz val="8"/>
        <rFont val="Arial"/>
        <family val="2"/>
      </rPr>
      <t xml:space="preserve">Replicate 1 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 Carbohyrate</t>
    </r>
  </si>
  <si>
    <r>
      <rPr>
        <b val="true"/>
        <sz val="8"/>
        <rFont val="Arial"/>
        <family val="2"/>
      </rPr>
      <t xml:space="preserve">Replicate 2 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 Carbohyrate</t>
    </r>
  </si>
  <si>
    <r>
      <rPr>
        <b val="true"/>
        <sz val="8"/>
        <rFont val="Arial"/>
        <family val="2"/>
      </rPr>
      <t xml:space="preserve">Mean 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 Carbohydrate</t>
    </r>
  </si>
  <si>
    <r>
      <rPr>
        <b val="true"/>
        <sz val="8"/>
        <rFont val="Arial"/>
        <family val="2"/>
      </rPr>
      <t xml:space="preserve">Replicate 1 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 Lipid</t>
    </r>
  </si>
  <si>
    <r>
      <rPr>
        <b val="true"/>
        <sz val="8"/>
        <rFont val="Arial"/>
        <family val="2"/>
      </rPr>
      <t xml:space="preserve">Replicate 2 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 Lipid</t>
    </r>
  </si>
  <si>
    <r>
      <rPr>
        <b val="true"/>
        <sz val="8"/>
        <rFont val="Arial"/>
        <family val="2"/>
      </rPr>
      <t xml:space="preserve">Mean 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 Lipid</t>
    </r>
  </si>
  <si>
    <t xml:space="preserve">CombineSerum&amp;CellFraction</t>
  </si>
  <si>
    <t xml:space="preserve">SerumAnalyzed</t>
  </si>
  <si>
    <t xml:space="preserve">Comments</t>
  </si>
  <si>
    <t xml:space="preserve">aa10 BA</t>
  </si>
  <si>
    <t xml:space="preserve">WholeBlood_Adults</t>
  </si>
  <si>
    <t xml:space="preserve">Arrival</t>
  </si>
  <si>
    <t xml:space="preserve">Yes</t>
  </si>
  <si>
    <t xml:space="preserve">No</t>
  </si>
  <si>
    <t xml:space="preserve">Remaining blood of all samples is mostly clotted material</t>
  </si>
  <si>
    <t xml:space="preserve">aa14 BA</t>
  </si>
  <si>
    <t xml:space="preserve">aa15 BA</t>
  </si>
  <si>
    <t xml:space="preserve">aa16 BA</t>
  </si>
  <si>
    <t xml:space="preserve">aa25 BA</t>
  </si>
  <si>
    <t xml:space="preserve">aa27 BA</t>
  </si>
  <si>
    <t xml:space="preserve">aa31 BA</t>
  </si>
  <si>
    <t xml:space="preserve">aa33 BA</t>
  </si>
  <si>
    <t xml:space="preserve">aa43 BA</t>
  </si>
  <si>
    <t xml:space="preserve">3x RBC &amp; Serum Samples spun at 500, 1000, 2000 rpm for 10 mins each; Serum spun at 2000 rpms was recombined with RBC's spun at 2000 rpms - note difference with serum sample analyzed</t>
  </si>
  <si>
    <t xml:space="preserve">aa46 BA</t>
  </si>
  <si>
    <t xml:space="preserve">aa47 BA</t>
  </si>
  <si>
    <t xml:space="preserve">aa48 BA</t>
  </si>
  <si>
    <t xml:space="preserve">aa49 BA</t>
  </si>
  <si>
    <t xml:space="preserve">aa50 BA</t>
  </si>
  <si>
    <t xml:space="preserve">aa52 BA</t>
  </si>
  <si>
    <t xml:space="preserve">aa58 BA</t>
  </si>
  <si>
    <t xml:space="preserve">aa59 BA</t>
  </si>
  <si>
    <t xml:space="preserve">aa61 BA</t>
  </si>
  <si>
    <t xml:space="preserve">aa62 BA</t>
  </si>
  <si>
    <t xml:space="preserve">aa63 BA</t>
  </si>
  <si>
    <t xml:space="preserve">aa64 BA</t>
  </si>
  <si>
    <t xml:space="preserve">aa65 BA</t>
  </si>
  <si>
    <t xml:space="preserve">All blood used</t>
  </si>
  <si>
    <t xml:space="preserve">aa91 BA</t>
  </si>
  <si>
    <t xml:space="preserve">Incubation</t>
  </si>
  <si>
    <r>
      <rPr>
        <sz val="8"/>
        <rFont val="Arial"/>
        <family val="2"/>
      </rPr>
      <t xml:space="preserve">B</t>
    </r>
    <r>
      <rPr>
        <sz val="8"/>
        <rFont val="Arial"/>
        <family val="0"/>
      </rPr>
      <t xml:space="preserve">é</t>
    </r>
    <r>
      <rPr>
        <sz val="8"/>
        <rFont val="Arial"/>
        <family val="2"/>
      </rPr>
      <t xml:space="preserve">chervaise</t>
    </r>
  </si>
  <si>
    <t xml:space="preserve">Samples from aa91 BA onwards were not as clotted as preceeding samples; little clotted material used for SIA</t>
  </si>
  <si>
    <t xml:space="preserve">aa92 BA</t>
  </si>
  <si>
    <t xml:space="preserve">aa93 BA</t>
  </si>
  <si>
    <t xml:space="preserve">aa95 BA</t>
  </si>
  <si>
    <t xml:space="preserve">aa97 BA</t>
  </si>
  <si>
    <t xml:space="preserve">aa98 BA</t>
  </si>
  <si>
    <t xml:space="preserve">aa99 BA</t>
  </si>
  <si>
    <t xml:space="preserve">aa100 BA</t>
  </si>
  <si>
    <t xml:space="preserve">aa101 BA</t>
  </si>
  <si>
    <t xml:space="preserve">aa102 BA</t>
  </si>
  <si>
    <t xml:space="preserve">Clotted material used</t>
  </si>
  <si>
    <t xml:space="preserve">aa103 BA</t>
  </si>
  <si>
    <t xml:space="preserve">aa104 BA</t>
  </si>
  <si>
    <t xml:space="preserve">Guard</t>
  </si>
  <si>
    <t xml:space="preserve">aa105 BA</t>
  </si>
  <si>
    <t xml:space="preserve">aa106 BA</t>
  </si>
  <si>
    <t xml:space="preserve">aa108 BA</t>
  </si>
  <si>
    <t xml:space="preserve">aa109 BA</t>
  </si>
  <si>
    <t xml:space="preserve">aa111 BA</t>
  </si>
  <si>
    <t xml:space="preserve">aa112 BA</t>
  </si>
  <si>
    <t xml:space="preserve">aa133 BA</t>
  </si>
  <si>
    <t xml:space="preserve">Crèche</t>
  </si>
  <si>
    <t xml:space="preserve">Clotted material used; Dotty</t>
  </si>
  <si>
    <t xml:space="preserve">aa134 BA</t>
  </si>
  <si>
    <t xml:space="preserve">aa135 BA</t>
  </si>
  <si>
    <t xml:space="preserve">aa136 BA</t>
  </si>
  <si>
    <t xml:space="preserve">aa140 BA</t>
  </si>
  <si>
    <t xml:space="preserve">aa149 BA</t>
  </si>
  <si>
    <t xml:space="preserve">?</t>
  </si>
  <si>
    <t xml:space="preserve">Sample had no corresponding serum sample - not sure if it was spun down and serum lost or whether not spun down at all??; Clotted material used</t>
  </si>
  <si>
    <t xml:space="preserve">aa150 BA</t>
  </si>
  <si>
    <t xml:space="preserve">aa155 BA</t>
  </si>
  <si>
    <t xml:space="preserve">aa156 BA</t>
  </si>
  <si>
    <t xml:space="preserve">aa167 BA</t>
  </si>
  <si>
    <t xml:space="preserve">aa169 BA</t>
  </si>
  <si>
    <t xml:space="preserve">aa201 BA</t>
  </si>
  <si>
    <t xml:space="preserve">aa202 BA</t>
  </si>
  <si>
    <t xml:space="preserve">U</t>
  </si>
  <si>
    <t xml:space="preserve">Male?</t>
  </si>
  <si>
    <t xml:space="preserve">aa203 BA</t>
  </si>
  <si>
    <t xml:space="preserve">All blood used - may not be enough for SIA</t>
  </si>
  <si>
    <t xml:space="preserve">aa204 BA</t>
  </si>
  <si>
    <t xml:space="preserve">Female?</t>
  </si>
  <si>
    <t xml:space="preserve">aa206 BA</t>
  </si>
  <si>
    <t xml:space="preserve">aa249 BA</t>
  </si>
  <si>
    <t xml:space="preserve">Samples from aa249 BA onwards were very clotted (serum had not been seperated from these samples) - clotted material was used for analysis; Male?</t>
  </si>
  <si>
    <t xml:space="preserve">aa251 BA</t>
  </si>
  <si>
    <t xml:space="preserve">aa269 BA</t>
  </si>
  <si>
    <t xml:space="preserve">aa293 BA</t>
  </si>
  <si>
    <t xml:space="preserve">aa294 BA</t>
  </si>
  <si>
    <t xml:space="preserve">aa295 BA</t>
  </si>
  <si>
    <t xml:space="preserve">aa306 BA</t>
  </si>
  <si>
    <t xml:space="preserve">aa307 BA</t>
  </si>
  <si>
    <t xml:space="preserve">aa310 BA</t>
  </si>
  <si>
    <t xml:space="preserve">aa313 BA</t>
  </si>
  <si>
    <t xml:space="preserve">aa321 BA</t>
  </si>
  <si>
    <t xml:space="preserve">Tagged Bird 2629899</t>
  </si>
  <si>
    <t xml:space="preserve">aa333 BA</t>
  </si>
  <si>
    <t xml:space="preserve">aa334 BA</t>
  </si>
  <si>
    <t xml:space="preserve">aa335 BA</t>
  </si>
  <si>
    <t xml:space="preserve">Tagged Bird 1366225</t>
  </si>
  <si>
    <t xml:space="preserve">aa336 BA</t>
  </si>
  <si>
    <t xml:space="preserve">Letisha</t>
  </si>
  <si>
    <t xml:space="preserve">aa340 BA</t>
  </si>
  <si>
    <t xml:space="preserve">Mr Q</t>
  </si>
  <si>
    <t xml:space="preserve">aa347 BA</t>
  </si>
  <si>
    <t xml:space="preserve">aa349 BA</t>
  </si>
  <si>
    <t xml:space="preserve">Tagged Bird 3650929</t>
  </si>
  <si>
    <t xml:space="preserve">aa352 BA</t>
  </si>
  <si>
    <t xml:space="preserve">aa14 SE</t>
  </si>
  <si>
    <t xml:space="preserve">BloodSerum</t>
  </si>
  <si>
    <t xml:space="preserve">Serum clotted</t>
  </si>
  <si>
    <t xml:space="preserve">aa16 SE</t>
  </si>
  <si>
    <t xml:space="preserve">Serum clotted and cloudy</t>
  </si>
  <si>
    <t xml:space="preserve">aa25 SE</t>
  </si>
  <si>
    <t xml:space="preserve">Serum clotted; Young bird</t>
  </si>
  <si>
    <t xml:space="preserve">aa27 SE</t>
  </si>
  <si>
    <t xml:space="preserve">aa31 SE</t>
  </si>
  <si>
    <t xml:space="preserve">aa33 SE</t>
  </si>
  <si>
    <t xml:space="preserve">aa43 SE</t>
  </si>
  <si>
    <t xml:space="preserve">3x RBC &amp; Serum Samples spun at 500, 1000, 2000 rpm for 10 mins each; Serum from 1000 and 500 (small amount) rpm's used - note difference with blood sample analyzed</t>
  </si>
  <si>
    <t xml:space="preserve">aa46 SE</t>
  </si>
  <si>
    <t xml:space="preserve">aa62 SE</t>
  </si>
  <si>
    <t xml:space="preserve">aa92 SE</t>
  </si>
  <si>
    <t xml:space="preserve">aa97 SE</t>
  </si>
  <si>
    <t xml:space="preserve">aa100 SE</t>
  </si>
  <si>
    <t xml:space="preserve">aa103 SE</t>
  </si>
  <si>
    <t xml:space="preserve">aa104 SE</t>
  </si>
  <si>
    <t xml:space="preserve">Serum cloudy</t>
  </si>
  <si>
    <t xml:space="preserve">aa106 SE</t>
  </si>
  <si>
    <t xml:space="preserve">aa108 SE</t>
  </si>
  <si>
    <t xml:space="preserve">aa112 SE</t>
  </si>
  <si>
    <t xml:space="preserve">aa133 SE</t>
  </si>
  <si>
    <t xml:space="preserve">Dotty</t>
  </si>
  <si>
    <t xml:space="preserve">aa150 SE</t>
  </si>
  <si>
    <t xml:space="preserve">aa156 SE</t>
  </si>
  <si>
    <t xml:space="preserve">Very little serum left to recombine with RBC's</t>
  </si>
  <si>
    <t xml:space="preserve">aa174 BC</t>
  </si>
  <si>
    <t xml:space="preserve">WholeBlood_Chicks</t>
  </si>
  <si>
    <t xml:space="preserve">ChickCreche</t>
  </si>
  <si>
    <t xml:space="preserve">C</t>
  </si>
  <si>
    <t xml:space="preserve">Clotted blood left over</t>
  </si>
  <si>
    <t xml:space="preserve">aa175 BC</t>
  </si>
  <si>
    <t xml:space="preserve">ChickCrèche</t>
  </si>
  <si>
    <t xml:space="preserve">aa176 BC</t>
  </si>
  <si>
    <t xml:space="preserve">aa177 BC</t>
  </si>
  <si>
    <t xml:space="preserve">Chick Tagging #236</t>
  </si>
  <si>
    <t xml:space="preserve">aa178 BC</t>
  </si>
  <si>
    <t xml:space="preserve">Some blood clotted but used</t>
  </si>
  <si>
    <t xml:space="preserve">aa179 BC</t>
  </si>
  <si>
    <t xml:space="preserve">aa180 BC</t>
  </si>
  <si>
    <t xml:space="preserve">aa181 BC</t>
  </si>
  <si>
    <t xml:space="preserve">aa182 BC</t>
  </si>
  <si>
    <t xml:space="preserve">aa183 BC</t>
  </si>
  <si>
    <t xml:space="preserve">Chick Tagging #249</t>
  </si>
  <si>
    <t xml:space="preserve">aa185 BC</t>
  </si>
  <si>
    <t xml:space="preserve">aa186 BC</t>
  </si>
  <si>
    <t xml:space="preserve">aa187 BC</t>
  </si>
  <si>
    <t xml:space="preserve">aa189 BC</t>
  </si>
  <si>
    <t xml:space="preserve">aa190 BC</t>
  </si>
  <si>
    <t xml:space="preserve">aa191 BC</t>
  </si>
  <si>
    <t xml:space="preserve">aa192 BC</t>
  </si>
  <si>
    <t xml:space="preserve">aa193 BC</t>
  </si>
  <si>
    <t xml:space="preserve">Blood clotted; all blood used</t>
  </si>
  <si>
    <t xml:space="preserve">aa195 BC</t>
  </si>
  <si>
    <t xml:space="preserve">aa196 BC</t>
  </si>
  <si>
    <t xml:space="preserve">aa353 BC</t>
  </si>
  <si>
    <t xml:space="preserve">aa359 BC</t>
  </si>
  <si>
    <t xml:space="preserve">Used unclotted part of A; Tx left over clotted bit into B</t>
  </si>
  <si>
    <t xml:space="preserve">aa361 BC</t>
  </si>
  <si>
    <t xml:space="preserve">aa366 BC</t>
  </si>
  <si>
    <t xml:space="preserve">A' sample refrozen</t>
  </si>
  <si>
    <t xml:space="preserve">aa369 BC</t>
  </si>
  <si>
    <t xml:space="preserve">aa371 BC</t>
  </si>
  <si>
    <t xml:space="preserve">aa372 BC</t>
  </si>
  <si>
    <t xml:space="preserve">aa373 BC</t>
  </si>
  <si>
    <t xml:space="preserve">B' sample refrozen</t>
  </si>
  <si>
    <t xml:space="preserve">aa374 BC</t>
  </si>
  <si>
    <t xml:space="preserve">aa376 BC</t>
  </si>
  <si>
    <t xml:space="preserve">Some clotted blood used; left over clotted blood tx to B</t>
  </si>
  <si>
    <t xml:space="preserve">aa377 BC</t>
  </si>
  <si>
    <t xml:space="preserve">aa378 BC</t>
  </si>
  <si>
    <t xml:space="preserve">aa382 BC</t>
  </si>
  <si>
    <t xml:space="preserve">aa383 BC</t>
  </si>
  <si>
    <t xml:space="preserve">aa387 BC</t>
  </si>
  <si>
    <t xml:space="preserve">aa388 BC</t>
  </si>
  <si>
    <t xml:space="preserve">aa392 BC</t>
  </si>
  <si>
    <t xml:space="preserve">aa393 BC</t>
  </si>
  <si>
    <t xml:space="preserve">aa397 BC</t>
  </si>
  <si>
    <t xml:space="preserve">aa402 BC</t>
  </si>
  <si>
    <t xml:space="preserve">aa305 P</t>
  </si>
  <si>
    <t xml:space="preserve">Faeces</t>
  </si>
  <si>
    <t xml:space="preserve">aa306 P</t>
  </si>
  <si>
    <t xml:space="preserve">aa307 P</t>
  </si>
  <si>
    <t xml:space="preserve">aa308 P</t>
  </si>
  <si>
    <t xml:space="preserve">aa310 P</t>
  </si>
  <si>
    <t xml:space="preserve">aa313 P</t>
  </si>
  <si>
    <t xml:space="preserve">aa316 P</t>
  </si>
  <si>
    <t xml:space="preserve">aa317 P</t>
  </si>
  <si>
    <t xml:space="preserve">aa318 P</t>
  </si>
  <si>
    <t xml:space="preserve">aa321 P</t>
  </si>
  <si>
    <t xml:space="preserve">aa322 P</t>
  </si>
  <si>
    <t xml:space="preserve">James</t>
  </si>
  <si>
    <t xml:space="preserve">aa328 P</t>
  </si>
  <si>
    <t xml:space="preserve">aa332 P</t>
  </si>
  <si>
    <t xml:space="preserve">aa334 P</t>
  </si>
  <si>
    <t xml:space="preserve">aa335 P</t>
  </si>
  <si>
    <t xml:space="preserve">aa345 P</t>
  </si>
  <si>
    <t xml:space="preserve">aa346 P</t>
  </si>
  <si>
    <t xml:space="preserve">aa347 P</t>
  </si>
  <si>
    <t xml:space="preserve">aa349 P</t>
  </si>
  <si>
    <t xml:space="preserve">aa352 P</t>
  </si>
  <si>
    <t xml:space="preserve">FlushSubsampled</t>
  </si>
  <si>
    <t xml:space="preserve">RecombineSC?</t>
  </si>
  <si>
    <t xml:space="preserve">aa305 SC</t>
  </si>
  <si>
    <t xml:space="preserve">B</t>
  </si>
  <si>
    <t xml:space="preserve">A few table-spoons of sample from 'Unsorted' pot, flush B, used to determine how much raw wet material needed to produce 10-mg of dry material for SIA</t>
  </si>
  <si>
    <t xml:space="preserve">aa306 SC</t>
  </si>
  <si>
    <t xml:space="preserve">aa307 SC</t>
  </si>
  <si>
    <t xml:space="preserve">aa308 SC</t>
  </si>
  <si>
    <t xml:space="preserve">A</t>
  </si>
  <si>
    <t xml:space="preserve">aa310 SC</t>
  </si>
  <si>
    <t xml:space="preserve">aa313 SC</t>
  </si>
  <si>
    <t xml:space="preserve">aa316 SC</t>
  </si>
  <si>
    <t xml:space="preserve">aa317 SC</t>
  </si>
  <si>
    <t xml:space="preserve">aa318 SC</t>
  </si>
  <si>
    <t xml:space="preserve">aa321 SC</t>
  </si>
  <si>
    <t xml:space="preserve">aa322 SC</t>
  </si>
  <si>
    <t xml:space="preserve">aa328 SC</t>
  </si>
  <si>
    <t xml:space="preserve">aa332 SC</t>
  </si>
  <si>
    <t xml:space="preserve">aa334 SC</t>
  </si>
  <si>
    <t xml:space="preserve">aa335 SC</t>
  </si>
  <si>
    <t xml:space="preserve">aa345 SC</t>
  </si>
  <si>
    <t xml:space="preserve">aa346 SC</t>
  </si>
  <si>
    <t xml:space="preserve">aa347 SC</t>
  </si>
  <si>
    <t xml:space="preserve">aa349 SC</t>
  </si>
  <si>
    <t xml:space="preserve">aa352 S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0"/>
    <numFmt numFmtId="167" formatCode="0.00000"/>
    <numFmt numFmtId="168" formatCode="0.000"/>
    <numFmt numFmtId="169" formatCode="0.00"/>
    <numFmt numFmtId="170" formatCode="0.0000"/>
    <numFmt numFmtId="171" formatCode="[$-C09]dd\-mmm\-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K82" activeCellId="0" sqref="K82"/>
    </sheetView>
  </sheetViews>
  <sheetFormatPr defaultColWidth="9.12109375" defaultRowHeight="10.9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8.99"/>
    <col collapsed="false" customWidth="true" hidden="false" outlineLevel="0" max="3" min="3" style="3" width="8.12"/>
    <col collapsed="false" customWidth="true" hidden="false" outlineLevel="0" max="4" min="4" style="4" width="4.37"/>
    <col collapsed="false" customWidth="true" hidden="false" outlineLevel="0" max="5" min="5" style="3" width="4.99"/>
    <col collapsed="false" customWidth="true" hidden="false" outlineLevel="0" max="6" min="6" style="2" width="3.61"/>
    <col collapsed="false" customWidth="true" hidden="false" outlineLevel="0" max="7" min="7" style="2" width="9.37"/>
    <col collapsed="false" customWidth="true" hidden="false" outlineLevel="0" max="9" min="8" style="5" width="12.37"/>
    <col collapsed="false" customWidth="true" hidden="false" outlineLevel="0" max="10" min="10" style="6" width="7.99"/>
    <col collapsed="false" customWidth="true" hidden="false" outlineLevel="0" max="12" min="11" style="1" width="16.86"/>
    <col collapsed="false" customWidth="true" hidden="false" outlineLevel="0" max="13" min="13" style="7" width="12.37"/>
    <col collapsed="false" customWidth="true" hidden="false" outlineLevel="0" max="14" min="14" style="5" width="7.99"/>
    <col collapsed="false" customWidth="false" hidden="false" outlineLevel="0" max="257" min="15" style="2" width="9.12"/>
  </cols>
  <sheetData>
    <row r="1" s="12" customFormat="true" ht="12.9" hidden="false" customHeight="fals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1" t="s">
        <v>12</v>
      </c>
      <c r="N1" s="11" t="s">
        <v>13</v>
      </c>
    </row>
    <row r="2" customFormat="false" ht="10.9" hidden="false" customHeight="false" outlineLevel="0" collapsed="false">
      <c r="A2" s="1" t="s">
        <v>14</v>
      </c>
      <c r="B2" s="2" t="s">
        <v>15</v>
      </c>
      <c r="C2" s="3" t="n">
        <v>37191</v>
      </c>
      <c r="D2" s="4" t="n">
        <v>2000</v>
      </c>
      <c r="E2" s="3" t="s">
        <v>16</v>
      </c>
      <c r="F2" s="2" t="s">
        <v>17</v>
      </c>
      <c r="G2" s="2" t="s">
        <v>18</v>
      </c>
      <c r="H2" s="13" t="n">
        <v>-26.94</v>
      </c>
      <c r="I2" s="13" t="n">
        <v>-27.28</v>
      </c>
      <c r="J2" s="14" t="n">
        <v>-27.11</v>
      </c>
      <c r="K2" s="15" t="n">
        <v>0.37045</v>
      </c>
      <c r="L2" s="15" t="n">
        <v>0.36967</v>
      </c>
      <c r="M2" s="15" t="n">
        <v>0.37006</v>
      </c>
      <c r="N2" s="14" t="n">
        <f aca="false">((272/((100/M2)-1))-1)*1000</f>
        <v>10.301923297354</v>
      </c>
    </row>
    <row r="3" customFormat="false" ht="10.9" hidden="false" customHeight="false" outlineLevel="0" collapsed="false">
      <c r="A3" s="1" t="s">
        <v>19</v>
      </c>
      <c r="B3" s="2" t="s">
        <v>15</v>
      </c>
      <c r="C3" s="3" t="n">
        <v>37192</v>
      </c>
      <c r="D3" s="4" t="n">
        <v>2000</v>
      </c>
      <c r="E3" s="3" t="s">
        <v>16</v>
      </c>
      <c r="F3" s="2" t="s">
        <v>20</v>
      </c>
      <c r="G3" s="2" t="s">
        <v>18</v>
      </c>
      <c r="H3" s="13" t="n">
        <v>-25.49</v>
      </c>
      <c r="I3" s="13" t="n">
        <v>-25.47</v>
      </c>
      <c r="J3" s="14" t="n">
        <v>-25.48</v>
      </c>
      <c r="K3" s="15" t="n">
        <v>0.36982</v>
      </c>
      <c r="L3" s="15" t="n">
        <v>0.36982</v>
      </c>
      <c r="M3" s="15" t="n">
        <v>0.36982</v>
      </c>
      <c r="N3" s="14" t="n">
        <f aca="false">((272/((100/M3)-1))-1)*1000</f>
        <v>9.64426642609695</v>
      </c>
    </row>
    <row r="4" customFormat="false" ht="10.9" hidden="false" customHeight="false" outlineLevel="0" collapsed="false">
      <c r="A4" s="1" t="s">
        <v>21</v>
      </c>
      <c r="B4" s="2" t="s">
        <v>15</v>
      </c>
      <c r="C4" s="3" t="n">
        <v>37192</v>
      </c>
      <c r="D4" s="4" t="n">
        <v>2000</v>
      </c>
      <c r="E4" s="3" t="s">
        <v>16</v>
      </c>
      <c r="F4" s="2" t="s">
        <v>20</v>
      </c>
      <c r="G4" s="2" t="s">
        <v>18</v>
      </c>
      <c r="H4" s="13" t="n">
        <v>-27.25</v>
      </c>
      <c r="I4" s="13" t="n">
        <v>-27.23</v>
      </c>
      <c r="J4" s="14" t="n">
        <v>-27.24</v>
      </c>
      <c r="K4" s="15" t="n">
        <v>0.37016</v>
      </c>
      <c r="L4" s="15" t="n">
        <v>0.36953</v>
      </c>
      <c r="M4" s="15" t="n">
        <v>0.369845</v>
      </c>
      <c r="N4" s="14" t="n">
        <f aca="false">((272/((100/M4)-1))-1)*1000</f>
        <v>9.71277220235178</v>
      </c>
    </row>
    <row r="5" customFormat="false" ht="10.9" hidden="false" customHeight="false" outlineLevel="0" collapsed="false">
      <c r="A5" s="1" t="s">
        <v>22</v>
      </c>
      <c r="B5" s="2" t="s">
        <v>15</v>
      </c>
      <c r="C5" s="3" t="n">
        <v>37192</v>
      </c>
      <c r="D5" s="4" t="n">
        <v>2000</v>
      </c>
      <c r="E5" s="3" t="s">
        <v>16</v>
      </c>
      <c r="F5" s="2" t="s">
        <v>17</v>
      </c>
      <c r="G5" s="2" t="s">
        <v>18</v>
      </c>
      <c r="H5" s="13" t="n">
        <v>-27</v>
      </c>
      <c r="I5" s="13" t="n">
        <v>-26.8</v>
      </c>
      <c r="J5" s="14" t="n">
        <v>-26.9</v>
      </c>
      <c r="K5" s="15" t="n">
        <v>0.36962</v>
      </c>
      <c r="L5" s="15" t="n">
        <v>0.37017</v>
      </c>
      <c r="M5" s="15" t="n">
        <v>0.369895</v>
      </c>
      <c r="N5" s="14" t="n">
        <f aca="false">((272/((100/M5)-1))-1)*1000</f>
        <v>9.84978385800139</v>
      </c>
    </row>
    <row r="6" customFormat="false" ht="10.9" hidden="false" customHeight="false" outlineLevel="0" collapsed="false">
      <c r="A6" s="1" t="s">
        <v>23</v>
      </c>
      <c r="B6" s="2" t="s">
        <v>15</v>
      </c>
      <c r="C6" s="3" t="n">
        <v>37193</v>
      </c>
      <c r="D6" s="4" t="n">
        <v>2000</v>
      </c>
      <c r="E6" s="3" t="s">
        <v>16</v>
      </c>
      <c r="F6" s="2" t="s">
        <v>20</v>
      </c>
      <c r="G6" s="2" t="s">
        <v>18</v>
      </c>
      <c r="H6" s="13" t="n">
        <v>-26.68</v>
      </c>
      <c r="I6" s="13" t="n">
        <v>-26.63</v>
      </c>
      <c r="J6" s="14" t="n">
        <v>-26.655</v>
      </c>
      <c r="K6" s="15" t="n">
        <v>0.36959</v>
      </c>
      <c r="L6" s="15" t="n">
        <v>0.36963</v>
      </c>
      <c r="M6" s="15" t="n">
        <v>0.36961</v>
      </c>
      <c r="N6" s="14" t="n">
        <f aca="false">((272/((100/M6)-1))-1)*1000</f>
        <v>9.06881926287739</v>
      </c>
    </row>
    <row r="7" customFormat="false" ht="10.9" hidden="false" customHeight="false" outlineLevel="0" collapsed="false">
      <c r="A7" s="1" t="s">
        <v>24</v>
      </c>
      <c r="B7" s="2" t="s">
        <v>15</v>
      </c>
      <c r="C7" s="3" t="n">
        <v>37193</v>
      </c>
      <c r="D7" s="4" t="n">
        <v>2000</v>
      </c>
      <c r="E7" s="3" t="s">
        <v>16</v>
      </c>
      <c r="F7" s="2" t="s">
        <v>17</v>
      </c>
      <c r="G7" s="2" t="s">
        <v>18</v>
      </c>
      <c r="H7" s="13" t="n">
        <v>-26.58</v>
      </c>
      <c r="I7" s="13" t="n">
        <v>-26.31</v>
      </c>
      <c r="J7" s="14" t="n">
        <v>-26.445</v>
      </c>
      <c r="K7" s="15" t="n">
        <v>0.37004</v>
      </c>
      <c r="L7" s="15" t="n">
        <v>0.36983</v>
      </c>
      <c r="M7" s="15" t="n">
        <v>0.369935</v>
      </c>
      <c r="N7" s="14" t="n">
        <f aca="false">((272/((100/M7)-1))-1)*1000</f>
        <v>9.95939328153606</v>
      </c>
    </row>
    <row r="8" customFormat="false" ht="10.9" hidden="false" customHeight="false" outlineLevel="0" collapsed="false">
      <c r="A8" s="1" t="s">
        <v>25</v>
      </c>
      <c r="B8" s="2" t="s">
        <v>15</v>
      </c>
      <c r="C8" s="3" t="n">
        <v>37195</v>
      </c>
      <c r="D8" s="4" t="n">
        <v>2000</v>
      </c>
      <c r="E8" s="3" t="s">
        <v>16</v>
      </c>
      <c r="F8" s="2" t="s">
        <v>20</v>
      </c>
      <c r="G8" s="2" t="s">
        <v>18</v>
      </c>
      <c r="H8" s="13" t="n">
        <v>-26.31</v>
      </c>
      <c r="I8" s="13" t="n">
        <v>-26.36</v>
      </c>
      <c r="J8" s="14" t="n">
        <v>-26.335</v>
      </c>
      <c r="K8" s="15" t="n">
        <v>0.37</v>
      </c>
      <c r="L8" s="15" t="n">
        <v>0.36996</v>
      </c>
      <c r="M8" s="15" t="n">
        <v>0.36998</v>
      </c>
      <c r="N8" s="14" t="n">
        <f aca="false">((272/((100/M8)-1))-1)*1000</f>
        <v>10.0827039882154</v>
      </c>
    </row>
    <row r="9" customFormat="false" ht="10.9" hidden="false" customHeight="false" outlineLevel="0" collapsed="false">
      <c r="A9" s="1" t="s">
        <v>26</v>
      </c>
      <c r="B9" s="2" t="s">
        <v>15</v>
      </c>
      <c r="C9" s="3" t="n">
        <v>37195</v>
      </c>
      <c r="D9" s="4" t="n">
        <v>2000</v>
      </c>
      <c r="E9" s="3" t="s">
        <v>16</v>
      </c>
      <c r="F9" s="2" t="s">
        <v>17</v>
      </c>
      <c r="G9" s="2" t="s">
        <v>18</v>
      </c>
      <c r="H9" s="13" t="n">
        <v>-25.61</v>
      </c>
      <c r="I9" s="13" t="n">
        <v>-25.32</v>
      </c>
      <c r="J9" s="14" t="n">
        <v>-25.465</v>
      </c>
      <c r="K9" s="15" t="n">
        <v>0.37012</v>
      </c>
      <c r="L9" s="15" t="n">
        <v>0.36987</v>
      </c>
      <c r="M9" s="15" t="n">
        <v>0.369995</v>
      </c>
      <c r="N9" s="14" t="n">
        <f aca="false">((272/((100/M9)-1))-1)*1000</f>
        <v>10.1238075818624</v>
      </c>
    </row>
    <row r="10" customFormat="false" ht="10.9" hidden="false" customHeight="false" outlineLevel="0" collapsed="false">
      <c r="A10" s="1" t="s">
        <v>27</v>
      </c>
      <c r="B10" s="2" t="s">
        <v>15</v>
      </c>
      <c r="C10" s="3" t="n">
        <v>37195</v>
      </c>
      <c r="D10" s="4" t="n">
        <v>2000</v>
      </c>
      <c r="E10" s="3" t="s">
        <v>16</v>
      </c>
      <c r="F10" s="2" t="s">
        <v>20</v>
      </c>
      <c r="G10" s="2" t="s">
        <v>18</v>
      </c>
      <c r="H10" s="13" t="n">
        <v>-26.56</v>
      </c>
      <c r="I10" s="13" t="n">
        <v>-26.66</v>
      </c>
      <c r="J10" s="14" t="n">
        <v>-26.61</v>
      </c>
      <c r="K10" s="15" t="n">
        <v>0.36944</v>
      </c>
      <c r="L10" s="15" t="n">
        <v>0.36941</v>
      </c>
      <c r="M10" s="15" t="n">
        <v>0.369425</v>
      </c>
      <c r="N10" s="14" t="n">
        <f aca="false">((272/((100/M10)-1))-1)*1000</f>
        <v>8.56187972417088</v>
      </c>
    </row>
    <row r="11" customFormat="false" ht="10.9" hidden="false" customHeight="false" outlineLevel="0" collapsed="false">
      <c r="A11" s="1" t="s">
        <v>28</v>
      </c>
      <c r="B11" s="2" t="s">
        <v>15</v>
      </c>
      <c r="C11" s="3" t="n">
        <v>37195</v>
      </c>
      <c r="D11" s="4" t="n">
        <v>2000</v>
      </c>
      <c r="E11" s="3" t="s">
        <v>16</v>
      </c>
      <c r="F11" s="2" t="s">
        <v>17</v>
      </c>
      <c r="G11" s="2" t="s">
        <v>18</v>
      </c>
      <c r="H11" s="13" t="n">
        <v>-26.9</v>
      </c>
      <c r="I11" s="13" t="n">
        <v>-27.02</v>
      </c>
      <c r="J11" s="14" t="n">
        <v>-26.96</v>
      </c>
      <c r="K11" s="15" t="n">
        <v>0.37005</v>
      </c>
      <c r="L11" s="15" t="n">
        <v>0.36945</v>
      </c>
      <c r="M11" s="15" t="n">
        <v>0.36975</v>
      </c>
      <c r="N11" s="14" t="n">
        <f aca="false">((272/((100/M11)-1))-1)*1000</f>
        <v>9.45245043548515</v>
      </c>
    </row>
    <row r="12" customFormat="false" ht="10.9" hidden="false" customHeight="false" outlineLevel="0" collapsed="false">
      <c r="A12" s="1" t="s">
        <v>29</v>
      </c>
      <c r="B12" s="2" t="s">
        <v>15</v>
      </c>
      <c r="C12" s="3" t="n">
        <v>37231</v>
      </c>
      <c r="D12" s="4" t="n">
        <v>2000</v>
      </c>
      <c r="E12" s="3" t="s">
        <v>16</v>
      </c>
      <c r="F12" s="2" t="s">
        <v>20</v>
      </c>
      <c r="G12" s="2" t="s">
        <v>30</v>
      </c>
      <c r="H12" s="13" t="n">
        <v>-26.21</v>
      </c>
      <c r="I12" s="13" t="n">
        <v>-26.09</v>
      </c>
      <c r="J12" s="14" t="n">
        <v>-26.15</v>
      </c>
      <c r="K12" s="15" t="n">
        <v>0.36938</v>
      </c>
      <c r="L12" s="15" t="n">
        <v>0.36966</v>
      </c>
      <c r="M12" s="15" t="n">
        <v>0.36952</v>
      </c>
      <c r="N12" s="14" t="n">
        <f aca="false">((272/((100/M12)-1))-1)*1000</f>
        <v>8.82219979267362</v>
      </c>
    </row>
    <row r="13" customFormat="false" ht="10.9" hidden="false" customHeight="false" outlineLevel="0" collapsed="false">
      <c r="A13" s="1" t="s">
        <v>31</v>
      </c>
      <c r="B13" s="2" t="s">
        <v>15</v>
      </c>
      <c r="C13" s="3" t="n">
        <v>37231</v>
      </c>
      <c r="D13" s="4" t="n">
        <v>2000</v>
      </c>
      <c r="E13" s="3" t="s">
        <v>16</v>
      </c>
      <c r="F13" s="2" t="s">
        <v>20</v>
      </c>
      <c r="G13" s="2" t="s">
        <v>30</v>
      </c>
      <c r="H13" s="13" t="n">
        <v>-26.25</v>
      </c>
      <c r="I13" s="13" t="n">
        <v>-26.12</v>
      </c>
      <c r="J13" s="14" t="n">
        <v>-26.185</v>
      </c>
      <c r="K13" s="15" t="n">
        <v>0.3696</v>
      </c>
      <c r="L13" s="15" t="n">
        <v>0.36983</v>
      </c>
      <c r="M13" s="15" t="n">
        <v>0.369715</v>
      </c>
      <c r="N13" s="14" t="n">
        <f aca="false">((272/((100/M13)-1))-1)*1000</f>
        <v>9.35654254125651</v>
      </c>
    </row>
    <row r="14" customFormat="false" ht="10.9" hidden="false" customHeight="false" outlineLevel="0" collapsed="false">
      <c r="A14" s="1" t="s">
        <v>32</v>
      </c>
      <c r="B14" s="2" t="s">
        <v>15</v>
      </c>
      <c r="C14" s="3" t="n">
        <v>37231</v>
      </c>
      <c r="D14" s="4" t="n">
        <v>2000</v>
      </c>
      <c r="E14" s="3" t="s">
        <v>16</v>
      </c>
      <c r="F14" s="2" t="s">
        <v>20</v>
      </c>
      <c r="G14" s="2" t="s">
        <v>30</v>
      </c>
      <c r="H14" s="13" t="n">
        <v>-26.92</v>
      </c>
      <c r="I14" s="13" t="n">
        <v>-27.35</v>
      </c>
      <c r="J14" s="14" t="n">
        <v>-27.135</v>
      </c>
      <c r="K14" s="15" t="n">
        <v>0.37333</v>
      </c>
      <c r="L14" s="15" t="n">
        <v>0.36954</v>
      </c>
      <c r="M14" s="15" t="n">
        <v>0.371435</v>
      </c>
      <c r="N14" s="14" t="n">
        <f aca="false">((272/((100/M14)-1))-1)*1000</f>
        <v>14.0698101995145</v>
      </c>
    </row>
    <row r="15" customFormat="false" ht="10.9" hidden="false" customHeight="false" outlineLevel="0" collapsed="false">
      <c r="A15" s="1" t="s">
        <v>33</v>
      </c>
      <c r="B15" s="2" t="s">
        <v>15</v>
      </c>
      <c r="C15" s="3" t="n">
        <v>37231</v>
      </c>
      <c r="D15" s="4" t="n">
        <v>2000</v>
      </c>
      <c r="E15" s="3" t="s">
        <v>16</v>
      </c>
      <c r="F15" s="2" t="s">
        <v>20</v>
      </c>
      <c r="G15" s="2" t="s">
        <v>30</v>
      </c>
      <c r="H15" s="13" t="n">
        <v>-26.99</v>
      </c>
      <c r="I15" s="13" t="n">
        <v>-27</v>
      </c>
      <c r="J15" s="14" t="n">
        <v>-26.995</v>
      </c>
      <c r="K15" s="15" t="n">
        <v>0.36969</v>
      </c>
      <c r="L15" s="15" t="n">
        <v>0.36957</v>
      </c>
      <c r="M15" s="15" t="n">
        <v>0.36963</v>
      </c>
      <c r="N15" s="14" t="n">
        <f aca="false">((272/((100/M15)-1))-1)*1000</f>
        <v>9.123623650098</v>
      </c>
    </row>
    <row r="16" customFormat="false" ht="10.9" hidden="false" customHeight="false" outlineLevel="0" collapsed="false">
      <c r="A16" s="1" t="s">
        <v>34</v>
      </c>
      <c r="B16" s="2" t="s">
        <v>15</v>
      </c>
      <c r="C16" s="3" t="n">
        <v>37231</v>
      </c>
      <c r="D16" s="4" t="n">
        <v>2000</v>
      </c>
      <c r="E16" s="3" t="s">
        <v>16</v>
      </c>
      <c r="F16" s="2" t="s">
        <v>20</v>
      </c>
      <c r="G16" s="2" t="s">
        <v>30</v>
      </c>
      <c r="H16" s="13" t="n">
        <v>-26.72</v>
      </c>
      <c r="I16" s="13" t="n">
        <v>-27.06</v>
      </c>
      <c r="J16" s="14" t="n">
        <v>-26.89</v>
      </c>
      <c r="K16" s="15" t="n">
        <v>0.37003</v>
      </c>
      <c r="L16" s="15" t="n">
        <v>0.36972</v>
      </c>
      <c r="M16" s="15" t="n">
        <v>0.369875</v>
      </c>
      <c r="N16" s="14" t="n">
        <f aca="false">((272/((100/M16)-1))-1)*1000</f>
        <v>9.79497917923911</v>
      </c>
    </row>
    <row r="17" customFormat="false" ht="10.9" hidden="false" customHeight="false" outlineLevel="0" collapsed="false">
      <c r="A17" s="1" t="s">
        <v>35</v>
      </c>
      <c r="B17" s="2" t="s">
        <v>15</v>
      </c>
      <c r="C17" s="3" t="n">
        <v>37231</v>
      </c>
      <c r="D17" s="4" t="n">
        <v>2000</v>
      </c>
      <c r="E17" s="3" t="s">
        <v>16</v>
      </c>
      <c r="F17" s="2" t="s">
        <v>20</v>
      </c>
      <c r="G17" s="2" t="s">
        <v>30</v>
      </c>
      <c r="H17" s="13" t="n">
        <v>-26.91</v>
      </c>
      <c r="I17" s="13" t="n">
        <v>-26.89</v>
      </c>
      <c r="J17" s="14" t="n">
        <v>-26.9</v>
      </c>
      <c r="K17" s="15" t="n">
        <v>0.36947</v>
      </c>
      <c r="L17" s="15" t="n">
        <v>0.37062</v>
      </c>
      <c r="M17" s="15" t="n">
        <v>0.370045</v>
      </c>
      <c r="N17" s="14" t="n">
        <f aca="false">((272/((100/M17)-1))-1)*1000</f>
        <v>10.2608196500742</v>
      </c>
    </row>
    <row r="18" customFormat="false" ht="10.9" hidden="false" customHeight="false" outlineLevel="0" collapsed="false">
      <c r="A18" s="1" t="s">
        <v>36</v>
      </c>
      <c r="B18" s="2" t="s">
        <v>15</v>
      </c>
      <c r="C18" s="3" t="n">
        <v>37231</v>
      </c>
      <c r="D18" s="4" t="n">
        <v>2000</v>
      </c>
      <c r="E18" s="3" t="s">
        <v>16</v>
      </c>
      <c r="F18" s="2" t="s">
        <v>20</v>
      </c>
      <c r="G18" s="2" t="s">
        <v>30</v>
      </c>
      <c r="H18" s="13" t="n">
        <v>-27.09</v>
      </c>
      <c r="I18" s="13" t="n">
        <v>-27.07</v>
      </c>
      <c r="J18" s="14" t="n">
        <v>-27.08</v>
      </c>
      <c r="K18" s="15" t="n">
        <v>0.36956</v>
      </c>
      <c r="L18" s="15" t="n">
        <v>0.36958</v>
      </c>
      <c r="M18" s="15" t="n">
        <v>0.36957</v>
      </c>
      <c r="N18" s="14" t="n">
        <f aca="false">((272/((100/M18)-1))-1)*1000</f>
        <v>8.95921055444604</v>
      </c>
    </row>
    <row r="19" customFormat="false" ht="10.9" hidden="false" customHeight="false" outlineLevel="0" collapsed="false">
      <c r="A19" s="1" t="s">
        <v>37</v>
      </c>
      <c r="B19" s="2" t="s">
        <v>15</v>
      </c>
      <c r="C19" s="3" t="n">
        <v>37231</v>
      </c>
      <c r="D19" s="4" t="n">
        <v>2000</v>
      </c>
      <c r="E19" s="3" t="s">
        <v>16</v>
      </c>
      <c r="F19" s="2" t="s">
        <v>20</v>
      </c>
      <c r="G19" s="2" t="s">
        <v>30</v>
      </c>
      <c r="H19" s="13" t="n">
        <v>-26.88</v>
      </c>
      <c r="I19" s="13" t="n">
        <v>-26.9</v>
      </c>
      <c r="J19" s="14" t="n">
        <v>-26.89</v>
      </c>
      <c r="K19" s="15" t="n">
        <v>0.37022</v>
      </c>
      <c r="L19" s="15" t="n">
        <v>0.3692</v>
      </c>
      <c r="M19" s="15" t="n">
        <v>0.36971</v>
      </c>
      <c r="N19" s="14" t="n">
        <f aca="false">((272/((100/M19)-1))-1)*1000</f>
        <v>9.34284141900998</v>
      </c>
    </row>
    <row r="20" customFormat="false" ht="10.9" hidden="false" customHeight="false" outlineLevel="0" collapsed="false">
      <c r="A20" s="1" t="s">
        <v>38</v>
      </c>
      <c r="B20" s="2" t="s">
        <v>15</v>
      </c>
      <c r="C20" s="3" t="n">
        <v>37231</v>
      </c>
      <c r="D20" s="4" t="n">
        <v>2000</v>
      </c>
      <c r="E20" s="3" t="s">
        <v>16</v>
      </c>
      <c r="F20" s="2" t="s">
        <v>20</v>
      </c>
      <c r="G20" s="2" t="s">
        <v>30</v>
      </c>
      <c r="H20" s="13" t="n">
        <v>-26.67</v>
      </c>
      <c r="I20" s="13" t="n">
        <v>-26.74</v>
      </c>
      <c r="J20" s="14" t="n">
        <v>-26.705</v>
      </c>
      <c r="K20" s="15" t="n">
        <v>0.36927</v>
      </c>
      <c r="L20" s="15" t="n">
        <v>0.3696</v>
      </c>
      <c r="M20" s="15" t="n">
        <v>0.369435</v>
      </c>
      <c r="N20" s="14" t="n">
        <f aca="false">((272/((100/M20)-1))-1)*1000</f>
        <v>8.58928181326668</v>
      </c>
    </row>
    <row r="21" customFormat="false" ht="10.9" hidden="false" customHeight="false" outlineLevel="0" collapsed="false">
      <c r="A21" s="1" t="s">
        <v>39</v>
      </c>
      <c r="B21" s="2" t="s">
        <v>15</v>
      </c>
      <c r="C21" s="3" t="n">
        <v>37231</v>
      </c>
      <c r="D21" s="4" t="n">
        <v>2000</v>
      </c>
      <c r="E21" s="3" t="s">
        <v>16</v>
      </c>
      <c r="F21" s="2" t="s">
        <v>20</v>
      </c>
      <c r="G21" s="2" t="s">
        <v>30</v>
      </c>
      <c r="H21" s="13" t="n">
        <v>-26.48</v>
      </c>
      <c r="I21" s="13" t="n">
        <v>-26.57</v>
      </c>
      <c r="J21" s="14" t="n">
        <v>-26.525</v>
      </c>
      <c r="K21" s="15" t="n">
        <v>0.36902</v>
      </c>
      <c r="L21" s="15" t="n">
        <v>0.36918</v>
      </c>
      <c r="M21" s="15" t="n">
        <v>0.3691</v>
      </c>
      <c r="N21" s="14" t="n">
        <f aca="false">((272/((100/M21)-1))-1)*1000</f>
        <v>7.67131482301164</v>
      </c>
    </row>
    <row r="22" customFormat="false" ht="10.9" hidden="false" customHeight="false" outlineLevel="0" collapsed="false">
      <c r="A22" s="1" t="s">
        <v>40</v>
      </c>
      <c r="B22" s="2" t="s">
        <v>15</v>
      </c>
      <c r="C22" s="3" t="n">
        <v>37231</v>
      </c>
      <c r="D22" s="4" t="n">
        <v>2000</v>
      </c>
      <c r="E22" s="3" t="s">
        <v>16</v>
      </c>
      <c r="F22" s="2" t="s">
        <v>20</v>
      </c>
      <c r="G22" s="2" t="s">
        <v>30</v>
      </c>
      <c r="H22" s="13" t="n">
        <v>-26.05</v>
      </c>
      <c r="I22" s="13" t="n">
        <v>-26.01</v>
      </c>
      <c r="J22" s="14" t="n">
        <v>-26.03</v>
      </c>
      <c r="K22" s="15" t="n">
        <v>0.36955</v>
      </c>
      <c r="L22" s="15" t="n">
        <v>0.36946</v>
      </c>
      <c r="M22" s="15" t="n">
        <v>0.369505</v>
      </c>
      <c r="N22" s="14" t="n">
        <f aca="false">((272/((100/M22)-1))-1)*1000</f>
        <v>8.78109659095827</v>
      </c>
    </row>
    <row r="23" customFormat="false" ht="10.9" hidden="false" customHeight="false" outlineLevel="0" collapsed="false">
      <c r="A23" s="1" t="s">
        <v>41</v>
      </c>
      <c r="B23" s="2" t="s">
        <v>15</v>
      </c>
      <c r="C23" s="3" t="n">
        <v>37240</v>
      </c>
      <c r="D23" s="4" t="n">
        <v>2000</v>
      </c>
      <c r="E23" s="3" t="s">
        <v>16</v>
      </c>
      <c r="F23" s="2" t="s">
        <v>17</v>
      </c>
      <c r="G23" s="2" t="s">
        <v>30</v>
      </c>
      <c r="H23" s="13" t="n">
        <v>-26.03</v>
      </c>
      <c r="I23" s="13" t="n">
        <v>-26.19</v>
      </c>
      <c r="J23" s="14" t="n">
        <v>-26.11</v>
      </c>
      <c r="K23" s="15" t="n">
        <v>0.36991</v>
      </c>
      <c r="L23" s="15" t="n">
        <v>0.36946</v>
      </c>
      <c r="M23" s="15" t="n">
        <v>0.369685</v>
      </c>
      <c r="N23" s="14" t="n">
        <f aca="false">((272/((100/M23)-1))-1)*1000</f>
        <v>9.27433582840731</v>
      </c>
    </row>
    <row r="24" customFormat="false" ht="10.9" hidden="false" customHeight="false" outlineLevel="0" collapsed="false">
      <c r="A24" s="1" t="s">
        <v>42</v>
      </c>
      <c r="B24" s="2" t="s">
        <v>15</v>
      </c>
      <c r="C24" s="3" t="n">
        <v>37240</v>
      </c>
      <c r="D24" s="4" t="n">
        <v>2000</v>
      </c>
      <c r="E24" s="3" t="s">
        <v>16</v>
      </c>
      <c r="F24" s="2" t="s">
        <v>17</v>
      </c>
      <c r="G24" s="2" t="s">
        <v>30</v>
      </c>
      <c r="H24" s="13" t="n">
        <v>-26.87</v>
      </c>
      <c r="I24" s="13" t="n">
        <v>-26.98</v>
      </c>
      <c r="J24" s="14" t="n">
        <v>-26.925</v>
      </c>
      <c r="K24" s="15" t="n">
        <v>0.36925</v>
      </c>
      <c r="L24" s="15" t="n">
        <v>0.36946</v>
      </c>
      <c r="M24" s="15" t="n">
        <v>0.369355</v>
      </c>
      <c r="N24" s="14" t="n">
        <f aca="false">((272/((100/M24)-1))-1)*1000</f>
        <v>8.37006525452089</v>
      </c>
    </row>
    <row r="25" customFormat="false" ht="10.9" hidden="false" customHeight="false" outlineLevel="0" collapsed="false">
      <c r="A25" s="1" t="s">
        <v>43</v>
      </c>
      <c r="B25" s="2" t="s">
        <v>15</v>
      </c>
      <c r="C25" s="3" t="n">
        <v>37240</v>
      </c>
      <c r="D25" s="4" t="n">
        <v>2000</v>
      </c>
      <c r="E25" s="3" t="s">
        <v>16</v>
      </c>
      <c r="F25" s="2" t="s">
        <v>17</v>
      </c>
      <c r="G25" s="2" t="s">
        <v>30</v>
      </c>
      <c r="H25" s="13" t="n">
        <v>-26.98</v>
      </c>
      <c r="I25" s="13" t="n">
        <v>-27</v>
      </c>
      <c r="J25" s="14" t="n">
        <v>-26.99</v>
      </c>
      <c r="K25" s="15" t="n">
        <v>0.36943</v>
      </c>
      <c r="L25" s="15" t="n">
        <v>0.37091</v>
      </c>
      <c r="M25" s="15" t="n">
        <v>0.37017</v>
      </c>
      <c r="N25" s="14" t="n">
        <f aca="false">((272/((100/M25)-1))-1)*1000</f>
        <v>10.603350422258</v>
      </c>
    </row>
    <row r="26" customFormat="false" ht="10.9" hidden="false" customHeight="false" outlineLevel="0" collapsed="false">
      <c r="A26" s="1" t="s">
        <v>44</v>
      </c>
      <c r="B26" s="2" t="s">
        <v>15</v>
      </c>
      <c r="C26" s="3" t="n">
        <v>37240</v>
      </c>
      <c r="D26" s="4" t="n">
        <v>2000</v>
      </c>
      <c r="E26" s="3" t="s">
        <v>16</v>
      </c>
      <c r="F26" s="2" t="s">
        <v>17</v>
      </c>
      <c r="G26" s="2" t="s">
        <v>30</v>
      </c>
      <c r="H26" s="13" t="n">
        <v>-26.11</v>
      </c>
      <c r="I26" s="13" t="n">
        <v>-26.21</v>
      </c>
      <c r="J26" s="14" t="n">
        <v>-26.16</v>
      </c>
      <c r="K26" s="15" t="n">
        <v>0.36929</v>
      </c>
      <c r="L26" s="15" t="n">
        <v>0.36929</v>
      </c>
      <c r="M26" s="15" t="n">
        <v>0.36929</v>
      </c>
      <c r="N26" s="14" t="n">
        <f aca="false">((272/((100/M26)-1))-1)*1000</f>
        <v>8.19195205976153</v>
      </c>
    </row>
    <row r="27" customFormat="false" ht="10.9" hidden="false" customHeight="false" outlineLevel="0" collapsed="false">
      <c r="A27" s="1" t="s">
        <v>45</v>
      </c>
      <c r="B27" s="2" t="s">
        <v>15</v>
      </c>
      <c r="C27" s="3" t="n">
        <v>37240</v>
      </c>
      <c r="D27" s="4" t="n">
        <v>2000</v>
      </c>
      <c r="E27" s="3" t="s">
        <v>16</v>
      </c>
      <c r="F27" s="2" t="s">
        <v>17</v>
      </c>
      <c r="G27" s="2" t="s">
        <v>30</v>
      </c>
      <c r="H27" s="13" t="n">
        <v>-26.81</v>
      </c>
      <c r="I27" s="13" t="n">
        <v>-26.8</v>
      </c>
      <c r="J27" s="14" t="n">
        <v>-26.805</v>
      </c>
      <c r="K27" s="15" t="n">
        <v>0.36963</v>
      </c>
      <c r="L27" s="15" t="n">
        <v>0.36959</v>
      </c>
      <c r="M27" s="15" t="n">
        <v>0.36961</v>
      </c>
      <c r="N27" s="14" t="n">
        <f aca="false">((272/((100/M27)-1))-1)*1000</f>
        <v>9.06881926287739</v>
      </c>
    </row>
    <row r="28" customFormat="false" ht="10.9" hidden="false" customHeight="false" outlineLevel="0" collapsed="false">
      <c r="A28" s="1" t="s">
        <v>46</v>
      </c>
      <c r="B28" s="2" t="s">
        <v>15</v>
      </c>
      <c r="C28" s="3" t="n">
        <v>37240</v>
      </c>
      <c r="D28" s="4" t="n">
        <v>2000</v>
      </c>
      <c r="E28" s="3" t="s">
        <v>16</v>
      </c>
      <c r="F28" s="2" t="s">
        <v>17</v>
      </c>
      <c r="G28" s="2" t="s">
        <v>30</v>
      </c>
      <c r="H28" s="13" t="n">
        <v>-27.17</v>
      </c>
      <c r="I28" s="13" t="n">
        <v>-27.13</v>
      </c>
      <c r="J28" s="14" t="n">
        <v>-27.15</v>
      </c>
      <c r="K28" s="15" t="n">
        <v>0.36925</v>
      </c>
      <c r="L28" s="15" t="n">
        <v>0.369</v>
      </c>
      <c r="M28" s="15" t="n">
        <v>0.369125</v>
      </c>
      <c r="N28" s="14" t="n">
        <f aca="false">((272/((100/M28)-1))-1)*1000</f>
        <v>7.73981960913228</v>
      </c>
    </row>
    <row r="29" customFormat="false" ht="10.9" hidden="false" customHeight="false" outlineLevel="0" collapsed="false">
      <c r="A29" s="1" t="s">
        <v>47</v>
      </c>
      <c r="B29" s="2" t="s">
        <v>15</v>
      </c>
      <c r="C29" s="3" t="n">
        <v>37240</v>
      </c>
      <c r="D29" s="4" t="n">
        <v>2000</v>
      </c>
      <c r="E29" s="3" t="s">
        <v>16</v>
      </c>
      <c r="F29" s="2" t="s">
        <v>17</v>
      </c>
      <c r="G29" s="2" t="s">
        <v>30</v>
      </c>
      <c r="H29" s="13" t="n">
        <v>-26.85</v>
      </c>
      <c r="I29" s="13" t="n">
        <v>-27.15</v>
      </c>
      <c r="J29" s="14" t="n">
        <v>-27</v>
      </c>
      <c r="K29" s="15" t="n">
        <v>0.36922</v>
      </c>
      <c r="L29" s="15" t="n">
        <v>0.36938</v>
      </c>
      <c r="M29" s="15" t="n">
        <v>0.3693</v>
      </c>
      <c r="N29" s="14" t="n">
        <f aca="false">((272/((100/M29)-1))-1)*1000</f>
        <v>8.2193540745974</v>
      </c>
    </row>
    <row r="30" customFormat="false" ht="10.9" hidden="false" customHeight="false" outlineLevel="0" collapsed="false">
      <c r="A30" s="1" t="s">
        <v>48</v>
      </c>
      <c r="B30" s="2" t="s">
        <v>15</v>
      </c>
      <c r="C30" s="3" t="n">
        <v>37244</v>
      </c>
      <c r="D30" s="4" t="n">
        <v>2000</v>
      </c>
      <c r="E30" s="3" t="s">
        <v>16</v>
      </c>
      <c r="F30" s="2" t="s">
        <v>17</v>
      </c>
      <c r="G30" s="2" t="s">
        <v>30</v>
      </c>
      <c r="H30" s="13" t="n">
        <v>-27.19</v>
      </c>
      <c r="I30" s="13" t="n">
        <v>-27.12</v>
      </c>
      <c r="J30" s="14" t="n">
        <v>-27.155</v>
      </c>
      <c r="K30" s="15" t="n">
        <v>0.36971</v>
      </c>
      <c r="L30" s="15" t="n">
        <v>0.36963</v>
      </c>
      <c r="M30" s="15" t="n">
        <v>0.36967</v>
      </c>
      <c r="N30" s="14" t="n">
        <f aca="false">((272/((100/M30)-1))-1)*1000</f>
        <v>9.23323249054775</v>
      </c>
    </row>
    <row r="31" customFormat="false" ht="10.9" hidden="false" customHeight="false" outlineLevel="0" collapsed="false">
      <c r="A31" s="1" t="s">
        <v>49</v>
      </c>
      <c r="B31" s="2" t="s">
        <v>15</v>
      </c>
      <c r="C31" s="3" t="n">
        <v>37244</v>
      </c>
      <c r="D31" s="4" t="n">
        <v>2000</v>
      </c>
      <c r="E31" s="3" t="s">
        <v>16</v>
      </c>
      <c r="F31" s="2" t="s">
        <v>17</v>
      </c>
      <c r="G31" s="2" t="s">
        <v>30</v>
      </c>
      <c r="H31" s="13" t="n">
        <v>-27.04</v>
      </c>
      <c r="I31" s="13" t="n">
        <v>-26.94</v>
      </c>
      <c r="J31" s="14" t="n">
        <v>-26.99</v>
      </c>
      <c r="K31" s="15" t="n">
        <v>0.36973</v>
      </c>
      <c r="L31" s="15" t="n">
        <v>0.3695</v>
      </c>
      <c r="M31" s="15" t="n">
        <v>0.369615</v>
      </c>
      <c r="N31" s="14" t="n">
        <f aca="false">((272/((100/M31)-1))-1)*1000</f>
        <v>9.08252035761992</v>
      </c>
    </row>
    <row r="32" customFormat="false" ht="10.9" hidden="false" customHeight="false" outlineLevel="0" collapsed="false">
      <c r="A32" s="1" t="s">
        <v>50</v>
      </c>
      <c r="B32" s="2" t="s">
        <v>15</v>
      </c>
      <c r="C32" s="3" t="n">
        <v>37244</v>
      </c>
      <c r="D32" s="4" t="n">
        <v>2000</v>
      </c>
      <c r="E32" s="3" t="s">
        <v>16</v>
      </c>
      <c r="F32" s="2" t="s">
        <v>17</v>
      </c>
      <c r="G32" s="2" t="s">
        <v>30</v>
      </c>
      <c r="H32" s="13" t="n">
        <v>-26.68</v>
      </c>
      <c r="I32" s="13" t="n">
        <v>-26.27</v>
      </c>
      <c r="J32" s="14" t="n">
        <v>-26.475</v>
      </c>
      <c r="K32" s="15" t="n">
        <v>0.36957</v>
      </c>
      <c r="L32" s="15" t="n">
        <v>0.36924</v>
      </c>
      <c r="M32" s="15" t="n">
        <v>0.369405</v>
      </c>
      <c r="N32" s="14" t="n">
        <f aca="false">((272/((100/M32)-1))-1)*1000</f>
        <v>8.50707556248165</v>
      </c>
    </row>
    <row r="33" customFormat="false" ht="10.9" hidden="false" customHeight="false" outlineLevel="0" collapsed="false">
      <c r="A33" s="1" t="s">
        <v>51</v>
      </c>
      <c r="B33" s="2" t="s">
        <v>15</v>
      </c>
      <c r="C33" s="3" t="n">
        <v>37559</v>
      </c>
      <c r="D33" s="4" t="n">
        <v>2001</v>
      </c>
      <c r="E33" s="3" t="s">
        <v>16</v>
      </c>
      <c r="F33" s="2" t="s">
        <v>20</v>
      </c>
      <c r="G33" s="2" t="s">
        <v>18</v>
      </c>
      <c r="H33" s="13" t="n">
        <v>-25.82</v>
      </c>
      <c r="I33" s="13" t="n">
        <v>-25.73</v>
      </c>
      <c r="J33" s="14" t="n">
        <v>-25.775</v>
      </c>
      <c r="K33" s="15" t="n">
        <v>0.36912</v>
      </c>
      <c r="L33" s="15" t="n">
        <v>0.36945</v>
      </c>
      <c r="M33" s="15" t="n">
        <v>0.369285</v>
      </c>
      <c r="N33" s="14" t="n">
        <f aca="false">((272/((100/M33)-1))-1)*1000</f>
        <v>8.17825105440617</v>
      </c>
    </row>
    <row r="34" customFormat="false" ht="10.9" hidden="false" customHeight="false" outlineLevel="0" collapsed="false">
      <c r="A34" s="1" t="s">
        <v>52</v>
      </c>
      <c r="B34" s="2" t="s">
        <v>15</v>
      </c>
      <c r="C34" s="3" t="n">
        <v>37559</v>
      </c>
      <c r="D34" s="4" t="n">
        <v>2001</v>
      </c>
      <c r="E34" s="3" t="s">
        <v>16</v>
      </c>
      <c r="F34" s="2" t="s">
        <v>17</v>
      </c>
      <c r="G34" s="2" t="s">
        <v>18</v>
      </c>
      <c r="H34" s="13" t="n">
        <v>-25.91</v>
      </c>
      <c r="I34" s="13" t="n">
        <v>-25.98</v>
      </c>
      <c r="J34" s="14" t="n">
        <v>-25.945</v>
      </c>
      <c r="K34" s="15" t="n">
        <v>0.36936</v>
      </c>
      <c r="L34" s="15" t="n">
        <v>0.36927</v>
      </c>
      <c r="M34" s="15" t="n">
        <v>0.369315</v>
      </c>
      <c r="N34" s="14" t="n">
        <f aca="false">((272/((100/M34)-1))-1)*1000</f>
        <v>8.26045710716539</v>
      </c>
    </row>
    <row r="35" customFormat="false" ht="10.9" hidden="false" customHeight="false" outlineLevel="0" collapsed="false">
      <c r="A35" s="1" t="s">
        <v>53</v>
      </c>
      <c r="B35" s="2" t="s">
        <v>15</v>
      </c>
      <c r="C35" s="3" t="n">
        <v>37564</v>
      </c>
      <c r="D35" s="4" t="n">
        <v>2001</v>
      </c>
      <c r="E35" s="3" t="s">
        <v>16</v>
      </c>
      <c r="F35" s="2" t="s">
        <v>20</v>
      </c>
      <c r="G35" s="2" t="s">
        <v>18</v>
      </c>
      <c r="H35" s="13" t="n">
        <v>-25.43</v>
      </c>
      <c r="I35" s="13" t="n">
        <v>-25.32</v>
      </c>
      <c r="J35" s="14" t="n">
        <v>-25.375</v>
      </c>
      <c r="K35" s="15" t="n">
        <v>0.36896</v>
      </c>
      <c r="L35" s="15" t="n">
        <v>0.3691</v>
      </c>
      <c r="M35" s="15" t="n">
        <v>0.36903</v>
      </c>
      <c r="N35" s="14" t="n">
        <f aca="false">((272/((100/M35)-1))-1)*1000</f>
        <v>7.47950160477195</v>
      </c>
    </row>
    <row r="36" customFormat="false" ht="10.9" hidden="false" customHeight="false" outlineLevel="0" collapsed="false">
      <c r="A36" s="1" t="s">
        <v>54</v>
      </c>
      <c r="B36" s="2" t="s">
        <v>15</v>
      </c>
      <c r="C36" s="3" t="n">
        <v>37564</v>
      </c>
      <c r="D36" s="4" t="n">
        <v>2001</v>
      </c>
      <c r="E36" s="3" t="s">
        <v>16</v>
      </c>
      <c r="F36" s="2" t="s">
        <v>20</v>
      </c>
      <c r="G36" s="2" t="s">
        <v>18</v>
      </c>
      <c r="H36" s="13" t="n">
        <v>-25.53</v>
      </c>
      <c r="I36" s="13" t="n">
        <v>-25.72</v>
      </c>
      <c r="J36" s="14" t="n">
        <v>-25.625</v>
      </c>
      <c r="K36" s="15" t="n">
        <v>0.36931</v>
      </c>
      <c r="L36" s="15" t="n">
        <v>0.36905</v>
      </c>
      <c r="M36" s="15" t="n">
        <v>0.36918</v>
      </c>
      <c r="N36" s="14" t="n">
        <f aca="false">((272/((100/M36)-1))-1)*1000</f>
        <v>7.89053025961239</v>
      </c>
    </row>
    <row r="37" customFormat="false" ht="10.9" hidden="false" customHeight="false" outlineLevel="0" collapsed="false">
      <c r="A37" s="1" t="s">
        <v>55</v>
      </c>
      <c r="B37" s="2" t="s">
        <v>15</v>
      </c>
      <c r="C37" s="3" t="n">
        <v>37564</v>
      </c>
      <c r="D37" s="4" t="n">
        <v>2001</v>
      </c>
      <c r="E37" s="3" t="s">
        <v>16</v>
      </c>
      <c r="F37" s="2" t="s">
        <v>17</v>
      </c>
      <c r="G37" s="2" t="s">
        <v>18</v>
      </c>
      <c r="H37" s="13" t="n">
        <v>-25.54</v>
      </c>
      <c r="I37" s="13" t="n">
        <v>-25.75</v>
      </c>
      <c r="J37" s="14" t="n">
        <v>-25.645</v>
      </c>
      <c r="K37" s="15" t="n">
        <v>0.36931</v>
      </c>
      <c r="L37" s="15" t="n">
        <v>0.3696</v>
      </c>
      <c r="M37" s="15" t="n">
        <v>0.369455</v>
      </c>
      <c r="N37" s="14" t="n">
        <f aca="false">((272/((100/M37)-1))-1)*1000</f>
        <v>8.64408600796063</v>
      </c>
    </row>
    <row r="38" s="17" customFormat="true" ht="10.9" hidden="false" customHeight="false" outlineLevel="0" collapsed="false">
      <c r="A38" s="16" t="s">
        <v>56</v>
      </c>
      <c r="B38" s="17" t="s">
        <v>15</v>
      </c>
      <c r="C38" s="18" t="n">
        <v>37564</v>
      </c>
      <c r="D38" s="4" t="n">
        <v>2001</v>
      </c>
      <c r="E38" s="3" t="s">
        <v>16</v>
      </c>
      <c r="F38" s="17" t="s">
        <v>20</v>
      </c>
      <c r="G38" s="17" t="s">
        <v>18</v>
      </c>
      <c r="H38" s="13" t="n">
        <v>-25.44</v>
      </c>
      <c r="I38" s="13" t="n">
        <v>-25.19</v>
      </c>
      <c r="J38" s="19" t="n">
        <v>-25.315</v>
      </c>
      <c r="K38" s="15" t="n">
        <v>0.36959</v>
      </c>
      <c r="L38" s="15" t="n">
        <v>0.36947</v>
      </c>
      <c r="M38" s="20" t="n">
        <v>0.36953</v>
      </c>
      <c r="N38" s="14" t="n">
        <f aca="false">((272/((100/M38)-1))-1)*1000</f>
        <v>8.84960193402673</v>
      </c>
    </row>
    <row r="39" customFormat="false" ht="10.9" hidden="false" customHeight="false" outlineLevel="0" collapsed="false">
      <c r="A39" s="1" t="s">
        <v>57</v>
      </c>
      <c r="B39" s="2" t="s">
        <v>15</v>
      </c>
      <c r="C39" s="3" t="n">
        <v>37565</v>
      </c>
      <c r="D39" s="4" t="n">
        <v>2001</v>
      </c>
      <c r="E39" s="3" t="s">
        <v>16</v>
      </c>
      <c r="F39" s="2" t="s">
        <v>17</v>
      </c>
      <c r="G39" s="2" t="s">
        <v>18</v>
      </c>
      <c r="H39" s="13" t="n">
        <v>-26</v>
      </c>
      <c r="I39" s="13" t="n">
        <v>-26.13</v>
      </c>
      <c r="J39" s="14" t="n">
        <v>-26.065</v>
      </c>
      <c r="K39" s="15" t="n">
        <v>0.36955</v>
      </c>
      <c r="L39" s="15" t="n">
        <v>0.36966</v>
      </c>
      <c r="M39" s="15" t="n">
        <v>0.369605</v>
      </c>
      <c r="N39" s="14" t="n">
        <f aca="false">((272/((100/M39)-1))-1)*1000</f>
        <v>9.05511816951043</v>
      </c>
    </row>
    <row r="40" customFormat="false" ht="10.9" hidden="false" customHeight="false" outlineLevel="0" collapsed="false">
      <c r="A40" s="1" t="s">
        <v>58</v>
      </c>
      <c r="B40" s="2" t="s">
        <v>15</v>
      </c>
      <c r="C40" s="3" t="n">
        <v>37565</v>
      </c>
      <c r="D40" s="4" t="n">
        <v>2001</v>
      </c>
      <c r="E40" s="3" t="s">
        <v>16</v>
      </c>
      <c r="F40" s="2" t="s">
        <v>17</v>
      </c>
      <c r="G40" s="2" t="s">
        <v>18</v>
      </c>
      <c r="H40" s="13" t="n">
        <v>-25.77</v>
      </c>
      <c r="I40" s="13" t="n">
        <v>-25.78</v>
      </c>
      <c r="J40" s="14" t="n">
        <v>-25.775</v>
      </c>
      <c r="K40" s="15" t="n">
        <v>0.36883</v>
      </c>
      <c r="L40" s="15" t="n">
        <v>0.36899</v>
      </c>
      <c r="M40" s="15" t="n">
        <v>0.36891</v>
      </c>
      <c r="N40" s="14" t="n">
        <f aca="false">((272/((100/M40)-1))-1)*1000</f>
        <v>7.15067957200888</v>
      </c>
    </row>
    <row r="41" customFormat="false" ht="10.9" hidden="false" customHeight="false" outlineLevel="0" collapsed="false">
      <c r="A41" s="1" t="s">
        <v>59</v>
      </c>
      <c r="B41" s="2" t="s">
        <v>15</v>
      </c>
      <c r="C41" s="3" t="n">
        <v>37565</v>
      </c>
      <c r="D41" s="4" t="n">
        <v>2001</v>
      </c>
      <c r="E41" s="3" t="s">
        <v>16</v>
      </c>
      <c r="F41" s="2" t="s">
        <v>20</v>
      </c>
      <c r="G41" s="2" t="s">
        <v>18</v>
      </c>
      <c r="H41" s="13" t="n">
        <v>-24.9</v>
      </c>
      <c r="I41" s="13" t="n">
        <v>-25.31</v>
      </c>
      <c r="J41" s="14" t="n">
        <v>-25.105</v>
      </c>
      <c r="K41" s="15" t="n">
        <v>0.36941</v>
      </c>
      <c r="L41" s="15" t="n">
        <v>0.36942</v>
      </c>
      <c r="M41" s="15" t="n">
        <v>0.369415</v>
      </c>
      <c r="N41" s="14" t="n">
        <f aca="false">((272/((100/M41)-1))-1)*1000</f>
        <v>8.53447764057602</v>
      </c>
    </row>
    <row r="42" customFormat="false" ht="10.9" hidden="false" customHeight="false" outlineLevel="0" collapsed="false">
      <c r="A42" s="1" t="s">
        <v>60</v>
      </c>
      <c r="B42" s="2" t="s">
        <v>15</v>
      </c>
      <c r="C42" s="3" t="n">
        <v>37565</v>
      </c>
      <c r="D42" s="4" t="n">
        <v>2001</v>
      </c>
      <c r="E42" s="3" t="s">
        <v>16</v>
      </c>
      <c r="F42" s="2" t="s">
        <v>17</v>
      </c>
      <c r="G42" s="2" t="s">
        <v>18</v>
      </c>
      <c r="H42" s="13" t="n">
        <v>-25.88</v>
      </c>
      <c r="I42" s="13" t="n">
        <v>-26.09</v>
      </c>
      <c r="J42" s="14" t="n">
        <v>-25.985</v>
      </c>
      <c r="K42" s="15" t="n">
        <v>0.36955</v>
      </c>
      <c r="L42" s="15" t="n">
        <v>0.36948</v>
      </c>
      <c r="M42" s="15" t="n">
        <v>0.369515</v>
      </c>
      <c r="N42" s="14" t="n">
        <f aca="false">((272/((100/M42)-1))-1)*1000</f>
        <v>8.8084987240602</v>
      </c>
    </row>
    <row r="43" customFormat="false" ht="10.9" hidden="false" customHeight="false" outlineLevel="0" collapsed="false">
      <c r="A43" s="1" t="s">
        <v>61</v>
      </c>
      <c r="B43" s="2" t="s">
        <v>15</v>
      </c>
      <c r="C43" s="21" t="n">
        <v>37587</v>
      </c>
      <c r="D43" s="4" t="n">
        <v>2001</v>
      </c>
      <c r="E43" s="3" t="s">
        <v>16</v>
      </c>
      <c r="F43" s="2" t="s">
        <v>20</v>
      </c>
      <c r="G43" s="2" t="s">
        <v>30</v>
      </c>
      <c r="H43" s="13" t="n">
        <v>-26.05</v>
      </c>
      <c r="I43" s="13" t="n">
        <v>-25.84</v>
      </c>
      <c r="J43" s="14" t="n">
        <v>-25.945</v>
      </c>
      <c r="K43" s="15" t="n">
        <v>0.36965</v>
      </c>
      <c r="L43" s="15" t="n">
        <v>0.36966</v>
      </c>
      <c r="M43" s="15" t="n">
        <v>0.369655</v>
      </c>
      <c r="N43" s="14" t="n">
        <f aca="false">((272/((100/M43)-1))-1)*1000</f>
        <v>9.19212916506496</v>
      </c>
    </row>
    <row r="44" customFormat="false" ht="10.9" hidden="false" customHeight="false" outlineLevel="0" collapsed="false">
      <c r="A44" s="1" t="s">
        <v>62</v>
      </c>
      <c r="B44" s="2" t="s">
        <v>15</v>
      </c>
      <c r="C44" s="21" t="n">
        <v>37587</v>
      </c>
      <c r="D44" s="4" t="n">
        <v>2001</v>
      </c>
      <c r="E44" s="3" t="s">
        <v>16</v>
      </c>
      <c r="F44" s="2" t="s">
        <v>20</v>
      </c>
      <c r="G44" s="2" t="s">
        <v>30</v>
      </c>
      <c r="H44" s="13" t="n">
        <v>-25.94</v>
      </c>
      <c r="I44" s="13" t="n">
        <v>-25.81</v>
      </c>
      <c r="J44" s="14" t="n">
        <v>-25.875</v>
      </c>
      <c r="K44" s="15" t="n">
        <v>0.36936</v>
      </c>
      <c r="L44" s="15" t="n">
        <v>0.36902</v>
      </c>
      <c r="M44" s="15" t="n">
        <v>0.36919</v>
      </c>
      <c r="N44" s="14" t="n">
        <f aca="false">((272/((100/M44)-1))-1)*1000</f>
        <v>7.91793221394066</v>
      </c>
    </row>
    <row r="45" customFormat="false" ht="10.9" hidden="false" customHeight="false" outlineLevel="0" collapsed="false">
      <c r="A45" s="1" t="s">
        <v>63</v>
      </c>
      <c r="B45" s="2" t="s">
        <v>15</v>
      </c>
      <c r="C45" s="3" t="n">
        <v>37587</v>
      </c>
      <c r="D45" s="4" t="n">
        <v>2001</v>
      </c>
      <c r="E45" s="3" t="s">
        <v>16</v>
      </c>
      <c r="F45" s="2" t="s">
        <v>20</v>
      </c>
      <c r="G45" s="2" t="s">
        <v>30</v>
      </c>
      <c r="H45" s="13" t="n">
        <v>-25.38</v>
      </c>
      <c r="I45" s="13" t="n">
        <v>-25.53</v>
      </c>
      <c r="J45" s="14" t="n">
        <v>-25.455</v>
      </c>
      <c r="K45" s="15" t="n">
        <v>0.3692</v>
      </c>
      <c r="L45" s="15" t="n">
        <v>0.36928</v>
      </c>
      <c r="M45" s="15" t="n">
        <v>0.36924</v>
      </c>
      <c r="N45" s="14" t="n">
        <f aca="false">((272/((100/M45)-1))-1)*1000</f>
        <v>8.05494206809221</v>
      </c>
    </row>
    <row r="46" customFormat="false" ht="10.9" hidden="false" customHeight="false" outlineLevel="0" collapsed="false">
      <c r="A46" s="1" t="s">
        <v>64</v>
      </c>
      <c r="B46" s="2" t="s">
        <v>15</v>
      </c>
      <c r="C46" s="3" t="n">
        <v>37587</v>
      </c>
      <c r="D46" s="4" t="n">
        <v>2001</v>
      </c>
      <c r="E46" s="3" t="s">
        <v>16</v>
      </c>
      <c r="F46" s="2" t="s">
        <v>20</v>
      </c>
      <c r="G46" s="2" t="s">
        <v>30</v>
      </c>
      <c r="H46" s="13" t="n">
        <v>-25.99</v>
      </c>
      <c r="I46" s="13" t="n">
        <v>-25.77</v>
      </c>
      <c r="J46" s="14" t="n">
        <v>-25.88</v>
      </c>
      <c r="K46" s="15" t="n">
        <v>0.36925</v>
      </c>
      <c r="L46" s="15" t="n">
        <v>0.3692</v>
      </c>
      <c r="M46" s="15" t="n">
        <v>0.369225</v>
      </c>
      <c r="N46" s="14" t="n">
        <f aca="false">((272/((100/M46)-1))-1)*1000</f>
        <v>8.01383909740738</v>
      </c>
    </row>
    <row r="47" customFormat="false" ht="10.9" hidden="false" customHeight="false" outlineLevel="0" collapsed="false">
      <c r="A47" s="1" t="s">
        <v>65</v>
      </c>
      <c r="B47" s="2" t="s">
        <v>15</v>
      </c>
      <c r="C47" s="3" t="n">
        <v>37587</v>
      </c>
      <c r="D47" s="4" t="n">
        <v>2001</v>
      </c>
      <c r="E47" s="3" t="s">
        <v>16</v>
      </c>
      <c r="F47" s="2" t="s">
        <v>17</v>
      </c>
      <c r="G47" s="2" t="s">
        <v>30</v>
      </c>
      <c r="H47" s="13" t="n">
        <v>-25.09</v>
      </c>
      <c r="I47" s="13" t="n">
        <v>-25.23</v>
      </c>
      <c r="J47" s="14" t="n">
        <v>-25.16</v>
      </c>
      <c r="K47" s="15" t="n">
        <v>0.36993</v>
      </c>
      <c r="L47" s="15" t="n">
        <v>0.36972</v>
      </c>
      <c r="M47" s="15" t="n">
        <v>0.369825</v>
      </c>
      <c r="N47" s="14" t="n">
        <f aca="false">((272/((100/M47)-1))-1)*1000</f>
        <v>9.65796757859749</v>
      </c>
    </row>
    <row r="48" customFormat="false" ht="10.9" hidden="false" customHeight="false" outlineLevel="0" collapsed="false">
      <c r="A48" s="1" t="s">
        <v>66</v>
      </c>
      <c r="B48" s="2" t="s">
        <v>15</v>
      </c>
      <c r="C48" s="3" t="n">
        <v>37587</v>
      </c>
      <c r="D48" s="4" t="n">
        <v>2001</v>
      </c>
      <c r="E48" s="3" t="s">
        <v>16</v>
      </c>
      <c r="F48" s="2" t="s">
        <v>17</v>
      </c>
      <c r="G48" s="2" t="s">
        <v>30</v>
      </c>
      <c r="H48" s="13" t="n">
        <v>-26.21</v>
      </c>
      <c r="I48" s="13" t="n">
        <v>-25.83</v>
      </c>
      <c r="J48" s="14" t="n">
        <v>-26.02</v>
      </c>
      <c r="K48" s="15" t="n">
        <v>0.36896</v>
      </c>
      <c r="L48" s="15" t="n">
        <v>0.36886</v>
      </c>
      <c r="M48" s="15" t="n">
        <v>0.36891</v>
      </c>
      <c r="N48" s="14" t="n">
        <f aca="false">((272/((100/M48)-1))-1)*1000</f>
        <v>7.1506795720091</v>
      </c>
    </row>
    <row r="49" customFormat="false" ht="10.9" hidden="false" customHeight="false" outlineLevel="0" collapsed="false">
      <c r="A49" s="1" t="s">
        <v>67</v>
      </c>
      <c r="B49" s="2" t="s">
        <v>15</v>
      </c>
      <c r="C49" s="21" t="n">
        <v>37588</v>
      </c>
      <c r="D49" s="4" t="n">
        <v>2001</v>
      </c>
      <c r="E49" s="3" t="s">
        <v>16</v>
      </c>
      <c r="F49" s="2" t="s">
        <v>17</v>
      </c>
      <c r="G49" s="2" t="s">
        <v>30</v>
      </c>
      <c r="H49" s="13" t="n">
        <v>-26.16</v>
      </c>
      <c r="I49" s="13" t="n">
        <v>-26.07</v>
      </c>
      <c r="J49" s="14" t="n">
        <v>-26.115</v>
      </c>
      <c r="K49" s="15" t="n">
        <v>0.36888</v>
      </c>
      <c r="L49" s="15" t="n">
        <v>0.3685</v>
      </c>
      <c r="M49" s="15" t="n">
        <v>0.36869</v>
      </c>
      <c r="N49" s="14" t="n">
        <f aca="false">((272/((100/M49)-1))-1)*1000</f>
        <v>6.54784123585239</v>
      </c>
    </row>
    <row r="50" customFormat="false" ht="10.9" hidden="false" customHeight="false" outlineLevel="0" collapsed="false">
      <c r="A50" s="1" t="s">
        <v>68</v>
      </c>
      <c r="B50" s="2" t="s">
        <v>15</v>
      </c>
      <c r="C50" s="21" t="n">
        <v>37588</v>
      </c>
      <c r="D50" s="4" t="n">
        <v>2001</v>
      </c>
      <c r="E50" s="3" t="s">
        <v>16</v>
      </c>
      <c r="F50" s="2" t="s">
        <v>20</v>
      </c>
      <c r="G50" s="2" t="s">
        <v>30</v>
      </c>
      <c r="H50" s="13" t="n">
        <v>-26.39</v>
      </c>
      <c r="I50" s="13" t="n">
        <v>-26.78</v>
      </c>
      <c r="J50" s="14" t="n">
        <v>-26.585</v>
      </c>
      <c r="K50" s="15" t="n">
        <v>0.36809</v>
      </c>
      <c r="L50" s="15" t="n">
        <v>0.36824</v>
      </c>
      <c r="M50" s="15" t="n">
        <v>0.368165</v>
      </c>
      <c r="N50" s="14" t="n">
        <f aca="false">((272/((100/M50)-1))-1)*1000</f>
        <v>5.10926050895266</v>
      </c>
    </row>
    <row r="51" customFormat="false" ht="10.9" hidden="false" customHeight="false" outlineLevel="0" collapsed="false">
      <c r="A51" s="1" t="s">
        <v>69</v>
      </c>
      <c r="B51" s="2" t="s">
        <v>15</v>
      </c>
      <c r="C51" s="3" t="n">
        <v>37588</v>
      </c>
      <c r="D51" s="4" t="n">
        <v>2001</v>
      </c>
      <c r="E51" s="3" t="s">
        <v>16</v>
      </c>
      <c r="F51" s="2" t="s">
        <v>20</v>
      </c>
      <c r="G51" s="2" t="s">
        <v>30</v>
      </c>
      <c r="H51" s="13" t="n">
        <v>-26.14</v>
      </c>
      <c r="I51" s="13" t="n">
        <v>-25.86</v>
      </c>
      <c r="J51" s="14" t="n">
        <v>-26</v>
      </c>
      <c r="K51" s="15" t="n">
        <v>0.36849</v>
      </c>
      <c r="L51" s="15" t="n">
        <v>0.36758</v>
      </c>
      <c r="M51" s="15" t="n">
        <v>0.368035</v>
      </c>
      <c r="N51" s="14" t="n">
        <f aca="false">((272/((100/M51)-1))-1)*1000</f>
        <v>4.75304286129452</v>
      </c>
    </row>
    <row r="52" customFormat="false" ht="10.9" hidden="false" customHeight="false" outlineLevel="0" collapsed="false">
      <c r="A52" s="1" t="s">
        <v>70</v>
      </c>
      <c r="B52" s="2" t="s">
        <v>15</v>
      </c>
      <c r="C52" s="3" t="n">
        <v>37588</v>
      </c>
      <c r="D52" s="4" t="n">
        <v>2001</v>
      </c>
      <c r="E52" s="3" t="s">
        <v>16</v>
      </c>
      <c r="F52" s="2" t="s">
        <v>20</v>
      </c>
      <c r="G52" s="2" t="s">
        <v>30</v>
      </c>
      <c r="H52" s="13" t="n">
        <v>-25.55</v>
      </c>
      <c r="I52" s="13" t="n">
        <v>-25.62</v>
      </c>
      <c r="J52" s="14" t="n">
        <v>-25.585</v>
      </c>
      <c r="K52" s="15" t="n">
        <v>0.36673</v>
      </c>
      <c r="L52" s="15" t="n">
        <v>0.36712</v>
      </c>
      <c r="M52" s="15" t="n">
        <v>0.366925</v>
      </c>
      <c r="N52" s="14" t="n">
        <f aca="false">((272/((100/M52)-1))-1)*1000</f>
        <v>1.71153003156843</v>
      </c>
    </row>
    <row r="53" customFormat="false" ht="10.9" hidden="false" customHeight="false" outlineLevel="0" collapsed="false">
      <c r="A53" s="1" t="s">
        <v>71</v>
      </c>
      <c r="B53" s="2" t="s">
        <v>15</v>
      </c>
      <c r="C53" s="21" t="n">
        <v>37604</v>
      </c>
      <c r="D53" s="4" t="n">
        <v>2001</v>
      </c>
      <c r="E53" s="3" t="s">
        <v>16</v>
      </c>
      <c r="F53" s="2" t="s">
        <v>17</v>
      </c>
      <c r="G53" s="2" t="s">
        <v>30</v>
      </c>
      <c r="H53" s="13" t="n">
        <v>-25.78</v>
      </c>
      <c r="I53" s="13" t="n">
        <v>-25.86</v>
      </c>
      <c r="J53" s="14" t="n">
        <v>-25.82</v>
      </c>
      <c r="K53" s="15" t="n">
        <v>0.3678</v>
      </c>
      <c r="L53" s="15" t="n">
        <v>0.36861</v>
      </c>
      <c r="M53" s="15" t="n">
        <v>0.368205</v>
      </c>
      <c r="N53" s="14" t="n">
        <f aca="false">((272/((100/M53)-1))-1)*1000</f>
        <v>5.2188661260193</v>
      </c>
    </row>
    <row r="54" customFormat="false" ht="10.9" hidden="false" customHeight="false" outlineLevel="0" collapsed="false">
      <c r="A54" s="1" t="s">
        <v>72</v>
      </c>
      <c r="B54" s="2" t="s">
        <v>15</v>
      </c>
      <c r="C54" s="21" t="n">
        <v>37604</v>
      </c>
      <c r="D54" s="4" t="n">
        <v>2001</v>
      </c>
      <c r="E54" s="3" t="s">
        <v>16</v>
      </c>
      <c r="F54" s="2" t="s">
        <v>17</v>
      </c>
      <c r="G54" s="2" t="s">
        <v>30</v>
      </c>
      <c r="H54" s="13" t="n">
        <v>-25.18</v>
      </c>
      <c r="I54" s="13" t="n">
        <v>-24.93</v>
      </c>
      <c r="J54" s="14" t="n">
        <v>-25.055</v>
      </c>
      <c r="K54" s="15" t="n">
        <v>0.36898</v>
      </c>
      <c r="L54" s="15" t="n">
        <v>0.36937</v>
      </c>
      <c r="M54" s="15" t="n">
        <v>0.369175</v>
      </c>
      <c r="N54" s="14" t="n">
        <f aca="false">((272/((100/M54)-1))-1)*1000</f>
        <v>7.87682928451106</v>
      </c>
    </row>
    <row r="55" customFormat="false" ht="10.9" hidden="false" customHeight="false" outlineLevel="0" collapsed="false">
      <c r="A55" s="1" t="s">
        <v>73</v>
      </c>
      <c r="B55" s="2" t="s">
        <v>15</v>
      </c>
      <c r="C55" s="3" t="n">
        <v>37604</v>
      </c>
      <c r="D55" s="4" t="n">
        <v>2001</v>
      </c>
      <c r="E55" s="3" t="s">
        <v>16</v>
      </c>
      <c r="F55" s="2" t="s">
        <v>17</v>
      </c>
      <c r="G55" s="2" t="s">
        <v>30</v>
      </c>
      <c r="H55" s="13" t="n">
        <v>-25.28</v>
      </c>
      <c r="I55" s="13" t="n">
        <v>-25.4</v>
      </c>
      <c r="J55" s="14" t="n">
        <v>-25.34</v>
      </c>
      <c r="K55" s="15" t="n">
        <v>0.36954</v>
      </c>
      <c r="L55" s="15" t="n">
        <v>0.36944</v>
      </c>
      <c r="M55" s="15" t="n">
        <v>0.36949</v>
      </c>
      <c r="N55" s="14" t="n">
        <f aca="false">((272/((100/M55)-1))-1)*1000</f>
        <v>8.73999340161968</v>
      </c>
    </row>
    <row r="56" customFormat="false" ht="10.9" hidden="false" customHeight="false" outlineLevel="0" collapsed="false">
      <c r="A56" s="1" t="s">
        <v>74</v>
      </c>
      <c r="B56" s="2" t="s">
        <v>15</v>
      </c>
      <c r="C56" s="3" t="n">
        <v>37604</v>
      </c>
      <c r="D56" s="4" t="n">
        <v>2001</v>
      </c>
      <c r="E56" s="3" t="s">
        <v>16</v>
      </c>
      <c r="F56" s="2" t="s">
        <v>17</v>
      </c>
      <c r="G56" s="2" t="s">
        <v>30</v>
      </c>
      <c r="H56" s="13" t="n">
        <v>-25.59</v>
      </c>
      <c r="I56" s="13" t="n">
        <v>-25.67</v>
      </c>
      <c r="J56" s="14" t="n">
        <v>-25.63</v>
      </c>
      <c r="K56" s="15" t="n">
        <v>0.3694</v>
      </c>
      <c r="L56" s="15" t="n">
        <v>0.36974</v>
      </c>
      <c r="M56" s="15" t="n">
        <v>0.36957</v>
      </c>
      <c r="N56" s="14" t="n">
        <f aca="false">((272/((100/M56)-1))-1)*1000</f>
        <v>8.95921055444604</v>
      </c>
    </row>
    <row r="57" customFormat="false" ht="10.9" hidden="false" customHeight="false" outlineLevel="0" collapsed="false">
      <c r="A57" s="1" t="s">
        <v>75</v>
      </c>
      <c r="B57" s="2" t="s">
        <v>15</v>
      </c>
      <c r="C57" s="3" t="n">
        <v>37604</v>
      </c>
      <c r="D57" s="4" t="n">
        <v>2001</v>
      </c>
      <c r="E57" s="3" t="s">
        <v>16</v>
      </c>
      <c r="F57" s="2" t="s">
        <v>17</v>
      </c>
      <c r="G57" s="2" t="s">
        <v>30</v>
      </c>
      <c r="H57" s="13" t="n">
        <v>-25.53</v>
      </c>
      <c r="I57" s="13" t="n">
        <v>-25.51</v>
      </c>
      <c r="J57" s="14" t="n">
        <v>-25.52</v>
      </c>
      <c r="K57" s="15" t="n">
        <v>0.3692</v>
      </c>
      <c r="L57" s="15" t="n">
        <v>0.36923</v>
      </c>
      <c r="M57" s="15" t="n">
        <v>0.369215</v>
      </c>
      <c r="N57" s="14" t="n">
        <f aca="false">((272/((100/M57)-1))-1)*1000</f>
        <v>7.98643712382652</v>
      </c>
    </row>
    <row r="58" customFormat="false" ht="10.9" hidden="false" customHeight="false" outlineLevel="0" collapsed="false">
      <c r="A58" s="1" t="s">
        <v>76</v>
      </c>
      <c r="B58" s="2" t="s">
        <v>15</v>
      </c>
      <c r="C58" s="3" t="n">
        <v>37604</v>
      </c>
      <c r="D58" s="4" t="n">
        <v>2001</v>
      </c>
      <c r="E58" s="3" t="s">
        <v>16</v>
      </c>
      <c r="F58" s="2" t="s">
        <v>17</v>
      </c>
      <c r="G58" s="2" t="s">
        <v>30</v>
      </c>
      <c r="H58" s="13" t="n">
        <v>-25.9</v>
      </c>
      <c r="I58" s="13" t="n">
        <v>-25.98</v>
      </c>
      <c r="J58" s="14" t="n">
        <v>-25.94</v>
      </c>
      <c r="K58" s="15" t="n">
        <v>0.36955</v>
      </c>
      <c r="L58" s="15" t="n">
        <v>0.36943</v>
      </c>
      <c r="M58" s="15" t="n">
        <v>0.36949</v>
      </c>
      <c r="N58" s="14" t="n">
        <f aca="false">((272/((100/M58)-1))-1)*1000</f>
        <v>8.73999340161968</v>
      </c>
    </row>
    <row r="59" customFormat="false" ht="10.9" hidden="false" customHeight="false" outlineLevel="0" collapsed="false">
      <c r="A59" s="1" t="s">
        <v>77</v>
      </c>
      <c r="B59" s="2" t="s">
        <v>15</v>
      </c>
      <c r="C59" s="3" t="n">
        <v>37604</v>
      </c>
      <c r="D59" s="4" t="n">
        <v>2001</v>
      </c>
      <c r="E59" s="3" t="s">
        <v>16</v>
      </c>
      <c r="F59" s="2" t="s">
        <v>17</v>
      </c>
      <c r="G59" s="2" t="s">
        <v>30</v>
      </c>
      <c r="H59" s="13" t="n">
        <v>-25.67</v>
      </c>
      <c r="I59" s="13" t="n">
        <v>-25.87</v>
      </c>
      <c r="J59" s="14" t="n">
        <v>-25.77</v>
      </c>
      <c r="K59" s="15" t="n">
        <v>0.36966</v>
      </c>
      <c r="L59" s="15" t="n">
        <v>0.36923</v>
      </c>
      <c r="M59" s="15" t="n">
        <v>0.369445</v>
      </c>
      <c r="N59" s="14" t="n">
        <f aca="false">((272/((100/M59)-1))-1)*1000</f>
        <v>8.61668390786341</v>
      </c>
    </row>
    <row r="60" customFormat="false" ht="10.9" hidden="false" customHeight="false" outlineLevel="0" collapsed="false">
      <c r="A60" s="1" t="s">
        <v>78</v>
      </c>
      <c r="B60" s="2" t="s">
        <v>15</v>
      </c>
      <c r="C60" s="3" t="n">
        <v>37605</v>
      </c>
      <c r="D60" s="4" t="n">
        <v>2001</v>
      </c>
      <c r="E60" s="3" t="s">
        <v>16</v>
      </c>
      <c r="F60" s="2" t="s">
        <v>17</v>
      </c>
      <c r="G60" s="2" t="s">
        <v>30</v>
      </c>
      <c r="H60" s="13" t="n">
        <v>-25.94</v>
      </c>
      <c r="I60" s="13" t="n">
        <v>-26.08</v>
      </c>
      <c r="J60" s="14" t="n">
        <v>-26.01</v>
      </c>
      <c r="K60" s="15" t="n">
        <v>0.36956</v>
      </c>
      <c r="L60" s="15" t="n">
        <v>0.36932</v>
      </c>
      <c r="M60" s="15" t="n">
        <v>0.36944</v>
      </c>
      <c r="N60" s="14" t="n">
        <f aca="false">((272/((100/M60)-1))-1)*1000</f>
        <v>8.60298285987748</v>
      </c>
    </row>
    <row r="61" customFormat="false" ht="10.9" hidden="false" customHeight="false" outlineLevel="0" collapsed="false">
      <c r="A61" s="1" t="s">
        <v>79</v>
      </c>
      <c r="B61" s="2" t="s">
        <v>15</v>
      </c>
      <c r="C61" s="3" t="n">
        <v>37605</v>
      </c>
      <c r="D61" s="4" t="n">
        <v>2001</v>
      </c>
      <c r="E61" s="3" t="s">
        <v>16</v>
      </c>
      <c r="F61" s="2" t="s">
        <v>17</v>
      </c>
      <c r="G61" s="2" t="s">
        <v>30</v>
      </c>
      <c r="H61" s="13" t="n">
        <v>-26.09</v>
      </c>
      <c r="I61" s="13" t="n">
        <v>-25.73</v>
      </c>
      <c r="J61" s="14" t="n">
        <v>-25.91</v>
      </c>
      <c r="K61" s="15" t="n">
        <v>0.36945</v>
      </c>
      <c r="L61" s="15" t="n">
        <v>0.36946</v>
      </c>
      <c r="M61" s="15" t="n">
        <v>0.369455</v>
      </c>
      <c r="N61" s="14" t="n">
        <f aca="false">((272/((100/M61)-1))-1)*1000</f>
        <v>8.64408600796063</v>
      </c>
    </row>
    <row r="62" customFormat="false" ht="10.9" hidden="false" customHeight="false" outlineLevel="0" collapsed="false">
      <c r="A62" s="1" t="s">
        <v>80</v>
      </c>
      <c r="B62" s="2" t="s">
        <v>15</v>
      </c>
      <c r="C62" s="3" t="n">
        <v>37605</v>
      </c>
      <c r="D62" s="4" t="n">
        <v>2001</v>
      </c>
      <c r="E62" s="3" t="s">
        <v>16</v>
      </c>
      <c r="F62" s="2" t="s">
        <v>17</v>
      </c>
      <c r="G62" s="2" t="s">
        <v>30</v>
      </c>
      <c r="H62" s="13" t="n">
        <v>-25.49</v>
      </c>
      <c r="I62" s="13" t="n">
        <v>-25.73</v>
      </c>
      <c r="J62" s="14" t="n">
        <v>-25.61</v>
      </c>
      <c r="K62" s="15" t="n">
        <v>0.3694</v>
      </c>
      <c r="L62" s="15" t="n">
        <v>0.36985</v>
      </c>
      <c r="M62" s="15" t="n">
        <v>0.369625</v>
      </c>
      <c r="N62" s="14" t="n">
        <f aca="false">((272/((100/M62)-1))-1)*1000</f>
        <v>9.10992255122989</v>
      </c>
    </row>
    <row r="63" customFormat="false" ht="10.9" hidden="false" customHeight="false" outlineLevel="0" collapsed="false">
      <c r="A63" s="1" t="s">
        <v>81</v>
      </c>
      <c r="B63" s="2" t="s">
        <v>15</v>
      </c>
      <c r="C63" s="3" t="n">
        <v>37934</v>
      </c>
      <c r="D63" s="4" t="n">
        <v>2001</v>
      </c>
      <c r="E63" s="3" t="s">
        <v>16</v>
      </c>
      <c r="F63" s="2" t="s">
        <v>17</v>
      </c>
      <c r="G63" s="22" t="s">
        <v>18</v>
      </c>
      <c r="H63" s="13" t="n">
        <v>-25.93</v>
      </c>
      <c r="I63" s="13" t="n">
        <v>-25.69</v>
      </c>
      <c r="J63" s="14" t="n">
        <v>-25.81</v>
      </c>
      <c r="K63" s="15" t="n">
        <v>0.37115</v>
      </c>
      <c r="L63" s="15" t="n">
        <v>0.37042</v>
      </c>
      <c r="M63" s="15" t="n">
        <v>0.370785</v>
      </c>
      <c r="N63" s="14" t="n">
        <f aca="false">((272/((100/M63)-1))-1)*1000</f>
        <v>12.2886143386756</v>
      </c>
    </row>
    <row r="64" customFormat="false" ht="10.9" hidden="false" customHeight="false" outlineLevel="0" collapsed="false">
      <c r="A64" s="1" t="s">
        <v>82</v>
      </c>
      <c r="B64" s="2" t="s">
        <v>15</v>
      </c>
      <c r="C64" s="3" t="n">
        <v>37934</v>
      </c>
      <c r="D64" s="4" t="n">
        <v>2002</v>
      </c>
      <c r="E64" s="3" t="s">
        <v>16</v>
      </c>
      <c r="F64" s="2" t="s">
        <v>17</v>
      </c>
      <c r="G64" s="2" t="s">
        <v>18</v>
      </c>
      <c r="H64" s="13" t="n">
        <v>-26.56</v>
      </c>
      <c r="I64" s="13" t="n">
        <v>-26.5</v>
      </c>
      <c r="J64" s="14" t="n">
        <v>-26.53</v>
      </c>
      <c r="K64" s="15" t="n">
        <v>0.36884</v>
      </c>
      <c r="L64" s="15" t="n">
        <v>0.36887</v>
      </c>
      <c r="M64" s="15" t="n">
        <v>0.368855</v>
      </c>
      <c r="N64" s="14" t="n">
        <f aca="false">((272/((100/M64)-1))-1)*1000</f>
        <v>6.99996973837846</v>
      </c>
    </row>
    <row r="65" customFormat="false" ht="10.9" hidden="false" customHeight="false" outlineLevel="0" collapsed="false">
      <c r="A65" s="1" t="s">
        <v>83</v>
      </c>
      <c r="B65" s="2" t="s">
        <v>15</v>
      </c>
      <c r="C65" s="3" t="n">
        <v>37934</v>
      </c>
      <c r="D65" s="4" t="n">
        <v>2002</v>
      </c>
      <c r="E65" s="3" t="s">
        <v>16</v>
      </c>
      <c r="F65" s="2" t="s">
        <v>20</v>
      </c>
      <c r="G65" s="2" t="s">
        <v>18</v>
      </c>
      <c r="H65" s="13" t="n">
        <v>-26.85</v>
      </c>
      <c r="I65" s="13" t="n">
        <v>-26.94</v>
      </c>
      <c r="J65" s="14" t="n">
        <v>-26.895</v>
      </c>
      <c r="K65" s="15" t="n">
        <v>0.37164</v>
      </c>
      <c r="L65" s="15" t="n">
        <v>0.37178</v>
      </c>
      <c r="M65" s="15" t="n">
        <v>0.37171</v>
      </c>
      <c r="N65" s="14" t="n">
        <f aca="false">((272/((100/M65)-1))-1)*1000</f>
        <v>14.8234000603644</v>
      </c>
    </row>
    <row r="66" customFormat="false" ht="10.9" hidden="false" customHeight="false" outlineLevel="0" collapsed="false">
      <c r="A66" s="1" t="s">
        <v>84</v>
      </c>
      <c r="B66" s="2" t="s">
        <v>15</v>
      </c>
      <c r="C66" s="3" t="n">
        <v>37934</v>
      </c>
      <c r="D66" s="4" t="n">
        <v>2002</v>
      </c>
      <c r="E66" s="3" t="s">
        <v>16</v>
      </c>
      <c r="F66" s="2" t="s">
        <v>20</v>
      </c>
      <c r="G66" s="2" t="s">
        <v>18</v>
      </c>
      <c r="H66" s="13" t="n">
        <v>-26.81</v>
      </c>
      <c r="I66" s="13" t="n">
        <v>-26.69</v>
      </c>
      <c r="J66" s="14" t="n">
        <v>-26.75</v>
      </c>
      <c r="K66" s="15" t="n">
        <v>0.36883</v>
      </c>
      <c r="L66" s="15" t="n">
        <v>0.36953</v>
      </c>
      <c r="M66" s="15" t="n">
        <v>0.36918</v>
      </c>
      <c r="N66" s="14" t="n">
        <f aca="false">((272/((100/M66)-1))-1)*1000</f>
        <v>7.89053025961239</v>
      </c>
    </row>
    <row r="67" customFormat="false" ht="10.9" hidden="false" customHeight="false" outlineLevel="0" collapsed="false">
      <c r="A67" s="1" t="s">
        <v>85</v>
      </c>
      <c r="B67" s="2" t="s">
        <v>15</v>
      </c>
      <c r="C67" s="3" t="n">
        <v>37934</v>
      </c>
      <c r="D67" s="4" t="n">
        <v>2002</v>
      </c>
      <c r="E67" s="3" t="s">
        <v>16</v>
      </c>
      <c r="F67" s="2" t="s">
        <v>20</v>
      </c>
      <c r="G67" s="2" t="s">
        <v>18</v>
      </c>
      <c r="H67" s="13" t="n">
        <v>-26.58</v>
      </c>
      <c r="I67" s="13" t="n">
        <v>-26.25</v>
      </c>
      <c r="J67" s="14" t="n">
        <v>-26.415</v>
      </c>
      <c r="K67" s="15" t="n">
        <v>0.36881</v>
      </c>
      <c r="L67" s="15" t="n">
        <v>0.36879</v>
      </c>
      <c r="M67" s="15" t="n">
        <v>0.3688</v>
      </c>
      <c r="N67" s="14" t="n">
        <f aca="false">((272/((100/M67)-1))-1)*1000</f>
        <v>6.8492600711425</v>
      </c>
    </row>
    <row r="68" customFormat="false" ht="10.9" hidden="false" customHeight="false" outlineLevel="0" collapsed="false">
      <c r="A68" s="1" t="s">
        <v>86</v>
      </c>
      <c r="B68" s="2" t="s">
        <v>15</v>
      </c>
      <c r="C68" s="3" t="n">
        <v>37934</v>
      </c>
      <c r="D68" s="4" t="n">
        <v>2002</v>
      </c>
      <c r="E68" s="3" t="s">
        <v>16</v>
      </c>
      <c r="F68" s="2" t="s">
        <v>20</v>
      </c>
      <c r="G68" s="2" t="s">
        <v>18</v>
      </c>
      <c r="H68" s="13" t="n">
        <v>-25.95</v>
      </c>
      <c r="I68" s="13" t="n">
        <v>-25.79</v>
      </c>
      <c r="J68" s="14" t="n">
        <v>-25.87</v>
      </c>
      <c r="K68" s="15" t="n">
        <v>0.36918</v>
      </c>
      <c r="L68" s="15" t="n">
        <v>0.3705</v>
      </c>
      <c r="M68" s="15" t="n">
        <v>0.36984</v>
      </c>
      <c r="N68" s="14" t="n">
        <f aca="false">((272/((100/M68)-1))-1)*1000</f>
        <v>9.69907104435053</v>
      </c>
    </row>
    <row r="69" customFormat="false" ht="10.9" hidden="false" customHeight="false" outlineLevel="0" collapsed="false">
      <c r="A69" s="1" t="s">
        <v>87</v>
      </c>
      <c r="B69" s="2" t="s">
        <v>15</v>
      </c>
      <c r="C69" s="3" t="n">
        <v>37934</v>
      </c>
      <c r="D69" s="4" t="n">
        <v>2002</v>
      </c>
      <c r="E69" s="3" t="s">
        <v>16</v>
      </c>
      <c r="F69" s="2" t="s">
        <v>17</v>
      </c>
      <c r="G69" s="2" t="s">
        <v>18</v>
      </c>
      <c r="H69" s="13" t="n">
        <v>-25.59</v>
      </c>
      <c r="I69" s="13" t="n">
        <v>-26.12</v>
      </c>
      <c r="J69" s="14" t="n">
        <v>-25.855</v>
      </c>
      <c r="K69" s="15" t="n">
        <v>0.36997</v>
      </c>
      <c r="L69" s="15" t="n">
        <v>0.36973</v>
      </c>
      <c r="M69" s="15" t="n">
        <v>0.36985</v>
      </c>
      <c r="N69" s="14" t="n">
        <f aca="false">((272/((100/M69)-1))-1)*1000</f>
        <v>9.72647336172838</v>
      </c>
    </row>
    <row r="70" customFormat="false" ht="10.9" hidden="false" customHeight="false" outlineLevel="0" collapsed="false">
      <c r="A70" s="1" t="s">
        <v>88</v>
      </c>
      <c r="B70" s="2" t="s">
        <v>15</v>
      </c>
      <c r="C70" s="3" t="n">
        <v>37934</v>
      </c>
      <c r="D70" s="4" t="n">
        <v>2002</v>
      </c>
      <c r="E70" s="3" t="s">
        <v>16</v>
      </c>
      <c r="F70" s="2" t="s">
        <v>17</v>
      </c>
      <c r="G70" s="2" t="s">
        <v>18</v>
      </c>
      <c r="H70" s="13" t="n">
        <v>-25.83</v>
      </c>
      <c r="I70" s="13" t="n">
        <v>-25.9</v>
      </c>
      <c r="J70" s="14" t="n">
        <v>-25.865</v>
      </c>
      <c r="K70" s="15" t="n">
        <v>0.36909</v>
      </c>
      <c r="L70" s="15" t="n">
        <v>0.36908</v>
      </c>
      <c r="M70" s="15" t="n">
        <v>0.369085</v>
      </c>
      <c r="N70" s="14" t="n">
        <f aca="false">((272/((100/M70)-1))-1)*1000</f>
        <v>7.63021196784153</v>
      </c>
    </row>
    <row r="71" customFormat="false" ht="10.9" hidden="false" customHeight="false" outlineLevel="0" collapsed="false">
      <c r="A71" s="1" t="s">
        <v>89</v>
      </c>
      <c r="B71" s="2" t="s">
        <v>15</v>
      </c>
      <c r="C71" s="3" t="n">
        <v>37934</v>
      </c>
      <c r="D71" s="4" t="n">
        <v>2002</v>
      </c>
      <c r="E71" s="3" t="s">
        <v>16</v>
      </c>
      <c r="F71" s="2" t="s">
        <v>20</v>
      </c>
      <c r="G71" s="2" t="s">
        <v>18</v>
      </c>
      <c r="H71" s="13" t="n">
        <v>-26.62</v>
      </c>
      <c r="I71" s="13" t="n">
        <v>-26.67</v>
      </c>
      <c r="J71" s="14" t="n">
        <v>-26.645</v>
      </c>
      <c r="K71" s="15" t="n">
        <v>0.36874</v>
      </c>
      <c r="L71" s="15" t="n">
        <v>0.3689</v>
      </c>
      <c r="M71" s="15" t="n">
        <v>0.36882</v>
      </c>
      <c r="N71" s="14" t="n">
        <f aca="false">((272/((100/M71)-1))-1)*1000</f>
        <v>6.90406356724882</v>
      </c>
    </row>
    <row r="72" customFormat="false" ht="10.9" hidden="false" customHeight="false" outlineLevel="0" collapsed="false">
      <c r="A72" s="1" t="s">
        <v>90</v>
      </c>
      <c r="B72" s="2" t="s">
        <v>15</v>
      </c>
      <c r="C72" s="3" t="n">
        <v>37934</v>
      </c>
      <c r="D72" s="4" t="n">
        <v>2002</v>
      </c>
      <c r="E72" s="3" t="s">
        <v>16</v>
      </c>
      <c r="F72" s="2" t="s">
        <v>20</v>
      </c>
      <c r="G72" s="2" t="s">
        <v>18</v>
      </c>
      <c r="H72" s="13" t="n">
        <v>-26.15</v>
      </c>
      <c r="I72" s="13" t="n">
        <v>-26.05</v>
      </c>
      <c r="J72" s="14" t="n">
        <v>-26.1</v>
      </c>
      <c r="K72" s="15" t="n">
        <v>0.36944</v>
      </c>
      <c r="L72" s="15" t="n">
        <v>0.3698</v>
      </c>
      <c r="M72" s="15" t="n">
        <v>0.36962</v>
      </c>
      <c r="N72" s="14" t="n">
        <f aca="false">((272/((100/M72)-1))-1)*1000</f>
        <v>9.09622145373734</v>
      </c>
    </row>
    <row r="73" customFormat="false" ht="10.9" hidden="false" customHeight="false" outlineLevel="0" collapsed="false">
      <c r="A73" s="1" t="s">
        <v>91</v>
      </c>
      <c r="B73" s="2" t="s">
        <v>15</v>
      </c>
      <c r="C73" s="3" t="n">
        <v>37934</v>
      </c>
      <c r="D73" s="4" t="n">
        <v>2002</v>
      </c>
      <c r="E73" s="3" t="s">
        <v>16</v>
      </c>
      <c r="F73" s="2" t="s">
        <v>20</v>
      </c>
      <c r="G73" s="2" t="s">
        <v>18</v>
      </c>
      <c r="H73" s="13" t="n">
        <v>-25.73</v>
      </c>
      <c r="I73" s="13" t="n">
        <v>-25.8</v>
      </c>
      <c r="J73" s="14" t="n">
        <v>-25.765</v>
      </c>
      <c r="K73" s="15" t="n">
        <v>0.36962</v>
      </c>
      <c r="L73" s="15" t="n">
        <v>0.36954</v>
      </c>
      <c r="M73" s="15" t="n">
        <v>0.36958</v>
      </c>
      <c r="N73" s="14" t="n">
        <f aca="false">((272/((100/M73)-1))-1)*1000</f>
        <v>8.98661272330292</v>
      </c>
    </row>
    <row r="74" customFormat="false" ht="10.9" hidden="false" customHeight="false" outlineLevel="0" collapsed="false">
      <c r="A74" s="1" t="s">
        <v>92</v>
      </c>
      <c r="B74" s="2" t="s">
        <v>15</v>
      </c>
      <c r="C74" s="3" t="n">
        <v>37934</v>
      </c>
      <c r="D74" s="4" t="n">
        <v>2002</v>
      </c>
      <c r="E74" s="3" t="s">
        <v>16</v>
      </c>
      <c r="F74" s="2" t="s">
        <v>17</v>
      </c>
      <c r="G74" s="2" t="s">
        <v>18</v>
      </c>
      <c r="H74" s="13" t="n">
        <v>-26.43</v>
      </c>
      <c r="I74" s="13" t="n">
        <v>-26.66</v>
      </c>
      <c r="J74" s="14" t="n">
        <v>-26.545</v>
      </c>
      <c r="K74" s="15" t="n">
        <v>0.36891</v>
      </c>
      <c r="L74" s="15" t="n">
        <v>0.36902</v>
      </c>
      <c r="M74" s="15" t="n">
        <v>0.368965</v>
      </c>
      <c r="N74" s="14" t="n">
        <f aca="false">((272/((100/M74)-1))-1)*1000</f>
        <v>7.30138957203441</v>
      </c>
    </row>
    <row r="75" customFormat="false" ht="10.9" hidden="false" customHeight="false" outlineLevel="0" collapsed="false">
      <c r="A75" s="1" t="s">
        <v>93</v>
      </c>
      <c r="B75" s="2" t="s">
        <v>15</v>
      </c>
      <c r="C75" s="3" t="n">
        <v>37934</v>
      </c>
      <c r="D75" s="4" t="n">
        <v>2002</v>
      </c>
      <c r="E75" s="3" t="s">
        <v>16</v>
      </c>
      <c r="F75" s="2" t="s">
        <v>20</v>
      </c>
      <c r="G75" s="2" t="s">
        <v>18</v>
      </c>
      <c r="H75" s="13" t="n">
        <v>-26.3</v>
      </c>
      <c r="I75" s="13" t="n">
        <v>-26.26</v>
      </c>
      <c r="J75" s="14" t="n">
        <v>-26.28</v>
      </c>
      <c r="K75" s="15" t="n">
        <v>0.36933</v>
      </c>
      <c r="L75" s="15" t="n">
        <v>0.36964</v>
      </c>
      <c r="M75" s="15" t="n">
        <v>0.369485</v>
      </c>
      <c r="N75" s="14" t="n">
        <f aca="false">((272/((100/M75)-1))-1)*1000</f>
        <v>8.72629234125721</v>
      </c>
    </row>
    <row r="76" customFormat="false" ht="10.9" hidden="false" customHeight="false" outlineLevel="0" collapsed="false">
      <c r="A76" s="1" t="s">
        <v>94</v>
      </c>
      <c r="B76" s="2" t="s">
        <v>15</v>
      </c>
      <c r="C76" s="3" t="n">
        <v>37934</v>
      </c>
      <c r="D76" s="4" t="n">
        <v>2002</v>
      </c>
      <c r="E76" s="3" t="s">
        <v>16</v>
      </c>
      <c r="F76" s="2" t="s">
        <v>17</v>
      </c>
      <c r="G76" s="2" t="s">
        <v>18</v>
      </c>
      <c r="H76" s="13" t="n">
        <v>-25.55</v>
      </c>
      <c r="I76" s="13" t="n">
        <v>-25.32</v>
      </c>
      <c r="J76" s="14" t="n">
        <v>-25.435</v>
      </c>
      <c r="K76" s="15" t="n">
        <v>0.36954</v>
      </c>
      <c r="L76" s="15" t="n">
        <v>0.36979</v>
      </c>
      <c r="M76" s="15" t="n">
        <v>0.369665</v>
      </c>
      <c r="N76" s="14" t="n">
        <f aca="false">((272/((100/M76)-1))-1)*1000</f>
        <v>9.21953138067844</v>
      </c>
    </row>
    <row r="77" customFormat="false" ht="10.9" hidden="false" customHeight="false" outlineLevel="0" collapsed="false">
      <c r="A77" s="1" t="s">
        <v>95</v>
      </c>
      <c r="B77" s="2" t="s">
        <v>15</v>
      </c>
      <c r="C77" s="3" t="n">
        <v>37934</v>
      </c>
      <c r="D77" s="4" t="n">
        <v>2002</v>
      </c>
      <c r="E77" s="3" t="s">
        <v>16</v>
      </c>
      <c r="F77" s="2" t="s">
        <v>17</v>
      </c>
      <c r="G77" s="2" t="s">
        <v>18</v>
      </c>
      <c r="H77" s="13" t="n">
        <v>-25.59</v>
      </c>
      <c r="I77" s="13" t="n">
        <v>-26.25</v>
      </c>
      <c r="J77" s="14" t="n">
        <v>-25.92</v>
      </c>
      <c r="K77" s="15" t="n">
        <v>0.37039</v>
      </c>
      <c r="L77" s="15" t="n">
        <v>0.36981</v>
      </c>
      <c r="M77" s="15" t="n">
        <v>0.3701</v>
      </c>
      <c r="N77" s="14" t="n">
        <f aca="false">((272/((100/M77)-1))-1)*1000</f>
        <v>10.4115330839436</v>
      </c>
    </row>
    <row r="78" customFormat="false" ht="10.9" hidden="false" customHeight="false" outlineLevel="0" collapsed="false">
      <c r="A78" s="1" t="s">
        <v>96</v>
      </c>
      <c r="B78" s="2" t="s">
        <v>15</v>
      </c>
      <c r="C78" s="3" t="n">
        <v>37953</v>
      </c>
      <c r="D78" s="4" t="n">
        <v>2002</v>
      </c>
      <c r="E78" s="3" t="s">
        <v>16</v>
      </c>
      <c r="F78" s="2" t="s">
        <v>20</v>
      </c>
      <c r="G78" s="2" t="s">
        <v>30</v>
      </c>
      <c r="H78" s="13" t="n">
        <v>-26.59</v>
      </c>
      <c r="I78" s="13" t="n">
        <v>-26.58</v>
      </c>
      <c r="J78" s="14" t="n">
        <v>-26.585</v>
      </c>
      <c r="K78" s="15" t="n">
        <v>0.36967</v>
      </c>
      <c r="L78" s="15" t="n">
        <v>0.36937</v>
      </c>
      <c r="M78" s="15" t="n">
        <v>0.36952</v>
      </c>
      <c r="N78" s="14" t="n">
        <f aca="false">((272/((100/M78)-1))-1)*1000</f>
        <v>8.82219979267362</v>
      </c>
    </row>
    <row r="79" customFormat="false" ht="10.9" hidden="false" customHeight="false" outlineLevel="0" collapsed="false">
      <c r="A79" s="1" t="s">
        <v>97</v>
      </c>
      <c r="B79" s="2" t="s">
        <v>15</v>
      </c>
      <c r="C79" s="3" t="n">
        <v>37953</v>
      </c>
      <c r="D79" s="4" t="n">
        <v>2002</v>
      </c>
      <c r="E79" s="3" t="s">
        <v>16</v>
      </c>
      <c r="F79" s="2" t="s">
        <v>17</v>
      </c>
      <c r="G79" s="2" t="s">
        <v>30</v>
      </c>
      <c r="H79" s="13" t="n">
        <v>-26.12</v>
      </c>
      <c r="I79" s="13" t="n">
        <v>-25.92</v>
      </c>
      <c r="J79" s="14" t="n">
        <v>-26.02</v>
      </c>
      <c r="K79" s="15" t="n">
        <v>0.37105</v>
      </c>
      <c r="L79" s="15" t="n">
        <v>0.37015</v>
      </c>
      <c r="M79" s="15" t="n">
        <v>0.3706</v>
      </c>
      <c r="N79" s="14" t="n">
        <f aca="false">((272/((100/M79)-1))-1)*1000</f>
        <v>11.7816628424943</v>
      </c>
    </row>
    <row r="80" customFormat="false" ht="10.9" hidden="false" customHeight="false" outlineLevel="0" collapsed="false">
      <c r="A80" s="1" t="s">
        <v>98</v>
      </c>
      <c r="B80" s="2" t="s">
        <v>15</v>
      </c>
      <c r="C80" s="3" t="n">
        <v>37953</v>
      </c>
      <c r="D80" s="4" t="n">
        <v>2002</v>
      </c>
      <c r="E80" s="3" t="s">
        <v>16</v>
      </c>
      <c r="F80" s="2" t="s">
        <v>20</v>
      </c>
      <c r="G80" s="2" t="s">
        <v>30</v>
      </c>
      <c r="H80" s="13" t="n">
        <v>-25.16</v>
      </c>
      <c r="I80" s="13" t="n">
        <v>-25.63</v>
      </c>
      <c r="J80" s="14" t="n">
        <v>-25.395</v>
      </c>
      <c r="K80" s="15" t="n">
        <v>0.37026</v>
      </c>
      <c r="L80" s="15" t="n">
        <v>0.36997</v>
      </c>
      <c r="M80" s="15" t="n">
        <v>0.370115</v>
      </c>
      <c r="N80" s="14" t="n">
        <f aca="false">((272/((100/M80)-1))-1)*1000</f>
        <v>10.4526367766056</v>
      </c>
    </row>
    <row r="81" customFormat="false" ht="10.9" hidden="false" customHeight="false" outlineLevel="0" collapsed="false">
      <c r="A81" s="1" t="s">
        <v>99</v>
      </c>
      <c r="B81" s="2" t="s">
        <v>15</v>
      </c>
      <c r="C81" s="3" t="n">
        <v>37953</v>
      </c>
      <c r="D81" s="4" t="n">
        <v>2002</v>
      </c>
      <c r="E81" s="3" t="s">
        <v>16</v>
      </c>
      <c r="F81" s="2" t="s">
        <v>20</v>
      </c>
      <c r="G81" s="2" t="s">
        <v>30</v>
      </c>
      <c r="H81" s="13" t="n">
        <v>-24.96</v>
      </c>
      <c r="I81" s="13" t="n">
        <v>-25.05</v>
      </c>
      <c r="J81" s="14" t="n">
        <v>-25.005</v>
      </c>
      <c r="K81" s="15" t="n">
        <v>0.36989</v>
      </c>
      <c r="L81" s="15" t="n">
        <v>0.36932</v>
      </c>
      <c r="M81" s="15" t="n">
        <v>0.369605</v>
      </c>
      <c r="N81" s="14" t="n">
        <f aca="false">((272/((100/M81)-1))-1)*1000</f>
        <v>9.05511816951043</v>
      </c>
    </row>
    <row r="82" customFormat="false" ht="10.9" hidden="false" customHeight="false" outlineLevel="0" collapsed="false">
      <c r="A82" s="1" t="s">
        <v>100</v>
      </c>
      <c r="B82" s="2" t="s">
        <v>15</v>
      </c>
      <c r="C82" s="3" t="n">
        <v>37953</v>
      </c>
      <c r="D82" s="4" t="n">
        <v>2002</v>
      </c>
      <c r="E82" s="3" t="s">
        <v>16</v>
      </c>
      <c r="F82" s="2" t="s">
        <v>20</v>
      </c>
      <c r="G82" s="2" t="s">
        <v>30</v>
      </c>
      <c r="H82" s="13" t="n">
        <v>-25.45</v>
      </c>
      <c r="I82" s="13" t="n">
        <v>-25.09</v>
      </c>
      <c r="J82" s="14" t="n">
        <v>-25.27</v>
      </c>
      <c r="K82" s="15" t="n">
        <v>0.37133</v>
      </c>
      <c r="L82" s="15" t="n">
        <v>0.37009</v>
      </c>
      <c r="M82" s="15" t="n">
        <v>0.37071</v>
      </c>
      <c r="N82" s="14" t="n">
        <f aca="false">((272/((100/M82)-1))-1)*1000</f>
        <v>12.0830932349312</v>
      </c>
    </row>
    <row r="83" customFormat="false" ht="10.9" hidden="false" customHeight="false" outlineLevel="0" collapsed="false">
      <c r="A83" s="1" t="s">
        <v>101</v>
      </c>
      <c r="B83" s="2" t="s">
        <v>15</v>
      </c>
      <c r="C83" s="3" t="n">
        <v>37953</v>
      </c>
      <c r="D83" s="4" t="n">
        <v>2002</v>
      </c>
      <c r="E83" s="3" t="s">
        <v>16</v>
      </c>
      <c r="F83" s="2" t="s">
        <v>17</v>
      </c>
      <c r="G83" s="2" t="s">
        <v>30</v>
      </c>
      <c r="H83" s="13" t="n">
        <v>-25.91</v>
      </c>
      <c r="I83" s="13" t="n">
        <v>-25.87</v>
      </c>
      <c r="J83" s="14" t="n">
        <v>-25.89</v>
      </c>
      <c r="K83" s="15" t="n">
        <v>0.36984</v>
      </c>
      <c r="L83" s="15" t="n">
        <v>0.36962</v>
      </c>
      <c r="M83" s="15" t="n">
        <v>0.36973</v>
      </c>
      <c r="N83" s="14" t="n">
        <f aca="false">((272/((100/M83)-1))-1)*1000</f>
        <v>9.39764591624615</v>
      </c>
    </row>
    <row r="84" customFormat="false" ht="10.9" hidden="false" customHeight="false" outlineLevel="0" collapsed="false">
      <c r="A84" s="1" t="s">
        <v>102</v>
      </c>
      <c r="B84" s="2" t="s">
        <v>15</v>
      </c>
      <c r="C84" s="3" t="n">
        <v>37953</v>
      </c>
      <c r="D84" s="4" t="n">
        <v>2002</v>
      </c>
      <c r="E84" s="3" t="s">
        <v>16</v>
      </c>
      <c r="F84" s="2" t="s">
        <v>20</v>
      </c>
      <c r="G84" s="2" t="s">
        <v>30</v>
      </c>
      <c r="H84" s="13" t="n">
        <v>-25.86</v>
      </c>
      <c r="I84" s="13" t="n">
        <v>-25.85</v>
      </c>
      <c r="J84" s="14" t="n">
        <v>-25.855</v>
      </c>
      <c r="K84" s="15" t="n">
        <v>0.36903</v>
      </c>
      <c r="L84" s="15" t="n">
        <v>0.3697</v>
      </c>
      <c r="M84" s="15" t="n">
        <v>0.369365</v>
      </c>
      <c r="N84" s="14" t="n">
        <f aca="false">((272/((100/M84)-1))-1)*1000</f>
        <v>8.39746730511171</v>
      </c>
    </row>
    <row r="85" customFormat="false" ht="10.9" hidden="false" customHeight="false" outlineLevel="0" collapsed="false">
      <c r="A85" s="1" t="s">
        <v>103</v>
      </c>
      <c r="B85" s="2" t="s">
        <v>15</v>
      </c>
      <c r="C85" s="3" t="n">
        <v>37953</v>
      </c>
      <c r="D85" s="4" t="n">
        <v>2002</v>
      </c>
      <c r="E85" s="3" t="s">
        <v>16</v>
      </c>
      <c r="F85" s="2" t="s">
        <v>20</v>
      </c>
      <c r="G85" s="2" t="s">
        <v>30</v>
      </c>
      <c r="H85" s="13" t="n">
        <v>-26.68</v>
      </c>
      <c r="I85" s="13" t="n">
        <v>-26.55</v>
      </c>
      <c r="J85" s="14" t="n">
        <v>-26.615</v>
      </c>
      <c r="K85" s="15" t="n">
        <v>0.36984</v>
      </c>
      <c r="L85" s="15" t="n">
        <v>0.36981</v>
      </c>
      <c r="M85" s="15" t="n">
        <v>0.369825</v>
      </c>
      <c r="N85" s="14" t="n">
        <f aca="false">((272/((100/M85)-1))-1)*1000</f>
        <v>9.65796757859772</v>
      </c>
    </row>
    <row r="86" customFormat="false" ht="10.9" hidden="false" customHeight="false" outlineLevel="0" collapsed="false">
      <c r="A86" s="1" t="s">
        <v>104</v>
      </c>
      <c r="B86" s="2" t="s">
        <v>15</v>
      </c>
      <c r="C86" s="3" t="n">
        <v>37953</v>
      </c>
      <c r="D86" s="4" t="n">
        <v>2002</v>
      </c>
      <c r="E86" s="3" t="s">
        <v>16</v>
      </c>
      <c r="F86" s="2" t="s">
        <v>17</v>
      </c>
      <c r="G86" s="2" t="s">
        <v>30</v>
      </c>
      <c r="H86" s="13" t="n">
        <v>-26.13</v>
      </c>
      <c r="I86" s="13" t="n">
        <v>-25.65</v>
      </c>
      <c r="J86" s="14" t="n">
        <v>-25.89</v>
      </c>
      <c r="K86" s="15" t="n">
        <v>0.36935</v>
      </c>
      <c r="L86" s="15" t="n">
        <v>0.36889</v>
      </c>
      <c r="M86" s="15" t="n">
        <v>0.36912</v>
      </c>
      <c r="N86" s="14" t="n">
        <f aca="false">((272/((100/M86)-1))-1)*1000</f>
        <v>7.72611864915795</v>
      </c>
    </row>
    <row r="87" customFormat="false" ht="10.9" hidden="false" customHeight="false" outlineLevel="0" collapsed="false">
      <c r="A87" s="1" t="s">
        <v>105</v>
      </c>
      <c r="B87" s="2" t="s">
        <v>15</v>
      </c>
      <c r="C87" s="3" t="n">
        <v>37953</v>
      </c>
      <c r="D87" s="4" t="n">
        <v>2002</v>
      </c>
      <c r="E87" s="3" t="s">
        <v>16</v>
      </c>
      <c r="F87" s="2" t="s">
        <v>20</v>
      </c>
      <c r="G87" s="2" t="s">
        <v>30</v>
      </c>
      <c r="H87" s="13" t="n">
        <v>-25.29</v>
      </c>
      <c r="I87" s="13" t="n">
        <v>-25.51</v>
      </c>
      <c r="J87" s="14" t="n">
        <v>-25.4</v>
      </c>
      <c r="K87" s="15" t="n">
        <v>0.36931</v>
      </c>
      <c r="L87" s="15" t="n">
        <v>0.36991</v>
      </c>
      <c r="M87" s="15" t="n">
        <v>0.36961</v>
      </c>
      <c r="N87" s="14" t="n">
        <f aca="false">((272/((100/M87)-1))-1)*1000</f>
        <v>9.06881926287739</v>
      </c>
    </row>
    <row r="88" customFormat="false" ht="10.9" hidden="false" customHeight="false" outlineLevel="0" collapsed="false">
      <c r="A88" s="1" t="s">
        <v>106</v>
      </c>
      <c r="B88" s="2" t="s">
        <v>15</v>
      </c>
      <c r="C88" s="3" t="n">
        <v>37973</v>
      </c>
      <c r="D88" s="4" t="n">
        <v>2002</v>
      </c>
      <c r="E88" s="3" t="s">
        <v>16</v>
      </c>
      <c r="F88" s="2" t="s">
        <v>17</v>
      </c>
      <c r="G88" s="2" t="s">
        <v>30</v>
      </c>
      <c r="H88" s="13" t="n">
        <v>-25.05</v>
      </c>
      <c r="I88" s="13" t="n">
        <v>-25.46</v>
      </c>
      <c r="J88" s="14" t="n">
        <v>-25.255</v>
      </c>
      <c r="K88" s="15" t="n">
        <v>0.37008</v>
      </c>
      <c r="L88" s="15" t="n">
        <v>0.3697</v>
      </c>
      <c r="M88" s="15" t="n">
        <v>0.36989</v>
      </c>
      <c r="N88" s="14" t="n">
        <f aca="false">((272/((100/M88)-1))-1)*1000</f>
        <v>9.83608268624803</v>
      </c>
    </row>
    <row r="89" customFormat="false" ht="10.9" hidden="false" customHeight="false" outlineLevel="0" collapsed="false">
      <c r="A89" s="1" t="s">
        <v>107</v>
      </c>
      <c r="B89" s="2" t="s">
        <v>15</v>
      </c>
      <c r="C89" s="3" t="n">
        <v>37973</v>
      </c>
      <c r="D89" s="4" t="n">
        <v>2002</v>
      </c>
      <c r="E89" s="3" t="s">
        <v>16</v>
      </c>
      <c r="F89" s="2" t="s">
        <v>17</v>
      </c>
      <c r="G89" s="2" t="s">
        <v>30</v>
      </c>
      <c r="H89" s="13" t="n">
        <v>-25.54</v>
      </c>
      <c r="I89" s="13" t="n">
        <v>-26.03</v>
      </c>
      <c r="J89" s="14" t="n">
        <v>-25.785</v>
      </c>
      <c r="K89" s="15" t="n">
        <v>0.36938</v>
      </c>
      <c r="L89" s="15" t="n">
        <v>0.36992</v>
      </c>
      <c r="M89" s="15" t="n">
        <v>0.36965</v>
      </c>
      <c r="N89" s="14" t="n">
        <f aca="false">((272/((100/M89)-1))-1)*1000</f>
        <v>9.17842805932123</v>
      </c>
    </row>
    <row r="90" customFormat="false" ht="10.9" hidden="false" customHeight="false" outlineLevel="0" collapsed="false">
      <c r="A90" s="1" t="s">
        <v>108</v>
      </c>
      <c r="B90" s="2" t="s">
        <v>15</v>
      </c>
      <c r="C90" s="3" t="n">
        <v>37973</v>
      </c>
      <c r="D90" s="4" t="n">
        <v>2002</v>
      </c>
      <c r="E90" s="3" t="s">
        <v>16</v>
      </c>
      <c r="F90" s="2" t="s">
        <v>17</v>
      </c>
      <c r="G90" s="2" t="s">
        <v>30</v>
      </c>
      <c r="H90" s="13" t="n">
        <v>-25.59</v>
      </c>
      <c r="I90" s="13" t="n">
        <v>-25.51</v>
      </c>
      <c r="J90" s="14" t="n">
        <v>-25.55</v>
      </c>
      <c r="K90" s="15" t="n">
        <v>0.36894</v>
      </c>
      <c r="L90" s="15" t="n">
        <v>0.36962</v>
      </c>
      <c r="M90" s="15" t="n">
        <v>0.36928</v>
      </c>
      <c r="N90" s="14" t="n">
        <f aca="false">((272/((100/M90)-1))-1)*1000</f>
        <v>8.16455005042616</v>
      </c>
    </row>
    <row r="91" customFormat="false" ht="10.9" hidden="false" customHeight="false" outlineLevel="0" collapsed="false">
      <c r="A91" s="1" t="s">
        <v>109</v>
      </c>
      <c r="B91" s="2" t="s">
        <v>15</v>
      </c>
      <c r="C91" s="3" t="n">
        <v>37973</v>
      </c>
      <c r="D91" s="4" t="n">
        <v>2002</v>
      </c>
      <c r="E91" s="3" t="s">
        <v>16</v>
      </c>
      <c r="F91" s="2" t="s">
        <v>17</v>
      </c>
      <c r="G91" s="2" t="s">
        <v>30</v>
      </c>
      <c r="H91" s="13" t="n">
        <v>-25.6</v>
      </c>
      <c r="I91" s="13" t="n">
        <v>-25.75</v>
      </c>
      <c r="J91" s="14" t="n">
        <v>-25.675</v>
      </c>
      <c r="K91" s="15" t="n">
        <v>0.36926</v>
      </c>
      <c r="L91" s="15" t="n">
        <v>0.36891</v>
      </c>
      <c r="M91" s="15" t="n">
        <v>0.369085</v>
      </c>
      <c r="N91" s="14" t="n">
        <f aca="false">((272/((100/M91)-1))-1)*1000</f>
        <v>7.63021196784153</v>
      </c>
    </row>
    <row r="92" customFormat="false" ht="10.9" hidden="false" customHeight="false" outlineLevel="0" collapsed="false">
      <c r="A92" s="1" t="s">
        <v>110</v>
      </c>
      <c r="B92" s="2" t="s">
        <v>15</v>
      </c>
      <c r="C92" s="3" t="n">
        <v>37973</v>
      </c>
      <c r="D92" s="4" t="n">
        <v>2002</v>
      </c>
      <c r="E92" s="3" t="s">
        <v>16</v>
      </c>
      <c r="F92" s="2" t="s">
        <v>17</v>
      </c>
      <c r="G92" s="2" t="s">
        <v>30</v>
      </c>
      <c r="H92" s="13" t="n">
        <v>-26.02</v>
      </c>
      <c r="I92" s="13" t="n">
        <v>-25.33</v>
      </c>
      <c r="J92" s="14" t="n">
        <v>-25.675</v>
      </c>
      <c r="K92" s="15" t="n">
        <v>0.36949</v>
      </c>
      <c r="L92" s="15" t="n">
        <v>0.36906</v>
      </c>
      <c r="M92" s="15" t="n">
        <v>0.369275</v>
      </c>
      <c r="N92" s="14" t="n">
        <f aca="false">((272/((100/M92)-1))-1)*1000</f>
        <v>8.15084904782149</v>
      </c>
    </row>
    <row r="93" customFormat="false" ht="10.9" hidden="false" customHeight="false" outlineLevel="0" collapsed="false">
      <c r="A93" s="1" t="s">
        <v>111</v>
      </c>
      <c r="B93" s="2" t="s">
        <v>15</v>
      </c>
      <c r="C93" s="3" t="n">
        <v>37973</v>
      </c>
      <c r="D93" s="4" t="n">
        <v>2002</v>
      </c>
      <c r="E93" s="3" t="s">
        <v>16</v>
      </c>
      <c r="F93" s="2" t="s">
        <v>17</v>
      </c>
      <c r="G93" s="2" t="s">
        <v>30</v>
      </c>
      <c r="H93" s="13" t="n">
        <v>-25.86</v>
      </c>
      <c r="I93" s="13" t="n">
        <v>-26.16</v>
      </c>
      <c r="J93" s="14" t="n">
        <v>-26.01</v>
      </c>
      <c r="K93" s="15" t="n">
        <v>0.36903</v>
      </c>
      <c r="L93" s="15" t="n">
        <v>0.36949</v>
      </c>
      <c r="M93" s="15" t="n">
        <v>0.36926</v>
      </c>
      <c r="N93" s="14" t="n">
        <f aca="false">((272/((100/M93)-1))-1)*1000</f>
        <v>8.109746048257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BM41" activePane="bottomLeft" state="frozen"/>
      <selection pane="topLeft" activeCell="G1" activeCellId="0" sqref="G1"/>
      <selection pane="bottomLeft" activeCell="O81" activeCellId="0" sqref="O81"/>
    </sheetView>
  </sheetViews>
  <sheetFormatPr defaultColWidth="10.8671875" defaultRowHeight="10.9" zeroHeight="false" outlineLevelRow="0" outlineLevelCol="0"/>
  <cols>
    <col collapsed="false" customWidth="true" hidden="false" outlineLevel="0" max="1" min="1" style="1" width="7.61"/>
    <col collapsed="false" customWidth="true" hidden="false" outlineLevel="0" max="2" min="2" style="3" width="14.49"/>
    <col collapsed="false" customWidth="true" hidden="false" outlineLevel="0" max="3" min="3" style="3" width="8.12"/>
    <col collapsed="false" customWidth="true" hidden="false" outlineLevel="0" max="4" min="4" style="4" width="4.37"/>
    <col collapsed="false" customWidth="true" hidden="false" outlineLevel="0" max="5" min="5" style="3" width="7.99"/>
    <col collapsed="false" customWidth="true" hidden="false" outlineLevel="0" max="6" min="6" style="23" width="3.61"/>
    <col collapsed="false" customWidth="true" hidden="false" outlineLevel="0" max="7" min="7" style="2" width="9.37"/>
    <col collapsed="false" customWidth="true" hidden="false" outlineLevel="0" max="9" min="8" style="2" width="11.99"/>
    <col collapsed="false" customWidth="true" hidden="false" outlineLevel="0" max="10" min="10" style="6" width="7.99"/>
    <col collapsed="false" customWidth="true" hidden="false" outlineLevel="0" max="12" min="11" style="6" width="11.99"/>
    <col collapsed="false" customWidth="true" hidden="false" outlineLevel="0" max="13" min="13" style="6" width="10.5"/>
    <col collapsed="false" customWidth="true" hidden="false" outlineLevel="0" max="15" min="14" style="6" width="11.99"/>
    <col collapsed="false" customWidth="true" hidden="false" outlineLevel="0" max="16" min="16" style="6" width="11.74"/>
    <col collapsed="false" customWidth="true" hidden="false" outlineLevel="0" max="18" min="17" style="1" width="8.74"/>
    <col collapsed="false" customWidth="true" hidden="false" outlineLevel="0" max="19" min="19" style="2" width="9.37"/>
    <col collapsed="false" customWidth="true" hidden="false" outlineLevel="0" max="20" min="20" style="2" width="7.99"/>
    <col collapsed="false" customWidth="true" hidden="false" outlineLevel="0" max="21" min="21" style="2" width="13.24"/>
    <col collapsed="false" customWidth="true" hidden="false" outlineLevel="0" max="22" min="22" style="2" width="11.99"/>
    <col collapsed="false" customWidth="true" hidden="false" outlineLevel="0" max="23" min="23" style="2" width="30.61"/>
    <col collapsed="false" customWidth="false" hidden="false" outlineLevel="0" max="257" min="24" style="2" width="10.86"/>
  </cols>
  <sheetData>
    <row r="1" s="27" customFormat="true" ht="23.8" hidden="false" customHeight="false" outlineLevel="0" collapsed="false">
      <c r="A1" s="24" t="s">
        <v>0</v>
      </c>
      <c r="B1" s="24" t="s">
        <v>1</v>
      </c>
      <c r="C1" s="24" t="s">
        <v>2</v>
      </c>
      <c r="D1" s="25" t="s">
        <v>3</v>
      </c>
      <c r="E1" s="24" t="s">
        <v>4</v>
      </c>
      <c r="F1" s="26" t="s">
        <v>5</v>
      </c>
      <c r="G1" s="26" t="s">
        <v>6</v>
      </c>
      <c r="H1" s="10" t="s">
        <v>112</v>
      </c>
      <c r="I1" s="10" t="s">
        <v>113</v>
      </c>
      <c r="J1" s="10" t="s">
        <v>114</v>
      </c>
      <c r="K1" s="10" t="s">
        <v>115</v>
      </c>
      <c r="L1" s="10" t="s">
        <v>116</v>
      </c>
      <c r="M1" s="10" t="s">
        <v>117</v>
      </c>
      <c r="N1" s="10" t="s">
        <v>118</v>
      </c>
      <c r="O1" s="10" t="s">
        <v>119</v>
      </c>
      <c r="P1" s="10" t="s">
        <v>120</v>
      </c>
      <c r="Q1" s="10" t="s">
        <v>10</v>
      </c>
      <c r="R1" s="10" t="s">
        <v>11</v>
      </c>
      <c r="S1" s="11" t="s">
        <v>12</v>
      </c>
      <c r="T1" s="11" t="s">
        <v>13</v>
      </c>
      <c r="U1" s="24" t="s">
        <v>121</v>
      </c>
      <c r="V1" s="24" t="s">
        <v>122</v>
      </c>
      <c r="W1" s="26" t="s">
        <v>123</v>
      </c>
    </row>
    <row r="2" customFormat="false" ht="21.75" hidden="false" customHeight="false" outlineLevel="0" collapsed="false">
      <c r="A2" s="1" t="s">
        <v>124</v>
      </c>
      <c r="B2" s="3" t="s">
        <v>125</v>
      </c>
      <c r="C2" s="3" t="n">
        <v>37191</v>
      </c>
      <c r="D2" s="4" t="n">
        <v>2001</v>
      </c>
      <c r="E2" s="3" t="s">
        <v>126</v>
      </c>
      <c r="F2" s="2" t="s">
        <v>20</v>
      </c>
      <c r="G2" s="2" t="s">
        <v>18</v>
      </c>
      <c r="H2" s="13" t="n">
        <v>-28.22</v>
      </c>
      <c r="I2" s="13" t="n">
        <v>-28.15</v>
      </c>
      <c r="J2" s="6" t="n">
        <v>-28.185</v>
      </c>
      <c r="K2" s="13" t="n">
        <v>-26.53</v>
      </c>
      <c r="L2" s="13" t="n">
        <v>-27.88</v>
      </c>
      <c r="M2" s="14" t="n">
        <v>-27.205</v>
      </c>
      <c r="N2" s="13" t="n">
        <v>-34.41</v>
      </c>
      <c r="O2" s="13" t="n">
        <v>-34.11</v>
      </c>
      <c r="P2" s="14" t="n">
        <v>-34.26</v>
      </c>
      <c r="Q2" s="15" t="n">
        <v>0.36914</v>
      </c>
      <c r="R2" s="15" t="n">
        <v>0.36952</v>
      </c>
      <c r="S2" s="15" t="n">
        <v>0.36933</v>
      </c>
      <c r="T2" s="14" t="n">
        <f aca="false">((272/((100/S2)-1))-1)*1000</f>
        <v>8.30156015210992</v>
      </c>
      <c r="U2" s="2" t="s">
        <v>127</v>
      </c>
      <c r="V2" s="2" t="s">
        <v>128</v>
      </c>
      <c r="W2" s="23" t="s">
        <v>129</v>
      </c>
    </row>
    <row r="3" customFormat="false" ht="10.9" hidden="false" customHeight="false" outlineLevel="0" collapsed="false">
      <c r="A3" s="1" t="s">
        <v>130</v>
      </c>
      <c r="B3" s="3" t="s">
        <v>125</v>
      </c>
      <c r="C3" s="3" t="n">
        <v>37191</v>
      </c>
      <c r="D3" s="4" t="n">
        <v>2001</v>
      </c>
      <c r="E3" s="3" t="s">
        <v>126</v>
      </c>
      <c r="F3" s="2" t="s">
        <v>20</v>
      </c>
      <c r="G3" s="2" t="s">
        <v>18</v>
      </c>
      <c r="H3" s="13" t="n">
        <v>-27.84</v>
      </c>
      <c r="I3" s="13" t="n">
        <v>-27.9</v>
      </c>
      <c r="J3" s="6" t="n">
        <v>-27.87</v>
      </c>
      <c r="K3" s="13" t="n">
        <v>-26.52</v>
      </c>
      <c r="L3" s="13" t="n">
        <v>-26.63</v>
      </c>
      <c r="M3" s="14" t="n">
        <v>-26.575</v>
      </c>
      <c r="N3" s="13" t="n">
        <v>-33.85</v>
      </c>
      <c r="O3" s="13" t="n">
        <v>-33.62</v>
      </c>
      <c r="P3" s="14" t="n">
        <v>-33.735</v>
      </c>
      <c r="Q3" s="15" t="n">
        <v>0.36899</v>
      </c>
      <c r="R3" s="15" t="n">
        <v>0.36916</v>
      </c>
      <c r="S3" s="15" t="n">
        <v>0.369075</v>
      </c>
      <c r="T3" s="14" t="n">
        <f aca="false">((272/((100/S3)-1))-1)*1000</f>
        <v>7.60281007127039</v>
      </c>
      <c r="U3" s="2" t="s">
        <v>127</v>
      </c>
      <c r="V3" s="2" t="s">
        <v>127</v>
      </c>
      <c r="W3" s="23"/>
    </row>
    <row r="4" customFormat="false" ht="10.9" hidden="false" customHeight="false" outlineLevel="0" collapsed="false">
      <c r="A4" s="1" t="s">
        <v>131</v>
      </c>
      <c r="B4" s="3" t="s">
        <v>125</v>
      </c>
      <c r="C4" s="3" t="n">
        <v>37191</v>
      </c>
      <c r="D4" s="4" t="n">
        <v>2001</v>
      </c>
      <c r="E4" s="3" t="s">
        <v>126</v>
      </c>
      <c r="F4" s="2" t="s">
        <v>20</v>
      </c>
      <c r="G4" s="2" t="s">
        <v>18</v>
      </c>
      <c r="H4" s="13" t="n">
        <v>-27.86</v>
      </c>
      <c r="I4" s="13" t="n">
        <v>-27.71</v>
      </c>
      <c r="J4" s="6" t="n">
        <v>-27.785</v>
      </c>
      <c r="K4" s="13" t="n">
        <v>-26.97</v>
      </c>
      <c r="L4" s="13" t="n">
        <v>-27.79</v>
      </c>
      <c r="M4" s="14" t="n">
        <v>-27.38</v>
      </c>
      <c r="N4" s="13" t="n">
        <v>-33.7</v>
      </c>
      <c r="O4" s="13" t="n">
        <v>-34.2</v>
      </c>
      <c r="P4" s="14" t="n">
        <v>-33.95</v>
      </c>
      <c r="Q4" s="15" t="n">
        <v>0.36824</v>
      </c>
      <c r="R4" s="15" t="n">
        <v>0.3681</v>
      </c>
      <c r="S4" s="15" t="n">
        <v>0.36817</v>
      </c>
      <c r="T4" s="14" t="n">
        <f aca="false">((272/((100/S4)-1))-1)*1000</f>
        <v>5.12296120627331</v>
      </c>
      <c r="U4" s="2" t="s">
        <v>127</v>
      </c>
      <c r="V4" s="2" t="s">
        <v>128</v>
      </c>
      <c r="W4" s="23"/>
    </row>
    <row r="5" customFormat="false" ht="10.9" hidden="false" customHeight="false" outlineLevel="0" collapsed="false">
      <c r="A5" s="1" t="s">
        <v>132</v>
      </c>
      <c r="B5" s="3" t="s">
        <v>125</v>
      </c>
      <c r="C5" s="3" t="n">
        <v>37191</v>
      </c>
      <c r="D5" s="4" t="n">
        <v>2001</v>
      </c>
      <c r="E5" s="3" t="s">
        <v>126</v>
      </c>
      <c r="F5" s="2" t="s">
        <v>17</v>
      </c>
      <c r="G5" s="2" t="s">
        <v>18</v>
      </c>
      <c r="H5" s="13" t="n">
        <v>-29.05</v>
      </c>
      <c r="I5" s="13" t="n">
        <v>-29.1</v>
      </c>
      <c r="J5" s="6" t="n">
        <v>-29.075</v>
      </c>
      <c r="K5" s="13" t="n">
        <v>-26.12</v>
      </c>
      <c r="L5" s="13" t="n">
        <v>-28.34</v>
      </c>
      <c r="M5" s="14" t="n">
        <v>-27.23</v>
      </c>
      <c r="N5" s="13" t="n">
        <v>-33.61</v>
      </c>
      <c r="O5" s="13" t="n">
        <v>-34.68</v>
      </c>
      <c r="P5" s="14" t="n">
        <v>-34.145</v>
      </c>
      <c r="Q5" s="15" t="n">
        <v>0.36956</v>
      </c>
      <c r="R5" s="15" t="n">
        <v>0.37031</v>
      </c>
      <c r="S5" s="15" t="n">
        <v>0.369935</v>
      </c>
      <c r="T5" s="14" t="n">
        <f aca="false">((272/((100/S5)-1))-1)*1000</f>
        <v>9.95939328153606</v>
      </c>
      <c r="U5" s="2" t="s">
        <v>127</v>
      </c>
      <c r="V5" s="2" t="s">
        <v>127</v>
      </c>
      <c r="W5" s="23"/>
    </row>
    <row r="6" customFormat="false" ht="10.9" hidden="false" customHeight="false" outlineLevel="0" collapsed="false">
      <c r="A6" s="1" t="s">
        <v>133</v>
      </c>
      <c r="B6" s="3" t="s">
        <v>125</v>
      </c>
      <c r="C6" s="3" t="n">
        <v>37192</v>
      </c>
      <c r="D6" s="4" t="n">
        <v>2001</v>
      </c>
      <c r="E6" s="3" t="s">
        <v>126</v>
      </c>
      <c r="F6" s="2" t="s">
        <v>20</v>
      </c>
      <c r="G6" s="2" t="s">
        <v>18</v>
      </c>
      <c r="H6" s="13" t="n">
        <v>-27.64</v>
      </c>
      <c r="I6" s="13" t="n">
        <v>-27.46</v>
      </c>
      <c r="J6" s="6" t="n">
        <v>-27.55</v>
      </c>
      <c r="K6" s="13" t="n">
        <v>-28.89</v>
      </c>
      <c r="L6" s="13" t="n">
        <v>-28.82</v>
      </c>
      <c r="M6" s="14" t="n">
        <v>-28.855</v>
      </c>
      <c r="N6" s="13" t="n">
        <v>-34.67</v>
      </c>
      <c r="O6" s="13" t="n">
        <v>-34.91</v>
      </c>
      <c r="P6" s="14" t="n">
        <v>-34.79</v>
      </c>
      <c r="Q6" s="15" t="n">
        <v>0.37032</v>
      </c>
      <c r="R6" s="15" t="n">
        <v>0.3688</v>
      </c>
      <c r="S6" s="15" t="n">
        <v>0.36956</v>
      </c>
      <c r="T6" s="14" t="n">
        <f aca="false">((272/((100/S6)-1))-1)*1000</f>
        <v>8.93180839109009</v>
      </c>
      <c r="U6" s="2" t="s">
        <v>127</v>
      </c>
      <c r="V6" s="2" t="s">
        <v>127</v>
      </c>
      <c r="W6" s="23"/>
    </row>
    <row r="7" customFormat="false" ht="10.9" hidden="false" customHeight="false" outlineLevel="0" collapsed="false">
      <c r="A7" s="1" t="s">
        <v>134</v>
      </c>
      <c r="B7" s="3" t="s">
        <v>125</v>
      </c>
      <c r="C7" s="3" t="n">
        <v>37192</v>
      </c>
      <c r="D7" s="4" t="n">
        <v>2001</v>
      </c>
      <c r="E7" s="3" t="s">
        <v>126</v>
      </c>
      <c r="F7" s="2" t="s">
        <v>20</v>
      </c>
      <c r="G7" s="2" t="s">
        <v>18</v>
      </c>
      <c r="H7" s="13" t="n">
        <v>-27.83</v>
      </c>
      <c r="I7" s="13" t="n">
        <v>-27.82</v>
      </c>
      <c r="J7" s="6" t="n">
        <v>-27.825</v>
      </c>
      <c r="K7" s="13" t="n">
        <v>-27.74</v>
      </c>
      <c r="L7" s="13" t="n">
        <v>-28.04</v>
      </c>
      <c r="M7" s="14" t="n">
        <v>-27.89</v>
      </c>
      <c r="N7" s="13" t="n">
        <v>-31.67</v>
      </c>
      <c r="O7" s="13" t="n">
        <v>-32.22</v>
      </c>
      <c r="P7" s="14" t="n">
        <v>-31.945</v>
      </c>
      <c r="Q7" s="15" t="n">
        <v>0.37112</v>
      </c>
      <c r="R7" s="15" t="n">
        <v>0.37102</v>
      </c>
      <c r="S7" s="15" t="n">
        <v>0.37107</v>
      </c>
      <c r="T7" s="14" t="n">
        <f aca="false">((272/((100/S7)-1))-1)*1000</f>
        <v>13.0695973549049</v>
      </c>
      <c r="U7" s="2" t="s">
        <v>127</v>
      </c>
      <c r="V7" s="2" t="s">
        <v>127</v>
      </c>
      <c r="W7" s="23"/>
    </row>
    <row r="8" customFormat="false" ht="10.9" hidden="false" customHeight="false" outlineLevel="0" collapsed="false">
      <c r="A8" s="1" t="s">
        <v>135</v>
      </c>
      <c r="B8" s="3" t="s">
        <v>125</v>
      </c>
      <c r="C8" s="3" t="n">
        <v>37192</v>
      </c>
      <c r="D8" s="4" t="n">
        <v>2001</v>
      </c>
      <c r="E8" s="3" t="s">
        <v>126</v>
      </c>
      <c r="F8" s="2" t="s">
        <v>20</v>
      </c>
      <c r="G8" s="2" t="s">
        <v>18</v>
      </c>
      <c r="H8" s="13" t="n">
        <v>-27.85</v>
      </c>
      <c r="I8" s="13" t="n">
        <v>-27.85</v>
      </c>
      <c r="J8" s="6" t="n">
        <v>-27.85</v>
      </c>
      <c r="K8" s="13" t="n">
        <v>-28.55</v>
      </c>
      <c r="L8" s="13" t="n">
        <v>-28.39</v>
      </c>
      <c r="M8" s="14" t="n">
        <v>-28.47</v>
      </c>
      <c r="N8" s="13" t="n">
        <v>-34.42</v>
      </c>
      <c r="O8" s="13" t="n">
        <v>-34.54</v>
      </c>
      <c r="P8" s="14" t="n">
        <v>-34.48</v>
      </c>
      <c r="Q8" s="15" t="n">
        <v>0.37076</v>
      </c>
      <c r="R8" s="15" t="n">
        <v>0.37061</v>
      </c>
      <c r="S8" s="15" t="n">
        <v>0.370685</v>
      </c>
      <c r="T8" s="14" t="n">
        <f aca="false">((272/((100/S8)-1))-1)*1000</f>
        <v>12.0145862691117</v>
      </c>
      <c r="U8" s="2" t="s">
        <v>127</v>
      </c>
      <c r="V8" s="2" t="s">
        <v>127</v>
      </c>
      <c r="W8" s="23"/>
    </row>
    <row r="9" customFormat="false" ht="10.9" hidden="false" customHeight="false" outlineLevel="0" collapsed="false">
      <c r="A9" s="1" t="s">
        <v>136</v>
      </c>
      <c r="B9" s="3" t="s">
        <v>125</v>
      </c>
      <c r="C9" s="3" t="n">
        <v>37192</v>
      </c>
      <c r="D9" s="4" t="n">
        <v>2001</v>
      </c>
      <c r="E9" s="3" t="s">
        <v>126</v>
      </c>
      <c r="F9" s="2" t="s">
        <v>17</v>
      </c>
      <c r="G9" s="2" t="s">
        <v>18</v>
      </c>
      <c r="H9" s="13" t="n">
        <v>-29.01</v>
      </c>
      <c r="I9" s="13" t="n">
        <v>-29.08</v>
      </c>
      <c r="J9" s="6" t="n">
        <v>-29.045</v>
      </c>
      <c r="K9" s="13" t="n">
        <v>-28.93</v>
      </c>
      <c r="L9" s="13" t="n">
        <v>-29.15</v>
      </c>
      <c r="M9" s="14" t="n">
        <v>-29.04</v>
      </c>
      <c r="N9" s="13" t="n">
        <v>-34.89</v>
      </c>
      <c r="O9" s="13" t="n">
        <v>-34.82</v>
      </c>
      <c r="P9" s="14" t="n">
        <v>-34.855</v>
      </c>
      <c r="Q9" s="15" t="n">
        <v>0.37032</v>
      </c>
      <c r="R9" s="15" t="n">
        <v>0.37052</v>
      </c>
      <c r="S9" s="15" t="n">
        <v>0.37042</v>
      </c>
      <c r="T9" s="14" t="n">
        <f aca="false">((272/((100/S9)-1))-1)*1000</f>
        <v>11.2884145451582</v>
      </c>
      <c r="U9" s="2" t="s">
        <v>127</v>
      </c>
      <c r="V9" s="2" t="s">
        <v>127</v>
      </c>
      <c r="W9" s="23"/>
    </row>
    <row r="10" customFormat="false" ht="54.35" hidden="false" customHeight="false" outlineLevel="0" collapsed="false">
      <c r="A10" s="1" t="s">
        <v>137</v>
      </c>
      <c r="B10" s="3" t="s">
        <v>125</v>
      </c>
      <c r="C10" s="3" t="n">
        <v>37193</v>
      </c>
      <c r="D10" s="4" t="n">
        <v>2001</v>
      </c>
      <c r="E10" s="3" t="s">
        <v>126</v>
      </c>
      <c r="F10" s="2" t="s">
        <v>20</v>
      </c>
      <c r="G10" s="2" t="s">
        <v>18</v>
      </c>
      <c r="H10" s="13" t="n">
        <v>-28.36</v>
      </c>
      <c r="I10" s="13" t="n">
        <v>-28.24</v>
      </c>
      <c r="J10" s="6" t="n">
        <v>-28.3</v>
      </c>
      <c r="K10" s="13" t="n">
        <v>-28.61</v>
      </c>
      <c r="L10" s="13" t="n">
        <v>-28.27</v>
      </c>
      <c r="M10" s="14" t="n">
        <v>-28.44</v>
      </c>
      <c r="N10" s="13" t="n">
        <v>-31.82</v>
      </c>
      <c r="O10" s="13" t="n">
        <v>-31.93</v>
      </c>
      <c r="P10" s="14" t="n">
        <v>-31.875</v>
      </c>
      <c r="Q10" s="15" t="n">
        <v>0.37025</v>
      </c>
      <c r="R10" s="15" t="n">
        <v>0.37055</v>
      </c>
      <c r="S10" s="15" t="n">
        <v>0.3704</v>
      </c>
      <c r="T10" s="14" t="n">
        <f aca="false">((272/((100/S10)-1))-1)*1000</f>
        <v>11.2336092888059</v>
      </c>
      <c r="U10" s="2" t="s">
        <v>127</v>
      </c>
      <c r="V10" s="2" t="s">
        <v>127</v>
      </c>
      <c r="W10" s="23" t="s">
        <v>138</v>
      </c>
    </row>
    <row r="11" customFormat="false" ht="10.9" hidden="false" customHeight="false" outlineLevel="0" collapsed="false">
      <c r="A11" s="1" t="s">
        <v>139</v>
      </c>
      <c r="B11" s="3" t="s">
        <v>125</v>
      </c>
      <c r="C11" s="3" t="n">
        <v>37193</v>
      </c>
      <c r="D11" s="4" t="n">
        <v>2001</v>
      </c>
      <c r="E11" s="3" t="s">
        <v>126</v>
      </c>
      <c r="F11" s="2" t="s">
        <v>20</v>
      </c>
      <c r="G11" s="2" t="s">
        <v>18</v>
      </c>
      <c r="H11" s="13" t="n">
        <v>-27.92</v>
      </c>
      <c r="I11" s="13" t="n">
        <v>-27.97</v>
      </c>
      <c r="J11" s="6" t="n">
        <v>-27.945</v>
      </c>
      <c r="K11" s="13" t="n">
        <v>-27.01</v>
      </c>
      <c r="L11" s="13" t="n">
        <v>-27.1</v>
      </c>
      <c r="M11" s="14" t="n">
        <v>-27.055</v>
      </c>
      <c r="N11" s="13" t="n">
        <v>-30.78</v>
      </c>
      <c r="O11" s="13" t="n">
        <v>-30.5</v>
      </c>
      <c r="P11" s="14" t="n">
        <v>-30.64</v>
      </c>
      <c r="Q11" s="15" t="n">
        <v>0.37043</v>
      </c>
      <c r="R11" s="15" t="n">
        <v>0.37054</v>
      </c>
      <c r="S11" s="15" t="n">
        <v>0.370485</v>
      </c>
      <c r="T11" s="14" t="n">
        <f aca="false">((272/((100/S11)-1))-1)*1000</f>
        <v>11.466531780266</v>
      </c>
      <c r="U11" s="2" t="s">
        <v>127</v>
      </c>
      <c r="V11" s="2" t="s">
        <v>127</v>
      </c>
      <c r="W11" s="23"/>
    </row>
    <row r="12" customFormat="false" ht="10.9" hidden="false" customHeight="false" outlineLevel="0" collapsed="false">
      <c r="A12" s="1" t="s">
        <v>140</v>
      </c>
      <c r="B12" s="3" t="s">
        <v>125</v>
      </c>
      <c r="C12" s="3" t="n">
        <v>37193</v>
      </c>
      <c r="D12" s="4" t="n">
        <v>2001</v>
      </c>
      <c r="E12" s="3" t="s">
        <v>126</v>
      </c>
      <c r="F12" s="2" t="s">
        <v>20</v>
      </c>
      <c r="G12" s="2" t="s">
        <v>18</v>
      </c>
      <c r="H12" s="13" t="n">
        <v>-27.82</v>
      </c>
      <c r="I12" s="13" t="n">
        <v>-27.91</v>
      </c>
      <c r="J12" s="6" t="n">
        <v>-27.865</v>
      </c>
      <c r="K12" s="13" t="n">
        <v>-26.95</v>
      </c>
      <c r="L12" s="13" t="n">
        <v>-26.97</v>
      </c>
      <c r="M12" s="14" t="n">
        <v>-26.96</v>
      </c>
      <c r="N12" s="13" t="n">
        <v>-31.44</v>
      </c>
      <c r="O12" s="13" t="n">
        <v>-30.87</v>
      </c>
      <c r="P12" s="14" t="n">
        <v>-31.155</v>
      </c>
      <c r="Q12" s="15" t="n">
        <v>0.37086</v>
      </c>
      <c r="R12" s="15" t="n">
        <v>0.37059</v>
      </c>
      <c r="S12" s="15" t="n">
        <v>0.370725</v>
      </c>
      <c r="T12" s="14" t="n">
        <f aca="false">((272/((100/S12)-1))-1)*1000</f>
        <v>12.1241974309256</v>
      </c>
      <c r="U12" s="2" t="s">
        <v>127</v>
      </c>
      <c r="V12" s="2" t="s">
        <v>128</v>
      </c>
      <c r="W12" s="23"/>
    </row>
    <row r="13" customFormat="false" ht="10.9" hidden="false" customHeight="false" outlineLevel="0" collapsed="false">
      <c r="A13" s="1" t="s">
        <v>141</v>
      </c>
      <c r="B13" s="3" t="s">
        <v>125</v>
      </c>
      <c r="C13" s="3" t="n">
        <v>37193</v>
      </c>
      <c r="D13" s="4" t="n">
        <v>2001</v>
      </c>
      <c r="E13" s="3" t="s">
        <v>126</v>
      </c>
      <c r="F13" s="2" t="s">
        <v>20</v>
      </c>
      <c r="G13" s="2" t="s">
        <v>18</v>
      </c>
      <c r="H13" s="13" t="n">
        <v>-27.92</v>
      </c>
      <c r="I13" s="13" t="n">
        <v>-27.98</v>
      </c>
      <c r="J13" s="6" t="n">
        <v>-27.95</v>
      </c>
      <c r="K13" s="13" t="n">
        <v>-27.49</v>
      </c>
      <c r="L13" s="13" t="n">
        <v>-27.37</v>
      </c>
      <c r="M13" s="14" t="n">
        <v>-27.43</v>
      </c>
      <c r="N13" s="13" t="n">
        <v>-29.51</v>
      </c>
      <c r="O13" s="13" t="n">
        <v>-30.49</v>
      </c>
      <c r="P13" s="14" t="n">
        <v>-30</v>
      </c>
      <c r="Q13" s="15" t="n">
        <v>0.37049</v>
      </c>
      <c r="R13" s="15" t="n">
        <v>0.3698</v>
      </c>
      <c r="S13" s="15" t="n">
        <v>0.370145</v>
      </c>
      <c r="T13" s="14" t="n">
        <f aca="false">((272/((100/S13)-1))-1)*1000</f>
        <v>10.5348441990607</v>
      </c>
      <c r="U13" s="2" t="s">
        <v>127</v>
      </c>
      <c r="V13" s="2" t="s">
        <v>128</v>
      </c>
      <c r="W13" s="23"/>
    </row>
    <row r="14" customFormat="false" ht="10.9" hidden="false" customHeight="false" outlineLevel="0" collapsed="false">
      <c r="A14" s="1" t="s">
        <v>142</v>
      </c>
      <c r="B14" s="3" t="s">
        <v>125</v>
      </c>
      <c r="C14" s="3" t="n">
        <v>37193</v>
      </c>
      <c r="D14" s="4" t="n">
        <v>2001</v>
      </c>
      <c r="E14" s="3" t="s">
        <v>126</v>
      </c>
      <c r="F14" s="2" t="s">
        <v>20</v>
      </c>
      <c r="G14" s="2" t="s">
        <v>18</v>
      </c>
      <c r="H14" s="13" t="n">
        <v>-28</v>
      </c>
      <c r="I14" s="13" t="n">
        <v>-27.82</v>
      </c>
      <c r="J14" s="14" t="n">
        <v>-27.91</v>
      </c>
      <c r="K14" s="13" t="n">
        <v>-29.35</v>
      </c>
      <c r="L14" s="13" t="n">
        <v>-29.26</v>
      </c>
      <c r="M14" s="14" t="n">
        <v>-29.305</v>
      </c>
      <c r="N14" s="13" t="n">
        <v>-34.03</v>
      </c>
      <c r="O14" s="13" t="n">
        <v>-33.88</v>
      </c>
      <c r="P14" s="14" t="n">
        <v>-33.955</v>
      </c>
      <c r="Q14" s="15" t="n">
        <v>0.36961</v>
      </c>
      <c r="R14" s="15" t="n">
        <v>0.36967</v>
      </c>
      <c r="S14" s="15" t="n">
        <v>0.36964</v>
      </c>
      <c r="T14" s="14" t="n">
        <f aca="false">((272/((100/S14)-1))-1)*1000</f>
        <v>9.15102585195915</v>
      </c>
      <c r="U14" s="2" t="s">
        <v>127</v>
      </c>
      <c r="V14" s="2" t="s">
        <v>128</v>
      </c>
      <c r="W14" s="23"/>
    </row>
    <row r="15" customFormat="false" ht="10.9" hidden="false" customHeight="false" outlineLevel="0" collapsed="false">
      <c r="A15" s="1" t="s">
        <v>143</v>
      </c>
      <c r="B15" s="3" t="s">
        <v>125</v>
      </c>
      <c r="C15" s="3" t="n">
        <v>37193</v>
      </c>
      <c r="D15" s="4" t="n">
        <v>2001</v>
      </c>
      <c r="E15" s="3" t="s">
        <v>126</v>
      </c>
      <c r="F15" s="2" t="s">
        <v>17</v>
      </c>
      <c r="G15" s="2" t="s">
        <v>18</v>
      </c>
      <c r="H15" s="13" t="n">
        <v>-28.36</v>
      </c>
      <c r="I15" s="13" t="n">
        <v>-28.29</v>
      </c>
      <c r="J15" s="14" t="n">
        <v>-28.325</v>
      </c>
      <c r="K15" s="13" t="n">
        <v>-28.56</v>
      </c>
      <c r="L15" s="13" t="n">
        <v>-28.56</v>
      </c>
      <c r="M15" s="14" t="n">
        <v>-28.56</v>
      </c>
      <c r="N15" s="13" t="n">
        <v>-33.65</v>
      </c>
      <c r="O15" s="13" t="n">
        <v>-33.44</v>
      </c>
      <c r="P15" s="14" t="n">
        <v>-33.545</v>
      </c>
      <c r="Q15" s="15" t="n">
        <v>0.36954</v>
      </c>
      <c r="R15" s="15" t="n">
        <v>0.36938</v>
      </c>
      <c r="S15" s="15" t="n">
        <v>0.36946</v>
      </c>
      <c r="T15" s="14" t="n">
        <f aca="false">((272/((100/S15)-1))-1)*1000</f>
        <v>8.65778706007214</v>
      </c>
      <c r="U15" s="2" t="s">
        <v>127</v>
      </c>
      <c r="V15" s="2" t="s">
        <v>128</v>
      </c>
      <c r="W15" s="23"/>
    </row>
    <row r="16" customFormat="false" ht="10.9" hidden="false" customHeight="false" outlineLevel="0" collapsed="false">
      <c r="A16" s="1" t="s">
        <v>144</v>
      </c>
      <c r="B16" s="3" t="s">
        <v>125</v>
      </c>
      <c r="C16" s="3" t="n">
        <v>37193</v>
      </c>
      <c r="D16" s="4" t="n">
        <v>2001</v>
      </c>
      <c r="E16" s="3" t="s">
        <v>126</v>
      </c>
      <c r="F16" s="2" t="s">
        <v>20</v>
      </c>
      <c r="G16" s="2" t="s">
        <v>18</v>
      </c>
      <c r="H16" s="13" t="n">
        <v>-28.5</v>
      </c>
      <c r="I16" s="13" t="n">
        <v>-28.54</v>
      </c>
      <c r="J16" s="14" t="n">
        <v>-28.52</v>
      </c>
      <c r="K16" s="13" t="n">
        <v>-29.69</v>
      </c>
      <c r="L16" s="13" t="n">
        <v>-29.54</v>
      </c>
      <c r="M16" s="14" t="n">
        <v>-29.615</v>
      </c>
      <c r="N16" s="13" t="n">
        <v>-33.99</v>
      </c>
      <c r="O16" s="13" t="n">
        <v>-34.08</v>
      </c>
      <c r="P16" s="14" t="n">
        <v>-34.035</v>
      </c>
      <c r="Q16" s="15" t="n">
        <v>0.36909</v>
      </c>
      <c r="R16" s="15" t="n">
        <v>0.36987</v>
      </c>
      <c r="S16" s="15" t="n">
        <v>0.36948</v>
      </c>
      <c r="T16" s="14" t="n">
        <f aca="false">((272/((100/S16)-1))-1)*1000</f>
        <v>8.71259128226964</v>
      </c>
      <c r="U16" s="2" t="s">
        <v>127</v>
      </c>
      <c r="V16" s="2" t="s">
        <v>128</v>
      </c>
      <c r="W16" s="23"/>
    </row>
    <row r="17" customFormat="false" ht="10.9" hidden="false" customHeight="false" outlineLevel="0" collapsed="false">
      <c r="A17" s="1" t="s">
        <v>145</v>
      </c>
      <c r="B17" s="3" t="s">
        <v>125</v>
      </c>
      <c r="C17" s="3" t="n">
        <v>37195</v>
      </c>
      <c r="D17" s="4" t="n">
        <v>2001</v>
      </c>
      <c r="E17" s="3" t="s">
        <v>126</v>
      </c>
      <c r="F17" s="2" t="s">
        <v>20</v>
      </c>
      <c r="G17" s="2" t="s">
        <v>18</v>
      </c>
      <c r="H17" s="13" t="n">
        <v>-27.97</v>
      </c>
      <c r="I17" s="13" t="n">
        <v>-28.02</v>
      </c>
      <c r="J17" s="14" t="n">
        <v>-27.995</v>
      </c>
      <c r="K17" s="13" t="n">
        <v>-27.66</v>
      </c>
      <c r="L17" s="13" t="n">
        <v>-27.7</v>
      </c>
      <c r="M17" s="14" t="n">
        <v>-27.68</v>
      </c>
      <c r="N17" s="13" t="n">
        <v>-33.76</v>
      </c>
      <c r="O17" s="13" t="n">
        <v>-33.72</v>
      </c>
      <c r="P17" s="14" t="n">
        <v>-33.74</v>
      </c>
      <c r="Q17" s="15" t="n">
        <v>0.36896</v>
      </c>
      <c r="R17" s="15" t="n">
        <v>0.36888</v>
      </c>
      <c r="S17" s="15" t="n">
        <v>0.36892</v>
      </c>
      <c r="T17" s="14" t="n">
        <f aca="false">((272/((100/S17)-1))-1)*1000</f>
        <v>7.17808137781906</v>
      </c>
      <c r="U17" s="2" t="s">
        <v>127</v>
      </c>
      <c r="V17" s="2" t="s">
        <v>128</v>
      </c>
      <c r="W17" s="23"/>
    </row>
    <row r="18" customFormat="false" ht="10.9" hidden="false" customHeight="false" outlineLevel="0" collapsed="false">
      <c r="A18" s="1" t="s">
        <v>146</v>
      </c>
      <c r="B18" s="3" t="s">
        <v>125</v>
      </c>
      <c r="C18" s="3" t="n">
        <v>37195</v>
      </c>
      <c r="D18" s="4" t="n">
        <v>2001</v>
      </c>
      <c r="E18" s="3" t="s">
        <v>126</v>
      </c>
      <c r="F18" s="2" t="s">
        <v>20</v>
      </c>
      <c r="G18" s="2" t="s">
        <v>18</v>
      </c>
      <c r="H18" s="13" t="n">
        <v>-27.85</v>
      </c>
      <c r="I18" s="13" t="n">
        <v>-27.92</v>
      </c>
      <c r="J18" s="14" t="n">
        <v>-27.885</v>
      </c>
      <c r="K18" s="13" t="n">
        <v>-28.19</v>
      </c>
      <c r="L18" s="13" t="n">
        <v>-28.01</v>
      </c>
      <c r="M18" s="14" t="n">
        <v>-28.1</v>
      </c>
      <c r="N18" s="13" t="n">
        <v>-32.51</v>
      </c>
      <c r="O18" s="13" t="n">
        <v>-32.36</v>
      </c>
      <c r="P18" s="14" t="n">
        <v>-32.435</v>
      </c>
      <c r="Q18" s="15" t="n">
        <v>0.36895</v>
      </c>
      <c r="R18" s="15" t="n">
        <v>0.36894</v>
      </c>
      <c r="S18" s="15" t="n">
        <v>0.368945</v>
      </c>
      <c r="T18" s="14" t="n">
        <f aca="false">((272/((100/S18)-1))-1)*1000</f>
        <v>7.24658591640925</v>
      </c>
      <c r="U18" s="2" t="s">
        <v>127</v>
      </c>
      <c r="V18" s="2" t="s">
        <v>128</v>
      </c>
      <c r="W18" s="23"/>
    </row>
    <row r="19" customFormat="false" ht="10.9" hidden="false" customHeight="false" outlineLevel="0" collapsed="false">
      <c r="A19" s="1" t="s">
        <v>147</v>
      </c>
      <c r="B19" s="3" t="s">
        <v>125</v>
      </c>
      <c r="C19" s="3" t="n">
        <v>37195</v>
      </c>
      <c r="D19" s="4" t="n">
        <v>2001</v>
      </c>
      <c r="E19" s="3" t="s">
        <v>126</v>
      </c>
      <c r="F19" s="2" t="s">
        <v>17</v>
      </c>
      <c r="G19" s="2" t="s">
        <v>18</v>
      </c>
      <c r="H19" s="13" t="n">
        <v>-27.87</v>
      </c>
      <c r="I19" s="13" t="n">
        <v>-27.88</v>
      </c>
      <c r="J19" s="14" t="n">
        <v>-27.875</v>
      </c>
      <c r="K19" s="13" t="n">
        <v>-27.94</v>
      </c>
      <c r="L19" s="13" t="n">
        <v>-27.95</v>
      </c>
      <c r="M19" s="14" t="n">
        <v>-27.945</v>
      </c>
      <c r="N19" s="13" t="n">
        <v>-33.99</v>
      </c>
      <c r="O19" s="13" t="n">
        <v>-33.64</v>
      </c>
      <c r="P19" s="14" t="n">
        <v>-33.815</v>
      </c>
      <c r="Q19" s="15" t="n">
        <v>0.36904</v>
      </c>
      <c r="R19" s="15" t="n">
        <v>0.36872</v>
      </c>
      <c r="S19" s="15" t="n">
        <v>0.36888</v>
      </c>
      <c r="T19" s="14" t="n">
        <f aca="false">((272/((100/S19)-1))-1)*1000</f>
        <v>7.06847418758305</v>
      </c>
      <c r="U19" s="2" t="s">
        <v>127</v>
      </c>
      <c r="V19" s="2" t="s">
        <v>128</v>
      </c>
      <c r="W19" s="23"/>
    </row>
    <row r="20" customFormat="false" ht="10.9" hidden="false" customHeight="false" outlineLevel="0" collapsed="false">
      <c r="A20" s="1" t="s">
        <v>148</v>
      </c>
      <c r="B20" s="3" t="s">
        <v>125</v>
      </c>
      <c r="C20" s="3" t="n">
        <v>37195</v>
      </c>
      <c r="D20" s="4" t="n">
        <v>2001</v>
      </c>
      <c r="E20" s="3" t="s">
        <v>126</v>
      </c>
      <c r="F20" s="2" t="s">
        <v>20</v>
      </c>
      <c r="G20" s="2" t="s">
        <v>18</v>
      </c>
      <c r="H20" s="13" t="n">
        <v>-28.47</v>
      </c>
      <c r="I20" s="13" t="n">
        <v>-28.45</v>
      </c>
      <c r="J20" s="14" t="n">
        <v>-28.46</v>
      </c>
      <c r="K20" s="13" t="n">
        <v>-28.6</v>
      </c>
      <c r="L20" s="13" t="n">
        <v>-27.82</v>
      </c>
      <c r="M20" s="14" t="n">
        <v>-28.21</v>
      </c>
      <c r="N20" s="13" t="n">
        <v>-33.31</v>
      </c>
      <c r="O20" s="13" t="n">
        <v>-32.43</v>
      </c>
      <c r="P20" s="14" t="n">
        <v>-32.87</v>
      </c>
      <c r="Q20" s="15" t="n">
        <v>0.36867</v>
      </c>
      <c r="R20" s="15" t="n">
        <v>0.36853</v>
      </c>
      <c r="S20" s="15" t="n">
        <v>0.3686</v>
      </c>
      <c r="T20" s="14" t="n">
        <f aca="false">((272/((100/S20)-1))-1)*1000</f>
        <v>6.30122632021646</v>
      </c>
      <c r="U20" s="2" t="s">
        <v>127</v>
      </c>
      <c r="V20" s="2" t="s">
        <v>127</v>
      </c>
      <c r="W20" s="23"/>
    </row>
    <row r="21" customFormat="false" ht="10.9" hidden="false" customHeight="false" outlineLevel="0" collapsed="false">
      <c r="A21" s="1" t="s">
        <v>149</v>
      </c>
      <c r="B21" s="3" t="s">
        <v>125</v>
      </c>
      <c r="C21" s="3" t="n">
        <v>37195</v>
      </c>
      <c r="D21" s="4" t="n">
        <v>2001</v>
      </c>
      <c r="E21" s="3" t="s">
        <v>126</v>
      </c>
      <c r="F21" s="2" t="s">
        <v>20</v>
      </c>
      <c r="G21" s="2" t="s">
        <v>18</v>
      </c>
      <c r="H21" s="13" t="n">
        <v>-27.77</v>
      </c>
      <c r="I21" s="13" t="n">
        <v>-27.86</v>
      </c>
      <c r="J21" s="14" t="n">
        <v>-27.815</v>
      </c>
      <c r="K21" s="13" t="n">
        <v>-27.32</v>
      </c>
      <c r="L21" s="13" t="n">
        <v>-27.58</v>
      </c>
      <c r="M21" s="14" t="n">
        <v>-27.45</v>
      </c>
      <c r="N21" s="13" t="n">
        <v>-34.04</v>
      </c>
      <c r="O21" s="13" t="n">
        <v>-34.08</v>
      </c>
      <c r="P21" s="14" t="n">
        <v>-34.06</v>
      </c>
      <c r="Q21" s="15" t="n">
        <v>0.36923</v>
      </c>
      <c r="R21" s="15" t="n">
        <v>0.36972</v>
      </c>
      <c r="S21" s="15" t="n">
        <v>0.369475</v>
      </c>
      <c r="T21" s="14" t="n">
        <f aca="false">((272/((100/S21)-1))-1)*1000</f>
        <v>8.69889022465764</v>
      </c>
      <c r="U21" s="2" t="s">
        <v>127</v>
      </c>
      <c r="V21" s="2" t="s">
        <v>128</v>
      </c>
      <c r="W21" s="23"/>
    </row>
    <row r="22" customFormat="false" ht="10.9" hidden="false" customHeight="false" outlineLevel="0" collapsed="false">
      <c r="A22" s="1" t="s">
        <v>150</v>
      </c>
      <c r="B22" s="3" t="s">
        <v>125</v>
      </c>
      <c r="C22" s="3" t="n">
        <v>37195</v>
      </c>
      <c r="D22" s="4" t="n">
        <v>2001</v>
      </c>
      <c r="E22" s="3" t="s">
        <v>126</v>
      </c>
      <c r="F22" s="2" t="s">
        <v>20</v>
      </c>
      <c r="G22" s="2" t="s">
        <v>18</v>
      </c>
      <c r="H22" s="13" t="n">
        <v>-27.78</v>
      </c>
      <c r="I22" s="13" t="n">
        <v>-27.98</v>
      </c>
      <c r="J22" s="14" t="n">
        <v>-27.88</v>
      </c>
      <c r="K22" s="13" t="n">
        <v>-27.65</v>
      </c>
      <c r="L22" s="13" t="n">
        <v>-27.39</v>
      </c>
      <c r="M22" s="14" t="n">
        <v>-27.52</v>
      </c>
      <c r="N22" s="13" t="n">
        <v>-33.38</v>
      </c>
      <c r="O22" s="13" t="n">
        <v>-33.52</v>
      </c>
      <c r="P22" s="14" t="n">
        <v>-33.45</v>
      </c>
      <c r="Q22" s="15" t="n">
        <v>0.36861</v>
      </c>
      <c r="R22" s="15" t="n">
        <v>0.36849</v>
      </c>
      <c r="S22" s="15" t="n">
        <v>0.36855</v>
      </c>
      <c r="T22" s="14" t="n">
        <f aca="false">((272/((100/S22)-1))-1)*1000</f>
        <v>6.16421822627289</v>
      </c>
      <c r="U22" s="2" t="s">
        <v>127</v>
      </c>
      <c r="V22" s="2" t="s">
        <v>128</v>
      </c>
      <c r="W22" s="23"/>
    </row>
    <row r="23" customFormat="false" ht="10.9" hidden="false" customHeight="false" outlineLevel="0" collapsed="false">
      <c r="A23" s="1" t="s">
        <v>151</v>
      </c>
      <c r="B23" s="3" t="s">
        <v>125</v>
      </c>
      <c r="C23" s="3" t="n">
        <v>37195</v>
      </c>
      <c r="D23" s="4" t="n">
        <v>2001</v>
      </c>
      <c r="E23" s="3" t="s">
        <v>126</v>
      </c>
      <c r="F23" s="2" t="s">
        <v>17</v>
      </c>
      <c r="G23" s="2" t="s">
        <v>18</v>
      </c>
      <c r="H23" s="13" t="n">
        <v>-28.2</v>
      </c>
      <c r="I23" s="13" t="n">
        <v>-28.04</v>
      </c>
      <c r="J23" s="14" t="n">
        <v>-28.12</v>
      </c>
      <c r="K23" s="13" t="n">
        <v>-28.01</v>
      </c>
      <c r="L23" s="13" t="n">
        <v>-27.98</v>
      </c>
      <c r="M23" s="14" t="n">
        <v>-27.995</v>
      </c>
      <c r="N23" s="13" t="n">
        <v>-31.95</v>
      </c>
      <c r="O23" s="13" t="n">
        <v>-32.15</v>
      </c>
      <c r="P23" s="14" t="n">
        <v>-32.05</v>
      </c>
      <c r="Q23" s="15" t="n">
        <v>0.36848</v>
      </c>
      <c r="R23" s="15" t="n">
        <v>0.3687</v>
      </c>
      <c r="S23" s="15" t="n">
        <v>0.36859</v>
      </c>
      <c r="T23" s="14" t="n">
        <f aca="false">((272/((100/S23)-1))-1)*1000</f>
        <v>6.27382469042637</v>
      </c>
      <c r="U23" s="2" t="s">
        <v>127</v>
      </c>
      <c r="V23" s="2" t="s">
        <v>128</v>
      </c>
      <c r="W23" s="23" t="s">
        <v>152</v>
      </c>
    </row>
    <row r="24" customFormat="false" ht="32.6" hidden="false" customHeight="false" outlineLevel="0" collapsed="false">
      <c r="A24" s="1" t="s">
        <v>153</v>
      </c>
      <c r="B24" s="3" t="s">
        <v>125</v>
      </c>
      <c r="C24" s="3" t="n">
        <v>37240</v>
      </c>
      <c r="D24" s="4" t="n">
        <v>2001</v>
      </c>
      <c r="E24" s="3" t="s">
        <v>154</v>
      </c>
      <c r="F24" s="2" t="s">
        <v>17</v>
      </c>
      <c r="G24" s="2" t="s">
        <v>155</v>
      </c>
      <c r="H24" s="13" t="n">
        <v>-26.13</v>
      </c>
      <c r="I24" s="13" t="n">
        <v>-26.19</v>
      </c>
      <c r="J24" s="14" t="n">
        <v>-26.16</v>
      </c>
      <c r="K24" s="13" t="n">
        <v>-25.53</v>
      </c>
      <c r="L24" s="13" t="n">
        <v>-25.5</v>
      </c>
      <c r="M24" s="14" t="n">
        <v>-25.515</v>
      </c>
      <c r="N24" s="13" t="n">
        <v>-31.52</v>
      </c>
      <c r="O24" s="13" t="n">
        <v>-32.08</v>
      </c>
      <c r="P24" s="14" t="n">
        <v>-31.8</v>
      </c>
      <c r="Q24" s="15" t="n">
        <v>0.3693</v>
      </c>
      <c r="R24" s="15" t="n">
        <v>0.36928</v>
      </c>
      <c r="S24" s="15" t="n">
        <v>0.36929</v>
      </c>
      <c r="T24" s="14" t="n">
        <f aca="false">((272/((100/S24)-1))-1)*1000</f>
        <v>8.19195205976153</v>
      </c>
      <c r="U24" s="2" t="s">
        <v>127</v>
      </c>
      <c r="V24" s="2" t="s">
        <v>128</v>
      </c>
      <c r="W24" s="23" t="s">
        <v>156</v>
      </c>
    </row>
    <row r="25" customFormat="false" ht="10.9" hidden="false" customHeight="false" outlineLevel="0" collapsed="false">
      <c r="A25" s="1" t="s">
        <v>157</v>
      </c>
      <c r="B25" s="3" t="s">
        <v>125</v>
      </c>
      <c r="C25" s="3" t="n">
        <v>37240</v>
      </c>
      <c r="D25" s="4" t="n">
        <v>2001</v>
      </c>
      <c r="E25" s="3" t="s">
        <v>154</v>
      </c>
      <c r="F25" s="2" t="s">
        <v>17</v>
      </c>
      <c r="G25" s="2" t="s">
        <v>155</v>
      </c>
      <c r="H25" s="13" t="n">
        <v>-26.5</v>
      </c>
      <c r="I25" s="13" t="n">
        <v>-26.59</v>
      </c>
      <c r="J25" s="14" t="n">
        <v>-26.545</v>
      </c>
      <c r="K25" s="13" t="n">
        <v>-24.46</v>
      </c>
      <c r="L25" s="13" t="n">
        <v>-24.5</v>
      </c>
      <c r="M25" s="14" t="n">
        <v>-24.48</v>
      </c>
      <c r="N25" s="13" t="n">
        <v>-30.57</v>
      </c>
      <c r="O25" s="13" t="n">
        <v>-30.49</v>
      </c>
      <c r="P25" s="14" t="n">
        <v>-30.53</v>
      </c>
      <c r="Q25" s="15" t="n">
        <v>0.36939</v>
      </c>
      <c r="R25" s="15" t="n">
        <v>0.36987</v>
      </c>
      <c r="S25" s="15" t="n">
        <v>0.36963</v>
      </c>
      <c r="T25" s="14" t="n">
        <f aca="false">((272/((100/S25)-1))-1)*1000</f>
        <v>9.123623650098</v>
      </c>
      <c r="U25" s="2" t="s">
        <v>127</v>
      </c>
      <c r="V25" s="2" t="s">
        <v>127</v>
      </c>
      <c r="W25" s="23"/>
    </row>
    <row r="26" customFormat="false" ht="10.9" hidden="false" customHeight="false" outlineLevel="0" collapsed="false">
      <c r="A26" s="1" t="s">
        <v>158</v>
      </c>
      <c r="B26" s="3" t="s">
        <v>125</v>
      </c>
      <c r="C26" s="3" t="n">
        <v>37240</v>
      </c>
      <c r="D26" s="4" t="n">
        <v>2001</v>
      </c>
      <c r="E26" s="3" t="s">
        <v>154</v>
      </c>
      <c r="F26" s="2" t="s">
        <v>17</v>
      </c>
      <c r="G26" s="2" t="s">
        <v>155</v>
      </c>
      <c r="H26" s="13" t="n">
        <v>-27.23</v>
      </c>
      <c r="I26" s="13" t="n">
        <v>-27.16</v>
      </c>
      <c r="J26" s="14" t="n">
        <v>-27.195</v>
      </c>
      <c r="K26" s="13" t="n">
        <v>-27.09</v>
      </c>
      <c r="L26" s="13" t="n">
        <v>-27.39</v>
      </c>
      <c r="M26" s="14" t="n">
        <v>-27.24</v>
      </c>
      <c r="N26" s="13" t="n">
        <v>-31.72</v>
      </c>
      <c r="O26" s="13" t="n">
        <v>-31.2</v>
      </c>
      <c r="P26" s="14" t="n">
        <v>-31.46</v>
      </c>
      <c r="Q26" s="15" t="n">
        <v>0.36922</v>
      </c>
      <c r="R26" s="15" t="n">
        <v>0.36908</v>
      </c>
      <c r="S26" s="15" t="n">
        <v>0.36915</v>
      </c>
      <c r="T26" s="14" t="n">
        <f aca="false">((272/((100/S26)-1))-1)*1000</f>
        <v>7.80832442963186</v>
      </c>
      <c r="U26" s="2" t="s">
        <v>127</v>
      </c>
      <c r="V26" s="2" t="s">
        <v>128</v>
      </c>
      <c r="W26" s="23"/>
    </row>
    <row r="27" customFormat="false" ht="10.9" hidden="false" customHeight="false" outlineLevel="0" collapsed="false">
      <c r="A27" s="1" t="s">
        <v>159</v>
      </c>
      <c r="B27" s="3" t="s">
        <v>125</v>
      </c>
      <c r="C27" s="3" t="n">
        <v>37240</v>
      </c>
      <c r="D27" s="4" t="n">
        <v>2001</v>
      </c>
      <c r="E27" s="3" t="s">
        <v>154</v>
      </c>
      <c r="F27" s="2" t="s">
        <v>17</v>
      </c>
      <c r="G27" s="2" t="s">
        <v>155</v>
      </c>
      <c r="H27" s="13" t="n">
        <v>-26.98</v>
      </c>
      <c r="I27" s="13" t="n">
        <v>-27.01</v>
      </c>
      <c r="J27" s="14" t="n">
        <v>-26.995</v>
      </c>
      <c r="K27" s="13" t="n">
        <v>-26.29</v>
      </c>
      <c r="L27" s="13" t="n">
        <v>-26.46</v>
      </c>
      <c r="M27" s="14" t="n">
        <v>-26.375</v>
      </c>
      <c r="N27" s="13" t="n">
        <v>-31.72</v>
      </c>
      <c r="O27" s="13" t="n">
        <v>-32.05</v>
      </c>
      <c r="P27" s="14" t="n">
        <v>-31.885</v>
      </c>
      <c r="Q27" s="15" t="n">
        <v>0.36928</v>
      </c>
      <c r="R27" s="15" t="n">
        <v>0.36889</v>
      </c>
      <c r="S27" s="15" t="n">
        <v>0.369085</v>
      </c>
      <c r="T27" s="14" t="n">
        <f aca="false">((272/((100/S27)-1))-1)*1000</f>
        <v>7.63021196784153</v>
      </c>
      <c r="U27" s="2" t="s">
        <v>127</v>
      </c>
      <c r="V27" s="2" t="s">
        <v>128</v>
      </c>
      <c r="W27" s="23"/>
    </row>
    <row r="28" customFormat="false" ht="10.9" hidden="false" customHeight="false" outlineLevel="0" collapsed="false">
      <c r="A28" s="1" t="s">
        <v>160</v>
      </c>
      <c r="B28" s="3" t="s">
        <v>125</v>
      </c>
      <c r="C28" s="3" t="n">
        <v>37240</v>
      </c>
      <c r="D28" s="4" t="n">
        <v>2001</v>
      </c>
      <c r="E28" s="3" t="s">
        <v>154</v>
      </c>
      <c r="F28" s="2" t="s">
        <v>17</v>
      </c>
      <c r="G28" s="2" t="s">
        <v>155</v>
      </c>
      <c r="H28" s="13" t="n">
        <v>-26.33</v>
      </c>
      <c r="I28" s="13" t="n">
        <v>-26.29</v>
      </c>
      <c r="J28" s="14" t="n">
        <v>-26.31</v>
      </c>
      <c r="K28" s="13" t="n">
        <v>-25.49</v>
      </c>
      <c r="L28" s="13" t="n">
        <v>-25.45</v>
      </c>
      <c r="M28" s="14" t="n">
        <v>-25.47</v>
      </c>
      <c r="N28" s="13" t="n">
        <v>-30.71</v>
      </c>
      <c r="O28" s="13" t="n">
        <v>-30.93</v>
      </c>
      <c r="P28" s="14" t="n">
        <v>-30.82</v>
      </c>
      <c r="Q28" s="15" t="n">
        <v>0.36904</v>
      </c>
      <c r="R28" s="15" t="n">
        <v>0.36878</v>
      </c>
      <c r="S28" s="15" t="n">
        <v>0.36891</v>
      </c>
      <c r="T28" s="14" t="n">
        <f aca="false">((272/((100/S28)-1))-1)*1000</f>
        <v>7.15067957200888</v>
      </c>
      <c r="U28" s="2" t="s">
        <v>127</v>
      </c>
      <c r="V28" s="2" t="s">
        <v>127</v>
      </c>
      <c r="W28" s="23"/>
    </row>
    <row r="29" customFormat="false" ht="10.9" hidden="false" customHeight="false" outlineLevel="0" collapsed="false">
      <c r="A29" s="1" t="s">
        <v>161</v>
      </c>
      <c r="B29" s="3" t="s">
        <v>125</v>
      </c>
      <c r="C29" s="3" t="n">
        <v>37244</v>
      </c>
      <c r="D29" s="4" t="n">
        <v>2001</v>
      </c>
      <c r="E29" s="3" t="s">
        <v>154</v>
      </c>
      <c r="F29" s="2" t="s">
        <v>17</v>
      </c>
      <c r="G29" s="2" t="s">
        <v>155</v>
      </c>
      <c r="H29" s="13" t="n">
        <v>-26.29</v>
      </c>
      <c r="I29" s="13" t="n">
        <v>-26.02</v>
      </c>
      <c r="J29" s="14" t="n">
        <v>-26.155</v>
      </c>
      <c r="K29" s="13" t="n">
        <v>-26.68</v>
      </c>
      <c r="L29" s="13" t="n">
        <v>-26.59</v>
      </c>
      <c r="M29" s="14" t="n">
        <v>-26.635</v>
      </c>
      <c r="N29" s="13" t="n">
        <v>-30.79</v>
      </c>
      <c r="O29" s="13" t="n">
        <v>-31.02</v>
      </c>
      <c r="P29" s="14" t="n">
        <v>-30.905</v>
      </c>
      <c r="Q29" s="15" t="n">
        <v>0.36936</v>
      </c>
      <c r="R29" s="15" t="n">
        <v>0.36922</v>
      </c>
      <c r="S29" s="15" t="n">
        <v>0.36929</v>
      </c>
      <c r="T29" s="14" t="n">
        <f aca="false">((272/((100/S29)-1))-1)*1000</f>
        <v>8.19195205976153</v>
      </c>
      <c r="U29" s="2" t="s">
        <v>127</v>
      </c>
      <c r="V29" s="2" t="s">
        <v>128</v>
      </c>
      <c r="W29" s="23"/>
    </row>
    <row r="30" customFormat="false" ht="10.9" hidden="false" customHeight="false" outlineLevel="0" collapsed="false">
      <c r="A30" s="1" t="s">
        <v>162</v>
      </c>
      <c r="B30" s="3" t="s">
        <v>125</v>
      </c>
      <c r="C30" s="3" t="n">
        <v>37244</v>
      </c>
      <c r="D30" s="4" t="n">
        <v>2001</v>
      </c>
      <c r="E30" s="3" t="s">
        <v>154</v>
      </c>
      <c r="F30" s="2" t="s">
        <v>20</v>
      </c>
      <c r="G30" s="2" t="s">
        <v>155</v>
      </c>
      <c r="H30" s="13" t="n">
        <v>-26.62</v>
      </c>
      <c r="I30" s="13" t="n">
        <v>-26.73</v>
      </c>
      <c r="J30" s="14" t="n">
        <v>-26.675</v>
      </c>
      <c r="K30" s="13" t="n">
        <v>-25.53</v>
      </c>
      <c r="L30" s="13" t="n">
        <v>-25.22</v>
      </c>
      <c r="M30" s="14" t="n">
        <v>-25.375</v>
      </c>
      <c r="N30" s="13" t="n">
        <v>-31.59</v>
      </c>
      <c r="O30" s="13" t="n">
        <v>-30.95</v>
      </c>
      <c r="P30" s="14" t="n">
        <v>-31.27</v>
      </c>
      <c r="Q30" s="15" t="n">
        <v>0.36886</v>
      </c>
      <c r="R30" s="15" t="n">
        <v>0.36902</v>
      </c>
      <c r="S30" s="15" t="n">
        <v>0.36894</v>
      </c>
      <c r="T30" s="14" t="n">
        <f aca="false">((272/((100/S30)-1))-1)*1000</f>
        <v>7.2328850059411</v>
      </c>
      <c r="U30" s="2" t="s">
        <v>127</v>
      </c>
      <c r="V30" s="2" t="s">
        <v>128</v>
      </c>
      <c r="W30" s="23"/>
    </row>
    <row r="31" customFormat="false" ht="10.9" hidden="false" customHeight="false" outlineLevel="0" collapsed="false">
      <c r="A31" s="1" t="s">
        <v>163</v>
      </c>
      <c r="B31" s="3" t="s">
        <v>125</v>
      </c>
      <c r="C31" s="3" t="n">
        <v>37244</v>
      </c>
      <c r="D31" s="4" t="n">
        <v>2001</v>
      </c>
      <c r="E31" s="3" t="s">
        <v>154</v>
      </c>
      <c r="F31" s="2" t="s">
        <v>17</v>
      </c>
      <c r="G31" s="2" t="s">
        <v>155</v>
      </c>
      <c r="H31" s="13" t="n">
        <v>-27.24</v>
      </c>
      <c r="I31" s="13" t="n">
        <v>-27.17</v>
      </c>
      <c r="J31" s="14" t="n">
        <v>-27.205</v>
      </c>
      <c r="K31" s="13" t="n">
        <v>-26.53</v>
      </c>
      <c r="L31" s="13" t="n">
        <v>-26.47</v>
      </c>
      <c r="M31" s="14" t="n">
        <v>-26.5</v>
      </c>
      <c r="N31" s="13" t="n">
        <v>-32.19</v>
      </c>
      <c r="O31" s="13" t="n">
        <v>-31.97</v>
      </c>
      <c r="P31" s="14" t="n">
        <v>-32.08</v>
      </c>
      <c r="Q31" s="15" t="n">
        <v>0.36892</v>
      </c>
      <c r="R31" s="15" t="n">
        <v>0.36893</v>
      </c>
      <c r="S31" s="15" t="n">
        <v>0.368925</v>
      </c>
      <c r="T31" s="14" t="n">
        <f aca="false">((272/((100/S31)-1))-1)*1000</f>
        <v>7.19178228278694</v>
      </c>
      <c r="U31" s="2" t="s">
        <v>127</v>
      </c>
      <c r="V31" s="2" t="s">
        <v>127</v>
      </c>
      <c r="W31" s="23"/>
    </row>
    <row r="32" customFormat="false" ht="10.9" hidden="false" customHeight="false" outlineLevel="0" collapsed="false">
      <c r="A32" s="1" t="s">
        <v>164</v>
      </c>
      <c r="B32" s="3" t="s">
        <v>125</v>
      </c>
      <c r="C32" s="3" t="n">
        <v>37244</v>
      </c>
      <c r="D32" s="4" t="n">
        <v>2001</v>
      </c>
      <c r="E32" s="3" t="s">
        <v>154</v>
      </c>
      <c r="F32" s="2" t="s">
        <v>17</v>
      </c>
      <c r="G32" s="2" t="s">
        <v>155</v>
      </c>
      <c r="H32" s="13" t="n">
        <v>-26.9</v>
      </c>
      <c r="I32" s="13" t="n">
        <v>-26.82</v>
      </c>
      <c r="J32" s="14" t="n">
        <v>-26.86</v>
      </c>
      <c r="K32" s="13" t="n">
        <v>-26.9</v>
      </c>
      <c r="L32" s="13" t="n">
        <v>-27.03</v>
      </c>
      <c r="M32" s="14" t="n">
        <v>-26.965</v>
      </c>
      <c r="N32" s="13" t="n">
        <v>-31.51</v>
      </c>
      <c r="O32" s="13" t="n">
        <v>-31.68</v>
      </c>
      <c r="P32" s="14" t="n">
        <v>-31.595</v>
      </c>
      <c r="Q32" s="15" t="n">
        <v>0.36915</v>
      </c>
      <c r="R32" s="15" t="n">
        <v>0.36934</v>
      </c>
      <c r="S32" s="15" t="n">
        <v>0.369245</v>
      </c>
      <c r="T32" s="14" t="n">
        <f aca="false">((272/((100/S32)-1))-1)*1000</f>
        <v>8.0686430610708</v>
      </c>
      <c r="U32" s="2" t="s">
        <v>127</v>
      </c>
      <c r="V32" s="2" t="s">
        <v>128</v>
      </c>
      <c r="W32" s="23"/>
    </row>
    <row r="33" customFormat="false" ht="10.9" hidden="false" customHeight="false" outlineLevel="0" collapsed="false">
      <c r="A33" s="1" t="s">
        <v>165</v>
      </c>
      <c r="B33" s="3" t="s">
        <v>125</v>
      </c>
      <c r="C33" s="3" t="n">
        <v>37244</v>
      </c>
      <c r="D33" s="4" t="n">
        <v>2001</v>
      </c>
      <c r="E33" s="3" t="s">
        <v>154</v>
      </c>
      <c r="F33" s="2" t="s">
        <v>17</v>
      </c>
      <c r="G33" s="2" t="s">
        <v>155</v>
      </c>
      <c r="H33" s="13" t="n">
        <v>-27.45</v>
      </c>
      <c r="I33" s="13" t="n">
        <v>-27.3</v>
      </c>
      <c r="J33" s="14" t="n">
        <v>-27.375</v>
      </c>
      <c r="K33" s="13" t="n">
        <v>-27.65</v>
      </c>
      <c r="L33" s="13" t="n">
        <v>-27.57</v>
      </c>
      <c r="M33" s="14" t="n">
        <v>-27.61</v>
      </c>
      <c r="N33" s="13" t="n">
        <v>-33.89</v>
      </c>
      <c r="O33" s="13" t="n">
        <v>-33.93</v>
      </c>
      <c r="P33" s="14" t="n">
        <v>-33.91</v>
      </c>
      <c r="Q33" s="15" t="n">
        <v>0.36962</v>
      </c>
      <c r="R33" s="15" t="n">
        <v>0.36838</v>
      </c>
      <c r="S33" s="15" t="n">
        <v>0.369</v>
      </c>
      <c r="T33" s="14" t="n">
        <f aca="false">((272/((100/S33)-1))-1)*1000</f>
        <v>7.39729602232253</v>
      </c>
      <c r="U33" s="2" t="s">
        <v>127</v>
      </c>
      <c r="V33" s="2" t="s">
        <v>128</v>
      </c>
      <c r="W33" s="23" t="s">
        <v>166</v>
      </c>
    </row>
    <row r="34" customFormat="false" ht="10.9" hidden="false" customHeight="false" outlineLevel="0" collapsed="false">
      <c r="A34" s="1" t="s">
        <v>167</v>
      </c>
      <c r="B34" s="3" t="s">
        <v>125</v>
      </c>
      <c r="C34" s="3" t="n">
        <v>37244</v>
      </c>
      <c r="D34" s="4" t="n">
        <v>2001</v>
      </c>
      <c r="E34" s="3" t="s">
        <v>154</v>
      </c>
      <c r="F34" s="2" t="s">
        <v>17</v>
      </c>
      <c r="G34" s="2" t="s">
        <v>155</v>
      </c>
      <c r="H34" s="13" t="n">
        <v>-25.85</v>
      </c>
      <c r="I34" s="13" t="n">
        <v>-25.49</v>
      </c>
      <c r="J34" s="14" t="n">
        <v>-25.67</v>
      </c>
      <c r="K34" s="13" t="n">
        <v>-25.14</v>
      </c>
      <c r="L34" s="13" t="n">
        <v>-25.58</v>
      </c>
      <c r="M34" s="14" t="n">
        <v>-25.36</v>
      </c>
      <c r="N34" s="13" t="n">
        <v>-30.8</v>
      </c>
      <c r="O34" s="13" t="n">
        <v>-30.38</v>
      </c>
      <c r="P34" s="14" t="n">
        <v>-30.59</v>
      </c>
      <c r="Q34" s="15" t="n">
        <v>0.36838</v>
      </c>
      <c r="R34" s="15" t="n">
        <v>0.36782</v>
      </c>
      <c r="S34" s="15" t="n">
        <v>0.3681</v>
      </c>
      <c r="T34" s="14" t="n">
        <f aca="false">((272/((100/S34)-1))-1)*1000</f>
        <v>4.93115156892521</v>
      </c>
      <c r="U34" s="2" t="s">
        <v>127</v>
      </c>
      <c r="V34" s="2" t="s">
        <v>127</v>
      </c>
      <c r="W34" s="23"/>
    </row>
    <row r="35" customFormat="false" ht="10.9" hidden="false" customHeight="false" outlineLevel="0" collapsed="false">
      <c r="A35" s="1" t="s">
        <v>168</v>
      </c>
      <c r="B35" s="3" t="s">
        <v>125</v>
      </c>
      <c r="C35" s="3" t="n">
        <v>37255</v>
      </c>
      <c r="D35" s="4" t="n">
        <v>2001</v>
      </c>
      <c r="E35" s="3" t="s">
        <v>169</v>
      </c>
      <c r="F35" s="2" t="s">
        <v>20</v>
      </c>
      <c r="G35" s="2" t="s">
        <v>155</v>
      </c>
      <c r="H35" s="13" t="n">
        <v>-25.97</v>
      </c>
      <c r="I35" s="13" t="n">
        <v>-26.2</v>
      </c>
      <c r="J35" s="14" t="n">
        <v>-26.085</v>
      </c>
      <c r="K35" s="13" t="n">
        <v>-23.9</v>
      </c>
      <c r="L35" s="13" t="n">
        <v>-23.81</v>
      </c>
      <c r="M35" s="14" t="n">
        <v>-23.855</v>
      </c>
      <c r="N35" s="13" t="n">
        <v>-30.37</v>
      </c>
      <c r="O35" s="13" t="n">
        <v>-30.34</v>
      </c>
      <c r="P35" s="14" t="n">
        <v>-30.355</v>
      </c>
      <c r="Q35" s="15" t="n">
        <v>0.36774</v>
      </c>
      <c r="R35" s="15" t="n">
        <v>0.36747</v>
      </c>
      <c r="S35" s="15" t="n">
        <v>0.367605</v>
      </c>
      <c r="T35" s="14" t="n">
        <f aca="false">((272/((100/S35)-1))-1)*1000</f>
        <v>3.57479111086301</v>
      </c>
      <c r="U35" s="2" t="s">
        <v>127</v>
      </c>
      <c r="V35" s="2" t="s">
        <v>127</v>
      </c>
      <c r="W35" s="23"/>
    </row>
    <row r="36" customFormat="false" ht="10.9" hidden="false" customHeight="false" outlineLevel="0" collapsed="false">
      <c r="A36" s="1" t="s">
        <v>170</v>
      </c>
      <c r="B36" s="3" t="s">
        <v>125</v>
      </c>
      <c r="C36" s="3" t="n">
        <v>37255</v>
      </c>
      <c r="D36" s="4" t="n">
        <v>2001</v>
      </c>
      <c r="E36" s="3" t="s">
        <v>169</v>
      </c>
      <c r="F36" s="2" t="s">
        <v>17</v>
      </c>
      <c r="G36" s="2" t="s">
        <v>155</v>
      </c>
      <c r="H36" s="13" t="n">
        <v>-26.25</v>
      </c>
      <c r="I36" s="13" t="n">
        <v>-25.9</v>
      </c>
      <c r="J36" s="14" t="n">
        <v>-26.075</v>
      </c>
      <c r="K36" s="13" t="n">
        <v>-24.67</v>
      </c>
      <c r="L36" s="13" t="n">
        <v>-24.52</v>
      </c>
      <c r="M36" s="14" t="n">
        <v>-24.595</v>
      </c>
      <c r="N36" s="13" t="n">
        <v>-30.95</v>
      </c>
      <c r="O36" s="13" t="n">
        <v>-31.36</v>
      </c>
      <c r="P36" s="14" t="n">
        <v>-31.155</v>
      </c>
      <c r="Q36" s="15" t="n">
        <v>0.36756</v>
      </c>
      <c r="R36" s="15" t="n">
        <v>0.36994</v>
      </c>
      <c r="S36" s="15" t="n">
        <v>0.36875</v>
      </c>
      <c r="T36" s="14" t="n">
        <f aca="false">((272/((100/S36)-1))-1)*1000</f>
        <v>6.71225142713783</v>
      </c>
      <c r="U36" s="2" t="s">
        <v>127</v>
      </c>
      <c r="V36" s="2" t="s">
        <v>128</v>
      </c>
      <c r="W36" s="23"/>
    </row>
    <row r="37" customFormat="false" ht="10.9" hidden="false" customHeight="false" outlineLevel="0" collapsed="false">
      <c r="A37" s="1" t="s">
        <v>171</v>
      </c>
      <c r="B37" s="3" t="s">
        <v>125</v>
      </c>
      <c r="C37" s="3" t="n">
        <v>37255</v>
      </c>
      <c r="D37" s="4" t="n">
        <v>2001</v>
      </c>
      <c r="E37" s="3" t="s">
        <v>169</v>
      </c>
      <c r="F37" s="2" t="s">
        <v>17</v>
      </c>
      <c r="G37" s="2" t="s">
        <v>155</v>
      </c>
      <c r="H37" s="13" t="n">
        <v>-26.51</v>
      </c>
      <c r="I37" s="13" t="n">
        <v>-26.59</v>
      </c>
      <c r="J37" s="14" t="n">
        <v>-26.55</v>
      </c>
      <c r="K37" s="13" t="n">
        <v>-25.2</v>
      </c>
      <c r="L37" s="13" t="n">
        <v>-25.19</v>
      </c>
      <c r="M37" s="14" t="n">
        <v>-25.195</v>
      </c>
      <c r="N37" s="13" t="n">
        <v>-30.89</v>
      </c>
      <c r="O37" s="13" t="n">
        <v>-30.74</v>
      </c>
      <c r="P37" s="14" t="n">
        <v>-30.815</v>
      </c>
      <c r="Q37" s="15" t="n">
        <v>0.37075</v>
      </c>
      <c r="R37" s="15" t="n">
        <v>0.37067</v>
      </c>
      <c r="S37" s="15" t="n">
        <v>0.37071</v>
      </c>
      <c r="T37" s="14" t="n">
        <f aca="false">((272/((100/S37)-1))-1)*1000</f>
        <v>12.0830932349312</v>
      </c>
      <c r="U37" s="2" t="s">
        <v>127</v>
      </c>
      <c r="V37" s="2" t="s">
        <v>127</v>
      </c>
      <c r="W37" s="23"/>
    </row>
    <row r="38" customFormat="false" ht="10.9" hidden="false" customHeight="false" outlineLevel="0" collapsed="false">
      <c r="A38" s="1" t="s">
        <v>172</v>
      </c>
      <c r="B38" s="3" t="s">
        <v>125</v>
      </c>
      <c r="C38" s="3" t="n">
        <v>37256</v>
      </c>
      <c r="D38" s="4" t="n">
        <v>2001</v>
      </c>
      <c r="E38" s="3" t="s">
        <v>169</v>
      </c>
      <c r="F38" s="2" t="s">
        <v>20</v>
      </c>
      <c r="G38" s="2" t="s">
        <v>155</v>
      </c>
      <c r="H38" s="13" t="n">
        <v>-26.4</v>
      </c>
      <c r="I38" s="13" t="n">
        <v>-26.51</v>
      </c>
      <c r="J38" s="14" t="n">
        <v>-26.455</v>
      </c>
      <c r="K38" s="13" t="n">
        <v>-25.64</v>
      </c>
      <c r="L38" s="13" t="n">
        <v>-25.45</v>
      </c>
      <c r="M38" s="14" t="n">
        <v>-25.545</v>
      </c>
      <c r="N38" s="13" t="n">
        <v>-30.02</v>
      </c>
      <c r="O38" s="13" t="n">
        <v>-30.34</v>
      </c>
      <c r="P38" s="14" t="n">
        <v>-30.18</v>
      </c>
      <c r="Q38" s="15" t="n">
        <v>0.36892</v>
      </c>
      <c r="R38" s="15" t="n">
        <v>0.36939</v>
      </c>
      <c r="S38" s="15" t="n">
        <v>0.369155</v>
      </c>
      <c r="T38" s="14" t="n">
        <f aca="false">((272/((100/S38)-1))-1)*1000</f>
        <v>7.82202539785737</v>
      </c>
      <c r="U38" s="2" t="s">
        <v>127</v>
      </c>
      <c r="V38" s="2" t="s">
        <v>127</v>
      </c>
      <c r="W38" s="23"/>
    </row>
    <row r="39" customFormat="false" ht="10.9" hidden="false" customHeight="false" outlineLevel="0" collapsed="false">
      <c r="A39" s="1" t="s">
        <v>173</v>
      </c>
      <c r="B39" s="3" t="s">
        <v>125</v>
      </c>
      <c r="C39" s="3" t="n">
        <v>37259</v>
      </c>
      <c r="D39" s="4" t="n">
        <v>2001</v>
      </c>
      <c r="E39" s="3" t="s">
        <v>169</v>
      </c>
      <c r="F39" s="2" t="s">
        <v>17</v>
      </c>
      <c r="G39" s="2" t="s">
        <v>155</v>
      </c>
      <c r="H39" s="13" t="n">
        <v>-26.9</v>
      </c>
      <c r="I39" s="13" t="n">
        <v>-26.68</v>
      </c>
      <c r="J39" s="14" t="n">
        <v>-26.79</v>
      </c>
      <c r="K39" s="13" t="n">
        <v>-25.23</v>
      </c>
      <c r="L39" s="13" t="n">
        <v>-25.03</v>
      </c>
      <c r="M39" s="14" t="n">
        <v>-25.13</v>
      </c>
      <c r="N39" s="13" t="n">
        <v>-30.49</v>
      </c>
      <c r="O39" s="13" t="n">
        <v>-30.46</v>
      </c>
      <c r="P39" s="14" t="n">
        <v>-30.475</v>
      </c>
      <c r="Q39" s="15" t="n">
        <v>0.36985</v>
      </c>
      <c r="R39" s="15" t="n">
        <v>0.37022</v>
      </c>
      <c r="S39" s="15" t="n">
        <v>0.370035</v>
      </c>
      <c r="T39" s="14" t="n">
        <f aca="false">((272/((100/S39)-1))-1)*1000</f>
        <v>10.2334172254301</v>
      </c>
      <c r="U39" s="2" t="s">
        <v>127</v>
      </c>
      <c r="V39" s="2" t="s">
        <v>128</v>
      </c>
      <c r="W39" s="23" t="s">
        <v>166</v>
      </c>
    </row>
    <row r="40" customFormat="false" ht="10.9" hidden="false" customHeight="false" outlineLevel="0" collapsed="false">
      <c r="A40" s="1" t="s">
        <v>174</v>
      </c>
      <c r="B40" s="3" t="s">
        <v>125</v>
      </c>
      <c r="C40" s="3" t="n">
        <v>37259</v>
      </c>
      <c r="D40" s="4" t="n">
        <v>2001</v>
      </c>
      <c r="E40" s="3" t="s">
        <v>169</v>
      </c>
      <c r="F40" s="2" t="s">
        <v>20</v>
      </c>
      <c r="G40" s="2" t="s">
        <v>155</v>
      </c>
      <c r="H40" s="13" t="n">
        <v>-26.68</v>
      </c>
      <c r="I40" s="13" t="n">
        <v>-26.43</v>
      </c>
      <c r="J40" s="14" t="n">
        <v>-26.555</v>
      </c>
      <c r="K40" s="13" t="n">
        <v>-24.83</v>
      </c>
      <c r="L40" s="13" t="n">
        <v>-24.88</v>
      </c>
      <c r="M40" s="14" t="n">
        <v>-24.855</v>
      </c>
      <c r="N40" s="13" t="n">
        <v>-31.41</v>
      </c>
      <c r="O40" s="13" t="n">
        <v>-31.06</v>
      </c>
      <c r="P40" s="14" t="n">
        <v>-31.235</v>
      </c>
      <c r="Q40" s="15" t="n">
        <v>0.36958</v>
      </c>
      <c r="R40" s="15" t="n">
        <v>0.3695</v>
      </c>
      <c r="S40" s="15" t="n">
        <v>0.36954</v>
      </c>
      <c r="T40" s="14" t="n">
        <f aca="false">((272/((100/S40)-1))-1)*1000</f>
        <v>8.87700408088055</v>
      </c>
      <c r="U40" s="2" t="s">
        <v>127</v>
      </c>
      <c r="V40" s="2" t="s">
        <v>128</v>
      </c>
      <c r="W40" s="23" t="s">
        <v>166</v>
      </c>
    </row>
    <row r="41" customFormat="false" ht="10.9" hidden="false" customHeight="false" outlineLevel="0" collapsed="false">
      <c r="A41" s="1" t="s">
        <v>175</v>
      </c>
      <c r="B41" s="3" t="s">
        <v>125</v>
      </c>
      <c r="C41" s="3" t="n">
        <v>37259</v>
      </c>
      <c r="D41" s="4" t="n">
        <v>2001</v>
      </c>
      <c r="E41" s="3" t="s">
        <v>169</v>
      </c>
      <c r="F41" s="2" t="s">
        <v>17</v>
      </c>
      <c r="G41" s="2" t="s">
        <v>155</v>
      </c>
      <c r="H41" s="13" t="n">
        <v>-26.64</v>
      </c>
      <c r="I41" s="13" t="n">
        <v>-26.65</v>
      </c>
      <c r="J41" s="14" t="n">
        <v>-26.645</v>
      </c>
      <c r="K41" s="13" t="n">
        <v>-25.06</v>
      </c>
      <c r="L41" s="13" t="n">
        <v>-25.02</v>
      </c>
      <c r="M41" s="14" t="n">
        <v>-25.04</v>
      </c>
      <c r="N41" s="13" t="n">
        <v>-30.86</v>
      </c>
      <c r="O41" s="13" t="n">
        <v>-30.93</v>
      </c>
      <c r="P41" s="14" t="n">
        <v>-30.895</v>
      </c>
      <c r="Q41" s="15" t="n">
        <v>0.36754</v>
      </c>
      <c r="R41" s="15" t="n">
        <v>0.36781</v>
      </c>
      <c r="S41" s="15" t="n">
        <v>0.367675</v>
      </c>
      <c r="T41" s="14" t="n">
        <f aca="false">((272/((100/S41)-1))-1)*1000</f>
        <v>3.76659884229325</v>
      </c>
      <c r="U41" s="2" t="s">
        <v>127</v>
      </c>
      <c r="V41" s="2" t="s">
        <v>127</v>
      </c>
      <c r="W41" s="23"/>
    </row>
    <row r="42" customFormat="false" ht="10.9" hidden="false" customHeight="false" outlineLevel="0" collapsed="false">
      <c r="A42" s="1" t="s">
        <v>176</v>
      </c>
      <c r="B42" s="3" t="s">
        <v>125</v>
      </c>
      <c r="C42" s="3" t="n">
        <v>37276</v>
      </c>
      <c r="D42" s="4" t="n">
        <v>2001</v>
      </c>
      <c r="E42" s="3" t="s">
        <v>177</v>
      </c>
      <c r="F42" s="2" t="s">
        <v>17</v>
      </c>
      <c r="G42" s="2" t="s">
        <v>155</v>
      </c>
      <c r="H42" s="13" t="n">
        <v>-26.53</v>
      </c>
      <c r="I42" s="13" t="n">
        <v>-26.32</v>
      </c>
      <c r="J42" s="14" t="n">
        <v>-26.425</v>
      </c>
      <c r="K42" s="13" t="n">
        <v>-25.73</v>
      </c>
      <c r="L42" s="13" t="n">
        <v>-25.76</v>
      </c>
      <c r="M42" s="14" t="n">
        <v>-25.745</v>
      </c>
      <c r="N42" s="13" t="n">
        <v>-29.35</v>
      </c>
      <c r="O42" s="13" t="n">
        <v>-29.97</v>
      </c>
      <c r="P42" s="14" t="n">
        <v>-29.66</v>
      </c>
      <c r="Q42" s="15" t="n">
        <v>0.36761</v>
      </c>
      <c r="R42" s="15" t="n">
        <v>0.3664</v>
      </c>
      <c r="S42" s="15" t="n">
        <v>0.367005</v>
      </c>
      <c r="T42" s="14" t="n">
        <f aca="false">((272/((100/S42)-1))-1)*1000</f>
        <v>1.93073589727999</v>
      </c>
      <c r="U42" s="2" t="s">
        <v>127</v>
      </c>
      <c r="V42" s="2" t="s">
        <v>127</v>
      </c>
      <c r="W42" s="23" t="s">
        <v>178</v>
      </c>
    </row>
    <row r="43" customFormat="false" ht="10.9" hidden="false" customHeight="false" outlineLevel="0" collapsed="false">
      <c r="A43" s="1" t="s">
        <v>179</v>
      </c>
      <c r="B43" s="3" t="s">
        <v>125</v>
      </c>
      <c r="C43" s="3" t="n">
        <v>37276</v>
      </c>
      <c r="D43" s="4" t="n">
        <v>2001</v>
      </c>
      <c r="E43" s="3" t="s">
        <v>177</v>
      </c>
      <c r="F43" s="2" t="s">
        <v>20</v>
      </c>
      <c r="G43" s="2" t="s">
        <v>155</v>
      </c>
      <c r="H43" s="13" t="n">
        <v>-24.16</v>
      </c>
      <c r="I43" s="13" t="n">
        <v>-23.94</v>
      </c>
      <c r="J43" s="14" t="n">
        <v>-24.05</v>
      </c>
      <c r="K43" s="13" t="n">
        <v>-22.28</v>
      </c>
      <c r="L43" s="13" t="n">
        <v>-22.39</v>
      </c>
      <c r="M43" s="14" t="n">
        <v>-22.335</v>
      </c>
      <c r="N43" s="13" t="n">
        <v>-29.08</v>
      </c>
      <c r="O43" s="13" t="n">
        <v>-29.06</v>
      </c>
      <c r="P43" s="14" t="n">
        <v>-29.07</v>
      </c>
      <c r="Q43" s="15" t="n">
        <v>0.36781</v>
      </c>
      <c r="R43" s="15" t="n">
        <v>0.36581</v>
      </c>
      <c r="S43" s="15" t="n">
        <v>0.36681</v>
      </c>
      <c r="T43" s="14" t="n">
        <f aca="false">((272/((100/S43)-1))-1)*1000</f>
        <v>1.39642221633185</v>
      </c>
      <c r="U43" s="2" t="s">
        <v>127</v>
      </c>
      <c r="V43" s="2" t="s">
        <v>128</v>
      </c>
      <c r="W43" s="23"/>
    </row>
    <row r="44" customFormat="false" ht="10.9" hidden="false" customHeight="false" outlineLevel="0" collapsed="false">
      <c r="A44" s="1" t="s">
        <v>180</v>
      </c>
      <c r="B44" s="3" t="s">
        <v>125</v>
      </c>
      <c r="C44" s="3" t="n">
        <v>37276</v>
      </c>
      <c r="D44" s="4" t="n">
        <v>2001</v>
      </c>
      <c r="E44" s="3" t="s">
        <v>177</v>
      </c>
      <c r="F44" s="2" t="s">
        <v>20</v>
      </c>
      <c r="G44" s="2" t="s">
        <v>155</v>
      </c>
      <c r="H44" s="13" t="n">
        <v>-24.19</v>
      </c>
      <c r="I44" s="13" t="n">
        <v>-24.17</v>
      </c>
      <c r="J44" s="14" t="n">
        <v>-24.18</v>
      </c>
      <c r="K44" s="13" t="n">
        <v>-23.56</v>
      </c>
      <c r="L44" s="13" t="n">
        <v>-22.38</v>
      </c>
      <c r="M44" s="14" t="n">
        <v>-22.97</v>
      </c>
      <c r="N44" s="13" t="n">
        <v>-29.23</v>
      </c>
      <c r="O44" s="13" t="n">
        <v>-29.36</v>
      </c>
      <c r="P44" s="14" t="n">
        <v>-29.295</v>
      </c>
      <c r="Q44" s="15" t="n">
        <v>0.36781</v>
      </c>
      <c r="R44" s="15" t="n">
        <v>0.36734</v>
      </c>
      <c r="S44" s="15" t="n">
        <v>0.367575</v>
      </c>
      <c r="T44" s="14" t="n">
        <f aca="false">((272/((100/S44)-1))-1)*1000</f>
        <v>3.49258787989948</v>
      </c>
      <c r="U44" s="2" t="s">
        <v>127</v>
      </c>
      <c r="V44" s="2" t="s">
        <v>128</v>
      </c>
      <c r="W44" s="23"/>
    </row>
    <row r="45" customFormat="false" ht="10.9" hidden="false" customHeight="false" outlineLevel="0" collapsed="false">
      <c r="A45" s="1" t="s">
        <v>181</v>
      </c>
      <c r="B45" s="3" t="s">
        <v>125</v>
      </c>
      <c r="C45" s="3" t="n">
        <v>37277</v>
      </c>
      <c r="D45" s="4" t="n">
        <v>2001</v>
      </c>
      <c r="E45" s="3" t="s">
        <v>177</v>
      </c>
      <c r="F45" s="2" t="s">
        <v>20</v>
      </c>
      <c r="G45" s="2" t="s">
        <v>155</v>
      </c>
      <c r="H45" s="13" t="n">
        <v>-25.78</v>
      </c>
      <c r="I45" s="13" t="n">
        <v>-25.77</v>
      </c>
      <c r="J45" s="14" t="n">
        <v>-25.775</v>
      </c>
      <c r="K45" s="13" t="n">
        <v>-25.36</v>
      </c>
      <c r="L45" s="13" t="n">
        <v>-25.1</v>
      </c>
      <c r="M45" s="14" t="n">
        <v>-25.23</v>
      </c>
      <c r="N45" s="13" t="n">
        <v>-30.45</v>
      </c>
      <c r="O45" s="13" t="n">
        <v>-30.36</v>
      </c>
      <c r="P45" s="14" t="n">
        <v>-30.405</v>
      </c>
      <c r="Q45" s="15" t="n">
        <v>0.36764</v>
      </c>
      <c r="R45" s="15" t="n">
        <v>0.3681</v>
      </c>
      <c r="S45" s="15" t="n">
        <v>0.36787</v>
      </c>
      <c r="T45" s="14" t="n">
        <f aca="false">((272/((100/S45)-1))-1)*1000</f>
        <v>4.30092180102948</v>
      </c>
      <c r="U45" s="2" t="s">
        <v>127</v>
      </c>
      <c r="V45" s="2" t="s">
        <v>128</v>
      </c>
      <c r="W45" s="23"/>
    </row>
    <row r="46" customFormat="false" ht="10.9" hidden="false" customHeight="false" outlineLevel="0" collapsed="false">
      <c r="A46" s="1" t="s">
        <v>182</v>
      </c>
      <c r="B46" s="3" t="s">
        <v>125</v>
      </c>
      <c r="C46" s="28" t="n">
        <v>37278</v>
      </c>
      <c r="D46" s="4" t="n">
        <v>2001</v>
      </c>
      <c r="E46" s="3" t="s">
        <v>177</v>
      </c>
      <c r="F46" s="2" t="s">
        <v>20</v>
      </c>
      <c r="G46" s="2" t="s">
        <v>155</v>
      </c>
      <c r="H46" s="13" t="n">
        <v>-25.83</v>
      </c>
      <c r="I46" s="13" t="n">
        <v>-25.8</v>
      </c>
      <c r="J46" s="14" t="n">
        <v>-25.815</v>
      </c>
      <c r="K46" s="13" t="n">
        <v>-24.82</v>
      </c>
      <c r="L46" s="13" t="n">
        <v>-24.95</v>
      </c>
      <c r="M46" s="14" t="n">
        <v>-24.885</v>
      </c>
      <c r="N46" s="13" t="n">
        <v>-31.78</v>
      </c>
      <c r="O46" s="13" t="n">
        <v>-31.95</v>
      </c>
      <c r="P46" s="14" t="n">
        <v>-31.865</v>
      </c>
      <c r="Q46" s="15" t="n">
        <v>0.36896</v>
      </c>
      <c r="R46" s="15" t="n">
        <v>0.36884</v>
      </c>
      <c r="S46" s="15" t="n">
        <v>0.3689</v>
      </c>
      <c r="T46" s="14" t="n">
        <f aca="false">((272/((100/S46)-1))-1)*1000</f>
        <v>7.12327777169985</v>
      </c>
      <c r="U46" s="2" t="s">
        <v>127</v>
      </c>
      <c r="V46" s="2" t="s">
        <v>128</v>
      </c>
      <c r="W46" s="23"/>
    </row>
    <row r="47" customFormat="false" ht="43.5" hidden="false" customHeight="false" outlineLevel="0" collapsed="false">
      <c r="A47" s="1" t="s">
        <v>183</v>
      </c>
      <c r="B47" s="3" t="s">
        <v>125</v>
      </c>
      <c r="C47" s="3" t="n">
        <v>37280</v>
      </c>
      <c r="D47" s="4" t="n">
        <v>2001</v>
      </c>
      <c r="E47" s="3" t="s">
        <v>177</v>
      </c>
      <c r="F47" s="2" t="s">
        <v>17</v>
      </c>
      <c r="G47" s="2" t="s">
        <v>155</v>
      </c>
      <c r="H47" s="13" t="n">
        <v>-25.8</v>
      </c>
      <c r="I47" s="13" t="n">
        <v>-25.74</v>
      </c>
      <c r="J47" s="14" t="n">
        <v>-25.77</v>
      </c>
      <c r="K47" s="13" t="n">
        <v>-24.24</v>
      </c>
      <c r="L47" s="13" t="n">
        <v>-24.24</v>
      </c>
      <c r="M47" s="14" t="n">
        <v>-24.24</v>
      </c>
      <c r="N47" s="13" t="n">
        <v>-28.92</v>
      </c>
      <c r="O47" s="13" t="n">
        <v>-29.17</v>
      </c>
      <c r="P47" s="14" t="n">
        <v>-29.045</v>
      </c>
      <c r="Q47" s="15" t="n">
        <v>0.36916</v>
      </c>
      <c r="R47" s="15" t="n">
        <v>0.36922</v>
      </c>
      <c r="S47" s="15" t="n">
        <v>0.36919</v>
      </c>
      <c r="T47" s="14" t="n">
        <f aca="false">((272/((100/S47)-1))-1)*1000</f>
        <v>7.91793221394066</v>
      </c>
      <c r="U47" s="2" t="s">
        <v>184</v>
      </c>
      <c r="V47" s="2" t="s">
        <v>128</v>
      </c>
      <c r="W47" s="23" t="s">
        <v>185</v>
      </c>
    </row>
    <row r="48" customFormat="false" ht="10.9" hidden="false" customHeight="false" outlineLevel="0" collapsed="false">
      <c r="A48" s="1" t="s">
        <v>186</v>
      </c>
      <c r="B48" s="3" t="s">
        <v>125</v>
      </c>
      <c r="C48" s="3" t="n">
        <v>37280</v>
      </c>
      <c r="D48" s="4" t="n">
        <v>2001</v>
      </c>
      <c r="E48" s="3" t="s">
        <v>177</v>
      </c>
      <c r="F48" s="2" t="s">
        <v>20</v>
      </c>
      <c r="G48" s="2" t="s">
        <v>155</v>
      </c>
      <c r="H48" s="13" t="n">
        <v>-25.89</v>
      </c>
      <c r="I48" s="13" t="n">
        <v>-25.71</v>
      </c>
      <c r="J48" s="14" t="n">
        <v>-25.8</v>
      </c>
      <c r="K48" s="13" t="n">
        <v>-24.74</v>
      </c>
      <c r="L48" s="13" t="n">
        <v>-24.58</v>
      </c>
      <c r="M48" s="14" t="n">
        <v>-24.66</v>
      </c>
      <c r="N48" s="13" t="n">
        <v>-31.6</v>
      </c>
      <c r="O48" s="13" t="n">
        <v>-30.85</v>
      </c>
      <c r="P48" s="14" t="n">
        <v>-31.225</v>
      </c>
      <c r="Q48" s="15" t="n">
        <v>0.36928</v>
      </c>
      <c r="R48" s="15" t="n">
        <v>0.36915</v>
      </c>
      <c r="S48" s="15" t="n">
        <v>0.369215</v>
      </c>
      <c r="T48" s="14" t="n">
        <f aca="false">((272/((100/S48)-1))-1)*1000</f>
        <v>7.98643712382652</v>
      </c>
      <c r="U48" s="2" t="s">
        <v>127</v>
      </c>
      <c r="V48" s="2" t="s">
        <v>127</v>
      </c>
      <c r="W48" s="23"/>
    </row>
    <row r="49" customFormat="false" ht="10.9" hidden="false" customHeight="false" outlineLevel="0" collapsed="false">
      <c r="A49" s="1" t="s">
        <v>187</v>
      </c>
      <c r="B49" s="3" t="s">
        <v>125</v>
      </c>
      <c r="C49" s="3" t="n">
        <v>37281</v>
      </c>
      <c r="D49" s="4" t="n">
        <v>2001</v>
      </c>
      <c r="E49" s="3" t="s">
        <v>177</v>
      </c>
      <c r="F49" s="2" t="s">
        <v>20</v>
      </c>
      <c r="G49" s="2" t="s">
        <v>155</v>
      </c>
      <c r="H49" s="13" t="n">
        <v>-25.71</v>
      </c>
      <c r="I49" s="13" t="n">
        <v>-25.75</v>
      </c>
      <c r="J49" s="14" t="n">
        <v>-25.73</v>
      </c>
      <c r="K49" s="13" t="n">
        <v>-25.16</v>
      </c>
      <c r="L49" s="13" t="n">
        <v>-25.01</v>
      </c>
      <c r="M49" s="14" t="n">
        <v>-25.085</v>
      </c>
      <c r="N49" s="13" t="n">
        <v>-31.55</v>
      </c>
      <c r="O49" s="13" t="n">
        <v>-31.76</v>
      </c>
      <c r="P49" s="14" t="n">
        <v>-31.655</v>
      </c>
      <c r="Q49" s="15" t="n">
        <v>0.36962</v>
      </c>
      <c r="R49" s="15" t="n">
        <v>0.3693</v>
      </c>
      <c r="S49" s="15" t="n">
        <v>0.36946</v>
      </c>
      <c r="T49" s="14" t="n">
        <f aca="false">((272/((100/S49)-1))-1)*1000</f>
        <v>8.65778706007214</v>
      </c>
      <c r="U49" s="2" t="s">
        <v>127</v>
      </c>
      <c r="V49" s="2" t="s">
        <v>128</v>
      </c>
      <c r="W49" s="23"/>
    </row>
    <row r="50" customFormat="false" ht="10.9" hidden="false" customHeight="false" outlineLevel="0" collapsed="false">
      <c r="A50" s="1" t="s">
        <v>188</v>
      </c>
      <c r="B50" s="3" t="s">
        <v>125</v>
      </c>
      <c r="C50" s="3" t="n">
        <v>37281</v>
      </c>
      <c r="D50" s="4" t="n">
        <v>2001</v>
      </c>
      <c r="E50" s="3" t="s">
        <v>177</v>
      </c>
      <c r="F50" s="2" t="s">
        <v>17</v>
      </c>
      <c r="G50" s="2" t="s">
        <v>155</v>
      </c>
      <c r="H50" s="13" t="n">
        <v>-26.3</v>
      </c>
      <c r="I50" s="13" t="n">
        <v>-26.24</v>
      </c>
      <c r="J50" s="14" t="n">
        <v>-26.27</v>
      </c>
      <c r="K50" s="13" t="n">
        <v>-25.9</v>
      </c>
      <c r="L50" s="13" t="n">
        <v>-25.78</v>
      </c>
      <c r="M50" s="14" t="n">
        <v>-25.84</v>
      </c>
      <c r="N50" s="13" t="n">
        <v>-30.3</v>
      </c>
      <c r="O50" s="13" t="n">
        <v>-30.14</v>
      </c>
      <c r="P50" s="14" t="n">
        <v>-30.22</v>
      </c>
      <c r="Q50" s="15" t="n">
        <v>0.36925</v>
      </c>
      <c r="R50" s="15" t="n">
        <v>0.36923</v>
      </c>
      <c r="S50" s="15" t="n">
        <v>0.36924</v>
      </c>
      <c r="T50" s="14" t="n">
        <f aca="false">((272/((100/S50)-1))-1)*1000</f>
        <v>8.05494206809221</v>
      </c>
      <c r="U50" s="2" t="s">
        <v>127</v>
      </c>
      <c r="V50" s="2" t="s">
        <v>127</v>
      </c>
      <c r="W50" s="23"/>
    </row>
    <row r="51" customFormat="false" ht="10.9" hidden="false" customHeight="false" outlineLevel="0" collapsed="false">
      <c r="A51" s="1" t="s">
        <v>189</v>
      </c>
      <c r="B51" s="3" t="s">
        <v>125</v>
      </c>
      <c r="C51" s="3" t="n">
        <v>37283</v>
      </c>
      <c r="D51" s="4" t="n">
        <v>2001</v>
      </c>
      <c r="E51" s="3" t="s">
        <v>177</v>
      </c>
      <c r="F51" s="2" t="s">
        <v>20</v>
      </c>
      <c r="G51" s="2" t="s">
        <v>155</v>
      </c>
      <c r="H51" s="13" t="n">
        <v>-25.51</v>
      </c>
      <c r="I51" s="13" t="n">
        <v>-25.41</v>
      </c>
      <c r="J51" s="14" t="n">
        <v>-25.46</v>
      </c>
      <c r="K51" s="13" t="n">
        <v>-25.5</v>
      </c>
      <c r="L51" s="13" t="n">
        <v>-25.39</v>
      </c>
      <c r="M51" s="14" t="n">
        <v>-25.445</v>
      </c>
      <c r="N51" s="13" t="n">
        <v>-32.43</v>
      </c>
      <c r="O51" s="13" t="n">
        <v>-32.31</v>
      </c>
      <c r="P51" s="14" t="n">
        <v>-32.37</v>
      </c>
      <c r="Q51" s="15" t="n">
        <v>0.36954</v>
      </c>
      <c r="R51" s="15" t="n">
        <v>0.36963</v>
      </c>
      <c r="S51" s="15" t="n">
        <v>0.369585</v>
      </c>
      <c r="T51" s="14" t="n">
        <f aca="false">((272/((100/S51)-1))-1)*1000</f>
        <v>9.00031380979405</v>
      </c>
      <c r="U51" s="2" t="s">
        <v>127</v>
      </c>
      <c r="V51" s="2" t="s">
        <v>128</v>
      </c>
      <c r="W51" s="23"/>
    </row>
    <row r="52" customFormat="false" ht="10.9" hidden="false" customHeight="false" outlineLevel="0" collapsed="false">
      <c r="A52" s="1" t="s">
        <v>190</v>
      </c>
      <c r="B52" s="3" t="s">
        <v>125</v>
      </c>
      <c r="C52" s="3" t="n">
        <v>37283</v>
      </c>
      <c r="D52" s="4" t="n">
        <v>2001</v>
      </c>
      <c r="E52" s="3" t="s">
        <v>177</v>
      </c>
      <c r="F52" s="2" t="s">
        <v>20</v>
      </c>
      <c r="G52" s="2" t="s">
        <v>155</v>
      </c>
      <c r="H52" s="13" t="n">
        <v>-26.09</v>
      </c>
      <c r="I52" s="13" t="n">
        <v>-26.03</v>
      </c>
      <c r="J52" s="14" t="n">
        <v>-26.06</v>
      </c>
      <c r="K52" s="13" t="n">
        <v>-25.59</v>
      </c>
      <c r="L52" s="13" t="n">
        <v>-25.77</v>
      </c>
      <c r="M52" s="14" t="n">
        <v>-25.68</v>
      </c>
      <c r="N52" s="13" t="n">
        <v>-31.44</v>
      </c>
      <c r="O52" s="13" t="n">
        <v>-31.29</v>
      </c>
      <c r="P52" s="14" t="n">
        <v>-31.365</v>
      </c>
      <c r="Q52" s="15" t="n">
        <v>0.36939</v>
      </c>
      <c r="R52" s="15" t="n">
        <v>0.36946</v>
      </c>
      <c r="S52" s="15" t="n">
        <v>0.369425</v>
      </c>
      <c r="T52" s="14" t="n">
        <f aca="false">((272/((100/S52)-1))-1)*1000</f>
        <v>8.56187972417088</v>
      </c>
      <c r="U52" s="2" t="s">
        <v>127</v>
      </c>
      <c r="V52" s="2" t="s">
        <v>128</v>
      </c>
      <c r="W52" s="23"/>
    </row>
    <row r="53" customFormat="false" ht="10.9" hidden="false" customHeight="false" outlineLevel="0" collapsed="false">
      <c r="A53" s="1" t="s">
        <v>191</v>
      </c>
      <c r="B53" s="3" t="s">
        <v>125</v>
      </c>
      <c r="C53" s="3" t="n">
        <v>37284</v>
      </c>
      <c r="D53" s="4" t="n">
        <v>2001</v>
      </c>
      <c r="E53" s="3" t="s">
        <v>177</v>
      </c>
      <c r="F53" s="2" t="s">
        <v>17</v>
      </c>
      <c r="G53" s="2" t="s">
        <v>155</v>
      </c>
      <c r="H53" s="13" t="n">
        <v>-26.35</v>
      </c>
      <c r="I53" s="13" t="n">
        <v>-26.36</v>
      </c>
      <c r="J53" s="14" t="n">
        <v>-26.355</v>
      </c>
      <c r="K53" s="13" t="n">
        <v>-25.21</v>
      </c>
      <c r="L53" s="13" t="n">
        <v>-25.34</v>
      </c>
      <c r="M53" s="14" t="n">
        <v>-25.275</v>
      </c>
      <c r="N53" s="13" t="n">
        <v>-30.54</v>
      </c>
      <c r="O53" s="13" t="n">
        <v>-29.73</v>
      </c>
      <c r="P53" s="14" t="n">
        <v>-30.135</v>
      </c>
      <c r="Q53" s="15" t="n">
        <v>0.36946</v>
      </c>
      <c r="R53" s="15" t="n">
        <v>0.36959</v>
      </c>
      <c r="S53" s="15" t="n">
        <v>0.369525</v>
      </c>
      <c r="T53" s="14" t="n">
        <f aca="false">((272/((100/S53)-1))-1)*1000</f>
        <v>8.83590086266262</v>
      </c>
      <c r="U53" s="2" t="s">
        <v>127</v>
      </c>
      <c r="V53" s="2" t="s">
        <v>128</v>
      </c>
      <c r="W53" s="23"/>
    </row>
    <row r="54" customFormat="false" ht="10.9" hidden="false" customHeight="false" outlineLevel="0" collapsed="false">
      <c r="A54" s="1" t="s">
        <v>192</v>
      </c>
      <c r="B54" s="3" t="s">
        <v>125</v>
      </c>
      <c r="C54" s="3" t="n">
        <v>37290</v>
      </c>
      <c r="D54" s="4" t="n">
        <v>2001</v>
      </c>
      <c r="E54" s="3" t="s">
        <v>177</v>
      </c>
      <c r="F54" s="17" t="s">
        <v>193</v>
      </c>
      <c r="G54" s="2" t="s">
        <v>155</v>
      </c>
      <c r="H54" s="13" t="n">
        <v>-25.86</v>
      </c>
      <c r="I54" s="13" t="n">
        <v>-25.93</v>
      </c>
      <c r="J54" s="14" t="n">
        <v>-25.895</v>
      </c>
      <c r="K54" s="13" t="n">
        <v>-25.39</v>
      </c>
      <c r="L54" s="13" t="n">
        <v>-25.38</v>
      </c>
      <c r="M54" s="14" t="n">
        <v>-25.385</v>
      </c>
      <c r="N54" s="13" t="n">
        <v>-32.47</v>
      </c>
      <c r="O54" s="13" t="n">
        <v>-32.39</v>
      </c>
      <c r="P54" s="14" t="n">
        <v>-32.43</v>
      </c>
      <c r="Q54" s="15" t="n">
        <v>0.36948</v>
      </c>
      <c r="R54" s="15" t="n">
        <v>0.37147</v>
      </c>
      <c r="S54" s="15" t="n">
        <v>0.370475</v>
      </c>
      <c r="T54" s="14" t="n">
        <f aca="false">((272/((100/S54)-1))-1)*1000</f>
        <v>11.4391291135836</v>
      </c>
      <c r="U54" s="2" t="s">
        <v>127</v>
      </c>
      <c r="V54" s="2" t="s">
        <v>128</v>
      </c>
      <c r="W54" s="23" t="s">
        <v>194</v>
      </c>
    </row>
    <row r="55" customFormat="false" ht="10.9" hidden="false" customHeight="false" outlineLevel="0" collapsed="false">
      <c r="A55" s="1" t="s">
        <v>195</v>
      </c>
      <c r="B55" s="3" t="s">
        <v>125</v>
      </c>
      <c r="C55" s="3" t="n">
        <v>37290</v>
      </c>
      <c r="D55" s="4" t="n">
        <v>2001</v>
      </c>
      <c r="E55" s="3" t="s">
        <v>177</v>
      </c>
      <c r="F55" s="17" t="s">
        <v>20</v>
      </c>
      <c r="G55" s="2" t="s">
        <v>155</v>
      </c>
      <c r="H55" s="13" t="n">
        <v>-25.44</v>
      </c>
      <c r="I55" s="13" t="n">
        <v>-25.3</v>
      </c>
      <c r="J55" s="14" t="n">
        <v>-25.37</v>
      </c>
      <c r="K55" s="13" t="n">
        <v>-23.6</v>
      </c>
      <c r="L55" s="13" t="n">
        <v>-23.42</v>
      </c>
      <c r="M55" s="14" t="n">
        <v>-23.51</v>
      </c>
      <c r="N55" s="13" t="n">
        <v>-30.57</v>
      </c>
      <c r="O55" s="13" t="n">
        <v>-30.6</v>
      </c>
      <c r="P55" s="14" t="n">
        <v>-30.585</v>
      </c>
      <c r="Q55" s="15" t="n">
        <v>0.36964</v>
      </c>
      <c r="R55" s="15" t="n">
        <v>0.36953</v>
      </c>
      <c r="S55" s="15" t="n">
        <v>0.369585</v>
      </c>
      <c r="T55" s="14" t="n">
        <f aca="false">((272/((100/S55)-1))-1)*1000</f>
        <v>9.00031380979405</v>
      </c>
      <c r="U55" s="2" t="s">
        <v>127</v>
      </c>
      <c r="V55" s="2" t="s">
        <v>128</v>
      </c>
      <c r="W55" s="23" t="s">
        <v>196</v>
      </c>
    </row>
    <row r="56" customFormat="false" ht="10.9" hidden="false" customHeight="false" outlineLevel="0" collapsed="false">
      <c r="A56" s="1" t="s">
        <v>197</v>
      </c>
      <c r="B56" s="3" t="s">
        <v>125</v>
      </c>
      <c r="C56" s="3" t="n">
        <v>37290</v>
      </c>
      <c r="D56" s="4" t="n">
        <v>2001</v>
      </c>
      <c r="E56" s="3" t="s">
        <v>177</v>
      </c>
      <c r="F56" s="17" t="s">
        <v>193</v>
      </c>
      <c r="G56" s="2" t="s">
        <v>155</v>
      </c>
      <c r="H56" s="13" t="n">
        <v>-26.1</v>
      </c>
      <c r="I56" s="13" t="n">
        <v>-25.8</v>
      </c>
      <c r="J56" s="14" t="n">
        <v>-25.95</v>
      </c>
      <c r="K56" s="13" t="n">
        <v>-25.33</v>
      </c>
      <c r="L56" s="13" t="n">
        <v>-25.39</v>
      </c>
      <c r="M56" s="14" t="n">
        <v>-25.36</v>
      </c>
      <c r="N56" s="13" t="n">
        <v>-30.34</v>
      </c>
      <c r="O56" s="13" t="n">
        <v>-30.61</v>
      </c>
      <c r="P56" s="14" t="n">
        <v>-30.475</v>
      </c>
      <c r="Q56" s="15" t="n">
        <v>0.3664</v>
      </c>
      <c r="R56" s="15" t="n">
        <v>0.3696</v>
      </c>
      <c r="S56" s="15" t="n">
        <v>0.368</v>
      </c>
      <c r="T56" s="14" t="n">
        <f aca="false">((272/((100/S56)-1))-1)*1000</f>
        <v>4.65713826882919</v>
      </c>
      <c r="U56" s="2" t="s">
        <v>127</v>
      </c>
      <c r="V56" s="2" t="s">
        <v>128</v>
      </c>
      <c r="W56" s="23" t="s">
        <v>198</v>
      </c>
    </row>
    <row r="57" customFormat="false" ht="10.9" hidden="false" customHeight="false" outlineLevel="0" collapsed="false">
      <c r="A57" s="1" t="s">
        <v>199</v>
      </c>
      <c r="B57" s="3" t="s">
        <v>125</v>
      </c>
      <c r="C57" s="3" t="n">
        <v>37291</v>
      </c>
      <c r="D57" s="4" t="n">
        <v>2001</v>
      </c>
      <c r="E57" s="3" t="s">
        <v>177</v>
      </c>
      <c r="F57" s="17" t="s">
        <v>17</v>
      </c>
      <c r="G57" s="2" t="s">
        <v>155</v>
      </c>
      <c r="H57" s="13" t="n">
        <v>-25.89</v>
      </c>
      <c r="I57" s="13" t="n">
        <v>-25.77</v>
      </c>
      <c r="J57" s="14" t="n">
        <v>-25.83</v>
      </c>
      <c r="K57" s="13" t="n">
        <v>-25.86</v>
      </c>
      <c r="L57" s="13" t="n">
        <v>-25.84</v>
      </c>
      <c r="M57" s="14" t="n">
        <v>0.36938</v>
      </c>
      <c r="N57" s="13" t="n">
        <v>-32.28</v>
      </c>
      <c r="O57" s="13" t="n">
        <v>-31.9</v>
      </c>
      <c r="P57" s="14" t="n">
        <v>-32.09</v>
      </c>
      <c r="Q57" s="15" t="n">
        <v>0.36932</v>
      </c>
      <c r="R57" s="15" t="n">
        <v>0.36944</v>
      </c>
      <c r="S57" s="15" t="n">
        <v>0.36938</v>
      </c>
      <c r="T57" s="14" t="n">
        <f aca="false">((272/((100/S57)-1))-1)*1000</f>
        <v>8.43857039131146</v>
      </c>
      <c r="U57" s="2" t="s">
        <v>127</v>
      </c>
      <c r="V57" s="2" t="s">
        <v>128</v>
      </c>
      <c r="W57" s="23"/>
    </row>
    <row r="58" customFormat="false" ht="43.5" hidden="false" customHeight="false" outlineLevel="0" collapsed="false">
      <c r="A58" s="1" t="s">
        <v>200</v>
      </c>
      <c r="B58" s="3" t="s">
        <v>125</v>
      </c>
      <c r="C58" s="3" t="n">
        <v>37564</v>
      </c>
      <c r="D58" s="4" t="n">
        <v>2002</v>
      </c>
      <c r="E58" s="3" t="s">
        <v>126</v>
      </c>
      <c r="F58" s="17" t="s">
        <v>193</v>
      </c>
      <c r="G58" s="2" t="s">
        <v>18</v>
      </c>
      <c r="H58" s="13" t="n">
        <v>-27.74</v>
      </c>
      <c r="I58" s="13" t="n">
        <v>-27.7</v>
      </c>
      <c r="J58" s="14" t="n">
        <v>-27.72</v>
      </c>
      <c r="K58" s="13" t="n">
        <v>-26.57</v>
      </c>
      <c r="L58" s="13" t="n">
        <v>-26.47</v>
      </c>
      <c r="M58" s="14" t="n">
        <v>-26.52</v>
      </c>
      <c r="N58" s="13" t="n">
        <v>-30.52</v>
      </c>
      <c r="O58" s="13" t="n">
        <v>-30.42</v>
      </c>
      <c r="P58" s="14" t="n">
        <v>-30.47</v>
      </c>
      <c r="Q58" s="15" t="n">
        <v>0.36882</v>
      </c>
      <c r="R58" s="15" t="n">
        <v>0.36879</v>
      </c>
      <c r="S58" s="15" t="n">
        <v>0.368805</v>
      </c>
      <c r="T58" s="14" t="n">
        <f aca="false">((272/((100/S58)-1))-1)*1000</f>
        <v>6.86296094310634</v>
      </c>
      <c r="U58" s="2" t="s">
        <v>128</v>
      </c>
      <c r="V58" s="2" t="s">
        <v>128</v>
      </c>
      <c r="W58" s="23" t="s">
        <v>201</v>
      </c>
    </row>
    <row r="59" customFormat="false" ht="10.9" hidden="false" customHeight="false" outlineLevel="0" collapsed="false">
      <c r="A59" s="1" t="s">
        <v>202</v>
      </c>
      <c r="B59" s="3" t="s">
        <v>125</v>
      </c>
      <c r="C59" s="3" t="n">
        <v>37564</v>
      </c>
      <c r="D59" s="4" t="n">
        <v>2002</v>
      </c>
      <c r="E59" s="3" t="s">
        <v>126</v>
      </c>
      <c r="F59" s="2" t="s">
        <v>17</v>
      </c>
      <c r="G59" s="2" t="s">
        <v>18</v>
      </c>
      <c r="H59" s="13" t="n">
        <v>-27.57</v>
      </c>
      <c r="I59" s="13" t="n">
        <v>-27.54</v>
      </c>
      <c r="J59" s="14" t="n">
        <v>-27.555</v>
      </c>
      <c r="K59" s="13" t="n">
        <v>-28.1</v>
      </c>
      <c r="L59" s="13" t="n">
        <v>-28.32</v>
      </c>
      <c r="M59" s="14" t="n">
        <v>-28.21</v>
      </c>
      <c r="N59" s="13" t="n">
        <v>-31.81</v>
      </c>
      <c r="O59" s="13" t="n">
        <v>-31.84</v>
      </c>
      <c r="P59" s="14" t="n">
        <v>-31.825</v>
      </c>
      <c r="Q59" s="15" t="n">
        <v>0.36887</v>
      </c>
      <c r="R59" s="15" t="n">
        <v>0.36883</v>
      </c>
      <c r="S59" s="15" t="n">
        <v>0.36885</v>
      </c>
      <c r="T59" s="14" t="n">
        <f aca="false">((272/((100/S59)-1))-1)*1000</f>
        <v>6.98626885266296</v>
      </c>
      <c r="U59" s="2" t="s">
        <v>128</v>
      </c>
      <c r="V59" s="2" t="s">
        <v>128</v>
      </c>
      <c r="W59" s="23"/>
    </row>
    <row r="60" customFormat="false" ht="10.9" hidden="false" customHeight="false" outlineLevel="0" collapsed="false">
      <c r="A60" s="1" t="s">
        <v>203</v>
      </c>
      <c r="B60" s="3" t="s">
        <v>125</v>
      </c>
      <c r="C60" s="3" t="n">
        <v>37565</v>
      </c>
      <c r="D60" s="4" t="n">
        <v>2002</v>
      </c>
      <c r="E60" s="3" t="s">
        <v>126</v>
      </c>
      <c r="F60" s="2" t="s">
        <v>17</v>
      </c>
      <c r="G60" s="2" t="s">
        <v>18</v>
      </c>
      <c r="H60" s="13" t="n">
        <v>-26.79</v>
      </c>
      <c r="I60" s="13" t="n">
        <v>-26.54</v>
      </c>
      <c r="J60" s="14" t="n">
        <v>-26.665</v>
      </c>
      <c r="K60" s="13" t="n">
        <v>-27.66</v>
      </c>
      <c r="L60" s="13" t="n">
        <v>-27.61</v>
      </c>
      <c r="M60" s="14" t="n">
        <v>-27.635</v>
      </c>
      <c r="N60" s="13" t="n">
        <v>-33.11</v>
      </c>
      <c r="O60" s="13" t="n">
        <v>-32.59</v>
      </c>
      <c r="P60" s="14" t="n">
        <v>-32.85</v>
      </c>
      <c r="Q60" s="15" t="n">
        <v>0.36931</v>
      </c>
      <c r="R60" s="15" t="n">
        <v>0.36925</v>
      </c>
      <c r="S60" s="15" t="n">
        <v>0.36928</v>
      </c>
      <c r="T60" s="14" t="n">
        <f aca="false">((272/((100/S60)-1))-1)*1000</f>
        <v>8.16455005042638</v>
      </c>
      <c r="U60" s="2" t="s">
        <v>128</v>
      </c>
      <c r="V60" s="2" t="s">
        <v>128</v>
      </c>
      <c r="W60" s="23"/>
    </row>
    <row r="61" customFormat="false" ht="10.9" hidden="false" customHeight="false" outlineLevel="0" collapsed="false">
      <c r="A61" s="1" t="s">
        <v>204</v>
      </c>
      <c r="B61" s="3" t="s">
        <v>125</v>
      </c>
      <c r="C61" s="21" t="n">
        <v>37604</v>
      </c>
      <c r="D61" s="4" t="n">
        <v>2002</v>
      </c>
      <c r="E61" s="21" t="s">
        <v>154</v>
      </c>
      <c r="F61" s="2" t="s">
        <v>17</v>
      </c>
      <c r="G61" s="2" t="s">
        <v>155</v>
      </c>
      <c r="H61" s="13" t="n">
        <v>-27.22</v>
      </c>
      <c r="I61" s="13" t="n">
        <v>-27.09</v>
      </c>
      <c r="J61" s="14" t="n">
        <v>-27.155</v>
      </c>
      <c r="K61" s="13" t="n">
        <v>-28.86</v>
      </c>
      <c r="L61" s="13" t="n">
        <v>-28.43</v>
      </c>
      <c r="M61" s="14" t="n">
        <v>-28.645</v>
      </c>
      <c r="N61" s="13" t="n">
        <v>-29.32</v>
      </c>
      <c r="O61" s="13" t="n">
        <v>-28.67</v>
      </c>
      <c r="P61" s="14" t="n">
        <v>-28.995</v>
      </c>
      <c r="Q61" s="15" t="n">
        <v>0.36884</v>
      </c>
      <c r="R61" s="15" t="n">
        <v>0.36902</v>
      </c>
      <c r="S61" s="15" t="n">
        <v>0.36893</v>
      </c>
      <c r="T61" s="14" t="n">
        <f aca="false">((272/((100/S61)-1))-1)*1000</f>
        <v>7.20548318912972</v>
      </c>
      <c r="U61" s="2" t="s">
        <v>128</v>
      </c>
      <c r="V61" s="2" t="s">
        <v>128</v>
      </c>
      <c r="W61" s="23"/>
    </row>
    <row r="62" customFormat="false" ht="10.9" hidden="false" customHeight="false" outlineLevel="0" collapsed="false">
      <c r="A62" s="1" t="s">
        <v>205</v>
      </c>
      <c r="B62" s="3" t="s">
        <v>125</v>
      </c>
      <c r="C62" s="3" t="n">
        <v>37604</v>
      </c>
      <c r="D62" s="4" t="n">
        <v>2002</v>
      </c>
      <c r="E62" s="21" t="s">
        <v>154</v>
      </c>
      <c r="F62" s="2" t="s">
        <v>17</v>
      </c>
      <c r="G62" s="2" t="s">
        <v>155</v>
      </c>
      <c r="H62" s="13" t="n">
        <v>-26.78</v>
      </c>
      <c r="I62" s="13" t="n">
        <v>-26.83</v>
      </c>
      <c r="J62" s="14" t="n">
        <v>-26.805</v>
      </c>
      <c r="K62" s="13" t="n">
        <v>-25.74</v>
      </c>
      <c r="L62" s="13" t="n">
        <v>-25.79</v>
      </c>
      <c r="M62" s="14" t="n">
        <v>-25.765</v>
      </c>
      <c r="N62" s="13" t="n">
        <v>-29.97</v>
      </c>
      <c r="O62" s="13" t="n">
        <v>-30.02</v>
      </c>
      <c r="P62" s="14" t="n">
        <v>-29.995</v>
      </c>
      <c r="Q62" s="15" t="n">
        <v>0.3689</v>
      </c>
      <c r="R62" s="15" t="n">
        <v>0.36906</v>
      </c>
      <c r="S62" s="15" t="n">
        <v>0.36898</v>
      </c>
      <c r="T62" s="14" t="n">
        <f aca="false">((272/((100/S62)-1))-1)*1000</f>
        <v>7.34249232819262</v>
      </c>
      <c r="U62" s="2" t="s">
        <v>128</v>
      </c>
      <c r="V62" s="2" t="s">
        <v>128</v>
      </c>
      <c r="W62" s="23"/>
    </row>
    <row r="63" customFormat="false" ht="10.9" hidden="false" customHeight="false" outlineLevel="0" collapsed="false">
      <c r="A63" s="1" t="s">
        <v>206</v>
      </c>
      <c r="B63" s="3" t="s">
        <v>125</v>
      </c>
      <c r="C63" s="3" t="n">
        <v>37604</v>
      </c>
      <c r="D63" s="4" t="n">
        <v>2002</v>
      </c>
      <c r="E63" s="21" t="s">
        <v>154</v>
      </c>
      <c r="F63" s="2" t="s">
        <v>17</v>
      </c>
      <c r="G63" s="2" t="s">
        <v>155</v>
      </c>
      <c r="H63" s="13" t="n">
        <v>-26.77</v>
      </c>
      <c r="I63" s="13" t="n">
        <v>-26.77</v>
      </c>
      <c r="J63" s="14" t="n">
        <v>-26.77</v>
      </c>
      <c r="K63" s="13" t="n">
        <v>-25.1</v>
      </c>
      <c r="L63" s="13" t="n">
        <v>-25.17</v>
      </c>
      <c r="M63" s="14" t="n">
        <v>-25.135</v>
      </c>
      <c r="N63" s="13" t="n">
        <v>-30.6</v>
      </c>
      <c r="O63" s="13" t="n">
        <v>-30.64</v>
      </c>
      <c r="P63" s="14" t="n">
        <v>-30.62</v>
      </c>
      <c r="Q63" s="15" t="n">
        <v>0.36886</v>
      </c>
      <c r="R63" s="15" t="n">
        <v>0.36893</v>
      </c>
      <c r="S63" s="15" t="n">
        <v>0.368895</v>
      </c>
      <c r="T63" s="14" t="n">
        <f aca="false">((272/((100/S63)-1))-1)*1000</f>
        <v>7.1095768736078</v>
      </c>
      <c r="U63" s="2" t="s">
        <v>128</v>
      </c>
      <c r="V63" s="2" t="s">
        <v>128</v>
      </c>
      <c r="W63" s="23"/>
    </row>
    <row r="64" customFormat="false" ht="10.9" hidden="false" customHeight="false" outlineLevel="0" collapsed="false">
      <c r="A64" s="1" t="s">
        <v>207</v>
      </c>
      <c r="B64" s="3" t="s">
        <v>125</v>
      </c>
      <c r="C64" s="3" t="n">
        <v>37625</v>
      </c>
      <c r="D64" s="4" t="n">
        <v>2002</v>
      </c>
      <c r="E64" s="3" t="s">
        <v>169</v>
      </c>
      <c r="F64" s="2" t="s">
        <v>20</v>
      </c>
      <c r="G64" s="2" t="s">
        <v>155</v>
      </c>
      <c r="H64" s="13" t="n">
        <v>-26.78</v>
      </c>
      <c r="I64" s="13" t="n">
        <v>-26.7</v>
      </c>
      <c r="J64" s="14" t="n">
        <v>-26.74</v>
      </c>
      <c r="K64" s="13" t="n">
        <v>-25.23</v>
      </c>
      <c r="L64" s="13" t="n">
        <v>-24.36</v>
      </c>
      <c r="M64" s="14" t="n">
        <v>-24.795</v>
      </c>
      <c r="N64" s="13" t="n">
        <v>-31.97</v>
      </c>
      <c r="O64" s="13" t="n">
        <v>-31.72</v>
      </c>
      <c r="P64" s="14" t="n">
        <v>-31.845</v>
      </c>
      <c r="Q64" s="15" t="n">
        <v>0.36905</v>
      </c>
      <c r="R64" s="15" t="n">
        <v>0.36885</v>
      </c>
      <c r="S64" s="15" t="n">
        <v>0.36895</v>
      </c>
      <c r="T64" s="14" t="n">
        <f aca="false">((272/((100/S64)-1))-1)*1000</f>
        <v>7.26028682825297</v>
      </c>
      <c r="U64" s="2" t="s">
        <v>128</v>
      </c>
      <c r="V64" s="2" t="s">
        <v>128</v>
      </c>
      <c r="W64" s="23"/>
    </row>
    <row r="65" customFormat="false" ht="10.9" hidden="false" customHeight="false" outlineLevel="0" collapsed="false">
      <c r="A65" s="1" t="s">
        <v>208</v>
      </c>
      <c r="B65" s="3" t="s">
        <v>125</v>
      </c>
      <c r="C65" s="3" t="n">
        <v>37625</v>
      </c>
      <c r="D65" s="4" t="n">
        <v>2002</v>
      </c>
      <c r="E65" s="3" t="s">
        <v>169</v>
      </c>
      <c r="F65" s="2" t="s">
        <v>17</v>
      </c>
      <c r="G65" s="2" t="s">
        <v>155</v>
      </c>
      <c r="H65" s="13" t="n">
        <v>-26.68</v>
      </c>
      <c r="I65" s="13" t="n">
        <v>-26.56</v>
      </c>
      <c r="J65" s="14" t="n">
        <v>-26.62</v>
      </c>
      <c r="K65" s="13" t="n">
        <v>-28.53</v>
      </c>
      <c r="L65" s="13" t="n">
        <v>-28.28</v>
      </c>
      <c r="M65" s="14" t="n">
        <v>-28.405</v>
      </c>
      <c r="N65" s="13" t="n">
        <v>-30.01</v>
      </c>
      <c r="O65" s="13" t="n">
        <v>-30.15</v>
      </c>
      <c r="P65" s="14" t="n">
        <v>-30.08</v>
      </c>
      <c r="Q65" s="15" t="n">
        <v>0.36918</v>
      </c>
      <c r="R65" s="15" t="n">
        <v>0.36907</v>
      </c>
      <c r="S65" s="15" t="n">
        <v>0.369125</v>
      </c>
      <c r="T65" s="14" t="n">
        <f aca="false">((272/((100/S65)-1))-1)*1000</f>
        <v>7.73981960913228</v>
      </c>
      <c r="U65" s="2" t="s">
        <v>128</v>
      </c>
      <c r="V65" s="2" t="s">
        <v>128</v>
      </c>
      <c r="W65" s="23"/>
    </row>
    <row r="66" customFormat="false" ht="10.9" hidden="false" customHeight="false" outlineLevel="0" collapsed="false">
      <c r="A66" s="1" t="s">
        <v>209</v>
      </c>
      <c r="B66" s="3" t="s">
        <v>125</v>
      </c>
      <c r="C66" s="3" t="n">
        <v>37627</v>
      </c>
      <c r="D66" s="4" t="n">
        <v>2002</v>
      </c>
      <c r="E66" s="3" t="s">
        <v>169</v>
      </c>
      <c r="F66" s="2" t="s">
        <v>20</v>
      </c>
      <c r="G66" s="2" t="s">
        <v>155</v>
      </c>
      <c r="H66" s="13" t="n">
        <v>-26.36</v>
      </c>
      <c r="I66" s="13" t="n">
        <v>-26.14</v>
      </c>
      <c r="J66" s="14" t="n">
        <v>-26.25</v>
      </c>
      <c r="K66" s="13" t="n">
        <v>-25.81</v>
      </c>
      <c r="L66" s="13" t="n">
        <v>-25.73</v>
      </c>
      <c r="M66" s="14" t="n">
        <v>-25.77</v>
      </c>
      <c r="N66" s="13" t="n">
        <v>-29.55</v>
      </c>
      <c r="O66" s="13" t="n">
        <v>-30.44</v>
      </c>
      <c r="P66" s="14" t="n">
        <v>-29.995</v>
      </c>
      <c r="Q66" s="15" t="n">
        <v>0.36951</v>
      </c>
      <c r="R66" s="15" t="n">
        <v>0.37064</v>
      </c>
      <c r="S66" s="15" t="n">
        <v>0.370075</v>
      </c>
      <c r="T66" s="14" t="n">
        <f aca="false">((272/((100/S66)-1))-1)*1000</f>
        <v>10.3430269570113</v>
      </c>
      <c r="U66" s="2" t="s">
        <v>128</v>
      </c>
      <c r="V66" s="2" t="s">
        <v>128</v>
      </c>
      <c r="W66" s="23" t="s">
        <v>152</v>
      </c>
    </row>
    <row r="67" customFormat="false" ht="10.9" hidden="false" customHeight="false" outlineLevel="0" collapsed="false">
      <c r="A67" s="1" t="s">
        <v>210</v>
      </c>
      <c r="B67" s="3" t="s">
        <v>125</v>
      </c>
      <c r="C67" s="3" t="n">
        <v>37627</v>
      </c>
      <c r="D67" s="4" t="n">
        <v>2002</v>
      </c>
      <c r="E67" s="3" t="s">
        <v>169</v>
      </c>
      <c r="F67" s="2" t="s">
        <v>17</v>
      </c>
      <c r="G67" s="2" t="s">
        <v>155</v>
      </c>
      <c r="H67" s="13" t="n">
        <v>-26.26</v>
      </c>
      <c r="I67" s="13" t="n">
        <v>-26.32</v>
      </c>
      <c r="J67" s="14" t="n">
        <v>-26.29</v>
      </c>
      <c r="K67" s="13" t="n">
        <v>-25.85</v>
      </c>
      <c r="L67" s="13" t="n">
        <v>-25.84</v>
      </c>
      <c r="M67" s="14" t="n">
        <v>-25.845</v>
      </c>
      <c r="N67" s="13"/>
      <c r="O67" s="13" t="n">
        <v>-31.19</v>
      </c>
      <c r="P67" s="14" t="n">
        <v>-31.19</v>
      </c>
      <c r="Q67" s="15" t="n">
        <v>0.37059</v>
      </c>
      <c r="R67" s="15" t="n">
        <v>0.37083</v>
      </c>
      <c r="S67" s="15" t="n">
        <v>0.37071</v>
      </c>
      <c r="T67" s="14" t="n">
        <f aca="false">((272/((100/S67)-1))-1)*1000</f>
        <v>12.0830932349312</v>
      </c>
      <c r="U67" s="2" t="s">
        <v>128</v>
      </c>
      <c r="V67" s="2" t="s">
        <v>128</v>
      </c>
      <c r="W67" s="23"/>
    </row>
    <row r="68" customFormat="false" ht="10.9" hidden="false" customHeight="false" outlineLevel="0" collapsed="false">
      <c r="A68" s="1" t="s">
        <v>211</v>
      </c>
      <c r="B68" s="3" t="s">
        <v>125</v>
      </c>
      <c r="C68" s="3" t="n">
        <v>37632</v>
      </c>
      <c r="D68" s="4" t="n">
        <v>2002</v>
      </c>
      <c r="E68" s="3" t="s">
        <v>169</v>
      </c>
      <c r="F68" s="2" t="s">
        <v>20</v>
      </c>
      <c r="G68" s="2" t="s">
        <v>155</v>
      </c>
      <c r="H68" s="13" t="n">
        <v>-25.54</v>
      </c>
      <c r="I68" s="13" t="n">
        <v>-25.41</v>
      </c>
      <c r="J68" s="14" t="n">
        <v>-25.475</v>
      </c>
      <c r="K68" s="13" t="n">
        <v>-25.94</v>
      </c>
      <c r="L68" s="13" t="n">
        <v>-25.86</v>
      </c>
      <c r="M68" s="14" t="n">
        <v>-25.9</v>
      </c>
      <c r="N68" s="13" t="n">
        <v>-29.03</v>
      </c>
      <c r="O68" s="13" t="n">
        <v>-29.44</v>
      </c>
      <c r="P68" s="14" t="n">
        <v>-29.235</v>
      </c>
      <c r="Q68" s="15" t="n">
        <v>0.3709</v>
      </c>
      <c r="R68" s="15" t="n">
        <v>0.37099</v>
      </c>
      <c r="S68" s="15" t="n">
        <v>0.370945</v>
      </c>
      <c r="T68" s="14" t="n">
        <f aca="false">((272/((100/S68)-1))-1)*1000</f>
        <v>12.7270603941791</v>
      </c>
      <c r="U68" s="2" t="s">
        <v>128</v>
      </c>
      <c r="V68" s="2" t="s">
        <v>128</v>
      </c>
      <c r="W68" s="23" t="s">
        <v>212</v>
      </c>
    </row>
    <row r="69" customFormat="false" ht="10.9" hidden="false" customHeight="false" outlineLevel="0" collapsed="false">
      <c r="A69" s="1" t="s">
        <v>213</v>
      </c>
      <c r="B69" s="3" t="s">
        <v>125</v>
      </c>
      <c r="C69" s="3" t="n">
        <v>37646</v>
      </c>
      <c r="D69" s="4" t="n">
        <v>2002</v>
      </c>
      <c r="E69" s="3" t="s">
        <v>177</v>
      </c>
      <c r="F69" s="2" t="s">
        <v>20</v>
      </c>
      <c r="G69" s="2" t="s">
        <v>155</v>
      </c>
      <c r="H69" s="13" t="n">
        <v>-25.85</v>
      </c>
      <c r="I69" s="13" t="n">
        <v>-25.98</v>
      </c>
      <c r="J69" s="14" t="n">
        <v>-25.915</v>
      </c>
      <c r="K69" s="13" t="n">
        <v>-26.62</v>
      </c>
      <c r="L69" s="13" t="n">
        <v>-26.4</v>
      </c>
      <c r="M69" s="14" t="n">
        <v>-26.51</v>
      </c>
      <c r="N69" s="13" t="n">
        <v>-31.06</v>
      </c>
      <c r="O69" s="13" t="n">
        <v>-30.58</v>
      </c>
      <c r="P69" s="14" t="n">
        <v>-30.82</v>
      </c>
      <c r="Q69" s="15" t="n">
        <v>0.37077</v>
      </c>
      <c r="R69" s="15" t="n">
        <v>0.3706</v>
      </c>
      <c r="S69" s="15" t="n">
        <v>0.370685</v>
      </c>
      <c r="T69" s="14" t="n">
        <f aca="false">((272/((100/S69)-1))-1)*1000</f>
        <v>12.0145862691117</v>
      </c>
      <c r="U69" s="2" t="s">
        <v>128</v>
      </c>
      <c r="V69" s="2" t="s">
        <v>128</v>
      </c>
      <c r="W69" s="23"/>
    </row>
    <row r="70" customFormat="false" ht="10.9" hidden="false" customHeight="false" outlineLevel="0" collapsed="false">
      <c r="A70" s="1" t="s">
        <v>214</v>
      </c>
      <c r="B70" s="3" t="s">
        <v>125</v>
      </c>
      <c r="C70" s="3" t="n">
        <v>37646</v>
      </c>
      <c r="D70" s="4" t="n">
        <v>2002</v>
      </c>
      <c r="E70" s="3" t="s">
        <v>177</v>
      </c>
      <c r="F70" s="2" t="s">
        <v>20</v>
      </c>
      <c r="G70" s="2" t="s">
        <v>155</v>
      </c>
      <c r="H70" s="13" t="n">
        <v>-26.11</v>
      </c>
      <c r="I70" s="13" t="n">
        <v>-26.12</v>
      </c>
      <c r="J70" s="14" t="n">
        <v>-26.115</v>
      </c>
      <c r="K70" s="13" t="n">
        <v>-25.93</v>
      </c>
      <c r="L70" s="13" t="n">
        <v>-26</v>
      </c>
      <c r="M70" s="14" t="n">
        <v>-25.965</v>
      </c>
      <c r="N70" s="13" t="n">
        <v>-31.02</v>
      </c>
      <c r="O70" s="13" t="n">
        <v>-30.7</v>
      </c>
      <c r="P70" s="14" t="n">
        <v>-30.86</v>
      </c>
      <c r="Q70" s="15" t="n">
        <v>0.37036</v>
      </c>
      <c r="R70" s="15" t="n">
        <v>0.37076</v>
      </c>
      <c r="S70" s="15" t="n">
        <v>0.37056</v>
      </c>
      <c r="T70" s="14" t="n">
        <f aca="false">((272/((100/S70)-1))-1)*1000</f>
        <v>11.6720519557272</v>
      </c>
      <c r="U70" s="2" t="s">
        <v>128</v>
      </c>
      <c r="V70" s="2" t="s">
        <v>128</v>
      </c>
      <c r="W70" s="23"/>
    </row>
    <row r="71" customFormat="false" ht="10.9" hidden="false" customHeight="false" outlineLevel="0" collapsed="false">
      <c r="A71" s="1" t="s">
        <v>215</v>
      </c>
      <c r="B71" s="3" t="s">
        <v>125</v>
      </c>
      <c r="C71" s="3" t="n">
        <v>37646</v>
      </c>
      <c r="D71" s="4" t="n">
        <v>2002</v>
      </c>
      <c r="E71" s="3" t="s">
        <v>177</v>
      </c>
      <c r="F71" s="2" t="s">
        <v>17</v>
      </c>
      <c r="G71" s="2" t="s">
        <v>155</v>
      </c>
      <c r="H71" s="13" t="n">
        <v>-25.48</v>
      </c>
      <c r="I71" s="13" t="n">
        <v>-25.44</v>
      </c>
      <c r="J71" s="14" t="n">
        <v>-25.46</v>
      </c>
      <c r="K71" s="13" t="n">
        <v>-25.31</v>
      </c>
      <c r="L71" s="13" t="n">
        <v>-25.62</v>
      </c>
      <c r="M71" s="14" t="n">
        <v>-25.465</v>
      </c>
      <c r="N71" s="13" t="n">
        <v>-30.54</v>
      </c>
      <c r="O71" s="13" t="n">
        <v>-30.7</v>
      </c>
      <c r="P71" s="14" t="n">
        <v>-30.62</v>
      </c>
      <c r="Q71" s="15" t="n">
        <v>0.371</v>
      </c>
      <c r="R71" s="15" t="n">
        <v>0.37051</v>
      </c>
      <c r="S71" s="15" t="n">
        <v>0.370755</v>
      </c>
      <c r="T71" s="14" t="n">
        <f aca="false">((272/((100/S71)-1))-1)*1000</f>
        <v>12.2064058600464</v>
      </c>
      <c r="U71" s="2" t="s">
        <v>128</v>
      </c>
      <c r="V71" s="2" t="s">
        <v>128</v>
      </c>
      <c r="W71" s="23" t="s">
        <v>216</v>
      </c>
    </row>
    <row r="72" customFormat="false" ht="10.9" hidden="false" customHeight="false" outlineLevel="0" collapsed="false">
      <c r="A72" s="1" t="s">
        <v>217</v>
      </c>
      <c r="B72" s="3" t="s">
        <v>125</v>
      </c>
      <c r="C72" s="3" t="n">
        <v>37647</v>
      </c>
      <c r="D72" s="4" t="n">
        <v>2002</v>
      </c>
      <c r="E72" s="3" t="s">
        <v>177</v>
      </c>
      <c r="F72" s="2" t="s">
        <v>17</v>
      </c>
      <c r="G72" s="2" t="s">
        <v>155</v>
      </c>
      <c r="H72" s="13" t="n">
        <v>-25.55</v>
      </c>
      <c r="I72" s="13" t="n">
        <v>-25.5</v>
      </c>
      <c r="J72" s="14" t="n">
        <v>-25.525</v>
      </c>
      <c r="K72" s="13" t="n">
        <v>-26.16</v>
      </c>
      <c r="L72" s="13" t="n">
        <v>-26.18</v>
      </c>
      <c r="M72" s="14" t="n">
        <v>-26.17</v>
      </c>
      <c r="N72" s="13" t="n">
        <v>-30</v>
      </c>
      <c r="O72" s="13" t="n">
        <v>-30.52</v>
      </c>
      <c r="P72" s="14" t="n">
        <v>-30.26</v>
      </c>
      <c r="Q72" s="15" t="n">
        <v>0.37</v>
      </c>
      <c r="R72" s="15" t="n">
        <v>0.3703</v>
      </c>
      <c r="S72" s="15" t="n">
        <v>0.37015</v>
      </c>
      <c r="T72" s="14" t="n">
        <f aca="false">((272/((100/S72)-1))-1)*1000</f>
        <v>10.5485454409495</v>
      </c>
      <c r="U72" s="2" t="s">
        <v>128</v>
      </c>
      <c r="V72" s="2" t="s">
        <v>128</v>
      </c>
      <c r="W72" s="23" t="s">
        <v>218</v>
      </c>
    </row>
    <row r="73" customFormat="false" ht="10.9" hidden="false" customHeight="false" outlineLevel="0" collapsed="false">
      <c r="A73" s="1" t="s">
        <v>219</v>
      </c>
      <c r="B73" s="3" t="s">
        <v>125</v>
      </c>
      <c r="C73" s="3" t="n">
        <v>37651</v>
      </c>
      <c r="D73" s="4" t="n">
        <v>2002</v>
      </c>
      <c r="E73" s="3" t="s">
        <v>177</v>
      </c>
      <c r="F73" s="2" t="s">
        <v>20</v>
      </c>
      <c r="G73" s="2" t="s">
        <v>155</v>
      </c>
      <c r="H73" s="13" t="n">
        <v>-25.98</v>
      </c>
      <c r="I73" s="13" t="n">
        <v>-25.89</v>
      </c>
      <c r="J73" s="14" t="n">
        <v>-25.935</v>
      </c>
      <c r="K73" s="13" t="n">
        <v>-25.71</v>
      </c>
      <c r="L73" s="13" t="n">
        <v>-25.76</v>
      </c>
      <c r="M73" s="14" t="n">
        <v>-25.735</v>
      </c>
      <c r="N73" s="13" t="n">
        <v>-31.57</v>
      </c>
      <c r="O73" s="13" t="n">
        <v>-32</v>
      </c>
      <c r="P73" s="14" t="n">
        <v>-31.785</v>
      </c>
      <c r="Q73" s="15" t="n">
        <v>0.36939</v>
      </c>
      <c r="R73" s="15" t="n">
        <v>0.36947</v>
      </c>
      <c r="S73" s="15" t="n">
        <v>0.36943</v>
      </c>
      <c r="T73" s="14" t="n">
        <f aca="false">((272/((100/S73)-1))-1)*1000</f>
        <v>8.57558076803144</v>
      </c>
      <c r="U73" s="2" t="s">
        <v>128</v>
      </c>
      <c r="V73" s="2" t="s">
        <v>128</v>
      </c>
      <c r="W73" s="23" t="s">
        <v>220</v>
      </c>
    </row>
    <row r="74" customFormat="false" ht="10.9" hidden="false" customHeight="false" outlineLevel="0" collapsed="false">
      <c r="A74" s="1" t="s">
        <v>221</v>
      </c>
      <c r="B74" s="3" t="s">
        <v>125</v>
      </c>
      <c r="C74" s="21" t="n">
        <v>37660</v>
      </c>
      <c r="D74" s="4" t="n">
        <v>2002</v>
      </c>
      <c r="E74" s="3" t="s">
        <v>177</v>
      </c>
      <c r="F74" s="2" t="s">
        <v>20</v>
      </c>
      <c r="G74" s="2" t="s">
        <v>155</v>
      </c>
      <c r="H74" s="13" t="n">
        <v>-25.47</v>
      </c>
      <c r="I74" s="13" t="n">
        <v>-25.66</v>
      </c>
      <c r="J74" s="14" t="n">
        <v>-25.565</v>
      </c>
      <c r="K74" s="13" t="n">
        <v>-25.55</v>
      </c>
      <c r="L74" s="13" t="n">
        <v>-25.54</v>
      </c>
      <c r="M74" s="14" t="n">
        <v>-25.545</v>
      </c>
      <c r="N74" s="13" t="n">
        <v>-31.68</v>
      </c>
      <c r="O74" s="13" t="n">
        <v>-30.3</v>
      </c>
      <c r="P74" s="14" t="n">
        <v>-30.99</v>
      </c>
      <c r="Q74" s="15" t="n">
        <v>0.36967</v>
      </c>
      <c r="R74" s="15" t="n">
        <v>0.37096</v>
      </c>
      <c r="S74" s="15" t="n">
        <v>0.370315</v>
      </c>
      <c r="T74" s="14" t="n">
        <f aca="false">((272/((100/S74)-1))-1)*1000</f>
        <v>11.0006871947854</v>
      </c>
      <c r="U74" s="2" t="s">
        <v>128</v>
      </c>
      <c r="V74" s="2" t="s">
        <v>128</v>
      </c>
      <c r="W74" s="23"/>
    </row>
    <row r="75" customFormat="false" ht="10.9" hidden="false" customHeight="false" outlineLevel="0" collapsed="false">
      <c r="A75" s="1" t="s">
        <v>222</v>
      </c>
      <c r="B75" s="3" t="s">
        <v>125</v>
      </c>
      <c r="C75" s="3" t="n">
        <v>37660</v>
      </c>
      <c r="D75" s="4" t="n">
        <v>2002</v>
      </c>
      <c r="E75" s="3" t="s">
        <v>177</v>
      </c>
      <c r="F75" s="2" t="s">
        <v>20</v>
      </c>
      <c r="G75" s="2" t="s">
        <v>155</v>
      </c>
      <c r="H75" s="13" t="n">
        <v>-24.76</v>
      </c>
      <c r="I75" s="13" t="n">
        <v>-24.78</v>
      </c>
      <c r="J75" s="14" t="n">
        <v>-24.77</v>
      </c>
      <c r="K75" s="13" t="n">
        <v>-25.79</v>
      </c>
      <c r="L75" s="13" t="n">
        <v>-25.79</v>
      </c>
      <c r="M75" s="14" t="n">
        <v>-25.79</v>
      </c>
      <c r="N75" s="13" t="n">
        <v>-29.83</v>
      </c>
      <c r="O75" s="13" t="n">
        <v>-29.84</v>
      </c>
      <c r="P75" s="14" t="n">
        <v>-29.835</v>
      </c>
      <c r="Q75" s="15" t="n">
        <v>0.37085</v>
      </c>
      <c r="R75" s="15" t="n">
        <v>0.37184</v>
      </c>
      <c r="S75" s="15" t="n">
        <v>0.371345</v>
      </c>
      <c r="T75" s="14" t="n">
        <f aca="false">((272/((100/S75)-1))-1)*1000</f>
        <v>13.8231816940619</v>
      </c>
      <c r="U75" s="2" t="s">
        <v>128</v>
      </c>
      <c r="V75" s="2" t="s">
        <v>128</v>
      </c>
      <c r="W75" s="23" t="s">
        <v>223</v>
      </c>
    </row>
    <row r="76" customFormat="false" ht="10.9" hidden="false" customHeight="false" outlineLevel="0" collapsed="false">
      <c r="A76" s="1" t="s">
        <v>224</v>
      </c>
      <c r="B76" s="3" t="s">
        <v>125</v>
      </c>
      <c r="C76" s="3" t="n">
        <v>37660</v>
      </c>
      <c r="D76" s="4" t="n">
        <v>2002</v>
      </c>
      <c r="E76" s="3" t="s">
        <v>177</v>
      </c>
      <c r="F76" s="2" t="s">
        <v>20</v>
      </c>
      <c r="G76" s="2" t="s">
        <v>155</v>
      </c>
      <c r="H76" s="13" t="n">
        <v>-23.47</v>
      </c>
      <c r="I76" s="13" t="n">
        <v>-23.73</v>
      </c>
      <c r="J76" s="14" t="n">
        <v>-23.6</v>
      </c>
      <c r="K76" s="13" t="n">
        <v>-25.84</v>
      </c>
      <c r="L76" s="13" t="n">
        <v>-25.82</v>
      </c>
      <c r="M76" s="14" t="n">
        <v>-25.83</v>
      </c>
      <c r="N76" s="13" t="n">
        <v>-29.5</v>
      </c>
      <c r="O76" s="13" t="n">
        <v>-29.38</v>
      </c>
      <c r="P76" s="14" t="n">
        <v>-29.44</v>
      </c>
      <c r="Q76" s="15" t="n">
        <v>0.37046</v>
      </c>
      <c r="R76" s="15" t="n">
        <v>0.37118</v>
      </c>
      <c r="S76" s="15" t="n">
        <v>0.37082</v>
      </c>
      <c r="T76" s="14" t="n">
        <f aca="false">((272/((100/S76)-1))-1)*1000</f>
        <v>12.3845242929832</v>
      </c>
      <c r="U76" s="2" t="s">
        <v>128</v>
      </c>
      <c r="V76" s="2" t="s">
        <v>128</v>
      </c>
      <c r="W76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R31" activeCellId="0" sqref="R31"/>
    </sheetView>
  </sheetViews>
  <sheetFormatPr defaultColWidth="9.12109375" defaultRowHeight="10.9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8" width="9.49"/>
    <col collapsed="false" customWidth="true" hidden="false" outlineLevel="0" max="3" min="3" style="4" width="8.12"/>
    <col collapsed="false" customWidth="true" hidden="false" outlineLevel="0" max="4" min="4" style="2" width="4.37"/>
    <col collapsed="false" customWidth="true" hidden="false" outlineLevel="0" max="5" min="5" style="4" width="7.99"/>
    <col collapsed="false" customWidth="true" hidden="false" outlineLevel="0" max="6" min="6" style="3" width="3.61"/>
    <col collapsed="false" customWidth="true" hidden="false" outlineLevel="0" max="7" min="7" style="2" width="9.37"/>
    <col collapsed="false" customWidth="true" hidden="false" outlineLevel="0" max="9" min="8" style="1" width="9.24"/>
    <col collapsed="false" customWidth="true" hidden="false" outlineLevel="0" max="10" min="10" style="1" width="7.99"/>
    <col collapsed="false" customWidth="true" hidden="false" outlineLevel="0" max="12" min="11" style="1" width="9.61"/>
    <col collapsed="false" customWidth="true" hidden="false" outlineLevel="0" max="13" min="13" style="1" width="10.5"/>
    <col collapsed="false" customWidth="true" hidden="false" outlineLevel="0" max="14" min="14" style="1" width="9.24"/>
    <col collapsed="false" customWidth="false" hidden="false" outlineLevel="0" max="15" min="15" style="1" width="9.12"/>
    <col collapsed="false" customWidth="true" hidden="false" outlineLevel="0" max="16" min="16" style="1" width="7.99"/>
    <col collapsed="false" customWidth="true" hidden="false" outlineLevel="0" max="17" min="17" style="1" width="12.37"/>
    <col collapsed="false" customWidth="true" hidden="false" outlineLevel="0" max="18" min="18" style="1" width="10.86"/>
    <col collapsed="false" customWidth="true" hidden="false" outlineLevel="0" max="19" min="19" style="1" width="8.12"/>
    <col collapsed="false" customWidth="true" hidden="false" outlineLevel="0" max="20" min="20" style="1" width="7.99"/>
    <col collapsed="false" customWidth="true" hidden="false" outlineLevel="0" max="21" min="21" style="2" width="35.86"/>
    <col collapsed="false" customWidth="true" hidden="false" outlineLevel="0" max="22" min="22" style="2" width="9.86"/>
    <col collapsed="false" customWidth="true" hidden="false" outlineLevel="0" max="23" min="23" style="2" width="8.61"/>
    <col collapsed="false" customWidth="false" hidden="false" outlineLevel="0" max="257" min="24" style="2" width="9.12"/>
  </cols>
  <sheetData>
    <row r="1" s="12" customFormat="true" ht="34.65" hidden="false" customHeight="false" outlineLevel="0" collapsed="false">
      <c r="A1" s="8" t="s">
        <v>0</v>
      </c>
      <c r="B1" s="29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0" t="s">
        <v>6</v>
      </c>
      <c r="H1" s="10" t="s">
        <v>112</v>
      </c>
      <c r="I1" s="10" t="s">
        <v>113</v>
      </c>
      <c r="J1" s="10" t="s">
        <v>114</v>
      </c>
      <c r="K1" s="10" t="s">
        <v>115</v>
      </c>
      <c r="L1" s="10" t="s">
        <v>116</v>
      </c>
      <c r="M1" s="10" t="s">
        <v>117</v>
      </c>
      <c r="N1" s="10" t="s">
        <v>118</v>
      </c>
      <c r="O1" s="10" t="s">
        <v>119</v>
      </c>
      <c r="P1" s="10" t="s">
        <v>120</v>
      </c>
      <c r="Q1" s="10" t="s">
        <v>10</v>
      </c>
      <c r="R1" s="10" t="s">
        <v>11</v>
      </c>
      <c r="S1" s="11" t="s">
        <v>12</v>
      </c>
      <c r="T1" s="11" t="s">
        <v>13</v>
      </c>
      <c r="U1" s="10" t="s">
        <v>123</v>
      </c>
    </row>
    <row r="2" customFormat="false" ht="10.9" hidden="false" customHeight="false" outlineLevel="0" collapsed="false">
      <c r="A2" s="1" t="s">
        <v>225</v>
      </c>
      <c r="B2" s="28" t="s">
        <v>226</v>
      </c>
      <c r="C2" s="3" t="n">
        <v>37191</v>
      </c>
      <c r="D2" s="4" t="n">
        <v>2001</v>
      </c>
      <c r="E2" s="3" t="s">
        <v>126</v>
      </c>
      <c r="F2" s="2" t="s">
        <v>20</v>
      </c>
      <c r="G2" s="2" t="s">
        <v>18</v>
      </c>
      <c r="H2" s="13" t="n">
        <v>-29.19</v>
      </c>
      <c r="I2" s="13" t="n">
        <v>-29.11</v>
      </c>
      <c r="J2" s="14" t="n">
        <v>-29.15</v>
      </c>
      <c r="K2" s="13" t="n">
        <v>-30.33</v>
      </c>
      <c r="L2" s="13" t="n">
        <v>-30.07</v>
      </c>
      <c r="M2" s="14" t="n">
        <v>-30.2</v>
      </c>
      <c r="N2" s="13" t="n">
        <v>-32.39</v>
      </c>
      <c r="O2" s="13" t="n">
        <v>-32.52</v>
      </c>
      <c r="P2" s="14" t="n">
        <v>-32.455</v>
      </c>
      <c r="Q2" s="15" t="n">
        <v>0.36967</v>
      </c>
      <c r="R2" s="15" t="n">
        <v>0.36918</v>
      </c>
      <c r="S2" s="15" t="n">
        <v>0.369425</v>
      </c>
      <c r="T2" s="14" t="n">
        <f aca="false">((272/((100/S2)-1))-1)*1000</f>
        <v>8.56187972417088</v>
      </c>
      <c r="U2" s="23" t="s">
        <v>227</v>
      </c>
    </row>
    <row r="3" customFormat="false" ht="10.9" hidden="false" customHeight="false" outlineLevel="0" collapsed="false">
      <c r="A3" s="1" t="s">
        <v>228</v>
      </c>
      <c r="B3" s="28" t="s">
        <v>226</v>
      </c>
      <c r="C3" s="3" t="n">
        <v>37191</v>
      </c>
      <c r="D3" s="4" t="n">
        <v>2001</v>
      </c>
      <c r="E3" s="3" t="s">
        <v>126</v>
      </c>
      <c r="F3" s="2" t="s">
        <v>17</v>
      </c>
      <c r="G3" s="2" t="s">
        <v>18</v>
      </c>
      <c r="H3" s="13" t="n">
        <v>-31.35</v>
      </c>
      <c r="I3" s="13" t="n">
        <v>-31.46</v>
      </c>
      <c r="J3" s="14" t="n">
        <v>-31.405</v>
      </c>
      <c r="K3" s="13" t="n">
        <v>-33.94</v>
      </c>
      <c r="L3" s="13" t="n">
        <v>-34.18</v>
      </c>
      <c r="M3" s="14" t="n">
        <v>-34.06</v>
      </c>
      <c r="N3" s="13" t="n">
        <v>-36.66</v>
      </c>
      <c r="O3" s="13" t="n">
        <v>-36.3</v>
      </c>
      <c r="P3" s="14" t="n">
        <v>-36.48</v>
      </c>
      <c r="Q3" s="15" t="n">
        <v>0.36928</v>
      </c>
      <c r="R3" s="15" t="n">
        <v>0.36916</v>
      </c>
      <c r="S3" s="15" t="n">
        <v>0.36922</v>
      </c>
      <c r="T3" s="14" t="n">
        <f aca="false">((272/((100/S3)-1))-1)*1000</f>
        <v>8.0001381099295</v>
      </c>
      <c r="U3" s="23" t="s">
        <v>229</v>
      </c>
    </row>
    <row r="4" customFormat="false" ht="10.9" hidden="false" customHeight="false" outlineLevel="0" collapsed="false">
      <c r="A4" s="1" t="s">
        <v>230</v>
      </c>
      <c r="B4" s="28" t="s">
        <v>226</v>
      </c>
      <c r="C4" s="3" t="n">
        <v>37192</v>
      </c>
      <c r="D4" s="4" t="n">
        <v>2001</v>
      </c>
      <c r="E4" s="3" t="s">
        <v>126</v>
      </c>
      <c r="F4" s="2" t="s">
        <v>20</v>
      </c>
      <c r="G4" s="2" t="s">
        <v>18</v>
      </c>
      <c r="H4" s="13" t="n">
        <v>-29.28</v>
      </c>
      <c r="I4" s="13" t="n">
        <v>-29.49</v>
      </c>
      <c r="J4" s="14" t="n">
        <v>-29.385</v>
      </c>
      <c r="K4" s="13" t="n">
        <v>-33.63</v>
      </c>
      <c r="L4" s="13" t="n">
        <v>-33.27</v>
      </c>
      <c r="M4" s="14" t="n">
        <v>-33.45</v>
      </c>
      <c r="N4" s="13" t="n">
        <v>-35.45</v>
      </c>
      <c r="O4" s="13" t="n">
        <v>-35.35</v>
      </c>
      <c r="P4" s="14" t="n">
        <v>-35.4</v>
      </c>
      <c r="Q4" s="15" t="n">
        <v>0.37</v>
      </c>
      <c r="R4" s="15" t="n">
        <v>0.37007</v>
      </c>
      <c r="S4" s="15" t="n">
        <v>0.370035</v>
      </c>
      <c r="T4" s="14" t="n">
        <f aca="false">((272/((100/S4)-1))-1)*1000</f>
        <v>10.2334172254301</v>
      </c>
      <c r="U4" s="23" t="s">
        <v>231</v>
      </c>
    </row>
    <row r="5" customFormat="false" ht="10.9" hidden="false" customHeight="false" outlineLevel="0" collapsed="false">
      <c r="A5" s="1" t="s">
        <v>232</v>
      </c>
      <c r="B5" s="28" t="s">
        <v>226</v>
      </c>
      <c r="C5" s="3" t="n">
        <v>37192</v>
      </c>
      <c r="D5" s="4" t="n">
        <v>2001</v>
      </c>
      <c r="E5" s="3" t="s">
        <v>126</v>
      </c>
      <c r="F5" s="2" t="s">
        <v>20</v>
      </c>
      <c r="G5" s="2" t="s">
        <v>18</v>
      </c>
      <c r="H5" s="13" t="n">
        <v>-28.71</v>
      </c>
      <c r="I5" s="13" t="n">
        <v>-28.58</v>
      </c>
      <c r="J5" s="14" t="n">
        <v>-28.645</v>
      </c>
      <c r="K5" s="13" t="n">
        <v>-30.48</v>
      </c>
      <c r="L5" s="13" t="n">
        <v>-30.46</v>
      </c>
      <c r="M5" s="14" t="n">
        <v>-30.47</v>
      </c>
      <c r="N5" s="13" t="n">
        <v>-34.28</v>
      </c>
      <c r="O5" s="13" t="n">
        <v>-34.25</v>
      </c>
      <c r="P5" s="14" t="n">
        <v>-34.265</v>
      </c>
      <c r="Q5" s="15" t="n">
        <v>0.36944</v>
      </c>
      <c r="R5" s="15" t="n">
        <v>0.3693</v>
      </c>
      <c r="S5" s="15" t="n">
        <v>0.36937</v>
      </c>
      <c r="T5" s="14" t="n">
        <f aca="false">((272/((100/S5)-1))-1)*1000</f>
        <v>8.41116833246969</v>
      </c>
      <c r="U5" s="23"/>
    </row>
    <row r="6" customFormat="false" ht="10.9" hidden="false" customHeight="false" outlineLevel="0" collapsed="false">
      <c r="A6" s="1" t="s">
        <v>233</v>
      </c>
      <c r="B6" s="28" t="s">
        <v>226</v>
      </c>
      <c r="C6" s="3" t="n">
        <v>37192</v>
      </c>
      <c r="D6" s="4" t="n">
        <v>2001</v>
      </c>
      <c r="E6" s="3" t="s">
        <v>126</v>
      </c>
      <c r="F6" s="2" t="s">
        <v>20</v>
      </c>
      <c r="G6" s="2" t="s">
        <v>18</v>
      </c>
      <c r="H6" s="13" t="n">
        <v>-28.71</v>
      </c>
      <c r="I6" s="13" t="n">
        <v>-28.68</v>
      </c>
      <c r="J6" s="14" t="n">
        <v>-28.695</v>
      </c>
      <c r="K6" s="13" t="n">
        <v>-25.69</v>
      </c>
      <c r="L6" s="13" t="n">
        <v>-26.13</v>
      </c>
      <c r="M6" s="14" t="n">
        <v>-25.91</v>
      </c>
      <c r="N6" s="13" t="n">
        <v>-34.25</v>
      </c>
      <c r="O6" s="13" t="n">
        <v>-34.17</v>
      </c>
      <c r="P6" s="14" t="n">
        <v>-34.21</v>
      </c>
      <c r="Q6" s="15" t="n">
        <v>0.36938</v>
      </c>
      <c r="R6" s="15" t="n">
        <v>0.36942</v>
      </c>
      <c r="S6" s="15" t="n">
        <v>0.3694</v>
      </c>
      <c r="T6" s="14" t="n">
        <f aca="false">((272/((100/S6)-1))-1)*1000</f>
        <v>8.49337452549714</v>
      </c>
      <c r="U6" s="23"/>
    </row>
    <row r="7" customFormat="false" ht="10.9" hidden="false" customHeight="false" outlineLevel="0" collapsed="false">
      <c r="A7" s="1" t="s">
        <v>234</v>
      </c>
      <c r="B7" s="28" t="s">
        <v>226</v>
      </c>
      <c r="C7" s="3" t="n">
        <v>37192</v>
      </c>
      <c r="D7" s="4" t="n">
        <v>2001</v>
      </c>
      <c r="E7" s="3" t="s">
        <v>126</v>
      </c>
      <c r="F7" s="2" t="s">
        <v>17</v>
      </c>
      <c r="G7" s="2" t="s">
        <v>18</v>
      </c>
      <c r="H7" s="13" t="n">
        <v>-31.64</v>
      </c>
      <c r="I7" s="13" t="n">
        <v>-31.64</v>
      </c>
      <c r="J7" s="14" t="n">
        <v>-31.64</v>
      </c>
      <c r="K7" s="13" t="n">
        <v>-31.35</v>
      </c>
      <c r="L7" s="13" t="n">
        <v>-30.72</v>
      </c>
      <c r="M7" s="14" t="n">
        <v>-31.035</v>
      </c>
      <c r="N7" s="13" t="n">
        <v>-34.74</v>
      </c>
      <c r="O7" s="13" t="n">
        <v>-34.35</v>
      </c>
      <c r="P7" s="14" t="n">
        <v>-34.545</v>
      </c>
      <c r="Q7" s="15" t="n">
        <v>0.37058</v>
      </c>
      <c r="R7" s="15" t="n">
        <v>0.36948</v>
      </c>
      <c r="S7" s="15" t="n">
        <v>0.37003</v>
      </c>
      <c r="T7" s="14" t="n">
        <f aca="false">((272/((100/S7)-1))-1)*1000</f>
        <v>10.2197160151709</v>
      </c>
      <c r="U7" s="23" t="s">
        <v>227</v>
      </c>
    </row>
    <row r="8" customFormat="false" ht="43.5" hidden="false" customHeight="false" outlineLevel="0" collapsed="false">
      <c r="A8" s="1" t="s">
        <v>235</v>
      </c>
      <c r="B8" s="28" t="s">
        <v>226</v>
      </c>
      <c r="C8" s="3" t="n">
        <v>37193</v>
      </c>
      <c r="D8" s="4" t="n">
        <v>2001</v>
      </c>
      <c r="E8" s="3" t="s">
        <v>126</v>
      </c>
      <c r="F8" s="2" t="s">
        <v>20</v>
      </c>
      <c r="G8" s="2" t="s">
        <v>18</v>
      </c>
      <c r="H8" s="13" t="n">
        <v>-29.66</v>
      </c>
      <c r="I8" s="13" t="n">
        <v>-29.58</v>
      </c>
      <c r="J8" s="14" t="n">
        <v>-29.62</v>
      </c>
      <c r="K8" s="13" t="n">
        <v>-31.52</v>
      </c>
      <c r="L8" s="13" t="n">
        <v>-31.55</v>
      </c>
      <c r="M8" s="14" t="n">
        <v>-31.535</v>
      </c>
      <c r="N8" s="13" t="n">
        <v>-34.48</v>
      </c>
      <c r="O8" s="13" t="n">
        <v>-34.37</v>
      </c>
      <c r="P8" s="14" t="n">
        <v>-34.425</v>
      </c>
      <c r="Q8" s="15" t="n">
        <v>0.36965</v>
      </c>
      <c r="R8" s="15" t="n">
        <v>0.36907</v>
      </c>
      <c r="S8" s="15" t="n">
        <v>0.36936</v>
      </c>
      <c r="T8" s="14" t="n">
        <f aca="false">((272/((100/S8)-1))-1)*1000</f>
        <v>8.38376627912862</v>
      </c>
      <c r="U8" s="23" t="s">
        <v>236</v>
      </c>
    </row>
    <row r="9" customFormat="false" ht="10.9" hidden="false" customHeight="false" outlineLevel="0" collapsed="false">
      <c r="A9" s="1" t="s">
        <v>237</v>
      </c>
      <c r="B9" s="28" t="s">
        <v>226</v>
      </c>
      <c r="C9" s="3" t="n">
        <v>37193</v>
      </c>
      <c r="D9" s="4" t="n">
        <v>2001</v>
      </c>
      <c r="E9" s="3" t="s">
        <v>126</v>
      </c>
      <c r="F9" s="2" t="s">
        <v>20</v>
      </c>
      <c r="G9" s="2" t="s">
        <v>18</v>
      </c>
      <c r="H9" s="13" t="n">
        <v>-28.67</v>
      </c>
      <c r="I9" s="13" t="n">
        <v>-28.72</v>
      </c>
      <c r="J9" s="14" t="n">
        <v>-28.695</v>
      </c>
      <c r="K9" s="13" t="n">
        <v>-30.32</v>
      </c>
      <c r="L9" s="13" t="n">
        <v>-30.37</v>
      </c>
      <c r="M9" s="14" t="n">
        <v>-30.345</v>
      </c>
      <c r="N9" s="13" t="n">
        <v>-33.95</v>
      </c>
      <c r="O9" s="13" t="n">
        <v>-33.77</v>
      </c>
      <c r="P9" s="14" t="n">
        <v>-33.86</v>
      </c>
      <c r="Q9" s="15" t="n">
        <v>0.37001</v>
      </c>
      <c r="R9" s="15" t="n">
        <v>0.36963</v>
      </c>
      <c r="S9" s="15" t="n">
        <v>0.36982</v>
      </c>
      <c r="T9" s="14" t="n">
        <f aca="false">((272/((100/S9)-1))-1)*1000</f>
        <v>9.64426642609695</v>
      </c>
      <c r="U9" s="23"/>
    </row>
    <row r="10" customFormat="false" ht="10.9" hidden="false" customHeight="false" outlineLevel="0" collapsed="false">
      <c r="A10" s="1" t="s">
        <v>238</v>
      </c>
      <c r="B10" s="28" t="s">
        <v>226</v>
      </c>
      <c r="C10" s="3" t="n">
        <v>37195</v>
      </c>
      <c r="D10" s="4" t="n">
        <v>2001</v>
      </c>
      <c r="E10" s="3" t="s">
        <v>126</v>
      </c>
      <c r="F10" s="2" t="s">
        <v>20</v>
      </c>
      <c r="G10" s="2" t="s">
        <v>18</v>
      </c>
      <c r="H10" s="13" t="n">
        <v>-31.65</v>
      </c>
      <c r="I10" s="13" t="n">
        <v>-31.47</v>
      </c>
      <c r="J10" s="14" t="n">
        <v>-31.56</v>
      </c>
      <c r="K10" s="13" t="n">
        <v>-27.65</v>
      </c>
      <c r="L10" s="13" t="n">
        <v>-26.7</v>
      </c>
      <c r="M10" s="14" t="n">
        <v>-27.175</v>
      </c>
      <c r="N10" s="13" t="n">
        <v>-32.43</v>
      </c>
      <c r="O10" s="13" t="n">
        <v>-32.29</v>
      </c>
      <c r="P10" s="14" t="n">
        <v>-32.36</v>
      </c>
      <c r="Q10" s="15" t="n">
        <v>0.36929</v>
      </c>
      <c r="R10" s="15" t="n">
        <v>0.3695</v>
      </c>
      <c r="S10" s="15" t="n">
        <v>0.369395</v>
      </c>
      <c r="T10" s="14" t="n">
        <f aca="false">((272/((100/S10)-1))-1)*1000</f>
        <v>8.47967348988821</v>
      </c>
      <c r="U10" s="23"/>
    </row>
    <row r="11" customFormat="false" ht="10.9" hidden="false" customHeight="false" outlineLevel="0" collapsed="false">
      <c r="A11" s="1" t="s">
        <v>239</v>
      </c>
      <c r="B11" s="28" t="s">
        <v>226</v>
      </c>
      <c r="C11" s="3" t="n">
        <v>37240</v>
      </c>
      <c r="D11" s="4" t="n">
        <v>2001</v>
      </c>
      <c r="E11" s="3" t="s">
        <v>154</v>
      </c>
      <c r="F11" s="2" t="s">
        <v>17</v>
      </c>
      <c r="G11" s="2" t="s">
        <v>155</v>
      </c>
      <c r="H11" s="13" t="n">
        <v>-26.13</v>
      </c>
      <c r="I11" s="13" t="n">
        <v>-26.02</v>
      </c>
      <c r="J11" s="14" t="n">
        <v>-26.075</v>
      </c>
      <c r="K11" s="13" t="n">
        <v>-26.45</v>
      </c>
      <c r="L11" s="13" t="n">
        <v>-26.34</v>
      </c>
      <c r="M11" s="14" t="n">
        <v>-26.395</v>
      </c>
      <c r="N11" s="13" t="n">
        <v>-29.91</v>
      </c>
      <c r="O11" s="13" t="n">
        <v>-30.1</v>
      </c>
      <c r="P11" s="14" t="n">
        <v>-30.005</v>
      </c>
      <c r="Q11" s="15" t="n">
        <v>0.3694</v>
      </c>
      <c r="R11" s="15" t="n">
        <v>0.37061</v>
      </c>
      <c r="S11" s="15" t="n">
        <v>0.370005</v>
      </c>
      <c r="T11" s="14" t="n">
        <f aca="false">((272/((100/S11)-1))-1)*1000</f>
        <v>10.1512099845034</v>
      </c>
      <c r="U11" s="23"/>
    </row>
    <row r="12" customFormat="false" ht="10.9" hidden="false" customHeight="false" outlineLevel="0" collapsed="false">
      <c r="A12" s="1" t="s">
        <v>240</v>
      </c>
      <c r="B12" s="28" t="s">
        <v>226</v>
      </c>
      <c r="C12" s="3" t="n">
        <v>37240</v>
      </c>
      <c r="D12" s="4" t="n">
        <v>2001</v>
      </c>
      <c r="E12" s="3" t="s">
        <v>154</v>
      </c>
      <c r="F12" s="2" t="s">
        <v>17</v>
      </c>
      <c r="G12" s="2" t="s">
        <v>155</v>
      </c>
      <c r="H12" s="13" t="n">
        <v>-26.86</v>
      </c>
      <c r="I12" s="13" t="n">
        <v>-26.82</v>
      </c>
      <c r="J12" s="14" t="n">
        <v>-26.84</v>
      </c>
      <c r="K12" s="13" t="n">
        <v>-27.31</v>
      </c>
      <c r="L12" s="13" t="n">
        <v>-26.93</v>
      </c>
      <c r="M12" s="14" t="n">
        <v>-27.12</v>
      </c>
      <c r="N12" s="13" t="n">
        <v>-32.07</v>
      </c>
      <c r="O12" s="13" t="n">
        <v>-32.05</v>
      </c>
      <c r="P12" s="14" t="n">
        <v>-32.06</v>
      </c>
      <c r="Q12" s="15" t="n">
        <v>0.36969</v>
      </c>
      <c r="R12" s="15" t="n">
        <v>0.36937</v>
      </c>
      <c r="S12" s="15" t="n">
        <v>0.36953</v>
      </c>
      <c r="T12" s="14" t="n">
        <f aca="false">((272/((100/S12)-1))-1)*1000</f>
        <v>8.84960193402673</v>
      </c>
      <c r="U12" s="23"/>
    </row>
    <row r="13" customFormat="false" ht="10.9" hidden="false" customHeight="false" outlineLevel="0" collapsed="false">
      <c r="A13" s="1" t="s">
        <v>241</v>
      </c>
      <c r="B13" s="28" t="s">
        <v>226</v>
      </c>
      <c r="C13" s="3" t="n">
        <v>37244</v>
      </c>
      <c r="D13" s="4" t="n">
        <v>2001</v>
      </c>
      <c r="E13" s="3" t="s">
        <v>154</v>
      </c>
      <c r="F13" s="2" t="s">
        <v>17</v>
      </c>
      <c r="G13" s="2" t="s">
        <v>155</v>
      </c>
      <c r="H13" s="13" t="n">
        <v>-28.26</v>
      </c>
      <c r="I13" s="13" t="n">
        <v>-28.32</v>
      </c>
      <c r="J13" s="14" t="n">
        <v>-28.29</v>
      </c>
      <c r="K13" s="13" t="n">
        <v>-30.51</v>
      </c>
      <c r="L13" s="13" t="n">
        <v>-30.94</v>
      </c>
      <c r="M13" s="14" t="n">
        <v>-30.725</v>
      </c>
      <c r="N13" s="13" t="n">
        <v>-32.8</v>
      </c>
      <c r="O13" s="13" t="n">
        <v>-32.28</v>
      </c>
      <c r="P13" s="14" t="n">
        <v>-32.54</v>
      </c>
      <c r="Q13" s="15" t="n">
        <v>0.36993</v>
      </c>
      <c r="R13" s="15" t="n">
        <v>0.3706</v>
      </c>
      <c r="S13" s="15" t="n">
        <v>0.370265</v>
      </c>
      <c r="T13" s="14" t="n">
        <f aca="false">((272/((100/S13)-1))-1)*1000</f>
        <v>10.8636743839576</v>
      </c>
      <c r="U13" s="23"/>
    </row>
    <row r="14" customFormat="false" ht="10.9" hidden="false" customHeight="false" outlineLevel="0" collapsed="false">
      <c r="A14" s="1" t="s">
        <v>242</v>
      </c>
      <c r="B14" s="28" t="s">
        <v>226</v>
      </c>
      <c r="C14" s="3" t="n">
        <v>37244</v>
      </c>
      <c r="D14" s="4" t="n">
        <v>2001</v>
      </c>
      <c r="E14" s="3" t="s">
        <v>154</v>
      </c>
      <c r="F14" s="2" t="s">
        <v>17</v>
      </c>
      <c r="G14" s="2" t="s">
        <v>155</v>
      </c>
      <c r="H14" s="13" t="n">
        <v>-26.74</v>
      </c>
      <c r="I14" s="13" t="n">
        <v>-26.56</v>
      </c>
      <c r="J14" s="14" t="n">
        <v>-26.65</v>
      </c>
      <c r="K14" s="13" t="n">
        <v>-27.92</v>
      </c>
      <c r="L14" s="13" t="n">
        <v>-27.9</v>
      </c>
      <c r="M14" s="14" t="n">
        <v>-27.91</v>
      </c>
      <c r="N14" s="13" t="n">
        <v>-31.32</v>
      </c>
      <c r="O14" s="13" t="n">
        <v>-31.16</v>
      </c>
      <c r="P14" s="14" t="n">
        <v>-31.24</v>
      </c>
      <c r="Q14" s="15" t="n">
        <v>0.36979</v>
      </c>
      <c r="R14" s="15" t="n">
        <v>0.37032</v>
      </c>
      <c r="S14" s="15" t="n">
        <v>0.370055</v>
      </c>
      <c r="T14" s="14" t="n">
        <f aca="false">((272/((100/S14)-1))-1)*1000</f>
        <v>10.288222080219</v>
      </c>
      <c r="U14" s="23"/>
    </row>
    <row r="15" customFormat="false" ht="10.9" hidden="false" customHeight="false" outlineLevel="0" collapsed="false">
      <c r="A15" s="1" t="s">
        <v>243</v>
      </c>
      <c r="B15" s="28" t="s">
        <v>226</v>
      </c>
      <c r="C15" s="3" t="n">
        <v>37255</v>
      </c>
      <c r="D15" s="4" t="n">
        <v>2001</v>
      </c>
      <c r="E15" s="3" t="s">
        <v>169</v>
      </c>
      <c r="F15" s="2" t="s">
        <v>20</v>
      </c>
      <c r="G15" s="2" t="s">
        <v>155</v>
      </c>
      <c r="H15" s="13" t="n">
        <v>-25.56</v>
      </c>
      <c r="I15" s="13" t="n">
        <v>-25.46</v>
      </c>
      <c r="J15" s="14" t="n">
        <v>-25.51</v>
      </c>
      <c r="K15" s="13" t="n">
        <v>-27.36</v>
      </c>
      <c r="L15" s="13" t="n">
        <v>-26.8</v>
      </c>
      <c r="M15" s="14" t="n">
        <v>-27.08</v>
      </c>
      <c r="N15" s="13" t="n">
        <v>-29.27</v>
      </c>
      <c r="O15" s="13" t="n">
        <v>-29.46</v>
      </c>
      <c r="P15" s="14" t="n">
        <v>-29.365</v>
      </c>
      <c r="Q15" s="15" t="n">
        <v>0.37058</v>
      </c>
      <c r="R15" s="15" t="n">
        <v>0.37043</v>
      </c>
      <c r="S15" s="15" t="n">
        <v>0.370505</v>
      </c>
      <c r="T15" s="14" t="n">
        <f aca="false">((272/((100/S15)-1))-1)*1000</f>
        <v>11.5213371301339</v>
      </c>
      <c r="U15" s="23" t="s">
        <v>244</v>
      </c>
    </row>
    <row r="16" customFormat="false" ht="10.9" hidden="false" customHeight="false" outlineLevel="0" collapsed="false">
      <c r="A16" s="1" t="s">
        <v>245</v>
      </c>
      <c r="B16" s="28" t="s">
        <v>226</v>
      </c>
      <c r="C16" s="3" t="n">
        <v>37255</v>
      </c>
      <c r="D16" s="4" t="n">
        <v>2001</v>
      </c>
      <c r="E16" s="3" t="s">
        <v>169</v>
      </c>
      <c r="F16" s="2" t="s">
        <v>17</v>
      </c>
      <c r="G16" s="2" t="s">
        <v>155</v>
      </c>
      <c r="H16" s="13" t="n">
        <v>-26.68</v>
      </c>
      <c r="I16" s="13" t="n">
        <v>-26.65</v>
      </c>
      <c r="J16" s="14" t="n">
        <v>-26.665</v>
      </c>
      <c r="K16" s="13" t="n">
        <v>-26.51</v>
      </c>
      <c r="L16" s="13" t="n">
        <v>-26.4</v>
      </c>
      <c r="M16" s="14" t="n">
        <v>-26.455</v>
      </c>
      <c r="N16" s="13" t="n">
        <v>-31.29</v>
      </c>
      <c r="O16" s="13" t="n">
        <v>-31.05</v>
      </c>
      <c r="P16" s="14" t="n">
        <v>-31.17</v>
      </c>
      <c r="Q16" s="15" t="n">
        <v>0.36977</v>
      </c>
      <c r="R16" s="15" t="n">
        <v>0.37001</v>
      </c>
      <c r="S16" s="15" t="n">
        <v>0.36989</v>
      </c>
      <c r="T16" s="14" t="n">
        <f aca="false">((272/((100/S16)-1))-1)*1000</f>
        <v>9.83608268624803</v>
      </c>
      <c r="U16" s="23"/>
    </row>
    <row r="17" customFormat="false" ht="10.9" hidden="false" customHeight="false" outlineLevel="0" collapsed="false">
      <c r="A17" s="1" t="s">
        <v>246</v>
      </c>
      <c r="B17" s="28" t="s">
        <v>226</v>
      </c>
      <c r="C17" s="3" t="n">
        <v>37256</v>
      </c>
      <c r="D17" s="4" t="n">
        <v>2001</v>
      </c>
      <c r="E17" s="3" t="s">
        <v>169</v>
      </c>
      <c r="F17" s="2" t="s">
        <v>20</v>
      </c>
      <c r="G17" s="2" t="s">
        <v>155</v>
      </c>
      <c r="H17" s="13" t="n">
        <v>-26.18</v>
      </c>
      <c r="I17" s="13" t="n">
        <v>-26.4</v>
      </c>
      <c r="J17" s="14" t="n">
        <v>-26.29</v>
      </c>
      <c r="K17" s="13" t="n">
        <v>-27.57</v>
      </c>
      <c r="L17" s="13" t="n">
        <v>-27.43</v>
      </c>
      <c r="M17" s="14" t="n">
        <v>-27.5</v>
      </c>
      <c r="N17" s="13" t="n">
        <v>-31.27</v>
      </c>
      <c r="O17" s="13" t="n">
        <v>-31.3</v>
      </c>
      <c r="P17" s="14" t="n">
        <v>-31.285</v>
      </c>
      <c r="Q17" s="15" t="n">
        <v>0.36953</v>
      </c>
      <c r="R17" s="15" t="n">
        <v>0.37015</v>
      </c>
      <c r="S17" s="15" t="n">
        <v>0.36984</v>
      </c>
      <c r="T17" s="14" t="n">
        <f aca="false">((272/((100/S17)-1))-1)*1000</f>
        <v>9.69907104435053</v>
      </c>
      <c r="U17" s="23"/>
    </row>
    <row r="18" customFormat="false" ht="10.9" hidden="false" customHeight="false" outlineLevel="0" collapsed="false">
      <c r="A18" s="1" t="s">
        <v>247</v>
      </c>
      <c r="B18" s="28" t="s">
        <v>226</v>
      </c>
      <c r="C18" s="3" t="n">
        <v>37259</v>
      </c>
      <c r="D18" s="4" t="n">
        <v>2001</v>
      </c>
      <c r="E18" s="3" t="s">
        <v>169</v>
      </c>
      <c r="F18" s="2" t="s">
        <v>17</v>
      </c>
      <c r="G18" s="2" t="s">
        <v>155</v>
      </c>
      <c r="H18" s="13" t="n">
        <v>-25.91</v>
      </c>
      <c r="I18" s="13" t="n">
        <v>-26.05</v>
      </c>
      <c r="J18" s="14" t="n">
        <v>-25.98</v>
      </c>
      <c r="K18" s="13" t="n">
        <v>-27.77</v>
      </c>
      <c r="L18" s="13" t="n">
        <v>-28.16</v>
      </c>
      <c r="M18" s="14" t="n">
        <v>-27.965</v>
      </c>
      <c r="N18" s="13" t="n">
        <v>-30.43</v>
      </c>
      <c r="O18" s="13" t="n">
        <v>-30.47</v>
      </c>
      <c r="P18" s="14" t="n">
        <v>-30.45</v>
      </c>
      <c r="Q18" s="15" t="n">
        <v>0.36972</v>
      </c>
      <c r="R18" s="15" t="n">
        <v>0.36918</v>
      </c>
      <c r="S18" s="15" t="n">
        <v>0.36945</v>
      </c>
      <c r="T18" s="14" t="n">
        <f aca="false">((272/((100/S18)-1))-1)*1000</f>
        <v>8.63038495722446</v>
      </c>
      <c r="U18" s="23"/>
    </row>
    <row r="19" customFormat="false" ht="10.9" hidden="false" customHeight="false" outlineLevel="0" collapsed="false">
      <c r="A19" s="1" t="s">
        <v>248</v>
      </c>
      <c r="B19" s="28" t="s">
        <v>226</v>
      </c>
      <c r="C19" s="3" t="n">
        <v>37276</v>
      </c>
      <c r="D19" s="4" t="n">
        <v>2001</v>
      </c>
      <c r="E19" s="3" t="s">
        <v>177</v>
      </c>
      <c r="F19" s="2" t="s">
        <v>17</v>
      </c>
      <c r="G19" s="2" t="s">
        <v>155</v>
      </c>
      <c r="H19" s="13" t="n">
        <v>-27.51</v>
      </c>
      <c r="I19" s="13" t="n">
        <v>-27.16</v>
      </c>
      <c r="J19" s="14" t="n">
        <v>-27.335</v>
      </c>
      <c r="K19" s="13" t="n">
        <v>-27.53</v>
      </c>
      <c r="L19" s="13" t="n">
        <v>-27.29</v>
      </c>
      <c r="M19" s="14" t="n">
        <v>-27.41</v>
      </c>
      <c r="N19" s="13" t="n">
        <v>-31.51</v>
      </c>
      <c r="O19" s="13" t="n">
        <v>-31.39</v>
      </c>
      <c r="P19" s="14" t="n">
        <v>-31.45</v>
      </c>
      <c r="Q19" s="15" t="n">
        <v>0.36954</v>
      </c>
      <c r="R19" s="15" t="n">
        <v>0.36987</v>
      </c>
      <c r="S19" s="15" t="n">
        <v>0.369705</v>
      </c>
      <c r="T19" s="14" t="n">
        <f aca="false">((272/((100/S19)-1))-1)*1000</f>
        <v>9.32914029813903</v>
      </c>
      <c r="U19" s="23" t="s">
        <v>249</v>
      </c>
    </row>
    <row r="20" customFormat="false" ht="10.9" hidden="false" customHeight="false" outlineLevel="0" collapsed="false">
      <c r="A20" s="1" t="s">
        <v>250</v>
      </c>
      <c r="B20" s="28" t="s">
        <v>226</v>
      </c>
      <c r="C20" s="3" t="n">
        <v>37280</v>
      </c>
      <c r="D20" s="4" t="n">
        <v>2001</v>
      </c>
      <c r="E20" s="3" t="s">
        <v>177</v>
      </c>
      <c r="F20" s="2" t="s">
        <v>20</v>
      </c>
      <c r="G20" s="2" t="s">
        <v>155</v>
      </c>
      <c r="H20" s="13" t="n">
        <v>-26.69</v>
      </c>
      <c r="I20" s="13" t="n">
        <v>-26.74</v>
      </c>
      <c r="J20" s="14" t="n">
        <v>-26.715</v>
      </c>
      <c r="K20" s="13" t="n">
        <v>-28.29</v>
      </c>
      <c r="L20" s="13" t="n">
        <v>-28.3</v>
      </c>
      <c r="M20" s="14" t="n">
        <v>-28.295</v>
      </c>
      <c r="N20" s="13" t="n">
        <v>-30.56</v>
      </c>
      <c r="O20" s="13" t="n">
        <v>-30.72</v>
      </c>
      <c r="P20" s="14" t="n">
        <v>-30.64</v>
      </c>
      <c r="Q20" s="15" t="n">
        <v>0.37002</v>
      </c>
      <c r="R20" s="15" t="n">
        <v>0.36987</v>
      </c>
      <c r="S20" s="15" t="n">
        <v>0.369945</v>
      </c>
      <c r="T20" s="14" t="n">
        <f aca="false">((272/((100/S20)-1))-1)*1000</f>
        <v>9.98679565117144</v>
      </c>
      <c r="U20" s="23"/>
    </row>
    <row r="21" customFormat="false" ht="10.9" hidden="false" customHeight="false" outlineLevel="0" collapsed="false">
      <c r="A21" s="1" t="s">
        <v>251</v>
      </c>
      <c r="B21" s="28" t="s">
        <v>226</v>
      </c>
      <c r="C21" s="3" t="n">
        <v>37281</v>
      </c>
      <c r="D21" s="4" t="n">
        <v>2001</v>
      </c>
      <c r="E21" s="3" t="s">
        <v>177</v>
      </c>
      <c r="F21" s="2" t="s">
        <v>17</v>
      </c>
      <c r="G21" s="2" t="s">
        <v>155</v>
      </c>
      <c r="H21" s="13" t="n">
        <v>-27.1</v>
      </c>
      <c r="I21" s="13" t="n">
        <v>-26.99</v>
      </c>
      <c r="J21" s="14" t="n">
        <v>-27.045</v>
      </c>
      <c r="K21" s="13" t="n">
        <v>-26.07</v>
      </c>
      <c r="L21" s="13" t="n">
        <v>-26.01</v>
      </c>
      <c r="M21" s="14" t="n">
        <v>-26.04</v>
      </c>
      <c r="N21" s="13" t="n">
        <v>-30.77</v>
      </c>
      <c r="O21" s="13" t="n">
        <v>-30.74</v>
      </c>
      <c r="P21" s="14" t="n">
        <v>-30.755</v>
      </c>
      <c r="Q21" s="15" t="n">
        <v>0.36902</v>
      </c>
      <c r="R21" s="15" t="n">
        <v>0.36916</v>
      </c>
      <c r="S21" s="15" t="n">
        <v>0.36909</v>
      </c>
      <c r="T21" s="14" t="n">
        <f aca="false">((272/((100/S21)-1))-1)*1000</f>
        <v>7.64391291818978</v>
      </c>
      <c r="U21" s="23" t="s">
        <v>2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BM2" activePane="bottomLeft" state="frozen"/>
      <selection pane="topLeft" activeCell="G1" activeCellId="0" sqref="G1"/>
      <selection pane="bottomLeft" activeCell="T41" activeCellId="0" sqref="T2:T41"/>
    </sheetView>
  </sheetViews>
  <sheetFormatPr defaultColWidth="13.24609375" defaultRowHeight="10.9" zeroHeight="false" outlineLevelRow="0" outlineLevelCol="0"/>
  <cols>
    <col collapsed="false" customWidth="true" hidden="false" outlineLevel="0" max="1" min="1" style="1" width="7.61"/>
    <col collapsed="false" customWidth="true" hidden="false" outlineLevel="0" max="2" min="2" style="3" width="14.99"/>
    <col collapsed="false" customWidth="true" hidden="false" outlineLevel="0" max="3" min="3" style="3" width="7.99"/>
    <col collapsed="false" customWidth="true" hidden="false" outlineLevel="0" max="4" min="4" style="4" width="4.37"/>
    <col collapsed="false" customWidth="true" hidden="false" outlineLevel="0" max="5" min="5" style="4" width="9.74"/>
    <col collapsed="false" customWidth="true" hidden="false" outlineLevel="0" max="6" min="6" style="30" width="3.61"/>
    <col collapsed="false" customWidth="true" hidden="false" outlineLevel="0" max="7" min="7" style="2" width="9.37"/>
    <col collapsed="false" customWidth="true" hidden="false" outlineLevel="0" max="9" min="8" style="1" width="9.24"/>
    <col collapsed="false" customWidth="true" hidden="false" outlineLevel="0" max="10" min="10" style="2" width="7.99"/>
    <col collapsed="false" customWidth="true" hidden="false" outlineLevel="0" max="12" min="11" style="2" width="11.99"/>
    <col collapsed="false" customWidth="true" hidden="false" outlineLevel="0" max="13" min="13" style="2" width="10.5"/>
    <col collapsed="false" customWidth="true" hidden="false" outlineLevel="0" max="14" min="14" style="2" width="11.61"/>
    <col collapsed="false" customWidth="true" hidden="false" outlineLevel="0" max="15" min="15" style="2" width="10.5"/>
    <col collapsed="false" customWidth="true" hidden="false" outlineLevel="0" max="16" min="16" style="2" width="8.61"/>
    <col collapsed="false" customWidth="false" hidden="false" outlineLevel="0" max="17" min="17" style="1" width="13.24"/>
    <col collapsed="false" customWidth="true" hidden="false" outlineLevel="0" max="18" min="18" style="1" width="11.99"/>
    <col collapsed="false" customWidth="true" hidden="false" outlineLevel="0" max="19" min="19" style="1" width="8.99"/>
    <col collapsed="false" customWidth="true" hidden="false" outlineLevel="0" max="20" min="20" style="1" width="7.99"/>
    <col collapsed="false" customWidth="true" hidden="false" outlineLevel="0" max="21" min="21" style="2" width="12.74"/>
    <col collapsed="false" customWidth="true" hidden="false" outlineLevel="0" max="22" min="22" style="2" width="11.99"/>
    <col collapsed="false" customWidth="true" hidden="false" outlineLevel="0" max="23" min="23" style="2" width="38.37"/>
    <col collapsed="false" customWidth="false" hidden="false" outlineLevel="0" max="257" min="24" style="2" width="13.24"/>
  </cols>
  <sheetData>
    <row r="1" s="12" customFormat="true" ht="23.8" hidden="false" customHeight="fals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0" t="s">
        <v>6</v>
      </c>
      <c r="H1" s="10" t="s">
        <v>112</v>
      </c>
      <c r="I1" s="10" t="s">
        <v>113</v>
      </c>
      <c r="J1" s="10" t="s">
        <v>114</v>
      </c>
      <c r="K1" s="10" t="s">
        <v>115</v>
      </c>
      <c r="L1" s="10" t="s">
        <v>116</v>
      </c>
      <c r="M1" s="10" t="s">
        <v>117</v>
      </c>
      <c r="N1" s="10" t="s">
        <v>118</v>
      </c>
      <c r="O1" s="10" t="s">
        <v>119</v>
      </c>
      <c r="P1" s="10" t="s">
        <v>120</v>
      </c>
      <c r="Q1" s="10" t="s">
        <v>10</v>
      </c>
      <c r="R1" s="10" t="s">
        <v>11</v>
      </c>
      <c r="S1" s="11" t="s">
        <v>12</v>
      </c>
      <c r="T1" s="11" t="s">
        <v>13</v>
      </c>
      <c r="U1" s="8" t="s">
        <v>121</v>
      </c>
      <c r="V1" s="8" t="s">
        <v>122</v>
      </c>
      <c r="W1" s="10" t="s">
        <v>123</v>
      </c>
    </row>
    <row r="2" customFormat="false" ht="10.9" hidden="false" customHeight="false" outlineLevel="0" collapsed="false">
      <c r="A2" s="1" t="s">
        <v>253</v>
      </c>
      <c r="B2" s="3" t="s">
        <v>254</v>
      </c>
      <c r="C2" s="3" t="n">
        <v>37283</v>
      </c>
      <c r="D2" s="4" t="n">
        <v>2001</v>
      </c>
      <c r="E2" s="4" t="s">
        <v>255</v>
      </c>
      <c r="F2" s="2" t="s">
        <v>256</v>
      </c>
      <c r="G2" s="2" t="s">
        <v>155</v>
      </c>
      <c r="H2" s="13" t="n">
        <v>-25.48</v>
      </c>
      <c r="I2" s="13" t="n">
        <v>-25.76</v>
      </c>
      <c r="J2" s="14" t="n">
        <v>-25.62</v>
      </c>
      <c r="K2" s="13" t="n">
        <v>-24.95</v>
      </c>
      <c r="L2" s="13" t="n">
        <v>-25.93</v>
      </c>
      <c r="M2" s="14" t="n">
        <v>-25.44</v>
      </c>
      <c r="N2" s="13" t="n">
        <v>-30.42</v>
      </c>
      <c r="O2" s="13" t="n">
        <v>-30.59</v>
      </c>
      <c r="P2" s="14" t="n">
        <v>-30.505</v>
      </c>
      <c r="Q2" s="15" t="n">
        <v>0.37032</v>
      </c>
      <c r="R2" s="15" t="n">
        <v>0.37017</v>
      </c>
      <c r="S2" s="15" t="n">
        <v>0.370245</v>
      </c>
      <c r="T2" s="14" t="n">
        <f aca="false">((272/((100/S2)-1))-1)*1000</f>
        <v>10.8088692981327</v>
      </c>
      <c r="U2" s="2" t="s">
        <v>127</v>
      </c>
      <c r="V2" s="2" t="s">
        <v>128</v>
      </c>
      <c r="W2" s="30" t="s">
        <v>257</v>
      </c>
    </row>
    <row r="3" customFormat="false" ht="10.9" hidden="false" customHeight="false" outlineLevel="0" collapsed="false">
      <c r="A3" s="1" t="s">
        <v>258</v>
      </c>
      <c r="B3" s="3" t="s">
        <v>254</v>
      </c>
      <c r="C3" s="3" t="n">
        <v>37283</v>
      </c>
      <c r="D3" s="4" t="n">
        <v>2001</v>
      </c>
      <c r="E3" s="4" t="s">
        <v>259</v>
      </c>
      <c r="F3" s="2" t="s">
        <v>256</v>
      </c>
      <c r="G3" s="2" t="s">
        <v>155</v>
      </c>
      <c r="H3" s="13" t="n">
        <v>-24.48</v>
      </c>
      <c r="I3" s="13" t="n">
        <v>-24.7</v>
      </c>
      <c r="J3" s="14" t="n">
        <v>-24.59</v>
      </c>
      <c r="K3" s="13" t="n">
        <v>-24.35</v>
      </c>
      <c r="L3" s="13" t="n">
        <v>-24.66</v>
      </c>
      <c r="M3" s="14" t="n">
        <v>-24.505</v>
      </c>
      <c r="N3" s="13" t="n">
        <v>-29.01</v>
      </c>
      <c r="O3" s="13" t="n">
        <v>-29.12</v>
      </c>
      <c r="P3" s="14" t="n">
        <v>-29.065</v>
      </c>
      <c r="Q3" s="15" t="n">
        <v>0.36852</v>
      </c>
      <c r="R3" s="15" t="n">
        <v>0.36826</v>
      </c>
      <c r="S3" s="15" t="n">
        <v>0.36839</v>
      </c>
      <c r="T3" s="14" t="n">
        <f aca="false">((272/((100/S3)-1))-1)*1000</f>
        <v>5.72579324975275</v>
      </c>
      <c r="U3" s="2" t="s">
        <v>127</v>
      </c>
      <c r="V3" s="2" t="s">
        <v>128</v>
      </c>
      <c r="W3" s="23"/>
    </row>
    <row r="4" customFormat="false" ht="10.9" hidden="false" customHeight="false" outlineLevel="0" collapsed="false">
      <c r="A4" s="1" t="s">
        <v>260</v>
      </c>
      <c r="B4" s="3" t="s">
        <v>254</v>
      </c>
      <c r="C4" s="3" t="n">
        <v>37283</v>
      </c>
      <c r="D4" s="4" t="n">
        <v>2001</v>
      </c>
      <c r="E4" s="4" t="s">
        <v>259</v>
      </c>
      <c r="F4" s="2" t="s">
        <v>256</v>
      </c>
      <c r="G4" s="2" t="s">
        <v>155</v>
      </c>
      <c r="H4" s="13" t="n">
        <v>-25</v>
      </c>
      <c r="I4" s="13" t="n">
        <v>-25</v>
      </c>
      <c r="J4" s="14" t="n">
        <v>-25</v>
      </c>
      <c r="K4" s="13" t="n">
        <v>-25.39</v>
      </c>
      <c r="L4" s="13" t="n">
        <v>-25.16</v>
      </c>
      <c r="M4" s="14" t="n">
        <v>-25.275</v>
      </c>
      <c r="N4" s="13" t="n">
        <v>-31.14</v>
      </c>
      <c r="O4" s="13" t="n">
        <v>-31.04</v>
      </c>
      <c r="P4" s="14" t="n">
        <v>-31.09</v>
      </c>
      <c r="Q4" s="15" t="n">
        <v>0.36781</v>
      </c>
      <c r="R4" s="15" t="n">
        <v>0.36827</v>
      </c>
      <c r="S4" s="15" t="n">
        <v>0.36804</v>
      </c>
      <c r="T4" s="14" t="n">
        <f aca="false">((272/((100/S4)-1))-1)*1000</f>
        <v>4.76674352286177</v>
      </c>
      <c r="U4" s="2" t="s">
        <v>127</v>
      </c>
      <c r="V4" s="2" t="s">
        <v>128</v>
      </c>
      <c r="W4" s="23"/>
    </row>
    <row r="5" customFormat="false" ht="10.9" hidden="false" customHeight="false" outlineLevel="0" collapsed="false">
      <c r="A5" s="1" t="s">
        <v>261</v>
      </c>
      <c r="B5" s="3" t="s">
        <v>254</v>
      </c>
      <c r="C5" s="3" t="n">
        <v>37283</v>
      </c>
      <c r="D5" s="4" t="n">
        <v>2001</v>
      </c>
      <c r="E5" s="4" t="s">
        <v>259</v>
      </c>
      <c r="F5" s="2" t="s">
        <v>256</v>
      </c>
      <c r="G5" s="2" t="s">
        <v>155</v>
      </c>
      <c r="H5" s="13" t="n">
        <v>-25.91</v>
      </c>
      <c r="I5" s="13" t="n">
        <v>-25.75</v>
      </c>
      <c r="J5" s="14" t="n">
        <v>-25.83</v>
      </c>
      <c r="K5" s="13" t="n">
        <v>-25.87</v>
      </c>
      <c r="L5" s="13" t="n">
        <v>-25.71</v>
      </c>
      <c r="M5" s="14" t="n">
        <v>-25.79</v>
      </c>
      <c r="N5" s="13" t="n">
        <v>-32.41</v>
      </c>
      <c r="O5" s="13" t="n">
        <v>-32.21</v>
      </c>
      <c r="P5" s="14" t="n">
        <v>-32.31</v>
      </c>
      <c r="Q5" s="15" t="n">
        <v>0.36757</v>
      </c>
      <c r="R5" s="15" t="n">
        <v>0.36711</v>
      </c>
      <c r="S5" s="15" t="n">
        <v>0.36734</v>
      </c>
      <c r="T5" s="14" t="n">
        <f aca="false">((272/((100/S5)-1))-1)*1000</f>
        <v>2.84866428337849</v>
      </c>
      <c r="U5" s="2" t="s">
        <v>127</v>
      </c>
      <c r="V5" s="2" t="s">
        <v>128</v>
      </c>
      <c r="W5" s="23" t="s">
        <v>262</v>
      </c>
    </row>
    <row r="6" customFormat="false" ht="10.9" hidden="false" customHeight="false" outlineLevel="0" collapsed="false">
      <c r="A6" s="1" t="s">
        <v>263</v>
      </c>
      <c r="B6" s="3" t="s">
        <v>254</v>
      </c>
      <c r="C6" s="3" t="n">
        <v>37283</v>
      </c>
      <c r="D6" s="4" t="n">
        <v>2001</v>
      </c>
      <c r="E6" s="4" t="s">
        <v>255</v>
      </c>
      <c r="F6" s="2" t="s">
        <v>256</v>
      </c>
      <c r="G6" s="2" t="s">
        <v>155</v>
      </c>
      <c r="H6" s="13" t="n">
        <v>-25.76</v>
      </c>
      <c r="I6" s="13" t="n">
        <v>-25.72</v>
      </c>
      <c r="J6" s="14" t="n">
        <v>-25.74</v>
      </c>
      <c r="K6" s="13" t="n">
        <v>-26.64</v>
      </c>
      <c r="L6" s="13" t="n">
        <v>-26.69</v>
      </c>
      <c r="M6" s="14" t="n">
        <v>-26.665</v>
      </c>
      <c r="N6" s="13" t="n">
        <v>-30.71</v>
      </c>
      <c r="O6" s="13" t="n">
        <v>-30.73</v>
      </c>
      <c r="P6" s="14" t="n">
        <v>-30.72</v>
      </c>
      <c r="Q6" s="15" t="n">
        <v>0.37093</v>
      </c>
      <c r="R6" s="15" t="n">
        <v>0.36998</v>
      </c>
      <c r="S6" s="15" t="n">
        <v>0.370455</v>
      </c>
      <c r="T6" s="14" t="n">
        <f aca="false">((272/((100/S6)-1))-1)*1000</f>
        <v>11.3843237967211</v>
      </c>
      <c r="U6" s="2" t="s">
        <v>127</v>
      </c>
      <c r="V6" s="2" t="s">
        <v>128</v>
      </c>
      <c r="W6" s="30" t="s">
        <v>264</v>
      </c>
    </row>
    <row r="7" customFormat="false" ht="10.9" hidden="false" customHeight="false" outlineLevel="0" collapsed="false">
      <c r="A7" s="1" t="s">
        <v>265</v>
      </c>
      <c r="B7" s="3" t="s">
        <v>254</v>
      </c>
      <c r="C7" s="3" t="n">
        <v>37283</v>
      </c>
      <c r="D7" s="4" t="n">
        <v>2001</v>
      </c>
      <c r="E7" s="4" t="s">
        <v>255</v>
      </c>
      <c r="F7" s="2" t="s">
        <v>256</v>
      </c>
      <c r="G7" s="2" t="s">
        <v>155</v>
      </c>
      <c r="H7" s="13" t="n">
        <v>-25.02</v>
      </c>
      <c r="I7" s="13" t="n">
        <v>-24.9</v>
      </c>
      <c r="J7" s="14" t="n">
        <v>-24.96</v>
      </c>
      <c r="K7" s="13" t="n">
        <v>-24.63</v>
      </c>
      <c r="L7" s="13" t="n">
        <v>-24.36</v>
      </c>
      <c r="M7" s="14" t="n">
        <v>-24.495</v>
      </c>
      <c r="N7" s="13" t="n">
        <v>-31.74</v>
      </c>
      <c r="O7" s="13" t="n">
        <v>-32.14</v>
      </c>
      <c r="P7" s="14" t="n">
        <v>-31.94</v>
      </c>
      <c r="Q7" s="15" t="n">
        <v>0.37021</v>
      </c>
      <c r="R7" s="15" t="n">
        <v>0.37021</v>
      </c>
      <c r="S7" s="15" t="n">
        <v>0.37021</v>
      </c>
      <c r="T7" s="14" t="n">
        <f aca="false">((272/((100/S7)-1))-1)*1000</f>
        <v>10.7129604508851</v>
      </c>
      <c r="U7" s="2" t="s">
        <v>127</v>
      </c>
      <c r="V7" s="2" t="s">
        <v>128</v>
      </c>
      <c r="W7" s="30" t="s">
        <v>264</v>
      </c>
    </row>
    <row r="8" customFormat="false" ht="10.9" hidden="false" customHeight="false" outlineLevel="0" collapsed="false">
      <c r="A8" s="1" t="s">
        <v>266</v>
      </c>
      <c r="B8" s="3" t="s">
        <v>254</v>
      </c>
      <c r="C8" s="3" t="n">
        <v>37283</v>
      </c>
      <c r="D8" s="4" t="n">
        <v>2001</v>
      </c>
      <c r="E8" s="4" t="s">
        <v>259</v>
      </c>
      <c r="F8" s="2" t="s">
        <v>256</v>
      </c>
      <c r="G8" s="2" t="s">
        <v>155</v>
      </c>
      <c r="H8" s="13" t="n">
        <v>-24.59</v>
      </c>
      <c r="I8" s="13" t="n">
        <v>-24.79</v>
      </c>
      <c r="J8" s="14" t="n">
        <v>-24.69</v>
      </c>
      <c r="K8" s="13" t="n">
        <v>-24.97</v>
      </c>
      <c r="L8" s="13" t="n">
        <v>-24.94</v>
      </c>
      <c r="M8" s="14" t="n">
        <v>-24.955</v>
      </c>
      <c r="N8" s="13" t="n">
        <v>-30.49</v>
      </c>
      <c r="O8" s="13" t="n">
        <v>-30.12</v>
      </c>
      <c r="P8" s="14" t="n">
        <v>-30.305</v>
      </c>
      <c r="Q8" s="15" t="n">
        <v>0.36784</v>
      </c>
      <c r="R8" s="15" t="n">
        <v>0.36755</v>
      </c>
      <c r="S8" s="15" t="n">
        <v>0.367695</v>
      </c>
      <c r="T8" s="14" t="n">
        <f aca="false">((272/((100/S8)-1))-1)*1000</f>
        <v>3.82140110077756</v>
      </c>
      <c r="U8" s="2" t="s">
        <v>127</v>
      </c>
      <c r="V8" s="2" t="s">
        <v>128</v>
      </c>
      <c r="W8" s="23"/>
    </row>
    <row r="9" customFormat="false" ht="10.9" hidden="false" customHeight="false" outlineLevel="0" collapsed="false">
      <c r="A9" s="1" t="s">
        <v>267</v>
      </c>
      <c r="B9" s="3" t="s">
        <v>254</v>
      </c>
      <c r="C9" s="3" t="n">
        <v>37283</v>
      </c>
      <c r="D9" s="4" t="n">
        <v>2001</v>
      </c>
      <c r="E9" s="4" t="s">
        <v>259</v>
      </c>
      <c r="F9" s="2" t="s">
        <v>256</v>
      </c>
      <c r="G9" s="2" t="s">
        <v>155</v>
      </c>
      <c r="H9" s="13" t="n">
        <v>-25.32</v>
      </c>
      <c r="I9" s="13" t="n">
        <v>-25.3</v>
      </c>
      <c r="J9" s="14" t="n">
        <v>-25.31</v>
      </c>
      <c r="K9" s="13" t="n">
        <v>-25.37</v>
      </c>
      <c r="L9" s="13" t="n">
        <v>-25.16</v>
      </c>
      <c r="M9" s="14" t="n">
        <v>-25.265</v>
      </c>
      <c r="N9" s="13" t="n">
        <v>-31.99</v>
      </c>
      <c r="O9" s="13"/>
      <c r="P9" s="14" t="n">
        <v>-31.99</v>
      </c>
      <c r="Q9" s="15" t="n">
        <v>0.36748</v>
      </c>
      <c r="R9" s="15" t="n">
        <v>0.36734</v>
      </c>
      <c r="S9" s="15" t="n">
        <v>0.36741</v>
      </c>
      <c r="T9" s="14" t="n">
        <f aca="false">((272/((100/S9)-1))-1)*1000</f>
        <v>3.04047099448068</v>
      </c>
      <c r="U9" s="2" t="s">
        <v>127</v>
      </c>
      <c r="V9" s="2" t="s">
        <v>128</v>
      </c>
      <c r="W9" s="23"/>
    </row>
    <row r="10" customFormat="false" ht="10.9" hidden="false" customHeight="false" outlineLevel="0" collapsed="false">
      <c r="A10" s="1" t="s">
        <v>268</v>
      </c>
      <c r="B10" s="3" t="s">
        <v>254</v>
      </c>
      <c r="C10" s="3" t="n">
        <v>37283</v>
      </c>
      <c r="D10" s="4" t="n">
        <v>2001</v>
      </c>
      <c r="E10" s="4" t="s">
        <v>255</v>
      </c>
      <c r="F10" s="2" t="s">
        <v>256</v>
      </c>
      <c r="G10" s="2" t="s">
        <v>155</v>
      </c>
      <c r="H10" s="13" t="n">
        <v>-25.43</v>
      </c>
      <c r="I10" s="13" t="n">
        <v>-25.31</v>
      </c>
      <c r="J10" s="14" t="n">
        <v>-25.37</v>
      </c>
      <c r="K10" s="13" t="n">
        <v>-24.58</v>
      </c>
      <c r="L10" s="13" t="n">
        <v>-24.5</v>
      </c>
      <c r="M10" s="14" t="n">
        <v>-24.54</v>
      </c>
      <c r="N10" s="13" t="n">
        <v>-32.06</v>
      </c>
      <c r="O10" s="13" t="n">
        <v>-31.68</v>
      </c>
      <c r="P10" s="14" t="n">
        <v>-31.87</v>
      </c>
      <c r="Q10" s="15" t="n">
        <v>0.37019</v>
      </c>
      <c r="R10" s="15" t="n">
        <v>0.36993</v>
      </c>
      <c r="S10" s="15" t="n">
        <v>0.37006</v>
      </c>
      <c r="T10" s="14" t="n">
        <f aca="false">((272/((100/S10)-1))-1)*1000</f>
        <v>10.301923297354</v>
      </c>
      <c r="U10" s="2" t="s">
        <v>127</v>
      </c>
      <c r="V10" s="2" t="s">
        <v>128</v>
      </c>
      <c r="W10" s="30" t="s">
        <v>264</v>
      </c>
    </row>
    <row r="11" customFormat="false" ht="10.9" hidden="false" customHeight="false" outlineLevel="0" collapsed="false">
      <c r="A11" s="1" t="s">
        <v>269</v>
      </c>
      <c r="B11" s="3" t="s">
        <v>254</v>
      </c>
      <c r="C11" s="3" t="n">
        <v>37283</v>
      </c>
      <c r="D11" s="4" t="n">
        <v>2001</v>
      </c>
      <c r="E11" s="4" t="s">
        <v>259</v>
      </c>
      <c r="F11" s="2" t="s">
        <v>256</v>
      </c>
      <c r="G11" s="2" t="s">
        <v>155</v>
      </c>
      <c r="H11" s="13" t="n">
        <v>-25.37</v>
      </c>
      <c r="I11" s="13" t="n">
        <v>-25.39</v>
      </c>
      <c r="J11" s="14" t="n">
        <v>-25.38</v>
      </c>
      <c r="K11" s="13" t="n">
        <v>-25.03</v>
      </c>
      <c r="L11" s="13" t="n">
        <v>-25.24</v>
      </c>
      <c r="M11" s="14" t="n">
        <v>-25.135</v>
      </c>
      <c r="N11" s="13" t="n">
        <v>-32.11</v>
      </c>
      <c r="O11" s="13"/>
      <c r="P11" s="14" t="n">
        <v>-32.11</v>
      </c>
      <c r="Q11" s="15" t="n">
        <v>0.36731</v>
      </c>
      <c r="R11" s="15" t="n">
        <v>0.36764</v>
      </c>
      <c r="S11" s="15" t="n">
        <v>0.367475</v>
      </c>
      <c r="T11" s="14" t="n">
        <f aca="false">((272/((100/S11)-1))-1)*1000</f>
        <v>3.21857746754906</v>
      </c>
      <c r="U11" s="2" t="s">
        <v>127</v>
      </c>
      <c r="V11" s="2" t="s">
        <v>128</v>
      </c>
      <c r="W11" s="23" t="s">
        <v>270</v>
      </c>
    </row>
    <row r="12" customFormat="false" ht="10.9" hidden="false" customHeight="false" outlineLevel="0" collapsed="false">
      <c r="A12" s="1" t="s">
        <v>271</v>
      </c>
      <c r="B12" s="3" t="s">
        <v>254</v>
      </c>
      <c r="C12" s="3" t="n">
        <v>37283</v>
      </c>
      <c r="D12" s="4" t="n">
        <v>2001</v>
      </c>
      <c r="E12" s="4" t="s">
        <v>255</v>
      </c>
      <c r="F12" s="2" t="s">
        <v>256</v>
      </c>
      <c r="G12" s="2" t="s">
        <v>155</v>
      </c>
      <c r="H12" s="13" t="n">
        <v>-25.15</v>
      </c>
      <c r="I12" s="13" t="n">
        <v>-25.21</v>
      </c>
      <c r="J12" s="14" t="n">
        <v>-25.18</v>
      </c>
      <c r="K12" s="13" t="n">
        <v>-25.17</v>
      </c>
      <c r="L12" s="13" t="n">
        <v>-25.15</v>
      </c>
      <c r="M12" s="14" t="n">
        <v>-25.16</v>
      </c>
      <c r="N12" s="13" t="n">
        <v>-31.34</v>
      </c>
      <c r="O12" s="13" t="n">
        <v>-31.71</v>
      </c>
      <c r="P12" s="14" t="n">
        <v>-31.525</v>
      </c>
      <c r="Q12" s="15" t="n">
        <v>0.37013</v>
      </c>
      <c r="R12" s="15" t="n">
        <v>0.36993</v>
      </c>
      <c r="S12" s="15" t="n">
        <v>0.37003</v>
      </c>
      <c r="T12" s="14" t="n">
        <f aca="false">((272/((100/S12)-1))-1)*1000</f>
        <v>10.2197160151709</v>
      </c>
      <c r="U12" s="2" t="s">
        <v>127</v>
      </c>
      <c r="V12" s="2" t="s">
        <v>128</v>
      </c>
      <c r="W12" s="30" t="s">
        <v>264</v>
      </c>
    </row>
    <row r="13" customFormat="false" ht="10.9" hidden="false" customHeight="false" outlineLevel="0" collapsed="false">
      <c r="A13" s="1" t="s">
        <v>272</v>
      </c>
      <c r="B13" s="3" t="s">
        <v>254</v>
      </c>
      <c r="C13" s="3" t="n">
        <v>37283</v>
      </c>
      <c r="D13" s="4" t="n">
        <v>2001</v>
      </c>
      <c r="E13" s="4" t="s">
        <v>259</v>
      </c>
      <c r="F13" s="2" t="s">
        <v>256</v>
      </c>
      <c r="G13" s="2" t="s">
        <v>155</v>
      </c>
      <c r="H13" s="13" t="n">
        <v>-25.132</v>
      </c>
      <c r="I13" s="13" t="n">
        <v>-25.16</v>
      </c>
      <c r="J13" s="14" t="n">
        <v>-25.146</v>
      </c>
      <c r="K13" s="13" t="n">
        <v>-24.33</v>
      </c>
      <c r="L13" s="13" t="n">
        <v>-24.47</v>
      </c>
      <c r="M13" s="14" t="n">
        <v>-24.4</v>
      </c>
      <c r="N13" s="13" t="n">
        <v>-31.44</v>
      </c>
      <c r="O13" s="13" t="n">
        <v>-31.14</v>
      </c>
      <c r="P13" s="14" t="n">
        <v>-31.29</v>
      </c>
      <c r="Q13" s="15" t="n">
        <v>0.36895</v>
      </c>
      <c r="R13" s="15" t="n">
        <v>0.36908</v>
      </c>
      <c r="S13" s="15" t="n">
        <v>0.369015</v>
      </c>
      <c r="T13" s="14" t="n">
        <f aca="false">((272/((100/S13)-1))-1)*1000</f>
        <v>7.43839880735897</v>
      </c>
      <c r="U13" s="2" t="s">
        <v>127</v>
      </c>
      <c r="V13" s="2" t="s">
        <v>128</v>
      </c>
      <c r="W13" s="23"/>
    </row>
    <row r="14" customFormat="false" ht="10.9" hidden="false" customHeight="false" outlineLevel="0" collapsed="false">
      <c r="A14" s="1" t="s">
        <v>273</v>
      </c>
      <c r="B14" s="3" t="s">
        <v>254</v>
      </c>
      <c r="C14" s="3" t="n">
        <v>37283</v>
      </c>
      <c r="D14" s="4" t="n">
        <v>2001</v>
      </c>
      <c r="E14" s="4" t="s">
        <v>259</v>
      </c>
      <c r="F14" s="2" t="s">
        <v>256</v>
      </c>
      <c r="G14" s="2" t="s">
        <v>155</v>
      </c>
      <c r="H14" s="13" t="n">
        <v>-23.89</v>
      </c>
      <c r="I14" s="13" t="n">
        <v>-24.36</v>
      </c>
      <c r="J14" s="14" t="n">
        <v>-24.125</v>
      </c>
      <c r="K14" s="13" t="n">
        <v>-24.2</v>
      </c>
      <c r="L14" s="13" t="n">
        <v>-24.49</v>
      </c>
      <c r="M14" s="14" t="n">
        <v>-24.345</v>
      </c>
      <c r="N14" s="13" t="n">
        <v>-30.32</v>
      </c>
      <c r="O14" s="13" t="n">
        <v>-30.3</v>
      </c>
      <c r="P14" s="14" t="n">
        <v>-30.31</v>
      </c>
      <c r="Q14" s="15" t="n">
        <v>0.37038</v>
      </c>
      <c r="R14" s="15" t="n">
        <v>0.3698</v>
      </c>
      <c r="S14" s="15" t="n">
        <v>0.37009</v>
      </c>
      <c r="T14" s="14" t="n">
        <f aca="false">((272/((100/S14)-1))-1)*1000</f>
        <v>10.3841306290451</v>
      </c>
      <c r="U14" s="2" t="s">
        <v>127</v>
      </c>
      <c r="V14" s="2" t="s">
        <v>128</v>
      </c>
      <c r="W14" s="23"/>
    </row>
    <row r="15" customFormat="false" ht="10.9" hidden="false" customHeight="false" outlineLevel="0" collapsed="false">
      <c r="A15" s="1" t="s">
        <v>274</v>
      </c>
      <c r="B15" s="3" t="s">
        <v>254</v>
      </c>
      <c r="C15" s="3" t="n">
        <v>37283</v>
      </c>
      <c r="D15" s="4" t="n">
        <v>2001</v>
      </c>
      <c r="E15" s="4" t="s">
        <v>259</v>
      </c>
      <c r="F15" s="2" t="s">
        <v>256</v>
      </c>
      <c r="G15" s="2" t="s">
        <v>155</v>
      </c>
      <c r="H15" s="13" t="n">
        <v>-24.3</v>
      </c>
      <c r="I15" s="13" t="n">
        <v>-24.15</v>
      </c>
      <c r="J15" s="14" t="n">
        <v>-24.225</v>
      </c>
      <c r="K15" s="13" t="n">
        <v>-22.97</v>
      </c>
      <c r="L15" s="13" t="n">
        <v>-22.92</v>
      </c>
      <c r="M15" s="14" t="n">
        <v>-22.945</v>
      </c>
      <c r="N15" s="13" t="n">
        <v>-31.72</v>
      </c>
      <c r="O15" s="13" t="n">
        <v>-31.78</v>
      </c>
      <c r="P15" s="14" t="n">
        <v>-31.75</v>
      </c>
      <c r="Q15" s="15" t="n">
        <v>0.36991</v>
      </c>
      <c r="R15" s="15" t="n">
        <v>0.36963</v>
      </c>
      <c r="S15" s="15" t="n">
        <v>0.36977</v>
      </c>
      <c r="T15" s="14" t="n">
        <f aca="false">((272/((100/S15)-1))-1)*1000</f>
        <v>9.50725497672766</v>
      </c>
      <c r="U15" s="2" t="s">
        <v>127</v>
      </c>
      <c r="V15" s="2" t="s">
        <v>128</v>
      </c>
      <c r="W15" s="23"/>
    </row>
    <row r="16" customFormat="false" ht="10.9" hidden="false" customHeight="false" outlineLevel="0" collapsed="false">
      <c r="A16" s="1" t="s">
        <v>275</v>
      </c>
      <c r="B16" s="3" t="s">
        <v>254</v>
      </c>
      <c r="C16" s="3" t="n">
        <v>37283</v>
      </c>
      <c r="D16" s="4" t="n">
        <v>2001</v>
      </c>
      <c r="E16" s="4" t="s">
        <v>259</v>
      </c>
      <c r="F16" s="2" t="s">
        <v>256</v>
      </c>
      <c r="G16" s="2" t="s">
        <v>155</v>
      </c>
      <c r="H16" s="13" t="n">
        <v>-25.34</v>
      </c>
      <c r="I16" s="13" t="n">
        <v>-25.31</v>
      </c>
      <c r="J16" s="14" t="n">
        <v>-25.325</v>
      </c>
      <c r="K16" s="13" t="n">
        <v>-25.5</v>
      </c>
      <c r="L16" s="13" t="n">
        <v>-25.32</v>
      </c>
      <c r="M16" s="14" t="n">
        <v>-25.41</v>
      </c>
      <c r="N16" s="13" t="n">
        <v>-31.19</v>
      </c>
      <c r="O16" s="13" t="n">
        <v>-31.35</v>
      </c>
      <c r="P16" s="14" t="n">
        <v>-31.27</v>
      </c>
      <c r="Q16" s="15" t="n">
        <v>0.36973</v>
      </c>
      <c r="R16" s="15" t="n">
        <v>0.36979</v>
      </c>
      <c r="S16" s="15" t="n">
        <v>0.36976</v>
      </c>
      <c r="T16" s="14" t="n">
        <f aca="false">((272/((100/S16)-1))-1)*1000</f>
        <v>9.47985270335594</v>
      </c>
      <c r="U16" s="2" t="s">
        <v>127</v>
      </c>
      <c r="V16" s="2" t="s">
        <v>128</v>
      </c>
      <c r="W16" s="23"/>
    </row>
    <row r="17" customFormat="false" ht="10.9" hidden="false" customHeight="false" outlineLevel="0" collapsed="false">
      <c r="A17" s="1" t="s">
        <v>276</v>
      </c>
      <c r="B17" s="3" t="s">
        <v>254</v>
      </c>
      <c r="C17" s="3" t="n">
        <v>37283</v>
      </c>
      <c r="D17" s="4" t="n">
        <v>2001</v>
      </c>
      <c r="E17" s="4" t="s">
        <v>255</v>
      </c>
      <c r="F17" s="2" t="s">
        <v>256</v>
      </c>
      <c r="G17" s="2" t="s">
        <v>155</v>
      </c>
      <c r="H17" s="13" t="n">
        <v>-25.33</v>
      </c>
      <c r="I17" s="13" t="n">
        <v>-25.16</v>
      </c>
      <c r="J17" s="14" t="n">
        <v>-25.245</v>
      </c>
      <c r="K17" s="13" t="n">
        <v>-25.63</v>
      </c>
      <c r="L17" s="13" t="n">
        <v>-25.68</v>
      </c>
      <c r="M17" s="14" t="n">
        <v>-25.655</v>
      </c>
      <c r="N17" s="13" t="n">
        <v>-30.96</v>
      </c>
      <c r="O17" s="13" t="n">
        <v>-30.57</v>
      </c>
      <c r="P17" s="14" t="n">
        <v>-30.765</v>
      </c>
      <c r="Q17" s="15" t="n">
        <v>0.37109</v>
      </c>
      <c r="R17" s="15" t="n">
        <v>0.37078</v>
      </c>
      <c r="S17" s="15" t="n">
        <v>0.370935</v>
      </c>
      <c r="T17" s="14" t="n">
        <f aca="false">((272/((100/S17)-1))-1)*1000</f>
        <v>12.6996574744529</v>
      </c>
      <c r="U17" s="2" t="s">
        <v>127</v>
      </c>
      <c r="V17" s="2" t="s">
        <v>128</v>
      </c>
      <c r="W17" s="30" t="s">
        <v>264</v>
      </c>
    </row>
    <row r="18" customFormat="false" ht="10.9" hidden="false" customHeight="false" outlineLevel="0" collapsed="false">
      <c r="A18" s="1" t="s">
        <v>277</v>
      </c>
      <c r="B18" s="3" t="s">
        <v>254</v>
      </c>
      <c r="C18" s="3" t="n">
        <v>37283</v>
      </c>
      <c r="D18" s="4" t="n">
        <v>2001</v>
      </c>
      <c r="E18" s="4" t="s">
        <v>255</v>
      </c>
      <c r="F18" s="2" t="s">
        <v>256</v>
      </c>
      <c r="G18" s="2" t="s">
        <v>155</v>
      </c>
      <c r="H18" s="13" t="n">
        <v>-25.57</v>
      </c>
      <c r="I18" s="13" t="n">
        <v>-25.42</v>
      </c>
      <c r="J18" s="14" t="n">
        <v>-25.495</v>
      </c>
      <c r="K18" s="13" t="n">
        <v>-24.83</v>
      </c>
      <c r="L18" s="13" t="n">
        <v>-24.6</v>
      </c>
      <c r="M18" s="14" t="n">
        <v>-24.715</v>
      </c>
      <c r="N18" s="13" t="n">
        <v>-31.24</v>
      </c>
      <c r="O18" s="13" t="n">
        <v>-31.41</v>
      </c>
      <c r="P18" s="14" t="n">
        <v>-31.325</v>
      </c>
      <c r="Q18" s="15" t="n">
        <v>0.36969</v>
      </c>
      <c r="R18" s="15" t="n">
        <v>0.36937</v>
      </c>
      <c r="S18" s="15" t="n">
        <v>0.36953</v>
      </c>
      <c r="T18" s="14" t="n">
        <f aca="false">((272/((100/S18)-1))-1)*1000</f>
        <v>8.84960193402673</v>
      </c>
      <c r="U18" s="2" t="s">
        <v>127</v>
      </c>
      <c r="V18" s="2" t="s">
        <v>128</v>
      </c>
      <c r="W18" s="30" t="s">
        <v>264</v>
      </c>
    </row>
    <row r="19" customFormat="false" ht="10.9" hidden="false" customHeight="false" outlineLevel="0" collapsed="false">
      <c r="A19" s="1" t="s">
        <v>278</v>
      </c>
      <c r="B19" s="3" t="s">
        <v>254</v>
      </c>
      <c r="C19" s="3" t="n">
        <v>37283</v>
      </c>
      <c r="D19" s="4" t="n">
        <v>2001</v>
      </c>
      <c r="E19" s="4" t="s">
        <v>255</v>
      </c>
      <c r="F19" s="2" t="s">
        <v>256</v>
      </c>
      <c r="G19" s="2" t="s">
        <v>155</v>
      </c>
      <c r="H19" s="13" t="n">
        <v>-25.44</v>
      </c>
      <c r="I19" s="13" t="n">
        <v>-25.33</v>
      </c>
      <c r="J19" s="14" t="n">
        <v>-25.385</v>
      </c>
      <c r="K19" s="13" t="n">
        <v>-24.19</v>
      </c>
      <c r="L19" s="13" t="n">
        <v>-24.32</v>
      </c>
      <c r="M19" s="14" t="n">
        <v>-24.255</v>
      </c>
      <c r="N19" s="13" t="n">
        <v>-30.75</v>
      </c>
      <c r="O19" s="13" t="n">
        <v>-31.05</v>
      </c>
      <c r="P19" s="14" t="n">
        <v>-30.9</v>
      </c>
      <c r="Q19" s="15" t="n">
        <v>0.37003</v>
      </c>
      <c r="R19" s="15" t="n">
        <v>0.37097</v>
      </c>
      <c r="S19" s="15" t="n">
        <v>0.3705</v>
      </c>
      <c r="T19" s="14" t="n">
        <f aca="false">((272/((100/S19)-1))-1)*1000</f>
        <v>11.5076357906043</v>
      </c>
      <c r="U19" s="2" t="s">
        <v>127</v>
      </c>
      <c r="V19" s="2" t="s">
        <v>128</v>
      </c>
      <c r="W19" s="30" t="s">
        <v>279</v>
      </c>
    </row>
    <row r="20" customFormat="false" ht="10.9" hidden="false" customHeight="false" outlineLevel="0" collapsed="false">
      <c r="A20" s="1" t="s">
        <v>280</v>
      </c>
      <c r="B20" s="3" t="s">
        <v>254</v>
      </c>
      <c r="C20" s="3" t="n">
        <v>37283</v>
      </c>
      <c r="D20" s="4" t="n">
        <v>2001</v>
      </c>
      <c r="E20" s="4" t="s">
        <v>255</v>
      </c>
      <c r="F20" s="2" t="s">
        <v>256</v>
      </c>
      <c r="G20" s="2" t="s">
        <v>155</v>
      </c>
      <c r="H20" s="13" t="n">
        <v>-25.64</v>
      </c>
      <c r="I20" s="13" t="n">
        <v>-25.84</v>
      </c>
      <c r="J20" s="14" t="n">
        <v>-25.74</v>
      </c>
      <c r="K20" s="13" t="n">
        <v>-26.03</v>
      </c>
      <c r="L20" s="13" t="n">
        <v>-26.14</v>
      </c>
      <c r="M20" s="14" t="n">
        <v>-26.085</v>
      </c>
      <c r="N20" s="13" t="n">
        <v>-30.32</v>
      </c>
      <c r="O20" s="13" t="n">
        <v>-30.45</v>
      </c>
      <c r="P20" s="14" t="n">
        <v>-30.385</v>
      </c>
      <c r="Q20" s="15" t="n">
        <v>0.36802</v>
      </c>
      <c r="R20" s="15" t="n">
        <v>0.36918</v>
      </c>
      <c r="S20" s="15" t="n">
        <v>0.3686</v>
      </c>
      <c r="T20" s="14" t="n">
        <f aca="false">((272/((100/S20)-1))-1)*1000</f>
        <v>6.30122632021646</v>
      </c>
      <c r="U20" s="2" t="s">
        <v>127</v>
      </c>
      <c r="V20" s="2" t="s">
        <v>128</v>
      </c>
      <c r="W20" s="30" t="s">
        <v>264</v>
      </c>
    </row>
    <row r="21" customFormat="false" ht="10.9" hidden="false" customHeight="false" outlineLevel="0" collapsed="false">
      <c r="A21" s="1" t="s">
        <v>281</v>
      </c>
      <c r="B21" s="3" t="s">
        <v>254</v>
      </c>
      <c r="C21" s="3" t="n">
        <v>37283</v>
      </c>
      <c r="D21" s="4" t="n">
        <v>2001</v>
      </c>
      <c r="E21" s="4" t="s">
        <v>255</v>
      </c>
      <c r="F21" s="2" t="s">
        <v>256</v>
      </c>
      <c r="G21" s="2" t="s">
        <v>155</v>
      </c>
      <c r="H21" s="13" t="n">
        <v>-26.06</v>
      </c>
      <c r="I21" s="13" t="n">
        <v>-25.96</v>
      </c>
      <c r="J21" s="14" t="n">
        <v>-26.01</v>
      </c>
      <c r="K21" s="13" t="n">
        <v>-25.72</v>
      </c>
      <c r="L21" s="13" t="n">
        <v>-25.67</v>
      </c>
      <c r="M21" s="14" t="n">
        <v>-25.695</v>
      </c>
      <c r="N21" s="13" t="n">
        <v>-32.36</v>
      </c>
      <c r="O21" s="13" t="n">
        <v>-32.03</v>
      </c>
      <c r="P21" s="14" t="n">
        <v>-32.195</v>
      </c>
      <c r="Q21" s="15" t="n">
        <v>0.37116</v>
      </c>
      <c r="R21" s="15" t="n">
        <v>0.36933</v>
      </c>
      <c r="S21" s="15" t="n">
        <v>0.370245</v>
      </c>
      <c r="T21" s="14" t="n">
        <f aca="false">((272/((100/S21)-1))-1)*1000</f>
        <v>10.8088692981327</v>
      </c>
      <c r="U21" s="2" t="s">
        <v>127</v>
      </c>
      <c r="V21" s="2" t="s">
        <v>128</v>
      </c>
      <c r="W21" s="30" t="s">
        <v>264</v>
      </c>
    </row>
    <row r="22" customFormat="false" ht="10.9" hidden="false" customHeight="false" outlineLevel="0" collapsed="false">
      <c r="A22" s="1" t="s">
        <v>282</v>
      </c>
      <c r="B22" s="3" t="s">
        <v>254</v>
      </c>
      <c r="C22" s="3" t="n">
        <v>37662</v>
      </c>
      <c r="D22" s="4" t="n">
        <v>2002</v>
      </c>
      <c r="E22" s="4" t="s">
        <v>259</v>
      </c>
      <c r="F22" s="2" t="s">
        <v>256</v>
      </c>
      <c r="G22" s="2" t="s">
        <v>155</v>
      </c>
      <c r="H22" s="13" t="n">
        <v>-24.38</v>
      </c>
      <c r="I22" s="13" t="n">
        <v>-24.34</v>
      </c>
      <c r="J22" s="14" t="n">
        <v>-24.36</v>
      </c>
      <c r="K22" s="13" t="n">
        <v>-25.33</v>
      </c>
      <c r="L22" s="13" t="n">
        <v>-25.6</v>
      </c>
      <c r="M22" s="14" t="n">
        <v>-25.465</v>
      </c>
      <c r="N22" s="13" t="n">
        <v>-29.82</v>
      </c>
      <c r="O22" s="13" t="n">
        <v>-29.45</v>
      </c>
      <c r="P22" s="14" t="n">
        <v>-29.635</v>
      </c>
      <c r="Q22" s="15" t="n">
        <v>0.37005</v>
      </c>
      <c r="R22" s="15" t="n">
        <v>0.37022</v>
      </c>
      <c r="S22" s="15" t="n">
        <v>0.370135</v>
      </c>
      <c r="T22" s="14" t="n">
        <f aca="false">((272/((100/S22)-1))-1)*1000</f>
        <v>10.5074417194082</v>
      </c>
      <c r="U22" s="2" t="s">
        <v>128</v>
      </c>
      <c r="V22" s="2" t="s">
        <v>128</v>
      </c>
      <c r="W22" s="30" t="s">
        <v>264</v>
      </c>
    </row>
    <row r="23" customFormat="false" ht="10.9" hidden="false" customHeight="false" outlineLevel="0" collapsed="false">
      <c r="A23" s="1" t="s">
        <v>283</v>
      </c>
      <c r="B23" s="3" t="s">
        <v>254</v>
      </c>
      <c r="C23" s="3" t="n">
        <v>37662</v>
      </c>
      <c r="D23" s="4" t="n">
        <v>2002</v>
      </c>
      <c r="E23" s="4" t="s">
        <v>259</v>
      </c>
      <c r="F23" s="2" t="s">
        <v>256</v>
      </c>
      <c r="G23" s="2" t="s">
        <v>155</v>
      </c>
      <c r="H23" s="13" t="n">
        <v>-25.03</v>
      </c>
      <c r="I23" s="13" t="n">
        <v>-25.34</v>
      </c>
      <c r="J23" s="14" t="n">
        <v>-25.185</v>
      </c>
      <c r="K23" s="13" t="n">
        <v>-24.45</v>
      </c>
      <c r="L23" s="13" t="n">
        <v>-24.35</v>
      </c>
      <c r="M23" s="14" t="n">
        <v>-24.4</v>
      </c>
      <c r="N23" s="13" t="n">
        <v>-31</v>
      </c>
      <c r="O23" s="13" t="n">
        <v>-30.78</v>
      </c>
      <c r="P23" s="14" t="n">
        <v>-30.89</v>
      </c>
      <c r="Q23" s="15" t="n">
        <v>0.37036</v>
      </c>
      <c r="R23" s="15" t="n">
        <v>0.37011</v>
      </c>
      <c r="S23" s="15" t="n">
        <v>0.370235</v>
      </c>
      <c r="T23" s="14" t="n">
        <f aca="false">((272/((100/S23)-1))-1)*1000</f>
        <v>10.7814667634716</v>
      </c>
      <c r="U23" s="2" t="s">
        <v>128</v>
      </c>
      <c r="V23" s="2" t="s">
        <v>128</v>
      </c>
      <c r="W23" s="30" t="s">
        <v>284</v>
      </c>
    </row>
    <row r="24" customFormat="false" ht="10.9" hidden="false" customHeight="false" outlineLevel="0" collapsed="false">
      <c r="A24" s="1" t="s">
        <v>285</v>
      </c>
      <c r="B24" s="3" t="s">
        <v>254</v>
      </c>
      <c r="C24" s="3" t="n">
        <v>37662</v>
      </c>
      <c r="D24" s="4" t="n">
        <v>2002</v>
      </c>
      <c r="E24" s="4" t="s">
        <v>259</v>
      </c>
      <c r="F24" s="2" t="s">
        <v>256</v>
      </c>
      <c r="G24" s="2" t="s">
        <v>155</v>
      </c>
      <c r="H24" s="13" t="n">
        <v>-24.49</v>
      </c>
      <c r="I24" s="13" t="n">
        <v>-24.62</v>
      </c>
      <c r="J24" s="14" t="n">
        <v>-24.555</v>
      </c>
      <c r="K24" s="13" t="n">
        <v>-25.5</v>
      </c>
      <c r="L24" s="13" t="n">
        <v>-25.72</v>
      </c>
      <c r="M24" s="14" t="n">
        <v>-25.61</v>
      </c>
      <c r="N24" s="13" t="n">
        <v>-30.59</v>
      </c>
      <c r="O24" s="13" t="n">
        <v>-30.48</v>
      </c>
      <c r="P24" s="14" t="n">
        <v>-30.535</v>
      </c>
      <c r="Q24" s="15" t="n">
        <v>0.37206</v>
      </c>
      <c r="R24" s="15" t="n">
        <v>0.37007</v>
      </c>
      <c r="S24" s="15" t="n">
        <v>0.371065</v>
      </c>
      <c r="T24" s="14" t="n">
        <f aca="false">((272/((100/S24)-1))-1)*1000</f>
        <v>13.0558958599727</v>
      </c>
      <c r="U24" s="2" t="s">
        <v>128</v>
      </c>
      <c r="V24" s="2" t="s">
        <v>128</v>
      </c>
      <c r="W24" s="30" t="s">
        <v>257</v>
      </c>
    </row>
    <row r="25" customFormat="false" ht="10.9" hidden="false" customHeight="false" outlineLevel="0" collapsed="false">
      <c r="A25" s="1" t="s">
        <v>286</v>
      </c>
      <c r="B25" s="3" t="s">
        <v>254</v>
      </c>
      <c r="C25" s="3" t="n">
        <v>37662</v>
      </c>
      <c r="D25" s="4" t="n">
        <v>2002</v>
      </c>
      <c r="E25" s="4" t="s">
        <v>259</v>
      </c>
      <c r="F25" s="2" t="s">
        <v>256</v>
      </c>
      <c r="G25" s="2" t="s">
        <v>155</v>
      </c>
      <c r="H25" s="13" t="n">
        <v>-25.24</v>
      </c>
      <c r="I25" s="13" t="n">
        <v>-25.32</v>
      </c>
      <c r="J25" s="14" t="n">
        <v>-25.28</v>
      </c>
      <c r="K25" s="13" t="n">
        <v>-24.5</v>
      </c>
      <c r="L25" s="13" t="n">
        <v>-24.6</v>
      </c>
      <c r="M25" s="14" t="n">
        <v>-24.55</v>
      </c>
      <c r="N25" s="13" t="n">
        <v>-30.6</v>
      </c>
      <c r="O25" s="13" t="n">
        <v>-30.46</v>
      </c>
      <c r="P25" s="14" t="n">
        <v>-30.53</v>
      </c>
      <c r="Q25" s="15" t="n">
        <v>0.36993</v>
      </c>
      <c r="R25" s="15" t="n">
        <v>0.37008</v>
      </c>
      <c r="S25" s="15" t="n">
        <v>0.370005</v>
      </c>
      <c r="T25" s="14" t="n">
        <f aca="false">((272/((100/S25)-1))-1)*1000</f>
        <v>10.1512099845034</v>
      </c>
      <c r="U25" s="2" t="s">
        <v>128</v>
      </c>
      <c r="V25" s="2" t="s">
        <v>128</v>
      </c>
      <c r="W25" s="23" t="s">
        <v>287</v>
      </c>
    </row>
    <row r="26" customFormat="false" ht="10.9" hidden="false" customHeight="false" outlineLevel="0" collapsed="false">
      <c r="A26" s="1" t="s">
        <v>288</v>
      </c>
      <c r="B26" s="3" t="s">
        <v>254</v>
      </c>
      <c r="C26" s="3" t="n">
        <v>37662</v>
      </c>
      <c r="D26" s="4" t="n">
        <v>2002</v>
      </c>
      <c r="E26" s="4" t="s">
        <v>259</v>
      </c>
      <c r="F26" s="2" t="s">
        <v>256</v>
      </c>
      <c r="G26" s="2" t="s">
        <v>155</v>
      </c>
      <c r="H26" s="13" t="n">
        <v>-24.78</v>
      </c>
      <c r="I26" s="13" t="n">
        <v>-24.73</v>
      </c>
      <c r="J26" s="14" t="n">
        <v>-24.755</v>
      </c>
      <c r="K26" s="13" t="n">
        <v>-24.47</v>
      </c>
      <c r="L26" s="13" t="n">
        <v>-24.66</v>
      </c>
      <c r="M26" s="14" t="n">
        <v>-24.565</v>
      </c>
      <c r="N26" s="13" t="n">
        <v>-30.97</v>
      </c>
      <c r="O26" s="13" t="n">
        <v>-31.14</v>
      </c>
      <c r="P26" s="14" t="n">
        <v>-31.055</v>
      </c>
      <c r="Q26" s="15" t="n">
        <v>0.37016</v>
      </c>
      <c r="R26" s="15" t="n">
        <v>0.37105</v>
      </c>
      <c r="S26" s="15" t="n">
        <v>0.370605</v>
      </c>
      <c r="T26" s="14" t="n">
        <f aca="false">((272/((100/S26)-1))-1)*1000</f>
        <v>11.7953642095288</v>
      </c>
      <c r="U26" s="2" t="s">
        <v>128</v>
      </c>
      <c r="V26" s="2" t="s">
        <v>128</v>
      </c>
      <c r="W26" s="23" t="s">
        <v>287</v>
      </c>
    </row>
    <row r="27" customFormat="false" ht="10.9" hidden="false" customHeight="false" outlineLevel="0" collapsed="false">
      <c r="A27" s="1" t="s">
        <v>289</v>
      </c>
      <c r="B27" s="3" t="s">
        <v>254</v>
      </c>
      <c r="C27" s="3" t="n">
        <v>37662</v>
      </c>
      <c r="D27" s="4" t="n">
        <v>2002</v>
      </c>
      <c r="E27" s="4" t="s">
        <v>259</v>
      </c>
      <c r="F27" s="2" t="s">
        <v>256</v>
      </c>
      <c r="G27" s="2" t="s">
        <v>155</v>
      </c>
      <c r="H27" s="13" t="n">
        <v>-23.99</v>
      </c>
      <c r="I27" s="13" t="n">
        <v>-23.94</v>
      </c>
      <c r="J27" s="14" t="n">
        <v>-23.965</v>
      </c>
      <c r="K27" s="13" t="n">
        <v>-23.83</v>
      </c>
      <c r="L27" s="13" t="n">
        <v>-24.02</v>
      </c>
      <c r="M27" s="14" t="n">
        <v>-23.925</v>
      </c>
      <c r="N27" s="13" t="n">
        <v>-29.71</v>
      </c>
      <c r="O27" s="13" t="n">
        <v>-30.31</v>
      </c>
      <c r="P27" s="14" t="n">
        <v>-30.01</v>
      </c>
      <c r="Q27" s="15" t="n">
        <v>0.37057</v>
      </c>
      <c r="R27" s="15" t="n">
        <v>0.37106</v>
      </c>
      <c r="S27" s="15" t="n">
        <v>0.370815</v>
      </c>
      <c r="T27" s="14" t="n">
        <f aca="false">((272/((100/S27)-1))-1)*1000</f>
        <v>12.3708228668136</v>
      </c>
      <c r="U27" s="2" t="s">
        <v>128</v>
      </c>
      <c r="V27" s="2" t="s">
        <v>128</v>
      </c>
      <c r="W27" s="30" t="s">
        <v>264</v>
      </c>
    </row>
    <row r="28" customFormat="false" ht="10.9" hidden="false" customHeight="false" outlineLevel="0" collapsed="false">
      <c r="A28" s="1" t="s">
        <v>290</v>
      </c>
      <c r="B28" s="3" t="s">
        <v>254</v>
      </c>
      <c r="C28" s="3" t="n">
        <v>37662</v>
      </c>
      <c r="D28" s="4" t="n">
        <v>2002</v>
      </c>
      <c r="E28" s="4" t="s">
        <v>259</v>
      </c>
      <c r="F28" s="2" t="s">
        <v>256</v>
      </c>
      <c r="G28" s="2" t="s">
        <v>155</v>
      </c>
      <c r="H28" s="13" t="n">
        <v>-24.71</v>
      </c>
      <c r="I28" s="13" t="n">
        <v>-24.57</v>
      </c>
      <c r="J28" s="14" t="n">
        <v>-24.64</v>
      </c>
      <c r="K28" s="13" t="n">
        <v>-23.71</v>
      </c>
      <c r="L28" s="13" t="n">
        <v>-23.72</v>
      </c>
      <c r="M28" s="14" t="n">
        <v>-23.715</v>
      </c>
      <c r="N28" s="13" t="n">
        <v>-30.87</v>
      </c>
      <c r="O28" s="13" t="n">
        <v>-30.53</v>
      </c>
      <c r="P28" s="14" t="n">
        <v>-30.7</v>
      </c>
      <c r="Q28" s="15" t="n">
        <v>0.37191</v>
      </c>
      <c r="R28" s="15" t="n">
        <v>0.37113</v>
      </c>
      <c r="S28" s="15" t="n">
        <v>0.37152</v>
      </c>
      <c r="T28" s="14" t="n">
        <f aca="false">((272/((100/S28)-1))-1)*1000</f>
        <v>14.3027375304732</v>
      </c>
      <c r="U28" s="2" t="s">
        <v>128</v>
      </c>
      <c r="V28" s="2" t="s">
        <v>128</v>
      </c>
      <c r="W28" s="30" t="s">
        <v>264</v>
      </c>
    </row>
    <row r="29" customFormat="false" ht="10.9" hidden="false" customHeight="false" outlineLevel="0" collapsed="false">
      <c r="A29" s="1" t="s">
        <v>291</v>
      </c>
      <c r="B29" s="3" t="s">
        <v>254</v>
      </c>
      <c r="C29" s="3" t="n">
        <v>37662</v>
      </c>
      <c r="D29" s="4" t="n">
        <v>2002</v>
      </c>
      <c r="E29" s="4" t="s">
        <v>259</v>
      </c>
      <c r="F29" s="2" t="s">
        <v>256</v>
      </c>
      <c r="G29" s="2" t="s">
        <v>155</v>
      </c>
      <c r="H29" s="13" t="n">
        <v>-24.09</v>
      </c>
      <c r="I29" s="13" t="n">
        <v>-24.18</v>
      </c>
      <c r="J29" s="14" t="n">
        <v>-24.135</v>
      </c>
      <c r="K29" s="13" t="n">
        <v>-24.17</v>
      </c>
      <c r="L29" s="13" t="n">
        <v>-24.28</v>
      </c>
      <c r="M29" s="14" t="n">
        <v>-24.225</v>
      </c>
      <c r="N29" s="13" t="n">
        <v>-30.52</v>
      </c>
      <c r="O29" s="13" t="n">
        <v>-30.48</v>
      </c>
      <c r="P29" s="14" t="n">
        <v>-30.5</v>
      </c>
      <c r="Q29" s="15" t="n">
        <v>0.37003</v>
      </c>
      <c r="R29" s="15" t="n">
        <v>0.37013</v>
      </c>
      <c r="S29" s="15" t="n">
        <v>0.37008</v>
      </c>
      <c r="T29" s="14" t="n">
        <f aca="false">((272/((100/S29)-1))-1)*1000</f>
        <v>10.3567281796473</v>
      </c>
      <c r="U29" s="2" t="s">
        <v>128</v>
      </c>
      <c r="V29" s="2" t="s">
        <v>128</v>
      </c>
      <c r="W29" s="23" t="s">
        <v>292</v>
      </c>
    </row>
    <row r="30" customFormat="false" ht="10.9" hidden="false" customHeight="false" outlineLevel="0" collapsed="false">
      <c r="A30" s="1" t="s">
        <v>293</v>
      </c>
      <c r="B30" s="3" t="s">
        <v>254</v>
      </c>
      <c r="C30" s="3" t="n">
        <v>37662</v>
      </c>
      <c r="D30" s="4" t="n">
        <v>2002</v>
      </c>
      <c r="E30" s="4" t="s">
        <v>259</v>
      </c>
      <c r="F30" s="2" t="s">
        <v>256</v>
      </c>
      <c r="G30" s="2" t="s">
        <v>155</v>
      </c>
      <c r="H30" s="13" t="n">
        <v>-24.98</v>
      </c>
      <c r="I30" s="13" t="n">
        <v>-24.76</v>
      </c>
      <c r="J30" s="14" t="n">
        <v>-24.87</v>
      </c>
      <c r="K30" s="13" t="n">
        <v>-24.36</v>
      </c>
      <c r="L30" s="13" t="n">
        <v>-24.51</v>
      </c>
      <c r="M30" s="14" t="n">
        <v>-24.435</v>
      </c>
      <c r="N30" s="13" t="n">
        <v>-31.34</v>
      </c>
      <c r="O30" s="13" t="n">
        <v>-30.73</v>
      </c>
      <c r="P30" s="14" t="n">
        <v>-31.035</v>
      </c>
      <c r="Q30" s="15" t="n">
        <v>0.3706</v>
      </c>
      <c r="R30" s="15" t="n">
        <v>0.37118</v>
      </c>
      <c r="S30" s="15" t="n">
        <v>0.37089</v>
      </c>
      <c r="T30" s="14" t="n">
        <f aca="false">((272/((100/S30)-1))-1)*1000</f>
        <v>12.5763444037592</v>
      </c>
      <c r="U30" s="2" t="s">
        <v>128</v>
      </c>
      <c r="V30" s="2" t="s">
        <v>128</v>
      </c>
      <c r="W30" s="30" t="s">
        <v>264</v>
      </c>
    </row>
    <row r="31" s="22" customFormat="true" ht="10.9" hidden="false" customHeight="false" outlineLevel="0" collapsed="false">
      <c r="A31" s="1" t="s">
        <v>294</v>
      </c>
      <c r="B31" s="3" t="s">
        <v>254</v>
      </c>
      <c r="C31" s="3" t="n">
        <v>37662</v>
      </c>
      <c r="D31" s="4" t="n">
        <v>2002</v>
      </c>
      <c r="E31" s="4" t="s">
        <v>259</v>
      </c>
      <c r="F31" s="2" t="s">
        <v>256</v>
      </c>
      <c r="G31" s="2" t="s">
        <v>155</v>
      </c>
      <c r="H31" s="13" t="n">
        <v>-24.58</v>
      </c>
      <c r="I31" s="13" t="n">
        <v>-24.6</v>
      </c>
      <c r="J31" s="14" t="n">
        <v>-24.59</v>
      </c>
      <c r="K31" s="13" t="n">
        <v>-24.64</v>
      </c>
      <c r="L31" s="13" t="n">
        <v>-24.69</v>
      </c>
      <c r="M31" s="14" t="n">
        <v>-24.665</v>
      </c>
      <c r="N31" s="13" t="n">
        <v>-30.33</v>
      </c>
      <c r="O31" s="13" t="n">
        <v>-30.32</v>
      </c>
      <c r="P31" s="14" t="n">
        <v>-30.325</v>
      </c>
      <c r="Q31" s="15" t="n">
        <v>0.36998</v>
      </c>
      <c r="R31" s="15" t="n">
        <v>0.37148</v>
      </c>
      <c r="S31" s="15" t="n">
        <v>0.37073</v>
      </c>
      <c r="T31" s="14" t="n">
        <f aca="false">((272/((100/S31)-1))-1)*1000</f>
        <v>12.1378988323411</v>
      </c>
      <c r="U31" s="2" t="s">
        <v>128</v>
      </c>
      <c r="V31" s="2" t="s">
        <v>128</v>
      </c>
      <c r="W31" s="30" t="s">
        <v>295</v>
      </c>
    </row>
    <row r="32" customFormat="false" ht="10.9" hidden="false" customHeight="false" outlineLevel="0" collapsed="false">
      <c r="A32" s="1" t="s">
        <v>296</v>
      </c>
      <c r="B32" s="3" t="s">
        <v>254</v>
      </c>
      <c r="C32" s="3" t="n">
        <v>37662</v>
      </c>
      <c r="D32" s="4" t="n">
        <v>2002</v>
      </c>
      <c r="E32" s="4" t="s">
        <v>259</v>
      </c>
      <c r="F32" s="2" t="s">
        <v>256</v>
      </c>
      <c r="G32" s="2" t="s">
        <v>155</v>
      </c>
      <c r="H32" s="13" t="n">
        <v>-26.45</v>
      </c>
      <c r="I32" s="13" t="n">
        <v>-26.24</v>
      </c>
      <c r="J32" s="14" t="n">
        <v>-26.345</v>
      </c>
      <c r="K32" s="13" t="n">
        <v>-26.15</v>
      </c>
      <c r="L32" s="13" t="n">
        <v>-26.2</v>
      </c>
      <c r="M32" s="14" t="n">
        <v>-26.175</v>
      </c>
      <c r="N32" s="13" t="n">
        <v>-32.51</v>
      </c>
      <c r="O32" s="13" t="n">
        <v>-32.55</v>
      </c>
      <c r="P32" s="14" t="n">
        <v>-32.53</v>
      </c>
      <c r="Q32" s="15" t="n">
        <v>0.3695</v>
      </c>
      <c r="R32" s="15" t="n">
        <v>0.3693</v>
      </c>
      <c r="S32" s="15" t="n">
        <v>0.3694</v>
      </c>
      <c r="T32" s="14" t="n">
        <f aca="false">((272/((100/S32)-1))-1)*1000</f>
        <v>8.49337452549714</v>
      </c>
      <c r="U32" s="2" t="s">
        <v>128</v>
      </c>
      <c r="V32" s="2" t="s">
        <v>128</v>
      </c>
      <c r="W32" s="23" t="s">
        <v>287</v>
      </c>
    </row>
    <row r="33" customFormat="false" ht="10.9" hidden="false" customHeight="false" outlineLevel="0" collapsed="false">
      <c r="A33" s="1" t="s">
        <v>297</v>
      </c>
      <c r="B33" s="3" t="s">
        <v>254</v>
      </c>
      <c r="C33" s="3" t="n">
        <v>37662</v>
      </c>
      <c r="D33" s="4" t="n">
        <v>2002</v>
      </c>
      <c r="E33" s="4" t="s">
        <v>259</v>
      </c>
      <c r="F33" s="2" t="s">
        <v>256</v>
      </c>
      <c r="G33" s="2" t="s">
        <v>155</v>
      </c>
      <c r="H33" s="13" t="n">
        <v>-25.54</v>
      </c>
      <c r="I33" s="13" t="n">
        <v>-25.66</v>
      </c>
      <c r="J33" s="14" t="n">
        <v>-25.6</v>
      </c>
      <c r="K33" s="13" t="n">
        <v>-25.14</v>
      </c>
      <c r="L33" s="13" t="n">
        <v>-25.11</v>
      </c>
      <c r="M33" s="14" t="n">
        <v>-25.125</v>
      </c>
      <c r="N33" s="13" t="n">
        <v>-32.42</v>
      </c>
      <c r="O33" s="13" t="n">
        <v>-31.98</v>
      </c>
      <c r="P33" s="14" t="n">
        <v>-32.2</v>
      </c>
      <c r="Q33" s="15" t="n">
        <v>0.3693</v>
      </c>
      <c r="R33" s="15" t="n">
        <v>0.36929</v>
      </c>
      <c r="S33" s="15" t="n">
        <v>0.369295</v>
      </c>
      <c r="T33" s="14" t="n">
        <f aca="false">((272/((100/S33)-1))-1)*1000</f>
        <v>8.20565306649201</v>
      </c>
      <c r="U33" s="2" t="s">
        <v>128</v>
      </c>
      <c r="V33" s="2" t="s">
        <v>128</v>
      </c>
      <c r="W33" s="23"/>
    </row>
    <row r="34" customFormat="false" ht="10.9" hidden="false" customHeight="false" outlineLevel="0" collapsed="false">
      <c r="A34" s="1" t="s">
        <v>298</v>
      </c>
      <c r="B34" s="3" t="s">
        <v>254</v>
      </c>
      <c r="C34" s="3" t="n">
        <v>37662</v>
      </c>
      <c r="D34" s="4" t="n">
        <v>2002</v>
      </c>
      <c r="E34" s="4" t="s">
        <v>259</v>
      </c>
      <c r="F34" s="2" t="s">
        <v>256</v>
      </c>
      <c r="G34" s="2" t="s">
        <v>155</v>
      </c>
      <c r="H34" s="13" t="n">
        <v>-25.12</v>
      </c>
      <c r="I34" s="13" t="n">
        <v>-25.04</v>
      </c>
      <c r="J34" s="14" t="n">
        <v>-25.08</v>
      </c>
      <c r="K34" s="13" t="n">
        <v>-24.34</v>
      </c>
      <c r="L34" s="13" t="n">
        <v>-24.28</v>
      </c>
      <c r="M34" s="14" t="n">
        <v>-24.31</v>
      </c>
      <c r="N34" s="13" t="n">
        <v>-32.87</v>
      </c>
      <c r="O34" s="13" t="n">
        <v>-33.38</v>
      </c>
      <c r="P34" s="14" t="n">
        <v>-33.125</v>
      </c>
      <c r="Q34" s="15" t="n">
        <v>0.37056</v>
      </c>
      <c r="R34" s="15" t="n">
        <v>0.37074</v>
      </c>
      <c r="S34" s="15" t="n">
        <v>0.37065</v>
      </c>
      <c r="T34" s="14" t="n">
        <f aca="false">((272/((100/S34)-1))-1)*1000</f>
        <v>11.9186765747243</v>
      </c>
      <c r="U34" s="2" t="s">
        <v>128</v>
      </c>
      <c r="V34" s="2" t="s">
        <v>128</v>
      </c>
      <c r="W34" s="30" t="s">
        <v>284</v>
      </c>
    </row>
    <row r="35" customFormat="false" ht="10.9" hidden="false" customHeight="false" outlineLevel="0" collapsed="false">
      <c r="A35" s="1" t="s">
        <v>299</v>
      </c>
      <c r="B35" s="3" t="s">
        <v>254</v>
      </c>
      <c r="C35" s="3" t="n">
        <v>37662</v>
      </c>
      <c r="D35" s="4" t="n">
        <v>2002</v>
      </c>
      <c r="E35" s="4" t="s">
        <v>259</v>
      </c>
      <c r="F35" s="2" t="s">
        <v>256</v>
      </c>
      <c r="G35" s="2" t="s">
        <v>155</v>
      </c>
      <c r="H35" s="13" t="n">
        <v>-24.09</v>
      </c>
      <c r="I35" s="13" t="n">
        <v>-24.13</v>
      </c>
      <c r="J35" s="14" t="n">
        <v>-24.11</v>
      </c>
      <c r="K35" s="13" t="n">
        <v>-23.27</v>
      </c>
      <c r="L35" s="13" t="n">
        <v>-23.23</v>
      </c>
      <c r="M35" s="14" t="n">
        <v>-23.25</v>
      </c>
      <c r="N35" s="13" t="n">
        <v>-31.17</v>
      </c>
      <c r="O35" s="13" t="n">
        <v>-31.15</v>
      </c>
      <c r="P35" s="14" t="n">
        <v>-31.16</v>
      </c>
      <c r="Q35" s="15" t="n">
        <v>0.3704</v>
      </c>
      <c r="R35" s="15" t="n">
        <v>0.3702</v>
      </c>
      <c r="S35" s="15" t="n">
        <v>0.3703</v>
      </c>
      <c r="T35" s="14" t="n">
        <f aca="false">((272/((100/S35)-1))-1)*1000</f>
        <v>10.9595833370972</v>
      </c>
      <c r="U35" s="2" t="s">
        <v>128</v>
      </c>
      <c r="V35" s="2" t="s">
        <v>128</v>
      </c>
      <c r="W35" s="23" t="s">
        <v>287</v>
      </c>
    </row>
    <row r="36" customFormat="false" ht="10.9" hidden="false" customHeight="false" outlineLevel="0" collapsed="false">
      <c r="A36" s="1" t="s">
        <v>300</v>
      </c>
      <c r="B36" s="3" t="s">
        <v>254</v>
      </c>
      <c r="C36" s="3" t="n">
        <v>37662</v>
      </c>
      <c r="D36" s="4" t="n">
        <v>2002</v>
      </c>
      <c r="E36" s="4" t="s">
        <v>259</v>
      </c>
      <c r="F36" s="2" t="s">
        <v>256</v>
      </c>
      <c r="G36" s="2" t="s">
        <v>155</v>
      </c>
      <c r="H36" s="13" t="n">
        <v>-25.92</v>
      </c>
      <c r="I36" s="13" t="n">
        <v>-24.96</v>
      </c>
      <c r="J36" s="14" t="n">
        <v>-25.44</v>
      </c>
      <c r="K36" s="13" t="n">
        <v>-23.26</v>
      </c>
      <c r="L36" s="13" t="n">
        <v>-23.11</v>
      </c>
      <c r="M36" s="14" t="n">
        <v>-23.185</v>
      </c>
      <c r="N36" s="13" t="n">
        <v>-32.25</v>
      </c>
      <c r="O36" s="13" t="n">
        <v>-31.55</v>
      </c>
      <c r="P36" s="14" t="n">
        <v>-31.9</v>
      </c>
      <c r="Q36" s="15" t="n">
        <v>0.37046</v>
      </c>
      <c r="R36" s="15" t="n">
        <v>0.37043</v>
      </c>
      <c r="S36" s="15" t="n">
        <v>0.370445</v>
      </c>
      <c r="T36" s="14" t="n">
        <f aca="false">((272/((100/S36)-1))-1)*1000</f>
        <v>11.3569211465414</v>
      </c>
      <c r="U36" s="2" t="s">
        <v>128</v>
      </c>
      <c r="V36" s="2" t="s">
        <v>128</v>
      </c>
      <c r="W36" s="30" t="s">
        <v>284</v>
      </c>
    </row>
    <row r="37" customFormat="false" ht="10.9" hidden="false" customHeight="false" outlineLevel="0" collapsed="false">
      <c r="A37" s="1" t="s">
        <v>301</v>
      </c>
      <c r="B37" s="3" t="s">
        <v>254</v>
      </c>
      <c r="C37" s="3" t="n">
        <v>37662</v>
      </c>
      <c r="D37" s="4" t="n">
        <v>2002</v>
      </c>
      <c r="E37" s="4" t="s">
        <v>259</v>
      </c>
      <c r="F37" s="2" t="s">
        <v>256</v>
      </c>
      <c r="G37" s="2" t="s">
        <v>155</v>
      </c>
      <c r="H37" s="13" t="n">
        <v>-24.94</v>
      </c>
      <c r="I37" s="13" t="n">
        <v>-24.88</v>
      </c>
      <c r="J37" s="14" t="n">
        <v>-24.91</v>
      </c>
      <c r="K37" s="13" t="n">
        <v>-24.16</v>
      </c>
      <c r="L37" s="13" t="n">
        <v>-24.15</v>
      </c>
      <c r="M37" s="14" t="n">
        <v>-24.155</v>
      </c>
      <c r="N37" s="13" t="n">
        <v>-32.57</v>
      </c>
      <c r="O37" s="13" t="n">
        <v>-32.31</v>
      </c>
      <c r="P37" s="14" t="n">
        <v>-32.44</v>
      </c>
      <c r="Q37" s="15" t="n">
        <v>0.36968</v>
      </c>
      <c r="R37" s="15" t="n">
        <v>0.36945</v>
      </c>
      <c r="S37" s="15" t="n">
        <v>0.369565</v>
      </c>
      <c r="T37" s="14" t="n">
        <f aca="false">((272/((100/S37)-1))-1)*1000</f>
        <v>8.94550947208073</v>
      </c>
      <c r="U37" s="2" t="s">
        <v>128</v>
      </c>
      <c r="V37" s="2" t="s">
        <v>128</v>
      </c>
      <c r="W37" s="23" t="s">
        <v>292</v>
      </c>
    </row>
    <row r="38" customFormat="false" ht="10.9" hidden="false" customHeight="false" outlineLevel="0" collapsed="false">
      <c r="A38" s="1" t="s">
        <v>302</v>
      </c>
      <c r="B38" s="3" t="s">
        <v>254</v>
      </c>
      <c r="C38" s="3" t="n">
        <v>37662</v>
      </c>
      <c r="D38" s="4" t="n">
        <v>2002</v>
      </c>
      <c r="E38" s="4" t="s">
        <v>259</v>
      </c>
      <c r="F38" s="2" t="s">
        <v>256</v>
      </c>
      <c r="G38" s="2" t="s">
        <v>155</v>
      </c>
      <c r="H38" s="13" t="n">
        <v>-26.17</v>
      </c>
      <c r="I38" s="13" t="n">
        <v>-26.06</v>
      </c>
      <c r="J38" s="14" t="n">
        <v>-26.115</v>
      </c>
      <c r="K38" s="13" t="n">
        <v>-25.5</v>
      </c>
      <c r="L38" s="13" t="n">
        <v>-25.58</v>
      </c>
      <c r="M38" s="14" t="n">
        <v>-25.54</v>
      </c>
      <c r="N38" s="13" t="n">
        <v>-31.16</v>
      </c>
      <c r="O38" s="13" t="n">
        <v>-31.14</v>
      </c>
      <c r="P38" s="14" t="n">
        <v>-31.15</v>
      </c>
      <c r="Q38" s="15" t="n">
        <v>0.3685</v>
      </c>
      <c r="R38" s="15" t="n">
        <v>0.36909</v>
      </c>
      <c r="S38" s="15" t="n">
        <v>0.368795</v>
      </c>
      <c r="T38" s="14" t="n">
        <f aca="false">((272/((100/S38)-1))-1)*1000</f>
        <v>6.83555920055357</v>
      </c>
      <c r="U38" s="2" t="s">
        <v>128</v>
      </c>
      <c r="V38" s="2" t="s">
        <v>128</v>
      </c>
      <c r="W38" s="23"/>
    </row>
    <row r="39" customFormat="false" ht="10.9" hidden="false" customHeight="false" outlineLevel="0" collapsed="false">
      <c r="A39" s="1" t="s">
        <v>303</v>
      </c>
      <c r="B39" s="3" t="s">
        <v>254</v>
      </c>
      <c r="C39" s="3" t="n">
        <v>37662</v>
      </c>
      <c r="D39" s="4" t="n">
        <v>2002</v>
      </c>
      <c r="E39" s="4" t="s">
        <v>259</v>
      </c>
      <c r="F39" s="2" t="s">
        <v>256</v>
      </c>
      <c r="G39" s="2" t="s">
        <v>155</v>
      </c>
      <c r="H39" s="13" t="n">
        <v>-23.76</v>
      </c>
      <c r="I39" s="13" t="n">
        <v>-23.95</v>
      </c>
      <c r="J39" s="14" t="n">
        <v>-23.855</v>
      </c>
      <c r="K39" s="13" t="n">
        <v>-23.17</v>
      </c>
      <c r="L39" s="13" t="n">
        <v>-23.12</v>
      </c>
      <c r="M39" s="14" t="n">
        <v>-23.145</v>
      </c>
      <c r="N39" s="13" t="n">
        <v>-30.49</v>
      </c>
      <c r="O39" s="13" t="n">
        <v>-31.31</v>
      </c>
      <c r="P39" s="14" t="n">
        <v>-30.9</v>
      </c>
      <c r="Q39" s="15" t="n">
        <v>0.37177</v>
      </c>
      <c r="R39" s="15" t="n">
        <v>0.37102</v>
      </c>
      <c r="S39" s="15" t="n">
        <v>0.371395</v>
      </c>
      <c r="T39" s="14" t="n">
        <f aca="false">((272/((100/S39)-1))-1)*1000</f>
        <v>13.960197475414</v>
      </c>
      <c r="U39" s="2" t="s">
        <v>128</v>
      </c>
      <c r="V39" s="2" t="s">
        <v>128</v>
      </c>
      <c r="W39" s="30"/>
    </row>
    <row r="40" customFormat="false" ht="10.9" hidden="false" customHeight="false" outlineLevel="0" collapsed="false">
      <c r="A40" s="1" t="s">
        <v>304</v>
      </c>
      <c r="B40" s="3" t="s">
        <v>254</v>
      </c>
      <c r="C40" s="3" t="n">
        <v>37663</v>
      </c>
      <c r="D40" s="4" t="n">
        <v>2002</v>
      </c>
      <c r="E40" s="4" t="s">
        <v>259</v>
      </c>
      <c r="F40" s="2" t="s">
        <v>256</v>
      </c>
      <c r="G40" s="2" t="s">
        <v>155</v>
      </c>
      <c r="H40" s="13" t="n">
        <v>-24.76</v>
      </c>
      <c r="I40" s="13" t="n">
        <v>-24.84</v>
      </c>
      <c r="J40" s="14" t="n">
        <v>-24.8</v>
      </c>
      <c r="K40" s="13" t="n">
        <v>-24.49</v>
      </c>
      <c r="L40" s="13" t="n">
        <v>-24.45</v>
      </c>
      <c r="M40" s="14" t="n">
        <v>-24.47</v>
      </c>
      <c r="N40" s="13" t="n">
        <v>-31.81</v>
      </c>
      <c r="O40" s="13" t="n">
        <v>-31.56</v>
      </c>
      <c r="P40" s="14" t="n">
        <v>-31.685</v>
      </c>
      <c r="Q40" s="15" t="n">
        <v>0.3693</v>
      </c>
      <c r="R40" s="15" t="n">
        <v>0.3698</v>
      </c>
      <c r="S40" s="15" t="n">
        <v>0.36955</v>
      </c>
      <c r="T40" s="14" t="n">
        <f aca="false">((272/((100/S40)-1))-1)*1000</f>
        <v>8.90440623323507</v>
      </c>
      <c r="U40" s="2" t="s">
        <v>128</v>
      </c>
      <c r="V40" s="2" t="s">
        <v>128</v>
      </c>
      <c r="W40" s="23"/>
    </row>
    <row r="41" customFormat="false" ht="10.9" hidden="false" customHeight="false" outlineLevel="0" collapsed="false">
      <c r="A41" s="1" t="s">
        <v>305</v>
      </c>
      <c r="B41" s="3" t="s">
        <v>254</v>
      </c>
      <c r="C41" s="3" t="n">
        <v>37663</v>
      </c>
      <c r="D41" s="4" t="n">
        <v>2002</v>
      </c>
      <c r="E41" s="4" t="s">
        <v>259</v>
      </c>
      <c r="F41" s="2" t="s">
        <v>256</v>
      </c>
      <c r="G41" s="2" t="s">
        <v>155</v>
      </c>
      <c r="H41" s="13" t="n">
        <v>-25.48</v>
      </c>
      <c r="I41" s="13" t="n">
        <v>-25.3</v>
      </c>
      <c r="J41" s="14" t="n">
        <v>-25.39</v>
      </c>
      <c r="K41" s="13" t="n">
        <v>-24.82</v>
      </c>
      <c r="L41" s="13" t="n">
        <v>-24.8</v>
      </c>
      <c r="M41" s="14" t="n">
        <v>-24.81</v>
      </c>
      <c r="N41" s="13" t="n">
        <v>-32.26</v>
      </c>
      <c r="O41" s="13" t="n">
        <v>-32.56</v>
      </c>
      <c r="P41" s="14" t="n">
        <v>-32.41</v>
      </c>
      <c r="Q41" s="15" t="n">
        <v>0.36909</v>
      </c>
      <c r="R41" s="15" t="n">
        <v>0.36868</v>
      </c>
      <c r="S41" s="15" t="n">
        <v>0.368885</v>
      </c>
      <c r="T41" s="14" t="n">
        <f aca="false">((272/((100/S41)-1))-1)*1000</f>
        <v>7.08217508154951</v>
      </c>
      <c r="U41" s="2" t="s">
        <v>128</v>
      </c>
      <c r="V41" s="2" t="s">
        <v>128</v>
      </c>
      <c r="W41" s="23" t="s">
        <v>287</v>
      </c>
    </row>
    <row r="43" customFormat="false" ht="10.9" hidden="false" customHeight="false" outlineLevel="0" collapsed="false">
      <c r="I43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2109375" defaultRowHeight="10.9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2" width="8.99"/>
    <col collapsed="false" customWidth="true" hidden="false" outlineLevel="0" max="3" min="3" style="3" width="7.99"/>
    <col collapsed="false" customWidth="true" hidden="false" outlineLevel="0" max="4" min="4" style="4" width="4.37"/>
    <col collapsed="false" customWidth="true" hidden="false" outlineLevel="0" max="5" min="5" style="3" width="5.86"/>
    <col collapsed="false" customWidth="true" hidden="false" outlineLevel="0" max="6" min="6" style="2" width="3.61"/>
    <col collapsed="false" customWidth="true" hidden="false" outlineLevel="0" max="7" min="7" style="2" width="9.37"/>
    <col collapsed="false" customWidth="true" hidden="false" outlineLevel="0" max="9" min="8" style="1" width="8.74"/>
    <col collapsed="false" customWidth="true" hidden="false" outlineLevel="0" max="10" min="10" style="6" width="7.99"/>
    <col collapsed="false" customWidth="true" hidden="false" outlineLevel="0" max="11" min="11" style="1" width="10.99"/>
    <col collapsed="false" customWidth="true" hidden="false" outlineLevel="0" max="12" min="12" style="1" width="10.74"/>
    <col collapsed="false" customWidth="true" hidden="false" outlineLevel="0" max="13" min="13" style="1" width="7.87"/>
    <col collapsed="false" customWidth="true" hidden="false" outlineLevel="0" max="14" min="14" style="1" width="7.99"/>
    <col collapsed="false" customWidth="true" hidden="false" outlineLevel="0" max="15" min="15" style="2" width="15.86"/>
    <col collapsed="false" customWidth="false" hidden="false" outlineLevel="0" max="257" min="16" style="2" width="9.12"/>
  </cols>
  <sheetData>
    <row r="1" s="12" customFormat="true" ht="23.8" hidden="false" customHeight="fals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1" t="s">
        <v>12</v>
      </c>
      <c r="N1" s="11" t="s">
        <v>13</v>
      </c>
      <c r="O1" s="10" t="s">
        <v>123</v>
      </c>
    </row>
    <row r="2" customFormat="false" ht="10.9" hidden="false" customHeight="false" outlineLevel="0" collapsed="false">
      <c r="A2" s="1" t="s">
        <v>306</v>
      </c>
      <c r="B2" s="2" t="s">
        <v>307</v>
      </c>
      <c r="C2" s="3" t="n">
        <v>37625</v>
      </c>
      <c r="D2" s="4" t="n">
        <v>2002</v>
      </c>
      <c r="E2" s="3" t="s">
        <v>169</v>
      </c>
      <c r="F2" s="2" t="s">
        <v>17</v>
      </c>
      <c r="G2" s="2" t="s">
        <v>155</v>
      </c>
      <c r="H2" s="13" t="n">
        <v>-27.44</v>
      </c>
      <c r="I2" s="13" t="n">
        <v>-27.31</v>
      </c>
      <c r="J2" s="6" t="n">
        <v>-27.375</v>
      </c>
      <c r="K2" s="15" t="n">
        <v>0.36761</v>
      </c>
      <c r="L2" s="15" t="n">
        <v>0.36905</v>
      </c>
      <c r="M2" s="15" t="n">
        <v>0.36833</v>
      </c>
      <c r="N2" s="14" t="n">
        <f aca="false">((272/((100/M2)-1))-1)*1000</f>
        <v>5.56138424659536</v>
      </c>
      <c r="O2" s="23"/>
    </row>
    <row r="3" customFormat="false" ht="10.9" hidden="false" customHeight="false" outlineLevel="0" collapsed="false">
      <c r="A3" s="1" t="s">
        <v>308</v>
      </c>
      <c r="B3" s="2" t="s">
        <v>307</v>
      </c>
      <c r="C3" s="3" t="n">
        <v>37625</v>
      </c>
      <c r="D3" s="4" t="n">
        <v>2002</v>
      </c>
      <c r="E3" s="3" t="s">
        <v>169</v>
      </c>
      <c r="F3" s="2" t="s">
        <v>20</v>
      </c>
      <c r="G3" s="2" t="s">
        <v>155</v>
      </c>
      <c r="H3" s="13" t="n">
        <v>-28.85</v>
      </c>
      <c r="I3" s="13" t="n">
        <v>-28.99</v>
      </c>
      <c r="J3" s="14" t="n">
        <v>-28.92</v>
      </c>
      <c r="K3" s="15" t="n">
        <v>0.36996</v>
      </c>
      <c r="L3" s="15" t="n">
        <v>0.37055</v>
      </c>
      <c r="M3" s="15" t="n">
        <v>0.370255</v>
      </c>
      <c r="N3" s="14" t="n">
        <f aca="false">((272/((100/M3)-1))-1)*1000</f>
        <v>10.8362718382948</v>
      </c>
      <c r="O3" s="23"/>
    </row>
    <row r="4" customFormat="false" ht="10.9" hidden="false" customHeight="false" outlineLevel="0" collapsed="false">
      <c r="A4" s="1" t="s">
        <v>309</v>
      </c>
      <c r="B4" s="2" t="s">
        <v>307</v>
      </c>
      <c r="C4" s="3" t="n">
        <v>37625</v>
      </c>
      <c r="D4" s="4" t="n">
        <v>2002</v>
      </c>
      <c r="E4" s="3" t="s">
        <v>169</v>
      </c>
      <c r="F4" s="2" t="s">
        <v>17</v>
      </c>
      <c r="G4" s="2" t="s">
        <v>155</v>
      </c>
      <c r="H4" s="13" t="n">
        <v>-27.35</v>
      </c>
      <c r="I4" s="13" t="n">
        <v>-27.46</v>
      </c>
      <c r="J4" s="14" t="n">
        <v>-27.405</v>
      </c>
      <c r="K4" s="15" t="n">
        <v>0.36887</v>
      </c>
      <c r="L4" s="15" t="n">
        <v>0.36879</v>
      </c>
      <c r="M4" s="15" t="n">
        <v>0.36883</v>
      </c>
      <c r="N4" s="14" t="n">
        <f aca="false">((272/((100/M4)-1))-1)*1000</f>
        <v>6.93146532355282</v>
      </c>
      <c r="O4" s="23"/>
    </row>
    <row r="5" customFormat="false" ht="10.9" hidden="false" customHeight="false" outlineLevel="0" collapsed="false">
      <c r="A5" s="1" t="s">
        <v>310</v>
      </c>
      <c r="B5" s="2" t="s">
        <v>307</v>
      </c>
      <c r="C5" s="3" t="n">
        <v>37625</v>
      </c>
      <c r="D5" s="4" t="n">
        <v>2002</v>
      </c>
      <c r="E5" s="3" t="s">
        <v>169</v>
      </c>
      <c r="F5" s="2" t="s">
        <v>20</v>
      </c>
      <c r="G5" s="2" t="s">
        <v>155</v>
      </c>
      <c r="H5" s="13" t="n">
        <v>-24.67</v>
      </c>
      <c r="I5" s="13" t="n">
        <v>-24.86</v>
      </c>
      <c r="J5" s="14" t="n">
        <v>-24.765</v>
      </c>
      <c r="K5" s="15" t="n">
        <v>0.37065</v>
      </c>
      <c r="L5" s="15" t="n">
        <v>0.37063</v>
      </c>
      <c r="M5" s="15" t="n">
        <v>0.37064</v>
      </c>
      <c r="N5" s="14" t="n">
        <f aca="false">((272/((100/M5)-1))-1)*1000</f>
        <v>11.8912738172763</v>
      </c>
      <c r="O5" s="23"/>
    </row>
    <row r="6" customFormat="false" ht="10.9" hidden="false" customHeight="false" outlineLevel="0" collapsed="false">
      <c r="A6" s="1" t="s">
        <v>311</v>
      </c>
      <c r="B6" s="2" t="s">
        <v>307</v>
      </c>
      <c r="C6" s="3" t="n">
        <v>37627</v>
      </c>
      <c r="D6" s="4" t="n">
        <v>2002</v>
      </c>
      <c r="E6" s="3" t="s">
        <v>169</v>
      </c>
      <c r="F6" s="2" t="s">
        <v>20</v>
      </c>
      <c r="G6" s="2" t="s">
        <v>155</v>
      </c>
      <c r="H6" s="13" t="n">
        <v>-25.7</v>
      </c>
      <c r="I6" s="13" t="n">
        <v>-25.68</v>
      </c>
      <c r="J6" s="14" t="n">
        <v>-25.69</v>
      </c>
      <c r="K6" s="15" t="n">
        <v>0.36889</v>
      </c>
      <c r="L6" s="15" t="n">
        <v>0.3689</v>
      </c>
      <c r="M6" s="15" t="n">
        <v>0.368895</v>
      </c>
      <c r="N6" s="14" t="n">
        <f aca="false">((272/((100/M6)-1))-1)*1000</f>
        <v>7.1095768736078</v>
      </c>
      <c r="O6" s="23"/>
    </row>
    <row r="7" customFormat="false" ht="10.9" hidden="false" customHeight="false" outlineLevel="0" collapsed="false">
      <c r="A7" s="1" t="s">
        <v>312</v>
      </c>
      <c r="B7" s="2" t="s">
        <v>307</v>
      </c>
      <c r="C7" s="3" t="n">
        <v>37627</v>
      </c>
      <c r="D7" s="4" t="n">
        <v>2002</v>
      </c>
      <c r="E7" s="3" t="s">
        <v>169</v>
      </c>
      <c r="F7" s="2" t="s">
        <v>17</v>
      </c>
      <c r="G7" s="2" t="s">
        <v>155</v>
      </c>
      <c r="H7" s="13" t="n">
        <v>-27.04</v>
      </c>
      <c r="I7" s="13" t="n">
        <v>-27.12</v>
      </c>
      <c r="J7" s="14" t="n">
        <v>-27.08</v>
      </c>
      <c r="K7" s="15" t="n">
        <v>0.3685</v>
      </c>
      <c r="L7" s="15" t="n">
        <v>0.3682</v>
      </c>
      <c r="M7" s="15" t="n">
        <v>0.36835</v>
      </c>
      <c r="N7" s="14" t="n">
        <f aca="false">((272/((100/M7)-1))-1)*1000</f>
        <v>5.61618722564572</v>
      </c>
      <c r="O7" s="23"/>
    </row>
    <row r="8" customFormat="false" ht="10.9" hidden="false" customHeight="false" outlineLevel="0" collapsed="false">
      <c r="A8" s="1" t="s">
        <v>313</v>
      </c>
      <c r="B8" s="2" t="s">
        <v>307</v>
      </c>
      <c r="C8" s="3" t="n">
        <v>37632</v>
      </c>
      <c r="D8" s="4" t="n">
        <v>2002</v>
      </c>
      <c r="E8" s="3" t="s">
        <v>169</v>
      </c>
      <c r="F8" s="2" t="s">
        <v>20</v>
      </c>
      <c r="G8" s="2" t="s">
        <v>155</v>
      </c>
      <c r="H8" s="13" t="n">
        <v>-26.57</v>
      </c>
      <c r="I8" s="13" t="n">
        <v>-26.84</v>
      </c>
      <c r="J8" s="14" t="n">
        <v>-26.705</v>
      </c>
      <c r="K8" s="15" t="n">
        <v>0.36905</v>
      </c>
      <c r="L8" s="15" t="n">
        <v>0.36902</v>
      </c>
      <c r="M8" s="15" t="n">
        <v>0.369035</v>
      </c>
      <c r="N8" s="14" t="n">
        <f aca="false">((272/((100/M8)-1))-1)*1000</f>
        <v>7.49320253999364</v>
      </c>
      <c r="O8" s="23"/>
    </row>
    <row r="9" customFormat="false" ht="10.9" hidden="false" customHeight="false" outlineLevel="0" collapsed="false">
      <c r="A9" s="1" t="s">
        <v>314</v>
      </c>
      <c r="B9" s="2" t="s">
        <v>307</v>
      </c>
      <c r="C9" s="3" t="n">
        <v>37632</v>
      </c>
      <c r="D9" s="4" t="n">
        <v>2002</v>
      </c>
      <c r="E9" s="3" t="s">
        <v>169</v>
      </c>
      <c r="F9" s="2" t="s">
        <v>20</v>
      </c>
      <c r="G9" s="2" t="s">
        <v>155</v>
      </c>
      <c r="H9" s="13" t="n">
        <v>-26.12</v>
      </c>
      <c r="I9" s="13" t="n">
        <v>-26.36</v>
      </c>
      <c r="J9" s="14" t="n">
        <v>-26.24</v>
      </c>
      <c r="K9" s="15" t="n">
        <v>0.37084</v>
      </c>
      <c r="L9" s="15" t="n">
        <v>0.37075</v>
      </c>
      <c r="M9" s="15" t="n">
        <v>0.370795</v>
      </c>
      <c r="N9" s="14" t="n">
        <f aca="false">((272/((100/M9)-1))-1)*1000</f>
        <v>12.3160171758874</v>
      </c>
      <c r="O9" s="23"/>
    </row>
    <row r="10" customFormat="false" ht="10.9" hidden="false" customHeight="false" outlineLevel="0" collapsed="false">
      <c r="A10" s="1" t="s">
        <v>315</v>
      </c>
      <c r="B10" s="2" t="s">
        <v>307</v>
      </c>
      <c r="C10" s="3" t="n">
        <v>37632</v>
      </c>
      <c r="D10" s="4" t="n">
        <v>2002</v>
      </c>
      <c r="E10" s="3" t="s">
        <v>169</v>
      </c>
      <c r="F10" s="2" t="s">
        <v>17</v>
      </c>
      <c r="G10" s="2" t="s">
        <v>155</v>
      </c>
      <c r="H10" s="13" t="n">
        <v>-26.21</v>
      </c>
      <c r="I10" s="13" t="n">
        <v>-26.45</v>
      </c>
      <c r="J10" s="14" t="n">
        <v>-26.33</v>
      </c>
      <c r="K10" s="15" t="n">
        <v>0.3681</v>
      </c>
      <c r="L10" s="15" t="n">
        <v>0.36796</v>
      </c>
      <c r="M10" s="15" t="n">
        <v>0.36803</v>
      </c>
      <c r="N10" s="14" t="n">
        <f aca="false">((272/((100/M10)-1))-1)*1000</f>
        <v>4.73934220110261</v>
      </c>
      <c r="O10" s="23"/>
    </row>
    <row r="11" customFormat="false" ht="10.9" hidden="false" customHeight="false" outlineLevel="0" collapsed="false">
      <c r="A11" s="1" t="s">
        <v>316</v>
      </c>
      <c r="B11" s="2" t="s">
        <v>307</v>
      </c>
      <c r="C11" s="3" t="n">
        <v>37632</v>
      </c>
      <c r="D11" s="4" t="n">
        <v>2002</v>
      </c>
      <c r="E11" s="3" t="s">
        <v>169</v>
      </c>
      <c r="F11" s="2" t="s">
        <v>20</v>
      </c>
      <c r="G11" s="2" t="s">
        <v>155</v>
      </c>
      <c r="H11" s="13" t="n">
        <v>-24.85</v>
      </c>
      <c r="I11" s="13" t="n">
        <v>-24.91</v>
      </c>
      <c r="J11" s="14" t="n">
        <v>-24.88</v>
      </c>
      <c r="K11" s="15" t="n">
        <v>0.36986</v>
      </c>
      <c r="L11" s="15" t="n">
        <v>0.37003</v>
      </c>
      <c r="M11" s="15" t="n">
        <v>0.369945</v>
      </c>
      <c r="N11" s="14" t="n">
        <f aca="false">((272/((100/M11)-1))-1)*1000</f>
        <v>9.98679565117167</v>
      </c>
      <c r="O11" s="23" t="s">
        <v>212</v>
      </c>
    </row>
    <row r="12" customFormat="false" ht="10.9" hidden="false" customHeight="false" outlineLevel="0" collapsed="false">
      <c r="A12" s="1" t="s">
        <v>317</v>
      </c>
      <c r="B12" s="2" t="s">
        <v>307</v>
      </c>
      <c r="C12" s="3" t="n">
        <v>37637</v>
      </c>
      <c r="D12" s="4" t="n">
        <v>2002</v>
      </c>
      <c r="E12" s="3" t="s">
        <v>169</v>
      </c>
      <c r="F12" s="2" t="s">
        <v>20</v>
      </c>
      <c r="G12" s="2" t="s">
        <v>155</v>
      </c>
      <c r="H12" s="13" t="n">
        <v>-27.91</v>
      </c>
      <c r="I12" s="13" t="n">
        <v>-27.88</v>
      </c>
      <c r="J12" s="14" t="n">
        <v>-27.895</v>
      </c>
      <c r="K12" s="15" t="n">
        <v>0.36973</v>
      </c>
      <c r="L12" s="15" t="n">
        <v>0.37126</v>
      </c>
      <c r="M12" s="15" t="n">
        <v>0.370495</v>
      </c>
      <c r="N12" s="14" t="n">
        <f aca="false">((272/((100/M12)-1))-1)*1000</f>
        <v>11.4939344524496</v>
      </c>
      <c r="O12" s="23" t="s">
        <v>318</v>
      </c>
    </row>
    <row r="13" customFormat="false" ht="10.9" hidden="false" customHeight="false" outlineLevel="0" collapsed="false">
      <c r="A13" s="1" t="s">
        <v>319</v>
      </c>
      <c r="B13" s="2" t="s">
        <v>307</v>
      </c>
      <c r="C13" s="3" t="n">
        <v>37642</v>
      </c>
      <c r="D13" s="4" t="n">
        <v>2002</v>
      </c>
      <c r="E13" s="3" t="s">
        <v>177</v>
      </c>
      <c r="F13" s="2" t="s">
        <v>20</v>
      </c>
      <c r="G13" s="2" t="s">
        <v>155</v>
      </c>
      <c r="H13" s="13" t="n">
        <v>-25.57</v>
      </c>
      <c r="I13" s="13" t="n">
        <v>-25.6</v>
      </c>
      <c r="J13" s="14" t="n">
        <v>-25.585</v>
      </c>
      <c r="K13" s="15" t="n">
        <v>0.37016</v>
      </c>
      <c r="L13" s="15" t="n">
        <v>0.37063</v>
      </c>
      <c r="M13" s="15" t="n">
        <v>0.370395</v>
      </c>
      <c r="N13" s="14" t="n">
        <f aca="false">((272/((100/M13)-1))-1)*1000</f>
        <v>11.2199079781559</v>
      </c>
      <c r="O13" s="23"/>
    </row>
    <row r="14" customFormat="false" ht="10.9" hidden="false" customHeight="false" outlineLevel="0" collapsed="false">
      <c r="A14" s="1" t="s">
        <v>320</v>
      </c>
      <c r="B14" s="2" t="s">
        <v>307</v>
      </c>
      <c r="C14" s="3" t="n">
        <v>37646</v>
      </c>
      <c r="D14" s="4" t="n">
        <v>2002</v>
      </c>
      <c r="E14" s="3" t="s">
        <v>177</v>
      </c>
      <c r="F14" s="2" t="s">
        <v>17</v>
      </c>
      <c r="G14" s="2" t="s">
        <v>155</v>
      </c>
      <c r="H14" s="13" t="n">
        <v>-28.53</v>
      </c>
      <c r="I14" s="13" t="n">
        <v>-28.53</v>
      </c>
      <c r="J14" s="14" t="n">
        <v>-28.53</v>
      </c>
      <c r="K14" s="15" t="n">
        <v>0.36706</v>
      </c>
      <c r="L14" s="15" t="n">
        <v>0.36699</v>
      </c>
      <c r="M14" s="15" t="n">
        <v>0.367025</v>
      </c>
      <c r="N14" s="14" t="n">
        <f aca="false">((272/((100/M14)-1))-1)*1000</f>
        <v>1.98553741871099</v>
      </c>
      <c r="O14" s="23"/>
    </row>
    <row r="15" customFormat="false" ht="10.9" hidden="false" customHeight="false" outlineLevel="0" collapsed="false">
      <c r="A15" s="1" t="s">
        <v>321</v>
      </c>
      <c r="B15" s="2" t="s">
        <v>307</v>
      </c>
      <c r="C15" s="3" t="n">
        <v>37646</v>
      </c>
      <c r="D15" s="4" t="n">
        <v>2002</v>
      </c>
      <c r="E15" s="3" t="s">
        <v>177</v>
      </c>
      <c r="F15" s="2" t="s">
        <v>20</v>
      </c>
      <c r="G15" s="2" t="s">
        <v>155</v>
      </c>
      <c r="H15" s="13" t="n">
        <v>-29.73</v>
      </c>
      <c r="I15" s="13" t="n">
        <v>-29.9</v>
      </c>
      <c r="J15" s="14" t="n">
        <v>-29.815</v>
      </c>
      <c r="K15" s="15" t="n">
        <v>0.36736</v>
      </c>
      <c r="L15" s="15" t="n">
        <v>0.36766</v>
      </c>
      <c r="M15" s="15" t="n">
        <v>0.36751</v>
      </c>
      <c r="N15" s="14" t="n">
        <f aca="false">((272/((100/M15)-1))-1)*1000</f>
        <v>3.31448104930421</v>
      </c>
      <c r="O15" s="23"/>
    </row>
    <row r="16" customFormat="false" ht="10.9" hidden="false" customHeight="false" outlineLevel="0" collapsed="false">
      <c r="A16" s="1" t="s">
        <v>322</v>
      </c>
      <c r="B16" s="2" t="s">
        <v>307</v>
      </c>
      <c r="C16" s="3" t="n">
        <v>37646</v>
      </c>
      <c r="D16" s="4" t="n">
        <v>2002</v>
      </c>
      <c r="E16" s="3" t="s">
        <v>177</v>
      </c>
      <c r="F16" s="2" t="s">
        <v>17</v>
      </c>
      <c r="G16" s="2" t="s">
        <v>155</v>
      </c>
      <c r="H16" s="13" t="n">
        <v>-30.17</v>
      </c>
      <c r="I16" s="13" t="n">
        <v>-30.37</v>
      </c>
      <c r="J16" s="14" t="n">
        <v>-30.27</v>
      </c>
      <c r="K16" s="15" t="n">
        <v>0.36788</v>
      </c>
      <c r="L16" s="15" t="n">
        <v>0.36803</v>
      </c>
      <c r="M16" s="15" t="n">
        <v>0.367955</v>
      </c>
      <c r="N16" s="14" t="n">
        <f aca="false">((272/((100/M16)-1))-1)*1000</f>
        <v>4.53383246324024</v>
      </c>
      <c r="O16" s="23" t="s">
        <v>216</v>
      </c>
    </row>
    <row r="17" customFormat="false" ht="10.9" hidden="false" customHeight="false" outlineLevel="0" collapsed="false">
      <c r="A17" s="1" t="s">
        <v>323</v>
      </c>
      <c r="B17" s="2" t="s">
        <v>307</v>
      </c>
      <c r="C17" s="3" t="n">
        <v>37651</v>
      </c>
      <c r="D17" s="4" t="n">
        <v>2002</v>
      </c>
      <c r="E17" s="3" t="s">
        <v>177</v>
      </c>
      <c r="F17" s="2" t="s">
        <v>20</v>
      </c>
      <c r="G17" s="2" t="s">
        <v>155</v>
      </c>
      <c r="H17" s="13" t="n">
        <v>-25.86</v>
      </c>
      <c r="I17" s="13" t="n">
        <v>-25.73</v>
      </c>
      <c r="J17" s="14" t="n">
        <v>-25.795</v>
      </c>
      <c r="K17" s="15" t="n">
        <v>0.3697</v>
      </c>
      <c r="L17" s="15" t="n">
        <v>0.36988</v>
      </c>
      <c r="M17" s="15" t="n">
        <v>0.36979</v>
      </c>
      <c r="N17" s="14" t="n">
        <f aca="false">((272/((100/M17)-1))-1)*1000</f>
        <v>9.56205953997258</v>
      </c>
      <c r="O17" s="23"/>
    </row>
    <row r="18" customFormat="false" ht="10.9" hidden="false" customHeight="false" outlineLevel="0" collapsed="false">
      <c r="A18" s="1" t="s">
        <v>324</v>
      </c>
      <c r="B18" s="2" t="s">
        <v>307</v>
      </c>
      <c r="C18" s="3" t="n">
        <v>37651</v>
      </c>
      <c r="D18" s="4" t="n">
        <v>2002</v>
      </c>
      <c r="E18" s="3" t="s">
        <v>177</v>
      </c>
      <c r="F18" s="2" t="s">
        <v>17</v>
      </c>
      <c r="G18" s="2" t="s">
        <v>155</v>
      </c>
      <c r="H18" s="13" t="n">
        <v>-29.7</v>
      </c>
      <c r="I18" s="13" t="n">
        <v>-29.65</v>
      </c>
      <c r="J18" s="14" t="n">
        <v>-29.675</v>
      </c>
      <c r="K18" s="15" t="n">
        <v>0.36856</v>
      </c>
      <c r="L18" s="15" t="n">
        <v>0.36828</v>
      </c>
      <c r="M18" s="15" t="n">
        <v>0.36842</v>
      </c>
      <c r="N18" s="14" t="n">
        <f aca="false">((272/((100/M18)-1))-1)*1000</f>
        <v>5.80799782558894</v>
      </c>
      <c r="O18" s="23"/>
    </row>
    <row r="19" customFormat="false" ht="10.9" hidden="false" customHeight="false" outlineLevel="0" collapsed="false">
      <c r="A19" s="1" t="s">
        <v>325</v>
      </c>
      <c r="B19" s="2" t="s">
        <v>307</v>
      </c>
      <c r="C19" s="21" t="n">
        <v>37660</v>
      </c>
      <c r="D19" s="4" t="n">
        <v>2002</v>
      </c>
      <c r="E19" s="3" t="s">
        <v>177</v>
      </c>
      <c r="F19" s="2" t="s">
        <v>20</v>
      </c>
      <c r="G19" s="2" t="s">
        <v>155</v>
      </c>
      <c r="H19" s="13" t="n">
        <v>-28.17</v>
      </c>
      <c r="I19" s="13" t="n">
        <v>-28.19</v>
      </c>
      <c r="J19" s="14" t="n">
        <v>-28.18</v>
      </c>
      <c r="K19" s="15" t="n">
        <v>0.3699</v>
      </c>
      <c r="L19" s="15" t="n">
        <v>0.36936</v>
      </c>
      <c r="M19" s="15" t="n">
        <v>0.36963</v>
      </c>
      <c r="N19" s="14" t="n">
        <f aca="false">((272/((100/M19)-1))-1)*1000</f>
        <v>9.123623650098</v>
      </c>
      <c r="O19" s="23"/>
    </row>
    <row r="20" customFormat="false" ht="10.9" hidden="false" customHeight="false" outlineLevel="0" collapsed="false">
      <c r="A20" s="1" t="s">
        <v>326</v>
      </c>
      <c r="B20" s="2" t="s">
        <v>307</v>
      </c>
      <c r="C20" s="3" t="n">
        <v>37660</v>
      </c>
      <c r="D20" s="4" t="n">
        <v>2002</v>
      </c>
      <c r="E20" s="3" t="s">
        <v>177</v>
      </c>
      <c r="F20" s="2" t="s">
        <v>20</v>
      </c>
      <c r="G20" s="2" t="s">
        <v>155</v>
      </c>
      <c r="H20" s="13" t="n">
        <v>-29.01</v>
      </c>
      <c r="I20" s="13" t="n">
        <v>-28.93</v>
      </c>
      <c r="J20" s="14" t="n">
        <v>-28.97</v>
      </c>
      <c r="K20" s="15" t="n">
        <v>0.3711</v>
      </c>
      <c r="L20" s="15" t="n">
        <v>0.37128</v>
      </c>
      <c r="M20" s="15" t="n">
        <v>0.37119</v>
      </c>
      <c r="N20" s="14" t="n">
        <f aca="false">((272/((100/M20)-1))-1)*1000</f>
        <v>13.3984336458501</v>
      </c>
      <c r="O20" s="23" t="s">
        <v>223</v>
      </c>
    </row>
    <row r="21" customFormat="false" ht="10.9" hidden="false" customHeight="false" outlineLevel="0" collapsed="false">
      <c r="A21" s="1" t="s">
        <v>327</v>
      </c>
      <c r="B21" s="2" t="s">
        <v>307</v>
      </c>
      <c r="C21" s="3" t="n">
        <v>37660</v>
      </c>
      <c r="D21" s="4" t="n">
        <v>2002</v>
      </c>
      <c r="E21" s="3" t="s">
        <v>177</v>
      </c>
      <c r="F21" s="2" t="s">
        <v>20</v>
      </c>
      <c r="G21" s="2" t="s">
        <v>155</v>
      </c>
      <c r="H21" s="13" t="n">
        <v>-21.66</v>
      </c>
      <c r="I21" s="13" t="n">
        <v>-21.61</v>
      </c>
      <c r="J21" s="14" t="n">
        <v>-21.635</v>
      </c>
      <c r="K21" s="15" t="n">
        <v>0.3704</v>
      </c>
      <c r="L21" s="15" t="n">
        <v>0.3696</v>
      </c>
      <c r="M21" s="15" t="n">
        <v>0.37</v>
      </c>
      <c r="N21" s="14" t="n">
        <f aca="false">((272/((100/M21)-1))-1)*1000</f>
        <v>10.1375087824953</v>
      </c>
      <c r="O21" s="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1.24609375" defaultRowHeight="10.9" zeroHeight="false" outlineLevelRow="0" outlineLevelCol="0"/>
  <cols>
    <col collapsed="false" customWidth="true" hidden="false" outlineLevel="0" max="1" min="1" style="5" width="7.61"/>
    <col collapsed="false" customWidth="true" hidden="false" outlineLevel="0" max="2" min="2" style="3" width="7.99"/>
    <col collapsed="false" customWidth="true" hidden="false" outlineLevel="0" max="3" min="3" style="4" width="4.37"/>
    <col collapsed="false" customWidth="true" hidden="false" outlineLevel="0" max="4" min="4" style="3" width="5.86"/>
    <col collapsed="false" customWidth="true" hidden="false" outlineLevel="0" max="5" min="5" style="2" width="3.61"/>
    <col collapsed="false" customWidth="true" hidden="false" outlineLevel="0" max="6" min="6" style="31" width="9.37"/>
    <col collapsed="false" customWidth="true" hidden="false" outlineLevel="0" max="8" min="7" style="1" width="7.5"/>
    <col collapsed="false" customWidth="true" hidden="false" outlineLevel="0" max="9" min="9" style="2" width="7.99"/>
    <col collapsed="false" customWidth="true" hidden="false" outlineLevel="0" max="11" min="10" style="5" width="8.74"/>
    <col collapsed="false" customWidth="true" hidden="false" outlineLevel="0" max="12" min="12" style="1" width="8.12"/>
    <col collapsed="false" customWidth="true" hidden="false" outlineLevel="0" max="13" min="13" style="1" width="7.99"/>
    <col collapsed="false" customWidth="true" hidden="false" outlineLevel="0" max="14" min="14" style="2" width="13.61"/>
    <col collapsed="false" customWidth="true" hidden="false" outlineLevel="0" max="15" min="15" style="2" width="11.74"/>
    <col collapsed="false" customWidth="true" hidden="false" outlineLevel="0" max="16" min="16" style="2" width="32.74"/>
    <col collapsed="false" customWidth="false" hidden="false" outlineLevel="0" max="257" min="17" style="2" width="11.24"/>
  </cols>
  <sheetData>
    <row r="1" s="12" customFormat="true" ht="23.8" hidden="false" customHeight="false" outlineLevel="0" collapsed="false">
      <c r="A1" s="8" t="s">
        <v>0</v>
      </c>
      <c r="B1" s="8" t="s">
        <v>2</v>
      </c>
      <c r="C1" s="9" t="s">
        <v>3</v>
      </c>
      <c r="D1" s="8" t="s">
        <v>4</v>
      </c>
      <c r="E1" s="10" t="s">
        <v>5</v>
      </c>
      <c r="F1" s="10" t="s">
        <v>6</v>
      </c>
      <c r="G1" s="10" t="s">
        <v>7</v>
      </c>
      <c r="H1" s="10" t="s">
        <v>8</v>
      </c>
      <c r="I1" s="10" t="s">
        <v>9</v>
      </c>
      <c r="J1" s="10" t="s">
        <v>10</v>
      </c>
      <c r="K1" s="10" t="s">
        <v>11</v>
      </c>
      <c r="L1" s="11" t="s">
        <v>12</v>
      </c>
      <c r="M1" s="11" t="s">
        <v>13</v>
      </c>
      <c r="N1" s="32" t="s">
        <v>328</v>
      </c>
      <c r="O1" s="10" t="s">
        <v>329</v>
      </c>
      <c r="P1" s="10" t="s">
        <v>123</v>
      </c>
    </row>
    <row r="2" customFormat="false" ht="43.5" hidden="false" customHeight="false" outlineLevel="0" collapsed="false">
      <c r="A2" s="1" t="s">
        <v>330</v>
      </c>
      <c r="B2" s="3" t="n">
        <v>37625</v>
      </c>
      <c r="C2" s="4" t="n">
        <v>2002</v>
      </c>
      <c r="D2" s="3" t="s">
        <v>169</v>
      </c>
      <c r="E2" s="2" t="s">
        <v>17</v>
      </c>
      <c r="F2" s="2" t="s">
        <v>30</v>
      </c>
      <c r="G2" s="13" t="n">
        <v>-24.72</v>
      </c>
      <c r="H2" s="13" t="n">
        <v>-24.97</v>
      </c>
      <c r="I2" s="14" t="n">
        <v>-24.845</v>
      </c>
      <c r="J2" s="15" t="n">
        <v>0.36721</v>
      </c>
      <c r="K2" s="15" t="n">
        <v>0.3725</v>
      </c>
      <c r="L2" s="15" t="n">
        <v>0.369855</v>
      </c>
      <c r="M2" s="14" t="n">
        <f aca="false">((272/((100/L2)-1))-1)*1000</f>
        <v>9.74017452248011</v>
      </c>
      <c r="N2" s="15" t="s">
        <v>331</v>
      </c>
      <c r="O2" s="2" t="s">
        <v>128</v>
      </c>
      <c r="P2" s="23" t="s">
        <v>332</v>
      </c>
    </row>
    <row r="3" customFormat="false" ht="10.9" hidden="false" customHeight="false" outlineLevel="0" collapsed="false">
      <c r="A3" s="1" t="s">
        <v>333</v>
      </c>
      <c r="B3" s="3" t="n">
        <v>37625</v>
      </c>
      <c r="C3" s="4" t="n">
        <v>2002</v>
      </c>
      <c r="D3" s="3" t="s">
        <v>169</v>
      </c>
      <c r="E3" s="2" t="s">
        <v>20</v>
      </c>
      <c r="F3" s="2" t="s">
        <v>30</v>
      </c>
      <c r="G3" s="13" t="n">
        <v>-23.26</v>
      </c>
      <c r="H3" s="13" t="n">
        <v>-23.11</v>
      </c>
      <c r="I3" s="14" t="n">
        <v>-23.185</v>
      </c>
      <c r="J3" s="15" t="n">
        <v>0.36963</v>
      </c>
      <c r="K3" s="15" t="n">
        <v>0.36954</v>
      </c>
      <c r="L3" s="15" t="n">
        <v>0.369585</v>
      </c>
      <c r="M3" s="14" t="n">
        <f aca="false">((272/((100/L3)-1))-1)*1000</f>
        <v>9.00031380979405</v>
      </c>
      <c r="N3" s="15" t="s">
        <v>331</v>
      </c>
      <c r="O3" s="2" t="s">
        <v>127</v>
      </c>
      <c r="P3" s="23"/>
    </row>
    <row r="4" customFormat="false" ht="10.9" hidden="false" customHeight="false" outlineLevel="0" collapsed="false">
      <c r="A4" s="1" t="s">
        <v>334</v>
      </c>
      <c r="B4" s="3" t="n">
        <v>37625</v>
      </c>
      <c r="C4" s="4" t="n">
        <v>2002</v>
      </c>
      <c r="D4" s="3" t="s">
        <v>169</v>
      </c>
      <c r="E4" s="2" t="s">
        <v>17</v>
      </c>
      <c r="F4" s="2" t="s">
        <v>30</v>
      </c>
      <c r="G4" s="13" t="n">
        <v>-26.07</v>
      </c>
      <c r="H4" s="13" t="n">
        <v>-26.39</v>
      </c>
      <c r="I4" s="14" t="n">
        <v>-26.23</v>
      </c>
      <c r="J4" s="15" t="n">
        <v>0.36799</v>
      </c>
      <c r="K4" s="15" t="n">
        <v>0.36818</v>
      </c>
      <c r="L4" s="15" t="n">
        <v>0.368085</v>
      </c>
      <c r="M4" s="14" t="n">
        <f aca="false">((272/((100/L4)-1))-1)*1000</f>
        <v>4.89004953884509</v>
      </c>
      <c r="N4" s="15" t="s">
        <v>331</v>
      </c>
      <c r="O4" s="2" t="s">
        <v>127</v>
      </c>
      <c r="P4" s="23"/>
    </row>
    <row r="5" customFormat="false" ht="10.9" hidden="false" customHeight="false" outlineLevel="0" collapsed="false">
      <c r="A5" s="1" t="s">
        <v>335</v>
      </c>
      <c r="B5" s="3" t="n">
        <v>37625</v>
      </c>
      <c r="C5" s="4" t="n">
        <v>2002</v>
      </c>
      <c r="D5" s="3" t="s">
        <v>169</v>
      </c>
      <c r="E5" s="2" t="s">
        <v>20</v>
      </c>
      <c r="F5" s="2" t="s">
        <v>30</v>
      </c>
      <c r="G5" s="13" t="n">
        <v>-23.45</v>
      </c>
      <c r="H5" s="13" t="n">
        <v>-23.42</v>
      </c>
      <c r="I5" s="14" t="n">
        <v>-23.435</v>
      </c>
      <c r="J5" s="15" t="n">
        <v>0.36967</v>
      </c>
      <c r="K5" s="15" t="n">
        <v>0.36963</v>
      </c>
      <c r="L5" s="15" t="n">
        <v>0.36965</v>
      </c>
      <c r="M5" s="14" t="n">
        <f aca="false">((272/((100/L5)-1))-1)*1000</f>
        <v>9.17842805932123</v>
      </c>
      <c r="N5" s="15" t="s">
        <v>336</v>
      </c>
      <c r="O5" s="2" t="s">
        <v>128</v>
      </c>
      <c r="P5" s="23"/>
    </row>
    <row r="6" customFormat="false" ht="10.9" hidden="false" customHeight="false" outlineLevel="0" collapsed="false">
      <c r="A6" s="1" t="s">
        <v>337</v>
      </c>
      <c r="B6" s="3" t="n">
        <v>37627</v>
      </c>
      <c r="C6" s="4" t="n">
        <v>2002</v>
      </c>
      <c r="D6" s="3" t="s">
        <v>169</v>
      </c>
      <c r="E6" s="2" t="s">
        <v>20</v>
      </c>
      <c r="F6" s="2" t="s">
        <v>30</v>
      </c>
      <c r="G6" s="13" t="n">
        <v>-21.3</v>
      </c>
      <c r="H6" s="13" t="n">
        <v>-21.26</v>
      </c>
      <c r="I6" s="14" t="n">
        <v>-21.28</v>
      </c>
      <c r="J6" s="15" t="n">
        <v>0.36989</v>
      </c>
      <c r="K6" s="15" t="n">
        <v>0.36977</v>
      </c>
      <c r="L6" s="15" t="n">
        <v>0.36983</v>
      </c>
      <c r="M6" s="14" t="n">
        <f aca="false">((272/((100/L6)-1))-1)*1000</f>
        <v>9.67166873247338</v>
      </c>
      <c r="N6" s="15" t="s">
        <v>331</v>
      </c>
      <c r="O6" s="2" t="s">
        <v>127</v>
      </c>
      <c r="P6" s="23"/>
    </row>
    <row r="7" customFormat="false" ht="10.9" hidden="false" customHeight="false" outlineLevel="0" collapsed="false">
      <c r="A7" s="1" t="s">
        <v>338</v>
      </c>
      <c r="B7" s="3" t="n">
        <v>37627</v>
      </c>
      <c r="C7" s="4" t="n">
        <v>2002</v>
      </c>
      <c r="D7" s="3" t="s">
        <v>169</v>
      </c>
      <c r="E7" s="2" t="s">
        <v>17</v>
      </c>
      <c r="F7" s="2" t="s">
        <v>30</v>
      </c>
      <c r="G7" s="13" t="n">
        <v>-25.54</v>
      </c>
      <c r="H7" s="13" t="n">
        <v>-25.67</v>
      </c>
      <c r="I7" s="14" t="n">
        <v>-25.605</v>
      </c>
      <c r="J7" s="15" t="n">
        <v>0.36856</v>
      </c>
      <c r="K7" s="15" t="n">
        <v>0.3683</v>
      </c>
      <c r="L7" s="15" t="n">
        <v>0.36843</v>
      </c>
      <c r="M7" s="14" t="n">
        <f aca="false">((272/((100/L7)-1))-1)*1000</f>
        <v>5.83539936186917</v>
      </c>
      <c r="N7" s="15" t="s">
        <v>331</v>
      </c>
      <c r="O7" s="2" t="s">
        <v>127</v>
      </c>
      <c r="P7" s="23"/>
    </row>
    <row r="8" customFormat="false" ht="10.9" hidden="false" customHeight="false" outlineLevel="0" collapsed="false">
      <c r="A8" s="1" t="s">
        <v>339</v>
      </c>
      <c r="B8" s="3" t="n">
        <v>37632</v>
      </c>
      <c r="C8" s="4" t="n">
        <v>2002</v>
      </c>
      <c r="D8" s="3" t="s">
        <v>169</v>
      </c>
      <c r="E8" s="2" t="s">
        <v>20</v>
      </c>
      <c r="F8" s="2" t="s">
        <v>30</v>
      </c>
      <c r="G8" s="13" t="n">
        <v>-23.9</v>
      </c>
      <c r="H8" s="13" t="n">
        <v>-24.1</v>
      </c>
      <c r="I8" s="14" t="n">
        <v>-24</v>
      </c>
      <c r="J8" s="15" t="n">
        <v>0.37028</v>
      </c>
      <c r="K8" s="15" t="n">
        <v>0.3703</v>
      </c>
      <c r="L8" s="15" t="n">
        <v>0.37029</v>
      </c>
      <c r="M8" s="14" t="n">
        <f aca="false">((272/((100/L8)-1))-1)*1000</f>
        <v>10.9321807721814</v>
      </c>
      <c r="N8" s="15" t="s">
        <v>331</v>
      </c>
      <c r="O8" s="2" t="s">
        <v>128</v>
      </c>
      <c r="P8" s="23"/>
    </row>
    <row r="9" customFormat="false" ht="10.9" hidden="false" customHeight="false" outlineLevel="0" collapsed="false">
      <c r="A9" s="1" t="s">
        <v>340</v>
      </c>
      <c r="B9" s="3" t="n">
        <v>37632</v>
      </c>
      <c r="C9" s="4" t="n">
        <v>2002</v>
      </c>
      <c r="D9" s="3" t="s">
        <v>169</v>
      </c>
      <c r="E9" s="2" t="s">
        <v>20</v>
      </c>
      <c r="F9" s="2" t="s">
        <v>30</v>
      </c>
      <c r="G9" s="13" t="n">
        <v>-24.48</v>
      </c>
      <c r="H9" s="13" t="n">
        <v>-24.35</v>
      </c>
      <c r="I9" s="14" t="n">
        <v>-24.415</v>
      </c>
      <c r="J9" s="15" t="n">
        <v>0.36987</v>
      </c>
      <c r="K9" s="15" t="n">
        <v>0.36981</v>
      </c>
      <c r="L9" s="15" t="n">
        <v>0.36984</v>
      </c>
      <c r="M9" s="14" t="n">
        <f aca="false">((272/((100/L9)-1))-1)*1000</f>
        <v>9.69907104435053</v>
      </c>
      <c r="N9" s="15" t="s">
        <v>336</v>
      </c>
      <c r="O9" s="2" t="s">
        <v>128</v>
      </c>
      <c r="P9" s="23"/>
    </row>
    <row r="10" customFormat="false" ht="10.9" hidden="false" customHeight="false" outlineLevel="0" collapsed="false">
      <c r="A10" s="1" t="s">
        <v>341</v>
      </c>
      <c r="B10" s="3" t="n">
        <v>37632</v>
      </c>
      <c r="C10" s="4" t="n">
        <v>2002</v>
      </c>
      <c r="D10" s="3" t="s">
        <v>169</v>
      </c>
      <c r="E10" s="2" t="s">
        <v>17</v>
      </c>
      <c r="F10" s="2" t="s">
        <v>30</v>
      </c>
      <c r="G10" s="13" t="n">
        <v>-23.03</v>
      </c>
      <c r="H10" s="13" t="n">
        <v>-23.19</v>
      </c>
      <c r="I10" s="14" t="n">
        <v>-23.11</v>
      </c>
      <c r="J10" s="15" t="n">
        <v>0.36822</v>
      </c>
      <c r="K10" s="15" t="n">
        <v>0.3686</v>
      </c>
      <c r="L10" s="15" t="n">
        <v>0.36841</v>
      </c>
      <c r="M10" s="14" t="n">
        <f aca="false">((272/((100/L10)-1))-1)*1000</f>
        <v>5.78059629480987</v>
      </c>
      <c r="N10" s="15" t="s">
        <v>331</v>
      </c>
      <c r="O10" s="2" t="s">
        <v>127</v>
      </c>
      <c r="P10" s="23"/>
    </row>
    <row r="11" customFormat="false" ht="10.9" hidden="false" customHeight="false" outlineLevel="0" collapsed="false">
      <c r="A11" s="1" t="s">
        <v>342</v>
      </c>
      <c r="B11" s="3" t="n">
        <v>37632</v>
      </c>
      <c r="C11" s="4" t="n">
        <v>2002</v>
      </c>
      <c r="D11" s="3" t="s">
        <v>169</v>
      </c>
      <c r="E11" s="2" t="s">
        <v>20</v>
      </c>
      <c r="F11" s="2" t="s">
        <v>30</v>
      </c>
      <c r="G11" s="13" t="n">
        <v>-23.12</v>
      </c>
      <c r="H11" s="13" t="n">
        <v>-23.21</v>
      </c>
      <c r="I11" s="14" t="n">
        <v>-23.165</v>
      </c>
      <c r="J11" s="15" t="n">
        <v>0.36995</v>
      </c>
      <c r="K11" s="15" t="n">
        <v>0.3699</v>
      </c>
      <c r="L11" s="15" t="n">
        <v>0.369925</v>
      </c>
      <c r="M11" s="14" t="n">
        <f aca="false">((272/((100/L11)-1))-1)*1000</f>
        <v>9.93199091740116</v>
      </c>
      <c r="N11" s="15" t="s">
        <v>336</v>
      </c>
      <c r="O11" s="2" t="s">
        <v>128</v>
      </c>
      <c r="P11" s="23" t="s">
        <v>212</v>
      </c>
    </row>
    <row r="12" customFormat="false" ht="10.9" hidden="false" customHeight="false" outlineLevel="0" collapsed="false">
      <c r="A12" s="1" t="s">
        <v>343</v>
      </c>
      <c r="B12" s="3" t="n">
        <v>37637</v>
      </c>
      <c r="C12" s="4" t="n">
        <v>2002</v>
      </c>
      <c r="D12" s="3" t="s">
        <v>169</v>
      </c>
      <c r="E12" s="2" t="s">
        <v>20</v>
      </c>
      <c r="F12" s="2" t="s">
        <v>30</v>
      </c>
      <c r="G12" s="13" t="n">
        <v>-27.03</v>
      </c>
      <c r="H12" s="13" t="n">
        <v>-27.28</v>
      </c>
      <c r="I12" s="14" t="n">
        <v>-27.155</v>
      </c>
      <c r="J12" s="15" t="n">
        <v>0.36765</v>
      </c>
      <c r="K12" s="15" t="n">
        <v>0.36791</v>
      </c>
      <c r="L12" s="15" t="n">
        <v>0.36778</v>
      </c>
      <c r="M12" s="14" t="n">
        <f aca="false">((272/((100/L12)-1))-1)*1000</f>
        <v>4.05431094479281</v>
      </c>
      <c r="N12" s="15" t="s">
        <v>331</v>
      </c>
      <c r="O12" s="2" t="s">
        <v>128</v>
      </c>
      <c r="P12" s="23" t="s">
        <v>318</v>
      </c>
    </row>
    <row r="13" customFormat="false" ht="10.9" hidden="false" customHeight="false" outlineLevel="0" collapsed="false">
      <c r="A13" s="1" t="s">
        <v>344</v>
      </c>
      <c r="B13" s="3" t="n">
        <v>37642</v>
      </c>
      <c r="C13" s="4" t="n">
        <v>2002</v>
      </c>
      <c r="D13" s="3" t="s">
        <v>177</v>
      </c>
      <c r="E13" s="2" t="s">
        <v>20</v>
      </c>
      <c r="F13" s="2" t="s">
        <v>30</v>
      </c>
      <c r="G13" s="13" t="n">
        <v>-24.05</v>
      </c>
      <c r="H13" s="13" t="n">
        <v>-24.26</v>
      </c>
      <c r="I13" s="14" t="n">
        <v>-24.155</v>
      </c>
      <c r="J13" s="15" t="n">
        <v>0.36989</v>
      </c>
      <c r="K13" s="15" t="n">
        <v>0.36978</v>
      </c>
      <c r="L13" s="15" t="n">
        <v>0.369835</v>
      </c>
      <c r="M13" s="14" t="n">
        <f aca="false">((272/((100/L13)-1))-1)*1000</f>
        <v>9.68536988772439</v>
      </c>
      <c r="N13" s="15" t="s">
        <v>331</v>
      </c>
      <c r="O13" s="2" t="s">
        <v>128</v>
      </c>
      <c r="P13" s="23"/>
    </row>
    <row r="14" customFormat="false" ht="10.9" hidden="false" customHeight="false" outlineLevel="0" collapsed="false">
      <c r="A14" s="1" t="s">
        <v>345</v>
      </c>
      <c r="B14" s="3" t="n">
        <v>37646</v>
      </c>
      <c r="C14" s="4" t="n">
        <v>2002</v>
      </c>
      <c r="D14" s="3" t="s">
        <v>177</v>
      </c>
      <c r="E14" s="2" t="s">
        <v>17</v>
      </c>
      <c r="F14" s="2" t="s">
        <v>30</v>
      </c>
      <c r="G14" s="13" t="n">
        <v>-27.92</v>
      </c>
      <c r="H14" s="13" t="n">
        <v>-28.01</v>
      </c>
      <c r="I14" s="14" t="n">
        <v>-27.965</v>
      </c>
      <c r="J14" s="15" t="n">
        <v>0.36722</v>
      </c>
      <c r="K14" s="15" t="n">
        <v>0.36713</v>
      </c>
      <c r="L14" s="15" t="n">
        <v>0.367175</v>
      </c>
      <c r="M14" s="14" t="n">
        <f aca="false">((272/((100/L14)-1))-1)*1000</f>
        <v>2.39654953073942</v>
      </c>
      <c r="N14" s="15" t="s">
        <v>331</v>
      </c>
      <c r="O14" s="2" t="s">
        <v>128</v>
      </c>
      <c r="P14" s="23"/>
    </row>
    <row r="15" customFormat="false" ht="10.9" hidden="false" customHeight="false" outlineLevel="0" collapsed="false">
      <c r="A15" s="1" t="s">
        <v>346</v>
      </c>
      <c r="B15" s="3" t="n">
        <v>37646</v>
      </c>
      <c r="C15" s="4" t="n">
        <v>2002</v>
      </c>
      <c r="D15" s="3" t="s">
        <v>177</v>
      </c>
      <c r="E15" s="2" t="s">
        <v>20</v>
      </c>
      <c r="F15" s="2" t="s">
        <v>30</v>
      </c>
      <c r="G15" s="13" t="n">
        <v>-29.03</v>
      </c>
      <c r="H15" s="13" t="n">
        <v>-29.04</v>
      </c>
      <c r="I15" s="14" t="n">
        <v>-29.035</v>
      </c>
      <c r="J15" s="15" t="n">
        <v>0.36707</v>
      </c>
      <c r="K15" s="15" t="n">
        <v>0.36673</v>
      </c>
      <c r="L15" s="15" t="n">
        <v>0.3669</v>
      </c>
      <c r="M15" s="14" t="n">
        <f aca="false">((272/((100/L15)-1))-1)*1000</f>
        <v>1.64302827072516</v>
      </c>
      <c r="N15" s="15" t="s">
        <v>331</v>
      </c>
      <c r="O15" s="2" t="s">
        <v>128</v>
      </c>
      <c r="P15" s="23"/>
    </row>
    <row r="16" customFormat="false" ht="10.9" hidden="false" customHeight="false" outlineLevel="0" collapsed="false">
      <c r="A16" s="1" t="s">
        <v>347</v>
      </c>
      <c r="B16" s="3" t="n">
        <v>37646</v>
      </c>
      <c r="C16" s="4" t="n">
        <v>2002</v>
      </c>
      <c r="D16" s="3" t="s">
        <v>177</v>
      </c>
      <c r="E16" s="2" t="s">
        <v>17</v>
      </c>
      <c r="F16" s="2" t="s">
        <v>30</v>
      </c>
      <c r="G16" s="13" t="n">
        <v>-28.76</v>
      </c>
      <c r="H16" s="13" t="n">
        <v>-28.36</v>
      </c>
      <c r="I16" s="14" t="n">
        <v>-28.56</v>
      </c>
      <c r="J16" s="15" t="n">
        <v>0.36675</v>
      </c>
      <c r="K16" s="15" t="n">
        <v>0.36708</v>
      </c>
      <c r="L16" s="15" t="n">
        <v>0.366915</v>
      </c>
      <c r="M16" s="14" t="n">
        <f aca="false">((272/((100/L16)-1))-1)*1000</f>
        <v>1.6841293231058</v>
      </c>
      <c r="N16" s="15" t="s">
        <v>331</v>
      </c>
      <c r="O16" s="2" t="s">
        <v>128</v>
      </c>
      <c r="P16" s="23" t="s">
        <v>216</v>
      </c>
    </row>
    <row r="17" customFormat="false" ht="10.9" hidden="false" customHeight="false" outlineLevel="0" collapsed="false">
      <c r="A17" s="1" t="s">
        <v>348</v>
      </c>
      <c r="B17" s="3" t="n">
        <v>37651</v>
      </c>
      <c r="C17" s="4" t="n">
        <v>2002</v>
      </c>
      <c r="D17" s="3" t="s">
        <v>177</v>
      </c>
      <c r="E17" s="2" t="s">
        <v>20</v>
      </c>
      <c r="F17" s="2" t="s">
        <v>30</v>
      </c>
      <c r="G17" s="13" t="n">
        <v>-22.74</v>
      </c>
      <c r="H17" s="13" t="n">
        <v>-22.7</v>
      </c>
      <c r="I17" s="14" t="n">
        <v>-22.72</v>
      </c>
      <c r="J17" s="15" t="n">
        <v>0.36979</v>
      </c>
      <c r="K17" s="15" t="n">
        <v>0.36974</v>
      </c>
      <c r="L17" s="15" t="n">
        <v>0.369765</v>
      </c>
      <c r="M17" s="14" t="n">
        <f aca="false">((272/((100/L17)-1))-1)*1000</f>
        <v>9.49355383935413</v>
      </c>
      <c r="N17" s="15" t="s">
        <v>331</v>
      </c>
      <c r="O17" s="2" t="s">
        <v>127</v>
      </c>
      <c r="P17" s="23"/>
    </row>
    <row r="18" customFormat="false" ht="10.9" hidden="false" customHeight="false" outlineLevel="0" collapsed="false">
      <c r="A18" s="1" t="s">
        <v>349</v>
      </c>
      <c r="B18" s="3" t="n">
        <v>37651</v>
      </c>
      <c r="C18" s="4" t="n">
        <v>2002</v>
      </c>
      <c r="D18" s="3" t="s">
        <v>177</v>
      </c>
      <c r="E18" s="2" t="s">
        <v>17</v>
      </c>
      <c r="F18" s="2" t="s">
        <v>30</v>
      </c>
      <c r="G18" s="13" t="n">
        <v>-28.87</v>
      </c>
      <c r="H18" s="13" t="n">
        <v>-28.61</v>
      </c>
      <c r="I18" s="14" t="n">
        <v>-28.74</v>
      </c>
      <c r="J18" s="15" t="n">
        <v>0.36806</v>
      </c>
      <c r="K18" s="15" t="n">
        <v>0.36805</v>
      </c>
      <c r="L18" s="15" t="n">
        <v>0.368055</v>
      </c>
      <c r="M18" s="14" t="n">
        <f aca="false">((272/((100/L18)-1))-1)*1000</f>
        <v>4.80784551581315</v>
      </c>
      <c r="N18" s="15" t="s">
        <v>331</v>
      </c>
      <c r="O18" s="2" t="s">
        <v>128</v>
      </c>
      <c r="P18" s="23"/>
    </row>
    <row r="19" customFormat="false" ht="10.9" hidden="false" customHeight="false" outlineLevel="0" collapsed="false">
      <c r="A19" s="1" t="s">
        <v>350</v>
      </c>
      <c r="B19" s="21" t="n">
        <v>37660</v>
      </c>
      <c r="C19" s="4" t="n">
        <v>2002</v>
      </c>
      <c r="D19" s="3" t="s">
        <v>177</v>
      </c>
      <c r="E19" s="2" t="s">
        <v>20</v>
      </c>
      <c r="F19" s="2" t="s">
        <v>30</v>
      </c>
      <c r="G19" s="13" t="n">
        <v>-24.84</v>
      </c>
      <c r="H19" s="13" t="n">
        <v>-25.38</v>
      </c>
      <c r="I19" s="14" t="n">
        <v>-25.11</v>
      </c>
      <c r="J19" s="15" t="n">
        <v>0.37064</v>
      </c>
      <c r="K19" s="15" t="n">
        <v>0.36984</v>
      </c>
      <c r="L19" s="15" t="n">
        <v>0.37024</v>
      </c>
      <c r="M19" s="14" t="n">
        <f aca="false">((272/((100/L19)-1))-1)*1000</f>
        <v>10.7951680301148</v>
      </c>
      <c r="N19" s="15" t="s">
        <v>331</v>
      </c>
      <c r="O19" s="2" t="s">
        <v>127</v>
      </c>
      <c r="P19" s="23"/>
    </row>
    <row r="20" customFormat="false" ht="10.9" hidden="false" customHeight="false" outlineLevel="0" collapsed="false">
      <c r="A20" s="1" t="s">
        <v>351</v>
      </c>
      <c r="B20" s="3" t="n">
        <v>37660</v>
      </c>
      <c r="C20" s="4" t="n">
        <v>2002</v>
      </c>
      <c r="D20" s="3" t="s">
        <v>177</v>
      </c>
      <c r="E20" s="2" t="s">
        <v>20</v>
      </c>
      <c r="F20" s="2" t="s">
        <v>30</v>
      </c>
      <c r="G20" s="13" t="n">
        <v>-24.38</v>
      </c>
      <c r="H20" s="13" t="n">
        <v>-24.84</v>
      </c>
      <c r="I20" s="14" t="n">
        <v>-24.61</v>
      </c>
      <c r="J20" s="15" t="n">
        <v>0.37003</v>
      </c>
      <c r="K20" s="15" t="n">
        <v>0.36988</v>
      </c>
      <c r="L20" s="15" t="n">
        <v>0.369955</v>
      </c>
      <c r="M20" s="14" t="n">
        <f aca="false">((272/((100/L20)-1))-1)*1000</f>
        <v>10.0141980263082</v>
      </c>
      <c r="N20" s="15" t="s">
        <v>331</v>
      </c>
      <c r="O20" s="2" t="s">
        <v>127</v>
      </c>
      <c r="P20" s="23" t="s">
        <v>223</v>
      </c>
    </row>
    <row r="21" customFormat="false" ht="10.9" hidden="false" customHeight="false" outlineLevel="0" collapsed="false">
      <c r="A21" s="1" t="s">
        <v>352</v>
      </c>
      <c r="B21" s="3" t="n">
        <v>37660</v>
      </c>
      <c r="C21" s="4" t="n">
        <v>2002</v>
      </c>
      <c r="D21" s="3" t="s">
        <v>177</v>
      </c>
      <c r="E21" s="2" t="s">
        <v>20</v>
      </c>
      <c r="F21" s="2" t="s">
        <v>30</v>
      </c>
      <c r="G21" s="13" t="n">
        <v>-21.64</v>
      </c>
      <c r="H21" s="13" t="n">
        <v>-21.33</v>
      </c>
      <c r="I21" s="14" t="n">
        <v>-21.485</v>
      </c>
      <c r="J21" s="15" t="n">
        <v>0.36987</v>
      </c>
      <c r="K21" s="15" t="n">
        <v>0.36979</v>
      </c>
      <c r="L21" s="15" t="n">
        <v>0.36983</v>
      </c>
      <c r="M21" s="14" t="n">
        <f aca="false">((272/((100/L21)-1))-1)*1000</f>
        <v>9.67166873247338</v>
      </c>
      <c r="N21" s="15" t="s">
        <v>331</v>
      </c>
      <c r="O21" s="2" t="s">
        <v>127</v>
      </c>
      <c r="P21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5:52:14Z</dcterms:created>
  <dc:creator>megan_tie</dc:creator>
  <dc:description/>
  <dc:language>en-US</dc:language>
  <cp:lastModifiedBy>megan_tie</cp:lastModifiedBy>
  <cp:lastPrinted>2007-05-02T06:22:15Z</cp:lastPrinted>
  <dcterms:modified xsi:type="dcterms:W3CDTF">2007-05-02T12:31:06Z</dcterms:modified>
  <cp:revision>0</cp:revision>
  <dc:subject/>
  <dc:title/>
</cp:coreProperties>
</file>