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ourceValues" sheetId="1" state="visible" r:id="rId2"/>
    <sheet name="MixtureValues" sheetId="2" state="visible" r:id="rId3"/>
    <sheet name="2-SourceMixingModelResults_Prey" sheetId="3" state="visible" r:id="rId4"/>
    <sheet name="2-SourceMixingModelResults_ SC" sheetId="4" state="visible" r:id="rId5"/>
    <sheet name="2-SourceMixingModelResults_PAn" sheetId="5" state="visible" r:id="rId6"/>
    <sheet name="2-SourceMixingModelResults_PAnJ" sheetId="6" state="visible" r:id="rId7"/>
  </sheets>
  <definedNames>
    <definedName function="false" hidden="false" name="fA" vbProcedure="false">#REF!</definedName>
    <definedName function="false" hidden="false" name="fB" vbProcedure="false">#REF!</definedName>
    <definedName function="false" hidden="false" name="jh" vbProcedure="false">'2-SourceMixingModelResults_PAn'!$E$32</definedName>
    <definedName function="false" hidden="false" name="lcifA" vbProcedure="false">#REF!</definedName>
    <definedName function="false" hidden="false" name="lcifB" vbProcedure="false">#REF!</definedName>
    <definedName function="false" hidden="false" name="sfA" vbProcedure="false">#REF!</definedName>
    <definedName function="false" hidden="false" name="sfB" vbProcedure="false">#REF!</definedName>
    <definedName function="false" hidden="false" name="ucifA" vbProcedure="false">#REF!</definedName>
    <definedName function="false" hidden="false" name="ucifB" vbProcedure="false">#REF!</definedName>
    <definedName function="false" hidden="false" localSheetId="3" name="fA" vbProcedure="false">#REF!</definedName>
    <definedName function="false" hidden="false" localSheetId="3" name="fB" vbProcedure="false">#REF!</definedName>
    <definedName function="false" hidden="false" localSheetId="3" name="lcifA" vbProcedure="false">#REF!</definedName>
    <definedName function="false" hidden="false" localSheetId="3" name="lcifB" vbProcedure="false">#REF!</definedName>
    <definedName function="false" hidden="false" localSheetId="3" name="sfA" vbProcedure="false">#REF!</definedName>
    <definedName function="false" hidden="false" localSheetId="3" name="sfB" vbProcedure="false">#REF!</definedName>
    <definedName function="false" hidden="false" localSheetId="3" name="ucifA" vbProcedure="false">#REF!</definedName>
    <definedName function="false" hidden="false" localSheetId="3" name="ucifB" vbProcedure="false">#REF!</definedName>
    <definedName function="false" hidden="false" localSheetId="4" name="fA" vbProcedure="false">#REF!</definedName>
    <definedName function="false" hidden="false" localSheetId="4" name="fB" vbProcedure="false">#REF!</definedName>
    <definedName function="false" hidden="false" localSheetId="4" name="lcifA" vbProcedure="false">#REF!</definedName>
    <definedName function="false" hidden="false" localSheetId="4" name="lcifB" vbProcedure="false">#REF!</definedName>
    <definedName function="false" hidden="false" localSheetId="4" name="sfA" vbProcedure="false">#REF!</definedName>
    <definedName function="false" hidden="false" localSheetId="4" name="sfB" vbProcedure="false">#REF!</definedName>
    <definedName function="false" hidden="false" localSheetId="4" name="ucifA" vbProcedure="false">#REF!</definedName>
    <definedName function="false" hidden="false" localSheetId="4" name="ucifB" vbProcedure="false">#REF!</definedName>
    <definedName function="false" hidden="false" localSheetId="5" name="fA" vbProcedure="false">#REF!</definedName>
    <definedName function="false" hidden="false" localSheetId="5" name="fB" vbProcedure="false">#REF!</definedName>
    <definedName function="false" hidden="false" localSheetId="5" name="jh" vbProcedure="false">'2-SourceMixingModelResults_PAnJ'!$E$29</definedName>
    <definedName function="false" hidden="false" localSheetId="5" name="lcifA" vbProcedure="false">#REF!</definedName>
    <definedName function="false" hidden="false" localSheetId="5" name="lcifB" vbProcedure="false">#REF!</definedName>
    <definedName function="false" hidden="false" localSheetId="5" name="sfA" vbProcedure="false">#REF!</definedName>
    <definedName function="false" hidden="false" localSheetId="5" name="sfB" vbProcedure="false">#REF!</definedName>
    <definedName function="false" hidden="false" localSheetId="5" name="ucifA" vbProcedure="false">#REF!</definedName>
    <definedName function="false" hidden="false" localSheetId="5" name="ucif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From Cherel et al 2005. Captive penguins SIA study for blood (2.7) and feathers (4.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0</xdr:row>
                <xdr:rowOff>2</xdr:rowOff>
              </xdr:from>
              <xdr:to>
                <xdr:col>5</xdr:col>
                <xdr:colOff>85</xdr:colOff>
                <xdr:row>5</xdr:row>
                <xdr:rowOff>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General enrichment value for C13 blood (1.0) and feathers (0.1) - Cherel '05 found lower blood DF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0</xdr:row>
                <xdr:rowOff>2</xdr:rowOff>
              </xdr:from>
              <xdr:to>
                <xdr:col>11</xdr:col>
                <xdr:colOff>70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Used equations from Phillips and Gregg 2001 and excel sheet with calculations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29</xdr:colOff>
                <xdr:row>2</xdr:row>
                <xdr:rowOff>17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Used equations from Phillips and Gregg 2001 and excel sheet with calculations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1</xdr:row>
                <xdr:rowOff>21</xdr:rowOff>
              </xdr:from>
              <xdr:to>
                <xdr:col>2</xdr:col>
                <xdr:colOff>29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Used equations from Phillips and Gregg 2001 and excel sheet with calculations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2</xdr:col>
                <xdr:colOff>29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Used equations from Phillips and Gregg 2001 and excel sheet with calculations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2</xdr:col>
                <xdr:colOff>29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Used equations from Phillips and Gregg 2001 and excel sheet with calculations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2</xdr:col>
                <xdr:colOff>29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5" uniqueCount="64">
  <si>
    <t xml:space="preserve">Source</t>
  </si>
  <si>
    <t xml:space="preserve">Species</t>
  </si>
  <si>
    <t xml:space="preserve">Mean N15</t>
  </si>
  <si>
    <t xml:space="preserve">sd</t>
  </si>
  <si>
    <t xml:space="preserve">∆dt blood N15</t>
  </si>
  <si>
    <t xml:space="preserve">∆dt corrected N15</t>
  </si>
  <si>
    <t xml:space="preserve">Mean C13</t>
  </si>
  <si>
    <t xml:space="preserve">∆dt blood C13</t>
  </si>
  <si>
    <t xml:space="preserve">∆dt corrected C13</t>
  </si>
  <si>
    <t xml:space="preserve">n</t>
  </si>
  <si>
    <t xml:space="preserve">Whole Body/Muscle</t>
  </si>
  <si>
    <t xml:space="preserve">Location</t>
  </si>
  <si>
    <t xml:space="preserve">Reference</t>
  </si>
  <si>
    <t xml:space="preserve">Krill</t>
  </si>
  <si>
    <t xml:space="preserve">Euphausia superba</t>
  </si>
  <si>
    <t xml:space="preserve">Whole Body</t>
  </si>
  <si>
    <t xml:space="preserve">Mawson</t>
  </si>
  <si>
    <t xml:space="preserve">This Study</t>
  </si>
  <si>
    <t xml:space="preserve">Fish</t>
  </si>
  <si>
    <t xml:space="preserve">Trematomus newnesi</t>
  </si>
  <si>
    <t xml:space="preserve">Kirll</t>
  </si>
  <si>
    <t xml:space="preserve">Krill Stomach</t>
  </si>
  <si>
    <t xml:space="preserve">-</t>
  </si>
  <si>
    <t xml:space="preserve">Fish Stomach</t>
  </si>
  <si>
    <t xml:space="preserve">Fish (adult)</t>
  </si>
  <si>
    <t xml:space="preserve">Pleuragramma antarcticum</t>
  </si>
  <si>
    <t xml:space="preserve">Muscle</t>
  </si>
  <si>
    <t xml:space="preserve">Prydz Bay</t>
  </si>
  <si>
    <t xml:space="preserve">Hodum&amp;Hobson (2000)</t>
  </si>
  <si>
    <t xml:space="preserve">Fish (juvenile)</t>
  </si>
  <si>
    <t xml:space="preserve">Year</t>
  </si>
  <si>
    <t xml:space="preserve">Tissue</t>
  </si>
  <si>
    <t xml:space="preserve">Stage</t>
  </si>
  <si>
    <t xml:space="preserve">Adult Blood</t>
  </si>
  <si>
    <t xml:space="preserve">Arrival</t>
  </si>
  <si>
    <t xml:space="preserve">Incubation</t>
  </si>
  <si>
    <t xml:space="preserve">Guard</t>
  </si>
  <si>
    <t xml:space="preserve">Crèche</t>
  </si>
  <si>
    <t xml:space="preserve">Chick Blood</t>
  </si>
  <si>
    <t xml:space="preserve">Feathers</t>
  </si>
  <si>
    <t xml:space="preserve">Moult</t>
  </si>
  <si>
    <t xml:space="preserve">Stomach Contents</t>
  </si>
  <si>
    <t xml:space="preserve">Chick Rearing</t>
  </si>
  <si>
    <t xml:space="preserve">fA (Krill - Euphausia superba)</t>
  </si>
  <si>
    <t xml:space="preserve">fB (Fish - Trematomus newnesi)</t>
  </si>
  <si>
    <t xml:space="preserve">Mixture (M)</t>
  </si>
  <si>
    <t xml:space="preserve">mean% Composition</t>
  </si>
  <si>
    <t xml:space="preserve">SE</t>
  </si>
  <si>
    <t xml:space="preserve">Lower 95% CI</t>
  </si>
  <si>
    <t xml:space="preserve">Upper 95% CI</t>
  </si>
  <si>
    <t xml:space="preserve">fA Source Ref</t>
  </si>
  <si>
    <t xml:space="preserve">fB Source Ref</t>
  </si>
  <si>
    <t xml:space="preserve">Composition ratios from above table converted into %Compositon values for plotting</t>
  </si>
  <si>
    <t xml:space="preserve">Adults</t>
  </si>
  <si>
    <t xml:space="preserve">krill</t>
  </si>
  <si>
    <t xml:space="preserve">fish</t>
  </si>
  <si>
    <t xml:space="preserve">se</t>
  </si>
  <si>
    <t xml:space="preserve">krill </t>
  </si>
  <si>
    <t xml:space="preserve">Chicks</t>
  </si>
  <si>
    <t xml:space="preserve">Adult vs Chick Diet during creche determined from Mixing Model</t>
  </si>
  <si>
    <t xml:space="preserve">fA (Krill Stomach)</t>
  </si>
  <si>
    <t xml:space="preserve">fB (Fish Stomach)</t>
  </si>
  <si>
    <t xml:space="preserve">fB (Pleuragramma antarcticum - adult)</t>
  </si>
  <si>
    <t xml:space="preserve">fB (Pleuragramma antarcticum - juvenil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ult Diet Composition by Mixing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2-SourceMixingModelResults_Prey'!$A$41</c:f>
              <c:strCache>
                <c:ptCount val="1"/>
                <c:pt idx="0">
                  <c:v>kril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SourceMixingModelResults_Prey'!$B$39:$L$40</c:f>
              <c:multiLvlStrCache>
                <c:ptCount val="11"/>
                <c:lvl>
                  <c:pt idx="0">
                    <c:v>Moult</c:v>
                  </c:pt>
                  <c:pt idx="1">
                    <c:v>Arrival</c:v>
                  </c:pt>
                  <c:pt idx="2">
                    <c:v>Incubation</c:v>
                  </c:pt>
                  <c:pt idx="3">
                    <c:v>Guard</c:v>
                  </c:pt>
                  <c:pt idx="4">
                    <c:v>Crèche</c:v>
                  </c:pt>
                  <c:pt idx="5">
                    <c:v>Moult</c:v>
                  </c:pt>
                  <c:pt idx="6">
                    <c:v>Arrival</c:v>
                  </c:pt>
                  <c:pt idx="7">
                    <c:v>Incubation</c:v>
                  </c:pt>
                  <c:pt idx="8">
                    <c:v>Guard</c:v>
                  </c:pt>
                  <c:pt idx="9">
                    <c:v>Crèche</c:v>
                  </c:pt>
                  <c:pt idx="10">
                    <c:v>Moult</c:v>
                  </c:pt>
                </c:lvl>
                <c:lvl>
                  <c:pt idx="0">
                    <c:v>2000</c:v>
                  </c:pt>
                  <c:pt idx="1">
                    <c:v>2001</c:v>
                  </c:pt>
                  <c:pt idx="6">
                    <c:v>2002</c:v>
                  </c:pt>
                </c:lvl>
              </c:multiLvlStrCache>
            </c:multiLvlStrRef>
          </c:cat>
          <c:val>
            <c:numRef>
              <c:f>'2-SourceMixingModelResults_Prey'!$B$41:$L$41</c:f>
              <c:numCache>
                <c:formatCode>General</c:formatCode>
                <c:ptCount val="11"/>
                <c:pt idx="0">
                  <c:v>64.2140468227425</c:v>
                </c:pt>
                <c:pt idx="1">
                  <c:v>45.6521739130435</c:v>
                </c:pt>
                <c:pt idx="2">
                  <c:v>69.3979933110368</c:v>
                </c:pt>
                <c:pt idx="3">
                  <c:v>68.7290969899666</c:v>
                </c:pt>
                <c:pt idx="4">
                  <c:v>79.7658862876254</c:v>
                </c:pt>
                <c:pt idx="5">
                  <c:v>90.4682274247492</c:v>
                </c:pt>
                <c:pt idx="6">
                  <c:v>72.742474916388</c:v>
                </c:pt>
                <c:pt idx="7">
                  <c:v>74.7491638795987</c:v>
                </c:pt>
                <c:pt idx="8">
                  <c:v>27.7591973244147</c:v>
                </c:pt>
                <c:pt idx="9">
                  <c:v>2.67558528428094</c:v>
                </c:pt>
                <c:pt idx="10">
                  <c:v>67.3913043478261</c:v>
                </c:pt>
              </c:numCache>
            </c:numRef>
          </c:val>
        </c:ser>
        <c:ser>
          <c:idx val="1"/>
          <c:order val="1"/>
          <c:tx>
            <c:strRef>
              <c:f>'2-SourceMixingModelResults_Prey'!$A$42</c:f>
              <c:strCache>
                <c:ptCount val="1"/>
                <c:pt idx="0">
                  <c:v>fish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SourceMixingModelResults_Prey'!$B$39:$L$40</c:f>
              <c:multiLvlStrCache>
                <c:ptCount val="11"/>
                <c:lvl>
                  <c:pt idx="0">
                    <c:v>Moult</c:v>
                  </c:pt>
                  <c:pt idx="1">
                    <c:v>Arrival</c:v>
                  </c:pt>
                  <c:pt idx="2">
                    <c:v>Incubation</c:v>
                  </c:pt>
                  <c:pt idx="3">
                    <c:v>Guard</c:v>
                  </c:pt>
                  <c:pt idx="4">
                    <c:v>Crèche</c:v>
                  </c:pt>
                  <c:pt idx="5">
                    <c:v>Moult</c:v>
                  </c:pt>
                  <c:pt idx="6">
                    <c:v>Arrival</c:v>
                  </c:pt>
                  <c:pt idx="7">
                    <c:v>Incubation</c:v>
                  </c:pt>
                  <c:pt idx="8">
                    <c:v>Guard</c:v>
                  </c:pt>
                  <c:pt idx="9">
                    <c:v>Crèche</c:v>
                  </c:pt>
                  <c:pt idx="10">
                    <c:v>Moult</c:v>
                  </c:pt>
                </c:lvl>
                <c:lvl>
                  <c:pt idx="0">
                    <c:v>2000</c:v>
                  </c:pt>
                  <c:pt idx="1">
                    <c:v>2001</c:v>
                  </c:pt>
                  <c:pt idx="6">
                    <c:v>2002</c:v>
                  </c:pt>
                </c:lvl>
              </c:multiLvlStrCache>
            </c:multiLvlStrRef>
          </c:cat>
          <c:val>
            <c:numRef>
              <c:f>'2-SourceMixingModelResults_Prey'!$B$42:$L$42</c:f>
              <c:numCache>
                <c:formatCode>General</c:formatCode>
                <c:ptCount val="11"/>
                <c:pt idx="0">
                  <c:v>35.7859531772575</c:v>
                </c:pt>
                <c:pt idx="1">
                  <c:v>54.3478260869565</c:v>
                </c:pt>
                <c:pt idx="2">
                  <c:v>30.6020066889632</c:v>
                </c:pt>
                <c:pt idx="3">
                  <c:v>31.2709030100335</c:v>
                </c:pt>
                <c:pt idx="4">
                  <c:v>20.2341137123746</c:v>
                </c:pt>
                <c:pt idx="5">
                  <c:v>9.53177257525084</c:v>
                </c:pt>
                <c:pt idx="6">
                  <c:v>27.257525083612</c:v>
                </c:pt>
                <c:pt idx="7">
                  <c:v>25.2508361204013</c:v>
                </c:pt>
                <c:pt idx="8">
                  <c:v>72.2408026755853</c:v>
                </c:pt>
                <c:pt idx="9">
                  <c:v>97.3244147157191</c:v>
                </c:pt>
                <c:pt idx="10">
                  <c:v>32.6086956521739</c:v>
                </c:pt>
              </c:numCache>
            </c:numRef>
          </c:val>
        </c:ser>
        <c:gapWidth val="150"/>
        <c:overlap val="100"/>
        <c:axId val="70865599"/>
        <c:axId val="55489035"/>
      </c:barChart>
      <c:catAx>
        <c:axId val="70865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 and 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035"/>
        <c:crossesAt val="0"/>
        <c:auto val="1"/>
        <c:lblAlgn val="ctr"/>
        <c:lblOffset val="100"/>
        <c:noMultiLvlLbl val="0"/>
      </c:catAx>
      <c:valAx>
        <c:axId val="5548903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iet Compositio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ult Diet Composition by Mixing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2-SourceMixingModelResults_PAnJ'!$A$40</c:f>
              <c:strCache>
                <c:ptCount val="1"/>
                <c:pt idx="0">
                  <c:v>kril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SourceMixingModelResults_PAnJ'!$B$38:$L$39</c:f>
              <c:multiLvlStrCache>
                <c:ptCount val="11"/>
                <c:lvl>
                  <c:pt idx="0">
                    <c:v>Moult</c:v>
                  </c:pt>
                  <c:pt idx="1">
                    <c:v>Arrival</c:v>
                  </c:pt>
                  <c:pt idx="2">
                    <c:v>Incubation</c:v>
                  </c:pt>
                  <c:pt idx="3">
                    <c:v>Guard</c:v>
                  </c:pt>
                  <c:pt idx="4">
                    <c:v>Crèche</c:v>
                  </c:pt>
                  <c:pt idx="5">
                    <c:v>Moult</c:v>
                  </c:pt>
                  <c:pt idx="6">
                    <c:v>Arrival</c:v>
                  </c:pt>
                  <c:pt idx="7">
                    <c:v>Incubation</c:v>
                  </c:pt>
                  <c:pt idx="8">
                    <c:v>Guard</c:v>
                  </c:pt>
                  <c:pt idx="9">
                    <c:v>Crèche</c:v>
                  </c:pt>
                  <c:pt idx="10">
                    <c:v>Moult</c:v>
                  </c:pt>
                </c:lvl>
                <c:lvl>
                  <c:pt idx="0">
                    <c:v>2000</c:v>
                  </c:pt>
                  <c:pt idx="1">
                    <c:v>2001</c:v>
                  </c:pt>
                  <c:pt idx="6">
                    <c:v>2002</c:v>
                  </c:pt>
                </c:lvl>
              </c:multiLvlStrCache>
            </c:multiLvlStrRef>
          </c:cat>
          <c:val>
            <c:numRef>
              <c:f>'2-SourceMixingModelResults_PAnJ'!$B$40:$L$40</c:f>
              <c:numCache>
                <c:formatCode>General</c:formatCode>
                <c:ptCount val="11"/>
                <c:pt idx="0">
                  <c:v>44.7647951441578</c:v>
                </c:pt>
                <c:pt idx="1">
                  <c:v>50.6828528072838</c:v>
                </c:pt>
                <c:pt idx="2">
                  <c:v>72.2306525037936</c:v>
                </c:pt>
                <c:pt idx="3">
                  <c:v>71.6236722306525</c:v>
                </c:pt>
                <c:pt idx="4">
                  <c:v>81.638846737481</c:v>
                </c:pt>
                <c:pt idx="5">
                  <c:v>68.5887708649469</c:v>
                </c:pt>
                <c:pt idx="6">
                  <c:v>75.2655538694992</c:v>
                </c:pt>
                <c:pt idx="7">
                  <c:v>77.0864946889226</c:v>
                </c:pt>
                <c:pt idx="8">
                  <c:v>34.4461305007587</c:v>
                </c:pt>
                <c:pt idx="9">
                  <c:v>11.6843702579666</c:v>
                </c:pt>
                <c:pt idx="10">
                  <c:v>47.6479514415782</c:v>
                </c:pt>
              </c:numCache>
            </c:numRef>
          </c:val>
        </c:ser>
        <c:ser>
          <c:idx val="1"/>
          <c:order val="1"/>
          <c:tx>
            <c:strRef>
              <c:f>'2-SourceMixingModelResults_PAnJ'!$A$41</c:f>
              <c:strCache>
                <c:ptCount val="1"/>
                <c:pt idx="0">
                  <c:v>fish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SourceMixingModelResults_PAnJ'!$B$38:$L$39</c:f>
              <c:multiLvlStrCache>
                <c:ptCount val="11"/>
                <c:lvl>
                  <c:pt idx="0">
                    <c:v>Moult</c:v>
                  </c:pt>
                  <c:pt idx="1">
                    <c:v>Arrival</c:v>
                  </c:pt>
                  <c:pt idx="2">
                    <c:v>Incubation</c:v>
                  </c:pt>
                  <c:pt idx="3">
                    <c:v>Guard</c:v>
                  </c:pt>
                  <c:pt idx="4">
                    <c:v>Crèche</c:v>
                  </c:pt>
                  <c:pt idx="5">
                    <c:v>Moult</c:v>
                  </c:pt>
                  <c:pt idx="6">
                    <c:v>Arrival</c:v>
                  </c:pt>
                  <c:pt idx="7">
                    <c:v>Incubation</c:v>
                  </c:pt>
                  <c:pt idx="8">
                    <c:v>Guard</c:v>
                  </c:pt>
                  <c:pt idx="9">
                    <c:v>Crèche</c:v>
                  </c:pt>
                  <c:pt idx="10">
                    <c:v>Moult</c:v>
                  </c:pt>
                </c:lvl>
                <c:lvl>
                  <c:pt idx="0">
                    <c:v>2000</c:v>
                  </c:pt>
                  <c:pt idx="1">
                    <c:v>2001</c:v>
                  </c:pt>
                  <c:pt idx="6">
                    <c:v>2002</c:v>
                  </c:pt>
                </c:lvl>
              </c:multiLvlStrCache>
            </c:multiLvlStrRef>
          </c:cat>
          <c:val>
            <c:numRef>
              <c:f>'2-SourceMixingModelResults_PAnJ'!$B$41:$L$41</c:f>
              <c:numCache>
                <c:formatCode>General</c:formatCode>
                <c:ptCount val="11"/>
                <c:pt idx="0">
                  <c:v>55.2352048558422</c:v>
                </c:pt>
                <c:pt idx="1">
                  <c:v>49.3171471927162</c:v>
                </c:pt>
                <c:pt idx="2">
                  <c:v>27.7693474962064</c:v>
                </c:pt>
                <c:pt idx="3">
                  <c:v>28.3763277693475</c:v>
                </c:pt>
                <c:pt idx="4">
                  <c:v>18.361153262519</c:v>
                </c:pt>
                <c:pt idx="5">
                  <c:v>31.4112291350531</c:v>
                </c:pt>
                <c:pt idx="6">
                  <c:v>24.7344461305008</c:v>
                </c:pt>
                <c:pt idx="7">
                  <c:v>22.9135053110774</c:v>
                </c:pt>
                <c:pt idx="8">
                  <c:v>65.5538694992413</c:v>
                </c:pt>
                <c:pt idx="9">
                  <c:v>88.3156297420334</c:v>
                </c:pt>
                <c:pt idx="10">
                  <c:v>52.3520485584219</c:v>
                </c:pt>
              </c:numCache>
            </c:numRef>
          </c:val>
        </c:ser>
        <c:gapWidth val="150"/>
        <c:overlap val="100"/>
        <c:axId val="98871406"/>
        <c:axId val="61233044"/>
      </c:barChart>
      <c:catAx>
        <c:axId val="98871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 and 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044"/>
        <c:crossesAt val="0"/>
        <c:auto val="1"/>
        <c:lblAlgn val="ctr"/>
        <c:lblOffset val="100"/>
        <c:noMultiLvlLbl val="0"/>
      </c:catAx>
      <c:valAx>
        <c:axId val="6123304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iet Compositio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hick Diet Composition by Mixing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2-SourceMixingModelResults_PAnJ'!$A$76</c:f>
              <c:strCache>
                <c:ptCount val="1"/>
                <c:pt idx="0">
                  <c:v>kril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SourceMixingModelResults_PAnJ'!$B$75:$C$75</c:f>
              <c:strCache>
                <c:ptCount val="2"/>
                <c:pt idx="0">
                  <c:v>2001</c:v>
                </c:pt>
                <c:pt idx="1">
                  <c:v>2002</c:v>
                </c:pt>
              </c:strCache>
            </c:strRef>
          </c:cat>
          <c:val>
            <c:numRef>
              <c:f>'2-SourceMixingModelResults_PAnJ'!$B$76:$C$76</c:f>
              <c:numCache>
                <c:formatCode>General</c:formatCode>
                <c:ptCount val="2"/>
                <c:pt idx="0">
                  <c:v>62.3672230652504</c:v>
                </c:pt>
                <c:pt idx="1">
                  <c:v>23.8239757207891</c:v>
                </c:pt>
              </c:numCache>
            </c:numRef>
          </c:val>
        </c:ser>
        <c:ser>
          <c:idx val="1"/>
          <c:order val="1"/>
          <c:tx>
            <c:strRef>
              <c:f>'2-SourceMixingModelResults_PAnJ'!$A$77</c:f>
              <c:strCache>
                <c:ptCount val="1"/>
                <c:pt idx="0">
                  <c:v>fish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SourceMixingModelResults_PAnJ'!$B$75:$C$75</c:f>
              <c:strCache>
                <c:ptCount val="2"/>
                <c:pt idx="0">
                  <c:v>2001</c:v>
                </c:pt>
                <c:pt idx="1">
                  <c:v>2002</c:v>
                </c:pt>
              </c:strCache>
            </c:strRef>
          </c:cat>
          <c:val>
            <c:numRef>
              <c:f>'2-SourceMixingModelResults_PAnJ'!$B$77:$C$77</c:f>
              <c:numCache>
                <c:formatCode>General</c:formatCode>
                <c:ptCount val="2"/>
                <c:pt idx="0">
                  <c:v>37.6327769347496</c:v>
                </c:pt>
                <c:pt idx="1">
                  <c:v>76.1760242792109</c:v>
                </c:pt>
              </c:numCache>
            </c:numRef>
          </c:val>
        </c:ser>
        <c:gapWidth val="150"/>
        <c:overlap val="100"/>
        <c:axId val="29391314"/>
        <c:axId val="27590993"/>
      </c:barChart>
      <c:catAx>
        <c:axId val="29391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993"/>
        <c:crossesAt val="0"/>
        <c:auto val="1"/>
        <c:lblAlgn val="ctr"/>
        <c:lblOffset val="100"/>
        <c:noMultiLvlLbl val="0"/>
      </c:catAx>
      <c:valAx>
        <c:axId val="275909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et Compositio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1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2-SourceMixingModelResults_PAnJ'!$A$104</c:f>
              <c:strCache>
                <c:ptCount val="1"/>
                <c:pt idx="0">
                  <c:v>Kril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SourceMixingModelResults_PAnJ'!$B$102:$E$103</c:f>
              <c:multiLvlStrCache>
                <c:ptCount val="4"/>
                <c:lvl>
                  <c:pt idx="0">
                    <c:v>Adults</c:v>
                  </c:pt>
                  <c:pt idx="1">
                    <c:v>Chicks</c:v>
                  </c:pt>
                  <c:pt idx="2">
                    <c:v>Adults</c:v>
                  </c:pt>
                  <c:pt idx="3">
                    <c:v>Chicks</c:v>
                  </c:pt>
                </c:lvl>
                <c:lvl>
                  <c:pt idx="0">
                    <c:v>2001</c:v>
                  </c:pt>
                  <c:pt idx="2">
                    <c:v>2002</c:v>
                  </c:pt>
                </c:lvl>
              </c:multiLvlStrCache>
            </c:multiLvlStrRef>
          </c:cat>
          <c:val>
            <c:numRef>
              <c:f>'2-SourceMixingModelResults_PAnJ'!$B$104:$E$104</c:f>
              <c:numCache>
                <c:formatCode>General</c:formatCode>
                <c:ptCount val="4"/>
                <c:pt idx="0">
                  <c:v>81.638846737481</c:v>
                </c:pt>
                <c:pt idx="1">
                  <c:v>62.3672230652504</c:v>
                </c:pt>
                <c:pt idx="2">
                  <c:v>11.6843702579666</c:v>
                </c:pt>
                <c:pt idx="3">
                  <c:v>23.8239757207891</c:v>
                </c:pt>
              </c:numCache>
            </c:numRef>
          </c:val>
        </c:ser>
        <c:ser>
          <c:idx val="1"/>
          <c:order val="1"/>
          <c:tx>
            <c:strRef>
              <c:f>'2-SourceMixingModelResults_PAnJ'!$A$105</c:f>
              <c:strCache>
                <c:ptCount val="1"/>
                <c:pt idx="0">
                  <c:v>Fish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SourceMixingModelResults_PAnJ'!$B$102:$E$103</c:f>
              <c:multiLvlStrCache>
                <c:ptCount val="4"/>
                <c:lvl>
                  <c:pt idx="0">
                    <c:v>Adults</c:v>
                  </c:pt>
                  <c:pt idx="1">
                    <c:v>Chicks</c:v>
                  </c:pt>
                  <c:pt idx="2">
                    <c:v>Adults</c:v>
                  </c:pt>
                  <c:pt idx="3">
                    <c:v>Chicks</c:v>
                  </c:pt>
                </c:lvl>
                <c:lvl>
                  <c:pt idx="0">
                    <c:v>2001</c:v>
                  </c:pt>
                  <c:pt idx="2">
                    <c:v>2002</c:v>
                  </c:pt>
                </c:lvl>
              </c:multiLvlStrCache>
            </c:multiLvlStrRef>
          </c:cat>
          <c:val>
            <c:numRef>
              <c:f>'2-SourceMixingModelResults_PAnJ'!$B$105:$E$105</c:f>
              <c:numCache>
                <c:formatCode>General</c:formatCode>
                <c:ptCount val="4"/>
                <c:pt idx="0">
                  <c:v>18.361153262519</c:v>
                </c:pt>
                <c:pt idx="1">
                  <c:v>37.6327769347496</c:v>
                </c:pt>
                <c:pt idx="2">
                  <c:v>88.3156297420334</c:v>
                </c:pt>
                <c:pt idx="3">
                  <c:v>76.1760242792109</c:v>
                </c:pt>
              </c:numCache>
            </c:numRef>
          </c:val>
        </c:ser>
        <c:gapWidth val="150"/>
        <c:overlap val="100"/>
        <c:axId val="3729410"/>
        <c:axId val="87769854"/>
      </c:barChart>
      <c:catAx>
        <c:axId val="3729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Year and 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854"/>
        <c:crossesAt val="0"/>
        <c:auto val="1"/>
        <c:lblAlgn val="ctr"/>
        <c:lblOffset val="100"/>
        <c:noMultiLvlLbl val="0"/>
      </c:catAx>
      <c:valAx>
        <c:axId val="8776985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et Compositio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ick Diet Composition by Mixing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2-SourceMixingModelResults_Prey'!$A$77</c:f>
              <c:strCache>
                <c:ptCount val="1"/>
                <c:pt idx="0">
                  <c:v>kril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SourceMixingModelResults_Prey'!$B$76:$C$76</c:f>
              <c:strCache>
                <c:ptCount val="2"/>
                <c:pt idx="0">
                  <c:v>2001</c:v>
                </c:pt>
                <c:pt idx="1">
                  <c:v>2002</c:v>
                </c:pt>
              </c:strCache>
            </c:strRef>
          </c:cat>
          <c:val>
            <c:numRef>
              <c:f>'2-SourceMixingModelResults_Prey'!$B$77:$C$77</c:f>
              <c:numCache>
                <c:formatCode>General</c:formatCode>
                <c:ptCount val="2"/>
                <c:pt idx="0">
                  <c:v>58.5284280936455</c:v>
                </c:pt>
                <c:pt idx="1">
                  <c:v>16.0535117056856</c:v>
                </c:pt>
              </c:numCache>
            </c:numRef>
          </c:val>
        </c:ser>
        <c:ser>
          <c:idx val="1"/>
          <c:order val="1"/>
          <c:tx>
            <c:strRef>
              <c:f>'2-SourceMixingModelResults_Prey'!$A$78</c:f>
              <c:strCache>
                <c:ptCount val="1"/>
                <c:pt idx="0">
                  <c:v>fish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SourceMixingModelResults_Prey'!$B$76:$C$76</c:f>
              <c:strCache>
                <c:ptCount val="2"/>
                <c:pt idx="0">
                  <c:v>2001</c:v>
                </c:pt>
                <c:pt idx="1">
                  <c:v>2002</c:v>
                </c:pt>
              </c:strCache>
            </c:strRef>
          </c:cat>
          <c:val>
            <c:numRef>
              <c:f>'2-SourceMixingModelResults_Prey'!$B$78:$C$78</c:f>
              <c:numCache>
                <c:formatCode>General</c:formatCode>
                <c:ptCount val="2"/>
                <c:pt idx="0">
                  <c:v>41.4715719063545</c:v>
                </c:pt>
                <c:pt idx="1">
                  <c:v>83.9464882943144</c:v>
                </c:pt>
              </c:numCache>
            </c:numRef>
          </c:val>
        </c:ser>
        <c:gapWidth val="150"/>
        <c:overlap val="100"/>
        <c:axId val="96136014"/>
        <c:axId val="53939633"/>
      </c:barChart>
      <c:catAx>
        <c:axId val="96136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9633"/>
        <c:crossesAt val="0"/>
        <c:auto val="1"/>
        <c:lblAlgn val="ctr"/>
        <c:lblOffset val="100"/>
        <c:noMultiLvlLbl val="0"/>
      </c:catAx>
      <c:valAx>
        <c:axId val="539396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et Compositio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6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2-SourceMixingModelResults_Prey'!$A$105</c:f>
              <c:strCache>
                <c:ptCount val="1"/>
                <c:pt idx="0">
                  <c:v>Kril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SourceMixingModelResults_Prey'!$B$103:$E$104</c:f>
              <c:multiLvlStrCache>
                <c:ptCount val="4"/>
                <c:lvl>
                  <c:pt idx="0">
                    <c:v>Adults</c:v>
                  </c:pt>
                  <c:pt idx="1">
                    <c:v>Chicks</c:v>
                  </c:pt>
                  <c:pt idx="2">
                    <c:v>Adults</c:v>
                  </c:pt>
                  <c:pt idx="3">
                    <c:v>Chicks</c:v>
                  </c:pt>
                </c:lvl>
                <c:lvl>
                  <c:pt idx="0">
                    <c:v>2001</c:v>
                  </c:pt>
                  <c:pt idx="2">
                    <c:v>2002</c:v>
                  </c:pt>
                </c:lvl>
              </c:multiLvlStrCache>
            </c:multiLvlStrRef>
          </c:cat>
          <c:val>
            <c:numRef>
              <c:f>'2-SourceMixingModelResults_Prey'!$B$105:$E$105</c:f>
              <c:numCache>
                <c:formatCode>General</c:formatCode>
                <c:ptCount val="4"/>
                <c:pt idx="0">
                  <c:v>79.7658862876254</c:v>
                </c:pt>
                <c:pt idx="1">
                  <c:v>58.5284280936455</c:v>
                </c:pt>
                <c:pt idx="2">
                  <c:v>2.67558528428094</c:v>
                </c:pt>
                <c:pt idx="3">
                  <c:v>16.0535117056856</c:v>
                </c:pt>
              </c:numCache>
            </c:numRef>
          </c:val>
        </c:ser>
        <c:ser>
          <c:idx val="1"/>
          <c:order val="1"/>
          <c:tx>
            <c:strRef>
              <c:f>'2-SourceMixingModelResults_Prey'!$A$106</c:f>
              <c:strCache>
                <c:ptCount val="1"/>
                <c:pt idx="0">
                  <c:v>Fish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SourceMixingModelResults_Prey'!$B$103:$E$104</c:f>
              <c:multiLvlStrCache>
                <c:ptCount val="4"/>
                <c:lvl>
                  <c:pt idx="0">
                    <c:v>Adults</c:v>
                  </c:pt>
                  <c:pt idx="1">
                    <c:v>Chicks</c:v>
                  </c:pt>
                  <c:pt idx="2">
                    <c:v>Adults</c:v>
                  </c:pt>
                  <c:pt idx="3">
                    <c:v>Chicks</c:v>
                  </c:pt>
                </c:lvl>
                <c:lvl>
                  <c:pt idx="0">
                    <c:v>2001</c:v>
                  </c:pt>
                  <c:pt idx="2">
                    <c:v>2002</c:v>
                  </c:pt>
                </c:lvl>
              </c:multiLvlStrCache>
            </c:multiLvlStrRef>
          </c:cat>
          <c:val>
            <c:numRef>
              <c:f>'2-SourceMixingModelResults_Prey'!$B$106:$E$106</c:f>
              <c:numCache>
                <c:formatCode>General</c:formatCode>
                <c:ptCount val="4"/>
                <c:pt idx="0">
                  <c:v>20.2341137123746</c:v>
                </c:pt>
                <c:pt idx="1">
                  <c:v>41.4715719063545</c:v>
                </c:pt>
                <c:pt idx="2">
                  <c:v>97.3244147157191</c:v>
                </c:pt>
                <c:pt idx="3">
                  <c:v>83.9464882943144</c:v>
                </c:pt>
              </c:numCache>
            </c:numRef>
          </c:val>
        </c:ser>
        <c:gapWidth val="150"/>
        <c:overlap val="100"/>
        <c:axId val="55748907"/>
        <c:axId val="15005117"/>
      </c:barChart>
      <c:catAx>
        <c:axId val="55748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ear and 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117"/>
        <c:crossesAt val="0"/>
        <c:auto val="1"/>
        <c:lblAlgn val="ctr"/>
        <c:lblOffset val="100"/>
        <c:noMultiLvlLbl val="0"/>
      </c:catAx>
      <c:valAx>
        <c:axId val="1500511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iet Compositio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8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ult Diet Composition by Mixing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2-SourceMixingModelResults_ SC'!$A$43</c:f>
              <c:strCache>
                <c:ptCount val="1"/>
                <c:pt idx="0">
                  <c:v>kril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SourceMixingModelResults_ SC'!$B$41:$L$42</c:f>
              <c:multiLvlStrCache>
                <c:ptCount val="11"/>
                <c:lvl>
                  <c:pt idx="0">
                    <c:v>Moult</c:v>
                  </c:pt>
                  <c:pt idx="1">
                    <c:v>Arrival</c:v>
                  </c:pt>
                  <c:pt idx="2">
                    <c:v>Incubation</c:v>
                  </c:pt>
                  <c:pt idx="3">
                    <c:v>Guard</c:v>
                  </c:pt>
                  <c:pt idx="4">
                    <c:v>Crèche</c:v>
                  </c:pt>
                  <c:pt idx="5">
                    <c:v>Moult</c:v>
                  </c:pt>
                  <c:pt idx="6">
                    <c:v>Arrival</c:v>
                  </c:pt>
                  <c:pt idx="7">
                    <c:v>Incubation</c:v>
                  </c:pt>
                  <c:pt idx="8">
                    <c:v>Guard</c:v>
                  </c:pt>
                  <c:pt idx="9">
                    <c:v>Crèche</c:v>
                  </c:pt>
                  <c:pt idx="10">
                    <c:v>Moult</c:v>
                  </c:pt>
                </c:lvl>
                <c:lvl>
                  <c:pt idx="0">
                    <c:v>2000</c:v>
                  </c:pt>
                  <c:pt idx="1">
                    <c:v>2001</c:v>
                  </c:pt>
                  <c:pt idx="6">
                    <c:v>2002</c:v>
                  </c:pt>
                </c:lvl>
              </c:multiLvlStrCache>
            </c:multiLvlStrRef>
          </c:cat>
          <c:val>
            <c:numRef>
              <c:f>'2-SourceMixingModelResults_ SC'!$B$43:$L$43</c:f>
              <c:numCache>
                <c:formatCode>General</c:formatCode>
                <c:ptCount val="11"/>
                <c:pt idx="0">
                  <c:v>71.1684370257967</c:v>
                </c:pt>
                <c:pt idx="1">
                  <c:v>54.3247344461305</c:v>
                </c:pt>
                <c:pt idx="2">
                  <c:v>75.8725341426404</c:v>
                </c:pt>
                <c:pt idx="3">
                  <c:v>75.2655538694992</c:v>
                </c:pt>
                <c:pt idx="4">
                  <c:v>85.2807283763278</c:v>
                </c:pt>
                <c:pt idx="5">
                  <c:v>94.9924127465857</c:v>
                </c:pt>
                <c:pt idx="6">
                  <c:v>78.907435508346</c:v>
                </c:pt>
                <c:pt idx="7">
                  <c:v>80.7283763277694</c:v>
                </c:pt>
                <c:pt idx="8">
                  <c:v>38.0880121396055</c:v>
                </c:pt>
                <c:pt idx="9">
                  <c:v>15.3262518968134</c:v>
                </c:pt>
                <c:pt idx="10">
                  <c:v>74.051593323217</c:v>
                </c:pt>
              </c:numCache>
            </c:numRef>
          </c:val>
        </c:ser>
        <c:ser>
          <c:idx val="1"/>
          <c:order val="1"/>
          <c:tx>
            <c:strRef>
              <c:f>'2-SourceMixingModelResults_ SC'!$A$44</c:f>
              <c:strCache>
                <c:ptCount val="1"/>
                <c:pt idx="0">
                  <c:v>fish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SourceMixingModelResults_ SC'!$B$41:$L$42</c:f>
              <c:multiLvlStrCache>
                <c:ptCount val="11"/>
                <c:lvl>
                  <c:pt idx="0">
                    <c:v>Moult</c:v>
                  </c:pt>
                  <c:pt idx="1">
                    <c:v>Arrival</c:v>
                  </c:pt>
                  <c:pt idx="2">
                    <c:v>Incubation</c:v>
                  </c:pt>
                  <c:pt idx="3">
                    <c:v>Guard</c:v>
                  </c:pt>
                  <c:pt idx="4">
                    <c:v>Crèche</c:v>
                  </c:pt>
                  <c:pt idx="5">
                    <c:v>Moult</c:v>
                  </c:pt>
                  <c:pt idx="6">
                    <c:v>Arrival</c:v>
                  </c:pt>
                  <c:pt idx="7">
                    <c:v>Incubation</c:v>
                  </c:pt>
                  <c:pt idx="8">
                    <c:v>Guard</c:v>
                  </c:pt>
                  <c:pt idx="9">
                    <c:v>Crèche</c:v>
                  </c:pt>
                  <c:pt idx="10">
                    <c:v>Moult</c:v>
                  </c:pt>
                </c:lvl>
                <c:lvl>
                  <c:pt idx="0">
                    <c:v>2000</c:v>
                  </c:pt>
                  <c:pt idx="1">
                    <c:v>2001</c:v>
                  </c:pt>
                  <c:pt idx="6">
                    <c:v>2002</c:v>
                  </c:pt>
                </c:lvl>
              </c:multiLvlStrCache>
            </c:multiLvlStrRef>
          </c:cat>
          <c:val>
            <c:numRef>
              <c:f>'2-SourceMixingModelResults_ SC'!$B$44:$L$44</c:f>
              <c:numCache>
                <c:formatCode>General</c:formatCode>
                <c:ptCount val="11"/>
                <c:pt idx="0">
                  <c:v>28.8315629742033</c:v>
                </c:pt>
                <c:pt idx="1">
                  <c:v>45.6752655538695</c:v>
                </c:pt>
                <c:pt idx="2">
                  <c:v>24.1274658573596</c:v>
                </c:pt>
                <c:pt idx="3">
                  <c:v>24.7344461305008</c:v>
                </c:pt>
                <c:pt idx="4">
                  <c:v>14.7192716236722</c:v>
                </c:pt>
                <c:pt idx="5">
                  <c:v>5.00758725341427</c:v>
                </c:pt>
                <c:pt idx="6">
                  <c:v>21.092564491654</c:v>
                </c:pt>
                <c:pt idx="7">
                  <c:v>19.2716236722306</c:v>
                </c:pt>
                <c:pt idx="8">
                  <c:v>61.9119878603945</c:v>
                </c:pt>
                <c:pt idx="9">
                  <c:v>84.6737481031867</c:v>
                </c:pt>
                <c:pt idx="10">
                  <c:v>25.948406676783</c:v>
                </c:pt>
              </c:numCache>
            </c:numRef>
          </c:val>
        </c:ser>
        <c:gapWidth val="150"/>
        <c:overlap val="100"/>
        <c:axId val="94785529"/>
        <c:axId val="54078863"/>
      </c:barChart>
      <c:catAx>
        <c:axId val="94785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 and 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8863"/>
        <c:crossesAt val="0"/>
        <c:auto val="1"/>
        <c:lblAlgn val="ctr"/>
        <c:lblOffset val="100"/>
        <c:noMultiLvlLbl val="0"/>
      </c:catAx>
      <c:valAx>
        <c:axId val="5407886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iet Compositio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ick Diet Composition by Mixing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2-SourceMixingModelResults_ SC'!$A$79</c:f>
              <c:strCache>
                <c:ptCount val="1"/>
                <c:pt idx="0">
                  <c:v>kril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SourceMixingModelResults_ SC'!$B$78:$C$78</c:f>
              <c:strCache>
                <c:ptCount val="2"/>
                <c:pt idx="0">
                  <c:v>2001</c:v>
                </c:pt>
                <c:pt idx="1">
                  <c:v>2002</c:v>
                </c:pt>
              </c:strCache>
            </c:strRef>
          </c:cat>
          <c:val>
            <c:numRef>
              <c:f>'2-SourceMixingModelResults_ SC'!$B$79:$C$79</c:f>
              <c:numCache>
                <c:formatCode>General</c:formatCode>
                <c:ptCount val="2"/>
                <c:pt idx="0">
                  <c:v>66.0091047040971</c:v>
                </c:pt>
                <c:pt idx="1">
                  <c:v>27.4658573596358</c:v>
                </c:pt>
              </c:numCache>
            </c:numRef>
          </c:val>
        </c:ser>
        <c:ser>
          <c:idx val="1"/>
          <c:order val="1"/>
          <c:tx>
            <c:strRef>
              <c:f>'2-SourceMixingModelResults_ SC'!$A$80</c:f>
              <c:strCache>
                <c:ptCount val="1"/>
                <c:pt idx="0">
                  <c:v>fish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SourceMixingModelResults_ SC'!$B$78:$C$78</c:f>
              <c:strCache>
                <c:ptCount val="2"/>
                <c:pt idx="0">
                  <c:v>2001</c:v>
                </c:pt>
                <c:pt idx="1">
                  <c:v>2002</c:v>
                </c:pt>
              </c:strCache>
            </c:strRef>
          </c:cat>
          <c:val>
            <c:numRef>
              <c:f>'2-SourceMixingModelResults_ SC'!$B$80:$C$80</c:f>
              <c:numCache>
                <c:formatCode>General</c:formatCode>
                <c:ptCount val="2"/>
                <c:pt idx="0">
                  <c:v>33.9908952959029</c:v>
                </c:pt>
                <c:pt idx="1">
                  <c:v>72.5341426403642</c:v>
                </c:pt>
              </c:numCache>
            </c:numRef>
          </c:val>
        </c:ser>
        <c:gapWidth val="150"/>
        <c:overlap val="100"/>
        <c:axId val="26706320"/>
        <c:axId val="65753753"/>
      </c:barChart>
      <c:catAx>
        <c:axId val="26706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753"/>
        <c:crossesAt val="0"/>
        <c:auto val="1"/>
        <c:lblAlgn val="ctr"/>
        <c:lblOffset val="100"/>
        <c:noMultiLvlLbl val="0"/>
      </c:catAx>
      <c:valAx>
        <c:axId val="6575375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et Compositio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2-SourceMixingModelResults_ SC'!$A$107</c:f>
              <c:strCache>
                <c:ptCount val="1"/>
                <c:pt idx="0">
                  <c:v>Kril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SourceMixingModelResults_ SC'!$B$105:$E$106</c:f>
              <c:multiLvlStrCache>
                <c:ptCount val="4"/>
                <c:lvl>
                  <c:pt idx="0">
                    <c:v>Adults</c:v>
                  </c:pt>
                  <c:pt idx="1">
                    <c:v>Chicks</c:v>
                  </c:pt>
                  <c:pt idx="2">
                    <c:v>Adults</c:v>
                  </c:pt>
                  <c:pt idx="3">
                    <c:v>Chicks</c:v>
                  </c:pt>
                </c:lvl>
                <c:lvl>
                  <c:pt idx="0">
                    <c:v>2001</c:v>
                  </c:pt>
                  <c:pt idx="2">
                    <c:v>2002</c:v>
                  </c:pt>
                </c:lvl>
              </c:multiLvlStrCache>
            </c:multiLvlStrRef>
          </c:cat>
          <c:val>
            <c:numRef>
              <c:f>'2-SourceMixingModelResults_ SC'!$B$107:$E$107</c:f>
              <c:numCache>
                <c:formatCode>General</c:formatCode>
                <c:ptCount val="4"/>
                <c:pt idx="0">
                  <c:v>85.2807283763278</c:v>
                </c:pt>
                <c:pt idx="1">
                  <c:v>66.0091047040971</c:v>
                </c:pt>
                <c:pt idx="2">
                  <c:v>15.3262518968134</c:v>
                </c:pt>
                <c:pt idx="3">
                  <c:v>27.4658573596358</c:v>
                </c:pt>
              </c:numCache>
            </c:numRef>
          </c:val>
        </c:ser>
        <c:ser>
          <c:idx val="1"/>
          <c:order val="1"/>
          <c:tx>
            <c:strRef>
              <c:f>'2-SourceMixingModelResults_ SC'!$A$108</c:f>
              <c:strCache>
                <c:ptCount val="1"/>
                <c:pt idx="0">
                  <c:v>Fish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SourceMixingModelResults_ SC'!$B$105:$E$106</c:f>
              <c:multiLvlStrCache>
                <c:ptCount val="4"/>
                <c:lvl>
                  <c:pt idx="0">
                    <c:v>Adults</c:v>
                  </c:pt>
                  <c:pt idx="1">
                    <c:v>Chicks</c:v>
                  </c:pt>
                  <c:pt idx="2">
                    <c:v>Adults</c:v>
                  </c:pt>
                  <c:pt idx="3">
                    <c:v>Chicks</c:v>
                  </c:pt>
                </c:lvl>
                <c:lvl>
                  <c:pt idx="0">
                    <c:v>2001</c:v>
                  </c:pt>
                  <c:pt idx="2">
                    <c:v>2002</c:v>
                  </c:pt>
                </c:lvl>
              </c:multiLvlStrCache>
            </c:multiLvlStrRef>
          </c:cat>
          <c:val>
            <c:numRef>
              <c:f>'2-SourceMixingModelResults_ SC'!$B$108:$E$108</c:f>
              <c:numCache>
                <c:formatCode>General</c:formatCode>
                <c:ptCount val="4"/>
                <c:pt idx="0">
                  <c:v>14.7192716236722</c:v>
                </c:pt>
                <c:pt idx="1">
                  <c:v>33.9908952959029</c:v>
                </c:pt>
                <c:pt idx="2">
                  <c:v>84.6737481031867</c:v>
                </c:pt>
                <c:pt idx="3">
                  <c:v>72.5341426403642</c:v>
                </c:pt>
              </c:numCache>
            </c:numRef>
          </c:val>
        </c:ser>
        <c:gapWidth val="150"/>
        <c:overlap val="100"/>
        <c:axId val="91279293"/>
        <c:axId val="72406708"/>
      </c:barChart>
      <c:catAx>
        <c:axId val="91279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ear and 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6708"/>
        <c:crossesAt val="0"/>
        <c:auto val="1"/>
        <c:lblAlgn val="ctr"/>
        <c:lblOffset val="100"/>
        <c:noMultiLvlLbl val="0"/>
      </c:catAx>
      <c:valAx>
        <c:axId val="7240670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iet Compositio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ult Diet Composition by Mixing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2-SourceMixingModelResults_PAn'!$A$43</c:f>
              <c:strCache>
                <c:ptCount val="1"/>
                <c:pt idx="0">
                  <c:v>kril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SourceMixingModelResults_PAn'!$B$41:$L$42</c:f>
              <c:multiLvlStrCache>
                <c:ptCount val="11"/>
                <c:lvl>
                  <c:pt idx="0">
                    <c:v>Moult</c:v>
                  </c:pt>
                  <c:pt idx="1">
                    <c:v>Arrival</c:v>
                  </c:pt>
                  <c:pt idx="2">
                    <c:v>Incubation</c:v>
                  </c:pt>
                  <c:pt idx="3">
                    <c:v>Guard</c:v>
                  </c:pt>
                  <c:pt idx="4">
                    <c:v>Crèche</c:v>
                  </c:pt>
                  <c:pt idx="5">
                    <c:v>Moult</c:v>
                  </c:pt>
                  <c:pt idx="6">
                    <c:v>Arrival</c:v>
                  </c:pt>
                  <c:pt idx="7">
                    <c:v>Incubation</c:v>
                  </c:pt>
                  <c:pt idx="8">
                    <c:v>Guard</c:v>
                  </c:pt>
                  <c:pt idx="9">
                    <c:v>Crèche</c:v>
                  </c:pt>
                  <c:pt idx="10">
                    <c:v>Moult</c:v>
                  </c:pt>
                </c:lvl>
                <c:lvl>
                  <c:pt idx="0">
                    <c:v>2000</c:v>
                  </c:pt>
                  <c:pt idx="1">
                    <c:v>2001</c:v>
                  </c:pt>
                  <c:pt idx="6">
                    <c:v>2002</c:v>
                  </c:pt>
                </c:lvl>
              </c:multiLvlStrCache>
            </c:multiLvlStrRef>
          </c:cat>
          <c:val>
            <c:numRef>
              <c:f>'2-SourceMixingModelResults_PAn'!$B$43:$L$43</c:f>
              <c:numCache>
                <c:formatCode>General</c:formatCode>
                <c:ptCount val="11"/>
                <c:pt idx="0">
                  <c:v>52.665799739922</c:v>
                </c:pt>
                <c:pt idx="1">
                  <c:v>57.7373211963589</c:v>
                </c:pt>
                <c:pt idx="2">
                  <c:v>76.2028608582575</c:v>
                </c:pt>
                <c:pt idx="3">
                  <c:v>75.6827048114434</c:v>
                </c:pt>
                <c:pt idx="4">
                  <c:v>84.2652795838752</c:v>
                </c:pt>
                <c:pt idx="5">
                  <c:v>73.0819245773732</c:v>
                </c:pt>
                <c:pt idx="6">
                  <c:v>78.8036410923277</c:v>
                </c:pt>
                <c:pt idx="7">
                  <c:v>80.3641092327698</c:v>
                </c:pt>
                <c:pt idx="8">
                  <c:v>43.8231469440832</c:v>
                </c:pt>
                <c:pt idx="9">
                  <c:v>24.3172951885566</c:v>
                </c:pt>
                <c:pt idx="10">
                  <c:v>55.1365409622887</c:v>
                </c:pt>
              </c:numCache>
            </c:numRef>
          </c:val>
        </c:ser>
        <c:ser>
          <c:idx val="1"/>
          <c:order val="1"/>
          <c:tx>
            <c:strRef>
              <c:f>'2-SourceMixingModelResults_PAn'!$A$44</c:f>
              <c:strCache>
                <c:ptCount val="1"/>
                <c:pt idx="0">
                  <c:v>fish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SourceMixingModelResults_PAn'!$B$41:$L$42</c:f>
              <c:multiLvlStrCache>
                <c:ptCount val="11"/>
                <c:lvl>
                  <c:pt idx="0">
                    <c:v>Moult</c:v>
                  </c:pt>
                  <c:pt idx="1">
                    <c:v>Arrival</c:v>
                  </c:pt>
                  <c:pt idx="2">
                    <c:v>Incubation</c:v>
                  </c:pt>
                  <c:pt idx="3">
                    <c:v>Guard</c:v>
                  </c:pt>
                  <c:pt idx="4">
                    <c:v>Crèche</c:v>
                  </c:pt>
                  <c:pt idx="5">
                    <c:v>Moult</c:v>
                  </c:pt>
                  <c:pt idx="6">
                    <c:v>Arrival</c:v>
                  </c:pt>
                  <c:pt idx="7">
                    <c:v>Incubation</c:v>
                  </c:pt>
                  <c:pt idx="8">
                    <c:v>Guard</c:v>
                  </c:pt>
                  <c:pt idx="9">
                    <c:v>Crèche</c:v>
                  </c:pt>
                  <c:pt idx="10">
                    <c:v>Moult</c:v>
                  </c:pt>
                </c:lvl>
                <c:lvl>
                  <c:pt idx="0">
                    <c:v>2000</c:v>
                  </c:pt>
                  <c:pt idx="1">
                    <c:v>2001</c:v>
                  </c:pt>
                  <c:pt idx="6">
                    <c:v>2002</c:v>
                  </c:pt>
                </c:lvl>
              </c:multiLvlStrCache>
            </c:multiLvlStrRef>
          </c:cat>
          <c:val>
            <c:numRef>
              <c:f>'2-SourceMixingModelResults_PAn'!$B$44:$L$44</c:f>
              <c:numCache>
                <c:formatCode>General</c:formatCode>
                <c:ptCount val="11"/>
                <c:pt idx="0">
                  <c:v>47.334200260078</c:v>
                </c:pt>
                <c:pt idx="1">
                  <c:v>42.2626788036411</c:v>
                </c:pt>
                <c:pt idx="2">
                  <c:v>23.7971391417425</c:v>
                </c:pt>
                <c:pt idx="3">
                  <c:v>24.3172951885566</c:v>
                </c:pt>
                <c:pt idx="4">
                  <c:v>15.7347204161248</c:v>
                </c:pt>
                <c:pt idx="5">
                  <c:v>26.9180754226268</c:v>
                </c:pt>
                <c:pt idx="6">
                  <c:v>21.1963589076723</c:v>
                </c:pt>
                <c:pt idx="7">
                  <c:v>19.6358907672302</c:v>
                </c:pt>
                <c:pt idx="8">
                  <c:v>56.1768530559168</c:v>
                </c:pt>
                <c:pt idx="9">
                  <c:v>75.6827048114434</c:v>
                </c:pt>
                <c:pt idx="10">
                  <c:v>44.8634590377113</c:v>
                </c:pt>
              </c:numCache>
            </c:numRef>
          </c:val>
        </c:ser>
        <c:gapWidth val="150"/>
        <c:overlap val="100"/>
        <c:axId val="16929825"/>
        <c:axId val="25258978"/>
      </c:barChart>
      <c:catAx>
        <c:axId val="16929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 and 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8978"/>
        <c:crossesAt val="0"/>
        <c:auto val="1"/>
        <c:lblAlgn val="ctr"/>
        <c:lblOffset val="100"/>
        <c:noMultiLvlLbl val="0"/>
      </c:catAx>
      <c:valAx>
        <c:axId val="252589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iet Compositio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9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hick Diet Composition by Mixing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2-SourceMixingModelResults_PAn'!$A$79</c:f>
              <c:strCache>
                <c:ptCount val="1"/>
                <c:pt idx="0">
                  <c:v>kril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SourceMixingModelResults_PAn'!$B$78:$C$78</c:f>
              <c:strCache>
                <c:ptCount val="2"/>
                <c:pt idx="0">
                  <c:v>2001</c:v>
                </c:pt>
                <c:pt idx="1">
                  <c:v>2002</c:v>
                </c:pt>
              </c:strCache>
            </c:strRef>
          </c:cat>
          <c:val>
            <c:numRef>
              <c:f>'2-SourceMixingModelResults_PAn'!$B$79:$C$79</c:f>
              <c:numCache>
                <c:formatCode>General</c:formatCode>
                <c:ptCount val="2"/>
                <c:pt idx="0">
                  <c:v>67.7503250975293</c:v>
                </c:pt>
                <c:pt idx="1">
                  <c:v>34.7204161248375</c:v>
                </c:pt>
              </c:numCache>
            </c:numRef>
          </c:val>
        </c:ser>
        <c:ser>
          <c:idx val="1"/>
          <c:order val="1"/>
          <c:tx>
            <c:strRef>
              <c:f>'2-SourceMixingModelResults_PAn'!$A$80</c:f>
              <c:strCache>
                <c:ptCount val="1"/>
                <c:pt idx="0">
                  <c:v>fish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SourceMixingModelResults_PAn'!$B$78:$C$78</c:f>
              <c:strCache>
                <c:ptCount val="2"/>
                <c:pt idx="0">
                  <c:v>2001</c:v>
                </c:pt>
                <c:pt idx="1">
                  <c:v>2002</c:v>
                </c:pt>
              </c:strCache>
            </c:strRef>
          </c:cat>
          <c:val>
            <c:numRef>
              <c:f>'2-SourceMixingModelResults_PAn'!$B$80:$C$80</c:f>
              <c:numCache>
                <c:formatCode>General</c:formatCode>
                <c:ptCount val="2"/>
                <c:pt idx="0">
                  <c:v>32.2496749024707</c:v>
                </c:pt>
                <c:pt idx="1">
                  <c:v>65.2795838751625</c:v>
                </c:pt>
              </c:numCache>
            </c:numRef>
          </c:val>
        </c:ser>
        <c:gapWidth val="150"/>
        <c:overlap val="100"/>
        <c:axId val="65607133"/>
        <c:axId val="28218051"/>
      </c:barChart>
      <c:catAx>
        <c:axId val="65607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051"/>
        <c:crossesAt val="0"/>
        <c:auto val="1"/>
        <c:lblAlgn val="ctr"/>
        <c:lblOffset val="100"/>
        <c:noMultiLvlLbl val="0"/>
      </c:catAx>
      <c:valAx>
        <c:axId val="282180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et Compositio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7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2-SourceMixingModelResults_PAn'!$A$107</c:f>
              <c:strCache>
                <c:ptCount val="1"/>
                <c:pt idx="0">
                  <c:v>Kril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SourceMixingModelResults_PAn'!$B$105:$E$106</c:f>
              <c:multiLvlStrCache>
                <c:ptCount val="4"/>
                <c:lvl>
                  <c:pt idx="0">
                    <c:v>Adults</c:v>
                  </c:pt>
                  <c:pt idx="1">
                    <c:v>Chicks</c:v>
                  </c:pt>
                  <c:pt idx="2">
                    <c:v>Adults</c:v>
                  </c:pt>
                  <c:pt idx="3">
                    <c:v>Chicks</c:v>
                  </c:pt>
                </c:lvl>
                <c:lvl>
                  <c:pt idx="0">
                    <c:v>2001</c:v>
                  </c:pt>
                  <c:pt idx="2">
                    <c:v>2002</c:v>
                  </c:pt>
                </c:lvl>
              </c:multiLvlStrCache>
            </c:multiLvlStrRef>
          </c:cat>
          <c:val>
            <c:numRef>
              <c:f>'2-SourceMixingModelResults_PAn'!$B$107:$E$107</c:f>
              <c:numCache>
                <c:formatCode>General</c:formatCode>
                <c:ptCount val="4"/>
                <c:pt idx="0">
                  <c:v>84.2652795838752</c:v>
                </c:pt>
                <c:pt idx="1">
                  <c:v>67.7503250975293</c:v>
                </c:pt>
                <c:pt idx="2">
                  <c:v>24.3172951885566</c:v>
                </c:pt>
                <c:pt idx="3">
                  <c:v>34.7204161248375</c:v>
                </c:pt>
              </c:numCache>
            </c:numRef>
          </c:val>
        </c:ser>
        <c:ser>
          <c:idx val="1"/>
          <c:order val="1"/>
          <c:tx>
            <c:strRef>
              <c:f>'2-SourceMixingModelResults_PAn'!$A$108</c:f>
              <c:strCache>
                <c:ptCount val="1"/>
                <c:pt idx="0">
                  <c:v>Fish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SourceMixingModelResults_PAn'!$B$105:$E$106</c:f>
              <c:multiLvlStrCache>
                <c:ptCount val="4"/>
                <c:lvl>
                  <c:pt idx="0">
                    <c:v>Adults</c:v>
                  </c:pt>
                  <c:pt idx="1">
                    <c:v>Chicks</c:v>
                  </c:pt>
                  <c:pt idx="2">
                    <c:v>Adults</c:v>
                  </c:pt>
                  <c:pt idx="3">
                    <c:v>Chicks</c:v>
                  </c:pt>
                </c:lvl>
                <c:lvl>
                  <c:pt idx="0">
                    <c:v>2001</c:v>
                  </c:pt>
                  <c:pt idx="2">
                    <c:v>2002</c:v>
                  </c:pt>
                </c:lvl>
              </c:multiLvlStrCache>
            </c:multiLvlStrRef>
          </c:cat>
          <c:val>
            <c:numRef>
              <c:f>'2-SourceMixingModelResults_PAn'!$B$108:$E$108</c:f>
              <c:numCache>
                <c:formatCode>General</c:formatCode>
                <c:ptCount val="4"/>
                <c:pt idx="0">
                  <c:v>15.7347204161248</c:v>
                </c:pt>
                <c:pt idx="1">
                  <c:v>32.2496749024707</c:v>
                </c:pt>
                <c:pt idx="2">
                  <c:v>75.6827048114434</c:v>
                </c:pt>
                <c:pt idx="3">
                  <c:v>65.2795838751625</c:v>
                </c:pt>
              </c:numCache>
            </c:numRef>
          </c:val>
        </c:ser>
        <c:gapWidth val="150"/>
        <c:overlap val="100"/>
        <c:axId val="39943495"/>
        <c:axId val="87305052"/>
      </c:barChart>
      <c:catAx>
        <c:axId val="39943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Year and 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5052"/>
        <c:crossesAt val="0"/>
        <c:auto val="1"/>
        <c:lblAlgn val="ctr"/>
        <c:lblOffset val="100"/>
        <c:noMultiLvlLbl val="0"/>
      </c:catAx>
      <c:valAx>
        <c:axId val="8730505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et Compositio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49</xdr:row>
      <xdr:rowOff>51840</xdr:rowOff>
    </xdr:from>
    <xdr:to>
      <xdr:col>9</xdr:col>
      <xdr:colOff>720</xdr:colOff>
      <xdr:row>72</xdr:row>
      <xdr:rowOff>138240</xdr:rowOff>
    </xdr:to>
    <xdr:graphicFrame>
      <xdr:nvGraphicFramePr>
        <xdr:cNvPr id="0" name="Chart 5"/>
        <xdr:cNvGraphicFramePr/>
      </xdr:nvGraphicFramePr>
      <xdr:xfrm>
        <a:off x="52920" y="8672760"/>
        <a:ext cx="6550560" cy="385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640</xdr:colOff>
      <xdr:row>74</xdr:row>
      <xdr:rowOff>25560</xdr:rowOff>
    </xdr:from>
    <xdr:to>
      <xdr:col>12</xdr:col>
      <xdr:colOff>142560</xdr:colOff>
      <xdr:row>94</xdr:row>
      <xdr:rowOff>120960</xdr:rowOff>
    </xdr:to>
    <xdr:graphicFrame>
      <xdr:nvGraphicFramePr>
        <xdr:cNvPr id="1" name="Chart 6"/>
        <xdr:cNvGraphicFramePr/>
      </xdr:nvGraphicFramePr>
      <xdr:xfrm>
        <a:off x="3425040" y="12742200"/>
        <a:ext cx="59702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99160</xdr:colOff>
      <xdr:row>100</xdr:row>
      <xdr:rowOff>155520</xdr:rowOff>
    </xdr:from>
    <xdr:to>
      <xdr:col>12</xdr:col>
      <xdr:colOff>1261440</xdr:colOff>
      <xdr:row>125</xdr:row>
      <xdr:rowOff>146520</xdr:rowOff>
    </xdr:to>
    <xdr:graphicFrame>
      <xdr:nvGraphicFramePr>
        <xdr:cNvPr id="2" name="Chart 9"/>
        <xdr:cNvGraphicFramePr/>
      </xdr:nvGraphicFramePr>
      <xdr:xfrm>
        <a:off x="4111200" y="17131680"/>
        <a:ext cx="640296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51</xdr:row>
      <xdr:rowOff>51840</xdr:rowOff>
    </xdr:from>
    <xdr:to>
      <xdr:col>9</xdr:col>
      <xdr:colOff>720</xdr:colOff>
      <xdr:row>74</xdr:row>
      <xdr:rowOff>138240</xdr:rowOff>
    </xdr:to>
    <xdr:graphicFrame>
      <xdr:nvGraphicFramePr>
        <xdr:cNvPr id="3" name="Chart 3"/>
        <xdr:cNvGraphicFramePr/>
      </xdr:nvGraphicFramePr>
      <xdr:xfrm>
        <a:off x="52920" y="9000360"/>
        <a:ext cx="6550560" cy="385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640</xdr:colOff>
      <xdr:row>76</xdr:row>
      <xdr:rowOff>25560</xdr:rowOff>
    </xdr:from>
    <xdr:to>
      <xdr:col>12</xdr:col>
      <xdr:colOff>142560</xdr:colOff>
      <xdr:row>96</xdr:row>
      <xdr:rowOff>120960</xdr:rowOff>
    </xdr:to>
    <xdr:graphicFrame>
      <xdr:nvGraphicFramePr>
        <xdr:cNvPr id="4" name="Chart 4"/>
        <xdr:cNvGraphicFramePr/>
      </xdr:nvGraphicFramePr>
      <xdr:xfrm>
        <a:off x="3425040" y="13069800"/>
        <a:ext cx="59702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99160</xdr:colOff>
      <xdr:row>102</xdr:row>
      <xdr:rowOff>155520</xdr:rowOff>
    </xdr:from>
    <xdr:to>
      <xdr:col>12</xdr:col>
      <xdr:colOff>1261440</xdr:colOff>
      <xdr:row>127</xdr:row>
      <xdr:rowOff>146520</xdr:rowOff>
    </xdr:to>
    <xdr:graphicFrame>
      <xdr:nvGraphicFramePr>
        <xdr:cNvPr id="5" name="Chart 5"/>
        <xdr:cNvGraphicFramePr/>
      </xdr:nvGraphicFramePr>
      <xdr:xfrm>
        <a:off x="4111200" y="17459280"/>
        <a:ext cx="640296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51</xdr:row>
      <xdr:rowOff>51840</xdr:rowOff>
    </xdr:from>
    <xdr:to>
      <xdr:col>9</xdr:col>
      <xdr:colOff>720</xdr:colOff>
      <xdr:row>74</xdr:row>
      <xdr:rowOff>138240</xdr:rowOff>
    </xdr:to>
    <xdr:graphicFrame>
      <xdr:nvGraphicFramePr>
        <xdr:cNvPr id="6" name="Chart 3"/>
        <xdr:cNvGraphicFramePr/>
      </xdr:nvGraphicFramePr>
      <xdr:xfrm>
        <a:off x="52920" y="9000360"/>
        <a:ext cx="6550560" cy="385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640</xdr:colOff>
      <xdr:row>76</xdr:row>
      <xdr:rowOff>25560</xdr:rowOff>
    </xdr:from>
    <xdr:to>
      <xdr:col>12</xdr:col>
      <xdr:colOff>142560</xdr:colOff>
      <xdr:row>96</xdr:row>
      <xdr:rowOff>120960</xdr:rowOff>
    </xdr:to>
    <xdr:graphicFrame>
      <xdr:nvGraphicFramePr>
        <xdr:cNvPr id="7" name="Chart 4"/>
        <xdr:cNvGraphicFramePr/>
      </xdr:nvGraphicFramePr>
      <xdr:xfrm>
        <a:off x="3425040" y="13069800"/>
        <a:ext cx="59702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99160</xdr:colOff>
      <xdr:row>102</xdr:row>
      <xdr:rowOff>155520</xdr:rowOff>
    </xdr:from>
    <xdr:to>
      <xdr:col>12</xdr:col>
      <xdr:colOff>1261440</xdr:colOff>
      <xdr:row>127</xdr:row>
      <xdr:rowOff>146520</xdr:rowOff>
    </xdr:to>
    <xdr:graphicFrame>
      <xdr:nvGraphicFramePr>
        <xdr:cNvPr id="8" name="Chart 5"/>
        <xdr:cNvGraphicFramePr/>
      </xdr:nvGraphicFramePr>
      <xdr:xfrm>
        <a:off x="4111200" y="17459280"/>
        <a:ext cx="640296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48</xdr:row>
      <xdr:rowOff>51840</xdr:rowOff>
    </xdr:from>
    <xdr:to>
      <xdr:col>9</xdr:col>
      <xdr:colOff>720</xdr:colOff>
      <xdr:row>71</xdr:row>
      <xdr:rowOff>138240</xdr:rowOff>
    </xdr:to>
    <xdr:graphicFrame>
      <xdr:nvGraphicFramePr>
        <xdr:cNvPr id="9" name="Chart 3"/>
        <xdr:cNvGraphicFramePr/>
      </xdr:nvGraphicFramePr>
      <xdr:xfrm>
        <a:off x="52920" y="8508600"/>
        <a:ext cx="6550560" cy="385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640</xdr:colOff>
      <xdr:row>73</xdr:row>
      <xdr:rowOff>25560</xdr:rowOff>
    </xdr:from>
    <xdr:to>
      <xdr:col>12</xdr:col>
      <xdr:colOff>142560</xdr:colOff>
      <xdr:row>93</xdr:row>
      <xdr:rowOff>120960</xdr:rowOff>
    </xdr:to>
    <xdr:graphicFrame>
      <xdr:nvGraphicFramePr>
        <xdr:cNvPr id="10" name="Chart 4"/>
        <xdr:cNvGraphicFramePr/>
      </xdr:nvGraphicFramePr>
      <xdr:xfrm>
        <a:off x="3425040" y="12578400"/>
        <a:ext cx="59702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99160</xdr:colOff>
      <xdr:row>99</xdr:row>
      <xdr:rowOff>155520</xdr:rowOff>
    </xdr:from>
    <xdr:to>
      <xdr:col>12</xdr:col>
      <xdr:colOff>1261440</xdr:colOff>
      <xdr:row>124</xdr:row>
      <xdr:rowOff>146520</xdr:rowOff>
    </xdr:to>
    <xdr:graphicFrame>
      <xdr:nvGraphicFramePr>
        <xdr:cNvPr id="11" name="Chart 5"/>
        <xdr:cNvGraphicFramePr/>
      </xdr:nvGraphicFramePr>
      <xdr:xfrm>
        <a:off x="4111200" y="16967880"/>
        <a:ext cx="640296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21875" defaultRowHeight="10.9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19.86"/>
    <col collapsed="false" customWidth="true" hidden="false" outlineLevel="0" max="3" min="3" style="2" width="9.61"/>
    <col collapsed="false" customWidth="true" hidden="false" outlineLevel="0" max="4" min="4" style="2" width="7.61"/>
    <col collapsed="false" customWidth="true" hidden="false" outlineLevel="0" max="5" min="5" style="1" width="10.5"/>
    <col collapsed="false" customWidth="true" hidden="false" outlineLevel="0" max="6" min="6" style="1" width="13.74"/>
    <col collapsed="false" customWidth="true" hidden="false" outlineLevel="0" max="7" min="7" style="2" width="9.61"/>
    <col collapsed="false" customWidth="true" hidden="false" outlineLevel="0" max="8" min="8" style="2" width="7.61"/>
    <col collapsed="false" customWidth="true" hidden="false" outlineLevel="0" max="9" min="9" style="1" width="10.5"/>
    <col collapsed="false" customWidth="true" hidden="false" outlineLevel="0" max="10" min="10" style="1" width="13.74"/>
    <col collapsed="false" customWidth="true" hidden="false" outlineLevel="0" max="11" min="11" style="1" width="5.37"/>
    <col collapsed="false" customWidth="true" hidden="false" outlineLevel="0" max="12" min="12" style="1" width="14.86"/>
    <col collapsed="false" customWidth="true" hidden="false" outlineLevel="0" max="13" min="13" style="1" width="7.37"/>
    <col collapsed="false" customWidth="true" hidden="false" outlineLevel="0" max="14" min="14" style="1" width="17.61"/>
    <col collapsed="false" customWidth="false" hidden="false" outlineLevel="0" max="257" min="15" style="1" width="8.99"/>
  </cols>
  <sheetData>
    <row r="1" s="3" customFormat="true" ht="11.5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3" t="s">
        <v>4</v>
      </c>
      <c r="F1" s="3" t="s">
        <v>5</v>
      </c>
      <c r="G1" s="4" t="s">
        <v>6</v>
      </c>
      <c r="H1" s="4" t="s">
        <v>3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</row>
    <row r="2" s="5" customFormat="true" ht="10.9" hidden="false" customHeight="false" outlineLevel="0" collapsed="false">
      <c r="A2" s="5" t="s">
        <v>13</v>
      </c>
      <c r="B2" s="5" t="s">
        <v>14</v>
      </c>
      <c r="C2" s="6" t="n">
        <v>3.01</v>
      </c>
      <c r="D2" s="6" t="n">
        <v>0.7745483</v>
      </c>
      <c r="E2" s="5" t="n">
        <v>2.7</v>
      </c>
      <c r="F2" s="6" t="n">
        <f aca="false">C2+E2</f>
        <v>5.71</v>
      </c>
      <c r="G2" s="6" t="n">
        <v>-24.78778</v>
      </c>
      <c r="H2" s="6" t="n">
        <v>0.861478</v>
      </c>
      <c r="I2" s="7" t="n">
        <v>1</v>
      </c>
      <c r="J2" s="6" t="n">
        <f aca="false">G2+I2</f>
        <v>-23.78778</v>
      </c>
      <c r="K2" s="5" t="n">
        <v>9</v>
      </c>
      <c r="L2" s="5" t="s">
        <v>15</v>
      </c>
      <c r="M2" s="5" t="s">
        <v>16</v>
      </c>
      <c r="N2" s="5" t="s">
        <v>17</v>
      </c>
    </row>
    <row r="3" s="5" customFormat="true" ht="10.9" hidden="false" customHeight="false" outlineLevel="0" collapsed="false">
      <c r="A3" s="5" t="s">
        <v>18</v>
      </c>
      <c r="B3" s="5" t="s">
        <v>19</v>
      </c>
      <c r="C3" s="6" t="n">
        <v>8.993</v>
      </c>
      <c r="D3" s="6" t="n">
        <v>0.8998648</v>
      </c>
      <c r="E3" s="5" t="n">
        <v>2.7</v>
      </c>
      <c r="F3" s="6" t="n">
        <f aca="false">C3+E3</f>
        <v>11.693</v>
      </c>
      <c r="G3" s="6" t="n">
        <v>-19.956</v>
      </c>
      <c r="H3" s="6" t="n">
        <v>1.101829</v>
      </c>
      <c r="I3" s="7" t="n">
        <v>1</v>
      </c>
      <c r="J3" s="6" t="n">
        <f aca="false">G3+I3</f>
        <v>-18.956</v>
      </c>
      <c r="K3" s="5" t="n">
        <v>10</v>
      </c>
      <c r="L3" s="5" t="s">
        <v>15</v>
      </c>
      <c r="M3" s="5" t="s">
        <v>16</v>
      </c>
      <c r="N3" s="5" t="s">
        <v>17</v>
      </c>
    </row>
    <row r="4" s="5" customFormat="true" ht="10.9" hidden="false" customHeight="false" outlineLevel="0" collapsed="false">
      <c r="A4" s="5" t="s">
        <v>13</v>
      </c>
      <c r="B4" s="5" t="s">
        <v>14</v>
      </c>
      <c r="C4" s="6" t="n">
        <v>3.01</v>
      </c>
      <c r="D4" s="6" t="n">
        <v>0.7745483</v>
      </c>
      <c r="E4" s="5" t="n">
        <v>4.2</v>
      </c>
      <c r="F4" s="6" t="n">
        <f aca="false">C4+E4</f>
        <v>7.21</v>
      </c>
      <c r="G4" s="6" t="n">
        <v>-24.78778</v>
      </c>
      <c r="H4" s="6" t="n">
        <v>0.861478</v>
      </c>
      <c r="I4" s="7" t="n">
        <v>0.1</v>
      </c>
      <c r="J4" s="6" t="n">
        <f aca="false">G4+I4</f>
        <v>-24.68778</v>
      </c>
      <c r="K4" s="5" t="n">
        <v>9</v>
      </c>
      <c r="L4" s="5" t="s">
        <v>15</v>
      </c>
      <c r="M4" s="5" t="s">
        <v>16</v>
      </c>
      <c r="N4" s="5" t="s">
        <v>17</v>
      </c>
    </row>
    <row r="5" s="5" customFormat="true" ht="10.9" hidden="false" customHeight="false" outlineLevel="0" collapsed="false">
      <c r="A5" s="5" t="s">
        <v>18</v>
      </c>
      <c r="B5" s="5" t="s">
        <v>19</v>
      </c>
      <c r="C5" s="6" t="n">
        <v>8.993</v>
      </c>
      <c r="D5" s="6" t="n">
        <v>0.8998648</v>
      </c>
      <c r="E5" s="5" t="n">
        <v>4.2</v>
      </c>
      <c r="F5" s="6" t="n">
        <f aca="false">C5+E5</f>
        <v>13.193</v>
      </c>
      <c r="G5" s="6" t="n">
        <v>-19.956</v>
      </c>
      <c r="H5" s="6" t="n">
        <v>1.101829</v>
      </c>
      <c r="I5" s="7" t="n">
        <v>0.1</v>
      </c>
      <c r="J5" s="6" t="n">
        <f aca="false">G5+I5</f>
        <v>-19.856</v>
      </c>
      <c r="K5" s="5" t="n">
        <v>10</v>
      </c>
      <c r="L5" s="5" t="s">
        <v>15</v>
      </c>
      <c r="M5" s="5" t="s">
        <v>16</v>
      </c>
      <c r="N5" s="5" t="s">
        <v>17</v>
      </c>
    </row>
    <row r="7" customFormat="false" ht="10.9" hidden="false" customHeight="false" outlineLevel="0" collapsed="false">
      <c r="A7" s="1" t="s">
        <v>20</v>
      </c>
      <c r="B7" s="1" t="s">
        <v>21</v>
      </c>
      <c r="C7" s="8" t="n">
        <v>3.246</v>
      </c>
      <c r="D7" s="8" t="n">
        <v>1.488401</v>
      </c>
      <c r="E7" s="1" t="n">
        <v>2.7</v>
      </c>
      <c r="F7" s="8" t="n">
        <f aca="false">C7+E7</f>
        <v>5.946</v>
      </c>
      <c r="G7" s="8" t="n">
        <v>-27.59625</v>
      </c>
      <c r="H7" s="8" t="n">
        <v>1.192661</v>
      </c>
      <c r="I7" s="2" t="n">
        <v>1</v>
      </c>
      <c r="J7" s="8" t="n">
        <f aca="false">G7+I7</f>
        <v>-26.59625</v>
      </c>
      <c r="K7" s="1" t="n">
        <v>4</v>
      </c>
      <c r="L7" s="1" t="s">
        <v>22</v>
      </c>
      <c r="M7" s="1" t="s">
        <v>16</v>
      </c>
      <c r="N7" s="1" t="s">
        <v>17</v>
      </c>
    </row>
    <row r="8" customFormat="false" ht="10.9" hidden="false" customHeight="false" outlineLevel="0" collapsed="false">
      <c r="A8" s="1" t="s">
        <v>18</v>
      </c>
      <c r="B8" s="1" t="s">
        <v>23</v>
      </c>
      <c r="C8" s="8" t="n">
        <v>9.8401</v>
      </c>
      <c r="D8" s="8" t="n">
        <v>0.6217287</v>
      </c>
      <c r="E8" s="1" t="n">
        <v>2.7</v>
      </c>
      <c r="F8" s="8" t="n">
        <f aca="false">C8+E8</f>
        <v>12.5401</v>
      </c>
      <c r="G8" s="8" t="n">
        <v>-23.628</v>
      </c>
      <c r="H8" s="8" t="n">
        <v>1.057298</v>
      </c>
      <c r="I8" s="2" t="n">
        <v>1</v>
      </c>
      <c r="J8" s="8" t="n">
        <f aca="false">G8+I8</f>
        <v>-22.628</v>
      </c>
      <c r="K8" s="1" t="n">
        <v>10</v>
      </c>
      <c r="L8" s="1" t="s">
        <v>22</v>
      </c>
      <c r="M8" s="1" t="s">
        <v>16</v>
      </c>
      <c r="N8" s="1" t="s">
        <v>17</v>
      </c>
    </row>
    <row r="9" customFormat="false" ht="10.9" hidden="false" customHeight="false" outlineLevel="0" collapsed="false">
      <c r="A9" s="1" t="s">
        <v>20</v>
      </c>
      <c r="B9" s="1" t="s">
        <v>21</v>
      </c>
      <c r="C9" s="8" t="n">
        <v>3.246</v>
      </c>
      <c r="D9" s="8" t="n">
        <v>1.488401</v>
      </c>
      <c r="E9" s="1" t="n">
        <v>4.2</v>
      </c>
      <c r="F9" s="8" t="n">
        <f aca="false">C9+E9</f>
        <v>7.446</v>
      </c>
      <c r="G9" s="8" t="n">
        <v>-27.59625</v>
      </c>
      <c r="H9" s="8" t="n">
        <v>1.192661</v>
      </c>
      <c r="I9" s="2" t="n">
        <v>0.1</v>
      </c>
      <c r="J9" s="8" t="n">
        <f aca="false">G9+I9</f>
        <v>-27.49625</v>
      </c>
      <c r="K9" s="1" t="n">
        <v>4</v>
      </c>
      <c r="L9" s="1" t="s">
        <v>22</v>
      </c>
      <c r="M9" s="1" t="s">
        <v>16</v>
      </c>
      <c r="N9" s="1" t="s">
        <v>17</v>
      </c>
    </row>
    <row r="10" customFormat="false" ht="10.9" hidden="false" customHeight="false" outlineLevel="0" collapsed="false">
      <c r="A10" s="1" t="s">
        <v>18</v>
      </c>
      <c r="B10" s="1" t="s">
        <v>23</v>
      </c>
      <c r="C10" s="8" t="n">
        <v>9.8401</v>
      </c>
      <c r="D10" s="8" t="n">
        <v>0.6217287</v>
      </c>
      <c r="E10" s="1" t="n">
        <v>4.2</v>
      </c>
      <c r="F10" s="8" t="n">
        <f aca="false">C10+E10</f>
        <v>14.0401</v>
      </c>
      <c r="G10" s="8" t="n">
        <v>-23.628</v>
      </c>
      <c r="H10" s="8" t="n">
        <v>1.057298</v>
      </c>
      <c r="I10" s="2" t="n">
        <v>0.1</v>
      </c>
      <c r="J10" s="8" t="n">
        <f aca="false">G10+I10</f>
        <v>-23.528</v>
      </c>
      <c r="K10" s="1" t="n">
        <v>10</v>
      </c>
      <c r="L10" s="1" t="s">
        <v>22</v>
      </c>
      <c r="M10" s="1" t="s">
        <v>16</v>
      </c>
      <c r="N10" s="1" t="s">
        <v>17</v>
      </c>
    </row>
    <row r="12" customFormat="false" ht="10.9" hidden="false" customHeight="false" outlineLevel="0" collapsed="false">
      <c r="A12" s="5" t="s">
        <v>13</v>
      </c>
      <c r="B12" s="5" t="s">
        <v>14</v>
      </c>
      <c r="C12" s="6" t="n">
        <v>3.01</v>
      </c>
      <c r="D12" s="6" t="n">
        <v>0.7745483</v>
      </c>
      <c r="E12" s="5" t="n">
        <v>2.7</v>
      </c>
      <c r="F12" s="6" t="n">
        <f aca="false">C12+E12</f>
        <v>5.71</v>
      </c>
      <c r="G12" s="6" t="n">
        <v>-24.78778</v>
      </c>
      <c r="H12" s="6" t="n">
        <v>0.861478</v>
      </c>
      <c r="I12" s="7" t="n">
        <v>1</v>
      </c>
      <c r="J12" s="6" t="n">
        <f aca="false">G12+I12</f>
        <v>-23.78778</v>
      </c>
      <c r="K12" s="5" t="n">
        <v>9</v>
      </c>
      <c r="L12" s="5" t="s">
        <v>15</v>
      </c>
      <c r="M12" s="5" t="s">
        <v>16</v>
      </c>
      <c r="N12" s="5" t="s">
        <v>17</v>
      </c>
    </row>
    <row r="13" customFormat="false" ht="10.9" hidden="false" customHeight="false" outlineLevel="0" collapsed="false">
      <c r="A13" s="1" t="s">
        <v>24</v>
      </c>
      <c r="B13" s="1" t="s">
        <v>25</v>
      </c>
      <c r="C13" s="2" t="n">
        <v>10.7</v>
      </c>
      <c r="D13" s="2" t="n">
        <v>1.2</v>
      </c>
      <c r="E13" s="1" t="n">
        <v>2.7</v>
      </c>
      <c r="F13" s="1" t="n">
        <f aca="false">C13+E13</f>
        <v>13.4</v>
      </c>
      <c r="G13" s="2" t="n">
        <v>-23.9</v>
      </c>
      <c r="H13" s="8" t="n">
        <v>0.7</v>
      </c>
      <c r="I13" s="2" t="n">
        <v>1</v>
      </c>
      <c r="J13" s="1" t="n">
        <f aca="false">G13+I13</f>
        <v>-22.9</v>
      </c>
      <c r="K13" s="1" t="n">
        <v>13</v>
      </c>
      <c r="L13" s="1" t="s">
        <v>26</v>
      </c>
      <c r="M13" s="1" t="s">
        <v>27</v>
      </c>
      <c r="N13" s="1" t="s">
        <v>28</v>
      </c>
    </row>
    <row r="14" customFormat="false" ht="10.9" hidden="false" customHeight="false" outlineLevel="0" collapsed="false">
      <c r="A14" s="1" t="s">
        <v>29</v>
      </c>
      <c r="B14" s="1" t="s">
        <v>25</v>
      </c>
      <c r="C14" s="2" t="n">
        <v>9.6</v>
      </c>
      <c r="D14" s="2" t="n">
        <v>0.4</v>
      </c>
      <c r="E14" s="1" t="n">
        <v>2.7</v>
      </c>
      <c r="F14" s="1" t="n">
        <f aca="false">C14+E14</f>
        <v>12.3</v>
      </c>
      <c r="G14" s="2" t="n">
        <v>-24.3</v>
      </c>
      <c r="H14" s="8" t="n">
        <v>0.3</v>
      </c>
      <c r="I14" s="2" t="n">
        <v>1</v>
      </c>
      <c r="J14" s="1" t="n">
        <f aca="false">G14+I14</f>
        <v>-23.3</v>
      </c>
      <c r="K14" s="1" t="n">
        <v>10</v>
      </c>
      <c r="L14" s="1" t="s">
        <v>26</v>
      </c>
      <c r="M14" s="1" t="s">
        <v>27</v>
      </c>
      <c r="N14" s="1" t="s">
        <v>2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21875" defaultRowHeight="12.9" zeroHeight="false" outlineLevelRow="0" outlineLevelCol="0"/>
  <cols>
    <col collapsed="false" customWidth="true" hidden="false" outlineLevel="0" max="1" min="1" style="9" width="7.11"/>
    <col collapsed="false" customWidth="true" hidden="false" outlineLevel="0" max="2" min="2" style="9" width="15.74"/>
    <col collapsed="false" customWidth="true" hidden="false" outlineLevel="0" max="3" min="3" style="9" width="12.37"/>
    <col collapsed="false" customWidth="true" hidden="false" outlineLevel="0" max="4" min="4" style="9" width="9.61"/>
    <col collapsed="false" customWidth="true" hidden="false" outlineLevel="0" max="5" min="5" style="9" width="6.74"/>
    <col collapsed="false" customWidth="true" hidden="false" outlineLevel="0" max="6" min="6" style="9" width="9.61"/>
    <col collapsed="false" customWidth="true" hidden="false" outlineLevel="0" max="7" min="7" style="9" width="5.61"/>
    <col collapsed="false" customWidth="true" hidden="false" outlineLevel="0" max="8" min="8" style="9" width="6.24"/>
    <col collapsed="false" customWidth="false" hidden="false" outlineLevel="0" max="257" min="9" style="9" width="8.99"/>
  </cols>
  <sheetData>
    <row r="1" customFormat="false" ht="14.3" hidden="false" customHeight="false" outlineLevel="0" collapsed="false">
      <c r="A1" s="10"/>
      <c r="B1" s="10"/>
      <c r="C1" s="11"/>
      <c r="D1" s="12" t="s">
        <v>2</v>
      </c>
      <c r="E1" s="12" t="s">
        <v>3</v>
      </c>
      <c r="F1" s="13" t="s">
        <v>6</v>
      </c>
      <c r="G1" s="12" t="s">
        <v>3</v>
      </c>
      <c r="H1" s="13" t="s">
        <v>9</v>
      </c>
    </row>
    <row r="2" customFormat="false" ht="14.3" hidden="false" customHeight="false" outlineLevel="0" collapsed="false">
      <c r="A2" s="12" t="s">
        <v>30</v>
      </c>
      <c r="B2" s="12" t="s">
        <v>31</v>
      </c>
      <c r="C2" s="12" t="s">
        <v>32</v>
      </c>
      <c r="D2" s="14"/>
      <c r="E2" s="15"/>
      <c r="F2" s="16"/>
      <c r="G2" s="15"/>
      <c r="H2" s="15"/>
    </row>
    <row r="3" customFormat="false" ht="12.9" hidden="false" customHeight="false" outlineLevel="0" collapsed="false">
      <c r="A3" s="17" t="n">
        <v>2001</v>
      </c>
      <c r="B3" s="18" t="s">
        <v>33</v>
      </c>
      <c r="C3" s="19" t="s">
        <v>34</v>
      </c>
      <c r="D3" s="20" t="n">
        <v>8.959318</v>
      </c>
      <c r="E3" s="21" t="n">
        <v>2.24284</v>
      </c>
      <c r="F3" s="20" t="n">
        <v>-28.09227</v>
      </c>
      <c r="G3" s="21" t="n">
        <v>0.3912548</v>
      </c>
      <c r="H3" s="19" t="n">
        <v>22</v>
      </c>
    </row>
    <row r="4" customFormat="false" ht="12.9" hidden="false" customHeight="false" outlineLevel="0" collapsed="false">
      <c r="A4" s="22"/>
      <c r="B4" s="23"/>
      <c r="C4" s="24" t="s">
        <v>35</v>
      </c>
      <c r="D4" s="25" t="n">
        <v>7.538091</v>
      </c>
      <c r="E4" s="26" t="n">
        <v>1.044653</v>
      </c>
      <c r="F4" s="25" t="n">
        <v>-26.64955</v>
      </c>
      <c r="G4" s="26" t="n">
        <v>0.5354038</v>
      </c>
      <c r="H4" s="24" t="n">
        <v>11</v>
      </c>
    </row>
    <row r="5" customFormat="false" ht="12.9" hidden="false" customHeight="false" outlineLevel="0" collapsed="false">
      <c r="A5" s="22"/>
      <c r="B5" s="23"/>
      <c r="C5" s="24" t="s">
        <v>36</v>
      </c>
      <c r="D5" s="25" t="n">
        <v>7.581286</v>
      </c>
      <c r="E5" s="26" t="n">
        <v>3.172502</v>
      </c>
      <c r="F5" s="25" t="n">
        <v>-26.45071</v>
      </c>
      <c r="G5" s="26" t="n">
        <v>0.273411</v>
      </c>
      <c r="H5" s="24" t="n">
        <v>7</v>
      </c>
    </row>
    <row r="6" customFormat="false" ht="12.9" hidden="false" customHeight="false" outlineLevel="0" collapsed="false">
      <c r="A6" s="27"/>
      <c r="B6" s="28"/>
      <c r="C6" s="29" t="s">
        <v>37</v>
      </c>
      <c r="D6" s="30" t="n">
        <v>6.924625</v>
      </c>
      <c r="E6" s="31" t="n">
        <v>2.867754</v>
      </c>
      <c r="F6" s="30" t="n">
        <v>-25.67094</v>
      </c>
      <c r="G6" s="31" t="n">
        <v>0.6706768</v>
      </c>
      <c r="H6" s="29" t="n">
        <v>16</v>
      </c>
    </row>
    <row r="7" customFormat="false" ht="12.9" hidden="false" customHeight="false" outlineLevel="0" collapsed="false">
      <c r="A7" s="22" t="n">
        <v>2002</v>
      </c>
      <c r="B7" s="23" t="s">
        <v>33</v>
      </c>
      <c r="C7" s="24" t="s">
        <v>34</v>
      </c>
      <c r="D7" s="25" t="n">
        <v>7.338</v>
      </c>
      <c r="E7" s="26" t="n">
        <v>0.7188386</v>
      </c>
      <c r="F7" s="25" t="n">
        <v>-27.31333</v>
      </c>
      <c r="G7" s="26" t="n">
        <v>0.5675018</v>
      </c>
      <c r="H7" s="24" t="n">
        <v>3</v>
      </c>
    </row>
    <row r="8" customFormat="false" ht="12.9" hidden="false" customHeight="false" outlineLevel="0" collapsed="false">
      <c r="A8" s="22"/>
      <c r="B8" s="23"/>
      <c r="C8" s="24" t="s">
        <v>35</v>
      </c>
      <c r="D8" s="25" t="n">
        <v>7.219</v>
      </c>
      <c r="E8" s="26" t="n">
        <v>0.1166319</v>
      </c>
      <c r="F8" s="25" t="n">
        <v>-26.91</v>
      </c>
      <c r="G8" s="26" t="n">
        <v>0.2128967</v>
      </c>
      <c r="H8" s="24" t="n">
        <v>3</v>
      </c>
    </row>
    <row r="9" customFormat="false" ht="12.9" hidden="false" customHeight="false" outlineLevel="0" collapsed="false">
      <c r="A9" s="22"/>
      <c r="B9" s="23"/>
      <c r="C9" s="24" t="s">
        <v>36</v>
      </c>
      <c r="D9" s="25" t="n">
        <v>10.0306</v>
      </c>
      <c r="E9" s="26" t="n">
        <v>2.4750548</v>
      </c>
      <c r="F9" s="25" t="n">
        <v>-26.275</v>
      </c>
      <c r="G9" s="26" t="n">
        <v>0.4939889</v>
      </c>
      <c r="H9" s="24" t="n">
        <v>5</v>
      </c>
    </row>
    <row r="10" customFormat="false" ht="13.6" hidden="false" customHeight="false" outlineLevel="0" collapsed="false">
      <c r="A10" s="32"/>
      <c r="B10" s="33"/>
      <c r="C10" s="34" t="s">
        <v>37</v>
      </c>
      <c r="D10" s="35" t="n">
        <v>11.52838</v>
      </c>
      <c r="E10" s="36" t="n">
        <v>1.5431663</v>
      </c>
      <c r="F10" s="35" t="n">
        <v>-25.36062</v>
      </c>
      <c r="G10" s="36" t="n">
        <v>0.822331</v>
      </c>
      <c r="H10" s="34" t="n">
        <v>8</v>
      </c>
    </row>
    <row r="11" customFormat="false" ht="12.9" hidden="false" customHeight="false" outlineLevel="0" collapsed="false">
      <c r="A11" s="22" t="n">
        <v>2001</v>
      </c>
      <c r="B11" s="23" t="s">
        <v>38</v>
      </c>
      <c r="C11" s="24" t="s">
        <v>37</v>
      </c>
      <c r="D11" s="25" t="n">
        <v>8.19135</v>
      </c>
      <c r="E11" s="26" t="n">
        <v>3.241457</v>
      </c>
      <c r="F11" s="25" t="n">
        <v>-25.2183</v>
      </c>
      <c r="G11" s="26" t="n">
        <v>0.5056298</v>
      </c>
      <c r="H11" s="24" t="n">
        <v>20</v>
      </c>
    </row>
    <row r="12" customFormat="false" ht="13.6" hidden="false" customHeight="false" outlineLevel="0" collapsed="false">
      <c r="A12" s="32" t="n">
        <v>2002</v>
      </c>
      <c r="B12" s="33" t="s">
        <v>38</v>
      </c>
      <c r="C12" s="34" t="s">
        <v>37</v>
      </c>
      <c r="D12" s="35" t="n">
        <v>10.7349</v>
      </c>
      <c r="E12" s="36" t="n">
        <v>2.134622</v>
      </c>
      <c r="F12" s="35" t="n">
        <v>-24.899</v>
      </c>
      <c r="G12" s="36" t="n">
        <v>0.6737905</v>
      </c>
      <c r="H12" s="34" t="n">
        <v>20</v>
      </c>
    </row>
    <row r="13" customFormat="false" ht="12.9" hidden="false" customHeight="false" outlineLevel="0" collapsed="false">
      <c r="A13" s="22" t="n">
        <v>2000</v>
      </c>
      <c r="B13" s="23" t="s">
        <v>39</v>
      </c>
      <c r="C13" s="24" t="s">
        <v>40</v>
      </c>
      <c r="D13" s="25" t="n">
        <v>9.349032</v>
      </c>
      <c r="E13" s="37" t="n">
        <v>1.150741</v>
      </c>
      <c r="F13" s="25" t="n">
        <v>-26.65952</v>
      </c>
      <c r="G13" s="37" t="n">
        <v>0.473931</v>
      </c>
      <c r="H13" s="24" t="n">
        <v>31</v>
      </c>
    </row>
    <row r="14" customFormat="false" ht="12.9" hidden="false" customHeight="false" outlineLevel="0" collapsed="false">
      <c r="A14" s="22" t="n">
        <v>2001</v>
      </c>
      <c r="B14" s="23" t="s">
        <v>39</v>
      </c>
      <c r="C14" s="24" t="s">
        <v>40</v>
      </c>
      <c r="D14" s="25" t="n">
        <v>7.781867</v>
      </c>
      <c r="E14" s="37" t="n">
        <v>1.665752</v>
      </c>
      <c r="F14" s="25" t="n">
        <v>-25.72783</v>
      </c>
      <c r="G14" s="37" t="n">
        <v>0.3384999</v>
      </c>
      <c r="H14" s="24" t="n">
        <v>30</v>
      </c>
    </row>
    <row r="15" customFormat="false" ht="13.6" hidden="false" customHeight="false" outlineLevel="0" collapsed="false">
      <c r="A15" s="32" t="n">
        <v>2002</v>
      </c>
      <c r="B15" s="33" t="s">
        <v>39</v>
      </c>
      <c r="C15" s="34" t="s">
        <v>40</v>
      </c>
      <c r="D15" s="35" t="n">
        <v>9.163419</v>
      </c>
      <c r="E15" s="38" t="n">
        <v>1.759199</v>
      </c>
      <c r="F15" s="35" t="n">
        <v>-25.95339</v>
      </c>
      <c r="G15" s="38" t="n">
        <v>0.4849044</v>
      </c>
      <c r="H15" s="34" t="n">
        <v>31</v>
      </c>
    </row>
    <row r="16" customFormat="false" ht="12.9" hidden="false" customHeight="false" outlineLevel="0" collapsed="false">
      <c r="A16" s="22" t="n">
        <v>2002</v>
      </c>
      <c r="B16" s="23" t="s">
        <v>41</v>
      </c>
      <c r="C16" s="24" t="s">
        <v>42</v>
      </c>
      <c r="D16" s="25" t="n">
        <v>7.44525</v>
      </c>
      <c r="E16" s="37" t="n">
        <v>3.193306</v>
      </c>
      <c r="F16" s="25" t="n">
        <v>-24.94025</v>
      </c>
      <c r="G16" s="37" t="n">
        <v>2.345258</v>
      </c>
      <c r="H16" s="24" t="n">
        <v>20</v>
      </c>
    </row>
    <row r="17" customFormat="false" ht="12.9" hidden="false" customHeight="false" outlineLevel="0" collapsed="false">
      <c r="A17" s="22" t="n">
        <v>2002</v>
      </c>
      <c r="B17" s="23" t="s">
        <v>41</v>
      </c>
      <c r="C17" s="24" t="s">
        <v>36</v>
      </c>
      <c r="D17" s="25" t="n">
        <v>8.064818</v>
      </c>
      <c r="E17" s="37" t="n">
        <v>2.413187</v>
      </c>
      <c r="F17" s="25" t="n">
        <v>-24.22045</v>
      </c>
      <c r="G17" s="37" t="n">
        <v>1.665106</v>
      </c>
      <c r="H17" s="24" t="n">
        <v>11</v>
      </c>
    </row>
    <row r="18" customFormat="false" ht="13.6" hidden="false" customHeight="false" outlineLevel="0" collapsed="false">
      <c r="A18" s="32" t="n">
        <v>2002</v>
      </c>
      <c r="B18" s="33" t="s">
        <v>41</v>
      </c>
      <c r="C18" s="34" t="s">
        <v>37</v>
      </c>
      <c r="D18" s="35" t="n">
        <v>6.688</v>
      </c>
      <c r="E18" s="38" t="n">
        <v>3.970654</v>
      </c>
      <c r="F18" s="35" t="n">
        <v>-25.82</v>
      </c>
      <c r="G18" s="38" t="n">
        <v>2.830943</v>
      </c>
      <c r="H18" s="34" t="n">
        <v>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K57" activeCellId="0" sqref="K57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5.99"/>
    <col collapsed="false" customWidth="true" hidden="false" outlineLevel="0" max="3" min="3" style="0" width="12.5"/>
    <col collapsed="false" customWidth="true" hidden="false" outlineLevel="0" max="4" min="4" style="0" width="12.11"/>
    <col collapsed="false" customWidth="true" hidden="false" outlineLevel="0" max="5" min="5" style="0" width="5.61"/>
    <col collapsed="false" customWidth="true" hidden="false" outlineLevel="0" max="7" min="6" style="0" width="7.87"/>
    <col collapsed="false" customWidth="true" hidden="false" outlineLevel="0" max="8" min="8" style="0" width="12.5"/>
    <col collapsed="false" customWidth="true" hidden="false" outlineLevel="0" max="9" min="9" style="0" width="11.37"/>
    <col collapsed="false" customWidth="true" hidden="false" outlineLevel="0" max="10" min="10" style="0" width="8.87"/>
    <col collapsed="false" customWidth="true" hidden="false" outlineLevel="0" max="11" min="11" style="0" width="8.61"/>
    <col collapsed="false" customWidth="true" hidden="false" outlineLevel="0" max="13" min="12" style="0" width="20.12"/>
  </cols>
  <sheetData>
    <row r="1" customFormat="false" ht="14.3" hidden="false" customHeight="false" outlineLevel="0" collapsed="false">
      <c r="A1" s="14"/>
      <c r="B1" s="16"/>
      <c r="C1" s="39"/>
      <c r="D1" s="12" t="s">
        <v>43</v>
      </c>
      <c r="E1" s="12"/>
      <c r="F1" s="12"/>
      <c r="G1" s="12"/>
      <c r="H1" s="12" t="s">
        <v>44</v>
      </c>
      <c r="I1" s="12"/>
      <c r="J1" s="12"/>
      <c r="K1" s="12"/>
      <c r="L1" s="40"/>
      <c r="M1" s="41"/>
    </row>
    <row r="2" s="43" customFormat="true" ht="27.85" hidden="false" customHeight="false" outlineLevel="0" collapsed="false">
      <c r="A2" s="42" t="s">
        <v>30</v>
      </c>
      <c r="B2" s="42" t="s">
        <v>45</v>
      </c>
      <c r="C2" s="42" t="s">
        <v>32</v>
      </c>
      <c r="D2" s="42" t="s">
        <v>46</v>
      </c>
      <c r="E2" s="42" t="s">
        <v>47</v>
      </c>
      <c r="F2" s="42" t="s">
        <v>48</v>
      </c>
      <c r="G2" s="42" t="s">
        <v>49</v>
      </c>
      <c r="H2" s="42" t="s">
        <v>46</v>
      </c>
      <c r="I2" s="42" t="s">
        <v>47</v>
      </c>
      <c r="J2" s="42" t="s">
        <v>48</v>
      </c>
      <c r="K2" s="42" t="s">
        <v>49</v>
      </c>
      <c r="L2" s="42" t="s">
        <v>50</v>
      </c>
      <c r="M2" s="42" t="s">
        <v>51</v>
      </c>
    </row>
    <row r="3" customFormat="false" ht="12.9" hidden="false" customHeight="false" outlineLevel="0" collapsed="false">
      <c r="A3" s="17" t="n">
        <v>2001</v>
      </c>
      <c r="B3" s="18" t="s">
        <v>33</v>
      </c>
      <c r="C3" s="19" t="s">
        <v>34</v>
      </c>
      <c r="D3" s="44" t="n">
        <v>0.456521739130435</v>
      </c>
      <c r="E3" s="44" t="n">
        <v>0.086201914762142</v>
      </c>
      <c r="F3" s="44" t="n">
        <v>0.279650138312622</v>
      </c>
      <c r="G3" s="45" t="n">
        <v>0.633393339948247</v>
      </c>
      <c r="H3" s="44" t="n">
        <v>0.543478260869565</v>
      </c>
      <c r="I3" s="44" t="n">
        <v>0.086201914762142</v>
      </c>
      <c r="J3" s="44" t="n">
        <v>0.366606660051753</v>
      </c>
      <c r="K3" s="45" t="n">
        <v>0.720349861687378</v>
      </c>
      <c r="L3" s="46" t="s">
        <v>17</v>
      </c>
      <c r="M3" s="47" t="s">
        <v>17</v>
      </c>
    </row>
    <row r="4" customFormat="false" ht="12.9" hidden="false" customHeight="false" outlineLevel="0" collapsed="false">
      <c r="A4" s="22"/>
      <c r="B4" s="23"/>
      <c r="C4" s="24" t="s">
        <v>35</v>
      </c>
      <c r="D4" s="44" t="n">
        <v>0.693979933110368</v>
      </c>
      <c r="E4" s="44" t="n">
        <v>0.0620399214892065</v>
      </c>
      <c r="F4" s="44" t="n">
        <v>0.56308695750435</v>
      </c>
      <c r="G4" s="48" t="n">
        <v>0.824872908716385</v>
      </c>
      <c r="H4" s="44" t="n">
        <v>0.306020066889632</v>
      </c>
      <c r="I4" s="44" t="n">
        <v>0.0620399214892065</v>
      </c>
      <c r="J4" s="44" t="n">
        <v>0.175127091283615</v>
      </c>
      <c r="K4" s="48" t="n">
        <v>0.43691304249565</v>
      </c>
      <c r="L4" s="49" t="s">
        <v>17</v>
      </c>
      <c r="M4" s="47" t="s">
        <v>17</v>
      </c>
    </row>
    <row r="5" customFormat="false" ht="12.9" hidden="false" customHeight="false" outlineLevel="0" collapsed="false">
      <c r="A5" s="22"/>
      <c r="B5" s="23"/>
      <c r="C5" s="24" t="s">
        <v>36</v>
      </c>
      <c r="D5" s="44" t="n">
        <v>0.687290969899666</v>
      </c>
      <c r="E5" s="44" t="n">
        <v>0.203065158715136</v>
      </c>
      <c r="F5" s="44" t="n">
        <v>0.190408063109625</v>
      </c>
      <c r="G5" s="48" t="n">
        <v>1</v>
      </c>
      <c r="H5" s="44" t="n">
        <v>0.312709030100335</v>
      </c>
      <c r="I5" s="44" t="n">
        <v>0.203065158715136</v>
      </c>
      <c r="J5" s="44" t="n">
        <v>0</v>
      </c>
      <c r="K5" s="48" t="n">
        <v>0.809591936890376</v>
      </c>
      <c r="L5" s="49" t="s">
        <v>17</v>
      </c>
      <c r="M5" s="47" t="s">
        <v>17</v>
      </c>
    </row>
    <row r="6" customFormat="false" ht="12.9" hidden="false" customHeight="false" outlineLevel="0" collapsed="false">
      <c r="A6" s="27"/>
      <c r="B6" s="28"/>
      <c r="C6" s="29" t="s">
        <v>37</v>
      </c>
      <c r="D6" s="50" t="n">
        <v>0.797658862876254</v>
      </c>
      <c r="E6" s="51" t="n">
        <v>0.12514327974633</v>
      </c>
      <c r="F6" s="51" t="n">
        <v>0.533629253071811</v>
      </c>
      <c r="G6" s="52" t="n">
        <v>1</v>
      </c>
      <c r="H6" s="51" t="n">
        <v>0.202341137123746</v>
      </c>
      <c r="I6" s="51" t="n">
        <v>0.12514327974633</v>
      </c>
      <c r="J6" s="51" t="n">
        <v>0</v>
      </c>
      <c r="K6" s="52" t="n">
        <v>0.466370746928189</v>
      </c>
      <c r="L6" s="53" t="s">
        <v>17</v>
      </c>
      <c r="M6" s="54" t="s">
        <v>17</v>
      </c>
    </row>
    <row r="7" customFormat="false" ht="12.9" hidden="false" customHeight="false" outlineLevel="0" collapsed="false">
      <c r="A7" s="22" t="n">
        <v>2002</v>
      </c>
      <c r="B7" s="23" t="s">
        <v>33</v>
      </c>
      <c r="C7" s="24" t="s">
        <v>34</v>
      </c>
      <c r="D7" s="44" t="n">
        <v>0.72742474916388</v>
      </c>
      <c r="E7" s="44" t="n">
        <v>0.0772996981455004</v>
      </c>
      <c r="F7" s="44" t="n">
        <v>0.481422379624637</v>
      </c>
      <c r="G7" s="48" t="n">
        <v>0.973427118703123</v>
      </c>
      <c r="H7" s="44" t="n">
        <v>0.27257525083612</v>
      </c>
      <c r="I7" s="44" t="n">
        <v>0.0772996981455004</v>
      </c>
      <c r="J7" s="44" t="n">
        <v>0.0265728812968773</v>
      </c>
      <c r="K7" s="48" t="n">
        <v>0.518577620375364</v>
      </c>
      <c r="L7" s="55" t="s">
        <v>17</v>
      </c>
      <c r="M7" s="47" t="s">
        <v>17</v>
      </c>
    </row>
    <row r="8" customFormat="false" ht="12.9" hidden="false" customHeight="false" outlineLevel="0" collapsed="false">
      <c r="A8" s="22"/>
      <c r="B8" s="23"/>
      <c r="C8" s="24" t="s">
        <v>35</v>
      </c>
      <c r="D8" s="44" t="n">
        <v>0.747491638795987</v>
      </c>
      <c r="E8" s="44" t="n">
        <v>0.036165815495578</v>
      </c>
      <c r="F8" s="44" t="n">
        <v>0.667891175329779</v>
      </c>
      <c r="G8" s="48" t="n">
        <v>0.827092102262194</v>
      </c>
      <c r="H8" s="44" t="n">
        <v>0.252508361204013</v>
      </c>
      <c r="I8" s="44" t="n">
        <v>0.036165815495578</v>
      </c>
      <c r="J8" s="44" t="n">
        <v>0.172907897737806</v>
      </c>
      <c r="K8" s="48" t="n">
        <v>0.332108824670221</v>
      </c>
      <c r="L8" s="55" t="s">
        <v>17</v>
      </c>
      <c r="M8" s="47" t="s">
        <v>17</v>
      </c>
    </row>
    <row r="9" customFormat="false" ht="12.9" hidden="false" customHeight="false" outlineLevel="0" collapsed="false">
      <c r="A9" s="22"/>
      <c r="B9" s="23"/>
      <c r="C9" s="24" t="s">
        <v>36</v>
      </c>
      <c r="D9" s="44" t="n">
        <v>0.277591973244147</v>
      </c>
      <c r="E9" s="44" t="n">
        <v>0.189002282775726</v>
      </c>
      <c r="F9" s="44" t="n">
        <v>0</v>
      </c>
      <c r="G9" s="48" t="n">
        <v>0.80234752302203</v>
      </c>
      <c r="H9" s="44" t="n">
        <v>0.722408026755853</v>
      </c>
      <c r="I9" s="44" t="n">
        <v>0.189002282775726</v>
      </c>
      <c r="J9" s="44" t="n">
        <v>0.19765247697797</v>
      </c>
      <c r="K9" s="48" t="n">
        <v>1</v>
      </c>
      <c r="L9" s="55" t="s">
        <v>17</v>
      </c>
      <c r="M9" s="47" t="s">
        <v>17</v>
      </c>
    </row>
    <row r="10" customFormat="false" ht="13.6" hidden="false" customHeight="false" outlineLevel="0" collapsed="false">
      <c r="A10" s="32"/>
      <c r="B10" s="33"/>
      <c r="C10" s="34" t="s">
        <v>37</v>
      </c>
      <c r="D10" s="56" t="n">
        <v>0.0267558528428094</v>
      </c>
      <c r="E10" s="57" t="n">
        <v>0.0670609632821279</v>
      </c>
      <c r="F10" s="57" t="n">
        <v>0</v>
      </c>
      <c r="G10" s="58" t="n">
        <v>0.169693000422176</v>
      </c>
      <c r="H10" s="57" t="n">
        <v>0.973244147157191</v>
      </c>
      <c r="I10" s="57" t="n">
        <v>0.0670609632821279</v>
      </c>
      <c r="J10" s="57" t="n">
        <v>0.830306999577825</v>
      </c>
      <c r="K10" s="58" t="n">
        <v>1</v>
      </c>
      <c r="L10" s="59" t="s">
        <v>17</v>
      </c>
      <c r="M10" s="60" t="s">
        <v>17</v>
      </c>
    </row>
    <row r="11" customFormat="false" ht="12.9" hidden="false" customHeight="false" outlineLevel="0" collapsed="false">
      <c r="A11" s="22" t="n">
        <v>2001</v>
      </c>
      <c r="B11" s="23" t="s">
        <v>38</v>
      </c>
      <c r="C11" s="24" t="s">
        <v>37</v>
      </c>
      <c r="D11" s="44" t="n">
        <v>0.585284280936455</v>
      </c>
      <c r="E11" s="44" t="n">
        <v>0.125292920700146</v>
      </c>
      <c r="F11" s="44" t="n">
        <v>0.324723343226671</v>
      </c>
      <c r="G11" s="48" t="n">
        <v>0.845845218646239</v>
      </c>
      <c r="H11" s="44" t="n">
        <v>0.414715719063545</v>
      </c>
      <c r="I11" s="44" t="n">
        <v>0.125292920700146</v>
      </c>
      <c r="J11" s="44" t="n">
        <v>0.154154781353761</v>
      </c>
      <c r="K11" s="48" t="n">
        <v>0.67527665677333</v>
      </c>
      <c r="L11" s="55" t="s">
        <v>17</v>
      </c>
      <c r="M11" s="47" t="s">
        <v>17</v>
      </c>
    </row>
    <row r="12" customFormat="false" ht="13.6" hidden="false" customHeight="false" outlineLevel="0" collapsed="false">
      <c r="A12" s="32" t="n">
        <v>2002</v>
      </c>
      <c r="B12" s="33" t="s">
        <v>38</v>
      </c>
      <c r="C12" s="34" t="s">
        <v>37</v>
      </c>
      <c r="D12" s="56" t="n">
        <v>0.160535117056856</v>
      </c>
      <c r="E12" s="57" t="n">
        <v>0.0893708403272996</v>
      </c>
      <c r="F12" s="57" t="n">
        <v>0</v>
      </c>
      <c r="G12" s="58" t="n">
        <v>0.344239630683039</v>
      </c>
      <c r="H12" s="57" t="n">
        <v>0.839464882943144</v>
      </c>
      <c r="I12" s="57" t="n">
        <v>0.0893708403272996</v>
      </c>
      <c r="J12" s="57" t="n">
        <v>0.655760369316961</v>
      </c>
      <c r="K12" s="58" t="n">
        <v>1</v>
      </c>
      <c r="L12" s="59" t="s">
        <v>17</v>
      </c>
      <c r="M12" s="60" t="s">
        <v>17</v>
      </c>
    </row>
    <row r="13" customFormat="false" ht="12.9" hidden="false" customHeight="false" outlineLevel="0" collapsed="false">
      <c r="A13" s="22" t="n">
        <v>2000</v>
      </c>
      <c r="B13" s="23" t="s">
        <v>39</v>
      </c>
      <c r="C13" s="24" t="s">
        <v>40</v>
      </c>
      <c r="D13" s="44" t="n">
        <v>0.642140468227425</v>
      </c>
      <c r="E13" s="44" t="n">
        <v>0.0473568323268419</v>
      </c>
      <c r="F13" s="44" t="n">
        <v>0.546352327629986</v>
      </c>
      <c r="G13" s="48" t="n">
        <v>0.737928608824864</v>
      </c>
      <c r="H13" s="44" t="n">
        <v>0.357859531772575</v>
      </c>
      <c r="I13" s="44" t="n">
        <v>0.0473568323268419</v>
      </c>
      <c r="J13" s="44" t="n">
        <v>0.262071391175136</v>
      </c>
      <c r="K13" s="48" t="n">
        <v>0.453647672370014</v>
      </c>
      <c r="L13" s="46" t="s">
        <v>17</v>
      </c>
      <c r="M13" s="47" t="s">
        <v>17</v>
      </c>
    </row>
    <row r="14" customFormat="false" ht="12.9" hidden="false" customHeight="false" outlineLevel="0" collapsed="false">
      <c r="A14" s="22" t="n">
        <v>2001</v>
      </c>
      <c r="B14" s="23" t="s">
        <v>39</v>
      </c>
      <c r="C14" s="24" t="s">
        <v>40</v>
      </c>
      <c r="D14" s="44" t="n">
        <v>0.904682274247492</v>
      </c>
      <c r="E14" s="44" t="n">
        <v>0.0642490769561774</v>
      </c>
      <c r="F14" s="44" t="n">
        <v>0.773811297908278</v>
      </c>
      <c r="G14" s="48" t="n">
        <v>1</v>
      </c>
      <c r="H14" s="44" t="n">
        <v>0.0953177257525084</v>
      </c>
      <c r="I14" s="44" t="n">
        <v>0.0642490769561774</v>
      </c>
      <c r="J14" s="44" t="n">
        <v>0</v>
      </c>
      <c r="K14" s="48" t="n">
        <v>0.226188702091722</v>
      </c>
      <c r="L14" s="55" t="s">
        <v>17</v>
      </c>
      <c r="M14" s="47" t="s">
        <v>17</v>
      </c>
    </row>
    <row r="15" customFormat="false" ht="13.6" hidden="false" customHeight="false" outlineLevel="0" collapsed="false">
      <c r="A15" s="32" t="n">
        <v>2002</v>
      </c>
      <c r="B15" s="33" t="s">
        <v>39</v>
      </c>
      <c r="C15" s="34" t="s">
        <v>40</v>
      </c>
      <c r="D15" s="56" t="n">
        <v>0.673913043478261</v>
      </c>
      <c r="E15" s="57" t="n">
        <v>0.0622232020001573</v>
      </c>
      <c r="F15" s="57" t="n">
        <v>0.548341498306492</v>
      </c>
      <c r="G15" s="58" t="n">
        <v>0.79948458865003</v>
      </c>
      <c r="H15" s="57" t="n">
        <v>0.326086956521739</v>
      </c>
      <c r="I15" s="57" t="n">
        <v>0.0622232020001573</v>
      </c>
      <c r="J15" s="57" t="n">
        <v>0.20051541134997</v>
      </c>
      <c r="K15" s="58" t="n">
        <v>0.451658501693508</v>
      </c>
      <c r="L15" s="59" t="s">
        <v>17</v>
      </c>
      <c r="M15" s="60" t="s">
        <v>17</v>
      </c>
    </row>
    <row r="20" customFormat="false" ht="13.6" hidden="false" customHeight="false" outlineLevel="0" collapsed="false">
      <c r="A20" s="0" t="s">
        <v>52</v>
      </c>
    </row>
    <row r="21" customFormat="false" ht="14.3" hidden="false" customHeight="false" outlineLevel="0" collapsed="false">
      <c r="A21" s="14"/>
      <c r="B21" s="16"/>
      <c r="C21" s="39"/>
      <c r="D21" s="12" t="s">
        <v>43</v>
      </c>
      <c r="E21" s="12"/>
      <c r="F21" s="12"/>
      <c r="G21" s="12"/>
      <c r="H21" s="12" t="s">
        <v>44</v>
      </c>
      <c r="I21" s="12"/>
      <c r="J21" s="12"/>
      <c r="K21" s="12"/>
      <c r="L21" s="61"/>
      <c r="M21" s="62"/>
    </row>
    <row r="22" s="43" customFormat="true" ht="27.85" hidden="false" customHeight="false" outlineLevel="0" collapsed="false">
      <c r="A22" s="42" t="s">
        <v>30</v>
      </c>
      <c r="B22" s="42" t="s">
        <v>45</v>
      </c>
      <c r="C22" s="63" t="s">
        <v>32</v>
      </c>
      <c r="D22" s="64" t="s">
        <v>46</v>
      </c>
      <c r="E22" s="42" t="s">
        <v>47</v>
      </c>
      <c r="F22" s="65" t="s">
        <v>48</v>
      </c>
      <c r="G22" s="65" t="s">
        <v>49</v>
      </c>
      <c r="H22" s="65" t="s">
        <v>46</v>
      </c>
      <c r="I22" s="42" t="s">
        <v>47</v>
      </c>
      <c r="J22" s="65" t="s">
        <v>48</v>
      </c>
      <c r="K22" s="65" t="s">
        <v>49</v>
      </c>
      <c r="L22" s="65" t="s">
        <v>50</v>
      </c>
      <c r="M22" s="65" t="s">
        <v>51</v>
      </c>
    </row>
    <row r="23" customFormat="false" ht="13.6" hidden="false" customHeight="false" outlineLevel="0" collapsed="false">
      <c r="A23" s="17" t="n">
        <v>2001</v>
      </c>
      <c r="B23" s="18" t="s">
        <v>33</v>
      </c>
      <c r="C23" s="19" t="s">
        <v>34</v>
      </c>
      <c r="D23" s="66" t="n">
        <f aca="false">D3*100</f>
        <v>45.6521739130435</v>
      </c>
      <c r="E23" s="67" t="n">
        <f aca="false">E3*100</f>
        <v>8.6201914762142</v>
      </c>
      <c r="F23" s="68" t="n">
        <f aca="false">F3*100</f>
        <v>27.9650138312622</v>
      </c>
      <c r="G23" s="45" t="n">
        <f aca="false">G3*100</f>
        <v>63.3393339948247</v>
      </c>
      <c r="H23" s="66" t="n">
        <f aca="false">H3*100</f>
        <v>54.3478260869565</v>
      </c>
      <c r="I23" s="67" t="n">
        <f aca="false">I3*100</f>
        <v>8.6201914762142</v>
      </c>
      <c r="J23" s="68" t="n">
        <f aca="false">J3*100</f>
        <v>36.6606660051753</v>
      </c>
      <c r="K23" s="45" t="n">
        <f aca="false">K3*100</f>
        <v>72.0349861687378</v>
      </c>
      <c r="L23" s="46" t="s">
        <v>17</v>
      </c>
      <c r="M23" s="69" t="s">
        <v>17</v>
      </c>
    </row>
    <row r="24" customFormat="false" ht="13.6" hidden="false" customHeight="false" outlineLevel="0" collapsed="false">
      <c r="A24" s="22"/>
      <c r="B24" s="23"/>
      <c r="C24" s="24" t="s">
        <v>35</v>
      </c>
      <c r="D24" s="70" t="n">
        <f aca="false">D4*100</f>
        <v>69.3979933110368</v>
      </c>
      <c r="E24" s="67" t="n">
        <f aca="false">E4*100</f>
        <v>6.20399214892065</v>
      </c>
      <c r="F24" s="67" t="n">
        <f aca="false">F4*100</f>
        <v>56.308695750435</v>
      </c>
      <c r="G24" s="48" t="n">
        <f aca="false">G4*100</f>
        <v>82.4872908716385</v>
      </c>
      <c r="H24" s="70" t="n">
        <f aca="false">H4*100</f>
        <v>30.6020066889632</v>
      </c>
      <c r="I24" s="67" t="n">
        <f aca="false">I4*100</f>
        <v>6.20399214892065</v>
      </c>
      <c r="J24" s="67" t="n">
        <f aca="false">J4*100</f>
        <v>17.5127091283615</v>
      </c>
      <c r="K24" s="48" t="n">
        <f aca="false">K4*100</f>
        <v>43.691304249565</v>
      </c>
      <c r="L24" s="49" t="s">
        <v>17</v>
      </c>
      <c r="M24" s="47" t="s">
        <v>17</v>
      </c>
    </row>
    <row r="25" customFormat="false" ht="13.6" hidden="false" customHeight="false" outlineLevel="0" collapsed="false">
      <c r="A25" s="22"/>
      <c r="B25" s="23"/>
      <c r="C25" s="24" t="s">
        <v>36</v>
      </c>
      <c r="D25" s="70" t="n">
        <f aca="false">D5*100</f>
        <v>68.7290969899666</v>
      </c>
      <c r="E25" s="67" t="n">
        <f aca="false">E5*100</f>
        <v>20.3065158715136</v>
      </c>
      <c r="F25" s="67" t="n">
        <f aca="false">F5*100</f>
        <v>19.0408063109625</v>
      </c>
      <c r="G25" s="48" t="n">
        <f aca="false">G5*100</f>
        <v>100</v>
      </c>
      <c r="H25" s="70" t="n">
        <f aca="false">H5*100</f>
        <v>31.2709030100335</v>
      </c>
      <c r="I25" s="67" t="n">
        <f aca="false">I5*100</f>
        <v>20.3065158715136</v>
      </c>
      <c r="J25" s="67" t="n">
        <f aca="false">J5*100</f>
        <v>0</v>
      </c>
      <c r="K25" s="48" t="n">
        <f aca="false">K5*100</f>
        <v>80.9591936890376</v>
      </c>
      <c r="L25" s="49" t="s">
        <v>17</v>
      </c>
      <c r="M25" s="47" t="s">
        <v>17</v>
      </c>
    </row>
    <row r="26" customFormat="false" ht="13.6" hidden="false" customHeight="false" outlineLevel="0" collapsed="false">
      <c r="A26" s="27"/>
      <c r="B26" s="28"/>
      <c r="C26" s="29" t="s">
        <v>37</v>
      </c>
      <c r="D26" s="71" t="n">
        <f aca="false">D6*100</f>
        <v>79.7658862876254</v>
      </c>
      <c r="E26" s="51" t="n">
        <f aca="false">E6*100</f>
        <v>12.514327974633</v>
      </c>
      <c r="F26" s="51" t="n">
        <f aca="false">F6*100</f>
        <v>53.3629253071811</v>
      </c>
      <c r="G26" s="52" t="n">
        <f aca="false">G6*100</f>
        <v>100</v>
      </c>
      <c r="H26" s="71" t="n">
        <f aca="false">H6*100</f>
        <v>20.2341137123746</v>
      </c>
      <c r="I26" s="51" t="n">
        <f aca="false">I6*100</f>
        <v>12.514327974633</v>
      </c>
      <c r="J26" s="51" t="n">
        <f aca="false">J6*100</f>
        <v>0</v>
      </c>
      <c r="K26" s="52" t="n">
        <f aca="false">K6*100</f>
        <v>46.6370746928189</v>
      </c>
      <c r="L26" s="53" t="s">
        <v>17</v>
      </c>
      <c r="M26" s="54" t="s">
        <v>17</v>
      </c>
    </row>
    <row r="27" customFormat="false" ht="13.6" hidden="false" customHeight="false" outlineLevel="0" collapsed="false">
      <c r="A27" s="22" t="n">
        <v>2002</v>
      </c>
      <c r="B27" s="23" t="s">
        <v>33</v>
      </c>
      <c r="C27" s="24" t="s">
        <v>34</v>
      </c>
      <c r="D27" s="70" t="n">
        <f aca="false">D7*100</f>
        <v>72.742474916388</v>
      </c>
      <c r="E27" s="67" t="n">
        <f aca="false">E7*100</f>
        <v>7.72996981455004</v>
      </c>
      <c r="F27" s="67" t="n">
        <f aca="false">F7*100</f>
        <v>48.1422379624637</v>
      </c>
      <c r="G27" s="48" t="n">
        <f aca="false">G7*100</f>
        <v>97.3427118703123</v>
      </c>
      <c r="H27" s="70" t="n">
        <f aca="false">H7*100</f>
        <v>27.257525083612</v>
      </c>
      <c r="I27" s="67" t="n">
        <f aca="false">I7*100</f>
        <v>7.72996981455004</v>
      </c>
      <c r="J27" s="67" t="n">
        <f aca="false">J7*100</f>
        <v>2.65728812968773</v>
      </c>
      <c r="K27" s="48" t="n">
        <f aca="false">K7*100</f>
        <v>51.8577620375364</v>
      </c>
      <c r="L27" s="55" t="s">
        <v>17</v>
      </c>
      <c r="M27" s="47" t="s">
        <v>17</v>
      </c>
    </row>
    <row r="28" customFormat="false" ht="13.6" hidden="false" customHeight="false" outlineLevel="0" collapsed="false">
      <c r="A28" s="22"/>
      <c r="B28" s="23"/>
      <c r="C28" s="24" t="s">
        <v>35</v>
      </c>
      <c r="D28" s="70" t="n">
        <f aca="false">D8*100</f>
        <v>74.7491638795987</v>
      </c>
      <c r="E28" s="67" t="n">
        <f aca="false">E8*100</f>
        <v>3.6165815495578</v>
      </c>
      <c r="F28" s="67" t="n">
        <f aca="false">F8*100</f>
        <v>66.7891175329779</v>
      </c>
      <c r="G28" s="48" t="n">
        <f aca="false">G8*100</f>
        <v>82.7092102262194</v>
      </c>
      <c r="H28" s="70" t="n">
        <f aca="false">H8*100</f>
        <v>25.2508361204013</v>
      </c>
      <c r="I28" s="67" t="n">
        <f aca="false">I8*100</f>
        <v>3.6165815495578</v>
      </c>
      <c r="J28" s="67" t="n">
        <f aca="false">J8*100</f>
        <v>17.2907897737806</v>
      </c>
      <c r="K28" s="48" t="n">
        <f aca="false">K8*100</f>
        <v>33.2108824670221</v>
      </c>
      <c r="L28" s="55" t="s">
        <v>17</v>
      </c>
      <c r="M28" s="47" t="s">
        <v>17</v>
      </c>
    </row>
    <row r="29" customFormat="false" ht="13.6" hidden="false" customHeight="false" outlineLevel="0" collapsed="false">
      <c r="A29" s="22"/>
      <c r="B29" s="23"/>
      <c r="C29" s="24" t="s">
        <v>36</v>
      </c>
      <c r="D29" s="70" t="n">
        <f aca="false">D9*100</f>
        <v>27.7591973244147</v>
      </c>
      <c r="E29" s="67" t="n">
        <f aca="false">E9*100</f>
        <v>18.9002282775726</v>
      </c>
      <c r="F29" s="67" t="n">
        <f aca="false">F9*100</f>
        <v>0</v>
      </c>
      <c r="G29" s="48" t="n">
        <f aca="false">G9*100</f>
        <v>80.234752302203</v>
      </c>
      <c r="H29" s="70" t="n">
        <f aca="false">H9*100</f>
        <v>72.2408026755853</v>
      </c>
      <c r="I29" s="67" t="n">
        <f aca="false">I9*100</f>
        <v>18.9002282775726</v>
      </c>
      <c r="J29" s="67" t="n">
        <f aca="false">J9*100</f>
        <v>19.765247697797</v>
      </c>
      <c r="K29" s="48" t="n">
        <f aca="false">K9*100</f>
        <v>100</v>
      </c>
      <c r="L29" s="55" t="s">
        <v>17</v>
      </c>
      <c r="M29" s="47" t="s">
        <v>17</v>
      </c>
    </row>
    <row r="30" customFormat="false" ht="14.3" hidden="false" customHeight="false" outlineLevel="0" collapsed="false">
      <c r="A30" s="32"/>
      <c r="B30" s="33"/>
      <c r="C30" s="34" t="s">
        <v>37</v>
      </c>
      <c r="D30" s="72" t="n">
        <f aca="false">D10*100</f>
        <v>2.67558528428094</v>
      </c>
      <c r="E30" s="57" t="n">
        <f aca="false">E10*100</f>
        <v>6.70609632821279</v>
      </c>
      <c r="F30" s="57" t="n">
        <f aca="false">F10*100</f>
        <v>0</v>
      </c>
      <c r="G30" s="58" t="n">
        <f aca="false">G10*100</f>
        <v>16.9693000422176</v>
      </c>
      <c r="H30" s="72" t="n">
        <f aca="false">H10*100</f>
        <v>97.3244147157191</v>
      </c>
      <c r="I30" s="57" t="n">
        <f aca="false">I10*100</f>
        <v>6.70609632821279</v>
      </c>
      <c r="J30" s="57" t="n">
        <f aca="false">J10*100</f>
        <v>83.0306999577825</v>
      </c>
      <c r="K30" s="58" t="n">
        <f aca="false">K10*100</f>
        <v>100</v>
      </c>
      <c r="L30" s="59" t="s">
        <v>17</v>
      </c>
      <c r="M30" s="60" t="s">
        <v>17</v>
      </c>
    </row>
    <row r="31" customFormat="false" ht="13.6" hidden="false" customHeight="false" outlineLevel="0" collapsed="false">
      <c r="A31" s="22" t="n">
        <v>2000</v>
      </c>
      <c r="B31" s="23" t="s">
        <v>39</v>
      </c>
      <c r="C31" s="24" t="s">
        <v>40</v>
      </c>
      <c r="D31" s="70" t="n">
        <f aca="false">D13*100</f>
        <v>64.2140468227425</v>
      </c>
      <c r="E31" s="67" t="n">
        <f aca="false">E13*100</f>
        <v>4.73568323268419</v>
      </c>
      <c r="F31" s="67" t="n">
        <f aca="false">F13*100</f>
        <v>54.6352327629986</v>
      </c>
      <c r="G31" s="48" t="n">
        <f aca="false">G13*100</f>
        <v>73.7928608824864</v>
      </c>
      <c r="H31" s="70" t="n">
        <f aca="false">H13*100</f>
        <v>35.7859531772575</v>
      </c>
      <c r="I31" s="67" t="n">
        <f aca="false">I13*100</f>
        <v>4.73568323268419</v>
      </c>
      <c r="J31" s="67" t="n">
        <f aca="false">J13*100</f>
        <v>26.2071391175136</v>
      </c>
      <c r="K31" s="48" t="n">
        <f aca="false">K13*100</f>
        <v>45.3647672370014</v>
      </c>
      <c r="L31" s="55" t="s">
        <v>17</v>
      </c>
      <c r="M31" s="47" t="s">
        <v>17</v>
      </c>
    </row>
    <row r="32" customFormat="false" ht="13.6" hidden="false" customHeight="false" outlineLevel="0" collapsed="false">
      <c r="A32" s="22" t="n">
        <v>2001</v>
      </c>
      <c r="B32" s="23" t="s">
        <v>39</v>
      </c>
      <c r="C32" s="24" t="s">
        <v>40</v>
      </c>
      <c r="D32" s="70" t="n">
        <f aca="false">D14*100</f>
        <v>90.4682274247492</v>
      </c>
      <c r="E32" s="67" t="n">
        <f aca="false">E14*100</f>
        <v>6.42490769561774</v>
      </c>
      <c r="F32" s="67" t="n">
        <f aca="false">F14*100</f>
        <v>77.3811297908278</v>
      </c>
      <c r="G32" s="48" t="n">
        <f aca="false">G14*100</f>
        <v>100</v>
      </c>
      <c r="H32" s="70" t="n">
        <f aca="false">H14*100</f>
        <v>9.53177257525084</v>
      </c>
      <c r="I32" s="67" t="n">
        <f aca="false">I14*100</f>
        <v>6.42490769561774</v>
      </c>
      <c r="J32" s="67" t="n">
        <f aca="false">J14*100</f>
        <v>0</v>
      </c>
      <c r="K32" s="48" t="n">
        <f aca="false">K14*100</f>
        <v>22.6188702091722</v>
      </c>
      <c r="L32" s="49" t="s">
        <v>17</v>
      </c>
      <c r="M32" s="47" t="s">
        <v>17</v>
      </c>
    </row>
    <row r="33" customFormat="false" ht="14.3" hidden="false" customHeight="false" outlineLevel="0" collapsed="false">
      <c r="A33" s="32" t="n">
        <v>2002</v>
      </c>
      <c r="B33" s="33" t="s">
        <v>39</v>
      </c>
      <c r="C33" s="34" t="s">
        <v>40</v>
      </c>
      <c r="D33" s="72" t="n">
        <f aca="false">D15*100</f>
        <v>67.3913043478261</v>
      </c>
      <c r="E33" s="57" t="n">
        <f aca="false">E15*100</f>
        <v>6.22232020001573</v>
      </c>
      <c r="F33" s="57" t="n">
        <f aca="false">F15*100</f>
        <v>54.8341498306492</v>
      </c>
      <c r="G33" s="58" t="n">
        <f aca="false">G15*100</f>
        <v>79.948458865003</v>
      </c>
      <c r="H33" s="72" t="n">
        <f aca="false">H15*100</f>
        <v>32.6086956521739</v>
      </c>
      <c r="I33" s="57" t="n">
        <f aca="false">I15*100</f>
        <v>6.22232020001573</v>
      </c>
      <c r="J33" s="57" t="n">
        <f aca="false">J15*100</f>
        <v>20.051541134997</v>
      </c>
      <c r="K33" s="58" t="n">
        <f aca="false">K15*100</f>
        <v>45.1658501693508</v>
      </c>
      <c r="L33" s="59" t="s">
        <v>17</v>
      </c>
      <c r="M33" s="60" t="s">
        <v>17</v>
      </c>
    </row>
    <row r="34" customFormat="false" ht="13.6" hidden="false" customHeight="false" outlineLevel="0" collapsed="false">
      <c r="A34" s="22" t="n">
        <v>2001</v>
      </c>
      <c r="B34" s="23" t="s">
        <v>38</v>
      </c>
      <c r="C34" s="24" t="s">
        <v>37</v>
      </c>
      <c r="D34" s="70" t="n">
        <f aca="false">D11*100</f>
        <v>58.5284280936455</v>
      </c>
      <c r="E34" s="67" t="n">
        <f aca="false">E11*100</f>
        <v>12.5292920700146</v>
      </c>
      <c r="F34" s="67" t="n">
        <f aca="false">F11*100</f>
        <v>32.4723343226671</v>
      </c>
      <c r="G34" s="48" t="n">
        <f aca="false">G11*100</f>
        <v>84.5845218646239</v>
      </c>
      <c r="H34" s="70" t="n">
        <f aca="false">H11*100</f>
        <v>41.4715719063545</v>
      </c>
      <c r="I34" s="67" t="n">
        <f aca="false">I11*100</f>
        <v>12.5292920700146</v>
      </c>
      <c r="J34" s="67" t="n">
        <f aca="false">J11*100</f>
        <v>15.4154781353761</v>
      </c>
      <c r="K34" s="48" t="n">
        <f aca="false">K11*100</f>
        <v>67.527665677333</v>
      </c>
      <c r="L34" s="55" t="s">
        <v>17</v>
      </c>
      <c r="M34" s="47" t="s">
        <v>17</v>
      </c>
    </row>
    <row r="35" customFormat="false" ht="14.3" hidden="false" customHeight="false" outlineLevel="0" collapsed="false">
      <c r="A35" s="32" t="n">
        <v>2002</v>
      </c>
      <c r="B35" s="33" t="s">
        <v>38</v>
      </c>
      <c r="C35" s="34" t="s">
        <v>37</v>
      </c>
      <c r="D35" s="72" t="n">
        <f aca="false">D12*100</f>
        <v>16.0535117056856</v>
      </c>
      <c r="E35" s="57" t="n">
        <f aca="false">E12*100</f>
        <v>8.93708403272996</v>
      </c>
      <c r="F35" s="57" t="n">
        <f aca="false">F12*100</f>
        <v>0</v>
      </c>
      <c r="G35" s="58" t="n">
        <f aca="false">G12*100</f>
        <v>34.4239630683039</v>
      </c>
      <c r="H35" s="72" t="n">
        <f aca="false">H12*100</f>
        <v>83.9464882943144</v>
      </c>
      <c r="I35" s="57" t="n">
        <f aca="false">I12*100</f>
        <v>8.93708403272996</v>
      </c>
      <c r="J35" s="57" t="n">
        <f aca="false">J12*100</f>
        <v>65.5760369316961</v>
      </c>
      <c r="K35" s="58" t="n">
        <f aca="false">K12*100</f>
        <v>100</v>
      </c>
      <c r="L35" s="59" t="s">
        <v>17</v>
      </c>
      <c r="M35" s="60" t="s">
        <v>17</v>
      </c>
    </row>
    <row r="39" customFormat="false" ht="12.9" hidden="false" customHeight="false" outlineLevel="0" collapsed="false">
      <c r="A39" s="0" t="s">
        <v>53</v>
      </c>
      <c r="B39" s="73" t="n">
        <v>2000</v>
      </c>
      <c r="C39" s="0" t="n">
        <v>2001</v>
      </c>
      <c r="G39" s="73"/>
      <c r="H39" s="73" t="n">
        <v>2002</v>
      </c>
      <c r="I39" s="73"/>
      <c r="L39" s="74"/>
    </row>
    <row r="40" customFormat="false" ht="12.9" hidden="false" customHeight="false" outlineLevel="0" collapsed="false">
      <c r="B40" s="0" t="s">
        <v>40</v>
      </c>
      <c r="C40" s="0" t="s">
        <v>34</v>
      </c>
      <c r="D40" s="75" t="s">
        <v>35</v>
      </c>
      <c r="E40" s="0" t="s">
        <v>36</v>
      </c>
      <c r="F40" s="0" t="s">
        <v>37</v>
      </c>
      <c r="G40" s="0" t="s">
        <v>40</v>
      </c>
      <c r="H40" s="0" t="s">
        <v>34</v>
      </c>
      <c r="I40" s="75" t="s">
        <v>35</v>
      </c>
      <c r="J40" s="0" t="s">
        <v>36</v>
      </c>
      <c r="K40" s="0" t="s">
        <v>37</v>
      </c>
      <c r="L40" s="0" t="s">
        <v>40</v>
      </c>
    </row>
    <row r="41" customFormat="false" ht="12.9" hidden="false" customHeight="false" outlineLevel="0" collapsed="false">
      <c r="A41" s="0" t="s">
        <v>54</v>
      </c>
      <c r="B41" s="76" t="n">
        <f aca="false">D31</f>
        <v>64.2140468227425</v>
      </c>
      <c r="C41" s="76" t="n">
        <f aca="false">D23</f>
        <v>45.6521739130435</v>
      </c>
      <c r="D41" s="76" t="n">
        <f aca="false">D24</f>
        <v>69.3979933110368</v>
      </c>
      <c r="E41" s="76" t="n">
        <f aca="false">D25</f>
        <v>68.7290969899666</v>
      </c>
      <c r="F41" s="76" t="n">
        <f aca="false">D26</f>
        <v>79.7658862876254</v>
      </c>
      <c r="G41" s="76" t="n">
        <f aca="false">D32</f>
        <v>90.4682274247492</v>
      </c>
      <c r="H41" s="76" t="n">
        <f aca="false">D27</f>
        <v>72.742474916388</v>
      </c>
      <c r="I41" s="76" t="n">
        <f aca="false">D28</f>
        <v>74.7491638795987</v>
      </c>
      <c r="J41" s="76" t="n">
        <f aca="false">D29</f>
        <v>27.7591973244147</v>
      </c>
      <c r="K41" s="76" t="n">
        <f aca="false">D30</f>
        <v>2.67558528428094</v>
      </c>
      <c r="L41" s="76" t="n">
        <f aca="false">D33</f>
        <v>67.3913043478261</v>
      </c>
      <c r="M41" s="76"/>
    </row>
    <row r="42" customFormat="false" ht="12.9" hidden="false" customHeight="false" outlineLevel="0" collapsed="false">
      <c r="A42" s="0" t="s">
        <v>55</v>
      </c>
      <c r="B42" s="76" t="n">
        <f aca="false">H31</f>
        <v>35.7859531772575</v>
      </c>
      <c r="C42" s="76" t="n">
        <f aca="false">H23</f>
        <v>54.3478260869565</v>
      </c>
      <c r="D42" s="76" t="n">
        <f aca="false">H24</f>
        <v>30.6020066889632</v>
      </c>
      <c r="E42" s="76" t="n">
        <f aca="false">H25</f>
        <v>31.2709030100335</v>
      </c>
      <c r="F42" s="76" t="n">
        <f aca="false">H26</f>
        <v>20.2341137123746</v>
      </c>
      <c r="G42" s="76" t="n">
        <f aca="false">H32</f>
        <v>9.53177257525084</v>
      </c>
      <c r="H42" s="76" t="n">
        <f aca="false">H27</f>
        <v>27.257525083612</v>
      </c>
      <c r="I42" s="76" t="n">
        <f aca="false">H28</f>
        <v>25.2508361204013</v>
      </c>
      <c r="J42" s="76" t="n">
        <f aca="false">H29</f>
        <v>72.2408026755853</v>
      </c>
      <c r="K42" s="76" t="n">
        <f aca="false">H30</f>
        <v>97.3244147157191</v>
      </c>
      <c r="L42" s="76" t="n">
        <f aca="false">H33</f>
        <v>32.6086956521739</v>
      </c>
      <c r="M42" s="76"/>
    </row>
    <row r="44" customFormat="false" ht="12.9" hidden="false" customHeight="false" outlineLevel="0" collapsed="false">
      <c r="A44" s="0" t="s">
        <v>56</v>
      </c>
    </row>
    <row r="45" customFormat="false" ht="12.9" hidden="false" customHeight="false" outlineLevel="0" collapsed="false">
      <c r="A45" s="0" t="s">
        <v>57</v>
      </c>
      <c r="B45" s="76" t="n">
        <f aca="false">E31</f>
        <v>4.73568323268419</v>
      </c>
      <c r="C45" s="76" t="n">
        <f aca="false">E23</f>
        <v>8.6201914762142</v>
      </c>
      <c r="D45" s="76" t="n">
        <f aca="false">E24</f>
        <v>6.20399214892065</v>
      </c>
      <c r="E45" s="76" t="n">
        <f aca="false">E25</f>
        <v>20.3065158715136</v>
      </c>
      <c r="F45" s="76" t="n">
        <f aca="false">E26</f>
        <v>12.514327974633</v>
      </c>
      <c r="G45" s="76" t="n">
        <f aca="false">E32</f>
        <v>6.42490769561774</v>
      </c>
      <c r="H45" s="76" t="n">
        <f aca="false">E27</f>
        <v>7.72996981455004</v>
      </c>
      <c r="I45" s="76" t="n">
        <f aca="false">E28</f>
        <v>3.6165815495578</v>
      </c>
      <c r="J45" s="76" t="n">
        <f aca="false">E29</f>
        <v>18.9002282775726</v>
      </c>
      <c r="K45" s="76" t="n">
        <f aca="false">E30</f>
        <v>6.70609632821279</v>
      </c>
      <c r="L45" s="76" t="n">
        <f aca="false">E33</f>
        <v>6.22232020001573</v>
      </c>
    </row>
    <row r="46" customFormat="false" ht="12.9" hidden="false" customHeight="false" outlineLevel="0" collapsed="false">
      <c r="A46" s="0" t="s">
        <v>55</v>
      </c>
      <c r="B46" s="76" t="n">
        <f aca="false">I31</f>
        <v>4.73568323268419</v>
      </c>
      <c r="C46" s="76" t="n">
        <f aca="false">I23</f>
        <v>8.6201914762142</v>
      </c>
      <c r="D46" s="76" t="n">
        <f aca="false">I24</f>
        <v>6.20399214892065</v>
      </c>
      <c r="E46" s="76" t="n">
        <f aca="false">I25</f>
        <v>20.3065158715136</v>
      </c>
      <c r="F46" s="76" t="n">
        <f aca="false">I26</f>
        <v>12.514327974633</v>
      </c>
      <c r="G46" s="76" t="n">
        <f aca="false">I32</f>
        <v>6.42490769561774</v>
      </c>
      <c r="H46" s="76" t="n">
        <f aca="false">I27</f>
        <v>7.72996981455004</v>
      </c>
      <c r="I46" s="76" t="n">
        <f aca="false">I28</f>
        <v>3.6165815495578</v>
      </c>
      <c r="J46" s="76" t="n">
        <f aca="false">I29</f>
        <v>18.9002282775726</v>
      </c>
      <c r="K46" s="76" t="n">
        <f aca="false">I30</f>
        <v>6.70609632821279</v>
      </c>
      <c r="L46" s="76" t="n">
        <f aca="false">I33</f>
        <v>6.22232020001573</v>
      </c>
    </row>
    <row r="47" customFormat="false" ht="12.9" hidden="false" customHeight="false" outlineLevel="0" collapsed="false">
      <c r="J47" s="76"/>
    </row>
    <row r="75" customFormat="false" ht="12.9" hidden="false" customHeight="false" outlineLevel="0" collapsed="false">
      <c r="A75" s="0" t="s">
        <v>58</v>
      </c>
    </row>
    <row r="76" customFormat="false" ht="12.9" hidden="false" customHeight="false" outlineLevel="0" collapsed="false">
      <c r="B76" s="0" t="n">
        <v>2001</v>
      </c>
      <c r="C76" s="0" t="n">
        <v>2002</v>
      </c>
    </row>
    <row r="77" customFormat="false" ht="12.9" hidden="false" customHeight="false" outlineLevel="0" collapsed="false">
      <c r="A77" s="0" t="s">
        <v>54</v>
      </c>
      <c r="B77" s="76" t="n">
        <f aca="false">D34</f>
        <v>58.5284280936455</v>
      </c>
      <c r="C77" s="76" t="n">
        <f aca="false">D35</f>
        <v>16.0535117056856</v>
      </c>
    </row>
    <row r="78" customFormat="false" ht="12.9" hidden="false" customHeight="false" outlineLevel="0" collapsed="false">
      <c r="A78" s="0" t="s">
        <v>55</v>
      </c>
      <c r="B78" s="76" t="n">
        <f aca="false">H34</f>
        <v>41.4715719063545</v>
      </c>
      <c r="C78" s="76" t="n">
        <f aca="false">H35</f>
        <v>83.9464882943144</v>
      </c>
    </row>
    <row r="80" customFormat="false" ht="12.9" hidden="false" customHeight="false" outlineLevel="0" collapsed="false">
      <c r="A80" s="0" t="s">
        <v>56</v>
      </c>
    </row>
    <row r="81" customFormat="false" ht="12.9" hidden="false" customHeight="false" outlineLevel="0" collapsed="false">
      <c r="A81" s="0" t="s">
        <v>54</v>
      </c>
      <c r="B81" s="76" t="n">
        <f aca="false">E34</f>
        <v>12.5292920700146</v>
      </c>
      <c r="C81" s="76" t="n">
        <f aca="false">E35</f>
        <v>8.93708403272996</v>
      </c>
    </row>
    <row r="82" customFormat="false" ht="12.9" hidden="false" customHeight="false" outlineLevel="0" collapsed="false">
      <c r="A82" s="0" t="s">
        <v>55</v>
      </c>
      <c r="B82" s="76" t="n">
        <f aca="false">I34</f>
        <v>12.5292920700146</v>
      </c>
      <c r="C82" s="76" t="n">
        <f aca="false">I35</f>
        <v>8.93708403272996</v>
      </c>
    </row>
    <row r="101" customFormat="false" ht="12.9" hidden="false" customHeight="false" outlineLevel="0" collapsed="false">
      <c r="A101" s="0" t="s">
        <v>59</v>
      </c>
    </row>
    <row r="103" customFormat="false" ht="12.9" hidden="false" customHeight="false" outlineLevel="0" collapsed="false">
      <c r="B103" s="0" t="n">
        <v>2001</v>
      </c>
      <c r="D103" s="0" t="n">
        <v>2002</v>
      </c>
    </row>
    <row r="104" customFormat="false" ht="12.9" hidden="false" customHeight="false" outlineLevel="0" collapsed="false">
      <c r="B104" s="0" t="s">
        <v>53</v>
      </c>
      <c r="C104" s="0" t="s">
        <v>58</v>
      </c>
      <c r="D104" s="0" t="s">
        <v>53</v>
      </c>
      <c r="E104" s="0" t="s">
        <v>58</v>
      </c>
    </row>
    <row r="105" customFormat="false" ht="12.9" hidden="false" customHeight="false" outlineLevel="0" collapsed="false">
      <c r="A105" s="0" t="s">
        <v>13</v>
      </c>
      <c r="B105" s="76" t="n">
        <f aca="false">D26</f>
        <v>79.7658862876254</v>
      </c>
      <c r="C105" s="76" t="n">
        <f aca="false">D34</f>
        <v>58.5284280936455</v>
      </c>
      <c r="D105" s="76" t="n">
        <f aca="false">D30</f>
        <v>2.67558528428094</v>
      </c>
      <c r="E105" s="76" t="n">
        <f aca="false">D35</f>
        <v>16.0535117056856</v>
      </c>
    </row>
    <row r="106" customFormat="false" ht="12.9" hidden="false" customHeight="false" outlineLevel="0" collapsed="false">
      <c r="A106" s="0" t="s">
        <v>18</v>
      </c>
      <c r="B106" s="76" t="n">
        <f aca="false">H26</f>
        <v>20.2341137123746</v>
      </c>
      <c r="C106" s="76" t="n">
        <f aca="false">H34</f>
        <v>41.4715719063545</v>
      </c>
      <c r="D106" s="76" t="n">
        <f aca="false">H30</f>
        <v>97.3244147157191</v>
      </c>
      <c r="E106" s="76" t="n">
        <f aca="false">H35</f>
        <v>83.9464882943144</v>
      </c>
    </row>
  </sheetData>
  <mergeCells count="4">
    <mergeCell ref="D1:G1"/>
    <mergeCell ref="H1:K1"/>
    <mergeCell ref="D21:G21"/>
    <mergeCell ref="H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8" activeCellId="0" sqref="L18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5.99"/>
    <col collapsed="false" customWidth="true" hidden="false" outlineLevel="0" max="3" min="3" style="0" width="12.5"/>
    <col collapsed="false" customWidth="true" hidden="false" outlineLevel="0" max="4" min="4" style="0" width="12.11"/>
    <col collapsed="false" customWidth="true" hidden="false" outlineLevel="0" max="5" min="5" style="0" width="5.61"/>
    <col collapsed="false" customWidth="true" hidden="false" outlineLevel="0" max="7" min="6" style="0" width="7.87"/>
    <col collapsed="false" customWidth="true" hidden="false" outlineLevel="0" max="8" min="8" style="0" width="12.5"/>
    <col collapsed="false" customWidth="true" hidden="false" outlineLevel="0" max="9" min="9" style="0" width="11.37"/>
    <col collapsed="false" customWidth="true" hidden="false" outlineLevel="0" max="10" min="10" style="0" width="8.87"/>
    <col collapsed="false" customWidth="true" hidden="false" outlineLevel="0" max="11" min="11" style="0" width="8.61"/>
    <col collapsed="false" customWidth="true" hidden="false" outlineLevel="0" max="13" min="12" style="0" width="20.12"/>
  </cols>
  <sheetData>
    <row r="1" customFormat="false" ht="14.3" hidden="false" customHeight="false" outlineLevel="0" collapsed="false">
      <c r="A1" s="14"/>
      <c r="B1" s="16"/>
      <c r="C1" s="39"/>
      <c r="D1" s="12" t="s">
        <v>60</v>
      </c>
      <c r="E1" s="12"/>
      <c r="F1" s="12"/>
      <c r="G1" s="12"/>
      <c r="H1" s="12" t="s">
        <v>61</v>
      </c>
      <c r="I1" s="12"/>
      <c r="J1" s="12"/>
      <c r="K1" s="12"/>
      <c r="L1" s="40"/>
      <c r="M1" s="41"/>
    </row>
    <row r="2" s="43" customFormat="true" ht="27.85" hidden="false" customHeight="false" outlineLevel="0" collapsed="false">
      <c r="A2" s="42" t="s">
        <v>30</v>
      </c>
      <c r="B2" s="42" t="s">
        <v>45</v>
      </c>
      <c r="C2" s="42" t="s">
        <v>32</v>
      </c>
      <c r="D2" s="42" t="s">
        <v>46</v>
      </c>
      <c r="E2" s="42" t="s">
        <v>47</v>
      </c>
      <c r="F2" s="42" t="s">
        <v>48</v>
      </c>
      <c r="G2" s="42" t="s">
        <v>49</v>
      </c>
      <c r="H2" s="42" t="s">
        <v>46</v>
      </c>
      <c r="I2" s="42" t="s">
        <v>47</v>
      </c>
      <c r="J2" s="42" t="s">
        <v>48</v>
      </c>
      <c r="K2" s="42" t="s">
        <v>49</v>
      </c>
      <c r="L2" s="42" t="s">
        <v>50</v>
      </c>
      <c r="M2" s="42" t="s">
        <v>51</v>
      </c>
    </row>
    <row r="3" customFormat="false" ht="12.9" hidden="false" customHeight="false" outlineLevel="0" collapsed="false">
      <c r="A3" s="17" t="n">
        <v>2001</v>
      </c>
      <c r="B3" s="18" t="s">
        <v>33</v>
      </c>
      <c r="C3" s="19" t="s">
        <v>34</v>
      </c>
      <c r="D3" s="77" t="n">
        <v>0.543247344461305</v>
      </c>
      <c r="E3" s="77" t="n">
        <v>0.0959587968917373</v>
      </c>
      <c r="F3" s="77" t="n">
        <v>0.335941007321572</v>
      </c>
      <c r="G3" s="78" t="n">
        <v>0.750553681601038</v>
      </c>
      <c r="H3" s="77" t="n">
        <v>0.456752655538695</v>
      </c>
      <c r="I3" s="77" t="n">
        <v>0.0959587968917373</v>
      </c>
      <c r="J3" s="77" t="n">
        <v>0.249446318398962</v>
      </c>
      <c r="K3" s="77" t="n">
        <v>0.664058992678428</v>
      </c>
      <c r="L3" s="79" t="s">
        <v>17</v>
      </c>
      <c r="M3" s="47" t="s">
        <v>17</v>
      </c>
    </row>
    <row r="4" customFormat="false" ht="12.9" hidden="false" customHeight="false" outlineLevel="0" collapsed="false">
      <c r="A4" s="22"/>
      <c r="B4" s="23"/>
      <c r="C4" s="24" t="s">
        <v>35</v>
      </c>
      <c r="D4" s="77" t="n">
        <v>0.758725341426404</v>
      </c>
      <c r="E4" s="77" t="n">
        <v>0.0983505887771638</v>
      </c>
      <c r="F4" s="77" t="n">
        <v>0.505907517507372</v>
      </c>
      <c r="G4" s="80" t="n">
        <v>1</v>
      </c>
      <c r="H4" s="77" t="n">
        <v>0.241274658573596</v>
      </c>
      <c r="I4" s="77" t="n">
        <v>0.0983505887771638</v>
      </c>
      <c r="J4" s="77" t="n">
        <v>0</v>
      </c>
      <c r="K4" s="77" t="n">
        <v>0.494092482492628</v>
      </c>
      <c r="L4" s="81" t="s">
        <v>17</v>
      </c>
      <c r="M4" s="47" t="s">
        <v>17</v>
      </c>
    </row>
    <row r="5" customFormat="false" ht="12.9" hidden="false" customHeight="false" outlineLevel="0" collapsed="false">
      <c r="A5" s="22"/>
      <c r="B5" s="23"/>
      <c r="C5" s="24" t="s">
        <v>36</v>
      </c>
      <c r="D5" s="77" t="n">
        <v>0.752655538694992</v>
      </c>
      <c r="E5" s="77" t="n">
        <v>0.200873171728672</v>
      </c>
      <c r="F5" s="77" t="n">
        <v>0.289440874485571</v>
      </c>
      <c r="G5" s="80" t="n">
        <v>1</v>
      </c>
      <c r="H5" s="77" t="n">
        <v>0.247344461305008</v>
      </c>
      <c r="I5" s="77" t="n">
        <v>0.200873171728672</v>
      </c>
      <c r="J5" s="77" t="n">
        <v>0</v>
      </c>
      <c r="K5" s="80" t="n">
        <v>0.710559125514429</v>
      </c>
      <c r="L5" s="49" t="s">
        <v>17</v>
      </c>
      <c r="M5" s="47" t="s">
        <v>17</v>
      </c>
    </row>
    <row r="6" customFormat="false" ht="12.9" hidden="false" customHeight="false" outlineLevel="0" collapsed="false">
      <c r="A6" s="27"/>
      <c r="B6" s="28"/>
      <c r="C6" s="29" t="s">
        <v>37</v>
      </c>
      <c r="D6" s="82" t="n">
        <v>0.852807283763278</v>
      </c>
      <c r="E6" s="83" t="n">
        <v>0.145493200549102</v>
      </c>
      <c r="F6" s="83" t="n">
        <v>0.532578746505313</v>
      </c>
      <c r="G6" s="84" t="n">
        <v>1</v>
      </c>
      <c r="H6" s="83" t="n">
        <v>0.147192716236722</v>
      </c>
      <c r="I6" s="83" t="n">
        <v>0.145493200549102</v>
      </c>
      <c r="J6" s="83" t="n">
        <v>0</v>
      </c>
      <c r="K6" s="84" t="n">
        <v>0.467421253494687</v>
      </c>
      <c r="L6" s="53" t="s">
        <v>17</v>
      </c>
      <c r="M6" s="54" t="s">
        <v>17</v>
      </c>
    </row>
    <row r="7" customFormat="false" ht="12.9" hidden="false" customHeight="false" outlineLevel="0" collapsed="false">
      <c r="A7" s="22" t="n">
        <v>2002</v>
      </c>
      <c r="B7" s="23" t="s">
        <v>33</v>
      </c>
      <c r="C7" s="24" t="s">
        <v>34</v>
      </c>
      <c r="D7" s="77" t="n">
        <v>0.78907435508346</v>
      </c>
      <c r="E7" s="77" t="n">
        <v>0.109434396559478</v>
      </c>
      <c r="F7" s="77" t="n">
        <v>0.485235131092059</v>
      </c>
      <c r="G7" s="80" t="n">
        <v>1</v>
      </c>
      <c r="H7" s="77" t="n">
        <v>0.21092564491654</v>
      </c>
      <c r="I7" s="77" t="n">
        <v>0.109434396559478</v>
      </c>
      <c r="J7" s="77" t="n">
        <v>0</v>
      </c>
      <c r="K7" s="77" t="n">
        <v>0.514764868907941</v>
      </c>
      <c r="L7" s="85" t="s">
        <v>17</v>
      </c>
      <c r="M7" s="47" t="s">
        <v>17</v>
      </c>
    </row>
    <row r="8" customFormat="false" ht="12.9" hidden="false" customHeight="false" outlineLevel="0" collapsed="false">
      <c r="A8" s="22"/>
      <c r="B8" s="23"/>
      <c r="C8" s="24" t="s">
        <v>35</v>
      </c>
      <c r="D8" s="77" t="n">
        <v>0.807283763277694</v>
      </c>
      <c r="E8" s="77" t="n">
        <v>0.0920457820429486</v>
      </c>
      <c r="F8" s="77" t="n">
        <v>0.514352729497503</v>
      </c>
      <c r="G8" s="80" t="n">
        <v>1</v>
      </c>
      <c r="H8" s="77" t="n">
        <v>0.192716236722306</v>
      </c>
      <c r="I8" s="77" t="n">
        <v>0.0920457820429486</v>
      </c>
      <c r="J8" s="77" t="n">
        <v>0</v>
      </c>
      <c r="K8" s="77" t="n">
        <v>0.485647270502497</v>
      </c>
      <c r="L8" s="86" t="s">
        <v>17</v>
      </c>
      <c r="M8" s="47" t="s">
        <v>17</v>
      </c>
    </row>
    <row r="9" customFormat="false" ht="12.9" hidden="false" customHeight="false" outlineLevel="0" collapsed="false">
      <c r="A9" s="22"/>
      <c r="B9" s="23"/>
      <c r="C9" s="24" t="s">
        <v>36</v>
      </c>
      <c r="D9" s="77" t="n">
        <v>0.380880121396055</v>
      </c>
      <c r="E9" s="77" t="n">
        <v>0.174693553601882</v>
      </c>
      <c r="F9" s="77" t="n">
        <v>0</v>
      </c>
      <c r="G9" s="80" t="n">
        <v>0.865908187812515</v>
      </c>
      <c r="H9" s="77" t="n">
        <v>0.619119878603945</v>
      </c>
      <c r="I9" s="77" t="n">
        <v>0.174693553601882</v>
      </c>
      <c r="J9" s="77" t="n">
        <v>0.134091812187485</v>
      </c>
      <c r="K9" s="77" t="n">
        <v>1</v>
      </c>
      <c r="L9" s="86" t="s">
        <v>17</v>
      </c>
      <c r="M9" s="47" t="s">
        <v>17</v>
      </c>
    </row>
    <row r="10" customFormat="false" ht="13.6" hidden="false" customHeight="false" outlineLevel="0" collapsed="false">
      <c r="A10" s="32"/>
      <c r="B10" s="33"/>
      <c r="C10" s="34" t="s">
        <v>37</v>
      </c>
      <c r="D10" s="87" t="n">
        <v>0.153262518968134</v>
      </c>
      <c r="E10" s="88" t="n">
        <v>0.0880967771243289</v>
      </c>
      <c r="F10" s="88" t="n">
        <v>0</v>
      </c>
      <c r="G10" s="89" t="n">
        <v>0.356414182689056</v>
      </c>
      <c r="H10" s="88" t="n">
        <v>0.846737481031867</v>
      </c>
      <c r="I10" s="88" t="n">
        <v>0.0880967771243289</v>
      </c>
      <c r="J10" s="88" t="n">
        <v>0.643585817310945</v>
      </c>
      <c r="K10" s="88" t="n">
        <v>1</v>
      </c>
      <c r="L10" s="90" t="s">
        <v>17</v>
      </c>
      <c r="M10" s="60" t="s">
        <v>17</v>
      </c>
    </row>
    <row r="11" customFormat="false" ht="12.9" hidden="false" customHeight="false" outlineLevel="0" collapsed="false">
      <c r="A11" s="22" t="n">
        <v>2001</v>
      </c>
      <c r="B11" s="23" t="s">
        <v>38</v>
      </c>
      <c r="C11" s="24" t="s">
        <v>37</v>
      </c>
      <c r="D11" s="77" t="n">
        <v>0.660091047040971</v>
      </c>
      <c r="E11" s="77" t="n">
        <v>0.133255749111178</v>
      </c>
      <c r="F11" s="77" t="n">
        <v>0.3789455990925</v>
      </c>
      <c r="G11" s="80" t="n">
        <v>0.941236494989443</v>
      </c>
      <c r="H11" s="77" t="n">
        <v>0.339908952959029</v>
      </c>
      <c r="I11" s="77" t="n">
        <v>0.133255749111178</v>
      </c>
      <c r="J11" s="77" t="n">
        <v>0.0587635050105573</v>
      </c>
      <c r="K11" s="77" t="n">
        <v>0.6210544009075</v>
      </c>
      <c r="L11" s="91" t="s">
        <v>17</v>
      </c>
      <c r="M11" s="47" t="s">
        <v>17</v>
      </c>
    </row>
    <row r="12" customFormat="false" ht="13.6" hidden="false" customHeight="false" outlineLevel="0" collapsed="false">
      <c r="A12" s="32" t="n">
        <v>2002</v>
      </c>
      <c r="B12" s="33" t="s">
        <v>38</v>
      </c>
      <c r="C12" s="34" t="s">
        <v>37</v>
      </c>
      <c r="D12" s="87" t="n">
        <v>0.274658573596358</v>
      </c>
      <c r="E12" s="88" t="n">
        <v>0.081567549736072</v>
      </c>
      <c r="F12" s="88" t="n">
        <v>0.106667177964006</v>
      </c>
      <c r="G12" s="89" t="n">
        <v>0.44264996922871</v>
      </c>
      <c r="H12" s="88" t="n">
        <v>0.725341426403642</v>
      </c>
      <c r="I12" s="88" t="n">
        <v>0.081567549736072</v>
      </c>
      <c r="J12" s="88" t="n">
        <v>0.55735003077129</v>
      </c>
      <c r="K12" s="89" t="n">
        <v>0.893332822035994</v>
      </c>
      <c r="L12" s="59" t="s">
        <v>17</v>
      </c>
      <c r="M12" s="60" t="s">
        <v>17</v>
      </c>
    </row>
    <row r="13" customFormat="false" ht="12.9" hidden="false" customHeight="false" outlineLevel="0" collapsed="false">
      <c r="A13" s="22" t="n">
        <v>2000</v>
      </c>
      <c r="B13" s="23" t="s">
        <v>39</v>
      </c>
      <c r="C13" s="24" t="s">
        <v>40</v>
      </c>
      <c r="D13" s="77" t="n">
        <v>0.711684370257967</v>
      </c>
      <c r="E13" s="77" t="n">
        <v>0.0867702979467421</v>
      </c>
      <c r="F13" s="77" t="n">
        <v>0.470770902257879</v>
      </c>
      <c r="G13" s="80" t="n">
        <v>0.952597838258054</v>
      </c>
      <c r="H13" s="77" t="n">
        <v>0.288315629742033</v>
      </c>
      <c r="I13" s="77" t="n">
        <v>0.0867702979467421</v>
      </c>
      <c r="J13" s="77" t="n">
        <v>0.047402161741946</v>
      </c>
      <c r="K13" s="77" t="n">
        <v>0.529229097742121</v>
      </c>
      <c r="L13" s="79" t="s">
        <v>17</v>
      </c>
      <c r="M13" s="47" t="s">
        <v>17</v>
      </c>
    </row>
    <row r="14" customFormat="false" ht="12.9" hidden="false" customHeight="false" outlineLevel="0" collapsed="false">
      <c r="A14" s="22" t="n">
        <v>2001</v>
      </c>
      <c r="B14" s="23" t="s">
        <v>39</v>
      </c>
      <c r="C14" s="24" t="s">
        <v>40</v>
      </c>
      <c r="D14" s="77" t="n">
        <v>0.949924127465857</v>
      </c>
      <c r="E14" s="77" t="n">
        <v>0.131999874863859</v>
      </c>
      <c r="F14" s="77" t="n">
        <v>0.626931833104396</v>
      </c>
      <c r="G14" s="80" t="n">
        <v>1</v>
      </c>
      <c r="H14" s="77" t="n">
        <v>0.0500758725341427</v>
      </c>
      <c r="I14" s="77" t="n">
        <v>0.131999874863859</v>
      </c>
      <c r="J14" s="77" t="n">
        <v>0</v>
      </c>
      <c r="K14" s="77" t="n">
        <v>0.373068166895604</v>
      </c>
      <c r="L14" s="86" t="s">
        <v>17</v>
      </c>
      <c r="M14" s="47" t="s">
        <v>17</v>
      </c>
    </row>
    <row r="15" customFormat="false" ht="13.6" hidden="false" customHeight="false" outlineLevel="0" collapsed="false">
      <c r="A15" s="32" t="n">
        <v>2002</v>
      </c>
      <c r="B15" s="33" t="s">
        <v>39</v>
      </c>
      <c r="C15" s="34" t="s">
        <v>40</v>
      </c>
      <c r="D15" s="87" t="n">
        <v>0.74051593323217</v>
      </c>
      <c r="E15" s="88" t="n">
        <v>0.0967922385270663</v>
      </c>
      <c r="F15" s="88" t="n">
        <v>0.491703969613843</v>
      </c>
      <c r="G15" s="89" t="n">
        <v>0.989327896850497</v>
      </c>
      <c r="H15" s="88" t="n">
        <v>0.25948406676783</v>
      </c>
      <c r="I15" s="88" t="n">
        <v>0.0967922385270663</v>
      </c>
      <c r="J15" s="88" t="n">
        <v>0.0106721031495031</v>
      </c>
      <c r="K15" s="88" t="n">
        <v>0.508296030386157</v>
      </c>
      <c r="L15" s="90" t="s">
        <v>17</v>
      </c>
      <c r="M15" s="60" t="s">
        <v>17</v>
      </c>
    </row>
    <row r="22" customFormat="false" ht="13.6" hidden="false" customHeight="false" outlineLevel="0" collapsed="false">
      <c r="A22" s="0" t="s">
        <v>52</v>
      </c>
    </row>
    <row r="23" customFormat="false" ht="14.3" hidden="false" customHeight="false" outlineLevel="0" collapsed="false">
      <c r="A23" s="14"/>
      <c r="B23" s="16"/>
      <c r="C23" s="39"/>
      <c r="D23" s="12" t="s">
        <v>43</v>
      </c>
      <c r="E23" s="12"/>
      <c r="F23" s="12"/>
      <c r="G23" s="12"/>
      <c r="H23" s="12" t="s">
        <v>44</v>
      </c>
      <c r="I23" s="12"/>
      <c r="J23" s="12"/>
      <c r="K23" s="12"/>
      <c r="L23" s="61"/>
      <c r="M23" s="62"/>
    </row>
    <row r="24" s="43" customFormat="true" ht="27.85" hidden="false" customHeight="false" outlineLevel="0" collapsed="false">
      <c r="A24" s="42" t="s">
        <v>30</v>
      </c>
      <c r="B24" s="42" t="s">
        <v>45</v>
      </c>
      <c r="C24" s="63" t="s">
        <v>32</v>
      </c>
      <c r="D24" s="64" t="s">
        <v>46</v>
      </c>
      <c r="E24" s="42" t="s">
        <v>47</v>
      </c>
      <c r="F24" s="65" t="s">
        <v>48</v>
      </c>
      <c r="G24" s="65" t="s">
        <v>49</v>
      </c>
      <c r="H24" s="65" t="s">
        <v>46</v>
      </c>
      <c r="I24" s="42" t="s">
        <v>47</v>
      </c>
      <c r="J24" s="65" t="s">
        <v>48</v>
      </c>
      <c r="K24" s="65" t="s">
        <v>49</v>
      </c>
      <c r="L24" s="65" t="s">
        <v>50</v>
      </c>
      <c r="M24" s="65" t="s">
        <v>51</v>
      </c>
    </row>
    <row r="25" customFormat="false" ht="13.6" hidden="false" customHeight="false" outlineLevel="0" collapsed="false">
      <c r="A25" s="17" t="n">
        <v>2001</v>
      </c>
      <c r="B25" s="18" t="s">
        <v>33</v>
      </c>
      <c r="C25" s="19" t="s">
        <v>34</v>
      </c>
      <c r="D25" s="66" t="n">
        <f aca="false">D3*100</f>
        <v>54.3247344461305</v>
      </c>
      <c r="E25" s="67" t="n">
        <f aca="false">E3*100</f>
        <v>9.59587968917373</v>
      </c>
      <c r="F25" s="68" t="n">
        <f aca="false">F3*100</f>
        <v>33.5941007321572</v>
      </c>
      <c r="G25" s="45" t="n">
        <f aca="false">G3*100</f>
        <v>75.0553681601038</v>
      </c>
      <c r="H25" s="66" t="n">
        <f aca="false">H3*100</f>
        <v>45.6752655538695</v>
      </c>
      <c r="I25" s="67" t="n">
        <f aca="false">I3*100</f>
        <v>9.59587968917373</v>
      </c>
      <c r="J25" s="68" t="n">
        <f aca="false">J3*100</f>
        <v>24.9446318398962</v>
      </c>
      <c r="K25" s="45" t="n">
        <f aca="false">K3*100</f>
        <v>66.4058992678428</v>
      </c>
      <c r="L25" s="46" t="s">
        <v>17</v>
      </c>
      <c r="M25" s="69" t="s">
        <v>17</v>
      </c>
    </row>
    <row r="26" customFormat="false" ht="13.6" hidden="false" customHeight="false" outlineLevel="0" collapsed="false">
      <c r="A26" s="22"/>
      <c r="B26" s="23"/>
      <c r="C26" s="24" t="s">
        <v>35</v>
      </c>
      <c r="D26" s="70" t="n">
        <f aca="false">D4*100</f>
        <v>75.8725341426404</v>
      </c>
      <c r="E26" s="67" t="n">
        <f aca="false">E4*100</f>
        <v>9.83505887771638</v>
      </c>
      <c r="F26" s="67" t="n">
        <f aca="false">F4*100</f>
        <v>50.5907517507372</v>
      </c>
      <c r="G26" s="48" t="n">
        <f aca="false">G4*100</f>
        <v>100</v>
      </c>
      <c r="H26" s="70" t="n">
        <f aca="false">H4*100</f>
        <v>24.1274658573596</v>
      </c>
      <c r="I26" s="67" t="n">
        <f aca="false">I4*100</f>
        <v>9.83505887771638</v>
      </c>
      <c r="J26" s="67" t="n">
        <f aca="false">J4*100</f>
        <v>0</v>
      </c>
      <c r="K26" s="48" t="n">
        <f aca="false">K4*100</f>
        <v>49.4092482492628</v>
      </c>
      <c r="L26" s="49" t="s">
        <v>17</v>
      </c>
      <c r="M26" s="47" t="s">
        <v>17</v>
      </c>
    </row>
    <row r="27" customFormat="false" ht="13.6" hidden="false" customHeight="false" outlineLevel="0" collapsed="false">
      <c r="A27" s="22"/>
      <c r="B27" s="23"/>
      <c r="C27" s="24" t="s">
        <v>36</v>
      </c>
      <c r="D27" s="70" t="n">
        <f aca="false">D5*100</f>
        <v>75.2655538694992</v>
      </c>
      <c r="E27" s="67" t="n">
        <f aca="false">E5*100</f>
        <v>20.0873171728672</v>
      </c>
      <c r="F27" s="67" t="n">
        <f aca="false">F5*100</f>
        <v>28.9440874485571</v>
      </c>
      <c r="G27" s="48" t="n">
        <f aca="false">G5*100</f>
        <v>100</v>
      </c>
      <c r="H27" s="70" t="n">
        <f aca="false">H5*100</f>
        <v>24.7344461305008</v>
      </c>
      <c r="I27" s="67" t="n">
        <f aca="false">I5*100</f>
        <v>20.0873171728672</v>
      </c>
      <c r="J27" s="67" t="n">
        <f aca="false">J5*100</f>
        <v>0</v>
      </c>
      <c r="K27" s="48" t="n">
        <f aca="false">K5*100</f>
        <v>71.0559125514429</v>
      </c>
      <c r="L27" s="49" t="s">
        <v>17</v>
      </c>
      <c r="M27" s="47" t="s">
        <v>17</v>
      </c>
    </row>
    <row r="28" customFormat="false" ht="13.6" hidden="false" customHeight="false" outlineLevel="0" collapsed="false">
      <c r="A28" s="27"/>
      <c r="B28" s="28"/>
      <c r="C28" s="29" t="s">
        <v>37</v>
      </c>
      <c r="D28" s="71" t="n">
        <f aca="false">D6*100</f>
        <v>85.2807283763278</v>
      </c>
      <c r="E28" s="51" t="n">
        <f aca="false">E6*100</f>
        <v>14.5493200549102</v>
      </c>
      <c r="F28" s="51" t="n">
        <f aca="false">F6*100</f>
        <v>53.2578746505313</v>
      </c>
      <c r="G28" s="52" t="n">
        <f aca="false">G6*100</f>
        <v>100</v>
      </c>
      <c r="H28" s="71" t="n">
        <f aca="false">H6*100</f>
        <v>14.7192716236722</v>
      </c>
      <c r="I28" s="51" t="n">
        <f aca="false">I6*100</f>
        <v>14.5493200549102</v>
      </c>
      <c r="J28" s="51" t="n">
        <f aca="false">J6*100</f>
        <v>0</v>
      </c>
      <c r="K28" s="52" t="n">
        <f aca="false">K6*100</f>
        <v>46.7421253494687</v>
      </c>
      <c r="L28" s="53" t="s">
        <v>17</v>
      </c>
      <c r="M28" s="54" t="s">
        <v>17</v>
      </c>
    </row>
    <row r="29" customFormat="false" ht="13.6" hidden="false" customHeight="false" outlineLevel="0" collapsed="false">
      <c r="A29" s="22" t="n">
        <v>2002</v>
      </c>
      <c r="B29" s="23" t="s">
        <v>33</v>
      </c>
      <c r="C29" s="24" t="s">
        <v>34</v>
      </c>
      <c r="D29" s="70" t="n">
        <f aca="false">D7*100</f>
        <v>78.907435508346</v>
      </c>
      <c r="E29" s="67" t="n">
        <f aca="false">E7*100</f>
        <v>10.9434396559478</v>
      </c>
      <c r="F29" s="67" t="n">
        <f aca="false">F7*100</f>
        <v>48.5235131092059</v>
      </c>
      <c r="G29" s="48" t="n">
        <f aca="false">G7*100</f>
        <v>100</v>
      </c>
      <c r="H29" s="70" t="n">
        <f aca="false">H7*100</f>
        <v>21.092564491654</v>
      </c>
      <c r="I29" s="67" t="n">
        <f aca="false">I7*100</f>
        <v>10.9434396559478</v>
      </c>
      <c r="J29" s="67" t="n">
        <f aca="false">J7*100</f>
        <v>0</v>
      </c>
      <c r="K29" s="48" t="n">
        <f aca="false">K7*100</f>
        <v>51.4764868907941</v>
      </c>
      <c r="L29" s="55" t="s">
        <v>17</v>
      </c>
      <c r="M29" s="47" t="s">
        <v>17</v>
      </c>
    </row>
    <row r="30" customFormat="false" ht="13.6" hidden="false" customHeight="false" outlineLevel="0" collapsed="false">
      <c r="A30" s="22"/>
      <c r="B30" s="23"/>
      <c r="C30" s="24" t="s">
        <v>35</v>
      </c>
      <c r="D30" s="70" t="n">
        <f aca="false">D8*100</f>
        <v>80.7283763277694</v>
      </c>
      <c r="E30" s="67" t="n">
        <f aca="false">E8*100</f>
        <v>9.20457820429486</v>
      </c>
      <c r="F30" s="67" t="n">
        <f aca="false">F8*100</f>
        <v>51.4352729497503</v>
      </c>
      <c r="G30" s="48" t="n">
        <f aca="false">G8*100</f>
        <v>100</v>
      </c>
      <c r="H30" s="70" t="n">
        <f aca="false">H8*100</f>
        <v>19.2716236722306</v>
      </c>
      <c r="I30" s="67" t="n">
        <f aca="false">I8*100</f>
        <v>9.20457820429486</v>
      </c>
      <c r="J30" s="67" t="n">
        <f aca="false">J8*100</f>
        <v>0</v>
      </c>
      <c r="K30" s="48" t="n">
        <f aca="false">K8*100</f>
        <v>48.5647270502497</v>
      </c>
      <c r="L30" s="55" t="s">
        <v>17</v>
      </c>
      <c r="M30" s="47" t="s">
        <v>17</v>
      </c>
    </row>
    <row r="31" customFormat="false" ht="13.6" hidden="false" customHeight="false" outlineLevel="0" collapsed="false">
      <c r="A31" s="22"/>
      <c r="B31" s="23"/>
      <c r="C31" s="24" t="s">
        <v>36</v>
      </c>
      <c r="D31" s="70" t="n">
        <f aca="false">D9*100</f>
        <v>38.0880121396055</v>
      </c>
      <c r="E31" s="67" t="n">
        <f aca="false">E9*100</f>
        <v>17.4693553601882</v>
      </c>
      <c r="F31" s="67" t="n">
        <f aca="false">F9*100</f>
        <v>0</v>
      </c>
      <c r="G31" s="48" t="n">
        <f aca="false">G9*100</f>
        <v>86.5908187812515</v>
      </c>
      <c r="H31" s="70" t="n">
        <f aca="false">H9*100</f>
        <v>61.9119878603945</v>
      </c>
      <c r="I31" s="67" t="n">
        <f aca="false">I9*100</f>
        <v>17.4693553601882</v>
      </c>
      <c r="J31" s="67" t="n">
        <f aca="false">J9*100</f>
        <v>13.4091812187485</v>
      </c>
      <c r="K31" s="48" t="n">
        <f aca="false">K9*100</f>
        <v>100</v>
      </c>
      <c r="L31" s="55" t="s">
        <v>17</v>
      </c>
      <c r="M31" s="47" t="s">
        <v>17</v>
      </c>
    </row>
    <row r="32" customFormat="false" ht="14.3" hidden="false" customHeight="false" outlineLevel="0" collapsed="false">
      <c r="A32" s="32"/>
      <c r="B32" s="33"/>
      <c r="C32" s="34" t="s">
        <v>37</v>
      </c>
      <c r="D32" s="72" t="n">
        <f aca="false">D10*100</f>
        <v>15.3262518968134</v>
      </c>
      <c r="E32" s="57" t="n">
        <f aca="false">E10*100</f>
        <v>8.80967771243289</v>
      </c>
      <c r="F32" s="57" t="n">
        <f aca="false">F10*100</f>
        <v>0</v>
      </c>
      <c r="G32" s="58" t="n">
        <f aca="false">G10*100</f>
        <v>35.6414182689056</v>
      </c>
      <c r="H32" s="72" t="n">
        <f aca="false">H10*100</f>
        <v>84.6737481031867</v>
      </c>
      <c r="I32" s="57" t="n">
        <f aca="false">I10*100</f>
        <v>8.80967771243289</v>
      </c>
      <c r="J32" s="57" t="n">
        <f aca="false">J10*100</f>
        <v>64.3585817310945</v>
      </c>
      <c r="K32" s="58" t="n">
        <f aca="false">K10*100</f>
        <v>100</v>
      </c>
      <c r="L32" s="59" t="s">
        <v>17</v>
      </c>
      <c r="M32" s="60" t="s">
        <v>17</v>
      </c>
    </row>
    <row r="33" customFormat="false" ht="13.6" hidden="false" customHeight="false" outlineLevel="0" collapsed="false">
      <c r="A33" s="22" t="n">
        <v>2000</v>
      </c>
      <c r="B33" s="23" t="s">
        <v>39</v>
      </c>
      <c r="C33" s="24" t="s">
        <v>40</v>
      </c>
      <c r="D33" s="70" t="n">
        <f aca="false">D13*100</f>
        <v>71.1684370257967</v>
      </c>
      <c r="E33" s="67" t="n">
        <f aca="false">E13*100</f>
        <v>8.67702979467421</v>
      </c>
      <c r="F33" s="67" t="n">
        <f aca="false">F13*100</f>
        <v>47.0770902257879</v>
      </c>
      <c r="G33" s="48" t="n">
        <f aca="false">G13*100</f>
        <v>95.2597838258054</v>
      </c>
      <c r="H33" s="70" t="n">
        <f aca="false">H13*100</f>
        <v>28.8315629742033</v>
      </c>
      <c r="I33" s="67" t="n">
        <f aca="false">I13*100</f>
        <v>8.67702979467421</v>
      </c>
      <c r="J33" s="67" t="n">
        <f aca="false">J13*100</f>
        <v>4.7402161741946</v>
      </c>
      <c r="K33" s="48" t="n">
        <f aca="false">K13*100</f>
        <v>52.9229097742121</v>
      </c>
      <c r="L33" s="55" t="s">
        <v>17</v>
      </c>
      <c r="M33" s="47" t="s">
        <v>17</v>
      </c>
    </row>
    <row r="34" customFormat="false" ht="13.6" hidden="false" customHeight="false" outlineLevel="0" collapsed="false">
      <c r="A34" s="22" t="n">
        <v>2001</v>
      </c>
      <c r="B34" s="23" t="s">
        <v>39</v>
      </c>
      <c r="C34" s="24" t="s">
        <v>40</v>
      </c>
      <c r="D34" s="70" t="n">
        <f aca="false">D14*100</f>
        <v>94.9924127465857</v>
      </c>
      <c r="E34" s="67" t="n">
        <f aca="false">E14*100</f>
        <v>13.1999874863859</v>
      </c>
      <c r="F34" s="67" t="n">
        <f aca="false">F14*100</f>
        <v>62.6931833104396</v>
      </c>
      <c r="G34" s="48" t="n">
        <f aca="false">G14*100</f>
        <v>100</v>
      </c>
      <c r="H34" s="70" t="n">
        <f aca="false">H14*100</f>
        <v>5.00758725341427</v>
      </c>
      <c r="I34" s="67" t="n">
        <f aca="false">I14*100</f>
        <v>13.1999874863859</v>
      </c>
      <c r="J34" s="67" t="n">
        <f aca="false">J14*100</f>
        <v>0</v>
      </c>
      <c r="K34" s="48" t="n">
        <f aca="false">K14*100</f>
        <v>37.3068166895604</v>
      </c>
      <c r="L34" s="49" t="s">
        <v>17</v>
      </c>
      <c r="M34" s="47" t="s">
        <v>17</v>
      </c>
    </row>
    <row r="35" customFormat="false" ht="14.3" hidden="false" customHeight="false" outlineLevel="0" collapsed="false">
      <c r="A35" s="32" t="n">
        <v>2002</v>
      </c>
      <c r="B35" s="33" t="s">
        <v>39</v>
      </c>
      <c r="C35" s="34" t="s">
        <v>40</v>
      </c>
      <c r="D35" s="72" t="n">
        <f aca="false">D15*100</f>
        <v>74.051593323217</v>
      </c>
      <c r="E35" s="57" t="n">
        <f aca="false">E15*100</f>
        <v>9.67922385270663</v>
      </c>
      <c r="F35" s="57" t="n">
        <f aca="false">F15*100</f>
        <v>49.1703969613843</v>
      </c>
      <c r="G35" s="58" t="n">
        <f aca="false">G15*100</f>
        <v>98.9327896850497</v>
      </c>
      <c r="H35" s="72" t="n">
        <f aca="false">H15*100</f>
        <v>25.948406676783</v>
      </c>
      <c r="I35" s="57" t="n">
        <f aca="false">I15*100</f>
        <v>9.67922385270663</v>
      </c>
      <c r="J35" s="57" t="n">
        <f aca="false">J15*100</f>
        <v>1.06721031495032</v>
      </c>
      <c r="K35" s="58" t="n">
        <f aca="false">K15*100</f>
        <v>50.8296030386157</v>
      </c>
      <c r="L35" s="59" t="s">
        <v>17</v>
      </c>
      <c r="M35" s="60" t="s">
        <v>17</v>
      </c>
    </row>
    <row r="36" customFormat="false" ht="13.6" hidden="false" customHeight="false" outlineLevel="0" collapsed="false">
      <c r="A36" s="22" t="n">
        <v>2001</v>
      </c>
      <c r="B36" s="23" t="s">
        <v>38</v>
      </c>
      <c r="C36" s="24" t="s">
        <v>37</v>
      </c>
      <c r="D36" s="70" t="n">
        <f aca="false">D11*100</f>
        <v>66.0091047040971</v>
      </c>
      <c r="E36" s="67" t="n">
        <f aca="false">E11*100</f>
        <v>13.3255749111178</v>
      </c>
      <c r="F36" s="67" t="n">
        <f aca="false">F11*100</f>
        <v>37.89455990925</v>
      </c>
      <c r="G36" s="48" t="n">
        <f aca="false">G11*100</f>
        <v>94.1236494989443</v>
      </c>
      <c r="H36" s="70" t="n">
        <f aca="false">H11*100</f>
        <v>33.9908952959029</v>
      </c>
      <c r="I36" s="67" t="n">
        <f aca="false">I11*100</f>
        <v>13.3255749111178</v>
      </c>
      <c r="J36" s="67" t="n">
        <f aca="false">J11*100</f>
        <v>5.87635050105573</v>
      </c>
      <c r="K36" s="48" t="n">
        <f aca="false">K11*100</f>
        <v>62.10544009075</v>
      </c>
      <c r="L36" s="55" t="s">
        <v>17</v>
      </c>
      <c r="M36" s="47" t="s">
        <v>17</v>
      </c>
    </row>
    <row r="37" customFormat="false" ht="14.3" hidden="false" customHeight="false" outlineLevel="0" collapsed="false">
      <c r="A37" s="32" t="n">
        <v>2002</v>
      </c>
      <c r="B37" s="33" t="s">
        <v>38</v>
      </c>
      <c r="C37" s="34" t="s">
        <v>37</v>
      </c>
      <c r="D37" s="72" t="n">
        <f aca="false">D12*100</f>
        <v>27.4658573596358</v>
      </c>
      <c r="E37" s="57" t="n">
        <f aca="false">E12*100</f>
        <v>8.1567549736072</v>
      </c>
      <c r="F37" s="57" t="n">
        <f aca="false">F12*100</f>
        <v>10.6667177964006</v>
      </c>
      <c r="G37" s="58" t="n">
        <f aca="false">G12*100</f>
        <v>44.264996922871</v>
      </c>
      <c r="H37" s="72" t="n">
        <f aca="false">H12*100</f>
        <v>72.5341426403642</v>
      </c>
      <c r="I37" s="57" t="n">
        <f aca="false">I12*100</f>
        <v>8.1567549736072</v>
      </c>
      <c r="J37" s="57" t="n">
        <f aca="false">J12*100</f>
        <v>55.735003077129</v>
      </c>
      <c r="K37" s="58" t="n">
        <f aca="false">K12*100</f>
        <v>89.3332822035994</v>
      </c>
      <c r="L37" s="59" t="s">
        <v>17</v>
      </c>
      <c r="M37" s="60" t="s">
        <v>17</v>
      </c>
    </row>
    <row r="41" customFormat="false" ht="12.9" hidden="false" customHeight="false" outlineLevel="0" collapsed="false">
      <c r="A41" s="0" t="s">
        <v>53</v>
      </c>
      <c r="B41" s="73" t="n">
        <v>2000</v>
      </c>
      <c r="C41" s="0" t="n">
        <v>2001</v>
      </c>
      <c r="G41" s="73"/>
      <c r="H41" s="73" t="n">
        <v>2002</v>
      </c>
      <c r="I41" s="73"/>
      <c r="L41" s="74"/>
    </row>
    <row r="42" customFormat="false" ht="12.9" hidden="false" customHeight="false" outlineLevel="0" collapsed="false">
      <c r="B42" s="0" t="s">
        <v>40</v>
      </c>
      <c r="C42" s="0" t="s">
        <v>34</v>
      </c>
      <c r="D42" s="75" t="s">
        <v>35</v>
      </c>
      <c r="E42" s="0" t="s">
        <v>36</v>
      </c>
      <c r="F42" s="0" t="s">
        <v>37</v>
      </c>
      <c r="G42" s="0" t="s">
        <v>40</v>
      </c>
      <c r="H42" s="0" t="s">
        <v>34</v>
      </c>
      <c r="I42" s="75" t="s">
        <v>35</v>
      </c>
      <c r="J42" s="0" t="s">
        <v>36</v>
      </c>
      <c r="K42" s="0" t="s">
        <v>37</v>
      </c>
      <c r="L42" s="0" t="s">
        <v>40</v>
      </c>
    </row>
    <row r="43" customFormat="false" ht="12.9" hidden="false" customHeight="false" outlineLevel="0" collapsed="false">
      <c r="A43" s="0" t="s">
        <v>54</v>
      </c>
      <c r="B43" s="76" t="n">
        <f aca="false">D33</f>
        <v>71.1684370257967</v>
      </c>
      <c r="C43" s="76" t="n">
        <f aca="false">D25</f>
        <v>54.3247344461305</v>
      </c>
      <c r="D43" s="76" t="n">
        <f aca="false">D26</f>
        <v>75.8725341426404</v>
      </c>
      <c r="E43" s="76" t="n">
        <f aca="false">D27</f>
        <v>75.2655538694992</v>
      </c>
      <c r="F43" s="76" t="n">
        <f aca="false">D28</f>
        <v>85.2807283763278</v>
      </c>
      <c r="G43" s="76" t="n">
        <f aca="false">D34</f>
        <v>94.9924127465857</v>
      </c>
      <c r="H43" s="76" t="n">
        <f aca="false">D29</f>
        <v>78.907435508346</v>
      </c>
      <c r="I43" s="76" t="n">
        <f aca="false">D30</f>
        <v>80.7283763277694</v>
      </c>
      <c r="J43" s="76" t="n">
        <f aca="false">D31</f>
        <v>38.0880121396055</v>
      </c>
      <c r="K43" s="76" t="n">
        <f aca="false">D32</f>
        <v>15.3262518968134</v>
      </c>
      <c r="L43" s="76" t="n">
        <f aca="false">D35</f>
        <v>74.051593323217</v>
      </c>
      <c r="M43" s="76"/>
    </row>
    <row r="44" customFormat="false" ht="12.9" hidden="false" customHeight="false" outlineLevel="0" collapsed="false">
      <c r="A44" s="0" t="s">
        <v>55</v>
      </c>
      <c r="B44" s="76" t="n">
        <f aca="false">H33</f>
        <v>28.8315629742033</v>
      </c>
      <c r="C44" s="76" t="n">
        <f aca="false">H25</f>
        <v>45.6752655538695</v>
      </c>
      <c r="D44" s="76" t="n">
        <f aca="false">H26</f>
        <v>24.1274658573596</v>
      </c>
      <c r="E44" s="76" t="n">
        <f aca="false">H27</f>
        <v>24.7344461305008</v>
      </c>
      <c r="F44" s="76" t="n">
        <f aca="false">H28</f>
        <v>14.7192716236722</v>
      </c>
      <c r="G44" s="76" t="n">
        <f aca="false">H34</f>
        <v>5.00758725341427</v>
      </c>
      <c r="H44" s="76" t="n">
        <f aca="false">H29</f>
        <v>21.092564491654</v>
      </c>
      <c r="I44" s="76" t="n">
        <f aca="false">H30</f>
        <v>19.2716236722306</v>
      </c>
      <c r="J44" s="76" t="n">
        <f aca="false">H31</f>
        <v>61.9119878603945</v>
      </c>
      <c r="K44" s="76" t="n">
        <f aca="false">H32</f>
        <v>84.6737481031867</v>
      </c>
      <c r="L44" s="76" t="n">
        <f aca="false">H35</f>
        <v>25.948406676783</v>
      </c>
      <c r="M44" s="76"/>
    </row>
    <row r="46" customFormat="false" ht="12.9" hidden="false" customHeight="false" outlineLevel="0" collapsed="false">
      <c r="A46" s="0" t="s">
        <v>56</v>
      </c>
    </row>
    <row r="47" customFormat="false" ht="12.9" hidden="false" customHeight="false" outlineLevel="0" collapsed="false">
      <c r="A47" s="0" t="s">
        <v>57</v>
      </c>
      <c r="B47" s="76" t="n">
        <f aca="false">E33</f>
        <v>8.67702979467421</v>
      </c>
      <c r="C47" s="76" t="n">
        <f aca="false">E25</f>
        <v>9.59587968917373</v>
      </c>
      <c r="D47" s="76" t="n">
        <f aca="false">E26</f>
        <v>9.83505887771638</v>
      </c>
      <c r="E47" s="76" t="n">
        <f aca="false">E27</f>
        <v>20.0873171728672</v>
      </c>
      <c r="F47" s="76" t="n">
        <f aca="false">E28</f>
        <v>14.5493200549102</v>
      </c>
      <c r="G47" s="76" t="n">
        <f aca="false">E34</f>
        <v>13.1999874863859</v>
      </c>
      <c r="H47" s="76" t="n">
        <f aca="false">E29</f>
        <v>10.9434396559478</v>
      </c>
      <c r="I47" s="76" t="n">
        <f aca="false">E30</f>
        <v>9.20457820429486</v>
      </c>
      <c r="J47" s="76" t="n">
        <f aca="false">E31</f>
        <v>17.4693553601882</v>
      </c>
      <c r="K47" s="76" t="n">
        <f aca="false">E32</f>
        <v>8.80967771243289</v>
      </c>
      <c r="L47" s="76" t="n">
        <f aca="false">E35</f>
        <v>9.67922385270663</v>
      </c>
    </row>
    <row r="48" customFormat="false" ht="12.9" hidden="false" customHeight="false" outlineLevel="0" collapsed="false">
      <c r="A48" s="0" t="s">
        <v>55</v>
      </c>
      <c r="B48" s="76" t="n">
        <f aca="false">I33</f>
        <v>8.67702979467421</v>
      </c>
      <c r="C48" s="76" t="n">
        <f aca="false">I25</f>
        <v>9.59587968917373</v>
      </c>
      <c r="D48" s="76" t="n">
        <f aca="false">I26</f>
        <v>9.83505887771638</v>
      </c>
      <c r="E48" s="76" t="n">
        <f aca="false">I27</f>
        <v>20.0873171728672</v>
      </c>
      <c r="F48" s="76" t="n">
        <f aca="false">I28</f>
        <v>14.5493200549102</v>
      </c>
      <c r="G48" s="76" t="n">
        <f aca="false">I34</f>
        <v>13.1999874863859</v>
      </c>
      <c r="H48" s="76" t="n">
        <f aca="false">I29</f>
        <v>10.9434396559478</v>
      </c>
      <c r="I48" s="76" t="n">
        <f aca="false">I30</f>
        <v>9.20457820429486</v>
      </c>
      <c r="J48" s="76" t="n">
        <f aca="false">I31</f>
        <v>17.4693553601882</v>
      </c>
      <c r="K48" s="76" t="n">
        <f aca="false">I32</f>
        <v>8.80967771243289</v>
      </c>
      <c r="L48" s="76" t="n">
        <f aca="false">I35</f>
        <v>9.67922385270663</v>
      </c>
    </row>
    <row r="49" customFormat="false" ht="12.9" hidden="false" customHeight="false" outlineLevel="0" collapsed="false">
      <c r="J49" s="76"/>
    </row>
    <row r="77" customFormat="false" ht="12.9" hidden="false" customHeight="false" outlineLevel="0" collapsed="false">
      <c r="A77" s="0" t="s">
        <v>58</v>
      </c>
    </row>
    <row r="78" customFormat="false" ht="12.9" hidden="false" customHeight="false" outlineLevel="0" collapsed="false">
      <c r="B78" s="0" t="n">
        <v>2001</v>
      </c>
      <c r="C78" s="0" t="n">
        <v>2002</v>
      </c>
    </row>
    <row r="79" customFormat="false" ht="12.9" hidden="false" customHeight="false" outlineLevel="0" collapsed="false">
      <c r="A79" s="0" t="s">
        <v>54</v>
      </c>
      <c r="B79" s="76" t="n">
        <f aca="false">D36</f>
        <v>66.0091047040971</v>
      </c>
      <c r="C79" s="76" t="n">
        <f aca="false">D37</f>
        <v>27.4658573596358</v>
      </c>
    </row>
    <row r="80" customFormat="false" ht="12.9" hidden="false" customHeight="false" outlineLevel="0" collapsed="false">
      <c r="A80" s="0" t="s">
        <v>55</v>
      </c>
      <c r="B80" s="76" t="n">
        <f aca="false">H36</f>
        <v>33.9908952959029</v>
      </c>
      <c r="C80" s="76" t="n">
        <f aca="false">H37</f>
        <v>72.5341426403642</v>
      </c>
    </row>
    <row r="82" customFormat="false" ht="12.9" hidden="false" customHeight="false" outlineLevel="0" collapsed="false">
      <c r="A82" s="0" t="s">
        <v>56</v>
      </c>
    </row>
    <row r="83" customFormat="false" ht="12.9" hidden="false" customHeight="false" outlineLevel="0" collapsed="false">
      <c r="A83" s="0" t="s">
        <v>54</v>
      </c>
      <c r="B83" s="76" t="n">
        <f aca="false">E36</f>
        <v>13.3255749111178</v>
      </c>
      <c r="C83" s="76" t="n">
        <f aca="false">E37</f>
        <v>8.1567549736072</v>
      </c>
    </row>
    <row r="84" customFormat="false" ht="12.9" hidden="false" customHeight="false" outlineLevel="0" collapsed="false">
      <c r="A84" s="0" t="s">
        <v>55</v>
      </c>
      <c r="B84" s="76" t="n">
        <f aca="false">I36</f>
        <v>13.3255749111178</v>
      </c>
      <c r="C84" s="76" t="n">
        <f aca="false">I37</f>
        <v>8.1567549736072</v>
      </c>
    </row>
    <row r="103" customFormat="false" ht="12.9" hidden="false" customHeight="false" outlineLevel="0" collapsed="false">
      <c r="A103" s="0" t="s">
        <v>59</v>
      </c>
    </row>
    <row r="105" customFormat="false" ht="12.9" hidden="false" customHeight="false" outlineLevel="0" collapsed="false">
      <c r="B105" s="0" t="n">
        <v>2001</v>
      </c>
      <c r="D105" s="0" t="n">
        <v>2002</v>
      </c>
    </row>
    <row r="106" customFormat="false" ht="12.9" hidden="false" customHeight="false" outlineLevel="0" collapsed="false">
      <c r="B106" s="0" t="s">
        <v>53</v>
      </c>
      <c r="C106" s="0" t="s">
        <v>58</v>
      </c>
      <c r="D106" s="0" t="s">
        <v>53</v>
      </c>
      <c r="E106" s="0" t="s">
        <v>58</v>
      </c>
    </row>
    <row r="107" customFormat="false" ht="12.9" hidden="false" customHeight="false" outlineLevel="0" collapsed="false">
      <c r="A107" s="0" t="s">
        <v>13</v>
      </c>
      <c r="B107" s="76" t="n">
        <f aca="false">D28</f>
        <v>85.2807283763278</v>
      </c>
      <c r="C107" s="76" t="n">
        <f aca="false">D36</f>
        <v>66.0091047040971</v>
      </c>
      <c r="D107" s="76" t="n">
        <f aca="false">D32</f>
        <v>15.3262518968134</v>
      </c>
      <c r="E107" s="76" t="n">
        <f aca="false">D37</f>
        <v>27.4658573596358</v>
      </c>
    </row>
    <row r="108" customFormat="false" ht="12.9" hidden="false" customHeight="false" outlineLevel="0" collapsed="false">
      <c r="A108" s="0" t="s">
        <v>18</v>
      </c>
      <c r="B108" s="76" t="n">
        <f aca="false">H28</f>
        <v>14.7192716236722</v>
      </c>
      <c r="C108" s="76" t="n">
        <f aca="false">H36</f>
        <v>33.9908952959029</v>
      </c>
      <c r="D108" s="76" t="n">
        <f aca="false">H32</f>
        <v>84.6737481031867</v>
      </c>
      <c r="E108" s="76" t="n">
        <f aca="false">H37</f>
        <v>72.5341426403642</v>
      </c>
    </row>
  </sheetData>
  <mergeCells count="4">
    <mergeCell ref="D1:G1"/>
    <mergeCell ref="H1:K1"/>
    <mergeCell ref="D23:G23"/>
    <mergeCell ref="H23:K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2" activeCellId="0" sqref="A22:M37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5.99"/>
    <col collapsed="false" customWidth="true" hidden="false" outlineLevel="0" max="3" min="3" style="0" width="12.5"/>
    <col collapsed="false" customWidth="true" hidden="false" outlineLevel="0" max="4" min="4" style="0" width="12.11"/>
    <col collapsed="false" customWidth="true" hidden="false" outlineLevel="0" max="5" min="5" style="0" width="5.61"/>
    <col collapsed="false" customWidth="true" hidden="false" outlineLevel="0" max="7" min="6" style="0" width="7.87"/>
    <col collapsed="false" customWidth="true" hidden="false" outlineLevel="0" max="8" min="8" style="0" width="12.5"/>
    <col collapsed="false" customWidth="true" hidden="false" outlineLevel="0" max="9" min="9" style="0" width="11.37"/>
    <col collapsed="false" customWidth="true" hidden="false" outlineLevel="0" max="10" min="10" style="0" width="8.87"/>
    <col collapsed="false" customWidth="true" hidden="false" outlineLevel="0" max="11" min="11" style="0" width="8.61"/>
    <col collapsed="false" customWidth="true" hidden="false" outlineLevel="0" max="13" min="12" style="0" width="20.12"/>
  </cols>
  <sheetData>
    <row r="1" customFormat="false" ht="14.3" hidden="false" customHeight="false" outlineLevel="0" collapsed="false">
      <c r="A1" s="14"/>
      <c r="B1" s="16"/>
      <c r="C1" s="39"/>
      <c r="D1" s="12" t="s">
        <v>43</v>
      </c>
      <c r="E1" s="12"/>
      <c r="F1" s="12"/>
      <c r="G1" s="12"/>
      <c r="H1" s="12" t="s">
        <v>62</v>
      </c>
      <c r="I1" s="12"/>
      <c r="J1" s="12"/>
      <c r="K1" s="12"/>
      <c r="L1" s="40"/>
      <c r="M1" s="41"/>
    </row>
    <row r="2" s="43" customFormat="true" ht="27.85" hidden="false" customHeight="false" outlineLevel="0" collapsed="false">
      <c r="A2" s="42" t="s">
        <v>30</v>
      </c>
      <c r="B2" s="42" t="s">
        <v>45</v>
      </c>
      <c r="C2" s="42" t="s">
        <v>32</v>
      </c>
      <c r="D2" s="42" t="s">
        <v>46</v>
      </c>
      <c r="E2" s="42" t="s">
        <v>47</v>
      </c>
      <c r="F2" s="42" t="s">
        <v>48</v>
      </c>
      <c r="G2" s="42" t="s">
        <v>49</v>
      </c>
      <c r="H2" s="42" t="s">
        <v>46</v>
      </c>
      <c r="I2" s="42" t="s">
        <v>47</v>
      </c>
      <c r="J2" s="42" t="s">
        <v>48</v>
      </c>
      <c r="K2" s="42" t="s">
        <v>49</v>
      </c>
      <c r="L2" s="42" t="s">
        <v>50</v>
      </c>
      <c r="M2" s="42" t="s">
        <v>51</v>
      </c>
    </row>
    <row r="3" customFormat="false" ht="12.9" hidden="false" customHeight="false" outlineLevel="0" collapsed="false">
      <c r="A3" s="17" t="n">
        <v>2001</v>
      </c>
      <c r="B3" s="18" t="s">
        <v>33</v>
      </c>
      <c r="C3" s="19" t="s">
        <v>34</v>
      </c>
      <c r="D3" s="44" t="n">
        <v>0.577373211963589</v>
      </c>
      <c r="E3" s="44" t="n">
        <v>0.0675475502756299</v>
      </c>
      <c r="F3" s="44" t="n">
        <v>0.439008172190421</v>
      </c>
      <c r="G3" s="44" t="n">
        <v>0.715738251736757</v>
      </c>
      <c r="H3" s="44" t="n">
        <v>0.422626788036411</v>
      </c>
      <c r="I3" s="44" t="n">
        <v>0.0675475502756299</v>
      </c>
      <c r="J3" s="44" t="n">
        <v>0.284261748263243</v>
      </c>
      <c r="K3" s="44" t="n">
        <v>0.56099182780958</v>
      </c>
      <c r="L3" s="79" t="s">
        <v>17</v>
      </c>
      <c r="M3" s="47" t="s">
        <v>28</v>
      </c>
    </row>
    <row r="4" customFormat="false" ht="12.9" hidden="false" customHeight="false" outlineLevel="0" collapsed="false">
      <c r="A4" s="22"/>
      <c r="B4" s="23"/>
      <c r="C4" s="24" t="s">
        <v>35</v>
      </c>
      <c r="D4" s="44" t="n">
        <v>0.762028608582575</v>
      </c>
      <c r="E4" s="44" t="n">
        <v>0.0491496865787795</v>
      </c>
      <c r="F4" s="44" t="n">
        <v>0.658331689373565</v>
      </c>
      <c r="G4" s="44" t="n">
        <v>0.865725527791585</v>
      </c>
      <c r="H4" s="44" t="n">
        <v>0.237971391417425</v>
      </c>
      <c r="I4" s="44" t="n">
        <v>0.0491496865787795</v>
      </c>
      <c r="J4" s="44" t="n">
        <v>0.134274472208415</v>
      </c>
      <c r="K4" s="44" t="n">
        <v>0.341668310626436</v>
      </c>
      <c r="L4" s="81" t="s">
        <v>17</v>
      </c>
      <c r="M4" s="47" t="s">
        <v>28</v>
      </c>
    </row>
    <row r="5" customFormat="false" ht="12.9" hidden="false" customHeight="false" outlineLevel="0" collapsed="false">
      <c r="A5" s="22"/>
      <c r="B5" s="23"/>
      <c r="C5" s="24" t="s">
        <v>36</v>
      </c>
      <c r="D5" s="44" t="n">
        <v>0.756827048114434</v>
      </c>
      <c r="E5" s="44" t="n">
        <v>0.158190799009748</v>
      </c>
      <c r="F5" s="44" t="n">
        <v>0.36974782420056</v>
      </c>
      <c r="G5" s="44" t="n">
        <v>1</v>
      </c>
      <c r="H5" s="44" t="n">
        <v>0.243172951885566</v>
      </c>
      <c r="I5" s="44" t="n">
        <v>0.158190799009748</v>
      </c>
      <c r="J5" s="44" t="n">
        <v>0</v>
      </c>
      <c r="K5" s="48" t="n">
        <v>0.630252175799441</v>
      </c>
      <c r="L5" s="49" t="s">
        <v>17</v>
      </c>
      <c r="M5" s="47" t="s">
        <v>28</v>
      </c>
    </row>
    <row r="6" customFormat="false" ht="12.9" hidden="false" customHeight="false" outlineLevel="0" collapsed="false">
      <c r="A6" s="27"/>
      <c r="B6" s="28"/>
      <c r="C6" s="29" t="s">
        <v>37</v>
      </c>
      <c r="D6" s="50" t="n">
        <v>0.842652795838752</v>
      </c>
      <c r="E6" s="51" t="n">
        <v>0.0976874409740557</v>
      </c>
      <c r="F6" s="51" t="n">
        <v>0.636550023277121</v>
      </c>
      <c r="G6" s="51" t="n">
        <v>1</v>
      </c>
      <c r="H6" s="51" t="n">
        <v>0.157347204161248</v>
      </c>
      <c r="I6" s="51" t="n">
        <v>0.0976874409740557</v>
      </c>
      <c r="J6" s="51" t="n">
        <v>0</v>
      </c>
      <c r="K6" s="52" t="n">
        <v>0.363449976722879</v>
      </c>
      <c r="L6" s="53" t="s">
        <v>17</v>
      </c>
      <c r="M6" s="54" t="s">
        <v>28</v>
      </c>
    </row>
    <row r="7" customFormat="false" ht="12.9" hidden="false" customHeight="false" outlineLevel="0" collapsed="false">
      <c r="A7" s="22" t="n">
        <v>2002</v>
      </c>
      <c r="B7" s="23" t="s">
        <v>33</v>
      </c>
      <c r="C7" s="24" t="s">
        <v>34</v>
      </c>
      <c r="D7" s="44" t="n">
        <v>0.788036410923277</v>
      </c>
      <c r="E7" s="44" t="n">
        <v>0.0608114050601007</v>
      </c>
      <c r="F7" s="44" t="n">
        <v>0.594507198019536</v>
      </c>
      <c r="G7" s="44" t="n">
        <v>0.981565623827019</v>
      </c>
      <c r="H7" s="44" t="n">
        <v>0.211963589076723</v>
      </c>
      <c r="I7" s="44" t="n">
        <v>0.0608114050601007</v>
      </c>
      <c r="J7" s="44" t="n">
        <v>0.0184343761729815</v>
      </c>
      <c r="K7" s="44" t="n">
        <v>0.405492801980465</v>
      </c>
      <c r="L7" s="85" t="s">
        <v>17</v>
      </c>
      <c r="M7" s="47" t="s">
        <v>28</v>
      </c>
    </row>
    <row r="8" customFormat="false" ht="12.9" hidden="false" customHeight="false" outlineLevel="0" collapsed="false">
      <c r="A8" s="22"/>
      <c r="B8" s="23"/>
      <c r="C8" s="24" t="s">
        <v>35</v>
      </c>
      <c r="D8" s="44" t="n">
        <v>0.803641092327698</v>
      </c>
      <c r="E8" s="44" t="n">
        <v>0.0295441502480175</v>
      </c>
      <c r="F8" s="44" t="n">
        <v>0.738614823177345</v>
      </c>
      <c r="G8" s="44" t="n">
        <v>0.868667361478051</v>
      </c>
      <c r="H8" s="44" t="n">
        <v>0.196358907672302</v>
      </c>
      <c r="I8" s="44" t="n">
        <v>0.0295441502480175</v>
      </c>
      <c r="J8" s="44" t="n">
        <v>0.131332638521949</v>
      </c>
      <c r="K8" s="44" t="n">
        <v>0.261385176822655</v>
      </c>
      <c r="L8" s="86" t="s">
        <v>17</v>
      </c>
      <c r="M8" s="47" t="s">
        <v>28</v>
      </c>
    </row>
    <row r="9" customFormat="false" ht="12.9" hidden="false" customHeight="false" outlineLevel="0" collapsed="false">
      <c r="A9" s="22"/>
      <c r="B9" s="23"/>
      <c r="C9" s="24" t="s">
        <v>36</v>
      </c>
      <c r="D9" s="44" t="n">
        <v>0.438231469440832</v>
      </c>
      <c r="E9" s="44" t="n">
        <v>0.146989451874497</v>
      </c>
      <c r="F9" s="44" t="n">
        <v>0.0301224799770413</v>
      </c>
      <c r="G9" s="44" t="n">
        <v>0.846340458904624</v>
      </c>
      <c r="H9" s="44" t="n">
        <v>0.561768530559168</v>
      </c>
      <c r="I9" s="44" t="n">
        <v>0.146989451874497</v>
      </c>
      <c r="J9" s="44" t="n">
        <v>0.153659541095377</v>
      </c>
      <c r="K9" s="44" t="n">
        <v>0.969877520022959</v>
      </c>
      <c r="L9" s="86" t="s">
        <v>17</v>
      </c>
      <c r="M9" s="47" t="s">
        <v>28</v>
      </c>
    </row>
    <row r="10" customFormat="false" ht="13.6" hidden="false" customHeight="false" outlineLevel="0" collapsed="false">
      <c r="A10" s="32"/>
      <c r="B10" s="33"/>
      <c r="C10" s="34" t="s">
        <v>37</v>
      </c>
      <c r="D10" s="57" t="n">
        <v>0.243172951885566</v>
      </c>
      <c r="E10" s="57" t="n">
        <v>0.0784333348860178</v>
      </c>
      <c r="F10" s="57" t="n">
        <v>0.0684125608934295</v>
      </c>
      <c r="G10" s="57" t="n">
        <v>0.417933342877702</v>
      </c>
      <c r="H10" s="57" t="n">
        <v>0.756827048114434</v>
      </c>
      <c r="I10" s="57" t="n">
        <v>0.0784333348860178</v>
      </c>
      <c r="J10" s="57" t="n">
        <v>0.582066657122298</v>
      </c>
      <c r="K10" s="57" t="n">
        <v>0.931587439106571</v>
      </c>
      <c r="L10" s="90" t="s">
        <v>17</v>
      </c>
      <c r="M10" s="60" t="s">
        <v>28</v>
      </c>
    </row>
    <row r="11" customFormat="false" ht="12.9" hidden="false" customHeight="false" outlineLevel="0" collapsed="false">
      <c r="A11" s="22" t="n">
        <v>2001</v>
      </c>
      <c r="B11" s="23" t="s">
        <v>38</v>
      </c>
      <c r="C11" s="24" t="s">
        <v>37</v>
      </c>
      <c r="D11" s="44" t="n">
        <v>0.677503250975293</v>
      </c>
      <c r="E11" s="44" t="n">
        <v>0.0978874274563855</v>
      </c>
      <c r="F11" s="44" t="n">
        <v>0.4739351663181</v>
      </c>
      <c r="G11" s="44" t="n">
        <v>0.881071335632486</v>
      </c>
      <c r="H11" s="44" t="n">
        <v>0.322496749024707</v>
      </c>
      <c r="I11" s="44" t="n">
        <v>0.0978874274563855</v>
      </c>
      <c r="J11" s="44" t="n">
        <v>0.118928664367514</v>
      </c>
      <c r="K11" s="44" t="n">
        <v>0.5260648336819</v>
      </c>
      <c r="L11" s="91" t="s">
        <v>17</v>
      </c>
      <c r="M11" s="47" t="s">
        <v>28</v>
      </c>
    </row>
    <row r="12" customFormat="false" ht="13.6" hidden="false" customHeight="false" outlineLevel="0" collapsed="false">
      <c r="A12" s="32" t="n">
        <v>2002</v>
      </c>
      <c r="B12" s="33" t="s">
        <v>38</v>
      </c>
      <c r="C12" s="34" t="s">
        <v>37</v>
      </c>
      <c r="D12" s="57" t="n">
        <v>0.347204161248375</v>
      </c>
      <c r="E12" s="57" t="n">
        <v>0.0690542759884108</v>
      </c>
      <c r="F12" s="57" t="n">
        <v>0.205516585385509</v>
      </c>
      <c r="G12" s="57" t="n">
        <v>0.48889173711124</v>
      </c>
      <c r="H12" s="57" t="n">
        <v>0.652795838751626</v>
      </c>
      <c r="I12" s="57" t="n">
        <v>0.0690542759884108</v>
      </c>
      <c r="J12" s="57" t="n">
        <v>0.51110826288876</v>
      </c>
      <c r="K12" s="58" t="n">
        <v>0.794483414614491</v>
      </c>
      <c r="L12" s="59" t="s">
        <v>17</v>
      </c>
      <c r="M12" s="60" t="s">
        <v>28</v>
      </c>
    </row>
    <row r="13" customFormat="false" ht="12.9" hidden="false" customHeight="false" outlineLevel="0" collapsed="false">
      <c r="A13" s="22" t="n">
        <v>2000</v>
      </c>
      <c r="B13" s="23" t="s">
        <v>39</v>
      </c>
      <c r="C13" s="24" t="s">
        <v>40</v>
      </c>
      <c r="D13" s="44" t="n">
        <v>0.52665799739922</v>
      </c>
      <c r="E13" s="44" t="n">
        <v>0.0380798680785121</v>
      </c>
      <c r="F13" s="44" t="n">
        <v>0.450051256305197</v>
      </c>
      <c r="G13" s="44" t="n">
        <v>0.603264738493242</v>
      </c>
      <c r="H13" s="44" t="n">
        <v>0.47334200260078</v>
      </c>
      <c r="I13" s="44" t="n">
        <v>0.0380798680785121</v>
      </c>
      <c r="J13" s="44" t="n">
        <v>0.396735261506758</v>
      </c>
      <c r="K13" s="44" t="n">
        <v>0.549948743694803</v>
      </c>
      <c r="L13" s="79" t="s">
        <v>17</v>
      </c>
      <c r="M13" s="47" t="s">
        <v>28</v>
      </c>
    </row>
    <row r="14" customFormat="false" ht="12.9" hidden="false" customHeight="false" outlineLevel="0" collapsed="false">
      <c r="A14" s="22" t="n">
        <v>2001</v>
      </c>
      <c r="B14" s="23" t="s">
        <v>39</v>
      </c>
      <c r="C14" s="24" t="s">
        <v>40</v>
      </c>
      <c r="D14" s="44" t="n">
        <v>0.730819245773732</v>
      </c>
      <c r="E14" s="44" t="n">
        <v>0.071103470579063</v>
      </c>
      <c r="F14" s="44" t="n">
        <v>0.586750070129034</v>
      </c>
      <c r="G14" s="44" t="n">
        <v>0.87488842141843</v>
      </c>
      <c r="H14" s="44" t="n">
        <v>0.269180754226268</v>
      </c>
      <c r="I14" s="44" t="n">
        <v>0.071103470579063</v>
      </c>
      <c r="J14" s="44" t="n">
        <v>0.12511157858157</v>
      </c>
      <c r="K14" s="44" t="n">
        <v>0.413249929870966</v>
      </c>
      <c r="L14" s="86" t="s">
        <v>17</v>
      </c>
      <c r="M14" s="47" t="s">
        <v>28</v>
      </c>
    </row>
    <row r="15" customFormat="false" ht="13.6" hidden="false" customHeight="false" outlineLevel="0" collapsed="false">
      <c r="A15" s="32" t="n">
        <v>2002</v>
      </c>
      <c r="B15" s="33" t="s">
        <v>39</v>
      </c>
      <c r="C15" s="34" t="s">
        <v>40</v>
      </c>
      <c r="D15" s="57" t="n">
        <v>0.551365409622887</v>
      </c>
      <c r="E15" s="57" t="n">
        <v>0.0490446285345612</v>
      </c>
      <c r="F15" s="57" t="n">
        <v>0.452700436507611</v>
      </c>
      <c r="G15" s="57" t="n">
        <v>0.650030382738162</v>
      </c>
      <c r="H15" s="57" t="n">
        <v>0.448634590377113</v>
      </c>
      <c r="I15" s="57" t="n">
        <v>0.0490446285345612</v>
      </c>
      <c r="J15" s="57" t="n">
        <v>0.349969617261838</v>
      </c>
      <c r="K15" s="57" t="n">
        <v>0.547299563492389</v>
      </c>
      <c r="L15" s="90" t="s">
        <v>17</v>
      </c>
      <c r="M15" s="60" t="s">
        <v>28</v>
      </c>
    </row>
    <row r="22" customFormat="false" ht="13.6" hidden="false" customHeight="false" outlineLevel="0" collapsed="false">
      <c r="A22" s="0" t="s">
        <v>52</v>
      </c>
    </row>
    <row r="23" customFormat="false" ht="14.3" hidden="false" customHeight="false" outlineLevel="0" collapsed="false">
      <c r="A23" s="14"/>
      <c r="B23" s="16"/>
      <c r="C23" s="39"/>
      <c r="D23" s="12" t="s">
        <v>43</v>
      </c>
      <c r="E23" s="12"/>
      <c r="F23" s="12"/>
      <c r="G23" s="12"/>
      <c r="H23" s="12" t="s">
        <v>62</v>
      </c>
      <c r="I23" s="12"/>
      <c r="J23" s="12"/>
      <c r="K23" s="12"/>
      <c r="L23" s="61"/>
      <c r="M23" s="62"/>
    </row>
    <row r="24" s="43" customFormat="true" ht="27.85" hidden="false" customHeight="false" outlineLevel="0" collapsed="false">
      <c r="A24" s="42" t="s">
        <v>30</v>
      </c>
      <c r="B24" s="42" t="s">
        <v>45</v>
      </c>
      <c r="C24" s="63" t="s">
        <v>32</v>
      </c>
      <c r="D24" s="64" t="s">
        <v>46</v>
      </c>
      <c r="E24" s="42" t="s">
        <v>47</v>
      </c>
      <c r="F24" s="65" t="s">
        <v>48</v>
      </c>
      <c r="G24" s="65" t="s">
        <v>49</v>
      </c>
      <c r="H24" s="65" t="s">
        <v>46</v>
      </c>
      <c r="I24" s="42" t="s">
        <v>47</v>
      </c>
      <c r="J24" s="65" t="s">
        <v>48</v>
      </c>
      <c r="K24" s="65" t="s">
        <v>49</v>
      </c>
      <c r="L24" s="65" t="s">
        <v>50</v>
      </c>
      <c r="M24" s="65" t="s">
        <v>51</v>
      </c>
    </row>
    <row r="25" customFormat="false" ht="13.6" hidden="false" customHeight="false" outlineLevel="0" collapsed="false">
      <c r="A25" s="17" t="n">
        <v>2001</v>
      </c>
      <c r="B25" s="18" t="s">
        <v>33</v>
      </c>
      <c r="C25" s="19" t="s">
        <v>34</v>
      </c>
      <c r="D25" s="66" t="n">
        <f aca="false">D3*100</f>
        <v>57.7373211963589</v>
      </c>
      <c r="E25" s="67" t="n">
        <f aca="false">E3*100</f>
        <v>6.75475502756299</v>
      </c>
      <c r="F25" s="68" t="n">
        <f aca="false">F3*100</f>
        <v>43.9008172190421</v>
      </c>
      <c r="G25" s="45" t="n">
        <f aca="false">G3*100</f>
        <v>71.5738251736757</v>
      </c>
      <c r="H25" s="66" t="n">
        <f aca="false">H3*100</f>
        <v>42.2626788036411</v>
      </c>
      <c r="I25" s="67" t="n">
        <f aca="false">I3*100</f>
        <v>6.75475502756299</v>
      </c>
      <c r="J25" s="68" t="n">
        <f aca="false">J3*100</f>
        <v>28.4261748263243</v>
      </c>
      <c r="K25" s="45" t="n">
        <f aca="false">K3*100</f>
        <v>56.0991827809579</v>
      </c>
      <c r="L25" s="46" t="s">
        <v>17</v>
      </c>
      <c r="M25" s="69" t="s">
        <v>17</v>
      </c>
    </row>
    <row r="26" customFormat="false" ht="13.6" hidden="false" customHeight="false" outlineLevel="0" collapsed="false">
      <c r="A26" s="22"/>
      <c r="B26" s="23"/>
      <c r="C26" s="24" t="s">
        <v>35</v>
      </c>
      <c r="D26" s="70" t="n">
        <f aca="false">D4*100</f>
        <v>76.2028608582575</v>
      </c>
      <c r="E26" s="67" t="n">
        <f aca="false">E4*100</f>
        <v>4.91496865787795</v>
      </c>
      <c r="F26" s="67" t="n">
        <f aca="false">F4*100</f>
        <v>65.8331689373565</v>
      </c>
      <c r="G26" s="48" t="n">
        <f aca="false">G4*100</f>
        <v>86.5725527791585</v>
      </c>
      <c r="H26" s="70" t="n">
        <f aca="false">H4*100</f>
        <v>23.7971391417425</v>
      </c>
      <c r="I26" s="67" t="n">
        <f aca="false">I4*100</f>
        <v>4.91496865787795</v>
      </c>
      <c r="J26" s="67" t="n">
        <f aca="false">J4*100</f>
        <v>13.4274472208415</v>
      </c>
      <c r="K26" s="48" t="n">
        <f aca="false">K4*100</f>
        <v>34.1668310626436</v>
      </c>
      <c r="L26" s="49" t="s">
        <v>17</v>
      </c>
      <c r="M26" s="47" t="s">
        <v>17</v>
      </c>
    </row>
    <row r="27" customFormat="false" ht="13.6" hidden="false" customHeight="false" outlineLevel="0" collapsed="false">
      <c r="A27" s="22"/>
      <c r="B27" s="23"/>
      <c r="C27" s="24" t="s">
        <v>36</v>
      </c>
      <c r="D27" s="70" t="n">
        <f aca="false">D5*100</f>
        <v>75.6827048114434</v>
      </c>
      <c r="E27" s="67" t="n">
        <f aca="false">E5*100</f>
        <v>15.8190799009748</v>
      </c>
      <c r="F27" s="67" t="n">
        <f aca="false">F5*100</f>
        <v>36.974782420056</v>
      </c>
      <c r="G27" s="48" t="n">
        <f aca="false">G5*100</f>
        <v>100</v>
      </c>
      <c r="H27" s="70" t="n">
        <f aca="false">H5*100</f>
        <v>24.3172951885566</v>
      </c>
      <c r="I27" s="67" t="n">
        <f aca="false">I5*100</f>
        <v>15.8190799009748</v>
      </c>
      <c r="J27" s="67" t="n">
        <f aca="false">J5*100</f>
        <v>0</v>
      </c>
      <c r="K27" s="48" t="n">
        <f aca="false">K5*100</f>
        <v>63.0252175799441</v>
      </c>
      <c r="L27" s="49" t="s">
        <v>17</v>
      </c>
      <c r="M27" s="47" t="s">
        <v>17</v>
      </c>
    </row>
    <row r="28" customFormat="false" ht="13.6" hidden="false" customHeight="false" outlineLevel="0" collapsed="false">
      <c r="A28" s="27"/>
      <c r="B28" s="28"/>
      <c r="C28" s="29" t="s">
        <v>37</v>
      </c>
      <c r="D28" s="71" t="n">
        <f aca="false">D6*100</f>
        <v>84.2652795838752</v>
      </c>
      <c r="E28" s="51" t="n">
        <f aca="false">E6*100</f>
        <v>9.76874409740557</v>
      </c>
      <c r="F28" s="51" t="n">
        <f aca="false">F6*100</f>
        <v>63.6550023277121</v>
      </c>
      <c r="G28" s="52" t="n">
        <f aca="false">G6*100</f>
        <v>100</v>
      </c>
      <c r="H28" s="71" t="n">
        <f aca="false">H6*100</f>
        <v>15.7347204161248</v>
      </c>
      <c r="I28" s="51" t="n">
        <f aca="false">I6*100</f>
        <v>9.76874409740557</v>
      </c>
      <c r="J28" s="51" t="n">
        <f aca="false">J6*100</f>
        <v>0</v>
      </c>
      <c r="K28" s="52" t="n">
        <f aca="false">K6*100</f>
        <v>36.3449976722879</v>
      </c>
      <c r="L28" s="53" t="s">
        <v>17</v>
      </c>
      <c r="M28" s="54" t="s">
        <v>17</v>
      </c>
    </row>
    <row r="29" customFormat="false" ht="13.6" hidden="false" customHeight="false" outlineLevel="0" collapsed="false">
      <c r="A29" s="22" t="n">
        <v>2002</v>
      </c>
      <c r="B29" s="23" t="s">
        <v>33</v>
      </c>
      <c r="C29" s="24" t="s">
        <v>34</v>
      </c>
      <c r="D29" s="70" t="n">
        <f aca="false">D7*100</f>
        <v>78.8036410923277</v>
      </c>
      <c r="E29" s="67" t="n">
        <f aca="false">E7*100</f>
        <v>6.08114050601007</v>
      </c>
      <c r="F29" s="67" t="n">
        <f aca="false">F7*100</f>
        <v>59.4507198019536</v>
      </c>
      <c r="G29" s="48" t="n">
        <f aca="false">G7*100</f>
        <v>98.1565623827019</v>
      </c>
      <c r="H29" s="70" t="n">
        <f aca="false">H7*100</f>
        <v>21.1963589076723</v>
      </c>
      <c r="I29" s="67" t="n">
        <f aca="false">I7*100</f>
        <v>6.08114050601007</v>
      </c>
      <c r="J29" s="67" t="n">
        <f aca="false">J7*100</f>
        <v>1.84343761729815</v>
      </c>
      <c r="K29" s="48" t="n">
        <f aca="false">K7*100</f>
        <v>40.5492801980465</v>
      </c>
      <c r="L29" s="55" t="s">
        <v>17</v>
      </c>
      <c r="M29" s="47" t="s">
        <v>17</v>
      </c>
    </row>
    <row r="30" customFormat="false" ht="13.6" hidden="false" customHeight="false" outlineLevel="0" collapsed="false">
      <c r="A30" s="22"/>
      <c r="B30" s="23"/>
      <c r="C30" s="24" t="s">
        <v>35</v>
      </c>
      <c r="D30" s="70" t="n">
        <f aca="false">D8*100</f>
        <v>80.3641092327698</v>
      </c>
      <c r="E30" s="67" t="n">
        <f aca="false">E8*100</f>
        <v>2.95441502480175</v>
      </c>
      <c r="F30" s="67" t="n">
        <f aca="false">F8*100</f>
        <v>73.8614823177345</v>
      </c>
      <c r="G30" s="48" t="n">
        <f aca="false">G8*100</f>
        <v>86.8667361478051</v>
      </c>
      <c r="H30" s="70" t="n">
        <f aca="false">H8*100</f>
        <v>19.6358907672302</v>
      </c>
      <c r="I30" s="67" t="n">
        <f aca="false">I8*100</f>
        <v>2.95441502480175</v>
      </c>
      <c r="J30" s="67" t="n">
        <f aca="false">J8*100</f>
        <v>13.1332638521949</v>
      </c>
      <c r="K30" s="48" t="n">
        <f aca="false">K8*100</f>
        <v>26.1385176822655</v>
      </c>
      <c r="L30" s="55" t="s">
        <v>17</v>
      </c>
      <c r="M30" s="47" t="s">
        <v>17</v>
      </c>
    </row>
    <row r="31" customFormat="false" ht="13.6" hidden="false" customHeight="false" outlineLevel="0" collapsed="false">
      <c r="A31" s="22"/>
      <c r="B31" s="23"/>
      <c r="C31" s="24" t="s">
        <v>36</v>
      </c>
      <c r="D31" s="70" t="n">
        <f aca="false">D9*100</f>
        <v>43.8231469440832</v>
      </c>
      <c r="E31" s="67" t="n">
        <f aca="false">E9*100</f>
        <v>14.6989451874497</v>
      </c>
      <c r="F31" s="67" t="n">
        <f aca="false">F9*100</f>
        <v>3.01224799770413</v>
      </c>
      <c r="G31" s="48" t="n">
        <f aca="false">G9*100</f>
        <v>84.6340458904624</v>
      </c>
      <c r="H31" s="70" t="n">
        <f aca="false">H9*100</f>
        <v>56.1768530559168</v>
      </c>
      <c r="I31" s="67" t="n">
        <f aca="false">I9*100</f>
        <v>14.6989451874497</v>
      </c>
      <c r="J31" s="67" t="n">
        <f aca="false">J9*100</f>
        <v>15.3659541095377</v>
      </c>
      <c r="K31" s="48" t="n">
        <f aca="false">K9*100</f>
        <v>96.9877520022959</v>
      </c>
      <c r="L31" s="55" t="s">
        <v>17</v>
      </c>
      <c r="M31" s="47" t="s">
        <v>17</v>
      </c>
    </row>
    <row r="32" customFormat="false" ht="14.3" hidden="false" customHeight="false" outlineLevel="0" collapsed="false">
      <c r="A32" s="32"/>
      <c r="B32" s="33"/>
      <c r="C32" s="34" t="s">
        <v>37</v>
      </c>
      <c r="D32" s="72" t="n">
        <f aca="false">D10*100</f>
        <v>24.3172951885566</v>
      </c>
      <c r="E32" s="57" t="n">
        <f aca="false">E10*100</f>
        <v>7.84333348860178</v>
      </c>
      <c r="F32" s="57" t="n">
        <f aca="false">F10*100</f>
        <v>6.84125608934295</v>
      </c>
      <c r="G32" s="58" t="n">
        <f aca="false">G10*100</f>
        <v>41.7933342877702</v>
      </c>
      <c r="H32" s="72" t="n">
        <f aca="false">H10*100</f>
        <v>75.6827048114434</v>
      </c>
      <c r="I32" s="57" t="n">
        <f aca="false">I10*100</f>
        <v>7.84333348860178</v>
      </c>
      <c r="J32" s="57" t="n">
        <f aca="false">J10*100</f>
        <v>58.2066657122298</v>
      </c>
      <c r="K32" s="58" t="n">
        <f aca="false">K10*100</f>
        <v>93.1587439106571</v>
      </c>
      <c r="L32" s="59" t="s">
        <v>17</v>
      </c>
      <c r="M32" s="60" t="s">
        <v>17</v>
      </c>
    </row>
    <row r="33" customFormat="false" ht="13.6" hidden="false" customHeight="false" outlineLevel="0" collapsed="false">
      <c r="A33" s="22" t="n">
        <v>2000</v>
      </c>
      <c r="B33" s="23" t="s">
        <v>39</v>
      </c>
      <c r="C33" s="24" t="s">
        <v>40</v>
      </c>
      <c r="D33" s="70" t="n">
        <f aca="false">D13*100</f>
        <v>52.665799739922</v>
      </c>
      <c r="E33" s="67" t="n">
        <f aca="false">E13*100</f>
        <v>3.80798680785121</v>
      </c>
      <c r="F33" s="67" t="n">
        <f aca="false">F13*100</f>
        <v>45.0051256305197</v>
      </c>
      <c r="G33" s="48" t="n">
        <f aca="false">G13*100</f>
        <v>60.3264738493242</v>
      </c>
      <c r="H33" s="70" t="n">
        <f aca="false">H13*100</f>
        <v>47.334200260078</v>
      </c>
      <c r="I33" s="67" t="n">
        <f aca="false">I13*100</f>
        <v>3.80798680785121</v>
      </c>
      <c r="J33" s="67" t="n">
        <f aca="false">J13*100</f>
        <v>39.6735261506758</v>
      </c>
      <c r="K33" s="48" t="n">
        <f aca="false">K13*100</f>
        <v>54.9948743694803</v>
      </c>
      <c r="L33" s="55" t="s">
        <v>17</v>
      </c>
      <c r="M33" s="47" t="s">
        <v>17</v>
      </c>
    </row>
    <row r="34" customFormat="false" ht="13.6" hidden="false" customHeight="false" outlineLevel="0" collapsed="false">
      <c r="A34" s="22" t="n">
        <v>2001</v>
      </c>
      <c r="B34" s="23" t="s">
        <v>39</v>
      </c>
      <c r="C34" s="24" t="s">
        <v>40</v>
      </c>
      <c r="D34" s="70" t="n">
        <f aca="false">D14*100</f>
        <v>73.0819245773732</v>
      </c>
      <c r="E34" s="67" t="n">
        <f aca="false">E14*100</f>
        <v>7.1103470579063</v>
      </c>
      <c r="F34" s="67" t="n">
        <f aca="false">F14*100</f>
        <v>58.6750070129034</v>
      </c>
      <c r="G34" s="48" t="n">
        <f aca="false">G14*100</f>
        <v>87.488842141843</v>
      </c>
      <c r="H34" s="70" t="n">
        <f aca="false">H14*100</f>
        <v>26.9180754226268</v>
      </c>
      <c r="I34" s="67" t="n">
        <f aca="false">I14*100</f>
        <v>7.1103470579063</v>
      </c>
      <c r="J34" s="67" t="n">
        <f aca="false">J14*100</f>
        <v>12.511157858157</v>
      </c>
      <c r="K34" s="48" t="n">
        <f aca="false">K14*100</f>
        <v>41.3249929870966</v>
      </c>
      <c r="L34" s="49" t="s">
        <v>17</v>
      </c>
      <c r="M34" s="47" t="s">
        <v>17</v>
      </c>
    </row>
    <row r="35" customFormat="false" ht="14.3" hidden="false" customHeight="false" outlineLevel="0" collapsed="false">
      <c r="A35" s="32" t="n">
        <v>2002</v>
      </c>
      <c r="B35" s="33" t="s">
        <v>39</v>
      </c>
      <c r="C35" s="34" t="s">
        <v>40</v>
      </c>
      <c r="D35" s="72" t="n">
        <f aca="false">D15*100</f>
        <v>55.1365409622887</v>
      </c>
      <c r="E35" s="57" t="n">
        <f aca="false">E15*100</f>
        <v>4.90446285345612</v>
      </c>
      <c r="F35" s="57" t="n">
        <f aca="false">F15*100</f>
        <v>45.2700436507611</v>
      </c>
      <c r="G35" s="58" t="n">
        <f aca="false">G15*100</f>
        <v>65.0030382738162</v>
      </c>
      <c r="H35" s="72" t="n">
        <f aca="false">H15*100</f>
        <v>44.8634590377113</v>
      </c>
      <c r="I35" s="57" t="n">
        <f aca="false">I15*100</f>
        <v>4.90446285345612</v>
      </c>
      <c r="J35" s="57" t="n">
        <f aca="false">J15*100</f>
        <v>34.9969617261838</v>
      </c>
      <c r="K35" s="58" t="n">
        <f aca="false">K15*100</f>
        <v>54.7299563492389</v>
      </c>
      <c r="L35" s="59" t="s">
        <v>17</v>
      </c>
      <c r="M35" s="60" t="s">
        <v>17</v>
      </c>
    </row>
    <row r="36" customFormat="false" ht="13.6" hidden="false" customHeight="false" outlineLevel="0" collapsed="false">
      <c r="A36" s="22" t="n">
        <v>2001</v>
      </c>
      <c r="B36" s="23" t="s">
        <v>38</v>
      </c>
      <c r="C36" s="24" t="s">
        <v>37</v>
      </c>
      <c r="D36" s="70" t="n">
        <f aca="false">D11*100</f>
        <v>67.7503250975293</v>
      </c>
      <c r="E36" s="67" t="n">
        <f aca="false">E11*100</f>
        <v>9.78874274563855</v>
      </c>
      <c r="F36" s="67" t="n">
        <f aca="false">F11*100</f>
        <v>47.39351663181</v>
      </c>
      <c r="G36" s="48" t="n">
        <f aca="false">G11*100</f>
        <v>88.1071335632486</v>
      </c>
      <c r="H36" s="70" t="n">
        <f aca="false">H11*100</f>
        <v>32.2496749024707</v>
      </c>
      <c r="I36" s="67" t="n">
        <f aca="false">I11*100</f>
        <v>9.78874274563855</v>
      </c>
      <c r="J36" s="67" t="n">
        <f aca="false">J11*100</f>
        <v>11.8928664367514</v>
      </c>
      <c r="K36" s="48" t="n">
        <f aca="false">K11*100</f>
        <v>52.60648336819</v>
      </c>
      <c r="L36" s="55" t="s">
        <v>17</v>
      </c>
      <c r="M36" s="47" t="s">
        <v>17</v>
      </c>
    </row>
    <row r="37" customFormat="false" ht="14.3" hidden="false" customHeight="false" outlineLevel="0" collapsed="false">
      <c r="A37" s="32" t="n">
        <v>2002</v>
      </c>
      <c r="B37" s="33" t="s">
        <v>38</v>
      </c>
      <c r="C37" s="34" t="s">
        <v>37</v>
      </c>
      <c r="D37" s="72" t="n">
        <f aca="false">D12*100</f>
        <v>34.7204161248375</v>
      </c>
      <c r="E37" s="57" t="n">
        <f aca="false">E12*100</f>
        <v>6.90542759884108</v>
      </c>
      <c r="F37" s="57" t="n">
        <f aca="false">F12*100</f>
        <v>20.5516585385509</v>
      </c>
      <c r="G37" s="58" t="n">
        <f aca="false">G12*100</f>
        <v>48.889173711124</v>
      </c>
      <c r="H37" s="72" t="n">
        <f aca="false">H12*100</f>
        <v>65.2795838751625</v>
      </c>
      <c r="I37" s="57" t="n">
        <f aca="false">I12*100</f>
        <v>6.90542759884108</v>
      </c>
      <c r="J37" s="57" t="n">
        <f aca="false">J12*100</f>
        <v>51.110826288876</v>
      </c>
      <c r="K37" s="58" t="n">
        <f aca="false">K12*100</f>
        <v>79.4483414614491</v>
      </c>
      <c r="L37" s="59" t="s">
        <v>17</v>
      </c>
      <c r="M37" s="60" t="s">
        <v>17</v>
      </c>
    </row>
    <row r="41" customFormat="false" ht="12.9" hidden="false" customHeight="false" outlineLevel="0" collapsed="false">
      <c r="A41" s="0" t="s">
        <v>53</v>
      </c>
      <c r="B41" s="73" t="n">
        <v>2000</v>
      </c>
      <c r="C41" s="0" t="n">
        <v>2001</v>
      </c>
      <c r="G41" s="73"/>
      <c r="H41" s="73" t="n">
        <v>2002</v>
      </c>
      <c r="I41" s="73"/>
      <c r="L41" s="74"/>
    </row>
    <row r="42" customFormat="false" ht="12.9" hidden="false" customHeight="false" outlineLevel="0" collapsed="false">
      <c r="B42" s="0" t="s">
        <v>40</v>
      </c>
      <c r="C42" s="0" t="s">
        <v>34</v>
      </c>
      <c r="D42" s="75" t="s">
        <v>35</v>
      </c>
      <c r="E42" s="0" t="s">
        <v>36</v>
      </c>
      <c r="F42" s="0" t="s">
        <v>37</v>
      </c>
      <c r="G42" s="0" t="s">
        <v>40</v>
      </c>
      <c r="H42" s="0" t="s">
        <v>34</v>
      </c>
      <c r="I42" s="75" t="s">
        <v>35</v>
      </c>
      <c r="J42" s="0" t="s">
        <v>36</v>
      </c>
      <c r="K42" s="0" t="s">
        <v>37</v>
      </c>
      <c r="L42" s="0" t="s">
        <v>40</v>
      </c>
    </row>
    <row r="43" customFormat="false" ht="12.9" hidden="false" customHeight="false" outlineLevel="0" collapsed="false">
      <c r="A43" s="0" t="s">
        <v>54</v>
      </c>
      <c r="B43" s="76" t="n">
        <f aca="false">D33</f>
        <v>52.665799739922</v>
      </c>
      <c r="C43" s="76" t="n">
        <f aca="false">D25</f>
        <v>57.7373211963589</v>
      </c>
      <c r="D43" s="76" t="n">
        <f aca="false">D26</f>
        <v>76.2028608582575</v>
      </c>
      <c r="E43" s="76" t="n">
        <f aca="false">D27</f>
        <v>75.6827048114434</v>
      </c>
      <c r="F43" s="76" t="n">
        <f aca="false">D28</f>
        <v>84.2652795838752</v>
      </c>
      <c r="G43" s="76" t="n">
        <f aca="false">D34</f>
        <v>73.0819245773732</v>
      </c>
      <c r="H43" s="76" t="n">
        <f aca="false">D29</f>
        <v>78.8036410923277</v>
      </c>
      <c r="I43" s="76" t="n">
        <f aca="false">D30</f>
        <v>80.3641092327698</v>
      </c>
      <c r="J43" s="76" t="n">
        <f aca="false">D31</f>
        <v>43.8231469440832</v>
      </c>
      <c r="K43" s="76" t="n">
        <f aca="false">D32</f>
        <v>24.3172951885566</v>
      </c>
      <c r="L43" s="76" t="n">
        <f aca="false">D35</f>
        <v>55.1365409622887</v>
      </c>
      <c r="M43" s="76"/>
    </row>
    <row r="44" customFormat="false" ht="12.9" hidden="false" customHeight="false" outlineLevel="0" collapsed="false">
      <c r="A44" s="0" t="s">
        <v>55</v>
      </c>
      <c r="B44" s="76" t="n">
        <f aca="false">H33</f>
        <v>47.334200260078</v>
      </c>
      <c r="C44" s="76" t="n">
        <f aca="false">H25</f>
        <v>42.2626788036411</v>
      </c>
      <c r="D44" s="76" t="n">
        <f aca="false">H26</f>
        <v>23.7971391417425</v>
      </c>
      <c r="E44" s="76" t="n">
        <f aca="false">H27</f>
        <v>24.3172951885566</v>
      </c>
      <c r="F44" s="76" t="n">
        <f aca="false">H28</f>
        <v>15.7347204161248</v>
      </c>
      <c r="G44" s="76" t="n">
        <f aca="false">H34</f>
        <v>26.9180754226268</v>
      </c>
      <c r="H44" s="76" t="n">
        <f aca="false">H29</f>
        <v>21.1963589076723</v>
      </c>
      <c r="I44" s="76" t="n">
        <f aca="false">H30</f>
        <v>19.6358907672302</v>
      </c>
      <c r="J44" s="76" t="n">
        <f aca="false">H31</f>
        <v>56.1768530559168</v>
      </c>
      <c r="K44" s="76" t="n">
        <f aca="false">H32</f>
        <v>75.6827048114434</v>
      </c>
      <c r="L44" s="76" t="n">
        <f aca="false">H35</f>
        <v>44.8634590377113</v>
      </c>
      <c r="M44" s="76"/>
    </row>
    <row r="46" customFormat="false" ht="12.9" hidden="false" customHeight="false" outlineLevel="0" collapsed="false">
      <c r="A46" s="0" t="s">
        <v>56</v>
      </c>
    </row>
    <row r="47" customFormat="false" ht="12.9" hidden="false" customHeight="false" outlineLevel="0" collapsed="false">
      <c r="A47" s="0" t="s">
        <v>57</v>
      </c>
      <c r="B47" s="76" t="n">
        <f aca="false">E33</f>
        <v>3.80798680785121</v>
      </c>
      <c r="C47" s="76" t="n">
        <f aca="false">E25</f>
        <v>6.75475502756299</v>
      </c>
      <c r="D47" s="76" t="n">
        <f aca="false">E26</f>
        <v>4.91496865787795</v>
      </c>
      <c r="E47" s="76" t="n">
        <f aca="false">E27</f>
        <v>15.8190799009748</v>
      </c>
      <c r="F47" s="76" t="n">
        <f aca="false">E28</f>
        <v>9.76874409740557</v>
      </c>
      <c r="G47" s="76" t="n">
        <f aca="false">E34</f>
        <v>7.1103470579063</v>
      </c>
      <c r="H47" s="76" t="n">
        <f aca="false">E29</f>
        <v>6.08114050601007</v>
      </c>
      <c r="I47" s="76" t="n">
        <f aca="false">E30</f>
        <v>2.95441502480175</v>
      </c>
      <c r="J47" s="76" t="n">
        <f aca="false">E31</f>
        <v>14.6989451874497</v>
      </c>
      <c r="K47" s="76" t="n">
        <f aca="false">E32</f>
        <v>7.84333348860178</v>
      </c>
      <c r="L47" s="76" t="n">
        <f aca="false">E35</f>
        <v>4.90446285345612</v>
      </c>
    </row>
    <row r="48" customFormat="false" ht="12.9" hidden="false" customHeight="false" outlineLevel="0" collapsed="false">
      <c r="A48" s="0" t="s">
        <v>55</v>
      </c>
      <c r="B48" s="76" t="n">
        <f aca="false">I33</f>
        <v>3.80798680785121</v>
      </c>
      <c r="C48" s="76" t="n">
        <f aca="false">I25</f>
        <v>6.75475502756299</v>
      </c>
      <c r="D48" s="76" t="n">
        <f aca="false">I26</f>
        <v>4.91496865787795</v>
      </c>
      <c r="E48" s="76" t="n">
        <f aca="false">I27</f>
        <v>15.8190799009748</v>
      </c>
      <c r="F48" s="76" t="n">
        <f aca="false">I28</f>
        <v>9.76874409740557</v>
      </c>
      <c r="G48" s="76" t="n">
        <f aca="false">I34</f>
        <v>7.1103470579063</v>
      </c>
      <c r="H48" s="76" t="n">
        <f aca="false">I29</f>
        <v>6.08114050601007</v>
      </c>
      <c r="I48" s="76" t="n">
        <f aca="false">I30</f>
        <v>2.95441502480175</v>
      </c>
      <c r="J48" s="76" t="n">
        <f aca="false">I31</f>
        <v>14.6989451874497</v>
      </c>
      <c r="K48" s="76" t="n">
        <f aca="false">I32</f>
        <v>7.84333348860178</v>
      </c>
      <c r="L48" s="76" t="n">
        <f aca="false">I35</f>
        <v>4.90446285345612</v>
      </c>
    </row>
    <row r="49" customFormat="false" ht="12.9" hidden="false" customHeight="false" outlineLevel="0" collapsed="false">
      <c r="J49" s="76"/>
    </row>
    <row r="77" customFormat="false" ht="12.9" hidden="false" customHeight="false" outlineLevel="0" collapsed="false">
      <c r="A77" s="0" t="s">
        <v>58</v>
      </c>
    </row>
    <row r="78" customFormat="false" ht="12.9" hidden="false" customHeight="false" outlineLevel="0" collapsed="false">
      <c r="B78" s="0" t="n">
        <v>2001</v>
      </c>
      <c r="C78" s="0" t="n">
        <v>2002</v>
      </c>
    </row>
    <row r="79" customFormat="false" ht="12.9" hidden="false" customHeight="false" outlineLevel="0" collapsed="false">
      <c r="A79" s="0" t="s">
        <v>54</v>
      </c>
      <c r="B79" s="76" t="n">
        <f aca="false">D36</f>
        <v>67.7503250975293</v>
      </c>
      <c r="C79" s="76" t="n">
        <f aca="false">D37</f>
        <v>34.7204161248375</v>
      </c>
    </row>
    <row r="80" customFormat="false" ht="12.9" hidden="false" customHeight="false" outlineLevel="0" collapsed="false">
      <c r="A80" s="0" t="s">
        <v>55</v>
      </c>
      <c r="B80" s="76" t="n">
        <f aca="false">H36</f>
        <v>32.2496749024707</v>
      </c>
      <c r="C80" s="76" t="n">
        <f aca="false">H37</f>
        <v>65.2795838751625</v>
      </c>
    </row>
    <row r="82" customFormat="false" ht="12.9" hidden="false" customHeight="false" outlineLevel="0" collapsed="false">
      <c r="A82" s="0" t="s">
        <v>56</v>
      </c>
    </row>
    <row r="83" customFormat="false" ht="12.9" hidden="false" customHeight="false" outlineLevel="0" collapsed="false">
      <c r="A83" s="0" t="s">
        <v>54</v>
      </c>
      <c r="B83" s="76" t="n">
        <f aca="false">E36</f>
        <v>9.78874274563855</v>
      </c>
      <c r="C83" s="76" t="n">
        <f aca="false">E37</f>
        <v>6.90542759884108</v>
      </c>
    </row>
    <row r="84" customFormat="false" ht="12.9" hidden="false" customHeight="false" outlineLevel="0" collapsed="false">
      <c r="A84" s="0" t="s">
        <v>55</v>
      </c>
      <c r="B84" s="76" t="n">
        <f aca="false">I36</f>
        <v>9.78874274563855</v>
      </c>
      <c r="C84" s="76" t="n">
        <f aca="false">I37</f>
        <v>6.90542759884108</v>
      </c>
    </row>
    <row r="103" customFormat="false" ht="12.9" hidden="false" customHeight="false" outlineLevel="0" collapsed="false">
      <c r="A103" s="0" t="s">
        <v>59</v>
      </c>
    </row>
    <row r="105" customFormat="false" ht="12.9" hidden="false" customHeight="false" outlineLevel="0" collapsed="false">
      <c r="B105" s="0" t="n">
        <v>2001</v>
      </c>
      <c r="D105" s="0" t="n">
        <v>2002</v>
      </c>
    </row>
    <row r="106" customFormat="false" ht="12.9" hidden="false" customHeight="false" outlineLevel="0" collapsed="false">
      <c r="B106" s="0" t="s">
        <v>53</v>
      </c>
      <c r="C106" s="0" t="s">
        <v>58</v>
      </c>
      <c r="D106" s="0" t="s">
        <v>53</v>
      </c>
      <c r="E106" s="0" t="s">
        <v>58</v>
      </c>
    </row>
    <row r="107" customFormat="false" ht="12.9" hidden="false" customHeight="false" outlineLevel="0" collapsed="false">
      <c r="A107" s="0" t="s">
        <v>13</v>
      </c>
      <c r="B107" s="76" t="n">
        <f aca="false">D28</f>
        <v>84.2652795838752</v>
      </c>
      <c r="C107" s="76" t="n">
        <f aca="false">D36</f>
        <v>67.7503250975293</v>
      </c>
      <c r="D107" s="76" t="n">
        <f aca="false">D32</f>
        <v>24.3172951885566</v>
      </c>
      <c r="E107" s="76" t="n">
        <f aca="false">D37</f>
        <v>34.7204161248375</v>
      </c>
    </row>
    <row r="108" customFormat="false" ht="12.9" hidden="false" customHeight="false" outlineLevel="0" collapsed="false">
      <c r="A108" s="0" t="s">
        <v>18</v>
      </c>
      <c r="B108" s="76" t="n">
        <f aca="false">H28</f>
        <v>15.7347204161248</v>
      </c>
      <c r="C108" s="76" t="n">
        <f aca="false">H36</f>
        <v>32.2496749024707</v>
      </c>
      <c r="D108" s="76" t="n">
        <f aca="false">H32</f>
        <v>75.6827048114434</v>
      </c>
      <c r="E108" s="76" t="n">
        <f aca="false">H37</f>
        <v>65.2795838751625</v>
      </c>
    </row>
  </sheetData>
  <mergeCells count="4">
    <mergeCell ref="D1:G1"/>
    <mergeCell ref="H1:K1"/>
    <mergeCell ref="D23:G23"/>
    <mergeCell ref="H23:K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5" activeCellId="0" sqref="D15:K15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5.99"/>
    <col collapsed="false" customWidth="true" hidden="false" outlineLevel="0" max="3" min="3" style="0" width="12.5"/>
    <col collapsed="false" customWidth="true" hidden="false" outlineLevel="0" max="4" min="4" style="0" width="12.11"/>
    <col collapsed="false" customWidth="true" hidden="false" outlineLevel="0" max="5" min="5" style="0" width="5.61"/>
    <col collapsed="false" customWidth="true" hidden="false" outlineLevel="0" max="7" min="6" style="0" width="7.87"/>
    <col collapsed="false" customWidth="true" hidden="false" outlineLevel="0" max="8" min="8" style="0" width="12.5"/>
    <col collapsed="false" customWidth="true" hidden="false" outlineLevel="0" max="9" min="9" style="0" width="11.37"/>
    <col collapsed="false" customWidth="true" hidden="false" outlineLevel="0" max="10" min="10" style="0" width="8.87"/>
    <col collapsed="false" customWidth="true" hidden="false" outlineLevel="0" max="11" min="11" style="0" width="8.61"/>
    <col collapsed="false" customWidth="true" hidden="false" outlineLevel="0" max="13" min="12" style="0" width="20.12"/>
  </cols>
  <sheetData>
    <row r="1" customFormat="false" ht="14.3" hidden="false" customHeight="false" outlineLevel="0" collapsed="false">
      <c r="A1" s="14"/>
      <c r="B1" s="16"/>
      <c r="C1" s="39"/>
      <c r="D1" s="12" t="s">
        <v>43</v>
      </c>
      <c r="E1" s="12"/>
      <c r="F1" s="12"/>
      <c r="G1" s="12"/>
      <c r="H1" s="12" t="s">
        <v>63</v>
      </c>
      <c r="I1" s="12"/>
      <c r="J1" s="12"/>
      <c r="K1" s="12"/>
      <c r="L1" s="40"/>
      <c r="M1" s="41"/>
    </row>
    <row r="2" s="43" customFormat="true" ht="27.85" hidden="false" customHeight="false" outlineLevel="0" collapsed="false">
      <c r="A2" s="42" t="s">
        <v>30</v>
      </c>
      <c r="B2" s="42" t="s">
        <v>45</v>
      </c>
      <c r="C2" s="42" t="s">
        <v>32</v>
      </c>
      <c r="D2" s="42" t="s">
        <v>46</v>
      </c>
      <c r="E2" s="42" t="s">
        <v>47</v>
      </c>
      <c r="F2" s="42" t="s">
        <v>48</v>
      </c>
      <c r="G2" s="42" t="s">
        <v>49</v>
      </c>
      <c r="H2" s="42" t="s">
        <v>46</v>
      </c>
      <c r="I2" s="42" t="s">
        <v>47</v>
      </c>
      <c r="J2" s="42" t="s">
        <v>48</v>
      </c>
      <c r="K2" s="42" t="s">
        <v>49</v>
      </c>
      <c r="L2" s="42" t="s">
        <v>50</v>
      </c>
      <c r="M2" s="42" t="s">
        <v>51</v>
      </c>
    </row>
    <row r="3" customFormat="false" ht="12.9" hidden="false" customHeight="false" outlineLevel="0" collapsed="false">
      <c r="A3" s="17" t="n">
        <v>2001</v>
      </c>
      <c r="B3" s="18" t="s">
        <v>33</v>
      </c>
      <c r="C3" s="19" t="s">
        <v>34</v>
      </c>
      <c r="D3" s="44" t="n">
        <v>0.506828528072838</v>
      </c>
      <c r="E3" s="44" t="n">
        <v>0.0757033898202994</v>
      </c>
      <c r="F3" s="44" t="n">
        <v>0.350584442870305</v>
      </c>
      <c r="G3" s="44" t="n">
        <v>0.66307261327537</v>
      </c>
      <c r="H3" s="44" t="n">
        <v>0.493171471927162</v>
      </c>
      <c r="I3" s="44" t="n">
        <v>0.0757033898202994</v>
      </c>
      <c r="J3" s="44" t="n">
        <v>0.33692738672463</v>
      </c>
      <c r="K3" s="44" t="n">
        <v>0.649415557129695</v>
      </c>
      <c r="L3" s="79" t="s">
        <v>17</v>
      </c>
      <c r="M3" s="47" t="s">
        <v>28</v>
      </c>
    </row>
    <row r="4" customFormat="false" ht="12.9" hidden="false" customHeight="false" outlineLevel="0" collapsed="false">
      <c r="A4" s="22"/>
      <c r="B4" s="23"/>
      <c r="C4" s="24" t="s">
        <v>35</v>
      </c>
      <c r="D4" s="44" t="n">
        <v>0.722306525037936</v>
      </c>
      <c r="E4" s="44" t="n">
        <v>0.0555335719190422</v>
      </c>
      <c r="F4" s="44" t="n">
        <v>0.604580638223041</v>
      </c>
      <c r="G4" s="44" t="n">
        <v>0.840032411852832</v>
      </c>
      <c r="H4" s="44" t="n">
        <v>0.277693474962064</v>
      </c>
      <c r="I4" s="44" t="n">
        <v>0.0555335719190422</v>
      </c>
      <c r="J4" s="44" t="n">
        <v>0.159967588147168</v>
      </c>
      <c r="K4" s="44" t="n">
        <v>0.395419361776959</v>
      </c>
      <c r="L4" s="81" t="s">
        <v>17</v>
      </c>
      <c r="M4" s="47" t="s">
        <v>28</v>
      </c>
    </row>
    <row r="5" customFormat="false" ht="12.9" hidden="false" customHeight="false" outlineLevel="0" collapsed="false">
      <c r="A5" s="22"/>
      <c r="B5" s="23"/>
      <c r="C5" s="24" t="s">
        <v>36</v>
      </c>
      <c r="D5" s="44" t="n">
        <v>0.716236722306525</v>
      </c>
      <c r="E5" s="44" t="n">
        <v>0.184021192494778</v>
      </c>
      <c r="F5" s="44" t="n">
        <v>0.265952756232144</v>
      </c>
      <c r="G5" s="44" t="n">
        <v>1</v>
      </c>
      <c r="H5" s="44" t="n">
        <v>0.283763277693475</v>
      </c>
      <c r="I5" s="44" t="n">
        <v>0.184021192494778</v>
      </c>
      <c r="J5" s="44" t="n">
        <v>0</v>
      </c>
      <c r="K5" s="48" t="n">
        <v>0.734047243767856</v>
      </c>
      <c r="L5" s="49" t="s">
        <v>17</v>
      </c>
      <c r="M5" s="47" t="s">
        <v>28</v>
      </c>
    </row>
    <row r="6" customFormat="false" ht="12.9" hidden="false" customHeight="false" outlineLevel="0" collapsed="false">
      <c r="A6" s="27"/>
      <c r="B6" s="28"/>
      <c r="C6" s="29" t="s">
        <v>37</v>
      </c>
      <c r="D6" s="50" t="n">
        <v>0.81638846737481</v>
      </c>
      <c r="E6" s="51" t="n">
        <v>0.11347980264152</v>
      </c>
      <c r="F6" s="51" t="n">
        <v>0.576966677624217</v>
      </c>
      <c r="G6" s="51" t="n">
        <v>1</v>
      </c>
      <c r="H6" s="51" t="n">
        <v>0.18361153262519</v>
      </c>
      <c r="I6" s="51" t="n">
        <v>0.11347980264152</v>
      </c>
      <c r="J6" s="51" t="n">
        <v>0</v>
      </c>
      <c r="K6" s="52" t="n">
        <v>0.423033322375783</v>
      </c>
      <c r="L6" s="53" t="s">
        <v>17</v>
      </c>
      <c r="M6" s="54" t="s">
        <v>28</v>
      </c>
    </row>
    <row r="7" customFormat="false" ht="12.9" hidden="false" customHeight="false" outlineLevel="0" collapsed="false">
      <c r="A7" s="22" t="n">
        <v>2002</v>
      </c>
      <c r="B7" s="23" t="s">
        <v>33</v>
      </c>
      <c r="C7" s="24" t="s">
        <v>34</v>
      </c>
      <c r="D7" s="44" t="n">
        <v>0.752655538694993</v>
      </c>
      <c r="E7" s="44" t="n">
        <v>0.0697198813203085</v>
      </c>
      <c r="F7" s="44" t="n">
        <v>0.45267489218296</v>
      </c>
      <c r="G7" s="44" t="n">
        <v>1</v>
      </c>
      <c r="H7" s="44" t="n">
        <v>0.247344461305008</v>
      </c>
      <c r="I7" s="44" t="n">
        <v>0.0697198813203085</v>
      </c>
      <c r="J7" s="44" t="n">
        <v>0</v>
      </c>
      <c r="K7" s="44" t="n">
        <v>0.54732510781704</v>
      </c>
      <c r="L7" s="85" t="s">
        <v>17</v>
      </c>
      <c r="M7" s="47" t="s">
        <v>28</v>
      </c>
    </row>
    <row r="8" customFormat="false" ht="12.9" hidden="false" customHeight="false" outlineLevel="0" collapsed="false">
      <c r="A8" s="22"/>
      <c r="B8" s="23"/>
      <c r="C8" s="24" t="s">
        <v>35</v>
      </c>
      <c r="D8" s="44" t="n">
        <v>0.770864946889226</v>
      </c>
      <c r="E8" s="44" t="n">
        <v>0.0321136378573592</v>
      </c>
      <c r="F8" s="44" t="n">
        <v>0.698218795620195</v>
      </c>
      <c r="G8" s="44" t="n">
        <v>0.843511098158257</v>
      </c>
      <c r="H8" s="44" t="n">
        <v>0.229135053110774</v>
      </c>
      <c r="I8" s="44" t="n">
        <v>0.0321136378573592</v>
      </c>
      <c r="J8" s="44" t="n">
        <v>0.156488901841743</v>
      </c>
      <c r="K8" s="44" t="n">
        <v>0.301781204379805</v>
      </c>
      <c r="L8" s="86" t="s">
        <v>17</v>
      </c>
      <c r="M8" s="47" t="s">
        <v>28</v>
      </c>
    </row>
    <row r="9" customFormat="false" ht="12.9" hidden="false" customHeight="false" outlineLevel="0" collapsed="false">
      <c r="A9" s="22"/>
      <c r="B9" s="23"/>
      <c r="C9" s="24" t="s">
        <v>36</v>
      </c>
      <c r="D9" s="44" t="n">
        <v>0.344461305007587</v>
      </c>
      <c r="E9" s="44" t="n">
        <v>0.169301009779108</v>
      </c>
      <c r="F9" s="44" t="n">
        <v>0</v>
      </c>
      <c r="G9" s="44" t="n">
        <v>0.814517238511883</v>
      </c>
      <c r="H9" s="44" t="n">
        <v>0.655538694992413</v>
      </c>
      <c r="I9" s="44" t="n">
        <v>0.169301009779108</v>
      </c>
      <c r="J9" s="44" t="n">
        <v>0.185482761488117</v>
      </c>
      <c r="K9" s="44" t="n">
        <v>1</v>
      </c>
      <c r="L9" s="86" t="s">
        <v>17</v>
      </c>
      <c r="M9" s="47" t="s">
        <v>28</v>
      </c>
    </row>
    <row r="10" customFormat="false" ht="13.6" hidden="false" customHeight="false" outlineLevel="0" collapsed="false">
      <c r="A10" s="32"/>
      <c r="B10" s="33"/>
      <c r="C10" s="34" t="s">
        <v>37</v>
      </c>
      <c r="D10" s="56" t="n">
        <v>0.116843702579666</v>
      </c>
      <c r="E10" s="57" t="n">
        <v>0.0844647501246454</v>
      </c>
      <c r="F10" s="57" t="n">
        <v>0</v>
      </c>
      <c r="G10" s="57" t="n">
        <v>0.316570956247518</v>
      </c>
      <c r="H10" s="57" t="n">
        <v>0.883156297420334</v>
      </c>
      <c r="I10" s="57" t="n">
        <v>0.0844647501246454</v>
      </c>
      <c r="J10" s="57" t="n">
        <v>0.683429043752482</v>
      </c>
      <c r="K10" s="57" t="n">
        <v>1</v>
      </c>
      <c r="L10" s="90" t="s">
        <v>17</v>
      </c>
      <c r="M10" s="60" t="s">
        <v>28</v>
      </c>
    </row>
    <row r="11" customFormat="false" ht="12.9" hidden="false" customHeight="false" outlineLevel="0" collapsed="false">
      <c r="A11" s="22" t="n">
        <v>2001</v>
      </c>
      <c r="B11" s="23" t="s">
        <v>38</v>
      </c>
      <c r="C11" s="24" t="s">
        <v>37</v>
      </c>
      <c r="D11" s="44" t="n">
        <v>0.623672230652504</v>
      </c>
      <c r="E11" s="44" t="n">
        <v>0.112820212829685</v>
      </c>
      <c r="F11" s="44" t="n">
        <v>0.388333499895478</v>
      </c>
      <c r="G11" s="44" t="n">
        <v>0.85901096140953</v>
      </c>
      <c r="H11" s="44" t="n">
        <v>0.376327769347496</v>
      </c>
      <c r="I11" s="44" t="n">
        <v>0.112820212829685</v>
      </c>
      <c r="J11" s="44" t="n">
        <v>0.14098903859047</v>
      </c>
      <c r="K11" s="44" t="n">
        <v>0.611666500104522</v>
      </c>
      <c r="L11" s="91" t="s">
        <v>17</v>
      </c>
      <c r="M11" s="47" t="s">
        <v>28</v>
      </c>
    </row>
    <row r="12" customFormat="false" ht="13.6" hidden="false" customHeight="false" outlineLevel="0" collapsed="false">
      <c r="A12" s="32" t="n">
        <v>2002</v>
      </c>
      <c r="B12" s="33" t="s">
        <v>38</v>
      </c>
      <c r="C12" s="34" t="s">
        <v>37</v>
      </c>
      <c r="D12" s="56" t="n">
        <v>0.238239757207891</v>
      </c>
      <c r="E12" s="57" t="n">
        <v>0.0743192384528176</v>
      </c>
      <c r="F12" s="57" t="n">
        <v>0.0836844131953808</v>
      </c>
      <c r="G12" s="57" t="n">
        <v>0.392795101220401</v>
      </c>
      <c r="H12" s="57" t="n">
        <v>0.761760242792109</v>
      </c>
      <c r="I12" s="57" t="n">
        <v>0.0743192384528176</v>
      </c>
      <c r="J12" s="57" t="n">
        <v>0.607204898779599</v>
      </c>
      <c r="K12" s="58" t="n">
        <v>0.916315586804619</v>
      </c>
      <c r="L12" s="59" t="s">
        <v>17</v>
      </c>
      <c r="M12" s="60" t="s">
        <v>28</v>
      </c>
    </row>
    <row r="13" customFormat="false" ht="12.9" hidden="false" customHeight="false" outlineLevel="0" collapsed="false">
      <c r="A13" s="22" t="n">
        <v>2000</v>
      </c>
      <c r="B13" s="23" t="s">
        <v>39</v>
      </c>
      <c r="C13" s="24" t="s">
        <v>40</v>
      </c>
      <c r="D13" s="44" t="n">
        <v>0.447647951441578</v>
      </c>
      <c r="E13" s="44" t="n">
        <v>0.0373995219866472</v>
      </c>
      <c r="F13" s="44" t="n">
        <v>0.37222467899026</v>
      </c>
      <c r="G13" s="44" t="n">
        <v>0.523071223892897</v>
      </c>
      <c r="H13" s="44" t="n">
        <v>0.552352048558422</v>
      </c>
      <c r="I13" s="44" t="n">
        <v>0.0373995219866472</v>
      </c>
      <c r="J13" s="44" t="n">
        <v>0.476928776107103</v>
      </c>
      <c r="K13" s="44" t="n">
        <v>0.62777532100974</v>
      </c>
      <c r="L13" s="79" t="s">
        <v>17</v>
      </c>
      <c r="M13" s="47" t="s">
        <v>28</v>
      </c>
    </row>
    <row r="14" customFormat="false" ht="12.9" hidden="false" customHeight="false" outlineLevel="0" collapsed="false">
      <c r="A14" s="22" t="n">
        <v>2001</v>
      </c>
      <c r="B14" s="23" t="s">
        <v>39</v>
      </c>
      <c r="C14" s="24" t="s">
        <v>40</v>
      </c>
      <c r="D14" s="44" t="n">
        <v>0.685887708649469</v>
      </c>
      <c r="E14" s="44" t="n">
        <v>0.081482109471447</v>
      </c>
      <c r="F14" s="44" t="n">
        <v>0.520296247893854</v>
      </c>
      <c r="G14" s="44" t="n">
        <v>0.851479169405084</v>
      </c>
      <c r="H14" s="44" t="n">
        <v>0.314112291350531</v>
      </c>
      <c r="I14" s="44" t="n">
        <v>0.081482109471447</v>
      </c>
      <c r="J14" s="44" t="n">
        <v>0.148520830594916</v>
      </c>
      <c r="K14" s="44" t="n">
        <v>0.479703752106146</v>
      </c>
      <c r="L14" s="86" t="s">
        <v>17</v>
      </c>
      <c r="M14" s="47" t="s">
        <v>28</v>
      </c>
    </row>
    <row r="15" customFormat="false" ht="13.6" hidden="false" customHeight="false" outlineLevel="0" collapsed="false">
      <c r="A15" s="32" t="n">
        <v>2002</v>
      </c>
      <c r="B15" s="33" t="s">
        <v>39</v>
      </c>
      <c r="C15" s="34" t="s">
        <v>40</v>
      </c>
      <c r="D15" s="56" t="n">
        <v>0.476479514415782</v>
      </c>
      <c r="E15" s="57" t="n">
        <v>0.0524046208306014</v>
      </c>
      <c r="F15" s="57" t="n">
        <v>0.370481267881206</v>
      </c>
      <c r="G15" s="57" t="n">
        <v>0.582477760950357</v>
      </c>
      <c r="H15" s="57" t="n">
        <v>0.523520485584219</v>
      </c>
      <c r="I15" s="57" t="n">
        <v>0.0524046208306014</v>
      </c>
      <c r="J15" s="57" t="n">
        <v>0.417522239049643</v>
      </c>
      <c r="K15" s="58" t="n">
        <v>0.629518732118794</v>
      </c>
      <c r="L15" s="90" t="s">
        <v>17</v>
      </c>
      <c r="M15" s="60" t="s">
        <v>28</v>
      </c>
    </row>
    <row r="19" customFormat="false" ht="13.6" hidden="false" customHeight="false" outlineLevel="0" collapsed="false">
      <c r="A19" s="0" t="s">
        <v>52</v>
      </c>
    </row>
    <row r="20" customFormat="false" ht="14.3" hidden="false" customHeight="false" outlineLevel="0" collapsed="false">
      <c r="A20" s="14"/>
      <c r="B20" s="16"/>
      <c r="C20" s="39"/>
      <c r="D20" s="12" t="s">
        <v>43</v>
      </c>
      <c r="E20" s="12"/>
      <c r="F20" s="12"/>
      <c r="G20" s="12"/>
      <c r="H20" s="12" t="s">
        <v>63</v>
      </c>
      <c r="I20" s="12"/>
      <c r="J20" s="12"/>
      <c r="K20" s="12"/>
      <c r="L20" s="61"/>
      <c r="M20" s="62"/>
    </row>
    <row r="21" s="43" customFormat="true" ht="27.85" hidden="false" customHeight="false" outlineLevel="0" collapsed="false">
      <c r="A21" s="42" t="s">
        <v>30</v>
      </c>
      <c r="B21" s="42" t="s">
        <v>45</v>
      </c>
      <c r="C21" s="63" t="s">
        <v>32</v>
      </c>
      <c r="D21" s="64" t="s">
        <v>46</v>
      </c>
      <c r="E21" s="42" t="s">
        <v>47</v>
      </c>
      <c r="F21" s="65" t="s">
        <v>48</v>
      </c>
      <c r="G21" s="65" t="s">
        <v>49</v>
      </c>
      <c r="H21" s="65" t="s">
        <v>46</v>
      </c>
      <c r="I21" s="42" t="s">
        <v>47</v>
      </c>
      <c r="J21" s="65" t="s">
        <v>48</v>
      </c>
      <c r="K21" s="65" t="s">
        <v>49</v>
      </c>
      <c r="L21" s="65" t="s">
        <v>50</v>
      </c>
      <c r="M21" s="65" t="s">
        <v>51</v>
      </c>
    </row>
    <row r="22" customFormat="false" ht="13.6" hidden="false" customHeight="false" outlineLevel="0" collapsed="false">
      <c r="A22" s="17" t="n">
        <v>2001</v>
      </c>
      <c r="B22" s="18" t="s">
        <v>33</v>
      </c>
      <c r="C22" s="19" t="s">
        <v>34</v>
      </c>
      <c r="D22" s="66" t="n">
        <f aca="false">D3*100</f>
        <v>50.6828528072838</v>
      </c>
      <c r="E22" s="67" t="n">
        <f aca="false">E3*100</f>
        <v>7.57033898202994</v>
      </c>
      <c r="F22" s="68" t="n">
        <f aca="false">F3*100</f>
        <v>35.0584442870305</v>
      </c>
      <c r="G22" s="45" t="n">
        <f aca="false">G3*100</f>
        <v>66.307261327537</v>
      </c>
      <c r="H22" s="66" t="n">
        <f aca="false">H3*100</f>
        <v>49.3171471927162</v>
      </c>
      <c r="I22" s="67" t="n">
        <f aca="false">I3*100</f>
        <v>7.57033898202994</v>
      </c>
      <c r="J22" s="68" t="n">
        <f aca="false">J3*100</f>
        <v>33.692738672463</v>
      </c>
      <c r="K22" s="45" t="n">
        <f aca="false">K3*100</f>
        <v>64.9415557129695</v>
      </c>
      <c r="L22" s="46" t="s">
        <v>17</v>
      </c>
      <c r="M22" s="69" t="s">
        <v>17</v>
      </c>
    </row>
    <row r="23" customFormat="false" ht="13.6" hidden="false" customHeight="false" outlineLevel="0" collapsed="false">
      <c r="A23" s="22"/>
      <c r="B23" s="23"/>
      <c r="C23" s="24" t="s">
        <v>35</v>
      </c>
      <c r="D23" s="70" t="n">
        <f aca="false">D4*100</f>
        <v>72.2306525037936</v>
      </c>
      <c r="E23" s="67" t="n">
        <f aca="false">E4*100</f>
        <v>5.55335719190422</v>
      </c>
      <c r="F23" s="67" t="n">
        <f aca="false">F4*100</f>
        <v>60.4580638223041</v>
      </c>
      <c r="G23" s="48" t="n">
        <f aca="false">G4*100</f>
        <v>84.0032411852831</v>
      </c>
      <c r="H23" s="70" t="n">
        <f aca="false">H4*100</f>
        <v>27.7693474962064</v>
      </c>
      <c r="I23" s="67" t="n">
        <f aca="false">I4*100</f>
        <v>5.55335719190422</v>
      </c>
      <c r="J23" s="67" t="n">
        <f aca="false">J4*100</f>
        <v>15.9967588147168</v>
      </c>
      <c r="K23" s="48" t="n">
        <f aca="false">K4*100</f>
        <v>39.5419361776959</v>
      </c>
      <c r="L23" s="49" t="s">
        <v>17</v>
      </c>
      <c r="M23" s="47" t="s">
        <v>17</v>
      </c>
    </row>
    <row r="24" customFormat="false" ht="13.6" hidden="false" customHeight="false" outlineLevel="0" collapsed="false">
      <c r="A24" s="22"/>
      <c r="B24" s="23"/>
      <c r="C24" s="24" t="s">
        <v>36</v>
      </c>
      <c r="D24" s="70" t="n">
        <f aca="false">D5*100</f>
        <v>71.6236722306525</v>
      </c>
      <c r="E24" s="67" t="n">
        <f aca="false">E5*100</f>
        <v>18.4021192494778</v>
      </c>
      <c r="F24" s="67" t="n">
        <f aca="false">F5*100</f>
        <v>26.5952756232144</v>
      </c>
      <c r="G24" s="48" t="n">
        <f aca="false">G5*100</f>
        <v>100</v>
      </c>
      <c r="H24" s="70" t="n">
        <f aca="false">H5*100</f>
        <v>28.3763277693475</v>
      </c>
      <c r="I24" s="67" t="n">
        <f aca="false">I5*100</f>
        <v>18.4021192494778</v>
      </c>
      <c r="J24" s="67" t="n">
        <f aca="false">J5*100</f>
        <v>0</v>
      </c>
      <c r="K24" s="48" t="n">
        <f aca="false">K5*100</f>
        <v>73.4047243767856</v>
      </c>
      <c r="L24" s="49" t="s">
        <v>17</v>
      </c>
      <c r="M24" s="47" t="s">
        <v>17</v>
      </c>
    </row>
    <row r="25" customFormat="false" ht="13.6" hidden="false" customHeight="false" outlineLevel="0" collapsed="false">
      <c r="A25" s="27"/>
      <c r="B25" s="28"/>
      <c r="C25" s="29" t="s">
        <v>37</v>
      </c>
      <c r="D25" s="71" t="n">
        <f aca="false">D6*100</f>
        <v>81.638846737481</v>
      </c>
      <c r="E25" s="51" t="n">
        <f aca="false">E6*100</f>
        <v>11.347980264152</v>
      </c>
      <c r="F25" s="51" t="n">
        <f aca="false">F6*100</f>
        <v>57.6966677624217</v>
      </c>
      <c r="G25" s="52" t="n">
        <f aca="false">G6*100</f>
        <v>100</v>
      </c>
      <c r="H25" s="71" t="n">
        <f aca="false">H6*100</f>
        <v>18.361153262519</v>
      </c>
      <c r="I25" s="51" t="n">
        <f aca="false">I6*100</f>
        <v>11.347980264152</v>
      </c>
      <c r="J25" s="51" t="n">
        <f aca="false">J6*100</f>
        <v>0</v>
      </c>
      <c r="K25" s="52" t="n">
        <f aca="false">K6*100</f>
        <v>42.3033322375783</v>
      </c>
      <c r="L25" s="53" t="s">
        <v>17</v>
      </c>
      <c r="M25" s="54" t="s">
        <v>17</v>
      </c>
    </row>
    <row r="26" customFormat="false" ht="13.6" hidden="false" customHeight="false" outlineLevel="0" collapsed="false">
      <c r="A26" s="22" t="n">
        <v>2002</v>
      </c>
      <c r="B26" s="23" t="s">
        <v>33</v>
      </c>
      <c r="C26" s="24" t="s">
        <v>34</v>
      </c>
      <c r="D26" s="70" t="n">
        <f aca="false">D7*100</f>
        <v>75.2655538694992</v>
      </c>
      <c r="E26" s="67" t="n">
        <f aca="false">E7*100</f>
        <v>6.97198813203085</v>
      </c>
      <c r="F26" s="67" t="n">
        <f aca="false">F7*100</f>
        <v>45.267489218296</v>
      </c>
      <c r="G26" s="48" t="n">
        <f aca="false">G7*100</f>
        <v>100</v>
      </c>
      <c r="H26" s="70" t="n">
        <f aca="false">H7*100</f>
        <v>24.7344461305008</v>
      </c>
      <c r="I26" s="67" t="n">
        <f aca="false">I7*100</f>
        <v>6.97198813203085</v>
      </c>
      <c r="J26" s="67" t="n">
        <f aca="false">J7*100</f>
        <v>0</v>
      </c>
      <c r="K26" s="48" t="n">
        <f aca="false">K7*100</f>
        <v>54.732510781704</v>
      </c>
      <c r="L26" s="55" t="s">
        <v>17</v>
      </c>
      <c r="M26" s="47" t="s">
        <v>17</v>
      </c>
    </row>
    <row r="27" customFormat="false" ht="13.6" hidden="false" customHeight="false" outlineLevel="0" collapsed="false">
      <c r="A27" s="22"/>
      <c r="B27" s="23"/>
      <c r="C27" s="24" t="s">
        <v>35</v>
      </c>
      <c r="D27" s="70" t="n">
        <f aca="false">D8*100</f>
        <v>77.0864946889226</v>
      </c>
      <c r="E27" s="67" t="n">
        <f aca="false">E8*100</f>
        <v>3.21136378573592</v>
      </c>
      <c r="F27" s="67" t="n">
        <f aca="false">F8*100</f>
        <v>69.8218795620195</v>
      </c>
      <c r="G27" s="48" t="n">
        <f aca="false">G8*100</f>
        <v>84.3511098158257</v>
      </c>
      <c r="H27" s="70" t="n">
        <f aca="false">H8*100</f>
        <v>22.9135053110774</v>
      </c>
      <c r="I27" s="67" t="n">
        <f aca="false">I8*100</f>
        <v>3.21136378573592</v>
      </c>
      <c r="J27" s="67" t="n">
        <f aca="false">J8*100</f>
        <v>15.6488901841743</v>
      </c>
      <c r="K27" s="48" t="n">
        <f aca="false">K8*100</f>
        <v>30.1781204379805</v>
      </c>
      <c r="L27" s="55" t="s">
        <v>17</v>
      </c>
      <c r="M27" s="47" t="s">
        <v>17</v>
      </c>
    </row>
    <row r="28" customFormat="false" ht="13.6" hidden="false" customHeight="false" outlineLevel="0" collapsed="false">
      <c r="A28" s="22"/>
      <c r="B28" s="23"/>
      <c r="C28" s="24" t="s">
        <v>36</v>
      </c>
      <c r="D28" s="70" t="n">
        <f aca="false">D9*100</f>
        <v>34.4461305007587</v>
      </c>
      <c r="E28" s="67" t="n">
        <f aca="false">E9*100</f>
        <v>16.9301009779108</v>
      </c>
      <c r="F28" s="67" t="n">
        <f aca="false">F9*100</f>
        <v>0</v>
      </c>
      <c r="G28" s="48" t="n">
        <f aca="false">G9*100</f>
        <v>81.4517238511883</v>
      </c>
      <c r="H28" s="70" t="n">
        <f aca="false">H9*100</f>
        <v>65.5538694992413</v>
      </c>
      <c r="I28" s="67" t="n">
        <f aca="false">I9*100</f>
        <v>16.9301009779108</v>
      </c>
      <c r="J28" s="67" t="n">
        <f aca="false">J9*100</f>
        <v>18.5482761488117</v>
      </c>
      <c r="K28" s="48" t="n">
        <f aca="false">K9*100</f>
        <v>100</v>
      </c>
      <c r="L28" s="55" t="s">
        <v>17</v>
      </c>
      <c r="M28" s="47" t="s">
        <v>17</v>
      </c>
    </row>
    <row r="29" customFormat="false" ht="14.3" hidden="false" customHeight="false" outlineLevel="0" collapsed="false">
      <c r="A29" s="32"/>
      <c r="B29" s="33"/>
      <c r="C29" s="34" t="s">
        <v>37</v>
      </c>
      <c r="D29" s="72" t="n">
        <f aca="false">D10*100</f>
        <v>11.6843702579666</v>
      </c>
      <c r="E29" s="57" t="n">
        <f aca="false">E10*100</f>
        <v>8.44647501246454</v>
      </c>
      <c r="F29" s="57" t="n">
        <f aca="false">F10*100</f>
        <v>0</v>
      </c>
      <c r="G29" s="58" t="n">
        <f aca="false">G10*100</f>
        <v>31.6570956247518</v>
      </c>
      <c r="H29" s="72" t="n">
        <f aca="false">H10*100</f>
        <v>88.3156297420334</v>
      </c>
      <c r="I29" s="57" t="n">
        <f aca="false">I10*100</f>
        <v>8.44647501246454</v>
      </c>
      <c r="J29" s="57" t="n">
        <f aca="false">J10*100</f>
        <v>68.3429043752482</v>
      </c>
      <c r="K29" s="58" t="n">
        <f aca="false">K10*100</f>
        <v>100</v>
      </c>
      <c r="L29" s="59" t="s">
        <v>17</v>
      </c>
      <c r="M29" s="60" t="s">
        <v>17</v>
      </c>
    </row>
    <row r="30" customFormat="false" ht="13.6" hidden="false" customHeight="false" outlineLevel="0" collapsed="false">
      <c r="A30" s="22" t="n">
        <v>2000</v>
      </c>
      <c r="B30" s="23" t="s">
        <v>39</v>
      </c>
      <c r="C30" s="24" t="s">
        <v>40</v>
      </c>
      <c r="D30" s="70" t="n">
        <f aca="false">D13*100</f>
        <v>44.7647951441578</v>
      </c>
      <c r="E30" s="67" t="n">
        <f aca="false">E13*100</f>
        <v>3.73995219866472</v>
      </c>
      <c r="F30" s="67" t="n">
        <f aca="false">F13*100</f>
        <v>37.222467899026</v>
      </c>
      <c r="G30" s="48" t="n">
        <f aca="false">G13*100</f>
        <v>52.3071223892897</v>
      </c>
      <c r="H30" s="70" t="n">
        <f aca="false">H13*100</f>
        <v>55.2352048558422</v>
      </c>
      <c r="I30" s="67" t="n">
        <f aca="false">I13*100</f>
        <v>3.73995219866472</v>
      </c>
      <c r="J30" s="67" t="n">
        <f aca="false">J13*100</f>
        <v>47.6928776107103</v>
      </c>
      <c r="K30" s="48" t="n">
        <f aca="false">K13*100</f>
        <v>62.777532100974</v>
      </c>
      <c r="L30" s="55" t="s">
        <v>17</v>
      </c>
      <c r="M30" s="47" t="s">
        <v>17</v>
      </c>
    </row>
    <row r="31" customFormat="false" ht="13.6" hidden="false" customHeight="false" outlineLevel="0" collapsed="false">
      <c r="A31" s="22" t="n">
        <v>2001</v>
      </c>
      <c r="B31" s="23" t="s">
        <v>39</v>
      </c>
      <c r="C31" s="24" t="s">
        <v>40</v>
      </c>
      <c r="D31" s="70" t="n">
        <f aca="false">D14*100</f>
        <v>68.5887708649469</v>
      </c>
      <c r="E31" s="67" t="n">
        <f aca="false">E14*100</f>
        <v>8.1482109471447</v>
      </c>
      <c r="F31" s="67" t="n">
        <f aca="false">F14*100</f>
        <v>52.0296247893854</v>
      </c>
      <c r="G31" s="48" t="n">
        <f aca="false">G14*100</f>
        <v>85.1479169405084</v>
      </c>
      <c r="H31" s="70" t="n">
        <f aca="false">H14*100</f>
        <v>31.4112291350531</v>
      </c>
      <c r="I31" s="67" t="n">
        <f aca="false">I14*100</f>
        <v>8.1482109471447</v>
      </c>
      <c r="J31" s="67" t="n">
        <f aca="false">J14*100</f>
        <v>14.8520830594916</v>
      </c>
      <c r="K31" s="48" t="n">
        <f aca="false">K14*100</f>
        <v>47.9703752106146</v>
      </c>
      <c r="L31" s="49" t="s">
        <v>17</v>
      </c>
      <c r="M31" s="47" t="s">
        <v>17</v>
      </c>
    </row>
    <row r="32" customFormat="false" ht="14.3" hidden="false" customHeight="false" outlineLevel="0" collapsed="false">
      <c r="A32" s="32" t="n">
        <v>2002</v>
      </c>
      <c r="B32" s="33" t="s">
        <v>39</v>
      </c>
      <c r="C32" s="34" t="s">
        <v>40</v>
      </c>
      <c r="D32" s="72" t="n">
        <f aca="false">D15*100</f>
        <v>47.6479514415782</v>
      </c>
      <c r="E32" s="57" t="n">
        <f aca="false">E15*100</f>
        <v>5.24046208306014</v>
      </c>
      <c r="F32" s="57" t="n">
        <f aca="false">F15*100</f>
        <v>37.0481267881206</v>
      </c>
      <c r="G32" s="58" t="n">
        <f aca="false">G15*100</f>
        <v>58.2477760950357</v>
      </c>
      <c r="H32" s="72" t="n">
        <f aca="false">H15*100</f>
        <v>52.3520485584219</v>
      </c>
      <c r="I32" s="57" t="n">
        <f aca="false">I15*100</f>
        <v>5.24046208306014</v>
      </c>
      <c r="J32" s="57" t="n">
        <f aca="false">J15*100</f>
        <v>41.7522239049643</v>
      </c>
      <c r="K32" s="58" t="n">
        <f aca="false">K15*100</f>
        <v>62.9518732118794</v>
      </c>
      <c r="L32" s="59" t="s">
        <v>17</v>
      </c>
      <c r="M32" s="60" t="s">
        <v>17</v>
      </c>
    </row>
    <row r="33" customFormat="false" ht="13.6" hidden="false" customHeight="false" outlineLevel="0" collapsed="false">
      <c r="A33" s="22" t="n">
        <v>2001</v>
      </c>
      <c r="B33" s="23" t="s">
        <v>38</v>
      </c>
      <c r="C33" s="24" t="s">
        <v>37</v>
      </c>
      <c r="D33" s="70" t="n">
        <f aca="false">D11*100</f>
        <v>62.3672230652504</v>
      </c>
      <c r="E33" s="67" t="n">
        <f aca="false">E11*100</f>
        <v>11.2820212829685</v>
      </c>
      <c r="F33" s="67" t="n">
        <f aca="false">F11*100</f>
        <v>38.8333499895478</v>
      </c>
      <c r="G33" s="48" t="n">
        <f aca="false">G11*100</f>
        <v>85.901096140953</v>
      </c>
      <c r="H33" s="70" t="n">
        <f aca="false">H11*100</f>
        <v>37.6327769347496</v>
      </c>
      <c r="I33" s="67" t="n">
        <f aca="false">I11*100</f>
        <v>11.2820212829685</v>
      </c>
      <c r="J33" s="67" t="n">
        <f aca="false">J11*100</f>
        <v>14.098903859047</v>
      </c>
      <c r="K33" s="48" t="n">
        <f aca="false">K11*100</f>
        <v>61.1666500104522</v>
      </c>
      <c r="L33" s="55" t="s">
        <v>17</v>
      </c>
      <c r="M33" s="47" t="s">
        <v>17</v>
      </c>
    </row>
    <row r="34" customFormat="false" ht="14.3" hidden="false" customHeight="false" outlineLevel="0" collapsed="false">
      <c r="A34" s="32" t="n">
        <v>2002</v>
      </c>
      <c r="B34" s="33" t="s">
        <v>38</v>
      </c>
      <c r="C34" s="34" t="s">
        <v>37</v>
      </c>
      <c r="D34" s="72" t="n">
        <f aca="false">D12*100</f>
        <v>23.8239757207891</v>
      </c>
      <c r="E34" s="57" t="n">
        <f aca="false">E12*100</f>
        <v>7.43192384528176</v>
      </c>
      <c r="F34" s="57" t="n">
        <f aca="false">F12*100</f>
        <v>8.36844131953808</v>
      </c>
      <c r="G34" s="58" t="n">
        <f aca="false">G12*100</f>
        <v>39.2795101220401</v>
      </c>
      <c r="H34" s="72" t="n">
        <f aca="false">H12*100</f>
        <v>76.1760242792109</v>
      </c>
      <c r="I34" s="57" t="n">
        <f aca="false">I12*100</f>
        <v>7.43192384528176</v>
      </c>
      <c r="J34" s="57" t="n">
        <f aca="false">J12*100</f>
        <v>60.7204898779599</v>
      </c>
      <c r="K34" s="58" t="n">
        <f aca="false">K12*100</f>
        <v>91.6315586804619</v>
      </c>
      <c r="L34" s="59" t="s">
        <v>17</v>
      </c>
      <c r="M34" s="60" t="s">
        <v>17</v>
      </c>
    </row>
    <row r="38" customFormat="false" ht="12.9" hidden="false" customHeight="false" outlineLevel="0" collapsed="false">
      <c r="A38" s="0" t="s">
        <v>53</v>
      </c>
      <c r="B38" s="73" t="n">
        <v>2000</v>
      </c>
      <c r="C38" s="0" t="n">
        <v>2001</v>
      </c>
      <c r="G38" s="73"/>
      <c r="H38" s="73" t="n">
        <v>2002</v>
      </c>
      <c r="I38" s="73"/>
      <c r="L38" s="74"/>
    </row>
    <row r="39" customFormat="false" ht="12.9" hidden="false" customHeight="false" outlineLevel="0" collapsed="false">
      <c r="B39" s="0" t="s">
        <v>40</v>
      </c>
      <c r="C39" s="0" t="s">
        <v>34</v>
      </c>
      <c r="D39" s="75" t="s">
        <v>35</v>
      </c>
      <c r="E39" s="0" t="s">
        <v>36</v>
      </c>
      <c r="F39" s="0" t="s">
        <v>37</v>
      </c>
      <c r="G39" s="0" t="s">
        <v>40</v>
      </c>
      <c r="H39" s="0" t="s">
        <v>34</v>
      </c>
      <c r="I39" s="75" t="s">
        <v>35</v>
      </c>
      <c r="J39" s="0" t="s">
        <v>36</v>
      </c>
      <c r="K39" s="0" t="s">
        <v>37</v>
      </c>
      <c r="L39" s="0" t="s">
        <v>40</v>
      </c>
    </row>
    <row r="40" customFormat="false" ht="12.9" hidden="false" customHeight="false" outlineLevel="0" collapsed="false">
      <c r="A40" s="0" t="s">
        <v>54</v>
      </c>
      <c r="B40" s="76" t="n">
        <f aca="false">D30</f>
        <v>44.7647951441578</v>
      </c>
      <c r="C40" s="76" t="n">
        <f aca="false">D22</f>
        <v>50.6828528072838</v>
      </c>
      <c r="D40" s="76" t="n">
        <f aca="false">D23</f>
        <v>72.2306525037936</v>
      </c>
      <c r="E40" s="76" t="n">
        <f aca="false">D24</f>
        <v>71.6236722306525</v>
      </c>
      <c r="F40" s="76" t="n">
        <f aca="false">D25</f>
        <v>81.638846737481</v>
      </c>
      <c r="G40" s="76" t="n">
        <f aca="false">D31</f>
        <v>68.5887708649469</v>
      </c>
      <c r="H40" s="76" t="n">
        <f aca="false">D26</f>
        <v>75.2655538694992</v>
      </c>
      <c r="I40" s="76" t="n">
        <f aca="false">D27</f>
        <v>77.0864946889226</v>
      </c>
      <c r="J40" s="76" t="n">
        <f aca="false">D28</f>
        <v>34.4461305007587</v>
      </c>
      <c r="K40" s="76" t="n">
        <f aca="false">D29</f>
        <v>11.6843702579666</v>
      </c>
      <c r="L40" s="76" t="n">
        <f aca="false">D32</f>
        <v>47.6479514415782</v>
      </c>
      <c r="M40" s="76"/>
    </row>
    <row r="41" customFormat="false" ht="12.9" hidden="false" customHeight="false" outlineLevel="0" collapsed="false">
      <c r="A41" s="0" t="s">
        <v>55</v>
      </c>
      <c r="B41" s="76" t="n">
        <f aca="false">H30</f>
        <v>55.2352048558422</v>
      </c>
      <c r="C41" s="76" t="n">
        <f aca="false">H22</f>
        <v>49.3171471927162</v>
      </c>
      <c r="D41" s="76" t="n">
        <f aca="false">H23</f>
        <v>27.7693474962064</v>
      </c>
      <c r="E41" s="76" t="n">
        <f aca="false">H24</f>
        <v>28.3763277693475</v>
      </c>
      <c r="F41" s="76" t="n">
        <f aca="false">H25</f>
        <v>18.361153262519</v>
      </c>
      <c r="G41" s="76" t="n">
        <f aca="false">H31</f>
        <v>31.4112291350531</v>
      </c>
      <c r="H41" s="76" t="n">
        <f aca="false">H26</f>
        <v>24.7344461305008</v>
      </c>
      <c r="I41" s="76" t="n">
        <f aca="false">H27</f>
        <v>22.9135053110774</v>
      </c>
      <c r="J41" s="76" t="n">
        <f aca="false">H28</f>
        <v>65.5538694992413</v>
      </c>
      <c r="K41" s="76" t="n">
        <f aca="false">H29</f>
        <v>88.3156297420334</v>
      </c>
      <c r="L41" s="76" t="n">
        <f aca="false">H32</f>
        <v>52.3520485584219</v>
      </c>
      <c r="M41" s="76"/>
    </row>
    <row r="43" customFormat="false" ht="12.9" hidden="false" customHeight="false" outlineLevel="0" collapsed="false">
      <c r="A43" s="0" t="s">
        <v>56</v>
      </c>
    </row>
    <row r="44" customFormat="false" ht="12.9" hidden="false" customHeight="false" outlineLevel="0" collapsed="false">
      <c r="A44" s="0" t="s">
        <v>57</v>
      </c>
      <c r="B44" s="76" t="n">
        <f aca="false">E30</f>
        <v>3.73995219866472</v>
      </c>
      <c r="C44" s="76" t="n">
        <f aca="false">E22</f>
        <v>7.57033898202994</v>
      </c>
      <c r="D44" s="76" t="n">
        <f aca="false">E23</f>
        <v>5.55335719190422</v>
      </c>
      <c r="E44" s="76" t="n">
        <f aca="false">E24</f>
        <v>18.4021192494778</v>
      </c>
      <c r="F44" s="76" t="n">
        <f aca="false">E25</f>
        <v>11.347980264152</v>
      </c>
      <c r="G44" s="76" t="n">
        <f aca="false">E31</f>
        <v>8.1482109471447</v>
      </c>
      <c r="H44" s="76" t="n">
        <f aca="false">E26</f>
        <v>6.97198813203085</v>
      </c>
      <c r="I44" s="76" t="n">
        <f aca="false">E27</f>
        <v>3.21136378573592</v>
      </c>
      <c r="J44" s="76" t="n">
        <f aca="false">E28</f>
        <v>16.9301009779108</v>
      </c>
      <c r="K44" s="76" t="n">
        <f aca="false">E29</f>
        <v>8.44647501246454</v>
      </c>
      <c r="L44" s="76" t="n">
        <f aca="false">E32</f>
        <v>5.24046208306014</v>
      </c>
    </row>
    <row r="45" customFormat="false" ht="12.9" hidden="false" customHeight="false" outlineLevel="0" collapsed="false">
      <c r="A45" s="0" t="s">
        <v>55</v>
      </c>
      <c r="B45" s="76" t="n">
        <f aca="false">I30</f>
        <v>3.73995219866472</v>
      </c>
      <c r="C45" s="76" t="n">
        <f aca="false">I22</f>
        <v>7.57033898202994</v>
      </c>
      <c r="D45" s="76" t="n">
        <f aca="false">I23</f>
        <v>5.55335719190422</v>
      </c>
      <c r="E45" s="76" t="n">
        <f aca="false">I24</f>
        <v>18.4021192494778</v>
      </c>
      <c r="F45" s="76" t="n">
        <f aca="false">I25</f>
        <v>11.347980264152</v>
      </c>
      <c r="G45" s="76" t="n">
        <f aca="false">I31</f>
        <v>8.1482109471447</v>
      </c>
      <c r="H45" s="76" t="n">
        <f aca="false">I26</f>
        <v>6.97198813203085</v>
      </c>
      <c r="I45" s="76" t="n">
        <f aca="false">I27</f>
        <v>3.21136378573592</v>
      </c>
      <c r="J45" s="76" t="n">
        <f aca="false">I28</f>
        <v>16.9301009779108</v>
      </c>
      <c r="K45" s="76" t="n">
        <f aca="false">I29</f>
        <v>8.44647501246454</v>
      </c>
      <c r="L45" s="76" t="n">
        <f aca="false">I32</f>
        <v>5.24046208306014</v>
      </c>
    </row>
    <row r="46" customFormat="false" ht="12.9" hidden="false" customHeight="false" outlineLevel="0" collapsed="false">
      <c r="J46" s="76"/>
    </row>
    <row r="51" customFormat="false" ht="12.9" hidden="false" customHeight="false" outlineLevel="0" collapsed="false">
      <c r="L51" s="0" t="n">
        <v>0.370481267881206</v>
      </c>
      <c r="M51" s="0" t="n">
        <v>0.476479514415782</v>
      </c>
      <c r="N51" s="0" t="n">
        <v>0.582477760950357</v>
      </c>
    </row>
    <row r="52" customFormat="false" ht="12.9" hidden="false" customHeight="false" outlineLevel="0" collapsed="false">
      <c r="M52" s="0" t="n">
        <v>0.0524046208306014</v>
      </c>
    </row>
    <row r="54" customFormat="false" ht="12.9" hidden="false" customHeight="false" outlineLevel="0" collapsed="false">
      <c r="L54" s="0" t="n">
        <v>0.417522239049643</v>
      </c>
      <c r="M54" s="0" t="n">
        <v>0.523520485584219</v>
      </c>
      <c r="N54" s="0" t="n">
        <v>0.629518732118794</v>
      </c>
    </row>
    <row r="55" customFormat="false" ht="12.9" hidden="false" customHeight="false" outlineLevel="0" collapsed="false">
      <c r="M55" s="0" t="n">
        <v>0.0524046208306014</v>
      </c>
    </row>
    <row r="74" customFormat="false" ht="12.9" hidden="false" customHeight="false" outlineLevel="0" collapsed="false">
      <c r="A74" s="0" t="s">
        <v>58</v>
      </c>
    </row>
    <row r="75" customFormat="false" ht="12.9" hidden="false" customHeight="false" outlineLevel="0" collapsed="false">
      <c r="B75" s="0" t="n">
        <v>2001</v>
      </c>
      <c r="C75" s="0" t="n">
        <v>2002</v>
      </c>
    </row>
    <row r="76" customFormat="false" ht="12.9" hidden="false" customHeight="false" outlineLevel="0" collapsed="false">
      <c r="A76" s="0" t="s">
        <v>54</v>
      </c>
      <c r="B76" s="76" t="n">
        <f aca="false">D33</f>
        <v>62.3672230652504</v>
      </c>
      <c r="C76" s="76" t="n">
        <f aca="false">D34</f>
        <v>23.8239757207891</v>
      </c>
    </row>
    <row r="77" customFormat="false" ht="12.9" hidden="false" customHeight="false" outlineLevel="0" collapsed="false">
      <c r="A77" s="0" t="s">
        <v>55</v>
      </c>
      <c r="B77" s="76" t="n">
        <f aca="false">H33</f>
        <v>37.6327769347496</v>
      </c>
      <c r="C77" s="76" t="n">
        <f aca="false">H34</f>
        <v>76.1760242792109</v>
      </c>
    </row>
    <row r="79" customFormat="false" ht="12.9" hidden="false" customHeight="false" outlineLevel="0" collapsed="false">
      <c r="A79" s="0" t="s">
        <v>56</v>
      </c>
    </row>
    <row r="80" customFormat="false" ht="12.9" hidden="false" customHeight="false" outlineLevel="0" collapsed="false">
      <c r="A80" s="0" t="s">
        <v>54</v>
      </c>
      <c r="B80" s="76" t="n">
        <f aca="false">E33</f>
        <v>11.2820212829685</v>
      </c>
      <c r="C80" s="76" t="n">
        <f aca="false">E34</f>
        <v>7.43192384528176</v>
      </c>
    </row>
    <row r="81" customFormat="false" ht="12.9" hidden="false" customHeight="false" outlineLevel="0" collapsed="false">
      <c r="A81" s="0" t="s">
        <v>55</v>
      </c>
      <c r="B81" s="76" t="n">
        <f aca="false">I33</f>
        <v>11.2820212829685</v>
      </c>
      <c r="C81" s="76" t="n">
        <f aca="false">I34</f>
        <v>7.43192384528176</v>
      </c>
    </row>
    <row r="100" customFormat="false" ht="12.9" hidden="false" customHeight="false" outlineLevel="0" collapsed="false">
      <c r="A100" s="0" t="s">
        <v>59</v>
      </c>
    </row>
    <row r="102" customFormat="false" ht="12.9" hidden="false" customHeight="false" outlineLevel="0" collapsed="false">
      <c r="B102" s="0" t="n">
        <v>2001</v>
      </c>
      <c r="D102" s="0" t="n">
        <v>2002</v>
      </c>
    </row>
    <row r="103" customFormat="false" ht="12.9" hidden="false" customHeight="false" outlineLevel="0" collapsed="false">
      <c r="B103" s="0" t="s">
        <v>53</v>
      </c>
      <c r="C103" s="0" t="s">
        <v>58</v>
      </c>
      <c r="D103" s="0" t="s">
        <v>53</v>
      </c>
      <c r="E103" s="0" t="s">
        <v>58</v>
      </c>
    </row>
    <row r="104" customFormat="false" ht="12.9" hidden="false" customHeight="false" outlineLevel="0" collapsed="false">
      <c r="A104" s="0" t="s">
        <v>13</v>
      </c>
      <c r="B104" s="76" t="n">
        <f aca="false">D25</f>
        <v>81.638846737481</v>
      </c>
      <c r="C104" s="76" t="n">
        <f aca="false">D33</f>
        <v>62.3672230652504</v>
      </c>
      <c r="D104" s="76" t="n">
        <f aca="false">D29</f>
        <v>11.6843702579666</v>
      </c>
      <c r="E104" s="76" t="n">
        <f aca="false">D34</f>
        <v>23.8239757207891</v>
      </c>
    </row>
    <row r="105" customFormat="false" ht="12.9" hidden="false" customHeight="false" outlineLevel="0" collapsed="false">
      <c r="A105" s="0" t="s">
        <v>18</v>
      </c>
      <c r="B105" s="76" t="n">
        <f aca="false">H25</f>
        <v>18.361153262519</v>
      </c>
      <c r="C105" s="76" t="n">
        <f aca="false">H33</f>
        <v>37.6327769347496</v>
      </c>
      <c r="D105" s="76" t="n">
        <f aca="false">H29</f>
        <v>88.3156297420334</v>
      </c>
      <c r="E105" s="76" t="n">
        <f aca="false">H34</f>
        <v>76.1760242792109</v>
      </c>
    </row>
  </sheetData>
  <mergeCells count="4">
    <mergeCell ref="D1:G1"/>
    <mergeCell ref="H1:K1"/>
    <mergeCell ref="D20:G20"/>
    <mergeCell ref="H20:K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01:00:19Z</dcterms:created>
  <dc:creator>megan_tie</dc:creator>
  <dc:description/>
  <dc:language>en-US</dc:language>
  <cp:lastModifiedBy>megan_tie</cp:lastModifiedBy>
  <cp:lastPrinted>2007-04-18T08:09:39Z</cp:lastPrinted>
  <dcterms:modified xsi:type="dcterms:W3CDTF">2007-04-18T09:41:48Z</dcterms:modified>
  <cp:revision>0</cp:revision>
  <dc:subject/>
  <dc:title/>
</cp:coreProperties>
</file>