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FCAResults_Raw" sheetId="1" state="visible" r:id="rId2"/>
    <sheet name="GFCAResults_Percent" sheetId="2" state="visible" r:id="rId3"/>
    <sheet name="GFCAResults_&gt;0.5%" sheetId="3" state="visible" r:id="rId4"/>
  </sheets>
  <definedNames>
    <definedName function="false" hidden="false" localSheetId="0" name="Excel_BuiltIn__FilterDatabase" vbProcedure="false">GFCAResults_Raw!$A$1:$CK$188</definedName>
    <definedName function="false" hidden="false" localSheetId="1" name="Excel_BuiltIn__FilterDatabase" vbProcedure="false">GFCAResults_Percent!$A$1:$CJ$188</definedName>
    <definedName function="false" hidden="false" localSheetId="2" name="Excel_BuiltIn__FilterDatabase" vbProcedure="false">'GFCAResults_&gt;0.5%'!$A$1:$AL$1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8"/>
            <color rgb="FF000000"/>
            <rFont val="Tahoma"/>
            <family val="0"/>
          </rPr>
          <t xml:space="preserve">megan_tie:
</t>
        </r>
        <r>
          <rPr>
            <sz val="8"/>
            <color rgb="FF000000"/>
            <rFont val="Tahoma"/>
            <family val="0"/>
          </rPr>
          <t xml:space="preserve">These numbers are the raw data and equate to the area under the curve (or spikes) that are spat out from the GC reading. These are then converted to percentages (below) as the proportion of the total area. You then usually only do analyses on those FA that have an area &gt;5%.</t>
        </r>
      </text>
      <mc:AlternateContent>
        <mc:Choice Requires="v2">
          <commentPr autoFill="true" autoScale="false" colHidden="false" locked="false" rowHidden="false" textHAlign="justify" textVAlign="top">
            <anchor moveWithCells="false" sizeWithCells="false">
              <xdr:from>
                <xdr:col>9</xdr:col>
                <xdr:colOff>14</xdr:colOff>
                <xdr:row>0</xdr:row>
                <xdr:rowOff>5</xdr:rowOff>
              </xdr:from>
              <xdr:to>
                <xdr:col>12</xdr:col>
                <xdr:colOff>7</xdr:colOff>
                <xdr:row>10</xdr:row>
                <xdr:rowOff>13</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t>
        </r>
      </text>
      <mc:AlternateContent>
        <mc:Choice Requires="v2">
          <commentPr autoFill="true" autoScale="false" colHidden="false" locked="false" rowHidden="false" textHAlign="justify" textVAlign="top">
            <anchor moveWithCells="false" sizeWithCells="false">
              <xdr:from>
                <xdr:col>37</xdr:col>
                <xdr:colOff>59</xdr:colOff>
                <xdr:row>0</xdr:row>
                <xdr:rowOff>2</xdr:rowOff>
              </xdr:from>
              <xdr:to>
                <xdr:col>42</xdr:col>
                <xdr:colOff>22</xdr:colOff>
                <xdr:row>7</xdr:row>
                <xdr:rowOff>4</xdr:rowOff>
              </xdr:to>
            </anchor>
          </commentPr>
        </mc:Choice>
        <mc:Fallback/>
      </mc:AlternateContent>
    </comment>
    <comment ref="AM1" authorId="0">
      <text>
        <r>
          <rPr>
            <b val="true"/>
            <sz val="8"/>
            <color rgb="FF000000"/>
            <rFont val="Tahoma"/>
            <family val="0"/>
          </rPr>
          <t xml:space="preserve">megan_tie:
</t>
        </r>
        <r>
          <rPr>
            <sz val="8"/>
            <color rgb="FF000000"/>
            <rFont val="Tahoma"/>
            <family val="0"/>
          </rPr>
          <t xml:space="preserve">For the bloods used in the repeatability and sensitivity trials this FA was listed as 18:2w6+Other</t>
        </r>
      </text>
      <mc:AlternateContent>
        <mc:Choice Requires="v2">
          <commentPr autoFill="true" autoScale="false" colHidden="false" locked="false" rowHidden="false" textHAlign="justify" textVAlign="top">
            <anchor moveWithCells="false" sizeWithCells="false">
              <xdr:from>
                <xdr:col>39</xdr:col>
                <xdr:colOff>59</xdr:colOff>
                <xdr:row>0</xdr:row>
                <xdr:rowOff>2</xdr:rowOff>
              </xdr:from>
              <xdr:to>
                <xdr:col>44</xdr:col>
                <xdr:colOff>22</xdr:colOff>
                <xdr:row>6</xdr:row>
                <xdr:rowOff>5</xdr:rowOff>
              </xdr:to>
            </anchor>
          </commentPr>
        </mc:Choice>
        <mc:Fallback/>
      </mc:AlternateContent>
    </comment>
    <comment ref="CD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2</xdr:col>
                <xdr:colOff>59</xdr:colOff>
                <xdr:row>0</xdr:row>
                <xdr:rowOff>2</xdr:rowOff>
              </xdr:from>
              <xdr:to>
                <xdr:col>86</xdr:col>
                <xdr:colOff>60</xdr:colOff>
                <xdr:row>5</xdr:row>
                <xdr:rowOff>1</xdr:rowOff>
              </xdr:to>
            </anchor>
          </commentPr>
        </mc:Choice>
        <mc:Fallback/>
      </mc:AlternateContent>
    </comment>
    <comment ref="CE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3</xdr:col>
                <xdr:colOff>59</xdr:colOff>
                <xdr:row>0</xdr:row>
                <xdr:rowOff>2</xdr:rowOff>
              </xdr:from>
              <xdr:to>
                <xdr:col>87</xdr:col>
                <xdr:colOff>60</xdr:colOff>
                <xdr:row>5</xdr:row>
                <xdr:rowOff>1</xdr:rowOff>
              </xdr:to>
            </anchor>
          </commentPr>
        </mc:Choice>
        <mc:Fallback/>
      </mc:AlternateContent>
    </comment>
    <comment ref="CF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4</xdr:col>
                <xdr:colOff>59</xdr:colOff>
                <xdr:row>0</xdr:row>
                <xdr:rowOff>2</xdr:rowOff>
              </xdr:from>
              <xdr:to>
                <xdr:col>88</xdr:col>
                <xdr:colOff>60</xdr:colOff>
                <xdr:row>5</xdr:row>
                <xdr:rowOff>1</xdr:rowOff>
              </xdr:to>
            </anchor>
          </commentPr>
        </mc:Choice>
        <mc:Fallback/>
      </mc:AlternateContent>
    </comment>
    <comment ref="CG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5</xdr:col>
                <xdr:colOff>59</xdr:colOff>
                <xdr:row>0</xdr:row>
                <xdr:rowOff>2</xdr:rowOff>
              </xdr:from>
              <xdr:to>
                <xdr:col>89</xdr:col>
                <xdr:colOff>60</xdr:colOff>
                <xdr:row>5</xdr:row>
                <xdr:rowOff>1</xdr:rowOff>
              </xdr:to>
            </anchor>
          </commentPr>
        </mc:Choice>
        <mc:Fallback/>
      </mc:AlternateContent>
    </comment>
    <comment ref="CH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6</xdr:col>
                <xdr:colOff>59</xdr:colOff>
                <xdr:row>0</xdr:row>
                <xdr:rowOff>2</xdr:rowOff>
              </xdr:from>
              <xdr:to>
                <xdr:col>90</xdr:col>
                <xdr:colOff>60</xdr:colOff>
                <xdr:row>5</xdr:row>
                <xdr:rowOff>1</xdr:rowOff>
              </xdr:to>
            </anchor>
          </commentPr>
        </mc:Choice>
        <mc:Fallback/>
      </mc:AlternateContent>
    </comment>
    <comment ref="CI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7</xdr:col>
                <xdr:colOff>59</xdr:colOff>
                <xdr:row>0</xdr:row>
                <xdr:rowOff>2</xdr:rowOff>
              </xdr:from>
              <xdr:to>
                <xdr:col>91</xdr:col>
                <xdr:colOff>60</xdr:colOff>
                <xdr:row>5</xdr:row>
                <xdr:rowOff>1</xdr:rowOff>
              </xdr:to>
            </anchor>
          </commentPr>
        </mc:Choice>
        <mc:Fallback/>
      </mc:AlternateContent>
    </comment>
    <comment ref="CJ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8</xdr:col>
                <xdr:colOff>59</xdr:colOff>
                <xdr:row>0</xdr:row>
                <xdr:rowOff>2</xdr:rowOff>
              </xdr:from>
              <xdr:to>
                <xdr:col>92</xdr:col>
                <xdr:colOff>60</xdr:colOff>
                <xdr:row>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t>
        </r>
      </text>
      <mc:AlternateContent>
        <mc:Choice Requires="v2">
          <commentPr autoFill="true" autoScale="false" colHidden="false" locked="false" rowHidden="false" textHAlign="justify" textVAlign="top">
            <anchor moveWithCells="false" sizeWithCells="false">
              <xdr:from>
                <xdr:col>37</xdr:col>
                <xdr:colOff>6</xdr:colOff>
                <xdr:row>0</xdr:row>
                <xdr:rowOff>2</xdr:rowOff>
              </xdr:from>
              <xdr:to>
                <xdr:col>41</xdr:col>
                <xdr:colOff>35</xdr:colOff>
                <xdr:row>7</xdr:row>
                <xdr:rowOff>4</xdr:rowOff>
              </xdr:to>
            </anchor>
          </commentPr>
        </mc:Choice>
        <mc:Fallback/>
      </mc:AlternateContent>
    </comment>
    <comment ref="AM1" authorId="0">
      <text>
        <r>
          <rPr>
            <b val="true"/>
            <sz val="8"/>
            <color rgb="FF000000"/>
            <rFont val="Tahoma"/>
            <family val="0"/>
          </rPr>
          <t xml:space="preserve">megan_tie:
</t>
        </r>
        <r>
          <rPr>
            <sz val="8"/>
            <color rgb="FF000000"/>
            <rFont val="Tahoma"/>
            <family val="0"/>
          </rPr>
          <t xml:space="preserve">For the bloods used in the repeatability and sensitivity trials this FA was listed as 18:2w6+Other</t>
        </r>
      </text>
      <mc:AlternateContent>
        <mc:Choice Requires="v2">
          <commentPr autoFill="true" autoScale="false" colHidden="false" locked="false" rowHidden="false" textHAlign="justify" textVAlign="top">
            <anchor moveWithCells="false" sizeWithCells="false">
              <xdr:from>
                <xdr:col>39</xdr:col>
                <xdr:colOff>6</xdr:colOff>
                <xdr:row>0</xdr:row>
                <xdr:rowOff>2</xdr:rowOff>
              </xdr:from>
              <xdr:to>
                <xdr:col>43</xdr:col>
                <xdr:colOff>35</xdr:colOff>
                <xdr:row>6</xdr:row>
                <xdr:rowOff>5</xdr:rowOff>
              </xdr:to>
            </anchor>
          </commentPr>
        </mc:Choice>
        <mc:Fallback/>
      </mc:AlternateContent>
    </comment>
    <comment ref="CD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2</xdr:col>
                <xdr:colOff>6</xdr:colOff>
                <xdr:row>0</xdr:row>
                <xdr:rowOff>2</xdr:rowOff>
              </xdr:from>
              <xdr:to>
                <xdr:col>86</xdr:col>
                <xdr:colOff>7</xdr:colOff>
                <xdr:row>5</xdr:row>
                <xdr:rowOff>1</xdr:rowOff>
              </xdr:to>
            </anchor>
          </commentPr>
        </mc:Choice>
        <mc:Fallback/>
      </mc:AlternateContent>
    </comment>
    <comment ref="CE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3</xdr:col>
                <xdr:colOff>6</xdr:colOff>
                <xdr:row>0</xdr:row>
                <xdr:rowOff>2</xdr:rowOff>
              </xdr:from>
              <xdr:to>
                <xdr:col>87</xdr:col>
                <xdr:colOff>7</xdr:colOff>
                <xdr:row>5</xdr:row>
                <xdr:rowOff>1</xdr:rowOff>
              </xdr:to>
            </anchor>
          </commentPr>
        </mc:Choice>
        <mc:Fallback/>
      </mc:AlternateContent>
    </comment>
    <comment ref="CF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4</xdr:col>
                <xdr:colOff>6</xdr:colOff>
                <xdr:row>0</xdr:row>
                <xdr:rowOff>2</xdr:rowOff>
              </xdr:from>
              <xdr:to>
                <xdr:col>88</xdr:col>
                <xdr:colOff>7</xdr:colOff>
                <xdr:row>5</xdr:row>
                <xdr:rowOff>1</xdr:rowOff>
              </xdr:to>
            </anchor>
          </commentPr>
        </mc:Choice>
        <mc:Fallback/>
      </mc:AlternateContent>
    </comment>
    <comment ref="CG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5</xdr:col>
                <xdr:colOff>6</xdr:colOff>
                <xdr:row>0</xdr:row>
                <xdr:rowOff>2</xdr:rowOff>
              </xdr:from>
              <xdr:to>
                <xdr:col>89</xdr:col>
                <xdr:colOff>7</xdr:colOff>
                <xdr:row>5</xdr:row>
                <xdr:rowOff>1</xdr:rowOff>
              </xdr:to>
            </anchor>
          </commentPr>
        </mc:Choice>
        <mc:Fallback/>
      </mc:AlternateContent>
    </comment>
    <comment ref="CH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6</xdr:col>
                <xdr:colOff>6</xdr:colOff>
                <xdr:row>0</xdr:row>
                <xdr:rowOff>2</xdr:rowOff>
              </xdr:from>
              <xdr:to>
                <xdr:col>90</xdr:col>
                <xdr:colOff>7</xdr:colOff>
                <xdr:row>5</xdr:row>
                <xdr:rowOff>1</xdr:rowOff>
              </xdr:to>
            </anchor>
          </commentPr>
        </mc:Choice>
        <mc:Fallback/>
      </mc:AlternateContent>
    </comment>
    <comment ref="CI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7</xdr:col>
                <xdr:colOff>6</xdr:colOff>
                <xdr:row>0</xdr:row>
                <xdr:rowOff>2</xdr:rowOff>
              </xdr:from>
              <xdr:to>
                <xdr:col>91</xdr:col>
                <xdr:colOff>7</xdr:colOff>
                <xdr:row>5</xdr:row>
                <xdr:rowOff>1</xdr:rowOff>
              </xdr:to>
            </anchor>
          </commentPr>
        </mc:Choice>
        <mc:Fallback/>
      </mc:AlternateContent>
    </comment>
    <comment ref="CJ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88</xdr:col>
                <xdr:colOff>6</xdr:colOff>
                <xdr:row>0</xdr:row>
                <xdr:rowOff>2</xdr:rowOff>
              </xdr:from>
              <xdr:to>
                <xdr:col>92</xdr:col>
                <xdr:colOff>7</xdr:colOff>
                <xdr:row>5</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1</xdr:col>
                <xdr:colOff>4</xdr:colOff>
                <xdr:row>0</xdr:row>
                <xdr:rowOff>2</xdr:rowOff>
              </xdr:from>
              <xdr:to>
                <xdr:col>15</xdr:col>
                <xdr:colOff>50</xdr:colOff>
                <xdr:row>6</xdr:row>
                <xdr:rowOff>14</xdr:rowOff>
              </xdr:to>
            </anchor>
          </commentPr>
        </mc:Choice>
        <mc:Fallback/>
      </mc:AlternateContent>
    </comment>
    <comment ref="N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4</xdr:col>
                <xdr:colOff>4</xdr:colOff>
                <xdr:row>0</xdr:row>
                <xdr:rowOff>2</xdr:rowOff>
              </xdr:from>
              <xdr:to>
                <xdr:col>18</xdr:col>
                <xdr:colOff>36</xdr:colOff>
                <xdr:row>7</xdr:row>
                <xdr:rowOff>10</xdr:rowOff>
              </xdr:to>
            </anchor>
          </commentPr>
        </mc:Choice>
        <mc:Fallback/>
      </mc:AlternateContent>
    </comment>
    <comment ref="O1"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5</xdr:col>
                <xdr:colOff>4</xdr:colOff>
                <xdr:row>0</xdr:row>
                <xdr:rowOff>2</xdr:rowOff>
              </xdr:from>
              <xdr:to>
                <xdr:col>20</xdr:col>
                <xdr:colOff>13</xdr:colOff>
                <xdr:row>8</xdr:row>
                <xdr:rowOff>14</xdr:rowOff>
              </xdr:to>
            </anchor>
          </commentPr>
        </mc:Choice>
        <mc:Fallback/>
      </mc:AlternateContent>
    </comment>
    <comment ref="P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6</xdr:col>
                <xdr:colOff>4</xdr:colOff>
                <xdr:row>0</xdr:row>
                <xdr:rowOff>2</xdr:rowOff>
              </xdr:from>
              <xdr:to>
                <xdr:col>20</xdr:col>
                <xdr:colOff>63</xdr:colOff>
                <xdr:row>8</xdr:row>
                <xdr:rowOff>3</xdr:rowOff>
              </xdr:to>
            </anchor>
          </commentPr>
        </mc:Choice>
        <mc:Fallback/>
      </mc:AlternateContent>
    </comment>
    <comment ref="S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9</xdr:col>
                <xdr:colOff>4</xdr:colOff>
                <xdr:row>0</xdr:row>
                <xdr:rowOff>2</xdr:rowOff>
              </xdr:from>
              <xdr:to>
                <xdr:col>23</xdr:col>
                <xdr:colOff>61</xdr:colOff>
                <xdr:row>7</xdr:row>
                <xdr:rowOff>15</xdr:rowOff>
              </xdr:to>
            </anchor>
          </commentPr>
        </mc:Choice>
        <mc:Fallback/>
      </mc:AlternateContent>
    </comment>
    <comment ref="U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21</xdr:col>
                <xdr:colOff>4</xdr:colOff>
                <xdr:row>0</xdr:row>
                <xdr:rowOff>2</xdr:rowOff>
              </xdr:from>
              <xdr:to>
                <xdr:col>25</xdr:col>
                <xdr:colOff>54</xdr:colOff>
                <xdr:row>7</xdr:row>
                <xdr:rowOff>8</xdr:rowOff>
              </xdr:to>
            </anchor>
          </commentPr>
        </mc:Choice>
        <mc:Fallback/>
      </mc:AlternateContent>
    </comment>
    <comment ref="AI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35</xdr:col>
                <xdr:colOff>4</xdr:colOff>
                <xdr:row>0</xdr:row>
                <xdr:rowOff>2</xdr:rowOff>
              </xdr:from>
              <xdr:to>
                <xdr:col>39</xdr:col>
                <xdr:colOff>62</xdr:colOff>
                <xdr:row>8</xdr:row>
                <xdr:rowOff>3</xdr:rowOff>
              </xdr:to>
            </anchor>
          </commentPr>
        </mc:Choice>
        <mc:Fallback/>
      </mc:AlternateContent>
    </comment>
    <comment ref="AK1" authorId="0">
      <text>
        <r>
          <rPr>
            <b val="true"/>
            <sz val="8"/>
            <color rgb="FF000000"/>
            <rFont val="Tahoma"/>
            <family val="0"/>
          </rPr>
          <t xml:space="preserve">megan_tie:
</t>
        </r>
        <r>
          <rPr>
            <sz val="8"/>
            <color rgb="FF000000"/>
            <rFont val="Tahoma"/>
            <family val="0"/>
          </rPr>
          <t xml:space="preserve">This FA was only found in the sensitivity and repeatability trial samples. Had samples with &gt;0.5% of it so retained it for further analysis.</t>
        </r>
      </text>
      <mc:AlternateContent>
        <mc:Choice Requires="v2">
          <commentPr autoFill="true" autoScale="false" colHidden="false" locked="false" rowHidden="false" textHAlign="justify" textVAlign="top">
            <anchor moveWithCells="false" sizeWithCells="false">
              <xdr:from>
                <xdr:col>36</xdr:col>
                <xdr:colOff>70</xdr:colOff>
                <xdr:row>0</xdr:row>
                <xdr:rowOff>2</xdr:rowOff>
              </xdr:from>
              <xdr:to>
                <xdr:col>41</xdr:col>
                <xdr:colOff>40</xdr:colOff>
                <xdr:row>7</xdr:row>
                <xdr:rowOff>11</xdr:rowOff>
              </xdr:to>
            </anchor>
          </commentPr>
        </mc:Choice>
        <mc:Fallback/>
      </mc:AlternateContent>
    </comment>
    <comment ref="AL1" authorId="0">
      <text>
        <r>
          <rPr>
            <b val="true"/>
            <sz val="8"/>
            <color rgb="FF000000"/>
            <rFont val="Tahoma"/>
            <family val="0"/>
          </rPr>
          <t xml:space="preserve">megan_tie:
</t>
        </r>
        <r>
          <rPr>
            <sz val="8"/>
            <color rgb="FF000000"/>
            <rFont val="Tahoma"/>
            <family val="0"/>
          </rPr>
          <t xml:space="preserve">This FA was only found in the sensitivity and repeatability trial samples. Had samples with &gt;0.5% of it so retained it for further analysis.</t>
        </r>
      </text>
      <mc:AlternateContent>
        <mc:Choice Requires="v2">
          <commentPr autoFill="true" autoScale="false" colHidden="false" locked="false" rowHidden="false" textHAlign="justify" textVAlign="top">
            <anchor moveWithCells="false" sizeWithCells="false">
              <xdr:from>
                <xdr:col>37</xdr:col>
                <xdr:colOff>57</xdr:colOff>
                <xdr:row>0</xdr:row>
                <xdr:rowOff>2</xdr:rowOff>
              </xdr:from>
              <xdr:to>
                <xdr:col>42</xdr:col>
                <xdr:colOff>18</xdr:colOff>
                <xdr:row>6</xdr:row>
                <xdr:rowOff>14</xdr:rowOff>
              </xdr:to>
            </anchor>
          </commentPr>
        </mc:Choice>
        <mc:Fallback/>
      </mc:AlternateContent>
    </comment>
  </commentList>
</comments>
</file>

<file path=xl/sharedStrings.xml><?xml version="1.0" encoding="utf-8"?>
<sst xmlns="http://schemas.openxmlformats.org/spreadsheetml/2006/main" count="3127" uniqueCount="459">
  <si>
    <t xml:space="preserve">Sample</t>
  </si>
  <si>
    <t xml:space="preserve">GCFA No.</t>
  </si>
  <si>
    <t xml:space="preserve">Year</t>
  </si>
  <si>
    <t xml:space="preserve">Date</t>
  </si>
  <si>
    <t xml:space="preserve">Stage</t>
  </si>
  <si>
    <t xml:space="preserve">Sex</t>
  </si>
  <si>
    <t xml:space="preserve">Age</t>
  </si>
  <si>
    <t xml:space="preserve">Trial Type</t>
  </si>
  <si>
    <t xml:space="preserve">i14:0</t>
  </si>
  <si>
    <t xml:space="preserve">14:0</t>
  </si>
  <si>
    <t xml:space="preserve">14:1w7c</t>
  </si>
  <si>
    <t xml:space="preserve">14:1w5c</t>
  </si>
  <si>
    <t xml:space="preserve">4,812TMTD</t>
  </si>
  <si>
    <t xml:space="preserve">14:0FALD</t>
  </si>
  <si>
    <t xml:space="preserve">i15:0</t>
  </si>
  <si>
    <t xml:space="preserve">a15:0</t>
  </si>
  <si>
    <t xml:space="preserve">15:0</t>
  </si>
  <si>
    <t xml:space="preserve">15:1w6c</t>
  </si>
  <si>
    <t xml:space="preserve">Other</t>
  </si>
  <si>
    <t xml:space="preserve">C16PUFA</t>
  </si>
  <si>
    <t xml:space="preserve">16:1w7c</t>
  </si>
  <si>
    <t xml:space="preserve">16:1/16:2</t>
  </si>
  <si>
    <t xml:space="preserve">i16:0</t>
  </si>
  <si>
    <t xml:space="preserve">16:1w5c</t>
  </si>
  <si>
    <t xml:space="preserve">16:1w9c</t>
  </si>
  <si>
    <t xml:space="preserve">16:0</t>
  </si>
  <si>
    <t xml:space="preserve">16:1w13t</t>
  </si>
  <si>
    <t xml:space="preserve">16:0FALD</t>
  </si>
  <si>
    <t xml:space="preserve">17:1w8</t>
  </si>
  <si>
    <t xml:space="preserve">Other </t>
  </si>
  <si>
    <t xml:space="preserve">i17:0</t>
  </si>
  <si>
    <t xml:space="preserve">7Me17:1</t>
  </si>
  <si>
    <t xml:space="preserve">17:1w6</t>
  </si>
  <si>
    <t xml:space="preserve">a17:0</t>
  </si>
  <si>
    <t xml:space="preserve">17:0</t>
  </si>
  <si>
    <t xml:space="preserve">18:3w6</t>
  </si>
  <si>
    <t xml:space="preserve">18:4w3 + i18:0</t>
  </si>
  <si>
    <t xml:space="preserve">18:2</t>
  </si>
  <si>
    <t xml:space="preserve">18:2w6</t>
  </si>
  <si>
    <t xml:space="preserve">18:1w9c</t>
  </si>
  <si>
    <t xml:space="preserve">18:1w7c</t>
  </si>
  <si>
    <t xml:space="preserve">18:1w7t</t>
  </si>
  <si>
    <t xml:space="preserve">18:1w5c</t>
  </si>
  <si>
    <t xml:space="preserve">18:0</t>
  </si>
  <si>
    <t xml:space="preserve">18:1FALDa</t>
  </si>
  <si>
    <t xml:space="preserve">18:1FALDb</t>
  </si>
  <si>
    <t xml:space="preserve">18:0FALD</t>
  </si>
  <si>
    <t xml:space="preserve">i19:0</t>
  </si>
  <si>
    <t xml:space="preserve">19:1a</t>
  </si>
  <si>
    <t xml:space="preserve">19:1b</t>
  </si>
  <si>
    <t xml:space="preserve">19:1c</t>
  </si>
  <si>
    <t xml:space="preserve">IntStd 19</t>
  </si>
  <si>
    <t xml:space="preserve">20:4w6</t>
  </si>
  <si>
    <t xml:space="preserve">20:5w3</t>
  </si>
  <si>
    <t xml:space="preserve">20:3w6</t>
  </si>
  <si>
    <t xml:space="preserve">20:4w3</t>
  </si>
  <si>
    <t xml:space="preserve">20:1w11c+w9c</t>
  </si>
  <si>
    <t xml:space="preserve">20:1w7c</t>
  </si>
  <si>
    <t xml:space="preserve">other3</t>
  </si>
  <si>
    <t xml:space="preserve">20:1a</t>
  </si>
  <si>
    <t xml:space="preserve">20:1w9c</t>
  </si>
  <si>
    <t xml:space="preserve">20:0</t>
  </si>
  <si>
    <t xml:space="preserve">20:1b</t>
  </si>
  <si>
    <t xml:space="preserve">other4</t>
  </si>
  <si>
    <t xml:space="preserve">21:5w3</t>
  </si>
  <si>
    <t xml:space="preserve">C21 PUFA</t>
  </si>
  <si>
    <t xml:space="preserve">21:0</t>
  </si>
  <si>
    <t xml:space="preserve">22:5w6 DPA(6)</t>
  </si>
  <si>
    <t xml:space="preserve">22:6w3 DHA</t>
  </si>
  <si>
    <t xml:space="preserve">22:4w3</t>
  </si>
  <si>
    <t xml:space="preserve">22:5w3 DPA(3)</t>
  </si>
  <si>
    <t xml:space="preserve">22:4w6</t>
  </si>
  <si>
    <t xml:space="preserve">22:3w6</t>
  </si>
  <si>
    <t xml:space="preserve">22:1w11+13c</t>
  </si>
  <si>
    <t xml:space="preserve">22:1w9c</t>
  </si>
  <si>
    <t xml:space="preserve">22:1w7c</t>
  </si>
  <si>
    <t xml:space="preserve">22:0</t>
  </si>
  <si>
    <t xml:space="preserve">24:1w11</t>
  </si>
  <si>
    <t xml:space="preserve">24:1w9</t>
  </si>
  <si>
    <t xml:space="preserve">24:1w7</t>
  </si>
  <si>
    <t xml:space="preserve">24:0</t>
  </si>
  <si>
    <t xml:space="preserve">i18:0</t>
  </si>
  <si>
    <t xml:space="preserve">20:2w6</t>
  </si>
  <si>
    <t xml:space="preserve">C24PUFAb</t>
  </si>
  <si>
    <t xml:space="preserve">24:1</t>
  </si>
  <si>
    <t xml:space="preserve">24:1a</t>
  </si>
  <si>
    <t xml:space="preserve">C26 PUFA</t>
  </si>
  <si>
    <t xml:space="preserve">C28 PUFA</t>
  </si>
  <si>
    <t xml:space="preserve">Total</t>
  </si>
  <si>
    <t xml:space="preserve">K14</t>
  </si>
  <si>
    <t xml:space="preserve">M007</t>
  </si>
  <si>
    <t xml:space="preserve">Incubation</t>
  </si>
  <si>
    <t xml:space="preserve">M</t>
  </si>
  <si>
    <t xml:space="preserve">Adults</t>
  </si>
  <si>
    <t xml:space="preserve">Initial</t>
  </si>
  <si>
    <t xml:space="preserve">K27</t>
  </si>
  <si>
    <t xml:space="preserve">M008</t>
  </si>
  <si>
    <t xml:space="preserve">K29</t>
  </si>
  <si>
    <t xml:space="preserve">M009</t>
  </si>
  <si>
    <t xml:space="preserve">K30</t>
  </si>
  <si>
    <t xml:space="preserve">M010</t>
  </si>
  <si>
    <t xml:space="preserve">K9</t>
  </si>
  <si>
    <t xml:space="preserve">M006</t>
  </si>
  <si>
    <t xml:space="preserve">aa06</t>
  </si>
  <si>
    <t xml:space="preserve">M134</t>
  </si>
  <si>
    <t xml:space="preserve">Arrival</t>
  </si>
  <si>
    <t xml:space="preserve">F</t>
  </si>
  <si>
    <t xml:space="preserve">aa08</t>
  </si>
  <si>
    <t xml:space="preserve">M135</t>
  </si>
  <si>
    <t xml:space="preserve">aa10</t>
  </si>
  <si>
    <t xml:space="preserve">M022</t>
  </si>
  <si>
    <t xml:space="preserve">aa14</t>
  </si>
  <si>
    <t xml:space="preserve">M023</t>
  </si>
  <si>
    <t xml:space="preserve">aa15</t>
  </si>
  <si>
    <t xml:space="preserve">M024</t>
  </si>
  <si>
    <t xml:space="preserve">aa16</t>
  </si>
  <si>
    <t xml:space="preserve">M025</t>
  </si>
  <si>
    <t xml:space="preserve">aa25</t>
  </si>
  <si>
    <t xml:space="preserve">M026</t>
  </si>
  <si>
    <t xml:space="preserve">aa27</t>
  </si>
  <si>
    <t xml:space="preserve">M027</t>
  </si>
  <si>
    <t xml:space="preserve">aa31</t>
  </si>
  <si>
    <t xml:space="preserve">M028</t>
  </si>
  <si>
    <t xml:space="preserve">aa33</t>
  </si>
  <si>
    <t xml:space="preserve">M029</t>
  </si>
  <si>
    <t xml:space="preserve">aa43</t>
  </si>
  <si>
    <t xml:space="preserve">M030</t>
  </si>
  <si>
    <t xml:space="preserve">aa46</t>
  </si>
  <si>
    <t xml:space="preserve">M031</t>
  </si>
  <si>
    <t xml:space="preserve">aa47</t>
  </si>
  <si>
    <t xml:space="preserve">M032</t>
  </si>
  <si>
    <t xml:space="preserve">aa48</t>
  </si>
  <si>
    <t xml:space="preserve">M033</t>
  </si>
  <si>
    <t xml:space="preserve">aa49</t>
  </si>
  <si>
    <t xml:space="preserve">M034</t>
  </si>
  <si>
    <t xml:space="preserve">aa50</t>
  </si>
  <si>
    <t xml:space="preserve">M035</t>
  </si>
  <si>
    <t xml:space="preserve">aa52</t>
  </si>
  <si>
    <t xml:space="preserve">M036</t>
  </si>
  <si>
    <t xml:space="preserve">aa58</t>
  </si>
  <si>
    <t xml:space="preserve">M037</t>
  </si>
  <si>
    <t xml:space="preserve">aa59</t>
  </si>
  <si>
    <t xml:space="preserve">M038</t>
  </si>
  <si>
    <t xml:space="preserve">aa61</t>
  </si>
  <si>
    <t xml:space="preserve">M039</t>
  </si>
  <si>
    <t xml:space="preserve">aa62</t>
  </si>
  <si>
    <t xml:space="preserve">M040</t>
  </si>
  <si>
    <t xml:space="preserve">aa63</t>
  </si>
  <si>
    <t xml:space="preserve">M041</t>
  </si>
  <si>
    <t xml:space="preserve">aa64</t>
  </si>
  <si>
    <t xml:space="preserve">M042</t>
  </si>
  <si>
    <t xml:space="preserve">aa65</t>
  </si>
  <si>
    <t xml:space="preserve">M043</t>
  </si>
  <si>
    <t xml:space="preserve">aa100</t>
  </si>
  <si>
    <t xml:space="preserve">M050</t>
  </si>
  <si>
    <t xml:space="preserve">aa101</t>
  </si>
  <si>
    <t xml:space="preserve">M051</t>
  </si>
  <si>
    <t xml:space="preserve">aa102</t>
  </si>
  <si>
    <t xml:space="preserve">M052</t>
  </si>
  <si>
    <t xml:space="preserve">aa103</t>
  </si>
  <si>
    <t xml:space="preserve">M053</t>
  </si>
  <si>
    <t xml:space="preserve">aa91</t>
  </si>
  <si>
    <t xml:space="preserve">M020a</t>
  </si>
  <si>
    <t xml:space="preserve">Repeatability</t>
  </si>
  <si>
    <t xml:space="preserve">M020b</t>
  </si>
  <si>
    <t xml:space="preserve">M020c</t>
  </si>
  <si>
    <t xml:space="preserve">M020d</t>
  </si>
  <si>
    <t xml:space="preserve">M020e</t>
  </si>
  <si>
    <t xml:space="preserve">M020f</t>
  </si>
  <si>
    <t xml:space="preserve">M020g</t>
  </si>
  <si>
    <t xml:space="preserve">M020h</t>
  </si>
  <si>
    <t xml:space="preserve">aa92</t>
  </si>
  <si>
    <t xml:space="preserve">M044</t>
  </si>
  <si>
    <t xml:space="preserve">aa93</t>
  </si>
  <si>
    <t xml:space="preserve">M045</t>
  </si>
  <si>
    <t xml:space="preserve">aa95</t>
  </si>
  <si>
    <t xml:space="preserve">M046</t>
  </si>
  <si>
    <t xml:space="preserve">aa96</t>
  </si>
  <si>
    <t xml:space="preserve">M136</t>
  </si>
  <si>
    <t xml:space="preserve">aa97</t>
  </si>
  <si>
    <t xml:space="preserve">M047</t>
  </si>
  <si>
    <t xml:space="preserve">aa98</t>
  </si>
  <si>
    <t xml:space="preserve">M048</t>
  </si>
  <si>
    <t xml:space="preserve">aa99</t>
  </si>
  <si>
    <t xml:space="preserve">M049</t>
  </si>
  <si>
    <t xml:space="preserve">aa104</t>
  </si>
  <si>
    <t xml:space="preserve">M054</t>
  </si>
  <si>
    <t xml:space="preserve">Guard</t>
  </si>
  <si>
    <t xml:space="preserve">aa105</t>
  </si>
  <si>
    <t xml:space="preserve">M055</t>
  </si>
  <si>
    <t xml:space="preserve">aa106</t>
  </si>
  <si>
    <t xml:space="preserve">M011</t>
  </si>
  <si>
    <t xml:space="preserve">Sensitivity</t>
  </si>
  <si>
    <t xml:space="preserve">M012</t>
  </si>
  <si>
    <t xml:space="preserve">M013</t>
  </si>
  <si>
    <t xml:space="preserve">M014</t>
  </si>
  <si>
    <t xml:space="preserve">M015</t>
  </si>
  <si>
    <t xml:space="preserve">aa108</t>
  </si>
  <si>
    <t xml:space="preserve">M056</t>
  </si>
  <si>
    <t xml:space="preserve">aa109</t>
  </si>
  <si>
    <t xml:space="preserve">M057</t>
  </si>
  <si>
    <t xml:space="preserve">aa111</t>
  </si>
  <si>
    <t xml:space="preserve">M058</t>
  </si>
  <si>
    <t xml:space="preserve">aa112</t>
  </si>
  <si>
    <t xml:space="preserve">M059</t>
  </si>
  <si>
    <t xml:space="preserve">aa129</t>
  </si>
  <si>
    <t xml:space="preserve">M137</t>
  </si>
  <si>
    <t xml:space="preserve">aa133</t>
  </si>
  <si>
    <t xml:space="preserve">M060</t>
  </si>
  <si>
    <t xml:space="preserve">Crèche</t>
  </si>
  <si>
    <t xml:space="preserve">aa134</t>
  </si>
  <si>
    <t xml:space="preserve">M061</t>
  </si>
  <si>
    <t xml:space="preserve">aa135</t>
  </si>
  <si>
    <t xml:space="preserve">M062</t>
  </si>
  <si>
    <t xml:space="preserve">aa136</t>
  </si>
  <si>
    <t xml:space="preserve">M063</t>
  </si>
  <si>
    <t xml:space="preserve">aa140</t>
  </si>
  <si>
    <t xml:space="preserve">M064</t>
  </si>
  <si>
    <t xml:space="preserve">aa149</t>
  </si>
  <si>
    <t xml:space="preserve">M065</t>
  </si>
  <si>
    <t xml:space="preserve">aa150</t>
  </si>
  <si>
    <t xml:space="preserve">M066</t>
  </si>
  <si>
    <t xml:space="preserve">aa155</t>
  </si>
  <si>
    <t xml:space="preserve">M067</t>
  </si>
  <si>
    <t xml:space="preserve">aa156</t>
  </si>
  <si>
    <t xml:space="preserve">M068</t>
  </si>
  <si>
    <t xml:space="preserve">aa167</t>
  </si>
  <si>
    <t xml:space="preserve">M069</t>
  </si>
  <si>
    <t xml:space="preserve">aa169</t>
  </si>
  <si>
    <t xml:space="preserve">M070</t>
  </si>
  <si>
    <t xml:space="preserve">aa201</t>
  </si>
  <si>
    <t xml:space="preserve">M091</t>
  </si>
  <si>
    <t xml:space="preserve">aa202</t>
  </si>
  <si>
    <t xml:space="preserve">M092</t>
  </si>
  <si>
    <t xml:space="preserve">U</t>
  </si>
  <si>
    <t xml:space="preserve">aa203</t>
  </si>
  <si>
    <t xml:space="preserve">M093</t>
  </si>
  <si>
    <t xml:space="preserve">aa204</t>
  </si>
  <si>
    <t xml:space="preserve">M094</t>
  </si>
  <si>
    <t xml:space="preserve">aa206</t>
  </si>
  <si>
    <t xml:space="preserve">M095</t>
  </si>
  <si>
    <t xml:space="preserve">aa113</t>
  </si>
  <si>
    <t xml:space="preserve">M144</t>
  </si>
  <si>
    <t xml:space="preserve">Chick Crèche</t>
  </si>
  <si>
    <t xml:space="preserve">C</t>
  </si>
  <si>
    <t xml:space="preserve">Chicks</t>
  </si>
  <si>
    <t xml:space="preserve">aa114</t>
  </si>
  <si>
    <t xml:space="preserve">M145</t>
  </si>
  <si>
    <t xml:space="preserve">aa115</t>
  </si>
  <si>
    <t xml:space="preserve">M146</t>
  </si>
  <si>
    <t xml:space="preserve">aa117</t>
  </si>
  <si>
    <t xml:space="preserve">M147</t>
  </si>
  <si>
    <t xml:space="preserve">aa118</t>
  </si>
  <si>
    <t xml:space="preserve">M148</t>
  </si>
  <si>
    <t xml:space="preserve">aa120</t>
  </si>
  <si>
    <t xml:space="preserve">M149</t>
  </si>
  <si>
    <t xml:space="preserve">aa121</t>
  </si>
  <si>
    <t xml:space="preserve">M150</t>
  </si>
  <si>
    <t xml:space="preserve">aa122</t>
  </si>
  <si>
    <t xml:space="preserve">M151</t>
  </si>
  <si>
    <t xml:space="preserve">aa123</t>
  </si>
  <si>
    <t xml:space="preserve">M152</t>
  </si>
  <si>
    <t xml:space="preserve">aa124</t>
  </si>
  <si>
    <t xml:space="preserve">M153</t>
  </si>
  <si>
    <t xml:space="preserve">aa125</t>
  </si>
  <si>
    <t xml:space="preserve">M154</t>
  </si>
  <si>
    <t xml:space="preserve">aa126</t>
  </si>
  <si>
    <t xml:space="preserve">M155</t>
  </si>
  <si>
    <t xml:space="preserve">aa171</t>
  </si>
  <si>
    <t xml:space="preserve">M138</t>
  </si>
  <si>
    <t xml:space="preserve">aa172</t>
  </si>
  <si>
    <t xml:space="preserve">M139</t>
  </si>
  <si>
    <t xml:space="preserve">aa173</t>
  </si>
  <si>
    <t xml:space="preserve">M140</t>
  </si>
  <si>
    <t xml:space="preserve">aa174</t>
  </si>
  <si>
    <t xml:space="preserve">M071</t>
  </si>
  <si>
    <t xml:space="preserve">aa175</t>
  </si>
  <si>
    <t xml:space="preserve">M072</t>
  </si>
  <si>
    <t xml:space="preserve">aa176</t>
  </si>
  <si>
    <t xml:space="preserve">M073</t>
  </si>
  <si>
    <t xml:space="preserve">aa177</t>
  </si>
  <si>
    <t xml:space="preserve">M074</t>
  </si>
  <si>
    <t xml:space="preserve">aa178</t>
  </si>
  <si>
    <t xml:space="preserve">M075</t>
  </si>
  <si>
    <t xml:space="preserve">aa179</t>
  </si>
  <si>
    <t xml:space="preserve">M076</t>
  </si>
  <si>
    <t xml:space="preserve">aa180</t>
  </si>
  <si>
    <t xml:space="preserve">M077</t>
  </si>
  <si>
    <t xml:space="preserve">aa181</t>
  </si>
  <si>
    <t xml:space="preserve">M078</t>
  </si>
  <si>
    <t xml:space="preserve">aa182</t>
  </si>
  <si>
    <t xml:space="preserve">M079</t>
  </si>
  <si>
    <t xml:space="preserve">aa183</t>
  </si>
  <si>
    <t xml:space="preserve">M080</t>
  </si>
  <si>
    <t xml:space="preserve">aa184</t>
  </si>
  <si>
    <t xml:space="preserve">M141</t>
  </si>
  <si>
    <t xml:space="preserve">aa185</t>
  </si>
  <si>
    <t xml:space="preserve">M081</t>
  </si>
  <si>
    <t xml:space="preserve">aa186</t>
  </si>
  <si>
    <t xml:space="preserve">M082</t>
  </si>
  <si>
    <t xml:space="preserve">aa187</t>
  </si>
  <si>
    <t xml:space="preserve">M083</t>
  </si>
  <si>
    <t xml:space="preserve">aa188</t>
  </si>
  <si>
    <t xml:space="preserve">M142</t>
  </si>
  <si>
    <t xml:space="preserve">aa189</t>
  </si>
  <si>
    <t xml:space="preserve">M084</t>
  </si>
  <si>
    <t xml:space="preserve">aa190</t>
  </si>
  <si>
    <t xml:space="preserve">M085</t>
  </si>
  <si>
    <t xml:space="preserve">aa191</t>
  </si>
  <si>
    <t xml:space="preserve">M086</t>
  </si>
  <si>
    <t xml:space="preserve">aa192</t>
  </si>
  <si>
    <t xml:space="preserve">M087</t>
  </si>
  <si>
    <t xml:space="preserve">aa193</t>
  </si>
  <si>
    <t xml:space="preserve">M088</t>
  </si>
  <si>
    <t xml:space="preserve">aa194</t>
  </si>
  <si>
    <t xml:space="preserve">M143</t>
  </si>
  <si>
    <t xml:space="preserve">aa195</t>
  </si>
  <si>
    <t xml:space="preserve">M089</t>
  </si>
  <si>
    <t xml:space="preserve">aa196</t>
  </si>
  <si>
    <t xml:space="preserve">M090</t>
  </si>
  <si>
    <t xml:space="preserve">aa236</t>
  </si>
  <si>
    <t xml:space="preserve">M096</t>
  </si>
  <si>
    <t xml:space="preserve">aa238</t>
  </si>
  <si>
    <t xml:space="preserve">M097</t>
  </si>
  <si>
    <t xml:space="preserve">aa247</t>
  </si>
  <si>
    <t xml:space="preserve">M098</t>
  </si>
  <si>
    <t xml:space="preserve">aa249</t>
  </si>
  <si>
    <t xml:space="preserve">M099</t>
  </si>
  <si>
    <t xml:space="preserve">aa250</t>
  </si>
  <si>
    <t xml:space="preserve">M100</t>
  </si>
  <si>
    <t xml:space="preserve">aa251</t>
  </si>
  <si>
    <t xml:space="preserve">M101</t>
  </si>
  <si>
    <t xml:space="preserve">aa269</t>
  </si>
  <si>
    <t xml:space="preserve">M102</t>
  </si>
  <si>
    <t xml:space="preserve">aa293</t>
  </si>
  <si>
    <t xml:space="preserve">M103</t>
  </si>
  <si>
    <t xml:space="preserve">aa294</t>
  </si>
  <si>
    <t xml:space="preserve">M104</t>
  </si>
  <si>
    <t xml:space="preserve">aa295</t>
  </si>
  <si>
    <t xml:space="preserve">M105</t>
  </si>
  <si>
    <t xml:space="preserve">aa306</t>
  </si>
  <si>
    <t xml:space="preserve">M106</t>
  </si>
  <si>
    <t xml:space="preserve">aa307</t>
  </si>
  <si>
    <t xml:space="preserve">M107</t>
  </si>
  <si>
    <t xml:space="preserve">aa313</t>
  </si>
  <si>
    <t xml:space="preserve">M108</t>
  </si>
  <si>
    <t xml:space="preserve">aa321</t>
  </si>
  <si>
    <t xml:space="preserve">M109</t>
  </si>
  <si>
    <t xml:space="preserve">aa334</t>
  </si>
  <si>
    <t xml:space="preserve">M110</t>
  </si>
  <si>
    <t xml:space="preserve">aa335</t>
  </si>
  <si>
    <t xml:space="preserve">M111</t>
  </si>
  <si>
    <t xml:space="preserve">aa340</t>
  </si>
  <si>
    <t xml:space="preserve">M112</t>
  </si>
  <si>
    <t xml:space="preserve">aa347</t>
  </si>
  <si>
    <t xml:space="preserve">M113</t>
  </si>
  <si>
    <t xml:space="preserve">aa349</t>
  </si>
  <si>
    <t xml:space="preserve">M114</t>
  </si>
  <si>
    <t xml:space="preserve">aa353</t>
  </si>
  <si>
    <t xml:space="preserve">M115</t>
  </si>
  <si>
    <t xml:space="preserve">aa354</t>
  </si>
  <si>
    <t xml:space="preserve">M156</t>
  </si>
  <si>
    <t xml:space="preserve">aa355</t>
  </si>
  <si>
    <t xml:space="preserve">M157</t>
  </si>
  <si>
    <t xml:space="preserve">aa356</t>
  </si>
  <si>
    <t xml:space="preserve">M158</t>
  </si>
  <si>
    <t xml:space="preserve">aa357</t>
  </si>
  <si>
    <t xml:space="preserve">M001</t>
  </si>
  <si>
    <t xml:space="preserve">aa359</t>
  </si>
  <si>
    <t xml:space="preserve">M116</t>
  </si>
  <si>
    <t xml:space="preserve">aa360</t>
  </si>
  <si>
    <t xml:space="preserve">M016</t>
  </si>
  <si>
    <t xml:space="preserve">M017</t>
  </si>
  <si>
    <t xml:space="preserve">M018</t>
  </si>
  <si>
    <t xml:space="preserve">M019</t>
  </si>
  <si>
    <t xml:space="preserve">aa361</t>
  </si>
  <si>
    <t xml:space="preserve">M117</t>
  </si>
  <si>
    <t xml:space="preserve">aa363</t>
  </si>
  <si>
    <t xml:space="preserve">M159</t>
  </si>
  <si>
    <t xml:space="preserve">aa364</t>
  </si>
  <si>
    <t xml:space="preserve">M021a</t>
  </si>
  <si>
    <t xml:space="preserve">M021b</t>
  </si>
  <si>
    <t xml:space="preserve">M021c</t>
  </si>
  <si>
    <t xml:space="preserve">M021d</t>
  </si>
  <si>
    <t xml:space="preserve">M021e</t>
  </si>
  <si>
    <t xml:space="preserve">M021f</t>
  </si>
  <si>
    <t xml:space="preserve">M021g</t>
  </si>
  <si>
    <t xml:space="preserve">M021h</t>
  </si>
  <si>
    <t xml:space="preserve">aa365</t>
  </si>
  <si>
    <t xml:space="preserve">M160</t>
  </si>
  <si>
    <t xml:space="preserve">aa366</t>
  </si>
  <si>
    <t xml:space="preserve">M118</t>
  </si>
  <si>
    <t xml:space="preserve">aa367</t>
  </si>
  <si>
    <t xml:space="preserve">M161</t>
  </si>
  <si>
    <t xml:space="preserve">aa369</t>
  </si>
  <si>
    <t xml:space="preserve">M119</t>
  </si>
  <si>
    <t xml:space="preserve">aa370</t>
  </si>
  <si>
    <t xml:space="preserve">M162</t>
  </si>
  <si>
    <t xml:space="preserve">aa371</t>
  </si>
  <si>
    <t xml:space="preserve">M120</t>
  </si>
  <si>
    <t xml:space="preserve">aa372</t>
  </si>
  <si>
    <t xml:space="preserve">M121</t>
  </si>
  <si>
    <t xml:space="preserve">aa373</t>
  </si>
  <si>
    <t xml:space="preserve">M122</t>
  </si>
  <si>
    <t xml:space="preserve">aa374</t>
  </si>
  <si>
    <t xml:space="preserve">M123</t>
  </si>
  <si>
    <t xml:space="preserve">aa375</t>
  </si>
  <si>
    <t xml:space="preserve">M163</t>
  </si>
  <si>
    <t xml:space="preserve">aa376</t>
  </si>
  <si>
    <t xml:space="preserve">M124</t>
  </si>
  <si>
    <t xml:space="preserve">aa377</t>
  </si>
  <si>
    <t xml:space="preserve">M125</t>
  </si>
  <si>
    <t xml:space="preserve">aa378</t>
  </si>
  <si>
    <t xml:space="preserve">M126</t>
  </si>
  <si>
    <t xml:space="preserve">aa379</t>
  </si>
  <si>
    <t xml:space="preserve">M002</t>
  </si>
  <si>
    <t xml:space="preserve">aa380</t>
  </si>
  <si>
    <t xml:space="preserve">M164</t>
  </si>
  <si>
    <t xml:space="preserve">aa382</t>
  </si>
  <si>
    <t xml:space="preserve">M127</t>
  </si>
  <si>
    <t xml:space="preserve">aa383</t>
  </si>
  <si>
    <t xml:space="preserve">M165</t>
  </si>
  <si>
    <t xml:space="preserve">aa384</t>
  </si>
  <si>
    <t xml:space="preserve">M166</t>
  </si>
  <si>
    <t xml:space="preserve">aa385</t>
  </si>
  <si>
    <t xml:space="preserve">M167</t>
  </si>
  <si>
    <t xml:space="preserve">aa386</t>
  </si>
  <si>
    <t xml:space="preserve">M003</t>
  </si>
  <si>
    <t xml:space="preserve">aa387</t>
  </si>
  <si>
    <t xml:space="preserve">M128</t>
  </si>
  <si>
    <t xml:space="preserve">aa388</t>
  </si>
  <si>
    <t xml:space="preserve">M129</t>
  </si>
  <si>
    <t xml:space="preserve">aa389</t>
  </si>
  <si>
    <t xml:space="preserve">M168</t>
  </si>
  <si>
    <t xml:space="preserve">aa390</t>
  </si>
  <si>
    <t xml:space="preserve">M004</t>
  </si>
  <si>
    <t xml:space="preserve">aa392</t>
  </si>
  <si>
    <t xml:space="preserve">M130</t>
  </si>
  <si>
    <t xml:space="preserve">aa393</t>
  </si>
  <si>
    <t xml:space="preserve">M131</t>
  </si>
  <si>
    <t xml:space="preserve">aa394</t>
  </si>
  <si>
    <t xml:space="preserve">M169</t>
  </si>
  <si>
    <t xml:space="preserve">aa395</t>
  </si>
  <si>
    <t xml:space="preserve">M170</t>
  </si>
  <si>
    <t xml:space="preserve">aa396</t>
  </si>
  <si>
    <t xml:space="preserve">M171</t>
  </si>
  <si>
    <t xml:space="preserve">aa397</t>
  </si>
  <si>
    <t xml:space="preserve">M132</t>
  </si>
  <si>
    <t xml:space="preserve">aa398</t>
  </si>
  <si>
    <t xml:space="preserve">M172</t>
  </si>
  <si>
    <t xml:space="preserve">aa399</t>
  </si>
  <si>
    <t xml:space="preserve">M005</t>
  </si>
  <si>
    <t xml:space="preserve">aa401</t>
  </si>
  <si>
    <t xml:space="preserve">M173</t>
  </si>
  <si>
    <t xml:space="preserve">aa402</t>
  </si>
  <si>
    <t xml:space="preserve">M133</t>
  </si>
  <si>
    <t xml:space="preserve">Sum</t>
  </si>
  <si>
    <t xml:space="preserve">18:2w6+Other</t>
  </si>
  <si>
    <t xml:space="preserve">Repeatibility</t>
  </si>
</sst>
</file>

<file path=xl/styles.xml><?xml version="1.0" encoding="utf-8"?>
<styleSheet xmlns="http://schemas.openxmlformats.org/spreadsheetml/2006/main">
  <numFmts count="6">
    <numFmt numFmtId="164" formatCode="General"/>
    <numFmt numFmtId="165" formatCode="[$-C09]dd\-mmm\-yy;@"/>
    <numFmt numFmtId="166" formatCode="0.000"/>
    <numFmt numFmtId="167" formatCode="0"/>
    <numFmt numFmtId="168" formatCode="@"/>
    <numFmt numFmtId="169" formatCode="0.00"/>
  </numFmts>
  <fonts count="10">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00CCFF"/>
        <bgColor rgb="FF33CC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8" fontId="4"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188"/>
  <sheetViews>
    <sheetView showFormulas="false" showGridLines="true" showRowColHeaders="true" showZeros="true" rightToLeft="false" tabSelected="true" showOutlineSymbols="true" defaultGridColor="true" view="normal" topLeftCell="BY1" colorId="64" zoomScale="100" zoomScaleNormal="100" zoomScalePageLayoutView="100" workbookViewId="0">
      <pane xSplit="0" ySplit="1" topLeftCell="BM2" activePane="bottomLeft" state="frozen"/>
      <selection pane="topLeft" activeCell="BY1" activeCellId="0" sqref="BY1"/>
      <selection pane="bottomLeft" activeCell="CL6" activeCellId="0" sqref="CL6"/>
    </sheetView>
  </sheetViews>
  <sheetFormatPr defaultColWidth="8.9921875" defaultRowHeight="11.05" zeroHeight="false" outlineLevelRow="0" outlineLevelCol="0"/>
  <cols>
    <col collapsed="false" customWidth="false" hidden="false" outlineLevel="0" max="4" min="1" style="1" width="8.99"/>
    <col collapsed="false" customWidth="true" hidden="false" outlineLevel="0" max="5" min="5" style="1" width="10.12"/>
    <col collapsed="false" customWidth="true" hidden="false" outlineLevel="0" max="6" min="6" style="1" width="4.37"/>
    <col collapsed="false" customWidth="true" hidden="false" outlineLevel="0" max="7" min="7" style="1" width="5.61"/>
    <col collapsed="false" customWidth="true" hidden="false" outlineLevel="0" max="8" min="8" style="1" width="9.74"/>
    <col collapsed="false" customWidth="false" hidden="false" outlineLevel="0" max="257" min="9" style="1" width="8.99"/>
  </cols>
  <sheetData>
    <row r="1" s="7" customFormat="true" ht="11.05" hidden="false" customHeight="true" outlineLevel="0" collapsed="false">
      <c r="A1" s="2" t="s">
        <v>0</v>
      </c>
      <c r="B1" s="3" t="s">
        <v>1</v>
      </c>
      <c r="C1" s="4" t="s">
        <v>2</v>
      </c>
      <c r="D1" s="2" t="s">
        <v>3</v>
      </c>
      <c r="E1" s="2" t="s">
        <v>4</v>
      </c>
      <c r="F1" s="2" t="s">
        <v>5</v>
      </c>
      <c r="G1" s="2" t="s">
        <v>6</v>
      </c>
      <c r="H1" s="2"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5" t="s">
        <v>35</v>
      </c>
      <c r="AK1" s="5" t="s">
        <v>36</v>
      </c>
      <c r="AL1" s="6" t="s">
        <v>37</v>
      </c>
      <c r="AM1" s="5" t="s">
        <v>38</v>
      </c>
      <c r="AN1" s="5" t="s">
        <v>39</v>
      </c>
      <c r="AO1" s="5" t="s">
        <v>40</v>
      </c>
      <c r="AP1" s="5" t="s">
        <v>41</v>
      </c>
      <c r="AQ1" s="5" t="s">
        <v>42</v>
      </c>
      <c r="AR1" s="5" t="s">
        <v>43</v>
      </c>
      <c r="AS1" s="6" t="s">
        <v>44</v>
      </c>
      <c r="AT1" s="6" t="s">
        <v>45</v>
      </c>
      <c r="AU1" s="5" t="s">
        <v>46</v>
      </c>
      <c r="AV1" s="5" t="s">
        <v>47</v>
      </c>
      <c r="AW1" s="5" t="s">
        <v>48</v>
      </c>
      <c r="AX1" s="5" t="s">
        <v>49</v>
      </c>
      <c r="AY1" s="5" t="s">
        <v>50</v>
      </c>
      <c r="AZ1" s="5" t="s">
        <v>51</v>
      </c>
      <c r="BA1" s="5" t="s">
        <v>52</v>
      </c>
      <c r="BB1" s="5" t="s">
        <v>53</v>
      </c>
      <c r="BC1" s="5" t="s">
        <v>54</v>
      </c>
      <c r="BD1" s="5" t="s">
        <v>55</v>
      </c>
      <c r="BE1" s="5" t="s">
        <v>56</v>
      </c>
      <c r="BF1" s="5" t="s">
        <v>57</v>
      </c>
      <c r="BG1" s="5" t="s">
        <v>58</v>
      </c>
      <c r="BH1" s="5" t="s">
        <v>59</v>
      </c>
      <c r="BI1" s="5" t="s">
        <v>60</v>
      </c>
      <c r="BJ1" s="5" t="s">
        <v>61</v>
      </c>
      <c r="BK1" s="5" t="s">
        <v>62</v>
      </c>
      <c r="BL1" s="5" t="s">
        <v>63</v>
      </c>
      <c r="BM1" s="5" t="s">
        <v>64</v>
      </c>
      <c r="BN1" s="5" t="s">
        <v>65</v>
      </c>
      <c r="BO1" s="6" t="s">
        <v>66</v>
      </c>
      <c r="BP1" s="5" t="s">
        <v>67</v>
      </c>
      <c r="BQ1" s="5" t="s">
        <v>68</v>
      </c>
      <c r="BR1" s="5" t="s">
        <v>69</v>
      </c>
      <c r="BS1" s="5" t="s">
        <v>70</v>
      </c>
      <c r="BT1" s="5" t="s">
        <v>71</v>
      </c>
      <c r="BU1" s="5" t="s">
        <v>72</v>
      </c>
      <c r="BV1" s="5" t="s">
        <v>73</v>
      </c>
      <c r="BW1" s="5" t="s">
        <v>74</v>
      </c>
      <c r="BX1" s="5" t="s">
        <v>75</v>
      </c>
      <c r="BY1" s="5" t="s">
        <v>76</v>
      </c>
      <c r="BZ1" s="5" t="s">
        <v>77</v>
      </c>
      <c r="CA1" s="5" t="s">
        <v>78</v>
      </c>
      <c r="CB1" s="5" t="s">
        <v>79</v>
      </c>
      <c r="CC1" s="6" t="s">
        <v>80</v>
      </c>
      <c r="CD1" s="5" t="s">
        <v>81</v>
      </c>
      <c r="CE1" s="5" t="s">
        <v>82</v>
      </c>
      <c r="CF1" s="5" t="s">
        <v>83</v>
      </c>
      <c r="CG1" s="6" t="s">
        <v>84</v>
      </c>
      <c r="CH1" s="5" t="s">
        <v>85</v>
      </c>
      <c r="CI1" s="5" t="s">
        <v>86</v>
      </c>
      <c r="CJ1" s="5" t="s">
        <v>87</v>
      </c>
      <c r="CK1" s="3" t="s">
        <v>88</v>
      </c>
    </row>
    <row r="2" customFormat="false" ht="11.05" hidden="false" customHeight="true" outlineLevel="0" collapsed="false">
      <c r="A2" s="8" t="s">
        <v>89</v>
      </c>
      <c r="B2" s="9" t="s">
        <v>90</v>
      </c>
      <c r="C2" s="10" t="n">
        <v>1993</v>
      </c>
      <c r="D2" s="11" t="n">
        <v>34309</v>
      </c>
      <c r="E2" s="11" t="s">
        <v>91</v>
      </c>
      <c r="F2" s="11" t="s">
        <v>92</v>
      </c>
      <c r="G2" s="11" t="s">
        <v>93</v>
      </c>
      <c r="H2" s="11" t="s">
        <v>94</v>
      </c>
      <c r="I2" s="9" t="n">
        <v>0</v>
      </c>
      <c r="J2" s="9" t="n">
        <v>5.51226615905762</v>
      </c>
      <c r="K2" s="9" t="n">
        <v>0</v>
      </c>
      <c r="L2" s="9" t="n">
        <v>0</v>
      </c>
      <c r="M2" s="9" t="n">
        <v>0</v>
      </c>
      <c r="N2" s="9" t="n">
        <v>0</v>
      </c>
      <c r="O2" s="9" t="n">
        <v>0</v>
      </c>
      <c r="P2" s="9" t="n">
        <v>0</v>
      </c>
      <c r="Q2" s="9" t="n">
        <v>1.60210311412811</v>
      </c>
      <c r="R2" s="9" t="n">
        <v>0</v>
      </c>
      <c r="S2" s="9" t="n">
        <v>0</v>
      </c>
      <c r="T2" s="9" t="n">
        <v>0.912527680397034</v>
      </c>
      <c r="U2" s="9" t="n">
        <v>0</v>
      </c>
      <c r="V2" s="9" t="n">
        <v>17.915828704834</v>
      </c>
      <c r="W2" s="9" t="n">
        <v>4.06107378005981</v>
      </c>
      <c r="X2" s="9" t="n">
        <v>1.15578126907349</v>
      </c>
      <c r="Y2" s="9" t="n">
        <v>0</v>
      </c>
      <c r="Z2" s="9" t="n">
        <v>228.954879760742</v>
      </c>
      <c r="AA2" s="9" t="n">
        <v>0</v>
      </c>
      <c r="AB2" s="9" t="n">
        <v>12.6236028671265</v>
      </c>
      <c r="AC2" s="9" t="n">
        <v>1.03595721721649</v>
      </c>
      <c r="AD2" s="9" t="n">
        <v>0</v>
      </c>
      <c r="AE2" s="9" t="n">
        <v>0</v>
      </c>
      <c r="AF2" s="9" t="n">
        <v>2.10448575019836</v>
      </c>
      <c r="AG2" s="9" t="n">
        <v>0</v>
      </c>
      <c r="AH2" s="9" t="n">
        <v>0</v>
      </c>
      <c r="AI2" s="9" t="n">
        <v>4.77813</v>
      </c>
      <c r="AJ2" s="9" t="n">
        <v>0.395534723997116</v>
      </c>
      <c r="AK2" s="9" t="n">
        <v>3.23384594917297</v>
      </c>
      <c r="AL2" s="9" t="n">
        <v>0</v>
      </c>
      <c r="AM2" s="9" t="n">
        <v>57.3727035522461</v>
      </c>
      <c r="AN2" s="9" t="n">
        <v>362.237213134766</v>
      </c>
      <c r="AO2" s="9" t="n">
        <v>54.5690612792969</v>
      </c>
      <c r="AP2" s="9" t="n">
        <v>2.00256538391113</v>
      </c>
      <c r="AQ2" s="9" t="n">
        <v>2.03661012649536</v>
      </c>
      <c r="AR2" s="9" t="n">
        <v>207.30353</v>
      </c>
      <c r="AS2" s="9" t="n">
        <v>0.157809361815453</v>
      </c>
      <c r="AT2" s="9" t="n">
        <v>8.25586795806885</v>
      </c>
      <c r="AU2" s="9" t="n">
        <v>5.37814283370972</v>
      </c>
      <c r="AV2" s="9" t="n">
        <v>0.517223358154297</v>
      </c>
      <c r="AW2" s="9" t="n">
        <v>0</v>
      </c>
      <c r="AX2" s="9" t="n">
        <v>0.714883923530579</v>
      </c>
      <c r="AY2" s="9" t="n">
        <v>1.48233151435852</v>
      </c>
      <c r="AZ2" s="9" t="n">
        <v>0</v>
      </c>
      <c r="BA2" s="9" t="n">
        <v>103.501014709473</v>
      </c>
      <c r="BB2" s="9" t="n">
        <v>111.450965881348</v>
      </c>
      <c r="BC2" s="9" t="n">
        <v>5.34956073760986</v>
      </c>
      <c r="BD2" s="9" t="n">
        <v>2.33271980285645</v>
      </c>
      <c r="BE2" s="9" t="n">
        <f aca="false">1.95257127285004+7.06978</f>
        <v>9.02235127285004</v>
      </c>
      <c r="BF2" s="9" t="n">
        <v>2.17520952224731</v>
      </c>
      <c r="BG2" s="9" t="n">
        <v>0</v>
      </c>
      <c r="BH2" s="9" t="n">
        <v>1.38734400272369</v>
      </c>
      <c r="BI2" s="9" t="n">
        <v>0</v>
      </c>
      <c r="BJ2" s="9" t="n">
        <v>7.6898398399353</v>
      </c>
      <c r="BK2" s="9" t="n">
        <v>0</v>
      </c>
      <c r="BL2" s="9" t="n">
        <v>0</v>
      </c>
      <c r="BM2" s="9" t="n">
        <v>0</v>
      </c>
      <c r="BN2" s="9" t="n">
        <v>0</v>
      </c>
      <c r="BO2" s="9" t="n">
        <v>1.03719329833984</v>
      </c>
      <c r="BP2" s="9" t="n">
        <v>1.27643811702728</v>
      </c>
      <c r="BQ2" s="9" t="n">
        <v>105.05012512207</v>
      </c>
      <c r="BR2" s="9" t="n">
        <v>4.0378</v>
      </c>
      <c r="BS2" s="9" t="n">
        <v>16.6060600280762</v>
      </c>
      <c r="BT2" s="9" t="n">
        <v>0</v>
      </c>
      <c r="BU2" s="9" t="n">
        <v>0</v>
      </c>
      <c r="BV2" s="9" t="n">
        <v>0</v>
      </c>
      <c r="BW2" s="9" t="n">
        <v>5.86637</v>
      </c>
      <c r="BX2" s="9" t="n">
        <v>4.12176179885864</v>
      </c>
      <c r="BY2" s="9" t="n">
        <v>12.7088842391968</v>
      </c>
      <c r="BZ2" s="9" t="n">
        <v>0</v>
      </c>
      <c r="CA2" s="9" t="n">
        <v>15.06261</v>
      </c>
      <c r="CB2" s="9" t="n">
        <v>2.37602758407593</v>
      </c>
      <c r="CC2" s="9" t="n">
        <v>3.70021271705627</v>
      </c>
      <c r="CD2" s="9" t="n">
        <v>0</v>
      </c>
      <c r="CE2" s="9" t="n">
        <v>0</v>
      </c>
      <c r="CF2" s="9" t="n">
        <v>0</v>
      </c>
      <c r="CG2" s="9" t="n">
        <v>0</v>
      </c>
      <c r="CH2" s="9" t="n">
        <v>0</v>
      </c>
      <c r="CI2" s="9" t="n">
        <v>0</v>
      </c>
      <c r="CJ2" s="9" t="n">
        <v>0</v>
      </c>
      <c r="CK2" s="9" t="n">
        <f aca="false">SUM(I2:CJ2)</f>
        <v>1401.0664480761</v>
      </c>
    </row>
    <row r="3" customFormat="false" ht="11.05" hidden="false" customHeight="true" outlineLevel="0" collapsed="false">
      <c r="A3" s="8" t="s">
        <v>95</v>
      </c>
      <c r="B3" s="9" t="s">
        <v>96</v>
      </c>
      <c r="C3" s="10" t="n">
        <v>1993</v>
      </c>
      <c r="D3" s="11" t="n">
        <v>34309</v>
      </c>
      <c r="E3" s="11" t="s">
        <v>91</v>
      </c>
      <c r="F3" s="11" t="s">
        <v>92</v>
      </c>
      <c r="G3" s="11" t="s">
        <v>93</v>
      </c>
      <c r="H3" s="11" t="s">
        <v>94</v>
      </c>
      <c r="I3" s="9" t="n">
        <v>0</v>
      </c>
      <c r="J3" s="9" t="n">
        <v>7.75975799560547</v>
      </c>
      <c r="K3" s="9" t="n">
        <v>0</v>
      </c>
      <c r="L3" s="9" t="n">
        <v>0</v>
      </c>
      <c r="M3" s="9" t="n">
        <v>0</v>
      </c>
      <c r="N3" s="9" t="n">
        <v>0</v>
      </c>
      <c r="O3" s="9" t="n">
        <v>0</v>
      </c>
      <c r="P3" s="9" t="n">
        <v>0</v>
      </c>
      <c r="Q3" s="9" t="n">
        <v>1.96436488628387</v>
      </c>
      <c r="R3" s="9" t="n">
        <v>0</v>
      </c>
      <c r="S3" s="9" t="n">
        <v>0</v>
      </c>
      <c r="T3" s="9" t="n">
        <v>0.25048565864563</v>
      </c>
      <c r="U3" s="9" t="n">
        <v>18.052074432373</v>
      </c>
      <c r="V3" s="9" t="n">
        <v>3.547039270401</v>
      </c>
      <c r="W3" s="9" t="n">
        <v>0</v>
      </c>
      <c r="X3" s="9" t="n">
        <v>1.20998728275299</v>
      </c>
      <c r="Y3" s="9" t="n">
        <v>0</v>
      </c>
      <c r="Z3" s="9" t="n">
        <v>257.012054443359</v>
      </c>
      <c r="AA3" s="9" t="n">
        <v>0</v>
      </c>
      <c r="AB3" s="9" t="n">
        <v>17.7984104156494</v>
      </c>
      <c r="AC3" s="9" t="n">
        <v>0.896288573741913</v>
      </c>
      <c r="AD3" s="9" t="n">
        <v>0</v>
      </c>
      <c r="AE3" s="9" t="n">
        <v>1.95692336559296</v>
      </c>
      <c r="AF3" s="9" t="n">
        <v>0</v>
      </c>
      <c r="AG3" s="9" t="n">
        <v>0.684916853904724</v>
      </c>
      <c r="AH3" s="9" t="n">
        <v>0</v>
      </c>
      <c r="AI3" s="9" t="n">
        <v>3.5281879901886</v>
      </c>
      <c r="AJ3" s="9" t="n">
        <v>0.48694971203804</v>
      </c>
      <c r="AK3" s="9" t="n">
        <v>2.98938179016113</v>
      </c>
      <c r="AL3" s="9" t="n">
        <v>64.686897277832</v>
      </c>
      <c r="AM3" s="9" t="n">
        <v>0</v>
      </c>
      <c r="AN3" s="9" t="n">
        <v>361.49707</v>
      </c>
      <c r="AO3" s="9" t="n">
        <v>57.1577415466309</v>
      </c>
      <c r="AP3" s="9" t="n">
        <v>2.04679179191589</v>
      </c>
      <c r="AQ3" s="9" t="n">
        <v>2.1693274974823</v>
      </c>
      <c r="AR3" s="9" t="n">
        <v>207.088302612305</v>
      </c>
      <c r="AS3" s="9" t="n">
        <v>0.983062386512756</v>
      </c>
      <c r="AT3" s="9" t="n">
        <v>9.57772254943848</v>
      </c>
      <c r="AU3" s="9" t="n">
        <v>6.64736843109131</v>
      </c>
      <c r="AV3" s="9" t="n">
        <v>0</v>
      </c>
      <c r="AW3" s="9" t="n">
        <v>0</v>
      </c>
      <c r="AX3" s="9" t="n">
        <v>0.558294117450714</v>
      </c>
      <c r="AY3" s="9" t="n">
        <v>1.94718658924103</v>
      </c>
      <c r="AZ3" s="9" t="n">
        <v>0</v>
      </c>
      <c r="BA3" s="9" t="n">
        <v>114.481788635254</v>
      </c>
      <c r="BB3" s="9" t="n">
        <v>119.887336730957</v>
      </c>
      <c r="BC3" s="9" t="n">
        <v>7.49007892608643</v>
      </c>
      <c r="BD3" s="9" t="n">
        <v>2.71492433547974</v>
      </c>
      <c r="BE3" s="9" t="n">
        <v>10.39237</v>
      </c>
      <c r="BF3" s="9" t="n">
        <v>2.49162292480469</v>
      </c>
      <c r="BG3" s="9" t="n">
        <v>0</v>
      </c>
      <c r="BH3" s="9" t="n">
        <v>1.40586650371552</v>
      </c>
      <c r="BI3" s="9" t="n">
        <v>0</v>
      </c>
      <c r="BJ3" s="9" t="n">
        <v>9.01109218597412</v>
      </c>
      <c r="BK3" s="9" t="n">
        <v>0</v>
      </c>
      <c r="BL3" s="9" t="n">
        <v>0</v>
      </c>
      <c r="BM3" s="9" t="n">
        <v>0</v>
      </c>
      <c r="BN3" s="9" t="n">
        <v>0</v>
      </c>
      <c r="BO3" s="9" t="n">
        <v>1.08982026576996</v>
      </c>
      <c r="BP3" s="9" t="n">
        <v>0.0532421916723251</v>
      </c>
      <c r="BQ3" s="9" t="n">
        <v>122.355918884277</v>
      </c>
      <c r="BR3" s="9" t="n">
        <v>5.08767461776733</v>
      </c>
      <c r="BS3" s="9" t="n">
        <v>21.6891765594482</v>
      </c>
      <c r="BT3" s="9" t="n">
        <v>0</v>
      </c>
      <c r="BU3" s="9" t="n">
        <v>0</v>
      </c>
      <c r="BV3" s="9" t="n">
        <v>0.701006531715393</v>
      </c>
      <c r="BW3" s="9" t="n">
        <v>6.29607677459717</v>
      </c>
      <c r="BX3" s="9" t="n">
        <v>4.0743842124939</v>
      </c>
      <c r="BY3" s="9" t="n">
        <v>14.0692672729492</v>
      </c>
      <c r="BZ3" s="9" t="n">
        <v>0.113974615931511</v>
      </c>
      <c r="CA3" s="9" t="n">
        <v>19.9775485992432</v>
      </c>
      <c r="CB3" s="9" t="n">
        <v>2.58441758155823</v>
      </c>
      <c r="CC3" s="9" t="n">
        <v>3.75326466560364</v>
      </c>
      <c r="CD3" s="9" t="n">
        <v>0</v>
      </c>
      <c r="CE3" s="9" t="n">
        <v>0</v>
      </c>
      <c r="CF3" s="9" t="n">
        <v>0</v>
      </c>
      <c r="CG3" s="9" t="n">
        <v>0</v>
      </c>
      <c r="CH3" s="9" t="n">
        <v>0</v>
      </c>
      <c r="CI3" s="9" t="n">
        <v>0</v>
      </c>
      <c r="CJ3" s="9" t="n">
        <v>0</v>
      </c>
      <c r="CK3" s="9" t="n">
        <f aca="false">SUM(I3:CJ3)</f>
        <v>1502.2174404859</v>
      </c>
    </row>
    <row r="4" customFormat="false" ht="11.05" hidden="false" customHeight="true" outlineLevel="0" collapsed="false">
      <c r="A4" s="8" t="s">
        <v>97</v>
      </c>
      <c r="B4" s="9" t="s">
        <v>98</v>
      </c>
      <c r="C4" s="10" t="n">
        <v>1993</v>
      </c>
      <c r="D4" s="11" t="n">
        <v>34303</v>
      </c>
      <c r="E4" s="11" t="s">
        <v>91</v>
      </c>
      <c r="F4" s="11" t="s">
        <v>92</v>
      </c>
      <c r="G4" s="11" t="s">
        <v>93</v>
      </c>
      <c r="H4" s="11" t="s">
        <v>94</v>
      </c>
      <c r="I4" s="9" t="n">
        <v>0</v>
      </c>
      <c r="J4" s="9" t="n">
        <v>26.1556968688965</v>
      </c>
      <c r="K4" s="9" t="n">
        <v>0</v>
      </c>
      <c r="L4" s="9" t="n">
        <v>0</v>
      </c>
      <c r="M4" s="9" t="n">
        <v>0</v>
      </c>
      <c r="N4" s="9" t="n">
        <v>0</v>
      </c>
      <c r="O4" s="9" t="n">
        <v>0.262413948774338</v>
      </c>
      <c r="P4" s="9" t="n">
        <v>0</v>
      </c>
      <c r="Q4" s="9" t="n">
        <v>2.64849853515625</v>
      </c>
      <c r="R4" s="9" t="n">
        <v>0</v>
      </c>
      <c r="S4" s="9" t="n">
        <v>0</v>
      </c>
      <c r="T4" s="9" t="n">
        <v>0.928580820560455</v>
      </c>
      <c r="U4" s="9" t="n">
        <v>33.4472312927246</v>
      </c>
      <c r="V4" s="9" t="n">
        <v>5.95994234085083</v>
      </c>
      <c r="W4" s="9" t="n">
        <v>0</v>
      </c>
      <c r="X4" s="9" t="n">
        <v>1.71022808551788</v>
      </c>
      <c r="Y4" s="9" t="n">
        <v>0</v>
      </c>
      <c r="Z4" s="9" t="n">
        <v>273.094940185547</v>
      </c>
      <c r="AA4" s="9" t="n">
        <v>0</v>
      </c>
      <c r="AB4" s="9" t="n">
        <v>11.4720344543457</v>
      </c>
      <c r="AC4" s="9" t="n">
        <v>2.37436676025391</v>
      </c>
      <c r="AD4" s="9" t="n">
        <v>0</v>
      </c>
      <c r="AE4" s="9" t="n">
        <v>2.8381130695343</v>
      </c>
      <c r="AF4" s="9" t="n">
        <v>0</v>
      </c>
      <c r="AG4" s="9" t="n">
        <v>0.652038872241974</v>
      </c>
      <c r="AH4" s="9" t="n">
        <v>0</v>
      </c>
      <c r="AI4" s="9" t="n">
        <v>4.11980295181274</v>
      </c>
      <c r="AJ4" s="9" t="n">
        <v>0.625438570976257</v>
      </c>
      <c r="AK4" s="9" t="n">
        <v>5.39604234695435</v>
      </c>
      <c r="AL4" s="9" t="n">
        <v>67.5176467895508</v>
      </c>
      <c r="AM4" s="9" t="n">
        <v>0.064082033932209</v>
      </c>
      <c r="AN4" s="9" t="n">
        <v>366.77176</v>
      </c>
      <c r="AO4" s="9" t="n">
        <v>59.3210830688477</v>
      </c>
      <c r="AP4" s="9" t="n">
        <v>1.93620228767395</v>
      </c>
      <c r="AQ4" s="9" t="n">
        <v>2.50024127960205</v>
      </c>
      <c r="AR4" s="9" t="n">
        <v>216.179641723633</v>
      </c>
      <c r="AS4" s="9" t="n">
        <v>0</v>
      </c>
      <c r="AT4" s="9" t="n">
        <v>6.83599853515625</v>
      </c>
      <c r="AU4" s="9" t="n">
        <v>4.07814025878906</v>
      </c>
      <c r="AV4" s="9" t="n">
        <v>0</v>
      </c>
      <c r="AW4" s="9" t="n">
        <v>0</v>
      </c>
      <c r="AX4" s="9" t="n">
        <v>0.748729586601257</v>
      </c>
      <c r="AY4" s="9" t="n">
        <v>1.66633903980255</v>
      </c>
      <c r="AZ4" s="9" t="n">
        <v>0</v>
      </c>
      <c r="BA4" s="9" t="n">
        <v>113.492561340332</v>
      </c>
      <c r="BB4" s="9" t="n">
        <v>121.843963623047</v>
      </c>
      <c r="BC4" s="9" t="n">
        <v>4.58991384506226</v>
      </c>
      <c r="BD4" s="9" t="n">
        <v>1.68127679824829</v>
      </c>
      <c r="BE4" s="9" t="n">
        <v>8.7082</v>
      </c>
      <c r="BF4" s="9" t="n">
        <v>2.9486448764801</v>
      </c>
      <c r="BG4" s="9" t="n">
        <v>0</v>
      </c>
      <c r="BH4" s="9" t="n">
        <v>1.67772388458252</v>
      </c>
      <c r="BI4" s="9" t="n">
        <v>0</v>
      </c>
      <c r="BJ4" s="9" t="n">
        <v>7.18754577636719</v>
      </c>
      <c r="BK4" s="9" t="n">
        <v>0</v>
      </c>
      <c r="BL4" s="9" t="n">
        <v>0</v>
      </c>
      <c r="BM4" s="9" t="n">
        <v>0.502378463745117</v>
      </c>
      <c r="BN4" s="9" t="n">
        <v>0</v>
      </c>
      <c r="BO4" s="9" t="n">
        <v>0.894791543483734</v>
      </c>
      <c r="BP4" s="9" t="n">
        <v>1.35470533370972</v>
      </c>
      <c r="BQ4" s="9" t="n">
        <v>109.869331359863</v>
      </c>
      <c r="BR4" s="9" t="n">
        <v>4.09619951248169</v>
      </c>
      <c r="BS4" s="9" t="n">
        <v>20.6181755065918</v>
      </c>
      <c r="BT4" s="9" t="n">
        <v>0</v>
      </c>
      <c r="BU4" s="9" t="n">
        <v>0</v>
      </c>
      <c r="BV4" s="9" t="n">
        <v>1.02345681190491</v>
      </c>
      <c r="BW4" s="9" t="n">
        <v>6.76927137374878</v>
      </c>
      <c r="BX4" s="9" t="n">
        <v>4.2226734161377</v>
      </c>
      <c r="BY4" s="9" t="n">
        <v>10.2765130996704</v>
      </c>
      <c r="BZ4" s="9" t="n">
        <v>1.69436955451965</v>
      </c>
      <c r="CA4" s="9" t="n">
        <v>12.7885341644287</v>
      </c>
      <c r="CB4" s="9" t="n">
        <v>1.97700703144073</v>
      </c>
      <c r="CC4" s="9" t="n">
        <v>2.53442025184631</v>
      </c>
      <c r="CD4" s="9" t="n">
        <v>0</v>
      </c>
      <c r="CE4" s="9" t="n">
        <v>0</v>
      </c>
      <c r="CF4" s="9" t="n">
        <v>0</v>
      </c>
      <c r="CG4" s="9" t="n">
        <v>0</v>
      </c>
      <c r="CH4" s="9" t="n">
        <v>0</v>
      </c>
      <c r="CI4" s="9" t="n">
        <v>0</v>
      </c>
      <c r="CJ4" s="9" t="n">
        <v>0</v>
      </c>
      <c r="CK4" s="9" t="n">
        <f aca="false">SUM(I4:CJ4)</f>
        <v>1540.05689127543</v>
      </c>
    </row>
    <row r="5" customFormat="false" ht="11.05" hidden="false" customHeight="true" outlineLevel="0" collapsed="false">
      <c r="A5" s="8" t="s">
        <v>99</v>
      </c>
      <c r="B5" s="9" t="s">
        <v>100</v>
      </c>
      <c r="C5" s="10" t="n">
        <v>1993</v>
      </c>
      <c r="D5" s="11" t="n">
        <v>34309</v>
      </c>
      <c r="E5" s="11" t="s">
        <v>91</v>
      </c>
      <c r="F5" s="11" t="s">
        <v>92</v>
      </c>
      <c r="G5" s="11" t="s">
        <v>93</v>
      </c>
      <c r="H5" s="11" t="s">
        <v>94</v>
      </c>
      <c r="I5" s="9" t="n">
        <v>0</v>
      </c>
      <c r="J5" s="9" t="n">
        <v>6.30100345611572</v>
      </c>
      <c r="K5" s="9" t="n">
        <v>0</v>
      </c>
      <c r="L5" s="9" t="n">
        <v>0</v>
      </c>
      <c r="M5" s="9" t="n">
        <v>0</v>
      </c>
      <c r="N5" s="9" t="n">
        <v>0</v>
      </c>
      <c r="O5" s="9" t="n">
        <v>0</v>
      </c>
      <c r="P5" s="9" t="n">
        <v>0</v>
      </c>
      <c r="Q5" s="9" t="n">
        <v>1.76181471347809</v>
      </c>
      <c r="R5" s="9" t="n">
        <v>0</v>
      </c>
      <c r="S5" s="9" t="n">
        <v>0</v>
      </c>
      <c r="T5" s="9" t="n">
        <v>0.283102124929428</v>
      </c>
      <c r="U5" s="9" t="n">
        <v>12.2600936889648</v>
      </c>
      <c r="V5" s="9" t="n">
        <v>3.05317878723145</v>
      </c>
      <c r="W5" s="9" t="n">
        <v>0</v>
      </c>
      <c r="X5" s="9" t="n">
        <v>0.903846740722656</v>
      </c>
      <c r="Y5" s="9" t="n">
        <v>0</v>
      </c>
      <c r="Z5" s="9" t="n">
        <v>211.221069335937</v>
      </c>
      <c r="AA5" s="9" t="n">
        <v>0</v>
      </c>
      <c r="AB5" s="9" t="n">
        <v>10.4101219177246</v>
      </c>
      <c r="AC5" s="9" t="n">
        <v>2.1550567150116</v>
      </c>
      <c r="AD5" s="9" t="n">
        <v>0</v>
      </c>
      <c r="AE5" s="9" t="n">
        <v>2.06050491333008</v>
      </c>
      <c r="AF5" s="9" t="n">
        <v>0</v>
      </c>
      <c r="AG5" s="9" t="n">
        <v>0.580410361289978</v>
      </c>
      <c r="AH5" s="9" t="n">
        <v>0</v>
      </c>
      <c r="AI5" s="9" t="n">
        <v>3.76091289520264</v>
      </c>
      <c r="AJ5" s="9" t="n">
        <v>0.314542412757874</v>
      </c>
      <c r="AK5" s="9" t="n">
        <v>3.35704827308655</v>
      </c>
      <c r="AL5" s="9" t="n">
        <v>54.1147193908691</v>
      </c>
      <c r="AM5" s="9" t="n">
        <v>0</v>
      </c>
      <c r="AN5" s="9" t="n">
        <v>339.294708251953</v>
      </c>
      <c r="AO5" s="9" t="n">
        <v>48.989933013916</v>
      </c>
      <c r="AP5" s="9" t="n">
        <v>1.92605364322662</v>
      </c>
      <c r="AQ5" s="9" t="n">
        <v>2.21049022674561</v>
      </c>
      <c r="AR5" s="9" t="n">
        <v>185.870407104492</v>
      </c>
      <c r="AS5" s="9" t="n">
        <v>0</v>
      </c>
      <c r="AT5" s="9" t="n">
        <v>7.50640869140625</v>
      </c>
      <c r="AU5" s="9" t="n">
        <v>4.18694972991943</v>
      </c>
      <c r="AV5" s="9" t="n">
        <v>0</v>
      </c>
      <c r="AW5" s="9" t="n">
        <v>0</v>
      </c>
      <c r="AX5" s="9" t="n">
        <v>0.720004260540009</v>
      </c>
      <c r="AY5" s="9" t="n">
        <v>1.41568279266357</v>
      </c>
      <c r="AZ5" s="9" t="n">
        <v>0</v>
      </c>
      <c r="BA5" s="9" t="n">
        <v>82.285041809082</v>
      </c>
      <c r="BB5" s="9" t="n">
        <v>65.241096496582</v>
      </c>
      <c r="BC5" s="9" t="n">
        <v>4.04072046279907</v>
      </c>
      <c r="BD5" s="9" t="n">
        <v>1.36884701251984</v>
      </c>
      <c r="BE5" s="9" t="n">
        <v>5.56461238861084</v>
      </c>
      <c r="BF5" s="9" t="n">
        <v>1.78809475898743</v>
      </c>
      <c r="BG5" s="9" t="n">
        <v>0</v>
      </c>
      <c r="BH5" s="9" t="n">
        <v>1.77008008956909</v>
      </c>
      <c r="BI5" s="9" t="n">
        <v>0</v>
      </c>
      <c r="BJ5" s="9" t="n">
        <v>4.90187692642212</v>
      </c>
      <c r="BK5" s="9" t="n">
        <v>0</v>
      </c>
      <c r="BL5" s="9" t="n">
        <v>0</v>
      </c>
      <c r="BM5" s="9" t="n">
        <v>0</v>
      </c>
      <c r="BN5" s="9" t="n">
        <v>0</v>
      </c>
      <c r="BO5" s="9" t="n">
        <v>0.777468204498291</v>
      </c>
      <c r="BP5" s="9" t="n">
        <v>3.44793033599854</v>
      </c>
      <c r="BQ5" s="9" t="n">
        <v>90.3224868774414</v>
      </c>
      <c r="BR5" s="9" t="n">
        <v>3.22289133071899</v>
      </c>
      <c r="BS5" s="9" t="n">
        <v>13.5920858383179</v>
      </c>
      <c r="BT5" s="9" t="n">
        <v>0</v>
      </c>
      <c r="BU5" s="9" t="n">
        <v>0</v>
      </c>
      <c r="BV5" s="9" t="n">
        <v>0.444705754518509</v>
      </c>
      <c r="BW5" s="9" t="n">
        <v>7.00542</v>
      </c>
      <c r="BX5" s="9" t="n">
        <v>3.06082320213318</v>
      </c>
      <c r="BY5" s="9" t="n">
        <v>7.36109399795532</v>
      </c>
      <c r="BZ5" s="9" t="n">
        <v>0</v>
      </c>
      <c r="CA5" s="9" t="n">
        <v>10.7346487045288</v>
      </c>
      <c r="CB5" s="9" t="n">
        <v>1.76909399032593</v>
      </c>
      <c r="CC5" s="9" t="n">
        <v>1.95703780651093</v>
      </c>
      <c r="CD5" s="9" t="n">
        <v>0</v>
      </c>
      <c r="CE5" s="9" t="n">
        <v>0</v>
      </c>
      <c r="CF5" s="9" t="n">
        <v>0</v>
      </c>
      <c r="CG5" s="9" t="n">
        <v>0</v>
      </c>
      <c r="CH5" s="9" t="n">
        <v>0</v>
      </c>
      <c r="CI5" s="9" t="n">
        <v>0</v>
      </c>
      <c r="CJ5" s="9" t="n">
        <v>0</v>
      </c>
      <c r="CK5" s="9" t="n">
        <f aca="false">SUM(I5:CJ5)</f>
        <v>1215.31411942903</v>
      </c>
    </row>
    <row r="6" customFormat="false" ht="11.05" hidden="false" customHeight="true" outlineLevel="0" collapsed="false">
      <c r="A6" s="8" t="s">
        <v>101</v>
      </c>
      <c r="B6" s="9" t="s">
        <v>102</v>
      </c>
      <c r="C6" s="10" t="n">
        <v>1993</v>
      </c>
      <c r="D6" s="11" t="n">
        <v>34309</v>
      </c>
      <c r="E6" s="11" t="s">
        <v>91</v>
      </c>
      <c r="F6" s="11" t="s">
        <v>92</v>
      </c>
      <c r="G6" s="11" t="s">
        <v>93</v>
      </c>
      <c r="H6" s="11" t="s">
        <v>94</v>
      </c>
      <c r="I6" s="9" t="n">
        <v>0</v>
      </c>
      <c r="J6" s="9" t="n">
        <v>11.322696685791</v>
      </c>
      <c r="K6" s="9" t="n">
        <v>0</v>
      </c>
      <c r="L6" s="9" t="n">
        <v>0</v>
      </c>
      <c r="M6" s="9" t="n">
        <v>0</v>
      </c>
      <c r="N6" s="9" t="n">
        <v>0</v>
      </c>
      <c r="O6" s="9" t="n">
        <v>0.133553609251976</v>
      </c>
      <c r="P6" s="9" t="n">
        <v>0</v>
      </c>
      <c r="Q6" s="9" t="n">
        <v>2.67211198806763</v>
      </c>
      <c r="R6" s="9" t="n">
        <v>0</v>
      </c>
      <c r="S6" s="9" t="n">
        <v>0</v>
      </c>
      <c r="T6" s="9" t="n">
        <v>0.474039852619171</v>
      </c>
      <c r="U6" s="9" t="n">
        <v>25.2827224731445</v>
      </c>
      <c r="V6" s="9" t="n">
        <v>5.74879741668701</v>
      </c>
      <c r="W6" s="9" t="n">
        <v>0</v>
      </c>
      <c r="X6" s="9" t="n">
        <v>1.59459018707275</v>
      </c>
      <c r="Y6" s="9" t="n">
        <v>0</v>
      </c>
      <c r="Z6" s="9" t="n">
        <v>342.376708984375</v>
      </c>
      <c r="AA6" s="9" t="n">
        <v>0</v>
      </c>
      <c r="AB6" s="9" t="n">
        <v>18.9189548492432</v>
      </c>
      <c r="AC6" s="9" t="n">
        <v>1.40996956825256</v>
      </c>
      <c r="AD6" s="9" t="n">
        <v>0</v>
      </c>
      <c r="AE6" s="9" t="n">
        <v>2.89831972122192</v>
      </c>
      <c r="AF6" s="9" t="n">
        <v>0</v>
      </c>
      <c r="AG6" s="9" t="n">
        <v>0.636411190032959</v>
      </c>
      <c r="AH6" s="9" t="n">
        <v>0</v>
      </c>
      <c r="AI6" s="9" t="n">
        <v>5.27697086334229</v>
      </c>
      <c r="AJ6" s="9" t="n">
        <v>0.570250630378723</v>
      </c>
      <c r="AK6" s="9" t="n">
        <v>5.67220878601074</v>
      </c>
      <c r="AL6" s="9" t="n">
        <v>78.8016128540039</v>
      </c>
      <c r="AM6" s="9" t="n">
        <v>0</v>
      </c>
      <c r="AN6" s="9" t="n">
        <v>413.678100585937</v>
      </c>
      <c r="AO6" s="9" t="n">
        <v>72.5923233032227</v>
      </c>
      <c r="AP6" s="9" t="n">
        <v>2.53385257720947</v>
      </c>
      <c r="AQ6" s="9" t="n">
        <v>2.61280369758606</v>
      </c>
      <c r="AR6" s="9" t="n">
        <v>268.006011962891</v>
      </c>
      <c r="AS6" s="9" t="n">
        <v>0</v>
      </c>
      <c r="AT6" s="9" t="n">
        <v>9.63295745849609</v>
      </c>
      <c r="AU6" s="9" t="n">
        <v>5.07476997375488</v>
      </c>
      <c r="AV6" s="9" t="n">
        <v>0</v>
      </c>
      <c r="AW6" s="9" t="n">
        <v>0</v>
      </c>
      <c r="AX6" s="9" t="n">
        <v>0.978601157665253</v>
      </c>
      <c r="AY6" s="9" t="n">
        <v>2.18982529640198</v>
      </c>
      <c r="AZ6" s="9" t="n">
        <v>0</v>
      </c>
      <c r="BA6" s="9" t="n">
        <v>151.234420776367</v>
      </c>
      <c r="BB6" s="9" t="n">
        <v>143.028579711914</v>
      </c>
      <c r="BC6" s="9" t="n">
        <v>7.14621925354004</v>
      </c>
      <c r="BD6" s="9" t="n">
        <v>3.01874303817749</v>
      </c>
      <c r="BE6" s="9" t="n">
        <v>9.36685</v>
      </c>
      <c r="BF6" s="9" t="n">
        <v>2.55998587608337</v>
      </c>
      <c r="BG6" s="9" t="n">
        <v>0</v>
      </c>
      <c r="BH6" s="9" t="n">
        <v>1.49014818668365</v>
      </c>
      <c r="BI6" s="9" t="n">
        <v>0</v>
      </c>
      <c r="BJ6" s="9" t="n">
        <v>6.46427059173584</v>
      </c>
      <c r="BK6" s="9" t="n">
        <v>0</v>
      </c>
      <c r="BL6" s="9" t="n">
        <v>0</v>
      </c>
      <c r="BM6" s="9" t="n">
        <v>0</v>
      </c>
      <c r="BN6" s="9" t="n">
        <v>0</v>
      </c>
      <c r="BO6" s="9" t="n">
        <v>1.08941459655762</v>
      </c>
      <c r="BP6" s="9" t="n">
        <v>1.41910719871521</v>
      </c>
      <c r="BQ6" s="9" t="n">
        <v>144.985870361328</v>
      </c>
      <c r="BR6" s="9" t="n">
        <v>4.51136207580566</v>
      </c>
      <c r="BS6" s="9" t="n">
        <v>21.2621078491211</v>
      </c>
      <c r="BT6" s="9" t="n">
        <v>0</v>
      </c>
      <c r="BU6" s="9" t="n">
        <v>0</v>
      </c>
      <c r="BV6" s="9" t="n">
        <v>0.519750356674194</v>
      </c>
      <c r="BW6" s="9" t="n">
        <v>5.87076187133789</v>
      </c>
      <c r="BX6" s="9" t="n">
        <v>4.45963954925537</v>
      </c>
      <c r="BY6" s="9" t="n">
        <v>9.22852802276611</v>
      </c>
      <c r="BZ6" s="9" t="n">
        <v>0.124339200556278</v>
      </c>
      <c r="CA6" s="9" t="n">
        <v>16.8331089019775</v>
      </c>
      <c r="CB6" s="9" t="n">
        <v>0.0247070323675871</v>
      </c>
      <c r="CC6" s="9" t="n">
        <v>2.46195</v>
      </c>
      <c r="CD6" s="9" t="n">
        <v>0</v>
      </c>
      <c r="CE6" s="9" t="n">
        <v>0</v>
      </c>
      <c r="CF6" s="9" t="n">
        <v>0</v>
      </c>
      <c r="CG6" s="9" t="n">
        <v>0</v>
      </c>
      <c r="CH6" s="9" t="n">
        <v>0</v>
      </c>
      <c r="CI6" s="9" t="n">
        <v>0</v>
      </c>
      <c r="CJ6" s="9" t="n">
        <v>0</v>
      </c>
      <c r="CK6" s="9" t="n">
        <f aca="false">SUM(I6:CJ6)</f>
        <v>1818.18903012362</v>
      </c>
    </row>
    <row r="7" customFormat="false" ht="11.05" hidden="false" customHeight="true" outlineLevel="0" collapsed="false">
      <c r="A7" s="8" t="s">
        <v>103</v>
      </c>
      <c r="B7" s="9" t="s">
        <v>104</v>
      </c>
      <c r="C7" s="10" t="n">
        <v>2001</v>
      </c>
      <c r="D7" s="11" t="n">
        <v>37191</v>
      </c>
      <c r="E7" s="11" t="s">
        <v>105</v>
      </c>
      <c r="F7" s="11" t="s">
        <v>106</v>
      </c>
      <c r="G7" s="11" t="s">
        <v>93</v>
      </c>
      <c r="H7" s="8"/>
      <c r="I7" s="9" t="n">
        <v>0</v>
      </c>
      <c r="J7" s="9" t="n">
        <v>96.1033477783203</v>
      </c>
      <c r="K7" s="9" t="n">
        <v>0</v>
      </c>
      <c r="L7" s="9" t="n">
        <v>0</v>
      </c>
      <c r="M7" s="9" t="n">
        <v>7.32607507705689</v>
      </c>
      <c r="N7" s="9" t="n">
        <v>0</v>
      </c>
      <c r="O7" s="9" t="n">
        <v>0</v>
      </c>
      <c r="P7" s="9" t="n">
        <v>0</v>
      </c>
      <c r="Q7" s="9" t="n">
        <v>10.0541181564331</v>
      </c>
      <c r="R7" s="9" t="n">
        <v>0</v>
      </c>
      <c r="S7" s="9" t="n">
        <v>0</v>
      </c>
      <c r="T7" s="9" t="n">
        <v>4.92057514190674</v>
      </c>
      <c r="U7" s="9" t="n">
        <v>119.301322937012</v>
      </c>
      <c r="V7" s="9" t="n">
        <v>15.4252805709839</v>
      </c>
      <c r="W7" s="9" t="n">
        <v>0</v>
      </c>
      <c r="X7" s="9" t="n">
        <v>7.38929080963135</v>
      </c>
      <c r="Y7" s="9" t="n">
        <v>0.776813626289368</v>
      </c>
      <c r="Z7" s="9" t="n">
        <v>670.20178</v>
      </c>
      <c r="AA7" s="9" t="n">
        <v>1.69517314434052</v>
      </c>
      <c r="AB7" s="9" t="n">
        <v>6.15894937515259</v>
      </c>
      <c r="AC7" s="9" t="n">
        <v>2.83526563644409</v>
      </c>
      <c r="AD7" s="9" t="n">
        <v>0</v>
      </c>
      <c r="AE7" s="9" t="n">
        <v>8.88209819793701</v>
      </c>
      <c r="AF7" s="9" t="n">
        <v>0</v>
      </c>
      <c r="AG7" s="9" t="n">
        <v>0</v>
      </c>
      <c r="AH7" s="9" t="n">
        <v>0</v>
      </c>
      <c r="AI7" s="9" t="n">
        <v>11.8551273345947</v>
      </c>
      <c r="AJ7" s="9" t="n">
        <v>1.68159687519073</v>
      </c>
      <c r="AK7" s="9" t="n">
        <v>9.99065589904785</v>
      </c>
      <c r="AL7" s="9" t="n">
        <v>81.9597396850586</v>
      </c>
      <c r="AM7" s="9" t="n">
        <v>0</v>
      </c>
      <c r="AN7" s="9" t="n">
        <v>895.91498</v>
      </c>
      <c r="AO7" s="9" t="n">
        <v>179.54557800293</v>
      </c>
      <c r="AP7" s="9" t="n">
        <v>5.22699689865112</v>
      </c>
      <c r="AQ7" s="9" t="n">
        <v>9.81230163574219</v>
      </c>
      <c r="AR7" s="9" t="n">
        <v>233.474685668945</v>
      </c>
      <c r="AS7" s="9" t="n">
        <v>0.099016934633255</v>
      </c>
      <c r="AT7" s="9" t="n">
        <v>0.0321614593267441</v>
      </c>
      <c r="AU7" s="9" t="n">
        <v>2.40126323699951</v>
      </c>
      <c r="AV7" s="9" t="n">
        <v>0.451971828937531</v>
      </c>
      <c r="AW7" s="9" t="n">
        <v>0</v>
      </c>
      <c r="AX7" s="9" t="n">
        <v>2.60716605186462</v>
      </c>
      <c r="AY7" s="9" t="n">
        <v>2.20101380348206</v>
      </c>
      <c r="AZ7" s="9" t="n">
        <v>0</v>
      </c>
      <c r="BA7" s="9" t="n">
        <v>35.619499206543</v>
      </c>
      <c r="BB7" s="9" t="n">
        <v>57.6358489990234</v>
      </c>
      <c r="BC7" s="9" t="n">
        <v>3.01440978050232</v>
      </c>
      <c r="BD7" s="9" t="n">
        <v>5.09199333190918</v>
      </c>
      <c r="BE7" s="9" t="n">
        <v>23.645824432373</v>
      </c>
      <c r="BF7" s="9" t="n">
        <v>6.16737794876099</v>
      </c>
      <c r="BG7" s="9" t="n">
        <v>0</v>
      </c>
      <c r="BH7" s="9" t="n">
        <v>1.56623601913452</v>
      </c>
      <c r="BI7" s="9" t="n">
        <v>0</v>
      </c>
      <c r="BJ7" s="9" t="n">
        <v>7.38995313644409</v>
      </c>
      <c r="BK7" s="9" t="n">
        <v>0</v>
      </c>
      <c r="BL7" s="9" t="n">
        <v>0</v>
      </c>
      <c r="BM7" s="9" t="n">
        <v>1.03749179840088</v>
      </c>
      <c r="BN7" s="9" t="n">
        <v>0.461049675941467</v>
      </c>
      <c r="BO7" s="9" t="n">
        <v>0.910455524921417</v>
      </c>
      <c r="BP7" s="9" t="n">
        <v>5.43214893341064</v>
      </c>
      <c r="BQ7" s="9" t="n">
        <v>78.5611801147461</v>
      </c>
      <c r="BR7" s="9" t="n">
        <v>1.43006837368011</v>
      </c>
      <c r="BS7" s="9" t="n">
        <v>18.0914554595947</v>
      </c>
      <c r="BT7" s="9" t="n">
        <v>0</v>
      </c>
      <c r="BU7" s="9" t="n">
        <v>0</v>
      </c>
      <c r="BV7" s="9" t="n">
        <v>2.28794956207275</v>
      </c>
      <c r="BW7" s="9" t="n">
        <v>0</v>
      </c>
      <c r="BX7" s="9" t="n">
        <v>0.0265820324420929</v>
      </c>
      <c r="BY7" s="9" t="n">
        <v>11.5844030380249</v>
      </c>
      <c r="BZ7" s="9" t="n">
        <v>1.16468119621277</v>
      </c>
      <c r="CA7" s="9" t="n">
        <v>9.09354400634766</v>
      </c>
      <c r="CB7" s="9" t="n">
        <v>2.0903799533844</v>
      </c>
      <c r="CC7" s="9" t="n">
        <v>3.23569869995117</v>
      </c>
      <c r="CD7" s="9" t="n">
        <v>0</v>
      </c>
      <c r="CE7" s="9" t="n">
        <v>0</v>
      </c>
      <c r="CF7" s="9" t="n">
        <v>0</v>
      </c>
      <c r="CG7" s="9" t="n">
        <v>0</v>
      </c>
      <c r="CH7" s="9" t="n">
        <v>0</v>
      </c>
      <c r="CI7" s="9" t="n">
        <v>0</v>
      </c>
      <c r="CJ7" s="9" t="n">
        <v>0</v>
      </c>
      <c r="CK7" s="9" t="n">
        <f aca="false">SUM(I7:CJ7)</f>
        <v>2663.86257699073</v>
      </c>
    </row>
    <row r="8" customFormat="false" ht="11.05" hidden="false" customHeight="true" outlineLevel="0" collapsed="false">
      <c r="A8" s="8" t="s">
        <v>107</v>
      </c>
      <c r="B8" s="9" t="s">
        <v>108</v>
      </c>
      <c r="C8" s="10" t="n">
        <v>2001</v>
      </c>
      <c r="D8" s="11" t="n">
        <v>37191</v>
      </c>
      <c r="E8" s="11" t="s">
        <v>105</v>
      </c>
      <c r="F8" s="11" t="s">
        <v>92</v>
      </c>
      <c r="G8" s="11" t="s">
        <v>93</v>
      </c>
      <c r="H8" s="8"/>
      <c r="I8" s="9" t="n">
        <v>0</v>
      </c>
      <c r="J8" s="9" t="n">
        <v>38.7412757873535</v>
      </c>
      <c r="K8" s="9" t="n">
        <v>0</v>
      </c>
      <c r="L8" s="9" t="n">
        <v>0</v>
      </c>
      <c r="M8" s="9" t="n">
        <v>0.76775461435318</v>
      </c>
      <c r="N8" s="9" t="n">
        <v>0</v>
      </c>
      <c r="O8" s="9" t="n">
        <v>0.391768723726273</v>
      </c>
      <c r="P8" s="9" t="n">
        <v>0</v>
      </c>
      <c r="Q8" s="9" t="n">
        <v>3.37397813796997</v>
      </c>
      <c r="R8" s="9" t="n">
        <v>0</v>
      </c>
      <c r="S8" s="9" t="n">
        <v>0</v>
      </c>
      <c r="T8" s="9" t="n">
        <v>1.0318877696991</v>
      </c>
      <c r="U8" s="9" t="n">
        <v>44.5135345458984</v>
      </c>
      <c r="V8" s="9" t="n">
        <v>5.49761152267456</v>
      </c>
      <c r="W8" s="9" t="n">
        <v>0</v>
      </c>
      <c r="X8" s="9" t="n">
        <v>2.62640905380249</v>
      </c>
      <c r="Y8" s="9" t="n">
        <v>0.174096196889877</v>
      </c>
      <c r="Z8" s="9" t="n">
        <v>272.487762451172</v>
      </c>
      <c r="AA8" s="9" t="n">
        <v>0</v>
      </c>
      <c r="AB8" s="9" t="n">
        <v>6.74128007888794</v>
      </c>
      <c r="AC8" s="9" t="n">
        <v>1.3053320646286</v>
      </c>
      <c r="AD8" s="9" t="n">
        <v>0</v>
      </c>
      <c r="AE8" s="9" t="n">
        <v>2.53396439552307</v>
      </c>
      <c r="AF8" s="9" t="n">
        <v>0</v>
      </c>
      <c r="AG8" s="9" t="n">
        <v>0.518226802349091</v>
      </c>
      <c r="AH8" s="9" t="n">
        <v>0</v>
      </c>
      <c r="AI8" s="9" t="n">
        <v>2.80306816101074</v>
      </c>
      <c r="AJ8" s="9" t="n">
        <v>0.554003596305847</v>
      </c>
      <c r="AK8" s="9" t="n">
        <v>4.28435468673706</v>
      </c>
      <c r="AL8" s="9" t="n">
        <v>29.4700870513916</v>
      </c>
      <c r="AM8" s="9" t="n">
        <v>0</v>
      </c>
      <c r="AN8" s="9" t="n">
        <v>329.362548828125</v>
      </c>
      <c r="AO8" s="9" t="n">
        <v>65.3291931152344</v>
      </c>
      <c r="AP8" s="9" t="n">
        <v>2.07855916023254</v>
      </c>
      <c r="AQ8" s="9" t="n">
        <v>2.4003632068634</v>
      </c>
      <c r="AR8" s="9" t="n">
        <v>121.143081665039</v>
      </c>
      <c r="AS8" s="9" t="n">
        <v>0</v>
      </c>
      <c r="AT8" s="9" t="n">
        <v>2.62421989440918</v>
      </c>
      <c r="AU8" s="9" t="n">
        <v>1.89028608798981</v>
      </c>
      <c r="AV8" s="9" t="n">
        <v>0</v>
      </c>
      <c r="AW8" s="9" t="n">
        <v>0</v>
      </c>
      <c r="AX8" s="9" t="n">
        <v>0.505284190177918</v>
      </c>
      <c r="AY8" s="9" t="n">
        <v>1.04687058925629</v>
      </c>
      <c r="AZ8" s="9" t="n">
        <v>0</v>
      </c>
      <c r="BA8" s="9" t="n">
        <v>32.0596580505371</v>
      </c>
      <c r="BB8" s="9" t="n">
        <v>41.5271377563477</v>
      </c>
      <c r="BC8" s="9" t="n">
        <v>2.43206596374512</v>
      </c>
      <c r="BD8" s="9" t="n">
        <v>1.69135284423828</v>
      </c>
      <c r="BE8" s="9" t="n">
        <v>7.3708815574646</v>
      </c>
      <c r="BF8" s="9" t="n">
        <v>3.12679624557495</v>
      </c>
      <c r="BG8" s="9" t="n">
        <v>0</v>
      </c>
      <c r="BH8" s="9" t="n">
        <v>0.666945159435272</v>
      </c>
      <c r="BI8" s="9" t="n">
        <v>0</v>
      </c>
      <c r="BJ8" s="9" t="n">
        <v>5.11267900466919</v>
      </c>
      <c r="BK8" s="9" t="n">
        <v>0</v>
      </c>
      <c r="BL8" s="9" t="n">
        <v>0</v>
      </c>
      <c r="BM8" s="9" t="n">
        <v>0.343857020139694</v>
      </c>
      <c r="BN8" s="9" t="n">
        <v>0</v>
      </c>
      <c r="BO8" s="9" t="n">
        <v>0.682812869548798</v>
      </c>
      <c r="BP8" s="9" t="n">
        <v>0.74248993396759</v>
      </c>
      <c r="BQ8" s="9" t="n">
        <v>38.9124908447266</v>
      </c>
      <c r="BR8" s="9" t="n">
        <v>1.43422424793243</v>
      </c>
      <c r="BS8" s="9" t="n">
        <v>10.9708757400513</v>
      </c>
      <c r="BT8" s="9" t="n">
        <v>0</v>
      </c>
      <c r="BU8" s="9" t="n">
        <v>0</v>
      </c>
      <c r="BV8" s="9" t="n">
        <v>0.70491749048233</v>
      </c>
      <c r="BW8" s="9" t="n">
        <v>4.62450790405273</v>
      </c>
      <c r="BX8" s="9" t="n">
        <v>2.11759400367737</v>
      </c>
      <c r="BY8" s="9" t="n">
        <v>0.0303483083844185</v>
      </c>
      <c r="BZ8" s="9" t="n">
        <v>0</v>
      </c>
      <c r="CA8" s="9" t="n">
        <v>9.51255702972412</v>
      </c>
      <c r="CB8" s="9" t="n">
        <v>1.58056712150574</v>
      </c>
      <c r="CC8" s="9" t="n">
        <v>3.39729261398315</v>
      </c>
      <c r="CD8" s="9" t="n">
        <v>0</v>
      </c>
      <c r="CE8" s="9" t="n">
        <v>0</v>
      </c>
      <c r="CF8" s="9" t="n">
        <v>0</v>
      </c>
      <c r="CG8" s="9" t="n">
        <v>0</v>
      </c>
      <c r="CH8" s="9" t="n">
        <v>0</v>
      </c>
      <c r="CI8" s="9" t="n">
        <v>0</v>
      </c>
      <c r="CJ8" s="9" t="n">
        <v>0</v>
      </c>
      <c r="CK8" s="9" t="n">
        <f aca="false">SUM(I8:CJ8)</f>
        <v>1113.23885408789</v>
      </c>
    </row>
    <row r="9" customFormat="false" ht="11.05" hidden="false" customHeight="true" outlineLevel="0" collapsed="false">
      <c r="A9" s="8" t="s">
        <v>109</v>
      </c>
      <c r="B9" s="9" t="s">
        <v>110</v>
      </c>
      <c r="C9" s="10" t="n">
        <v>2001</v>
      </c>
      <c r="D9" s="11" t="n">
        <v>37191</v>
      </c>
      <c r="E9" s="11" t="s">
        <v>105</v>
      </c>
      <c r="F9" s="11" t="s">
        <v>92</v>
      </c>
      <c r="G9" s="11" t="s">
        <v>93</v>
      </c>
      <c r="H9" s="8"/>
      <c r="I9" s="9" t="n">
        <v>0</v>
      </c>
      <c r="J9" s="9" t="n">
        <v>50.5480461120605</v>
      </c>
      <c r="K9" s="9" t="n">
        <v>0</v>
      </c>
      <c r="L9" s="9" t="n">
        <v>0</v>
      </c>
      <c r="M9" s="9" t="n">
        <v>0</v>
      </c>
      <c r="N9" s="9" t="n">
        <v>0</v>
      </c>
      <c r="O9" s="9" t="n">
        <v>0.562138378620148</v>
      </c>
      <c r="P9" s="9" t="n">
        <v>0</v>
      </c>
      <c r="Q9" s="9" t="n">
        <v>6.48275232315064</v>
      </c>
      <c r="R9" s="9" t="n">
        <v>0</v>
      </c>
      <c r="S9" s="9" t="n">
        <v>0</v>
      </c>
      <c r="T9" s="9" t="n">
        <v>1.25972819328308</v>
      </c>
      <c r="U9" s="9" t="n">
        <v>60.4000129699707</v>
      </c>
      <c r="V9" s="9" t="n">
        <v>8.28234100341797</v>
      </c>
      <c r="W9" s="9" t="n">
        <v>0</v>
      </c>
      <c r="X9" s="9" t="n">
        <v>5.34006357192993</v>
      </c>
      <c r="Y9" s="9" t="n">
        <v>0.413993030786514</v>
      </c>
      <c r="Z9" s="9" t="n">
        <v>492.568572998047</v>
      </c>
      <c r="AA9" s="9" t="n">
        <v>0</v>
      </c>
      <c r="AB9" s="9" t="n">
        <v>21.4375057220459</v>
      </c>
      <c r="AC9" s="9" t="n">
        <v>2.61018681526184</v>
      </c>
      <c r="AD9" s="9" t="n">
        <v>0.0565950535237789</v>
      </c>
      <c r="AE9" s="9" t="n">
        <v>4.48693418502808</v>
      </c>
      <c r="AF9" s="9" t="n">
        <v>0</v>
      </c>
      <c r="AG9" s="9" t="n">
        <v>0.838445067405701</v>
      </c>
      <c r="AH9" s="9" t="n">
        <v>0.0610123723745346</v>
      </c>
      <c r="AI9" s="9" t="n">
        <v>6.15680074691772</v>
      </c>
      <c r="AJ9" s="9" t="n">
        <v>0.844296455383301</v>
      </c>
      <c r="AK9" s="9" t="n">
        <v>7.39897775650025</v>
      </c>
      <c r="AL9" s="9" t="n">
        <v>58.5291748046875</v>
      </c>
      <c r="AM9" s="9" t="n">
        <v>0</v>
      </c>
      <c r="AN9" s="9" t="n">
        <v>585.9765625</v>
      </c>
      <c r="AO9" s="9" t="n">
        <v>116.23518371582</v>
      </c>
      <c r="AP9" s="9" t="n">
        <v>4.04026889801025</v>
      </c>
      <c r="AQ9" s="9" t="n">
        <v>4.78699016571045</v>
      </c>
      <c r="AR9" s="9" t="n">
        <v>232.31184387207</v>
      </c>
      <c r="AS9" s="9" t="n">
        <v>2.58345246315002</v>
      </c>
      <c r="AT9" s="9" t="n">
        <v>8.49915885925293</v>
      </c>
      <c r="AU9" s="9" t="n">
        <v>6.95758867263794</v>
      </c>
      <c r="AV9" s="9" t="n">
        <v>0.168143630027771</v>
      </c>
      <c r="AW9" s="9" t="n">
        <v>0</v>
      </c>
      <c r="AX9" s="9" t="n">
        <v>1.16375648975372</v>
      </c>
      <c r="AY9" s="9" t="n">
        <v>2.52267909049988</v>
      </c>
      <c r="AZ9" s="9" t="n">
        <v>0</v>
      </c>
      <c r="BA9" s="9" t="n">
        <v>83.8737182617188</v>
      </c>
      <c r="BB9" s="9" t="n">
        <v>86.8226547241211</v>
      </c>
      <c r="BC9" s="9" t="n">
        <v>5.85949468612671</v>
      </c>
      <c r="BD9" s="9" t="n">
        <v>3.50034999847412</v>
      </c>
      <c r="BE9" s="9" t="n">
        <v>7.22762</v>
      </c>
      <c r="BF9" s="9" t="n">
        <v>3.66504430770874</v>
      </c>
      <c r="BG9" s="9" t="n">
        <v>0</v>
      </c>
      <c r="BH9" s="9" t="n">
        <v>0.456792742013931</v>
      </c>
      <c r="BI9" s="9" t="n">
        <v>0</v>
      </c>
      <c r="BJ9" s="9" t="n">
        <v>9.89951801300049</v>
      </c>
      <c r="BK9" s="9" t="n">
        <v>0</v>
      </c>
      <c r="BL9" s="9" t="n">
        <v>0</v>
      </c>
      <c r="BM9" s="9" t="n">
        <v>0.541923344135284</v>
      </c>
      <c r="BN9" s="9" t="n">
        <v>0</v>
      </c>
      <c r="BO9" s="9" t="n">
        <v>1.74242103099823</v>
      </c>
      <c r="BP9" s="9" t="n">
        <v>1.27124178409576</v>
      </c>
      <c r="BQ9" s="9" t="n">
        <v>94.7436370849609</v>
      </c>
      <c r="BR9" s="9" t="n">
        <v>2.94362211227417</v>
      </c>
      <c r="BS9" s="9" t="n">
        <v>21.5830345153809</v>
      </c>
      <c r="BT9" s="9" t="n">
        <v>0</v>
      </c>
      <c r="BU9" s="9" t="n">
        <v>0</v>
      </c>
      <c r="BV9" s="9" t="n">
        <v>1.07308888435364</v>
      </c>
      <c r="BW9" s="9" t="n">
        <v>4.29899644851685</v>
      </c>
      <c r="BX9" s="9" t="n">
        <v>4.88417625427246</v>
      </c>
      <c r="BY9" s="9" t="n">
        <v>22.0674858093262</v>
      </c>
      <c r="BZ9" s="9" t="n">
        <v>0.0987792983651161</v>
      </c>
      <c r="CA9" s="9" t="n">
        <v>25.0123958587646</v>
      </c>
      <c r="CB9" s="9" t="n">
        <v>3.75328683853149</v>
      </c>
      <c r="CC9" s="9" t="n">
        <v>7.50371</v>
      </c>
      <c r="CD9" s="9" t="n">
        <v>0</v>
      </c>
      <c r="CE9" s="9" t="n">
        <v>0</v>
      </c>
      <c r="CF9" s="9" t="n">
        <v>0</v>
      </c>
      <c r="CG9" s="9" t="n">
        <v>0</v>
      </c>
      <c r="CH9" s="9" t="n">
        <v>0</v>
      </c>
      <c r="CI9" s="9" t="n">
        <v>0</v>
      </c>
      <c r="CJ9" s="9" t="n">
        <v>0</v>
      </c>
      <c r="CK9" s="9" t="n">
        <f aca="false">SUM(I9:CJ9)</f>
        <v>2086.34619791447</v>
      </c>
    </row>
    <row r="10" customFormat="false" ht="11.05" hidden="false" customHeight="true" outlineLevel="0" collapsed="false">
      <c r="A10" s="8" t="s">
        <v>111</v>
      </c>
      <c r="B10" s="9" t="s">
        <v>112</v>
      </c>
      <c r="C10" s="10" t="n">
        <v>2001</v>
      </c>
      <c r="D10" s="11" t="n">
        <v>37191</v>
      </c>
      <c r="E10" s="11" t="s">
        <v>105</v>
      </c>
      <c r="F10" s="11" t="s">
        <v>92</v>
      </c>
      <c r="G10" s="11" t="s">
        <v>93</v>
      </c>
      <c r="H10" s="8"/>
      <c r="I10" s="9" t="n">
        <v>0</v>
      </c>
      <c r="J10" s="9" t="n">
        <v>46.4812507629395</v>
      </c>
      <c r="K10" s="9" t="n">
        <v>0</v>
      </c>
      <c r="L10" s="9" t="n">
        <v>0</v>
      </c>
      <c r="M10" s="9" t="n">
        <v>0</v>
      </c>
      <c r="N10" s="9" t="n">
        <v>0</v>
      </c>
      <c r="O10" s="9" t="n">
        <v>0.53815233707428</v>
      </c>
      <c r="P10" s="9" t="n">
        <v>0</v>
      </c>
      <c r="Q10" s="9" t="n">
        <v>6.33265972137451</v>
      </c>
      <c r="R10" s="9" t="n">
        <v>0</v>
      </c>
      <c r="S10" s="9" t="n">
        <v>0</v>
      </c>
      <c r="T10" s="9" t="n">
        <v>1.2174266576767</v>
      </c>
      <c r="U10" s="9" t="n">
        <v>58.8997230529785</v>
      </c>
      <c r="V10" s="9" t="n">
        <v>9.8100004196167</v>
      </c>
      <c r="W10" s="9" t="n">
        <v>0</v>
      </c>
      <c r="X10" s="9" t="n">
        <v>5.5977087020874</v>
      </c>
      <c r="Y10" s="9" t="n">
        <v>0.607590436935425</v>
      </c>
      <c r="Z10" s="9" t="n">
        <v>461.658905029297</v>
      </c>
      <c r="AA10" s="9" t="n">
        <v>0</v>
      </c>
      <c r="AB10" s="9" t="n">
        <v>21.3096370697021</v>
      </c>
      <c r="AC10" s="9" t="n">
        <v>2.1081657409668</v>
      </c>
      <c r="AD10" s="9" t="n">
        <v>0</v>
      </c>
      <c r="AE10" s="9" t="n">
        <v>4.35814189910889</v>
      </c>
      <c r="AF10" s="9" t="n">
        <v>0</v>
      </c>
      <c r="AG10" s="9" t="n">
        <v>0.747497379779816</v>
      </c>
      <c r="AH10" s="9" t="n">
        <v>0</v>
      </c>
      <c r="AI10" s="9" t="n">
        <v>6.18546295166016</v>
      </c>
      <c r="AJ10" s="9" t="n">
        <v>0.76228255033493</v>
      </c>
      <c r="AK10" s="9" t="n">
        <v>8.63207054138184</v>
      </c>
      <c r="AL10" s="9" t="n">
        <v>60.7616996765137</v>
      </c>
      <c r="AM10" s="9" t="n">
        <v>0</v>
      </c>
      <c r="AN10" s="9" t="n">
        <v>619.442016601563</v>
      </c>
      <c r="AO10" s="9" t="n">
        <v>117.763359069824</v>
      </c>
      <c r="AP10" s="9" t="n">
        <v>4.54189014434814</v>
      </c>
      <c r="AQ10" s="9" t="n">
        <v>5.78707551956177</v>
      </c>
      <c r="AR10" s="9" t="n">
        <v>256.41357421875</v>
      </c>
      <c r="AS10" s="9" t="n">
        <v>3.54317831993103</v>
      </c>
      <c r="AT10" s="9" t="n">
        <v>8.10779476165772</v>
      </c>
      <c r="AU10" s="9" t="n">
        <v>7.61138105392456</v>
      </c>
      <c r="AV10" s="9" t="n">
        <v>0.142124608159065</v>
      </c>
      <c r="AW10" s="9" t="n">
        <v>0</v>
      </c>
      <c r="AX10" s="9" t="n">
        <v>1.25948143005371</v>
      </c>
      <c r="AY10" s="9" t="n">
        <v>2.70941281318665</v>
      </c>
      <c r="AZ10" s="9" t="n">
        <v>0</v>
      </c>
      <c r="BA10" s="9" t="n">
        <v>78.1158828735352</v>
      </c>
      <c r="BB10" s="9" t="n">
        <v>72.9408493041992</v>
      </c>
      <c r="BC10" s="9" t="n">
        <v>5.38809967041016</v>
      </c>
      <c r="BD10" s="9" t="n">
        <v>2.87939858436585</v>
      </c>
      <c r="BE10" s="9" t="n">
        <v>9.23258</v>
      </c>
      <c r="BF10" s="9" t="n">
        <v>4.90326356887817</v>
      </c>
      <c r="BG10" s="9" t="n">
        <v>0</v>
      </c>
      <c r="BH10" s="9" t="n">
        <v>0.660168766975403</v>
      </c>
      <c r="BI10" s="9" t="n">
        <v>0</v>
      </c>
      <c r="BJ10" s="9" t="n">
        <v>14.6723661422729</v>
      </c>
      <c r="BK10" s="9" t="n">
        <v>0</v>
      </c>
      <c r="BL10" s="9" t="n">
        <v>0</v>
      </c>
      <c r="BM10" s="9" t="n">
        <v>0.528706610202789</v>
      </c>
      <c r="BN10" s="9" t="n">
        <v>0</v>
      </c>
      <c r="BO10" s="9" t="n">
        <v>2.13692355155945</v>
      </c>
      <c r="BP10" s="9" t="n">
        <v>1.63655865192413</v>
      </c>
      <c r="BQ10" s="9" t="n">
        <v>105.816864013672</v>
      </c>
      <c r="BR10" s="9" t="n">
        <v>3.16152000427246</v>
      </c>
      <c r="BS10" s="9" t="n">
        <v>25.4928874969482</v>
      </c>
      <c r="BT10" s="9" t="n">
        <v>0</v>
      </c>
      <c r="BU10" s="9" t="n">
        <v>0</v>
      </c>
      <c r="BV10" s="9" t="n">
        <v>2.1503210067749</v>
      </c>
      <c r="BW10" s="9" t="n">
        <v>5.57763910293579</v>
      </c>
      <c r="BX10" s="9" t="n">
        <v>7.51369667053223</v>
      </c>
      <c r="BY10" s="9" t="n">
        <v>31.2321929931641</v>
      </c>
      <c r="BZ10" s="9" t="n">
        <v>0</v>
      </c>
      <c r="CA10" s="9" t="n">
        <v>33.88841</v>
      </c>
      <c r="CB10" s="9" t="n">
        <v>5.0688214302063</v>
      </c>
      <c r="CC10" s="9" t="n">
        <v>9.8876</v>
      </c>
      <c r="CD10" s="9" t="n">
        <v>0</v>
      </c>
      <c r="CE10" s="9" t="n">
        <v>0</v>
      </c>
      <c r="CF10" s="9" t="n">
        <v>0</v>
      </c>
      <c r="CG10" s="9" t="n">
        <v>0</v>
      </c>
      <c r="CH10" s="9" t="n">
        <v>0</v>
      </c>
      <c r="CI10" s="9" t="n">
        <v>0</v>
      </c>
      <c r="CJ10" s="9" t="n">
        <v>0</v>
      </c>
      <c r="CK10" s="9" t="n">
        <f aca="false">SUM(I10:CJ10)</f>
        <v>2146.21441391322</v>
      </c>
    </row>
    <row r="11" customFormat="false" ht="11.05" hidden="false" customHeight="true" outlineLevel="0" collapsed="false">
      <c r="A11" s="8" t="s">
        <v>113</v>
      </c>
      <c r="B11" s="9" t="s">
        <v>114</v>
      </c>
      <c r="C11" s="10" t="n">
        <v>2001</v>
      </c>
      <c r="D11" s="11" t="n">
        <v>37191</v>
      </c>
      <c r="E11" s="11" t="s">
        <v>105</v>
      </c>
      <c r="F11" s="11" t="s">
        <v>92</v>
      </c>
      <c r="G11" s="11" t="s">
        <v>93</v>
      </c>
      <c r="H11" s="8"/>
      <c r="I11" s="9" t="n">
        <v>0</v>
      </c>
      <c r="J11" s="9" t="n">
        <v>39.5955696105957</v>
      </c>
      <c r="K11" s="9" t="n">
        <v>0</v>
      </c>
      <c r="L11" s="9" t="n">
        <v>0</v>
      </c>
      <c r="M11" s="9" t="n">
        <v>0</v>
      </c>
      <c r="N11" s="9" t="n">
        <v>0</v>
      </c>
      <c r="O11" s="9" t="n">
        <v>0.581640124320984</v>
      </c>
      <c r="P11" s="9" t="n">
        <v>0</v>
      </c>
      <c r="Q11" s="9" t="n">
        <v>6.74246501922607</v>
      </c>
      <c r="R11" s="9" t="n">
        <v>0</v>
      </c>
      <c r="S11" s="9" t="n">
        <v>0</v>
      </c>
      <c r="T11" s="9" t="n">
        <v>0.953170716762543</v>
      </c>
      <c r="U11" s="9" t="n">
        <v>67.2431488037109</v>
      </c>
      <c r="V11" s="9" t="n">
        <v>1.11593425273895</v>
      </c>
      <c r="W11" s="9" t="n">
        <v>0</v>
      </c>
      <c r="X11" s="9" t="n">
        <v>4.97957611083984</v>
      </c>
      <c r="Y11" s="9" t="n">
        <v>0.420189470052719</v>
      </c>
      <c r="Z11" s="9" t="n">
        <v>428.133422851563</v>
      </c>
      <c r="AA11" s="9" t="n">
        <v>0</v>
      </c>
      <c r="AB11" s="9" t="n">
        <v>24.353307723999</v>
      </c>
      <c r="AC11" s="9" t="n">
        <v>2.18905115127563</v>
      </c>
      <c r="AD11" s="9" t="n">
        <v>0</v>
      </c>
      <c r="AE11" s="9" t="n">
        <v>4.80371999740601</v>
      </c>
      <c r="AF11" s="9" t="n">
        <v>0</v>
      </c>
      <c r="AG11" s="9" t="n">
        <v>1.01215529441834</v>
      </c>
      <c r="AH11" s="9" t="n">
        <v>0</v>
      </c>
      <c r="AI11" s="9" t="n">
        <v>5.58347177505493</v>
      </c>
      <c r="AJ11" s="9" t="n">
        <v>0.611234307289124</v>
      </c>
      <c r="AK11" s="9" t="n">
        <v>6.60058546066284</v>
      </c>
      <c r="AL11" s="9" t="n">
        <v>57.2971267700195</v>
      </c>
      <c r="AM11" s="9" t="n">
        <v>0</v>
      </c>
      <c r="AN11" s="9" t="n">
        <f aca="false">1.07550132274628+517.78522</f>
        <v>518.860721322746</v>
      </c>
      <c r="AO11" s="9" t="n">
        <v>116.630035400391</v>
      </c>
      <c r="AP11" s="9" t="n">
        <v>4.25824356079102</v>
      </c>
      <c r="AQ11" s="9" t="n">
        <v>4.67621946334839</v>
      </c>
      <c r="AR11" s="9" t="n">
        <v>204.443115234375</v>
      </c>
      <c r="AS11" s="9" t="n">
        <v>3.13275384902954</v>
      </c>
      <c r="AT11" s="9" t="n">
        <v>8.38436603546143</v>
      </c>
      <c r="AU11" s="9" t="n">
        <v>8.41057586669922</v>
      </c>
      <c r="AV11" s="9" t="n">
        <v>0</v>
      </c>
      <c r="AW11" s="9" t="n">
        <v>0</v>
      </c>
      <c r="AX11" s="9" t="n">
        <v>0.819928646087647</v>
      </c>
      <c r="AY11" s="9" t="n">
        <v>2.13871765136719</v>
      </c>
      <c r="AZ11" s="9" t="n">
        <v>0.171091109514236</v>
      </c>
      <c r="BA11" s="9" t="n">
        <v>47.4534950256348</v>
      </c>
      <c r="BB11" s="9" t="n">
        <v>34.6636390686035</v>
      </c>
      <c r="BC11" s="9" t="n">
        <v>5.98507404327393</v>
      </c>
      <c r="BD11" s="9" t="n">
        <v>3.70259165763855</v>
      </c>
      <c r="BE11" s="9" t="n">
        <v>6.52858</v>
      </c>
      <c r="BF11" s="9" t="n">
        <v>4.51651859283447</v>
      </c>
      <c r="BG11" s="9" t="n">
        <v>0</v>
      </c>
      <c r="BH11" s="9" t="n">
        <v>0.492824673652649</v>
      </c>
      <c r="BI11" s="9" t="n">
        <v>0</v>
      </c>
      <c r="BJ11" s="9" t="n">
        <v>16.21708</v>
      </c>
      <c r="BK11" s="9" t="n">
        <v>0</v>
      </c>
      <c r="BL11" s="9" t="n">
        <v>0</v>
      </c>
      <c r="BM11" s="9" t="n">
        <v>0.319087654352188</v>
      </c>
      <c r="BN11" s="9" t="n">
        <v>0</v>
      </c>
      <c r="BO11" s="9" t="n">
        <v>2.82069683074951</v>
      </c>
      <c r="BP11" s="9" t="n">
        <v>1.51568746566772</v>
      </c>
      <c r="BQ11" s="9" t="n">
        <v>62.4085197448731</v>
      </c>
      <c r="BR11" s="9" t="n">
        <v>2.34833288192749</v>
      </c>
      <c r="BS11" s="9" t="n">
        <v>14.7802295684814</v>
      </c>
      <c r="BT11" s="9" t="n">
        <v>0</v>
      </c>
      <c r="BU11" s="9" t="n">
        <v>0</v>
      </c>
      <c r="BV11" s="9" t="n">
        <v>1.01822233200073</v>
      </c>
      <c r="BW11" s="9" t="n">
        <v>4.99846601486206</v>
      </c>
      <c r="BX11" s="9" t="n">
        <v>8.79081726074219</v>
      </c>
      <c r="BY11" s="9" t="n">
        <v>37.3176689147949</v>
      </c>
      <c r="BZ11" s="9" t="n">
        <v>0.507721364498138</v>
      </c>
      <c r="CA11" s="9" t="n">
        <v>32.5364418029785</v>
      </c>
      <c r="CB11" s="9" t="n">
        <v>5.40435695648193</v>
      </c>
      <c r="CC11" s="9" t="n">
        <v>10.97162</v>
      </c>
      <c r="CD11" s="9" t="n">
        <v>0</v>
      </c>
      <c r="CE11" s="9" t="n">
        <v>0</v>
      </c>
      <c r="CF11" s="9" t="n">
        <v>0</v>
      </c>
      <c r="CG11" s="9" t="n">
        <v>0</v>
      </c>
      <c r="CH11" s="9" t="n">
        <v>0</v>
      </c>
      <c r="CI11" s="9" t="n">
        <v>0</v>
      </c>
      <c r="CJ11" s="9" t="n">
        <v>0</v>
      </c>
      <c r="CK11" s="9" t="n">
        <f aca="false">SUM(I11:CJ11)</f>
        <v>1829.43920943379</v>
      </c>
    </row>
    <row r="12" customFormat="false" ht="11.05" hidden="false" customHeight="true" outlineLevel="0" collapsed="false">
      <c r="A12" s="8" t="s">
        <v>115</v>
      </c>
      <c r="B12" s="9" t="s">
        <v>116</v>
      </c>
      <c r="C12" s="10" t="n">
        <v>2001</v>
      </c>
      <c r="D12" s="11" t="n">
        <v>37191</v>
      </c>
      <c r="E12" s="11" t="s">
        <v>105</v>
      </c>
      <c r="F12" s="11" t="s">
        <v>106</v>
      </c>
      <c r="G12" s="11" t="s">
        <v>93</v>
      </c>
      <c r="H12" s="8"/>
      <c r="I12" s="9" t="n">
        <v>0</v>
      </c>
      <c r="J12" s="9" t="n">
        <v>75.6107025146484</v>
      </c>
      <c r="K12" s="9" t="n">
        <v>0</v>
      </c>
      <c r="L12" s="9" t="n">
        <v>0</v>
      </c>
      <c r="M12" s="9" t="n">
        <v>0.488525569438934</v>
      </c>
      <c r="N12" s="9" t="n">
        <v>0</v>
      </c>
      <c r="O12" s="9" t="n">
        <v>0.765218734741211</v>
      </c>
      <c r="P12" s="9" t="n">
        <v>0</v>
      </c>
      <c r="Q12" s="9" t="n">
        <v>12.8714656829834</v>
      </c>
      <c r="R12" s="9" t="n">
        <v>0</v>
      </c>
      <c r="S12" s="9" t="n">
        <v>0</v>
      </c>
      <c r="T12" s="9" t="n">
        <v>1.5075798034668</v>
      </c>
      <c r="U12" s="9" t="n">
        <v>131.645919799805</v>
      </c>
      <c r="V12" s="9" t="n">
        <v>17.7632999420166</v>
      </c>
      <c r="W12" s="9" t="n">
        <v>0</v>
      </c>
      <c r="X12" s="9" t="n">
        <v>10.4400091171265</v>
      </c>
      <c r="Y12" s="9" t="n">
        <v>0.878072321414948</v>
      </c>
      <c r="Z12" s="9" t="n">
        <v>791.57599</v>
      </c>
      <c r="AA12" s="9" t="n">
        <v>0.377117037773132</v>
      </c>
      <c r="AB12" s="9" t="n">
        <v>12.9755277633667</v>
      </c>
      <c r="AC12" s="9" t="n">
        <v>3.36494851112366</v>
      </c>
      <c r="AD12" s="9" t="n">
        <v>0</v>
      </c>
      <c r="AE12" s="9" t="n">
        <v>12.8308963775635</v>
      </c>
      <c r="AF12" s="9" t="n">
        <v>0</v>
      </c>
      <c r="AG12" s="9" t="n">
        <v>1.21113049983978</v>
      </c>
      <c r="AH12" s="9" t="n">
        <v>0</v>
      </c>
      <c r="AI12" s="9" t="n">
        <v>15.2475357055664</v>
      </c>
      <c r="AJ12" s="9" t="n">
        <v>0.994140684604645</v>
      </c>
      <c r="AK12" s="9" t="n">
        <v>12.0391530990601</v>
      </c>
      <c r="AL12" s="9" t="n">
        <v>115.57445526123</v>
      </c>
      <c r="AM12" s="9" t="n">
        <v>0</v>
      </c>
      <c r="AN12" s="9" t="n">
        <f aca="false">1.4038542509079+1083.05139</f>
        <v>1084.45524425091</v>
      </c>
      <c r="AO12" s="9" t="n">
        <v>204.25862121582</v>
      </c>
      <c r="AP12" s="9" t="n">
        <v>6.39895534515381</v>
      </c>
      <c r="AQ12" s="9" t="n">
        <v>13.1469736099243</v>
      </c>
      <c r="AR12" s="9" t="n">
        <v>243.678649902344</v>
      </c>
      <c r="AS12" s="9" t="n">
        <v>4.00966358184814</v>
      </c>
      <c r="AT12" s="9" t="n">
        <v>7.8505334854126</v>
      </c>
      <c r="AU12" s="9" t="n">
        <v>5.37741374969482</v>
      </c>
      <c r="AV12" s="9" t="n">
        <v>0.591565251350403</v>
      </c>
      <c r="AW12" s="9" t="n">
        <v>0</v>
      </c>
      <c r="AX12" s="9" t="n">
        <v>3.38025045394897</v>
      </c>
      <c r="AY12" s="9" t="n">
        <v>2.39156770706177</v>
      </c>
      <c r="AZ12" s="9" t="n">
        <v>0.262221157550812</v>
      </c>
      <c r="BA12" s="9" t="n">
        <v>47.2128791809082</v>
      </c>
      <c r="BB12" s="9" t="n">
        <v>54.3500137329102</v>
      </c>
      <c r="BC12" s="9" t="n">
        <v>4.30471706390381</v>
      </c>
      <c r="BD12" s="9" t="n">
        <v>7.33669137954712</v>
      </c>
      <c r="BE12" s="9" t="n">
        <v>9.94862</v>
      </c>
      <c r="BF12" s="9" t="n">
        <v>5.30587339401245</v>
      </c>
      <c r="BG12" s="9" t="n">
        <v>0</v>
      </c>
      <c r="BH12" s="9" t="n">
        <v>0.83003956079483</v>
      </c>
      <c r="BI12" s="9" t="n">
        <v>0</v>
      </c>
      <c r="BJ12" s="9" t="n">
        <v>11.9534482955933</v>
      </c>
      <c r="BK12" s="9" t="n">
        <v>0</v>
      </c>
      <c r="BL12" s="9" t="n">
        <v>0</v>
      </c>
      <c r="BM12" s="9" t="n">
        <v>0.408757835626602</v>
      </c>
      <c r="BN12" s="9" t="n">
        <v>0</v>
      </c>
      <c r="BO12" s="9" t="n">
        <v>1.58740162849426</v>
      </c>
      <c r="BP12" s="9" t="n">
        <v>3.03509068489075</v>
      </c>
      <c r="BQ12" s="9" t="n">
        <v>65.82832</v>
      </c>
      <c r="BR12" s="9" t="n">
        <v>1.70243358612061</v>
      </c>
      <c r="BS12" s="9" t="n">
        <v>13.2067623138428</v>
      </c>
      <c r="BT12" s="9" t="n">
        <v>0</v>
      </c>
      <c r="BU12" s="9" t="n">
        <v>0</v>
      </c>
      <c r="BV12" s="9" t="n">
        <v>0.355823636054993</v>
      </c>
      <c r="BW12" s="9" t="n">
        <v>2.96969056129456</v>
      </c>
      <c r="BX12" s="9" t="n">
        <v>5.45022344589233</v>
      </c>
      <c r="BY12" s="9" t="n">
        <v>22.4613780975342</v>
      </c>
      <c r="BZ12" s="9" t="n">
        <v>0.319449871778488</v>
      </c>
      <c r="CA12" s="9" t="n">
        <v>18.7571964263916</v>
      </c>
      <c r="CB12" s="9" t="n">
        <v>3.20914697647095</v>
      </c>
      <c r="CC12" s="9" t="n">
        <v>5.51041</v>
      </c>
      <c r="CD12" s="9" t="n">
        <v>0</v>
      </c>
      <c r="CE12" s="9" t="n">
        <v>0</v>
      </c>
      <c r="CF12" s="9" t="n">
        <v>0</v>
      </c>
      <c r="CG12" s="9" t="n">
        <v>0</v>
      </c>
      <c r="CH12" s="9" t="n">
        <v>0</v>
      </c>
      <c r="CI12" s="9" t="n">
        <v>0</v>
      </c>
      <c r="CJ12" s="9" t="n">
        <v>0</v>
      </c>
      <c r="CK12" s="9" t="n">
        <f aca="false">SUM(I12:CJ12)</f>
        <v>3080.00771580885</v>
      </c>
    </row>
    <row r="13" customFormat="false" ht="11.05" hidden="false" customHeight="true" outlineLevel="0" collapsed="false">
      <c r="A13" s="8" t="s">
        <v>117</v>
      </c>
      <c r="B13" s="9" t="s">
        <v>118</v>
      </c>
      <c r="C13" s="10" t="n">
        <v>2001</v>
      </c>
      <c r="D13" s="11" t="n">
        <v>37192</v>
      </c>
      <c r="E13" s="11" t="s">
        <v>105</v>
      </c>
      <c r="F13" s="11" t="s">
        <v>92</v>
      </c>
      <c r="G13" s="11" t="s">
        <v>93</v>
      </c>
      <c r="H13" s="8"/>
      <c r="I13" s="9" t="n">
        <v>0</v>
      </c>
      <c r="J13" s="9" t="n">
        <v>79.4408340454102</v>
      </c>
      <c r="K13" s="9" t="n">
        <v>0</v>
      </c>
      <c r="L13" s="9" t="n">
        <v>0</v>
      </c>
      <c r="M13" s="9" t="n">
        <v>0</v>
      </c>
      <c r="N13" s="9" t="n">
        <v>0</v>
      </c>
      <c r="O13" s="9" t="n">
        <v>0.664948105812073</v>
      </c>
      <c r="P13" s="9" t="n">
        <v>0</v>
      </c>
      <c r="Q13" s="9" t="n">
        <v>11.3172740936279</v>
      </c>
      <c r="R13" s="9" t="n">
        <v>0</v>
      </c>
      <c r="S13" s="9" t="n">
        <v>0</v>
      </c>
      <c r="T13" s="9" t="n">
        <v>1.3822740316391</v>
      </c>
      <c r="U13" s="9" t="n">
        <v>136.843978881836</v>
      </c>
      <c r="V13" s="9" t="n">
        <v>15.595103263855</v>
      </c>
      <c r="W13" s="9" t="n">
        <v>0</v>
      </c>
      <c r="X13" s="9" t="n">
        <v>8.59420013427734</v>
      </c>
      <c r="Y13" s="9" t="n">
        <v>0.6806640625</v>
      </c>
      <c r="Z13" s="9" t="n">
        <v>832.601623535156</v>
      </c>
      <c r="AA13" s="9" t="n">
        <v>0.407637178897858</v>
      </c>
      <c r="AB13" s="9" t="n">
        <v>14.2521724700928</v>
      </c>
      <c r="AC13" s="9" t="n">
        <v>2.80354976654053</v>
      </c>
      <c r="AD13" s="9" t="n">
        <v>0</v>
      </c>
      <c r="AE13" s="9" t="n">
        <v>10.9360761642456</v>
      </c>
      <c r="AF13" s="9" t="n">
        <v>0</v>
      </c>
      <c r="AG13" s="9" t="n">
        <v>1.07861876487732</v>
      </c>
      <c r="AH13" s="9" t="n">
        <v>0</v>
      </c>
      <c r="AI13" s="9" t="n">
        <v>9.97228527069092</v>
      </c>
      <c r="AJ13" s="9" t="n">
        <v>0.948066711425781</v>
      </c>
      <c r="AK13" s="9" t="n">
        <v>9.59313583374023</v>
      </c>
      <c r="AL13" s="9" t="n">
        <v>93.401741027832</v>
      </c>
      <c r="AM13" s="9" t="n">
        <v>0</v>
      </c>
      <c r="AN13" s="9" t="n">
        <v>1040.0481</v>
      </c>
      <c r="AO13" s="9" t="n">
        <v>197.904708862305</v>
      </c>
      <c r="AP13" s="9" t="n">
        <v>5.98940896987915</v>
      </c>
      <c r="AQ13" s="9" t="n">
        <v>10.7901992797852</v>
      </c>
      <c r="AR13" s="9" t="n">
        <v>201.672439575195</v>
      </c>
      <c r="AS13" s="9" t="n">
        <v>0.0501627624034882</v>
      </c>
      <c r="AT13" s="9" t="n">
        <v>11.7951927185059</v>
      </c>
      <c r="AU13" s="9" t="n">
        <v>5.88350439071655</v>
      </c>
      <c r="AV13" s="9" t="n">
        <v>0.467857986688614</v>
      </c>
      <c r="AW13" s="9" t="n">
        <v>0</v>
      </c>
      <c r="AX13" s="9" t="n">
        <v>1.7801228761673</v>
      </c>
      <c r="AY13" s="9" t="n">
        <v>1.9194769859314</v>
      </c>
      <c r="AZ13" s="9" t="n">
        <v>0.210089311003685</v>
      </c>
      <c r="BA13" s="9" t="n">
        <v>40.133487701416</v>
      </c>
      <c r="BB13" s="9" t="n">
        <v>36.849781036377</v>
      </c>
      <c r="BC13" s="9" t="n">
        <v>3.29942</v>
      </c>
      <c r="BD13" s="9" t="n">
        <v>4.41199398040771</v>
      </c>
      <c r="BE13" s="9" t="n">
        <v>13.37499</v>
      </c>
      <c r="BF13" s="9" t="n">
        <v>6.29817724227905</v>
      </c>
      <c r="BG13" s="9" t="n">
        <v>0</v>
      </c>
      <c r="BH13" s="9" t="n">
        <v>0.85254693031311</v>
      </c>
      <c r="BI13" s="9" t="n">
        <v>0</v>
      </c>
      <c r="BJ13" s="9" t="n">
        <v>9.99281120300293</v>
      </c>
      <c r="BK13" s="9" t="n">
        <v>0</v>
      </c>
      <c r="BL13" s="9" t="n">
        <v>0</v>
      </c>
      <c r="BM13" s="9" t="n">
        <v>1.00989961624145</v>
      </c>
      <c r="BN13" s="9" t="n">
        <v>0.905278861522675</v>
      </c>
      <c r="BO13" s="9" t="n">
        <v>1.1967568397522</v>
      </c>
      <c r="BP13" s="9" t="n">
        <v>3.45440936088562</v>
      </c>
      <c r="BQ13" s="9" t="n">
        <v>57.5581169128418</v>
      </c>
      <c r="BR13" s="9" t="n">
        <v>1.71106171607971</v>
      </c>
      <c r="BS13" s="9" t="n">
        <v>11.8056764602661</v>
      </c>
      <c r="BT13" s="9" t="n">
        <v>0</v>
      </c>
      <c r="BU13" s="9" t="n">
        <v>0</v>
      </c>
      <c r="BV13" s="9" t="n">
        <v>0.518586456775665</v>
      </c>
      <c r="BW13" s="9" t="n">
        <v>3.57805466651916</v>
      </c>
      <c r="BX13" s="9" t="n">
        <v>4.58291149139404</v>
      </c>
      <c r="BY13" s="9" t="n">
        <v>24.9281806945801</v>
      </c>
      <c r="BZ13" s="9" t="n">
        <v>0</v>
      </c>
      <c r="CA13" s="9" t="n">
        <v>25.78448</v>
      </c>
      <c r="CB13" s="9" t="n">
        <v>4.5081639289856</v>
      </c>
      <c r="CC13" s="9" t="n">
        <v>9.87338</v>
      </c>
      <c r="CD13" s="9" t="n">
        <v>0</v>
      </c>
      <c r="CE13" s="9" t="n">
        <v>0</v>
      </c>
      <c r="CF13" s="9" t="n">
        <v>0</v>
      </c>
      <c r="CG13" s="9" t="n">
        <v>0</v>
      </c>
      <c r="CH13" s="9" t="n">
        <v>0</v>
      </c>
      <c r="CI13" s="9" t="n">
        <v>0</v>
      </c>
      <c r="CJ13" s="9" t="n">
        <v>0</v>
      </c>
      <c r="CK13" s="9" t="n">
        <f aca="false">SUM(I13:CJ13)</f>
        <v>2975.65361216068</v>
      </c>
    </row>
    <row r="14" customFormat="false" ht="11.05" hidden="false" customHeight="true" outlineLevel="0" collapsed="false">
      <c r="A14" s="8" t="s">
        <v>119</v>
      </c>
      <c r="B14" s="9" t="s">
        <v>120</v>
      </c>
      <c r="C14" s="10" t="n">
        <v>2001</v>
      </c>
      <c r="D14" s="11" t="n">
        <v>37192</v>
      </c>
      <c r="E14" s="11" t="s">
        <v>105</v>
      </c>
      <c r="F14" s="11" t="s">
        <v>92</v>
      </c>
      <c r="G14" s="11" t="s">
        <v>93</v>
      </c>
      <c r="H14" s="8"/>
      <c r="I14" s="9" t="n">
        <v>0</v>
      </c>
      <c r="J14" s="9" t="n">
        <v>31.6469821929932</v>
      </c>
      <c r="K14" s="9" t="n">
        <v>0</v>
      </c>
      <c r="L14" s="9" t="n">
        <v>0</v>
      </c>
      <c r="M14" s="9" t="n">
        <v>0</v>
      </c>
      <c r="N14" s="9" t="n">
        <v>0</v>
      </c>
      <c r="O14" s="9" t="n">
        <v>0.536883413791657</v>
      </c>
      <c r="P14" s="9" t="n">
        <v>0</v>
      </c>
      <c r="Q14" s="9" t="n">
        <v>5.61954402923584</v>
      </c>
      <c r="R14" s="9" t="n">
        <v>0</v>
      </c>
      <c r="S14" s="9" t="n">
        <v>0</v>
      </c>
      <c r="T14" s="9" t="n">
        <v>0.86338084936142</v>
      </c>
      <c r="U14" s="9" t="n">
        <v>45.7064514160156</v>
      </c>
      <c r="V14" s="9" t="n">
        <v>7.60333156585693</v>
      </c>
      <c r="W14" s="9" t="n">
        <v>0</v>
      </c>
      <c r="X14" s="9" t="n">
        <v>4.85221147537231</v>
      </c>
      <c r="Y14" s="9" t="n">
        <v>0.274428427219391</v>
      </c>
      <c r="Z14" s="9" t="n">
        <v>420.9267578125</v>
      </c>
      <c r="AA14" s="9" t="n">
        <v>0</v>
      </c>
      <c r="AB14" s="9" t="n">
        <v>23.9007434844971</v>
      </c>
      <c r="AC14" s="9" t="n">
        <v>2.0635130405426</v>
      </c>
      <c r="AD14" s="9" t="n">
        <v>0</v>
      </c>
      <c r="AE14" s="9" t="n">
        <v>4.67866086959839</v>
      </c>
      <c r="AF14" s="9" t="n">
        <v>0</v>
      </c>
      <c r="AG14" s="9" t="n">
        <v>1.11556684970856</v>
      </c>
      <c r="AH14" s="9" t="n">
        <v>0</v>
      </c>
      <c r="AI14" s="9" t="n">
        <v>5.88765573501587</v>
      </c>
      <c r="AJ14" s="9" t="n">
        <v>0.684575855731964</v>
      </c>
      <c r="AK14" s="9" t="n">
        <v>7.56577301025391</v>
      </c>
      <c r="AL14" s="9" t="n">
        <v>55.8254280090332</v>
      </c>
      <c r="AM14" s="9" t="n">
        <v>0</v>
      </c>
      <c r="AN14" s="9" t="n">
        <v>518.619506835938</v>
      </c>
      <c r="AO14" s="9" t="n">
        <v>114.914360046387</v>
      </c>
      <c r="AP14" s="9" t="n">
        <v>4.56511354446411</v>
      </c>
      <c r="AQ14" s="9" t="n">
        <v>4.42813587188721</v>
      </c>
      <c r="AR14" s="9" t="n">
        <v>212.477966308594</v>
      </c>
      <c r="AS14" s="9" t="n">
        <v>3.5370237827301</v>
      </c>
      <c r="AT14" s="9" t="n">
        <v>8.48260879516602</v>
      </c>
      <c r="AU14" s="9" t="n">
        <v>8.72247219085693</v>
      </c>
      <c r="AV14" s="9" t="n">
        <v>0.344135761260986</v>
      </c>
      <c r="AW14" s="9" t="n">
        <v>0</v>
      </c>
      <c r="AX14" s="9" t="n">
        <v>1.21503877639771</v>
      </c>
      <c r="AY14" s="9" t="n">
        <v>2.72129321098328</v>
      </c>
      <c r="AZ14" s="9" t="n">
        <v>0</v>
      </c>
      <c r="BA14" s="9" t="n">
        <v>55.2574234008789</v>
      </c>
      <c r="BB14" s="9" t="n">
        <v>32.6022796630859</v>
      </c>
      <c r="BC14" s="9" t="n">
        <v>4.84395503997803</v>
      </c>
      <c r="BD14" s="9" t="n">
        <v>2.18181848526001</v>
      </c>
      <c r="BE14" s="9" t="n">
        <v>5.65824</v>
      </c>
      <c r="BF14" s="9" t="n">
        <v>4.3577446937561</v>
      </c>
      <c r="BG14" s="9" t="n">
        <v>0</v>
      </c>
      <c r="BH14" s="9" t="n">
        <v>0.392508506774902</v>
      </c>
      <c r="BI14" s="9" t="n">
        <v>0</v>
      </c>
      <c r="BJ14" s="9" t="n">
        <v>17.758228302002</v>
      </c>
      <c r="BK14" s="9" t="n">
        <v>0</v>
      </c>
      <c r="BL14" s="9" t="n">
        <v>0</v>
      </c>
      <c r="BM14" s="9" t="n">
        <v>0.246144905686378</v>
      </c>
      <c r="BN14" s="9" t="n">
        <v>0</v>
      </c>
      <c r="BO14" s="9" t="n">
        <v>2.64031338691711</v>
      </c>
      <c r="BP14" s="9" t="n">
        <v>1.20081532001495</v>
      </c>
      <c r="BQ14" s="9" t="n">
        <v>62.0302925109863</v>
      </c>
      <c r="BR14" s="9" t="n">
        <v>2.38705801963806</v>
      </c>
      <c r="BS14" s="9" t="n">
        <v>15.13161277771</v>
      </c>
      <c r="BT14" s="9" t="n">
        <v>0</v>
      </c>
      <c r="BU14" s="9" t="n">
        <v>0</v>
      </c>
      <c r="BV14" s="9" t="n">
        <v>0.839243531227112</v>
      </c>
      <c r="BW14" s="9" t="n">
        <v>3.98816108703613</v>
      </c>
      <c r="BX14" s="9" t="n">
        <v>7.37279367446899</v>
      </c>
      <c r="BY14" s="9" t="n">
        <v>42.994270324707</v>
      </c>
      <c r="BZ14" s="9" t="n">
        <v>0.393658876419067</v>
      </c>
      <c r="CA14" s="9" t="n">
        <v>33.1183929443359</v>
      </c>
      <c r="CB14" s="9" t="n">
        <v>5.36927509307861</v>
      </c>
      <c r="CC14" s="9" t="n">
        <v>12.89863</v>
      </c>
      <c r="CD14" s="9" t="n">
        <v>0</v>
      </c>
      <c r="CE14" s="9" t="n">
        <v>0</v>
      </c>
      <c r="CF14" s="9" t="n">
        <v>0</v>
      </c>
      <c r="CG14" s="9" t="n">
        <v>0</v>
      </c>
      <c r="CH14" s="9" t="n">
        <v>0</v>
      </c>
      <c r="CI14" s="9" t="n">
        <v>0</v>
      </c>
      <c r="CJ14" s="9" t="n">
        <v>0</v>
      </c>
      <c r="CK14" s="9" t="n">
        <f aca="false">SUM(I14:CJ14)</f>
        <v>1813.44240370535</v>
      </c>
    </row>
    <row r="15" customFormat="false" ht="11.05" hidden="false" customHeight="true" outlineLevel="0" collapsed="false">
      <c r="A15" s="8" t="s">
        <v>121</v>
      </c>
      <c r="B15" s="9" t="s">
        <v>122</v>
      </c>
      <c r="C15" s="10" t="n">
        <v>2001</v>
      </c>
      <c r="D15" s="11" t="n">
        <v>37192</v>
      </c>
      <c r="E15" s="11" t="s">
        <v>105</v>
      </c>
      <c r="F15" s="11" t="s">
        <v>92</v>
      </c>
      <c r="G15" s="11" t="s">
        <v>93</v>
      </c>
      <c r="H15" s="8"/>
      <c r="I15" s="9" t="n">
        <v>0</v>
      </c>
      <c r="J15" s="9" t="n">
        <v>40.0437393188477</v>
      </c>
      <c r="K15" s="9" t="n">
        <v>0</v>
      </c>
      <c r="L15" s="9" t="n">
        <v>0</v>
      </c>
      <c r="M15" s="9" t="n">
        <v>0</v>
      </c>
      <c r="N15" s="9" t="n">
        <v>0</v>
      </c>
      <c r="O15" s="9" t="n">
        <v>0.464968889951706</v>
      </c>
      <c r="P15" s="9" t="n">
        <v>0</v>
      </c>
      <c r="Q15" s="9" t="n">
        <v>5.93988943099976</v>
      </c>
      <c r="R15" s="9" t="n">
        <v>0</v>
      </c>
      <c r="S15" s="9" t="n">
        <v>0</v>
      </c>
      <c r="T15" s="9" t="n">
        <v>1.1324120759964</v>
      </c>
      <c r="U15" s="9" t="n">
        <v>55.5455474853516</v>
      </c>
      <c r="V15" s="9" t="n">
        <v>8.99403858184814</v>
      </c>
      <c r="W15" s="9" t="n">
        <v>0</v>
      </c>
      <c r="X15" s="9" t="n">
        <v>4.89988803863525</v>
      </c>
      <c r="Y15" s="9" t="n">
        <v>0.321315973997116</v>
      </c>
      <c r="Z15" s="9" t="n">
        <v>440.174987792969</v>
      </c>
      <c r="AA15" s="9" t="n">
        <v>0</v>
      </c>
      <c r="AB15" s="9" t="n">
        <v>25.0106468200684</v>
      </c>
      <c r="AC15" s="9" t="n">
        <v>2.07981753349304</v>
      </c>
      <c r="AD15" s="9" t="n">
        <v>0</v>
      </c>
      <c r="AE15" s="9" t="n">
        <v>5.00241374969482</v>
      </c>
      <c r="AF15" s="9" t="n">
        <v>0</v>
      </c>
      <c r="AG15" s="9" t="n">
        <v>0.890128016471863</v>
      </c>
      <c r="AH15" s="9" t="n">
        <v>0</v>
      </c>
      <c r="AI15" s="9" t="n">
        <v>5.40282726287842</v>
      </c>
      <c r="AJ15" s="9" t="n">
        <v>0.761124908924103</v>
      </c>
      <c r="AK15" s="9" t="n">
        <v>7.24986267089844</v>
      </c>
      <c r="AL15" s="9" t="n">
        <v>55.0262145996094</v>
      </c>
      <c r="AM15" s="9" t="n">
        <v>0</v>
      </c>
      <c r="AN15" s="9" t="n">
        <v>541.416076660156</v>
      </c>
      <c r="AO15" s="9" t="n">
        <v>117.290008544922</v>
      </c>
      <c r="AP15" s="9" t="n">
        <v>4.52181482315064</v>
      </c>
      <c r="AQ15" s="9" t="n">
        <v>4.72009658813477</v>
      </c>
      <c r="AR15" s="9" t="n">
        <v>206.113830566406</v>
      </c>
      <c r="AS15" s="9" t="n">
        <v>2.79701709747314</v>
      </c>
      <c r="AT15" s="9" t="n">
        <v>9.50097942352295</v>
      </c>
      <c r="AU15" s="9" t="n">
        <v>9.62535858154297</v>
      </c>
      <c r="AV15" s="9" t="n">
        <v>0</v>
      </c>
      <c r="AW15" s="9" t="n">
        <v>0</v>
      </c>
      <c r="AX15" s="9" t="n">
        <v>0.95297247171402</v>
      </c>
      <c r="AY15" s="9" t="n">
        <v>1.97302770614624</v>
      </c>
      <c r="AZ15" s="9" t="n">
        <v>0</v>
      </c>
      <c r="BA15" s="9" t="n">
        <v>59.0798149108887</v>
      </c>
      <c r="BB15" s="9" t="n">
        <v>42.2833290100098</v>
      </c>
      <c r="BC15" s="9" t="n">
        <v>5.20610761642456</v>
      </c>
      <c r="BD15" s="9" t="n">
        <v>2.13173985481262</v>
      </c>
      <c r="BE15" s="9" t="n">
        <v>5.58357</v>
      </c>
      <c r="BF15" s="9" t="n">
        <v>3.89390063285828</v>
      </c>
      <c r="BG15" s="9" t="n">
        <v>0</v>
      </c>
      <c r="BH15" s="9" t="n">
        <v>0.681168913841248</v>
      </c>
      <c r="BI15" s="9" t="n">
        <v>0</v>
      </c>
      <c r="BJ15" s="9" t="n">
        <v>15.9725284576416</v>
      </c>
      <c r="BK15" s="9" t="n">
        <v>0</v>
      </c>
      <c r="BL15" s="9" t="n">
        <v>0</v>
      </c>
      <c r="BM15" s="9" t="n">
        <v>0</v>
      </c>
      <c r="BN15" s="9" t="n">
        <v>0.27141997218132</v>
      </c>
      <c r="BO15" s="9" t="n">
        <v>2.2811176776886</v>
      </c>
      <c r="BP15" s="9" t="n">
        <v>1.95633459091187</v>
      </c>
      <c r="BQ15" s="9" t="n">
        <v>83.0883865356445</v>
      </c>
      <c r="BR15" s="9" t="n">
        <v>2.63014769554138</v>
      </c>
      <c r="BS15" s="9" t="n">
        <v>22.3848400115967</v>
      </c>
      <c r="BT15" s="9" t="n">
        <v>0</v>
      </c>
      <c r="BU15" s="9" t="n">
        <v>0</v>
      </c>
      <c r="BV15" s="9" t="n">
        <v>0.64189749956131</v>
      </c>
      <c r="BW15" s="9" t="n">
        <v>4.87192249298096</v>
      </c>
      <c r="BX15" s="9" t="n">
        <v>8.00144100189209</v>
      </c>
      <c r="BY15" s="9" t="n">
        <v>39.153980255127</v>
      </c>
      <c r="BZ15" s="9" t="n">
        <v>0.0778320357203484</v>
      </c>
      <c r="CA15" s="9" t="n">
        <v>32.0705451965332</v>
      </c>
      <c r="CB15" s="9" t="n">
        <v>5.26738548278809</v>
      </c>
      <c r="CC15" s="9" t="n">
        <v>12.33057</v>
      </c>
      <c r="CD15" s="9" t="n">
        <v>0</v>
      </c>
      <c r="CE15" s="9" t="n">
        <v>0</v>
      </c>
      <c r="CF15" s="9" t="n">
        <v>0</v>
      </c>
      <c r="CG15" s="9" t="n">
        <v>0</v>
      </c>
      <c r="CH15" s="9" t="n">
        <v>0</v>
      </c>
      <c r="CI15" s="9" t="n">
        <v>0</v>
      </c>
      <c r="CJ15" s="9" t="n">
        <v>0</v>
      </c>
      <c r="CK15" s="9" t="n">
        <f aca="false">SUM(I15:CJ15)</f>
        <v>1907.71098545845</v>
      </c>
    </row>
    <row r="16" customFormat="false" ht="11.05" hidden="false" customHeight="true" outlineLevel="0" collapsed="false">
      <c r="A16" s="8" t="s">
        <v>123</v>
      </c>
      <c r="B16" s="9" t="s">
        <v>124</v>
      </c>
      <c r="C16" s="10" t="n">
        <v>2001</v>
      </c>
      <c r="D16" s="11" t="n">
        <v>37192</v>
      </c>
      <c r="E16" s="11" t="s">
        <v>105</v>
      </c>
      <c r="F16" s="11" t="s">
        <v>106</v>
      </c>
      <c r="G16" s="11" t="s">
        <v>93</v>
      </c>
      <c r="H16" s="8"/>
      <c r="I16" s="9" t="n">
        <v>0</v>
      </c>
      <c r="J16" s="9" t="n">
        <v>63.9208641052246</v>
      </c>
      <c r="K16" s="9" t="n">
        <v>0</v>
      </c>
      <c r="L16" s="9" t="n">
        <v>0</v>
      </c>
      <c r="M16" s="9" t="n">
        <v>0</v>
      </c>
      <c r="N16" s="9" t="n">
        <v>0</v>
      </c>
      <c r="O16" s="9" t="n">
        <v>0.607201874256134</v>
      </c>
      <c r="P16" s="9" t="n">
        <v>0</v>
      </c>
      <c r="Q16" s="9" t="n">
        <v>10.6152057647705</v>
      </c>
      <c r="R16" s="9" t="n">
        <v>0</v>
      </c>
      <c r="S16" s="9" t="n">
        <v>0</v>
      </c>
      <c r="T16" s="9" t="n">
        <v>1.34324193000793</v>
      </c>
      <c r="U16" s="9" t="n">
        <v>99.4151763916016</v>
      </c>
      <c r="V16" s="9" t="n">
        <v>15.467095375061</v>
      </c>
      <c r="W16" s="9" t="n">
        <v>0</v>
      </c>
      <c r="X16" s="9" t="n">
        <v>8.23128700256348</v>
      </c>
      <c r="Y16" s="9" t="n">
        <v>0.622949838638306</v>
      </c>
      <c r="Z16" s="9" t="n">
        <v>632.63824</v>
      </c>
      <c r="AA16" s="9" t="n">
        <v>0.236281931400299</v>
      </c>
      <c r="AB16" s="9" t="n">
        <v>13.4159259796143</v>
      </c>
      <c r="AC16" s="9" t="n">
        <v>3.53791642189026</v>
      </c>
      <c r="AD16" s="9" t="n">
        <v>0</v>
      </c>
      <c r="AE16" s="9" t="n">
        <v>10.1380825042725</v>
      </c>
      <c r="AF16" s="9" t="n">
        <v>0</v>
      </c>
      <c r="AG16" s="9" t="n">
        <v>1.09198689460754</v>
      </c>
      <c r="AH16" s="9" t="n">
        <v>0</v>
      </c>
      <c r="AI16" s="9" t="n">
        <v>15.0519256591797</v>
      </c>
      <c r="AJ16" s="9" t="n">
        <v>0.752920985221863</v>
      </c>
      <c r="AK16" s="9" t="n">
        <v>10.1565551757812</v>
      </c>
      <c r="AL16" s="9" t="n">
        <v>85.7215042114258</v>
      </c>
      <c r="AM16" s="9" t="n">
        <v>0</v>
      </c>
      <c r="AN16" s="9" t="n">
        <v>885.553344726563</v>
      </c>
      <c r="AO16" s="9" t="n">
        <v>167.326187133789</v>
      </c>
      <c r="AP16" s="9" t="n">
        <v>6.22330617904663</v>
      </c>
      <c r="AQ16" s="9" t="n">
        <v>12.2896480560303</v>
      </c>
      <c r="AR16" s="9" t="n">
        <v>246.698150634766</v>
      </c>
      <c r="AS16" s="9" t="n">
        <v>4.02157211303711</v>
      </c>
      <c r="AT16" s="9" t="n">
        <v>8.56090259552002</v>
      </c>
      <c r="AU16" s="9" t="n">
        <v>5.20840692520142</v>
      </c>
      <c r="AV16" s="9" t="n">
        <v>0.500116467475891</v>
      </c>
      <c r="AW16" s="9" t="n">
        <v>0</v>
      </c>
      <c r="AX16" s="9" t="n">
        <v>2.48555541038513</v>
      </c>
      <c r="AY16" s="9" t="n">
        <v>2.39703989028931</v>
      </c>
      <c r="AZ16" s="9" t="n">
        <v>0</v>
      </c>
      <c r="BA16" s="9" t="n">
        <v>39.9526290893555</v>
      </c>
      <c r="BB16" s="9" t="n">
        <v>27.1272430419922</v>
      </c>
      <c r="BC16" s="9" t="n">
        <v>3.00687742233276</v>
      </c>
      <c r="BD16" s="9" t="n">
        <v>3.53455257415772</v>
      </c>
      <c r="BE16" s="9" t="n">
        <v>14.29893</v>
      </c>
      <c r="BF16" s="9" t="n">
        <v>4.5608172416687</v>
      </c>
      <c r="BG16" s="9" t="n">
        <v>0</v>
      </c>
      <c r="BH16" s="9" t="n">
        <v>0.774416327476501</v>
      </c>
      <c r="BI16" s="9" t="n">
        <v>0</v>
      </c>
      <c r="BJ16" s="9" t="n">
        <v>7.66186952590942</v>
      </c>
      <c r="BK16" s="9" t="n">
        <v>0</v>
      </c>
      <c r="BL16" s="9" t="n">
        <v>0</v>
      </c>
      <c r="BM16" s="9" t="n">
        <v>0.269066125154495</v>
      </c>
      <c r="BN16" s="9" t="n">
        <v>0.446197479963303</v>
      </c>
      <c r="BO16" s="9" t="n">
        <v>1.02863562107086</v>
      </c>
      <c r="BP16" s="9" t="n">
        <v>3.86022067070007</v>
      </c>
      <c r="BQ16" s="9" t="n">
        <v>46.3723678588867</v>
      </c>
      <c r="BR16" s="9" t="n">
        <v>1.45942652225494</v>
      </c>
      <c r="BS16" s="9" t="n">
        <v>9.4358024597168</v>
      </c>
      <c r="BT16" s="9" t="n">
        <v>0</v>
      </c>
      <c r="BU16" s="9" t="n">
        <v>0</v>
      </c>
      <c r="BV16" s="9" t="n">
        <v>1.59788990020752</v>
      </c>
      <c r="BW16" s="9" t="n">
        <v>2.95324397087097</v>
      </c>
      <c r="BX16" s="9" t="n">
        <v>3.93169164657593</v>
      </c>
      <c r="BY16" s="9" t="n">
        <v>21.6610107421875</v>
      </c>
      <c r="BZ16" s="9" t="n">
        <v>2.0092396736145</v>
      </c>
      <c r="CA16" s="9" t="n">
        <v>22.240550994873</v>
      </c>
      <c r="CB16" s="9" t="n">
        <v>4.46033668518066</v>
      </c>
      <c r="CC16" s="9" t="n">
        <v>9.62201</v>
      </c>
      <c r="CD16" s="9" t="n">
        <v>0</v>
      </c>
      <c r="CE16" s="9" t="n">
        <v>0</v>
      </c>
      <c r="CF16" s="9" t="n">
        <v>0</v>
      </c>
      <c r="CG16" s="9" t="n">
        <v>0</v>
      </c>
      <c r="CH16" s="9" t="n">
        <v>0</v>
      </c>
      <c r="CI16" s="9" t="n">
        <v>0</v>
      </c>
      <c r="CJ16" s="9" t="n">
        <v>0</v>
      </c>
      <c r="CK16" s="9" t="n">
        <f aca="false">SUM(I16:CJ16)</f>
        <v>2546.49361775177</v>
      </c>
    </row>
    <row r="17" customFormat="false" ht="11.05" hidden="false" customHeight="true" outlineLevel="0" collapsed="false">
      <c r="A17" s="8" t="s">
        <v>125</v>
      </c>
      <c r="B17" s="9" t="s">
        <v>126</v>
      </c>
      <c r="C17" s="10" t="n">
        <v>2001</v>
      </c>
      <c r="D17" s="11" t="n">
        <v>37193</v>
      </c>
      <c r="E17" s="11" t="s">
        <v>105</v>
      </c>
      <c r="F17" s="11" t="s">
        <v>92</v>
      </c>
      <c r="G17" s="11" t="s">
        <v>93</v>
      </c>
      <c r="H17" s="8"/>
      <c r="I17" s="9" t="n">
        <v>0</v>
      </c>
      <c r="J17" s="9" t="n">
        <v>42.506477355957</v>
      </c>
      <c r="K17" s="9" t="n">
        <v>0</v>
      </c>
      <c r="L17" s="9" t="n">
        <v>0</v>
      </c>
      <c r="M17" s="9" t="n">
        <v>0</v>
      </c>
      <c r="N17" s="9" t="n">
        <v>0</v>
      </c>
      <c r="O17" s="9" t="n">
        <v>0.584247171878815</v>
      </c>
      <c r="P17" s="9" t="n">
        <v>0</v>
      </c>
      <c r="Q17" s="9" t="n">
        <v>6.74871063232422</v>
      </c>
      <c r="R17" s="9" t="n">
        <v>0</v>
      </c>
      <c r="S17" s="9" t="n">
        <v>0</v>
      </c>
      <c r="T17" s="9" t="n">
        <v>1.10861933231354</v>
      </c>
      <c r="U17" s="9" t="n">
        <v>58.6859474182129</v>
      </c>
      <c r="V17" s="9" t="n">
        <v>8.0974702835083</v>
      </c>
      <c r="W17" s="9" t="n">
        <v>0</v>
      </c>
      <c r="X17" s="9" t="n">
        <v>5.68484544754028</v>
      </c>
      <c r="Y17" s="9" t="n">
        <v>0.307711690664291</v>
      </c>
      <c r="Z17" s="9" t="n">
        <v>441.090179443359</v>
      </c>
      <c r="AA17" s="9" t="n">
        <v>0</v>
      </c>
      <c r="AB17" s="9" t="n">
        <v>29.805814743042</v>
      </c>
      <c r="AC17" s="9" t="n">
        <v>2.63631701469421</v>
      </c>
      <c r="AD17" s="9" t="n">
        <v>0</v>
      </c>
      <c r="AE17" s="9" t="n">
        <v>5.76904296875</v>
      </c>
      <c r="AF17" s="9" t="n">
        <v>0</v>
      </c>
      <c r="AG17" s="9" t="n">
        <v>1.07434165477753</v>
      </c>
      <c r="AH17" s="9" t="n">
        <v>0</v>
      </c>
      <c r="AI17" s="9" t="n">
        <v>7.33934926986694</v>
      </c>
      <c r="AJ17" s="9" t="n">
        <v>0.813883900642395</v>
      </c>
      <c r="AK17" s="9" t="n">
        <v>9.10129928588867</v>
      </c>
      <c r="AL17" s="9" t="n">
        <v>67.171630859375</v>
      </c>
      <c r="AM17" s="9" t="n">
        <v>0.0378548204898834</v>
      </c>
      <c r="AN17" s="9" t="n">
        <v>681.002990722656</v>
      </c>
      <c r="AO17" s="9" t="n">
        <v>124.029983520508</v>
      </c>
      <c r="AP17" s="9" t="n">
        <v>4.33442068099976</v>
      </c>
      <c r="AQ17" s="9" t="n">
        <v>5.06228065490723</v>
      </c>
      <c r="AR17" s="9" t="n">
        <v>281.443145751953</v>
      </c>
      <c r="AS17" s="9" t="n">
        <v>3.41757273674011</v>
      </c>
      <c r="AT17" s="9" t="n">
        <v>14.0885229110718</v>
      </c>
      <c r="AU17" s="9" t="n">
        <v>11.9175052642822</v>
      </c>
      <c r="AV17" s="9" t="n">
        <v>0.342030555009842</v>
      </c>
      <c r="AW17" s="9" t="n">
        <v>0</v>
      </c>
      <c r="AX17" s="9" t="n">
        <v>1.43125653266907</v>
      </c>
      <c r="AY17" s="9" t="n">
        <v>3.48732686042786</v>
      </c>
      <c r="AZ17" s="9" t="n">
        <v>0</v>
      </c>
      <c r="BA17" s="9" t="n">
        <v>72.1805877685547</v>
      </c>
      <c r="BB17" s="9" t="n">
        <v>38.2207641601562</v>
      </c>
      <c r="BC17" s="9" t="n">
        <v>5.70467138290405</v>
      </c>
      <c r="BD17" s="9" t="n">
        <v>2.7358021736145</v>
      </c>
      <c r="BE17" s="9" t="n">
        <v>6.63586</v>
      </c>
      <c r="BF17" s="9" t="n">
        <v>4.11607313156128</v>
      </c>
      <c r="BG17" s="9" t="n">
        <v>0.0206770841032267</v>
      </c>
      <c r="BH17" s="9" t="n">
        <v>0.522551238536835</v>
      </c>
      <c r="BI17" s="9" t="n">
        <v>0</v>
      </c>
      <c r="BJ17" s="9" t="n">
        <v>21.0918674468994</v>
      </c>
      <c r="BK17" s="9" t="n">
        <v>0</v>
      </c>
      <c r="BL17" s="9" t="n">
        <v>0</v>
      </c>
      <c r="BM17" s="9" t="n">
        <v>0.350513577461243</v>
      </c>
      <c r="BN17" s="9" t="n">
        <v>0.321993350982666</v>
      </c>
      <c r="BO17" s="9" t="n">
        <v>2.95557332038879</v>
      </c>
      <c r="BP17" s="9" t="n">
        <v>2.71057748794556</v>
      </c>
      <c r="BQ17" s="9" t="n">
        <v>77.0059585571289</v>
      </c>
      <c r="BR17" s="9" t="n">
        <v>3.12609</v>
      </c>
      <c r="BS17" s="9" t="n">
        <v>18.2466373443604</v>
      </c>
      <c r="BT17" s="9" t="n">
        <v>0</v>
      </c>
      <c r="BU17" s="9" t="n">
        <v>0</v>
      </c>
      <c r="BV17" s="9" t="n">
        <v>0.962527453899384</v>
      </c>
      <c r="BW17" s="9" t="n">
        <v>5.16531991958618</v>
      </c>
      <c r="BX17" s="9" t="n">
        <v>8.91424942016602</v>
      </c>
      <c r="BY17" s="9" t="n">
        <v>45.6899681091309</v>
      </c>
      <c r="BZ17" s="9" t="n">
        <v>0.452812522649765</v>
      </c>
      <c r="CA17" s="9" t="n">
        <v>38.5207366943359</v>
      </c>
      <c r="CB17" s="9" t="n">
        <v>6.23186349868774</v>
      </c>
      <c r="CC17" s="9" t="n">
        <v>12.8479</v>
      </c>
      <c r="CD17" s="9" t="n">
        <v>0</v>
      </c>
      <c r="CE17" s="9" t="n">
        <v>0</v>
      </c>
      <c r="CF17" s="9" t="n">
        <v>0</v>
      </c>
      <c r="CG17" s="9" t="n">
        <v>0</v>
      </c>
      <c r="CH17" s="9" t="n">
        <v>0</v>
      </c>
      <c r="CI17" s="9" t="n">
        <v>0</v>
      </c>
      <c r="CJ17" s="9" t="n">
        <v>0</v>
      </c>
      <c r="CK17" s="9" t="n">
        <f aca="false">SUM(I17:CJ17)</f>
        <v>2193.85235512756</v>
      </c>
    </row>
    <row r="18" customFormat="false" ht="11.05" hidden="false" customHeight="true" outlineLevel="0" collapsed="false">
      <c r="A18" s="8" t="s">
        <v>127</v>
      </c>
      <c r="B18" s="9" t="s">
        <v>128</v>
      </c>
      <c r="C18" s="10" t="n">
        <v>2001</v>
      </c>
      <c r="D18" s="11" t="n">
        <v>37193</v>
      </c>
      <c r="E18" s="11" t="s">
        <v>105</v>
      </c>
      <c r="F18" s="11" t="s">
        <v>92</v>
      </c>
      <c r="G18" s="11" t="s">
        <v>93</v>
      </c>
      <c r="H18" s="8"/>
      <c r="I18" s="9" t="n">
        <v>0</v>
      </c>
      <c r="J18" s="9" t="n">
        <v>20.4518566131592</v>
      </c>
      <c r="K18" s="9" t="n">
        <v>0</v>
      </c>
      <c r="L18" s="9" t="n">
        <v>0</v>
      </c>
      <c r="M18" s="9" t="n">
        <v>0</v>
      </c>
      <c r="N18" s="9" t="n">
        <v>0</v>
      </c>
      <c r="O18" s="9" t="n">
        <v>0.340046614408493</v>
      </c>
      <c r="P18" s="9" t="n">
        <v>0</v>
      </c>
      <c r="Q18" s="9" t="n">
        <v>4.03091096878052</v>
      </c>
      <c r="R18" s="9" t="n">
        <v>0</v>
      </c>
      <c r="S18" s="9" t="n">
        <v>0</v>
      </c>
      <c r="T18" s="9" t="n">
        <v>0.746930658817291</v>
      </c>
      <c r="U18" s="9" t="n">
        <v>36.7744331359863</v>
      </c>
      <c r="V18" s="9" t="n">
        <v>6.02130079269409</v>
      </c>
      <c r="W18" s="9" t="n">
        <v>0</v>
      </c>
      <c r="X18" s="9" t="n">
        <v>3.69001221656799</v>
      </c>
      <c r="Y18" s="9" t="n">
        <v>0.391891479492187</v>
      </c>
      <c r="Z18" s="9" t="n">
        <f aca="false">391.21042+0.204134121537209</f>
        <v>391.414554121537</v>
      </c>
      <c r="AA18" s="9" t="n">
        <v>0</v>
      </c>
      <c r="AB18" s="9" t="n">
        <v>25.82080078125</v>
      </c>
      <c r="AC18" s="9" t="n">
        <v>1.55495035648346</v>
      </c>
      <c r="AD18" s="9" t="n">
        <v>0</v>
      </c>
      <c r="AE18" s="9" t="n">
        <v>3.35691380500793</v>
      </c>
      <c r="AF18" s="9" t="n">
        <v>0</v>
      </c>
      <c r="AG18" s="9" t="n">
        <v>0.955929577350616</v>
      </c>
      <c r="AH18" s="9" t="n">
        <v>0</v>
      </c>
      <c r="AI18" s="9" t="n">
        <v>4.38731908798218</v>
      </c>
      <c r="AJ18" s="9" t="n">
        <v>0.573127210140228</v>
      </c>
      <c r="AK18" s="9" t="n">
        <v>5.06708526611328</v>
      </c>
      <c r="AL18" s="9" t="n">
        <v>44.2421493530273</v>
      </c>
      <c r="AM18" s="9" t="n">
        <v>0</v>
      </c>
      <c r="AN18" s="9" t="n">
        <v>484.906219482422</v>
      </c>
      <c r="AO18" s="9" t="n">
        <v>92.9067153930664</v>
      </c>
      <c r="AP18" s="9" t="n">
        <v>3.76960897445679</v>
      </c>
      <c r="AQ18" s="9" t="n">
        <v>3.95110201835632</v>
      </c>
      <c r="AR18" s="9" t="n">
        <v>173.642120361328</v>
      </c>
      <c r="AS18" s="9" t="n">
        <v>2.55630040168762</v>
      </c>
      <c r="AT18" s="9" t="n">
        <v>8.21126651763916</v>
      </c>
      <c r="AU18" s="9" t="n">
        <v>8.88298225402832</v>
      </c>
      <c r="AV18" s="9" t="n">
        <v>0</v>
      </c>
      <c r="AW18" s="9" t="n">
        <v>0</v>
      </c>
      <c r="AX18" s="9" t="n">
        <v>0.655564308166504</v>
      </c>
      <c r="AY18" s="9" t="n">
        <v>1.63311851024628</v>
      </c>
      <c r="AZ18" s="9" t="n">
        <v>0</v>
      </c>
      <c r="BA18" s="9" t="n">
        <v>50.2103118896484</v>
      </c>
      <c r="BB18" s="9" t="n">
        <v>51.7130546569824</v>
      </c>
      <c r="BC18" s="9" t="n">
        <v>4.6302981376648</v>
      </c>
      <c r="BD18" s="9" t="n">
        <v>2.32275009155273</v>
      </c>
      <c r="BE18" s="9" t="n">
        <v>6.54734</v>
      </c>
      <c r="BF18" s="9" t="n">
        <v>3.64719438552856</v>
      </c>
      <c r="BG18" s="9" t="n">
        <v>0</v>
      </c>
      <c r="BH18" s="9" t="n">
        <v>0.299354583024979</v>
      </c>
      <c r="BI18" s="9" t="n">
        <v>0</v>
      </c>
      <c r="BJ18" s="9" t="n">
        <v>15.19962</v>
      </c>
      <c r="BK18" s="9" t="n">
        <v>0</v>
      </c>
      <c r="BL18" s="9" t="n">
        <v>0</v>
      </c>
      <c r="BM18" s="9" t="n">
        <v>0.331815242767334</v>
      </c>
      <c r="BN18" s="9" t="n">
        <v>0</v>
      </c>
      <c r="BO18" s="9" t="n">
        <v>2.16540932655334</v>
      </c>
      <c r="BP18" s="9" t="n">
        <v>0.881666243076324</v>
      </c>
      <c r="BQ18" s="9" t="n">
        <v>78.6396636962891</v>
      </c>
      <c r="BR18" s="9" t="n">
        <v>2.86303329467773</v>
      </c>
      <c r="BS18" s="9" t="n">
        <v>17.2069072723389</v>
      </c>
      <c r="BT18" s="9" t="n">
        <v>0</v>
      </c>
      <c r="BU18" s="9" t="n">
        <v>0</v>
      </c>
      <c r="BV18" s="9" t="n">
        <v>0.580271661281586</v>
      </c>
      <c r="BW18" s="9" t="n">
        <v>3.98208332061768</v>
      </c>
      <c r="BX18" s="9" t="n">
        <v>5.88695478439331</v>
      </c>
      <c r="BY18" s="9" t="n">
        <v>35.6166458129883</v>
      </c>
      <c r="BZ18" s="9" t="n">
        <v>0.0448828153312206</v>
      </c>
      <c r="CA18" s="9" t="n">
        <v>28.7056217193604</v>
      </c>
      <c r="CB18" s="9" t="n">
        <v>4.84736824035645</v>
      </c>
      <c r="CC18" s="9" t="n">
        <v>11.3583</v>
      </c>
      <c r="CD18" s="9" t="n">
        <v>0</v>
      </c>
      <c r="CE18" s="9" t="n">
        <v>0</v>
      </c>
      <c r="CF18" s="9" t="n">
        <v>0</v>
      </c>
      <c r="CG18" s="9" t="n">
        <v>0</v>
      </c>
      <c r="CH18" s="9" t="n">
        <v>0</v>
      </c>
      <c r="CI18" s="9" t="n">
        <v>0</v>
      </c>
      <c r="CJ18" s="9" t="n">
        <v>0</v>
      </c>
      <c r="CK18" s="9" t="n">
        <f aca="false">SUM(I18:CJ18)</f>
        <v>1658.61575743463</v>
      </c>
    </row>
    <row r="19" customFormat="false" ht="11.05" hidden="false" customHeight="true" outlineLevel="0" collapsed="false">
      <c r="A19" s="8" t="s">
        <v>129</v>
      </c>
      <c r="B19" s="9" t="s">
        <v>130</v>
      </c>
      <c r="C19" s="10" t="n">
        <v>2001</v>
      </c>
      <c r="D19" s="11" t="n">
        <v>37193</v>
      </c>
      <c r="E19" s="11" t="s">
        <v>105</v>
      </c>
      <c r="F19" s="11" t="s">
        <v>92</v>
      </c>
      <c r="G19" s="11" t="s">
        <v>93</v>
      </c>
      <c r="H19" s="8"/>
      <c r="I19" s="9" t="n">
        <v>0</v>
      </c>
      <c r="J19" s="9" t="n">
        <v>29.0562419891357</v>
      </c>
      <c r="K19" s="9" t="n">
        <v>0</v>
      </c>
      <c r="L19" s="9" t="n">
        <v>0</v>
      </c>
      <c r="M19" s="9" t="n">
        <v>0</v>
      </c>
      <c r="N19" s="9" t="n">
        <v>0</v>
      </c>
      <c r="O19" s="9" t="n">
        <v>0.449505418539047</v>
      </c>
      <c r="P19" s="9" t="n">
        <v>0</v>
      </c>
      <c r="Q19" s="9" t="n">
        <v>4.1122989654541</v>
      </c>
      <c r="R19" s="9" t="n">
        <v>0</v>
      </c>
      <c r="S19" s="9" t="n">
        <v>0</v>
      </c>
      <c r="T19" s="9" t="n">
        <v>0.762067556381226</v>
      </c>
      <c r="U19" s="9" t="n">
        <v>53.837085723877</v>
      </c>
      <c r="V19" s="9" t="n">
        <v>7.23207473754883</v>
      </c>
      <c r="W19" s="9" t="n">
        <v>0</v>
      </c>
      <c r="X19" s="9" t="n">
        <v>4.37693500518799</v>
      </c>
      <c r="Y19" s="9" t="n">
        <v>0.349927961826324</v>
      </c>
      <c r="Z19" s="9" t="n">
        <v>437.74609375</v>
      </c>
      <c r="AA19" s="9" t="n">
        <v>0</v>
      </c>
      <c r="AB19" s="9" t="n">
        <v>22.1358032226563</v>
      </c>
      <c r="AC19" s="9" t="n">
        <v>1.76668882369995</v>
      </c>
      <c r="AD19" s="9" t="n">
        <v>0</v>
      </c>
      <c r="AE19" s="9" t="n">
        <v>3.80809426307678</v>
      </c>
      <c r="AF19" s="9" t="n">
        <v>0</v>
      </c>
      <c r="AG19" s="9" t="n">
        <v>1.00952351093292</v>
      </c>
      <c r="AH19" s="9" t="n">
        <v>0</v>
      </c>
      <c r="AI19" s="9" t="n">
        <v>4.12912511825562</v>
      </c>
      <c r="AJ19" s="9" t="n">
        <v>0.875092506408691</v>
      </c>
      <c r="AK19" s="9" t="n">
        <v>6.53259706497192</v>
      </c>
      <c r="AL19" s="9" t="n">
        <v>55.40771484375</v>
      </c>
      <c r="AM19" s="9" t="n">
        <v>0</v>
      </c>
      <c r="AN19" s="9" t="n">
        <v>595.602478027344</v>
      </c>
      <c r="AO19" s="9" t="n">
        <v>100.240280151367</v>
      </c>
      <c r="AP19" s="9" t="n">
        <v>3.36497235298157</v>
      </c>
      <c r="AQ19" s="9" t="n">
        <v>3.8725471496582</v>
      </c>
      <c r="AR19" s="9" t="n">
        <v>239.549423217773</v>
      </c>
      <c r="AS19" s="9" t="n">
        <v>2.3933699131012</v>
      </c>
      <c r="AT19" s="9" t="n">
        <v>7.85733890533447</v>
      </c>
      <c r="AU19" s="9" t="n">
        <v>8.80388355255127</v>
      </c>
      <c r="AV19" s="9" t="n">
        <v>0</v>
      </c>
      <c r="AW19" s="9" t="n">
        <v>0</v>
      </c>
      <c r="AX19" s="9" t="n">
        <v>0.827668190002441</v>
      </c>
      <c r="AY19" s="9" t="n">
        <v>1.65014612674713</v>
      </c>
      <c r="AZ19" s="9" t="n">
        <v>0</v>
      </c>
      <c r="BA19" s="9" t="n">
        <v>84.8446502685547</v>
      </c>
      <c r="BB19" s="9" t="n">
        <v>113.729133605957</v>
      </c>
      <c r="BC19" s="9" t="n">
        <v>6.1360068321228</v>
      </c>
      <c r="BD19" s="9" t="n">
        <v>3.4004271030426</v>
      </c>
      <c r="BE19" s="9" t="n">
        <v>6.95279</v>
      </c>
      <c r="BF19" s="9" t="n">
        <v>3.96677780151367</v>
      </c>
      <c r="BG19" s="9" t="n">
        <v>0</v>
      </c>
      <c r="BH19" s="9" t="n">
        <v>0.497977644205093</v>
      </c>
      <c r="BI19" s="9" t="n">
        <v>0</v>
      </c>
      <c r="BJ19" s="9" t="n">
        <v>9.86667346954346</v>
      </c>
      <c r="BK19" s="9" t="n">
        <v>0</v>
      </c>
      <c r="BL19" s="9" t="n">
        <v>0</v>
      </c>
      <c r="BM19" s="9" t="n">
        <v>0.849123358726501</v>
      </c>
      <c r="BN19" s="9" t="n">
        <v>0</v>
      </c>
      <c r="BO19" s="9" t="n">
        <v>1.33415699005127</v>
      </c>
      <c r="BP19" s="9" t="n">
        <v>1.15705716609955</v>
      </c>
      <c r="BQ19" s="9" t="n">
        <v>113.890647888184</v>
      </c>
      <c r="BR19" s="9" t="n">
        <v>3.67731523513794</v>
      </c>
      <c r="BS19" s="9" t="n">
        <v>33.3699722290039</v>
      </c>
      <c r="BT19" s="9" t="n">
        <v>0.198174655437469</v>
      </c>
      <c r="BU19" s="9" t="n">
        <v>0</v>
      </c>
      <c r="BV19" s="9" t="n">
        <v>1.25639772415161</v>
      </c>
      <c r="BW19" s="9" t="n">
        <v>4.22425413131714</v>
      </c>
      <c r="BX19" s="9" t="n">
        <v>4.42871952056885</v>
      </c>
      <c r="BY19" s="9" t="n">
        <v>27.3112888336182</v>
      </c>
      <c r="BZ19" s="9" t="n">
        <v>0.112307950854301</v>
      </c>
      <c r="CA19" s="9" t="n">
        <v>33.3828964233398</v>
      </c>
      <c r="CB19" s="9" t="n">
        <v>4.76847219467163</v>
      </c>
      <c r="CC19" s="9" t="n">
        <v>12.66625</v>
      </c>
      <c r="CD19" s="9" t="n">
        <v>0</v>
      </c>
      <c r="CE19" s="9" t="n">
        <v>0</v>
      </c>
      <c r="CF19" s="9" t="n">
        <v>0</v>
      </c>
      <c r="CG19" s="9" t="n">
        <v>0</v>
      </c>
      <c r="CH19" s="9" t="n">
        <v>0</v>
      </c>
      <c r="CI19" s="9" t="n">
        <v>0</v>
      </c>
      <c r="CJ19" s="9" t="n">
        <v>0</v>
      </c>
      <c r="CK19" s="9" t="n">
        <f aca="false">SUM(I19:CJ19)</f>
        <v>2069.77044907466</v>
      </c>
    </row>
    <row r="20" customFormat="false" ht="11.05" hidden="false" customHeight="true" outlineLevel="0" collapsed="false">
      <c r="A20" s="8" t="s">
        <v>131</v>
      </c>
      <c r="B20" s="9" t="s">
        <v>132</v>
      </c>
      <c r="C20" s="10" t="n">
        <v>2001</v>
      </c>
      <c r="D20" s="11" t="n">
        <v>37193</v>
      </c>
      <c r="E20" s="11" t="s">
        <v>105</v>
      </c>
      <c r="F20" s="11" t="s">
        <v>92</v>
      </c>
      <c r="G20" s="11" t="s">
        <v>93</v>
      </c>
      <c r="H20" s="8"/>
      <c r="I20" s="9" t="n">
        <v>0</v>
      </c>
      <c r="J20" s="9" t="n">
        <v>26.0839385986328</v>
      </c>
      <c r="K20" s="9" t="n">
        <v>0</v>
      </c>
      <c r="L20" s="9" t="n">
        <v>0</v>
      </c>
      <c r="M20" s="9" t="n">
        <v>0</v>
      </c>
      <c r="N20" s="9" t="n">
        <v>0</v>
      </c>
      <c r="O20" s="9" t="n">
        <v>0.375244945287704</v>
      </c>
      <c r="P20" s="9" t="n">
        <v>0</v>
      </c>
      <c r="Q20" s="9" t="n">
        <v>4.8996901512146</v>
      </c>
      <c r="R20" s="9" t="n">
        <v>0</v>
      </c>
      <c r="S20" s="9" t="n">
        <v>0</v>
      </c>
      <c r="T20" s="9" t="n">
        <v>0.854234278202057</v>
      </c>
      <c r="U20" s="9" t="n">
        <v>46.6689376831055</v>
      </c>
      <c r="V20" s="9" t="n">
        <v>7.97145986557007</v>
      </c>
      <c r="W20" s="9" t="n">
        <v>0</v>
      </c>
      <c r="X20" s="9" t="n">
        <v>4.23468828201294</v>
      </c>
      <c r="Y20" s="9" t="n">
        <v>0.28167998790741</v>
      </c>
      <c r="Z20" s="9" t="n">
        <v>421.745300292969</v>
      </c>
      <c r="AA20" s="9" t="n">
        <v>0</v>
      </c>
      <c r="AB20" s="9" t="n">
        <v>25.3286457061768</v>
      </c>
      <c r="AC20" s="9" t="n">
        <v>2.20801591873169</v>
      </c>
      <c r="AD20" s="9" t="n">
        <v>0</v>
      </c>
      <c r="AE20" s="9" t="n">
        <v>4.25516843795776</v>
      </c>
      <c r="AF20" s="9" t="n">
        <v>0</v>
      </c>
      <c r="AG20" s="9" t="n">
        <v>1.01207756996155</v>
      </c>
      <c r="AH20" s="9" t="n">
        <v>0</v>
      </c>
      <c r="AI20" s="9" t="n">
        <v>5.50579261779785</v>
      </c>
      <c r="AJ20" s="9" t="n">
        <v>0.829847157001495</v>
      </c>
      <c r="AK20" s="9" t="n">
        <v>7.31316328048706</v>
      </c>
      <c r="AL20" s="9" t="n">
        <v>64.2982940673828</v>
      </c>
      <c r="AM20" s="9" t="n">
        <v>0</v>
      </c>
      <c r="AN20" s="9" t="n">
        <f aca="false">0.914925+510.388427734375</f>
        <v>511.303352734375</v>
      </c>
      <c r="AO20" s="9" t="n">
        <v>105.090110778809</v>
      </c>
      <c r="AP20" s="9" t="n">
        <v>3.90234136581421</v>
      </c>
      <c r="AQ20" s="9" t="n">
        <v>4.27750539779663</v>
      </c>
      <c r="AR20" s="9" t="n">
        <v>247.029754638672</v>
      </c>
      <c r="AS20" s="9" t="n">
        <v>2.87301659584045</v>
      </c>
      <c r="AT20" s="9" t="n">
        <v>10.5563220977783</v>
      </c>
      <c r="AU20" s="9" t="n">
        <v>10.5950651168823</v>
      </c>
      <c r="AV20" s="9" t="n">
        <v>0</v>
      </c>
      <c r="AW20" s="9" t="n">
        <v>0</v>
      </c>
      <c r="AX20" s="9" t="n">
        <v>0.969114899635315</v>
      </c>
      <c r="AY20" s="9" t="n">
        <v>2.71400332450867</v>
      </c>
      <c r="AZ20" s="9" t="n">
        <v>0</v>
      </c>
      <c r="BA20" s="9" t="n">
        <v>106.242210388184</v>
      </c>
      <c r="BB20" s="9" t="n">
        <v>100.374496459961</v>
      </c>
      <c r="BC20" s="9" t="n">
        <v>6.48159027099609</v>
      </c>
      <c r="BD20" s="9" t="n">
        <v>2.30861306190491</v>
      </c>
      <c r="BE20" s="9" t="n">
        <v>5.47438</v>
      </c>
      <c r="BF20" s="9" t="n">
        <v>3.73587727546692</v>
      </c>
      <c r="BG20" s="9" t="n">
        <v>0</v>
      </c>
      <c r="BH20" s="9" t="n">
        <v>0.461295664310455</v>
      </c>
      <c r="BI20" s="9" t="n">
        <v>0</v>
      </c>
      <c r="BJ20" s="9" t="n">
        <v>12.0820264816284</v>
      </c>
      <c r="BK20" s="9" t="n">
        <v>0</v>
      </c>
      <c r="BL20" s="9" t="n">
        <v>0</v>
      </c>
      <c r="BM20" s="9" t="n">
        <v>0.644688487052918</v>
      </c>
      <c r="BN20" s="9" t="n">
        <v>0</v>
      </c>
      <c r="BO20" s="9" t="n">
        <v>1.5097690820694</v>
      </c>
      <c r="BP20" s="9" t="n">
        <v>1.42483174800873</v>
      </c>
      <c r="BQ20" s="9" t="n">
        <v>174.367691040039</v>
      </c>
      <c r="BR20" s="9" t="n">
        <v>5.1901330947876</v>
      </c>
      <c r="BS20" s="9" t="n">
        <v>31.333646774292</v>
      </c>
      <c r="BT20" s="9" t="n">
        <v>0.21047168970108</v>
      </c>
      <c r="BU20" s="9" t="n">
        <v>0</v>
      </c>
      <c r="BV20" s="9" t="n">
        <v>0.775194883346558</v>
      </c>
      <c r="BW20" s="9" t="n">
        <v>4.03068161010742</v>
      </c>
      <c r="BX20" s="9" t="n">
        <v>5.42900705337524</v>
      </c>
      <c r="BY20" s="9" t="n">
        <v>19.5268936157227</v>
      </c>
      <c r="BZ20" s="9" t="n">
        <v>0</v>
      </c>
      <c r="CA20" s="9" t="n">
        <v>24.7434749603271</v>
      </c>
      <c r="CB20" s="9" t="n">
        <v>3.07784223556519</v>
      </c>
      <c r="CC20" s="9" t="n">
        <v>5.11174</v>
      </c>
      <c r="CD20" s="9" t="n">
        <v>0</v>
      </c>
      <c r="CE20" s="9" t="n">
        <v>0</v>
      </c>
      <c r="CF20" s="9" t="n">
        <v>0</v>
      </c>
      <c r="CG20" s="9" t="n">
        <v>0</v>
      </c>
      <c r="CH20" s="9" t="n">
        <v>0</v>
      </c>
      <c r="CI20" s="9" t="n">
        <v>0</v>
      </c>
      <c r="CJ20" s="9" t="n">
        <v>0</v>
      </c>
      <c r="CK20" s="9" t="n">
        <f aca="false">SUM(I20:CJ20)</f>
        <v>2037.71332166736</v>
      </c>
    </row>
    <row r="21" customFormat="false" ht="11.05" hidden="false" customHeight="true" outlineLevel="0" collapsed="false">
      <c r="A21" s="8" t="s">
        <v>133</v>
      </c>
      <c r="B21" s="9" t="s">
        <v>134</v>
      </c>
      <c r="C21" s="10" t="n">
        <v>2001</v>
      </c>
      <c r="D21" s="11" t="n">
        <v>37193</v>
      </c>
      <c r="E21" s="11" t="s">
        <v>105</v>
      </c>
      <c r="F21" s="11" t="s">
        <v>92</v>
      </c>
      <c r="G21" s="11" t="s">
        <v>93</v>
      </c>
      <c r="H21" s="8"/>
      <c r="I21" s="9" t="n">
        <v>0</v>
      </c>
      <c r="J21" s="9" t="n">
        <v>28.7809524536133</v>
      </c>
      <c r="K21" s="9" t="n">
        <v>0</v>
      </c>
      <c r="L21" s="9" t="n">
        <v>0</v>
      </c>
      <c r="M21" s="9" t="n">
        <v>0</v>
      </c>
      <c r="N21" s="9" t="n">
        <v>0</v>
      </c>
      <c r="O21" s="9" t="n">
        <v>0.279224365949631</v>
      </c>
      <c r="P21" s="9" t="n">
        <v>0</v>
      </c>
      <c r="Q21" s="9" t="n">
        <v>4.98828601837158</v>
      </c>
      <c r="R21" s="9" t="n">
        <v>0</v>
      </c>
      <c r="S21" s="9" t="n">
        <v>0</v>
      </c>
      <c r="T21" s="9" t="n">
        <v>0.548934102058411</v>
      </c>
      <c r="U21" s="9" t="n">
        <v>58.6974296569824</v>
      </c>
      <c r="V21" s="9" t="n">
        <v>8.15018272399902</v>
      </c>
      <c r="W21" s="9" t="n">
        <v>0</v>
      </c>
      <c r="X21" s="9" t="n">
        <v>4.47314119338989</v>
      </c>
      <c r="Y21" s="9" t="n">
        <v>0.324638068675995</v>
      </c>
      <c r="Z21" s="9" t="n">
        <v>622.465148925781</v>
      </c>
      <c r="AA21" s="9" t="n">
        <v>0</v>
      </c>
      <c r="AB21" s="9" t="n">
        <v>15.7913818359375</v>
      </c>
      <c r="AC21" s="9" t="n">
        <v>1.59645044803619</v>
      </c>
      <c r="AD21" s="9" t="n">
        <v>0</v>
      </c>
      <c r="AE21" s="9" t="n">
        <v>5.77972364425659</v>
      </c>
      <c r="AF21" s="9" t="n">
        <v>0</v>
      </c>
      <c r="AG21" s="9" t="n">
        <v>0.759275376796722</v>
      </c>
      <c r="AH21" s="9" t="n">
        <v>0</v>
      </c>
      <c r="AI21" s="9" t="n">
        <v>7.50045824050903</v>
      </c>
      <c r="AJ21" s="9" t="n">
        <v>0.650014042854309</v>
      </c>
      <c r="AK21" s="9" t="n">
        <v>6.48217439651489</v>
      </c>
      <c r="AL21" s="9" t="n">
        <v>73.8973770141602</v>
      </c>
      <c r="AM21" s="9" t="n">
        <v>0</v>
      </c>
      <c r="AN21" s="9" t="n">
        <v>846.009643554688</v>
      </c>
      <c r="AO21" s="9" t="n">
        <v>147.748031616211</v>
      </c>
      <c r="AP21" s="9" t="n">
        <v>4.41564702987671</v>
      </c>
      <c r="AQ21" s="9" t="n">
        <v>6.01031827926636</v>
      </c>
      <c r="AR21" s="9" t="n">
        <v>252.603881835938</v>
      </c>
      <c r="AS21" s="9" t="n">
        <v>2.93488335609436</v>
      </c>
      <c r="AT21" s="9" t="n">
        <v>7.51299285888672</v>
      </c>
      <c r="AU21" s="9" t="n">
        <v>6.35456943511963</v>
      </c>
      <c r="AV21" s="9" t="n">
        <v>0</v>
      </c>
      <c r="AW21" s="9" t="n">
        <v>0</v>
      </c>
      <c r="AX21" s="9" t="n">
        <v>0.955219686031342</v>
      </c>
      <c r="AY21" s="9" t="n">
        <v>1.75953531265259</v>
      </c>
      <c r="AZ21" s="9" t="n">
        <v>0</v>
      </c>
      <c r="BA21" s="9" t="n">
        <v>68.378791809082</v>
      </c>
      <c r="BB21" s="9" t="n">
        <v>38.2612152099609</v>
      </c>
      <c r="BC21" s="9" t="n">
        <v>3.98567938804626</v>
      </c>
      <c r="BD21" s="9" t="n">
        <v>2.89015817642212</v>
      </c>
      <c r="BE21" s="9" t="n">
        <v>10.23632</v>
      </c>
      <c r="BF21" s="9" t="n">
        <v>4.20032978057861</v>
      </c>
      <c r="BG21" s="9" t="n">
        <v>0</v>
      </c>
      <c r="BH21" s="9" t="n">
        <v>0.425413757562637</v>
      </c>
      <c r="BI21" s="9" t="n">
        <v>0</v>
      </c>
      <c r="BJ21" s="9" t="n">
        <v>9.22989463806152</v>
      </c>
      <c r="BK21" s="9" t="n">
        <v>0</v>
      </c>
      <c r="BL21" s="9" t="n">
        <v>0</v>
      </c>
      <c r="BM21" s="9" t="n">
        <v>0</v>
      </c>
      <c r="BN21" s="9" t="n">
        <v>0</v>
      </c>
      <c r="BO21" s="9" t="n">
        <v>1.04520106315613</v>
      </c>
      <c r="BP21" s="9" t="n">
        <v>1.55609655380249</v>
      </c>
      <c r="BQ21" s="9" t="n">
        <v>60.9629516601563</v>
      </c>
      <c r="BR21" s="9" t="n">
        <v>2.25666379928589</v>
      </c>
      <c r="BS21" s="9" t="n">
        <v>11.6779909133911</v>
      </c>
      <c r="BT21" s="9" t="n">
        <v>0</v>
      </c>
      <c r="BU21" s="9" t="n">
        <v>0</v>
      </c>
      <c r="BV21" s="9" t="n">
        <v>1.2334281206131</v>
      </c>
      <c r="BW21" s="9" t="n">
        <v>3.64392495155334</v>
      </c>
      <c r="BX21" s="9" t="n">
        <v>4.6389651298523</v>
      </c>
      <c r="BY21" s="9" t="n">
        <v>22.3488349914551</v>
      </c>
      <c r="BZ21" s="9" t="n">
        <v>0.186542972922325</v>
      </c>
      <c r="CA21" s="9" t="n">
        <v>26.1901702880859</v>
      </c>
      <c r="CB21" s="9" t="n">
        <v>3.47736501693726</v>
      </c>
      <c r="CC21" s="9" t="n">
        <v>8.48651</v>
      </c>
      <c r="CD21" s="9" t="n">
        <v>0</v>
      </c>
      <c r="CE21" s="9" t="n">
        <v>0</v>
      </c>
      <c r="CF21" s="9" t="n">
        <v>0</v>
      </c>
      <c r="CG21" s="9" t="n">
        <v>0</v>
      </c>
      <c r="CH21" s="9" t="n">
        <v>0</v>
      </c>
      <c r="CI21" s="9" t="n">
        <v>0</v>
      </c>
      <c r="CJ21" s="9" t="n">
        <v>0</v>
      </c>
      <c r="CK21" s="9" t="n">
        <f aca="false">SUM(I21:CJ21)</f>
        <v>2402.78196369358</v>
      </c>
    </row>
    <row r="22" customFormat="false" ht="11.05" hidden="false" customHeight="true" outlineLevel="0" collapsed="false">
      <c r="A22" s="8" t="s">
        <v>135</v>
      </c>
      <c r="B22" s="9" t="s">
        <v>136</v>
      </c>
      <c r="C22" s="10" t="n">
        <v>2001</v>
      </c>
      <c r="D22" s="11" t="n">
        <v>37193</v>
      </c>
      <c r="E22" s="11" t="s">
        <v>105</v>
      </c>
      <c r="F22" s="11" t="s">
        <v>106</v>
      </c>
      <c r="G22" s="11" t="s">
        <v>93</v>
      </c>
      <c r="H22" s="8"/>
      <c r="I22" s="9" t="n">
        <v>0</v>
      </c>
      <c r="J22" s="9" t="n">
        <v>62.8744506835938</v>
      </c>
      <c r="K22" s="9" t="n">
        <v>0</v>
      </c>
      <c r="L22" s="9" t="n">
        <v>0</v>
      </c>
      <c r="M22" s="9" t="n">
        <v>0</v>
      </c>
      <c r="N22" s="9" t="n">
        <v>0</v>
      </c>
      <c r="O22" s="9" t="n">
        <v>0.780709981918335</v>
      </c>
      <c r="P22" s="9" t="n">
        <v>0</v>
      </c>
      <c r="Q22" s="9" t="n">
        <v>9.52206039428711</v>
      </c>
      <c r="R22" s="9" t="n">
        <v>0</v>
      </c>
      <c r="S22" s="9" t="n">
        <v>0</v>
      </c>
      <c r="T22" s="9" t="n">
        <v>1.42458081245422</v>
      </c>
      <c r="U22" s="9" t="n">
        <v>108.534141540527</v>
      </c>
      <c r="V22" s="9" t="n">
        <v>15.3819217681885</v>
      </c>
      <c r="W22" s="9" t="n">
        <v>0</v>
      </c>
      <c r="X22" s="9" t="n">
        <v>8.21868705749512</v>
      </c>
      <c r="Y22" s="9" t="n">
        <v>0.535877764225006</v>
      </c>
      <c r="Z22" s="9" t="n">
        <f aca="false">755.1161+0.220214858651161</f>
        <v>755.336314858651</v>
      </c>
      <c r="AA22" s="9" t="n">
        <v>0.331963986158371</v>
      </c>
      <c r="AB22" s="9" t="n">
        <v>12.6460275650024</v>
      </c>
      <c r="AC22" s="9" t="n">
        <v>2.757408618927</v>
      </c>
      <c r="AD22" s="9" t="n">
        <v>0</v>
      </c>
      <c r="AE22" s="9" t="n">
        <v>8.73256969451904</v>
      </c>
      <c r="AF22" s="9" t="n">
        <v>0</v>
      </c>
      <c r="AG22" s="9" t="n">
        <v>0.955037772655487</v>
      </c>
      <c r="AH22" s="9" t="n">
        <v>0</v>
      </c>
      <c r="AI22" s="9" t="n">
        <v>11.0620164871216</v>
      </c>
      <c r="AJ22" s="9" t="n">
        <v>1.12000691890717</v>
      </c>
      <c r="AK22" s="9" t="n">
        <v>10.8933296203613</v>
      </c>
      <c r="AL22" s="9" t="n">
        <v>94.4255981445312</v>
      </c>
      <c r="AM22" s="9" t="n">
        <v>0</v>
      </c>
      <c r="AN22" s="9" t="n">
        <f aca="false">943.98218+1.46671235561371</f>
        <v>945.448892355614</v>
      </c>
      <c r="AO22" s="9" t="n">
        <v>172.132629394531</v>
      </c>
      <c r="AP22" s="9" t="n">
        <v>5.10075378417969</v>
      </c>
      <c r="AQ22" s="9" t="n">
        <v>9.66864776611328</v>
      </c>
      <c r="AR22" s="9" t="n">
        <v>261.450561523437</v>
      </c>
      <c r="AS22" s="9" t="n">
        <v>0</v>
      </c>
      <c r="AT22" s="9" t="n">
        <v>10.0168037414551</v>
      </c>
      <c r="AU22" s="9" t="n">
        <v>4.36497116088867</v>
      </c>
      <c r="AV22" s="9" t="n">
        <v>0.410551369190216</v>
      </c>
      <c r="AW22" s="9" t="n">
        <v>0</v>
      </c>
      <c r="AX22" s="9" t="n">
        <v>1.85774040222168</v>
      </c>
      <c r="AY22" s="9" t="n">
        <v>2.28645825386047</v>
      </c>
      <c r="AZ22" s="9" t="n">
        <v>0</v>
      </c>
      <c r="BA22" s="9" t="n">
        <v>66.1840133666992</v>
      </c>
      <c r="BB22" s="9" t="n">
        <v>73.636116027832</v>
      </c>
      <c r="BC22" s="9" t="n">
        <v>3.95578622817993</v>
      </c>
      <c r="BD22" s="9" t="n">
        <v>4.37269401550293</v>
      </c>
      <c r="BE22" s="9" t="n">
        <v>11.51339</v>
      </c>
      <c r="BF22" s="9" t="n">
        <v>4.57659530639648</v>
      </c>
      <c r="BG22" s="9" t="n">
        <v>0</v>
      </c>
      <c r="BH22" s="9" t="n">
        <v>0.704071760177612</v>
      </c>
      <c r="BI22" s="9" t="n">
        <v>0</v>
      </c>
      <c r="BJ22" s="9" t="n">
        <v>7.95750999450684</v>
      </c>
      <c r="BK22" s="9" t="n">
        <v>0</v>
      </c>
      <c r="BL22" s="9" t="n">
        <v>0</v>
      </c>
      <c r="BM22" s="9" t="n">
        <v>0.471544295549393</v>
      </c>
      <c r="BN22" s="9" t="n">
        <v>0.380904138088226</v>
      </c>
      <c r="BO22" s="9" t="n">
        <v>1.17209410667419</v>
      </c>
      <c r="BP22" s="9" t="n">
        <v>2.36299085617065</v>
      </c>
      <c r="BQ22" s="9" t="n">
        <v>123.534698486328</v>
      </c>
      <c r="BR22" s="9" t="n">
        <v>2.73060703277588</v>
      </c>
      <c r="BS22" s="9" t="n">
        <v>23.6309299468994</v>
      </c>
      <c r="BT22" s="9" t="n">
        <v>0</v>
      </c>
      <c r="BU22" s="9" t="n">
        <v>0</v>
      </c>
      <c r="BV22" s="9" t="n">
        <v>0.659190475940704</v>
      </c>
      <c r="BW22" s="9" t="n">
        <v>2.907475233078</v>
      </c>
      <c r="BX22" s="9" t="n">
        <v>3.29143643379211</v>
      </c>
      <c r="BY22" s="9" t="n">
        <v>19.2422027587891</v>
      </c>
      <c r="BZ22" s="9" t="n">
        <v>0.0852148458361626</v>
      </c>
      <c r="CA22" s="9" t="n">
        <v>18.6110038757324</v>
      </c>
      <c r="CB22" s="9" t="n">
        <v>3.19576811790466</v>
      </c>
      <c r="CC22" s="9" t="n">
        <v>10.19028</v>
      </c>
      <c r="CD22" s="9" t="n">
        <v>0</v>
      </c>
      <c r="CE22" s="9" t="n">
        <v>0</v>
      </c>
      <c r="CF22" s="9" t="n">
        <v>0</v>
      </c>
      <c r="CG22" s="9" t="n">
        <v>0</v>
      </c>
      <c r="CH22" s="9" t="n">
        <v>0</v>
      </c>
      <c r="CI22" s="9" t="n">
        <v>0</v>
      </c>
      <c r="CJ22" s="9" t="n">
        <v>0</v>
      </c>
      <c r="CK22" s="9" t="n">
        <f aca="false">SUM(I22:CJ22)</f>
        <v>2903.63723072387</v>
      </c>
    </row>
    <row r="23" customFormat="false" ht="11.05" hidden="false" customHeight="true" outlineLevel="0" collapsed="false">
      <c r="A23" s="8" t="s">
        <v>137</v>
      </c>
      <c r="B23" s="9" t="s">
        <v>138</v>
      </c>
      <c r="C23" s="10" t="n">
        <v>2001</v>
      </c>
      <c r="D23" s="11" t="n">
        <v>37193</v>
      </c>
      <c r="E23" s="11" t="s">
        <v>105</v>
      </c>
      <c r="F23" s="11" t="s">
        <v>92</v>
      </c>
      <c r="G23" s="11" t="s">
        <v>93</v>
      </c>
      <c r="H23" s="8"/>
      <c r="I23" s="9" t="n">
        <v>0</v>
      </c>
      <c r="J23" s="9" t="n">
        <v>68.7569732666016</v>
      </c>
      <c r="K23" s="9" t="n">
        <v>0</v>
      </c>
      <c r="L23" s="9" t="n">
        <v>0</v>
      </c>
      <c r="M23" s="9" t="n">
        <v>0.579609870910645</v>
      </c>
      <c r="N23" s="9" t="n">
        <v>0</v>
      </c>
      <c r="O23" s="9" t="n">
        <v>0.588107645511627</v>
      </c>
      <c r="P23" s="9" t="n">
        <v>0</v>
      </c>
      <c r="Q23" s="9" t="n">
        <v>9.81956386566162</v>
      </c>
      <c r="R23" s="9" t="n">
        <v>0</v>
      </c>
      <c r="S23" s="9" t="n">
        <v>0</v>
      </c>
      <c r="T23" s="9" t="n">
        <v>1.26442408561707</v>
      </c>
      <c r="U23" s="9" t="n">
        <v>132.60090637207</v>
      </c>
      <c r="V23" s="9" t="n">
        <v>16.0151538848877</v>
      </c>
      <c r="W23" s="9" t="n">
        <v>0</v>
      </c>
      <c r="X23" s="9" t="n">
        <v>8.49260520935059</v>
      </c>
      <c r="Y23" s="9" t="n">
        <v>0.634428918361664</v>
      </c>
      <c r="Z23" s="9" t="n">
        <v>761.417663574219</v>
      </c>
      <c r="AA23" s="9" t="n">
        <v>0.407480269670486</v>
      </c>
      <c r="AB23" s="9" t="n">
        <v>11.2614288330078</v>
      </c>
      <c r="AC23" s="9" t="n">
        <v>2.88287377357483</v>
      </c>
      <c r="AD23" s="9" t="n">
        <v>0</v>
      </c>
      <c r="AE23" s="9" t="n">
        <v>10.1903171539307</v>
      </c>
      <c r="AF23" s="9" t="n">
        <v>0</v>
      </c>
      <c r="AG23" s="9" t="n">
        <v>0.850747466087341</v>
      </c>
      <c r="AH23" s="9" t="n">
        <v>0</v>
      </c>
      <c r="AI23" s="9" t="n">
        <v>10.1518211364746</v>
      </c>
      <c r="AJ23" s="9" t="n">
        <v>1.16685259342194</v>
      </c>
      <c r="AK23" s="9" t="n">
        <v>9.81703758239746</v>
      </c>
      <c r="AL23" s="9" t="n">
        <v>91.3521194458008</v>
      </c>
      <c r="AM23" s="9" t="n">
        <v>0</v>
      </c>
      <c r="AN23" s="9" t="n">
        <v>1055.328125</v>
      </c>
      <c r="AO23" s="9" t="n">
        <v>196.596054077148</v>
      </c>
      <c r="AP23" s="9" t="n">
        <v>6.16172075271606</v>
      </c>
      <c r="AQ23" s="9" t="n">
        <v>11.9703063964844</v>
      </c>
      <c r="AR23" s="9" t="n">
        <v>189.30485534668</v>
      </c>
      <c r="AS23" s="9" t="n">
        <v>3.48803615570068</v>
      </c>
      <c r="AT23" s="9" t="n">
        <v>7.255699634552</v>
      </c>
      <c r="AU23" s="9" t="n">
        <v>4.93718004226685</v>
      </c>
      <c r="AV23" s="9" t="n">
        <v>0.465881407260895</v>
      </c>
      <c r="AW23" s="9" t="n">
        <v>0</v>
      </c>
      <c r="AX23" s="9" t="n">
        <v>1.99136257171631</v>
      </c>
      <c r="AY23" s="9" t="n">
        <v>1.63162910938263</v>
      </c>
      <c r="AZ23" s="9" t="n">
        <v>0</v>
      </c>
      <c r="BA23" s="9" t="n">
        <v>38.4792289733887</v>
      </c>
      <c r="BB23" s="9" t="n">
        <v>46.9094581604004</v>
      </c>
      <c r="BC23" s="9" t="n">
        <v>3.2750871181488</v>
      </c>
      <c r="BD23" s="9" t="n">
        <v>3.89881205558777</v>
      </c>
      <c r="BE23" s="9" t="n">
        <v>12.10027</v>
      </c>
      <c r="BF23" s="9" t="n">
        <v>4.83080816268921</v>
      </c>
      <c r="BG23" s="9" t="n">
        <v>0</v>
      </c>
      <c r="BH23" s="9" t="n">
        <v>0.885213315486908</v>
      </c>
      <c r="BI23" s="9" t="n">
        <v>0</v>
      </c>
      <c r="BJ23" s="9" t="n">
        <v>7.80721664428711</v>
      </c>
      <c r="BK23" s="9" t="n">
        <v>0</v>
      </c>
      <c r="BL23" s="9" t="n">
        <v>0</v>
      </c>
      <c r="BM23" s="9" t="n">
        <v>0.469306170940399</v>
      </c>
      <c r="BN23" s="9" t="n">
        <v>0.469636797904968</v>
      </c>
      <c r="BO23" s="9" t="n">
        <v>1.16452097892761</v>
      </c>
      <c r="BP23" s="9" t="n">
        <v>2.91344976425171</v>
      </c>
      <c r="BQ23" s="9" t="n">
        <v>77.5865631103516</v>
      </c>
      <c r="BR23" s="9" t="n">
        <v>1.72161841392517</v>
      </c>
      <c r="BS23" s="9" t="n">
        <v>13.9182786941528</v>
      </c>
      <c r="BT23" s="9" t="n">
        <v>0</v>
      </c>
      <c r="BU23" s="9" t="n">
        <v>0</v>
      </c>
      <c r="BV23" s="9" t="n">
        <v>0.537684857845306</v>
      </c>
      <c r="BW23" s="9" t="n">
        <v>3.5828537940979</v>
      </c>
      <c r="BX23" s="9" t="n">
        <v>4.09223699569702</v>
      </c>
      <c r="BY23" s="9" t="n">
        <v>18.2521877288818</v>
      </c>
      <c r="BZ23" s="9" t="n">
        <v>0.116992190480232</v>
      </c>
      <c r="CA23" s="9" t="n">
        <v>20.0344772338867</v>
      </c>
      <c r="CB23" s="9" t="n">
        <v>3.23369526863098</v>
      </c>
      <c r="CC23" s="9" t="n">
        <v>6.68683</v>
      </c>
      <c r="CD23" s="9" t="n">
        <v>0</v>
      </c>
      <c r="CE23" s="9" t="n">
        <v>0</v>
      </c>
      <c r="CF23" s="9" t="n">
        <v>0</v>
      </c>
      <c r="CG23" s="9" t="n">
        <v>0</v>
      </c>
      <c r="CH23" s="9" t="n">
        <v>0</v>
      </c>
      <c r="CI23" s="9" t="n">
        <v>0</v>
      </c>
      <c r="CJ23" s="9" t="n">
        <v>0</v>
      </c>
      <c r="CK23" s="9" t="n">
        <f aca="false">SUM(I23:CJ23)</f>
        <v>2890.34739187143</v>
      </c>
    </row>
    <row r="24" customFormat="false" ht="11.05" hidden="false" customHeight="true" outlineLevel="0" collapsed="false">
      <c r="A24" s="8" t="s">
        <v>139</v>
      </c>
      <c r="B24" s="9" t="s">
        <v>140</v>
      </c>
      <c r="C24" s="10" t="n">
        <v>2001</v>
      </c>
      <c r="D24" s="11" t="n">
        <v>37195</v>
      </c>
      <c r="E24" s="11" t="s">
        <v>105</v>
      </c>
      <c r="F24" s="11" t="s">
        <v>92</v>
      </c>
      <c r="G24" s="11" t="s">
        <v>93</v>
      </c>
      <c r="H24" s="8"/>
      <c r="I24" s="9" t="n">
        <v>0</v>
      </c>
      <c r="J24" s="9" t="n">
        <v>29.3626098632812</v>
      </c>
      <c r="K24" s="9" t="n">
        <v>0</v>
      </c>
      <c r="L24" s="9" t="n">
        <v>0</v>
      </c>
      <c r="M24" s="9" t="n">
        <v>0</v>
      </c>
      <c r="N24" s="9" t="n">
        <v>0</v>
      </c>
      <c r="O24" s="9" t="n">
        <v>0.587486565113068</v>
      </c>
      <c r="P24" s="9" t="n">
        <v>0</v>
      </c>
      <c r="Q24" s="9" t="n">
        <v>5.08906412124634</v>
      </c>
      <c r="R24" s="9" t="n">
        <v>0</v>
      </c>
      <c r="S24" s="9" t="n">
        <v>0</v>
      </c>
      <c r="T24" s="9" t="n">
        <v>0.94511616230011</v>
      </c>
      <c r="U24" s="9" t="n">
        <v>58.6698226928711</v>
      </c>
      <c r="V24" s="9" t="n">
        <v>0.198961600661278</v>
      </c>
      <c r="W24" s="9" t="n">
        <v>0</v>
      </c>
      <c r="X24" s="9" t="n">
        <v>4.47771692276001</v>
      </c>
      <c r="Y24" s="9" t="n">
        <v>0.336331963539124</v>
      </c>
      <c r="Z24" s="9" t="n">
        <v>439.561279296875</v>
      </c>
      <c r="AA24" s="9" t="n">
        <v>0</v>
      </c>
      <c r="AB24" s="9" t="n">
        <v>27.176477432251</v>
      </c>
      <c r="AC24" s="9" t="n">
        <v>2.08073449134827</v>
      </c>
      <c r="AD24" s="9" t="n">
        <v>0</v>
      </c>
      <c r="AE24" s="9" t="n">
        <v>4.47024726867676</v>
      </c>
      <c r="AF24" s="9" t="n">
        <v>0</v>
      </c>
      <c r="AG24" s="9" t="n">
        <v>0.779783010482788</v>
      </c>
      <c r="AH24" s="9" t="n">
        <v>0</v>
      </c>
      <c r="AI24" s="9" t="n">
        <v>5.22111701965332</v>
      </c>
      <c r="AJ24" s="9" t="n">
        <v>0.8219034075737</v>
      </c>
      <c r="AK24" s="9" t="n">
        <v>7.31463670730591</v>
      </c>
      <c r="AL24" s="9" t="n">
        <v>54.3166923522949</v>
      </c>
      <c r="AM24" s="9" t="n">
        <v>0</v>
      </c>
      <c r="AN24" s="9" t="n">
        <v>600.112182617188</v>
      </c>
      <c r="AO24" s="9" t="n">
        <v>110.705551147461</v>
      </c>
      <c r="AP24" s="9" t="n">
        <v>4.07816886901856</v>
      </c>
      <c r="AQ24" s="9" t="n">
        <v>4.58707618713379</v>
      </c>
      <c r="AR24" s="9" t="n">
        <v>206.458221435547</v>
      </c>
      <c r="AS24" s="9" t="n">
        <v>3.24810409545898</v>
      </c>
      <c r="AT24" s="9" t="n">
        <v>9.31302738189697</v>
      </c>
      <c r="AU24" s="9" t="n">
        <v>9.03335285186768</v>
      </c>
      <c r="AV24" s="9" t="n">
        <v>0</v>
      </c>
      <c r="AW24" s="9" t="n">
        <v>0</v>
      </c>
      <c r="AX24" s="9" t="n">
        <v>0.784951448440552</v>
      </c>
      <c r="AY24" s="9" t="n">
        <v>2.04690980911255</v>
      </c>
      <c r="AZ24" s="9" t="n">
        <v>0</v>
      </c>
      <c r="BA24" s="9" t="n">
        <v>46.0144309997559</v>
      </c>
      <c r="BB24" s="9" t="n">
        <v>30.6326580047607</v>
      </c>
      <c r="BC24" s="9" t="n">
        <v>4.58122253417969</v>
      </c>
      <c r="BD24" s="9" t="n">
        <v>2.37663459777832</v>
      </c>
      <c r="BE24" s="9" t="n">
        <v>9.06406402587891</v>
      </c>
      <c r="BF24" s="9" t="n">
        <v>4.32952880859375</v>
      </c>
      <c r="BG24" s="9" t="n">
        <v>0</v>
      </c>
      <c r="BH24" s="9" t="n">
        <v>0.205477058887482</v>
      </c>
      <c r="BI24" s="9" t="n">
        <v>0</v>
      </c>
      <c r="BJ24" s="9" t="n">
        <v>18.9985008239746</v>
      </c>
      <c r="BK24" s="9" t="n">
        <v>0</v>
      </c>
      <c r="BL24" s="9" t="n">
        <v>0</v>
      </c>
      <c r="BM24" s="9" t="n">
        <v>0.391053587198257</v>
      </c>
      <c r="BN24" s="9" t="n">
        <v>0</v>
      </c>
      <c r="BO24" s="9" t="n">
        <v>2.71226692199707</v>
      </c>
      <c r="BP24" s="9" t="n">
        <v>1.1542626619339</v>
      </c>
      <c r="BQ24" s="9" t="n">
        <v>55.440013885498</v>
      </c>
      <c r="BR24" s="9" t="n">
        <v>2.47015953063965</v>
      </c>
      <c r="BS24" s="9" t="n">
        <v>17.6813945770264</v>
      </c>
      <c r="BT24" s="9" t="n">
        <v>0</v>
      </c>
      <c r="BU24" s="9" t="n">
        <v>0</v>
      </c>
      <c r="BV24" s="9" t="n">
        <v>1.0809383392334</v>
      </c>
      <c r="BW24" s="9" t="n">
        <v>5.03238868713379</v>
      </c>
      <c r="BX24" s="9" t="n">
        <v>7.92435693740845</v>
      </c>
      <c r="BY24" s="9" t="n">
        <v>52.2469215393066</v>
      </c>
      <c r="BZ24" s="9" t="n">
        <v>0.407916694879532</v>
      </c>
      <c r="CA24" s="9" t="n">
        <v>43.8022613525391</v>
      </c>
      <c r="CB24" s="9" t="n">
        <v>7.05983304977417</v>
      </c>
      <c r="CC24" s="9" t="n">
        <v>18.30626</v>
      </c>
      <c r="CD24" s="9" t="n">
        <v>0</v>
      </c>
      <c r="CE24" s="9" t="n">
        <v>0</v>
      </c>
      <c r="CF24" s="9" t="n">
        <v>0</v>
      </c>
      <c r="CG24" s="9" t="n">
        <v>0</v>
      </c>
      <c r="CH24" s="9" t="n">
        <v>0</v>
      </c>
      <c r="CI24" s="9" t="n">
        <v>0</v>
      </c>
      <c r="CJ24" s="9" t="n">
        <v>0</v>
      </c>
      <c r="CK24" s="9" t="n">
        <f aca="false">SUM(I24:CJ24)</f>
        <v>1923.69007133974</v>
      </c>
    </row>
    <row r="25" customFormat="false" ht="11.05" hidden="false" customHeight="true" outlineLevel="0" collapsed="false">
      <c r="A25" s="8" t="s">
        <v>141</v>
      </c>
      <c r="B25" s="9" t="s">
        <v>142</v>
      </c>
      <c r="C25" s="10" t="n">
        <v>2001</v>
      </c>
      <c r="D25" s="11" t="n">
        <v>37195</v>
      </c>
      <c r="E25" s="11" t="s">
        <v>105</v>
      </c>
      <c r="F25" s="11" t="s">
        <v>92</v>
      </c>
      <c r="G25" s="11" t="s">
        <v>93</v>
      </c>
      <c r="H25" s="8"/>
      <c r="I25" s="9" t="n">
        <v>0</v>
      </c>
      <c r="J25" s="9" t="n">
        <v>28.3232727050781</v>
      </c>
      <c r="K25" s="9" t="n">
        <v>0</v>
      </c>
      <c r="L25" s="9" t="n">
        <v>0</v>
      </c>
      <c r="M25" s="9" t="n">
        <v>0</v>
      </c>
      <c r="N25" s="9" t="n">
        <v>0</v>
      </c>
      <c r="O25" s="9" t="n">
        <v>0.526065349578857</v>
      </c>
      <c r="P25" s="9" t="n">
        <v>0</v>
      </c>
      <c r="Q25" s="9" t="n">
        <v>5.61907243728638</v>
      </c>
      <c r="R25" s="9" t="n">
        <v>0</v>
      </c>
      <c r="S25" s="9" t="n">
        <v>0</v>
      </c>
      <c r="T25" s="9" t="n">
        <v>0.996724843978882</v>
      </c>
      <c r="U25" s="9" t="n">
        <v>61.8945960998535</v>
      </c>
      <c r="V25" s="9" t="n">
        <v>0.397897154092789</v>
      </c>
      <c r="W25" s="9" t="n">
        <v>0</v>
      </c>
      <c r="X25" s="9" t="n">
        <v>4.40521287918091</v>
      </c>
      <c r="Y25" s="9" t="n">
        <v>0.287805706262588</v>
      </c>
      <c r="Z25" s="9" t="n">
        <v>438.99649</v>
      </c>
      <c r="AA25" s="9" t="n">
        <v>0</v>
      </c>
      <c r="AB25" s="9" t="n">
        <v>27.1652431488037</v>
      </c>
      <c r="AC25" s="9" t="n">
        <v>2.14176392555237</v>
      </c>
      <c r="AD25" s="9" t="n">
        <v>0</v>
      </c>
      <c r="AE25" s="9" t="n">
        <v>5.68489551544189</v>
      </c>
      <c r="AF25" s="9" t="n">
        <v>0</v>
      </c>
      <c r="AG25" s="9" t="n">
        <v>0.974840581417084</v>
      </c>
      <c r="AH25" s="9" t="n">
        <v>0</v>
      </c>
      <c r="AI25" s="9" t="n">
        <v>5.5813479423523</v>
      </c>
      <c r="AJ25" s="9" t="n">
        <v>0.902388095855713</v>
      </c>
      <c r="AK25" s="9" t="n">
        <v>7.6050009727478</v>
      </c>
      <c r="AL25" s="9" t="n">
        <v>52.4694137573242</v>
      </c>
      <c r="AM25" s="9" t="n">
        <v>0</v>
      </c>
      <c r="AN25" s="9" t="n">
        <v>598.184509277344</v>
      </c>
      <c r="AO25" s="9" t="n">
        <v>126.561553955078</v>
      </c>
      <c r="AP25" s="9" t="n">
        <v>4.07265329360962</v>
      </c>
      <c r="AQ25" s="9" t="n">
        <v>4.20381689071655</v>
      </c>
      <c r="AR25" s="9" t="n">
        <v>234.733444213867</v>
      </c>
      <c r="AS25" s="9" t="n">
        <v>0.054121095687151</v>
      </c>
      <c r="AT25" s="9" t="n">
        <v>10.6883487701416</v>
      </c>
      <c r="AU25" s="9" t="n">
        <v>11.012336730957</v>
      </c>
      <c r="AV25" s="9" t="n">
        <v>0</v>
      </c>
      <c r="AW25" s="9" t="n">
        <v>0</v>
      </c>
      <c r="AX25" s="9" t="n">
        <v>0.864055335521698</v>
      </c>
      <c r="AY25" s="9" t="n">
        <v>2.35353326797485</v>
      </c>
      <c r="AZ25" s="9" t="n">
        <v>0.182915195822716</v>
      </c>
      <c r="BA25" s="9" t="n">
        <v>44.0716094970703</v>
      </c>
      <c r="BB25" s="9" t="n">
        <v>24.6583137512207</v>
      </c>
      <c r="BC25" s="9" t="n">
        <v>6.9580512046814</v>
      </c>
      <c r="BD25" s="9" t="n">
        <v>4.39396715164185</v>
      </c>
      <c r="BE25" s="9" t="n">
        <v>8.43897</v>
      </c>
      <c r="BF25" s="9" t="n">
        <v>6.33047819137573</v>
      </c>
      <c r="BG25" s="9" t="n">
        <v>0</v>
      </c>
      <c r="BH25" s="9" t="n">
        <v>0.877674698829651</v>
      </c>
      <c r="BI25" s="9" t="n">
        <v>0</v>
      </c>
      <c r="BJ25" s="9" t="n">
        <v>22.8661251068115</v>
      </c>
      <c r="BK25" s="9" t="n">
        <v>0</v>
      </c>
      <c r="BL25" s="9" t="n">
        <v>0</v>
      </c>
      <c r="BM25" s="9" t="n">
        <v>0.338357716798782</v>
      </c>
      <c r="BN25" s="9" t="n">
        <v>0.362564325332642</v>
      </c>
      <c r="BO25" s="9" t="n">
        <v>3.0835657119751</v>
      </c>
      <c r="BP25" s="9" t="n">
        <v>2.24788379669189</v>
      </c>
      <c r="BQ25" s="9" t="n">
        <v>47.6865653991699</v>
      </c>
      <c r="BR25" s="9" t="n">
        <v>1.98104822635651</v>
      </c>
      <c r="BS25" s="9" t="n">
        <v>12.9656324386597</v>
      </c>
      <c r="BT25" s="9" t="n">
        <v>0</v>
      </c>
      <c r="BU25" s="9" t="n">
        <v>0</v>
      </c>
      <c r="BV25" s="9" t="n">
        <v>1.16907835006714</v>
      </c>
      <c r="BW25" s="9" t="n">
        <v>6.73357963562012</v>
      </c>
      <c r="BX25" s="9" t="n">
        <v>11.8693943023682</v>
      </c>
      <c r="BY25" s="9" t="n">
        <v>60.25362</v>
      </c>
      <c r="BZ25" s="9" t="n">
        <v>0.662207067012787</v>
      </c>
      <c r="CA25" s="9" t="n">
        <v>50.016773223877</v>
      </c>
      <c r="CB25" s="9" t="n">
        <v>8.06314563751221</v>
      </c>
      <c r="CC25" s="9" t="n">
        <v>19.84807</v>
      </c>
      <c r="CD25" s="9" t="n">
        <v>0</v>
      </c>
      <c r="CE25" s="9" t="n">
        <v>0</v>
      </c>
      <c r="CF25" s="9" t="n">
        <v>0</v>
      </c>
      <c r="CG25" s="9" t="n">
        <v>0</v>
      </c>
      <c r="CH25" s="9" t="n">
        <v>0</v>
      </c>
      <c r="CI25" s="9" t="n">
        <v>0</v>
      </c>
      <c r="CJ25" s="9" t="n">
        <v>0</v>
      </c>
      <c r="CK25" s="9" t="n">
        <f aca="false">SUM(I25:CJ25)</f>
        <v>1982.7599945746</v>
      </c>
    </row>
    <row r="26" customFormat="false" ht="11.05" hidden="false" customHeight="true" outlineLevel="0" collapsed="false">
      <c r="A26" s="8" t="s">
        <v>143</v>
      </c>
      <c r="B26" s="9" t="s">
        <v>144</v>
      </c>
      <c r="C26" s="10" t="n">
        <v>2001</v>
      </c>
      <c r="D26" s="11" t="n">
        <v>37195</v>
      </c>
      <c r="E26" s="11" t="s">
        <v>105</v>
      </c>
      <c r="F26" s="11" t="s">
        <v>106</v>
      </c>
      <c r="G26" s="11" t="s">
        <v>93</v>
      </c>
      <c r="H26" s="8"/>
      <c r="I26" s="9" t="n">
        <v>0</v>
      </c>
      <c r="J26" s="9" t="n">
        <v>25.9228191375732</v>
      </c>
      <c r="K26" s="9" t="n">
        <v>0</v>
      </c>
      <c r="L26" s="9" t="n">
        <v>0</v>
      </c>
      <c r="M26" s="9" t="n">
        <v>0</v>
      </c>
      <c r="N26" s="9" t="n">
        <v>0</v>
      </c>
      <c r="O26" s="9" t="n">
        <v>0.353404641151428</v>
      </c>
      <c r="P26" s="9" t="n">
        <v>0</v>
      </c>
      <c r="Q26" s="9" t="n">
        <v>5.25728940963745</v>
      </c>
      <c r="R26" s="9" t="n">
        <v>0</v>
      </c>
      <c r="S26" s="9" t="n">
        <v>0</v>
      </c>
      <c r="T26" s="9" t="n">
        <v>0.875852465629578</v>
      </c>
      <c r="U26" s="9" t="n">
        <v>39.652027130127</v>
      </c>
      <c r="V26" s="9" t="n">
        <v>6.55265951156616</v>
      </c>
      <c r="W26" s="9" t="n">
        <v>0</v>
      </c>
      <c r="X26" s="9" t="n">
        <v>3.74945735931396</v>
      </c>
      <c r="Y26" s="9" t="n">
        <v>0.277579933404922</v>
      </c>
      <c r="Z26" s="9" t="n">
        <v>408.340789794922</v>
      </c>
      <c r="AA26" s="9" t="n">
        <v>0</v>
      </c>
      <c r="AB26" s="9" t="n">
        <v>26.7479724884033</v>
      </c>
      <c r="AC26" s="9" t="n">
        <v>2.08328342437744</v>
      </c>
      <c r="AD26" s="9" t="n">
        <v>0</v>
      </c>
      <c r="AE26" s="9" t="n">
        <v>4.69205236434936</v>
      </c>
      <c r="AF26" s="9" t="n">
        <v>0</v>
      </c>
      <c r="AG26" s="9" t="n">
        <v>1.07215666770935</v>
      </c>
      <c r="AH26" s="9" t="n">
        <v>0</v>
      </c>
      <c r="AI26" s="9" t="n">
        <v>6.05659961700439</v>
      </c>
      <c r="AJ26" s="9" t="n">
        <v>0.641222238540649</v>
      </c>
      <c r="AK26" s="9" t="n">
        <v>7.36839151382446</v>
      </c>
      <c r="AL26" s="9" t="n">
        <v>53.2963752746582</v>
      </c>
      <c r="AM26" s="9" t="n">
        <v>0</v>
      </c>
      <c r="AN26" s="9" t="n">
        <v>547.308166503906</v>
      </c>
      <c r="AO26" s="9" t="n">
        <v>117.800506591797</v>
      </c>
      <c r="AP26" s="9" t="n">
        <v>4.34494113922119</v>
      </c>
      <c r="AQ26" s="9" t="n">
        <v>3.9035849571228</v>
      </c>
      <c r="AR26" s="9" t="n">
        <v>237.158767700195</v>
      </c>
      <c r="AS26" s="9" t="n">
        <v>3.19841575622559</v>
      </c>
      <c r="AT26" s="9" t="n">
        <v>10.0617399215698</v>
      </c>
      <c r="AU26" s="9" t="n">
        <v>10.7553110122681</v>
      </c>
      <c r="AV26" s="9" t="n">
        <v>0.238888740539551</v>
      </c>
      <c r="AW26" s="9" t="n">
        <v>0</v>
      </c>
      <c r="AX26" s="9" t="n">
        <v>0.916779100894928</v>
      </c>
      <c r="AY26" s="9" t="n">
        <v>2.57881164550781</v>
      </c>
      <c r="AZ26" s="9" t="n">
        <v>0</v>
      </c>
      <c r="BA26" s="9" t="n">
        <v>47.1085052490234</v>
      </c>
      <c r="BB26" s="9" t="n">
        <v>19.2289543151855</v>
      </c>
      <c r="BC26" s="9" t="n">
        <v>5.48272562026978</v>
      </c>
      <c r="BD26" s="9" t="n">
        <v>2.05060744285583</v>
      </c>
      <c r="BE26" s="9" t="n">
        <v>5.71937</v>
      </c>
      <c r="BF26" s="9" t="n">
        <v>4.03601884841919</v>
      </c>
      <c r="BG26" s="9" t="n">
        <v>0</v>
      </c>
      <c r="BH26" s="9" t="n">
        <v>0.392471700906754</v>
      </c>
      <c r="BI26" s="9" t="n">
        <v>0</v>
      </c>
      <c r="BJ26" s="9" t="n">
        <v>24.1286220550537</v>
      </c>
      <c r="BK26" s="9" t="n">
        <v>0</v>
      </c>
      <c r="BL26" s="9" t="n">
        <v>0</v>
      </c>
      <c r="BM26" s="9" t="n">
        <v>0</v>
      </c>
      <c r="BN26" s="9" t="n">
        <v>0</v>
      </c>
      <c r="BO26" s="9" t="n">
        <v>3.66320705413818</v>
      </c>
      <c r="BP26" s="9" t="n">
        <v>1.51449823379517</v>
      </c>
      <c r="BQ26" s="9" t="n">
        <v>43.9297142028809</v>
      </c>
      <c r="BR26" s="9" t="n">
        <v>1.92973136901855</v>
      </c>
      <c r="BS26" s="9" t="n">
        <v>10.4904956817627</v>
      </c>
      <c r="BT26" s="9" t="n">
        <v>0</v>
      </c>
      <c r="BU26" s="9" t="n">
        <v>0</v>
      </c>
      <c r="BV26" s="9" t="n">
        <v>1.19838452339172</v>
      </c>
      <c r="BW26" s="9" t="n">
        <v>7.15125846862793</v>
      </c>
      <c r="BX26" s="9" t="n">
        <v>12.9018907546997</v>
      </c>
      <c r="BY26" s="9" t="n">
        <v>46.9485244750977</v>
      </c>
      <c r="BZ26" s="9" t="n">
        <v>0.411490917205811</v>
      </c>
      <c r="CA26" s="9" t="n">
        <v>42.8077163696289</v>
      </c>
      <c r="CB26" s="9" t="n">
        <v>6.66591548919678</v>
      </c>
      <c r="CC26" s="9" t="n">
        <v>11.89263</v>
      </c>
      <c r="CD26" s="9" t="n">
        <v>0</v>
      </c>
      <c r="CE26" s="9" t="n">
        <v>0</v>
      </c>
      <c r="CF26" s="9" t="n">
        <v>0</v>
      </c>
      <c r="CG26" s="9" t="n">
        <v>0</v>
      </c>
      <c r="CH26" s="9" t="n">
        <v>0</v>
      </c>
      <c r="CI26" s="9" t="n">
        <v>0</v>
      </c>
      <c r="CJ26" s="9" t="n">
        <v>0</v>
      </c>
      <c r="CK26" s="9" t="n">
        <f aca="false">SUM(I26:CJ26)</f>
        <v>1830.8585788126</v>
      </c>
    </row>
    <row r="27" customFormat="false" ht="11.05" hidden="false" customHeight="true" outlineLevel="0" collapsed="false">
      <c r="A27" s="8" t="s">
        <v>145</v>
      </c>
      <c r="B27" s="9" t="s">
        <v>146</v>
      </c>
      <c r="C27" s="10" t="n">
        <v>2001</v>
      </c>
      <c r="D27" s="11" t="n">
        <v>37195</v>
      </c>
      <c r="E27" s="11" t="s">
        <v>105</v>
      </c>
      <c r="F27" s="11" t="s">
        <v>92</v>
      </c>
      <c r="G27" s="11" t="s">
        <v>93</v>
      </c>
      <c r="H27" s="8"/>
      <c r="I27" s="9" t="n">
        <v>0</v>
      </c>
      <c r="J27" s="9" t="n">
        <v>59.025146484375</v>
      </c>
      <c r="K27" s="9" t="n">
        <v>0</v>
      </c>
      <c r="L27" s="9" t="n">
        <v>0</v>
      </c>
      <c r="M27" s="9" t="n">
        <v>0.520211100578308</v>
      </c>
      <c r="N27" s="9" t="n">
        <v>0</v>
      </c>
      <c r="O27" s="9" t="n">
        <v>0.695115923881531</v>
      </c>
      <c r="P27" s="9" t="n">
        <v>0</v>
      </c>
      <c r="Q27" s="9" t="n">
        <v>10.3041439056396</v>
      </c>
      <c r="R27" s="9" t="n">
        <v>0</v>
      </c>
      <c r="S27" s="9" t="n">
        <v>0</v>
      </c>
      <c r="T27" s="9" t="n">
        <v>1.37785243988037</v>
      </c>
      <c r="U27" s="9" t="n">
        <v>93.7971572875977</v>
      </c>
      <c r="V27" s="9" t="n">
        <v>13.8510551452637</v>
      </c>
      <c r="W27" s="9" t="n">
        <v>0</v>
      </c>
      <c r="X27" s="9" t="n">
        <v>7.89542388916016</v>
      </c>
      <c r="Y27" s="9" t="n">
        <v>0.727225363254547</v>
      </c>
      <c r="Z27" s="9" t="n">
        <v>603.674072265625</v>
      </c>
      <c r="AA27" s="9" t="n">
        <v>0.271448135375977</v>
      </c>
      <c r="AB27" s="9" t="n">
        <v>16.4443645477295</v>
      </c>
      <c r="AC27" s="9" t="n">
        <v>4.91227912902832</v>
      </c>
      <c r="AD27" s="9" t="n">
        <v>0</v>
      </c>
      <c r="AE27" s="9" t="n">
        <v>9.96592807769775</v>
      </c>
      <c r="AF27" s="9" t="n">
        <v>0</v>
      </c>
      <c r="AG27" s="9" t="n">
        <v>1.20604515075684</v>
      </c>
      <c r="AH27" s="9" t="n">
        <v>0</v>
      </c>
      <c r="AI27" s="9" t="n">
        <v>11.4642372131348</v>
      </c>
      <c r="AJ27" s="9" t="n">
        <v>0.730570197105408</v>
      </c>
      <c r="AK27" s="9" t="n">
        <v>9.95781421661377</v>
      </c>
      <c r="AL27" s="9" t="n">
        <v>85.0342712402344</v>
      </c>
      <c r="AM27" s="9" t="n">
        <v>0</v>
      </c>
      <c r="AN27" s="9" t="n">
        <v>852.617980957031</v>
      </c>
      <c r="AO27" s="9" t="n">
        <v>179.084213256836</v>
      </c>
      <c r="AP27" s="9" t="n">
        <v>7.19153785705566</v>
      </c>
      <c r="AQ27" s="9" t="n">
        <v>10.2599105834961</v>
      </c>
      <c r="AR27" s="9" t="n">
        <v>245.604415893555</v>
      </c>
      <c r="AS27" s="9" t="n">
        <v>4.50229024887085</v>
      </c>
      <c r="AT27" s="9" t="n">
        <v>10.8042058944702</v>
      </c>
      <c r="AU27" s="9" t="n">
        <v>8.47400093078613</v>
      </c>
      <c r="AV27" s="9" t="n">
        <v>0.704598784446716</v>
      </c>
      <c r="AW27" s="9" t="n">
        <v>0</v>
      </c>
      <c r="AX27" s="9" t="n">
        <v>2.29934334754944</v>
      </c>
      <c r="AY27" s="9" t="n">
        <v>2.7608585357666</v>
      </c>
      <c r="AZ27" s="9" t="n">
        <v>0</v>
      </c>
      <c r="BA27" s="9" t="n">
        <v>41.4546813964844</v>
      </c>
      <c r="BB27" s="9" t="n">
        <v>26.8732929229736</v>
      </c>
      <c r="BC27" s="9" t="n">
        <v>3.96848964691162</v>
      </c>
      <c r="BD27" s="9" t="n">
        <v>5.18883609771729</v>
      </c>
      <c r="BE27" s="9" t="n">
        <v>9.00825</v>
      </c>
      <c r="BF27" s="9" t="n">
        <v>5.49543333053589</v>
      </c>
      <c r="BG27" s="9" t="n">
        <v>0</v>
      </c>
      <c r="BH27" s="9" t="n">
        <v>0.502204060554504</v>
      </c>
      <c r="BI27" s="9" t="n">
        <v>0</v>
      </c>
      <c r="BJ27" s="9" t="n">
        <v>12.1448888778687</v>
      </c>
      <c r="BK27" s="9" t="n">
        <v>0</v>
      </c>
      <c r="BL27" s="9" t="n">
        <v>0</v>
      </c>
      <c r="BM27" s="9" t="n">
        <v>0</v>
      </c>
      <c r="BN27" s="9" t="n">
        <v>0</v>
      </c>
      <c r="BO27" s="9" t="n">
        <v>1.70875346660614</v>
      </c>
      <c r="BP27" s="9" t="n">
        <v>0.060891930013895</v>
      </c>
      <c r="BQ27" s="9" t="n">
        <v>41.6121330261231</v>
      </c>
      <c r="BR27" s="9" t="n">
        <v>1.47817289829254</v>
      </c>
      <c r="BS27" s="9" t="n">
        <v>9.70144748687744</v>
      </c>
      <c r="BT27" s="9" t="n">
        <v>0</v>
      </c>
      <c r="BU27" s="9" t="n">
        <v>0</v>
      </c>
      <c r="BV27" s="9" t="n">
        <v>0.591382205486298</v>
      </c>
      <c r="BW27" s="9" t="n">
        <v>3.25504851341248</v>
      </c>
      <c r="BX27" s="9" t="n">
        <v>6.95956230163574</v>
      </c>
      <c r="BY27" s="9" t="n">
        <v>36.5675086975098</v>
      </c>
      <c r="BZ27" s="9" t="n">
        <v>0.219231784343719</v>
      </c>
      <c r="CA27" s="9" t="n">
        <v>34.8933181762695</v>
      </c>
      <c r="CB27" s="9" t="n">
        <v>6.80886936187744</v>
      </c>
      <c r="CC27" s="9" t="n">
        <v>17.6848</v>
      </c>
      <c r="CD27" s="9" t="n">
        <v>0</v>
      </c>
      <c r="CE27" s="9" t="n">
        <v>0</v>
      </c>
      <c r="CF27" s="9" t="n">
        <v>0</v>
      </c>
      <c r="CG27" s="9" t="n">
        <v>0</v>
      </c>
      <c r="CH27" s="9" t="n">
        <v>0</v>
      </c>
      <c r="CI27" s="9" t="n">
        <v>0</v>
      </c>
      <c r="CJ27" s="9" t="n">
        <v>0</v>
      </c>
      <c r="CK27" s="9" t="n">
        <f aca="false">SUM(I27:CJ27)</f>
        <v>2522.33491418429</v>
      </c>
    </row>
    <row r="28" customFormat="false" ht="11.05" hidden="false" customHeight="true" outlineLevel="0" collapsed="false">
      <c r="A28" s="8" t="s">
        <v>147</v>
      </c>
      <c r="B28" s="9" t="s">
        <v>148</v>
      </c>
      <c r="C28" s="10" t="n">
        <v>2001</v>
      </c>
      <c r="D28" s="11" t="n">
        <v>37195</v>
      </c>
      <c r="E28" s="11" t="s">
        <v>105</v>
      </c>
      <c r="F28" s="11" t="s">
        <v>92</v>
      </c>
      <c r="G28" s="11" t="s">
        <v>93</v>
      </c>
      <c r="H28" s="8"/>
      <c r="I28" s="9" t="n">
        <v>0</v>
      </c>
      <c r="J28" s="9" t="n">
        <v>24.8008270263672</v>
      </c>
      <c r="K28" s="9" t="n">
        <v>0</v>
      </c>
      <c r="L28" s="9" t="n">
        <v>0</v>
      </c>
      <c r="M28" s="9" t="n">
        <v>0</v>
      </c>
      <c r="N28" s="9" t="n">
        <v>0</v>
      </c>
      <c r="O28" s="9" t="n">
        <v>0.462932288646698</v>
      </c>
      <c r="P28" s="9" t="n">
        <v>0</v>
      </c>
      <c r="Q28" s="9" t="n">
        <v>6.11391687393189</v>
      </c>
      <c r="R28" s="9" t="n">
        <v>0</v>
      </c>
      <c r="S28" s="9" t="n">
        <v>0</v>
      </c>
      <c r="T28" s="9" t="n">
        <v>1.02319574356079</v>
      </c>
      <c r="U28" s="9" t="n">
        <v>45.4693298339844</v>
      </c>
      <c r="V28" s="9" t="n">
        <v>0.109355472028255</v>
      </c>
      <c r="W28" s="9" t="n">
        <v>0</v>
      </c>
      <c r="X28" s="9" t="n">
        <v>3.35795617103577</v>
      </c>
      <c r="Y28" s="9" t="n">
        <v>0.1341902166605</v>
      </c>
      <c r="Z28" s="9" t="n">
        <v>412.700805664062</v>
      </c>
      <c r="AA28" s="9" t="n">
        <v>0</v>
      </c>
      <c r="AB28" s="9" t="n">
        <v>24.9545612335205</v>
      </c>
      <c r="AC28" s="9" t="n">
        <v>3.62881088256836</v>
      </c>
      <c r="AD28" s="9" t="n">
        <v>0.165136724710464</v>
      </c>
      <c r="AE28" s="9" t="n">
        <v>5.34319591522217</v>
      </c>
      <c r="AF28" s="9" t="n">
        <v>0</v>
      </c>
      <c r="AG28" s="9" t="n">
        <v>0.899946510791779</v>
      </c>
      <c r="AH28" s="9" t="n">
        <v>2.70103168487549</v>
      </c>
      <c r="AI28" s="9" t="n">
        <v>6.12940311431885</v>
      </c>
      <c r="AJ28" s="9" t="n">
        <v>0.661073386669159</v>
      </c>
      <c r="AK28" s="9" t="n">
        <v>7.53261852264404</v>
      </c>
      <c r="AL28" s="9" t="n">
        <v>60.7205543518066</v>
      </c>
      <c r="AM28" s="9" t="n">
        <v>0</v>
      </c>
      <c r="AN28" s="9" t="n">
        <v>534.513061523438</v>
      </c>
      <c r="AO28" s="9" t="n">
        <v>124.268974304199</v>
      </c>
      <c r="AP28" s="9" t="n">
        <v>5.11706209182739</v>
      </c>
      <c r="AQ28" s="9" t="n">
        <v>4.62485027313232</v>
      </c>
      <c r="AR28" s="9" t="n">
        <v>230.456329345703</v>
      </c>
      <c r="AS28" s="9" t="n">
        <v>0.0473112016916275</v>
      </c>
      <c r="AT28" s="9" t="n">
        <v>11.4335470199585</v>
      </c>
      <c r="AU28" s="9" t="n">
        <v>10.7914667129517</v>
      </c>
      <c r="AV28" s="9" t="n">
        <v>0.142465174198151</v>
      </c>
      <c r="AW28" s="9" t="n">
        <v>0</v>
      </c>
      <c r="AX28" s="9" t="n">
        <v>0.898648202419281</v>
      </c>
      <c r="AY28" s="9" t="n">
        <v>2.72805833816528</v>
      </c>
      <c r="AZ28" s="9" t="n">
        <v>0</v>
      </c>
      <c r="BA28" s="9" t="n">
        <v>40.6098937988281</v>
      </c>
      <c r="BB28" s="9" t="n">
        <v>19.9750289916992</v>
      </c>
      <c r="BC28" s="9" t="n">
        <v>4.36000919342041</v>
      </c>
      <c r="BD28" s="9" t="n">
        <v>0.0092513021081686</v>
      </c>
      <c r="BE28" s="9" t="n">
        <v>9.87791</v>
      </c>
      <c r="BF28" s="9" t="n">
        <v>3.89479637145996</v>
      </c>
      <c r="BG28" s="9" t="n">
        <v>0</v>
      </c>
      <c r="BH28" s="9" t="n">
        <v>0.370035201311111</v>
      </c>
      <c r="BI28" s="9" t="n">
        <v>0</v>
      </c>
      <c r="BJ28" s="9" t="n">
        <v>28.3481006622314</v>
      </c>
      <c r="BK28" s="9" t="n">
        <v>0</v>
      </c>
      <c r="BL28" s="9" t="n">
        <v>0</v>
      </c>
      <c r="BM28" s="9" t="n">
        <v>0</v>
      </c>
      <c r="BN28" s="9" t="n">
        <v>0</v>
      </c>
      <c r="BO28" s="9" t="n">
        <v>4.05574083328247</v>
      </c>
      <c r="BP28" s="9" t="n">
        <v>1.29321873188019</v>
      </c>
      <c r="BQ28" s="9" t="n">
        <v>53.1947708129883</v>
      </c>
      <c r="BR28" s="9" t="n">
        <v>2.1026246547699</v>
      </c>
      <c r="BS28" s="9" t="n">
        <v>13.4811182022095</v>
      </c>
      <c r="BT28" s="9" t="n">
        <v>0</v>
      </c>
      <c r="BU28" s="9" t="n">
        <v>0</v>
      </c>
      <c r="BV28" s="9" t="n">
        <v>1.92275536060333</v>
      </c>
      <c r="BW28" s="9" t="n">
        <v>7.01847839355469</v>
      </c>
      <c r="BX28" s="9" t="n">
        <v>13.3857583999634</v>
      </c>
      <c r="BY28" s="9" t="n">
        <v>47.9674949645996</v>
      </c>
      <c r="BZ28" s="9" t="n">
        <v>0.649837255477905</v>
      </c>
      <c r="CA28" s="9" t="n">
        <v>52.7502403259277</v>
      </c>
      <c r="CB28" s="9" t="n">
        <v>6.65980768203735</v>
      </c>
      <c r="CC28" s="9" t="n">
        <v>10.33821</v>
      </c>
      <c r="CD28" s="9" t="n">
        <v>0</v>
      </c>
      <c r="CE28" s="9" t="n">
        <v>0</v>
      </c>
      <c r="CF28" s="9" t="n">
        <v>0</v>
      </c>
      <c r="CG28" s="9" t="n">
        <v>0</v>
      </c>
      <c r="CH28" s="9" t="n">
        <v>0</v>
      </c>
      <c r="CI28" s="9" t="n">
        <v>0</v>
      </c>
      <c r="CJ28" s="9" t="n">
        <v>0</v>
      </c>
      <c r="CK28" s="9" t="n">
        <f aca="false">SUM(I28:CJ28)</f>
        <v>1854.19569694344</v>
      </c>
    </row>
    <row r="29" customFormat="false" ht="11.05" hidden="false" customHeight="true" outlineLevel="0" collapsed="false">
      <c r="A29" s="8" t="s">
        <v>149</v>
      </c>
      <c r="B29" s="9" t="s">
        <v>150</v>
      </c>
      <c r="C29" s="10" t="n">
        <v>2001</v>
      </c>
      <c r="D29" s="11" t="n">
        <v>37195</v>
      </c>
      <c r="E29" s="11" t="s">
        <v>105</v>
      </c>
      <c r="F29" s="11" t="s">
        <v>92</v>
      </c>
      <c r="G29" s="11" t="s">
        <v>93</v>
      </c>
      <c r="H29" s="8"/>
      <c r="I29" s="9" t="n">
        <v>0</v>
      </c>
      <c r="J29" s="9" t="n">
        <v>36.3647308349609</v>
      </c>
      <c r="K29" s="9" t="n">
        <v>0</v>
      </c>
      <c r="L29" s="9" t="n">
        <v>0</v>
      </c>
      <c r="M29" s="9" t="n">
        <v>0</v>
      </c>
      <c r="N29" s="9" t="n">
        <v>0</v>
      </c>
      <c r="O29" s="9" t="n">
        <v>0.407159268856049</v>
      </c>
      <c r="P29" s="9" t="n">
        <v>0</v>
      </c>
      <c r="Q29" s="9" t="n">
        <v>6.60271644592285</v>
      </c>
      <c r="R29" s="9" t="n">
        <v>0</v>
      </c>
      <c r="S29" s="9" t="n">
        <v>0</v>
      </c>
      <c r="T29" s="9" t="n">
        <v>0.983507096767426</v>
      </c>
      <c r="U29" s="9" t="n">
        <v>51.8109283447266</v>
      </c>
      <c r="V29" s="9" t="n">
        <v>7.41187000274658</v>
      </c>
      <c r="W29" s="9" t="n">
        <v>0</v>
      </c>
      <c r="X29" s="9" t="n">
        <v>4.4288330078125</v>
      </c>
      <c r="Y29" s="9" t="n">
        <v>0.462930679321289</v>
      </c>
      <c r="Z29" s="9" t="n">
        <v>404.584808349609</v>
      </c>
      <c r="AA29" s="9" t="n">
        <v>0</v>
      </c>
      <c r="AB29" s="9" t="n">
        <v>18.1727619171143</v>
      </c>
      <c r="AC29" s="9" t="n">
        <v>3.64553666114807</v>
      </c>
      <c r="AD29" s="9" t="n">
        <v>0.106266282498837</v>
      </c>
      <c r="AE29" s="9" t="n">
        <v>6.02758026123047</v>
      </c>
      <c r="AF29" s="9" t="n">
        <v>0</v>
      </c>
      <c r="AG29" s="9" t="n">
        <v>1.00026834011078</v>
      </c>
      <c r="AH29" s="9" t="n">
        <v>3.29737043380737</v>
      </c>
      <c r="AI29" s="9" t="n">
        <v>6.50112628936768</v>
      </c>
      <c r="AJ29" s="9" t="n">
        <v>0.767443180084229</v>
      </c>
      <c r="AK29" s="9" t="n">
        <v>7.6862587928772</v>
      </c>
      <c r="AL29" s="9" t="n">
        <v>62.2005805969238</v>
      </c>
      <c r="AM29" s="9" t="n">
        <v>0</v>
      </c>
      <c r="AN29" s="9" t="n">
        <v>580.838623046875</v>
      </c>
      <c r="AO29" s="9" t="n">
        <v>120.429702758789</v>
      </c>
      <c r="AP29" s="9" t="n">
        <v>4.73550081253052</v>
      </c>
      <c r="AQ29" s="9" t="n">
        <v>4.7421760559082</v>
      </c>
      <c r="AR29" s="9" t="n">
        <v>260.216125488281</v>
      </c>
      <c r="AS29" s="9" t="n">
        <v>3.17129516601563</v>
      </c>
      <c r="AT29" s="9" t="n">
        <v>8.29216957092285</v>
      </c>
      <c r="AU29" s="9" t="n">
        <v>8.21354389190674</v>
      </c>
      <c r="AV29" s="9" t="n">
        <v>0.0344401076436043</v>
      </c>
      <c r="AW29" s="9" t="n">
        <v>0</v>
      </c>
      <c r="AX29" s="9" t="n">
        <v>1.06494295597076</v>
      </c>
      <c r="AY29" s="9" t="n">
        <v>2.61221432685852</v>
      </c>
      <c r="AZ29" s="9" t="n">
        <v>0</v>
      </c>
      <c r="BA29" s="9" t="n">
        <v>45.8809051513672</v>
      </c>
      <c r="BB29" s="9" t="n">
        <v>31.5922355651855</v>
      </c>
      <c r="BC29" s="9" t="n">
        <v>6.15713262557983</v>
      </c>
      <c r="BD29" s="9" t="n">
        <v>4.64202928543091</v>
      </c>
      <c r="BE29" s="9" t="n">
        <v>7.01129</v>
      </c>
      <c r="BF29" s="9" t="n">
        <v>5.67634105682373</v>
      </c>
      <c r="BG29" s="9" t="n">
        <v>0</v>
      </c>
      <c r="BH29" s="9" t="n">
        <v>0.75262588262558</v>
      </c>
      <c r="BI29" s="9" t="n">
        <v>0</v>
      </c>
      <c r="BJ29" s="9" t="n">
        <v>16.8274936676025</v>
      </c>
      <c r="BK29" s="9" t="n">
        <v>0</v>
      </c>
      <c r="BL29" s="9" t="n">
        <v>0</v>
      </c>
      <c r="BM29" s="9" t="n">
        <v>0</v>
      </c>
      <c r="BN29" s="9" t="n">
        <v>0.388667941093445</v>
      </c>
      <c r="BO29" s="9" t="n">
        <v>2.07223320007324</v>
      </c>
      <c r="BP29" s="9" t="n">
        <v>0.0369498729705811</v>
      </c>
      <c r="BQ29" s="9" t="n">
        <v>36.7202110290527</v>
      </c>
      <c r="BR29" s="9" t="n">
        <v>2.01320719718933</v>
      </c>
      <c r="BS29" s="9" t="n">
        <v>11.490213394165</v>
      </c>
      <c r="BT29" s="9" t="n">
        <v>0</v>
      </c>
      <c r="BU29" s="9" t="n">
        <v>0</v>
      </c>
      <c r="BV29" s="9" t="n">
        <v>0.816597044467926</v>
      </c>
      <c r="BW29" s="9" t="n">
        <v>4.49040651321411</v>
      </c>
      <c r="BX29" s="9" t="n">
        <v>8.16437149047852</v>
      </c>
      <c r="BY29" s="9" t="n">
        <v>41.3198661804199</v>
      </c>
      <c r="BZ29" s="9" t="n">
        <v>0.183557957410812</v>
      </c>
      <c r="CA29" s="9" t="n">
        <v>34.6653861999512</v>
      </c>
      <c r="CB29" s="9" t="n">
        <v>6.19962882995606</v>
      </c>
      <c r="CC29" s="9" t="n">
        <v>13.81167</v>
      </c>
      <c r="CD29" s="9" t="n">
        <v>0</v>
      </c>
      <c r="CE29" s="9" t="n">
        <v>0</v>
      </c>
      <c r="CF29" s="9" t="n">
        <v>0</v>
      </c>
      <c r="CG29" s="9" t="n">
        <v>0</v>
      </c>
      <c r="CH29" s="9" t="n">
        <v>0</v>
      </c>
      <c r="CI29" s="9" t="n">
        <v>0</v>
      </c>
      <c r="CJ29" s="9" t="n">
        <v>0</v>
      </c>
      <c r="CK29" s="9" t="n">
        <f aca="false">SUM(I29:CJ29)</f>
        <v>1897.72643105265</v>
      </c>
    </row>
    <row r="30" customFormat="false" ht="11.05" hidden="false" customHeight="true" outlineLevel="0" collapsed="false">
      <c r="A30" s="8" t="s">
        <v>151</v>
      </c>
      <c r="B30" s="9" t="s">
        <v>152</v>
      </c>
      <c r="C30" s="10" t="n">
        <v>2001</v>
      </c>
      <c r="D30" s="11" t="n">
        <v>37195</v>
      </c>
      <c r="E30" s="11" t="s">
        <v>105</v>
      </c>
      <c r="F30" s="11" t="s">
        <v>106</v>
      </c>
      <c r="G30" s="11" t="s">
        <v>93</v>
      </c>
      <c r="H30" s="8"/>
      <c r="I30" s="9" t="n">
        <v>0</v>
      </c>
      <c r="J30" s="9" t="n">
        <v>58.8211975097656</v>
      </c>
      <c r="K30" s="9" t="n">
        <v>0</v>
      </c>
      <c r="L30" s="9" t="n">
        <v>0</v>
      </c>
      <c r="M30" s="9" t="n">
        <v>0</v>
      </c>
      <c r="N30" s="9" t="n">
        <v>0</v>
      </c>
      <c r="O30" s="9" t="n">
        <v>0.924831330776215</v>
      </c>
      <c r="P30" s="9" t="n">
        <v>0</v>
      </c>
      <c r="Q30" s="9" t="n">
        <v>10.1620149612427</v>
      </c>
      <c r="R30" s="9" t="n">
        <v>0</v>
      </c>
      <c r="S30" s="9" t="n">
        <v>0</v>
      </c>
      <c r="T30" s="9" t="n">
        <v>1.07955312728882</v>
      </c>
      <c r="U30" s="9" t="n">
        <v>97.8384170532227</v>
      </c>
      <c r="V30" s="9" t="n">
        <v>11.7714529037476</v>
      </c>
      <c r="W30" s="9" t="n">
        <v>0</v>
      </c>
      <c r="X30" s="9" t="n">
        <v>7.9962420463562</v>
      </c>
      <c r="Y30" s="9" t="n">
        <v>0.551703095436096</v>
      </c>
      <c r="Z30" s="9" t="n">
        <v>674.05884</v>
      </c>
      <c r="AA30" s="9" t="n">
        <v>0.312138706445694</v>
      </c>
      <c r="AB30" s="9" t="n">
        <v>15.9220476150513</v>
      </c>
      <c r="AC30" s="9" t="n">
        <v>4.25928211212158</v>
      </c>
      <c r="AD30" s="9" t="n">
        <v>0.0839518308639526</v>
      </c>
      <c r="AE30" s="9" t="n">
        <v>9.02138042449951</v>
      </c>
      <c r="AF30" s="9" t="n">
        <v>0</v>
      </c>
      <c r="AG30" s="9" t="n">
        <v>1.14342081546783</v>
      </c>
      <c r="AH30" s="9" t="n">
        <v>0</v>
      </c>
      <c r="AI30" s="9" t="n">
        <v>9.69601249694824</v>
      </c>
      <c r="AJ30" s="9" t="n">
        <v>0.751402139663696</v>
      </c>
      <c r="AK30" s="9" t="n">
        <v>8.929762840271</v>
      </c>
      <c r="AL30" s="9" t="n">
        <v>61.4651718139649</v>
      </c>
      <c r="AM30" s="9" t="n">
        <v>0</v>
      </c>
      <c r="AN30" s="9" t="n">
        <v>870.068115234375</v>
      </c>
      <c r="AO30" s="9" t="n">
        <v>166.457336425781</v>
      </c>
      <c r="AP30" s="9" t="n">
        <v>5.55470371246338</v>
      </c>
      <c r="AQ30" s="9" t="n">
        <v>9.10967636108398</v>
      </c>
      <c r="AR30" s="9" t="n">
        <v>224.806686401367</v>
      </c>
      <c r="AS30" s="9" t="n">
        <v>4.49921798706055</v>
      </c>
      <c r="AT30" s="9" t="n">
        <v>11.0022792816162</v>
      </c>
      <c r="AU30" s="9" t="n">
        <v>8.61407279968262</v>
      </c>
      <c r="AV30" s="9" t="n">
        <v>0.458324790000916</v>
      </c>
      <c r="AW30" s="9" t="n">
        <v>0</v>
      </c>
      <c r="AX30" s="9" t="n">
        <v>1.42620527744293</v>
      </c>
      <c r="AY30" s="9" t="n">
        <v>1.99344861507416</v>
      </c>
      <c r="AZ30" s="9" t="n">
        <v>0</v>
      </c>
      <c r="BA30" s="9" t="n">
        <v>38.4451560974121</v>
      </c>
      <c r="BB30" s="9" t="n">
        <v>15.8925409317017</v>
      </c>
      <c r="BC30" s="9" t="n">
        <v>4.40528678894043</v>
      </c>
      <c r="BD30" s="9" t="n">
        <v>0.0692187547683716</v>
      </c>
      <c r="BE30" s="9" t="n">
        <v>10.20391</v>
      </c>
      <c r="BF30" s="9" t="n">
        <v>4.62065744400024</v>
      </c>
      <c r="BG30" s="9" t="n">
        <v>0</v>
      </c>
      <c r="BH30" s="9" t="n">
        <v>0.765725314617157</v>
      </c>
      <c r="BI30" s="9" t="n">
        <v>0</v>
      </c>
      <c r="BJ30" s="9" t="n">
        <v>12.3941020965576</v>
      </c>
      <c r="BK30" s="9" t="n">
        <v>0</v>
      </c>
      <c r="BL30" s="9" t="n">
        <v>0</v>
      </c>
      <c r="BM30" s="9" t="n">
        <v>0.245799735188484</v>
      </c>
      <c r="BN30" s="9" t="n">
        <v>0.525921821594238</v>
      </c>
      <c r="BO30" s="9" t="n">
        <v>1.26130306720734</v>
      </c>
      <c r="BP30" s="9" t="n">
        <v>3.99436283111572</v>
      </c>
      <c r="BQ30" s="9" t="n">
        <v>39.4695167541504</v>
      </c>
      <c r="BR30" s="9" t="n">
        <v>1.53944396972656</v>
      </c>
      <c r="BS30" s="9" t="n">
        <v>7.88531160354614</v>
      </c>
      <c r="BT30" s="9" t="n">
        <v>0</v>
      </c>
      <c r="BU30" s="9" t="n">
        <v>0</v>
      </c>
      <c r="BV30" s="9" t="n">
        <v>0.897335350513458</v>
      </c>
      <c r="BW30" s="9" t="n">
        <v>4.09053659439087</v>
      </c>
      <c r="BX30" s="9" t="n">
        <v>5.86121034622192</v>
      </c>
      <c r="BY30" s="9" t="n">
        <v>33.710391998291</v>
      </c>
      <c r="BZ30" s="9" t="n">
        <v>0.205162778496742</v>
      </c>
      <c r="CA30" s="9" t="n">
        <v>29.5936450958252</v>
      </c>
      <c r="CB30" s="9" t="n">
        <v>4.91999006271362</v>
      </c>
      <c r="CC30" s="9" t="n">
        <v>13.77973</v>
      </c>
      <c r="CD30" s="9" t="n">
        <v>0</v>
      </c>
      <c r="CE30" s="9" t="n">
        <v>0</v>
      </c>
      <c r="CF30" s="9" t="n">
        <v>0</v>
      </c>
      <c r="CG30" s="9" t="n">
        <v>0</v>
      </c>
      <c r="CH30" s="9" t="n">
        <v>0</v>
      </c>
      <c r="CI30" s="9" t="n">
        <v>0</v>
      </c>
      <c r="CJ30" s="9" t="n">
        <v>0</v>
      </c>
      <c r="CK30" s="9" t="n">
        <f aca="false">SUM(I30:CJ30)</f>
        <v>2513.55514914606</v>
      </c>
    </row>
    <row r="31" customFormat="false" ht="11.05" hidden="false" customHeight="true" outlineLevel="0" collapsed="false">
      <c r="A31" s="8" t="s">
        <v>153</v>
      </c>
      <c r="B31" s="9" t="s">
        <v>154</v>
      </c>
      <c r="C31" s="10" t="n">
        <v>2001</v>
      </c>
      <c r="D31" s="11" t="n">
        <v>37244</v>
      </c>
      <c r="E31" s="11" t="s">
        <v>91</v>
      </c>
      <c r="F31" s="11" t="s">
        <v>106</v>
      </c>
      <c r="G31" s="11" t="s">
        <v>93</v>
      </c>
      <c r="H31" s="8"/>
      <c r="I31" s="9" t="n">
        <v>0</v>
      </c>
      <c r="J31" s="9" t="n">
        <v>14.9230375289917</v>
      </c>
      <c r="K31" s="9" t="n">
        <v>0</v>
      </c>
      <c r="L31" s="9" t="n">
        <v>0</v>
      </c>
      <c r="M31" s="9" t="n">
        <v>0</v>
      </c>
      <c r="N31" s="9" t="n">
        <v>0</v>
      </c>
      <c r="O31" s="9" t="n">
        <v>0.11554941534996</v>
      </c>
      <c r="P31" s="9" t="n">
        <v>0</v>
      </c>
      <c r="Q31" s="9" t="n">
        <v>3.04563975334167</v>
      </c>
      <c r="R31" s="9" t="n">
        <v>0</v>
      </c>
      <c r="S31" s="9" t="n">
        <v>0</v>
      </c>
      <c r="T31" s="9" t="n">
        <v>0.636110901832581</v>
      </c>
      <c r="U31" s="9" t="n">
        <v>33.6703796386719</v>
      </c>
      <c r="V31" s="9" t="n">
        <v>0.223554700613022</v>
      </c>
      <c r="W31" s="9" t="n">
        <v>0</v>
      </c>
      <c r="X31" s="9" t="n">
        <v>2.37608027458191</v>
      </c>
      <c r="Y31" s="9" t="n">
        <v>0.345253169536591</v>
      </c>
      <c r="Z31" s="9" t="n">
        <v>407.184631347656</v>
      </c>
      <c r="AA31" s="9" t="n">
        <v>0</v>
      </c>
      <c r="AB31" s="9" t="n">
        <v>28.5930004119873</v>
      </c>
      <c r="AC31" s="9" t="n">
        <v>4.61106157302856</v>
      </c>
      <c r="AD31" s="9" t="n">
        <v>0.100416675209999</v>
      </c>
      <c r="AE31" s="9" t="n">
        <v>4.17835760116577</v>
      </c>
      <c r="AF31" s="9" t="n">
        <v>0</v>
      </c>
      <c r="AG31" s="9" t="n">
        <v>1.10700297355652</v>
      </c>
      <c r="AH31" s="9" t="n">
        <v>3.07786011695862</v>
      </c>
      <c r="AI31" s="9" t="n">
        <v>4.94154071807861</v>
      </c>
      <c r="AJ31" s="9" t="n">
        <v>0.554267466068268</v>
      </c>
      <c r="AK31" s="9" t="n">
        <v>5.20275163650513</v>
      </c>
      <c r="AL31" s="9" t="n">
        <v>55.1060333251953</v>
      </c>
      <c r="AM31" s="9" t="n">
        <v>0</v>
      </c>
      <c r="AN31" s="9" t="n">
        <v>678.000671386719</v>
      </c>
      <c r="AO31" s="9" t="n">
        <v>100.208885192871</v>
      </c>
      <c r="AP31" s="9" t="n">
        <v>3.5384418964386</v>
      </c>
      <c r="AQ31" s="9" t="n">
        <v>3.94353699684143</v>
      </c>
      <c r="AR31" s="9" t="n">
        <v>329.887115478516</v>
      </c>
      <c r="AS31" s="9" t="n">
        <v>2.49802422523499</v>
      </c>
      <c r="AT31" s="9" t="n">
        <v>17.7310218811035</v>
      </c>
      <c r="AU31" s="9" t="n">
        <v>12.6700134277344</v>
      </c>
      <c r="AV31" s="9" t="n">
        <v>0</v>
      </c>
      <c r="AW31" s="9" t="n">
        <v>0</v>
      </c>
      <c r="AX31" s="9" t="n">
        <v>0.795634627342224</v>
      </c>
      <c r="AY31" s="9" t="n">
        <v>1.76032710075378</v>
      </c>
      <c r="AZ31" s="9" t="n">
        <v>0</v>
      </c>
      <c r="BA31" s="9" t="n">
        <v>97.0397644042969</v>
      </c>
      <c r="BB31" s="9" t="n">
        <v>54.9870986938477</v>
      </c>
      <c r="BC31" s="9" t="n">
        <v>4.73228883743286</v>
      </c>
      <c r="BD31" s="9" t="n">
        <v>2.2922248840332</v>
      </c>
      <c r="BE31" s="9" t="n">
        <v>7.78802</v>
      </c>
      <c r="BF31" s="9" t="n">
        <v>3.52930068969727</v>
      </c>
      <c r="BG31" s="9" t="n">
        <v>0</v>
      </c>
      <c r="BH31" s="9" t="n">
        <v>0.38988995552063</v>
      </c>
      <c r="BI31" s="9" t="n">
        <v>0</v>
      </c>
      <c r="BJ31" s="9" t="n">
        <v>7.88573265075684</v>
      </c>
      <c r="BK31" s="9" t="n">
        <v>0</v>
      </c>
      <c r="BL31" s="9" t="n">
        <v>0</v>
      </c>
      <c r="BM31" s="9" t="n">
        <v>0</v>
      </c>
      <c r="BN31" s="9" t="n">
        <v>0</v>
      </c>
      <c r="BO31" s="9" t="n">
        <v>0.757882952690125</v>
      </c>
      <c r="BP31" s="9" t="n">
        <v>1.84650957584381</v>
      </c>
      <c r="BQ31" s="9" t="n">
        <v>85.6634979248047</v>
      </c>
      <c r="BR31" s="9" t="n">
        <v>3.560711145401</v>
      </c>
      <c r="BS31" s="9" t="n">
        <v>16.5421390533447</v>
      </c>
      <c r="BT31" s="9" t="n">
        <v>0</v>
      </c>
      <c r="BU31" s="9" t="n">
        <v>0</v>
      </c>
      <c r="BV31" s="9" t="n">
        <v>1.68508768081665</v>
      </c>
      <c r="BW31" s="9" t="n">
        <v>4.3016152381897</v>
      </c>
      <c r="BX31" s="9" t="n">
        <v>4.6325945854187</v>
      </c>
      <c r="BY31" s="9" t="n">
        <v>16.2220516204834</v>
      </c>
      <c r="BZ31" s="9" t="n">
        <v>2.85059022903442</v>
      </c>
      <c r="CA31" s="9" t="n">
        <v>26.6958446502686</v>
      </c>
      <c r="CB31" s="9" t="n">
        <v>3.80900573730469</v>
      </c>
      <c r="CC31" s="9" t="n">
        <v>7.44043</v>
      </c>
      <c r="CD31" s="9" t="n">
        <v>0</v>
      </c>
      <c r="CE31" s="9" t="n">
        <v>0</v>
      </c>
      <c r="CF31" s="9" t="n">
        <v>0</v>
      </c>
      <c r="CG31" s="9" t="n">
        <v>0</v>
      </c>
      <c r="CH31" s="9" t="n">
        <v>0</v>
      </c>
      <c r="CI31" s="9" t="n">
        <v>0</v>
      </c>
      <c r="CJ31" s="9" t="n">
        <v>0</v>
      </c>
      <c r="CK31" s="9" t="n">
        <f aca="false">SUM(I31:CJ31)</f>
        <v>2075.67848195107</v>
      </c>
    </row>
    <row r="32" customFormat="false" ht="11.05" hidden="false" customHeight="true" outlineLevel="0" collapsed="false">
      <c r="A32" s="8" t="s">
        <v>155</v>
      </c>
      <c r="B32" s="9" t="s">
        <v>156</v>
      </c>
      <c r="C32" s="10" t="n">
        <v>2001</v>
      </c>
      <c r="D32" s="11" t="n">
        <v>37244</v>
      </c>
      <c r="E32" s="11" t="s">
        <v>91</v>
      </c>
      <c r="F32" s="11" t="s">
        <v>106</v>
      </c>
      <c r="G32" s="11" t="s">
        <v>93</v>
      </c>
      <c r="H32" s="8"/>
      <c r="I32" s="9" t="n">
        <v>0</v>
      </c>
      <c r="J32" s="9" t="n">
        <v>0</v>
      </c>
      <c r="K32" s="9" t="n">
        <v>0</v>
      </c>
      <c r="L32" s="9" t="n">
        <v>0</v>
      </c>
      <c r="M32" s="9" t="n">
        <v>0</v>
      </c>
      <c r="N32" s="9" t="n">
        <v>0</v>
      </c>
      <c r="O32" s="9" t="n">
        <v>0</v>
      </c>
      <c r="P32" s="9" t="n">
        <v>0</v>
      </c>
      <c r="Q32" s="9" t="n">
        <v>2.79459619522095</v>
      </c>
      <c r="R32" s="9" t="n">
        <v>0</v>
      </c>
      <c r="S32" s="9" t="n">
        <v>0</v>
      </c>
      <c r="T32" s="9" t="n">
        <v>0.484296202659607</v>
      </c>
      <c r="U32" s="9" t="n">
        <v>28.7616386413574</v>
      </c>
      <c r="V32" s="9" t="n">
        <v>4.6581449508667</v>
      </c>
      <c r="W32" s="9" t="n">
        <v>0</v>
      </c>
      <c r="X32" s="9" t="n">
        <v>2.29498243331909</v>
      </c>
      <c r="Y32" s="9" t="n">
        <v>0</v>
      </c>
      <c r="Z32" s="9" t="n">
        <v>469.332214355469</v>
      </c>
      <c r="AA32" s="9" t="n">
        <v>0</v>
      </c>
      <c r="AB32" s="9" t="n">
        <v>20.7124347686768</v>
      </c>
      <c r="AC32" s="9" t="n">
        <v>4.17016696929932</v>
      </c>
      <c r="AD32" s="9" t="n">
        <v>3.40058851242065</v>
      </c>
      <c r="AE32" s="9" t="n">
        <v>0</v>
      </c>
      <c r="AF32" s="9" t="n">
        <v>0.400244832038879</v>
      </c>
      <c r="AG32" s="9" t="n">
        <v>1.89929103851318</v>
      </c>
      <c r="AH32" s="9" t="n">
        <v>2.6928243637085</v>
      </c>
      <c r="AI32" s="9" t="n">
        <v>7.6781759262085</v>
      </c>
      <c r="AJ32" s="9" t="n">
        <v>0.548041939735413</v>
      </c>
      <c r="AK32" s="9" t="n">
        <v>4.43233489990234</v>
      </c>
      <c r="AL32" s="9" t="n">
        <v>54.5851631164551</v>
      </c>
      <c r="AM32" s="9" t="n">
        <v>0</v>
      </c>
      <c r="AN32" s="9" t="n">
        <f aca="false">1.54285+756.995361328125</f>
        <v>758.538211328125</v>
      </c>
      <c r="AO32" s="9" t="n">
        <v>83.2021026611328</v>
      </c>
      <c r="AP32" s="9" t="n">
        <v>3.1036274433136</v>
      </c>
      <c r="AQ32" s="9" t="n">
        <v>3.62444639205933</v>
      </c>
      <c r="AR32" s="9" t="n">
        <v>370.101226806641</v>
      </c>
      <c r="AS32" s="9" t="n">
        <v>2.04692530632019</v>
      </c>
      <c r="AT32" s="9" t="n">
        <v>13.5217351913452</v>
      </c>
      <c r="AU32" s="9" t="n">
        <v>9.16236</v>
      </c>
      <c r="AV32" s="9" t="n">
        <v>0</v>
      </c>
      <c r="AW32" s="9" t="n">
        <v>0.839101493358612</v>
      </c>
      <c r="AX32" s="9" t="n">
        <v>1.42194509506226</v>
      </c>
      <c r="AY32" s="9" t="n">
        <v>0</v>
      </c>
      <c r="AZ32" s="9" t="n">
        <v>0</v>
      </c>
      <c r="BA32" s="9" t="n">
        <v>132.919311523437</v>
      </c>
      <c r="BB32" s="9" t="n">
        <v>123.420166015625</v>
      </c>
      <c r="BC32" s="9" t="n">
        <v>6.41335916519165</v>
      </c>
      <c r="BD32" s="9" t="n">
        <v>3.90024495124817</v>
      </c>
      <c r="BE32" s="9" t="n">
        <v>8.96358776092529</v>
      </c>
      <c r="BF32" s="9" t="n">
        <v>2.4450569152832</v>
      </c>
      <c r="BG32" s="9" t="n">
        <v>0</v>
      </c>
      <c r="BH32" s="9" t="n">
        <v>0</v>
      </c>
      <c r="BI32" s="9" t="n">
        <v>0</v>
      </c>
      <c r="BJ32" s="9" t="n">
        <v>9.18214321136475</v>
      </c>
      <c r="BK32" s="9" t="n">
        <v>0</v>
      </c>
      <c r="BL32" s="9" t="n">
        <v>0</v>
      </c>
      <c r="BM32" s="9" t="n">
        <v>0</v>
      </c>
      <c r="BN32" s="9" t="n">
        <v>0</v>
      </c>
      <c r="BO32" s="9" t="n">
        <v>0</v>
      </c>
      <c r="BP32" s="9" t="n">
        <v>0.879313170909882</v>
      </c>
      <c r="BQ32" s="9" t="n">
        <v>147.227813720703</v>
      </c>
      <c r="BR32" s="9" t="n">
        <v>4.44156789779663</v>
      </c>
      <c r="BS32" s="9" t="n">
        <v>24.88269</v>
      </c>
      <c r="BT32" s="9" t="n">
        <v>0.338346630334854</v>
      </c>
      <c r="BU32" s="9" t="n">
        <v>0</v>
      </c>
      <c r="BV32" s="9" t="n">
        <v>2.57433772087097</v>
      </c>
      <c r="BW32" s="9" t="n">
        <v>3.89073324203491</v>
      </c>
      <c r="BX32" s="9" t="n">
        <v>4.25478267669678</v>
      </c>
      <c r="BY32" s="9" t="n">
        <v>14.7998380661011</v>
      </c>
      <c r="BZ32" s="9" t="n">
        <v>1.59800577163696</v>
      </c>
      <c r="CA32" s="9" t="n">
        <v>22.3656997680664</v>
      </c>
      <c r="CB32" s="9" t="n">
        <v>3.12848329544067</v>
      </c>
      <c r="CC32" s="9" t="n">
        <v>4.35439395904541</v>
      </c>
      <c r="CD32" s="9" t="n">
        <v>0</v>
      </c>
      <c r="CE32" s="9" t="n">
        <v>0</v>
      </c>
      <c r="CF32" s="9" t="n">
        <v>0</v>
      </c>
      <c r="CG32" s="9" t="n">
        <v>0</v>
      </c>
      <c r="CH32" s="9" t="n">
        <v>0</v>
      </c>
      <c r="CI32" s="9" t="n">
        <v>0</v>
      </c>
      <c r="CJ32" s="9" t="n">
        <v>0</v>
      </c>
      <c r="CK32" s="9" t="n">
        <f aca="false">SUM(I32:CJ32)</f>
        <v>2376.38669632592</v>
      </c>
    </row>
    <row r="33" customFormat="false" ht="11.05" hidden="false" customHeight="true" outlineLevel="0" collapsed="false">
      <c r="A33" s="8" t="s">
        <v>157</v>
      </c>
      <c r="B33" s="9" t="s">
        <v>158</v>
      </c>
      <c r="C33" s="10" t="n">
        <v>2001</v>
      </c>
      <c r="D33" s="11" t="n">
        <v>37244</v>
      </c>
      <c r="E33" s="11" t="s">
        <v>91</v>
      </c>
      <c r="F33" s="11" t="s">
        <v>106</v>
      </c>
      <c r="G33" s="11" t="s">
        <v>93</v>
      </c>
      <c r="H33" s="8"/>
      <c r="I33" s="9" t="n">
        <v>0</v>
      </c>
      <c r="J33" s="9" t="n">
        <v>18.7758827209473</v>
      </c>
      <c r="K33" s="9" t="n">
        <v>0</v>
      </c>
      <c r="L33" s="9" t="n">
        <v>0</v>
      </c>
      <c r="M33" s="9" t="n">
        <v>0</v>
      </c>
      <c r="N33" s="9" t="n">
        <v>0</v>
      </c>
      <c r="O33" s="9" t="n">
        <v>0.208041965961456</v>
      </c>
      <c r="P33" s="9" t="n">
        <v>0</v>
      </c>
      <c r="Q33" s="9" t="n">
        <v>3.33147478103638</v>
      </c>
      <c r="R33" s="9" t="n">
        <v>0</v>
      </c>
      <c r="S33" s="9" t="n">
        <v>0</v>
      </c>
      <c r="T33" s="9" t="n">
        <v>0.691417038440704</v>
      </c>
      <c r="U33" s="9" t="n">
        <v>31.6006088256836</v>
      </c>
      <c r="V33" s="9" t="n">
        <v>5.56656312942505</v>
      </c>
      <c r="W33" s="9" t="n">
        <v>0</v>
      </c>
      <c r="X33" s="9" t="n">
        <v>3.58266973495483</v>
      </c>
      <c r="Y33" s="9" t="n">
        <v>0</v>
      </c>
      <c r="Z33" s="9" t="n">
        <v>404.350372314453</v>
      </c>
      <c r="AA33" s="9" t="n">
        <v>0</v>
      </c>
      <c r="AB33" s="9" t="n">
        <v>36.0962333679199</v>
      </c>
      <c r="AC33" s="9" t="n">
        <v>6.62509393692017</v>
      </c>
      <c r="AD33" s="9" t="n">
        <v>1.57352447509766</v>
      </c>
      <c r="AE33" s="9" t="n">
        <v>2.89533472061157</v>
      </c>
      <c r="AF33" s="9" t="n">
        <v>0</v>
      </c>
      <c r="AG33" s="9" t="n">
        <v>1.27284371852875</v>
      </c>
      <c r="AH33" s="9" t="n">
        <v>3.25090408325195</v>
      </c>
      <c r="AI33" s="9" t="n">
        <v>5.96614837646484</v>
      </c>
      <c r="AJ33" s="9" t="n">
        <v>0.690762281417847</v>
      </c>
      <c r="AK33" s="9" t="n">
        <v>5.20209789276123</v>
      </c>
      <c r="AL33" s="9" t="n">
        <v>57.4319686889649</v>
      </c>
      <c r="AM33" s="9" t="n">
        <v>0</v>
      </c>
      <c r="AN33" s="9" t="n">
        <v>646.233642578125</v>
      </c>
      <c r="AO33" s="9" t="n">
        <v>95.3110733032227</v>
      </c>
      <c r="AP33" s="9" t="n">
        <v>4.06961441040039</v>
      </c>
      <c r="AQ33" s="9" t="n">
        <v>4.58682918548584</v>
      </c>
      <c r="AR33" s="9" t="n">
        <v>267.649139404297</v>
      </c>
      <c r="AS33" s="9" t="n">
        <v>2.6565728187561</v>
      </c>
      <c r="AT33" s="9" t="n">
        <v>25.1189594268799</v>
      </c>
      <c r="AU33" s="9" t="n">
        <v>14.0639514923096</v>
      </c>
      <c r="AV33" s="9" t="n">
        <v>0</v>
      </c>
      <c r="AW33" s="9" t="n">
        <v>0</v>
      </c>
      <c r="AX33" s="9" t="n">
        <v>0.936560988426209</v>
      </c>
      <c r="AY33" s="9" t="n">
        <v>1.48196911811829</v>
      </c>
      <c r="AZ33" s="9" t="n">
        <v>0</v>
      </c>
      <c r="BA33" s="9" t="n">
        <v>125.070541381836</v>
      </c>
      <c r="BB33" s="9" t="n">
        <v>108.119873046875</v>
      </c>
      <c r="BC33" s="9" t="n">
        <v>8.74426174163818</v>
      </c>
      <c r="BD33" s="9" t="n">
        <v>0.0134049486368895</v>
      </c>
      <c r="BE33" s="9" t="n">
        <v>9.36167621612549</v>
      </c>
      <c r="BF33" s="9" t="n">
        <v>3.65691542625427</v>
      </c>
      <c r="BG33" s="9" t="n">
        <v>0</v>
      </c>
      <c r="BH33" s="9" t="n">
        <v>0.277378648519516</v>
      </c>
      <c r="BI33" s="9" t="n">
        <v>0</v>
      </c>
      <c r="BJ33" s="9" t="n">
        <v>11.1451559066772</v>
      </c>
      <c r="BK33" s="9" t="n">
        <v>0</v>
      </c>
      <c r="BL33" s="9" t="n">
        <v>0</v>
      </c>
      <c r="BM33" s="9" t="n">
        <v>0.683610796928406</v>
      </c>
      <c r="BN33" s="9" t="n">
        <v>0</v>
      </c>
      <c r="BO33" s="9" t="n">
        <v>1.03292977809906</v>
      </c>
      <c r="BP33" s="9" t="n">
        <v>1.05422019958496</v>
      </c>
      <c r="BQ33" s="9" t="n">
        <v>143.725875854492</v>
      </c>
      <c r="BR33" s="9" t="n">
        <v>4.89249801635742</v>
      </c>
      <c r="BS33" s="9" t="n">
        <v>30.9515476226807</v>
      </c>
      <c r="BT33" s="9" t="n">
        <v>0</v>
      </c>
      <c r="BU33" s="9" t="n">
        <v>0</v>
      </c>
      <c r="BV33" s="9" t="n">
        <v>3.83045387268066</v>
      </c>
      <c r="BW33" s="9" t="n">
        <v>5.56024646759033</v>
      </c>
      <c r="BX33" s="9" t="n">
        <v>7.15053033828735</v>
      </c>
      <c r="BY33" s="9" t="n">
        <v>22.3587188720703</v>
      </c>
      <c r="BZ33" s="9" t="n">
        <v>4.57552480697632</v>
      </c>
      <c r="CA33" s="9" t="n">
        <v>40.4450378417969</v>
      </c>
      <c r="CB33" s="9" t="n">
        <v>5.5112156867981</v>
      </c>
      <c r="CC33" s="9" t="n">
        <v>8.95067310333252</v>
      </c>
      <c r="CD33" s="9" t="n">
        <v>0</v>
      </c>
      <c r="CE33" s="9" t="n">
        <v>0</v>
      </c>
      <c r="CF33" s="9" t="n">
        <v>0</v>
      </c>
      <c r="CG33" s="9" t="n">
        <v>0</v>
      </c>
      <c r="CH33" s="9" t="n">
        <v>0</v>
      </c>
      <c r="CI33" s="9" t="n">
        <v>0</v>
      </c>
      <c r="CJ33" s="9" t="n">
        <v>0</v>
      </c>
      <c r="CK33" s="9" t="n">
        <f aca="false">SUM(I33:CJ33)</f>
        <v>2198.3325453531</v>
      </c>
    </row>
    <row r="34" customFormat="false" ht="11.05" hidden="false" customHeight="true" outlineLevel="0" collapsed="false">
      <c r="A34" s="8" t="s">
        <v>159</v>
      </c>
      <c r="B34" s="9" t="s">
        <v>160</v>
      </c>
      <c r="C34" s="10" t="n">
        <v>2001</v>
      </c>
      <c r="D34" s="11" t="n">
        <v>37244</v>
      </c>
      <c r="E34" s="11" t="s">
        <v>91</v>
      </c>
      <c r="F34" s="11" t="s">
        <v>106</v>
      </c>
      <c r="G34" s="11" t="s">
        <v>93</v>
      </c>
      <c r="H34" s="8"/>
      <c r="I34" s="9" t="n">
        <v>0</v>
      </c>
      <c r="J34" s="9" t="n">
        <v>9.65457630157471</v>
      </c>
      <c r="K34" s="9" t="n">
        <v>0</v>
      </c>
      <c r="L34" s="9" t="n">
        <v>0</v>
      </c>
      <c r="M34" s="9" t="n">
        <v>0</v>
      </c>
      <c r="N34" s="9" t="n">
        <v>0</v>
      </c>
      <c r="O34" s="9" t="n">
        <v>0.244794577360153</v>
      </c>
      <c r="P34" s="9" t="n">
        <v>0</v>
      </c>
      <c r="Q34" s="9" t="n">
        <v>2.81823468208313</v>
      </c>
      <c r="R34" s="9" t="n">
        <v>0</v>
      </c>
      <c r="S34" s="9" t="n">
        <v>0</v>
      </c>
      <c r="T34" s="9" t="n">
        <v>0.40461790561676</v>
      </c>
      <c r="U34" s="9" t="n">
        <v>34.212574005127</v>
      </c>
      <c r="V34" s="9" t="n">
        <v>0</v>
      </c>
      <c r="W34" s="9" t="n">
        <v>0</v>
      </c>
      <c r="X34" s="9" t="n">
        <v>2.15166878700256</v>
      </c>
      <c r="Y34" s="9" t="n">
        <v>0</v>
      </c>
      <c r="Z34" s="9" t="n">
        <v>410.708282470703</v>
      </c>
      <c r="AA34" s="9" t="n">
        <v>0</v>
      </c>
      <c r="AB34" s="9" t="n">
        <v>45.141357421875</v>
      </c>
      <c r="AC34" s="9" t="n">
        <v>6.84599113464356</v>
      </c>
      <c r="AD34" s="9" t="n">
        <v>1.92983722686768</v>
      </c>
      <c r="AE34" s="9" t="n">
        <v>2.52125024795532</v>
      </c>
      <c r="AF34" s="9" t="n">
        <v>0</v>
      </c>
      <c r="AG34" s="9" t="n">
        <v>1.50646090507507</v>
      </c>
      <c r="AH34" s="9" t="n">
        <v>4.12630128860474</v>
      </c>
      <c r="AI34" s="9" t="n">
        <v>6.10846853256226</v>
      </c>
      <c r="AJ34" s="9" t="n">
        <v>0.444718539714813</v>
      </c>
      <c r="AK34" s="9" t="n">
        <v>5.20272731781006</v>
      </c>
      <c r="AL34" s="9" t="n">
        <v>65.86279296875</v>
      </c>
      <c r="AM34" s="9" t="n">
        <v>0</v>
      </c>
      <c r="AN34" s="9" t="n">
        <v>679.329650878906</v>
      </c>
      <c r="AO34" s="9" t="n">
        <v>92.9170074462891</v>
      </c>
      <c r="AP34" s="9" t="n">
        <v>3.287184715271</v>
      </c>
      <c r="AQ34" s="9" t="n">
        <v>3.88487386703491</v>
      </c>
      <c r="AR34" s="9" t="n">
        <v>346.696533203125</v>
      </c>
      <c r="AS34" s="9" t="n">
        <v>3.09103989601135</v>
      </c>
      <c r="AT34" s="9" t="n">
        <v>29.9593048095703</v>
      </c>
      <c r="AU34" s="9" t="n">
        <v>21.5686359405518</v>
      </c>
      <c r="AV34" s="9" t="n">
        <v>0</v>
      </c>
      <c r="AW34" s="9" t="n">
        <v>0</v>
      </c>
      <c r="AX34" s="9" t="n">
        <v>0.874644339084625</v>
      </c>
      <c r="AY34" s="9" t="n">
        <v>1.94117414951324</v>
      </c>
      <c r="AZ34" s="9" t="n">
        <v>0</v>
      </c>
      <c r="BA34" s="9" t="n">
        <v>144.965866088867</v>
      </c>
      <c r="BB34" s="9" t="n">
        <v>97.2368469238281</v>
      </c>
      <c r="BC34" s="9" t="n">
        <v>6.82034540176392</v>
      </c>
      <c r="BD34" s="9" t="n">
        <v>3.74076581001282</v>
      </c>
      <c r="BE34" s="9" t="n">
        <v>13.6441650390625</v>
      </c>
      <c r="BF34" s="9" t="n">
        <v>3.1747510433197</v>
      </c>
      <c r="BG34" s="9" t="n">
        <v>0</v>
      </c>
      <c r="BH34" s="9" t="n">
        <v>0.434233248233795</v>
      </c>
      <c r="BI34" s="9" t="n">
        <v>0</v>
      </c>
      <c r="BJ34" s="9" t="n">
        <v>9.03343486785889</v>
      </c>
      <c r="BK34" s="9" t="n">
        <v>0</v>
      </c>
      <c r="BL34" s="9" t="n">
        <v>0</v>
      </c>
      <c r="BM34" s="9" t="n">
        <v>0.381939858198166</v>
      </c>
      <c r="BN34" s="9" t="n">
        <v>0</v>
      </c>
      <c r="BO34" s="9" t="n">
        <v>0.960016250610352</v>
      </c>
      <c r="BP34" s="9" t="n">
        <v>2.0434262752533</v>
      </c>
      <c r="BQ34" s="9" t="n">
        <v>197.959014892578</v>
      </c>
      <c r="BR34" s="9" t="n">
        <v>7.147789478302</v>
      </c>
      <c r="BS34" s="9" t="n">
        <v>33.28927</v>
      </c>
      <c r="BT34" s="9" t="n">
        <v>0.383429795503616</v>
      </c>
      <c r="BU34" s="9" t="n">
        <v>0</v>
      </c>
      <c r="BV34" s="9" t="n">
        <v>4.02719163894653</v>
      </c>
      <c r="BW34" s="9" t="n">
        <v>8.54349231719971</v>
      </c>
      <c r="BX34" s="9" t="n">
        <v>5.41517210006714</v>
      </c>
      <c r="BY34" s="9" t="n">
        <v>16.9387283325195</v>
      </c>
      <c r="BZ34" s="9" t="n">
        <v>3.3565948009491</v>
      </c>
      <c r="CA34" s="9" t="n">
        <v>33.4000511169434</v>
      </c>
      <c r="CB34" s="9" t="n">
        <v>4.5941367149353</v>
      </c>
      <c r="CC34" s="9" t="n">
        <v>6.89850664138794</v>
      </c>
      <c r="CD34" s="9" t="n">
        <v>0</v>
      </c>
      <c r="CE34" s="9" t="n">
        <v>0</v>
      </c>
      <c r="CF34" s="9" t="n">
        <v>0</v>
      </c>
      <c r="CG34" s="9" t="n">
        <v>0</v>
      </c>
      <c r="CH34" s="9" t="n">
        <v>0</v>
      </c>
      <c r="CI34" s="9" t="n">
        <v>0</v>
      </c>
      <c r="CJ34" s="9" t="n">
        <v>0</v>
      </c>
      <c r="CK34" s="9" t="n">
        <f aca="false">SUM(I34:CJ34)</f>
        <v>2387.82387219502</v>
      </c>
    </row>
    <row r="35" customFormat="false" ht="11.05" hidden="false" customHeight="true" outlineLevel="0" collapsed="false">
      <c r="A35" s="8" t="s">
        <v>161</v>
      </c>
      <c r="B35" s="12" t="s">
        <v>162</v>
      </c>
      <c r="C35" s="10" t="n">
        <v>2001</v>
      </c>
      <c r="D35" s="11" t="n">
        <v>37240</v>
      </c>
      <c r="E35" s="11" t="s">
        <v>91</v>
      </c>
      <c r="F35" s="11" t="s">
        <v>106</v>
      </c>
      <c r="G35" s="11" t="s">
        <v>93</v>
      </c>
      <c r="H35" s="11" t="s">
        <v>163</v>
      </c>
      <c r="I35" s="13" t="n">
        <v>0</v>
      </c>
      <c r="J35" s="13" t="n">
        <v>12.3057222366333</v>
      </c>
      <c r="K35" s="13" t="n">
        <v>0</v>
      </c>
      <c r="L35" s="13" t="n">
        <v>0</v>
      </c>
      <c r="M35" s="13" t="n">
        <v>0</v>
      </c>
      <c r="N35" s="13" t="n">
        <v>1.76399624347687</v>
      </c>
      <c r="O35" s="13" t="n">
        <v>0.126853048801422</v>
      </c>
      <c r="P35" s="13" t="n">
        <v>0</v>
      </c>
      <c r="Q35" s="13" t="n">
        <v>0</v>
      </c>
      <c r="R35" s="13" t="n">
        <v>3.32079339027405</v>
      </c>
      <c r="S35" s="13" t="n">
        <v>2.3547375202179</v>
      </c>
      <c r="T35" s="13" t="n">
        <v>0.578178703784943</v>
      </c>
      <c r="U35" s="13" t="n">
        <v>28.4499416351318</v>
      </c>
      <c r="V35" s="13" t="n">
        <v>0</v>
      </c>
      <c r="W35" s="13" t="n">
        <v>0</v>
      </c>
      <c r="X35" s="13" t="n">
        <v>2.31155872344971</v>
      </c>
      <c r="Y35" s="13" t="n">
        <v>1.67698931694031</v>
      </c>
      <c r="Z35" s="13" t="n">
        <v>422.266265869141</v>
      </c>
      <c r="AA35" s="13" t="n">
        <v>0</v>
      </c>
      <c r="AB35" s="13" t="n">
        <v>32.131420135498</v>
      </c>
      <c r="AC35" s="13" t="n">
        <v>3.39680171012878</v>
      </c>
      <c r="AD35" s="13" t="n">
        <v>0.846366941928864</v>
      </c>
      <c r="AE35" s="13" t="n">
        <v>0</v>
      </c>
      <c r="AF35" s="13" t="n">
        <v>0</v>
      </c>
      <c r="AG35" s="13" t="n">
        <v>1.91753125190735</v>
      </c>
      <c r="AH35" s="13" t="n">
        <v>0.0275846365839243</v>
      </c>
      <c r="AI35" s="13" t="n">
        <v>5.61172485351563</v>
      </c>
      <c r="AJ35" s="13" t="n">
        <v>0.474356591701508</v>
      </c>
      <c r="AK35" s="13" t="n">
        <v>6.1001935005188</v>
      </c>
      <c r="AL35" s="13" t="n">
        <v>0</v>
      </c>
      <c r="AM35" s="13" t="n">
        <v>52.0619163513184</v>
      </c>
      <c r="AN35" s="13" t="n">
        <v>570.786865234375</v>
      </c>
      <c r="AO35" s="13" t="n">
        <v>89.3413925170898</v>
      </c>
      <c r="AP35" s="13" t="n">
        <v>3.64214372634888</v>
      </c>
      <c r="AQ35" s="13" t="n">
        <v>4.00913953781128</v>
      </c>
      <c r="AR35" s="13" t="n">
        <v>286.278930664063</v>
      </c>
      <c r="AS35" s="13" t="n">
        <v>0</v>
      </c>
      <c r="AT35" s="13" t="n">
        <v>0</v>
      </c>
      <c r="AU35" s="13" t="n">
        <v>10.4090986251831</v>
      </c>
      <c r="AV35" s="13" t="n">
        <v>2.0300567150116</v>
      </c>
      <c r="AW35" s="13" t="n">
        <v>1.00503504276276</v>
      </c>
      <c r="AX35" s="13" t="n">
        <v>0</v>
      </c>
      <c r="AY35" s="13" t="n">
        <v>1.32371282577515</v>
      </c>
      <c r="AZ35" s="13" t="n">
        <v>1.66551899909973</v>
      </c>
      <c r="BA35" s="13" t="n">
        <v>98.0646133422852</v>
      </c>
      <c r="BB35" s="13" t="n">
        <v>80.8886184692383</v>
      </c>
      <c r="BC35" s="13" t="n">
        <v>7.08142328262329</v>
      </c>
      <c r="BD35" s="13" t="n">
        <v>4.29856777191162</v>
      </c>
      <c r="BE35" s="13" t="n">
        <v>9.61387348175049</v>
      </c>
      <c r="BF35" s="13" t="n">
        <v>2.38740181922913</v>
      </c>
      <c r="BG35" s="13" t="n">
        <v>0</v>
      </c>
      <c r="BH35" s="13" t="n">
        <v>0</v>
      </c>
      <c r="BI35" s="13" t="n">
        <v>0</v>
      </c>
      <c r="BJ35" s="13" t="n">
        <v>11.4940052032471</v>
      </c>
      <c r="BK35" s="13" t="n">
        <v>0</v>
      </c>
      <c r="BL35" s="13" t="n">
        <v>0</v>
      </c>
      <c r="BM35" s="13" t="n">
        <v>0.762197017669678</v>
      </c>
      <c r="BN35" s="13" t="n">
        <v>0</v>
      </c>
      <c r="BO35" s="13" t="n">
        <v>0</v>
      </c>
      <c r="BP35" s="13" t="n">
        <v>0.942873954772949</v>
      </c>
      <c r="BQ35" s="13" t="n">
        <v>195.337799072266</v>
      </c>
      <c r="BR35" s="13" t="n">
        <v>0</v>
      </c>
      <c r="BS35" s="13" t="n">
        <v>39.2256622314453</v>
      </c>
      <c r="BT35" s="13" t="n">
        <v>9.47479438781738</v>
      </c>
      <c r="BU35" s="13" t="n">
        <v>0</v>
      </c>
      <c r="BV35" s="13" t="n">
        <v>2.14432048797607</v>
      </c>
      <c r="BW35" s="13" t="n">
        <v>4.63498306274414</v>
      </c>
      <c r="BX35" s="13" t="n">
        <v>5.25401067733765</v>
      </c>
      <c r="BY35" s="13" t="n">
        <v>24.466480255127</v>
      </c>
      <c r="BZ35" s="13" t="n">
        <v>0</v>
      </c>
      <c r="CA35" s="13" t="n">
        <v>0</v>
      </c>
      <c r="CB35" s="13" t="n">
        <v>0</v>
      </c>
      <c r="CC35" s="13" t="n">
        <v>10.1187191009521</v>
      </c>
      <c r="CD35" s="13" t="n">
        <v>0</v>
      </c>
      <c r="CE35" s="13" t="n">
        <v>0.0344889350235462</v>
      </c>
      <c r="CF35" s="13" t="n">
        <v>0</v>
      </c>
      <c r="CG35" s="13" t="n">
        <v>33.7550430297852</v>
      </c>
      <c r="CH35" s="13" t="n">
        <v>0.0267968755215406</v>
      </c>
      <c r="CI35" s="13" t="n">
        <v>51.2673454284668</v>
      </c>
      <c r="CJ35" s="13" t="n">
        <v>10.3866147994995</v>
      </c>
      <c r="CK35" s="13" t="n">
        <f aca="false">SUM(I35:CJ35)</f>
        <v>2149.87545923516</v>
      </c>
    </row>
    <row r="36" customFormat="false" ht="11.05" hidden="false" customHeight="true" outlineLevel="0" collapsed="false">
      <c r="A36" s="8" t="s">
        <v>161</v>
      </c>
      <c r="B36" s="12" t="s">
        <v>164</v>
      </c>
      <c r="C36" s="10" t="n">
        <v>2001</v>
      </c>
      <c r="D36" s="11" t="n">
        <v>37240</v>
      </c>
      <c r="E36" s="11" t="s">
        <v>91</v>
      </c>
      <c r="F36" s="11" t="s">
        <v>106</v>
      </c>
      <c r="G36" s="11" t="s">
        <v>93</v>
      </c>
      <c r="H36" s="11" t="s">
        <v>163</v>
      </c>
      <c r="I36" s="13" t="n">
        <v>0</v>
      </c>
      <c r="J36" s="13" t="n">
        <v>10.8464679718018</v>
      </c>
      <c r="K36" s="13" t="n">
        <v>0</v>
      </c>
      <c r="L36" s="13" t="n">
        <v>0</v>
      </c>
      <c r="M36" s="13" t="n">
        <v>0</v>
      </c>
      <c r="N36" s="13" t="n">
        <v>1.70157098770142</v>
      </c>
      <c r="O36" s="13" t="n">
        <v>0</v>
      </c>
      <c r="P36" s="13" t="n">
        <v>0</v>
      </c>
      <c r="Q36" s="13" t="n">
        <v>0</v>
      </c>
      <c r="R36" s="13" t="n">
        <v>3.4661591053009</v>
      </c>
      <c r="S36" s="13" t="n">
        <v>2.25660920143127</v>
      </c>
      <c r="T36" s="13" t="n">
        <v>0.57200700044632</v>
      </c>
      <c r="U36" s="13" t="n">
        <v>26.2456932067871</v>
      </c>
      <c r="V36" s="13" t="n">
        <v>0</v>
      </c>
      <c r="W36" s="13" t="n">
        <v>0</v>
      </c>
      <c r="X36" s="13" t="n">
        <v>2.25024271011353</v>
      </c>
      <c r="Y36" s="13" t="n">
        <v>1.52203989028931</v>
      </c>
      <c r="Z36" s="13" t="n">
        <v>396.405334472656</v>
      </c>
      <c r="AA36" s="13" t="n">
        <v>0</v>
      </c>
      <c r="AB36" s="13" t="n">
        <v>31.4157886505127</v>
      </c>
      <c r="AC36" s="13" t="n">
        <v>3.09689140319824</v>
      </c>
      <c r="AD36" s="13" t="n">
        <v>0.893315970897675</v>
      </c>
      <c r="AE36" s="13" t="n">
        <v>3.51254296302795</v>
      </c>
      <c r="AF36" s="13" t="n">
        <v>0</v>
      </c>
      <c r="AG36" s="13" t="n">
        <v>2.18675875663757</v>
      </c>
      <c r="AH36" s="13" t="n">
        <v>0</v>
      </c>
      <c r="AI36" s="13" t="n">
        <v>5.81721878051758</v>
      </c>
      <c r="AJ36" s="13" t="n">
        <v>0.441409260034561</v>
      </c>
      <c r="AK36" s="13" t="n">
        <v>5.51044321060181</v>
      </c>
      <c r="AL36" s="13" t="n">
        <v>0</v>
      </c>
      <c r="AM36" s="13" t="n">
        <v>49.8471221923828</v>
      </c>
      <c r="AN36" s="13" t="n">
        <v>545.131774902344</v>
      </c>
      <c r="AO36" s="13" t="n">
        <v>85.3491287231445</v>
      </c>
      <c r="AP36" s="13" t="n">
        <v>3.2238757610321</v>
      </c>
      <c r="AQ36" s="13" t="n">
        <v>3.85089468955994</v>
      </c>
      <c r="AR36" s="13" t="n">
        <v>276.309143066406</v>
      </c>
      <c r="AS36" s="13" t="n">
        <v>0</v>
      </c>
      <c r="AT36" s="13" t="n">
        <v>0</v>
      </c>
      <c r="AU36" s="13" t="n">
        <v>10.3277349472046</v>
      </c>
      <c r="AV36" s="13" t="n">
        <v>1.68526434898376</v>
      </c>
      <c r="AW36" s="13" t="n">
        <v>0.971701860427856</v>
      </c>
      <c r="AX36" s="13" t="n">
        <v>0.299036145210266</v>
      </c>
      <c r="AY36" s="13" t="n">
        <v>0.746167421340942</v>
      </c>
      <c r="AZ36" s="13" t="n">
        <v>1.59013819694519</v>
      </c>
      <c r="BA36" s="13" t="n">
        <v>96.810676574707</v>
      </c>
      <c r="BB36" s="13" t="n">
        <v>79.4107894897461</v>
      </c>
      <c r="BC36" s="13" t="n">
        <v>6.34824323654175</v>
      </c>
      <c r="BD36" s="13" t="n">
        <v>3.23735976219177</v>
      </c>
      <c r="BE36" s="13" t="n">
        <v>8.90261363983154</v>
      </c>
      <c r="BF36" s="13" t="n">
        <v>2.27261734008789</v>
      </c>
      <c r="BG36" s="13" t="n">
        <v>0</v>
      </c>
      <c r="BH36" s="13" t="n">
        <v>0</v>
      </c>
      <c r="BI36" s="13" t="n">
        <v>0.0165950525552034</v>
      </c>
      <c r="BJ36" s="13" t="n">
        <v>11.364670753479</v>
      </c>
      <c r="BK36" s="13" t="n">
        <v>0</v>
      </c>
      <c r="BL36" s="13" t="n">
        <v>0</v>
      </c>
      <c r="BM36" s="13" t="n">
        <v>0.818075954914093</v>
      </c>
      <c r="BN36" s="13" t="n">
        <v>0</v>
      </c>
      <c r="BO36" s="13" t="n">
        <v>0</v>
      </c>
      <c r="BP36" s="13" t="n">
        <v>1.29050576686859</v>
      </c>
      <c r="BQ36" s="13" t="n">
        <v>198.122131347656</v>
      </c>
      <c r="BR36" s="13" t="n">
        <v>0</v>
      </c>
      <c r="BS36" s="13" t="n">
        <v>39.4554214477539</v>
      </c>
      <c r="BT36" s="13" t="n">
        <v>9.57514953613281</v>
      </c>
      <c r="BU36" s="13" t="n">
        <v>0</v>
      </c>
      <c r="BV36" s="13" t="n">
        <v>2.21778011322021</v>
      </c>
      <c r="BW36" s="13" t="n">
        <v>4.8506007194519</v>
      </c>
      <c r="BX36" s="13" t="n">
        <v>5.41110563278198</v>
      </c>
      <c r="BY36" s="13" t="n">
        <v>0.0124609377235174</v>
      </c>
      <c r="BZ36" s="13" t="n">
        <v>0</v>
      </c>
      <c r="CA36" s="13" t="n">
        <v>0</v>
      </c>
      <c r="CB36" s="13" t="n">
        <v>0</v>
      </c>
      <c r="CC36" s="13" t="n">
        <v>10.737645149231</v>
      </c>
      <c r="CD36" s="13" t="n">
        <v>0</v>
      </c>
      <c r="CE36" s="13" t="n">
        <v>0</v>
      </c>
      <c r="CF36" s="13" t="n">
        <v>0</v>
      </c>
      <c r="CG36" s="13" t="n">
        <v>35.942569732666</v>
      </c>
      <c r="CH36" s="13" t="n">
        <v>0.0233821626752615</v>
      </c>
      <c r="CI36" s="13" t="n">
        <v>49.371768951416</v>
      </c>
      <c r="CJ36" s="13" t="n">
        <v>11.2058696746826</v>
      </c>
      <c r="CK36" s="13" t="n">
        <f aca="false">SUM(I36:CJ36)</f>
        <v>2054.87050877325</v>
      </c>
    </row>
    <row r="37" customFormat="false" ht="11.05" hidden="false" customHeight="true" outlineLevel="0" collapsed="false">
      <c r="A37" s="8" t="s">
        <v>161</v>
      </c>
      <c r="B37" s="12" t="s">
        <v>165</v>
      </c>
      <c r="C37" s="10" t="n">
        <v>2001</v>
      </c>
      <c r="D37" s="11" t="n">
        <v>37240</v>
      </c>
      <c r="E37" s="11" t="s">
        <v>91</v>
      </c>
      <c r="F37" s="11" t="s">
        <v>106</v>
      </c>
      <c r="G37" s="11" t="s">
        <v>93</v>
      </c>
      <c r="H37" s="11" t="s">
        <v>163</v>
      </c>
      <c r="I37" s="13" t="n">
        <v>0</v>
      </c>
      <c r="J37" s="13" t="n">
        <v>11.4190120697021</v>
      </c>
      <c r="K37" s="13" t="n">
        <v>0</v>
      </c>
      <c r="L37" s="13" t="n">
        <v>0</v>
      </c>
      <c r="M37" s="13" t="n">
        <v>0</v>
      </c>
      <c r="N37" s="13" t="n">
        <v>1.64387404918671</v>
      </c>
      <c r="O37" s="13" t="n">
        <v>0</v>
      </c>
      <c r="P37" s="13" t="n">
        <v>0</v>
      </c>
      <c r="Q37" s="13" t="n">
        <v>0</v>
      </c>
      <c r="R37" s="13" t="n">
        <v>2.91642332077026</v>
      </c>
      <c r="S37" s="13" t="n">
        <v>2.4153425693512</v>
      </c>
      <c r="T37" s="13" t="n">
        <v>0.599125504493713</v>
      </c>
      <c r="U37" s="13" t="n">
        <v>26.784969329834</v>
      </c>
      <c r="V37" s="13" t="n">
        <v>0</v>
      </c>
      <c r="W37" s="13" t="n">
        <v>0</v>
      </c>
      <c r="X37" s="13" t="n">
        <v>2.1234118938446</v>
      </c>
      <c r="Y37" s="13" t="n">
        <v>1.52578735351562</v>
      </c>
      <c r="Z37" s="13" t="n">
        <v>397.359710693359</v>
      </c>
      <c r="AA37" s="13" t="n">
        <v>0</v>
      </c>
      <c r="AB37" s="13" t="n">
        <v>28.3951206207275</v>
      </c>
      <c r="AC37" s="13" t="n">
        <v>2.99964046478271</v>
      </c>
      <c r="AD37" s="13" t="n">
        <v>0.53012889623642</v>
      </c>
      <c r="AE37" s="13" t="n">
        <v>0</v>
      </c>
      <c r="AF37" s="13" t="n">
        <v>0</v>
      </c>
      <c r="AG37" s="13" t="n">
        <v>1.71584761142731</v>
      </c>
      <c r="AH37" s="13" t="n">
        <v>0.150540366768837</v>
      </c>
      <c r="AI37" s="13" t="n">
        <v>4.9005298614502</v>
      </c>
      <c r="AJ37" s="13" t="n">
        <v>0.421507120132446</v>
      </c>
      <c r="AK37" s="13" t="n">
        <v>5.10834169387817</v>
      </c>
      <c r="AL37" s="13" t="n">
        <v>0</v>
      </c>
      <c r="AM37" s="13" t="n">
        <v>49.339599609375</v>
      </c>
      <c r="AN37" s="13" t="n">
        <v>538.91845703125</v>
      </c>
      <c r="AO37" s="13" t="n">
        <v>84.1234512329102</v>
      </c>
      <c r="AP37" s="13" t="n">
        <v>2.99472260475159</v>
      </c>
      <c r="AQ37" s="13" t="n">
        <v>2.86062073707581</v>
      </c>
      <c r="AR37" s="13" t="n">
        <v>271.053192138672</v>
      </c>
      <c r="AS37" s="13" t="n">
        <v>0</v>
      </c>
      <c r="AT37" s="13" t="n">
        <v>0</v>
      </c>
      <c r="AU37" s="13" t="n">
        <v>8.68652725219727</v>
      </c>
      <c r="AV37" s="13" t="n">
        <v>1.72674477100372</v>
      </c>
      <c r="AW37" s="13" t="n">
        <v>0.914151906967163</v>
      </c>
      <c r="AX37" s="13" t="n">
        <v>0.32488602399826</v>
      </c>
      <c r="AY37" s="13" t="n">
        <v>0.684048414230347</v>
      </c>
      <c r="AZ37" s="13" t="n">
        <v>1.631955742836</v>
      </c>
      <c r="BA37" s="13" t="n">
        <v>95.7661361694336</v>
      </c>
      <c r="BB37" s="13" t="n">
        <v>78.7259368896484</v>
      </c>
      <c r="BC37" s="13" t="n">
        <v>6.38472080230713</v>
      </c>
      <c r="BD37" s="13" t="n">
        <v>3.37679529190064</v>
      </c>
      <c r="BE37" s="13" t="n">
        <v>8.72242069244385</v>
      </c>
      <c r="BF37" s="13" t="n">
        <v>2.15645337104797</v>
      </c>
      <c r="BG37" s="13" t="n">
        <v>0</v>
      </c>
      <c r="BH37" s="13" t="n">
        <v>0</v>
      </c>
      <c r="BI37" s="13" t="n">
        <v>0</v>
      </c>
      <c r="BJ37" s="13" t="n">
        <v>11.1675357818604</v>
      </c>
      <c r="BK37" s="13" t="n">
        <v>0</v>
      </c>
      <c r="BL37" s="13" t="n">
        <v>0</v>
      </c>
      <c r="BM37" s="13" t="n">
        <v>0.862441182136536</v>
      </c>
      <c r="BN37" s="13" t="n">
        <v>0</v>
      </c>
      <c r="BO37" s="13" t="n">
        <v>0</v>
      </c>
      <c r="BP37" s="13" t="n">
        <v>1.0342823266983</v>
      </c>
      <c r="BQ37" s="13" t="n">
        <v>197.44856262207</v>
      </c>
      <c r="BR37" s="13" t="n">
        <v>0</v>
      </c>
      <c r="BS37" s="13" t="n">
        <v>39.2448196411133</v>
      </c>
      <c r="BT37" s="13" t="n">
        <v>8.68551540374756</v>
      </c>
      <c r="BU37" s="13" t="n">
        <v>0</v>
      </c>
      <c r="BV37" s="13" t="n">
        <v>2.17738509178162</v>
      </c>
      <c r="BW37" s="13" t="n">
        <v>4.77806615829468</v>
      </c>
      <c r="BX37" s="13" t="n">
        <v>5.38293743133545</v>
      </c>
      <c r="BY37" s="13" t="n">
        <v>25.094367980957</v>
      </c>
      <c r="BZ37" s="13" t="n">
        <v>0</v>
      </c>
      <c r="CA37" s="13" t="n">
        <v>0</v>
      </c>
      <c r="CB37" s="13" t="n">
        <v>0</v>
      </c>
      <c r="CC37" s="13" t="n">
        <v>10.7781372070312</v>
      </c>
      <c r="CD37" s="13" t="n">
        <v>0</v>
      </c>
      <c r="CE37" s="13" t="n">
        <v>0</v>
      </c>
      <c r="CF37" s="13" t="n">
        <v>0</v>
      </c>
      <c r="CG37" s="13" t="n">
        <v>28.4393177032471</v>
      </c>
      <c r="CH37" s="13" t="n">
        <v>0.0482910163700581</v>
      </c>
      <c r="CI37" s="13" t="n">
        <v>51.1766700744629</v>
      </c>
      <c r="CJ37" s="13" t="n">
        <v>11.556866645813</v>
      </c>
      <c r="CK37" s="13" t="n">
        <f aca="false">SUM(I37:CJ37)</f>
        <v>2047.27533036843</v>
      </c>
    </row>
    <row r="38" customFormat="false" ht="11.05" hidden="false" customHeight="true" outlineLevel="0" collapsed="false">
      <c r="A38" s="8" t="s">
        <v>161</v>
      </c>
      <c r="B38" s="12" t="s">
        <v>166</v>
      </c>
      <c r="C38" s="10" t="n">
        <v>2001</v>
      </c>
      <c r="D38" s="11" t="n">
        <v>37240</v>
      </c>
      <c r="E38" s="11" t="s">
        <v>91</v>
      </c>
      <c r="F38" s="11" t="s">
        <v>106</v>
      </c>
      <c r="G38" s="11" t="s">
        <v>93</v>
      </c>
      <c r="H38" s="11" t="s">
        <v>163</v>
      </c>
      <c r="I38" s="13" t="n">
        <v>0</v>
      </c>
      <c r="J38" s="13" t="n">
        <v>11.0447444915771</v>
      </c>
      <c r="K38" s="13" t="n">
        <v>0</v>
      </c>
      <c r="L38" s="13" t="n">
        <v>0</v>
      </c>
      <c r="M38" s="13" t="n">
        <v>0</v>
      </c>
      <c r="N38" s="13" t="n">
        <v>1.59463953971863</v>
      </c>
      <c r="O38" s="13" t="n">
        <v>0</v>
      </c>
      <c r="P38" s="13" t="n">
        <v>0</v>
      </c>
      <c r="Q38" s="13" t="n">
        <v>0</v>
      </c>
      <c r="R38" s="13" t="n">
        <v>3.42878937721252</v>
      </c>
      <c r="S38" s="13" t="n">
        <v>2.23710680007935</v>
      </c>
      <c r="T38" s="13" t="n">
        <v>0.531578540802002</v>
      </c>
      <c r="U38" s="13" t="n">
        <v>26.1937274932861</v>
      </c>
      <c r="V38" s="13" t="n">
        <v>0</v>
      </c>
      <c r="W38" s="13" t="n">
        <v>0</v>
      </c>
      <c r="X38" s="13" t="n">
        <v>2.30810284614563</v>
      </c>
      <c r="Y38" s="13" t="n">
        <v>1.48727643489838</v>
      </c>
      <c r="Z38" s="13" t="n">
        <v>391.609069824219</v>
      </c>
      <c r="AA38" s="13" t="n">
        <v>0</v>
      </c>
      <c r="AB38" s="13" t="n">
        <v>28.2166919708252</v>
      </c>
      <c r="AC38" s="13" t="n">
        <v>3.0238983631134</v>
      </c>
      <c r="AD38" s="13" t="n">
        <v>0.704329490661621</v>
      </c>
      <c r="AE38" s="13" t="n">
        <v>0</v>
      </c>
      <c r="AF38" s="13" t="n">
        <v>0</v>
      </c>
      <c r="AG38" s="13" t="n">
        <v>1.89764773845673</v>
      </c>
      <c r="AH38" s="13" t="n">
        <v>0.101754561066627</v>
      </c>
      <c r="AI38" s="13" t="n">
        <v>5.71102714538574</v>
      </c>
      <c r="AJ38" s="13" t="n">
        <v>0.335555791854858</v>
      </c>
      <c r="AK38" s="13" t="n">
        <v>5.29315137863159</v>
      </c>
      <c r="AL38" s="13" t="n">
        <v>0</v>
      </c>
      <c r="AM38" s="13" t="n">
        <v>47.5998039245605</v>
      </c>
      <c r="AN38" s="13" t="n">
        <v>527.049621582031</v>
      </c>
      <c r="AO38" s="13" t="n">
        <v>82.6255874633789</v>
      </c>
      <c r="AP38" s="13" t="n">
        <v>2.93298101425171</v>
      </c>
      <c r="AQ38" s="13" t="n">
        <v>2.75949501991272</v>
      </c>
      <c r="AR38" s="13" t="n">
        <v>265.116455078125</v>
      </c>
      <c r="AS38" s="13" t="n">
        <v>0</v>
      </c>
      <c r="AT38" s="13" t="n">
        <v>0</v>
      </c>
      <c r="AU38" s="13" t="n">
        <v>8.2200403213501</v>
      </c>
      <c r="AV38" s="13" t="n">
        <v>1.76697051525116</v>
      </c>
      <c r="AW38" s="13" t="n">
        <v>0.91180694103241</v>
      </c>
      <c r="AX38" s="13" t="n">
        <v>0.270388692617416</v>
      </c>
      <c r="AY38" s="13" t="n">
        <v>0.617566049098969</v>
      </c>
      <c r="AZ38" s="13" t="n">
        <v>1.61424887180328</v>
      </c>
      <c r="BA38" s="13" t="n">
        <v>89.0807723999023</v>
      </c>
      <c r="BB38" s="13" t="n">
        <v>72.9314270019531</v>
      </c>
      <c r="BC38" s="13" t="n">
        <v>5.88201141357422</v>
      </c>
      <c r="BD38" s="13" t="n">
        <v>2.8600172996521</v>
      </c>
      <c r="BE38" s="13" t="n">
        <v>8.34748649597168</v>
      </c>
      <c r="BF38" s="13" t="n">
        <v>2.14785289764404</v>
      </c>
      <c r="BG38" s="13" t="n">
        <v>0</v>
      </c>
      <c r="BH38" s="13" t="n">
        <v>0</v>
      </c>
      <c r="BI38" s="13" t="n">
        <v>0</v>
      </c>
      <c r="BJ38" s="13" t="n">
        <v>10.5600757598877</v>
      </c>
      <c r="BK38" s="13" t="n">
        <v>0</v>
      </c>
      <c r="BL38" s="13" t="n">
        <v>0</v>
      </c>
      <c r="BM38" s="13" t="n">
        <v>0.739067852497101</v>
      </c>
      <c r="BN38" s="13" t="n">
        <v>0</v>
      </c>
      <c r="BO38" s="13" t="n">
        <v>0</v>
      </c>
      <c r="BP38" s="13" t="n">
        <v>0.85604202747345</v>
      </c>
      <c r="BQ38" s="13" t="n">
        <v>175.217132568359</v>
      </c>
      <c r="BR38" s="13" t="n">
        <v>0</v>
      </c>
      <c r="BS38" s="13" t="n">
        <v>35.2473754882813</v>
      </c>
      <c r="BT38" s="13" t="n">
        <v>8.90504932403564</v>
      </c>
      <c r="BU38" s="13" t="n">
        <v>0</v>
      </c>
      <c r="BV38" s="13" t="n">
        <v>1.95412874221802</v>
      </c>
      <c r="BW38" s="13" t="n">
        <v>4.2636022567749</v>
      </c>
      <c r="BX38" s="13" t="n">
        <v>4.91852855682373</v>
      </c>
      <c r="BY38" s="13" t="n">
        <v>22.6098976135254</v>
      </c>
      <c r="BZ38" s="13" t="n">
        <v>0</v>
      </c>
      <c r="CA38" s="13" t="n">
        <v>0</v>
      </c>
      <c r="CB38" s="13" t="n">
        <v>0</v>
      </c>
      <c r="CC38" s="13" t="n">
        <v>9.02845859527588</v>
      </c>
      <c r="CD38" s="13" t="n">
        <v>0</v>
      </c>
      <c r="CE38" s="13" t="n">
        <v>0</v>
      </c>
      <c r="CF38" s="13" t="n">
        <v>0</v>
      </c>
      <c r="CG38" s="13" t="n">
        <v>30.6857471466064</v>
      </c>
      <c r="CH38" s="13" t="n">
        <v>0.0621549524366856</v>
      </c>
      <c r="CI38" s="13" t="n">
        <v>46.6960563659668</v>
      </c>
      <c r="CJ38" s="13" t="n">
        <v>9.46024417877197</v>
      </c>
      <c r="CK38" s="13" t="n">
        <f aca="false">SUM(I38:CJ38)</f>
        <v>1969.65718619898</v>
      </c>
    </row>
    <row r="39" customFormat="false" ht="11.05" hidden="false" customHeight="true" outlineLevel="0" collapsed="false">
      <c r="A39" s="8" t="s">
        <v>161</v>
      </c>
      <c r="B39" s="12" t="s">
        <v>167</v>
      </c>
      <c r="C39" s="10" t="n">
        <v>2001</v>
      </c>
      <c r="D39" s="11" t="n">
        <v>37240</v>
      </c>
      <c r="E39" s="11" t="s">
        <v>91</v>
      </c>
      <c r="F39" s="11" t="s">
        <v>106</v>
      </c>
      <c r="G39" s="11" t="s">
        <v>93</v>
      </c>
      <c r="H39" s="11" t="s">
        <v>163</v>
      </c>
      <c r="I39" s="13" t="n">
        <v>0</v>
      </c>
      <c r="J39" s="13" t="n">
        <v>9.49302482604981</v>
      </c>
      <c r="K39" s="13" t="n">
        <v>0</v>
      </c>
      <c r="L39" s="13" t="n">
        <v>0</v>
      </c>
      <c r="M39" s="13" t="n">
        <v>0</v>
      </c>
      <c r="N39" s="13" t="n">
        <v>1.49233949184418</v>
      </c>
      <c r="O39" s="13" t="n">
        <v>0</v>
      </c>
      <c r="P39" s="13" t="n">
        <v>0</v>
      </c>
      <c r="Q39" s="13" t="n">
        <v>0</v>
      </c>
      <c r="R39" s="13" t="n">
        <v>3.03055191040039</v>
      </c>
      <c r="S39" s="13" t="n">
        <v>1.95133996009827</v>
      </c>
      <c r="T39" s="13" t="n">
        <v>0.584455192089081</v>
      </c>
      <c r="U39" s="13" t="n">
        <v>22.6985473632813</v>
      </c>
      <c r="V39" s="13" t="n">
        <v>0</v>
      </c>
      <c r="W39" s="13" t="n">
        <v>0</v>
      </c>
      <c r="X39" s="13" t="n">
        <v>1.55960059165955</v>
      </c>
      <c r="Y39" s="13" t="n">
        <v>1.24547493457794</v>
      </c>
      <c r="Z39" s="13" t="n">
        <v>347.231384277344</v>
      </c>
      <c r="AA39" s="13" t="n">
        <v>0</v>
      </c>
      <c r="AB39" s="13" t="n">
        <v>24.92897605896</v>
      </c>
      <c r="AC39" s="13" t="n">
        <v>2.62813925743103</v>
      </c>
      <c r="AD39" s="13" t="n">
        <v>0.438505262136459</v>
      </c>
      <c r="AE39" s="13" t="n">
        <v>0</v>
      </c>
      <c r="AF39" s="13" t="n">
        <v>0</v>
      </c>
      <c r="AG39" s="13" t="n">
        <v>1.8002701997757</v>
      </c>
      <c r="AH39" s="13" t="n">
        <v>0</v>
      </c>
      <c r="AI39" s="13" t="n">
        <v>5.20608758926392</v>
      </c>
      <c r="AJ39" s="13" t="n">
        <v>0.357743322849274</v>
      </c>
      <c r="AK39" s="13" t="n">
        <v>4.7224383354187</v>
      </c>
      <c r="AL39" s="13" t="n">
        <v>0</v>
      </c>
      <c r="AM39" s="13" t="n">
        <v>44.4388809204102</v>
      </c>
      <c r="AN39" s="13" t="n">
        <v>488.730773925781</v>
      </c>
      <c r="AO39" s="13" t="n">
        <v>76.7264938354492</v>
      </c>
      <c r="AP39" s="13" t="n">
        <v>2.87223196029663</v>
      </c>
      <c r="AQ39" s="13" t="n">
        <v>2.62731528282166</v>
      </c>
      <c r="AR39" s="13" t="n">
        <v>245.87483215332</v>
      </c>
      <c r="AS39" s="13" t="n">
        <v>0</v>
      </c>
      <c r="AT39" s="13" t="n">
        <v>0</v>
      </c>
      <c r="AU39" s="13" t="n">
        <v>7.96374893188477</v>
      </c>
      <c r="AV39" s="13" t="n">
        <v>1.62423050403595</v>
      </c>
      <c r="AW39" s="13" t="n">
        <v>0.879293203353882</v>
      </c>
      <c r="AX39" s="13" t="n">
        <v>0.221354112029076</v>
      </c>
      <c r="AY39" s="13" t="n">
        <v>0.576588153839111</v>
      </c>
      <c r="AZ39" s="13" t="n">
        <v>1.44991266727447</v>
      </c>
      <c r="BA39" s="13" t="n">
        <v>88.2420501708984</v>
      </c>
      <c r="BB39" s="13" t="n">
        <v>72.6115798950195</v>
      </c>
      <c r="BC39" s="13" t="n">
        <v>6.07671451568604</v>
      </c>
      <c r="BD39" s="13" t="n">
        <v>3.15986752510071</v>
      </c>
      <c r="BE39" s="13" t="n">
        <v>6.92713212966919</v>
      </c>
      <c r="BF39" s="13" t="n">
        <v>2.11585879325867</v>
      </c>
      <c r="BG39" s="13" t="n">
        <v>0</v>
      </c>
      <c r="BH39" s="13" t="n">
        <v>0</v>
      </c>
      <c r="BI39" s="13" t="n">
        <v>0</v>
      </c>
      <c r="BJ39" s="13" t="n">
        <v>0.0428613312542439</v>
      </c>
      <c r="BK39" s="13" t="n">
        <v>0</v>
      </c>
      <c r="BL39" s="13" t="n">
        <v>0</v>
      </c>
      <c r="BM39" s="13" t="n">
        <v>0.78220522403717</v>
      </c>
      <c r="BN39" s="13" t="n">
        <v>0</v>
      </c>
      <c r="BO39" s="13" t="n">
        <v>0</v>
      </c>
      <c r="BP39" s="13" t="n">
        <v>0.963843107223511</v>
      </c>
      <c r="BQ39" s="13" t="n">
        <v>180.839401245117</v>
      </c>
      <c r="BR39" s="13" t="n">
        <v>0</v>
      </c>
      <c r="BS39" s="13" t="n">
        <v>36.6328239440918</v>
      </c>
      <c r="BT39" s="13" t="n">
        <v>9.31982517242432</v>
      </c>
      <c r="BU39" s="13" t="n">
        <v>0</v>
      </c>
      <c r="BV39" s="13" t="n">
        <v>2.09190249443054</v>
      </c>
      <c r="BW39" s="13" t="n">
        <v>4.48359060287476</v>
      </c>
      <c r="BX39" s="13" t="n">
        <v>5.19092798233032</v>
      </c>
      <c r="BY39" s="13" t="n">
        <v>23.1958541870117</v>
      </c>
      <c r="BZ39" s="13" t="n">
        <v>0</v>
      </c>
      <c r="CA39" s="13" t="n">
        <v>0</v>
      </c>
      <c r="CB39" s="13" t="n">
        <v>0</v>
      </c>
      <c r="CC39" s="13" t="n">
        <v>9.95577907562256</v>
      </c>
      <c r="CD39" s="13" t="n">
        <v>0</v>
      </c>
      <c r="CE39" s="13" t="n">
        <v>1.25376403331757</v>
      </c>
      <c r="CF39" s="13" t="n">
        <v>0</v>
      </c>
      <c r="CG39" s="13" t="n">
        <v>32.4546089172363</v>
      </c>
      <c r="CH39" s="13" t="n">
        <v>0.0207617189735174</v>
      </c>
      <c r="CI39" s="13" t="n">
        <v>44.9938735961914</v>
      </c>
      <c r="CJ39" s="13" t="n">
        <v>10.0106515884399</v>
      </c>
      <c r="CK39" s="13" t="n">
        <f aca="false">SUM(I39:CJ39)</f>
        <v>1844.72041147388</v>
      </c>
    </row>
    <row r="40" customFormat="false" ht="11.05" hidden="false" customHeight="true" outlineLevel="0" collapsed="false">
      <c r="A40" s="8" t="s">
        <v>161</v>
      </c>
      <c r="B40" s="12" t="s">
        <v>168</v>
      </c>
      <c r="C40" s="10" t="n">
        <v>2001</v>
      </c>
      <c r="D40" s="11" t="n">
        <v>37240</v>
      </c>
      <c r="E40" s="11" t="s">
        <v>91</v>
      </c>
      <c r="F40" s="11" t="s">
        <v>106</v>
      </c>
      <c r="G40" s="11" t="s">
        <v>93</v>
      </c>
      <c r="H40" s="11" t="s">
        <v>163</v>
      </c>
      <c r="I40" s="13" t="n">
        <v>0</v>
      </c>
      <c r="J40" s="13" t="n">
        <v>12.0182685852051</v>
      </c>
      <c r="K40" s="13" t="n">
        <v>0</v>
      </c>
      <c r="L40" s="13" t="n">
        <v>0</v>
      </c>
      <c r="M40" s="13" t="n">
        <v>0</v>
      </c>
      <c r="N40" s="13" t="n">
        <v>1.85235095024109</v>
      </c>
      <c r="O40" s="13" t="n">
        <v>0</v>
      </c>
      <c r="P40" s="13" t="n">
        <v>0</v>
      </c>
      <c r="Q40" s="13" t="n">
        <v>0</v>
      </c>
      <c r="R40" s="13" t="n">
        <v>3.04779028892517</v>
      </c>
      <c r="S40" s="13" t="n">
        <v>2.33111953735352</v>
      </c>
      <c r="T40" s="13" t="n">
        <v>0.571889340877533</v>
      </c>
      <c r="U40" s="13" t="n">
        <v>28.1285209655762</v>
      </c>
      <c r="V40" s="13" t="n">
        <v>0</v>
      </c>
      <c r="W40" s="13" t="n">
        <v>0</v>
      </c>
      <c r="X40" s="13" t="n">
        <v>2.46290922164917</v>
      </c>
      <c r="Y40" s="13" t="n">
        <v>1.59994745254517</v>
      </c>
      <c r="Z40" s="13" t="n">
        <v>417.955718994141</v>
      </c>
      <c r="AA40" s="13" t="n">
        <v>0.405933827161789</v>
      </c>
      <c r="AB40" s="13" t="n">
        <v>32.8937683105469</v>
      </c>
      <c r="AC40" s="13" t="n">
        <v>0</v>
      </c>
      <c r="AD40" s="13" t="n">
        <v>0.77860426902771</v>
      </c>
      <c r="AE40" s="13" t="n">
        <v>0</v>
      </c>
      <c r="AF40" s="13" t="n">
        <v>0</v>
      </c>
      <c r="AG40" s="13" t="n">
        <v>1.98782908916473</v>
      </c>
      <c r="AH40" s="13" t="n">
        <v>0.0478352904319763</v>
      </c>
      <c r="AI40" s="13" t="n">
        <v>5.57506895065308</v>
      </c>
      <c r="AJ40" s="13" t="n">
        <v>0.477268308401108</v>
      </c>
      <c r="AK40" s="13" t="n">
        <v>5.31986951828003</v>
      </c>
      <c r="AL40" s="13" t="n">
        <v>0</v>
      </c>
      <c r="AM40" s="13" t="n">
        <v>52.1380805969238</v>
      </c>
      <c r="AN40" s="13" t="n">
        <v>571.1357421875</v>
      </c>
      <c r="AO40" s="13" t="n">
        <v>88.6260757446289</v>
      </c>
      <c r="AP40" s="13" t="n">
        <v>3.06692218780518</v>
      </c>
      <c r="AQ40" s="13" t="n">
        <v>2.98926472663879</v>
      </c>
      <c r="AR40" s="13" t="n">
        <v>286.110290527344</v>
      </c>
      <c r="AS40" s="13" t="n">
        <v>0</v>
      </c>
      <c r="AT40" s="13" t="n">
        <v>0</v>
      </c>
      <c r="AU40" s="13" t="n">
        <v>10.4151744842529</v>
      </c>
      <c r="AV40" s="13" t="n">
        <v>1.88784420490265</v>
      </c>
      <c r="AW40" s="13" t="n">
        <v>1.06562340259552</v>
      </c>
      <c r="AX40" s="13" t="n">
        <v>0.346609801054001</v>
      </c>
      <c r="AY40" s="13" t="n">
        <v>0.875254631042481</v>
      </c>
      <c r="AZ40" s="13" t="n">
        <v>1.67059063911438</v>
      </c>
      <c r="BA40" s="13" t="n">
        <v>101.659820556641</v>
      </c>
      <c r="BB40" s="13" t="n">
        <v>83.4608688354492</v>
      </c>
      <c r="BC40" s="13" t="n">
        <v>6.74154043197632</v>
      </c>
      <c r="BD40" s="13" t="n">
        <v>3.50669717788696</v>
      </c>
      <c r="BE40" s="13" t="n">
        <v>9.34760856628418</v>
      </c>
      <c r="BF40" s="13" t="n">
        <v>2.41772127151489</v>
      </c>
      <c r="BG40" s="13" t="n">
        <v>0</v>
      </c>
      <c r="BH40" s="13" t="n">
        <v>0</v>
      </c>
      <c r="BI40" s="13" t="n">
        <v>0</v>
      </c>
      <c r="BJ40" s="13" t="n">
        <v>11.8648681640625</v>
      </c>
      <c r="BK40" s="13" t="n">
        <v>0</v>
      </c>
      <c r="BL40" s="13" t="n">
        <v>0</v>
      </c>
      <c r="BM40" s="13" t="n">
        <v>0.83089542388916</v>
      </c>
      <c r="BN40" s="13" t="n">
        <v>0.406351804733276</v>
      </c>
      <c r="BO40" s="13" t="n">
        <v>0</v>
      </c>
      <c r="BP40" s="13" t="n">
        <v>1.17570519447327</v>
      </c>
      <c r="BQ40" s="13" t="n">
        <v>209.565307617187</v>
      </c>
      <c r="BR40" s="13" t="n">
        <v>0</v>
      </c>
      <c r="BS40" s="13" t="n">
        <v>41.5981254577637</v>
      </c>
      <c r="BT40" s="13" t="n">
        <v>9.58396244049072</v>
      </c>
      <c r="BU40" s="13" t="n">
        <v>0</v>
      </c>
      <c r="BV40" s="13" t="n">
        <v>2.28512668609619</v>
      </c>
      <c r="BW40" s="13" t="n">
        <v>5.18312311172485</v>
      </c>
      <c r="BX40" s="13" t="n">
        <v>5.66431283950806</v>
      </c>
      <c r="BY40" s="13" t="n">
        <v>26.3530406951904</v>
      </c>
      <c r="BZ40" s="13" t="n">
        <v>0</v>
      </c>
      <c r="CA40" s="13" t="n">
        <v>0</v>
      </c>
      <c r="CB40" s="13" t="n">
        <v>0</v>
      </c>
      <c r="CC40" s="13" t="n">
        <v>11.9393091201782</v>
      </c>
      <c r="CD40" s="13" t="n">
        <v>0.40950357913971</v>
      </c>
      <c r="CE40" s="13" t="n">
        <v>0</v>
      </c>
      <c r="CF40" s="13" t="n">
        <v>0</v>
      </c>
      <c r="CG40" s="13" t="n">
        <v>29.8188457489014</v>
      </c>
      <c r="CH40" s="13" t="n">
        <v>0.0496093779802322</v>
      </c>
      <c r="CI40" s="13" t="n">
        <v>52.1296997070313</v>
      </c>
      <c r="CJ40" s="13" t="n">
        <v>11.5841455459595</v>
      </c>
      <c r="CK40" s="13" t="n">
        <f aca="false">SUM(I40:CJ40)</f>
        <v>2165.35835538805</v>
      </c>
    </row>
    <row r="41" customFormat="false" ht="11.05" hidden="false" customHeight="true" outlineLevel="0" collapsed="false">
      <c r="A41" s="8" t="s">
        <v>161</v>
      </c>
      <c r="B41" s="12" t="s">
        <v>169</v>
      </c>
      <c r="C41" s="10" t="n">
        <v>2001</v>
      </c>
      <c r="D41" s="11" t="n">
        <v>37240</v>
      </c>
      <c r="E41" s="11" t="s">
        <v>91</v>
      </c>
      <c r="F41" s="11" t="s">
        <v>106</v>
      </c>
      <c r="G41" s="11" t="s">
        <v>93</v>
      </c>
      <c r="H41" s="11" t="s">
        <v>163</v>
      </c>
      <c r="I41" s="13" t="n">
        <v>0</v>
      </c>
      <c r="J41" s="13" t="n">
        <v>12.5031490325928</v>
      </c>
      <c r="K41" s="13" t="n">
        <v>0</v>
      </c>
      <c r="L41" s="13" t="n">
        <v>0.363572835922241</v>
      </c>
      <c r="M41" s="13" t="n">
        <v>0</v>
      </c>
      <c r="N41" s="13" t="n">
        <v>1.72055602073669</v>
      </c>
      <c r="O41" s="13" t="n">
        <v>0</v>
      </c>
      <c r="P41" s="13" t="n">
        <v>0</v>
      </c>
      <c r="Q41" s="13" t="n">
        <v>0</v>
      </c>
      <c r="R41" s="13" t="n">
        <v>3.29687094688416</v>
      </c>
      <c r="S41" s="13" t="n">
        <v>2.47039556503296</v>
      </c>
      <c r="T41" s="13" t="n">
        <v>0.635224997997284</v>
      </c>
      <c r="U41" s="13" t="n">
        <v>29.0595283508301</v>
      </c>
      <c r="V41" s="13" t="n">
        <v>0.0928776115179062</v>
      </c>
      <c r="W41" s="13" t="n">
        <v>0</v>
      </c>
      <c r="X41" s="13" t="n">
        <v>2.50273060798645</v>
      </c>
      <c r="Y41" s="13" t="n">
        <v>1.73268330097199</v>
      </c>
      <c r="Z41" s="13" t="n">
        <v>433.139190673828</v>
      </c>
      <c r="AA41" s="13" t="n">
        <v>0</v>
      </c>
      <c r="AB41" s="13" t="n">
        <v>30.7617778778076</v>
      </c>
      <c r="AC41" s="13" t="n">
        <v>3.55042624473572</v>
      </c>
      <c r="AD41" s="13" t="n">
        <v>0.735351085662842</v>
      </c>
      <c r="AE41" s="13" t="n">
        <v>0</v>
      </c>
      <c r="AF41" s="13" t="n">
        <v>0</v>
      </c>
      <c r="AG41" s="13" t="n">
        <v>2.0106737613678</v>
      </c>
      <c r="AH41" s="13" t="n">
        <v>0.151464849710464</v>
      </c>
      <c r="AI41" s="13" t="n">
        <v>5.89120054244995</v>
      </c>
      <c r="AJ41" s="13" t="n">
        <v>0.4621641933918</v>
      </c>
      <c r="AK41" s="13" t="n">
        <v>5.52451848983765</v>
      </c>
      <c r="AL41" s="13" t="n">
        <v>0</v>
      </c>
      <c r="AM41" s="13" t="n">
        <v>52.7932891845703</v>
      </c>
      <c r="AN41" s="13" t="n">
        <v>581.994445800781</v>
      </c>
      <c r="AO41" s="13" t="n">
        <v>90.8638000488281</v>
      </c>
      <c r="AP41" s="13" t="n">
        <v>3.52612352371216</v>
      </c>
      <c r="AQ41" s="13" t="n">
        <v>3.95260667800903</v>
      </c>
      <c r="AR41" s="13" t="n">
        <v>292.107025146484</v>
      </c>
      <c r="AS41" s="13" t="n">
        <v>0</v>
      </c>
      <c r="AT41" s="13" t="n">
        <v>0</v>
      </c>
      <c r="AU41" s="13" t="n">
        <v>9.96266078948975</v>
      </c>
      <c r="AV41" s="13" t="n">
        <v>1.58655202388763</v>
      </c>
      <c r="AW41" s="13" t="n">
        <v>0.763397395610809</v>
      </c>
      <c r="AX41" s="13" t="n">
        <v>0.21893472969532</v>
      </c>
      <c r="AY41" s="13" t="n">
        <v>0.636220157146454</v>
      </c>
      <c r="AZ41" s="13" t="n">
        <v>1.71194314956665</v>
      </c>
      <c r="BA41" s="13" t="n">
        <v>99.4703521728516</v>
      </c>
      <c r="BB41" s="13" t="n">
        <v>81.7107238769531</v>
      </c>
      <c r="BC41" s="13" t="n">
        <v>7.22607231140137</v>
      </c>
      <c r="BD41" s="13" t="n">
        <v>4.5908522605896</v>
      </c>
      <c r="BE41" s="13" t="n">
        <v>9.9580135345459</v>
      </c>
      <c r="BF41" s="13" t="n">
        <v>2.52808403968811</v>
      </c>
      <c r="BG41" s="13" t="n">
        <v>0.0443164072930813</v>
      </c>
      <c r="BH41" s="13" t="n">
        <v>0</v>
      </c>
      <c r="BI41" s="13" t="n">
        <v>0</v>
      </c>
      <c r="BJ41" s="13" t="n">
        <v>11.5599012374878</v>
      </c>
      <c r="BK41" s="13" t="n">
        <v>0</v>
      </c>
      <c r="BL41" s="13" t="n">
        <v>0</v>
      </c>
      <c r="BM41" s="13" t="n">
        <v>0.778333306312561</v>
      </c>
      <c r="BN41" s="13" t="n">
        <v>0</v>
      </c>
      <c r="BO41" s="13" t="n">
        <v>0</v>
      </c>
      <c r="BP41" s="13" t="n">
        <v>1.03297054767609</v>
      </c>
      <c r="BQ41" s="13" t="n">
        <v>196.312622070312</v>
      </c>
      <c r="BR41" s="13" t="n">
        <v>0</v>
      </c>
      <c r="BS41" s="13" t="n">
        <v>40.6150321960449</v>
      </c>
      <c r="BT41" s="13" t="n">
        <v>0.0511458367109299</v>
      </c>
      <c r="BU41" s="13" t="n">
        <v>0</v>
      </c>
      <c r="BV41" s="13" t="n">
        <v>2.24457216262817</v>
      </c>
      <c r="BW41" s="13" t="n">
        <v>4.96734380722046</v>
      </c>
      <c r="BX41" s="13" t="n">
        <v>5.68187046051026</v>
      </c>
      <c r="BY41" s="13" t="n">
        <v>25.0714263916016</v>
      </c>
      <c r="BZ41" s="13" t="n">
        <v>0</v>
      </c>
      <c r="CA41" s="13" t="n">
        <v>0</v>
      </c>
      <c r="CB41" s="13" t="n">
        <v>0</v>
      </c>
      <c r="CC41" s="13" t="n">
        <v>10.6175546646118</v>
      </c>
      <c r="CD41" s="13" t="n">
        <v>0.507470011711121</v>
      </c>
      <c r="CE41" s="13" t="n">
        <v>0.0235546883195639</v>
      </c>
      <c r="CF41" s="13" t="n">
        <v>0</v>
      </c>
      <c r="CG41" s="13" t="n">
        <v>27.2751636505127</v>
      </c>
      <c r="CH41" s="13" t="n">
        <v>0.0355598963797092</v>
      </c>
      <c r="CI41" s="13" t="n">
        <v>55.7934455871582</v>
      </c>
      <c r="CJ41" s="13" t="n">
        <v>11.5319290161133</v>
      </c>
      <c r="CK41" s="13" t="n">
        <f aca="false">SUM(I41:CJ41)</f>
        <v>2176.34966575168</v>
      </c>
    </row>
    <row r="42" customFormat="false" ht="11.05" hidden="false" customHeight="true" outlineLevel="0" collapsed="false">
      <c r="A42" s="8" t="s">
        <v>161</v>
      </c>
      <c r="B42" s="12" t="s">
        <v>170</v>
      </c>
      <c r="C42" s="10" t="n">
        <v>2001</v>
      </c>
      <c r="D42" s="11" t="n">
        <v>37240</v>
      </c>
      <c r="E42" s="11" t="s">
        <v>91</v>
      </c>
      <c r="F42" s="11" t="s">
        <v>106</v>
      </c>
      <c r="G42" s="11" t="s">
        <v>93</v>
      </c>
      <c r="H42" s="11" t="s">
        <v>163</v>
      </c>
      <c r="I42" s="13" t="n">
        <v>0</v>
      </c>
      <c r="J42" s="13" t="n">
        <v>13.1065044403076</v>
      </c>
      <c r="K42" s="13" t="n">
        <v>0</v>
      </c>
      <c r="L42" s="13" t="n">
        <v>0</v>
      </c>
      <c r="M42" s="13" t="n">
        <v>0</v>
      </c>
      <c r="N42" s="13" t="n">
        <v>1.75221276283264</v>
      </c>
      <c r="O42" s="13" t="n">
        <v>0</v>
      </c>
      <c r="P42" s="13" t="n">
        <v>0</v>
      </c>
      <c r="Q42" s="13" t="n">
        <v>0</v>
      </c>
      <c r="R42" s="13" t="n">
        <v>2.33497953414917</v>
      </c>
      <c r="S42" s="13" t="n">
        <v>2.52046680450439</v>
      </c>
      <c r="T42" s="13" t="n">
        <v>0.708641946315765</v>
      </c>
      <c r="U42" s="13" t="n">
        <v>29.0923309326172</v>
      </c>
      <c r="V42" s="13" t="n">
        <v>0.0862565115094185</v>
      </c>
      <c r="W42" s="13" t="n">
        <v>0</v>
      </c>
      <c r="X42" s="13" t="n">
        <v>2.5722508430481</v>
      </c>
      <c r="Y42" s="13" t="n">
        <v>1.7467542886734</v>
      </c>
      <c r="Z42" s="13" t="n">
        <v>432.403015136719</v>
      </c>
      <c r="AA42" s="13" t="n">
        <v>0</v>
      </c>
      <c r="AB42" s="13" t="n">
        <v>29.9522686004639</v>
      </c>
      <c r="AC42" s="13" t="n">
        <v>2.22930288314819</v>
      </c>
      <c r="AD42" s="13" t="n">
        <v>0.823119342327118</v>
      </c>
      <c r="AE42" s="13" t="n">
        <v>0</v>
      </c>
      <c r="AF42" s="13" t="n">
        <v>0</v>
      </c>
      <c r="AG42" s="13" t="n">
        <v>1.70675683021545</v>
      </c>
      <c r="AH42" s="13" t="n">
        <v>0.0468782559037209</v>
      </c>
      <c r="AI42" s="13" t="n">
        <v>5.57069444656372</v>
      </c>
      <c r="AJ42" s="13" t="n">
        <v>0.555261433124542</v>
      </c>
      <c r="AK42" s="13" t="n">
        <v>5.68472385406494</v>
      </c>
      <c r="AL42" s="13" t="n">
        <v>0</v>
      </c>
      <c r="AM42" s="13" t="n">
        <v>52.9774551391602</v>
      </c>
      <c r="AN42" s="13" t="n">
        <v>579.741821289062</v>
      </c>
      <c r="AO42" s="13" t="n">
        <v>90.5877914428711</v>
      </c>
      <c r="AP42" s="13" t="n">
        <v>3.52324986457825</v>
      </c>
      <c r="AQ42" s="13" t="n">
        <v>3.91697239875793</v>
      </c>
      <c r="AR42" s="13" t="n">
        <v>291.961853027344</v>
      </c>
      <c r="AS42" s="13" t="n">
        <v>0</v>
      </c>
      <c r="AT42" s="13" t="n">
        <v>0</v>
      </c>
      <c r="AU42" s="13" t="n">
        <v>9.55473804473877</v>
      </c>
      <c r="AV42" s="13" t="n">
        <v>1.51236653327942</v>
      </c>
      <c r="AW42" s="13" t="n">
        <v>0.763228356838226</v>
      </c>
      <c r="AX42" s="13" t="n">
        <v>0.251143932342529</v>
      </c>
      <c r="AY42" s="13" t="n">
        <v>0.528959155082703</v>
      </c>
      <c r="AZ42" s="13" t="n">
        <v>1.67948007583618</v>
      </c>
      <c r="BA42" s="13" t="n">
        <v>99.9033660888672</v>
      </c>
      <c r="BB42" s="13" t="n">
        <v>81.6869049072266</v>
      </c>
      <c r="BC42" s="13" t="n">
        <v>6.6617431640625</v>
      </c>
      <c r="BD42" s="13" t="n">
        <v>3.5010871887207</v>
      </c>
      <c r="BE42" s="13" t="n">
        <v>9.09793758392334</v>
      </c>
      <c r="BF42" s="13" t="n">
        <v>2.42833828926086</v>
      </c>
      <c r="BG42" s="13" t="n">
        <v>0.118024095892906</v>
      </c>
      <c r="BH42" s="13" t="n">
        <v>0</v>
      </c>
      <c r="BI42" s="13" t="n">
        <v>0</v>
      </c>
      <c r="BJ42" s="13" t="n">
        <v>11.7992057800293</v>
      </c>
      <c r="BK42" s="13" t="n">
        <v>0</v>
      </c>
      <c r="BL42" s="13" t="n">
        <v>0</v>
      </c>
      <c r="BM42" s="13" t="n">
        <v>0.843549728393555</v>
      </c>
      <c r="BN42" s="13" t="n">
        <v>0</v>
      </c>
      <c r="BO42" s="13" t="n">
        <v>0</v>
      </c>
      <c r="BP42" s="13" t="n">
        <v>1.17248725891113</v>
      </c>
      <c r="BQ42" s="13" t="n">
        <v>198.620819091797</v>
      </c>
      <c r="BR42" s="13" t="n">
        <v>0</v>
      </c>
      <c r="BS42" s="13" t="n">
        <v>40.5412521362305</v>
      </c>
      <c r="BT42" s="13" t="n">
        <v>9.3928918838501</v>
      </c>
      <c r="BU42" s="13" t="n">
        <v>0</v>
      </c>
      <c r="BV42" s="13" t="n">
        <v>2.16252994537354</v>
      </c>
      <c r="BW42" s="13" t="n">
        <v>4.83024787902832</v>
      </c>
      <c r="BX42" s="13" t="n">
        <v>5.09752750396729</v>
      </c>
      <c r="BY42" s="13" t="n">
        <v>24.9866390228271</v>
      </c>
      <c r="BZ42" s="13" t="n">
        <v>0</v>
      </c>
      <c r="CA42" s="13" t="n">
        <v>0</v>
      </c>
      <c r="CB42" s="13" t="n">
        <v>0</v>
      </c>
      <c r="CC42" s="13" t="n">
        <v>10.5410032272339</v>
      </c>
      <c r="CD42" s="13" t="n">
        <v>0.553512930870056</v>
      </c>
      <c r="CE42" s="13" t="n">
        <v>0</v>
      </c>
      <c r="CF42" s="13" t="n">
        <v>0</v>
      </c>
      <c r="CG42" s="13" t="n">
        <v>34.506233215332</v>
      </c>
      <c r="CH42" s="13" t="n">
        <v>0.0167350266128778</v>
      </c>
      <c r="CI42" s="13" t="n">
        <v>54.1596488952637</v>
      </c>
      <c r="CJ42" s="13" t="n">
        <v>11.4287881851196</v>
      </c>
      <c r="CK42" s="13" t="n">
        <f aca="false">SUM(I42:CJ42)</f>
        <v>2183.94195113517</v>
      </c>
    </row>
    <row r="43" customFormat="false" ht="11.05" hidden="false" customHeight="true" outlineLevel="0" collapsed="false">
      <c r="A43" s="8" t="s">
        <v>171</v>
      </c>
      <c r="B43" s="9" t="s">
        <v>172</v>
      </c>
      <c r="C43" s="10" t="n">
        <v>2001</v>
      </c>
      <c r="D43" s="11" t="n">
        <v>37240</v>
      </c>
      <c r="E43" s="11" t="s">
        <v>91</v>
      </c>
      <c r="F43" s="11" t="s">
        <v>106</v>
      </c>
      <c r="G43" s="11" t="s">
        <v>93</v>
      </c>
      <c r="H43" s="8"/>
      <c r="I43" s="9" t="n">
        <v>0</v>
      </c>
      <c r="J43" s="9" t="n">
        <v>26.9554271697998</v>
      </c>
      <c r="K43" s="9" t="n">
        <v>0</v>
      </c>
      <c r="L43" s="9" t="n">
        <v>0</v>
      </c>
      <c r="M43" s="9" t="n">
        <v>0</v>
      </c>
      <c r="N43" s="9" t="n">
        <v>0</v>
      </c>
      <c r="O43" s="9" t="n">
        <v>0.277521669864655</v>
      </c>
      <c r="P43" s="9" t="n">
        <v>0</v>
      </c>
      <c r="Q43" s="9" t="n">
        <v>3.69120121002197</v>
      </c>
      <c r="R43" s="9" t="n">
        <v>0</v>
      </c>
      <c r="S43" s="9" t="n">
        <v>0</v>
      </c>
      <c r="T43" s="9" t="n">
        <v>0.812495231628418</v>
      </c>
      <c r="U43" s="9" t="n">
        <v>62.0692901611328</v>
      </c>
      <c r="V43" s="9" t="n">
        <v>0.411569029092789</v>
      </c>
      <c r="W43" s="9" t="n">
        <v>0</v>
      </c>
      <c r="X43" s="9" t="n">
        <v>3.75126481056213</v>
      </c>
      <c r="Y43" s="9" t="n">
        <v>0.392142415046692</v>
      </c>
      <c r="Z43" s="9" t="n">
        <v>509.376708984375</v>
      </c>
      <c r="AA43" s="9" t="n">
        <v>0</v>
      </c>
      <c r="AB43" s="9" t="n">
        <v>29.6187839508057</v>
      </c>
      <c r="AC43" s="9" t="n">
        <v>5.09079504013062</v>
      </c>
      <c r="AD43" s="9" t="n">
        <v>0.114456385374069</v>
      </c>
      <c r="AE43" s="9" t="n">
        <v>4.01952600479126</v>
      </c>
      <c r="AF43" s="9" t="n">
        <v>0</v>
      </c>
      <c r="AG43" s="9" t="n">
        <v>1.13975417613983</v>
      </c>
      <c r="AH43" s="9" t="n">
        <v>3.19470691680908</v>
      </c>
      <c r="AI43" s="9" t="n">
        <v>5.42460060119629</v>
      </c>
      <c r="AJ43" s="9" t="n">
        <v>0.865838766098022</v>
      </c>
      <c r="AK43" s="9" t="n">
        <v>7.51236629486084</v>
      </c>
      <c r="AL43" s="9" t="n">
        <v>45.5837936401367</v>
      </c>
      <c r="AM43" s="9" t="n">
        <v>0</v>
      </c>
      <c r="AN43" s="9" t="n">
        <v>690.313171386719</v>
      </c>
      <c r="AO43" s="9" t="n">
        <v>98.6486358642578</v>
      </c>
      <c r="AP43" s="9" t="n">
        <v>4.45982217788696</v>
      </c>
      <c r="AQ43" s="9" t="n">
        <v>5.94075298309326</v>
      </c>
      <c r="AR43" s="9" t="n">
        <v>225.329986572266</v>
      </c>
      <c r="AS43" s="9" t="n">
        <v>3.2427339553833</v>
      </c>
      <c r="AT43" s="9" t="n">
        <v>16.5330371856689</v>
      </c>
      <c r="AU43" s="9" t="n">
        <v>11.6958932876587</v>
      </c>
      <c r="AV43" s="9" t="n">
        <v>0</v>
      </c>
      <c r="AW43" s="9" t="n">
        <v>0</v>
      </c>
      <c r="AX43" s="9" t="n">
        <v>1.00859344005585</v>
      </c>
      <c r="AY43" s="9" t="n">
        <v>1.53487241268158</v>
      </c>
      <c r="AZ43" s="9" t="n">
        <v>0</v>
      </c>
      <c r="BA43" s="9" t="n">
        <v>82.6768569946289</v>
      </c>
      <c r="BB43" s="9" t="n">
        <v>123.921005249023</v>
      </c>
      <c r="BC43" s="9" t="n">
        <v>6.94143915176392</v>
      </c>
      <c r="BD43" s="9" t="n">
        <v>7.0736346244812</v>
      </c>
      <c r="BE43" s="9" t="n">
        <v>11.20131</v>
      </c>
      <c r="BF43" s="9" t="n">
        <v>3.2932140827179</v>
      </c>
      <c r="BG43" s="9" t="n">
        <v>0</v>
      </c>
      <c r="BH43" s="9" t="n">
        <v>0.586882293224335</v>
      </c>
      <c r="BI43" s="9" t="n">
        <v>0</v>
      </c>
      <c r="BJ43" s="9" t="n">
        <v>13.6686458587646</v>
      </c>
      <c r="BK43" s="9" t="n">
        <v>0</v>
      </c>
      <c r="BL43" s="9" t="n">
        <v>0</v>
      </c>
      <c r="BM43" s="9" t="n">
        <v>1.83744633197784</v>
      </c>
      <c r="BN43" s="9" t="n">
        <v>0</v>
      </c>
      <c r="BO43" s="9" t="n">
        <v>1.27054905891418</v>
      </c>
      <c r="BP43" s="9" t="n">
        <v>1.76949977874756</v>
      </c>
      <c r="BQ43" s="9" t="n">
        <v>188.369400024414</v>
      </c>
      <c r="BR43" s="9" t="n">
        <v>5.42311954498291</v>
      </c>
      <c r="BS43" s="9" t="n">
        <v>61.7882881164551</v>
      </c>
      <c r="BT43" s="9" t="n">
        <v>0.973671495914459</v>
      </c>
      <c r="BU43" s="9" t="n">
        <v>0</v>
      </c>
      <c r="BV43" s="9" t="n">
        <v>2.56650161743164</v>
      </c>
      <c r="BW43" s="9" t="n">
        <v>4.05220651626587</v>
      </c>
      <c r="BX43" s="9" t="n">
        <v>4.57026815414429</v>
      </c>
      <c r="BY43" s="9" t="n">
        <v>29.7725868225098</v>
      </c>
      <c r="BZ43" s="9" t="n">
        <v>2.27936744689941</v>
      </c>
      <c r="CA43" s="9" t="n">
        <v>31.373836517334</v>
      </c>
      <c r="CB43" s="9" t="n">
        <v>4.97772884368897</v>
      </c>
      <c r="CC43" s="9" t="n">
        <v>12.93009</v>
      </c>
      <c r="CD43" s="9" t="n">
        <v>0</v>
      </c>
      <c r="CE43" s="9" t="n">
        <v>0</v>
      </c>
      <c r="CF43" s="9" t="n">
        <v>0</v>
      </c>
      <c r="CG43" s="9" t="n">
        <v>0</v>
      </c>
      <c r="CH43" s="9" t="n">
        <v>0</v>
      </c>
      <c r="CI43" s="9" t="n">
        <v>0</v>
      </c>
      <c r="CJ43" s="9" t="n">
        <v>0</v>
      </c>
      <c r="CK43" s="9" t="n">
        <f aca="false">SUM(I43:CJ43)</f>
        <v>2372.32729024782</v>
      </c>
    </row>
    <row r="44" customFormat="false" ht="11.05" hidden="false" customHeight="true" outlineLevel="0" collapsed="false">
      <c r="A44" s="8" t="s">
        <v>173</v>
      </c>
      <c r="B44" s="9" t="s">
        <v>174</v>
      </c>
      <c r="C44" s="10" t="n">
        <v>2001</v>
      </c>
      <c r="D44" s="11" t="n">
        <v>37240</v>
      </c>
      <c r="E44" s="11" t="s">
        <v>91</v>
      </c>
      <c r="F44" s="11" t="s">
        <v>106</v>
      </c>
      <c r="G44" s="11" t="s">
        <v>93</v>
      </c>
      <c r="H44" s="8"/>
      <c r="I44" s="9" t="n">
        <v>0</v>
      </c>
      <c r="J44" s="9" t="n">
        <v>16.5453357696533</v>
      </c>
      <c r="K44" s="9" t="n">
        <v>0</v>
      </c>
      <c r="L44" s="9" t="n">
        <v>0</v>
      </c>
      <c r="M44" s="9" t="n">
        <v>0</v>
      </c>
      <c r="N44" s="9" t="n">
        <v>0</v>
      </c>
      <c r="O44" s="9" t="n">
        <v>0</v>
      </c>
      <c r="P44" s="9" t="n">
        <v>0</v>
      </c>
      <c r="Q44" s="9" t="n">
        <v>3.13209795951843</v>
      </c>
      <c r="R44" s="9" t="n">
        <v>0</v>
      </c>
      <c r="S44" s="9" t="n">
        <v>0</v>
      </c>
      <c r="T44" s="9" t="n">
        <v>0.551717638969421</v>
      </c>
      <c r="U44" s="9" t="n">
        <v>30.4120655059814</v>
      </c>
      <c r="V44" s="9" t="n">
        <v>4.22531747817993</v>
      </c>
      <c r="W44" s="9" t="n">
        <v>0</v>
      </c>
      <c r="X44" s="9" t="n">
        <v>2.37850213050842</v>
      </c>
      <c r="Y44" s="9" t="n">
        <v>0.295323759317398</v>
      </c>
      <c r="Z44" s="9" t="n">
        <v>454.329620361328</v>
      </c>
      <c r="AA44" s="9" t="n">
        <v>0</v>
      </c>
      <c r="AB44" s="9" t="n">
        <v>27.4353561401367</v>
      </c>
      <c r="AC44" s="9" t="n">
        <v>2.61786460876465</v>
      </c>
      <c r="AD44" s="9" t="n">
        <v>0.0702734440565109</v>
      </c>
      <c r="AE44" s="9" t="n">
        <v>3.11066579818726</v>
      </c>
      <c r="AF44" s="9" t="n">
        <v>0</v>
      </c>
      <c r="AG44" s="9" t="n">
        <v>0.97262966632843</v>
      </c>
      <c r="AH44" s="9" t="n">
        <v>2.0690004825592</v>
      </c>
      <c r="AI44" s="9" t="n">
        <v>6.29940605163574</v>
      </c>
      <c r="AJ44" s="9" t="n">
        <v>0.554433166980743</v>
      </c>
      <c r="AK44" s="9" t="n">
        <v>4.41911888122559</v>
      </c>
      <c r="AL44" s="9" t="n">
        <v>51.3835182189941</v>
      </c>
      <c r="AM44" s="9" t="n">
        <v>0</v>
      </c>
      <c r="AN44" s="9" t="n">
        <v>681.954956054688</v>
      </c>
      <c r="AO44" s="9" t="n">
        <v>80.5371398925781</v>
      </c>
      <c r="AP44" s="9" t="n">
        <v>2.80050277709961</v>
      </c>
      <c r="AQ44" s="9" t="n">
        <v>3.49266076087952</v>
      </c>
      <c r="AR44" s="9" t="n">
        <v>312.853302001953</v>
      </c>
      <c r="AS44" s="9" t="n">
        <v>1.66763484477997</v>
      </c>
      <c r="AT44" s="9" t="n">
        <v>14.2789421081543</v>
      </c>
      <c r="AU44" s="9" t="n">
        <v>10.8306102752686</v>
      </c>
      <c r="AV44" s="9" t="n">
        <v>0</v>
      </c>
      <c r="AW44" s="9" t="n">
        <v>0</v>
      </c>
      <c r="AX44" s="9" t="n">
        <v>0.68924206495285</v>
      </c>
      <c r="AY44" s="9" t="n">
        <v>1.74461185932159</v>
      </c>
      <c r="AZ44" s="9" t="n">
        <v>0</v>
      </c>
      <c r="BA44" s="9" t="n">
        <v>103.52912902832</v>
      </c>
      <c r="BB44" s="9" t="n">
        <v>101.058700561523</v>
      </c>
      <c r="BC44" s="9" t="n">
        <v>5.32367086410522</v>
      </c>
      <c r="BD44" s="9" t="n">
        <v>3.27285766601562</v>
      </c>
      <c r="BE44" s="9" t="n">
        <v>7.89454</v>
      </c>
      <c r="BF44" s="9" t="n">
        <v>2.27091288566589</v>
      </c>
      <c r="BG44" s="9" t="n">
        <v>0</v>
      </c>
      <c r="BH44" s="9" t="n">
        <v>0.289594709873199</v>
      </c>
      <c r="BI44" s="9" t="n">
        <v>0</v>
      </c>
      <c r="BJ44" s="9" t="n">
        <v>10.5166473388672</v>
      </c>
      <c r="BK44" s="9" t="n">
        <v>0</v>
      </c>
      <c r="BL44" s="9" t="n">
        <v>0</v>
      </c>
      <c r="BM44" s="9" t="n">
        <v>0.34699159860611</v>
      </c>
      <c r="BN44" s="9" t="n">
        <v>0</v>
      </c>
      <c r="BO44" s="9" t="n">
        <v>1.12362825870514</v>
      </c>
      <c r="BP44" s="9" t="n">
        <v>1.55529928207397</v>
      </c>
      <c r="BQ44" s="9" t="n">
        <v>116.398246765137</v>
      </c>
      <c r="BR44" s="9" t="n">
        <v>4.11805057525635</v>
      </c>
      <c r="BS44" s="9" t="n">
        <v>22.1537456512451</v>
      </c>
      <c r="BT44" s="9" t="n">
        <v>0</v>
      </c>
      <c r="BU44" s="9" t="n">
        <v>0</v>
      </c>
      <c r="BV44" s="9" t="n">
        <v>0.70841383934021</v>
      </c>
      <c r="BW44" s="9" t="n">
        <v>5.26552629470825</v>
      </c>
      <c r="BX44" s="9" t="n">
        <v>4.36652374267578</v>
      </c>
      <c r="BY44" s="9" t="n">
        <v>21.3710308074951</v>
      </c>
      <c r="BZ44" s="9" t="n">
        <v>0.0966308638453484</v>
      </c>
      <c r="CA44" s="9" t="n">
        <v>25.1595325469971</v>
      </c>
      <c r="CB44" s="9" t="n">
        <v>3.02138566970825</v>
      </c>
      <c r="CC44" s="9" t="n">
        <v>7.22329</v>
      </c>
      <c r="CD44" s="9" t="n">
        <v>0</v>
      </c>
      <c r="CE44" s="9" t="n">
        <v>0</v>
      </c>
      <c r="CF44" s="9" t="n">
        <v>0</v>
      </c>
      <c r="CG44" s="9" t="n">
        <v>0</v>
      </c>
      <c r="CH44" s="9" t="n">
        <v>0</v>
      </c>
      <c r="CI44" s="9" t="n">
        <v>0</v>
      </c>
      <c r="CJ44" s="9" t="n">
        <v>0</v>
      </c>
      <c r="CK44" s="9" t="n">
        <f aca="false">SUM(I44:CJ44)</f>
        <v>2168.71619865216</v>
      </c>
    </row>
    <row r="45" customFormat="false" ht="11.05" hidden="false" customHeight="true" outlineLevel="0" collapsed="false">
      <c r="A45" s="8" t="s">
        <v>175</v>
      </c>
      <c r="B45" s="9" t="s">
        <v>176</v>
      </c>
      <c r="C45" s="10" t="n">
        <v>2001</v>
      </c>
      <c r="D45" s="11" t="n">
        <v>37240</v>
      </c>
      <c r="E45" s="11" t="s">
        <v>91</v>
      </c>
      <c r="F45" s="11" t="s">
        <v>106</v>
      </c>
      <c r="G45" s="11" t="s">
        <v>93</v>
      </c>
      <c r="H45" s="8"/>
      <c r="I45" s="9" t="n">
        <v>0</v>
      </c>
      <c r="J45" s="9" t="n">
        <v>14.8491544723511</v>
      </c>
      <c r="K45" s="9" t="n">
        <v>0</v>
      </c>
      <c r="L45" s="9" t="n">
        <v>0</v>
      </c>
      <c r="M45" s="9" t="n">
        <v>0</v>
      </c>
      <c r="N45" s="9" t="n">
        <v>0</v>
      </c>
      <c r="O45" s="9" t="n">
        <v>0.111984670162201</v>
      </c>
      <c r="P45" s="9" t="n">
        <v>0</v>
      </c>
      <c r="Q45" s="9" t="n">
        <v>2.82441353797913</v>
      </c>
      <c r="R45" s="9" t="n">
        <v>0</v>
      </c>
      <c r="S45" s="9" t="n">
        <v>0.176415279507637</v>
      </c>
      <c r="T45" s="9" t="n">
        <v>0.611296594142914</v>
      </c>
      <c r="U45" s="9" t="n">
        <v>31.7179412841797</v>
      </c>
      <c r="V45" s="9" t="n">
        <v>0.116097010672092</v>
      </c>
      <c r="W45" s="9" t="n">
        <v>0</v>
      </c>
      <c r="X45" s="9" t="n">
        <v>1.97045087814331</v>
      </c>
      <c r="Y45" s="9" t="n">
        <v>0</v>
      </c>
      <c r="Z45" s="9" t="n">
        <v>423.857391357422</v>
      </c>
      <c r="AA45" s="9" t="n">
        <v>0</v>
      </c>
      <c r="AB45" s="9" t="n">
        <v>24.9838447570801</v>
      </c>
      <c r="AC45" s="9" t="n">
        <v>2.785311460495</v>
      </c>
      <c r="AD45" s="9" t="n">
        <v>0.113600268959999</v>
      </c>
      <c r="AE45" s="9" t="n">
        <v>2.78820586204529</v>
      </c>
      <c r="AF45" s="9" t="n">
        <v>0</v>
      </c>
      <c r="AG45" s="9" t="n">
        <v>0.710447251796722</v>
      </c>
      <c r="AH45" s="9" t="n">
        <v>1.71632504463196</v>
      </c>
      <c r="AI45" s="9" t="n">
        <v>4.28248739242554</v>
      </c>
      <c r="AJ45" s="9" t="n">
        <v>0.366471141576767</v>
      </c>
      <c r="AK45" s="9" t="n">
        <v>3.7067437171936</v>
      </c>
      <c r="AL45" s="9" t="n">
        <v>40.4136199951172</v>
      </c>
      <c r="AM45" s="9" t="n">
        <v>0</v>
      </c>
      <c r="AN45" s="9" t="n">
        <v>617.136779785156</v>
      </c>
      <c r="AO45" s="9" t="n">
        <v>64.5632705688477</v>
      </c>
      <c r="AP45" s="9" t="n">
        <v>2.8584988117218</v>
      </c>
      <c r="AQ45" s="9" t="n">
        <v>3.06046533584595</v>
      </c>
      <c r="AR45" s="9" t="n">
        <v>248.266738891602</v>
      </c>
      <c r="AS45" s="9" t="n">
        <v>0.0192903652787209</v>
      </c>
      <c r="AT45" s="9" t="n">
        <v>15.522421836853</v>
      </c>
      <c r="AU45" s="9" t="n">
        <v>8.05953788757324</v>
      </c>
      <c r="AV45" s="9" t="n">
        <v>0</v>
      </c>
      <c r="AW45" s="9" t="n">
        <v>0</v>
      </c>
      <c r="AX45" s="9" t="n">
        <v>0.6403449177742</v>
      </c>
      <c r="AY45" s="9" t="n">
        <v>1.4245970249176</v>
      </c>
      <c r="AZ45" s="9" t="n">
        <v>0</v>
      </c>
      <c r="BA45" s="9" t="n">
        <v>100.740570068359</v>
      </c>
      <c r="BB45" s="9" t="n">
        <v>70.0285186767578</v>
      </c>
      <c r="BC45" s="9" t="n">
        <v>4.45955657958984</v>
      </c>
      <c r="BD45" s="9" t="n">
        <v>3.45591354370117</v>
      </c>
      <c r="BE45" s="9" t="n">
        <v>6.40602</v>
      </c>
      <c r="BF45" s="9" t="n">
        <v>2.31699419021606</v>
      </c>
      <c r="BG45" s="9" t="n">
        <v>0</v>
      </c>
      <c r="BH45" s="9" t="n">
        <v>0.316330015659332</v>
      </c>
      <c r="BI45" s="9" t="n">
        <v>0</v>
      </c>
      <c r="BJ45" s="9" t="n">
        <v>7.83942651748657</v>
      </c>
      <c r="BK45" s="9" t="n">
        <v>0</v>
      </c>
      <c r="BL45" s="9" t="n">
        <v>0</v>
      </c>
      <c r="BM45" s="9" t="n">
        <v>0</v>
      </c>
      <c r="BN45" s="9" t="n">
        <v>0</v>
      </c>
      <c r="BO45" s="9" t="n">
        <v>0.967179477214813</v>
      </c>
      <c r="BP45" s="9" t="n">
        <v>1.3186092376709</v>
      </c>
      <c r="BQ45" s="9" t="n">
        <v>85.8726425170898</v>
      </c>
      <c r="BR45" s="9" t="n">
        <v>3.60584759712219</v>
      </c>
      <c r="BS45" s="9" t="n">
        <v>13.1425037384033</v>
      </c>
      <c r="BT45" s="9" t="n">
        <v>0</v>
      </c>
      <c r="BU45" s="9" t="n">
        <v>0</v>
      </c>
      <c r="BV45" s="9" t="n">
        <v>0.60777348279953</v>
      </c>
      <c r="BW45" s="9" t="n">
        <v>4.47612810134888</v>
      </c>
      <c r="BX45" s="9" t="n">
        <v>3.93527030944824</v>
      </c>
      <c r="BY45" s="9" t="n">
        <v>15.9147777557373</v>
      </c>
      <c r="BZ45" s="9" t="n">
        <v>0.30667319893837</v>
      </c>
      <c r="CA45" s="9" t="n">
        <v>25.8881874084473</v>
      </c>
      <c r="CB45" s="9" t="n">
        <v>3.55023646354675</v>
      </c>
      <c r="CC45" s="9" t="n">
        <v>7.37375</v>
      </c>
      <c r="CD45" s="9" t="n">
        <v>0</v>
      </c>
      <c r="CE45" s="9" t="n">
        <v>0</v>
      </c>
      <c r="CF45" s="9" t="n">
        <v>0</v>
      </c>
      <c r="CG45" s="9" t="n">
        <v>0</v>
      </c>
      <c r="CH45" s="9" t="n">
        <v>0</v>
      </c>
      <c r="CI45" s="9" t="n">
        <v>0</v>
      </c>
      <c r="CJ45" s="9" t="n">
        <v>0</v>
      </c>
      <c r="CK45" s="9" t="n">
        <f aca="false">SUM(I45:CJ45)</f>
        <v>1882.17705628099</v>
      </c>
    </row>
    <row r="46" customFormat="false" ht="11.05" hidden="false" customHeight="true" outlineLevel="0" collapsed="false">
      <c r="A46" s="8" t="s">
        <v>177</v>
      </c>
      <c r="B46" s="9" t="s">
        <v>178</v>
      </c>
      <c r="C46" s="10" t="n">
        <v>2001</v>
      </c>
      <c r="D46" s="11" t="n">
        <v>37240</v>
      </c>
      <c r="E46" s="11" t="s">
        <v>91</v>
      </c>
      <c r="F46" s="11" t="s">
        <v>106</v>
      </c>
      <c r="G46" s="11" t="s">
        <v>93</v>
      </c>
      <c r="H46" s="8"/>
      <c r="I46" s="9" t="n">
        <v>0</v>
      </c>
      <c r="J46" s="9" t="n">
        <v>26.7331771850586</v>
      </c>
      <c r="K46" s="9" t="n">
        <v>0</v>
      </c>
      <c r="L46" s="9" t="n">
        <v>0</v>
      </c>
      <c r="M46" s="9" t="n">
        <v>0</v>
      </c>
      <c r="N46" s="9" t="n">
        <v>0</v>
      </c>
      <c r="O46" s="9" t="n">
        <v>0.376690030097961</v>
      </c>
      <c r="P46" s="9" t="n">
        <v>0</v>
      </c>
      <c r="Q46" s="9" t="n">
        <v>4.1924090385437</v>
      </c>
      <c r="R46" s="9" t="n">
        <v>0</v>
      </c>
      <c r="S46" s="9" t="n">
        <v>0</v>
      </c>
      <c r="T46" s="9" t="n">
        <v>0.824034571647644</v>
      </c>
      <c r="U46" s="9" t="n">
        <v>35.5831451416016</v>
      </c>
      <c r="V46" s="9" t="n">
        <v>4.62712144851685</v>
      </c>
      <c r="W46" s="9" t="n">
        <v>0</v>
      </c>
      <c r="X46" s="9" t="n">
        <v>2.69616436958313</v>
      </c>
      <c r="Y46" s="9" t="n">
        <v>0.379597753286362</v>
      </c>
      <c r="Z46" s="9" t="n">
        <v>461.924194335938</v>
      </c>
      <c r="AA46" s="9" t="n">
        <v>0.275140404701233</v>
      </c>
      <c r="AB46" s="9" t="n">
        <v>18.6007232666016</v>
      </c>
      <c r="AC46" s="9" t="n">
        <v>3.6728789806366</v>
      </c>
      <c r="AD46" s="9" t="n">
        <v>0.107812508940697</v>
      </c>
      <c r="AE46" s="9" t="n">
        <v>3.7575249671936</v>
      </c>
      <c r="AF46" s="9" t="n">
        <v>0.791317522525787</v>
      </c>
      <c r="AG46" s="9" t="n">
        <v>0.990201234817505</v>
      </c>
      <c r="AH46" s="9" t="n">
        <v>2.39202284812927</v>
      </c>
      <c r="AI46" s="9" t="n">
        <v>6.1306209564209</v>
      </c>
      <c r="AJ46" s="9" t="n">
        <v>0.519697546958923</v>
      </c>
      <c r="AK46" s="9" t="n">
        <v>5.44090270996094</v>
      </c>
      <c r="AL46" s="9" t="n">
        <v>50.4329490661621</v>
      </c>
      <c r="AM46" s="9" t="n">
        <v>0.0650846362113953</v>
      </c>
      <c r="AN46" s="9" t="n">
        <v>669.518310546875</v>
      </c>
      <c r="AO46" s="9" t="n">
        <v>81.49574</v>
      </c>
      <c r="AP46" s="9" t="n">
        <v>2.58578038215637</v>
      </c>
      <c r="AQ46" s="9" t="n">
        <v>3.38159608840942</v>
      </c>
      <c r="AR46" s="9" t="n">
        <v>275.988464355469</v>
      </c>
      <c r="AS46" s="9" t="n">
        <v>0.0259016938507557</v>
      </c>
      <c r="AT46" s="9" t="n">
        <v>8.65489768981934</v>
      </c>
      <c r="AU46" s="9" t="n">
        <v>4.77029180526733</v>
      </c>
      <c r="AV46" s="9" t="n">
        <v>0</v>
      </c>
      <c r="AW46" s="9" t="n">
        <v>0</v>
      </c>
      <c r="AX46" s="9" t="n">
        <v>0.851317167282105</v>
      </c>
      <c r="AY46" s="9" t="n">
        <v>2.07017135620117</v>
      </c>
      <c r="AZ46" s="9" t="n">
        <v>0</v>
      </c>
      <c r="BA46" s="9" t="n">
        <v>70.9386825561523</v>
      </c>
      <c r="BB46" s="9" t="n">
        <v>48.3281326293945</v>
      </c>
      <c r="BC46" s="9" t="n">
        <v>2.93871879577637</v>
      </c>
      <c r="BD46" s="9" t="n">
        <v>2.34674406051636</v>
      </c>
      <c r="BE46" s="9" t="n">
        <v>0.0124381519854069</v>
      </c>
      <c r="BF46" s="9" t="n">
        <v>3.74022436141968</v>
      </c>
      <c r="BG46" s="9" t="n">
        <v>0</v>
      </c>
      <c r="BH46" s="9" t="n">
        <v>1.38774275779724</v>
      </c>
      <c r="BI46" s="9" t="n">
        <v>0</v>
      </c>
      <c r="BJ46" s="9" t="n">
        <v>10.2268323898315</v>
      </c>
      <c r="BK46" s="9" t="n">
        <v>0</v>
      </c>
      <c r="BL46" s="9" t="n">
        <v>0</v>
      </c>
      <c r="BM46" s="9" t="n">
        <v>0.522401750087738</v>
      </c>
      <c r="BN46" s="9" t="n">
        <v>0</v>
      </c>
      <c r="BO46" s="9" t="n">
        <v>1.0094735622406</v>
      </c>
      <c r="BP46" s="9" t="n">
        <v>1.97692382335663</v>
      </c>
      <c r="BQ46" s="9" t="n">
        <v>54.5309562683106</v>
      </c>
      <c r="BR46" s="9" t="n">
        <v>2.03659963607788</v>
      </c>
      <c r="BS46" s="9" t="n">
        <v>13.2754802703857</v>
      </c>
      <c r="BT46" s="9" t="n">
        <v>0.248364806175232</v>
      </c>
      <c r="BU46" s="9" t="n">
        <v>0</v>
      </c>
      <c r="BV46" s="9" t="n">
        <v>2.25984263420105</v>
      </c>
      <c r="BW46" s="9" t="n">
        <v>6.98155212402344</v>
      </c>
      <c r="BX46" s="9" t="n">
        <v>4.06538152694702</v>
      </c>
      <c r="BY46" s="9" t="n">
        <v>17.5541744232178</v>
      </c>
      <c r="BZ46" s="9" t="n">
        <v>0</v>
      </c>
      <c r="CA46" s="9" t="n">
        <v>18.9179039001465</v>
      </c>
      <c r="CB46" s="9" t="n">
        <v>2.47435474395752</v>
      </c>
      <c r="CC46" s="9" t="n">
        <v>5.19857215881348</v>
      </c>
      <c r="CD46" s="9" t="n">
        <v>0</v>
      </c>
      <c r="CE46" s="9" t="n">
        <v>0</v>
      </c>
      <c r="CF46" s="9" t="n">
        <v>0</v>
      </c>
      <c r="CG46" s="9" t="n">
        <v>0</v>
      </c>
      <c r="CH46" s="9" t="n">
        <v>0</v>
      </c>
      <c r="CI46" s="9" t="n">
        <v>0</v>
      </c>
      <c r="CJ46" s="9" t="n">
        <v>0</v>
      </c>
      <c r="CK46" s="9" t="n">
        <f aca="false">SUM(I46:CJ46)</f>
        <v>1950.82737893968</v>
      </c>
    </row>
    <row r="47" customFormat="false" ht="11.05" hidden="false" customHeight="true" outlineLevel="0" collapsed="false">
      <c r="A47" s="8" t="s">
        <v>179</v>
      </c>
      <c r="B47" s="9" t="s">
        <v>180</v>
      </c>
      <c r="C47" s="10" t="n">
        <v>2001</v>
      </c>
      <c r="D47" s="11" t="n">
        <v>37240</v>
      </c>
      <c r="E47" s="11" t="s">
        <v>91</v>
      </c>
      <c r="F47" s="11" t="s">
        <v>106</v>
      </c>
      <c r="G47" s="11" t="s">
        <v>93</v>
      </c>
      <c r="H47" s="8"/>
      <c r="I47" s="9" t="n">
        <v>0</v>
      </c>
      <c r="J47" s="9" t="n">
        <v>9.80368137359619</v>
      </c>
      <c r="K47" s="9" t="n">
        <v>0</v>
      </c>
      <c r="L47" s="9" t="n">
        <v>0</v>
      </c>
      <c r="M47" s="9" t="n">
        <v>0</v>
      </c>
      <c r="N47" s="9" t="n">
        <v>0</v>
      </c>
      <c r="O47" s="9" t="n">
        <v>0</v>
      </c>
      <c r="P47" s="9" t="n">
        <v>0</v>
      </c>
      <c r="Q47" s="9" t="n">
        <v>2.35997819900513</v>
      </c>
      <c r="R47" s="9" t="n">
        <v>0</v>
      </c>
      <c r="S47" s="9" t="n">
        <v>0.134613916277885</v>
      </c>
      <c r="T47" s="9" t="n">
        <v>0.492128401994705</v>
      </c>
      <c r="U47" s="9" t="n">
        <v>28.0018482208252</v>
      </c>
      <c r="V47" s="9" t="n">
        <v>0.131334647536278</v>
      </c>
      <c r="W47" s="9" t="n">
        <v>0</v>
      </c>
      <c r="X47" s="9" t="n">
        <v>2.41391181945801</v>
      </c>
      <c r="Y47" s="9" t="n">
        <v>0</v>
      </c>
      <c r="Z47" s="9" t="n">
        <v>500.612274169922</v>
      </c>
      <c r="AA47" s="9" t="n">
        <v>0</v>
      </c>
      <c r="AB47" s="9" t="n">
        <v>30.2315464019775</v>
      </c>
      <c r="AC47" s="9" t="n">
        <v>4.86692094802856</v>
      </c>
      <c r="AD47" s="9" t="n">
        <v>0</v>
      </c>
      <c r="AE47" s="9" t="n">
        <v>2.99934220314026</v>
      </c>
      <c r="AF47" s="9" t="n">
        <v>0</v>
      </c>
      <c r="AG47" s="9" t="n">
        <v>0.865209519863129</v>
      </c>
      <c r="AH47" s="9" t="n">
        <v>2.65114378929138</v>
      </c>
      <c r="AI47" s="9" t="n">
        <v>5.03511333465576</v>
      </c>
      <c r="AJ47" s="9" t="n">
        <v>0.420408576726913</v>
      </c>
      <c r="AK47" s="9" t="n">
        <v>4.337562084198</v>
      </c>
      <c r="AL47" s="9" t="n">
        <v>39.7207565307617</v>
      </c>
      <c r="AM47" s="9" t="n">
        <v>0</v>
      </c>
      <c r="AN47" s="9" t="n">
        <f aca="false">0.910729+636.801147460938</f>
        <v>637.711876460938</v>
      </c>
      <c r="AO47" s="9" t="n">
        <v>82.6264266967774</v>
      </c>
      <c r="AP47" s="9" t="n">
        <v>3.19082593917847</v>
      </c>
      <c r="AQ47" s="9" t="n">
        <v>4.21957015991211</v>
      </c>
      <c r="AR47" s="9" t="n">
        <v>275.236846923828</v>
      </c>
      <c r="AS47" s="9" t="n">
        <v>2.44921207427979</v>
      </c>
      <c r="AT47" s="9" t="n">
        <v>16.1802082061768</v>
      </c>
      <c r="AU47" s="9" t="n">
        <v>10.1338949203491</v>
      </c>
      <c r="AV47" s="9" t="n">
        <v>0</v>
      </c>
      <c r="AW47" s="9" t="n">
        <v>0</v>
      </c>
      <c r="AX47" s="9" t="n">
        <v>0.628069937229157</v>
      </c>
      <c r="AY47" s="9" t="n">
        <v>1.28580379486084</v>
      </c>
      <c r="AZ47" s="9" t="n">
        <v>0</v>
      </c>
      <c r="BA47" s="9" t="n">
        <v>115.786659240723</v>
      </c>
      <c r="BB47" s="9" t="n">
        <v>116.059013366699</v>
      </c>
      <c r="BC47" s="9" t="n">
        <v>6.65051460266113</v>
      </c>
      <c r="BD47" s="9" t="n">
        <v>4.44226360321045</v>
      </c>
      <c r="BE47" s="9" t="n">
        <v>7.69461</v>
      </c>
      <c r="BF47" s="9" t="n">
        <v>2.11710119247437</v>
      </c>
      <c r="BG47" s="9" t="n">
        <v>0</v>
      </c>
      <c r="BH47" s="9" t="n">
        <v>0.307519495487213</v>
      </c>
      <c r="BI47" s="9" t="n">
        <v>0</v>
      </c>
      <c r="BJ47" s="9" t="n">
        <v>10.5504322052002</v>
      </c>
      <c r="BK47" s="9" t="n">
        <v>0</v>
      </c>
      <c r="BL47" s="9" t="n">
        <v>0</v>
      </c>
      <c r="BM47" s="9" t="n">
        <v>0.621541023254395</v>
      </c>
      <c r="BN47" s="9" t="n">
        <v>0</v>
      </c>
      <c r="BO47" s="9" t="n">
        <v>1.02921402454376</v>
      </c>
      <c r="BP47" s="9" t="n">
        <v>1.40886449813843</v>
      </c>
      <c r="BQ47" s="9" t="n">
        <v>210.914169311523</v>
      </c>
      <c r="BR47" s="9" t="n">
        <v>5.47799</v>
      </c>
      <c r="BS47" s="9" t="n">
        <v>38.9406700134277</v>
      </c>
      <c r="BT47" s="9" t="n">
        <v>0.263476997613907</v>
      </c>
      <c r="BU47" s="9" t="n">
        <v>0</v>
      </c>
      <c r="BV47" s="9" t="n">
        <v>2.45082235336304</v>
      </c>
      <c r="BW47" s="9" t="n">
        <v>4.64629459381104</v>
      </c>
      <c r="BX47" s="9" t="n">
        <v>4.10384178161621</v>
      </c>
      <c r="BY47" s="9" t="n">
        <v>22.8859996795654</v>
      </c>
      <c r="BZ47" s="9" t="n">
        <v>2.49567532539368</v>
      </c>
      <c r="CA47" s="9" t="n">
        <v>37.4757995605469</v>
      </c>
      <c r="CB47" s="9" t="n">
        <v>4.80149745941162</v>
      </c>
      <c r="CC47" s="9" t="n">
        <v>9.53593</v>
      </c>
      <c r="CD47" s="9" t="n">
        <v>0</v>
      </c>
      <c r="CE47" s="9" t="n">
        <v>0</v>
      </c>
      <c r="CF47" s="9" t="n">
        <v>0</v>
      </c>
      <c r="CG47" s="9" t="n">
        <v>0</v>
      </c>
      <c r="CH47" s="9" t="n">
        <v>0</v>
      </c>
      <c r="CI47" s="9" t="n">
        <v>0</v>
      </c>
      <c r="CJ47" s="9" t="n">
        <v>0</v>
      </c>
      <c r="CK47" s="9" t="n">
        <f aca="false">SUM(I47:CJ47)</f>
        <v>2279.40040957945</v>
      </c>
    </row>
    <row r="48" customFormat="false" ht="11.05" hidden="false" customHeight="true" outlineLevel="0" collapsed="false">
      <c r="A48" s="8" t="s">
        <v>181</v>
      </c>
      <c r="B48" s="9" t="s">
        <v>182</v>
      </c>
      <c r="C48" s="10" t="n">
        <v>2001</v>
      </c>
      <c r="D48" s="11" t="n">
        <v>37244</v>
      </c>
      <c r="E48" s="11" t="s">
        <v>91</v>
      </c>
      <c r="F48" s="11" t="s">
        <v>106</v>
      </c>
      <c r="G48" s="11" t="s">
        <v>93</v>
      </c>
      <c r="H48" s="8"/>
      <c r="I48" s="9" t="n">
        <v>0</v>
      </c>
      <c r="J48" s="9" t="n">
        <v>15.4665479660034</v>
      </c>
      <c r="K48" s="9" t="n">
        <v>0</v>
      </c>
      <c r="L48" s="9" t="n">
        <v>0</v>
      </c>
      <c r="M48" s="9" t="n">
        <v>0</v>
      </c>
      <c r="N48" s="9" t="n">
        <v>0</v>
      </c>
      <c r="O48" s="9" t="n">
        <v>0.144345194101334</v>
      </c>
      <c r="P48" s="9" t="n">
        <v>0</v>
      </c>
      <c r="Q48" s="9" t="n">
        <v>2.90372037887573</v>
      </c>
      <c r="R48" s="9" t="n">
        <v>0</v>
      </c>
      <c r="S48" s="9" t="n">
        <v>0</v>
      </c>
      <c r="T48" s="9" t="n">
        <v>0.518568873405457</v>
      </c>
      <c r="U48" s="9" t="n">
        <v>37.9242744445801</v>
      </c>
      <c r="V48" s="9" t="n">
        <v>0.142838552594185</v>
      </c>
      <c r="W48" s="9" t="n">
        <v>0</v>
      </c>
      <c r="X48" s="9" t="n">
        <v>3.13751792907715</v>
      </c>
      <c r="Y48" s="9" t="n">
        <v>0</v>
      </c>
      <c r="Z48" s="9" t="n">
        <v>431.297973632813</v>
      </c>
      <c r="AA48" s="9" t="n">
        <v>0</v>
      </c>
      <c r="AB48" s="9" t="n">
        <v>30.4040908813477</v>
      </c>
      <c r="AC48" s="9" t="n">
        <v>3.90375757217407</v>
      </c>
      <c r="AD48" s="9" t="n">
        <v>0.114332690834999</v>
      </c>
      <c r="AE48" s="9" t="n">
        <v>3.18440294265747</v>
      </c>
      <c r="AF48" s="9" t="n">
        <v>0</v>
      </c>
      <c r="AG48" s="9" t="n">
        <v>0.935330271720886</v>
      </c>
      <c r="AH48" s="9" t="n">
        <v>2.39530825614929</v>
      </c>
      <c r="AI48" s="9" t="n">
        <v>4.35222911834717</v>
      </c>
      <c r="AJ48" s="9" t="n">
        <v>0.508780539035797</v>
      </c>
      <c r="AK48" s="9" t="n">
        <v>5.22717046737671</v>
      </c>
      <c r="AL48" s="9" t="n">
        <v>43.9455223083496</v>
      </c>
      <c r="AM48" s="9" t="n">
        <v>0</v>
      </c>
      <c r="AN48" s="9" t="n">
        <v>627.454467773438</v>
      </c>
      <c r="AO48" s="9" t="n">
        <v>80.5320434570313</v>
      </c>
      <c r="AP48" s="9" t="n">
        <v>3.33541870117187</v>
      </c>
      <c r="AQ48" s="9" t="n">
        <v>4.30908918380737</v>
      </c>
      <c r="AR48" s="9" t="n">
        <v>287.872741699219</v>
      </c>
      <c r="AS48" s="9" t="n">
        <v>2.40669465065002</v>
      </c>
      <c r="AT48" s="9" t="n">
        <v>17.4128074645996</v>
      </c>
      <c r="AU48" s="9" t="n">
        <v>11.5594081878662</v>
      </c>
      <c r="AV48" s="9" t="n">
        <v>0</v>
      </c>
      <c r="AW48" s="9" t="n">
        <v>0</v>
      </c>
      <c r="AX48" s="9" t="n">
        <v>0.778910756111145</v>
      </c>
      <c r="AY48" s="9" t="n">
        <v>1.67869901657105</v>
      </c>
      <c r="AZ48" s="9" t="n">
        <v>0</v>
      </c>
      <c r="BA48" s="9" t="n">
        <v>100.687034606934</v>
      </c>
      <c r="BB48" s="9" t="n">
        <v>80.4095687866211</v>
      </c>
      <c r="BC48" s="9" t="n">
        <v>5.22877216339111</v>
      </c>
      <c r="BD48" s="9" t="n">
        <v>2.96093344688416</v>
      </c>
      <c r="BE48" s="9" t="n">
        <v>9.28978</v>
      </c>
      <c r="BF48" s="9" t="n">
        <v>2.22872734069824</v>
      </c>
      <c r="BG48" s="9" t="n">
        <v>0</v>
      </c>
      <c r="BH48" s="9" t="n">
        <v>0.477173179388046</v>
      </c>
      <c r="BI48" s="9" t="n">
        <v>0</v>
      </c>
      <c r="BJ48" s="9" t="n">
        <v>12.0341415405273</v>
      </c>
      <c r="BK48" s="9" t="n">
        <v>0</v>
      </c>
      <c r="BL48" s="9" t="n">
        <v>0</v>
      </c>
      <c r="BM48" s="9" t="n">
        <v>0.0238899756222963</v>
      </c>
      <c r="BN48" s="9" t="n">
        <v>0</v>
      </c>
      <c r="BO48" s="9" t="n">
        <v>1.17876172065735</v>
      </c>
      <c r="BP48" s="9" t="n">
        <v>1.59211528301239</v>
      </c>
      <c r="BQ48" s="9" t="n">
        <v>183.1533203125</v>
      </c>
      <c r="BR48" s="9" t="n">
        <v>5.64142513275147</v>
      </c>
      <c r="BS48" s="9" t="n">
        <v>35.9069519042969</v>
      </c>
      <c r="BT48" s="9" t="n">
        <v>0.280270308256149</v>
      </c>
      <c r="BU48" s="9" t="n">
        <v>0</v>
      </c>
      <c r="BV48" s="9" t="n">
        <v>2.6077127456665</v>
      </c>
      <c r="BW48" s="9" t="n">
        <v>4.03158473968506</v>
      </c>
      <c r="BX48" s="9" t="n">
        <v>4.47360324859619</v>
      </c>
      <c r="BY48" s="9" t="n">
        <v>26.4841575622559</v>
      </c>
      <c r="BZ48" s="9" t="n">
        <v>2.22542452812195</v>
      </c>
      <c r="CA48" s="9" t="n">
        <v>32.5983200073242</v>
      </c>
      <c r="CB48" s="9" t="n">
        <v>4.51742362976074</v>
      </c>
      <c r="CC48" s="9" t="n">
        <v>10.81183</v>
      </c>
      <c r="CD48" s="9" t="n">
        <v>0</v>
      </c>
      <c r="CE48" s="9" t="n">
        <v>0</v>
      </c>
      <c r="CF48" s="9" t="n">
        <v>0</v>
      </c>
      <c r="CG48" s="9" t="n">
        <v>0</v>
      </c>
      <c r="CH48" s="9" t="n">
        <v>0</v>
      </c>
      <c r="CI48" s="9" t="n">
        <v>0</v>
      </c>
      <c r="CJ48" s="9" t="n">
        <v>0</v>
      </c>
      <c r="CK48" s="9" t="n">
        <f aca="false">SUM(I48:CJ48)</f>
        <v>2152.68991507286</v>
      </c>
    </row>
    <row r="49" customFormat="false" ht="11.05" hidden="false" customHeight="true" outlineLevel="0" collapsed="false">
      <c r="A49" s="8" t="s">
        <v>183</v>
      </c>
      <c r="B49" s="9" t="s">
        <v>184</v>
      </c>
      <c r="C49" s="10" t="n">
        <v>2001</v>
      </c>
      <c r="D49" s="11" t="n">
        <v>37244</v>
      </c>
      <c r="E49" s="11" t="s">
        <v>91</v>
      </c>
      <c r="F49" s="11" t="s">
        <v>92</v>
      </c>
      <c r="G49" s="11" t="s">
        <v>93</v>
      </c>
      <c r="H49" s="8"/>
      <c r="I49" s="9" t="n">
        <v>0</v>
      </c>
      <c r="J49" s="9" t="n">
        <v>29.978494644165</v>
      </c>
      <c r="K49" s="9" t="n">
        <v>0</v>
      </c>
      <c r="L49" s="9" t="n">
        <v>0</v>
      </c>
      <c r="M49" s="9" t="n">
        <v>0</v>
      </c>
      <c r="N49" s="9" t="n">
        <v>0</v>
      </c>
      <c r="O49" s="9" t="n">
        <v>0.30454158782959</v>
      </c>
      <c r="P49" s="9" t="n">
        <v>0</v>
      </c>
      <c r="Q49" s="9" t="n">
        <v>3.95849299430847</v>
      </c>
      <c r="R49" s="9" t="n">
        <v>0</v>
      </c>
      <c r="S49" s="9" t="n">
        <v>0</v>
      </c>
      <c r="T49" s="9" t="n">
        <v>0.884440064430237</v>
      </c>
      <c r="U49" s="9" t="n">
        <v>54.8469772338867</v>
      </c>
      <c r="V49" s="9" t="n">
        <v>0.163531914353371</v>
      </c>
      <c r="W49" s="9" t="n">
        <v>0</v>
      </c>
      <c r="X49" s="9" t="n">
        <v>3.91691493988037</v>
      </c>
      <c r="Y49" s="9" t="n">
        <v>0</v>
      </c>
      <c r="Z49" s="9" t="n">
        <v>480.634002685547</v>
      </c>
      <c r="AA49" s="9" t="n">
        <v>0</v>
      </c>
      <c r="AB49" s="9" t="n">
        <v>36.2236671447754</v>
      </c>
      <c r="AC49" s="9" t="n">
        <v>4.56260585784912</v>
      </c>
      <c r="AD49" s="9" t="n">
        <v>0.055032555013895</v>
      </c>
      <c r="AE49" s="9" t="n">
        <v>4.01153326034546</v>
      </c>
      <c r="AF49" s="9" t="n">
        <v>0</v>
      </c>
      <c r="AG49" s="9" t="n">
        <v>0.981300592422485</v>
      </c>
      <c r="AH49" s="9" t="n">
        <v>2.5134711265564</v>
      </c>
      <c r="AI49" s="9" t="n">
        <v>5.13427972793579</v>
      </c>
      <c r="AJ49" s="9" t="n">
        <v>0.800685048103333</v>
      </c>
      <c r="AK49" s="9" t="n">
        <v>7.16615581512451</v>
      </c>
      <c r="AL49" s="9" t="n">
        <v>58.5095977783203</v>
      </c>
      <c r="AM49" s="9" t="n">
        <v>0</v>
      </c>
      <c r="AN49" s="9" t="n">
        <v>638.023498535156</v>
      </c>
      <c r="AO49" s="9" t="n">
        <v>110.480499267578</v>
      </c>
      <c r="AP49" s="9" t="n">
        <v>4.34824991226196</v>
      </c>
      <c r="AQ49" s="9" t="n">
        <v>5.08508825302124</v>
      </c>
      <c r="AR49" s="9" t="n">
        <v>239.556213378906</v>
      </c>
      <c r="AS49" s="9" t="n">
        <v>3.26684999465942</v>
      </c>
      <c r="AT49" s="9" t="n">
        <v>19.9180068969727</v>
      </c>
      <c r="AU49" s="9" t="n">
        <v>11.7086372375488</v>
      </c>
      <c r="AV49" s="9" t="n">
        <v>0</v>
      </c>
      <c r="AW49" s="9" t="n">
        <v>0</v>
      </c>
      <c r="AX49" s="9" t="n">
        <v>0.940235733985901</v>
      </c>
      <c r="AY49" s="9" t="n">
        <v>1.834263920784</v>
      </c>
      <c r="AZ49" s="9" t="n">
        <v>0</v>
      </c>
      <c r="BA49" s="9" t="n">
        <v>93.3559722900391</v>
      </c>
      <c r="BB49" s="9" t="n">
        <v>129.907669067383</v>
      </c>
      <c r="BC49" s="9" t="n">
        <v>7.46443462371826</v>
      </c>
      <c r="BD49" s="9" t="n">
        <v>5.79752349853516</v>
      </c>
      <c r="BE49" s="9" t="n">
        <v>13.99803</v>
      </c>
      <c r="BF49" s="9" t="n">
        <v>4.60100269317627</v>
      </c>
      <c r="BG49" s="9" t="n">
        <v>0</v>
      </c>
      <c r="BH49" s="9" t="n">
        <v>0.47929710149765</v>
      </c>
      <c r="BI49" s="9" t="n">
        <v>0</v>
      </c>
      <c r="BJ49" s="9" t="n">
        <v>12.8229341506958</v>
      </c>
      <c r="BK49" s="9" t="n">
        <v>0</v>
      </c>
      <c r="BL49" s="9" t="n">
        <v>0</v>
      </c>
      <c r="BM49" s="9" t="n">
        <v>1.40472626686096</v>
      </c>
      <c r="BN49" s="9" t="n">
        <v>0</v>
      </c>
      <c r="BO49" s="9" t="n">
        <v>1.5608423948288</v>
      </c>
      <c r="BP49" s="9" t="n">
        <v>1.2040913105011</v>
      </c>
      <c r="BQ49" s="9" t="n">
        <v>193.952972412109</v>
      </c>
      <c r="BR49" s="9" t="n">
        <v>5.21999</v>
      </c>
      <c r="BS49" s="9" t="n">
        <v>47.1148834228516</v>
      </c>
      <c r="BT49" s="9" t="n">
        <v>0.355455577373505</v>
      </c>
      <c r="BU49" s="9" t="n">
        <v>0</v>
      </c>
      <c r="BV49" s="9" t="n">
        <v>3.77912044525146</v>
      </c>
      <c r="BW49" s="9" t="n">
        <v>5.95164442062378</v>
      </c>
      <c r="BX49" s="9" t="n">
        <v>7.12674140930176</v>
      </c>
      <c r="BY49" s="9" t="n">
        <v>23.158504486084</v>
      </c>
      <c r="BZ49" s="9" t="n">
        <v>3.06337857246399</v>
      </c>
      <c r="CA49" s="9" t="n">
        <v>32.128490447998</v>
      </c>
      <c r="CB49" s="9" t="n">
        <v>4.72774267196655</v>
      </c>
      <c r="CC49" s="9" t="n">
        <v>8.2965</v>
      </c>
      <c r="CD49" s="9" t="n">
        <v>0</v>
      </c>
      <c r="CE49" s="9" t="n">
        <v>0</v>
      </c>
      <c r="CF49" s="9" t="n">
        <v>0</v>
      </c>
      <c r="CG49" s="9" t="n">
        <v>0</v>
      </c>
      <c r="CH49" s="9" t="n">
        <v>0</v>
      </c>
      <c r="CI49" s="9" t="n">
        <v>0</v>
      </c>
      <c r="CJ49" s="9" t="n">
        <v>0</v>
      </c>
      <c r="CK49" s="9" t="n">
        <f aca="false">SUM(I49:CJ49)</f>
        <v>2337.27921536498</v>
      </c>
    </row>
    <row r="50" customFormat="false" ht="11.05" hidden="false" customHeight="true" outlineLevel="0" collapsed="false">
      <c r="A50" s="8" t="s">
        <v>185</v>
      </c>
      <c r="B50" s="9" t="s">
        <v>186</v>
      </c>
      <c r="C50" s="10" t="n">
        <v>2001</v>
      </c>
      <c r="D50" s="11" t="n">
        <v>37255</v>
      </c>
      <c r="E50" s="11" t="s">
        <v>187</v>
      </c>
      <c r="F50" s="11" t="s">
        <v>92</v>
      </c>
      <c r="G50" s="11" t="s">
        <v>93</v>
      </c>
      <c r="H50" s="8"/>
      <c r="I50" s="9" t="n">
        <v>0</v>
      </c>
      <c r="J50" s="9" t="n">
        <v>25.2105255126953</v>
      </c>
      <c r="K50" s="9" t="n">
        <v>0</v>
      </c>
      <c r="L50" s="9" t="n">
        <v>0</v>
      </c>
      <c r="M50" s="9" t="n">
        <v>0</v>
      </c>
      <c r="N50" s="9" t="n">
        <v>0</v>
      </c>
      <c r="O50" s="9" t="n">
        <v>0.32115375995636</v>
      </c>
      <c r="P50" s="9" t="n">
        <v>0</v>
      </c>
      <c r="Q50" s="9" t="n">
        <v>3.2615475654602</v>
      </c>
      <c r="R50" s="9" t="n">
        <v>0</v>
      </c>
      <c r="S50" s="9" t="n">
        <v>0</v>
      </c>
      <c r="T50" s="9" t="n">
        <v>0.935250103473663</v>
      </c>
      <c r="U50" s="9" t="n">
        <v>57.3639526367188</v>
      </c>
      <c r="V50" s="9" t="n">
        <v>0.266572266817093</v>
      </c>
      <c r="W50" s="9" t="n">
        <v>0</v>
      </c>
      <c r="X50" s="9" t="n">
        <v>3.39295291900635</v>
      </c>
      <c r="Y50" s="9" t="n">
        <v>0.296012848615646</v>
      </c>
      <c r="Z50" s="9" t="n">
        <v>344.212524414063</v>
      </c>
      <c r="AA50" s="9" t="n">
        <v>0</v>
      </c>
      <c r="AB50" s="9" t="n">
        <v>27.67431640625</v>
      </c>
      <c r="AC50" s="9" t="n">
        <v>3.53048872947693</v>
      </c>
      <c r="AD50" s="9" t="n">
        <v>0</v>
      </c>
      <c r="AE50" s="9" t="n">
        <v>4.40585136413574</v>
      </c>
      <c r="AF50" s="9" t="n">
        <v>0</v>
      </c>
      <c r="AG50" s="9" t="n">
        <v>1.35392653942108</v>
      </c>
      <c r="AH50" s="9" t="n">
        <v>2.33069205284119</v>
      </c>
      <c r="AI50" s="9" t="n">
        <v>4.62161350250244</v>
      </c>
      <c r="AJ50" s="9" t="n">
        <v>0.911625564098358</v>
      </c>
      <c r="AK50" s="9" t="n">
        <v>7.73051071166992</v>
      </c>
      <c r="AL50" s="9" t="n">
        <v>59.6134910583496</v>
      </c>
      <c r="AM50" s="9" t="n">
        <v>0</v>
      </c>
      <c r="AN50" s="9" t="n">
        <v>585.036560058594</v>
      </c>
      <c r="AO50" s="9" t="n">
        <v>94.8068771362305</v>
      </c>
      <c r="AP50" s="9" t="n">
        <v>4.14369916915893</v>
      </c>
      <c r="AQ50" s="9" t="n">
        <v>5.56142282485962</v>
      </c>
      <c r="AR50" s="9" t="n">
        <v>242.771209716797</v>
      </c>
      <c r="AS50" s="9" t="n">
        <v>3.61383175849915</v>
      </c>
      <c r="AT50" s="9" t="n">
        <v>16.8195648193359</v>
      </c>
      <c r="AU50" s="9" t="n">
        <v>13.8285064697266</v>
      </c>
      <c r="AV50" s="9" t="n">
        <v>0</v>
      </c>
      <c r="AW50" s="9" t="n">
        <v>0</v>
      </c>
      <c r="AX50" s="9" t="n">
        <v>0.846106469631195</v>
      </c>
      <c r="AY50" s="9" t="n">
        <v>1.83652019500732</v>
      </c>
      <c r="AZ50" s="9" t="n">
        <v>0</v>
      </c>
      <c r="BA50" s="9" t="n">
        <v>85.7280654907227</v>
      </c>
      <c r="BB50" s="9" t="n">
        <v>156.072357177734</v>
      </c>
      <c r="BC50" s="9" t="n">
        <v>5.08249235153198</v>
      </c>
      <c r="BD50" s="9" t="n">
        <v>4.10475921630859</v>
      </c>
      <c r="BE50" s="9" t="n">
        <v>18.4253158569336</v>
      </c>
      <c r="BF50" s="9" t="n">
        <v>4.75678825378418</v>
      </c>
      <c r="BG50" s="9" t="n">
        <v>0</v>
      </c>
      <c r="BH50" s="9" t="n">
        <v>0.566602826118469</v>
      </c>
      <c r="BI50" s="9" t="n">
        <v>0</v>
      </c>
      <c r="BJ50" s="9" t="n">
        <v>7.94564008712769</v>
      </c>
      <c r="BK50" s="9" t="n">
        <v>0</v>
      </c>
      <c r="BL50" s="9" t="n">
        <v>0</v>
      </c>
      <c r="BM50" s="9" t="n">
        <v>0.889992117881775</v>
      </c>
      <c r="BN50" s="9" t="n">
        <v>0</v>
      </c>
      <c r="BO50" s="9" t="n">
        <v>0.93980085849762</v>
      </c>
      <c r="BP50" s="9" t="n">
        <v>1.5449355840683</v>
      </c>
      <c r="BQ50" s="9" t="n">
        <v>156.24528503418</v>
      </c>
      <c r="BR50" s="9" t="n">
        <v>4.89320659637451</v>
      </c>
      <c r="BS50" s="9" t="n">
        <v>25.0054244995117</v>
      </c>
      <c r="BT50" s="9" t="n">
        <v>0.204205736517906</v>
      </c>
      <c r="BU50" s="9" t="n">
        <v>0</v>
      </c>
      <c r="BV50" s="9" t="n">
        <v>6.65724658966064</v>
      </c>
      <c r="BW50" s="9" t="n">
        <v>6.04902505874634</v>
      </c>
      <c r="BX50" s="9" t="n">
        <v>4.97555160522461</v>
      </c>
      <c r="BY50" s="9" t="n">
        <v>12.812050819397</v>
      </c>
      <c r="BZ50" s="9" t="n">
        <v>2.97388005256653</v>
      </c>
      <c r="CA50" s="9" t="n">
        <v>28.2846641540527</v>
      </c>
      <c r="CB50" s="9" t="n">
        <v>4.18412208557129</v>
      </c>
      <c r="CC50" s="9" t="n">
        <v>5.96924591064453</v>
      </c>
      <c r="CD50" s="9" t="n">
        <v>0</v>
      </c>
      <c r="CE50" s="9" t="n">
        <v>0</v>
      </c>
      <c r="CF50" s="9" t="n">
        <v>0</v>
      </c>
      <c r="CG50" s="9" t="n">
        <v>0</v>
      </c>
      <c r="CH50" s="9" t="n">
        <v>0</v>
      </c>
      <c r="CI50" s="9" t="n">
        <v>0</v>
      </c>
      <c r="CJ50" s="9" t="n">
        <v>0</v>
      </c>
      <c r="CK50" s="9" t="n">
        <f aca="false">SUM(I50:CJ50)</f>
        <v>2061.00796453655</v>
      </c>
    </row>
    <row r="51" customFormat="false" ht="11.05" hidden="false" customHeight="true" outlineLevel="0" collapsed="false">
      <c r="A51" s="8" t="s">
        <v>188</v>
      </c>
      <c r="B51" s="9" t="s">
        <v>189</v>
      </c>
      <c r="C51" s="10" t="n">
        <v>2001</v>
      </c>
      <c r="D51" s="11" t="n">
        <v>37255</v>
      </c>
      <c r="E51" s="11" t="s">
        <v>187</v>
      </c>
      <c r="F51" s="11" t="s">
        <v>106</v>
      </c>
      <c r="G51" s="11" t="s">
        <v>93</v>
      </c>
      <c r="H51" s="8"/>
      <c r="I51" s="9" t="n">
        <v>0</v>
      </c>
      <c r="J51" s="9" t="n">
        <v>24.1072902679443</v>
      </c>
      <c r="K51" s="9" t="n">
        <v>0</v>
      </c>
      <c r="L51" s="9" t="n">
        <v>0</v>
      </c>
      <c r="M51" s="9" t="n">
        <v>0</v>
      </c>
      <c r="N51" s="9" t="n">
        <v>0</v>
      </c>
      <c r="O51" s="9" t="n">
        <v>0.199884951114655</v>
      </c>
      <c r="P51" s="9" t="n">
        <v>0</v>
      </c>
      <c r="Q51" s="9" t="n">
        <v>3.49830055236816</v>
      </c>
      <c r="R51" s="9" t="n">
        <v>0</v>
      </c>
      <c r="S51" s="9" t="n">
        <v>0.22190859913826</v>
      </c>
      <c r="T51" s="9" t="n">
        <v>1.069983959198</v>
      </c>
      <c r="U51" s="9" t="n">
        <v>48.2168922424316</v>
      </c>
      <c r="V51" s="9" t="n">
        <v>0.456949889659882</v>
      </c>
      <c r="W51" s="9" t="n">
        <v>0</v>
      </c>
      <c r="X51" s="9" t="n">
        <v>4.20950222015381</v>
      </c>
      <c r="Y51" s="9" t="n">
        <v>0.185161173343658</v>
      </c>
      <c r="Z51" s="9" t="n">
        <v>424.604949951172</v>
      </c>
      <c r="AA51" s="9" t="n">
        <v>0</v>
      </c>
      <c r="AB51" s="9" t="n">
        <v>29.5489559173584</v>
      </c>
      <c r="AC51" s="9" t="n">
        <v>3.53631448745728</v>
      </c>
      <c r="AD51" s="9" t="n">
        <v>0.0662109404802322</v>
      </c>
      <c r="AE51" s="9" t="n">
        <v>3.68636846542358</v>
      </c>
      <c r="AF51" s="9" t="n">
        <v>0</v>
      </c>
      <c r="AG51" s="9" t="n">
        <v>1.08530116081238</v>
      </c>
      <c r="AH51" s="9" t="n">
        <v>2.12171339988708</v>
      </c>
      <c r="AI51" s="9" t="n">
        <v>4.98870658874512</v>
      </c>
      <c r="AJ51" s="9" t="n">
        <v>0.963306546211243</v>
      </c>
      <c r="AK51" s="9" t="n">
        <v>8.63174343109131</v>
      </c>
      <c r="AL51" s="9" t="n">
        <v>47.6959991455078</v>
      </c>
      <c r="AM51" s="9" t="n">
        <v>0</v>
      </c>
      <c r="AN51" s="9" t="n">
        <v>618.462158203125</v>
      </c>
      <c r="AO51" s="9" t="n">
        <v>97.422721862793</v>
      </c>
      <c r="AP51" s="9" t="n">
        <v>4.39061260223389</v>
      </c>
      <c r="AQ51" s="9" t="n">
        <v>5.19359111785889</v>
      </c>
      <c r="AR51" s="9" t="n">
        <v>282.477600097656</v>
      </c>
      <c r="AS51" s="9" t="n">
        <v>0.052363283932209</v>
      </c>
      <c r="AT51" s="9" t="n">
        <v>20.3706283569336</v>
      </c>
      <c r="AU51" s="9" t="n">
        <v>12.2894458770752</v>
      </c>
      <c r="AV51" s="9" t="n">
        <v>0</v>
      </c>
      <c r="AW51" s="9" t="n">
        <v>0</v>
      </c>
      <c r="AX51" s="9" t="n">
        <v>0.877985119819641</v>
      </c>
      <c r="AY51" s="9" t="n">
        <v>1.61742234230041</v>
      </c>
      <c r="AZ51" s="9" t="n">
        <v>0</v>
      </c>
      <c r="BA51" s="9" t="n">
        <v>90.7071533203125</v>
      </c>
      <c r="BB51" s="9" t="n">
        <v>206.725799560547</v>
      </c>
      <c r="BC51" s="9" t="n">
        <v>7.62585830688477</v>
      </c>
      <c r="BD51" s="9" t="n">
        <v>9.00321292877197</v>
      </c>
      <c r="BE51" s="9" t="n">
        <v>14.4161262512207</v>
      </c>
      <c r="BF51" s="9" t="n">
        <v>3.89506483078003</v>
      </c>
      <c r="BG51" s="9" t="n">
        <v>0</v>
      </c>
      <c r="BH51" s="9" t="n">
        <v>0.546097576618195</v>
      </c>
      <c r="BI51" s="9" t="n">
        <v>0</v>
      </c>
      <c r="BJ51" s="9" t="n">
        <v>9.60698127746582</v>
      </c>
      <c r="BK51" s="9" t="n">
        <v>0</v>
      </c>
      <c r="BL51" s="9" t="n">
        <v>0</v>
      </c>
      <c r="BM51" s="9" t="n">
        <v>1.50634706020355</v>
      </c>
      <c r="BN51" s="9" t="n">
        <v>0</v>
      </c>
      <c r="BO51" s="9" t="n">
        <v>1.18894851207733</v>
      </c>
      <c r="BP51" s="9" t="n">
        <v>1.23898649215698</v>
      </c>
      <c r="BQ51" s="9" t="n">
        <v>172.210403442383</v>
      </c>
      <c r="BR51" s="9" t="n">
        <v>4.65434074401856</v>
      </c>
      <c r="BS51" s="9" t="n">
        <v>33.8444900512695</v>
      </c>
      <c r="BT51" s="9" t="n">
        <v>0.245176449418068</v>
      </c>
      <c r="BU51" s="9" t="n">
        <v>0</v>
      </c>
      <c r="BV51" s="9" t="n">
        <v>3.80142617225647</v>
      </c>
      <c r="BW51" s="9" t="n">
        <v>5.71786260604858</v>
      </c>
      <c r="BX51" s="9" t="n">
        <v>5.52054500579834</v>
      </c>
      <c r="BY51" s="9" t="n">
        <v>15.012788772583</v>
      </c>
      <c r="BZ51" s="9" t="n">
        <v>2.50376224517822</v>
      </c>
      <c r="CA51" s="9" t="n">
        <v>27.0692806243896</v>
      </c>
      <c r="CB51" s="9" t="n">
        <v>3.74253153800964</v>
      </c>
      <c r="CC51" s="9" t="n">
        <v>4.98337936401367</v>
      </c>
      <c r="CD51" s="9" t="n">
        <v>0</v>
      </c>
      <c r="CE51" s="9" t="n">
        <v>0</v>
      </c>
      <c r="CF51" s="9" t="n">
        <v>0</v>
      </c>
      <c r="CG51" s="9" t="n">
        <v>0</v>
      </c>
      <c r="CH51" s="9" t="n">
        <v>0</v>
      </c>
      <c r="CI51" s="9" t="n">
        <v>0</v>
      </c>
      <c r="CJ51" s="9" t="n">
        <v>0</v>
      </c>
      <c r="CK51" s="9" t="n">
        <f aca="false">SUM(I51:CJ51)</f>
        <v>2278.01653588563</v>
      </c>
    </row>
    <row r="52" customFormat="false" ht="11.05" hidden="false" customHeight="true" outlineLevel="0" collapsed="false">
      <c r="A52" s="8" t="s">
        <v>190</v>
      </c>
      <c r="B52" s="12" t="s">
        <v>191</v>
      </c>
      <c r="C52" s="10" t="n">
        <v>2001</v>
      </c>
      <c r="D52" s="11" t="n">
        <v>37255</v>
      </c>
      <c r="E52" s="11" t="s">
        <v>187</v>
      </c>
      <c r="F52" s="11" t="s">
        <v>106</v>
      </c>
      <c r="G52" s="11" t="s">
        <v>93</v>
      </c>
      <c r="H52" s="11" t="s">
        <v>192</v>
      </c>
      <c r="I52" s="13" t="n">
        <v>0</v>
      </c>
      <c r="J52" s="13" t="n">
        <v>21.2526702880859</v>
      </c>
      <c r="K52" s="13" t="n">
        <v>0</v>
      </c>
      <c r="L52" s="13" t="n">
        <v>0</v>
      </c>
      <c r="M52" s="13" t="n">
        <v>0</v>
      </c>
      <c r="N52" s="13" t="n">
        <v>2.84771370887756</v>
      </c>
      <c r="O52" s="13" t="n">
        <v>0.376886636018753</v>
      </c>
      <c r="P52" s="13" t="n">
        <v>0</v>
      </c>
      <c r="Q52" s="13" t="n">
        <v>0</v>
      </c>
      <c r="R52" s="13" t="n">
        <v>2.35880494117737</v>
      </c>
      <c r="S52" s="13" t="n">
        <v>3.19355511665344</v>
      </c>
      <c r="T52" s="13" t="n">
        <v>1.33402073383331</v>
      </c>
      <c r="U52" s="13" t="n">
        <v>62.1149101257324</v>
      </c>
      <c r="V52" s="13" t="n">
        <v>0</v>
      </c>
      <c r="W52" s="13" t="n">
        <v>0</v>
      </c>
      <c r="X52" s="13" t="n">
        <v>2.81557154655457</v>
      </c>
      <c r="Y52" s="13" t="n">
        <v>1.4854189157486</v>
      </c>
      <c r="Z52" s="13" t="n">
        <v>336.389617919922</v>
      </c>
      <c r="AA52" s="13" t="n">
        <v>0.478270590305328</v>
      </c>
      <c r="AB52" s="13" t="n">
        <v>23.6074409484863</v>
      </c>
      <c r="AC52" s="13" t="n">
        <v>0.647178769111633</v>
      </c>
      <c r="AD52" s="13" t="n">
        <v>2.42540907859802</v>
      </c>
      <c r="AE52" s="13" t="n">
        <v>4.37211608886719</v>
      </c>
      <c r="AF52" s="13" t="n">
        <v>0</v>
      </c>
      <c r="AG52" s="13" t="n">
        <v>1.67173051834106</v>
      </c>
      <c r="AH52" s="13" t="n">
        <v>0.0366634130477905</v>
      </c>
      <c r="AI52" s="13" t="n">
        <v>5.43119716644287</v>
      </c>
      <c r="AJ52" s="13" t="n">
        <v>1.0603334903717</v>
      </c>
      <c r="AK52" s="13" t="n">
        <v>8.27663612365723</v>
      </c>
      <c r="AL52" s="13" t="n">
        <v>0</v>
      </c>
      <c r="AM52" s="13" t="n">
        <v>63.7283821105957</v>
      </c>
      <c r="AN52" s="13" t="n">
        <v>498.827911376953</v>
      </c>
      <c r="AO52" s="13" t="n">
        <v>104.409797668457</v>
      </c>
      <c r="AP52" s="13" t="n">
        <v>3.99679446220398</v>
      </c>
      <c r="AQ52" s="13" t="n">
        <v>5.08109855651856</v>
      </c>
      <c r="AR52" s="13" t="n">
        <v>288.251251220703</v>
      </c>
      <c r="AS52" s="13" t="n">
        <v>0</v>
      </c>
      <c r="AT52" s="13" t="n">
        <v>0</v>
      </c>
      <c r="AU52" s="13" t="n">
        <v>10.0380058288574</v>
      </c>
      <c r="AV52" s="13" t="n">
        <v>2.26090168952942</v>
      </c>
      <c r="AW52" s="13" t="n">
        <v>1.46142733097076</v>
      </c>
      <c r="AX52" s="13" t="n">
        <v>0.513105928897858</v>
      </c>
      <c r="AY52" s="13" t="n">
        <v>0.742876291275024</v>
      </c>
      <c r="AZ52" s="13" t="n">
        <v>1.4699501991272</v>
      </c>
      <c r="BA52" s="13" t="n">
        <v>76.9375915527344</v>
      </c>
      <c r="BB52" s="13" t="n">
        <v>172.451095581055</v>
      </c>
      <c r="BC52" s="13" t="n">
        <v>7.30892467498779</v>
      </c>
      <c r="BD52" s="13" t="n">
        <v>5.98041772842407</v>
      </c>
      <c r="BE52" s="13" t="n">
        <v>19.3152523040771</v>
      </c>
      <c r="BF52" s="13" t="n">
        <v>4.21992635726929</v>
      </c>
      <c r="BG52" s="13" t="n">
        <v>0</v>
      </c>
      <c r="BH52" s="13" t="n">
        <v>0.470185190439224</v>
      </c>
      <c r="BI52" s="13" t="n">
        <v>0</v>
      </c>
      <c r="BJ52" s="13" t="n">
        <v>8.65230178833008</v>
      </c>
      <c r="BK52" s="13" t="n">
        <v>0</v>
      </c>
      <c r="BL52" s="13" t="n">
        <v>0</v>
      </c>
      <c r="BM52" s="13" t="n">
        <v>1.66721403598785</v>
      </c>
      <c r="BN52" s="13" t="n">
        <v>0.521070778369904</v>
      </c>
      <c r="BO52" s="13" t="n">
        <v>0</v>
      </c>
      <c r="BP52" s="13" t="n">
        <v>0.989883363246918</v>
      </c>
      <c r="BQ52" s="13" t="n">
        <v>141.666442871094</v>
      </c>
      <c r="BR52" s="13" t="n">
        <v>0</v>
      </c>
      <c r="BS52" s="13" t="n">
        <v>28.7824974060059</v>
      </c>
      <c r="BT52" s="13" t="n">
        <v>6.48617076873779</v>
      </c>
      <c r="BU52" s="13" t="n">
        <v>0</v>
      </c>
      <c r="BV52" s="13" t="n">
        <v>8.354079246521</v>
      </c>
      <c r="BW52" s="13" t="n">
        <v>6.73890352249146</v>
      </c>
      <c r="BX52" s="13" t="n">
        <v>4.45376110076904</v>
      </c>
      <c r="BY52" s="13" t="n">
        <v>17.1497421264648</v>
      </c>
      <c r="BZ52" s="13" t="n">
        <v>0</v>
      </c>
      <c r="CA52" s="13" t="n">
        <v>0</v>
      </c>
      <c r="CB52" s="13" t="n">
        <v>0</v>
      </c>
      <c r="CC52" s="13" t="n">
        <v>6.83085489273071</v>
      </c>
      <c r="CD52" s="13" t="n">
        <v>0.0441080741584301</v>
      </c>
      <c r="CE52" s="13" t="n">
        <v>4.66189622879028</v>
      </c>
      <c r="CF52" s="13" t="n">
        <v>0</v>
      </c>
      <c r="CG52" s="13" t="n">
        <v>34.8386306762695</v>
      </c>
      <c r="CH52" s="13" t="n">
        <v>0.0330013036727905</v>
      </c>
      <c r="CI52" s="13" t="n">
        <v>53.6530380249024</v>
      </c>
      <c r="CJ52" s="13" t="n">
        <v>13.0083913803101</v>
      </c>
      <c r="CK52" s="13" t="n">
        <f aca="false">SUM(I52:CJ52)</f>
        <v>2088.17302976176</v>
      </c>
    </row>
    <row r="53" customFormat="false" ht="11.05" hidden="false" customHeight="true" outlineLevel="0" collapsed="false">
      <c r="A53" s="8" t="s">
        <v>190</v>
      </c>
      <c r="B53" s="12" t="s">
        <v>193</v>
      </c>
      <c r="C53" s="10" t="n">
        <v>2001</v>
      </c>
      <c r="D53" s="11" t="n">
        <v>37255</v>
      </c>
      <c r="E53" s="11" t="s">
        <v>187</v>
      </c>
      <c r="F53" s="11" t="s">
        <v>106</v>
      </c>
      <c r="G53" s="11" t="s">
        <v>93</v>
      </c>
      <c r="H53" s="11" t="s">
        <v>192</v>
      </c>
      <c r="I53" s="13" t="n">
        <v>0</v>
      </c>
      <c r="J53" s="13" t="n">
        <v>18.9737224578857</v>
      </c>
      <c r="K53" s="13" t="n">
        <v>0</v>
      </c>
      <c r="L53" s="13" t="n">
        <v>0</v>
      </c>
      <c r="M53" s="13" t="n">
        <v>0</v>
      </c>
      <c r="N53" s="13" t="n">
        <v>2.52500653266907</v>
      </c>
      <c r="O53" s="13" t="n">
        <v>0.225363075733185</v>
      </c>
      <c r="P53" s="13" t="n">
        <v>0</v>
      </c>
      <c r="Q53" s="13" t="n">
        <v>0</v>
      </c>
      <c r="R53" s="13" t="n">
        <v>2.38037848472595</v>
      </c>
      <c r="S53" s="13" t="n">
        <v>2.50484538078308</v>
      </c>
      <c r="T53" s="13" t="n">
        <v>1.11312961578369</v>
      </c>
      <c r="U53" s="13" t="n">
        <v>55.0478973388672</v>
      </c>
      <c r="V53" s="13" t="n">
        <v>0</v>
      </c>
      <c r="W53" s="13" t="n">
        <v>0</v>
      </c>
      <c r="X53" s="13" t="n">
        <v>2.4647388458252</v>
      </c>
      <c r="Y53" s="13" t="n">
        <v>1.03514337539673</v>
      </c>
      <c r="Z53" s="13" t="n">
        <v>302.150756835938</v>
      </c>
      <c r="AA53" s="13" t="n">
        <v>0.351572901010513</v>
      </c>
      <c r="AB53" s="13" t="n">
        <v>19.8170337677002</v>
      </c>
      <c r="AC53" s="13" t="n">
        <v>3.14934778213501</v>
      </c>
      <c r="AD53" s="13" t="n">
        <v>1.49560523033142</v>
      </c>
      <c r="AE53" s="13" t="n">
        <v>3.25908493995667</v>
      </c>
      <c r="AF53" s="13" t="n">
        <v>0</v>
      </c>
      <c r="AG53" s="13" t="n">
        <v>1.69001352787018</v>
      </c>
      <c r="AH53" s="13" t="n">
        <v>0.0360416695475578</v>
      </c>
      <c r="AI53" s="13" t="n">
        <v>5.73863220214844</v>
      </c>
      <c r="AJ53" s="13" t="n">
        <v>1.03789269924164</v>
      </c>
      <c r="AK53" s="13" t="n">
        <v>7.58506011962891</v>
      </c>
      <c r="AL53" s="13" t="n">
        <v>0</v>
      </c>
      <c r="AM53" s="13" t="n">
        <v>56.4398231506348</v>
      </c>
      <c r="AN53" s="13" t="n">
        <v>446.372497558594</v>
      </c>
      <c r="AO53" s="13" t="n">
        <v>93.8987350463867</v>
      </c>
      <c r="AP53" s="13" t="n">
        <v>4.01863050460815</v>
      </c>
      <c r="AQ53" s="13" t="n">
        <v>5.0298056602478</v>
      </c>
      <c r="AR53" s="13" t="n">
        <v>261.819580078125</v>
      </c>
      <c r="AS53" s="13" t="n">
        <v>0</v>
      </c>
      <c r="AT53" s="13" t="n">
        <v>0</v>
      </c>
      <c r="AU53" s="13" t="n">
        <v>9.09673976898193</v>
      </c>
      <c r="AV53" s="13" t="n">
        <v>1.86276018619537</v>
      </c>
      <c r="AW53" s="13" t="n">
        <v>1.23800492286682</v>
      </c>
      <c r="AX53" s="13" t="n">
        <v>0.498182237148285</v>
      </c>
      <c r="AY53" s="13" t="n">
        <v>0.651594400405884</v>
      </c>
      <c r="AZ53" s="13" t="n">
        <v>1.35737311840057</v>
      </c>
      <c r="BA53" s="13" t="n">
        <v>69.7845153808594</v>
      </c>
      <c r="BB53" s="13" t="n">
        <v>157.332473754883</v>
      </c>
      <c r="BC53" s="13" t="n">
        <v>0.0350065119564533</v>
      </c>
      <c r="BD53" s="13" t="n">
        <v>4.2129864692688</v>
      </c>
      <c r="BE53" s="13" t="n">
        <v>21.2143306732178</v>
      </c>
      <c r="BF53" s="13" t="n">
        <v>3.41873931884766</v>
      </c>
      <c r="BG53" s="13" t="n">
        <v>0</v>
      </c>
      <c r="BH53" s="13" t="n">
        <v>0</v>
      </c>
      <c r="BI53" s="13" t="n">
        <v>0</v>
      </c>
      <c r="BJ53" s="13" t="n">
        <v>8.23793888092041</v>
      </c>
      <c r="BK53" s="13" t="n">
        <v>0</v>
      </c>
      <c r="BL53" s="13" t="n">
        <v>0</v>
      </c>
      <c r="BM53" s="13" t="n">
        <v>1.52282857894897</v>
      </c>
      <c r="BN53" s="13" t="n">
        <v>0</v>
      </c>
      <c r="BO53" s="13" t="n">
        <v>0</v>
      </c>
      <c r="BP53" s="13" t="n">
        <v>0.84498804807663</v>
      </c>
      <c r="BQ53" s="13" t="n">
        <v>136.214157104492</v>
      </c>
      <c r="BR53" s="13" t="n">
        <v>0</v>
      </c>
      <c r="BS53" s="13" t="n">
        <v>26.2551784515381</v>
      </c>
      <c r="BT53" s="13" t="n">
        <v>0.0413899756968021</v>
      </c>
      <c r="BU53" s="13" t="n">
        <v>0</v>
      </c>
      <c r="BV53" s="13" t="n">
        <v>8.17320251464844</v>
      </c>
      <c r="BW53" s="13" t="n">
        <v>6.51773357391357</v>
      </c>
      <c r="BX53" s="13" t="n">
        <v>4.46198129653931</v>
      </c>
      <c r="BY53" s="13" t="n">
        <v>17.6350917816162</v>
      </c>
      <c r="BZ53" s="13" t="n">
        <v>0</v>
      </c>
      <c r="CA53" s="13" t="n">
        <v>0</v>
      </c>
      <c r="CB53" s="13" t="n">
        <v>0</v>
      </c>
      <c r="CC53" s="13" t="n">
        <v>7.43963813781738</v>
      </c>
      <c r="CD53" s="13" t="n">
        <v>0</v>
      </c>
      <c r="CE53" s="13" t="n">
        <v>0.388824880123138</v>
      </c>
      <c r="CF53" s="13" t="n">
        <v>0</v>
      </c>
      <c r="CG53" s="13" t="n">
        <v>35.4577102661133</v>
      </c>
      <c r="CH53" s="13" t="n">
        <v>0.0467187538743019</v>
      </c>
      <c r="CI53" s="13" t="n">
        <v>55.8609199523926</v>
      </c>
      <c r="CJ53" s="13" t="n">
        <v>12.3655853271484</v>
      </c>
      <c r="CK53" s="13" t="n">
        <f aca="false">SUM(I53:CJ53)</f>
        <v>1892.32693304867</v>
      </c>
    </row>
    <row r="54" customFormat="false" ht="11.05" hidden="false" customHeight="true" outlineLevel="0" collapsed="false">
      <c r="A54" s="8" t="s">
        <v>190</v>
      </c>
      <c r="B54" s="12" t="s">
        <v>194</v>
      </c>
      <c r="C54" s="10" t="n">
        <v>2001</v>
      </c>
      <c r="D54" s="11" t="n">
        <v>37255</v>
      </c>
      <c r="E54" s="11" t="s">
        <v>187</v>
      </c>
      <c r="F54" s="11" t="s">
        <v>106</v>
      </c>
      <c r="G54" s="11" t="s">
        <v>93</v>
      </c>
      <c r="H54" s="11" t="s">
        <v>192</v>
      </c>
      <c r="I54" s="13" t="n">
        <v>0</v>
      </c>
      <c r="J54" s="13" t="n">
        <v>23.811990737915</v>
      </c>
      <c r="K54" s="13" t="n">
        <v>0</v>
      </c>
      <c r="L54" s="13" t="n">
        <v>0</v>
      </c>
      <c r="M54" s="13" t="n">
        <v>0</v>
      </c>
      <c r="N54" s="13" t="n">
        <v>2.92763090133667</v>
      </c>
      <c r="O54" s="13" t="n">
        <v>0.231020987033844</v>
      </c>
      <c r="P54" s="13" t="n">
        <v>0</v>
      </c>
      <c r="Q54" s="13" t="n">
        <v>0</v>
      </c>
      <c r="R54" s="13" t="n">
        <v>2.86927247047424</v>
      </c>
      <c r="S54" s="13" t="n">
        <v>2.80920910835266</v>
      </c>
      <c r="T54" s="13" t="n">
        <v>1.23328340053558</v>
      </c>
      <c r="U54" s="13" t="n">
        <v>63.1952514648438</v>
      </c>
      <c r="V54" s="13" t="n">
        <v>0.089101567864418</v>
      </c>
      <c r="W54" s="13" t="n">
        <v>0</v>
      </c>
      <c r="X54" s="13" t="n">
        <v>2.79857516288757</v>
      </c>
      <c r="Y54" s="13" t="n">
        <v>1.14199662208557</v>
      </c>
      <c r="Z54" s="13" t="n">
        <v>344.992767333984</v>
      </c>
      <c r="AA54" s="13" t="n">
        <v>0.222971260547638</v>
      </c>
      <c r="AB54" s="13" t="n">
        <v>23.2952556610107</v>
      </c>
      <c r="AC54" s="13" t="n">
        <v>0</v>
      </c>
      <c r="AD54" s="13" t="n">
        <v>1.67319881916046</v>
      </c>
      <c r="AE54" s="13" t="n">
        <v>3.86375665664673</v>
      </c>
      <c r="AF54" s="13" t="n">
        <v>0</v>
      </c>
      <c r="AG54" s="13" t="n">
        <v>1.90901720523834</v>
      </c>
      <c r="AH54" s="13" t="n">
        <v>0</v>
      </c>
      <c r="AI54" s="13" t="n">
        <v>5.3489203453064</v>
      </c>
      <c r="AJ54" s="13" t="n">
        <v>1.11492276191711</v>
      </c>
      <c r="AK54" s="13" t="n">
        <v>0.0441341176629067</v>
      </c>
      <c r="AL54" s="13" t="n">
        <v>0</v>
      </c>
      <c r="AM54" s="13" t="n">
        <v>62.9660148620606</v>
      </c>
      <c r="AN54" s="13" t="n">
        <v>499.314300537109</v>
      </c>
      <c r="AO54" s="13" t="n">
        <v>103.486358642578</v>
      </c>
      <c r="AP54" s="13" t="n">
        <v>4.218017578125</v>
      </c>
      <c r="AQ54" s="13" t="n">
        <v>5.29022932052612</v>
      </c>
      <c r="AR54" s="13" t="n">
        <v>283.083068847656</v>
      </c>
      <c r="AS54" s="13" t="n">
        <v>0</v>
      </c>
      <c r="AT54" s="13" t="n">
        <v>0</v>
      </c>
      <c r="AU54" s="13" t="n">
        <v>9.82997131347656</v>
      </c>
      <c r="AV54" s="13" t="n">
        <v>1.72628676891327</v>
      </c>
      <c r="AW54" s="13" t="n">
        <v>0.913574874401093</v>
      </c>
      <c r="AX54" s="13" t="n">
        <v>0.388861030340195</v>
      </c>
      <c r="AY54" s="13" t="n">
        <v>0.866615056991577</v>
      </c>
      <c r="AZ54" s="13" t="n">
        <v>1.55601263046265</v>
      </c>
      <c r="BA54" s="13" t="n">
        <v>76.5234527587891</v>
      </c>
      <c r="BB54" s="13" t="n">
        <v>173.574523925781</v>
      </c>
      <c r="BC54" s="13" t="n">
        <v>7.59711647033691</v>
      </c>
      <c r="BD54" s="13" t="n">
        <v>5.80207777023315</v>
      </c>
      <c r="BE54" s="13" t="n">
        <v>19.9818954467773</v>
      </c>
      <c r="BF54" s="13" t="n">
        <v>4.14571571350098</v>
      </c>
      <c r="BG54" s="13" t="n">
        <v>0</v>
      </c>
      <c r="BH54" s="13" t="n">
        <v>0.439601451158524</v>
      </c>
      <c r="BI54" s="13" t="n">
        <v>0</v>
      </c>
      <c r="BJ54" s="13" t="n">
        <v>9.70375823974609</v>
      </c>
      <c r="BK54" s="13" t="n">
        <v>0</v>
      </c>
      <c r="BL54" s="13" t="n">
        <v>0</v>
      </c>
      <c r="BM54" s="13" t="n">
        <v>1.60959875583649</v>
      </c>
      <c r="BN54" s="13" t="n">
        <v>0</v>
      </c>
      <c r="BO54" s="13" t="n">
        <v>0</v>
      </c>
      <c r="BP54" s="13" t="n">
        <v>0.779534459114075</v>
      </c>
      <c r="BQ54" s="13" t="n">
        <v>140.264862060547</v>
      </c>
      <c r="BR54" s="13" t="n">
        <v>0</v>
      </c>
      <c r="BS54" s="13" t="n">
        <v>28.4562511444092</v>
      </c>
      <c r="BT54" s="13" t="n">
        <v>6.31963586807251</v>
      </c>
      <c r="BU54" s="13" t="n">
        <v>0</v>
      </c>
      <c r="BV54" s="13" t="n">
        <v>8.5034122467041</v>
      </c>
      <c r="BW54" s="13" t="n">
        <v>6.83210706710815</v>
      </c>
      <c r="BX54" s="13" t="n">
        <v>4.86948585510254</v>
      </c>
      <c r="BY54" s="13" t="n">
        <v>19.8739356994629</v>
      </c>
      <c r="BZ54" s="13" t="n">
        <v>0</v>
      </c>
      <c r="CA54" s="13" t="n">
        <v>0</v>
      </c>
      <c r="CB54" s="13" t="n">
        <v>0</v>
      </c>
      <c r="CC54" s="13" t="n">
        <v>7.77214765548706</v>
      </c>
      <c r="CD54" s="13" t="n">
        <v>0</v>
      </c>
      <c r="CE54" s="13" t="n">
        <v>4.39833450317383</v>
      </c>
      <c r="CF54" s="13" t="n">
        <v>0</v>
      </c>
      <c r="CG54" s="13" t="n">
        <v>38.1451797485352</v>
      </c>
      <c r="CH54" s="13" t="n">
        <v>0.277705103158951</v>
      </c>
      <c r="CI54" s="13" t="n">
        <v>63.0002517700195</v>
      </c>
      <c r="CJ54" s="13" t="n">
        <v>13.0328645706177</v>
      </c>
      <c r="CK54" s="13" t="n">
        <f aca="false">SUM(I54:CJ54)</f>
        <v>2099.11503633112</v>
      </c>
    </row>
    <row r="55" customFormat="false" ht="11.05" hidden="false" customHeight="true" outlineLevel="0" collapsed="false">
      <c r="A55" s="8" t="s">
        <v>190</v>
      </c>
      <c r="B55" s="12" t="s">
        <v>195</v>
      </c>
      <c r="C55" s="10" t="n">
        <v>2001</v>
      </c>
      <c r="D55" s="11" t="n">
        <v>37255</v>
      </c>
      <c r="E55" s="11" t="s">
        <v>187</v>
      </c>
      <c r="F55" s="11" t="s">
        <v>106</v>
      </c>
      <c r="G55" s="11" t="s">
        <v>93</v>
      </c>
      <c r="H55" s="11" t="s">
        <v>192</v>
      </c>
      <c r="I55" s="13" t="n">
        <v>0</v>
      </c>
      <c r="J55" s="13" t="n">
        <v>15.1402645111084</v>
      </c>
      <c r="K55" s="13" t="n">
        <v>0</v>
      </c>
      <c r="L55" s="13" t="n">
        <v>0</v>
      </c>
      <c r="M55" s="13" t="n">
        <v>0</v>
      </c>
      <c r="N55" s="13" t="n">
        <v>2.069011926651</v>
      </c>
      <c r="O55" s="13" t="n">
        <v>0.147492200136185</v>
      </c>
      <c r="P55" s="13" t="n">
        <v>0</v>
      </c>
      <c r="Q55" s="13" t="n">
        <v>0</v>
      </c>
      <c r="R55" s="13" t="n">
        <v>2.04809713363647</v>
      </c>
      <c r="S55" s="13" t="n">
        <v>1.92746949195862</v>
      </c>
      <c r="T55" s="13" t="n">
        <v>0.751185655593872</v>
      </c>
      <c r="U55" s="13" t="n">
        <v>44.1573448181152</v>
      </c>
      <c r="V55" s="13" t="n">
        <v>0</v>
      </c>
      <c r="W55" s="13" t="n">
        <v>0</v>
      </c>
      <c r="X55" s="13" t="n">
        <v>1.98515665531158</v>
      </c>
      <c r="Y55" s="13" t="n">
        <v>0.800502777099609</v>
      </c>
      <c r="Z55" s="13" t="n">
        <v>248.803955078125</v>
      </c>
      <c r="AA55" s="13" t="n">
        <v>0.175990253686905</v>
      </c>
      <c r="AB55" s="13" t="n">
        <v>16.2593669891357</v>
      </c>
      <c r="AC55" s="13" t="n">
        <v>2.78648471832275</v>
      </c>
      <c r="AD55" s="13" t="n">
        <v>1.02799153327942</v>
      </c>
      <c r="AE55" s="13" t="n">
        <v>4.44578647613525</v>
      </c>
      <c r="AF55" s="13" t="n">
        <v>0</v>
      </c>
      <c r="AG55" s="13" t="n">
        <v>1.40143084526062</v>
      </c>
      <c r="AH55" s="13" t="n">
        <v>0</v>
      </c>
      <c r="AI55" s="13" t="n">
        <v>4.34472370147705</v>
      </c>
      <c r="AJ55" s="13" t="n">
        <v>0.81469738483429</v>
      </c>
      <c r="AK55" s="13" t="n">
        <v>5.85074663162231</v>
      </c>
      <c r="AL55" s="13" t="n">
        <v>0</v>
      </c>
      <c r="AM55" s="13" t="n">
        <v>45.000301361084</v>
      </c>
      <c r="AN55" s="13" t="n">
        <v>355.112182617188</v>
      </c>
      <c r="AO55" s="13" t="n">
        <v>73.7851791381836</v>
      </c>
      <c r="AP55" s="13" t="n">
        <v>3.09523963928223</v>
      </c>
      <c r="AQ55" s="13" t="n">
        <v>3.80245041847229</v>
      </c>
      <c r="AR55" s="13" t="n">
        <v>205.060653686523</v>
      </c>
      <c r="AS55" s="13" t="n">
        <v>0</v>
      </c>
      <c r="AT55" s="13" t="n">
        <v>0</v>
      </c>
      <c r="AU55" s="13" t="n">
        <v>6.24077081680298</v>
      </c>
      <c r="AV55" s="13" t="n">
        <v>1.64969825744629</v>
      </c>
      <c r="AW55" s="13" t="n">
        <v>0.874511063098908</v>
      </c>
      <c r="AX55" s="13" t="n">
        <v>0</v>
      </c>
      <c r="AY55" s="13" t="n">
        <v>1.17603087425232</v>
      </c>
      <c r="AZ55" s="13" t="n">
        <v>0.952417612075806</v>
      </c>
      <c r="BA55" s="13" t="n">
        <v>54.2408294677735</v>
      </c>
      <c r="BB55" s="13" t="n">
        <v>0.0869401097297668</v>
      </c>
      <c r="BC55" s="13" t="n">
        <v>4.97050333023071</v>
      </c>
      <c r="BD55" s="13" t="n">
        <v>3.41128945350647</v>
      </c>
      <c r="BE55" s="13" t="n">
        <v>13.6629276275635</v>
      </c>
      <c r="BF55" s="13" t="n">
        <v>2.6303493976593</v>
      </c>
      <c r="BG55" s="13" t="n">
        <v>0</v>
      </c>
      <c r="BH55" s="13" t="n">
        <v>0.467669427394867</v>
      </c>
      <c r="BI55" s="13" t="n">
        <v>0</v>
      </c>
      <c r="BJ55" s="13" t="n">
        <v>6.98824691772461</v>
      </c>
      <c r="BK55" s="13" t="n">
        <v>0</v>
      </c>
      <c r="BL55" s="13" t="n">
        <v>0</v>
      </c>
      <c r="BM55" s="13" t="n">
        <v>1.06091201305389</v>
      </c>
      <c r="BN55" s="13" t="n">
        <v>0</v>
      </c>
      <c r="BO55" s="13" t="n">
        <v>0</v>
      </c>
      <c r="BP55" s="13" t="n">
        <v>0.858036637306213</v>
      </c>
      <c r="BQ55" s="13" t="n">
        <v>101.820083618164</v>
      </c>
      <c r="BR55" s="13" t="n">
        <v>0</v>
      </c>
      <c r="BS55" s="13" t="n">
        <v>19.9665794372559</v>
      </c>
      <c r="BT55" s="13" t="n">
        <v>0.0545670613646507</v>
      </c>
      <c r="BU55" s="13" t="n">
        <v>0</v>
      </c>
      <c r="BV55" s="13" t="n">
        <v>5.65685939788818</v>
      </c>
      <c r="BW55" s="13" t="n">
        <v>4.85986804962158</v>
      </c>
      <c r="BX55" s="13" t="n">
        <v>3.41601037979126</v>
      </c>
      <c r="BY55" s="13" t="n">
        <v>14.4834012985229</v>
      </c>
      <c r="BZ55" s="13" t="n">
        <v>0</v>
      </c>
      <c r="CA55" s="13" t="n">
        <v>0</v>
      </c>
      <c r="CB55" s="13" t="n">
        <v>0</v>
      </c>
      <c r="CC55" s="13" t="n">
        <v>5.65826177597046</v>
      </c>
      <c r="CD55" s="13" t="n">
        <v>0</v>
      </c>
      <c r="CE55" s="13" t="n">
        <v>2.11581540107727</v>
      </c>
      <c r="CF55" s="13" t="n">
        <v>0</v>
      </c>
      <c r="CG55" s="13" t="n">
        <v>27.2433586120605</v>
      </c>
      <c r="CH55" s="13" t="n">
        <v>0</v>
      </c>
      <c r="CI55" s="13" t="n">
        <v>44.7252540588379</v>
      </c>
      <c r="CJ55" s="13" t="n">
        <v>9.97571659088135</v>
      </c>
      <c r="CK55" s="13" t="n">
        <f aca="false">SUM(I55:CJ55)</f>
        <v>1380.04061432928</v>
      </c>
    </row>
    <row r="56" customFormat="false" ht="11.05" hidden="false" customHeight="true" outlineLevel="0" collapsed="false">
      <c r="A56" s="8" t="s">
        <v>190</v>
      </c>
      <c r="B56" s="12" t="s">
        <v>196</v>
      </c>
      <c r="C56" s="10" t="n">
        <v>2001</v>
      </c>
      <c r="D56" s="11" t="n">
        <v>37255</v>
      </c>
      <c r="E56" s="11" t="s">
        <v>187</v>
      </c>
      <c r="F56" s="11" t="s">
        <v>106</v>
      </c>
      <c r="G56" s="11" t="s">
        <v>93</v>
      </c>
      <c r="H56" s="11" t="s">
        <v>192</v>
      </c>
      <c r="I56" s="13" t="n">
        <v>0</v>
      </c>
      <c r="J56" s="13" t="n">
        <v>18.7488689422607</v>
      </c>
      <c r="K56" s="13" t="n">
        <v>0</v>
      </c>
      <c r="L56" s="13" t="n">
        <v>0</v>
      </c>
      <c r="M56" s="13" t="n">
        <v>0</v>
      </c>
      <c r="N56" s="13" t="n">
        <v>2.44436383247375</v>
      </c>
      <c r="O56" s="13" t="n">
        <v>0.201126202940941</v>
      </c>
      <c r="P56" s="13" t="n">
        <v>0</v>
      </c>
      <c r="Q56" s="13" t="n">
        <v>0</v>
      </c>
      <c r="R56" s="13" t="n">
        <v>2.15890121459961</v>
      </c>
      <c r="S56" s="13" t="n">
        <v>2.5337221622467</v>
      </c>
      <c r="T56" s="13" t="n">
        <v>1.13554191589355</v>
      </c>
      <c r="U56" s="13" t="n">
        <v>57.4094276428223</v>
      </c>
      <c r="V56" s="13" t="n">
        <v>0.122180998325348</v>
      </c>
      <c r="W56" s="13" t="n">
        <v>0</v>
      </c>
      <c r="X56" s="13" t="n">
        <v>2.52742719650269</v>
      </c>
      <c r="Y56" s="13" t="n">
        <v>1.1008049249649</v>
      </c>
      <c r="Z56" s="13" t="n">
        <v>314.745178222656</v>
      </c>
      <c r="AA56" s="13" t="n">
        <v>0.368307739496231</v>
      </c>
      <c r="AB56" s="13" t="n">
        <v>19.803840637207</v>
      </c>
      <c r="AC56" s="13" t="n">
        <v>0</v>
      </c>
      <c r="AD56" s="13" t="n">
        <v>1.41978204250336</v>
      </c>
      <c r="AE56" s="13" t="n">
        <v>3.6741635799408</v>
      </c>
      <c r="AF56" s="13" t="n">
        <v>0</v>
      </c>
      <c r="AG56" s="13" t="n">
        <v>1.54899072647095</v>
      </c>
      <c r="AH56" s="13" t="n">
        <v>0</v>
      </c>
      <c r="AI56" s="13" t="n">
        <v>4.9208173751831</v>
      </c>
      <c r="AJ56" s="13" t="n">
        <v>1.10321152210236</v>
      </c>
      <c r="AK56" s="13" t="n">
        <v>7.78874015808106</v>
      </c>
      <c r="AL56" s="13" t="n">
        <v>0</v>
      </c>
      <c r="AM56" s="13" t="n">
        <v>58.5033988952637</v>
      </c>
      <c r="AN56" s="13" t="n">
        <v>457.703887939453</v>
      </c>
      <c r="AO56" s="13" t="n">
        <v>94.6556243896484</v>
      </c>
      <c r="AP56" s="13" t="n">
        <v>3.82814192771912</v>
      </c>
      <c r="AQ56" s="13" t="n">
        <v>4.8642463684082</v>
      </c>
      <c r="AR56" s="13" t="n">
        <v>263.475524902344</v>
      </c>
      <c r="AS56" s="13" t="n">
        <v>0</v>
      </c>
      <c r="AT56" s="13" t="n">
        <v>0</v>
      </c>
      <c r="AU56" s="13" t="n">
        <v>8.77682685852051</v>
      </c>
      <c r="AV56" s="13" t="n">
        <v>2.04260611534119</v>
      </c>
      <c r="AW56" s="13" t="n">
        <v>1.29915249347687</v>
      </c>
      <c r="AX56" s="13" t="n">
        <v>0.477333217859268</v>
      </c>
      <c r="AY56" s="13" t="n">
        <v>0.685039162635803</v>
      </c>
      <c r="AZ56" s="13" t="n">
        <v>1.21515727043152</v>
      </c>
      <c r="BA56" s="13" t="n">
        <v>71.8751678466797</v>
      </c>
      <c r="BB56" s="13" t="n">
        <v>166.830581665039</v>
      </c>
      <c r="BC56" s="13" t="n">
        <v>6.15561580657959</v>
      </c>
      <c r="BD56" s="13" t="n">
        <v>4.31104469299316</v>
      </c>
      <c r="BE56" s="13" t="n">
        <v>17.4987277984619</v>
      </c>
      <c r="BF56" s="13" t="n">
        <v>3.23883318901062</v>
      </c>
      <c r="BG56" s="13" t="n">
        <v>0</v>
      </c>
      <c r="BH56" s="13" t="n">
        <v>0.466023534536362</v>
      </c>
      <c r="BI56" s="13" t="n">
        <v>0.0362141951918602</v>
      </c>
      <c r="BJ56" s="13" t="n">
        <v>8.92486572265625</v>
      </c>
      <c r="BK56" s="13" t="n">
        <v>0</v>
      </c>
      <c r="BL56" s="13" t="n">
        <v>0</v>
      </c>
      <c r="BM56" s="13" t="n">
        <v>1.59964525699615</v>
      </c>
      <c r="BN56" s="13" t="n">
        <v>0</v>
      </c>
      <c r="BO56" s="13" t="n">
        <v>0</v>
      </c>
      <c r="BP56" s="13" t="n">
        <v>0.763953030109406</v>
      </c>
      <c r="BQ56" s="13" t="n">
        <v>133.025161743164</v>
      </c>
      <c r="BR56" s="13" t="n">
        <v>0.284858524799347</v>
      </c>
      <c r="BS56" s="13" t="n">
        <v>27.0454387664795</v>
      </c>
      <c r="BT56" s="13" t="n">
        <v>6.44994020462036</v>
      </c>
      <c r="BU56" s="13" t="n">
        <v>0</v>
      </c>
      <c r="BV56" s="13" t="n">
        <v>7.74225187301636</v>
      </c>
      <c r="BW56" s="13" t="n">
        <v>0.0681315138936043</v>
      </c>
      <c r="BX56" s="13" t="n">
        <v>4.31470489501953</v>
      </c>
      <c r="BY56" s="13" t="n">
        <v>0.0322591178119183</v>
      </c>
      <c r="BZ56" s="13" t="n">
        <v>0</v>
      </c>
      <c r="CA56" s="13" t="n">
        <v>0</v>
      </c>
      <c r="CB56" s="13" t="n">
        <v>0</v>
      </c>
      <c r="CC56" s="13" t="n">
        <v>7.42887735366821</v>
      </c>
      <c r="CD56" s="13" t="n">
        <v>0.0812825560569763</v>
      </c>
      <c r="CE56" s="13" t="n">
        <v>3.30023097991943</v>
      </c>
      <c r="CF56" s="13" t="n">
        <v>0</v>
      </c>
      <c r="CG56" s="13" t="n">
        <v>35.6624526977539</v>
      </c>
      <c r="CH56" s="13" t="n">
        <v>0.0239648446440697</v>
      </c>
      <c r="CI56" s="13" t="n">
        <v>53.3831596374512</v>
      </c>
      <c r="CJ56" s="13" t="n">
        <v>13.8825044631958</v>
      </c>
      <c r="CK56" s="13" t="n">
        <f aca="false">SUM(I56:CJ56)</f>
        <v>1915.70822848752</v>
      </c>
    </row>
    <row r="57" customFormat="false" ht="11.05" hidden="false" customHeight="true" outlineLevel="0" collapsed="false">
      <c r="A57" s="8" t="s">
        <v>197</v>
      </c>
      <c r="B57" s="9" t="s">
        <v>198</v>
      </c>
      <c r="C57" s="10" t="n">
        <v>2001</v>
      </c>
      <c r="D57" s="11" t="n">
        <v>37256</v>
      </c>
      <c r="E57" s="11" t="s">
        <v>187</v>
      </c>
      <c r="F57" s="11" t="s">
        <v>92</v>
      </c>
      <c r="G57" s="11" t="s">
        <v>93</v>
      </c>
      <c r="H57" s="8"/>
      <c r="I57" s="9" t="n">
        <v>0</v>
      </c>
      <c r="J57" s="9" t="n">
        <v>22.3026008605957</v>
      </c>
      <c r="K57" s="9" t="n">
        <v>0</v>
      </c>
      <c r="L57" s="9" t="n">
        <v>0</v>
      </c>
      <c r="M57" s="9" t="n">
        <v>0</v>
      </c>
      <c r="N57" s="9" t="n">
        <v>0</v>
      </c>
      <c r="O57" s="9" t="n">
        <v>0.180925846099854</v>
      </c>
      <c r="P57" s="9" t="n">
        <v>0</v>
      </c>
      <c r="Q57" s="9" t="n">
        <v>3.03359508514404</v>
      </c>
      <c r="R57" s="9" t="n">
        <v>0</v>
      </c>
      <c r="S57" s="9" t="n">
        <v>0</v>
      </c>
      <c r="T57" s="9" t="n">
        <v>0.881832182407379</v>
      </c>
      <c r="U57" s="9" t="n">
        <v>60.3727874755859</v>
      </c>
      <c r="V57" s="9" t="n">
        <v>0.164563804864883</v>
      </c>
      <c r="W57" s="9" t="n">
        <v>0</v>
      </c>
      <c r="X57" s="9" t="n">
        <v>2.65954113006592</v>
      </c>
      <c r="Y57" s="9" t="n">
        <v>0.289277136325836</v>
      </c>
      <c r="Z57" s="9" t="n">
        <v>352.206451416016</v>
      </c>
      <c r="AA57" s="9" t="n">
        <v>0</v>
      </c>
      <c r="AB57" s="9" t="n">
        <v>30.4959449768066</v>
      </c>
      <c r="AC57" s="9" t="n">
        <v>6.60611963272095</v>
      </c>
      <c r="AD57" s="9" t="n">
        <v>1.50174582004547</v>
      </c>
      <c r="AE57" s="9" t="n">
        <v>2.40427303314209</v>
      </c>
      <c r="AF57" s="9" t="n">
        <v>0</v>
      </c>
      <c r="AG57" s="9" t="n">
        <v>1.23709797859192</v>
      </c>
      <c r="AH57" s="9" t="n">
        <v>4.47554922103882</v>
      </c>
      <c r="AI57" s="9" t="n">
        <v>4.60549116134644</v>
      </c>
      <c r="AJ57" s="9" t="n">
        <v>0.993819773197174</v>
      </c>
      <c r="AK57" s="9" t="n">
        <v>6.63384771347046</v>
      </c>
      <c r="AL57" s="9" t="n">
        <v>71.466064453125</v>
      </c>
      <c r="AM57" s="9" t="n">
        <v>0</v>
      </c>
      <c r="AN57" s="9" t="n">
        <v>576.870788574219</v>
      </c>
      <c r="AO57" s="9" t="n">
        <v>106.974548339844</v>
      </c>
      <c r="AP57" s="9" t="n">
        <v>4.23252439498901</v>
      </c>
      <c r="AQ57" s="9" t="n">
        <v>4.38016700744629</v>
      </c>
      <c r="AR57" s="9" t="n">
        <v>323.197845458984</v>
      </c>
      <c r="AS57" s="9" t="n">
        <v>2.56653690338135</v>
      </c>
      <c r="AT57" s="9" t="n">
        <v>23.3351230621338</v>
      </c>
      <c r="AU57" s="9" t="n">
        <v>16.6632537841797</v>
      </c>
      <c r="AV57" s="9" t="n">
        <v>0</v>
      </c>
      <c r="AW57" s="9" t="n">
        <v>0</v>
      </c>
      <c r="AX57" s="9" t="n">
        <v>0.903705477714539</v>
      </c>
      <c r="AY57" s="9" t="n">
        <v>1.45528745651245</v>
      </c>
      <c r="AZ57" s="9" t="n">
        <v>0</v>
      </c>
      <c r="BA57" s="9" t="n">
        <v>91.6652679443359</v>
      </c>
      <c r="BB57" s="9" t="n">
        <v>181.880157470703</v>
      </c>
      <c r="BC57" s="9" t="n">
        <v>8.20690155029297</v>
      </c>
      <c r="BD57" s="9" t="n">
        <v>6.93128347396851</v>
      </c>
      <c r="BE57" s="9" t="n">
        <v>11.6048746109009</v>
      </c>
      <c r="BF57" s="9" t="n">
        <v>5.28748798370361</v>
      </c>
      <c r="BG57" s="9" t="n">
        <v>0</v>
      </c>
      <c r="BH57" s="9" t="n">
        <v>1.07163822650909</v>
      </c>
      <c r="BI57" s="9" t="n">
        <v>0</v>
      </c>
      <c r="BJ57" s="9" t="n">
        <v>12.9552593231201</v>
      </c>
      <c r="BK57" s="9" t="n">
        <v>0</v>
      </c>
      <c r="BL57" s="9" t="n">
        <v>0</v>
      </c>
      <c r="BM57" s="9" t="n">
        <v>1.66711688041687</v>
      </c>
      <c r="BN57" s="9" t="n">
        <v>0</v>
      </c>
      <c r="BO57" s="9" t="n">
        <v>1.28617179393768</v>
      </c>
      <c r="BP57" s="9" t="n">
        <v>1.72954499721527</v>
      </c>
      <c r="BQ57" s="9" t="n">
        <v>137.847579956055</v>
      </c>
      <c r="BR57" s="9" t="n">
        <v>4.37161684036255</v>
      </c>
      <c r="BS57" s="9" t="n">
        <v>35.133415222168</v>
      </c>
      <c r="BT57" s="9" t="n">
        <v>0</v>
      </c>
      <c r="BU57" s="9" t="n">
        <v>0</v>
      </c>
      <c r="BV57" s="9" t="n">
        <v>4.19736528396606</v>
      </c>
      <c r="BW57" s="9" t="n">
        <v>5.54999399185181</v>
      </c>
      <c r="BX57" s="9" t="n">
        <v>5.60491704940796</v>
      </c>
      <c r="BY57" s="9" t="n">
        <v>25.0298080444336</v>
      </c>
      <c r="BZ57" s="9" t="n">
        <v>2.79048871994019</v>
      </c>
      <c r="CA57" s="9" t="n">
        <v>31.3353004455566</v>
      </c>
      <c r="CB57" s="9" t="n">
        <v>4.57630395889282</v>
      </c>
      <c r="CC57" s="9" t="n">
        <v>9.15313625335693</v>
      </c>
      <c r="CD57" s="9" t="n">
        <v>0</v>
      </c>
      <c r="CE57" s="9" t="n">
        <v>0</v>
      </c>
      <c r="CF57" s="9" t="n">
        <v>0</v>
      </c>
      <c r="CG57" s="9" t="n">
        <v>0</v>
      </c>
      <c r="CH57" s="9" t="n">
        <v>0</v>
      </c>
      <c r="CI57" s="9" t="n">
        <v>0</v>
      </c>
      <c r="CJ57" s="9" t="n">
        <v>0</v>
      </c>
      <c r="CK57" s="9" t="n">
        <f aca="false">SUM(I57:CJ57)</f>
        <v>2222.96693918109</v>
      </c>
    </row>
    <row r="58" customFormat="false" ht="11.05" hidden="false" customHeight="true" outlineLevel="0" collapsed="false">
      <c r="A58" s="8" t="s">
        <v>199</v>
      </c>
      <c r="B58" s="9" t="s">
        <v>200</v>
      </c>
      <c r="C58" s="10" t="n">
        <v>2001</v>
      </c>
      <c r="D58" s="11" t="n">
        <v>37259</v>
      </c>
      <c r="E58" s="11" t="s">
        <v>187</v>
      </c>
      <c r="F58" s="11" t="s">
        <v>106</v>
      </c>
      <c r="G58" s="11" t="s">
        <v>93</v>
      </c>
      <c r="H58" s="8"/>
      <c r="I58" s="9" t="n">
        <v>0</v>
      </c>
      <c r="J58" s="9" t="n">
        <v>30.6929969787598</v>
      </c>
      <c r="K58" s="9" t="n">
        <v>0</v>
      </c>
      <c r="L58" s="9" t="n">
        <v>0</v>
      </c>
      <c r="M58" s="9" t="n">
        <v>0</v>
      </c>
      <c r="N58" s="9" t="n">
        <v>0</v>
      </c>
      <c r="O58" s="9" t="n">
        <v>0.318114936351776</v>
      </c>
      <c r="P58" s="9" t="n">
        <v>0</v>
      </c>
      <c r="Q58" s="9" t="n">
        <v>4.29898166656494</v>
      </c>
      <c r="R58" s="9" t="n">
        <v>0</v>
      </c>
      <c r="S58" s="9" t="n">
        <v>0.196352869272232</v>
      </c>
      <c r="T58" s="9" t="n">
        <v>0.809961140155792</v>
      </c>
      <c r="U58" s="9" t="n">
        <v>64.3469161987305</v>
      </c>
      <c r="V58" s="9" t="n">
        <v>0.13720703125</v>
      </c>
      <c r="W58" s="9" t="n">
        <v>0</v>
      </c>
      <c r="X58" s="9" t="n">
        <v>3.5630509853363</v>
      </c>
      <c r="Y58" s="9" t="n">
        <v>0.22812232375145</v>
      </c>
      <c r="Z58" s="9" t="n">
        <v>414.882598876953</v>
      </c>
      <c r="AA58" s="9" t="n">
        <v>0</v>
      </c>
      <c r="AB58" s="9" t="n">
        <v>40.6718864440918</v>
      </c>
      <c r="AC58" s="9" t="n">
        <v>4.78584575653076</v>
      </c>
      <c r="AD58" s="9" t="n">
        <v>0.0715429708361626</v>
      </c>
      <c r="AE58" s="9" t="n">
        <v>4.52709484100342</v>
      </c>
      <c r="AF58" s="9" t="n">
        <v>0.343522489070892</v>
      </c>
      <c r="AG58" s="9" t="n">
        <v>1.29458975791931</v>
      </c>
      <c r="AH58" s="9" t="n">
        <v>2.45372581481934</v>
      </c>
      <c r="AI58" s="9" t="n">
        <v>6.01895523071289</v>
      </c>
      <c r="AJ58" s="9" t="n">
        <v>1.01556360721588</v>
      </c>
      <c r="AK58" s="9" t="n">
        <v>7.92590761184692</v>
      </c>
      <c r="AL58" s="9" t="n">
        <v>69.8859634399414</v>
      </c>
      <c r="AM58" s="9" t="n">
        <v>0</v>
      </c>
      <c r="AN58" s="9" t="n">
        <v>539.636413574219</v>
      </c>
      <c r="AO58" s="9" t="n">
        <v>119.493721008301</v>
      </c>
      <c r="AP58" s="9" t="n">
        <v>4.56611013412476</v>
      </c>
      <c r="AQ58" s="9" t="n">
        <v>6.10746574401856</v>
      </c>
      <c r="AR58" s="9" t="n">
        <v>252.387939453125</v>
      </c>
      <c r="AS58" s="9" t="n">
        <v>3.37844777107239</v>
      </c>
      <c r="AT58" s="9" t="n">
        <v>27.0547733306885</v>
      </c>
      <c r="AU58" s="9" t="n">
        <v>14.9637489318848</v>
      </c>
      <c r="AV58" s="9" t="n">
        <v>0.275958865880966</v>
      </c>
      <c r="AW58" s="9" t="n">
        <v>0</v>
      </c>
      <c r="AX58" s="9" t="n">
        <v>0.843568980693817</v>
      </c>
      <c r="AY58" s="9" t="n">
        <v>1.92520225048065</v>
      </c>
      <c r="AZ58" s="9" t="n">
        <v>0</v>
      </c>
      <c r="BA58" s="9" t="n">
        <v>79.3790664672852</v>
      </c>
      <c r="BB58" s="9" t="n">
        <v>124.093620300293</v>
      </c>
      <c r="BC58" s="9" t="n">
        <v>7.63221502304077</v>
      </c>
      <c r="BD58" s="9" t="n">
        <v>4.84855699539185</v>
      </c>
      <c r="BE58" s="9" t="n">
        <v>39.1667518615723</v>
      </c>
      <c r="BF58" s="9" t="n">
        <v>6.09465551376343</v>
      </c>
      <c r="BG58" s="9" t="n">
        <v>0</v>
      </c>
      <c r="BH58" s="9" t="n">
        <v>0.753426015377045</v>
      </c>
      <c r="BI58" s="9" t="n">
        <v>0</v>
      </c>
      <c r="BJ58" s="9" t="n">
        <v>12.2150945663452</v>
      </c>
      <c r="BK58" s="9" t="n">
        <v>0</v>
      </c>
      <c r="BL58" s="9" t="n">
        <v>0</v>
      </c>
      <c r="BM58" s="9" t="n">
        <v>1.37884652614594</v>
      </c>
      <c r="BN58" s="9" t="n">
        <v>0</v>
      </c>
      <c r="BO58" s="9" t="n">
        <v>1.7530916929245</v>
      </c>
      <c r="BP58" s="9" t="n">
        <v>1.99697399139404</v>
      </c>
      <c r="BQ58" s="9" t="n">
        <v>186.361251831055</v>
      </c>
      <c r="BR58" s="9" t="n">
        <v>5.61718130111694</v>
      </c>
      <c r="BS58" s="9" t="n">
        <v>31.6643848419189</v>
      </c>
      <c r="BT58" s="9" t="n">
        <v>0.544974267482758</v>
      </c>
      <c r="BU58" s="9" t="n">
        <v>0</v>
      </c>
      <c r="BV58" s="9" t="n">
        <v>24.1133918762207</v>
      </c>
      <c r="BW58" s="9" t="n">
        <v>14.2283754348755</v>
      </c>
      <c r="BX58" s="9" t="n">
        <v>8.90846729278564</v>
      </c>
      <c r="BY58" s="9" t="n">
        <v>21.3702163696289</v>
      </c>
      <c r="BZ58" s="9" t="n">
        <v>7.24253273010254</v>
      </c>
      <c r="CA58" s="9" t="n">
        <v>48.829029083252</v>
      </c>
      <c r="CB58" s="9" t="n">
        <v>5.33340787887573</v>
      </c>
      <c r="CC58" s="9" t="n">
        <v>6.63441371917725</v>
      </c>
      <c r="CD58" s="9" t="n">
        <v>0</v>
      </c>
      <c r="CE58" s="9" t="n">
        <v>0</v>
      </c>
      <c r="CF58" s="9" t="n">
        <v>0</v>
      </c>
      <c r="CG58" s="9" t="n">
        <v>0</v>
      </c>
      <c r="CH58" s="9" t="n">
        <v>0</v>
      </c>
      <c r="CI58" s="9" t="n">
        <v>0</v>
      </c>
      <c r="CJ58" s="9" t="n">
        <v>0</v>
      </c>
      <c r="CK58" s="9" t="n">
        <f aca="false">SUM(I58:CJ58)</f>
        <v>2269.26217659563</v>
      </c>
    </row>
    <row r="59" customFormat="false" ht="11.05" hidden="false" customHeight="true" outlineLevel="0" collapsed="false">
      <c r="A59" s="8" t="s">
        <v>201</v>
      </c>
      <c r="B59" s="9" t="s">
        <v>202</v>
      </c>
      <c r="C59" s="10" t="n">
        <v>2001</v>
      </c>
      <c r="D59" s="11" t="n">
        <v>37259</v>
      </c>
      <c r="E59" s="11" t="s">
        <v>187</v>
      </c>
      <c r="F59" s="11" t="s">
        <v>92</v>
      </c>
      <c r="G59" s="11" t="s">
        <v>93</v>
      </c>
      <c r="H59" s="8"/>
      <c r="I59" s="9" t="n">
        <v>0</v>
      </c>
      <c r="J59" s="9" t="n">
        <v>40.253360748291</v>
      </c>
      <c r="K59" s="9" t="n">
        <v>0</v>
      </c>
      <c r="L59" s="9" t="n">
        <v>0</v>
      </c>
      <c r="M59" s="9" t="n">
        <v>0</v>
      </c>
      <c r="N59" s="9" t="n">
        <v>0</v>
      </c>
      <c r="O59" s="9" t="n">
        <v>0.427180707454681</v>
      </c>
      <c r="P59" s="9" t="n">
        <v>0</v>
      </c>
      <c r="Q59" s="9" t="n">
        <v>4.43165588378906</v>
      </c>
      <c r="R59" s="9" t="n">
        <v>0</v>
      </c>
      <c r="S59" s="9" t="n">
        <v>0</v>
      </c>
      <c r="T59" s="9" t="n">
        <v>1.10352766513824</v>
      </c>
      <c r="U59" s="9" t="n">
        <v>73.9109573364258</v>
      </c>
      <c r="V59" s="9" t="n">
        <v>0.57596355676651</v>
      </c>
      <c r="W59" s="9" t="n">
        <v>0</v>
      </c>
      <c r="X59" s="9" t="n">
        <v>3.93028998374939</v>
      </c>
      <c r="Y59" s="9" t="n">
        <v>0.221363484859467</v>
      </c>
      <c r="Z59" s="9" t="n">
        <v>389.226440429688</v>
      </c>
      <c r="AA59" s="9" t="n">
        <v>0</v>
      </c>
      <c r="AB59" s="9" t="n">
        <v>25.5030784606934</v>
      </c>
      <c r="AC59" s="9" t="n">
        <v>3.41077423095703</v>
      </c>
      <c r="AD59" s="9" t="n">
        <v>0.0810872465372086</v>
      </c>
      <c r="AE59" s="9" t="n">
        <v>4.46462345123291</v>
      </c>
      <c r="AF59" s="9" t="n">
        <v>0</v>
      </c>
      <c r="AG59" s="9" t="n">
        <v>0.851493418216705</v>
      </c>
      <c r="AH59" s="9" t="n">
        <v>2.32819700241089</v>
      </c>
      <c r="AI59" s="9" t="n">
        <v>5.19412660598755</v>
      </c>
      <c r="AJ59" s="9" t="n">
        <v>1.01116764545441</v>
      </c>
      <c r="AK59" s="9" t="n">
        <v>7.41304779052734</v>
      </c>
      <c r="AL59" s="9" t="n">
        <v>80.8190460205078</v>
      </c>
      <c r="AM59" s="9" t="n">
        <v>0</v>
      </c>
      <c r="AN59" s="9" t="n">
        <v>558.654541015625</v>
      </c>
      <c r="AO59" s="9" t="n">
        <v>113.945426940918</v>
      </c>
      <c r="AP59" s="9" t="n">
        <v>4.22062015533447</v>
      </c>
      <c r="AQ59" s="9" t="n">
        <v>5.48198461532593</v>
      </c>
      <c r="AR59" s="9" t="n">
        <v>262.079925537109</v>
      </c>
      <c r="AS59" s="9" t="n">
        <v>0</v>
      </c>
      <c r="AT59" s="9" t="n">
        <v>19.2115859985352</v>
      </c>
      <c r="AU59" s="9" t="n">
        <v>10.0851364135742</v>
      </c>
      <c r="AV59" s="9" t="n">
        <v>0.260673105716705</v>
      </c>
      <c r="AW59" s="9" t="n">
        <v>0</v>
      </c>
      <c r="AX59" s="9" t="n">
        <v>1.02555847167969</v>
      </c>
      <c r="AY59" s="9" t="n">
        <v>1.9943950176239</v>
      </c>
      <c r="AZ59" s="9" t="n">
        <v>0</v>
      </c>
      <c r="BA59" s="9" t="n">
        <v>55.692211151123</v>
      </c>
      <c r="BB59" s="9" t="n">
        <v>99.8287811279297</v>
      </c>
      <c r="BC59" s="9" t="n">
        <v>5.96281814575195</v>
      </c>
      <c r="BD59" s="9" t="n">
        <v>4.77200651168823</v>
      </c>
      <c r="BE59" s="9" t="n">
        <v>21.7504386901855</v>
      </c>
      <c r="BF59" s="9" t="n">
        <v>5.15219068527222</v>
      </c>
      <c r="BG59" s="9" t="n">
        <v>0</v>
      </c>
      <c r="BH59" s="9" t="n">
        <v>0.501373767852783</v>
      </c>
      <c r="BI59" s="9" t="n">
        <v>0</v>
      </c>
      <c r="BJ59" s="9" t="n">
        <v>13.56351</v>
      </c>
      <c r="BK59" s="9" t="n">
        <v>0</v>
      </c>
      <c r="BL59" s="9" t="n">
        <v>0</v>
      </c>
      <c r="BM59" s="9" t="n">
        <v>1.23574817180634</v>
      </c>
      <c r="BN59" s="9" t="n">
        <v>0</v>
      </c>
      <c r="BO59" s="9" t="n">
        <v>0.375219106674194</v>
      </c>
      <c r="BP59" s="9" t="n">
        <v>1.25568723678589</v>
      </c>
      <c r="BQ59" s="9" t="n">
        <v>105.225006103516</v>
      </c>
      <c r="BR59" s="9" t="n">
        <v>3.63705396652222</v>
      </c>
      <c r="BS59" s="9" t="n">
        <v>23.9141254425049</v>
      </c>
      <c r="BT59" s="9" t="n">
        <v>0</v>
      </c>
      <c r="BU59" s="9" t="n">
        <v>0</v>
      </c>
      <c r="BV59" s="9" t="n">
        <v>8.51805973052979</v>
      </c>
      <c r="BW59" s="9" t="n">
        <v>12.7622194290161</v>
      </c>
      <c r="BX59" s="9" t="n">
        <v>9.60982036590576</v>
      </c>
      <c r="BY59" s="9" t="n">
        <v>22.911434173584</v>
      </c>
      <c r="BZ59" s="9" t="n">
        <v>4.24936294555664</v>
      </c>
      <c r="CA59" s="9" t="n">
        <v>35.9564590454102</v>
      </c>
      <c r="CB59" s="9" t="n">
        <v>5.24032</v>
      </c>
      <c r="CC59" s="9" t="n">
        <v>7.42513847351074</v>
      </c>
      <c r="CD59" s="9" t="n">
        <v>0</v>
      </c>
      <c r="CE59" s="9" t="n">
        <v>0</v>
      </c>
      <c r="CF59" s="9" t="n">
        <v>0</v>
      </c>
      <c r="CG59" s="9" t="n">
        <v>0</v>
      </c>
      <c r="CH59" s="9" t="n">
        <v>0</v>
      </c>
      <c r="CI59" s="9" t="n">
        <v>0</v>
      </c>
      <c r="CJ59" s="9" t="n">
        <v>0</v>
      </c>
      <c r="CK59" s="9" t="n">
        <f aca="false">SUM(I59:CJ59)</f>
        <v>2071.65621321126</v>
      </c>
    </row>
    <row r="60" customFormat="false" ht="11.05" hidden="false" customHeight="true" outlineLevel="0" collapsed="false">
      <c r="A60" s="8" t="s">
        <v>203</v>
      </c>
      <c r="B60" s="9" t="s">
        <v>204</v>
      </c>
      <c r="C60" s="10" t="n">
        <v>2001</v>
      </c>
      <c r="D60" s="11" t="n">
        <v>37259</v>
      </c>
      <c r="E60" s="11" t="s">
        <v>187</v>
      </c>
      <c r="F60" s="11" t="s">
        <v>106</v>
      </c>
      <c r="G60" s="11" t="s">
        <v>93</v>
      </c>
      <c r="H60" s="8"/>
      <c r="I60" s="9" t="n">
        <v>0</v>
      </c>
      <c r="J60" s="9" t="n">
        <v>28.5556564331055</v>
      </c>
      <c r="K60" s="9" t="n">
        <v>0</v>
      </c>
      <c r="L60" s="9" t="n">
        <v>0</v>
      </c>
      <c r="M60" s="9" t="n">
        <v>0</v>
      </c>
      <c r="N60" s="9" t="n">
        <v>0</v>
      </c>
      <c r="O60" s="9" t="n">
        <v>0.281829357147217</v>
      </c>
      <c r="P60" s="9" t="n">
        <v>0</v>
      </c>
      <c r="Q60" s="9" t="n">
        <v>3.30256056785584</v>
      </c>
      <c r="R60" s="9" t="n">
        <v>0</v>
      </c>
      <c r="S60" s="9" t="n">
        <v>0</v>
      </c>
      <c r="T60" s="9" t="n">
        <v>0.940390229225159</v>
      </c>
      <c r="U60" s="9" t="n">
        <v>67.0111083984375</v>
      </c>
      <c r="V60" s="9" t="n">
        <v>0.189908862113953</v>
      </c>
      <c r="W60" s="9" t="n">
        <v>0</v>
      </c>
      <c r="X60" s="9" t="n">
        <v>3.19456171989441</v>
      </c>
      <c r="Y60" s="9" t="n">
        <v>0.391943216323853</v>
      </c>
      <c r="Z60" s="9" t="n">
        <v>384.508758544922</v>
      </c>
      <c r="AA60" s="9" t="n">
        <v>0</v>
      </c>
      <c r="AB60" s="9" t="n">
        <v>40.5387153625488</v>
      </c>
      <c r="AC60" s="9" t="n">
        <v>6.95596408843994</v>
      </c>
      <c r="AD60" s="9" t="n">
        <v>1.8360675573349</v>
      </c>
      <c r="AE60" s="9" t="n">
        <v>2.8558874130249</v>
      </c>
      <c r="AF60" s="9" t="n">
        <v>0</v>
      </c>
      <c r="AG60" s="9" t="n">
        <v>1.50341212749481</v>
      </c>
      <c r="AH60" s="9" t="n">
        <v>4.3652548789978</v>
      </c>
      <c r="AI60" s="9" t="n">
        <v>5.61733341217041</v>
      </c>
      <c r="AJ60" s="9" t="n">
        <v>1.20726048946381</v>
      </c>
      <c r="AK60" s="9" t="n">
        <v>6.84692764282227</v>
      </c>
      <c r="AL60" s="9" t="n">
        <v>79.6333236694336</v>
      </c>
      <c r="AM60" s="9" t="n">
        <v>0</v>
      </c>
      <c r="AN60" s="9" t="n">
        <v>580.678283691406</v>
      </c>
      <c r="AO60" s="9" t="n">
        <v>112.601181030273</v>
      </c>
      <c r="AP60" s="9" t="n">
        <v>4.05516052246094</v>
      </c>
      <c r="AQ60" s="9" t="n">
        <v>4.54741811752319</v>
      </c>
      <c r="AR60" s="9" t="n">
        <v>278.824523925781</v>
      </c>
      <c r="AS60" s="9" t="n">
        <v>2.79232025146484</v>
      </c>
      <c r="AT60" s="9" t="n">
        <v>27.3587512969971</v>
      </c>
      <c r="AU60" s="9" t="n">
        <v>18.0611095428467</v>
      </c>
      <c r="AV60" s="9" t="n">
        <v>0</v>
      </c>
      <c r="AW60" s="9" t="n">
        <v>0</v>
      </c>
      <c r="AX60" s="9" t="n">
        <v>0.737820446491241</v>
      </c>
      <c r="AY60" s="9" t="n">
        <v>1.33141922950745</v>
      </c>
      <c r="AZ60" s="9" t="n">
        <v>0</v>
      </c>
      <c r="BA60" s="9" t="n">
        <v>89.9087524414063</v>
      </c>
      <c r="BB60" s="9" t="n">
        <v>165.395355224609</v>
      </c>
      <c r="BC60" s="9" t="n">
        <v>7.64342308044434</v>
      </c>
      <c r="BD60" s="9" t="n">
        <v>5.16398763656616</v>
      </c>
      <c r="BE60" s="9" t="n">
        <v>19.4539394378662</v>
      </c>
      <c r="BF60" s="9" t="n">
        <v>4.90736055374146</v>
      </c>
      <c r="BG60" s="9" t="n">
        <v>0</v>
      </c>
      <c r="BH60" s="9" t="n">
        <v>0.557593166828156</v>
      </c>
      <c r="BI60" s="9" t="n">
        <v>0</v>
      </c>
      <c r="BJ60" s="9" t="n">
        <v>11.2789993286133</v>
      </c>
      <c r="BK60" s="9" t="n">
        <v>0</v>
      </c>
      <c r="BL60" s="9" t="n">
        <v>0</v>
      </c>
      <c r="BM60" s="9" t="n">
        <v>1.66883909702301</v>
      </c>
      <c r="BN60" s="9" t="n">
        <v>0.223022937774658</v>
      </c>
      <c r="BO60" s="9" t="n">
        <v>0.404714465141296</v>
      </c>
      <c r="BP60" s="9" t="n">
        <v>1.64387202262878</v>
      </c>
      <c r="BQ60" s="9" t="n">
        <v>164.937774658203</v>
      </c>
      <c r="BR60" s="9" t="n">
        <v>5.78353071212769</v>
      </c>
      <c r="BS60" s="9" t="n">
        <v>37.7679405212402</v>
      </c>
      <c r="BT60" s="9" t="n">
        <v>0</v>
      </c>
      <c r="BU60" s="9" t="n">
        <v>0</v>
      </c>
      <c r="BV60" s="9" t="n">
        <v>9.46603488922119</v>
      </c>
      <c r="BW60" s="9" t="n">
        <v>0.01611328125</v>
      </c>
      <c r="BX60" s="9" t="n">
        <v>7.73476362228394</v>
      </c>
      <c r="BY60" s="9" t="n">
        <v>22.0771999359131</v>
      </c>
      <c r="BZ60" s="9" t="n">
        <v>4.47064352035522</v>
      </c>
      <c r="CA60" s="9" t="n">
        <v>42.835334777832</v>
      </c>
      <c r="CB60" s="9" t="n">
        <v>6.00350284576416</v>
      </c>
      <c r="CC60" s="9" t="n">
        <v>8.60469532012939</v>
      </c>
      <c r="CD60" s="9" t="n">
        <v>0</v>
      </c>
      <c r="CE60" s="9" t="n">
        <v>0</v>
      </c>
      <c r="CF60" s="9" t="n">
        <v>0</v>
      </c>
      <c r="CG60" s="9" t="n">
        <v>0</v>
      </c>
      <c r="CH60" s="9" t="n">
        <v>0</v>
      </c>
      <c r="CI60" s="9" t="n">
        <v>0</v>
      </c>
      <c r="CJ60" s="9" t="n">
        <v>0</v>
      </c>
      <c r="CK60" s="9" t="n">
        <f aca="false">SUM(I60:CJ60)</f>
        <v>2288.67224550247</v>
      </c>
    </row>
    <row r="61" customFormat="false" ht="11.05" hidden="false" customHeight="true" outlineLevel="0" collapsed="false">
      <c r="A61" s="8" t="s">
        <v>205</v>
      </c>
      <c r="B61" s="9" t="s">
        <v>206</v>
      </c>
      <c r="C61" s="10" t="n">
        <v>2001</v>
      </c>
      <c r="D61" s="11" t="n">
        <v>37270</v>
      </c>
      <c r="E61" s="11" t="s">
        <v>187</v>
      </c>
      <c r="F61" s="11" t="s">
        <v>92</v>
      </c>
      <c r="G61" s="11" t="s">
        <v>93</v>
      </c>
      <c r="H61" s="8"/>
      <c r="I61" s="9" t="n">
        <v>0</v>
      </c>
      <c r="J61" s="9" t="n">
        <v>32.1719932556152</v>
      </c>
      <c r="K61" s="9" t="n">
        <v>0</v>
      </c>
      <c r="L61" s="9" t="n">
        <v>0</v>
      </c>
      <c r="M61" s="9" t="n">
        <v>0</v>
      </c>
      <c r="N61" s="9" t="n">
        <v>0</v>
      </c>
      <c r="O61" s="9" t="n">
        <v>0.304299145936966</v>
      </c>
      <c r="P61" s="9" t="n">
        <v>0</v>
      </c>
      <c r="Q61" s="9" t="n">
        <v>3.48155999183655</v>
      </c>
      <c r="R61" s="9" t="n">
        <v>0</v>
      </c>
      <c r="S61" s="9" t="n">
        <v>0</v>
      </c>
      <c r="T61" s="9" t="n">
        <v>1.08284115791321</v>
      </c>
      <c r="U61" s="9" t="n">
        <v>58.8008537292481</v>
      </c>
      <c r="V61" s="9" t="n">
        <v>4.48941373825073</v>
      </c>
      <c r="W61" s="9" t="n">
        <v>0</v>
      </c>
      <c r="X61" s="9" t="n">
        <v>2.75730276107788</v>
      </c>
      <c r="Y61" s="9" t="n">
        <v>0.246886640787125</v>
      </c>
      <c r="Z61" s="9" t="n">
        <v>305.529357910156</v>
      </c>
      <c r="AA61" s="9" t="n">
        <v>0.500882804393768</v>
      </c>
      <c r="AB61" s="9" t="n">
        <v>6.94634103775024</v>
      </c>
      <c r="AC61" s="9" t="n">
        <v>1.37973916530609</v>
      </c>
      <c r="AD61" s="9" t="n">
        <v>0</v>
      </c>
      <c r="AE61" s="9" t="n">
        <v>2.75203824043274</v>
      </c>
      <c r="AF61" s="9" t="n">
        <v>0.435444414615631</v>
      </c>
      <c r="AG61" s="9" t="n">
        <v>0.454788833856583</v>
      </c>
      <c r="AH61" s="9" t="n">
        <v>0.0843294337391853</v>
      </c>
      <c r="AI61" s="9" t="n">
        <v>3.06959080696106</v>
      </c>
      <c r="AJ61" s="9" t="n">
        <v>0.954097509384155</v>
      </c>
      <c r="AK61" s="9" t="n">
        <v>6.45134353637695</v>
      </c>
      <c r="AL61" s="9" t="n">
        <v>45.7647590637207</v>
      </c>
      <c r="AM61" s="9" t="n">
        <v>0</v>
      </c>
      <c r="AN61" s="9" t="n">
        <v>382.783599853516</v>
      </c>
      <c r="AO61" s="9" t="n">
        <v>65.051025390625</v>
      </c>
      <c r="AP61" s="9" t="n">
        <v>2.28437948226929</v>
      </c>
      <c r="AQ61" s="9" t="n">
        <v>3.10969543457031</v>
      </c>
      <c r="AR61" s="9" t="n">
        <v>216.510284423828</v>
      </c>
      <c r="AS61" s="9" t="n">
        <v>0.537501573562622</v>
      </c>
      <c r="AT61" s="9" t="n">
        <v>3.23210573196411</v>
      </c>
      <c r="AU61" s="9" t="n">
        <v>2.25902485847473</v>
      </c>
      <c r="AV61" s="9" t="n">
        <v>0</v>
      </c>
      <c r="AW61" s="9" t="n">
        <v>0</v>
      </c>
      <c r="AX61" s="9" t="n">
        <v>0.695672154426575</v>
      </c>
      <c r="AY61" s="9" t="n">
        <v>1.23001348972321</v>
      </c>
      <c r="AZ61" s="9" t="n">
        <v>0</v>
      </c>
      <c r="BA61" s="9" t="n">
        <v>27.3405265808106</v>
      </c>
      <c r="BB61" s="9" t="n">
        <v>123.790313720703</v>
      </c>
      <c r="BC61" s="9" t="n">
        <v>2.99830412864685</v>
      </c>
      <c r="BD61" s="9" t="n">
        <v>3.68967151641846</v>
      </c>
      <c r="BE61" s="9" t="n">
        <v>20.4181175231934</v>
      </c>
      <c r="BF61" s="9" t="n">
        <v>3.31294822692871</v>
      </c>
      <c r="BG61" s="9" t="n">
        <v>0</v>
      </c>
      <c r="BH61" s="9" t="n">
        <v>1.1967386007309</v>
      </c>
      <c r="BI61" s="9" t="n">
        <v>0</v>
      </c>
      <c r="BJ61" s="9" t="n">
        <v>5.86758613586426</v>
      </c>
      <c r="BK61" s="9" t="n">
        <v>0</v>
      </c>
      <c r="BL61" s="9" t="n">
        <v>0</v>
      </c>
      <c r="BM61" s="9" t="n">
        <v>1.37035071849823</v>
      </c>
      <c r="BN61" s="9" t="n">
        <v>0.438456624746323</v>
      </c>
      <c r="BO61" s="9" t="n">
        <v>0.548664450645447</v>
      </c>
      <c r="BP61" s="9" t="n">
        <v>1.05885255336761</v>
      </c>
      <c r="BQ61" s="9" t="n">
        <v>46.0617790222168</v>
      </c>
      <c r="BR61" s="9" t="n">
        <v>1.20355713367462</v>
      </c>
      <c r="BS61" s="9" t="n">
        <v>10.7928619384766</v>
      </c>
      <c r="BT61" s="9" t="n">
        <v>0</v>
      </c>
      <c r="BU61" s="9" t="n">
        <v>0</v>
      </c>
      <c r="BV61" s="9" t="n">
        <v>8.84393215179443</v>
      </c>
      <c r="BW61" s="9" t="n">
        <v>7.220055103302</v>
      </c>
      <c r="BX61" s="9" t="n">
        <v>2.5684380531311</v>
      </c>
      <c r="BY61" s="9" t="n">
        <v>7.02187585830689</v>
      </c>
      <c r="BZ61" s="9" t="n">
        <v>1.92251789569855</v>
      </c>
      <c r="CA61" s="9" t="n">
        <v>14.3722877502441</v>
      </c>
      <c r="CB61" s="9" t="n">
        <v>2.094486951828</v>
      </c>
      <c r="CC61" s="9" t="n">
        <v>2.25468134880066</v>
      </c>
      <c r="CD61" s="9" t="n">
        <v>0</v>
      </c>
      <c r="CE61" s="9" t="n">
        <v>0</v>
      </c>
      <c r="CF61" s="9" t="n">
        <v>0</v>
      </c>
      <c r="CG61" s="9" t="n">
        <v>0</v>
      </c>
      <c r="CH61" s="9" t="n">
        <v>0</v>
      </c>
      <c r="CI61" s="9" t="n">
        <v>0</v>
      </c>
      <c r="CJ61" s="9" t="n">
        <v>0</v>
      </c>
      <c r="CK61" s="9" t="n">
        <f aca="false">SUM(I61:CJ61)</f>
        <v>1451.73816955835</v>
      </c>
    </row>
    <row r="62" customFormat="false" ht="11.05" hidden="false" customHeight="true" outlineLevel="0" collapsed="false">
      <c r="A62" s="8" t="s">
        <v>207</v>
      </c>
      <c r="B62" s="9" t="s">
        <v>208</v>
      </c>
      <c r="C62" s="10" t="n">
        <v>2001</v>
      </c>
      <c r="D62" s="11" t="n">
        <v>37276</v>
      </c>
      <c r="E62" s="11" t="s">
        <v>209</v>
      </c>
      <c r="F62" s="11" t="s">
        <v>106</v>
      </c>
      <c r="G62" s="11" t="s">
        <v>93</v>
      </c>
      <c r="H62" s="8"/>
      <c r="I62" s="9" t="n">
        <v>0</v>
      </c>
      <c r="J62" s="9" t="n">
        <v>34.9581108093262</v>
      </c>
      <c r="K62" s="9" t="n">
        <v>0</v>
      </c>
      <c r="L62" s="9" t="n">
        <v>0</v>
      </c>
      <c r="M62" s="9" t="n">
        <v>0</v>
      </c>
      <c r="N62" s="9" t="n">
        <v>0</v>
      </c>
      <c r="O62" s="9" t="n">
        <v>0.313745468854904</v>
      </c>
      <c r="P62" s="9" t="n">
        <v>0</v>
      </c>
      <c r="Q62" s="9" t="n">
        <v>3.26869177818298</v>
      </c>
      <c r="R62" s="9" t="n">
        <v>0</v>
      </c>
      <c r="S62" s="9" t="n">
        <v>0</v>
      </c>
      <c r="T62" s="9" t="n">
        <v>1.20062780380249</v>
      </c>
      <c r="U62" s="9" t="n">
        <v>54.7337150573731</v>
      </c>
      <c r="V62" s="9" t="n">
        <v>5.11996555328369</v>
      </c>
      <c r="W62" s="9" t="n">
        <v>0</v>
      </c>
      <c r="X62" s="9" t="n">
        <v>2.99746179580689</v>
      </c>
      <c r="Y62" s="9" t="n">
        <v>0.434424430131912</v>
      </c>
      <c r="Z62" s="9" t="n">
        <v>355.006195068359</v>
      </c>
      <c r="AA62" s="9" t="n">
        <v>0</v>
      </c>
      <c r="AB62" s="9" t="n">
        <v>31.9374217987061</v>
      </c>
      <c r="AC62" s="9" t="n">
        <v>4.34077215194702</v>
      </c>
      <c r="AD62" s="9" t="n">
        <v>0.095364585518837</v>
      </c>
      <c r="AE62" s="9" t="n">
        <v>3.80777907371521</v>
      </c>
      <c r="AF62" s="9" t="n">
        <v>0</v>
      </c>
      <c r="AG62" s="9" t="n">
        <v>1.14883983135223</v>
      </c>
      <c r="AH62" s="9" t="n">
        <v>2.59856820106506</v>
      </c>
      <c r="AI62" s="9" t="n">
        <v>4.46059942245483</v>
      </c>
      <c r="AJ62" s="9" t="n">
        <v>1.29051160812378</v>
      </c>
      <c r="AK62" s="9" t="n">
        <v>8.57010269165039</v>
      </c>
      <c r="AL62" s="9" t="n">
        <v>96.3464431762695</v>
      </c>
      <c r="AM62" s="9" t="n">
        <v>0</v>
      </c>
      <c r="AN62" s="9" t="n">
        <v>522.853759765625</v>
      </c>
      <c r="AO62" s="9" t="n">
        <v>101.886627197266</v>
      </c>
      <c r="AP62" s="9" t="n">
        <v>3.77253103256226</v>
      </c>
      <c r="AQ62" s="9" t="n">
        <v>4.83199119567871</v>
      </c>
      <c r="AR62" s="9" t="n">
        <v>250.598007202148</v>
      </c>
      <c r="AS62" s="9" t="n">
        <v>2.66678094863892</v>
      </c>
      <c r="AT62" s="9" t="n">
        <v>21.5718994140625</v>
      </c>
      <c r="AU62" s="9" t="n">
        <v>14.3547163009644</v>
      </c>
      <c r="AV62" s="9" t="n">
        <v>0</v>
      </c>
      <c r="AW62" s="9" t="n">
        <v>0</v>
      </c>
      <c r="AX62" s="9" t="n">
        <v>0.765011668205261</v>
      </c>
      <c r="AY62" s="9" t="n">
        <v>1.42795968055725</v>
      </c>
      <c r="AZ62" s="9" t="n">
        <v>0</v>
      </c>
      <c r="BA62" s="9" t="n">
        <v>68.8114776611328</v>
      </c>
      <c r="BB62" s="9" t="n">
        <v>173.361907958984</v>
      </c>
      <c r="BC62" s="9" t="n">
        <v>6.24761819839478</v>
      </c>
      <c r="BD62" s="9" t="n">
        <v>5.70673322677612</v>
      </c>
      <c r="BE62" s="9" t="n">
        <v>17.5901870727539</v>
      </c>
      <c r="BF62" s="9" t="n">
        <v>3.7875816822052</v>
      </c>
      <c r="BG62" s="9" t="n">
        <v>0</v>
      </c>
      <c r="BH62" s="9" t="n">
        <v>0.233183965086937</v>
      </c>
      <c r="BI62" s="9" t="n">
        <v>0</v>
      </c>
      <c r="BJ62" s="9" t="n">
        <v>12.3228483200073</v>
      </c>
      <c r="BK62" s="9" t="n">
        <v>0</v>
      </c>
      <c r="BL62" s="9" t="n">
        <v>0</v>
      </c>
      <c r="BM62" s="9" t="n">
        <v>1.86183178424835</v>
      </c>
      <c r="BN62" s="9" t="n">
        <v>0</v>
      </c>
      <c r="BO62" s="9" t="n">
        <v>1.76253962516785</v>
      </c>
      <c r="BP62" s="9" t="n">
        <v>0.963605582714081</v>
      </c>
      <c r="BQ62" s="9" t="n">
        <v>123.01912689209</v>
      </c>
      <c r="BR62" s="9" t="n">
        <v>4.04744</v>
      </c>
      <c r="BS62" s="9" t="n">
        <v>30.1541481018066</v>
      </c>
      <c r="BT62" s="9" t="n">
        <v>0</v>
      </c>
      <c r="BU62" s="9" t="n">
        <v>0</v>
      </c>
      <c r="BV62" s="9" t="n">
        <v>8.43130874633789</v>
      </c>
      <c r="BW62" s="9" t="n">
        <v>7.75146913528442</v>
      </c>
      <c r="BX62" s="9" t="n">
        <v>8.48085880279541</v>
      </c>
      <c r="BY62" s="9" t="n">
        <v>26.4403133392334</v>
      </c>
      <c r="BZ62" s="9" t="n">
        <v>4.25245094299316</v>
      </c>
      <c r="CA62" s="9" t="n">
        <v>41.2335891723633</v>
      </c>
      <c r="CB62" s="9" t="n">
        <v>5.22974252700806</v>
      </c>
      <c r="CC62" s="9" t="n">
        <v>10.294716835022</v>
      </c>
      <c r="CD62" s="9" t="n">
        <v>0</v>
      </c>
      <c r="CE62" s="9" t="n">
        <v>0</v>
      </c>
      <c r="CF62" s="9" t="n">
        <v>0</v>
      </c>
      <c r="CG62" s="9" t="n">
        <v>0</v>
      </c>
      <c r="CH62" s="9" t="n">
        <v>0</v>
      </c>
      <c r="CI62" s="9" t="n">
        <v>0</v>
      </c>
      <c r="CJ62" s="9" t="n">
        <v>0</v>
      </c>
      <c r="CK62" s="9" t="n">
        <f aca="false">SUM(I62:CJ62)</f>
        <v>2099.34330428404</v>
      </c>
    </row>
    <row r="63" customFormat="false" ht="11.05" hidden="false" customHeight="true" outlineLevel="0" collapsed="false">
      <c r="A63" s="8" t="s">
        <v>210</v>
      </c>
      <c r="B63" s="9" t="s">
        <v>211</v>
      </c>
      <c r="C63" s="10" t="n">
        <v>2001</v>
      </c>
      <c r="D63" s="11" t="n">
        <v>37276</v>
      </c>
      <c r="E63" s="11" t="s">
        <v>209</v>
      </c>
      <c r="F63" s="11" t="s">
        <v>92</v>
      </c>
      <c r="G63" s="11" t="s">
        <v>93</v>
      </c>
      <c r="H63" s="8"/>
      <c r="I63" s="9" t="n">
        <v>0</v>
      </c>
      <c r="J63" s="9" t="n">
        <v>24.0918750762939</v>
      </c>
      <c r="K63" s="9" t="n">
        <v>0</v>
      </c>
      <c r="L63" s="9" t="n">
        <v>0</v>
      </c>
      <c r="M63" s="9" t="n">
        <v>0</v>
      </c>
      <c r="N63" s="9" t="n">
        <v>0</v>
      </c>
      <c r="O63" s="9" t="n">
        <v>0.336655169725418</v>
      </c>
      <c r="P63" s="9" t="n">
        <v>0</v>
      </c>
      <c r="Q63" s="9" t="n">
        <v>3.93197298049927</v>
      </c>
      <c r="R63" s="9" t="n">
        <v>0</v>
      </c>
      <c r="S63" s="9" t="n">
        <v>0</v>
      </c>
      <c r="T63" s="9" t="n">
        <v>0.625684142112732</v>
      </c>
      <c r="U63" s="9" t="n">
        <v>53.7877464294434</v>
      </c>
      <c r="V63" s="9" t="n">
        <v>0.145286470651627</v>
      </c>
      <c r="W63" s="9" t="n">
        <v>0</v>
      </c>
      <c r="X63" s="9" t="n">
        <v>2.72624039649963</v>
      </c>
      <c r="Y63" s="9" t="n">
        <v>0</v>
      </c>
      <c r="Z63" s="9" t="n">
        <v>359.108459472656</v>
      </c>
      <c r="AA63" s="9" t="n">
        <v>0</v>
      </c>
      <c r="AB63" s="9" t="n">
        <v>20.5567874908447</v>
      </c>
      <c r="AC63" s="9" t="n">
        <v>3.46124887466431</v>
      </c>
      <c r="AD63" s="9" t="n">
        <v>0.133896484971046</v>
      </c>
      <c r="AE63" s="9" t="n">
        <v>4.55535364151001</v>
      </c>
      <c r="AF63" s="9" t="n">
        <v>0</v>
      </c>
      <c r="AG63" s="9" t="n">
        <v>0.903749048709869</v>
      </c>
      <c r="AH63" s="9" t="n">
        <v>1.81800162792206</v>
      </c>
      <c r="AI63" s="9" t="n">
        <v>5.10595655441284</v>
      </c>
      <c r="AJ63" s="9" t="n">
        <v>0.451681435108185</v>
      </c>
      <c r="AK63" s="9" t="n">
        <v>5.74394083023071</v>
      </c>
      <c r="AL63" s="9" t="n">
        <v>58.7491493225098</v>
      </c>
      <c r="AM63" s="9" t="n">
        <v>0</v>
      </c>
      <c r="AN63" s="9" t="n">
        <v>581.521789550781</v>
      </c>
      <c r="AO63" s="9" t="n">
        <v>105.669769287109</v>
      </c>
      <c r="AP63" s="9" t="n">
        <v>3.99251079559326</v>
      </c>
      <c r="AQ63" s="9" t="n">
        <v>5.25018167495728</v>
      </c>
      <c r="AR63" s="9" t="n">
        <v>239.894119262695</v>
      </c>
      <c r="AS63" s="9" t="n">
        <v>3.52684569358826</v>
      </c>
      <c r="AT63" s="9" t="n">
        <v>15.8414468765259</v>
      </c>
      <c r="AU63" s="9" t="n">
        <v>8.51122283935547</v>
      </c>
      <c r="AV63" s="9" t="n">
        <v>0</v>
      </c>
      <c r="AW63" s="9" t="n">
        <v>0</v>
      </c>
      <c r="AX63" s="9" t="n">
        <v>0.72525280714035</v>
      </c>
      <c r="AY63" s="9" t="n">
        <v>1.90203142166138</v>
      </c>
      <c r="AZ63" s="9" t="n">
        <v>0</v>
      </c>
      <c r="BA63" s="9" t="n">
        <v>46.2231712341309</v>
      </c>
      <c r="BB63" s="9" t="n">
        <v>47.9461212158203</v>
      </c>
      <c r="BC63" s="9" t="n">
        <v>2.72929835319519</v>
      </c>
      <c r="BD63" s="9" t="n">
        <v>2.2467086315155</v>
      </c>
      <c r="BE63" s="9" t="n">
        <v>25.3839511871338</v>
      </c>
      <c r="BF63" s="9" t="n">
        <v>5.37328863143921</v>
      </c>
      <c r="BG63" s="9" t="n">
        <v>0</v>
      </c>
      <c r="BH63" s="9" t="n">
        <v>0.44567146897316</v>
      </c>
      <c r="BI63" s="9" t="n">
        <v>0</v>
      </c>
      <c r="BJ63" s="9" t="n">
        <v>12.4162168502808</v>
      </c>
      <c r="BK63" s="9" t="n">
        <v>0</v>
      </c>
      <c r="BL63" s="9" t="n">
        <v>0</v>
      </c>
      <c r="BM63" s="9" t="n">
        <v>0.272546827793121</v>
      </c>
      <c r="BN63" s="9" t="n">
        <v>0</v>
      </c>
      <c r="BO63" s="9" t="n">
        <v>0.336942374706268</v>
      </c>
      <c r="BP63" s="9" t="n">
        <v>1.32315397262573</v>
      </c>
      <c r="BQ63" s="9" t="n">
        <v>68.49056</v>
      </c>
      <c r="BR63" s="9" t="n">
        <v>2.88134</v>
      </c>
      <c r="BS63" s="9" t="n">
        <v>12.629282951355</v>
      </c>
      <c r="BT63" s="9" t="n">
        <v>0</v>
      </c>
      <c r="BU63" s="9" t="n">
        <v>0</v>
      </c>
      <c r="BV63" s="9" t="n">
        <v>11.1394691467285</v>
      </c>
      <c r="BW63" s="9" t="n">
        <v>8.49645137786865</v>
      </c>
      <c r="BX63" s="9" t="n">
        <v>0.0146809900179505</v>
      </c>
      <c r="BY63" s="9" t="n">
        <v>23.8839702606201</v>
      </c>
      <c r="BZ63" s="9" t="n">
        <v>4.70520162582397</v>
      </c>
      <c r="CA63" s="9" t="n">
        <v>49.7420463562012</v>
      </c>
      <c r="CB63" s="9" t="n">
        <v>7.07902526855469</v>
      </c>
      <c r="CC63" s="9" t="n">
        <v>8.54083728790283</v>
      </c>
      <c r="CD63" s="9" t="n">
        <v>0</v>
      </c>
      <c r="CE63" s="9" t="n">
        <v>0</v>
      </c>
      <c r="CF63" s="9" t="n">
        <v>0</v>
      </c>
      <c r="CG63" s="9" t="n">
        <v>0</v>
      </c>
      <c r="CH63" s="9" t="n">
        <v>0</v>
      </c>
      <c r="CI63" s="9" t="n">
        <v>0</v>
      </c>
      <c r="CJ63" s="9" t="n">
        <v>0</v>
      </c>
      <c r="CK63" s="9" t="n">
        <f aca="false">SUM(I63:CJ63)</f>
        <v>1855.36879167086</v>
      </c>
    </row>
    <row r="64" customFormat="false" ht="11.05" hidden="false" customHeight="true" outlineLevel="0" collapsed="false">
      <c r="A64" s="8" t="s">
        <v>212</v>
      </c>
      <c r="B64" s="9" t="s">
        <v>213</v>
      </c>
      <c r="C64" s="10" t="n">
        <v>2001</v>
      </c>
      <c r="D64" s="11" t="n">
        <v>37276</v>
      </c>
      <c r="E64" s="11" t="s">
        <v>209</v>
      </c>
      <c r="F64" s="11" t="s">
        <v>92</v>
      </c>
      <c r="G64" s="11" t="s">
        <v>93</v>
      </c>
      <c r="H64" s="8"/>
      <c r="I64" s="9" t="n">
        <v>0</v>
      </c>
      <c r="J64" s="9" t="n">
        <v>26.3320808410645</v>
      </c>
      <c r="K64" s="9" t="n">
        <v>0</v>
      </c>
      <c r="L64" s="9" t="n">
        <v>0</v>
      </c>
      <c r="M64" s="9" t="n">
        <v>0</v>
      </c>
      <c r="N64" s="9" t="n">
        <v>0</v>
      </c>
      <c r="O64" s="9" t="n">
        <v>0.258573621511459</v>
      </c>
      <c r="P64" s="9" t="n">
        <v>0</v>
      </c>
      <c r="Q64" s="9" t="n">
        <v>4.06038856506348</v>
      </c>
      <c r="R64" s="9" t="n">
        <v>0</v>
      </c>
      <c r="S64" s="9" t="n">
        <v>0</v>
      </c>
      <c r="T64" s="9" t="n">
        <v>0.868347823619843</v>
      </c>
      <c r="U64" s="9" t="n">
        <v>60.0243492126465</v>
      </c>
      <c r="V64" s="9" t="n">
        <v>0.344983756542206</v>
      </c>
      <c r="W64" s="9" t="n">
        <v>0</v>
      </c>
      <c r="X64" s="9" t="n">
        <v>3.66388940811157</v>
      </c>
      <c r="Y64" s="9" t="n">
        <v>0.208514854311943</v>
      </c>
      <c r="Z64" s="9" t="n">
        <v>431.932861328125</v>
      </c>
      <c r="AA64" s="9" t="n">
        <v>0</v>
      </c>
      <c r="AB64" s="9" t="n">
        <v>24.0249423980713</v>
      </c>
      <c r="AC64" s="9" t="n">
        <v>4.25065183639526</v>
      </c>
      <c r="AD64" s="9" t="n">
        <v>1.38736343383789</v>
      </c>
      <c r="AE64" s="9" t="n">
        <v>3.33520913124085</v>
      </c>
      <c r="AF64" s="9" t="n">
        <v>0</v>
      </c>
      <c r="AG64" s="9" t="n">
        <v>0.848447382450104</v>
      </c>
      <c r="AH64" s="9" t="n">
        <v>2.40488767623901</v>
      </c>
      <c r="AI64" s="9" t="n">
        <v>5.49655437469482</v>
      </c>
      <c r="AJ64" s="9" t="n">
        <v>0.879466593265533</v>
      </c>
      <c r="AK64" s="9" t="n">
        <v>7.19120597839356</v>
      </c>
      <c r="AL64" s="9" t="n">
        <v>53.541976928711</v>
      </c>
      <c r="AM64" s="9" t="n">
        <v>0</v>
      </c>
      <c r="AN64" s="9" t="n">
        <v>522.655578613281</v>
      </c>
      <c r="AO64" s="9" t="n">
        <v>115.172889709473</v>
      </c>
      <c r="AP64" s="9" t="n">
        <v>4.68229246139526</v>
      </c>
      <c r="AQ64" s="9" t="n">
        <v>5.95499801635742</v>
      </c>
      <c r="AR64" s="9" t="n">
        <v>322.772979736328</v>
      </c>
      <c r="AS64" s="9" t="n">
        <v>4.5725998878479</v>
      </c>
      <c r="AT64" s="9" t="n">
        <v>15.6027250289917</v>
      </c>
      <c r="AU64" s="9" t="n">
        <v>9.93931770324707</v>
      </c>
      <c r="AV64" s="9" t="n">
        <v>0.336327344179153</v>
      </c>
      <c r="AW64" s="9" t="n">
        <v>0</v>
      </c>
      <c r="AX64" s="9" t="n">
        <v>0.8980672955513</v>
      </c>
      <c r="AY64" s="9" t="n">
        <v>2.32091999053955</v>
      </c>
      <c r="AZ64" s="9" t="n">
        <v>0</v>
      </c>
      <c r="BA64" s="9" t="n">
        <v>53.6609382629395</v>
      </c>
      <c r="BB64" s="9" t="n">
        <v>151.26252746582</v>
      </c>
      <c r="BC64" s="9" t="n">
        <v>6.38860368728638</v>
      </c>
      <c r="BD64" s="9" t="n">
        <v>5.80508184432983</v>
      </c>
      <c r="BE64" s="9" t="n">
        <v>22.880838394165</v>
      </c>
      <c r="BF64" s="9" t="n">
        <v>5.71455812454224</v>
      </c>
      <c r="BG64" s="9" t="n">
        <v>0</v>
      </c>
      <c r="BH64" s="9" t="n">
        <v>1.66403198242187</v>
      </c>
      <c r="BI64" s="9" t="n">
        <v>0</v>
      </c>
      <c r="BJ64" s="9" t="n">
        <v>13.0619421005249</v>
      </c>
      <c r="BK64" s="9" t="n">
        <v>0</v>
      </c>
      <c r="BL64" s="9" t="n">
        <v>0</v>
      </c>
      <c r="BM64" s="9" t="n">
        <v>1.18711817264557</v>
      </c>
      <c r="BN64" s="9" t="n">
        <v>0.243082970380783</v>
      </c>
      <c r="BO64" s="9" t="n">
        <v>0.360956966876984</v>
      </c>
      <c r="BP64" s="9" t="n">
        <v>1.46430051326752</v>
      </c>
      <c r="BQ64" s="9" t="n">
        <v>175.617065429687</v>
      </c>
      <c r="BR64" s="9" t="n">
        <v>5.33894681930542</v>
      </c>
      <c r="BS64" s="9" t="n">
        <v>37.5077362060547</v>
      </c>
      <c r="BT64" s="9" t="n">
        <v>0.265437006950378</v>
      </c>
      <c r="BU64" s="9" t="n">
        <v>0</v>
      </c>
      <c r="BV64" s="9" t="n">
        <v>10.4867391586304</v>
      </c>
      <c r="BW64" s="9" t="n">
        <v>0.0976985692977905</v>
      </c>
      <c r="BX64" s="9" t="n">
        <v>6.12842512130737</v>
      </c>
      <c r="BY64" s="9" t="n">
        <v>19.8872585296631</v>
      </c>
      <c r="BZ64" s="9" t="n">
        <v>4.95135116577148</v>
      </c>
      <c r="CA64" s="9" t="n">
        <v>45.4887466430664</v>
      </c>
      <c r="CB64" s="9" t="n">
        <v>5.72790479660034</v>
      </c>
      <c r="CC64" s="9" t="n">
        <v>5.59802103042603</v>
      </c>
      <c r="CD64" s="9" t="n">
        <v>0</v>
      </c>
      <c r="CE64" s="9" t="n">
        <v>0</v>
      </c>
      <c r="CF64" s="9" t="n">
        <v>0</v>
      </c>
      <c r="CG64" s="9" t="n">
        <v>0</v>
      </c>
      <c r="CH64" s="9" t="n">
        <v>0</v>
      </c>
      <c r="CI64" s="9" t="n">
        <v>0</v>
      </c>
      <c r="CJ64" s="9" t="n">
        <v>0</v>
      </c>
      <c r="CK64" s="9" t="n">
        <f aca="false">SUM(I64:CJ64)</f>
        <v>2216.75270189345</v>
      </c>
    </row>
    <row r="65" customFormat="false" ht="11.05" hidden="false" customHeight="true" outlineLevel="0" collapsed="false">
      <c r="A65" s="8" t="s">
        <v>214</v>
      </c>
      <c r="B65" s="9" t="s">
        <v>215</v>
      </c>
      <c r="C65" s="10" t="n">
        <v>2001</v>
      </c>
      <c r="D65" s="11" t="n">
        <v>37277</v>
      </c>
      <c r="E65" s="11" t="s">
        <v>209</v>
      </c>
      <c r="F65" s="11" t="s">
        <v>92</v>
      </c>
      <c r="G65" s="11" t="s">
        <v>93</v>
      </c>
      <c r="H65" s="8"/>
      <c r="I65" s="9" t="n">
        <v>0</v>
      </c>
      <c r="J65" s="9" t="n">
        <v>40.5586471557617</v>
      </c>
      <c r="K65" s="9" t="n">
        <v>0</v>
      </c>
      <c r="L65" s="9" t="n">
        <v>0</v>
      </c>
      <c r="M65" s="9" t="n">
        <v>0</v>
      </c>
      <c r="N65" s="9" t="n">
        <v>0</v>
      </c>
      <c r="O65" s="9" t="n">
        <v>0.302601039409637</v>
      </c>
      <c r="P65" s="9" t="n">
        <v>0</v>
      </c>
      <c r="Q65" s="9" t="n">
        <v>3.54500126838684</v>
      </c>
      <c r="R65" s="9" t="n">
        <v>0</v>
      </c>
      <c r="S65" s="9" t="n">
        <v>0</v>
      </c>
      <c r="T65" s="9" t="n">
        <v>1.21663701534271</v>
      </c>
      <c r="U65" s="9" t="n">
        <v>68.5928649902344</v>
      </c>
      <c r="V65" s="9" t="n">
        <v>0.925338566303253</v>
      </c>
      <c r="W65" s="9" t="n">
        <v>0</v>
      </c>
      <c r="X65" s="9" t="n">
        <v>3.65762853622437</v>
      </c>
      <c r="Y65" s="9" t="n">
        <v>0.484859079122543</v>
      </c>
      <c r="Z65" s="9" t="n">
        <v>356.885620117187</v>
      </c>
      <c r="AA65" s="9" t="n">
        <v>0</v>
      </c>
      <c r="AB65" s="9" t="n">
        <v>19.0083408355713</v>
      </c>
      <c r="AC65" s="9" t="n">
        <v>2.60728526115417</v>
      </c>
      <c r="AD65" s="9" t="n">
        <v>0</v>
      </c>
      <c r="AE65" s="9" t="n">
        <v>3.59179329872131</v>
      </c>
      <c r="AF65" s="9" t="n">
        <v>0</v>
      </c>
      <c r="AG65" s="9" t="n">
        <v>0.820233345031738</v>
      </c>
      <c r="AH65" s="9" t="n">
        <v>0.110579431056976</v>
      </c>
      <c r="AI65" s="9" t="n">
        <v>4.02207088470459</v>
      </c>
      <c r="AJ65" s="9" t="n">
        <v>1.42524886131287</v>
      </c>
      <c r="AK65" s="9" t="n">
        <v>0.0398014336824417</v>
      </c>
      <c r="AL65" s="9" t="n">
        <v>61.2876129150391</v>
      </c>
      <c r="AM65" s="9" t="n">
        <v>0</v>
      </c>
      <c r="AN65" s="9" t="n">
        <v>495.444976806641</v>
      </c>
      <c r="AO65" s="9" t="n">
        <v>96.8277740478516</v>
      </c>
      <c r="AP65" s="9" t="n">
        <v>4.06115627288818</v>
      </c>
      <c r="AQ65" s="9" t="n">
        <v>5.06857824325562</v>
      </c>
      <c r="AR65" s="9" t="n">
        <v>237.711685180664</v>
      </c>
      <c r="AS65" s="9" t="n">
        <v>2.36260843276978</v>
      </c>
      <c r="AT65" s="9" t="n">
        <v>11.2761039733887</v>
      </c>
      <c r="AU65" s="9" t="n">
        <v>8.43174266815186</v>
      </c>
      <c r="AV65" s="9" t="n">
        <v>0.350111067295074</v>
      </c>
      <c r="AW65" s="9" t="n">
        <v>0</v>
      </c>
      <c r="AX65" s="9" t="n">
        <v>0.938324391841888</v>
      </c>
      <c r="AY65" s="9" t="n">
        <v>1.42550587654114</v>
      </c>
      <c r="AZ65" s="9" t="n">
        <v>0</v>
      </c>
      <c r="BA65" s="9" t="n">
        <v>45.6811103820801</v>
      </c>
      <c r="BB65" s="9" t="n">
        <v>168.107833862305</v>
      </c>
      <c r="BC65" s="9" t="n">
        <v>5.63278293609619</v>
      </c>
      <c r="BD65" s="9" t="n">
        <v>5.32823848724365</v>
      </c>
      <c r="BE65" s="9" t="n">
        <v>14.6086187362671</v>
      </c>
      <c r="BF65" s="9" t="n">
        <v>3.96809577941895</v>
      </c>
      <c r="BG65" s="9" t="n">
        <v>0</v>
      </c>
      <c r="BH65" s="9" t="n">
        <v>0.53248256444931</v>
      </c>
      <c r="BI65" s="9" t="n">
        <v>0</v>
      </c>
      <c r="BJ65" s="9" t="n">
        <v>11.2597665786743</v>
      </c>
      <c r="BK65" s="9" t="n">
        <v>0</v>
      </c>
      <c r="BL65" s="9" t="n">
        <v>0</v>
      </c>
      <c r="BM65" s="9" t="n">
        <v>2.15015959739685</v>
      </c>
      <c r="BN65" s="9" t="n">
        <v>0</v>
      </c>
      <c r="BO65" s="9" t="n">
        <v>1.24806189537048</v>
      </c>
      <c r="BP65" s="9" t="n">
        <v>1.12760531902313</v>
      </c>
      <c r="BQ65" s="9" t="n">
        <v>115.656471252441</v>
      </c>
      <c r="BR65" s="9" t="n">
        <v>3.63756561279297</v>
      </c>
      <c r="BS65" s="9" t="n">
        <v>36.7838325500488</v>
      </c>
      <c r="BT65" s="9" t="n">
        <v>0</v>
      </c>
      <c r="BU65" s="9" t="n">
        <v>0</v>
      </c>
      <c r="BV65" s="9" t="n">
        <v>6.57563972473145</v>
      </c>
      <c r="BW65" s="9" t="n">
        <v>5.39627122879028</v>
      </c>
      <c r="BX65" s="9" t="n">
        <v>4.73090505599976</v>
      </c>
      <c r="BY65" s="9" t="n">
        <v>20.2815952301025</v>
      </c>
      <c r="BZ65" s="9" t="n">
        <v>3.56093120574951</v>
      </c>
      <c r="CA65" s="9" t="n">
        <v>31.5288772583008</v>
      </c>
      <c r="CB65" s="9" t="n">
        <v>4.17555</v>
      </c>
      <c r="CC65" s="9" t="n">
        <v>7.35805988311768</v>
      </c>
      <c r="CD65" s="9" t="n">
        <v>0</v>
      </c>
      <c r="CE65" s="9" t="n">
        <v>0</v>
      </c>
      <c r="CF65" s="9" t="n">
        <v>0</v>
      </c>
      <c r="CG65" s="9" t="n">
        <v>0</v>
      </c>
      <c r="CH65" s="9" t="n">
        <v>0</v>
      </c>
      <c r="CI65" s="9" t="n">
        <v>0</v>
      </c>
      <c r="CJ65" s="9" t="n">
        <v>0</v>
      </c>
      <c r="CK65" s="9" t="n">
        <f aca="false">SUM(I65:CJ65)</f>
        <v>1932.31118613594</v>
      </c>
    </row>
    <row r="66" customFormat="false" ht="11.05" hidden="false" customHeight="true" outlineLevel="0" collapsed="false">
      <c r="A66" s="8" t="s">
        <v>216</v>
      </c>
      <c r="B66" s="9" t="s">
        <v>217</v>
      </c>
      <c r="C66" s="10" t="n">
        <v>2001</v>
      </c>
      <c r="D66" s="11" t="n">
        <v>37278</v>
      </c>
      <c r="E66" s="11" t="s">
        <v>209</v>
      </c>
      <c r="F66" s="11" t="s">
        <v>92</v>
      </c>
      <c r="G66" s="11" t="s">
        <v>93</v>
      </c>
      <c r="H66" s="8"/>
      <c r="I66" s="9" t="n">
        <v>0</v>
      </c>
      <c r="J66" s="9" t="n">
        <v>44.8244667053223</v>
      </c>
      <c r="K66" s="9" t="n">
        <v>0</v>
      </c>
      <c r="L66" s="9" t="n">
        <v>0</v>
      </c>
      <c r="M66" s="9" t="n">
        <v>0</v>
      </c>
      <c r="N66" s="9" t="n">
        <v>0</v>
      </c>
      <c r="O66" s="9" t="n">
        <v>0.456129401922226</v>
      </c>
      <c r="P66" s="9" t="n">
        <v>0</v>
      </c>
      <c r="Q66" s="9" t="n">
        <v>4.41518783569336</v>
      </c>
      <c r="R66" s="9" t="n">
        <v>0</v>
      </c>
      <c r="S66" s="9" t="n">
        <v>0</v>
      </c>
      <c r="T66" s="9" t="n">
        <v>1.19289338588715</v>
      </c>
      <c r="U66" s="9" t="n">
        <v>71.2582778930664</v>
      </c>
      <c r="V66" s="9" t="n">
        <v>0.845576226711273</v>
      </c>
      <c r="W66" s="9" t="n">
        <v>0</v>
      </c>
      <c r="X66" s="9" t="n">
        <v>4.07141542434692</v>
      </c>
      <c r="Y66" s="9" t="n">
        <v>0.35714003443718</v>
      </c>
      <c r="Z66" s="9" t="n">
        <v>424.146728515625</v>
      </c>
      <c r="AA66" s="9" t="n">
        <v>0</v>
      </c>
      <c r="AB66" s="9" t="n">
        <v>34.1561088562012</v>
      </c>
      <c r="AC66" s="9" t="n">
        <v>0.0879850313067436</v>
      </c>
      <c r="AD66" s="9" t="n">
        <v>0</v>
      </c>
      <c r="AE66" s="9" t="n">
        <v>4.17054176330566</v>
      </c>
      <c r="AF66" s="9" t="n">
        <v>0.363216370344162</v>
      </c>
      <c r="AG66" s="9" t="n">
        <v>0.0273502618074417</v>
      </c>
      <c r="AH66" s="9" t="n">
        <v>0.0483854189515114</v>
      </c>
      <c r="AI66" s="9" t="n">
        <v>5.02542161941528</v>
      </c>
      <c r="AJ66" s="9" t="n">
        <v>1.32856106758118</v>
      </c>
      <c r="AK66" s="9" t="n">
        <v>7.51936864852905</v>
      </c>
      <c r="AL66" s="9" t="n">
        <v>83.4699859619141</v>
      </c>
      <c r="AM66" s="9" t="n">
        <v>0</v>
      </c>
      <c r="AN66" s="9" t="n">
        <v>526.185913085938</v>
      </c>
      <c r="AO66" s="9" t="n">
        <v>126.563499450684</v>
      </c>
      <c r="AP66" s="9" t="n">
        <v>4.11966562271118</v>
      </c>
      <c r="AQ66" s="9" t="n">
        <v>5.18688869476318</v>
      </c>
      <c r="AR66" s="9" t="n">
        <v>308.457061767578</v>
      </c>
      <c r="AS66" s="9" t="n">
        <v>2.87958812713623</v>
      </c>
      <c r="AT66" s="9" t="n">
        <v>18.4847183227539</v>
      </c>
      <c r="AU66" s="9" t="n">
        <v>12.3221635818481</v>
      </c>
      <c r="AV66" s="9" t="n">
        <v>0</v>
      </c>
      <c r="AW66" s="9" t="n">
        <v>0</v>
      </c>
      <c r="AX66" s="9" t="n">
        <v>1.05580079555511</v>
      </c>
      <c r="AY66" s="9" t="n">
        <v>1.5358282327652</v>
      </c>
      <c r="AZ66" s="9" t="n">
        <v>0</v>
      </c>
      <c r="BA66" s="9" t="n">
        <v>58.1170539855957</v>
      </c>
      <c r="BB66" s="9" t="n">
        <v>170.779571533203</v>
      </c>
      <c r="BC66" s="9" t="n">
        <v>7.13038158416748</v>
      </c>
      <c r="BD66" s="9" t="n">
        <v>7.54200744628906</v>
      </c>
      <c r="BE66" s="9" t="n">
        <v>18.2266845703125</v>
      </c>
      <c r="BF66" s="9" t="n">
        <v>5.28284120559693</v>
      </c>
      <c r="BG66" s="9" t="n">
        <v>0</v>
      </c>
      <c r="BH66" s="9" t="n">
        <v>0.516393899917603</v>
      </c>
      <c r="BI66" s="9" t="n">
        <v>0</v>
      </c>
      <c r="BJ66" s="9" t="n">
        <v>15.1188087463379</v>
      </c>
      <c r="BK66" s="9" t="n">
        <v>0</v>
      </c>
      <c r="BL66" s="9" t="n">
        <v>0</v>
      </c>
      <c r="BM66" s="9" t="n">
        <v>1.86703658103943</v>
      </c>
      <c r="BN66" s="9" t="n">
        <v>0</v>
      </c>
      <c r="BO66" s="9" t="n">
        <v>1.77128183841705</v>
      </c>
      <c r="BP66" s="9" t="n">
        <v>1.26464128494263</v>
      </c>
      <c r="BQ66" s="9" t="n">
        <v>132.71672</v>
      </c>
      <c r="BR66" s="9" t="n">
        <v>4.25165414810181</v>
      </c>
      <c r="BS66" s="9" t="n">
        <v>32.7831001281738</v>
      </c>
      <c r="BT66" s="9" t="n">
        <v>0</v>
      </c>
      <c r="BU66" s="9" t="n">
        <v>0</v>
      </c>
      <c r="BV66" s="9" t="n">
        <v>10.9633073806763</v>
      </c>
      <c r="BW66" s="9" t="n">
        <v>8.45192241668701</v>
      </c>
      <c r="BX66" s="9" t="n">
        <v>7.92196273803711</v>
      </c>
      <c r="BY66" s="9" t="n">
        <v>28.5092277526856</v>
      </c>
      <c r="BZ66" s="9" t="n">
        <v>5.13508129119873</v>
      </c>
      <c r="CA66" s="9" t="n">
        <v>50.1709938049316</v>
      </c>
      <c r="CB66" s="9" t="n">
        <v>6.4206109046936</v>
      </c>
      <c r="CC66" s="9" t="n">
        <v>9.15112495422363</v>
      </c>
      <c r="CD66" s="9" t="n">
        <v>0</v>
      </c>
      <c r="CE66" s="9" t="n">
        <v>0</v>
      </c>
      <c r="CF66" s="9" t="n">
        <v>0</v>
      </c>
      <c r="CG66" s="9" t="n">
        <v>0</v>
      </c>
      <c r="CH66" s="9" t="n">
        <v>0</v>
      </c>
      <c r="CI66" s="9" t="n">
        <v>0</v>
      </c>
      <c r="CJ66" s="9" t="n">
        <v>0</v>
      </c>
      <c r="CK66" s="9" t="n">
        <f aca="false">SUM(I66:CJ66)</f>
        <v>2278.64827629933</v>
      </c>
    </row>
    <row r="67" customFormat="false" ht="11.05" hidden="false" customHeight="true" outlineLevel="0" collapsed="false">
      <c r="A67" s="8" t="s">
        <v>218</v>
      </c>
      <c r="B67" s="9" t="s">
        <v>219</v>
      </c>
      <c r="C67" s="10" t="n">
        <v>2001</v>
      </c>
      <c r="D67" s="11" t="n">
        <v>37280</v>
      </c>
      <c r="E67" s="11" t="s">
        <v>209</v>
      </c>
      <c r="F67" s="11" t="s">
        <v>106</v>
      </c>
      <c r="G67" s="11" t="s">
        <v>93</v>
      </c>
      <c r="H67" s="8"/>
      <c r="I67" s="9" t="n">
        <v>0</v>
      </c>
      <c r="J67" s="9" t="n">
        <v>9.23569107055664</v>
      </c>
      <c r="K67" s="9" t="n">
        <v>0</v>
      </c>
      <c r="L67" s="9" t="n">
        <v>0</v>
      </c>
      <c r="M67" s="9" t="n">
        <v>0</v>
      </c>
      <c r="N67" s="9" t="n">
        <v>0</v>
      </c>
      <c r="O67" s="9" t="n">
        <v>0</v>
      </c>
      <c r="P67" s="9" t="n">
        <v>0</v>
      </c>
      <c r="Q67" s="9" t="n">
        <v>1.72784471511841</v>
      </c>
      <c r="R67" s="9" t="n">
        <v>0</v>
      </c>
      <c r="S67" s="9" t="n">
        <v>0</v>
      </c>
      <c r="T67" s="9" t="n">
        <v>0.772132396697998</v>
      </c>
      <c r="U67" s="9" t="n">
        <v>30.8682079315186</v>
      </c>
      <c r="V67" s="9" t="n">
        <v>0</v>
      </c>
      <c r="W67" s="9" t="n">
        <v>0</v>
      </c>
      <c r="X67" s="9" t="n">
        <v>1.64497303962708</v>
      </c>
      <c r="Y67" s="9" t="n">
        <v>0</v>
      </c>
      <c r="Z67" s="9" t="n">
        <v>231.700256347656</v>
      </c>
      <c r="AA67" s="9" t="n">
        <v>0</v>
      </c>
      <c r="AB67" s="9" t="n">
        <v>14.6873998641968</v>
      </c>
      <c r="AC67" s="9" t="n">
        <v>1.00583803653717</v>
      </c>
      <c r="AD67" s="9" t="n">
        <v>0</v>
      </c>
      <c r="AE67" s="9" t="n">
        <v>1.6319272518158</v>
      </c>
      <c r="AF67" s="9" t="n">
        <v>0</v>
      </c>
      <c r="AG67" s="9" t="n">
        <v>0</v>
      </c>
      <c r="AH67" s="9" t="n">
        <v>0</v>
      </c>
      <c r="AI67" s="9" t="n">
        <v>3.93611717224121</v>
      </c>
      <c r="AJ67" s="9" t="n">
        <v>0.349236011505127</v>
      </c>
      <c r="AK67" s="9" t="n">
        <v>3.89679336547852</v>
      </c>
      <c r="AL67" s="9" t="n">
        <v>21.4180297851563</v>
      </c>
      <c r="AM67" s="9" t="n">
        <v>0</v>
      </c>
      <c r="AN67" s="9" t="n">
        <v>252.189743041992</v>
      </c>
      <c r="AO67" s="9" t="n">
        <v>78.1844177246094</v>
      </c>
      <c r="AP67" s="9" t="n">
        <v>2.65978622436523</v>
      </c>
      <c r="AQ67" s="9" t="n">
        <v>3.38844299316406</v>
      </c>
      <c r="AR67" s="9" t="n">
        <v>186.080123901367</v>
      </c>
      <c r="AS67" s="9" t="n">
        <v>1.03756904602051</v>
      </c>
      <c r="AT67" s="9" t="n">
        <v>6.07962989807129</v>
      </c>
      <c r="AU67" s="9" t="n">
        <v>6.17586469650269</v>
      </c>
      <c r="AV67" s="9" t="n">
        <v>0</v>
      </c>
      <c r="AW67" s="9" t="n">
        <v>0</v>
      </c>
      <c r="AX67" s="9" t="n">
        <v>0.48190826177597</v>
      </c>
      <c r="AY67" s="9" t="n">
        <v>1.13872075080872</v>
      </c>
      <c r="AZ67" s="9" t="n">
        <v>0</v>
      </c>
      <c r="BA67" s="9" t="n">
        <v>35.7017707824707</v>
      </c>
      <c r="BB67" s="9" t="n">
        <v>75.8845901489258</v>
      </c>
      <c r="BC67" s="9" t="n">
        <v>2.42126131057739</v>
      </c>
      <c r="BD67" s="9" t="n">
        <v>1.5351984500885</v>
      </c>
      <c r="BE67" s="9" t="n">
        <v>9.91512775421143</v>
      </c>
      <c r="BF67" s="9" t="n">
        <v>2.45839524269104</v>
      </c>
      <c r="BG67" s="9" t="n">
        <v>0</v>
      </c>
      <c r="BH67" s="9" t="n">
        <v>0</v>
      </c>
      <c r="BI67" s="9" t="n">
        <v>0</v>
      </c>
      <c r="BJ67" s="9" t="n">
        <v>3.85203504562378</v>
      </c>
      <c r="BK67" s="9" t="n">
        <v>0</v>
      </c>
      <c r="BL67" s="9" t="n">
        <v>0</v>
      </c>
      <c r="BM67" s="9" t="n">
        <v>0.416673570871353</v>
      </c>
      <c r="BN67" s="9" t="n">
        <v>0</v>
      </c>
      <c r="BO67" s="9" t="n">
        <v>0.335803806781769</v>
      </c>
      <c r="BP67" s="9" t="n">
        <v>0.740087807178497</v>
      </c>
      <c r="BQ67" s="9" t="n">
        <v>111.0917</v>
      </c>
      <c r="BR67" s="9" t="n">
        <v>2.8854513168335</v>
      </c>
      <c r="BS67" s="9" t="n">
        <v>13.4719953536987</v>
      </c>
      <c r="BT67" s="9" t="n">
        <v>0</v>
      </c>
      <c r="BU67" s="9" t="n">
        <v>0</v>
      </c>
      <c r="BV67" s="9" t="n">
        <v>3.33367991447449</v>
      </c>
      <c r="BW67" s="9" t="n">
        <v>3.31021523475647</v>
      </c>
      <c r="BX67" s="9" t="n">
        <v>2.38630199432373</v>
      </c>
      <c r="BY67" s="9" t="n">
        <v>6.40777683258057</v>
      </c>
      <c r="BZ67" s="9" t="n">
        <v>2.28854846954346</v>
      </c>
      <c r="CA67" s="9" t="n">
        <v>26.3615074157715</v>
      </c>
      <c r="CB67" s="9" t="n">
        <v>3.0858473777771</v>
      </c>
      <c r="CC67" s="9" t="n">
        <v>3.0042040348053</v>
      </c>
      <c r="CD67" s="9" t="n">
        <v>0</v>
      </c>
      <c r="CE67" s="9" t="n">
        <v>0</v>
      </c>
      <c r="CF67" s="9" t="n">
        <v>0</v>
      </c>
      <c r="CG67" s="9" t="n">
        <v>0</v>
      </c>
      <c r="CH67" s="9" t="n">
        <v>0</v>
      </c>
      <c r="CI67" s="9" t="n">
        <v>0</v>
      </c>
      <c r="CJ67" s="9" t="n">
        <v>0</v>
      </c>
      <c r="CK67" s="9" t="n">
        <f aca="false">SUM(I67:CJ67)</f>
        <v>1171.17882539077</v>
      </c>
    </row>
    <row r="68" customFormat="false" ht="11.05" hidden="false" customHeight="true" outlineLevel="0" collapsed="false">
      <c r="A68" s="8" t="s">
        <v>220</v>
      </c>
      <c r="B68" s="9" t="s">
        <v>221</v>
      </c>
      <c r="C68" s="10" t="n">
        <v>2001</v>
      </c>
      <c r="D68" s="11" t="n">
        <v>37280</v>
      </c>
      <c r="E68" s="11" t="s">
        <v>209</v>
      </c>
      <c r="F68" s="11" t="s">
        <v>92</v>
      </c>
      <c r="G68" s="11" t="s">
        <v>93</v>
      </c>
      <c r="H68" s="8"/>
      <c r="I68" s="9" t="n">
        <v>0</v>
      </c>
      <c r="J68" s="9" t="n">
        <v>34.843391418457</v>
      </c>
      <c r="K68" s="9" t="n">
        <v>0</v>
      </c>
      <c r="L68" s="9" t="n">
        <v>0</v>
      </c>
      <c r="M68" s="9" t="n">
        <v>0</v>
      </c>
      <c r="N68" s="9" t="n">
        <v>0</v>
      </c>
      <c r="O68" s="9" t="n">
        <v>0</v>
      </c>
      <c r="P68" s="9" t="n">
        <v>0</v>
      </c>
      <c r="Q68" s="9" t="n">
        <v>3.54799008369446</v>
      </c>
      <c r="R68" s="9" t="n">
        <v>0</v>
      </c>
      <c r="S68" s="9" t="n">
        <v>0</v>
      </c>
      <c r="T68" s="9" t="n">
        <v>1.25193357467651</v>
      </c>
      <c r="U68" s="9" t="n">
        <v>63.0690956115723</v>
      </c>
      <c r="V68" s="9" t="n">
        <v>0.38577476143837</v>
      </c>
      <c r="W68" s="9" t="n">
        <v>0</v>
      </c>
      <c r="X68" s="9" t="n">
        <v>3.88372397422791</v>
      </c>
      <c r="Y68" s="9" t="n">
        <v>0.389504969120026</v>
      </c>
      <c r="Z68" s="9" t="n">
        <v>374.189239501953</v>
      </c>
      <c r="AA68" s="9" t="n">
        <v>0</v>
      </c>
      <c r="AB68" s="9" t="n">
        <v>36.1030349731445</v>
      </c>
      <c r="AC68" s="9" t="n">
        <v>3.9839882850647</v>
      </c>
      <c r="AD68" s="9" t="n">
        <v>0</v>
      </c>
      <c r="AE68" s="9" t="n">
        <v>4.17502498626709</v>
      </c>
      <c r="AF68" s="9" t="n">
        <v>0</v>
      </c>
      <c r="AG68" s="9" t="n">
        <v>1.16882956027985</v>
      </c>
      <c r="AH68" s="9" t="n">
        <v>2.50195932388306</v>
      </c>
      <c r="AI68" s="9" t="n">
        <v>4.64282560348511</v>
      </c>
      <c r="AJ68" s="9" t="n">
        <v>1.3157342672348</v>
      </c>
      <c r="AK68" s="9" t="n">
        <v>6.94676303863525</v>
      </c>
      <c r="AL68" s="9" t="n">
        <v>0</v>
      </c>
      <c r="AM68" s="9" t="n">
        <v>67.2289886474609</v>
      </c>
      <c r="AN68" s="9" t="n">
        <v>450.283599853516</v>
      </c>
      <c r="AO68" s="9" t="n">
        <v>100.926307678223</v>
      </c>
      <c r="AP68" s="9" t="n">
        <v>3.58226418495178</v>
      </c>
      <c r="AQ68" s="9" t="n">
        <v>3.87619018554687</v>
      </c>
      <c r="AR68" s="9" t="n">
        <v>235.933242797852</v>
      </c>
      <c r="AS68" s="9" t="n">
        <v>2.40833115577698</v>
      </c>
      <c r="AT68" s="9" t="n">
        <v>20.6936225891113</v>
      </c>
      <c r="AU68" s="9" t="n">
        <v>13.6417798995972</v>
      </c>
      <c r="AV68" s="9" t="n">
        <v>0</v>
      </c>
      <c r="AW68" s="9" t="n">
        <v>0</v>
      </c>
      <c r="AX68" s="9" t="n">
        <v>0.717130780220032</v>
      </c>
      <c r="AY68" s="9" t="n">
        <v>1.36380136013031</v>
      </c>
      <c r="AZ68" s="9" t="n">
        <v>0</v>
      </c>
      <c r="BA68" s="9" t="n">
        <v>64.5455322265625</v>
      </c>
      <c r="BB68" s="9" t="n">
        <v>170.49153137207</v>
      </c>
      <c r="BC68" s="9" t="n">
        <v>7.24756908416748</v>
      </c>
      <c r="BD68" s="9" t="n">
        <v>5.3350739479065</v>
      </c>
      <c r="BE68" s="9" t="n">
        <v>10.1926879882812</v>
      </c>
      <c r="BF68" s="9" t="n">
        <v>3.57254886627197</v>
      </c>
      <c r="BG68" s="9" t="n">
        <v>0</v>
      </c>
      <c r="BH68" s="9" t="n">
        <v>0</v>
      </c>
      <c r="BI68" s="9" t="n">
        <v>0</v>
      </c>
      <c r="BJ68" s="9" t="n">
        <v>11.0829381942749</v>
      </c>
      <c r="BK68" s="9" t="n">
        <v>0</v>
      </c>
      <c r="BL68" s="9" t="n">
        <v>0</v>
      </c>
      <c r="BM68" s="9" t="n">
        <v>1.76786518096924</v>
      </c>
      <c r="BN68" s="9" t="n">
        <v>0</v>
      </c>
      <c r="BO68" s="9" t="n">
        <v>1.48426520824432</v>
      </c>
      <c r="BP68" s="9" t="n">
        <v>1.19865310192108</v>
      </c>
      <c r="BQ68" s="9" t="n">
        <v>147.091751098633</v>
      </c>
      <c r="BR68" s="9" t="n">
        <v>4.55639</v>
      </c>
      <c r="BS68" s="9" t="n">
        <v>36.197338104248</v>
      </c>
      <c r="BT68" s="9" t="n">
        <v>0.211606666445732</v>
      </c>
      <c r="BU68" s="9" t="n">
        <v>0</v>
      </c>
      <c r="BV68" s="9" t="n">
        <v>5.37663078308106</v>
      </c>
      <c r="BW68" s="9" t="n">
        <v>6.11066389083862</v>
      </c>
      <c r="BX68" s="9" t="n">
        <v>8.62621307373047</v>
      </c>
      <c r="BY68" s="9" t="n">
        <v>27.9510955810547</v>
      </c>
      <c r="BZ68" s="9" t="n">
        <v>5.03534555435181</v>
      </c>
      <c r="CA68" s="9" t="n">
        <v>47.1928787231445</v>
      </c>
      <c r="CB68" s="9" t="n">
        <v>7.15933847427368</v>
      </c>
      <c r="CC68" s="9" t="n">
        <v>11.6833486557007</v>
      </c>
      <c r="CD68" s="9" t="n">
        <v>0</v>
      </c>
      <c r="CE68" s="9" t="n">
        <v>0</v>
      </c>
      <c r="CF68" s="9" t="n">
        <v>0</v>
      </c>
      <c r="CG68" s="9" t="n">
        <v>0</v>
      </c>
      <c r="CH68" s="9" t="n">
        <v>0</v>
      </c>
      <c r="CI68" s="9" t="n">
        <v>0</v>
      </c>
      <c r="CJ68" s="9" t="n">
        <v>0</v>
      </c>
      <c r="CK68" s="9" t="n">
        <f aca="false">SUM(I68:CJ68)</f>
        <v>2027.16533884169</v>
      </c>
    </row>
    <row r="69" customFormat="false" ht="11.05" hidden="false" customHeight="true" outlineLevel="0" collapsed="false">
      <c r="A69" s="8" t="s">
        <v>222</v>
      </c>
      <c r="B69" s="9" t="s">
        <v>223</v>
      </c>
      <c r="C69" s="10" t="n">
        <v>2001</v>
      </c>
      <c r="D69" s="11" t="n">
        <v>37281</v>
      </c>
      <c r="E69" s="11" t="s">
        <v>209</v>
      </c>
      <c r="F69" s="11" t="s">
        <v>92</v>
      </c>
      <c r="G69" s="11" t="s">
        <v>93</v>
      </c>
      <c r="H69" s="8"/>
      <c r="I69" s="9" t="n">
        <v>0</v>
      </c>
      <c r="J69" s="9" t="n">
        <v>18.6964302062988</v>
      </c>
      <c r="K69" s="9" t="n">
        <v>0</v>
      </c>
      <c r="L69" s="9" t="n">
        <v>0</v>
      </c>
      <c r="M69" s="9" t="n">
        <v>0</v>
      </c>
      <c r="N69" s="9" t="n">
        <v>0</v>
      </c>
      <c r="O69" s="9" t="n">
        <v>0</v>
      </c>
      <c r="P69" s="9" t="n">
        <v>0</v>
      </c>
      <c r="Q69" s="9" t="n">
        <v>2.12665581703186</v>
      </c>
      <c r="R69" s="9" t="n">
        <v>0</v>
      </c>
      <c r="S69" s="9" t="n">
        <v>0</v>
      </c>
      <c r="T69" s="9" t="n">
        <v>0.511539936065674</v>
      </c>
      <c r="U69" s="9" t="n">
        <v>38.5017318725586</v>
      </c>
      <c r="V69" s="9" t="n">
        <v>0.0591276064515114</v>
      </c>
      <c r="W69" s="9" t="n">
        <v>0</v>
      </c>
      <c r="X69" s="9" t="n">
        <v>2.0054497718811</v>
      </c>
      <c r="Y69" s="9" t="n">
        <v>0.184281960129738</v>
      </c>
      <c r="Z69" s="9" t="n">
        <v>239.509262084961</v>
      </c>
      <c r="AA69" s="9" t="n">
        <v>0</v>
      </c>
      <c r="AB69" s="9" t="n">
        <v>15.2183704376221</v>
      </c>
      <c r="AC69" s="9" t="n">
        <v>2.06491827964783</v>
      </c>
      <c r="AD69" s="9" t="n">
        <v>0</v>
      </c>
      <c r="AE69" s="9" t="n">
        <v>2.50854134559631</v>
      </c>
      <c r="AF69" s="9" t="n">
        <v>0</v>
      </c>
      <c r="AG69" s="9" t="n">
        <v>0.945648372173309</v>
      </c>
      <c r="AH69" s="9" t="n">
        <v>1.60755968093872</v>
      </c>
      <c r="AI69" s="9" t="n">
        <v>2.68806481361389</v>
      </c>
      <c r="AJ69" s="9" t="n">
        <v>0.749576032161713</v>
      </c>
      <c r="AK69" s="9" t="n">
        <v>4.08676862716675</v>
      </c>
      <c r="AL69" s="9" t="n">
        <v>45.0330123901367</v>
      </c>
      <c r="AM69" s="9" t="n">
        <v>0</v>
      </c>
      <c r="AN69" s="9" t="n">
        <v>292.676177978516</v>
      </c>
      <c r="AO69" s="9" t="n">
        <v>66.7073364257813</v>
      </c>
      <c r="AP69" s="9" t="n">
        <v>2.26563906669617</v>
      </c>
      <c r="AQ69" s="9" t="n">
        <v>2.12160849571228</v>
      </c>
      <c r="AR69" s="9" t="n">
        <v>156.594802856445</v>
      </c>
      <c r="AS69" s="9" t="n">
        <v>0</v>
      </c>
      <c r="AT69" s="9" t="n">
        <v>7.08575487136841</v>
      </c>
      <c r="AU69" s="9" t="n">
        <v>5.42577028274536</v>
      </c>
      <c r="AV69" s="9" t="n">
        <v>0</v>
      </c>
      <c r="AW69" s="9" t="n">
        <v>0</v>
      </c>
      <c r="AX69" s="9" t="n">
        <v>0.453001201152802</v>
      </c>
      <c r="AY69" s="9" t="n">
        <v>0.740850806236267</v>
      </c>
      <c r="AZ69" s="9" t="n">
        <v>0</v>
      </c>
      <c r="BA69" s="9" t="n">
        <v>33.5077018737793</v>
      </c>
      <c r="BB69" s="9" t="n">
        <v>109.232620239258</v>
      </c>
      <c r="BC69" s="9" t="n">
        <v>3.57396292686462</v>
      </c>
      <c r="BD69" s="9" t="n">
        <v>2.38816022872925</v>
      </c>
      <c r="BE69" s="9" t="n">
        <v>8.95135974884033</v>
      </c>
      <c r="BF69" s="9" t="n">
        <v>2.00040936470032</v>
      </c>
      <c r="BG69" s="9" t="n">
        <v>0</v>
      </c>
      <c r="BH69" s="9" t="n">
        <v>0.28686398267746</v>
      </c>
      <c r="BI69" s="9" t="n">
        <v>0</v>
      </c>
      <c r="BJ69" s="9" t="n">
        <v>5.21389675140381</v>
      </c>
      <c r="BK69" s="9" t="n">
        <v>0</v>
      </c>
      <c r="BL69" s="9" t="n">
        <v>0</v>
      </c>
      <c r="BM69" s="9" t="n">
        <v>0.797896802425385</v>
      </c>
      <c r="BN69" s="9" t="n">
        <v>0</v>
      </c>
      <c r="BO69" s="9" t="n">
        <v>0.674173295497894</v>
      </c>
      <c r="BP69" s="9" t="n">
        <v>0.644492745399475</v>
      </c>
      <c r="BQ69" s="9" t="n">
        <v>66.5249938964844</v>
      </c>
      <c r="BR69" s="9" t="n">
        <v>2.28917121887207</v>
      </c>
      <c r="BS69" s="9" t="n">
        <v>13.3566942214966</v>
      </c>
      <c r="BT69" s="9" t="n">
        <v>0</v>
      </c>
      <c r="BU69" s="9" t="n">
        <v>0</v>
      </c>
      <c r="BV69" s="9" t="n">
        <v>4.71901893615723</v>
      </c>
      <c r="BW69" s="9" t="n">
        <v>3.99485111236572</v>
      </c>
      <c r="BX69" s="9" t="n">
        <v>3.5475332736969</v>
      </c>
      <c r="BY69" s="9" t="n">
        <v>12.7430000305176</v>
      </c>
      <c r="BZ69" s="9" t="n">
        <v>3.18748140335083</v>
      </c>
      <c r="CA69" s="9" t="n">
        <v>28.6845607757568</v>
      </c>
      <c r="CB69" s="9" t="n">
        <v>3.7538321018219</v>
      </c>
      <c r="CC69" s="9" t="n">
        <v>5.61167335510254</v>
      </c>
      <c r="CD69" s="9" t="n">
        <v>0</v>
      </c>
      <c r="CE69" s="9" t="n">
        <v>0</v>
      </c>
      <c r="CF69" s="9" t="n">
        <v>0</v>
      </c>
      <c r="CG69" s="9" t="n">
        <v>0</v>
      </c>
      <c r="CH69" s="9" t="n">
        <v>0</v>
      </c>
      <c r="CI69" s="9" t="n">
        <v>0</v>
      </c>
      <c r="CJ69" s="9" t="n">
        <v>0</v>
      </c>
      <c r="CK69" s="9" t="n">
        <f aca="false">SUM(I69:CJ69)</f>
        <v>1226.25222950429</v>
      </c>
    </row>
    <row r="70" customFormat="false" ht="11.05" hidden="false" customHeight="true" outlineLevel="0" collapsed="false">
      <c r="A70" s="8" t="s">
        <v>224</v>
      </c>
      <c r="B70" s="9" t="s">
        <v>225</v>
      </c>
      <c r="C70" s="10" t="n">
        <v>2001</v>
      </c>
      <c r="D70" s="11" t="n">
        <v>37281</v>
      </c>
      <c r="E70" s="11" t="s">
        <v>209</v>
      </c>
      <c r="F70" s="11" t="s">
        <v>106</v>
      </c>
      <c r="G70" s="11" t="s">
        <v>93</v>
      </c>
      <c r="H70" s="8"/>
      <c r="I70" s="9" t="n">
        <v>0</v>
      </c>
      <c r="J70" s="9" t="n">
        <v>17.7525482177734</v>
      </c>
      <c r="K70" s="9" t="n">
        <v>0</v>
      </c>
      <c r="L70" s="9" t="n">
        <v>0</v>
      </c>
      <c r="M70" s="9" t="n">
        <v>0</v>
      </c>
      <c r="N70" s="9" t="n">
        <v>0</v>
      </c>
      <c r="O70" s="9" t="n">
        <v>0</v>
      </c>
      <c r="P70" s="9" t="n">
        <v>0</v>
      </c>
      <c r="Q70" s="9" t="n">
        <v>2.08706760406494</v>
      </c>
      <c r="R70" s="9" t="n">
        <v>0</v>
      </c>
      <c r="S70" s="9" t="n">
        <v>0</v>
      </c>
      <c r="T70" s="9" t="n">
        <v>0.645063459873199</v>
      </c>
      <c r="U70" s="9" t="n">
        <v>37.5213813781738</v>
      </c>
      <c r="V70" s="9" t="n">
        <v>0.200175791978836</v>
      </c>
      <c r="W70" s="9" t="n">
        <v>0</v>
      </c>
      <c r="X70" s="9" t="n">
        <v>2.13877749443054</v>
      </c>
      <c r="Y70" s="9" t="n">
        <v>0.170954510569572</v>
      </c>
      <c r="Z70" s="9" t="n">
        <v>219.30549621582</v>
      </c>
      <c r="AA70" s="9" t="n">
        <v>0</v>
      </c>
      <c r="AB70" s="9" t="n">
        <v>13.4800882339478</v>
      </c>
      <c r="AC70" s="9" t="n">
        <v>1.97624826431274</v>
      </c>
      <c r="AD70" s="9" t="n">
        <v>0</v>
      </c>
      <c r="AE70" s="9" t="n">
        <v>2.22768354415894</v>
      </c>
      <c r="AF70" s="9" t="n">
        <v>0</v>
      </c>
      <c r="AG70" s="9" t="n">
        <v>0.620160400867462</v>
      </c>
      <c r="AH70" s="9" t="n">
        <v>1.61529242992401</v>
      </c>
      <c r="AI70" s="9" t="n">
        <v>2.57189393043518</v>
      </c>
      <c r="AJ70" s="9" t="n">
        <v>0.648417234420776</v>
      </c>
      <c r="AK70" s="9" t="n">
        <v>4.08836793899536</v>
      </c>
      <c r="AL70" s="9" t="n">
        <v>48.0283279418945</v>
      </c>
      <c r="AM70" s="9" t="n">
        <v>0</v>
      </c>
      <c r="AN70" s="9" t="n">
        <v>262.260162353516</v>
      </c>
      <c r="AO70" s="9" t="n">
        <v>62.7024917602539</v>
      </c>
      <c r="AP70" s="9" t="n">
        <v>1.94065582752228</v>
      </c>
      <c r="AQ70" s="9" t="n">
        <v>2.17217659950256</v>
      </c>
      <c r="AR70" s="9" t="n">
        <v>138.113693237305</v>
      </c>
      <c r="AS70" s="9" t="n">
        <v>0.398265212774277</v>
      </c>
      <c r="AT70" s="9" t="n">
        <v>7.20710849761963</v>
      </c>
      <c r="AU70" s="9" t="n">
        <v>5.65310382843018</v>
      </c>
      <c r="AV70" s="9" t="n">
        <v>0</v>
      </c>
      <c r="AW70" s="9" t="n">
        <v>0</v>
      </c>
      <c r="AX70" s="9" t="n">
        <v>0.393397569656372</v>
      </c>
      <c r="AY70" s="9" t="n">
        <v>0.728322505950928</v>
      </c>
      <c r="AZ70" s="9" t="n">
        <v>0</v>
      </c>
      <c r="BA70" s="9" t="n">
        <v>32.0732040405273</v>
      </c>
      <c r="BB70" s="9" t="n">
        <v>85.4182205200195</v>
      </c>
      <c r="BC70" s="9" t="n">
        <v>3.61801338195801</v>
      </c>
      <c r="BD70" s="9" t="n">
        <v>2.55792927742004</v>
      </c>
      <c r="BE70" s="9" t="n">
        <v>10.4089670181274</v>
      </c>
      <c r="BF70" s="9" t="n">
        <v>2.40443706512451</v>
      </c>
      <c r="BG70" s="9" t="n">
        <v>0</v>
      </c>
      <c r="BH70" s="9" t="n">
        <v>0.304610937833786</v>
      </c>
      <c r="BI70" s="9" t="n">
        <v>0</v>
      </c>
      <c r="BJ70" s="9" t="n">
        <v>8.05558109283447</v>
      </c>
      <c r="BK70" s="9" t="n">
        <v>0</v>
      </c>
      <c r="BL70" s="9" t="n">
        <v>0</v>
      </c>
      <c r="BM70" s="9" t="n">
        <v>0.83385705947876</v>
      </c>
      <c r="BN70" s="9" t="n">
        <v>0.142634868621826</v>
      </c>
      <c r="BO70" s="9" t="n">
        <v>0.815667808055878</v>
      </c>
      <c r="BP70" s="9" t="n">
        <v>0.675717353820801</v>
      </c>
      <c r="BQ70" s="9" t="n">
        <v>60.6269226074219</v>
      </c>
      <c r="BR70" s="9" t="n">
        <v>2.513512134552</v>
      </c>
      <c r="BS70" s="9" t="n">
        <v>15.0095729827881</v>
      </c>
      <c r="BT70" s="9" t="n">
        <v>0</v>
      </c>
      <c r="BU70" s="9" t="n">
        <v>0</v>
      </c>
      <c r="BV70" s="9" t="n">
        <v>5.98187446594238</v>
      </c>
      <c r="BW70" s="9" t="n">
        <v>4.89737510681152</v>
      </c>
      <c r="BX70" s="9" t="n">
        <v>4.05549097061157</v>
      </c>
      <c r="BY70" s="9" t="n">
        <v>17.6950931549072</v>
      </c>
      <c r="BZ70" s="9" t="n">
        <v>2.69399476051331</v>
      </c>
      <c r="CA70" s="9" t="n">
        <v>26.0463409423828</v>
      </c>
      <c r="CB70" s="9" t="n">
        <v>3.40410208702087</v>
      </c>
      <c r="CC70" s="9" t="n">
        <v>5.55946063995361</v>
      </c>
      <c r="CD70" s="9" t="n">
        <v>0</v>
      </c>
      <c r="CE70" s="9" t="n">
        <v>0</v>
      </c>
      <c r="CF70" s="9" t="n">
        <v>0</v>
      </c>
      <c r="CG70" s="9" t="n">
        <v>0</v>
      </c>
      <c r="CH70" s="9" t="n">
        <v>0</v>
      </c>
      <c r="CI70" s="9" t="n">
        <v>0</v>
      </c>
      <c r="CJ70" s="9" t="n">
        <v>0</v>
      </c>
      <c r="CK70" s="9" t="n">
        <f aca="false">SUM(I70:CJ70)</f>
        <v>1132.4399022609</v>
      </c>
    </row>
    <row r="71" customFormat="false" ht="11.05" hidden="false" customHeight="true" outlineLevel="0" collapsed="false">
      <c r="A71" s="8" t="s">
        <v>226</v>
      </c>
      <c r="B71" s="9" t="s">
        <v>227</v>
      </c>
      <c r="C71" s="10" t="n">
        <v>2001</v>
      </c>
      <c r="D71" s="11" t="n">
        <v>37283</v>
      </c>
      <c r="E71" s="11" t="s">
        <v>209</v>
      </c>
      <c r="F71" s="11" t="s">
        <v>92</v>
      </c>
      <c r="G71" s="11" t="s">
        <v>93</v>
      </c>
      <c r="H71" s="8"/>
      <c r="I71" s="9" t="n">
        <v>0</v>
      </c>
      <c r="J71" s="9" t="n">
        <v>14.5968894958496</v>
      </c>
      <c r="K71" s="9" t="n">
        <v>0</v>
      </c>
      <c r="L71" s="9" t="n">
        <v>0</v>
      </c>
      <c r="M71" s="9" t="n">
        <v>0</v>
      </c>
      <c r="N71" s="9" t="n">
        <v>0</v>
      </c>
      <c r="O71" s="9" t="n">
        <v>0</v>
      </c>
      <c r="P71" s="9" t="n">
        <v>0</v>
      </c>
      <c r="Q71" s="9" t="n">
        <v>1.78593981266022</v>
      </c>
      <c r="R71" s="9" t="n">
        <v>0</v>
      </c>
      <c r="S71" s="9" t="n">
        <v>0</v>
      </c>
      <c r="T71" s="9" t="n">
        <v>0.626557052135468</v>
      </c>
      <c r="U71" s="9" t="n">
        <v>37.3080940246582</v>
      </c>
      <c r="V71" s="9" t="n">
        <v>0.0569205768406391</v>
      </c>
      <c r="W71" s="9" t="n">
        <v>0</v>
      </c>
      <c r="X71" s="9" t="n">
        <v>1.90403497219086</v>
      </c>
      <c r="Y71" s="9" t="n">
        <v>0.165612921118736</v>
      </c>
      <c r="Z71" s="9" t="n">
        <v>207.289138793945</v>
      </c>
      <c r="AA71" s="9" t="n">
        <v>0</v>
      </c>
      <c r="AB71" s="9" t="n">
        <v>15.1452226638794</v>
      </c>
      <c r="AC71" s="9" t="n">
        <v>2.3051266670227</v>
      </c>
      <c r="AD71" s="9" t="n">
        <v>0</v>
      </c>
      <c r="AE71" s="9" t="n">
        <v>2.51878190040588</v>
      </c>
      <c r="AF71" s="9" t="n">
        <v>0</v>
      </c>
      <c r="AG71" s="9" t="n">
        <v>0.583659052848816</v>
      </c>
      <c r="AH71" s="9" t="n">
        <v>1.87834846973419</v>
      </c>
      <c r="AI71" s="9" t="n">
        <v>2.45659804344177</v>
      </c>
      <c r="AJ71" s="9" t="n">
        <v>0.820576131343842</v>
      </c>
      <c r="AK71" s="9" t="n">
        <v>4.57119</v>
      </c>
      <c r="AL71" s="9" t="n">
        <v>44.0421714782715</v>
      </c>
      <c r="AM71" s="9" t="n">
        <v>0</v>
      </c>
      <c r="AN71" s="9" t="n">
        <v>287.958465576172</v>
      </c>
      <c r="AO71" s="9" t="n">
        <v>63.361499786377</v>
      </c>
      <c r="AP71" s="9" t="n">
        <v>2.30747604370117</v>
      </c>
      <c r="AQ71" s="9" t="n">
        <v>2.08199691772461</v>
      </c>
      <c r="AR71" s="9" t="n">
        <v>164.778091430664</v>
      </c>
      <c r="AS71" s="9" t="n">
        <v>0.50095123052597</v>
      </c>
      <c r="AT71" s="9" t="n">
        <v>8.19781970977783</v>
      </c>
      <c r="AU71" s="9" t="n">
        <v>6.91598510742188</v>
      </c>
      <c r="AV71" s="9" t="n">
        <v>0.249138310551643</v>
      </c>
      <c r="AW71" s="9" t="n">
        <v>0</v>
      </c>
      <c r="AX71" s="9" t="n">
        <v>0.502983093261719</v>
      </c>
      <c r="AY71" s="9" t="n">
        <v>0.706538438796997</v>
      </c>
      <c r="AZ71" s="9" t="n">
        <v>0</v>
      </c>
      <c r="BA71" s="9" t="n">
        <v>33.7765045166016</v>
      </c>
      <c r="BB71" s="9" t="n">
        <v>110.420539855957</v>
      </c>
      <c r="BC71" s="9" t="n">
        <v>4.61850643157959</v>
      </c>
      <c r="BD71" s="9" t="n">
        <v>3.78059101104736</v>
      </c>
      <c r="BE71" s="9" t="n">
        <v>10.1165161132813</v>
      </c>
      <c r="BF71" s="9" t="n">
        <v>2.53065395355225</v>
      </c>
      <c r="BG71" s="9" t="n">
        <v>0</v>
      </c>
      <c r="BH71" s="9" t="n">
        <v>0.373788416385651</v>
      </c>
      <c r="BI71" s="9" t="n">
        <v>0</v>
      </c>
      <c r="BJ71" s="9" t="n">
        <v>6.33893</v>
      </c>
      <c r="BK71" s="9" t="n">
        <v>0</v>
      </c>
      <c r="BL71" s="9" t="n">
        <v>0</v>
      </c>
      <c r="BM71" s="9" t="n">
        <v>0.98328173160553</v>
      </c>
      <c r="BN71" s="9" t="n">
        <v>0</v>
      </c>
      <c r="BO71" s="9" t="n">
        <v>0.629902601242065</v>
      </c>
      <c r="BP71" s="9" t="n">
        <v>0.938747525215149</v>
      </c>
      <c r="BQ71" s="9" t="n">
        <v>74.352180480957</v>
      </c>
      <c r="BR71" s="9" t="n">
        <v>2.43414402008057</v>
      </c>
      <c r="BS71" s="9" t="n">
        <v>16.9586334228516</v>
      </c>
      <c r="BT71" s="9" t="n">
        <v>0</v>
      </c>
      <c r="BU71" s="9" t="n">
        <v>0</v>
      </c>
      <c r="BV71" s="9" t="n">
        <v>6.55143451690674</v>
      </c>
      <c r="BW71" s="9" t="n">
        <v>4.55151081085205</v>
      </c>
      <c r="BX71" s="9" t="n">
        <v>3.29353713989258</v>
      </c>
      <c r="BY71" s="9" t="n">
        <v>13.9017267227173</v>
      </c>
      <c r="BZ71" s="9" t="n">
        <v>3.79333662986755</v>
      </c>
      <c r="CA71" s="9" t="n">
        <v>29.3390121459961</v>
      </c>
      <c r="CB71" s="9" t="n">
        <v>3.3713481426239</v>
      </c>
      <c r="CC71" s="9" t="n">
        <v>4.80806493759155</v>
      </c>
      <c r="CD71" s="9" t="n">
        <v>0</v>
      </c>
      <c r="CE71" s="9" t="n">
        <v>0</v>
      </c>
      <c r="CF71" s="9" t="n">
        <v>0</v>
      </c>
      <c r="CG71" s="9" t="n">
        <v>0</v>
      </c>
      <c r="CH71" s="9" t="n">
        <v>0</v>
      </c>
      <c r="CI71" s="9" t="n">
        <v>0</v>
      </c>
      <c r="CJ71" s="9" t="n">
        <v>0</v>
      </c>
      <c r="CK71" s="9" t="n">
        <f aca="false">SUM(I71:CJ71)</f>
        <v>1213.47869882813</v>
      </c>
    </row>
    <row r="72" customFormat="false" ht="11.05" hidden="false" customHeight="true" outlineLevel="0" collapsed="false">
      <c r="A72" s="8" t="s">
        <v>228</v>
      </c>
      <c r="B72" s="9" t="s">
        <v>229</v>
      </c>
      <c r="C72" s="10" t="n">
        <v>2001</v>
      </c>
      <c r="D72" s="11" t="n">
        <v>37283</v>
      </c>
      <c r="E72" s="11" t="s">
        <v>209</v>
      </c>
      <c r="F72" s="11" t="s">
        <v>92</v>
      </c>
      <c r="G72" s="11" t="s">
        <v>93</v>
      </c>
      <c r="H72" s="8"/>
      <c r="I72" s="9" t="n">
        <v>0</v>
      </c>
      <c r="J72" s="9" t="n">
        <v>21.4823513031006</v>
      </c>
      <c r="K72" s="9" t="n">
        <v>0</v>
      </c>
      <c r="L72" s="9" t="n">
        <v>0</v>
      </c>
      <c r="M72" s="9" t="n">
        <v>0</v>
      </c>
      <c r="N72" s="9" t="n">
        <v>0</v>
      </c>
      <c r="O72" s="9" t="n">
        <v>0.241193041205406</v>
      </c>
      <c r="P72" s="9" t="n">
        <v>0</v>
      </c>
      <c r="Q72" s="9" t="n">
        <v>2.62625980377197</v>
      </c>
      <c r="R72" s="9" t="n">
        <v>0</v>
      </c>
      <c r="S72" s="9" t="n">
        <v>0</v>
      </c>
      <c r="T72" s="9" t="n">
        <v>0.575078666210175</v>
      </c>
      <c r="U72" s="9" t="n">
        <v>45.6770744323731</v>
      </c>
      <c r="V72" s="9" t="n">
        <v>0.193496108055115</v>
      </c>
      <c r="W72" s="9" t="n">
        <v>0</v>
      </c>
      <c r="X72" s="9" t="n">
        <v>2.92818760871887</v>
      </c>
      <c r="Y72" s="9" t="n">
        <v>0.223584249615669</v>
      </c>
      <c r="Z72" s="9" t="n">
        <v>274.318115234375</v>
      </c>
      <c r="AA72" s="9" t="n">
        <v>0</v>
      </c>
      <c r="AB72" s="9" t="n">
        <v>14.0312051773071</v>
      </c>
      <c r="AC72" s="9" t="n">
        <v>1.85128378868103</v>
      </c>
      <c r="AD72" s="9" t="n">
        <v>0</v>
      </c>
      <c r="AE72" s="9" t="n">
        <v>2.61143136024475</v>
      </c>
      <c r="AF72" s="9" t="n">
        <v>0</v>
      </c>
      <c r="AG72" s="9" t="n">
        <v>0.542257130146027</v>
      </c>
      <c r="AH72" s="9" t="n">
        <v>0.0977474004030228</v>
      </c>
      <c r="AI72" s="9" t="n">
        <v>3.02766227722168</v>
      </c>
      <c r="AJ72" s="9" t="n">
        <v>0.830147802829742</v>
      </c>
      <c r="AK72" s="9" t="n">
        <v>4.66490030288696</v>
      </c>
      <c r="AL72" s="9" t="n">
        <v>48.4235191345215</v>
      </c>
      <c r="AM72" s="9" t="n">
        <v>0</v>
      </c>
      <c r="AN72" s="9" t="n">
        <v>325.656921386719</v>
      </c>
      <c r="AO72" s="9" t="n">
        <v>76.0009841918945</v>
      </c>
      <c r="AP72" s="9" t="n">
        <v>2.92834854125977</v>
      </c>
      <c r="AQ72" s="9" t="n">
        <v>3.35059428215027</v>
      </c>
      <c r="AR72" s="9" t="n">
        <v>176.505477905273</v>
      </c>
      <c r="AS72" s="9" t="n">
        <v>0</v>
      </c>
      <c r="AT72" s="9" t="n">
        <v>10.3257694244385</v>
      </c>
      <c r="AU72" s="9" t="n">
        <v>6.00812196731567</v>
      </c>
      <c r="AV72" s="9" t="n">
        <v>0</v>
      </c>
      <c r="AW72" s="9" t="n">
        <v>0</v>
      </c>
      <c r="AX72" s="9" t="n">
        <v>0.522416472434998</v>
      </c>
      <c r="AY72" s="9" t="n">
        <v>0.910208582878113</v>
      </c>
      <c r="AZ72" s="9" t="n">
        <v>0</v>
      </c>
      <c r="BA72" s="9" t="n">
        <v>28.8743267059326</v>
      </c>
      <c r="BB72" s="9" t="n">
        <v>81.0457992553711</v>
      </c>
      <c r="BC72" s="9" t="n">
        <v>3.95682835578918</v>
      </c>
      <c r="BD72" s="9" t="n">
        <v>2.65075063705444</v>
      </c>
      <c r="BE72" s="9" t="n">
        <v>8.23870086669922</v>
      </c>
      <c r="BF72" s="9" t="n">
        <v>2.84805917739868</v>
      </c>
      <c r="BG72" s="9" t="n">
        <v>0</v>
      </c>
      <c r="BH72" s="9" t="n">
        <v>0.211827978491783</v>
      </c>
      <c r="BI72" s="9" t="n">
        <v>0</v>
      </c>
      <c r="BJ72" s="9" t="n">
        <v>10.7950258255005</v>
      </c>
      <c r="BK72" s="9" t="n">
        <v>0</v>
      </c>
      <c r="BL72" s="9" t="n">
        <v>0</v>
      </c>
      <c r="BM72" s="9" t="n">
        <v>0.771343588829041</v>
      </c>
      <c r="BN72" s="9" t="n">
        <v>0</v>
      </c>
      <c r="BO72" s="9" t="n">
        <v>1.23975777626038</v>
      </c>
      <c r="BP72" s="9" t="n">
        <v>0.623925089836121</v>
      </c>
      <c r="BQ72" s="9" t="n">
        <v>56.906665802002</v>
      </c>
      <c r="BR72" s="9" t="n">
        <v>2.44669795036316</v>
      </c>
      <c r="BS72" s="9" t="n">
        <v>16.33278</v>
      </c>
      <c r="BT72" s="9" t="n">
        <v>0</v>
      </c>
      <c r="BU72" s="9" t="n">
        <v>0</v>
      </c>
      <c r="BV72" s="9" t="n">
        <v>3.74777746200562</v>
      </c>
      <c r="BW72" s="9" t="n">
        <v>5.11468410491943</v>
      </c>
      <c r="BX72" s="9" t="n">
        <v>6.10838127136231</v>
      </c>
      <c r="BY72" s="9" t="n">
        <v>18.3596534729004</v>
      </c>
      <c r="BZ72" s="9" t="n">
        <v>2.80798768997192</v>
      </c>
      <c r="CA72" s="9" t="n">
        <v>28.0920886993408</v>
      </c>
      <c r="CB72" s="9" t="n">
        <v>3.98795247077942</v>
      </c>
      <c r="CC72" s="9" t="n">
        <v>5.05359363555908</v>
      </c>
      <c r="CD72" s="9" t="n">
        <v>0</v>
      </c>
      <c r="CE72" s="9" t="n">
        <v>0</v>
      </c>
      <c r="CF72" s="9" t="n">
        <v>0</v>
      </c>
      <c r="CG72" s="9" t="n">
        <v>0</v>
      </c>
      <c r="CH72" s="9" t="n">
        <v>0</v>
      </c>
      <c r="CI72" s="9" t="n">
        <v>0</v>
      </c>
      <c r="CJ72" s="9" t="n">
        <v>0</v>
      </c>
      <c r="CK72" s="9" t="n">
        <f aca="false">SUM(I72:CJ72)</f>
        <v>1316.7689453924</v>
      </c>
    </row>
    <row r="73" customFormat="false" ht="11.05" hidden="false" customHeight="true" outlineLevel="0" collapsed="false">
      <c r="A73" s="8" t="s">
        <v>230</v>
      </c>
      <c r="B73" s="9" t="s">
        <v>231</v>
      </c>
      <c r="C73" s="10" t="n">
        <v>2001</v>
      </c>
      <c r="D73" s="11" t="n">
        <v>37284</v>
      </c>
      <c r="E73" s="11" t="s">
        <v>209</v>
      </c>
      <c r="F73" s="11" t="s">
        <v>106</v>
      </c>
      <c r="G73" s="11" t="s">
        <v>93</v>
      </c>
      <c r="H73" s="8"/>
      <c r="I73" s="9" t="n">
        <v>0</v>
      </c>
      <c r="J73" s="9" t="n">
        <v>22.0004043579102</v>
      </c>
      <c r="K73" s="9" t="n">
        <v>0</v>
      </c>
      <c r="L73" s="9" t="n">
        <v>0</v>
      </c>
      <c r="M73" s="9" t="n">
        <v>0</v>
      </c>
      <c r="N73" s="9" t="n">
        <v>0</v>
      </c>
      <c r="O73" s="9" t="n">
        <v>0.213934302330017</v>
      </c>
      <c r="P73" s="9" t="n">
        <v>0</v>
      </c>
      <c r="Q73" s="9" t="n">
        <v>3.25522494316101</v>
      </c>
      <c r="R73" s="9" t="n">
        <v>0</v>
      </c>
      <c r="S73" s="9" t="n">
        <v>0</v>
      </c>
      <c r="T73" s="9" t="n">
        <v>1.43013727664948</v>
      </c>
      <c r="U73" s="9" t="n">
        <v>55.2352867126465</v>
      </c>
      <c r="V73" s="9" t="n">
        <v>0.785774767398834</v>
      </c>
      <c r="W73" s="9" t="n">
        <v>0</v>
      </c>
      <c r="X73" s="9" t="n">
        <v>3.45419406890869</v>
      </c>
      <c r="Y73" s="9" t="n">
        <v>0.276529639959335</v>
      </c>
      <c r="Z73" s="9" t="n">
        <v>351.9677734375</v>
      </c>
      <c r="AA73" s="9" t="n">
        <v>0</v>
      </c>
      <c r="AB73" s="9" t="n">
        <v>27.2053050994873</v>
      </c>
      <c r="AC73" s="9" t="n">
        <v>2.53886747360229</v>
      </c>
      <c r="AD73" s="9" t="n">
        <v>0</v>
      </c>
      <c r="AE73" s="9" t="n">
        <v>3.64230442047119</v>
      </c>
      <c r="AF73" s="9" t="n">
        <v>0.394320249557495</v>
      </c>
      <c r="AG73" s="9" t="n">
        <v>1.51311409473419</v>
      </c>
      <c r="AH73" s="9" t="n">
        <v>0</v>
      </c>
      <c r="AI73" s="9" t="n">
        <v>5.27303838729858</v>
      </c>
      <c r="AJ73" s="9" t="n">
        <v>1.17810332775116</v>
      </c>
      <c r="AK73" s="9" t="n">
        <v>6.85560512542725</v>
      </c>
      <c r="AL73" s="9" t="n">
        <v>72.1740417480469</v>
      </c>
      <c r="AM73" s="9" t="n">
        <v>0</v>
      </c>
      <c r="AN73" s="9" t="n">
        <v>474.311431884766</v>
      </c>
      <c r="AO73" s="9" t="n">
        <v>119.474555969238</v>
      </c>
      <c r="AP73" s="9" t="n">
        <v>4.0493631362915</v>
      </c>
      <c r="AQ73" s="9" t="n">
        <v>4.40850448608398</v>
      </c>
      <c r="AR73" s="9" t="n">
        <v>263.865661621094</v>
      </c>
      <c r="AS73" s="9" t="n">
        <v>2.81185293197632</v>
      </c>
      <c r="AT73" s="9" t="n">
        <v>20.3823642730713</v>
      </c>
      <c r="AU73" s="9" t="n">
        <v>11.7624282836914</v>
      </c>
      <c r="AV73" s="9" t="n">
        <v>0</v>
      </c>
      <c r="AW73" s="9" t="n">
        <v>0</v>
      </c>
      <c r="AX73" s="9" t="n">
        <v>0.862453758716583</v>
      </c>
      <c r="AY73" s="9" t="n">
        <v>1.68592464923859</v>
      </c>
      <c r="AZ73" s="9" t="n">
        <v>0</v>
      </c>
      <c r="BA73" s="9" t="n">
        <v>66.3556060791016</v>
      </c>
      <c r="BB73" s="9" t="n">
        <v>133.878448486328</v>
      </c>
      <c r="BC73" s="9" t="n">
        <v>7.12614727020264</v>
      </c>
      <c r="BD73" s="9" t="n">
        <v>4.76641368865967</v>
      </c>
      <c r="BE73" s="9" t="n">
        <v>15.1103630065918</v>
      </c>
      <c r="BF73" s="9" t="n">
        <v>4.38649797439575</v>
      </c>
      <c r="BG73" s="9" t="n">
        <v>0</v>
      </c>
      <c r="BH73" s="9" t="n">
        <v>0</v>
      </c>
      <c r="BI73" s="9" t="n">
        <v>0</v>
      </c>
      <c r="BJ73" s="9" t="n">
        <v>10.1283445358276</v>
      </c>
      <c r="BK73" s="9" t="n">
        <v>0</v>
      </c>
      <c r="BL73" s="9" t="n">
        <v>0</v>
      </c>
      <c r="BM73" s="9" t="n">
        <v>1.48100304603577</v>
      </c>
      <c r="BN73" s="9" t="n">
        <v>0</v>
      </c>
      <c r="BO73" s="9" t="n">
        <v>1.28108286857605</v>
      </c>
      <c r="BP73" s="9" t="n">
        <v>1.27131366729736</v>
      </c>
      <c r="BQ73" s="9" t="n">
        <v>124.159233093262</v>
      </c>
      <c r="BR73" s="9" t="n">
        <v>4.56011533737183</v>
      </c>
      <c r="BS73" s="9" t="n">
        <v>28.7729740142822</v>
      </c>
      <c r="BT73" s="9" t="n">
        <v>0</v>
      </c>
      <c r="BU73" s="9" t="n">
        <v>0</v>
      </c>
      <c r="BV73" s="9" t="n">
        <v>7.50823879241943</v>
      </c>
      <c r="BW73" s="9" t="n">
        <v>7.79553461074829</v>
      </c>
      <c r="BX73" s="9" t="n">
        <v>7.49199390411377</v>
      </c>
      <c r="BY73" s="9" t="n">
        <v>25.2680053710937</v>
      </c>
      <c r="BZ73" s="9" t="n">
        <v>3.94412136077881</v>
      </c>
      <c r="CA73" s="9" t="n">
        <v>46.9241943359375</v>
      </c>
      <c r="CB73" s="9" t="n">
        <v>6.60846757888794</v>
      </c>
      <c r="CC73" s="9" t="n">
        <v>11.0571126937866</v>
      </c>
      <c r="CD73" s="9" t="n">
        <v>0</v>
      </c>
      <c r="CE73" s="9" t="n">
        <v>0</v>
      </c>
      <c r="CF73" s="9" t="n">
        <v>0</v>
      </c>
      <c r="CG73" s="9" t="n">
        <v>0</v>
      </c>
      <c r="CH73" s="9" t="n">
        <v>0</v>
      </c>
      <c r="CI73" s="9" t="n">
        <v>0</v>
      </c>
      <c r="CJ73" s="9" t="n">
        <v>0</v>
      </c>
      <c r="CK73" s="9" t="n">
        <f aca="false">SUM(I73:CJ73)</f>
        <v>1982.88371214271</v>
      </c>
    </row>
    <row r="74" customFormat="false" ht="11.05" hidden="false" customHeight="true" outlineLevel="0" collapsed="false">
      <c r="A74" s="8" t="s">
        <v>232</v>
      </c>
      <c r="B74" s="9" t="s">
        <v>233</v>
      </c>
      <c r="C74" s="10" t="n">
        <v>2001</v>
      </c>
      <c r="D74" s="11" t="n">
        <v>37290</v>
      </c>
      <c r="E74" s="11" t="s">
        <v>209</v>
      </c>
      <c r="F74" s="11" t="s">
        <v>234</v>
      </c>
      <c r="G74" s="11" t="s">
        <v>93</v>
      </c>
      <c r="H74" s="8"/>
      <c r="I74" s="9" t="n">
        <v>0</v>
      </c>
      <c r="J74" s="9" t="n">
        <v>22.2429027557373</v>
      </c>
      <c r="K74" s="9" t="n">
        <v>0</v>
      </c>
      <c r="L74" s="9" t="n">
        <v>0</v>
      </c>
      <c r="M74" s="9" t="n">
        <v>0</v>
      </c>
      <c r="N74" s="9" t="n">
        <v>0</v>
      </c>
      <c r="O74" s="9" t="n">
        <v>0.223714053630829</v>
      </c>
      <c r="P74" s="9" t="n">
        <v>0</v>
      </c>
      <c r="Q74" s="9" t="n">
        <v>3.03533625602722</v>
      </c>
      <c r="R74" s="9" t="n">
        <v>0</v>
      </c>
      <c r="S74" s="9" t="n">
        <v>0</v>
      </c>
      <c r="T74" s="9" t="n">
        <v>1.28390371799469</v>
      </c>
      <c r="U74" s="9" t="n">
        <v>56.8495979309082</v>
      </c>
      <c r="V74" s="9" t="n">
        <v>0.296162128448486</v>
      </c>
      <c r="W74" s="9" t="n">
        <v>0</v>
      </c>
      <c r="X74" s="9" t="n">
        <v>3.73549151420593</v>
      </c>
      <c r="Y74" s="9" t="n">
        <v>0.271861374378204</v>
      </c>
      <c r="Z74" s="9" t="n">
        <v>321.961456298828</v>
      </c>
      <c r="AA74" s="9" t="n">
        <v>0</v>
      </c>
      <c r="AB74" s="9" t="n">
        <v>32.1645736694336</v>
      </c>
      <c r="AC74" s="9" t="n">
        <v>2.4942409992218</v>
      </c>
      <c r="AD74" s="9" t="n">
        <v>0</v>
      </c>
      <c r="AE74" s="9" t="n">
        <v>4.37459182739258</v>
      </c>
      <c r="AF74" s="9" t="n">
        <v>0</v>
      </c>
      <c r="AG74" s="9" t="n">
        <v>1.79303359985352</v>
      </c>
      <c r="AH74" s="9" t="n">
        <v>0</v>
      </c>
      <c r="AI74" s="9" t="n">
        <v>5.08736848831177</v>
      </c>
      <c r="AJ74" s="9" t="n">
        <v>1.33189833164215</v>
      </c>
      <c r="AK74" s="9" t="n">
        <v>7.69426822662354</v>
      </c>
      <c r="AL74" s="9" t="n">
        <v>59.8299331665039</v>
      </c>
      <c r="AM74" s="9" t="n">
        <v>0</v>
      </c>
      <c r="AN74" s="9" t="n">
        <v>461.067535400391</v>
      </c>
      <c r="AO74" s="9" t="n">
        <v>113.390151977539</v>
      </c>
      <c r="AP74" s="9" t="n">
        <v>4.36278009414673</v>
      </c>
      <c r="AQ74" s="9" t="n">
        <v>4.93039226531982</v>
      </c>
      <c r="AR74" s="9" t="n">
        <v>257.586669921875</v>
      </c>
      <c r="AS74" s="9" t="n">
        <v>3.26779294013977</v>
      </c>
      <c r="AT74" s="9" t="n">
        <v>19.9974479675293</v>
      </c>
      <c r="AU74" s="9" t="n">
        <v>12.8309125900269</v>
      </c>
      <c r="AV74" s="9" t="n">
        <v>0</v>
      </c>
      <c r="AW74" s="9" t="n">
        <v>0</v>
      </c>
      <c r="AX74" s="9" t="n">
        <v>1.0741308927536</v>
      </c>
      <c r="AY74" s="9" t="n">
        <v>1.44541299343109</v>
      </c>
      <c r="AZ74" s="9" t="n">
        <v>0</v>
      </c>
      <c r="BA74" s="9" t="n">
        <v>57.7250442504883</v>
      </c>
      <c r="BB74" s="9" t="n">
        <v>135.317413330078</v>
      </c>
      <c r="BC74" s="9" t="n">
        <v>7.60292100906372</v>
      </c>
      <c r="BD74" s="9" t="n">
        <v>4.6408543586731</v>
      </c>
      <c r="BE74" s="9" t="n">
        <v>16.4684276580811</v>
      </c>
      <c r="BF74" s="9" t="n">
        <v>4.40806293487549</v>
      </c>
      <c r="BG74" s="9" t="n">
        <v>0</v>
      </c>
      <c r="BH74" s="9" t="n">
        <v>0.303225308656692</v>
      </c>
      <c r="BI74" s="9" t="n">
        <v>0</v>
      </c>
      <c r="BJ74" s="9" t="n">
        <v>9.02178478240967</v>
      </c>
      <c r="BK74" s="9" t="n">
        <v>0</v>
      </c>
      <c r="BL74" s="9" t="n">
        <v>0</v>
      </c>
      <c r="BM74" s="9" t="n">
        <v>1.67265856266022</v>
      </c>
      <c r="BN74" s="9" t="n">
        <v>0</v>
      </c>
      <c r="BO74" s="9" t="n">
        <v>0.894385635852814</v>
      </c>
      <c r="BP74" s="9" t="n">
        <v>1.11579775810242</v>
      </c>
      <c r="BQ74" s="9" t="n">
        <v>142.397689819336</v>
      </c>
      <c r="BR74" s="9" t="n">
        <v>3.79048752784729</v>
      </c>
      <c r="BS74" s="9" t="n">
        <v>32.6560668945313</v>
      </c>
      <c r="BT74" s="9" t="n">
        <v>0.466409683227539</v>
      </c>
      <c r="BU74" s="9" t="n">
        <v>0</v>
      </c>
      <c r="BV74" s="9" t="n">
        <v>11.4938306808472</v>
      </c>
      <c r="BW74" s="9" t="n">
        <v>7.32478666305542</v>
      </c>
      <c r="BX74" s="9" t="n">
        <v>0.162558600306511</v>
      </c>
      <c r="BY74" s="9" t="n">
        <v>18.8002605438232</v>
      </c>
      <c r="BZ74" s="9" t="n">
        <v>5.74074697494507</v>
      </c>
      <c r="CA74" s="9" t="n">
        <v>50.9843292236328</v>
      </c>
      <c r="CB74" s="9" t="n">
        <v>6.11301469802857</v>
      </c>
      <c r="CC74" s="9" t="n">
        <v>7.98884248733521</v>
      </c>
      <c r="CD74" s="9" t="n">
        <v>0</v>
      </c>
      <c r="CE74" s="9" t="n">
        <v>0</v>
      </c>
      <c r="CF74" s="9" t="n">
        <v>0</v>
      </c>
      <c r="CG74" s="9" t="n">
        <v>0</v>
      </c>
      <c r="CH74" s="9" t="n">
        <v>0</v>
      </c>
      <c r="CI74" s="9" t="n">
        <v>0</v>
      </c>
      <c r="CJ74" s="9" t="n">
        <v>0</v>
      </c>
      <c r="CK74" s="9" t="n">
        <f aca="false">SUM(I74:CJ74)</f>
        <v>1931.71316076815</v>
      </c>
    </row>
    <row r="75" customFormat="false" ht="11.05" hidden="false" customHeight="true" outlineLevel="0" collapsed="false">
      <c r="A75" s="8" t="s">
        <v>235</v>
      </c>
      <c r="B75" s="9" t="s">
        <v>236</v>
      </c>
      <c r="C75" s="10" t="n">
        <v>2001</v>
      </c>
      <c r="D75" s="11" t="n">
        <v>37290</v>
      </c>
      <c r="E75" s="11" t="s">
        <v>209</v>
      </c>
      <c r="F75" s="11" t="s">
        <v>92</v>
      </c>
      <c r="G75" s="11" t="s">
        <v>93</v>
      </c>
      <c r="H75" s="8"/>
      <c r="I75" s="9" t="n">
        <v>0</v>
      </c>
      <c r="J75" s="9" t="n">
        <v>39.7159385681152</v>
      </c>
      <c r="K75" s="9" t="n">
        <v>0</v>
      </c>
      <c r="L75" s="9" t="n">
        <v>0</v>
      </c>
      <c r="M75" s="9" t="n">
        <v>0.389031708240509</v>
      </c>
      <c r="N75" s="9" t="n">
        <v>0</v>
      </c>
      <c r="O75" s="9" t="n">
        <v>0.311099499464035</v>
      </c>
      <c r="P75" s="9" t="n">
        <v>0</v>
      </c>
      <c r="Q75" s="9" t="n">
        <v>4.04342985153198</v>
      </c>
      <c r="R75" s="9" t="n">
        <v>0</v>
      </c>
      <c r="S75" s="9" t="n">
        <v>0</v>
      </c>
      <c r="T75" s="9" t="n">
        <v>1.2118147611618</v>
      </c>
      <c r="U75" s="9" t="n">
        <v>62.3835258483887</v>
      </c>
      <c r="V75" s="9" t="n">
        <v>0.668203175067902</v>
      </c>
      <c r="W75" s="9" t="n">
        <v>0</v>
      </c>
      <c r="X75" s="9" t="n">
        <v>4.00332927703857</v>
      </c>
      <c r="Y75" s="9" t="n">
        <v>0.224857583642006</v>
      </c>
      <c r="Z75" s="9" t="n">
        <v>325.779449462891</v>
      </c>
      <c r="AA75" s="9" t="n">
        <v>0.231774359941483</v>
      </c>
      <c r="AB75" s="9" t="n">
        <v>12.8522691726685</v>
      </c>
      <c r="AC75" s="9" t="n">
        <v>1.30922436714172</v>
      </c>
      <c r="AD75" s="9" t="n">
        <v>0</v>
      </c>
      <c r="AE75" s="9" t="n">
        <v>3.83415937423706</v>
      </c>
      <c r="AF75" s="9" t="n">
        <v>0</v>
      </c>
      <c r="AG75" s="9" t="n">
        <v>0.579008340835571</v>
      </c>
      <c r="AH75" s="9" t="n">
        <v>0</v>
      </c>
      <c r="AI75" s="9" t="n">
        <v>3.9386727809906</v>
      </c>
      <c r="AJ75" s="9" t="n">
        <v>0.634530782699585</v>
      </c>
      <c r="AK75" s="9" t="n">
        <v>4.48445987701416</v>
      </c>
      <c r="AL75" s="9" t="n">
        <v>38.3281593322754</v>
      </c>
      <c r="AM75" s="9" t="n">
        <v>0</v>
      </c>
      <c r="AN75" s="9" t="n">
        <v>395.313934326172</v>
      </c>
      <c r="AO75" s="9" t="n">
        <v>84.8962020874023</v>
      </c>
      <c r="AP75" s="9" t="n">
        <v>3.09833097457886</v>
      </c>
      <c r="AQ75" s="9" t="n">
        <v>5.20422458648682</v>
      </c>
      <c r="AR75" s="9" t="n">
        <v>206.394012451172</v>
      </c>
      <c r="AS75" s="9" t="n">
        <v>2.47962689399719</v>
      </c>
      <c r="AT75" s="9" t="n">
        <v>7.52724552154541</v>
      </c>
      <c r="AU75" s="9" t="n">
        <v>6.06021642684937</v>
      </c>
      <c r="AV75" s="9" t="n">
        <v>0.332790285348892</v>
      </c>
      <c r="AW75" s="9" t="n">
        <v>0</v>
      </c>
      <c r="AX75" s="9" t="n">
        <v>0.817786753177643</v>
      </c>
      <c r="AY75" s="9" t="n">
        <v>1.46695005893707</v>
      </c>
      <c r="AZ75" s="9" t="n">
        <v>0</v>
      </c>
      <c r="BA75" s="9" t="n">
        <v>14.1930379867554</v>
      </c>
      <c r="BB75" s="9" t="n">
        <v>29.6706142425537</v>
      </c>
      <c r="BC75" s="9" t="n">
        <v>1.63355112075806</v>
      </c>
      <c r="BD75" s="9" t="n">
        <v>2.10218977928162</v>
      </c>
      <c r="BE75" s="9" t="n">
        <v>21.3414363861084</v>
      </c>
      <c r="BF75" s="9" t="n">
        <v>3.91808724403381</v>
      </c>
      <c r="BG75" s="9" t="n">
        <v>0</v>
      </c>
      <c r="BH75" s="9" t="n">
        <v>0.361748456954956</v>
      </c>
      <c r="BI75" s="9" t="n">
        <v>0</v>
      </c>
      <c r="BJ75" s="9" t="n">
        <v>5.51671409606934</v>
      </c>
      <c r="BK75" s="9" t="n">
        <v>0</v>
      </c>
      <c r="BL75" s="9" t="n">
        <v>0</v>
      </c>
      <c r="BM75" s="9" t="n">
        <v>0</v>
      </c>
      <c r="BN75" s="9" t="n">
        <v>0</v>
      </c>
      <c r="BO75" s="9" t="n">
        <v>0.423612147569656</v>
      </c>
      <c r="BP75" s="9" t="n">
        <v>0.226988613605499</v>
      </c>
      <c r="BQ75" s="9" t="n">
        <v>23.4062538146973</v>
      </c>
      <c r="BR75" s="9" t="n">
        <v>0.0611588582396507</v>
      </c>
      <c r="BS75" s="9" t="n">
        <v>4.96836853027344</v>
      </c>
      <c r="BT75" s="9" t="n">
        <v>0</v>
      </c>
      <c r="BU75" s="9" t="n">
        <v>0</v>
      </c>
      <c r="BV75" s="9" t="n">
        <v>10.0236225128174</v>
      </c>
      <c r="BW75" s="9" t="n">
        <v>5.19690847396851</v>
      </c>
      <c r="BX75" s="9" t="n">
        <v>2.60939502716064</v>
      </c>
      <c r="BY75" s="9" t="n">
        <v>7.95592164993286</v>
      </c>
      <c r="BZ75" s="9" t="n">
        <v>2.15388512611389</v>
      </c>
      <c r="CA75" s="9" t="n">
        <v>25.2152233123779</v>
      </c>
      <c r="CB75" s="9" t="n">
        <v>1.92253792285919</v>
      </c>
      <c r="CC75" s="9" t="n">
        <v>2.99963879585266</v>
      </c>
      <c r="CD75" s="9" t="n">
        <v>0</v>
      </c>
      <c r="CE75" s="9" t="n">
        <v>0</v>
      </c>
      <c r="CF75" s="9" t="n">
        <v>0</v>
      </c>
      <c r="CG75" s="9" t="n">
        <v>0</v>
      </c>
      <c r="CH75" s="9" t="n">
        <v>0</v>
      </c>
      <c r="CI75" s="9" t="n">
        <v>0</v>
      </c>
      <c r="CJ75" s="9" t="n">
        <v>0</v>
      </c>
      <c r="CK75" s="9" t="n">
        <f aca="false">SUM(I75:CJ75)</f>
        <v>1384.415152587</v>
      </c>
    </row>
    <row r="76" customFormat="false" ht="11.05" hidden="false" customHeight="true" outlineLevel="0" collapsed="false">
      <c r="A76" s="8" t="s">
        <v>237</v>
      </c>
      <c r="B76" s="9" t="s">
        <v>238</v>
      </c>
      <c r="C76" s="10" t="n">
        <v>2001</v>
      </c>
      <c r="D76" s="11" t="n">
        <v>37290</v>
      </c>
      <c r="E76" s="11" t="s">
        <v>209</v>
      </c>
      <c r="F76" s="11" t="s">
        <v>234</v>
      </c>
      <c r="G76" s="11" t="s">
        <v>93</v>
      </c>
      <c r="H76" s="8"/>
      <c r="I76" s="9" t="n">
        <v>0</v>
      </c>
      <c r="J76" s="9" t="n">
        <v>25.6528263092041</v>
      </c>
      <c r="K76" s="9" t="n">
        <v>0</v>
      </c>
      <c r="L76" s="9" t="n">
        <v>0</v>
      </c>
      <c r="M76" s="9" t="n">
        <v>0</v>
      </c>
      <c r="N76" s="9" t="n">
        <v>0</v>
      </c>
      <c r="O76" s="9" t="n">
        <v>0.122005499899387</v>
      </c>
      <c r="P76" s="9" t="n">
        <v>0</v>
      </c>
      <c r="Q76" s="9" t="n">
        <v>3.35883069038391</v>
      </c>
      <c r="R76" s="9" t="n">
        <v>0</v>
      </c>
      <c r="S76" s="9" t="n">
        <v>0</v>
      </c>
      <c r="T76" s="9" t="n">
        <v>1.34483742713928</v>
      </c>
      <c r="U76" s="9" t="n">
        <v>58.2018241882324</v>
      </c>
      <c r="V76" s="9" t="n">
        <v>0.341875016689301</v>
      </c>
      <c r="W76" s="9" t="n">
        <v>0</v>
      </c>
      <c r="X76" s="9" t="n">
        <v>3.64193034172058</v>
      </c>
      <c r="Y76" s="9" t="n">
        <v>0.308441609144211</v>
      </c>
      <c r="Z76" s="9" t="n">
        <v>357.254852294922</v>
      </c>
      <c r="AA76" s="9" t="n">
        <v>0</v>
      </c>
      <c r="AB76" s="9" t="n">
        <v>22.2425765991211</v>
      </c>
      <c r="AC76" s="9" t="n">
        <v>1.7971066236496</v>
      </c>
      <c r="AD76" s="9" t="n">
        <v>0</v>
      </c>
      <c r="AE76" s="9" t="n">
        <v>3.32909750938416</v>
      </c>
      <c r="AF76" s="9" t="n">
        <v>0</v>
      </c>
      <c r="AG76" s="9" t="n">
        <v>1.2783944606781</v>
      </c>
      <c r="AH76" s="9" t="n">
        <v>0</v>
      </c>
      <c r="AI76" s="9" t="n">
        <v>5.1161699295044</v>
      </c>
      <c r="AJ76" s="9" t="n">
        <v>1.44660210609436</v>
      </c>
      <c r="AK76" s="9" t="n">
        <v>8.21309185028076</v>
      </c>
      <c r="AL76" s="9" t="n">
        <v>70.3191909790039</v>
      </c>
      <c r="AM76" s="9" t="n">
        <v>0</v>
      </c>
      <c r="AN76" s="9" t="n">
        <v>421.936920166016</v>
      </c>
      <c r="AO76" s="9" t="n">
        <v>95.6933746337891</v>
      </c>
      <c r="AP76" s="9" t="n">
        <v>3.73592805862427</v>
      </c>
      <c r="AQ76" s="9" t="n">
        <v>4.61079978942871</v>
      </c>
      <c r="AR76" s="9" t="n">
        <v>278.623809814453</v>
      </c>
      <c r="AS76" s="9" t="n">
        <v>2.86641502380371</v>
      </c>
      <c r="AT76" s="9" t="n">
        <v>13.3993368148804</v>
      </c>
      <c r="AU76" s="9" t="n">
        <v>10.0426750183105</v>
      </c>
      <c r="AV76" s="9" t="n">
        <v>0</v>
      </c>
      <c r="AW76" s="9" t="n">
        <v>0</v>
      </c>
      <c r="AX76" s="9" t="n">
        <v>0.99903130531311</v>
      </c>
      <c r="AY76" s="9" t="n">
        <v>1.5001277923584</v>
      </c>
      <c r="AZ76" s="9" t="n">
        <v>0</v>
      </c>
      <c r="BA76" s="9" t="n">
        <v>63.5629844665527</v>
      </c>
      <c r="BB76" s="9" t="n">
        <v>196.802230834961</v>
      </c>
      <c r="BC76" s="9" t="n">
        <v>7.34694623947144</v>
      </c>
      <c r="BD76" s="9" t="n">
        <v>6.0859317779541</v>
      </c>
      <c r="BE76" s="9" t="n">
        <v>12.2688732147217</v>
      </c>
      <c r="BF76" s="9" t="n">
        <v>3.22398614883423</v>
      </c>
      <c r="BG76" s="9" t="n">
        <v>0</v>
      </c>
      <c r="BH76" s="9" t="n">
        <v>0.261099874973297</v>
      </c>
      <c r="BI76" s="9" t="n">
        <v>0</v>
      </c>
      <c r="BJ76" s="9" t="n">
        <v>9.51058673858643</v>
      </c>
      <c r="BK76" s="9" t="n">
        <v>0</v>
      </c>
      <c r="BL76" s="9" t="n">
        <v>0</v>
      </c>
      <c r="BM76" s="9" t="n">
        <v>1.7551611661911</v>
      </c>
      <c r="BN76" s="9" t="n">
        <v>0</v>
      </c>
      <c r="BO76" s="9" t="n">
        <v>0.878195285797119</v>
      </c>
      <c r="BP76" s="9" t="n">
        <v>0.898350477218628</v>
      </c>
      <c r="BQ76" s="9" t="n">
        <v>120.905342102051</v>
      </c>
      <c r="BR76" s="9" t="n">
        <v>3.27594256401062</v>
      </c>
      <c r="BS76" s="9" t="n">
        <v>29.6297340393066</v>
      </c>
      <c r="BT76" s="9" t="n">
        <v>0</v>
      </c>
      <c r="BU76" s="9" t="n">
        <v>0</v>
      </c>
      <c r="BV76" s="9" t="n">
        <v>6.89218711853027</v>
      </c>
      <c r="BW76" s="9" t="n">
        <v>5.60551977157593</v>
      </c>
      <c r="BX76" s="9" t="n">
        <v>5.72796297073364</v>
      </c>
      <c r="BY76" s="9" t="n">
        <v>19.4611511230469</v>
      </c>
      <c r="BZ76" s="9" t="n">
        <v>4.3365535736084</v>
      </c>
      <c r="CA76" s="9" t="n">
        <v>38.7456512451172</v>
      </c>
      <c r="CB76" s="9" t="n">
        <v>4.94419431686401</v>
      </c>
      <c r="CC76" s="9" t="n">
        <v>7.64396715164185</v>
      </c>
      <c r="CD76" s="9" t="n">
        <v>0</v>
      </c>
      <c r="CE76" s="9" t="n">
        <v>0</v>
      </c>
      <c r="CF76" s="9" t="n">
        <v>0</v>
      </c>
      <c r="CG76" s="9" t="n">
        <v>0</v>
      </c>
      <c r="CH76" s="9" t="n">
        <v>0</v>
      </c>
      <c r="CI76" s="9" t="n">
        <v>0</v>
      </c>
      <c r="CJ76" s="9" t="n">
        <v>0</v>
      </c>
      <c r="CK76" s="9" t="n">
        <f aca="false">SUM(I76:CJ76)</f>
        <v>1947.14062405378</v>
      </c>
    </row>
    <row r="77" customFormat="false" ht="11.05" hidden="false" customHeight="true" outlineLevel="0" collapsed="false">
      <c r="A77" s="8" t="s">
        <v>239</v>
      </c>
      <c r="B77" s="9" t="s">
        <v>240</v>
      </c>
      <c r="C77" s="10" t="n">
        <v>2001</v>
      </c>
      <c r="D77" s="11" t="n">
        <v>37291</v>
      </c>
      <c r="E77" s="11" t="s">
        <v>209</v>
      </c>
      <c r="F77" s="11" t="s">
        <v>106</v>
      </c>
      <c r="G77" s="11" t="s">
        <v>93</v>
      </c>
      <c r="H77" s="8"/>
      <c r="I77" s="9" t="n">
        <v>0</v>
      </c>
      <c r="J77" s="9" t="n">
        <v>30.2053623199463</v>
      </c>
      <c r="K77" s="9" t="n">
        <v>0</v>
      </c>
      <c r="L77" s="9" t="n">
        <v>0</v>
      </c>
      <c r="M77" s="9" t="n">
        <v>0</v>
      </c>
      <c r="N77" s="9" t="n">
        <v>0</v>
      </c>
      <c r="O77" s="9" t="n">
        <v>0.288023442029953</v>
      </c>
      <c r="P77" s="9" t="n">
        <v>0</v>
      </c>
      <c r="Q77" s="9" t="n">
        <v>4.57148885726929</v>
      </c>
      <c r="R77" s="9" t="n">
        <v>0</v>
      </c>
      <c r="S77" s="9" t="n">
        <v>0</v>
      </c>
      <c r="T77" s="9" t="n">
        <v>1.60316038131714</v>
      </c>
      <c r="U77" s="9" t="n">
        <v>74.3006134033203</v>
      </c>
      <c r="V77" s="9" t="n">
        <v>0.789840519428253</v>
      </c>
      <c r="W77" s="9" t="n">
        <v>0</v>
      </c>
      <c r="X77" s="9" t="n">
        <v>4.64163255691528</v>
      </c>
      <c r="Y77" s="9" t="n">
        <v>0.368683129549026</v>
      </c>
      <c r="Z77" s="9" t="n">
        <v>397.504486083984</v>
      </c>
      <c r="AA77" s="9" t="n">
        <v>0.368130207061768</v>
      </c>
      <c r="AB77" s="9" t="n">
        <v>21.1267070770264</v>
      </c>
      <c r="AC77" s="9" t="n">
        <v>1.70890522003174</v>
      </c>
      <c r="AD77" s="9" t="n">
        <v>0</v>
      </c>
      <c r="AE77" s="9" t="n">
        <v>5.39931678771973</v>
      </c>
      <c r="AF77" s="9" t="n">
        <v>0</v>
      </c>
      <c r="AG77" s="9" t="n">
        <v>0.0471484400331974</v>
      </c>
      <c r="AH77" s="9" t="n">
        <v>0</v>
      </c>
      <c r="AI77" s="9" t="n">
        <v>5.47428369522095</v>
      </c>
      <c r="AJ77" s="9" t="n">
        <v>1.27559304237366</v>
      </c>
      <c r="AK77" s="9" t="n">
        <v>7.2568416595459</v>
      </c>
      <c r="AL77" s="9" t="n">
        <v>61.2626457214356</v>
      </c>
      <c r="AM77" s="9" t="n">
        <v>0</v>
      </c>
      <c r="AN77" s="9" t="n">
        <v>550.956359863281</v>
      </c>
      <c r="AO77" s="9" t="n">
        <v>135.858276367188</v>
      </c>
      <c r="AP77" s="9" t="n">
        <v>4.41361284255981</v>
      </c>
      <c r="AQ77" s="9" t="n">
        <v>5.70877552032471</v>
      </c>
      <c r="AR77" s="9" t="n">
        <v>298.042175292969</v>
      </c>
      <c r="AS77" s="9" t="n">
        <v>3.59812068939209</v>
      </c>
      <c r="AT77" s="9" t="n">
        <v>11.8510437011719</v>
      </c>
      <c r="AU77" s="9" t="n">
        <v>8.01903915405273</v>
      </c>
      <c r="AV77" s="9" t="n">
        <v>0.470282405614853</v>
      </c>
      <c r="AW77" s="9" t="n">
        <v>0</v>
      </c>
      <c r="AX77" s="9" t="n">
        <v>1.56639432907105</v>
      </c>
      <c r="AY77" s="9" t="n">
        <v>1.74971270561218</v>
      </c>
      <c r="AZ77" s="9" t="n">
        <v>0</v>
      </c>
      <c r="BA77" s="9" t="n">
        <v>34.4360656738281</v>
      </c>
      <c r="BB77" s="9" t="n">
        <v>60.7999000549316</v>
      </c>
      <c r="BC77" s="9" t="n">
        <v>5.00871181488037</v>
      </c>
      <c r="BD77" s="9" t="n">
        <v>3.47333455085754</v>
      </c>
      <c r="BE77" s="9" t="n">
        <v>19.1722717285156</v>
      </c>
      <c r="BF77" s="9" t="n">
        <v>5.5858473777771</v>
      </c>
      <c r="BG77" s="9" t="n">
        <v>0</v>
      </c>
      <c r="BH77" s="9" t="n">
        <v>0.562522709369659</v>
      </c>
      <c r="BI77" s="9" t="n">
        <v>0</v>
      </c>
      <c r="BJ77" s="9" t="n">
        <v>11.7964277267456</v>
      </c>
      <c r="BK77" s="9" t="n">
        <v>0</v>
      </c>
      <c r="BL77" s="9" t="n">
        <v>0</v>
      </c>
      <c r="BM77" s="9" t="n">
        <v>0.79008412361145</v>
      </c>
      <c r="BN77" s="9" t="n">
        <v>0</v>
      </c>
      <c r="BO77" s="9" t="n">
        <v>1.18975234031677</v>
      </c>
      <c r="BP77" s="9" t="n">
        <v>1.35408890247345</v>
      </c>
      <c r="BQ77" s="9" t="n">
        <v>55.0123405456543</v>
      </c>
      <c r="BR77" s="9" t="n">
        <v>1.99181866645813</v>
      </c>
      <c r="BS77" s="9" t="n">
        <v>15.064435005188</v>
      </c>
      <c r="BT77" s="9" t="n">
        <v>0</v>
      </c>
      <c r="BU77" s="9" t="n">
        <v>0</v>
      </c>
      <c r="BV77" s="9" t="n">
        <v>11.3153133392334</v>
      </c>
      <c r="BW77" s="9" t="n">
        <v>9.06935024261475</v>
      </c>
      <c r="BX77" s="9" t="n">
        <v>8.78623485565186</v>
      </c>
      <c r="BY77" s="9" t="n">
        <v>27.673038482666</v>
      </c>
      <c r="BZ77" s="9" t="n">
        <v>8.085036277771</v>
      </c>
      <c r="CA77" s="9" t="n">
        <v>65.5000457763672</v>
      </c>
      <c r="CB77" s="9" t="n">
        <v>7.64594888687134</v>
      </c>
      <c r="CC77" s="9" t="n">
        <v>11.9069719314575</v>
      </c>
      <c r="CD77" s="9" t="n">
        <v>0</v>
      </c>
      <c r="CE77" s="9" t="n">
        <v>0</v>
      </c>
      <c r="CF77" s="9" t="n">
        <v>0</v>
      </c>
      <c r="CG77" s="9" t="n">
        <v>0</v>
      </c>
      <c r="CH77" s="9" t="n">
        <v>0</v>
      </c>
      <c r="CI77" s="9" t="n">
        <v>0</v>
      </c>
      <c r="CJ77" s="9" t="n">
        <v>0</v>
      </c>
      <c r="CK77" s="9" t="n">
        <f aca="false">SUM(I77:CJ77)</f>
        <v>2006.64619642869</v>
      </c>
    </row>
    <row r="78" customFormat="false" ht="11.05" hidden="false" customHeight="true" outlineLevel="0" collapsed="false">
      <c r="A78" s="8" t="s">
        <v>241</v>
      </c>
      <c r="B78" s="9" t="s">
        <v>242</v>
      </c>
      <c r="C78" s="10" t="n">
        <v>2001</v>
      </c>
      <c r="D78" s="11" t="n">
        <v>37291</v>
      </c>
      <c r="E78" s="11" t="s">
        <v>243</v>
      </c>
      <c r="F78" s="11" t="s">
        <v>244</v>
      </c>
      <c r="G78" s="11" t="s">
        <v>245</v>
      </c>
      <c r="H78" s="8"/>
      <c r="I78" s="9" t="n">
        <v>0</v>
      </c>
      <c r="J78" s="9" t="n">
        <v>27.808385848999</v>
      </c>
      <c r="K78" s="9" t="n">
        <v>0</v>
      </c>
      <c r="L78" s="9" t="n">
        <v>0</v>
      </c>
      <c r="M78" s="9" t="n">
        <v>0</v>
      </c>
      <c r="N78" s="9" t="n">
        <v>0</v>
      </c>
      <c r="O78" s="9" t="n">
        <v>0.256281703710556</v>
      </c>
      <c r="P78" s="9" t="n">
        <v>0</v>
      </c>
      <c r="Q78" s="9" t="n">
        <v>3.15631723403931</v>
      </c>
      <c r="R78" s="9" t="n">
        <v>0</v>
      </c>
      <c r="S78" s="9" t="n">
        <v>0</v>
      </c>
      <c r="T78" s="9" t="n">
        <v>1.06688272953033</v>
      </c>
      <c r="U78" s="9" t="n">
        <v>61.9317398071289</v>
      </c>
      <c r="V78" s="9" t="n">
        <v>0.34814128279686</v>
      </c>
      <c r="W78" s="9" t="n">
        <v>0</v>
      </c>
      <c r="X78" s="9" t="n">
        <v>3.00707292556763</v>
      </c>
      <c r="Y78" s="9" t="n">
        <v>0.57838237285614</v>
      </c>
      <c r="Z78" s="9" t="n">
        <v>353.479034423828</v>
      </c>
      <c r="AA78" s="9" t="n">
        <v>0.261479645967484</v>
      </c>
      <c r="AB78" s="9" t="n">
        <v>11.6277761459351</v>
      </c>
      <c r="AC78" s="9" t="n">
        <v>3.37132453918457</v>
      </c>
      <c r="AD78" s="9" t="n">
        <v>0</v>
      </c>
      <c r="AE78" s="9" t="n">
        <v>4.08922100067139</v>
      </c>
      <c r="AF78" s="9" t="n">
        <v>0.621486306190491</v>
      </c>
      <c r="AG78" s="9" t="n">
        <v>0.842545568943024</v>
      </c>
      <c r="AH78" s="9" t="n">
        <v>2.2711284160614</v>
      </c>
      <c r="AI78" s="9" t="n">
        <v>5.49645471572876</v>
      </c>
      <c r="AJ78" s="9" t="n">
        <v>0.86369788646698</v>
      </c>
      <c r="AK78" s="9" t="n">
        <v>9.52644824981689</v>
      </c>
      <c r="AL78" s="9" t="n">
        <v>47.5717468261719</v>
      </c>
      <c r="AM78" s="9" t="n">
        <v>0</v>
      </c>
      <c r="AN78" s="9" t="n">
        <v>525.5400390625</v>
      </c>
      <c r="AO78" s="9" t="n">
        <v>115.147232055664</v>
      </c>
      <c r="AP78" s="9" t="n">
        <v>4.37060356140137</v>
      </c>
      <c r="AQ78" s="9" t="n">
        <v>7.17759847640991</v>
      </c>
      <c r="AR78" s="9" t="n">
        <v>267.410491943359</v>
      </c>
      <c r="AS78" s="9" t="n">
        <v>0</v>
      </c>
      <c r="AT78" s="9" t="n">
        <v>8.0711841583252</v>
      </c>
      <c r="AU78" s="9" t="n">
        <v>6.0312066078186</v>
      </c>
      <c r="AV78" s="9" t="n">
        <v>0.522467136383057</v>
      </c>
      <c r="AW78" s="9" t="n">
        <v>0</v>
      </c>
      <c r="AX78" s="9" t="n">
        <v>1.39851999282837</v>
      </c>
      <c r="AY78" s="9" t="n">
        <v>1.6247421503067</v>
      </c>
      <c r="AZ78" s="9" t="n">
        <v>0</v>
      </c>
      <c r="BA78" s="9" t="n">
        <v>52.6965675354004</v>
      </c>
      <c r="BB78" s="9" t="n">
        <v>208.663101196289</v>
      </c>
      <c r="BC78" s="9" t="n">
        <v>6.8836932182312</v>
      </c>
      <c r="BD78" s="9" t="n">
        <v>7.10148286819458</v>
      </c>
      <c r="BE78" s="9" t="n">
        <v>18.7462005615234</v>
      </c>
      <c r="BF78" s="9" t="n">
        <v>6.16204738616943</v>
      </c>
      <c r="BG78" s="9" t="n">
        <v>0</v>
      </c>
      <c r="BH78" s="9" t="n">
        <v>1.86485064029694</v>
      </c>
      <c r="BI78" s="9" t="n">
        <v>0</v>
      </c>
      <c r="BJ78" s="9" t="n">
        <v>4.04165363311768</v>
      </c>
      <c r="BK78" s="9" t="n">
        <v>0</v>
      </c>
      <c r="BL78" s="9" t="n">
        <v>0.697768688201904</v>
      </c>
      <c r="BM78" s="9" t="n">
        <v>1.68541264533997</v>
      </c>
      <c r="BN78" s="9" t="n">
        <v>0</v>
      </c>
      <c r="BO78" s="9" t="n">
        <v>0</v>
      </c>
      <c r="BP78" s="9" t="n">
        <v>1.22769439220428</v>
      </c>
      <c r="BQ78" s="9" t="n">
        <v>153.89409</v>
      </c>
      <c r="BR78" s="9" t="n">
        <v>3.47174978256226</v>
      </c>
      <c r="BS78" s="9" t="n">
        <v>36.0876693725586</v>
      </c>
      <c r="BT78" s="9" t="n">
        <v>0.331795126199722</v>
      </c>
      <c r="BU78" s="9" t="n">
        <v>0</v>
      </c>
      <c r="BV78" s="9" t="n">
        <v>6.05838775634766</v>
      </c>
      <c r="BW78" s="9" t="n">
        <v>6.4323296546936</v>
      </c>
      <c r="BX78" s="9" t="n">
        <v>2.43016600608826</v>
      </c>
      <c r="BY78" s="9" t="n">
        <v>1.47589766979218</v>
      </c>
      <c r="BZ78" s="9" t="n">
        <v>2.0907998085022</v>
      </c>
      <c r="CA78" s="9" t="n">
        <v>21.3976268768311</v>
      </c>
      <c r="CB78" s="9" t="n">
        <v>2.12081384658814</v>
      </c>
      <c r="CC78" s="9" t="n">
        <v>0.580506026744843</v>
      </c>
      <c r="CD78" s="9" t="n">
        <v>0</v>
      </c>
      <c r="CE78" s="9" t="n">
        <v>0</v>
      </c>
      <c r="CF78" s="9" t="n">
        <v>0</v>
      </c>
      <c r="CG78" s="9" t="n">
        <v>0</v>
      </c>
      <c r="CH78" s="9" t="n">
        <v>0</v>
      </c>
      <c r="CI78" s="9" t="n">
        <v>0</v>
      </c>
      <c r="CJ78" s="9" t="n">
        <v>0</v>
      </c>
      <c r="CK78" s="9" t="n">
        <f aca="false">SUM(I78:CJ78)</f>
        <v>2021.61193746647</v>
      </c>
    </row>
    <row r="79" customFormat="false" ht="11.05" hidden="false" customHeight="true" outlineLevel="0" collapsed="false">
      <c r="A79" s="8" t="s">
        <v>246</v>
      </c>
      <c r="B79" s="9" t="s">
        <v>247</v>
      </c>
      <c r="C79" s="10" t="n">
        <v>2001</v>
      </c>
      <c r="D79" s="11" t="n">
        <v>37291</v>
      </c>
      <c r="E79" s="11" t="s">
        <v>243</v>
      </c>
      <c r="F79" s="11" t="s">
        <v>244</v>
      </c>
      <c r="G79" s="11" t="s">
        <v>245</v>
      </c>
      <c r="H79" s="8"/>
      <c r="I79" s="9" t="n">
        <v>0</v>
      </c>
      <c r="J79" s="9" t="n">
        <v>15.2339763641357</v>
      </c>
      <c r="K79" s="9" t="n">
        <v>0</v>
      </c>
      <c r="L79" s="9" t="n">
        <v>0</v>
      </c>
      <c r="M79" s="9" t="n">
        <v>0</v>
      </c>
      <c r="N79" s="9" t="n">
        <v>0</v>
      </c>
      <c r="O79" s="9" t="n">
        <v>0.233421951532364</v>
      </c>
      <c r="P79" s="9" t="n">
        <v>0</v>
      </c>
      <c r="Q79" s="9" t="n">
        <v>2.68157005310059</v>
      </c>
      <c r="R79" s="9" t="n">
        <v>0</v>
      </c>
      <c r="S79" s="9" t="n">
        <v>0</v>
      </c>
      <c r="T79" s="9" t="n">
        <v>0.77015608549118</v>
      </c>
      <c r="U79" s="9" t="n">
        <v>40.3358764648437</v>
      </c>
      <c r="V79" s="9" t="n">
        <v>0.251770853996277</v>
      </c>
      <c r="W79" s="9" t="n">
        <v>0</v>
      </c>
      <c r="X79" s="9" t="n">
        <v>2.7682409286499</v>
      </c>
      <c r="Y79" s="9" t="n">
        <v>0.520458102226257</v>
      </c>
      <c r="Z79" s="9" t="n">
        <v>317.903167724609</v>
      </c>
      <c r="AA79" s="9" t="n">
        <v>0</v>
      </c>
      <c r="AB79" s="9" t="n">
        <v>15.215503692627</v>
      </c>
      <c r="AC79" s="9" t="n">
        <v>4.4391393661499</v>
      </c>
      <c r="AD79" s="9" t="n">
        <v>1.45166313648224</v>
      </c>
      <c r="AE79" s="9" t="n">
        <v>2.91481375694275</v>
      </c>
      <c r="AF79" s="9" t="n">
        <v>0.577103316783905</v>
      </c>
      <c r="AG79" s="9" t="n">
        <v>1.06834197044373</v>
      </c>
      <c r="AH79" s="9" t="n">
        <v>2.47880697250366</v>
      </c>
      <c r="AI79" s="9" t="n">
        <v>5.13036346435547</v>
      </c>
      <c r="AJ79" s="9" t="n">
        <v>0.846932411193848</v>
      </c>
      <c r="AK79" s="9" t="n">
        <v>8.19589519500732</v>
      </c>
      <c r="AL79" s="9" t="n">
        <v>35.7867736816406</v>
      </c>
      <c r="AM79" s="9" t="n">
        <v>0</v>
      </c>
      <c r="AN79" s="9" t="n">
        <v>509.448913574219</v>
      </c>
      <c r="AO79" s="9" t="n">
        <v>91.3491058349609</v>
      </c>
      <c r="AP79" s="9" t="n">
        <v>3.66203188896179</v>
      </c>
      <c r="AQ79" s="9" t="n">
        <v>6.16212749481201</v>
      </c>
      <c r="AR79" s="9" t="n">
        <v>313.544219970703</v>
      </c>
      <c r="AS79" s="9" t="n">
        <v>0</v>
      </c>
      <c r="AT79" s="9" t="n">
        <v>9.71333599090576</v>
      </c>
      <c r="AU79" s="9" t="n">
        <v>6.20899391174316</v>
      </c>
      <c r="AV79" s="9" t="n">
        <v>0.163009151816368</v>
      </c>
      <c r="AW79" s="9" t="n">
        <v>0</v>
      </c>
      <c r="AX79" s="9" t="n">
        <v>1.85843098163605</v>
      </c>
      <c r="AY79" s="9" t="n">
        <v>1.55990409851074</v>
      </c>
      <c r="AZ79" s="9" t="n">
        <v>0</v>
      </c>
      <c r="BA79" s="9" t="n">
        <v>66.0003204345703</v>
      </c>
      <c r="BB79" s="9" t="n">
        <v>197.342880249023</v>
      </c>
      <c r="BC79" s="9" t="n">
        <v>7.11138963699341</v>
      </c>
      <c r="BD79" s="9" t="n">
        <v>5.96506834030151</v>
      </c>
      <c r="BE79" s="9" t="n">
        <v>14.5742206573486</v>
      </c>
      <c r="BF79" s="9" t="n">
        <v>3.17790913581848</v>
      </c>
      <c r="BG79" s="9" t="n">
        <v>0</v>
      </c>
      <c r="BH79" s="9" t="n">
        <v>1.36249005794525</v>
      </c>
      <c r="BI79" s="9" t="n">
        <v>0</v>
      </c>
      <c r="BJ79" s="9" t="n">
        <v>3.6032452583313</v>
      </c>
      <c r="BK79" s="9" t="n">
        <v>0</v>
      </c>
      <c r="BL79" s="9" t="n">
        <v>0.443410158157349</v>
      </c>
      <c r="BM79" s="9" t="n">
        <v>1.81402897834778</v>
      </c>
      <c r="BN79" s="9" t="n">
        <v>0</v>
      </c>
      <c r="BO79" s="9" t="n">
        <v>0.456411629915237</v>
      </c>
      <c r="BP79" s="9" t="n">
        <v>1.37566792964935</v>
      </c>
      <c r="BQ79" s="9" t="n">
        <v>184.629623413086</v>
      </c>
      <c r="BR79" s="9" t="n">
        <v>3.79692077636719</v>
      </c>
      <c r="BS79" s="9" t="n">
        <v>39.5146484375</v>
      </c>
      <c r="BT79" s="9" t="n">
        <v>0.678406417369843</v>
      </c>
      <c r="BU79" s="9" t="n">
        <v>0</v>
      </c>
      <c r="BV79" s="9" t="n">
        <v>4.52973890304565</v>
      </c>
      <c r="BW79" s="9" t="n">
        <v>5.69290971755981</v>
      </c>
      <c r="BX79" s="9" t="n">
        <v>2.66885733604431</v>
      </c>
      <c r="BY79" s="9" t="n">
        <v>2.60544919967651</v>
      </c>
      <c r="BZ79" s="9" t="n">
        <v>1.57677602767944</v>
      </c>
      <c r="CA79" s="9" t="n">
        <v>23.6685352325439</v>
      </c>
      <c r="CB79" s="9" t="n">
        <v>2.69711971282959</v>
      </c>
      <c r="CC79" s="9" t="n">
        <v>1.06742763519287</v>
      </c>
      <c r="CD79" s="9" t="n">
        <v>0</v>
      </c>
      <c r="CE79" s="9" t="n">
        <v>0</v>
      </c>
      <c r="CF79" s="9" t="n">
        <v>0</v>
      </c>
      <c r="CG79" s="9" t="n">
        <v>0</v>
      </c>
      <c r="CH79" s="9" t="n">
        <v>0</v>
      </c>
      <c r="CI79" s="9" t="n">
        <v>0</v>
      </c>
      <c r="CJ79" s="9" t="n">
        <v>0</v>
      </c>
      <c r="CK79" s="9" t="n">
        <f aca="false">SUM(I79:CJ79)</f>
        <v>1978.82750366628</v>
      </c>
    </row>
    <row r="80" customFormat="false" ht="11.05" hidden="false" customHeight="true" outlineLevel="0" collapsed="false">
      <c r="A80" s="8" t="s">
        <v>248</v>
      </c>
      <c r="B80" s="9" t="s">
        <v>249</v>
      </c>
      <c r="C80" s="10" t="n">
        <v>2001</v>
      </c>
      <c r="D80" s="11" t="n">
        <v>37291</v>
      </c>
      <c r="E80" s="11" t="s">
        <v>243</v>
      </c>
      <c r="F80" s="11" t="s">
        <v>244</v>
      </c>
      <c r="G80" s="11" t="s">
        <v>245</v>
      </c>
      <c r="H80" s="8"/>
      <c r="I80" s="9" t="n">
        <v>0</v>
      </c>
      <c r="J80" s="9" t="n">
        <v>28.5003986358643</v>
      </c>
      <c r="K80" s="9" t="n">
        <v>0</v>
      </c>
      <c r="L80" s="9" t="n">
        <v>0</v>
      </c>
      <c r="M80" s="9" t="n">
        <v>0</v>
      </c>
      <c r="N80" s="9" t="n">
        <v>0</v>
      </c>
      <c r="O80" s="9" t="n">
        <v>0.226792633533478</v>
      </c>
      <c r="P80" s="9" t="n">
        <v>0</v>
      </c>
      <c r="Q80" s="9" t="n">
        <v>2.87862324714661</v>
      </c>
      <c r="R80" s="9" t="n">
        <v>0</v>
      </c>
      <c r="S80" s="9" t="n">
        <v>0</v>
      </c>
      <c r="T80" s="9" t="n">
        <v>1.40812575817108</v>
      </c>
      <c r="U80" s="9" t="n">
        <v>63.1737823486328</v>
      </c>
      <c r="V80" s="9" t="n">
        <v>0.782792985439301</v>
      </c>
      <c r="W80" s="9" t="n">
        <v>0</v>
      </c>
      <c r="X80" s="9" t="n">
        <v>2.62739253044128</v>
      </c>
      <c r="Y80" s="9" t="n">
        <v>0.430266946554184</v>
      </c>
      <c r="Z80" s="9" t="n">
        <v>297.067138671875</v>
      </c>
      <c r="AA80" s="9" t="n">
        <v>0.44148188829422</v>
      </c>
      <c r="AB80" s="9" t="n">
        <v>12.8275442123413</v>
      </c>
      <c r="AC80" s="9" t="n">
        <v>2.71885180473328</v>
      </c>
      <c r="AD80" s="9" t="n">
        <v>1.13477122783661</v>
      </c>
      <c r="AE80" s="9" t="n">
        <v>2.49252700805664</v>
      </c>
      <c r="AF80" s="9" t="n">
        <v>0</v>
      </c>
      <c r="AG80" s="9" t="n">
        <v>0.858194649219513</v>
      </c>
      <c r="AH80" s="9" t="n">
        <v>2.28320074081421</v>
      </c>
      <c r="AI80" s="9" t="n">
        <v>4.59561014175415</v>
      </c>
      <c r="AJ80" s="9" t="n">
        <v>0.995503067970276</v>
      </c>
      <c r="AK80" s="9" t="n">
        <v>8.91527557373047</v>
      </c>
      <c r="AL80" s="9" t="n">
        <v>41.9414253234863</v>
      </c>
      <c r="AM80" s="9" t="n">
        <v>0</v>
      </c>
      <c r="AN80" s="9" t="n">
        <v>428.03076171875</v>
      </c>
      <c r="AO80" s="9" t="n">
        <v>107.148429870605</v>
      </c>
      <c r="AP80" s="9" t="n">
        <v>4.26817560195923</v>
      </c>
      <c r="AQ80" s="9" t="n">
        <v>5.62941408157349</v>
      </c>
      <c r="AR80" s="9" t="n">
        <v>267.416198730469</v>
      </c>
      <c r="AS80" s="9" t="n">
        <v>0.0645898506045342</v>
      </c>
      <c r="AT80" s="9" t="n">
        <v>6.43300151824951</v>
      </c>
      <c r="AU80" s="9" t="n">
        <v>5.34270191192627</v>
      </c>
      <c r="AV80" s="9" t="n">
        <v>0.123083136975765</v>
      </c>
      <c r="AW80" s="9" t="n">
        <v>0</v>
      </c>
      <c r="AX80" s="9" t="n">
        <v>1.3671395778656</v>
      </c>
      <c r="AY80" s="9" t="n">
        <v>1.84979438781738</v>
      </c>
      <c r="AZ80" s="9" t="n">
        <v>0</v>
      </c>
      <c r="BA80" s="9" t="n">
        <v>61.1371879577637</v>
      </c>
      <c r="BB80" s="9" t="n">
        <v>219.143203735352</v>
      </c>
      <c r="BC80" s="9" t="n">
        <v>6.45511102676392</v>
      </c>
      <c r="BD80" s="9" t="n">
        <v>6.40016460418701</v>
      </c>
      <c r="BE80" s="9" t="n">
        <v>21.73925</v>
      </c>
      <c r="BF80" s="9" t="n">
        <v>4.83903217315674</v>
      </c>
      <c r="BG80" s="9" t="n">
        <v>0</v>
      </c>
      <c r="BH80" s="9" t="n">
        <v>1.17922127246857</v>
      </c>
      <c r="BI80" s="9" t="n">
        <v>0</v>
      </c>
      <c r="BJ80" s="9" t="n">
        <v>3.97997641563416</v>
      </c>
      <c r="BK80" s="9" t="n">
        <v>0</v>
      </c>
      <c r="BL80" s="9" t="n">
        <v>0.383631825447083</v>
      </c>
      <c r="BM80" s="9" t="n">
        <v>1.9130357503891</v>
      </c>
      <c r="BN80" s="9" t="n">
        <v>0</v>
      </c>
      <c r="BO80" s="9" t="n">
        <v>0.556092858314514</v>
      </c>
      <c r="BP80" s="9" t="n">
        <v>1.0259770154953</v>
      </c>
      <c r="BQ80" s="9" t="n">
        <v>184.886215209961</v>
      </c>
      <c r="BR80" s="9" t="n">
        <v>0.0219759121537209</v>
      </c>
      <c r="BS80" s="9" t="n">
        <v>44.0068893432617</v>
      </c>
      <c r="BT80" s="9" t="n">
        <v>2.64439940452576</v>
      </c>
      <c r="BU80" s="9" t="n">
        <v>0</v>
      </c>
      <c r="BV80" s="9" t="n">
        <v>6.24833202362061</v>
      </c>
      <c r="BW80" s="9" t="n">
        <v>6.9487943649292</v>
      </c>
      <c r="BX80" s="9" t="n">
        <v>3.15491724014282</v>
      </c>
      <c r="BY80" s="9" t="n">
        <v>2.61421918869019</v>
      </c>
      <c r="BZ80" s="9" t="n">
        <v>1.55927610397339</v>
      </c>
      <c r="CA80" s="9" t="n">
        <v>19.6269130706787</v>
      </c>
      <c r="CB80" s="9" t="n">
        <v>2.76269102096558</v>
      </c>
      <c r="CC80" s="9" t="n">
        <v>0.991338789463043</v>
      </c>
      <c r="CD80" s="9" t="n">
        <v>0</v>
      </c>
      <c r="CE80" s="9" t="n">
        <v>0</v>
      </c>
      <c r="CF80" s="9" t="n">
        <v>0</v>
      </c>
      <c r="CG80" s="9" t="n">
        <v>0</v>
      </c>
      <c r="CH80" s="9" t="n">
        <v>0</v>
      </c>
      <c r="CI80" s="9" t="n">
        <v>0</v>
      </c>
      <c r="CJ80" s="9" t="n">
        <v>0</v>
      </c>
      <c r="CK80" s="9" t="n">
        <f aca="false">SUM(I80:CJ80)</f>
        <v>1908.19083609003</v>
      </c>
    </row>
    <row r="81" customFormat="false" ht="11.05" hidden="false" customHeight="true" outlineLevel="0" collapsed="false">
      <c r="A81" s="8" t="s">
        <v>250</v>
      </c>
      <c r="B81" s="9" t="s">
        <v>251</v>
      </c>
      <c r="C81" s="10" t="n">
        <v>2001</v>
      </c>
      <c r="D81" s="11" t="n">
        <v>37291</v>
      </c>
      <c r="E81" s="11" t="s">
        <v>243</v>
      </c>
      <c r="F81" s="11" t="s">
        <v>244</v>
      </c>
      <c r="G81" s="11" t="s">
        <v>245</v>
      </c>
      <c r="H81" s="8"/>
      <c r="I81" s="9" t="n">
        <v>0</v>
      </c>
      <c r="J81" s="9" t="n">
        <v>29.5201816558838</v>
      </c>
      <c r="K81" s="9" t="n">
        <v>0</v>
      </c>
      <c r="L81" s="9" t="n">
        <v>0</v>
      </c>
      <c r="M81" s="9" t="n">
        <v>0.497019320726395</v>
      </c>
      <c r="N81" s="9" t="n">
        <v>0</v>
      </c>
      <c r="O81" s="9" t="n">
        <v>0.298128962516785</v>
      </c>
      <c r="P81" s="9" t="n">
        <v>0</v>
      </c>
      <c r="Q81" s="9" t="n">
        <v>3.52391648292541</v>
      </c>
      <c r="R81" s="9" t="n">
        <v>0</v>
      </c>
      <c r="S81" s="9" t="n">
        <v>0</v>
      </c>
      <c r="T81" s="9" t="n">
        <v>1.51826620101929</v>
      </c>
      <c r="U81" s="9" t="n">
        <v>51.7812080383301</v>
      </c>
      <c r="V81" s="9" t="n">
        <v>7.42884683609009</v>
      </c>
      <c r="W81" s="9" t="n">
        <v>0</v>
      </c>
      <c r="X81" s="9" t="n">
        <v>3.09948968887329</v>
      </c>
      <c r="Y81" s="9" t="n">
        <v>0.497125864028931</v>
      </c>
      <c r="Z81" s="9" t="n">
        <v>385.5849609375</v>
      </c>
      <c r="AA81" s="9" t="n">
        <v>0.77629566192627</v>
      </c>
      <c r="AB81" s="9" t="n">
        <v>7.19194412231445</v>
      </c>
      <c r="AC81" s="9" t="n">
        <v>2.35168981552124</v>
      </c>
      <c r="AD81" s="9" t="n">
        <v>0</v>
      </c>
      <c r="AE81" s="9" t="n">
        <v>3.88324236869812</v>
      </c>
      <c r="AF81" s="9" t="n">
        <v>0.625673353672028</v>
      </c>
      <c r="AG81" s="9" t="n">
        <v>0.717332303524017</v>
      </c>
      <c r="AH81" s="9" t="n">
        <v>2.33673787117004</v>
      </c>
      <c r="AI81" s="9" t="n">
        <v>6.12546396255493</v>
      </c>
      <c r="AJ81" s="9" t="n">
        <v>1.44936263561249</v>
      </c>
      <c r="AK81" s="9" t="n">
        <v>11.1427021026611</v>
      </c>
      <c r="AL81" s="9" t="n">
        <v>45.5887870788574</v>
      </c>
      <c r="AM81" s="9" t="n">
        <v>0</v>
      </c>
      <c r="AN81" s="9" t="n">
        <v>416.987365722656</v>
      </c>
      <c r="AO81" s="9" t="n">
        <v>118.079071044922</v>
      </c>
      <c r="AP81" s="9" t="n">
        <v>4.3906717300415</v>
      </c>
      <c r="AQ81" s="9" t="n">
        <v>6.93413877487183</v>
      </c>
      <c r="AR81" s="9" t="n">
        <v>282.800994873047</v>
      </c>
      <c r="AS81" s="9" t="n">
        <v>0.0355859398841858</v>
      </c>
      <c r="AT81" s="9" t="n">
        <v>5.17192077636719</v>
      </c>
      <c r="AU81" s="9" t="n">
        <v>4.5492205619812</v>
      </c>
      <c r="AV81" s="9" t="n">
        <v>0.396352201700211</v>
      </c>
      <c r="AW81" s="9" t="n">
        <v>0</v>
      </c>
      <c r="AX81" s="9" t="n">
        <v>1.62696051597595</v>
      </c>
      <c r="AY81" s="9" t="n">
        <v>1.55019700527191</v>
      </c>
      <c r="AZ81" s="9" t="n">
        <v>0</v>
      </c>
      <c r="BA81" s="9" t="n">
        <v>61.390869140625</v>
      </c>
      <c r="BB81" s="9" t="n">
        <v>222.124969482422</v>
      </c>
      <c r="BC81" s="9" t="n">
        <v>6.78137540817261</v>
      </c>
      <c r="BD81" s="9" t="n">
        <v>6.70312452316284</v>
      </c>
      <c r="BE81" s="9" t="n">
        <v>20.6264152526855</v>
      </c>
      <c r="BF81" s="9" t="n">
        <v>5.39558410644531</v>
      </c>
      <c r="BG81" s="9" t="n">
        <v>0</v>
      </c>
      <c r="BH81" s="9" t="n">
        <v>1.75096940994263</v>
      </c>
      <c r="BI81" s="9" t="n">
        <v>0</v>
      </c>
      <c r="BJ81" s="9" t="n">
        <v>3.70298719406128</v>
      </c>
      <c r="BK81" s="9" t="n">
        <v>0</v>
      </c>
      <c r="BL81" s="9" t="n">
        <v>0.705602049827576</v>
      </c>
      <c r="BM81" s="9" t="n">
        <v>1.98275256156921</v>
      </c>
      <c r="BN81" s="9" t="n">
        <v>0</v>
      </c>
      <c r="BO81" s="9" t="n">
        <v>0.337609469890594</v>
      </c>
      <c r="BP81" s="9" t="n">
        <v>1.07915651798248</v>
      </c>
      <c r="BQ81" s="9" t="n">
        <v>157.962509155273</v>
      </c>
      <c r="BR81" s="9" t="n">
        <v>2.89300775527954</v>
      </c>
      <c r="BS81" s="9" t="n">
        <v>31.271484375</v>
      </c>
      <c r="BT81" s="9" t="n">
        <v>0.518199980258942</v>
      </c>
      <c r="BU81" s="9" t="n">
        <v>0</v>
      </c>
      <c r="BV81" s="9" t="n">
        <v>5.93666172027588</v>
      </c>
      <c r="BW81" s="9" t="n">
        <v>6.55794906616211</v>
      </c>
      <c r="BX81" s="9" t="n">
        <v>2.42116570472717</v>
      </c>
      <c r="BY81" s="9" t="n">
        <v>1.95308482646942</v>
      </c>
      <c r="BZ81" s="9" t="n">
        <v>1.84335803985596</v>
      </c>
      <c r="CA81" s="9" t="n">
        <v>18.6642169952393</v>
      </c>
      <c r="CB81" s="9" t="n">
        <v>1.80024218559265</v>
      </c>
      <c r="CC81" s="9" t="n">
        <v>0.814231634140015</v>
      </c>
      <c r="CD81" s="9" t="n">
        <v>0</v>
      </c>
      <c r="CE81" s="9" t="n">
        <v>0</v>
      </c>
      <c r="CF81" s="9" t="n">
        <v>0</v>
      </c>
      <c r="CG81" s="9" t="n">
        <v>0</v>
      </c>
      <c r="CH81" s="9" t="n">
        <v>0</v>
      </c>
      <c r="CI81" s="9" t="n">
        <v>0</v>
      </c>
      <c r="CJ81" s="9" t="n">
        <v>0</v>
      </c>
      <c r="CK81" s="9" t="n">
        <f aca="false">SUM(I81:CJ81)</f>
        <v>1973.67838096619</v>
      </c>
    </row>
    <row r="82" customFormat="false" ht="11.05" hidden="false" customHeight="true" outlineLevel="0" collapsed="false">
      <c r="A82" s="8" t="s">
        <v>252</v>
      </c>
      <c r="B82" s="9" t="s">
        <v>253</v>
      </c>
      <c r="C82" s="10" t="n">
        <v>2001</v>
      </c>
      <c r="D82" s="11" t="n">
        <v>37291</v>
      </c>
      <c r="E82" s="11" t="s">
        <v>243</v>
      </c>
      <c r="F82" s="11" t="s">
        <v>244</v>
      </c>
      <c r="G82" s="11" t="s">
        <v>245</v>
      </c>
      <c r="H82" s="8"/>
      <c r="I82" s="9" t="n">
        <v>0</v>
      </c>
      <c r="J82" s="9" t="n">
        <v>20.8737506866455</v>
      </c>
      <c r="K82" s="9" t="n">
        <v>0</v>
      </c>
      <c r="L82" s="9" t="n">
        <v>0</v>
      </c>
      <c r="M82" s="9" t="n">
        <v>0</v>
      </c>
      <c r="N82" s="9" t="n">
        <v>0</v>
      </c>
      <c r="O82" s="9" t="n">
        <v>0.210492342710495</v>
      </c>
      <c r="P82" s="9" t="n">
        <v>0</v>
      </c>
      <c r="Q82" s="9" t="n">
        <v>2.99916768074036</v>
      </c>
      <c r="R82" s="9" t="n">
        <v>0</v>
      </c>
      <c r="S82" s="9" t="n">
        <v>0</v>
      </c>
      <c r="T82" s="9" t="n">
        <v>0.763909697532654</v>
      </c>
      <c r="U82" s="9" t="n">
        <v>54.8548851013184</v>
      </c>
      <c r="V82" s="9" t="n">
        <v>0.25442710518837</v>
      </c>
      <c r="W82" s="9" t="n">
        <v>0</v>
      </c>
      <c r="X82" s="9" t="n">
        <v>2.55308151245117</v>
      </c>
      <c r="Y82" s="9" t="n">
        <v>0.39951229095459</v>
      </c>
      <c r="Z82" s="9" t="n">
        <v>355.172515869141</v>
      </c>
      <c r="AA82" s="9" t="n">
        <v>0.321216642856598</v>
      </c>
      <c r="AB82" s="9" t="n">
        <v>11.8803005218506</v>
      </c>
      <c r="AC82" s="9" t="n">
        <v>2.76229667663574</v>
      </c>
      <c r="AD82" s="9" t="n">
        <v>2.2512366771698</v>
      </c>
      <c r="AE82" s="9" t="n">
        <v>0</v>
      </c>
      <c r="AF82" s="9" t="n">
        <v>0</v>
      </c>
      <c r="AG82" s="9" t="n">
        <v>1.09612321853638</v>
      </c>
      <c r="AH82" s="9" t="n">
        <v>2.67469453811645</v>
      </c>
      <c r="AI82" s="9" t="n">
        <v>5.00430679321289</v>
      </c>
      <c r="AJ82" s="9" t="n">
        <v>0.829575538635254</v>
      </c>
      <c r="AK82" s="9" t="n">
        <v>7.09850358963013</v>
      </c>
      <c r="AL82" s="9" t="n">
        <v>35.4853668212891</v>
      </c>
      <c r="AM82" s="9" t="n">
        <v>0</v>
      </c>
      <c r="AN82" s="9" t="n">
        <v>421.399017333984</v>
      </c>
      <c r="AO82" s="9" t="n">
        <v>116.830711364746</v>
      </c>
      <c r="AP82" s="9" t="n">
        <v>3.84373927116394</v>
      </c>
      <c r="AQ82" s="9" t="n">
        <v>4.83522653579712</v>
      </c>
      <c r="AR82" s="9" t="n">
        <v>241.290313720703</v>
      </c>
      <c r="AS82" s="9" t="n">
        <v>0</v>
      </c>
      <c r="AT82" s="9" t="n">
        <v>7.51201581954956</v>
      </c>
      <c r="AU82" s="9" t="n">
        <v>5.48023319244385</v>
      </c>
      <c r="AV82" s="9" t="n">
        <v>0</v>
      </c>
      <c r="AW82" s="9" t="n">
        <v>0</v>
      </c>
      <c r="AX82" s="9" t="n">
        <v>0.755640685558319</v>
      </c>
      <c r="AY82" s="9" t="n">
        <v>2.08528852462769</v>
      </c>
      <c r="AZ82" s="9" t="n">
        <v>0</v>
      </c>
      <c r="BA82" s="9" t="n">
        <v>58.5234107971191</v>
      </c>
      <c r="BB82" s="9" t="n">
        <v>205.168502807617</v>
      </c>
      <c r="BC82" s="9" t="n">
        <v>3.84948182106018</v>
      </c>
      <c r="BD82" s="9" t="n">
        <v>3.30202412605286</v>
      </c>
      <c r="BE82" s="9" t="n">
        <v>18.1328258514404</v>
      </c>
      <c r="BF82" s="9" t="n">
        <v>3.49240946769714</v>
      </c>
      <c r="BG82" s="9" t="n">
        <v>0.921320796012878</v>
      </c>
      <c r="BH82" s="9" t="n">
        <v>0</v>
      </c>
      <c r="BI82" s="9" t="n">
        <v>0</v>
      </c>
      <c r="BJ82" s="9" t="n">
        <v>3.14497208595276</v>
      </c>
      <c r="BK82" s="9" t="n">
        <v>0</v>
      </c>
      <c r="BL82" s="9" t="n">
        <v>0</v>
      </c>
      <c r="BM82" s="9" t="n">
        <v>0.975784957408905</v>
      </c>
      <c r="BN82" s="9" t="n">
        <v>0</v>
      </c>
      <c r="BO82" s="9" t="n">
        <v>0.345628082752228</v>
      </c>
      <c r="BP82" s="9" t="n">
        <v>1.12174129486084</v>
      </c>
      <c r="BQ82" s="9" t="n">
        <v>192.89015</v>
      </c>
      <c r="BR82" s="9" t="n">
        <v>4.61912155151367</v>
      </c>
      <c r="BS82" s="9" t="n">
        <v>22.7932682037353</v>
      </c>
      <c r="BT82" s="9" t="n">
        <v>2.62720131874085</v>
      </c>
      <c r="BU82" s="9" t="n">
        <v>0</v>
      </c>
      <c r="BV82" s="9" t="n">
        <v>6.16355705261231</v>
      </c>
      <c r="BW82" s="9" t="n">
        <v>5.86763048171997</v>
      </c>
      <c r="BX82" s="9" t="n">
        <v>2.4131498336792</v>
      </c>
      <c r="BY82" s="9" t="n">
        <v>2.42437028884888</v>
      </c>
      <c r="BZ82" s="9" t="n">
        <v>1.7716748714447</v>
      </c>
      <c r="CA82" s="9" t="n">
        <v>22.4742698669434</v>
      </c>
      <c r="CB82" s="9" t="n">
        <v>2.68002104759216</v>
      </c>
      <c r="CC82" s="9" t="n">
        <v>0.777813374996185</v>
      </c>
      <c r="CD82" s="9" t="n">
        <v>0</v>
      </c>
      <c r="CE82" s="9" t="n">
        <v>0</v>
      </c>
      <c r="CF82" s="9" t="n">
        <v>0</v>
      </c>
      <c r="CG82" s="9" t="n">
        <v>0</v>
      </c>
      <c r="CH82" s="9" t="n">
        <v>0</v>
      </c>
      <c r="CI82" s="9" t="n">
        <v>0</v>
      </c>
      <c r="CJ82" s="9" t="n">
        <v>0</v>
      </c>
      <c r="CK82" s="9" t="n">
        <f aca="false">SUM(I82:CJ82)</f>
        <v>1877.99787973299</v>
      </c>
    </row>
    <row r="83" customFormat="false" ht="11.05" hidden="false" customHeight="true" outlineLevel="0" collapsed="false">
      <c r="A83" s="8" t="s">
        <v>254</v>
      </c>
      <c r="B83" s="9" t="s">
        <v>255</v>
      </c>
      <c r="C83" s="10" t="n">
        <v>2001</v>
      </c>
      <c r="D83" s="11" t="n">
        <v>37291</v>
      </c>
      <c r="E83" s="11" t="s">
        <v>243</v>
      </c>
      <c r="F83" s="11" t="s">
        <v>244</v>
      </c>
      <c r="G83" s="11" t="s">
        <v>245</v>
      </c>
      <c r="H83" s="8"/>
      <c r="I83" s="9" t="n">
        <v>0</v>
      </c>
      <c r="J83" s="9" t="n">
        <v>34.0839614868164</v>
      </c>
      <c r="K83" s="9" t="n">
        <v>0</v>
      </c>
      <c r="L83" s="9" t="n">
        <v>0</v>
      </c>
      <c r="M83" s="9" t="n">
        <v>0.628212332725525</v>
      </c>
      <c r="N83" s="9" t="n">
        <v>0</v>
      </c>
      <c r="O83" s="9" t="n">
        <v>0.236218944191933</v>
      </c>
      <c r="P83" s="9" t="n">
        <v>0</v>
      </c>
      <c r="Q83" s="9" t="n">
        <v>3.86720871925354</v>
      </c>
      <c r="R83" s="9" t="n">
        <v>0</v>
      </c>
      <c r="S83" s="9" t="n">
        <v>0</v>
      </c>
      <c r="T83" s="9" t="n">
        <v>2.17186141014099</v>
      </c>
      <c r="U83" s="9" t="n">
        <v>58.4437980651856</v>
      </c>
      <c r="V83" s="9" t="n">
        <v>9.1981897354126</v>
      </c>
      <c r="W83" s="9" t="n">
        <v>0</v>
      </c>
      <c r="X83" s="9" t="n">
        <v>4.19812059402466</v>
      </c>
      <c r="Y83" s="9" t="n">
        <v>0.592880189418793</v>
      </c>
      <c r="Z83" s="9" t="n">
        <v>380.231323242187</v>
      </c>
      <c r="AA83" s="9" t="n">
        <v>0.558095872402191</v>
      </c>
      <c r="AB83" s="9" t="n">
        <v>8.14222049713135</v>
      </c>
      <c r="AC83" s="9" t="n">
        <v>3.05900096893311</v>
      </c>
      <c r="AD83" s="9" t="n">
        <v>4.93453311920166</v>
      </c>
      <c r="AE83" s="9" t="n">
        <v>0</v>
      </c>
      <c r="AF83" s="9" t="n">
        <v>1.35101544857025</v>
      </c>
      <c r="AG83" s="9" t="n">
        <v>0.93018251657486</v>
      </c>
      <c r="AH83" s="9" t="n">
        <v>2.77660059928894</v>
      </c>
      <c r="AI83" s="9" t="n">
        <v>6.49766302108765</v>
      </c>
      <c r="AJ83" s="9" t="n">
        <v>1.93252182006836</v>
      </c>
      <c r="AK83" s="9" t="n">
        <v>16.6451053619385</v>
      </c>
      <c r="AL83" s="9" t="n">
        <v>55.6320838928223</v>
      </c>
      <c r="AM83" s="9" t="n">
        <v>0</v>
      </c>
      <c r="AN83" s="9" t="n">
        <v>468.947845458984</v>
      </c>
      <c r="AO83" s="9" t="n">
        <v>121.958572387695</v>
      </c>
      <c r="AP83" s="9" t="n">
        <v>4.96951198577881</v>
      </c>
      <c r="AQ83" s="9" t="n">
        <v>8.73790836334229</v>
      </c>
      <c r="AR83" s="9" t="n">
        <v>349.485229492187</v>
      </c>
      <c r="AS83" s="9" t="n">
        <v>0.0463444031774998</v>
      </c>
      <c r="AT83" s="9" t="n">
        <v>5.62554454803467</v>
      </c>
      <c r="AU83" s="9" t="n">
        <v>4.5000147819519</v>
      </c>
      <c r="AV83" s="9" t="n">
        <v>0.54451310634613</v>
      </c>
      <c r="AW83" s="9" t="n">
        <v>2.38334918022156</v>
      </c>
      <c r="AX83" s="9" t="n">
        <v>1.69836151599884</v>
      </c>
      <c r="AY83" s="9" t="n">
        <v>0</v>
      </c>
      <c r="AZ83" s="9" t="n">
        <v>0</v>
      </c>
      <c r="BA83" s="9" t="n">
        <v>66.6943893432617</v>
      </c>
      <c r="BB83" s="9" t="n">
        <v>324.955291748047</v>
      </c>
      <c r="BC83" s="9" t="n">
        <v>8.92817687988281</v>
      </c>
      <c r="BD83" s="9" t="n">
        <v>11.9752769470215</v>
      </c>
      <c r="BE83" s="9" t="n">
        <v>23.6832027435303</v>
      </c>
      <c r="BF83" s="9" t="n">
        <v>5.50019979476929</v>
      </c>
      <c r="BG83" s="9" t="n">
        <v>0</v>
      </c>
      <c r="BH83" s="9" t="n">
        <v>1.58635652065277</v>
      </c>
      <c r="BI83" s="9" t="n">
        <v>0</v>
      </c>
      <c r="BJ83" s="9" t="n">
        <v>4.56088066101074</v>
      </c>
      <c r="BK83" s="9" t="n">
        <v>0</v>
      </c>
      <c r="BL83" s="9" t="n">
        <v>0.630776941776276</v>
      </c>
      <c r="BM83" s="9" t="n">
        <v>3.74616479873657</v>
      </c>
      <c r="BN83" s="9" t="n">
        <v>0</v>
      </c>
      <c r="BO83" s="9" t="n">
        <v>0</v>
      </c>
      <c r="BP83" s="9" t="n">
        <v>1.40465259552002</v>
      </c>
      <c r="BQ83" s="9" t="n">
        <v>191.671203613281</v>
      </c>
      <c r="BR83" s="9" t="n">
        <v>4.45593166351318</v>
      </c>
      <c r="BS83" s="9" t="n">
        <v>50.9848709106445</v>
      </c>
      <c r="BT83" s="9" t="n">
        <v>2.84627914428711</v>
      </c>
      <c r="BU83" s="9" t="n">
        <v>0</v>
      </c>
      <c r="BV83" s="9" t="n">
        <v>8.26008319854736</v>
      </c>
      <c r="BW83" s="9" t="n">
        <v>8.19952392578125</v>
      </c>
      <c r="BX83" s="9" t="n">
        <v>3.85537934303284</v>
      </c>
      <c r="BY83" s="9" t="n">
        <v>3.39949488639832</v>
      </c>
      <c r="BZ83" s="9" t="n">
        <v>1.86546194553375</v>
      </c>
      <c r="CA83" s="9" t="n">
        <v>22.8635368347168</v>
      </c>
      <c r="CB83" s="9" t="n">
        <v>2.45826864242554</v>
      </c>
      <c r="CC83" s="9" t="n">
        <v>1.34178781509399</v>
      </c>
      <c r="CD83" s="9" t="n">
        <v>0</v>
      </c>
      <c r="CE83" s="9" t="n">
        <v>0</v>
      </c>
      <c r="CF83" s="9" t="n">
        <v>0</v>
      </c>
      <c r="CG83" s="9" t="n">
        <v>0</v>
      </c>
      <c r="CH83" s="9" t="n">
        <v>0</v>
      </c>
      <c r="CI83" s="9" t="n">
        <v>0</v>
      </c>
      <c r="CJ83" s="9" t="n">
        <v>0</v>
      </c>
      <c r="CK83" s="9" t="n">
        <f aca="false">SUM(I83:CJ83)</f>
        <v>2320.87518395856</v>
      </c>
    </row>
    <row r="84" customFormat="false" ht="11.05" hidden="false" customHeight="true" outlineLevel="0" collapsed="false">
      <c r="A84" s="8" t="s">
        <v>256</v>
      </c>
      <c r="B84" s="9" t="s">
        <v>257</v>
      </c>
      <c r="C84" s="10" t="n">
        <v>2001</v>
      </c>
      <c r="D84" s="11" t="n">
        <v>37291</v>
      </c>
      <c r="E84" s="11" t="s">
        <v>243</v>
      </c>
      <c r="F84" s="11" t="s">
        <v>244</v>
      </c>
      <c r="G84" s="11" t="s">
        <v>245</v>
      </c>
      <c r="H84" s="8"/>
      <c r="I84" s="9" t="n">
        <v>0</v>
      </c>
      <c r="J84" s="9" t="n">
        <v>32.4469299316406</v>
      </c>
      <c r="K84" s="9" t="n">
        <v>0</v>
      </c>
      <c r="L84" s="9" t="n">
        <v>0</v>
      </c>
      <c r="M84" s="9" t="n">
        <v>0</v>
      </c>
      <c r="N84" s="9" t="n">
        <v>0</v>
      </c>
      <c r="O84" s="9" t="n">
        <v>0.346345335245132</v>
      </c>
      <c r="P84" s="9" t="n">
        <v>0</v>
      </c>
      <c r="Q84" s="9" t="n">
        <v>4.33931255340576</v>
      </c>
      <c r="R84" s="9" t="n">
        <v>0</v>
      </c>
      <c r="S84" s="9" t="n">
        <v>0</v>
      </c>
      <c r="T84" s="9" t="n">
        <v>1.56059265136719</v>
      </c>
      <c r="U84" s="9" t="n">
        <v>53.7380294799805</v>
      </c>
      <c r="V84" s="9" t="n">
        <v>6.67578029632568</v>
      </c>
      <c r="W84" s="9" t="n">
        <v>0</v>
      </c>
      <c r="X84" s="9" t="n">
        <v>3.61294865608215</v>
      </c>
      <c r="Y84" s="9" t="n">
        <v>0.497870683670044</v>
      </c>
      <c r="Z84" s="9" t="n">
        <v>403.562622070312</v>
      </c>
      <c r="AA84" s="9" t="n">
        <v>0.462104082107544</v>
      </c>
      <c r="AB84" s="9" t="n">
        <v>10.3696327209473</v>
      </c>
      <c r="AC84" s="9" t="n">
        <v>2.68161273002625</v>
      </c>
      <c r="AD84" s="9" t="n">
        <v>4.29260015487671</v>
      </c>
      <c r="AE84" s="9" t="n">
        <v>0</v>
      </c>
      <c r="AF84" s="9" t="n">
        <v>0.481888711452484</v>
      </c>
      <c r="AG84" s="9" t="n">
        <v>0.878651022911072</v>
      </c>
      <c r="AH84" s="9" t="n">
        <v>0.14567057788372</v>
      </c>
      <c r="AI84" s="9" t="n">
        <v>6.63092374801636</v>
      </c>
      <c r="AJ84" s="9" t="n">
        <v>1.65217804908752</v>
      </c>
      <c r="AK84" s="9" t="n">
        <v>13.2186050415039</v>
      </c>
      <c r="AL84" s="9" t="n">
        <v>53.7109909057617</v>
      </c>
      <c r="AM84" s="9" t="n">
        <v>0</v>
      </c>
      <c r="AN84" s="9" t="n">
        <v>375.409088134766</v>
      </c>
      <c r="AO84" s="9" t="n">
        <v>131.8564453125</v>
      </c>
      <c r="AP84" s="9" t="n">
        <v>4.34503841400147</v>
      </c>
      <c r="AQ84" s="9" t="n">
        <v>6.31918144226074</v>
      </c>
      <c r="AR84" s="9" t="n">
        <v>254.738342285156</v>
      </c>
      <c r="AS84" s="9" t="n">
        <v>1.99519097805023</v>
      </c>
      <c r="AT84" s="9" t="n">
        <v>4.72722673416138</v>
      </c>
      <c r="AU84" s="9" t="n">
        <v>4.28308248519897</v>
      </c>
      <c r="AV84" s="9" t="n">
        <v>0.443559944629669</v>
      </c>
      <c r="AW84" s="9" t="n">
        <v>0</v>
      </c>
      <c r="AX84" s="9" t="n">
        <v>1.32638931274414</v>
      </c>
      <c r="AY84" s="9" t="n">
        <v>2.48466038703918</v>
      </c>
      <c r="AZ84" s="9" t="n">
        <v>0</v>
      </c>
      <c r="BA84" s="9" t="n">
        <v>70.2822570800781</v>
      </c>
      <c r="BB84" s="9" t="n">
        <v>212.152496337891</v>
      </c>
      <c r="BC84" s="9" t="n">
        <v>7.54304838180542</v>
      </c>
      <c r="BD84" s="9" t="n">
        <v>5.64881992340088</v>
      </c>
      <c r="BE84" s="9" t="n">
        <v>15.83513</v>
      </c>
      <c r="BF84" s="9" t="n">
        <v>4.74134349822998</v>
      </c>
      <c r="BG84" s="9" t="n">
        <v>1.23704493045807</v>
      </c>
      <c r="BH84" s="9" t="n">
        <v>0</v>
      </c>
      <c r="BI84" s="9" t="n">
        <v>0</v>
      </c>
      <c r="BJ84" s="9" t="n">
        <v>3.90604257583618</v>
      </c>
      <c r="BK84" s="9" t="n">
        <v>0</v>
      </c>
      <c r="BL84" s="9" t="n">
        <v>0.83279687166214</v>
      </c>
      <c r="BM84" s="9" t="n">
        <v>2.70284342765808</v>
      </c>
      <c r="BN84" s="9" t="n">
        <v>0</v>
      </c>
      <c r="BO84" s="9" t="n">
        <v>0.400444775819778</v>
      </c>
      <c r="BP84" s="9" t="n">
        <v>1.15116906166077</v>
      </c>
      <c r="BQ84" s="9" t="n">
        <v>199.97513</v>
      </c>
      <c r="BR84" s="9" t="n">
        <v>3.75568771362305</v>
      </c>
      <c r="BS84" s="9" t="n">
        <v>28.1846008300781</v>
      </c>
      <c r="BT84" s="9" t="n">
        <v>0.571719586849213</v>
      </c>
      <c r="BU84" s="9" t="n">
        <v>0</v>
      </c>
      <c r="BV84" s="9" t="n">
        <v>3.57078576087952</v>
      </c>
      <c r="BW84" s="9" t="n">
        <v>5.37874031066895</v>
      </c>
      <c r="BX84" s="9" t="n">
        <v>3.1861002445221</v>
      </c>
      <c r="BY84" s="9" t="n">
        <v>2.45985412597656</v>
      </c>
      <c r="BZ84" s="9" t="n">
        <v>1.9217164516449</v>
      </c>
      <c r="CA84" s="9" t="n">
        <v>22.8902015686035</v>
      </c>
      <c r="CB84" s="9" t="n">
        <v>3.28000640869141</v>
      </c>
      <c r="CC84" s="9" t="n">
        <v>1.27760171890259</v>
      </c>
      <c r="CD84" s="9" t="n">
        <v>0</v>
      </c>
      <c r="CE84" s="9" t="n">
        <v>0</v>
      </c>
      <c r="CF84" s="9" t="n">
        <v>0</v>
      </c>
      <c r="CG84" s="9" t="n">
        <v>0</v>
      </c>
      <c r="CH84" s="9" t="n">
        <v>0</v>
      </c>
      <c r="CI84" s="9" t="n">
        <v>0</v>
      </c>
      <c r="CJ84" s="9" t="n">
        <v>0</v>
      </c>
      <c r="CK84" s="9" t="n">
        <f aca="false">SUM(I84:CJ84)</f>
        <v>1992.11907641805</v>
      </c>
    </row>
    <row r="85" customFormat="false" ht="11.05" hidden="false" customHeight="true" outlineLevel="0" collapsed="false">
      <c r="A85" s="8" t="s">
        <v>258</v>
      </c>
      <c r="B85" s="9" t="s">
        <v>259</v>
      </c>
      <c r="C85" s="10" t="n">
        <v>2001</v>
      </c>
      <c r="D85" s="11" t="n">
        <v>37291</v>
      </c>
      <c r="E85" s="11" t="s">
        <v>243</v>
      </c>
      <c r="F85" s="11" t="s">
        <v>244</v>
      </c>
      <c r="G85" s="11" t="s">
        <v>245</v>
      </c>
      <c r="H85" s="8"/>
      <c r="I85" s="9" t="n">
        <v>0</v>
      </c>
      <c r="J85" s="9" t="n">
        <v>23.9654808044434</v>
      </c>
      <c r="K85" s="9" t="n">
        <v>0</v>
      </c>
      <c r="L85" s="9" t="n">
        <v>0</v>
      </c>
      <c r="M85" s="9" t="n">
        <v>0</v>
      </c>
      <c r="N85" s="9" t="n">
        <v>0</v>
      </c>
      <c r="O85" s="9" t="n">
        <v>0</v>
      </c>
      <c r="P85" s="9" t="n">
        <v>0</v>
      </c>
      <c r="Q85" s="9" t="n">
        <v>2.8596715927124</v>
      </c>
      <c r="R85" s="9" t="n">
        <v>0</v>
      </c>
      <c r="S85" s="9" t="n">
        <v>0</v>
      </c>
      <c r="T85" s="9" t="n">
        <v>0.994829535484314</v>
      </c>
      <c r="U85" s="9" t="n">
        <v>52.5561370849609</v>
      </c>
      <c r="V85" s="9" t="n">
        <v>0.13089844584465</v>
      </c>
      <c r="W85" s="9" t="n">
        <v>0</v>
      </c>
      <c r="X85" s="9" t="n">
        <v>2.41710925102234</v>
      </c>
      <c r="Y85" s="9" t="n">
        <v>0.444549173116684</v>
      </c>
      <c r="Z85" s="9" t="n">
        <v>321.912841796875</v>
      </c>
      <c r="AA85" s="9" t="n">
        <v>0.343012094497681</v>
      </c>
      <c r="AB85" s="9" t="n">
        <v>13.0042152404785</v>
      </c>
      <c r="AC85" s="9" t="n">
        <v>3.78266906738281</v>
      </c>
      <c r="AD85" s="9" t="n">
        <v>2.40264964103699</v>
      </c>
      <c r="AE85" s="9" t="n">
        <v>0</v>
      </c>
      <c r="AF85" s="9" t="n">
        <v>0</v>
      </c>
      <c r="AG85" s="9" t="n">
        <v>1.44763767719269</v>
      </c>
      <c r="AH85" s="9" t="n">
        <v>3.62498068809509</v>
      </c>
      <c r="AI85" s="9" t="n">
        <v>6.12263011932373</v>
      </c>
      <c r="AJ85" s="9" t="n">
        <v>0.64212691783905</v>
      </c>
      <c r="AK85" s="9" t="n">
        <v>0.0263411477208138</v>
      </c>
      <c r="AL85" s="9" t="n">
        <v>38.5463485717773</v>
      </c>
      <c r="AM85" s="9" t="n">
        <v>0</v>
      </c>
      <c r="AN85" s="9" t="n">
        <v>410.952667236328</v>
      </c>
      <c r="AO85" s="9" t="n">
        <v>109.628921508789</v>
      </c>
      <c r="AP85" s="9" t="n">
        <v>4.04689598083496</v>
      </c>
      <c r="AQ85" s="9" t="n">
        <v>5.86479377746582</v>
      </c>
      <c r="AR85" s="9" t="n">
        <v>316.897247314453</v>
      </c>
      <c r="AS85" s="9" t="n">
        <v>0</v>
      </c>
      <c r="AT85" s="9" t="n">
        <v>7.87341260910034</v>
      </c>
      <c r="AU85" s="9" t="n">
        <v>7.49579524993897</v>
      </c>
      <c r="AV85" s="9" t="n">
        <v>0</v>
      </c>
      <c r="AW85" s="9" t="n">
        <v>0</v>
      </c>
      <c r="AX85" s="9" t="n">
        <v>1.10079717636108</v>
      </c>
      <c r="AY85" s="9" t="n">
        <v>1.57654130458832</v>
      </c>
      <c r="AZ85" s="9" t="n">
        <v>0</v>
      </c>
      <c r="BA85" s="9" t="n">
        <v>66.5593643188477</v>
      </c>
      <c r="BB85" s="9" t="n">
        <v>232.134414672852</v>
      </c>
      <c r="BC85" s="9" t="n">
        <v>5.26310205459595</v>
      </c>
      <c r="BD85" s="9" t="n">
        <v>5.3523416519165</v>
      </c>
      <c r="BE85" s="9" t="n">
        <v>18.390417098999</v>
      </c>
      <c r="BF85" s="9" t="n">
        <v>3.57334446907043</v>
      </c>
      <c r="BG85" s="9" t="n">
        <v>0</v>
      </c>
      <c r="BH85" s="9" t="n">
        <v>1.03429317474365</v>
      </c>
      <c r="BI85" s="9" t="n">
        <v>0</v>
      </c>
      <c r="BJ85" s="9" t="n">
        <v>3.38268780708313</v>
      </c>
      <c r="BK85" s="9" t="n">
        <v>0</v>
      </c>
      <c r="BL85" s="9" t="n">
        <v>0</v>
      </c>
      <c r="BM85" s="9" t="n">
        <v>1.22075831890106</v>
      </c>
      <c r="BN85" s="9" t="n">
        <v>0</v>
      </c>
      <c r="BO85" s="9" t="n">
        <v>0</v>
      </c>
      <c r="BP85" s="9" t="n">
        <v>1.73723542690277</v>
      </c>
      <c r="BQ85" s="9" t="n">
        <v>182.70959</v>
      </c>
      <c r="BR85" s="9" t="n">
        <v>3.67255258560181</v>
      </c>
      <c r="BS85" s="9" t="n">
        <v>31.44167137146</v>
      </c>
      <c r="BT85" s="9" t="n">
        <v>0.573519289493561</v>
      </c>
      <c r="BU85" s="9" t="n">
        <v>0</v>
      </c>
      <c r="BV85" s="9" t="n">
        <v>8.03909206390381</v>
      </c>
      <c r="BW85" s="9" t="n">
        <v>6.84336757659912</v>
      </c>
      <c r="BX85" s="9" t="n">
        <v>2.2293598651886</v>
      </c>
      <c r="BY85" s="9" t="n">
        <v>2.00141406059265</v>
      </c>
      <c r="BZ85" s="9" t="n">
        <v>1.79204511642456</v>
      </c>
      <c r="CA85" s="9" t="n">
        <v>21.2390289306641</v>
      </c>
      <c r="CB85" s="9" t="n">
        <v>2.22014856338501</v>
      </c>
      <c r="CC85" s="9" t="n">
        <v>0.668451726436615</v>
      </c>
      <c r="CD85" s="9" t="n">
        <v>0</v>
      </c>
      <c r="CE85" s="9" t="n">
        <v>0</v>
      </c>
      <c r="CF85" s="9" t="n">
        <v>0</v>
      </c>
      <c r="CG85" s="9" t="n">
        <v>0</v>
      </c>
      <c r="CH85" s="9" t="n">
        <v>0</v>
      </c>
      <c r="CI85" s="9" t="n">
        <v>0</v>
      </c>
      <c r="CJ85" s="9" t="n">
        <v>0</v>
      </c>
      <c r="CK85" s="9" t="n">
        <f aca="false">SUM(I85:CJ85)</f>
        <v>1942.73940115133</v>
      </c>
    </row>
    <row r="86" customFormat="false" ht="11.05" hidden="false" customHeight="true" outlineLevel="0" collapsed="false">
      <c r="A86" s="8" t="s">
        <v>260</v>
      </c>
      <c r="B86" s="9" t="s">
        <v>261</v>
      </c>
      <c r="C86" s="10" t="n">
        <v>2001</v>
      </c>
      <c r="D86" s="11" t="n">
        <v>37291</v>
      </c>
      <c r="E86" s="11" t="s">
        <v>243</v>
      </c>
      <c r="F86" s="11" t="s">
        <v>244</v>
      </c>
      <c r="G86" s="11" t="s">
        <v>245</v>
      </c>
      <c r="H86" s="8"/>
      <c r="I86" s="9" t="n">
        <v>0</v>
      </c>
      <c r="J86" s="9" t="n">
        <v>16.2628917694092</v>
      </c>
      <c r="K86" s="9" t="n">
        <v>0</v>
      </c>
      <c r="L86" s="9" t="n">
        <v>0</v>
      </c>
      <c r="M86" s="9" t="n">
        <v>0</v>
      </c>
      <c r="N86" s="9" t="n">
        <v>0</v>
      </c>
      <c r="O86" s="9" t="n">
        <v>0</v>
      </c>
      <c r="P86" s="9" t="n">
        <v>0</v>
      </c>
      <c r="Q86" s="9" t="n">
        <v>2.12743258476257</v>
      </c>
      <c r="R86" s="9" t="n">
        <v>0</v>
      </c>
      <c r="S86" s="9" t="n">
        <v>0</v>
      </c>
      <c r="T86" s="9" t="n">
        <v>0.854181289672852</v>
      </c>
      <c r="U86" s="9" t="n">
        <v>26.0829677581787</v>
      </c>
      <c r="V86" s="9" t="n">
        <v>3.48060035705566</v>
      </c>
      <c r="W86" s="9" t="n">
        <v>0</v>
      </c>
      <c r="X86" s="9" t="n">
        <v>1.96997249126434</v>
      </c>
      <c r="Y86" s="9" t="n">
        <v>0.153926461935043</v>
      </c>
      <c r="Z86" s="9" t="n">
        <v>229.882904052734</v>
      </c>
      <c r="AA86" s="9" t="n">
        <v>0</v>
      </c>
      <c r="AB86" s="9" t="n">
        <v>5.75641489028931</v>
      </c>
      <c r="AC86" s="9" t="n">
        <v>1.43020057678223</v>
      </c>
      <c r="AD86" s="9" t="n">
        <v>0</v>
      </c>
      <c r="AE86" s="9" t="n">
        <v>2.16345071792603</v>
      </c>
      <c r="AF86" s="9" t="n">
        <v>0</v>
      </c>
      <c r="AG86" s="9" t="n">
        <v>0.850350141525269</v>
      </c>
      <c r="AH86" s="9" t="n">
        <v>1.60800409317017</v>
      </c>
      <c r="AI86" s="9" t="n">
        <v>4.02154588699341</v>
      </c>
      <c r="AJ86" s="9" t="n">
        <v>0.755988776683807</v>
      </c>
      <c r="AK86" s="9" t="n">
        <v>6.99883651733398</v>
      </c>
      <c r="AL86" s="9" t="n">
        <v>25.87131690979</v>
      </c>
      <c r="AM86" s="9" t="n">
        <v>0</v>
      </c>
      <c r="AN86" s="9" t="n">
        <v>196.742279052734</v>
      </c>
      <c r="AO86" s="9" t="n">
        <v>66.747200012207</v>
      </c>
      <c r="AP86" s="9" t="n">
        <v>2.36798810958862</v>
      </c>
      <c r="AQ86" s="9" t="n">
        <v>2.93620181083679</v>
      </c>
      <c r="AR86" s="9" t="n">
        <v>141.24755859375</v>
      </c>
      <c r="AS86" s="9" t="n">
        <v>0.0418782569468021</v>
      </c>
      <c r="AT86" s="9" t="n">
        <v>4.34556913375855</v>
      </c>
      <c r="AU86" s="9" t="n">
        <v>2.27744698524475</v>
      </c>
      <c r="AV86" s="9" t="n">
        <v>0</v>
      </c>
      <c r="AW86" s="9" t="n">
        <v>0</v>
      </c>
      <c r="AX86" s="9" t="n">
        <v>0.734376788139343</v>
      </c>
      <c r="AY86" s="9" t="n">
        <v>1.28032898902893</v>
      </c>
      <c r="AZ86" s="9" t="n">
        <v>0</v>
      </c>
      <c r="BA86" s="9" t="n">
        <v>30.2503681182861</v>
      </c>
      <c r="BB86" s="9" t="n">
        <v>123.095245361328</v>
      </c>
      <c r="BC86" s="9" t="n">
        <v>3.16898226737976</v>
      </c>
      <c r="BD86" s="9" t="n">
        <v>3.21119785308838</v>
      </c>
      <c r="BE86" s="9" t="n">
        <v>8.98152923583984</v>
      </c>
      <c r="BF86" s="9" t="n">
        <v>2.34415483474731</v>
      </c>
      <c r="BG86" s="9" t="n">
        <v>0.975524246692658</v>
      </c>
      <c r="BH86" s="9" t="n">
        <v>0</v>
      </c>
      <c r="BI86" s="9" t="n">
        <v>0</v>
      </c>
      <c r="BJ86" s="9" t="n">
        <v>3.86413764953613</v>
      </c>
      <c r="BK86" s="9" t="n">
        <v>0</v>
      </c>
      <c r="BL86" s="9" t="n">
        <v>0</v>
      </c>
      <c r="BM86" s="9" t="n">
        <v>0.913694381713867</v>
      </c>
      <c r="BN86" s="9" t="n">
        <v>0</v>
      </c>
      <c r="BO86" s="9" t="n">
        <v>0.383957505226135</v>
      </c>
      <c r="BP86" s="9" t="n">
        <v>0.546923458576202</v>
      </c>
      <c r="BQ86" s="9" t="n">
        <v>94.5195999145508</v>
      </c>
      <c r="BR86" s="9" t="n">
        <v>2.23162913322449</v>
      </c>
      <c r="BS86" s="9" t="n">
        <v>12.8451776504517</v>
      </c>
      <c r="BT86" s="9" t="n">
        <v>0</v>
      </c>
      <c r="BU86" s="9" t="n">
        <v>0</v>
      </c>
      <c r="BV86" s="9" t="n">
        <v>3.28072834014893</v>
      </c>
      <c r="BW86" s="9" t="n">
        <v>3.43704462051392</v>
      </c>
      <c r="BX86" s="9" t="n">
        <v>1.76604318618774</v>
      </c>
      <c r="BY86" s="9" t="n">
        <v>3.33652472496033</v>
      </c>
      <c r="BZ86" s="9" t="n">
        <v>0.562610447406769</v>
      </c>
      <c r="CA86" s="9" t="n">
        <v>11.6036233901978</v>
      </c>
      <c r="CB86" s="9" t="n">
        <v>0</v>
      </c>
      <c r="CC86" s="9" t="n">
        <v>0.894615292549133</v>
      </c>
      <c r="CD86" s="9" t="n">
        <v>0</v>
      </c>
      <c r="CE86" s="9" t="n">
        <v>0</v>
      </c>
      <c r="CF86" s="9" t="n">
        <v>0</v>
      </c>
      <c r="CG86" s="9" t="n">
        <v>0</v>
      </c>
      <c r="CH86" s="9" t="n">
        <v>0</v>
      </c>
      <c r="CI86" s="9" t="n">
        <v>0</v>
      </c>
      <c r="CJ86" s="9" t="n">
        <v>0</v>
      </c>
      <c r="CK86" s="9" t="n">
        <f aca="false">SUM(I86:CJ86)</f>
        <v>1061.20512462035</v>
      </c>
    </row>
    <row r="87" customFormat="false" ht="11.05" hidden="false" customHeight="true" outlineLevel="0" collapsed="false">
      <c r="A87" s="8" t="s">
        <v>262</v>
      </c>
      <c r="B87" s="9" t="s">
        <v>263</v>
      </c>
      <c r="C87" s="10" t="n">
        <v>2001</v>
      </c>
      <c r="D87" s="11" t="n">
        <v>37291</v>
      </c>
      <c r="E87" s="11" t="s">
        <v>243</v>
      </c>
      <c r="F87" s="11" t="s">
        <v>244</v>
      </c>
      <c r="G87" s="11" t="s">
        <v>245</v>
      </c>
      <c r="H87" s="8"/>
      <c r="I87" s="9" t="n">
        <v>0</v>
      </c>
      <c r="J87" s="9" t="n">
        <v>15.3686599731445</v>
      </c>
      <c r="K87" s="9" t="n">
        <v>0</v>
      </c>
      <c r="L87" s="9" t="n">
        <v>0</v>
      </c>
      <c r="M87" s="9" t="n">
        <v>1.3069474697113</v>
      </c>
      <c r="N87" s="9" t="n">
        <v>0</v>
      </c>
      <c r="O87" s="9" t="n">
        <v>0.176446497440338</v>
      </c>
      <c r="P87" s="9" t="n">
        <v>0</v>
      </c>
      <c r="Q87" s="9" t="n">
        <v>2.64674925804138</v>
      </c>
      <c r="R87" s="9" t="n">
        <v>0</v>
      </c>
      <c r="S87" s="9" t="n">
        <v>0</v>
      </c>
      <c r="T87" s="9" t="n">
        <v>3.95446491241455</v>
      </c>
      <c r="U87" s="9" t="n">
        <v>29.3364944458008</v>
      </c>
      <c r="V87" s="9" t="n">
        <v>4.01505136489868</v>
      </c>
      <c r="W87" s="9" t="n">
        <v>0</v>
      </c>
      <c r="X87" s="9" t="n">
        <v>2.06054663658142</v>
      </c>
      <c r="Y87" s="9" t="n">
        <v>0.243549197912216</v>
      </c>
      <c r="Z87" s="9" t="n">
        <v>278.9306640625</v>
      </c>
      <c r="AA87" s="9" t="n">
        <v>0.290626287460327</v>
      </c>
      <c r="AB87" s="9" t="n">
        <v>8.86357116699219</v>
      </c>
      <c r="AC87" s="9" t="n">
        <v>1.79015362262726</v>
      </c>
      <c r="AD87" s="9" t="n">
        <v>0</v>
      </c>
      <c r="AE87" s="9" t="n">
        <v>3.37456917762756</v>
      </c>
      <c r="AF87" s="9" t="n">
        <v>0</v>
      </c>
      <c r="AG87" s="9" t="n">
        <v>0.975735187530518</v>
      </c>
      <c r="AH87" s="9" t="n">
        <v>0.139843761920929</v>
      </c>
      <c r="AI87" s="9" t="n">
        <v>5.52742147445679</v>
      </c>
      <c r="AJ87" s="9" t="n">
        <v>0.474519282579422</v>
      </c>
      <c r="AK87" s="9" t="n">
        <v>4.96579360961914</v>
      </c>
      <c r="AL87" s="9" t="n">
        <v>32.403938293457</v>
      </c>
      <c r="AM87" s="9" t="n">
        <v>0</v>
      </c>
      <c r="AN87" s="9" t="n">
        <v>290.921447753906</v>
      </c>
      <c r="AO87" s="9" t="n">
        <v>79.0166397094727</v>
      </c>
      <c r="AP87" s="9" t="n">
        <v>3.10876488685608</v>
      </c>
      <c r="AQ87" s="9" t="n">
        <v>3.7814040184021</v>
      </c>
      <c r="AR87" s="9" t="n">
        <v>252.599349975586</v>
      </c>
      <c r="AS87" s="9" t="n">
        <v>1.94396889209747</v>
      </c>
      <c r="AT87" s="9" t="n">
        <v>5.2310037612915</v>
      </c>
      <c r="AU87" s="9" t="n">
        <v>3.36225056648254</v>
      </c>
      <c r="AV87" s="9" t="n">
        <v>0</v>
      </c>
      <c r="AW87" s="9" t="n">
        <v>0</v>
      </c>
      <c r="AX87" s="9" t="n">
        <v>1.08564114570618</v>
      </c>
      <c r="AY87" s="9" t="n">
        <v>1.8062789440155</v>
      </c>
      <c r="AZ87" s="9" t="n">
        <v>0</v>
      </c>
      <c r="BA87" s="9" t="n">
        <v>62.0439262390137</v>
      </c>
      <c r="BB87" s="9" t="n">
        <v>110.619102478027</v>
      </c>
      <c r="BC87" s="9" t="n">
        <v>7.05073928833008</v>
      </c>
      <c r="BD87" s="9" t="n">
        <v>5.01909685134888</v>
      </c>
      <c r="BE87" s="9" t="n">
        <v>9.37522888183594</v>
      </c>
      <c r="BF87" s="9" t="n">
        <v>3.38902688026428</v>
      </c>
      <c r="BG87" s="9" t="n">
        <v>0</v>
      </c>
      <c r="BH87" s="9" t="n">
        <v>1.61157393455505</v>
      </c>
      <c r="BI87" s="9" t="n">
        <v>0</v>
      </c>
      <c r="BJ87" s="9" t="n">
        <v>5.17477035522461</v>
      </c>
      <c r="BK87" s="9" t="n">
        <v>0</v>
      </c>
      <c r="BL87" s="9" t="n">
        <v>0.476947247982025</v>
      </c>
      <c r="BM87" s="9" t="n">
        <v>1.34018802642822</v>
      </c>
      <c r="BN87" s="9" t="n">
        <v>0</v>
      </c>
      <c r="BO87" s="9" t="n">
        <v>0.619908154010773</v>
      </c>
      <c r="BP87" s="9" t="n">
        <v>0.724875450134277</v>
      </c>
      <c r="BQ87" s="9" t="n">
        <v>114.932434082031</v>
      </c>
      <c r="BR87" s="9" t="n">
        <v>2.45394539833069</v>
      </c>
      <c r="BS87" s="9" t="n">
        <v>24.6833362579346</v>
      </c>
      <c r="BT87" s="9" t="n">
        <v>0.363158315420151</v>
      </c>
      <c r="BU87" s="9" t="n">
        <v>0</v>
      </c>
      <c r="BV87" s="9" t="n">
        <v>2.21352934837341</v>
      </c>
      <c r="BW87" s="9" t="n">
        <v>3.14152812957764</v>
      </c>
      <c r="BX87" s="9" t="n">
        <v>2.10678625106812</v>
      </c>
      <c r="BY87" s="9" t="n">
        <v>5.56842374801636</v>
      </c>
      <c r="BZ87" s="9" t="n">
        <v>0</v>
      </c>
      <c r="CA87" s="9" t="n">
        <v>15.3843126296997</v>
      </c>
      <c r="CB87" s="9" t="n">
        <v>2.22432637214661</v>
      </c>
      <c r="CC87" s="9" t="n">
        <v>1.4668904542923</v>
      </c>
      <c r="CD87" s="9" t="n">
        <v>0</v>
      </c>
      <c r="CE87" s="9" t="n">
        <v>0</v>
      </c>
      <c r="CF87" s="9" t="n">
        <v>0</v>
      </c>
      <c r="CG87" s="9" t="n">
        <v>0</v>
      </c>
      <c r="CH87" s="9" t="n">
        <v>0</v>
      </c>
      <c r="CI87" s="9" t="n">
        <v>0</v>
      </c>
      <c r="CJ87" s="9" t="n">
        <v>0</v>
      </c>
      <c r="CK87" s="9" t="n">
        <f aca="false">SUM(I87:CJ87)</f>
        <v>1421.68655011058</v>
      </c>
    </row>
    <row r="88" customFormat="false" ht="11.05" hidden="false" customHeight="true" outlineLevel="0" collapsed="false">
      <c r="A88" s="8" t="s">
        <v>264</v>
      </c>
      <c r="B88" s="9" t="s">
        <v>265</v>
      </c>
      <c r="C88" s="10" t="n">
        <v>2001</v>
      </c>
      <c r="D88" s="11" t="n">
        <v>37291</v>
      </c>
      <c r="E88" s="11" t="s">
        <v>243</v>
      </c>
      <c r="F88" s="11" t="s">
        <v>244</v>
      </c>
      <c r="G88" s="11" t="s">
        <v>245</v>
      </c>
      <c r="H88" s="8"/>
      <c r="I88" s="9" t="n">
        <v>0</v>
      </c>
      <c r="J88" s="9" t="n">
        <v>34.841121673584</v>
      </c>
      <c r="K88" s="9" t="n">
        <v>0</v>
      </c>
      <c r="L88" s="9" t="n">
        <v>0</v>
      </c>
      <c r="M88" s="9" t="n">
        <v>0</v>
      </c>
      <c r="N88" s="9" t="n">
        <v>0</v>
      </c>
      <c r="O88" s="9" t="n">
        <v>0.241032510995865</v>
      </c>
      <c r="P88" s="9" t="n">
        <v>0</v>
      </c>
      <c r="Q88" s="9" t="n">
        <v>3.23639965057373</v>
      </c>
      <c r="R88" s="9" t="n">
        <v>0</v>
      </c>
      <c r="S88" s="9" t="n">
        <v>0</v>
      </c>
      <c r="T88" s="9" t="n">
        <v>1.52462482452393</v>
      </c>
      <c r="U88" s="9" t="n">
        <v>48.8093185424805</v>
      </c>
      <c r="V88" s="9" t="n">
        <v>5.70799922943115</v>
      </c>
      <c r="W88" s="9" t="n">
        <v>0</v>
      </c>
      <c r="X88" s="9" t="n">
        <v>3.11673426628113</v>
      </c>
      <c r="Y88" s="9" t="n">
        <v>0.411045402288437</v>
      </c>
      <c r="Z88" s="9" t="n">
        <v>330.249053955078</v>
      </c>
      <c r="AA88" s="9" t="n">
        <v>0.304320245981216</v>
      </c>
      <c r="AB88" s="9" t="n">
        <v>6.24888420104981</v>
      </c>
      <c r="AC88" s="9" t="n">
        <v>1.95790576934814</v>
      </c>
      <c r="AD88" s="9" t="n">
        <v>0</v>
      </c>
      <c r="AE88" s="9" t="n">
        <v>2.85092163085937</v>
      </c>
      <c r="AF88" s="9" t="n">
        <v>0.481940865516663</v>
      </c>
      <c r="AG88" s="9" t="n">
        <v>0.691387474536896</v>
      </c>
      <c r="AH88" s="9" t="n">
        <v>1.82119500637054</v>
      </c>
      <c r="AI88" s="9" t="n">
        <v>5.09194755554199</v>
      </c>
      <c r="AJ88" s="9" t="n">
        <v>1.05239129066467</v>
      </c>
      <c r="AK88" s="9" t="n">
        <v>9.23432350158691</v>
      </c>
      <c r="AL88" s="9" t="n">
        <v>36.5067329406738</v>
      </c>
      <c r="AM88" s="9" t="n">
        <v>0</v>
      </c>
      <c r="AN88" s="9" t="n">
        <v>431.843444824219</v>
      </c>
      <c r="AO88" s="9" t="n">
        <v>98.9297485351563</v>
      </c>
      <c r="AP88" s="9" t="n">
        <v>3.19996404647827</v>
      </c>
      <c r="AQ88" s="9" t="n">
        <v>4.40830755233765</v>
      </c>
      <c r="AR88" s="9" t="n">
        <v>269.335906982422</v>
      </c>
      <c r="AS88" s="9" t="n">
        <v>0</v>
      </c>
      <c r="AT88" s="9" t="n">
        <v>3.9960732460022</v>
      </c>
      <c r="AU88" s="9" t="n">
        <v>2.44795346260071</v>
      </c>
      <c r="AV88" s="9" t="n">
        <v>0.337215304374695</v>
      </c>
      <c r="AW88" s="9" t="n">
        <v>0</v>
      </c>
      <c r="AX88" s="9" t="n">
        <v>1.67452645301819</v>
      </c>
      <c r="AY88" s="9" t="n">
        <v>1.56560325622559</v>
      </c>
      <c r="AZ88" s="9" t="n">
        <v>0</v>
      </c>
      <c r="BA88" s="9" t="n">
        <v>49.1138381958008</v>
      </c>
      <c r="BB88" s="9" t="n">
        <v>182.871017456055</v>
      </c>
      <c r="BC88" s="9" t="n">
        <v>5.3904013633728</v>
      </c>
      <c r="BD88" s="9" t="n">
        <v>5.09101676940918</v>
      </c>
      <c r="BE88" s="9" t="n">
        <v>9.08024597167969</v>
      </c>
      <c r="BF88" s="9" t="n">
        <v>2.98889327049255</v>
      </c>
      <c r="BG88" s="9" t="n">
        <v>0</v>
      </c>
      <c r="BH88" s="9" t="n">
        <v>1.13543963432312</v>
      </c>
      <c r="BI88" s="9" t="n">
        <v>0</v>
      </c>
      <c r="BJ88" s="9" t="n">
        <v>5.70305156707764</v>
      </c>
      <c r="BK88" s="9" t="n">
        <v>0</v>
      </c>
      <c r="BL88" s="9" t="n">
        <v>0</v>
      </c>
      <c r="BM88" s="9" t="n">
        <v>1.38637578487396</v>
      </c>
      <c r="BN88" s="9" t="n">
        <v>0</v>
      </c>
      <c r="BO88" s="9" t="n">
        <v>0.587421178817749</v>
      </c>
      <c r="BP88" s="9" t="n">
        <v>0.716656863689423</v>
      </c>
      <c r="BQ88" s="9" t="n">
        <v>109.321327209473</v>
      </c>
      <c r="BR88" s="9" t="n">
        <v>2.20515513420105</v>
      </c>
      <c r="BS88" s="9" t="n">
        <v>24.9805755615234</v>
      </c>
      <c r="BT88" s="9" t="n">
        <v>0.305378913879395</v>
      </c>
      <c r="BU88" s="9" t="n">
        <v>0</v>
      </c>
      <c r="BV88" s="9" t="n">
        <v>2.3925404548645</v>
      </c>
      <c r="BW88" s="9" t="n">
        <v>3.99194383621216</v>
      </c>
      <c r="BX88" s="9" t="n">
        <v>2.40598654747009</v>
      </c>
      <c r="BY88" s="9" t="n">
        <v>5.1969165802002</v>
      </c>
      <c r="BZ88" s="9" t="n">
        <v>0.922987997531891</v>
      </c>
      <c r="CA88" s="9" t="n">
        <v>16.088191986084</v>
      </c>
      <c r="CB88" s="9" t="n">
        <v>2.41654300689697</v>
      </c>
      <c r="CC88" s="9" t="n">
        <v>1.72481286525726</v>
      </c>
      <c r="CD88" s="9" t="n">
        <v>0</v>
      </c>
      <c r="CE88" s="9" t="n">
        <v>0</v>
      </c>
      <c r="CF88" s="9" t="n">
        <v>0</v>
      </c>
      <c r="CG88" s="9" t="n">
        <v>0</v>
      </c>
      <c r="CH88" s="9" t="n">
        <v>0</v>
      </c>
      <c r="CI88" s="9" t="n">
        <v>0</v>
      </c>
      <c r="CJ88" s="9" t="n">
        <v>0</v>
      </c>
      <c r="CK88" s="9" t="n">
        <f aca="false">SUM(I88:CJ88)</f>
        <v>1748.13474234939</v>
      </c>
    </row>
    <row r="89" customFormat="false" ht="11.05" hidden="false" customHeight="true" outlineLevel="0" collapsed="false">
      <c r="A89" s="8" t="s">
        <v>266</v>
      </c>
      <c r="B89" s="9" t="s">
        <v>267</v>
      </c>
      <c r="C89" s="10" t="n">
        <v>2001</v>
      </c>
      <c r="D89" s="11" t="n">
        <v>37291</v>
      </c>
      <c r="E89" s="11" t="s">
        <v>243</v>
      </c>
      <c r="F89" s="11" t="s">
        <v>244</v>
      </c>
      <c r="G89" s="11" t="s">
        <v>245</v>
      </c>
      <c r="H89" s="8"/>
      <c r="I89" s="9" t="n">
        <v>0</v>
      </c>
      <c r="J89" s="9" t="n">
        <v>11.7090759277344</v>
      </c>
      <c r="K89" s="9" t="n">
        <v>0</v>
      </c>
      <c r="L89" s="9" t="n">
        <v>0</v>
      </c>
      <c r="M89" s="9" t="n">
        <v>0</v>
      </c>
      <c r="N89" s="9" t="n">
        <v>0</v>
      </c>
      <c r="O89" s="9" t="n">
        <v>0</v>
      </c>
      <c r="P89" s="9" t="n">
        <v>0</v>
      </c>
      <c r="Q89" s="9" t="n">
        <v>2.1236457824707</v>
      </c>
      <c r="R89" s="9" t="n">
        <v>0</v>
      </c>
      <c r="S89" s="9" t="n">
        <v>0</v>
      </c>
      <c r="T89" s="9" t="n">
        <v>1.02078855037689</v>
      </c>
      <c r="U89" s="9" t="n">
        <v>34.9543609619141</v>
      </c>
      <c r="V89" s="9" t="n">
        <v>0.105683602392673</v>
      </c>
      <c r="W89" s="9" t="n">
        <v>0</v>
      </c>
      <c r="X89" s="9" t="n">
        <v>2.10275459289551</v>
      </c>
      <c r="Y89" s="9" t="n">
        <v>0</v>
      </c>
      <c r="Z89" s="9" t="n">
        <v>270.120361328125</v>
      </c>
      <c r="AA89" s="9" t="n">
        <v>0</v>
      </c>
      <c r="AB89" s="9" t="n">
        <v>7.79814147949219</v>
      </c>
      <c r="AC89" s="9" t="n">
        <v>2.01925706863403</v>
      </c>
      <c r="AD89" s="9" t="n">
        <v>0</v>
      </c>
      <c r="AE89" s="9" t="n">
        <v>2.96326875686646</v>
      </c>
      <c r="AF89" s="9" t="n">
        <v>0</v>
      </c>
      <c r="AG89" s="9" t="n">
        <v>1.37232446670532</v>
      </c>
      <c r="AH89" s="9" t="n">
        <v>1.52203845977783</v>
      </c>
      <c r="AI89" s="9" t="n">
        <v>4.55211210250855</v>
      </c>
      <c r="AJ89" s="9" t="n">
        <v>0.495741993188858</v>
      </c>
      <c r="AK89" s="9" t="n">
        <v>6.18965435028076</v>
      </c>
      <c r="AL89" s="9" t="n">
        <v>20.3401679992676</v>
      </c>
      <c r="AM89" s="9" t="n">
        <v>0</v>
      </c>
      <c r="AN89" s="9" t="n">
        <v>320.774505615234</v>
      </c>
      <c r="AO89" s="9" t="n">
        <v>72.7129669189453</v>
      </c>
      <c r="AP89" s="9" t="n">
        <v>2.9649395942688</v>
      </c>
      <c r="AQ89" s="9" t="n">
        <v>4.01601362228394</v>
      </c>
      <c r="AR89" s="9" t="n">
        <v>227.981643676758</v>
      </c>
      <c r="AS89" s="9" t="n">
        <v>0.0379231795668602</v>
      </c>
      <c r="AT89" s="9" t="n">
        <v>4.23628807067871</v>
      </c>
      <c r="AU89" s="9" t="n">
        <v>3.38730597496033</v>
      </c>
      <c r="AV89" s="9" t="n">
        <v>0</v>
      </c>
      <c r="AW89" s="9" t="n">
        <v>0</v>
      </c>
      <c r="AX89" s="9" t="n">
        <v>0.904247224330902</v>
      </c>
      <c r="AY89" s="9" t="n">
        <v>1.56891393661499</v>
      </c>
      <c r="AZ89" s="9" t="n">
        <v>0</v>
      </c>
      <c r="BA89" s="9" t="n">
        <v>40.5999450683594</v>
      </c>
      <c r="BB89" s="9" t="n">
        <v>119.951286315918</v>
      </c>
      <c r="BC89" s="9" t="n">
        <v>3.80595469474793</v>
      </c>
      <c r="BD89" s="9" t="n">
        <v>3.46671342849731</v>
      </c>
      <c r="BE89" s="9" t="n">
        <v>13.6452856063843</v>
      </c>
      <c r="BF89" s="9" t="n">
        <v>3.26036167144775</v>
      </c>
      <c r="BG89" s="9" t="n">
        <v>1.63661158084869</v>
      </c>
      <c r="BH89" s="9" t="n">
        <v>0</v>
      </c>
      <c r="BI89" s="9" t="n">
        <v>0</v>
      </c>
      <c r="BJ89" s="9" t="n">
        <v>5.9107141494751</v>
      </c>
      <c r="BK89" s="9" t="n">
        <v>0</v>
      </c>
      <c r="BL89" s="9" t="n">
        <v>0</v>
      </c>
      <c r="BM89" s="9" t="n">
        <v>0.872905433177948</v>
      </c>
      <c r="BN89" s="9" t="n">
        <v>0</v>
      </c>
      <c r="BO89" s="9" t="n">
        <v>0.549510359764099</v>
      </c>
      <c r="BP89" s="9" t="n">
        <v>0.650013327598572</v>
      </c>
      <c r="BQ89" s="9" t="n">
        <v>123.271438598633</v>
      </c>
      <c r="BR89" s="9" t="n">
        <v>0.0163964852690697</v>
      </c>
      <c r="BS89" s="9" t="n">
        <v>23.660852432251</v>
      </c>
      <c r="BT89" s="9" t="n">
        <v>0</v>
      </c>
      <c r="BU89" s="9" t="n">
        <v>0</v>
      </c>
      <c r="BV89" s="9" t="n">
        <v>3.3159282207489</v>
      </c>
      <c r="BW89" s="9" t="n">
        <v>3.79845547676086</v>
      </c>
      <c r="BX89" s="9" t="n">
        <v>2.03830122947693</v>
      </c>
      <c r="BY89" s="9" t="n">
        <v>5.96716547012329</v>
      </c>
      <c r="BZ89" s="9" t="n">
        <v>0.700631856918335</v>
      </c>
      <c r="CA89" s="9" t="n">
        <v>17.4146404266357</v>
      </c>
      <c r="CB89" s="9" t="n">
        <v>2.47104024887085</v>
      </c>
      <c r="CC89" s="9" t="n">
        <v>1.6773669719696</v>
      </c>
      <c r="CD89" s="9" t="n">
        <v>0</v>
      </c>
      <c r="CE89" s="9" t="n">
        <v>0</v>
      </c>
      <c r="CF89" s="9" t="n">
        <v>0</v>
      </c>
      <c r="CG89" s="9" t="n">
        <v>0</v>
      </c>
      <c r="CH89" s="9" t="n">
        <v>0</v>
      </c>
      <c r="CI89" s="9" t="n">
        <v>0</v>
      </c>
      <c r="CJ89" s="9" t="n">
        <v>0</v>
      </c>
      <c r="CK89" s="9" t="n">
        <f aca="false">SUM(I89:CJ89)</f>
        <v>1386.65564429015</v>
      </c>
    </row>
    <row r="90" customFormat="false" ht="11.05" hidden="false" customHeight="true" outlineLevel="0" collapsed="false">
      <c r="A90" s="8" t="s">
        <v>268</v>
      </c>
      <c r="B90" s="9" t="s">
        <v>269</v>
      </c>
      <c r="C90" s="10" t="n">
        <v>2001</v>
      </c>
      <c r="D90" s="11" t="n">
        <v>37283</v>
      </c>
      <c r="E90" s="11" t="s">
        <v>243</v>
      </c>
      <c r="F90" s="11" t="s">
        <v>244</v>
      </c>
      <c r="G90" s="11" t="s">
        <v>245</v>
      </c>
      <c r="H90" s="8"/>
      <c r="I90" s="9" t="n">
        <v>0</v>
      </c>
      <c r="J90" s="9" t="n">
        <v>21.6780414581299</v>
      </c>
      <c r="K90" s="9" t="n">
        <v>0</v>
      </c>
      <c r="L90" s="9" t="n">
        <v>0</v>
      </c>
      <c r="M90" s="9" t="n">
        <v>0.475137323141098</v>
      </c>
      <c r="N90" s="9" t="n">
        <v>0</v>
      </c>
      <c r="O90" s="9" t="n">
        <v>0.190286293625832</v>
      </c>
      <c r="P90" s="9" t="n">
        <v>0</v>
      </c>
      <c r="Q90" s="9" t="n">
        <v>3.23512530326843</v>
      </c>
      <c r="R90" s="9" t="n">
        <v>0</v>
      </c>
      <c r="S90" s="9" t="n">
        <v>0</v>
      </c>
      <c r="T90" s="9" t="n">
        <v>1.00400876998901</v>
      </c>
      <c r="U90" s="9" t="n">
        <v>38.2723693847656</v>
      </c>
      <c r="V90" s="9" t="n">
        <v>4.7316517829895</v>
      </c>
      <c r="W90" s="9" t="n">
        <v>0</v>
      </c>
      <c r="X90" s="9" t="n">
        <v>2.28830218315125</v>
      </c>
      <c r="Y90" s="9" t="n">
        <v>0.363612234592438</v>
      </c>
      <c r="Z90" s="9" t="n">
        <v>329.158843994141</v>
      </c>
      <c r="AA90" s="9" t="n">
        <v>0</v>
      </c>
      <c r="AB90" s="9" t="n">
        <v>6.95405435562134</v>
      </c>
      <c r="AC90" s="9" t="n">
        <v>1.96745252609253</v>
      </c>
      <c r="AD90" s="9" t="n">
        <v>0</v>
      </c>
      <c r="AE90" s="9" t="n">
        <v>3.02493810653687</v>
      </c>
      <c r="AF90" s="9" t="n">
        <v>0</v>
      </c>
      <c r="AG90" s="9" t="n">
        <v>0.747021436691284</v>
      </c>
      <c r="AH90" s="9" t="n">
        <v>0.122317716479301</v>
      </c>
      <c r="AI90" s="9" t="n">
        <v>5.00085973739624</v>
      </c>
      <c r="AJ90" s="9" t="n">
        <v>0.75554096698761</v>
      </c>
      <c r="AK90" s="9" t="n">
        <v>6.68566560745239</v>
      </c>
      <c r="AL90" s="9" t="n">
        <v>27.8267135620117</v>
      </c>
      <c r="AM90" s="9" t="n">
        <v>0</v>
      </c>
      <c r="AN90" s="9" t="n">
        <v>231.283279418945</v>
      </c>
      <c r="AO90" s="9" t="n">
        <v>88.1361618041992</v>
      </c>
      <c r="AP90" s="9" t="n">
        <v>3.1540801525116</v>
      </c>
      <c r="AQ90" s="9" t="n">
        <v>3.75576734542847</v>
      </c>
      <c r="AR90" s="9" t="n">
        <v>194.264526367187</v>
      </c>
      <c r="AS90" s="9" t="n">
        <v>0</v>
      </c>
      <c r="AT90" s="9" t="n">
        <v>3.69286012649536</v>
      </c>
      <c r="AU90" s="9" t="n">
        <v>2.83951234817505</v>
      </c>
      <c r="AV90" s="9" t="n">
        <v>0</v>
      </c>
      <c r="AW90" s="9" t="n">
        <v>0</v>
      </c>
      <c r="AX90" s="9" t="n">
        <v>0.675304114818573</v>
      </c>
      <c r="AY90" s="9" t="n">
        <v>1.22794568538666</v>
      </c>
      <c r="AZ90" s="9" t="n">
        <v>0</v>
      </c>
      <c r="BA90" s="9" t="n">
        <v>32.363941192627</v>
      </c>
      <c r="BB90" s="9" t="n">
        <v>101.77061</v>
      </c>
      <c r="BC90" s="9" t="n">
        <v>2.7978036403656</v>
      </c>
      <c r="BD90" s="9" t="n">
        <v>2.62587952613831</v>
      </c>
      <c r="BE90" s="9" t="n">
        <v>8.73128795623779</v>
      </c>
      <c r="BF90" s="9" t="n">
        <v>2.68383121490479</v>
      </c>
      <c r="BG90" s="9" t="n">
        <v>0</v>
      </c>
      <c r="BH90" s="9" t="n">
        <v>0.574698507785797</v>
      </c>
      <c r="BI90" s="9" t="n">
        <v>0</v>
      </c>
      <c r="BJ90" s="9" t="n">
        <v>3.82618570327759</v>
      </c>
      <c r="BK90" s="9" t="n">
        <v>0</v>
      </c>
      <c r="BL90" s="9" t="n">
        <v>0</v>
      </c>
      <c r="BM90" s="9" t="n">
        <v>0.733854711055756</v>
      </c>
      <c r="BN90" s="9" t="n">
        <v>0</v>
      </c>
      <c r="BO90" s="9" t="n">
        <v>0.414099365472794</v>
      </c>
      <c r="BP90" s="9" t="n">
        <v>0.601083517074585</v>
      </c>
      <c r="BQ90" s="9" t="n">
        <v>95.3949356079102</v>
      </c>
      <c r="BR90" s="9" t="n">
        <v>1.83027780056</v>
      </c>
      <c r="BS90" s="9" t="n">
        <v>16.8081226348877</v>
      </c>
      <c r="BT90" s="9" t="n">
        <v>0.292770504951477</v>
      </c>
      <c r="BU90" s="9" t="n">
        <v>0</v>
      </c>
      <c r="BV90" s="9" t="n">
        <v>2.3827018737793</v>
      </c>
      <c r="BW90" s="9" t="n">
        <v>3.51510787010193</v>
      </c>
      <c r="BX90" s="9" t="n">
        <v>1.64984166622162</v>
      </c>
      <c r="BY90" s="9" t="n">
        <v>4.16551971435547</v>
      </c>
      <c r="BZ90" s="9" t="n">
        <v>1.44314646720886</v>
      </c>
      <c r="CA90" s="9" t="n">
        <v>17.9842910766602</v>
      </c>
      <c r="CB90" s="9" t="n">
        <v>2.64743614196777</v>
      </c>
      <c r="CC90" s="9" t="n">
        <v>2.85594367980957</v>
      </c>
      <c r="CD90" s="9" t="n">
        <v>0</v>
      </c>
      <c r="CE90" s="9" t="n">
        <v>0</v>
      </c>
      <c r="CF90" s="9" t="n">
        <v>0</v>
      </c>
      <c r="CG90" s="9" t="n">
        <v>0</v>
      </c>
      <c r="CH90" s="9" t="n">
        <v>0</v>
      </c>
      <c r="CI90" s="9" t="n">
        <v>0</v>
      </c>
      <c r="CJ90" s="9" t="n">
        <v>0</v>
      </c>
      <c r="CK90" s="9" t="n">
        <f aca="false">SUM(I90:CJ90)</f>
        <v>1291.60475047956</v>
      </c>
    </row>
    <row r="91" customFormat="false" ht="11.05" hidden="false" customHeight="true" outlineLevel="0" collapsed="false">
      <c r="A91" s="8" t="s">
        <v>270</v>
      </c>
      <c r="B91" s="9" t="s">
        <v>271</v>
      </c>
      <c r="C91" s="10" t="n">
        <v>2001</v>
      </c>
      <c r="D91" s="11" t="n">
        <v>37283</v>
      </c>
      <c r="E91" s="11" t="s">
        <v>243</v>
      </c>
      <c r="F91" s="11" t="s">
        <v>244</v>
      </c>
      <c r="G91" s="11" t="s">
        <v>245</v>
      </c>
      <c r="H91" s="8"/>
      <c r="I91" s="9" t="n">
        <v>0</v>
      </c>
      <c r="J91" s="9" t="n">
        <v>39.4004211425781</v>
      </c>
      <c r="K91" s="9" t="n">
        <v>0</v>
      </c>
      <c r="L91" s="9" t="n">
        <v>0</v>
      </c>
      <c r="M91" s="9" t="n">
        <v>0.700960099697113</v>
      </c>
      <c r="N91" s="9" t="n">
        <v>0</v>
      </c>
      <c r="O91" s="9" t="n">
        <v>0.356615602970123</v>
      </c>
      <c r="P91" s="9" t="n">
        <v>0</v>
      </c>
      <c r="Q91" s="9" t="n">
        <v>3.70585036277771</v>
      </c>
      <c r="R91" s="9" t="n">
        <v>0</v>
      </c>
      <c r="S91" s="9" t="n">
        <v>0</v>
      </c>
      <c r="T91" s="9" t="n">
        <v>1.75898671150208</v>
      </c>
      <c r="U91" s="9" t="n">
        <v>58.2629470825195</v>
      </c>
      <c r="V91" s="9" t="n">
        <v>6.09069633483887</v>
      </c>
      <c r="W91" s="9" t="n">
        <v>0</v>
      </c>
      <c r="X91" s="9" t="n">
        <v>3.08707427978516</v>
      </c>
      <c r="Y91" s="9" t="n">
        <v>0.560802221298218</v>
      </c>
      <c r="Z91" s="9" t="n">
        <v>341.793334960938</v>
      </c>
      <c r="AA91" s="9" t="n">
        <v>0.332152754068375</v>
      </c>
      <c r="AB91" s="9" t="n">
        <v>5.99153661727905</v>
      </c>
      <c r="AC91" s="9" t="n">
        <v>2.88493943214417</v>
      </c>
      <c r="AD91" s="9" t="n">
        <v>1.38953018188477</v>
      </c>
      <c r="AE91" s="9" t="n">
        <v>2.12059164047241</v>
      </c>
      <c r="AF91" s="9" t="n">
        <v>0.365963369607925</v>
      </c>
      <c r="AG91" s="9" t="n">
        <v>0.591968536376953</v>
      </c>
      <c r="AH91" s="9" t="n">
        <v>3.06686925888062</v>
      </c>
      <c r="AI91" s="9" t="n">
        <v>5.27521514892578</v>
      </c>
      <c r="AJ91" s="9" t="n">
        <v>1.33299624919891</v>
      </c>
      <c r="AK91" s="9" t="n">
        <v>8.39613628387451</v>
      </c>
      <c r="AL91" s="9" t="n">
        <v>43.824146270752</v>
      </c>
      <c r="AM91" s="9" t="n">
        <v>0</v>
      </c>
      <c r="AN91" s="9" t="n">
        <v>296.039031982422</v>
      </c>
      <c r="AO91" s="9" t="n">
        <v>102.151969909668</v>
      </c>
      <c r="AP91" s="9" t="n">
        <v>3.88669037818909</v>
      </c>
      <c r="AQ91" s="9" t="n">
        <v>5.59614944458008</v>
      </c>
      <c r="AR91" s="9" t="n">
        <v>193.135223388672</v>
      </c>
      <c r="AS91" s="9" t="n">
        <v>0</v>
      </c>
      <c r="AT91" s="9" t="n">
        <v>4.63540077209473</v>
      </c>
      <c r="AU91" s="9" t="n">
        <v>1.77862548828125</v>
      </c>
      <c r="AV91" s="9" t="n">
        <v>0.244593814015388</v>
      </c>
      <c r="AW91" s="9" t="n">
        <v>0</v>
      </c>
      <c r="AX91" s="9" t="n">
        <v>0.905452847480774</v>
      </c>
      <c r="AY91" s="9" t="n">
        <v>1.54327297210693</v>
      </c>
      <c r="AZ91" s="9" t="n">
        <v>0</v>
      </c>
      <c r="BA91" s="9" t="n">
        <v>35.6781616210938</v>
      </c>
      <c r="BB91" s="9" t="n">
        <v>121.82576751709</v>
      </c>
      <c r="BC91" s="9" t="n">
        <v>4.19647979736328</v>
      </c>
      <c r="BD91" s="9" t="n">
        <v>3.81261420249939</v>
      </c>
      <c r="BE91" s="9" t="n">
        <v>20.8587875366211</v>
      </c>
      <c r="BF91" s="9" t="n">
        <v>4.30295991897583</v>
      </c>
      <c r="BG91" s="9" t="n">
        <v>0</v>
      </c>
      <c r="BH91" s="9" t="n">
        <v>0.937615990638733</v>
      </c>
      <c r="BI91" s="9" t="n">
        <v>0</v>
      </c>
      <c r="BJ91" s="9" t="n">
        <v>4.86634874343872</v>
      </c>
      <c r="BK91" s="9" t="n">
        <v>0</v>
      </c>
      <c r="BL91" s="9" t="n">
        <v>0</v>
      </c>
      <c r="BM91" s="9" t="n">
        <v>0.973117232322693</v>
      </c>
      <c r="BN91" s="9" t="n">
        <v>0</v>
      </c>
      <c r="BO91" s="9" t="n">
        <v>0.547487020492554</v>
      </c>
      <c r="BP91" s="9" t="n">
        <v>0.675103902816772</v>
      </c>
      <c r="BQ91" s="9" t="n">
        <v>92.9096908569336</v>
      </c>
      <c r="BR91" s="9" t="n">
        <v>1.9921156167984</v>
      </c>
      <c r="BS91" s="9" t="n">
        <v>16.4723682403564</v>
      </c>
      <c r="BT91" s="9" t="n">
        <v>0.325008153915405</v>
      </c>
      <c r="BU91" s="9" t="n">
        <v>0</v>
      </c>
      <c r="BV91" s="9" t="n">
        <v>6.21651077270508</v>
      </c>
      <c r="BW91" s="9" t="n">
        <v>6.20328283309937</v>
      </c>
      <c r="BX91" s="9" t="n">
        <v>2.54984951019287</v>
      </c>
      <c r="BY91" s="9" t="n">
        <v>4.64589405059814</v>
      </c>
      <c r="BZ91" s="9" t="n">
        <v>1.38016951084137</v>
      </c>
      <c r="CA91" s="9" t="n">
        <v>16.3994846343994</v>
      </c>
      <c r="CB91" s="9" t="n">
        <v>2.04235601425171</v>
      </c>
      <c r="CC91" s="9" t="n">
        <v>1.57424318790436</v>
      </c>
      <c r="CD91" s="9" t="n">
        <v>0</v>
      </c>
      <c r="CE91" s="9" t="n">
        <v>0</v>
      </c>
      <c r="CF91" s="9" t="n">
        <v>0</v>
      </c>
      <c r="CG91" s="9" t="n">
        <v>0</v>
      </c>
      <c r="CH91" s="9" t="n">
        <v>0</v>
      </c>
      <c r="CI91" s="9" t="n">
        <v>0</v>
      </c>
      <c r="CJ91" s="9" t="n">
        <v>0</v>
      </c>
      <c r="CK91" s="9" t="n">
        <f aca="false">SUM(I91:CJ91)</f>
        <v>1492.59156240523</v>
      </c>
    </row>
    <row r="92" customFormat="false" ht="11.05" hidden="false" customHeight="true" outlineLevel="0" collapsed="false">
      <c r="A92" s="8" t="s">
        <v>272</v>
      </c>
      <c r="B92" s="9" t="s">
        <v>273</v>
      </c>
      <c r="C92" s="10" t="n">
        <v>2001</v>
      </c>
      <c r="D92" s="11" t="n">
        <v>37283</v>
      </c>
      <c r="E92" s="11" t="s">
        <v>243</v>
      </c>
      <c r="F92" s="11" t="s">
        <v>244</v>
      </c>
      <c r="G92" s="11" t="s">
        <v>245</v>
      </c>
      <c r="H92" s="8"/>
      <c r="I92" s="9" t="n">
        <v>0</v>
      </c>
      <c r="J92" s="9" t="n">
        <v>25.353048324585</v>
      </c>
      <c r="K92" s="9" t="n">
        <v>0</v>
      </c>
      <c r="L92" s="9" t="n">
        <v>0</v>
      </c>
      <c r="M92" s="9" t="n">
        <v>0</v>
      </c>
      <c r="N92" s="9" t="n">
        <v>0</v>
      </c>
      <c r="O92" s="9" t="n">
        <v>0.191922664642334</v>
      </c>
      <c r="P92" s="9" t="n">
        <v>0</v>
      </c>
      <c r="Q92" s="9" t="n">
        <v>3.2553608417511</v>
      </c>
      <c r="R92" s="9" t="n">
        <v>0</v>
      </c>
      <c r="S92" s="9" t="n">
        <v>0</v>
      </c>
      <c r="T92" s="9" t="n">
        <v>0.953277409076691</v>
      </c>
      <c r="U92" s="9" t="n">
        <v>48.4503631591797</v>
      </c>
      <c r="V92" s="9" t="n">
        <v>5.27488851547241</v>
      </c>
      <c r="W92" s="9" t="n">
        <v>0</v>
      </c>
      <c r="X92" s="9" t="n">
        <v>2.6441957950592</v>
      </c>
      <c r="Y92" s="9" t="n">
        <v>0.342858761548996</v>
      </c>
      <c r="Z92" s="9" t="n">
        <v>345.117706298828</v>
      </c>
      <c r="AA92" s="9" t="n">
        <v>0.315670371055603</v>
      </c>
      <c r="AB92" s="9" t="n">
        <v>9.98710060119629</v>
      </c>
      <c r="AC92" s="9" t="n">
        <v>3.02730131149292</v>
      </c>
      <c r="AD92" s="9" t="n">
        <v>0.081448569893837</v>
      </c>
      <c r="AE92" s="9" t="n">
        <v>3.41260528564453</v>
      </c>
      <c r="AF92" s="9" t="n">
        <v>0.601005613803864</v>
      </c>
      <c r="AG92" s="9" t="n">
        <v>0.920909464359283</v>
      </c>
      <c r="AH92" s="9" t="n">
        <v>0.11511068046093</v>
      </c>
      <c r="AI92" s="9" t="n">
        <v>6.05244207382202</v>
      </c>
      <c r="AJ92" s="9" t="n">
        <v>1.06615340709686</v>
      </c>
      <c r="AK92" s="9" t="n">
        <v>8.12688827514648</v>
      </c>
      <c r="AL92" s="9" t="n">
        <v>40.9312438964844</v>
      </c>
      <c r="AM92" s="9" t="n">
        <v>0</v>
      </c>
      <c r="AN92" s="9" t="n">
        <v>328.124877929688</v>
      </c>
      <c r="AO92" s="9" t="n">
        <v>99.8086090087891</v>
      </c>
      <c r="AP92" s="9" t="n">
        <v>3.87924647331238</v>
      </c>
      <c r="AQ92" s="9" t="n">
        <v>5.45752191543579</v>
      </c>
      <c r="AR92" s="9" t="n">
        <v>295.226287841797</v>
      </c>
      <c r="AS92" s="9" t="n">
        <v>0</v>
      </c>
      <c r="AT92" s="9" t="n">
        <v>5.98370504379272</v>
      </c>
      <c r="AU92" s="9" t="n">
        <v>4.74957609176636</v>
      </c>
      <c r="AV92" s="9" t="n">
        <v>0</v>
      </c>
      <c r="AW92" s="9" t="n">
        <v>0</v>
      </c>
      <c r="AX92" s="9" t="n">
        <v>1.14178490638733</v>
      </c>
      <c r="AY92" s="9" t="n">
        <v>1.63850748538971</v>
      </c>
      <c r="AZ92" s="9" t="n">
        <v>0</v>
      </c>
      <c r="BA92" s="9" t="n">
        <v>41.5681877136231</v>
      </c>
      <c r="BB92" s="9" t="n">
        <v>160.647537231445</v>
      </c>
      <c r="BC92" s="9" t="n">
        <v>4.99819755554199</v>
      </c>
      <c r="BD92" s="9" t="n">
        <v>4.63643646240234</v>
      </c>
      <c r="BE92" s="9" t="n">
        <v>17.0646457672119</v>
      </c>
      <c r="BF92" s="9" t="n">
        <v>3.48533773422241</v>
      </c>
      <c r="BG92" s="9" t="n">
        <v>0</v>
      </c>
      <c r="BH92" s="9" t="n">
        <v>0.831390917301178</v>
      </c>
      <c r="BI92" s="9" t="n">
        <v>0</v>
      </c>
      <c r="BJ92" s="9" t="n">
        <v>5.52356004714966</v>
      </c>
      <c r="BK92" s="9" t="n">
        <v>0</v>
      </c>
      <c r="BL92" s="9" t="n">
        <v>0.351135939359665</v>
      </c>
      <c r="BM92" s="9" t="n">
        <v>1.2602379322052</v>
      </c>
      <c r="BN92" s="9" t="n">
        <v>0</v>
      </c>
      <c r="BO92" s="9" t="n">
        <v>0.554359078407288</v>
      </c>
      <c r="BP92" s="9" t="n">
        <v>0.712279915809631</v>
      </c>
      <c r="BQ92" s="9" t="n">
        <v>127.206687927246</v>
      </c>
      <c r="BR92" s="9" t="n">
        <v>2.23352718353271</v>
      </c>
      <c r="BS92" s="9" t="n">
        <v>21.890682220459</v>
      </c>
      <c r="BT92" s="9" t="n">
        <v>0.3473159968853</v>
      </c>
      <c r="BU92" s="9" t="n">
        <v>0</v>
      </c>
      <c r="BV92" s="9" t="n">
        <v>6.87902688980103</v>
      </c>
      <c r="BW92" s="9" t="n">
        <v>5.84156036376953</v>
      </c>
      <c r="BX92" s="9" t="n">
        <v>2.82205033302307</v>
      </c>
      <c r="BY92" s="9" t="n">
        <v>5.84754705429077</v>
      </c>
      <c r="BZ92" s="9" t="n">
        <v>2.92236232757568</v>
      </c>
      <c r="CA92" s="9" t="n">
        <v>26.8190479278564</v>
      </c>
      <c r="CB92" s="9" t="n">
        <v>2.97430086135864</v>
      </c>
      <c r="CC92" s="9" t="n">
        <v>1.99469780921936</v>
      </c>
      <c r="CD92" s="9" t="n">
        <v>0</v>
      </c>
      <c r="CE92" s="9" t="n">
        <v>0</v>
      </c>
      <c r="CF92" s="9" t="n">
        <v>0</v>
      </c>
      <c r="CG92" s="9" t="n">
        <v>0</v>
      </c>
      <c r="CH92" s="9" t="n">
        <v>0</v>
      </c>
      <c r="CI92" s="9" t="n">
        <v>0</v>
      </c>
      <c r="CJ92" s="9" t="n">
        <v>0</v>
      </c>
      <c r="CK92" s="9" t="n">
        <f aca="false">SUM(I92:CJ92)</f>
        <v>1701.64373120666</v>
      </c>
    </row>
    <row r="93" customFormat="false" ht="11.05" hidden="false" customHeight="true" outlineLevel="0" collapsed="false">
      <c r="A93" s="8" t="s">
        <v>274</v>
      </c>
      <c r="B93" s="9" t="s">
        <v>275</v>
      </c>
      <c r="C93" s="10" t="n">
        <v>2001</v>
      </c>
      <c r="D93" s="11" t="n">
        <v>37283</v>
      </c>
      <c r="E93" s="11" t="s">
        <v>243</v>
      </c>
      <c r="F93" s="11" t="s">
        <v>244</v>
      </c>
      <c r="G93" s="11" t="s">
        <v>245</v>
      </c>
      <c r="H93" s="8"/>
      <c r="I93" s="9" t="n">
        <v>0</v>
      </c>
      <c r="J93" s="9" t="n">
        <v>21.3867321014404</v>
      </c>
      <c r="K93" s="9" t="n">
        <v>0</v>
      </c>
      <c r="L93" s="9" t="n">
        <v>0</v>
      </c>
      <c r="M93" s="9" t="n">
        <v>0</v>
      </c>
      <c r="N93" s="9" t="n">
        <v>0</v>
      </c>
      <c r="O93" s="9" t="n">
        <v>0.185381770133972</v>
      </c>
      <c r="P93" s="9" t="n">
        <v>0</v>
      </c>
      <c r="Q93" s="9" t="n">
        <v>2.00160431861877</v>
      </c>
      <c r="R93" s="9" t="n">
        <v>0</v>
      </c>
      <c r="S93" s="9" t="n">
        <v>0</v>
      </c>
      <c r="T93" s="9" t="n">
        <v>0.813525855541229</v>
      </c>
      <c r="U93" s="9" t="n">
        <v>41.0939788818359</v>
      </c>
      <c r="V93" s="9" t="n">
        <v>0.205286473035812</v>
      </c>
      <c r="W93" s="9" t="n">
        <v>0</v>
      </c>
      <c r="X93" s="9" t="n">
        <v>1.90708446502686</v>
      </c>
      <c r="Y93" s="9" t="n">
        <v>0.192527398467064</v>
      </c>
      <c r="Z93" s="9" t="n">
        <v>212.574462890625</v>
      </c>
      <c r="AA93" s="9" t="n">
        <v>0</v>
      </c>
      <c r="AB93" s="9" t="n">
        <v>6.98308229446411</v>
      </c>
      <c r="AC93" s="9" t="n">
        <v>1.80043804645538</v>
      </c>
      <c r="AD93" s="9" t="n">
        <v>0</v>
      </c>
      <c r="AE93" s="9" t="n">
        <v>1.91299510002136</v>
      </c>
      <c r="AF93" s="9" t="n">
        <v>0</v>
      </c>
      <c r="AG93" s="9" t="n">
        <v>0.382251441478729</v>
      </c>
      <c r="AH93" s="9" t="n">
        <v>0</v>
      </c>
      <c r="AI93" s="9" t="n">
        <v>3.31744909286499</v>
      </c>
      <c r="AJ93" s="9" t="n">
        <v>0.601842105388641</v>
      </c>
      <c r="AK93" s="9" t="n">
        <v>5.6488242149353</v>
      </c>
      <c r="AL93" s="9" t="n">
        <v>25.2030925750732</v>
      </c>
      <c r="AM93" s="9" t="n">
        <v>0</v>
      </c>
      <c r="AN93" s="9" t="n">
        <v>209.296325683594</v>
      </c>
      <c r="AO93" s="9" t="n">
        <v>71.3642883300781</v>
      </c>
      <c r="AP93" s="9" t="n">
        <v>2.55661034584045</v>
      </c>
      <c r="AQ93" s="9" t="n">
        <v>3.75081992149353</v>
      </c>
      <c r="AR93" s="9" t="n">
        <v>155.988372802734</v>
      </c>
      <c r="AS93" s="9" t="n">
        <v>0.871546030044556</v>
      </c>
      <c r="AT93" s="9" t="n">
        <v>2.96996641159058</v>
      </c>
      <c r="AU93" s="9" t="n">
        <v>2.78337478637695</v>
      </c>
      <c r="AV93" s="9" t="n">
        <v>0</v>
      </c>
      <c r="AW93" s="9" t="n">
        <v>0</v>
      </c>
      <c r="AX93" s="9" t="n">
        <v>0.576797544956207</v>
      </c>
      <c r="AY93" s="9" t="n">
        <v>1.07095456123352</v>
      </c>
      <c r="AZ93" s="9" t="n">
        <v>0</v>
      </c>
      <c r="BA93" s="9" t="n">
        <v>24.5848979949951</v>
      </c>
      <c r="BB93" s="9" t="n">
        <v>86.746337890625</v>
      </c>
      <c r="BC93" s="9" t="n">
        <v>2.10221552848816</v>
      </c>
      <c r="BD93" s="9" t="n">
        <v>1.9583044052124</v>
      </c>
      <c r="BE93" s="9" t="n">
        <v>17.1280899047852</v>
      </c>
      <c r="BF93" s="9" t="n">
        <v>3.32096</v>
      </c>
      <c r="BG93" s="9" t="n">
        <v>0</v>
      </c>
      <c r="BH93" s="9" t="n">
        <v>0.575248062610626</v>
      </c>
      <c r="BI93" s="9" t="n">
        <v>0</v>
      </c>
      <c r="BJ93" s="9" t="n">
        <v>3.67529320716858</v>
      </c>
      <c r="BK93" s="9" t="n">
        <v>0</v>
      </c>
      <c r="BL93" s="9" t="n">
        <v>0</v>
      </c>
      <c r="BM93" s="9" t="n">
        <v>0.658662676811218</v>
      </c>
      <c r="BN93" s="9" t="n">
        <v>0</v>
      </c>
      <c r="BO93" s="9" t="n">
        <v>0.401097625494003</v>
      </c>
      <c r="BP93" s="9" t="n">
        <v>0.72613513469696</v>
      </c>
      <c r="BQ93" s="9" t="n">
        <v>71.7351150512695</v>
      </c>
      <c r="BR93" s="9" t="n">
        <v>2.10801529884338</v>
      </c>
      <c r="BS93" s="9" t="n">
        <v>12.8547782897949</v>
      </c>
      <c r="BT93" s="9" t="n">
        <v>0</v>
      </c>
      <c r="BU93" s="9" t="n">
        <v>0</v>
      </c>
      <c r="BV93" s="9" t="n">
        <v>6.08017063140869</v>
      </c>
      <c r="BW93" s="9" t="n">
        <v>4.63817167282105</v>
      </c>
      <c r="BX93" s="9" t="n">
        <v>1.70713233947754</v>
      </c>
      <c r="BY93" s="9" t="n">
        <v>3.72816348075867</v>
      </c>
      <c r="BZ93" s="9" t="n">
        <v>1.71092510223389</v>
      </c>
      <c r="CA93" s="9" t="n">
        <v>15.3873691558838</v>
      </c>
      <c r="CB93" s="9" t="n">
        <v>1.61795878410339</v>
      </c>
      <c r="CC93" s="9" t="n">
        <v>1.04180586338043</v>
      </c>
      <c r="CD93" s="9" t="n">
        <v>0</v>
      </c>
      <c r="CE93" s="9" t="n">
        <v>0</v>
      </c>
      <c r="CF93" s="9" t="n">
        <v>0</v>
      </c>
      <c r="CG93" s="9" t="n">
        <v>0</v>
      </c>
      <c r="CH93" s="9" t="n">
        <v>0</v>
      </c>
      <c r="CI93" s="9" t="n">
        <v>0</v>
      </c>
      <c r="CJ93" s="9" t="n">
        <v>0</v>
      </c>
      <c r="CK93" s="9" t="n">
        <f aca="false">SUM(I93:CJ93)</f>
        <v>1041.92646354421</v>
      </c>
    </row>
    <row r="94" customFormat="false" ht="11.05" hidden="false" customHeight="true" outlineLevel="0" collapsed="false">
      <c r="A94" s="8" t="s">
        <v>276</v>
      </c>
      <c r="B94" s="9" t="s">
        <v>277</v>
      </c>
      <c r="C94" s="10" t="n">
        <v>2001</v>
      </c>
      <c r="D94" s="11" t="n">
        <v>37283</v>
      </c>
      <c r="E94" s="11" t="s">
        <v>243</v>
      </c>
      <c r="F94" s="11" t="s">
        <v>244</v>
      </c>
      <c r="G94" s="11" t="s">
        <v>245</v>
      </c>
      <c r="H94" s="8"/>
      <c r="I94" s="9" t="n">
        <v>0</v>
      </c>
      <c r="J94" s="9" t="n">
        <v>20.4906349182129</v>
      </c>
      <c r="K94" s="9" t="n">
        <v>0</v>
      </c>
      <c r="L94" s="9" t="n">
        <v>0</v>
      </c>
      <c r="M94" s="9" t="n">
        <v>0</v>
      </c>
      <c r="N94" s="9" t="n">
        <v>0</v>
      </c>
      <c r="O94" s="9" t="n">
        <v>0</v>
      </c>
      <c r="P94" s="9" t="n">
        <v>0</v>
      </c>
      <c r="Q94" s="9" t="n">
        <v>1.77081716060638</v>
      </c>
      <c r="R94" s="9" t="n">
        <v>0</v>
      </c>
      <c r="S94" s="9" t="n">
        <v>0</v>
      </c>
      <c r="T94" s="9" t="n">
        <v>0.370670348405838</v>
      </c>
      <c r="U94" s="9" t="n">
        <v>42.7889404296875</v>
      </c>
      <c r="V94" s="9" t="n">
        <v>0</v>
      </c>
      <c r="W94" s="9" t="n">
        <v>0</v>
      </c>
      <c r="X94" s="9" t="n">
        <v>1.46261394023895</v>
      </c>
      <c r="Y94" s="9" t="n">
        <v>0.112337656319141</v>
      </c>
      <c r="Z94" s="9" t="n">
        <v>243.255905151367</v>
      </c>
      <c r="AA94" s="9" t="n">
        <v>0</v>
      </c>
      <c r="AB94" s="9" t="n">
        <v>7.0649619102478</v>
      </c>
      <c r="AC94" s="9" t="n">
        <v>1.15864026546478</v>
      </c>
      <c r="AD94" s="9" t="n">
        <v>0</v>
      </c>
      <c r="AE94" s="9" t="n">
        <v>1.36246347427368</v>
      </c>
      <c r="AF94" s="9" t="n">
        <v>0</v>
      </c>
      <c r="AG94" s="9" t="n">
        <v>0.3345727622509</v>
      </c>
      <c r="AH94" s="9" t="n">
        <v>0</v>
      </c>
      <c r="AI94" s="9" t="n">
        <v>2.6022458076477</v>
      </c>
      <c r="AJ94" s="9" t="n">
        <v>0</v>
      </c>
      <c r="AK94" s="9" t="n">
        <v>2.25750660896301</v>
      </c>
      <c r="AL94" s="9" t="n">
        <v>18.1697616577148</v>
      </c>
      <c r="AM94" s="9" t="n">
        <v>0</v>
      </c>
      <c r="AN94" s="9" t="n">
        <v>262.704559326172</v>
      </c>
      <c r="AO94" s="9" t="n">
        <v>76.895393371582</v>
      </c>
      <c r="AP94" s="9" t="n">
        <v>2.48090600967407</v>
      </c>
      <c r="AQ94" s="9" t="n">
        <v>2.89745569229126</v>
      </c>
      <c r="AR94" s="9" t="n">
        <v>135.54167175293</v>
      </c>
      <c r="AS94" s="9" t="n">
        <v>0</v>
      </c>
      <c r="AT94" s="9" t="n">
        <v>3.28925704956055</v>
      </c>
      <c r="AU94" s="9" t="n">
        <v>1.98581337928772</v>
      </c>
      <c r="AV94" s="9" t="n">
        <v>0</v>
      </c>
      <c r="AW94" s="9" t="n">
        <v>0</v>
      </c>
      <c r="AX94" s="9" t="n">
        <v>0.337132513523102</v>
      </c>
      <c r="AY94" s="9" t="n">
        <v>0.908226728439331</v>
      </c>
      <c r="AZ94" s="9" t="n">
        <v>0</v>
      </c>
      <c r="BA94" s="9" t="n">
        <v>20.443531036377</v>
      </c>
      <c r="BB94" s="9" t="n">
        <v>51.2794380187988</v>
      </c>
      <c r="BC94" s="9" t="n">
        <v>1.66038966178894</v>
      </c>
      <c r="BD94" s="9" t="n">
        <v>0.875119745731354</v>
      </c>
      <c r="BE94" s="9" t="n">
        <v>5.87913656234741</v>
      </c>
      <c r="BF94" s="9" t="n">
        <v>2.16968631744385</v>
      </c>
      <c r="BG94" s="9" t="n">
        <v>0</v>
      </c>
      <c r="BH94" s="9" t="n">
        <v>0.403274059295654</v>
      </c>
      <c r="BI94" s="9" t="n">
        <v>0</v>
      </c>
      <c r="BJ94" s="9" t="n">
        <v>3.01156139373779</v>
      </c>
      <c r="BK94" s="9" t="n">
        <v>0</v>
      </c>
      <c r="BL94" s="9" t="n">
        <v>0</v>
      </c>
      <c r="BM94" s="9" t="n">
        <v>0</v>
      </c>
      <c r="BN94" s="9" t="n">
        <v>0.175555348396301</v>
      </c>
      <c r="BO94" s="9" t="n">
        <v>0.428321003913879</v>
      </c>
      <c r="BP94" s="9" t="n">
        <v>0.455002903938293</v>
      </c>
      <c r="BQ94" s="9" t="n">
        <v>56.49981</v>
      </c>
      <c r="BR94" s="9" t="n">
        <v>1.66127</v>
      </c>
      <c r="BS94" s="9" t="n">
        <v>6.85781192779541</v>
      </c>
      <c r="BT94" s="9" t="n">
        <v>0</v>
      </c>
      <c r="BU94" s="9" t="n">
        <v>0</v>
      </c>
      <c r="BV94" s="9" t="n">
        <v>1.81098651885986</v>
      </c>
      <c r="BW94" s="9" t="n">
        <v>2.10372090339661</v>
      </c>
      <c r="BX94" s="9" t="n">
        <v>1.85911238193512</v>
      </c>
      <c r="BY94" s="9" t="n">
        <v>4.3821907043457</v>
      </c>
      <c r="BZ94" s="9" t="n">
        <v>1.33768224716187</v>
      </c>
      <c r="CA94" s="9" t="n">
        <v>17.3581695556641</v>
      </c>
      <c r="CB94" s="9" t="n">
        <v>2.41502165794373</v>
      </c>
      <c r="CC94" s="9" t="n">
        <v>1.64341759681702</v>
      </c>
      <c r="CD94" s="9" t="n">
        <v>0</v>
      </c>
      <c r="CE94" s="9" t="n">
        <v>0</v>
      </c>
      <c r="CF94" s="9" t="n">
        <v>0</v>
      </c>
      <c r="CG94" s="9" t="n">
        <v>0</v>
      </c>
      <c r="CH94" s="9" t="n">
        <v>0</v>
      </c>
      <c r="CI94" s="9" t="n">
        <v>0</v>
      </c>
      <c r="CJ94" s="9" t="n">
        <v>0</v>
      </c>
      <c r="CK94" s="9" t="n">
        <f aca="false">SUM(I94:CJ94)</f>
        <v>1014.95269746055</v>
      </c>
    </row>
    <row r="95" customFormat="false" ht="11.05" hidden="false" customHeight="true" outlineLevel="0" collapsed="false">
      <c r="A95" s="8" t="s">
        <v>278</v>
      </c>
      <c r="B95" s="9" t="s">
        <v>279</v>
      </c>
      <c r="C95" s="10" t="n">
        <v>2001</v>
      </c>
      <c r="D95" s="11" t="n">
        <v>37283</v>
      </c>
      <c r="E95" s="11" t="s">
        <v>243</v>
      </c>
      <c r="F95" s="11" t="s">
        <v>244</v>
      </c>
      <c r="G95" s="11" t="s">
        <v>245</v>
      </c>
      <c r="H95" s="8"/>
      <c r="I95" s="9" t="n">
        <v>0</v>
      </c>
      <c r="J95" s="9" t="n">
        <v>28.5626392364502</v>
      </c>
      <c r="K95" s="9" t="n">
        <v>0</v>
      </c>
      <c r="L95" s="9" t="n">
        <v>0</v>
      </c>
      <c r="M95" s="9" t="n">
        <v>0</v>
      </c>
      <c r="N95" s="9" t="n">
        <v>0</v>
      </c>
      <c r="O95" s="9" t="n">
        <v>0.136860951781273</v>
      </c>
      <c r="P95" s="9" t="n">
        <v>0</v>
      </c>
      <c r="Q95" s="9" t="n">
        <v>3.05223536491394</v>
      </c>
      <c r="R95" s="9" t="n">
        <v>0</v>
      </c>
      <c r="S95" s="9" t="n">
        <v>0</v>
      </c>
      <c r="T95" s="9" t="n">
        <v>0.780905783176422</v>
      </c>
      <c r="U95" s="9" t="n">
        <v>54.1904220581055</v>
      </c>
      <c r="V95" s="9" t="n">
        <v>0.307874351739883</v>
      </c>
      <c r="W95" s="9" t="n">
        <v>0</v>
      </c>
      <c r="X95" s="9" t="n">
        <v>2.51057600975037</v>
      </c>
      <c r="Y95" s="9" t="n">
        <v>0.210706636309624</v>
      </c>
      <c r="Z95" s="9" t="n">
        <v>342.376739501953</v>
      </c>
      <c r="AA95" s="9" t="n">
        <v>0</v>
      </c>
      <c r="AB95" s="9" t="n">
        <v>13.4635734558105</v>
      </c>
      <c r="AC95" s="9" t="n">
        <v>2.20485520362854</v>
      </c>
      <c r="AD95" s="9" t="n">
        <v>0</v>
      </c>
      <c r="AE95" s="9" t="n">
        <v>3.17640829086304</v>
      </c>
      <c r="AF95" s="9" t="n">
        <v>0</v>
      </c>
      <c r="AG95" s="9" t="n">
        <v>0.679509937763214</v>
      </c>
      <c r="AH95" s="9" t="n">
        <v>0</v>
      </c>
      <c r="AI95" s="9" t="n">
        <v>5.54752492904663</v>
      </c>
      <c r="AJ95" s="9" t="n">
        <v>0.772497951984406</v>
      </c>
      <c r="AK95" s="9" t="n">
        <v>6.77419948577881</v>
      </c>
      <c r="AL95" s="9" t="n">
        <v>36.197925567627</v>
      </c>
      <c r="AM95" s="9" t="n">
        <v>0</v>
      </c>
      <c r="AN95" s="9" t="n">
        <v>315.221374511719</v>
      </c>
      <c r="AO95" s="9" t="n">
        <v>112.341079711914</v>
      </c>
      <c r="AP95" s="9" t="n">
        <v>4.03777170181274</v>
      </c>
      <c r="AQ95" s="9" t="n">
        <v>6.3282585144043</v>
      </c>
      <c r="AR95" s="9" t="n">
        <v>283.291870117187</v>
      </c>
      <c r="AS95" s="9" t="n">
        <v>3.10147547721863</v>
      </c>
      <c r="AT95" s="9" t="n">
        <v>6.26984167098999</v>
      </c>
      <c r="AU95" s="9" t="n">
        <v>7.13193511962891</v>
      </c>
      <c r="AV95" s="9" t="n">
        <v>0</v>
      </c>
      <c r="AW95" s="9" t="n">
        <v>0</v>
      </c>
      <c r="AX95" s="9" t="n">
        <v>0.970211267471314</v>
      </c>
      <c r="AY95" s="9" t="n">
        <v>1.60745871067047</v>
      </c>
      <c r="AZ95" s="9" t="n">
        <v>0</v>
      </c>
      <c r="BA95" s="9" t="n">
        <v>38.1469116210937</v>
      </c>
      <c r="BB95" s="9" t="n">
        <v>109.288414001465</v>
      </c>
      <c r="BC95" s="9" t="n">
        <v>4.19416952133179</v>
      </c>
      <c r="BD95" s="9" t="n">
        <v>2.81716132164001</v>
      </c>
      <c r="BE95" s="9" t="n">
        <v>16.0922660827637</v>
      </c>
      <c r="BF95" s="9" t="n">
        <v>3.85549974441528</v>
      </c>
      <c r="BG95" s="9" t="n">
        <v>0</v>
      </c>
      <c r="BH95" s="9" t="n">
        <v>0.701739251613617</v>
      </c>
      <c r="BI95" s="9" t="n">
        <v>0</v>
      </c>
      <c r="BJ95" s="9" t="n">
        <v>6.87258338928223</v>
      </c>
      <c r="BK95" s="9" t="n">
        <v>0</v>
      </c>
      <c r="BL95" s="9" t="n">
        <v>0</v>
      </c>
      <c r="BM95" s="9" t="n">
        <v>1.01582360267639</v>
      </c>
      <c r="BN95" s="9" t="n">
        <v>0.50946581363678</v>
      </c>
      <c r="BO95" s="9" t="n">
        <v>0.693895995616913</v>
      </c>
      <c r="BP95" s="9" t="n">
        <v>1.4546070098877</v>
      </c>
      <c r="BQ95" s="9" t="n">
        <v>114.875633239746</v>
      </c>
      <c r="BR95" s="9" t="n">
        <v>2.85170388221741</v>
      </c>
      <c r="BS95" s="9" t="n">
        <v>17.7346458435059</v>
      </c>
      <c r="BT95" s="9" t="n">
        <v>0</v>
      </c>
      <c r="BU95" s="9" t="n">
        <v>0</v>
      </c>
      <c r="BV95" s="9" t="n">
        <v>7.27708911895752</v>
      </c>
      <c r="BW95" s="9" t="n">
        <v>6.94579696655273</v>
      </c>
      <c r="BX95" s="9" t="n">
        <v>4.29893302917481</v>
      </c>
      <c r="BY95" s="9" t="n">
        <v>9.15662288665772</v>
      </c>
      <c r="BZ95" s="9" t="n">
        <v>5.13124370574951</v>
      </c>
      <c r="CA95" s="9" t="n">
        <v>43.1978569030762</v>
      </c>
      <c r="CB95" s="9" t="n">
        <v>3.96765637397766</v>
      </c>
      <c r="CC95" s="9" t="n">
        <v>3.08580350875855</v>
      </c>
      <c r="CD95" s="9" t="n">
        <v>0</v>
      </c>
      <c r="CE95" s="9" t="n">
        <v>0</v>
      </c>
      <c r="CF95" s="9" t="n">
        <v>0</v>
      </c>
      <c r="CG95" s="9" t="n">
        <v>0</v>
      </c>
      <c r="CH95" s="9" t="n">
        <v>0</v>
      </c>
      <c r="CI95" s="9" t="n">
        <v>0</v>
      </c>
      <c r="CJ95" s="9" t="n">
        <v>0</v>
      </c>
      <c r="CK95" s="9" t="n">
        <f aca="false">SUM(I95:CJ95)</f>
        <v>1645.4122543335</v>
      </c>
    </row>
    <row r="96" customFormat="false" ht="11.05" hidden="false" customHeight="true" outlineLevel="0" collapsed="false">
      <c r="A96" s="8" t="s">
        <v>280</v>
      </c>
      <c r="B96" s="9" t="s">
        <v>281</v>
      </c>
      <c r="C96" s="10" t="n">
        <v>2001</v>
      </c>
      <c r="D96" s="11" t="n">
        <v>37283</v>
      </c>
      <c r="E96" s="11" t="s">
        <v>243</v>
      </c>
      <c r="F96" s="11" t="s">
        <v>244</v>
      </c>
      <c r="G96" s="11" t="s">
        <v>245</v>
      </c>
      <c r="H96" s="8"/>
      <c r="I96" s="9" t="n">
        <v>0</v>
      </c>
      <c r="J96" s="9" t="n">
        <v>31.1217746734619</v>
      </c>
      <c r="K96" s="9" t="n">
        <v>0</v>
      </c>
      <c r="L96" s="9" t="n">
        <v>0</v>
      </c>
      <c r="M96" s="9" t="n">
        <v>0</v>
      </c>
      <c r="N96" s="9" t="n">
        <v>0</v>
      </c>
      <c r="O96" s="9" t="n">
        <v>0.167473286390305</v>
      </c>
      <c r="P96" s="9" t="n">
        <v>0</v>
      </c>
      <c r="Q96" s="9" t="n">
        <v>3.56383037567139</v>
      </c>
      <c r="R96" s="9" t="n">
        <v>0</v>
      </c>
      <c r="S96" s="9" t="n">
        <v>0</v>
      </c>
      <c r="T96" s="9" t="n">
        <v>1.2091920375824</v>
      </c>
      <c r="U96" s="9" t="n">
        <v>51.865291595459</v>
      </c>
      <c r="V96" s="9" t="n">
        <v>6.23262405395508</v>
      </c>
      <c r="W96" s="9" t="n">
        <v>0</v>
      </c>
      <c r="X96" s="9" t="n">
        <v>2.89318752288818</v>
      </c>
      <c r="Y96" s="9" t="n">
        <v>0.182618722319603</v>
      </c>
      <c r="Z96" s="9" t="n">
        <v>376.778289794922</v>
      </c>
      <c r="AA96" s="9" t="n">
        <v>0</v>
      </c>
      <c r="AB96" s="9" t="n">
        <v>9.58873558044434</v>
      </c>
      <c r="AC96" s="9" t="n">
        <v>1.37420189380646</v>
      </c>
      <c r="AD96" s="9" t="n">
        <v>0</v>
      </c>
      <c r="AE96" s="9" t="n">
        <v>3.47434616088867</v>
      </c>
      <c r="AF96" s="9" t="n">
        <v>0</v>
      </c>
      <c r="AG96" s="9" t="n">
        <v>0.46789413690567</v>
      </c>
      <c r="AH96" s="9" t="n">
        <v>0</v>
      </c>
      <c r="AI96" s="9" t="n">
        <v>5.13775968551636</v>
      </c>
      <c r="AJ96" s="9" t="n">
        <v>1.00513434410095</v>
      </c>
      <c r="AK96" s="9" t="n">
        <v>7.44441986083984</v>
      </c>
      <c r="AL96" s="9" t="n">
        <v>50.3198356628418</v>
      </c>
      <c r="AM96" s="9" t="n">
        <v>0</v>
      </c>
      <c r="AN96" s="9" t="n">
        <v>315.03076171875</v>
      </c>
      <c r="AO96" s="9" t="n">
        <v>117.25244140625</v>
      </c>
      <c r="AP96" s="9" t="n">
        <v>3.32722473144531</v>
      </c>
      <c r="AQ96" s="9" t="n">
        <v>4.19134426116943</v>
      </c>
      <c r="AR96" s="9" t="n">
        <v>229.184585571289</v>
      </c>
      <c r="AS96" s="9" t="n">
        <v>0.5535649061203</v>
      </c>
      <c r="AT96" s="9" t="n">
        <v>3.34175515174866</v>
      </c>
      <c r="AU96" s="9" t="n">
        <v>3.06936001777649</v>
      </c>
      <c r="AV96" s="9" t="n">
        <v>0.392980426549911</v>
      </c>
      <c r="AW96" s="9" t="n">
        <v>0</v>
      </c>
      <c r="AX96" s="9" t="n">
        <v>0.853578090667725</v>
      </c>
      <c r="AY96" s="9" t="n">
        <v>2.06189012527466</v>
      </c>
      <c r="AZ96" s="9" t="n">
        <v>0</v>
      </c>
      <c r="BA96" s="9" t="n">
        <v>54.496940612793</v>
      </c>
      <c r="BB96" s="9" t="n">
        <v>132.139190673828</v>
      </c>
      <c r="BC96" s="9" t="n">
        <v>5.20300579071045</v>
      </c>
      <c r="BD96" s="9" t="n">
        <v>4.08863592147827</v>
      </c>
      <c r="BE96" s="9" t="n">
        <v>9.31949615478516</v>
      </c>
      <c r="BF96" s="9" t="n">
        <v>3.41801619529724</v>
      </c>
      <c r="BG96" s="9" t="n">
        <v>0</v>
      </c>
      <c r="BH96" s="9" t="n">
        <v>0.414056479930878</v>
      </c>
      <c r="BI96" s="9" t="n">
        <v>0</v>
      </c>
      <c r="BJ96" s="9" t="n">
        <v>5.82865333557129</v>
      </c>
      <c r="BK96" s="9" t="n">
        <v>0</v>
      </c>
      <c r="BL96" s="9" t="n">
        <v>0</v>
      </c>
      <c r="BM96" s="9" t="n">
        <v>0.966613411903381</v>
      </c>
      <c r="BN96" s="9" t="n">
        <v>0</v>
      </c>
      <c r="BO96" s="9" t="n">
        <v>0.850027561187744</v>
      </c>
      <c r="BP96" s="9" t="n">
        <v>0.664038598537445</v>
      </c>
      <c r="BQ96" s="9" t="n">
        <v>128.29866027832</v>
      </c>
      <c r="BR96" s="9" t="n">
        <v>2.84503030776978</v>
      </c>
      <c r="BS96" s="9" t="n">
        <v>14.0282726287842</v>
      </c>
      <c r="BT96" s="9" t="n">
        <v>0</v>
      </c>
      <c r="BU96" s="9" t="n">
        <v>0</v>
      </c>
      <c r="BV96" s="9" t="n">
        <v>2.09369206428528</v>
      </c>
      <c r="BW96" s="9" t="n">
        <v>3.54930019378662</v>
      </c>
      <c r="BX96" s="9" t="n">
        <v>3.18711304664612</v>
      </c>
      <c r="BY96" s="9" t="n">
        <v>6.76226329803467</v>
      </c>
      <c r="BZ96" s="9" t="n">
        <v>2.179274559021</v>
      </c>
      <c r="CA96" s="9" t="n">
        <v>21.6208782196045</v>
      </c>
      <c r="CB96" s="9" t="n">
        <v>2.64532470703125</v>
      </c>
      <c r="CC96" s="9" t="n">
        <v>2.12456727027893</v>
      </c>
      <c r="CD96" s="9" t="n">
        <v>0</v>
      </c>
      <c r="CE96" s="9" t="n">
        <v>0</v>
      </c>
      <c r="CF96" s="9" t="n">
        <v>0</v>
      </c>
      <c r="CG96" s="9" t="n">
        <v>0</v>
      </c>
      <c r="CH96" s="9" t="n">
        <v>0</v>
      </c>
      <c r="CI96" s="9" t="n">
        <v>0</v>
      </c>
      <c r="CJ96" s="9" t="n">
        <v>0</v>
      </c>
      <c r="CK96" s="9" t="n">
        <f aca="false">SUM(I96:CJ96)</f>
        <v>1638.80914710462</v>
      </c>
    </row>
    <row r="97" customFormat="false" ht="11.05" hidden="false" customHeight="true" outlineLevel="0" collapsed="false">
      <c r="A97" s="8" t="s">
        <v>282</v>
      </c>
      <c r="B97" s="9" t="s">
        <v>283</v>
      </c>
      <c r="C97" s="10" t="n">
        <v>2001</v>
      </c>
      <c r="D97" s="11" t="n">
        <v>37283</v>
      </c>
      <c r="E97" s="11" t="s">
        <v>243</v>
      </c>
      <c r="F97" s="11" t="s">
        <v>244</v>
      </c>
      <c r="G97" s="11" t="s">
        <v>245</v>
      </c>
      <c r="H97" s="8"/>
      <c r="I97" s="9" t="n">
        <v>0</v>
      </c>
      <c r="J97" s="9" t="n">
        <v>32.8038482666016</v>
      </c>
      <c r="K97" s="9" t="n">
        <v>0</v>
      </c>
      <c r="L97" s="9" t="n">
        <v>0</v>
      </c>
      <c r="M97" s="9" t="n">
        <v>0</v>
      </c>
      <c r="N97" s="9" t="n">
        <v>0</v>
      </c>
      <c r="O97" s="9" t="n">
        <v>0.205948531627655</v>
      </c>
      <c r="P97" s="9" t="n">
        <v>0</v>
      </c>
      <c r="Q97" s="9" t="n">
        <v>3.96796321868896</v>
      </c>
      <c r="R97" s="9" t="n">
        <v>0</v>
      </c>
      <c r="S97" s="9" t="n">
        <v>0</v>
      </c>
      <c r="T97" s="9" t="n">
        <v>0.921441972255707</v>
      </c>
      <c r="U97" s="9" t="n">
        <v>53.9094505310059</v>
      </c>
      <c r="V97" s="9" t="n">
        <v>6.82833242416382</v>
      </c>
      <c r="W97" s="9" t="n">
        <v>0</v>
      </c>
      <c r="X97" s="9" t="n">
        <v>2.8852801322937</v>
      </c>
      <c r="Y97" s="9" t="n">
        <v>0.323623538017273</v>
      </c>
      <c r="Z97" s="9" t="n">
        <v>417.405822753906</v>
      </c>
      <c r="AA97" s="9" t="n">
        <v>0</v>
      </c>
      <c r="AB97" s="9" t="n">
        <v>18.1038284301758</v>
      </c>
      <c r="AC97" s="9" t="n">
        <v>2.77601623535156</v>
      </c>
      <c r="AD97" s="9" t="n">
        <v>0</v>
      </c>
      <c r="AE97" s="9" t="n">
        <v>3.62109327316284</v>
      </c>
      <c r="AF97" s="9" t="n">
        <v>0</v>
      </c>
      <c r="AG97" s="9" t="n">
        <v>0.698337316513062</v>
      </c>
      <c r="AH97" s="9" t="n">
        <v>0</v>
      </c>
      <c r="AI97" s="9" t="n">
        <v>6.68408346176147</v>
      </c>
      <c r="AJ97" s="9" t="n">
        <v>1.04308342933655</v>
      </c>
      <c r="AK97" s="9" t="n">
        <v>7.06506824493408</v>
      </c>
      <c r="AL97" s="9" t="n">
        <v>55.7370452880859</v>
      </c>
      <c r="AM97" s="9" t="n">
        <v>0</v>
      </c>
      <c r="AN97" s="9" t="n">
        <v>392.322662353516</v>
      </c>
      <c r="AO97" s="9" t="n">
        <v>137.399429321289</v>
      </c>
      <c r="AP97" s="9" t="n">
        <v>4.54255676269531</v>
      </c>
      <c r="AQ97" s="9" t="n">
        <v>6.85573863983154</v>
      </c>
      <c r="AR97" s="9" t="n">
        <v>350.370178222656</v>
      </c>
      <c r="AS97" s="9" t="n">
        <v>3.43015146255493</v>
      </c>
      <c r="AT97" s="9" t="n">
        <v>7.53652238845825</v>
      </c>
      <c r="AU97" s="9" t="n">
        <v>7.99027538299561</v>
      </c>
      <c r="AV97" s="9" t="n">
        <v>0.538899898529053</v>
      </c>
      <c r="AW97" s="9" t="n">
        <v>0</v>
      </c>
      <c r="AX97" s="9" t="n">
        <v>1.54007685184479</v>
      </c>
      <c r="AY97" s="9" t="n">
        <v>1.82676494121552</v>
      </c>
      <c r="AZ97" s="9" t="n">
        <v>0</v>
      </c>
      <c r="BA97" s="9" t="n">
        <v>33.9375381469727</v>
      </c>
      <c r="BB97" s="9" t="n">
        <v>97.4258575439453</v>
      </c>
      <c r="BC97" s="9" t="n">
        <v>4.84261465072632</v>
      </c>
      <c r="BD97" s="9" t="n">
        <v>3.86728167533875</v>
      </c>
      <c r="BE97" s="9" t="n">
        <v>11.3991088867187</v>
      </c>
      <c r="BF97" s="9" t="n">
        <v>4.64703273773193</v>
      </c>
      <c r="BG97" s="9" t="n">
        <v>0</v>
      </c>
      <c r="BH97" s="9" t="n">
        <v>0.746973872184753</v>
      </c>
      <c r="BI97" s="9" t="n">
        <v>0</v>
      </c>
      <c r="BJ97" s="9" t="n">
        <v>8.81040859222412</v>
      </c>
      <c r="BK97" s="9" t="n">
        <v>0</v>
      </c>
      <c r="BL97" s="9" t="n">
        <v>0</v>
      </c>
      <c r="BM97" s="9" t="n">
        <v>0.942439079284668</v>
      </c>
      <c r="BN97" s="9" t="n">
        <v>0.314400285482407</v>
      </c>
      <c r="BO97" s="9" t="n">
        <v>0.663849651813507</v>
      </c>
      <c r="BP97" s="9" t="n">
        <v>1.56677842140198</v>
      </c>
      <c r="BQ97" s="9" t="n">
        <v>97.7422714233398</v>
      </c>
      <c r="BR97" s="9" t="n">
        <v>2.2024347782135</v>
      </c>
      <c r="BS97" s="9" t="n">
        <v>24.6436004638672</v>
      </c>
      <c r="BT97" s="9" t="n">
        <v>0</v>
      </c>
      <c r="BU97" s="9" t="n">
        <v>0</v>
      </c>
      <c r="BV97" s="9" t="n">
        <v>3.33957672119141</v>
      </c>
      <c r="BW97" s="9" t="n">
        <v>4.82609033584595</v>
      </c>
      <c r="BX97" s="9" t="n">
        <v>3.96864056587219</v>
      </c>
      <c r="BY97" s="9" t="n">
        <v>10.693959236145</v>
      </c>
      <c r="BZ97" s="9" t="n">
        <v>3.13286924362183</v>
      </c>
      <c r="CA97" s="9" t="n">
        <v>29.9663410186768</v>
      </c>
      <c r="CB97" s="9" t="n">
        <v>3.58881878852844</v>
      </c>
      <c r="CC97" s="9" t="n">
        <v>3.21636199951172</v>
      </c>
      <c r="CD97" s="9" t="n">
        <v>0</v>
      </c>
      <c r="CE97" s="9" t="n">
        <v>0</v>
      </c>
      <c r="CF97" s="9" t="n">
        <v>0</v>
      </c>
      <c r="CG97" s="9" t="n">
        <v>0</v>
      </c>
      <c r="CH97" s="9" t="n">
        <v>0</v>
      </c>
      <c r="CI97" s="9" t="n">
        <v>0</v>
      </c>
      <c r="CJ97" s="9" t="n">
        <v>0</v>
      </c>
      <c r="CK97" s="9" t="n">
        <f aca="false">SUM(I97:CJ97)</f>
        <v>1885.81877139211</v>
      </c>
    </row>
    <row r="98" customFormat="false" ht="11.05" hidden="false" customHeight="true" outlineLevel="0" collapsed="false">
      <c r="A98" s="8" t="s">
        <v>284</v>
      </c>
      <c r="B98" s="9" t="s">
        <v>285</v>
      </c>
      <c r="C98" s="10" t="n">
        <v>2001</v>
      </c>
      <c r="D98" s="11" t="n">
        <v>37283</v>
      </c>
      <c r="E98" s="11" t="s">
        <v>243</v>
      </c>
      <c r="F98" s="11" t="s">
        <v>244</v>
      </c>
      <c r="G98" s="11" t="s">
        <v>245</v>
      </c>
      <c r="H98" s="8"/>
      <c r="I98" s="9" t="n">
        <v>0</v>
      </c>
      <c r="J98" s="9" t="n">
        <v>40.4143447875977</v>
      </c>
      <c r="K98" s="9" t="n">
        <v>0</v>
      </c>
      <c r="L98" s="9" t="n">
        <v>0</v>
      </c>
      <c r="M98" s="9" t="n">
        <v>0</v>
      </c>
      <c r="N98" s="9" t="n">
        <v>0</v>
      </c>
      <c r="O98" s="9" t="n">
        <v>0.304920434951782</v>
      </c>
      <c r="P98" s="9" t="n">
        <v>0</v>
      </c>
      <c r="Q98" s="9" t="n">
        <v>4.39326047897339</v>
      </c>
      <c r="R98" s="9" t="n">
        <v>0</v>
      </c>
      <c r="S98" s="9" t="n">
        <v>0</v>
      </c>
      <c r="T98" s="9" t="n">
        <v>1.87404549121857</v>
      </c>
      <c r="U98" s="9" t="n">
        <v>72.9865493774414</v>
      </c>
      <c r="V98" s="9" t="n">
        <v>1.34376311302185</v>
      </c>
      <c r="W98" s="9" t="n">
        <v>0</v>
      </c>
      <c r="X98" s="9" t="n">
        <v>4.07727289199829</v>
      </c>
      <c r="Y98" s="9" t="n">
        <v>0.369720727205276</v>
      </c>
      <c r="Z98" s="9" t="n">
        <v>464.572265625</v>
      </c>
      <c r="AA98" s="9" t="n">
        <v>0</v>
      </c>
      <c r="AB98" s="9" t="n">
        <v>15.0771760940552</v>
      </c>
      <c r="AC98" s="9" t="n">
        <v>2.32392477989197</v>
      </c>
      <c r="AD98" s="9" t="n">
        <v>0</v>
      </c>
      <c r="AE98" s="9" t="n">
        <v>4.14668083190918</v>
      </c>
      <c r="AF98" s="9" t="n">
        <v>0</v>
      </c>
      <c r="AG98" s="9" t="n">
        <v>1.01427793502808</v>
      </c>
      <c r="AH98" s="9" t="n">
        <v>0</v>
      </c>
      <c r="AI98" s="9" t="n">
        <v>8.608717918396</v>
      </c>
      <c r="AJ98" s="9" t="n">
        <v>1.52451586723328</v>
      </c>
      <c r="AK98" s="9" t="n">
        <v>12.0136957168579</v>
      </c>
      <c r="AL98" s="9" t="n">
        <v>54.1252365112305</v>
      </c>
      <c r="AM98" s="9" t="n">
        <v>0.0414583347737789</v>
      </c>
      <c r="AN98" s="9" t="n">
        <v>389.441284179687</v>
      </c>
      <c r="AO98" s="9" t="n">
        <v>155.831207275391</v>
      </c>
      <c r="AP98" s="9" t="n">
        <v>5.33166217803955</v>
      </c>
      <c r="AQ98" s="9" t="n">
        <v>8.58199977874756</v>
      </c>
      <c r="AR98" s="9" t="n">
        <v>371.010406494141</v>
      </c>
      <c r="AS98" s="9" t="n">
        <v>3.54310846328735</v>
      </c>
      <c r="AT98" s="9" t="n">
        <v>7.44950199127197</v>
      </c>
      <c r="AU98" s="9" t="n">
        <v>9.51304435729981</v>
      </c>
      <c r="AV98" s="9" t="n">
        <v>0.658538401126862</v>
      </c>
      <c r="AW98" s="9" t="n">
        <v>0</v>
      </c>
      <c r="AX98" s="9" t="n">
        <v>1.88520848751068</v>
      </c>
      <c r="AY98" s="9" t="n">
        <v>2.38299489021301</v>
      </c>
      <c r="AZ98" s="9" t="n">
        <v>0</v>
      </c>
      <c r="BA98" s="9" t="n">
        <v>56.1018028259277</v>
      </c>
      <c r="BB98" s="9" t="n">
        <v>183.409057617188</v>
      </c>
      <c r="BC98" s="9" t="n">
        <v>7.57150554656982</v>
      </c>
      <c r="BD98" s="9" t="n">
        <v>6.68089389801025</v>
      </c>
      <c r="BE98" s="9" t="n">
        <v>18.7132091522217</v>
      </c>
      <c r="BF98" s="9" t="n">
        <v>5.57924127578735</v>
      </c>
      <c r="BG98" s="9" t="n">
        <v>0</v>
      </c>
      <c r="BH98" s="9" t="n">
        <v>0.651570558547974</v>
      </c>
      <c r="BI98" s="9" t="n">
        <v>0</v>
      </c>
      <c r="BJ98" s="9" t="n">
        <v>6.90420961380005</v>
      </c>
      <c r="BK98" s="9" t="n">
        <v>0</v>
      </c>
      <c r="BL98" s="9" t="n">
        <v>0</v>
      </c>
      <c r="BM98" s="9" t="n">
        <v>2.06616282463074</v>
      </c>
      <c r="BN98" s="9" t="n">
        <v>0.218378379940987</v>
      </c>
      <c r="BO98" s="9" t="n">
        <v>0.769890427589417</v>
      </c>
      <c r="BP98" s="9" t="n">
        <v>1.32175672054291</v>
      </c>
      <c r="BQ98" s="9" t="n">
        <v>183.70142</v>
      </c>
      <c r="BR98" s="9" t="n">
        <v>3.93486309051514</v>
      </c>
      <c r="BS98" s="9" t="n">
        <v>34.5823516845703</v>
      </c>
      <c r="BT98" s="9" t="n">
        <v>0</v>
      </c>
      <c r="BU98" s="9" t="n">
        <v>0</v>
      </c>
      <c r="BV98" s="9" t="n">
        <v>5.88163280487061</v>
      </c>
      <c r="BW98" s="9" t="n">
        <v>5.97016668319702</v>
      </c>
      <c r="BX98" s="9" t="n">
        <v>3.76882719993591</v>
      </c>
      <c r="BY98" s="9" t="n">
        <v>10.4665126800537</v>
      </c>
      <c r="BZ98" s="9" t="n">
        <v>3.27360129356384</v>
      </c>
      <c r="CA98" s="9" t="n">
        <v>36.6323661804199</v>
      </c>
      <c r="CB98" s="9" t="n">
        <v>4.07101106643677</v>
      </c>
      <c r="CC98" s="9" t="n">
        <v>4.77991676330566</v>
      </c>
      <c r="CD98" s="9" t="n">
        <v>0</v>
      </c>
      <c r="CE98" s="9" t="n">
        <v>0</v>
      </c>
      <c r="CF98" s="9" t="n">
        <v>0</v>
      </c>
      <c r="CG98" s="9" t="n">
        <v>0</v>
      </c>
      <c r="CH98" s="9" t="n">
        <v>0</v>
      </c>
      <c r="CI98" s="9" t="n">
        <v>0</v>
      </c>
      <c r="CJ98" s="9" t="n">
        <v>0</v>
      </c>
      <c r="CK98" s="9" t="n">
        <f aca="false">SUM(I98:CJ98)</f>
        <v>2231.89113170113</v>
      </c>
    </row>
    <row r="99" customFormat="false" ht="11.05" hidden="false" customHeight="true" outlineLevel="0" collapsed="false">
      <c r="A99" s="8" t="s">
        <v>286</v>
      </c>
      <c r="B99" s="9" t="s">
        <v>287</v>
      </c>
      <c r="C99" s="10" t="n">
        <v>2001</v>
      </c>
      <c r="D99" s="11" t="n">
        <v>37283</v>
      </c>
      <c r="E99" s="11" t="s">
        <v>243</v>
      </c>
      <c r="F99" s="11" t="s">
        <v>244</v>
      </c>
      <c r="G99" s="11" t="s">
        <v>245</v>
      </c>
      <c r="H99" s="8"/>
      <c r="I99" s="9" t="n">
        <v>0</v>
      </c>
      <c r="J99" s="9" t="n">
        <v>17.7090854644775</v>
      </c>
      <c r="K99" s="9" t="n">
        <v>0</v>
      </c>
      <c r="L99" s="9" t="n">
        <v>0</v>
      </c>
      <c r="M99" s="9" t="n">
        <v>0</v>
      </c>
      <c r="N99" s="9" t="n">
        <v>0</v>
      </c>
      <c r="O99" s="9" t="n">
        <v>0.163436964154243</v>
      </c>
      <c r="P99" s="9" t="n">
        <v>0</v>
      </c>
      <c r="Q99" s="9" t="n">
        <v>3.23008108139038</v>
      </c>
      <c r="R99" s="9" t="n">
        <v>0</v>
      </c>
      <c r="S99" s="9" t="n">
        <v>0</v>
      </c>
      <c r="T99" s="9" t="n">
        <v>0.873785078525543</v>
      </c>
      <c r="U99" s="9" t="n">
        <v>47.8281288146973</v>
      </c>
      <c r="V99" s="9" t="n">
        <v>0.255957037210464</v>
      </c>
      <c r="W99" s="9" t="n">
        <v>0</v>
      </c>
      <c r="X99" s="9" t="n">
        <v>2.7459237575531</v>
      </c>
      <c r="Y99" s="9" t="n">
        <v>0.196061462163925</v>
      </c>
      <c r="Z99" s="9" t="n">
        <v>390.871887207031</v>
      </c>
      <c r="AA99" s="9" t="n">
        <v>0</v>
      </c>
      <c r="AB99" s="9" t="n">
        <v>22.1769542694092</v>
      </c>
      <c r="AC99" s="9" t="n">
        <v>2.27127408981323</v>
      </c>
      <c r="AD99" s="9" t="n">
        <v>0</v>
      </c>
      <c r="AE99" s="9" t="n">
        <v>4.26618909835815</v>
      </c>
      <c r="AF99" s="9" t="n">
        <v>0</v>
      </c>
      <c r="AG99" s="9" t="n">
        <v>1.06768012046814</v>
      </c>
      <c r="AH99" s="9" t="n">
        <v>0</v>
      </c>
      <c r="AI99" s="9" t="n">
        <v>6.23331737518311</v>
      </c>
      <c r="AJ99" s="9" t="n">
        <v>0.587072551250458</v>
      </c>
      <c r="AK99" s="9" t="n">
        <v>7.34851598739624</v>
      </c>
      <c r="AL99" s="9" t="n">
        <v>33.0715026855469</v>
      </c>
      <c r="AM99" s="9" t="n">
        <v>0</v>
      </c>
      <c r="AN99" s="9" t="n">
        <v>416.485137939453</v>
      </c>
      <c r="AO99" s="9" t="n">
        <v>110.579200744629</v>
      </c>
      <c r="AP99" s="9" t="n">
        <v>4.07464790344238</v>
      </c>
      <c r="AQ99" s="9" t="n">
        <v>6.73288536071777</v>
      </c>
      <c r="AR99" s="9" t="n">
        <v>404.957550048828</v>
      </c>
      <c r="AS99" s="9" t="n">
        <v>5.02813339233398</v>
      </c>
      <c r="AT99" s="9" t="n">
        <v>9.49096584320068</v>
      </c>
      <c r="AU99" s="9" t="n">
        <v>9.10039138793945</v>
      </c>
      <c r="AV99" s="9" t="n">
        <v>0.433615118265152</v>
      </c>
      <c r="AW99" s="9" t="n">
        <v>0</v>
      </c>
      <c r="AX99" s="9" t="n">
        <v>1.25649392604828</v>
      </c>
      <c r="AY99" s="9" t="n">
        <v>2.69304776191711</v>
      </c>
      <c r="AZ99" s="9" t="n">
        <v>0</v>
      </c>
      <c r="BA99" s="9" t="n">
        <v>80.859733581543</v>
      </c>
      <c r="BB99" s="9" t="n">
        <v>150.875106811523</v>
      </c>
      <c r="BC99" s="9" t="n">
        <v>4.52338695526123</v>
      </c>
      <c r="BD99" s="9" t="n">
        <v>3.23470139503479</v>
      </c>
      <c r="BE99" s="9" t="n">
        <v>21.2829895019531</v>
      </c>
      <c r="BF99" s="9" t="n">
        <v>4.35344839096069</v>
      </c>
      <c r="BG99" s="9" t="n">
        <v>0</v>
      </c>
      <c r="BH99" s="9" t="n">
        <v>0.642626881599426</v>
      </c>
      <c r="BI99" s="9" t="n">
        <v>0</v>
      </c>
      <c r="BJ99" s="9" t="n">
        <v>7.99138450622559</v>
      </c>
      <c r="BK99" s="9" t="n">
        <v>0</v>
      </c>
      <c r="BL99" s="9" t="n">
        <v>0</v>
      </c>
      <c r="BM99" s="9" t="n">
        <v>0.731705784797668</v>
      </c>
      <c r="BN99" s="9" t="n">
        <v>0</v>
      </c>
      <c r="BO99" s="9" t="n">
        <v>0.684654474258423</v>
      </c>
      <c r="BP99" s="9" t="n">
        <v>1.77611601352692</v>
      </c>
      <c r="BQ99" s="9" t="n">
        <v>197.728561401367</v>
      </c>
      <c r="BR99" s="9" t="n">
        <v>5.00280857086182</v>
      </c>
      <c r="BS99" s="9" t="n">
        <v>28.091775894165</v>
      </c>
      <c r="BT99" s="9" t="n">
        <v>0.315009593963623</v>
      </c>
      <c r="BU99" s="9" t="n">
        <v>8.78770160675049</v>
      </c>
      <c r="BV99" s="9" t="n">
        <v>0.0154492193832993</v>
      </c>
      <c r="BW99" s="9" t="n">
        <v>5.39898014068604</v>
      </c>
      <c r="BX99" s="9" t="n">
        <v>3.240159034729</v>
      </c>
      <c r="BY99" s="9" t="n">
        <v>10.3934001922607</v>
      </c>
      <c r="BZ99" s="9" t="n">
        <v>3.32027316093445</v>
      </c>
      <c r="CA99" s="9" t="n">
        <v>43.1804618835449</v>
      </c>
      <c r="CB99" s="9" t="n">
        <v>3.28672623634338</v>
      </c>
      <c r="CC99" s="9" t="n">
        <v>3.16923260688782</v>
      </c>
      <c r="CD99" s="9" t="n">
        <v>0</v>
      </c>
      <c r="CE99" s="9" t="n">
        <v>0</v>
      </c>
      <c r="CF99" s="9" t="n">
        <v>0</v>
      </c>
      <c r="CG99" s="9" t="n">
        <v>0</v>
      </c>
      <c r="CH99" s="9" t="n">
        <v>0</v>
      </c>
      <c r="CI99" s="9" t="n">
        <v>0</v>
      </c>
      <c r="CJ99" s="9" t="n">
        <v>0</v>
      </c>
      <c r="CK99" s="9" t="n">
        <f aca="false">SUM(I99:CJ99)</f>
        <v>2100.61531630997</v>
      </c>
    </row>
    <row r="100" customFormat="false" ht="11.05" hidden="false" customHeight="true" outlineLevel="0" collapsed="false">
      <c r="A100" s="8" t="s">
        <v>288</v>
      </c>
      <c r="B100" s="9" t="s">
        <v>289</v>
      </c>
      <c r="C100" s="10" t="n">
        <v>2001</v>
      </c>
      <c r="D100" s="11" t="n">
        <v>37283</v>
      </c>
      <c r="E100" s="11" t="s">
        <v>243</v>
      </c>
      <c r="F100" s="11" t="s">
        <v>244</v>
      </c>
      <c r="G100" s="11" t="s">
        <v>245</v>
      </c>
      <c r="H100" s="8"/>
      <c r="I100" s="9" t="n">
        <v>0</v>
      </c>
      <c r="J100" s="9" t="n">
        <v>28.627815246582</v>
      </c>
      <c r="K100" s="9" t="n">
        <v>0</v>
      </c>
      <c r="L100" s="9" t="n">
        <v>0</v>
      </c>
      <c r="M100" s="9" t="n">
        <v>0</v>
      </c>
      <c r="N100" s="9" t="n">
        <v>0</v>
      </c>
      <c r="O100" s="9" t="n">
        <v>0.284980058670044</v>
      </c>
      <c r="P100" s="9" t="n">
        <v>0</v>
      </c>
      <c r="Q100" s="9" t="n">
        <v>4.05852794647217</v>
      </c>
      <c r="R100" s="9" t="n">
        <v>0</v>
      </c>
      <c r="S100" s="9" t="n">
        <v>0</v>
      </c>
      <c r="T100" s="9" t="n">
        <v>1.0058491230011</v>
      </c>
      <c r="U100" s="9" t="n">
        <v>66.5300903320312</v>
      </c>
      <c r="V100" s="9" t="n">
        <v>0.749140679836273</v>
      </c>
      <c r="W100" s="9" t="n">
        <v>0</v>
      </c>
      <c r="X100" s="9" t="n">
        <v>3.41919779777527</v>
      </c>
      <c r="Y100" s="9" t="n">
        <v>0.260364413261414</v>
      </c>
      <c r="Z100" s="9" t="n">
        <v>456.874267578125</v>
      </c>
      <c r="AA100" s="9" t="n">
        <v>0</v>
      </c>
      <c r="AB100" s="9" t="n">
        <v>17.8052711486816</v>
      </c>
      <c r="AC100" s="9" t="n">
        <v>1.91317737102509</v>
      </c>
      <c r="AD100" s="9" t="n">
        <v>0</v>
      </c>
      <c r="AE100" s="9" t="n">
        <v>4.25948190689087</v>
      </c>
      <c r="AF100" s="9" t="n">
        <v>0</v>
      </c>
      <c r="AG100" s="9" t="n">
        <v>0.7576784491539</v>
      </c>
      <c r="AH100" s="9" t="n">
        <v>0</v>
      </c>
      <c r="AI100" s="9" t="n">
        <v>6.76527643203735</v>
      </c>
      <c r="AJ100" s="9" t="n">
        <v>0.926365554332733</v>
      </c>
      <c r="AK100" s="9" t="n">
        <v>7.91044187545776</v>
      </c>
      <c r="AL100" s="9" t="n">
        <v>53.9539947509766</v>
      </c>
      <c r="AM100" s="9" t="n">
        <v>0</v>
      </c>
      <c r="AN100" s="9" t="n">
        <v>434.236877441406</v>
      </c>
      <c r="AO100" s="9" t="n">
        <v>149.910614013672</v>
      </c>
      <c r="AP100" s="9" t="n">
        <v>4.4505500793457</v>
      </c>
      <c r="AQ100" s="9" t="n">
        <v>7.31436491012573</v>
      </c>
      <c r="AR100" s="9" t="n">
        <v>308.527282714844</v>
      </c>
      <c r="AS100" s="9" t="n">
        <v>3.26924777030945</v>
      </c>
      <c r="AT100" s="9" t="n">
        <v>7.8497052192688</v>
      </c>
      <c r="AU100" s="9" t="n">
        <v>6.66830921173096</v>
      </c>
      <c r="AV100" s="9" t="n">
        <v>0.584494173526764</v>
      </c>
      <c r="AW100" s="9" t="n">
        <v>0</v>
      </c>
      <c r="AX100" s="9" t="n">
        <v>1.10394418239593</v>
      </c>
      <c r="AY100" s="9" t="n">
        <v>2.1295108795166</v>
      </c>
      <c r="AZ100" s="9" t="n">
        <v>0</v>
      </c>
      <c r="BA100" s="9" t="n">
        <v>64.216911315918</v>
      </c>
      <c r="BB100" s="9" t="n">
        <v>111.281898498535</v>
      </c>
      <c r="BC100" s="9" t="n">
        <v>4.35080194473267</v>
      </c>
      <c r="BD100" s="9" t="n">
        <v>2.67008399963379</v>
      </c>
      <c r="BE100" s="9" t="n">
        <v>26.3148021697998</v>
      </c>
      <c r="BF100" s="9" t="n">
        <v>4.68342590332031</v>
      </c>
      <c r="BG100" s="9" t="n">
        <v>0</v>
      </c>
      <c r="BH100" s="9" t="n">
        <v>0.612954437732697</v>
      </c>
      <c r="BI100" s="9" t="n">
        <v>0</v>
      </c>
      <c r="BJ100" s="9" t="n">
        <v>7.55812788009644</v>
      </c>
      <c r="BK100" s="9" t="n">
        <v>0</v>
      </c>
      <c r="BL100" s="9" t="n">
        <v>0</v>
      </c>
      <c r="BM100" s="9" t="n">
        <v>0.805385231971741</v>
      </c>
      <c r="BN100" s="9" t="n">
        <v>0.317220360040665</v>
      </c>
      <c r="BO100" s="9" t="n">
        <v>0.73312908411026</v>
      </c>
      <c r="BP100" s="9" t="n">
        <v>1.33027029037476</v>
      </c>
      <c r="BQ100" s="9" t="n">
        <v>168.694046020508</v>
      </c>
      <c r="BR100" s="9" t="n">
        <v>4.11679172515869</v>
      </c>
      <c r="BS100" s="9" t="n">
        <v>18.4731159210205</v>
      </c>
      <c r="BT100" s="9" t="n">
        <v>0</v>
      </c>
      <c r="BU100" s="9" t="n">
        <v>0</v>
      </c>
      <c r="BV100" s="9" t="n">
        <v>10.8953847885132</v>
      </c>
      <c r="BW100" s="9" t="n">
        <v>8.34920787811279</v>
      </c>
      <c r="BX100" s="9" t="n">
        <v>4.3499927520752</v>
      </c>
      <c r="BY100" s="9" t="n">
        <v>9.05170059204102</v>
      </c>
      <c r="BZ100" s="9" t="n">
        <v>4.20310783386231</v>
      </c>
      <c r="CA100" s="9" t="n">
        <v>48.6227836608887</v>
      </c>
      <c r="CB100" s="9" t="n">
        <v>0.0671679750084877</v>
      </c>
      <c r="CC100" s="9" t="n">
        <v>2.90143346786499</v>
      </c>
      <c r="CD100" s="9" t="n">
        <v>0</v>
      </c>
      <c r="CE100" s="9" t="n">
        <v>0</v>
      </c>
      <c r="CF100" s="9" t="n">
        <v>0</v>
      </c>
      <c r="CG100" s="9" t="n">
        <v>0</v>
      </c>
      <c r="CH100" s="9" t="n">
        <v>0</v>
      </c>
      <c r="CI100" s="9" t="n">
        <v>0</v>
      </c>
      <c r="CJ100" s="9" t="n">
        <v>0</v>
      </c>
      <c r="CK100" s="9" t="n">
        <f aca="false">SUM(I100:CJ100)</f>
        <v>2086.74656499177</v>
      </c>
    </row>
    <row r="101" customFormat="false" ht="11.05" hidden="false" customHeight="true" outlineLevel="0" collapsed="false">
      <c r="A101" s="8" t="s">
        <v>290</v>
      </c>
      <c r="B101" s="9" t="s">
        <v>291</v>
      </c>
      <c r="C101" s="10" t="n">
        <v>2001</v>
      </c>
      <c r="D101" s="11" t="n">
        <v>37283</v>
      </c>
      <c r="E101" s="11" t="s">
        <v>243</v>
      </c>
      <c r="F101" s="11" t="s">
        <v>244</v>
      </c>
      <c r="G101" s="11" t="s">
        <v>245</v>
      </c>
      <c r="H101" s="8"/>
      <c r="I101" s="9" t="n">
        <v>0</v>
      </c>
      <c r="J101" s="9" t="n">
        <v>24.53586769104</v>
      </c>
      <c r="K101" s="9" t="n">
        <v>0</v>
      </c>
      <c r="L101" s="9" t="n">
        <v>0</v>
      </c>
      <c r="M101" s="9" t="n">
        <v>0</v>
      </c>
      <c r="N101" s="9" t="n">
        <v>0</v>
      </c>
      <c r="O101" s="9" t="n">
        <v>0.260199576616287</v>
      </c>
      <c r="P101" s="9" t="n">
        <v>0</v>
      </c>
      <c r="Q101" s="9" t="n">
        <v>4.1398286819458</v>
      </c>
      <c r="R101" s="9" t="n">
        <v>0</v>
      </c>
      <c r="S101" s="9" t="n">
        <v>0</v>
      </c>
      <c r="T101" s="9" t="n">
        <v>0.866538763046265</v>
      </c>
      <c r="U101" s="9" t="n">
        <v>61.6363410949707</v>
      </c>
      <c r="V101" s="9" t="n">
        <v>0.113242194056511</v>
      </c>
      <c r="W101" s="9" t="n">
        <v>0</v>
      </c>
      <c r="X101" s="9" t="n">
        <v>3.14192509651184</v>
      </c>
      <c r="Y101" s="9" t="n">
        <v>0.233313664793968</v>
      </c>
      <c r="Z101" s="9" t="n">
        <v>466.603515625</v>
      </c>
      <c r="AA101" s="9" t="n">
        <v>0</v>
      </c>
      <c r="AB101" s="9" t="n">
        <v>23.4827728271484</v>
      </c>
      <c r="AC101" s="9" t="n">
        <v>1.89325189590454</v>
      </c>
      <c r="AD101" s="9" t="n">
        <v>0</v>
      </c>
      <c r="AE101" s="9" t="n">
        <v>3.87072467803955</v>
      </c>
      <c r="AF101" s="9" t="n">
        <v>0</v>
      </c>
      <c r="AG101" s="9" t="n">
        <v>0.733255088329315</v>
      </c>
      <c r="AH101" s="9" t="n">
        <v>0</v>
      </c>
      <c r="AI101" s="9" t="n">
        <v>7.13933992385864</v>
      </c>
      <c r="AJ101" s="9" t="n">
        <v>1.09022259712219</v>
      </c>
      <c r="AK101" s="9" t="n">
        <v>7.82646751403809</v>
      </c>
      <c r="AL101" s="9" t="n">
        <v>42.3457298278809</v>
      </c>
      <c r="AM101" s="9" t="n">
        <v>0</v>
      </c>
      <c r="AN101" s="9" t="n">
        <v>423.984619140625</v>
      </c>
      <c r="AO101" s="9" t="n">
        <v>143.083236694336</v>
      </c>
      <c r="AP101" s="9" t="n">
        <v>4.61305618286133</v>
      </c>
      <c r="AQ101" s="9" t="n">
        <v>6.26374864578247</v>
      </c>
      <c r="AR101" s="9" t="n">
        <v>367.939147949219</v>
      </c>
      <c r="AS101" s="9" t="n">
        <v>2.66041731834412</v>
      </c>
      <c r="AT101" s="9" t="n">
        <v>10.4410305023193</v>
      </c>
      <c r="AU101" s="9" t="n">
        <v>8.55972194671631</v>
      </c>
      <c r="AV101" s="9" t="n">
        <v>0.436685055494309</v>
      </c>
      <c r="AW101" s="9" t="n">
        <v>0</v>
      </c>
      <c r="AX101" s="9" t="n">
        <v>1.41345071792603</v>
      </c>
      <c r="AY101" s="9" t="n">
        <v>2.67156481742859</v>
      </c>
      <c r="AZ101" s="9" t="n">
        <v>0</v>
      </c>
      <c r="BA101" s="9" t="n">
        <v>71.5570755004883</v>
      </c>
      <c r="BB101" s="9" t="n">
        <v>175.795471191406</v>
      </c>
      <c r="BC101" s="9" t="n">
        <v>8.3873291015625</v>
      </c>
      <c r="BD101" s="9" t="n">
        <v>4.82224559783935</v>
      </c>
      <c r="BE101" s="9" t="n">
        <v>18.872428894043</v>
      </c>
      <c r="BF101" s="9" t="n">
        <v>4.7801194190979</v>
      </c>
      <c r="BG101" s="9" t="n">
        <v>0</v>
      </c>
      <c r="BH101" s="9" t="n">
        <v>0.685589492321014</v>
      </c>
      <c r="BI101" s="9" t="n">
        <v>0</v>
      </c>
      <c r="BJ101" s="9" t="n">
        <v>7.37996673583984</v>
      </c>
      <c r="BK101" s="9" t="n">
        <v>0</v>
      </c>
      <c r="BL101" s="9" t="n">
        <v>0</v>
      </c>
      <c r="BM101" s="9" t="n">
        <v>1.03756988048553</v>
      </c>
      <c r="BN101" s="9" t="n">
        <v>0.232035547494888</v>
      </c>
      <c r="BO101" s="9" t="n">
        <v>0.736133396625519</v>
      </c>
      <c r="BP101" s="9" t="n">
        <v>1.521448969841</v>
      </c>
      <c r="BQ101" s="9" t="n">
        <v>177.433639526367</v>
      </c>
      <c r="BR101" s="9" t="n">
        <v>4.37000799179077</v>
      </c>
      <c r="BS101" s="9" t="n">
        <v>28.6505069732666</v>
      </c>
      <c r="BT101" s="9" t="n">
        <v>0.263829588890076</v>
      </c>
      <c r="BU101" s="9" t="n">
        <v>0</v>
      </c>
      <c r="BV101" s="9" t="n">
        <v>9.18877029418945</v>
      </c>
      <c r="BW101" s="9" t="n">
        <v>7.12145280838013</v>
      </c>
      <c r="BX101" s="9" t="n">
        <v>3.81943225860596</v>
      </c>
      <c r="BY101" s="9" t="n">
        <v>8.32006359100342</v>
      </c>
      <c r="BZ101" s="9" t="n">
        <v>3.24339771270752</v>
      </c>
      <c r="CA101" s="9" t="n">
        <v>42.0253982543945</v>
      </c>
      <c r="CB101" s="9" t="n">
        <v>3.2061755657196</v>
      </c>
      <c r="CC101" s="9" t="n">
        <v>2.43434977531433</v>
      </c>
      <c r="CD101" s="9" t="n">
        <v>0</v>
      </c>
      <c r="CE101" s="9" t="n">
        <v>0</v>
      </c>
      <c r="CF101" s="9" t="n">
        <v>0</v>
      </c>
      <c r="CG101" s="9" t="n">
        <v>0</v>
      </c>
      <c r="CH101" s="9" t="n">
        <v>0</v>
      </c>
      <c r="CI101" s="9" t="n">
        <v>0</v>
      </c>
      <c r="CJ101" s="9" t="n">
        <v>0</v>
      </c>
      <c r="CK101" s="9" t="n">
        <f aca="false">SUM(I101:CJ101)</f>
        <v>2207.86365377903</v>
      </c>
    </row>
    <row r="102" customFormat="false" ht="11.05" hidden="false" customHeight="true" outlineLevel="0" collapsed="false">
      <c r="A102" s="8" t="s">
        <v>292</v>
      </c>
      <c r="B102" s="9" t="s">
        <v>293</v>
      </c>
      <c r="C102" s="10" t="n">
        <v>2001</v>
      </c>
      <c r="D102" s="11" t="n">
        <v>37283</v>
      </c>
      <c r="E102" s="11" t="s">
        <v>243</v>
      </c>
      <c r="F102" s="11" t="s">
        <v>244</v>
      </c>
      <c r="G102" s="11" t="s">
        <v>245</v>
      </c>
      <c r="H102" s="8"/>
      <c r="I102" s="9" t="n">
        <v>0</v>
      </c>
      <c r="J102" s="9" t="n">
        <v>36.0509414672852</v>
      </c>
      <c r="K102" s="9" t="n">
        <v>0</v>
      </c>
      <c r="L102" s="9" t="n">
        <v>0</v>
      </c>
      <c r="M102" s="9" t="n">
        <v>0</v>
      </c>
      <c r="N102" s="9" t="n">
        <v>0</v>
      </c>
      <c r="O102" s="9" t="n">
        <v>0.281165301799774</v>
      </c>
      <c r="P102" s="9" t="n">
        <v>0</v>
      </c>
      <c r="Q102" s="9" t="n">
        <v>4.57088661193848</v>
      </c>
      <c r="R102" s="9" t="n">
        <v>0</v>
      </c>
      <c r="S102" s="9" t="n">
        <v>0</v>
      </c>
      <c r="T102" s="9" t="n">
        <v>1.29327869415283</v>
      </c>
      <c r="U102" s="9" t="n">
        <v>63.3658981323242</v>
      </c>
      <c r="V102" s="9" t="n">
        <v>7.42632293701172</v>
      </c>
      <c r="W102" s="9" t="n">
        <v>0</v>
      </c>
      <c r="X102" s="9" t="n">
        <v>3.81449413299561</v>
      </c>
      <c r="Y102" s="9" t="n">
        <v>0.322468876838684</v>
      </c>
      <c r="Z102" s="9" t="n">
        <v>490.959899902344</v>
      </c>
      <c r="AA102" s="9" t="n">
        <v>0.157289355993271</v>
      </c>
      <c r="AB102" s="9" t="n">
        <v>15.0241756439209</v>
      </c>
      <c r="AC102" s="9" t="n">
        <v>1.62940418720245</v>
      </c>
      <c r="AD102" s="9" t="n">
        <v>0</v>
      </c>
      <c r="AE102" s="9" t="n">
        <v>4.3512601852417</v>
      </c>
      <c r="AF102" s="9" t="n">
        <v>0</v>
      </c>
      <c r="AG102" s="9" t="n">
        <v>0.690987765789032</v>
      </c>
      <c r="AH102" s="9" t="n">
        <v>0</v>
      </c>
      <c r="AI102" s="9" t="n">
        <v>6.76300621032715</v>
      </c>
      <c r="AJ102" s="9" t="n">
        <v>1.31477570533752</v>
      </c>
      <c r="AK102" s="9" t="n">
        <v>8.92386722564697</v>
      </c>
      <c r="AL102" s="9" t="n">
        <v>59.1876525878906</v>
      </c>
      <c r="AM102" s="9" t="n">
        <v>0</v>
      </c>
      <c r="AN102" s="9" t="n">
        <v>444.896026611328</v>
      </c>
      <c r="AO102" s="9" t="n">
        <v>158.66340637207</v>
      </c>
      <c r="AP102" s="9" t="n">
        <v>4.6361722946167</v>
      </c>
      <c r="AQ102" s="9" t="n">
        <v>5.94151163101196</v>
      </c>
      <c r="AR102" s="9" t="n">
        <v>307.088897705078</v>
      </c>
      <c r="AS102" s="9" t="n">
        <v>0.0532063841819763</v>
      </c>
      <c r="AT102" s="9" t="n">
        <v>8.63711833953857</v>
      </c>
      <c r="AU102" s="9" t="n">
        <v>6.29832220077515</v>
      </c>
      <c r="AV102" s="9" t="n">
        <v>0.421820163726807</v>
      </c>
      <c r="AW102" s="9" t="n">
        <v>0</v>
      </c>
      <c r="AX102" s="9" t="n">
        <v>1.25736677646637</v>
      </c>
      <c r="AY102" s="9" t="n">
        <v>2.24885368347168</v>
      </c>
      <c r="AZ102" s="9" t="n">
        <v>0</v>
      </c>
      <c r="BA102" s="9" t="n">
        <v>72.2871932983398</v>
      </c>
      <c r="BB102" s="9" t="n">
        <v>160.988555908203</v>
      </c>
      <c r="BC102" s="9" t="n">
        <v>5.55041170120239</v>
      </c>
      <c r="BD102" s="9" t="n">
        <v>3.95406723022461</v>
      </c>
      <c r="BE102" s="9" t="n">
        <v>12.4601783752441</v>
      </c>
      <c r="BF102" s="9" t="n">
        <v>4.6209282875061</v>
      </c>
      <c r="BG102" s="9" t="n">
        <v>0</v>
      </c>
      <c r="BH102" s="9" t="n">
        <v>0.714927017688751</v>
      </c>
      <c r="BI102" s="9" t="n">
        <v>0</v>
      </c>
      <c r="BJ102" s="9" t="n">
        <v>6.34820508956909</v>
      </c>
      <c r="BK102" s="9" t="n">
        <v>0</v>
      </c>
      <c r="BL102" s="9" t="n">
        <v>0</v>
      </c>
      <c r="BM102" s="9" t="n">
        <v>1.5468418598175</v>
      </c>
      <c r="BN102" s="9" t="n">
        <v>0</v>
      </c>
      <c r="BO102" s="9" t="n">
        <v>0.677589774131775</v>
      </c>
      <c r="BP102" s="9" t="n">
        <v>0.0448697954416275</v>
      </c>
      <c r="BQ102" s="9" t="n">
        <v>164.716445922852</v>
      </c>
      <c r="BR102" s="9" t="n">
        <v>3.56163644790649</v>
      </c>
      <c r="BS102" s="9" t="n">
        <v>21.4292144775391</v>
      </c>
      <c r="BT102" s="9" t="n">
        <v>0.318607628345489</v>
      </c>
      <c r="BU102" s="9" t="n">
        <v>0</v>
      </c>
      <c r="BV102" s="9" t="n">
        <v>3.04722929000855</v>
      </c>
      <c r="BW102" s="9" t="n">
        <v>4.55716848373413</v>
      </c>
      <c r="BX102" s="9" t="n">
        <v>3.31842565536499</v>
      </c>
      <c r="BY102" s="9" t="n">
        <v>7.24544382095337</v>
      </c>
      <c r="BZ102" s="9" t="n">
        <v>2.1404345035553</v>
      </c>
      <c r="CA102" s="9" t="n">
        <v>30.9622230529785</v>
      </c>
      <c r="CB102" s="9" t="n">
        <v>3.34422612190247</v>
      </c>
      <c r="CC102" s="9" t="n">
        <v>2.76406168937683</v>
      </c>
      <c r="CD102" s="9" t="n">
        <v>0</v>
      </c>
      <c r="CE102" s="9" t="n">
        <v>0</v>
      </c>
      <c r="CF102" s="9" t="n">
        <v>0</v>
      </c>
      <c r="CG102" s="9" t="n">
        <v>0</v>
      </c>
      <c r="CH102" s="9" t="n">
        <v>0</v>
      </c>
      <c r="CI102" s="9" t="n">
        <v>0</v>
      </c>
      <c r="CJ102" s="9" t="n">
        <v>0</v>
      </c>
      <c r="CK102" s="9" t="n">
        <f aca="false">SUM(I102:CJ102)</f>
        <v>2162.86936251819</v>
      </c>
    </row>
    <row r="103" customFormat="false" ht="11.05" hidden="false" customHeight="true" outlineLevel="0" collapsed="false">
      <c r="A103" s="8" t="s">
        <v>294</v>
      </c>
      <c r="B103" s="9" t="s">
        <v>295</v>
      </c>
      <c r="C103" s="10" t="n">
        <v>2001</v>
      </c>
      <c r="D103" s="11" t="n">
        <v>37283</v>
      </c>
      <c r="E103" s="11" t="s">
        <v>243</v>
      </c>
      <c r="F103" s="11" t="s">
        <v>244</v>
      </c>
      <c r="G103" s="11" t="s">
        <v>245</v>
      </c>
      <c r="H103" s="8"/>
      <c r="I103" s="9" t="n">
        <v>0</v>
      </c>
      <c r="J103" s="9" t="n">
        <v>17.4971866607666</v>
      </c>
      <c r="K103" s="9" t="n">
        <v>0</v>
      </c>
      <c r="L103" s="9" t="n">
        <v>0</v>
      </c>
      <c r="M103" s="9" t="n">
        <v>0</v>
      </c>
      <c r="N103" s="9" t="n">
        <v>0</v>
      </c>
      <c r="O103" s="9" t="n">
        <v>0.335494577884674</v>
      </c>
      <c r="P103" s="9" t="n">
        <v>0</v>
      </c>
      <c r="Q103" s="9" t="n">
        <v>3.71208810806274</v>
      </c>
      <c r="R103" s="9" t="n">
        <v>0</v>
      </c>
      <c r="S103" s="9" t="n">
        <v>0</v>
      </c>
      <c r="T103" s="9" t="n">
        <v>0.626009225845337</v>
      </c>
      <c r="U103" s="9" t="n">
        <v>38.9764022827148</v>
      </c>
      <c r="V103" s="9" t="n">
        <v>0.0957063883543015</v>
      </c>
      <c r="W103" s="9" t="n">
        <v>0</v>
      </c>
      <c r="X103" s="9" t="n">
        <v>2.08025741577148</v>
      </c>
      <c r="Y103" s="9" t="n">
        <v>0.202007547020912</v>
      </c>
      <c r="Z103" s="9" t="n">
        <v>274.918182373047</v>
      </c>
      <c r="AA103" s="9" t="n">
        <v>0</v>
      </c>
      <c r="AB103" s="9" t="n">
        <v>3.89867901802063</v>
      </c>
      <c r="AC103" s="9" t="n">
        <v>1.30017781257629</v>
      </c>
      <c r="AD103" s="9" t="n">
        <v>0</v>
      </c>
      <c r="AE103" s="9" t="n">
        <v>3.17776322364807</v>
      </c>
      <c r="AF103" s="9" t="n">
        <v>0</v>
      </c>
      <c r="AG103" s="9" t="n">
        <v>0.380301803350449</v>
      </c>
      <c r="AH103" s="9" t="n">
        <v>0</v>
      </c>
      <c r="AI103" s="9" t="n">
        <v>4.39854526519775</v>
      </c>
      <c r="AJ103" s="9" t="n">
        <v>0.344638079404831</v>
      </c>
      <c r="AK103" s="9" t="n">
        <v>3.68875408172607</v>
      </c>
      <c r="AL103" s="9" t="n">
        <v>25.2416439056396</v>
      </c>
      <c r="AM103" s="9" t="n">
        <v>0</v>
      </c>
      <c r="AN103" s="9" t="n">
        <v>265.561218261719</v>
      </c>
      <c r="AO103" s="9" t="n">
        <v>93.8030624389648</v>
      </c>
      <c r="AP103" s="9" t="n">
        <v>3.24018359184265</v>
      </c>
      <c r="AQ103" s="9" t="n">
        <v>2.84302735328674</v>
      </c>
      <c r="AR103" s="9" t="n">
        <v>191.960327148438</v>
      </c>
      <c r="AS103" s="9" t="n">
        <v>0</v>
      </c>
      <c r="AT103" s="9" t="n">
        <v>0</v>
      </c>
      <c r="AU103" s="9" t="n">
        <v>1.09706914424896</v>
      </c>
      <c r="AV103" s="9" t="n">
        <v>0</v>
      </c>
      <c r="AW103" s="9" t="n">
        <v>0</v>
      </c>
      <c r="AX103" s="9" t="n">
        <v>0.622567117214203</v>
      </c>
      <c r="AY103" s="9" t="n">
        <v>1.46842432022095</v>
      </c>
      <c r="AZ103" s="9" t="n">
        <v>0</v>
      </c>
      <c r="BA103" s="9" t="n">
        <v>10.746057510376</v>
      </c>
      <c r="BB103" s="9" t="n">
        <v>13.3142728805542</v>
      </c>
      <c r="BC103" s="9" t="n">
        <v>2.09953808784485</v>
      </c>
      <c r="BD103" s="9" t="n">
        <v>1.52504742145538</v>
      </c>
      <c r="BE103" s="9" t="n">
        <v>10.0757598876953</v>
      </c>
      <c r="BF103" s="9" t="n">
        <v>3.05075216293335</v>
      </c>
      <c r="BG103" s="9" t="n">
        <v>0</v>
      </c>
      <c r="BH103" s="9" t="n">
        <v>1.31377148628235</v>
      </c>
      <c r="BI103" s="9" t="n">
        <v>0</v>
      </c>
      <c r="BJ103" s="9" t="n">
        <v>7.54519701004028</v>
      </c>
      <c r="BK103" s="9" t="n">
        <v>0</v>
      </c>
      <c r="BL103" s="9" t="n">
        <v>0</v>
      </c>
      <c r="BM103" s="9" t="n">
        <v>0</v>
      </c>
      <c r="BN103" s="9" t="n">
        <v>0.341488540172577</v>
      </c>
      <c r="BO103" s="9" t="n">
        <v>0.577483117580414</v>
      </c>
      <c r="BP103" s="9" t="n">
        <v>1.92872428894043</v>
      </c>
      <c r="BQ103" s="9" t="n">
        <v>12.2024765014648</v>
      </c>
      <c r="BR103" s="9" t="n">
        <v>0</v>
      </c>
      <c r="BS103" s="9" t="n">
        <v>2.79029393196106</v>
      </c>
      <c r="BT103" s="9" t="n">
        <v>0</v>
      </c>
      <c r="BU103" s="9" t="n">
        <v>0</v>
      </c>
      <c r="BV103" s="9" t="n">
        <v>2.3572039604187</v>
      </c>
      <c r="BW103" s="9" t="n">
        <v>0.039163414388895</v>
      </c>
      <c r="BX103" s="9" t="n">
        <v>2.76958632469177</v>
      </c>
      <c r="BY103" s="9" t="n">
        <v>6.44543313980103</v>
      </c>
      <c r="BZ103" s="9" t="n">
        <v>1.13229179382324</v>
      </c>
      <c r="CA103" s="9" t="n">
        <v>15.2760944366455</v>
      </c>
      <c r="CB103" s="9" t="n">
        <v>0.024075523018837</v>
      </c>
      <c r="CC103" s="9" t="n">
        <v>1.71440124511719</v>
      </c>
      <c r="CD103" s="9" t="n">
        <v>0</v>
      </c>
      <c r="CE103" s="9" t="n">
        <v>0</v>
      </c>
      <c r="CF103" s="9" t="n">
        <v>0</v>
      </c>
      <c r="CG103" s="9" t="n">
        <v>0</v>
      </c>
      <c r="CH103" s="9" t="n">
        <v>0</v>
      </c>
      <c r="CI103" s="9" t="n">
        <v>0</v>
      </c>
      <c r="CJ103" s="9" t="n">
        <v>0</v>
      </c>
      <c r="CK103" s="9" t="n">
        <f aca="false">SUM(I103:CJ103)</f>
        <v>1038.73882981017</v>
      </c>
    </row>
    <row r="104" customFormat="false" ht="11.05" hidden="false" customHeight="true" outlineLevel="0" collapsed="false">
      <c r="A104" s="8" t="s">
        <v>296</v>
      </c>
      <c r="B104" s="9" t="s">
        <v>297</v>
      </c>
      <c r="C104" s="10" t="n">
        <v>2001</v>
      </c>
      <c r="D104" s="11" t="n">
        <v>37283</v>
      </c>
      <c r="E104" s="11" t="s">
        <v>243</v>
      </c>
      <c r="F104" s="11" t="s">
        <v>244</v>
      </c>
      <c r="G104" s="11" t="s">
        <v>245</v>
      </c>
      <c r="H104" s="8"/>
      <c r="I104" s="9" t="n">
        <v>0</v>
      </c>
      <c r="J104" s="9" t="n">
        <v>29.9221916198731</v>
      </c>
      <c r="K104" s="9" t="n">
        <v>0</v>
      </c>
      <c r="L104" s="9" t="n">
        <v>0</v>
      </c>
      <c r="M104" s="9" t="n">
        <v>0</v>
      </c>
      <c r="N104" s="9" t="n">
        <v>0</v>
      </c>
      <c r="O104" s="9" t="n">
        <v>0.198624849319458</v>
      </c>
      <c r="P104" s="9" t="n">
        <v>0</v>
      </c>
      <c r="Q104" s="9" t="n">
        <v>4.22439432144165</v>
      </c>
      <c r="R104" s="9" t="n">
        <v>0</v>
      </c>
      <c r="S104" s="9" t="n">
        <v>0</v>
      </c>
      <c r="T104" s="9" t="n">
        <v>1.17147040367126</v>
      </c>
      <c r="U104" s="9" t="n">
        <v>59.2089576721192</v>
      </c>
      <c r="V104" s="9" t="n">
        <v>1.08698904514313</v>
      </c>
      <c r="W104" s="9" t="n">
        <v>0</v>
      </c>
      <c r="X104" s="9" t="n">
        <v>3.36755466461182</v>
      </c>
      <c r="Y104" s="9" t="n">
        <v>0.355322241783142</v>
      </c>
      <c r="Z104" s="9" t="n">
        <v>454.070373535156</v>
      </c>
      <c r="AA104" s="9" t="n">
        <v>0</v>
      </c>
      <c r="AB104" s="9" t="n">
        <v>31.7337265014648</v>
      </c>
      <c r="AC104" s="9" t="n">
        <v>2.32980012893677</v>
      </c>
      <c r="AD104" s="9" t="n">
        <v>0</v>
      </c>
      <c r="AE104" s="9" t="n">
        <v>3.7845344543457</v>
      </c>
      <c r="AF104" s="9" t="n">
        <v>0</v>
      </c>
      <c r="AG104" s="9" t="n">
        <v>0.976077973842621</v>
      </c>
      <c r="AH104" s="9" t="n">
        <v>0</v>
      </c>
      <c r="AI104" s="9" t="n">
        <v>7.41535949707031</v>
      </c>
      <c r="AJ104" s="9" t="n">
        <v>1.19373881816864</v>
      </c>
      <c r="AK104" s="9" t="n">
        <v>0.0245768241584301</v>
      </c>
      <c r="AL104" s="9" t="n">
        <v>55.0444946289062</v>
      </c>
      <c r="AM104" s="9" t="n">
        <v>0</v>
      </c>
      <c r="AN104" s="9" t="n">
        <v>425.335052490234</v>
      </c>
      <c r="AO104" s="9" t="n">
        <v>153.82633972168</v>
      </c>
      <c r="AP104" s="9" t="n">
        <v>5.04510688781738</v>
      </c>
      <c r="AQ104" s="9" t="n">
        <v>6.6224570274353</v>
      </c>
      <c r="AR104" s="9" t="n">
        <v>354.552368164062</v>
      </c>
      <c r="AS104" s="9" t="n">
        <v>3.20222520828247</v>
      </c>
      <c r="AT104" s="9" t="n">
        <v>11.5827827453613</v>
      </c>
      <c r="AU104" s="9" t="n">
        <v>11.8794374465942</v>
      </c>
      <c r="AV104" s="9" t="n">
        <v>0.583234667778015</v>
      </c>
      <c r="AW104" s="9" t="n">
        <v>0</v>
      </c>
      <c r="AX104" s="9" t="n">
        <v>1.60959219932556</v>
      </c>
      <c r="AY104" s="9" t="n">
        <v>2.57347631454468</v>
      </c>
      <c r="AZ104" s="9" t="n">
        <v>0</v>
      </c>
      <c r="BA104" s="9" t="n">
        <v>56.8503723144531</v>
      </c>
      <c r="BB104" s="9" t="n">
        <v>124.628356933594</v>
      </c>
      <c r="BC104" s="9" t="n">
        <v>7.98830509185791</v>
      </c>
      <c r="BD104" s="9" t="n">
        <v>3.82955980300903</v>
      </c>
      <c r="BE104" s="9" t="n">
        <v>14.0651597976685</v>
      </c>
      <c r="BF104" s="9" t="n">
        <v>5.33578824996948</v>
      </c>
      <c r="BG104" s="9" t="n">
        <v>0</v>
      </c>
      <c r="BH104" s="9" t="n">
        <v>0.640635251998901</v>
      </c>
      <c r="BI104" s="9" t="n">
        <v>0</v>
      </c>
      <c r="BJ104" s="9" t="n">
        <v>11.888279914856</v>
      </c>
      <c r="BK104" s="9" t="n">
        <v>0</v>
      </c>
      <c r="BL104" s="9" t="n">
        <v>0</v>
      </c>
      <c r="BM104" s="9" t="n">
        <v>1.58180022239685</v>
      </c>
      <c r="BN104" s="9" t="n">
        <v>0</v>
      </c>
      <c r="BO104" s="9" t="n">
        <v>1.13459169864655</v>
      </c>
      <c r="BP104" s="9" t="n">
        <v>1.38147413730621</v>
      </c>
      <c r="BQ104" s="9" t="n">
        <v>225.37126159668</v>
      </c>
      <c r="BR104" s="9" t="n">
        <v>4.2889552116394</v>
      </c>
      <c r="BS104" s="9" t="n">
        <v>50.3657493591309</v>
      </c>
      <c r="BT104" s="9" t="n">
        <v>0.25545671582222</v>
      </c>
      <c r="BU104" s="9" t="n">
        <v>0</v>
      </c>
      <c r="BV104" s="9" t="n">
        <v>5.71828603744507</v>
      </c>
      <c r="BW104" s="9" t="n">
        <v>7.0282735824585</v>
      </c>
      <c r="BX104" s="9" t="n">
        <v>5.62311553955078</v>
      </c>
      <c r="BY104" s="9" t="n">
        <v>16.0611553192139</v>
      </c>
      <c r="BZ104" s="9" t="n">
        <v>2.91556978225708</v>
      </c>
      <c r="CA104" s="9" t="n">
        <v>42.6513519287109</v>
      </c>
      <c r="CB104" s="9" t="n">
        <v>4.3903226852417</v>
      </c>
      <c r="CC104" s="9" t="n">
        <v>4.49708366394043</v>
      </c>
      <c r="CD104" s="9" t="n">
        <v>0</v>
      </c>
      <c r="CE104" s="9" t="n">
        <v>0</v>
      </c>
      <c r="CF104" s="9" t="n">
        <v>0</v>
      </c>
      <c r="CG104" s="9" t="n">
        <v>0</v>
      </c>
      <c r="CH104" s="9" t="n">
        <v>0</v>
      </c>
      <c r="CI104" s="9" t="n">
        <v>0</v>
      </c>
      <c r="CJ104" s="9" t="n">
        <v>0</v>
      </c>
      <c r="CK104" s="9" t="n">
        <f aca="false">SUM(I104:CJ104)</f>
        <v>2231.41116489097</v>
      </c>
    </row>
    <row r="105" customFormat="false" ht="11.05" hidden="false" customHeight="true" outlineLevel="0" collapsed="false">
      <c r="A105" s="8" t="s">
        <v>298</v>
      </c>
      <c r="B105" s="9" t="s">
        <v>299</v>
      </c>
      <c r="C105" s="10" t="n">
        <v>2001</v>
      </c>
      <c r="D105" s="11" t="n">
        <v>37283</v>
      </c>
      <c r="E105" s="11" t="s">
        <v>243</v>
      </c>
      <c r="F105" s="11" t="s">
        <v>244</v>
      </c>
      <c r="G105" s="11" t="s">
        <v>245</v>
      </c>
      <c r="H105" s="8"/>
      <c r="I105" s="9" t="n">
        <v>0</v>
      </c>
      <c r="J105" s="9" t="n">
        <v>35.8450241088867</v>
      </c>
      <c r="K105" s="9" t="n">
        <v>0</v>
      </c>
      <c r="L105" s="9" t="n">
        <v>0</v>
      </c>
      <c r="M105" s="9" t="n">
        <v>0</v>
      </c>
      <c r="N105" s="9" t="n">
        <v>0</v>
      </c>
      <c r="O105" s="9" t="n">
        <v>0.254870653152466</v>
      </c>
      <c r="P105" s="9" t="n">
        <v>0</v>
      </c>
      <c r="Q105" s="9" t="n">
        <v>4.24184226989746</v>
      </c>
      <c r="R105" s="9" t="n">
        <v>0</v>
      </c>
      <c r="S105" s="9" t="n">
        <v>0</v>
      </c>
      <c r="T105" s="9" t="n">
        <v>1.04062843322754</v>
      </c>
      <c r="U105" s="9" t="n">
        <v>55.7245330810547</v>
      </c>
      <c r="V105" s="9" t="n">
        <v>5.20898866653443</v>
      </c>
      <c r="W105" s="9" t="n">
        <v>0</v>
      </c>
      <c r="X105" s="9" t="n">
        <v>3.2020263671875</v>
      </c>
      <c r="Y105" s="9" t="n">
        <v>0.232108682394028</v>
      </c>
      <c r="Z105" s="9" t="n">
        <v>394.704742431641</v>
      </c>
      <c r="AA105" s="9" t="n">
        <v>0.459262609481812</v>
      </c>
      <c r="AB105" s="9" t="n">
        <v>12.4989261627197</v>
      </c>
      <c r="AC105" s="9" t="n">
        <v>1.41548013687134</v>
      </c>
      <c r="AD105" s="9" t="n">
        <v>0</v>
      </c>
      <c r="AE105" s="9" t="n">
        <v>3.57800269126892</v>
      </c>
      <c r="AF105" s="9" t="n">
        <v>0</v>
      </c>
      <c r="AG105" s="9" t="n">
        <v>0.529351592063904</v>
      </c>
      <c r="AH105" s="9" t="n">
        <v>0</v>
      </c>
      <c r="AI105" s="9" t="n">
        <v>6.23653411865234</v>
      </c>
      <c r="AJ105" s="9" t="n">
        <v>0.527216851711273</v>
      </c>
      <c r="AK105" s="9" t="n">
        <v>5.08362865447998</v>
      </c>
      <c r="AL105" s="9" t="n">
        <v>39.0585479736328</v>
      </c>
      <c r="AM105" s="9" t="n">
        <v>0</v>
      </c>
      <c r="AN105" s="9" t="n">
        <v>374.874572753906</v>
      </c>
      <c r="AO105" s="9" t="n">
        <v>127.979888916016</v>
      </c>
      <c r="AP105" s="9" t="n">
        <v>3.67343068122864</v>
      </c>
      <c r="AQ105" s="9" t="n">
        <v>4.68356466293335</v>
      </c>
      <c r="AR105" s="9" t="n">
        <v>296.691650390625</v>
      </c>
      <c r="AS105" s="9" t="n">
        <v>0.0461848974227905</v>
      </c>
      <c r="AT105" s="9" t="n">
        <v>7.11996078491211</v>
      </c>
      <c r="AU105" s="9" t="n">
        <v>4.99146509170532</v>
      </c>
      <c r="AV105" s="9" t="n">
        <v>0.32277837395668</v>
      </c>
      <c r="AW105" s="9" t="n">
        <v>0</v>
      </c>
      <c r="AX105" s="9" t="n">
        <v>0.991816699504852</v>
      </c>
      <c r="AY105" s="9" t="n">
        <v>1.99921333789825</v>
      </c>
      <c r="AZ105" s="9" t="n">
        <v>0</v>
      </c>
      <c r="BA105" s="9" t="n">
        <v>26.7326488494873</v>
      </c>
      <c r="BB105" s="9" t="n">
        <v>50.7356605529785</v>
      </c>
      <c r="BC105" s="9" t="n">
        <v>2.99872016906738</v>
      </c>
      <c r="BD105" s="9" t="n">
        <v>2.88844418525696</v>
      </c>
      <c r="BE105" s="9" t="n">
        <v>10.755560874939</v>
      </c>
      <c r="BF105" s="9" t="n">
        <v>3.73448443412781</v>
      </c>
      <c r="BG105" s="9" t="n">
        <v>0</v>
      </c>
      <c r="BH105" s="9" t="n">
        <v>0</v>
      </c>
      <c r="BI105" s="9" t="n">
        <v>0</v>
      </c>
      <c r="BJ105" s="9" t="n">
        <v>5.85174512863159</v>
      </c>
      <c r="BK105" s="9" t="n">
        <v>0</v>
      </c>
      <c r="BL105" s="9" t="n">
        <v>0</v>
      </c>
      <c r="BM105" s="9" t="n">
        <v>0.367295771837234</v>
      </c>
      <c r="BN105" s="9" t="n">
        <v>0</v>
      </c>
      <c r="BO105" s="9" t="n">
        <v>0.628478467464447</v>
      </c>
      <c r="BP105" s="9" t="n">
        <v>0</v>
      </c>
      <c r="BQ105" s="9" t="n">
        <v>52.5108795166016</v>
      </c>
      <c r="BR105" s="9" t="n">
        <v>1.51180350780487</v>
      </c>
      <c r="BS105" s="9" t="n">
        <v>9.72176551818848</v>
      </c>
      <c r="BT105" s="9" t="n">
        <v>0</v>
      </c>
      <c r="BU105" s="9" t="n">
        <v>0</v>
      </c>
      <c r="BV105" s="9" t="n">
        <v>3.57757925987244</v>
      </c>
      <c r="BW105" s="9" t="n">
        <v>3.78854084014893</v>
      </c>
      <c r="BX105" s="9" t="n">
        <v>3.33354210853577</v>
      </c>
      <c r="BY105" s="9" t="n">
        <v>6.2194356918335</v>
      </c>
      <c r="BZ105" s="9" t="n">
        <v>2.17760014533997</v>
      </c>
      <c r="CA105" s="9" t="n">
        <v>23.4463882446289</v>
      </c>
      <c r="CB105" s="9" t="n">
        <v>2.75979065895081</v>
      </c>
      <c r="CC105" s="9" t="n">
        <v>2.27499580383301</v>
      </c>
      <c r="CD105" s="9" t="n">
        <v>0</v>
      </c>
      <c r="CE105" s="9" t="n">
        <v>0</v>
      </c>
      <c r="CF105" s="9" t="n">
        <v>0</v>
      </c>
      <c r="CG105" s="9" t="n">
        <v>0</v>
      </c>
      <c r="CH105" s="9" t="n">
        <v>0</v>
      </c>
      <c r="CI105" s="9" t="n">
        <v>0</v>
      </c>
      <c r="CJ105" s="9" t="n">
        <v>0</v>
      </c>
      <c r="CK105" s="9" t="n">
        <f aca="false">SUM(I105:CJ105)</f>
        <v>1609.2316018045</v>
      </c>
    </row>
    <row r="106" customFormat="false" ht="11.05" hidden="false" customHeight="true" outlineLevel="0" collapsed="false">
      <c r="A106" s="8" t="s">
        <v>300</v>
      </c>
      <c r="B106" s="9" t="s">
        <v>301</v>
      </c>
      <c r="C106" s="10" t="n">
        <v>2001</v>
      </c>
      <c r="D106" s="11" t="n">
        <v>37283</v>
      </c>
      <c r="E106" s="11" t="s">
        <v>243</v>
      </c>
      <c r="F106" s="11" t="s">
        <v>244</v>
      </c>
      <c r="G106" s="11" t="s">
        <v>245</v>
      </c>
      <c r="H106" s="8"/>
      <c r="I106" s="9" t="n">
        <v>0</v>
      </c>
      <c r="J106" s="9" t="n">
        <v>9.23569107055664</v>
      </c>
      <c r="K106" s="9" t="n">
        <v>0</v>
      </c>
      <c r="L106" s="9" t="n">
        <v>0</v>
      </c>
      <c r="M106" s="9" t="n">
        <v>0</v>
      </c>
      <c r="N106" s="9" t="n">
        <v>0</v>
      </c>
      <c r="O106" s="9" t="n">
        <v>0</v>
      </c>
      <c r="P106" s="9" t="n">
        <v>0</v>
      </c>
      <c r="Q106" s="9" t="n">
        <v>1.72784471511841</v>
      </c>
      <c r="R106" s="9" t="n">
        <v>0</v>
      </c>
      <c r="S106" s="9" t="n">
        <v>0</v>
      </c>
      <c r="T106" s="9" t="n">
        <v>0.772132396697998</v>
      </c>
      <c r="U106" s="9" t="n">
        <v>30.8682079315186</v>
      </c>
      <c r="V106" s="9" t="n">
        <v>0</v>
      </c>
      <c r="W106" s="9" t="n">
        <v>0</v>
      </c>
      <c r="X106" s="9" t="n">
        <v>1.64497303962708</v>
      </c>
      <c r="Y106" s="9" t="n">
        <v>0</v>
      </c>
      <c r="Z106" s="9" t="n">
        <v>231.700256347656</v>
      </c>
      <c r="AA106" s="9" t="n">
        <v>0</v>
      </c>
      <c r="AB106" s="9" t="n">
        <v>14.6873998641968</v>
      </c>
      <c r="AC106" s="9" t="n">
        <v>1.00583803653717</v>
      </c>
      <c r="AD106" s="9" t="n">
        <v>0</v>
      </c>
      <c r="AE106" s="9" t="n">
        <v>1.6319272518158</v>
      </c>
      <c r="AF106" s="9" t="n">
        <v>0</v>
      </c>
      <c r="AG106" s="9" t="n">
        <v>0</v>
      </c>
      <c r="AH106" s="9" t="n">
        <v>0</v>
      </c>
      <c r="AI106" s="9" t="n">
        <v>3.93611717224121</v>
      </c>
      <c r="AJ106" s="9" t="n">
        <v>0.349236011505127</v>
      </c>
      <c r="AK106" s="9" t="n">
        <v>3.89679336547852</v>
      </c>
      <c r="AL106" s="9" t="n">
        <v>21.4180297851563</v>
      </c>
      <c r="AM106" s="9" t="n">
        <v>0</v>
      </c>
      <c r="AN106" s="9" t="n">
        <v>252.189743041992</v>
      </c>
      <c r="AO106" s="9" t="n">
        <v>78.1844177246094</v>
      </c>
      <c r="AP106" s="9" t="n">
        <v>2.65978622436523</v>
      </c>
      <c r="AQ106" s="9" t="n">
        <v>3.38844299316406</v>
      </c>
      <c r="AR106" s="9" t="n">
        <v>186.080123901367</v>
      </c>
      <c r="AS106" s="9" t="n">
        <v>1.03756904602051</v>
      </c>
      <c r="AT106" s="9" t="n">
        <v>6.07962989807129</v>
      </c>
      <c r="AU106" s="9" t="n">
        <v>6.17586469650269</v>
      </c>
      <c r="AV106" s="9" t="n">
        <v>0</v>
      </c>
      <c r="AW106" s="9" t="n">
        <v>0</v>
      </c>
      <c r="AX106" s="9" t="n">
        <v>0.48190826177597</v>
      </c>
      <c r="AY106" s="9" t="n">
        <v>1.13872075080872</v>
      </c>
      <c r="AZ106" s="9" t="n">
        <v>0</v>
      </c>
      <c r="BA106" s="9" t="n">
        <v>35.7017707824707</v>
      </c>
      <c r="BB106" s="9" t="n">
        <v>75.8845901489258</v>
      </c>
      <c r="BC106" s="9" t="n">
        <v>2.42126131057739</v>
      </c>
      <c r="BD106" s="9" t="n">
        <v>1.5351984500885</v>
      </c>
      <c r="BE106" s="9" t="n">
        <v>9.91512775421143</v>
      </c>
      <c r="BF106" s="9" t="n">
        <v>2.45839524269104</v>
      </c>
      <c r="BG106" s="9" t="n">
        <v>0</v>
      </c>
      <c r="BH106" s="9" t="n">
        <v>0</v>
      </c>
      <c r="BI106" s="9" t="n">
        <v>0</v>
      </c>
      <c r="BJ106" s="9" t="n">
        <v>3.85203504562378</v>
      </c>
      <c r="BK106" s="9" t="n">
        <v>0</v>
      </c>
      <c r="BL106" s="9" t="n">
        <v>0</v>
      </c>
      <c r="BM106" s="9" t="n">
        <v>0.416673570871353</v>
      </c>
      <c r="BN106" s="9" t="n">
        <v>0</v>
      </c>
      <c r="BO106" s="9" t="n">
        <v>0.335803806781769</v>
      </c>
      <c r="BP106" s="9" t="n">
        <v>0.740087807178497</v>
      </c>
      <c r="BQ106" s="9" t="n">
        <v>111.0917</v>
      </c>
      <c r="BR106" s="9" t="n">
        <v>2.8854513168335</v>
      </c>
      <c r="BS106" s="9" t="n">
        <v>13.4719953536987</v>
      </c>
      <c r="BT106" s="9" t="n">
        <v>0</v>
      </c>
      <c r="BU106" s="9" t="n">
        <v>0</v>
      </c>
      <c r="BV106" s="9" t="n">
        <v>3.33367991447449</v>
      </c>
      <c r="BW106" s="9" t="n">
        <v>3.31021523475647</v>
      </c>
      <c r="BX106" s="9" t="n">
        <v>2.38630199432373</v>
      </c>
      <c r="BY106" s="9" t="n">
        <v>6.40777683258057</v>
      </c>
      <c r="BZ106" s="9" t="n">
        <v>2.28854846954346</v>
      </c>
      <c r="CA106" s="9" t="n">
        <v>26.3615074157715</v>
      </c>
      <c r="CB106" s="9" t="n">
        <v>3.0858473777771</v>
      </c>
      <c r="CC106" s="9" t="n">
        <v>3.0042040348053</v>
      </c>
      <c r="CD106" s="9" t="n">
        <v>0</v>
      </c>
      <c r="CE106" s="9" t="n">
        <v>0</v>
      </c>
      <c r="CF106" s="9" t="n">
        <v>0</v>
      </c>
      <c r="CG106" s="9" t="n">
        <v>0</v>
      </c>
      <c r="CH106" s="9" t="n">
        <v>0</v>
      </c>
      <c r="CI106" s="9" t="n">
        <v>0</v>
      </c>
      <c r="CJ106" s="9" t="n">
        <v>0</v>
      </c>
      <c r="CK106" s="9" t="n">
        <f aca="false">SUM(I106:CJ106)</f>
        <v>1171.17882539077</v>
      </c>
    </row>
    <row r="107" customFormat="false" ht="11.05" hidden="false" customHeight="true" outlineLevel="0" collapsed="false">
      <c r="A107" s="8" t="s">
        <v>302</v>
      </c>
      <c r="B107" s="9" t="s">
        <v>303</v>
      </c>
      <c r="C107" s="10" t="n">
        <v>2001</v>
      </c>
      <c r="D107" s="11" t="n">
        <v>37283</v>
      </c>
      <c r="E107" s="11" t="s">
        <v>243</v>
      </c>
      <c r="F107" s="11" t="s">
        <v>244</v>
      </c>
      <c r="G107" s="11" t="s">
        <v>245</v>
      </c>
      <c r="H107" s="8"/>
      <c r="I107" s="9" t="n">
        <v>0</v>
      </c>
      <c r="J107" s="9" t="n">
        <v>34.2553520202637</v>
      </c>
      <c r="K107" s="9" t="n">
        <v>0</v>
      </c>
      <c r="L107" s="9" t="n">
        <v>0</v>
      </c>
      <c r="M107" s="9" t="n">
        <v>0</v>
      </c>
      <c r="N107" s="9" t="n">
        <v>0</v>
      </c>
      <c r="O107" s="9" t="n">
        <v>0.545476853847504</v>
      </c>
      <c r="P107" s="9" t="n">
        <v>0</v>
      </c>
      <c r="Q107" s="9" t="n">
        <v>7.09222793579102</v>
      </c>
      <c r="R107" s="9" t="n">
        <v>0</v>
      </c>
      <c r="S107" s="9" t="n">
        <v>0.317902624607086</v>
      </c>
      <c r="T107" s="9" t="n">
        <v>1.68756973743439</v>
      </c>
      <c r="U107" s="9" t="n">
        <v>80.0994567871094</v>
      </c>
      <c r="V107" s="9" t="n">
        <v>7.73379802703857</v>
      </c>
      <c r="W107" s="9" t="n">
        <v>0</v>
      </c>
      <c r="X107" s="9" t="n">
        <v>4.84104681015015</v>
      </c>
      <c r="Y107" s="9" t="n">
        <v>0.570715010166168</v>
      </c>
      <c r="Z107" s="9" t="n">
        <f aca="false">747.70361+2.94916677474976</f>
        <v>750.65277677475</v>
      </c>
      <c r="AA107" s="9" t="n">
        <v>0.64462149143219</v>
      </c>
      <c r="AB107" s="9" t="n">
        <v>18.1120433807373</v>
      </c>
      <c r="AC107" s="9" t="n">
        <v>4.48533201217651</v>
      </c>
      <c r="AD107" s="9" t="n">
        <v>0.110755212605</v>
      </c>
      <c r="AE107" s="9" t="n">
        <v>6.97381496429443</v>
      </c>
      <c r="AF107" s="9" t="n">
        <v>1.29213619232178</v>
      </c>
      <c r="AG107" s="9" t="n">
        <v>1.24273252487183</v>
      </c>
      <c r="AH107" s="9" t="n">
        <v>0.03102539293468</v>
      </c>
      <c r="AI107" s="9" t="n">
        <v>13.68625831604</v>
      </c>
      <c r="AJ107" s="9" t="n">
        <v>1.05831110477447</v>
      </c>
      <c r="AK107" s="9" t="n">
        <v>12.9703254699707</v>
      </c>
      <c r="AL107" s="9" t="n">
        <v>61.776309967041</v>
      </c>
      <c r="AM107" s="9" t="n">
        <v>0</v>
      </c>
      <c r="AN107" s="9" t="n">
        <v>872.347900390625</v>
      </c>
      <c r="AO107" s="9" t="n">
        <v>214.897720336914</v>
      </c>
      <c r="AP107" s="9" t="n">
        <v>7.15407133102417</v>
      </c>
      <c r="AQ107" s="9" t="n">
        <v>12.9259204864502</v>
      </c>
      <c r="AR107" s="9" t="n">
        <v>652.425720214844</v>
      </c>
      <c r="AS107" s="9" t="n">
        <v>6.06224918365479</v>
      </c>
      <c r="AT107" s="9" t="n">
        <v>14.2730340957642</v>
      </c>
      <c r="AU107" s="9" t="n">
        <v>8.44131469726563</v>
      </c>
      <c r="AV107" s="9" t="n">
        <v>0.550747632980347</v>
      </c>
      <c r="AW107" s="9" t="n">
        <v>0</v>
      </c>
      <c r="AX107" s="9" t="n">
        <v>2.10415577888489</v>
      </c>
      <c r="AY107" s="9" t="n">
        <v>3.88130736351013</v>
      </c>
      <c r="AZ107" s="9" t="n">
        <v>0</v>
      </c>
      <c r="BA107" s="9" t="n">
        <v>90.7907638549805</v>
      </c>
      <c r="BB107" s="9" t="n">
        <v>149.109680175781</v>
      </c>
      <c r="BC107" s="9" t="n">
        <v>10.8633546829224</v>
      </c>
      <c r="BD107" s="9" t="n">
        <v>0.139248058199882</v>
      </c>
      <c r="BE107" s="9" t="n">
        <v>40.3659172058105</v>
      </c>
      <c r="BF107" s="9" t="n">
        <v>8.71516895294189</v>
      </c>
      <c r="BG107" s="9" t="n">
        <v>0</v>
      </c>
      <c r="BH107" s="9" t="n">
        <v>2.24817132949829</v>
      </c>
      <c r="BI107" s="9" t="n">
        <v>0</v>
      </c>
      <c r="BJ107" s="9" t="n">
        <v>15.2446393966675</v>
      </c>
      <c r="BK107" s="9" t="n">
        <v>0</v>
      </c>
      <c r="BL107" s="9" t="n">
        <v>0</v>
      </c>
      <c r="BM107" s="9" t="n">
        <v>1.54442965984344</v>
      </c>
      <c r="BN107" s="9" t="n">
        <v>0.388616621494293</v>
      </c>
      <c r="BO107" s="9" t="n">
        <v>1.31320631504059</v>
      </c>
      <c r="BP107" s="9" t="n">
        <v>3.07966613769531</v>
      </c>
      <c r="BQ107" s="9" t="n">
        <v>247.777313232422</v>
      </c>
      <c r="BR107" s="9" t="n">
        <v>4.40596342086792</v>
      </c>
      <c r="BS107" s="9" t="n">
        <v>42.5301971435547</v>
      </c>
      <c r="BT107" s="9" t="n">
        <v>0.92803430557251</v>
      </c>
      <c r="BU107" s="9" t="n">
        <v>0</v>
      </c>
      <c r="BV107" s="9" t="n">
        <v>14.9776229858398</v>
      </c>
      <c r="BW107" s="9" t="n">
        <v>12.3237609863281</v>
      </c>
      <c r="BX107" s="9" t="n">
        <v>6.57463550567627</v>
      </c>
      <c r="BY107" s="9" t="n">
        <v>21.4341087341309</v>
      </c>
      <c r="BZ107" s="9" t="n">
        <v>5.0379843711853</v>
      </c>
      <c r="CA107" s="9" t="n">
        <v>69.7185974121094</v>
      </c>
      <c r="CB107" s="9" t="n">
        <v>6.32596921920776</v>
      </c>
      <c r="CC107" s="9" t="n">
        <v>6.73693418502808</v>
      </c>
      <c r="CD107" s="9" t="n">
        <v>0</v>
      </c>
      <c r="CE107" s="9" t="n">
        <v>0</v>
      </c>
      <c r="CF107" s="9" t="n">
        <v>0</v>
      </c>
      <c r="CG107" s="9" t="n">
        <v>0</v>
      </c>
      <c r="CH107" s="9" t="n">
        <v>0</v>
      </c>
      <c r="CI107" s="9" t="n">
        <v>0</v>
      </c>
      <c r="CJ107" s="9" t="n">
        <v>0</v>
      </c>
      <c r="CK107" s="9" t="n">
        <f aca="false">SUM(I107:CJ107)</f>
        <v>3567.81811401507</v>
      </c>
    </row>
    <row r="108" customFormat="false" ht="11.05" hidden="false" customHeight="true" outlineLevel="0" collapsed="false">
      <c r="A108" s="8" t="s">
        <v>304</v>
      </c>
      <c r="B108" s="9" t="s">
        <v>305</v>
      </c>
      <c r="C108" s="10" t="n">
        <v>2001</v>
      </c>
      <c r="D108" s="11" t="n">
        <v>37283</v>
      </c>
      <c r="E108" s="11" t="s">
        <v>243</v>
      </c>
      <c r="F108" s="11" t="s">
        <v>244</v>
      </c>
      <c r="G108" s="11" t="s">
        <v>245</v>
      </c>
      <c r="H108" s="8"/>
      <c r="I108" s="9" t="n">
        <v>0</v>
      </c>
      <c r="J108" s="9" t="n">
        <v>48.5200729370117</v>
      </c>
      <c r="K108" s="9" t="n">
        <v>0</v>
      </c>
      <c r="L108" s="9" t="n">
        <v>0</v>
      </c>
      <c r="M108" s="9" t="n">
        <v>0.41679635643959</v>
      </c>
      <c r="N108" s="9" t="n">
        <v>0</v>
      </c>
      <c r="O108" s="9" t="n">
        <v>0.311195999383926</v>
      </c>
      <c r="P108" s="9" t="n">
        <v>0</v>
      </c>
      <c r="Q108" s="9" t="n">
        <v>4.91872787475586</v>
      </c>
      <c r="R108" s="9" t="n">
        <v>0</v>
      </c>
      <c r="S108" s="9" t="n">
        <v>0</v>
      </c>
      <c r="T108" s="9" t="n">
        <v>1.88395965099335</v>
      </c>
      <c r="U108" s="9" t="n">
        <v>65.9099044799805</v>
      </c>
      <c r="V108" s="9" t="n">
        <v>7.55459547042847</v>
      </c>
      <c r="W108" s="9" t="n">
        <v>0</v>
      </c>
      <c r="X108" s="9" t="n">
        <v>4.13929891586304</v>
      </c>
      <c r="Y108" s="9" t="n">
        <v>0.41557976603508</v>
      </c>
      <c r="Z108" s="9" t="n">
        <v>495.553802490234</v>
      </c>
      <c r="AA108" s="9" t="n">
        <v>0</v>
      </c>
      <c r="AB108" s="9" t="n">
        <v>17.4318943023682</v>
      </c>
      <c r="AC108" s="9" t="n">
        <v>2.10989141464233</v>
      </c>
      <c r="AD108" s="9" t="n">
        <v>0</v>
      </c>
      <c r="AE108" s="9" t="n">
        <v>3.74957180023193</v>
      </c>
      <c r="AF108" s="9" t="n">
        <v>0.580970823764801</v>
      </c>
      <c r="AG108" s="9" t="n">
        <v>0.686134219169617</v>
      </c>
      <c r="AH108" s="9" t="n">
        <v>0</v>
      </c>
      <c r="AI108" s="9" t="n">
        <v>7.06386470794678</v>
      </c>
      <c r="AJ108" s="9" t="n">
        <v>1.64289951324463</v>
      </c>
      <c r="AK108" s="9" t="n">
        <v>12.7644357681274</v>
      </c>
      <c r="AL108" s="9" t="n">
        <v>59.261905670166</v>
      </c>
      <c r="AM108" s="9" t="n">
        <v>0</v>
      </c>
      <c r="AN108" s="9" t="n">
        <v>399.244567871094</v>
      </c>
      <c r="AO108" s="9" t="n">
        <v>148.641098022461</v>
      </c>
      <c r="AP108" s="9" t="n">
        <v>4.82204484939575</v>
      </c>
      <c r="AQ108" s="9" t="n">
        <v>7.95074415206909</v>
      </c>
      <c r="AR108" s="9" t="n">
        <v>311.862243652344</v>
      </c>
      <c r="AS108" s="9" t="n">
        <v>4.97062826156616</v>
      </c>
      <c r="AT108" s="9" t="n">
        <v>7.8996319770813</v>
      </c>
      <c r="AU108" s="9" t="n">
        <v>8.25973129272461</v>
      </c>
      <c r="AV108" s="9" t="n">
        <v>0.488116949796677</v>
      </c>
      <c r="AW108" s="9" t="n">
        <v>0</v>
      </c>
      <c r="AX108" s="9" t="n">
        <v>1.33018171787262</v>
      </c>
      <c r="AY108" s="9" t="n">
        <v>2.10720610618591</v>
      </c>
      <c r="AZ108" s="9" t="n">
        <v>0</v>
      </c>
      <c r="BA108" s="9" t="n">
        <v>49.0712051391602</v>
      </c>
      <c r="BB108" s="9" t="n">
        <v>189.1962890625</v>
      </c>
      <c r="BC108" s="9" t="n">
        <v>6.29724025726318</v>
      </c>
      <c r="BD108" s="9" t="n">
        <v>6.00549554824829</v>
      </c>
      <c r="BE108" s="9" t="n">
        <v>19.1630115509033</v>
      </c>
      <c r="BF108" s="9" t="n">
        <v>4.94076728820801</v>
      </c>
      <c r="BG108" s="9" t="n">
        <v>0</v>
      </c>
      <c r="BH108" s="9" t="n">
        <v>0.669807136058807</v>
      </c>
      <c r="BI108" s="9" t="n">
        <v>0</v>
      </c>
      <c r="BJ108" s="9" t="n">
        <v>6.66880416870117</v>
      </c>
      <c r="BK108" s="9" t="n">
        <v>0</v>
      </c>
      <c r="BL108" s="9" t="n">
        <v>0</v>
      </c>
      <c r="BM108" s="9" t="n">
        <v>1.92504358291626</v>
      </c>
      <c r="BN108" s="9" t="n">
        <v>0.266021639108658</v>
      </c>
      <c r="BO108" s="9" t="n">
        <v>0.535805463790894</v>
      </c>
      <c r="BP108" s="9" t="n">
        <v>1.57187795639038</v>
      </c>
      <c r="BQ108" s="9" t="n">
        <v>194.185913085938</v>
      </c>
      <c r="BR108" s="9" t="n">
        <v>3.64296269416809</v>
      </c>
      <c r="BS108" s="9" t="n">
        <v>26.7424945831299</v>
      </c>
      <c r="BT108" s="9" t="n">
        <v>0.313703626394272</v>
      </c>
      <c r="BU108" s="9" t="n">
        <v>0</v>
      </c>
      <c r="BV108" s="9" t="n">
        <v>5.12936162948609</v>
      </c>
      <c r="BW108" s="9" t="n">
        <v>5.29553</v>
      </c>
      <c r="BX108" s="9" t="n">
        <v>3.80984473228455</v>
      </c>
      <c r="BY108" s="9" t="n">
        <v>8.58075332641602</v>
      </c>
      <c r="BZ108" s="9" t="n">
        <v>2.73251152038574</v>
      </c>
      <c r="CA108" s="9" t="n">
        <v>35.093578338623</v>
      </c>
      <c r="CB108" s="9" t="n">
        <v>3.73295664787292</v>
      </c>
      <c r="CC108" s="9" t="n">
        <v>3.08954238891602</v>
      </c>
      <c r="CD108" s="9" t="n">
        <v>0</v>
      </c>
      <c r="CE108" s="9" t="n">
        <v>0</v>
      </c>
      <c r="CF108" s="9" t="n">
        <v>0</v>
      </c>
      <c r="CG108" s="9" t="n">
        <v>0</v>
      </c>
      <c r="CH108" s="9" t="n">
        <v>0</v>
      </c>
      <c r="CI108" s="9" t="n">
        <v>0</v>
      </c>
      <c r="CJ108" s="9" t="n">
        <v>0</v>
      </c>
      <c r="CK108" s="9" t="n">
        <f aca="false">SUM(I108:CJ108)</f>
        <v>2211.15221838024</v>
      </c>
    </row>
    <row r="109" customFormat="false" ht="11.05" hidden="false" customHeight="true" outlineLevel="0" collapsed="false">
      <c r="A109" s="8" t="s">
        <v>306</v>
      </c>
      <c r="B109" s="9" t="s">
        <v>307</v>
      </c>
      <c r="C109" s="10" t="n">
        <v>2001</v>
      </c>
      <c r="D109" s="11" t="n">
        <v>37283</v>
      </c>
      <c r="E109" s="11" t="s">
        <v>243</v>
      </c>
      <c r="F109" s="11" t="s">
        <v>244</v>
      </c>
      <c r="G109" s="11" t="s">
        <v>245</v>
      </c>
      <c r="H109" s="8"/>
      <c r="I109" s="9" t="n">
        <v>0</v>
      </c>
      <c r="J109" s="9" t="n">
        <v>24.3513317108154</v>
      </c>
      <c r="K109" s="9" t="n">
        <v>0</v>
      </c>
      <c r="L109" s="9" t="n">
        <v>0</v>
      </c>
      <c r="M109" s="9" t="n">
        <v>0.193922340869904</v>
      </c>
      <c r="N109" s="9" t="n">
        <v>0</v>
      </c>
      <c r="O109" s="9" t="n">
        <v>0.317302078008652</v>
      </c>
      <c r="P109" s="9" t="n">
        <v>0</v>
      </c>
      <c r="Q109" s="9" t="n">
        <v>5.04417610168457</v>
      </c>
      <c r="R109" s="9" t="n">
        <v>0</v>
      </c>
      <c r="S109" s="9" t="n">
        <v>0</v>
      </c>
      <c r="T109" s="9" t="n">
        <v>1.10341942310333</v>
      </c>
      <c r="U109" s="9" t="n">
        <v>55.6686019897461</v>
      </c>
      <c r="V109" s="9" t="n">
        <v>0.227128922939301</v>
      </c>
      <c r="W109" s="9" t="n">
        <v>0</v>
      </c>
      <c r="X109" s="9" t="n">
        <v>3.37706828117371</v>
      </c>
      <c r="Y109" s="9" t="n">
        <v>0.1673973351717</v>
      </c>
      <c r="Z109" s="9" t="n">
        <v>488.281616210937</v>
      </c>
      <c r="AA109" s="9" t="n">
        <v>0.376282691955566</v>
      </c>
      <c r="AB109" s="9" t="n">
        <v>25.9978504180908</v>
      </c>
      <c r="AC109" s="9" t="n">
        <v>2.09994435310364</v>
      </c>
      <c r="AD109" s="9" t="n">
        <v>0.102285161614418</v>
      </c>
      <c r="AE109" s="9" t="n">
        <v>3.74393939971924</v>
      </c>
      <c r="AF109" s="9" t="n">
        <v>1.07321619987488</v>
      </c>
      <c r="AG109" s="9" t="n">
        <v>0.828644216060638</v>
      </c>
      <c r="AH109" s="9" t="n">
        <v>0</v>
      </c>
      <c r="AI109" s="9" t="n">
        <v>8.03621673583984</v>
      </c>
      <c r="AJ109" s="9" t="n">
        <v>0.827529609203339</v>
      </c>
      <c r="AK109" s="9" t="n">
        <v>6.85780906677246</v>
      </c>
      <c r="AL109" s="9" t="n">
        <v>33.468433380127</v>
      </c>
      <c r="AM109" s="9" t="n">
        <v>0</v>
      </c>
      <c r="AN109" s="9" t="n">
        <v>440.508514404297</v>
      </c>
      <c r="AO109" s="9" t="n">
        <v>142.337142944336</v>
      </c>
      <c r="AP109" s="9" t="n">
        <v>4.30853033065796</v>
      </c>
      <c r="AQ109" s="9" t="n">
        <v>7.03526210784912</v>
      </c>
      <c r="AR109" s="9" t="n">
        <v>408.666625976563</v>
      </c>
      <c r="AS109" s="9" t="n">
        <v>5.4907169342041</v>
      </c>
      <c r="AT109" s="9" t="n">
        <v>11.6846704483032</v>
      </c>
      <c r="AU109" s="9" t="n">
        <v>10.8908662796021</v>
      </c>
      <c r="AV109" s="9" t="n">
        <v>0.492435067892075</v>
      </c>
      <c r="AW109" s="9" t="n">
        <v>0</v>
      </c>
      <c r="AX109" s="9" t="n">
        <v>1.1430196762085</v>
      </c>
      <c r="AY109" s="9" t="n">
        <v>2.94788432121277</v>
      </c>
      <c r="AZ109" s="9" t="n">
        <v>0</v>
      </c>
      <c r="BA109" s="9" t="n">
        <v>27.9504051208496</v>
      </c>
      <c r="BB109" s="9" t="n">
        <v>35.688533782959</v>
      </c>
      <c r="BC109" s="9" t="n">
        <v>4.09647941589356</v>
      </c>
      <c r="BD109" s="9" t="n">
        <v>3.01407957077026</v>
      </c>
      <c r="BE109" s="9" t="n">
        <v>19.6081027984619</v>
      </c>
      <c r="BF109" s="9" t="n">
        <v>4.84251403808594</v>
      </c>
      <c r="BG109" s="9" t="n">
        <v>0</v>
      </c>
      <c r="BH109" s="9" t="n">
        <v>0.297700881958008</v>
      </c>
      <c r="BI109" s="9" t="n">
        <v>0</v>
      </c>
      <c r="BJ109" s="9" t="n">
        <v>9.41067314147949</v>
      </c>
      <c r="BK109" s="9" t="n">
        <v>0</v>
      </c>
      <c r="BL109" s="9" t="n">
        <v>0</v>
      </c>
      <c r="BM109" s="9" t="n">
        <v>0</v>
      </c>
      <c r="BN109" s="9" t="n">
        <v>0</v>
      </c>
      <c r="BO109" s="9" t="n">
        <v>0.937043905258179</v>
      </c>
      <c r="BP109" s="9" t="n">
        <v>0.555821478366852</v>
      </c>
      <c r="BQ109" s="9" t="n">
        <v>62.339958190918</v>
      </c>
      <c r="BR109" s="9" t="n">
        <v>1.80462121963501</v>
      </c>
      <c r="BS109" s="9" t="n">
        <v>9.91999340057373</v>
      </c>
      <c r="BT109" s="9" t="n">
        <v>0</v>
      </c>
      <c r="BU109" s="9" t="n">
        <v>0</v>
      </c>
      <c r="BV109" s="9" t="n">
        <v>7.92180967330933</v>
      </c>
      <c r="BW109" s="9" t="n">
        <v>0.0164290368556976</v>
      </c>
      <c r="BX109" s="9" t="n">
        <v>4.78777933120728</v>
      </c>
      <c r="BY109" s="9" t="n">
        <v>14.914999961853</v>
      </c>
      <c r="BZ109" s="9" t="n">
        <v>4.31643390655518</v>
      </c>
      <c r="CA109" s="9" t="n">
        <v>50.3659324645996</v>
      </c>
      <c r="CB109" s="9" t="n">
        <v>4.46221590042114</v>
      </c>
      <c r="CC109" s="9" t="n">
        <v>7.1057243347168</v>
      </c>
      <c r="CD109" s="9" t="n">
        <v>0</v>
      </c>
      <c r="CE109" s="9" t="n">
        <v>0</v>
      </c>
      <c r="CF109" s="9" t="n">
        <v>0</v>
      </c>
      <c r="CG109" s="9" t="n">
        <v>0</v>
      </c>
      <c r="CH109" s="9" t="n">
        <v>0</v>
      </c>
      <c r="CI109" s="9" t="n">
        <v>0</v>
      </c>
      <c r="CJ109" s="9" t="n">
        <v>0</v>
      </c>
      <c r="CK109" s="9" t="n">
        <f aca="false">SUM(I109:CJ109)</f>
        <v>1972.00703567266</v>
      </c>
    </row>
    <row r="110" customFormat="false" ht="11.05" hidden="false" customHeight="true" outlineLevel="0" collapsed="false">
      <c r="A110" s="8" t="s">
        <v>308</v>
      </c>
      <c r="B110" s="9" t="s">
        <v>309</v>
      </c>
      <c r="C110" s="10" t="n">
        <v>2001</v>
      </c>
      <c r="D110" s="11" t="n">
        <v>37283</v>
      </c>
      <c r="E110" s="11" t="s">
        <v>243</v>
      </c>
      <c r="F110" s="11" t="s">
        <v>244</v>
      </c>
      <c r="G110" s="11" t="s">
        <v>245</v>
      </c>
      <c r="H110" s="8"/>
      <c r="I110" s="9" t="n">
        <v>0</v>
      </c>
      <c r="J110" s="9" t="n">
        <v>20.3417301177979</v>
      </c>
      <c r="K110" s="9" t="n">
        <v>0</v>
      </c>
      <c r="L110" s="9" t="n">
        <v>0</v>
      </c>
      <c r="M110" s="9" t="n">
        <v>0</v>
      </c>
      <c r="N110" s="9" t="n">
        <v>0</v>
      </c>
      <c r="O110" s="9" t="n">
        <v>0.228923618793488</v>
      </c>
      <c r="P110" s="9" t="n">
        <v>0</v>
      </c>
      <c r="Q110" s="9" t="n">
        <v>3.70566701889038</v>
      </c>
      <c r="R110" s="9" t="n">
        <v>0</v>
      </c>
      <c r="S110" s="9" t="n">
        <v>0</v>
      </c>
      <c r="T110" s="9" t="n">
        <v>1.28665280342102</v>
      </c>
      <c r="U110" s="9" t="n">
        <v>45.0124130249023</v>
      </c>
      <c r="V110" s="9" t="n">
        <v>5.45829343795776</v>
      </c>
      <c r="W110" s="9" t="n">
        <v>0</v>
      </c>
      <c r="X110" s="9" t="n">
        <v>2.8339741230011</v>
      </c>
      <c r="Y110" s="9" t="n">
        <v>0.343433380126953</v>
      </c>
      <c r="Z110" s="9" t="n">
        <v>416.142669677734</v>
      </c>
      <c r="AA110" s="9" t="n">
        <v>0.357957750558853</v>
      </c>
      <c r="AB110" s="9" t="n">
        <v>25.7946624755859</v>
      </c>
      <c r="AC110" s="9" t="n">
        <v>1.96229469776154</v>
      </c>
      <c r="AD110" s="9" t="n">
        <v>0</v>
      </c>
      <c r="AE110" s="9" t="n">
        <v>3.37863945960999</v>
      </c>
      <c r="AF110" s="9" t="n">
        <v>0.377838641405106</v>
      </c>
      <c r="AG110" s="9" t="n">
        <v>0.961485981941223</v>
      </c>
      <c r="AH110" s="9" t="n">
        <v>0</v>
      </c>
      <c r="AI110" s="9" t="n">
        <v>6.83726263046265</v>
      </c>
      <c r="AJ110" s="9" t="n">
        <v>1.07718062400818</v>
      </c>
      <c r="AK110" s="9" t="n">
        <v>8.0360860824585</v>
      </c>
      <c r="AL110" s="9" t="n">
        <v>47.1967544555664</v>
      </c>
      <c r="AM110" s="9" t="n">
        <v>0</v>
      </c>
      <c r="AN110" s="9" t="n">
        <v>377.933013916016</v>
      </c>
      <c r="AO110" s="9" t="n">
        <v>145.869598388672</v>
      </c>
      <c r="AP110" s="9" t="n">
        <v>4.6140661239624</v>
      </c>
      <c r="AQ110" s="9" t="n">
        <v>5.2444634437561</v>
      </c>
      <c r="AR110" s="9" t="n">
        <v>358.835357666016</v>
      </c>
      <c r="AS110" s="9" t="n">
        <v>3.13562917709351</v>
      </c>
      <c r="AT110" s="9" t="n">
        <v>10.3109693527222</v>
      </c>
      <c r="AU110" s="9" t="n">
        <v>9.79089546203613</v>
      </c>
      <c r="AV110" s="9" t="n">
        <v>0.434117943048477</v>
      </c>
      <c r="AW110" s="9" t="n">
        <v>0</v>
      </c>
      <c r="AX110" s="9" t="n">
        <v>1.38302278518677</v>
      </c>
      <c r="AY110" s="9" t="n">
        <v>2.55146479606628</v>
      </c>
      <c r="AZ110" s="9" t="n">
        <v>0</v>
      </c>
      <c r="BA110" s="9" t="n">
        <v>72.9424362182617</v>
      </c>
      <c r="BB110" s="9" t="n">
        <v>166.691421508789</v>
      </c>
      <c r="BC110" s="9" t="n">
        <v>8.87162590026856</v>
      </c>
      <c r="BD110" s="9" t="n">
        <v>5.33250713348389</v>
      </c>
      <c r="BE110" s="9" t="n">
        <v>14.5168838500977</v>
      </c>
      <c r="BF110" s="9" t="n">
        <v>4.5478310585022</v>
      </c>
      <c r="BG110" s="9" t="n">
        <v>0</v>
      </c>
      <c r="BH110" s="9" t="n">
        <v>0</v>
      </c>
      <c r="BI110" s="9" t="n">
        <v>0</v>
      </c>
      <c r="BJ110" s="9" t="n">
        <v>7.32707738876343</v>
      </c>
      <c r="BK110" s="9" t="n">
        <v>0</v>
      </c>
      <c r="BL110" s="9" t="n">
        <v>0.59724348783493</v>
      </c>
      <c r="BM110" s="9" t="n">
        <v>1.25291585922241</v>
      </c>
      <c r="BN110" s="9" t="n">
        <v>0</v>
      </c>
      <c r="BO110" s="9" t="n">
        <v>1.02566409111023</v>
      </c>
      <c r="BP110" s="9" t="n">
        <v>1.17513692378998</v>
      </c>
      <c r="BQ110" s="9" t="n">
        <v>230.391235351563</v>
      </c>
      <c r="BR110" s="9" t="n">
        <v>4.52950668334961</v>
      </c>
      <c r="BS110" s="9" t="n">
        <v>32.9088668823242</v>
      </c>
      <c r="BT110" s="9" t="n">
        <v>0.764337956905365</v>
      </c>
      <c r="BU110" s="9" t="n">
        <v>0</v>
      </c>
      <c r="BV110" s="9" t="n">
        <v>6.38394784927368</v>
      </c>
      <c r="BW110" s="9" t="n">
        <v>6.09817123413086</v>
      </c>
      <c r="BX110" s="9" t="n">
        <v>4.51567935943604</v>
      </c>
      <c r="BY110" s="9" t="n">
        <v>10.2026596069336</v>
      </c>
      <c r="BZ110" s="9" t="n">
        <v>2.80586123466492</v>
      </c>
      <c r="CA110" s="9" t="n">
        <v>37.7246360778809</v>
      </c>
      <c r="CB110" s="9" t="n">
        <v>4.46156549453735</v>
      </c>
      <c r="CC110" s="9" t="n">
        <v>3.10854315757751</v>
      </c>
      <c r="CD110" s="9" t="n">
        <v>0</v>
      </c>
      <c r="CE110" s="9" t="n">
        <v>0</v>
      </c>
      <c r="CF110" s="9" t="n">
        <v>0</v>
      </c>
      <c r="CG110" s="9" t="n">
        <v>0</v>
      </c>
      <c r="CH110" s="9" t="n">
        <v>0</v>
      </c>
      <c r="CI110" s="9" t="n">
        <v>0</v>
      </c>
      <c r="CJ110" s="9" t="n">
        <v>0</v>
      </c>
      <c r="CK110" s="9" t="n">
        <f aca="false">SUM(I110:CJ110)</f>
        <v>2139.61227336526</v>
      </c>
    </row>
    <row r="111" customFormat="false" ht="11.05" hidden="false" customHeight="true" outlineLevel="0" collapsed="false">
      <c r="A111" s="8" t="s">
        <v>310</v>
      </c>
      <c r="B111" s="9" t="s">
        <v>311</v>
      </c>
      <c r="C111" s="10" t="n">
        <v>2001</v>
      </c>
      <c r="D111" s="11" t="n">
        <v>37283</v>
      </c>
      <c r="E111" s="11" t="s">
        <v>243</v>
      </c>
      <c r="F111" s="11" t="s">
        <v>244</v>
      </c>
      <c r="G111" s="11" t="s">
        <v>245</v>
      </c>
      <c r="H111" s="8"/>
      <c r="I111" s="9" t="n">
        <v>0</v>
      </c>
      <c r="J111" s="9" t="n">
        <v>30.0983619689941</v>
      </c>
      <c r="K111" s="9" t="n">
        <v>0</v>
      </c>
      <c r="L111" s="9" t="n">
        <v>0</v>
      </c>
      <c r="M111" s="9" t="n">
        <v>0</v>
      </c>
      <c r="N111" s="9" t="n">
        <v>0</v>
      </c>
      <c r="O111" s="9" t="n">
        <v>0.329489380121231</v>
      </c>
      <c r="P111" s="9" t="n">
        <v>0</v>
      </c>
      <c r="Q111" s="9" t="n">
        <v>3.94154214859009</v>
      </c>
      <c r="R111" s="9" t="n">
        <v>0</v>
      </c>
      <c r="S111" s="9" t="n">
        <v>0</v>
      </c>
      <c r="T111" s="9" t="n">
        <v>1.70045650005341</v>
      </c>
      <c r="U111" s="9" t="n">
        <v>61.9613075256348</v>
      </c>
      <c r="V111" s="9" t="n">
        <v>6.89013624191284</v>
      </c>
      <c r="W111" s="9" t="n">
        <v>0</v>
      </c>
      <c r="X111" s="9" t="n">
        <v>3.88921070098877</v>
      </c>
      <c r="Y111" s="9" t="n">
        <v>0.302959769964218</v>
      </c>
      <c r="Z111" s="9" t="n">
        <v>434.139984130859</v>
      </c>
      <c r="AA111" s="9" t="n">
        <v>0.223707169294357</v>
      </c>
      <c r="AB111" s="9" t="n">
        <v>17.7169609069824</v>
      </c>
      <c r="AC111" s="9" t="n">
        <v>2.63107776641846</v>
      </c>
      <c r="AD111" s="9" t="n">
        <v>0</v>
      </c>
      <c r="AE111" s="9" t="n">
        <v>4.40613269805908</v>
      </c>
      <c r="AF111" s="9" t="n">
        <v>0.600696563720703</v>
      </c>
      <c r="AG111" s="9" t="n">
        <v>1.05560529232025</v>
      </c>
      <c r="AH111" s="9" t="n">
        <v>0</v>
      </c>
      <c r="AI111" s="9" t="n">
        <v>8.75132560729981</v>
      </c>
      <c r="AJ111" s="9" t="n">
        <v>1.363694190979</v>
      </c>
      <c r="AK111" s="9" t="n">
        <v>10.168496131897</v>
      </c>
      <c r="AL111" s="9" t="n">
        <v>60.5750999450684</v>
      </c>
      <c r="AM111" s="9" t="n">
        <v>0</v>
      </c>
      <c r="AN111" s="9" t="n">
        <v>441.181823730469</v>
      </c>
      <c r="AO111" s="9" t="n">
        <v>164.109878540039</v>
      </c>
      <c r="AP111" s="9" t="n">
        <v>5.3149733543396</v>
      </c>
      <c r="AQ111" s="9" t="n">
        <v>9.36749362945557</v>
      </c>
      <c r="AR111" s="9" t="n">
        <v>360.829254150391</v>
      </c>
      <c r="AS111" s="9" t="n">
        <v>4.39573097229004</v>
      </c>
      <c r="AT111" s="9" t="n">
        <v>7.8361554145813</v>
      </c>
      <c r="AU111" s="9" t="n">
        <v>7.6053524017334</v>
      </c>
      <c r="AV111" s="9" t="n">
        <v>0.680481553077698</v>
      </c>
      <c r="AW111" s="9" t="n">
        <v>0</v>
      </c>
      <c r="AX111" s="9" t="n">
        <v>1.74664950370789</v>
      </c>
      <c r="AY111" s="9" t="n">
        <v>2.17657852172852</v>
      </c>
      <c r="AZ111" s="9" t="n">
        <v>0</v>
      </c>
      <c r="BA111" s="9" t="n">
        <v>63.1507759094238</v>
      </c>
      <c r="BB111" s="9" t="n">
        <v>200.780212402344</v>
      </c>
      <c r="BC111" s="9" t="n">
        <v>5.24218034744263</v>
      </c>
      <c r="BD111" s="9" t="n">
        <v>4.06723356246948</v>
      </c>
      <c r="BE111" s="9" t="n">
        <v>28.1535873413086</v>
      </c>
      <c r="BF111" s="9" t="n">
        <v>4.94497585296631</v>
      </c>
      <c r="BG111" s="9" t="n">
        <v>0</v>
      </c>
      <c r="BH111" s="9" t="n">
        <v>0.777503490447998</v>
      </c>
      <c r="BI111" s="9" t="n">
        <v>0</v>
      </c>
      <c r="BJ111" s="9" t="n">
        <v>5.54423999786377</v>
      </c>
      <c r="BK111" s="9" t="n">
        <v>0</v>
      </c>
      <c r="BL111" s="9" t="n">
        <v>0.736940324306488</v>
      </c>
      <c r="BM111" s="9" t="n">
        <v>1.34908485412598</v>
      </c>
      <c r="BN111" s="9" t="n">
        <v>0</v>
      </c>
      <c r="BO111" s="9" t="n">
        <v>0.579429805278778</v>
      </c>
      <c r="BP111" s="9" t="n">
        <v>1.19306349754333</v>
      </c>
      <c r="BQ111" s="9" t="n">
        <v>207.74409</v>
      </c>
      <c r="BR111" s="9" t="n">
        <v>4.10127639770508</v>
      </c>
      <c r="BS111" s="9" t="n">
        <v>30.4931125640869</v>
      </c>
      <c r="BT111" s="9" t="n">
        <v>0.58781361579895</v>
      </c>
      <c r="BU111" s="9" t="n">
        <v>0</v>
      </c>
      <c r="BV111" s="9" t="n">
        <v>9.33083629608154</v>
      </c>
      <c r="BW111" s="9" t="n">
        <v>0.00843099039047956</v>
      </c>
      <c r="BX111" s="9" t="n">
        <v>4.34895849227905</v>
      </c>
      <c r="BY111" s="9" t="n">
        <v>6.04733419418335</v>
      </c>
      <c r="BZ111" s="9" t="n">
        <v>3.13097739219666</v>
      </c>
      <c r="CA111" s="9" t="n">
        <v>33.1076736450195</v>
      </c>
      <c r="CB111" s="9" t="n">
        <v>3.42074418067932</v>
      </c>
      <c r="CC111" s="9" t="n">
        <v>2.25969219207764</v>
      </c>
      <c r="CD111" s="9" t="n">
        <v>0</v>
      </c>
      <c r="CE111" s="9" t="n">
        <v>0</v>
      </c>
      <c r="CF111" s="9" t="n">
        <v>0</v>
      </c>
      <c r="CG111" s="9" t="n">
        <v>0</v>
      </c>
      <c r="CH111" s="9" t="n">
        <v>0</v>
      </c>
      <c r="CI111" s="9" t="n">
        <v>0</v>
      </c>
      <c r="CJ111" s="9" t="n">
        <v>0</v>
      </c>
      <c r="CK111" s="9" t="n">
        <f aca="false">SUM(I111:CJ111)</f>
        <v>2277.09078375699</v>
      </c>
    </row>
    <row r="112" customFormat="false" ht="11.05" hidden="false" customHeight="true" outlineLevel="0" collapsed="false">
      <c r="A112" s="8" t="s">
        <v>312</v>
      </c>
      <c r="B112" s="9" t="s">
        <v>313</v>
      </c>
      <c r="C112" s="10" t="n">
        <v>2001</v>
      </c>
      <c r="D112" s="11" t="n">
        <v>37283</v>
      </c>
      <c r="E112" s="11" t="s">
        <v>243</v>
      </c>
      <c r="F112" s="11" t="s">
        <v>244</v>
      </c>
      <c r="G112" s="11" t="s">
        <v>245</v>
      </c>
      <c r="H112" s="8"/>
      <c r="I112" s="9" t="n">
        <v>0</v>
      </c>
      <c r="J112" s="9" t="n">
        <v>17.9943962097168</v>
      </c>
      <c r="K112" s="9" t="n">
        <v>0</v>
      </c>
      <c r="L112" s="9" t="n">
        <v>0</v>
      </c>
      <c r="M112" s="9" t="n">
        <v>0</v>
      </c>
      <c r="N112" s="9" t="n">
        <v>0</v>
      </c>
      <c r="O112" s="9" t="n">
        <v>0.177180200815201</v>
      </c>
      <c r="P112" s="9" t="n">
        <v>0</v>
      </c>
      <c r="Q112" s="9" t="n">
        <v>3.50253582000732</v>
      </c>
      <c r="R112" s="9" t="n">
        <v>0</v>
      </c>
      <c r="S112" s="9" t="n">
        <v>0</v>
      </c>
      <c r="T112" s="9" t="n">
        <v>1.25848519802093</v>
      </c>
      <c r="U112" s="9" t="n">
        <v>43.0573959350586</v>
      </c>
      <c r="V112" s="9" t="n">
        <v>0.187688812613487</v>
      </c>
      <c r="W112" s="9" t="n">
        <v>0</v>
      </c>
      <c r="X112" s="9" t="n">
        <v>2.72745847702026</v>
      </c>
      <c r="Y112" s="9" t="n">
        <v>0.139197319746017</v>
      </c>
      <c r="Z112" s="9" t="n">
        <v>351.722534179687</v>
      </c>
      <c r="AA112" s="9" t="n">
        <v>0.139544025063515</v>
      </c>
      <c r="AB112" s="9" t="n">
        <v>12.1539525985718</v>
      </c>
      <c r="AC112" s="9" t="n">
        <v>1.89729201793671</v>
      </c>
      <c r="AD112" s="9" t="n">
        <v>0</v>
      </c>
      <c r="AE112" s="9" t="n">
        <v>2.89853000640869</v>
      </c>
      <c r="AF112" s="9" t="n">
        <v>1.3574458360672</v>
      </c>
      <c r="AG112" s="9" t="n">
        <v>0.676738798618317</v>
      </c>
      <c r="AH112" s="9" t="n">
        <v>0</v>
      </c>
      <c r="AI112" s="9" t="n">
        <v>6.70239019393921</v>
      </c>
      <c r="AJ112" s="9" t="n">
        <v>0.43159830570221</v>
      </c>
      <c r="AK112" s="9" t="n">
        <v>6.03663921356201</v>
      </c>
      <c r="AL112" s="9" t="n">
        <v>22.6734771728516</v>
      </c>
      <c r="AM112" s="9" t="n">
        <v>0</v>
      </c>
      <c r="AN112" s="9" t="n">
        <v>350.510528564453</v>
      </c>
      <c r="AO112" s="9" t="n">
        <v>98.1625213623047</v>
      </c>
      <c r="AP112" s="9" t="n">
        <v>3.68345379829407</v>
      </c>
      <c r="AQ112" s="9" t="n">
        <v>6.96806478500366</v>
      </c>
      <c r="AR112" s="9" t="n">
        <v>357.580291748047</v>
      </c>
      <c r="AS112" s="9" t="n">
        <v>0.0361718758940697</v>
      </c>
      <c r="AT112" s="9" t="n">
        <v>7.02600908279419</v>
      </c>
      <c r="AU112" s="9" t="n">
        <v>5.67141628265381</v>
      </c>
      <c r="AV112" s="9" t="n">
        <v>0.268036454916</v>
      </c>
      <c r="AW112" s="9" t="n">
        <v>0</v>
      </c>
      <c r="AX112" s="9" t="n">
        <v>1.41750645637512</v>
      </c>
      <c r="AY112" s="9" t="n">
        <v>2.48779845237732</v>
      </c>
      <c r="AZ112" s="9" t="n">
        <v>0</v>
      </c>
      <c r="BA112" s="9" t="n">
        <v>18.1342220306396</v>
      </c>
      <c r="BB112" s="9" t="n">
        <v>28.2261772155762</v>
      </c>
      <c r="BC112" s="9" t="n">
        <v>2.81028413772583</v>
      </c>
      <c r="BD112" s="9" t="n">
        <v>2.37936305999756</v>
      </c>
      <c r="BE112" s="9" t="n">
        <v>20.0717697143555</v>
      </c>
      <c r="BF112" s="9" t="n">
        <v>3.19662523269653</v>
      </c>
      <c r="BG112" s="9" t="n">
        <v>0</v>
      </c>
      <c r="BH112" s="9" t="n">
        <v>0.387488692998886</v>
      </c>
      <c r="BI112" s="9" t="n">
        <v>0</v>
      </c>
      <c r="BJ112" s="9" t="n">
        <v>5.9430832862854</v>
      </c>
      <c r="BK112" s="9" t="n">
        <v>0</v>
      </c>
      <c r="BL112" s="9" t="n">
        <v>0</v>
      </c>
      <c r="BM112" s="9" t="n">
        <v>0</v>
      </c>
      <c r="BN112" s="9" t="n">
        <v>0</v>
      </c>
      <c r="BO112" s="9" t="n">
        <v>0.542346060276032</v>
      </c>
      <c r="BP112" s="9" t="n">
        <v>0</v>
      </c>
      <c r="BQ112" s="9" t="n">
        <v>31.9665298461914</v>
      </c>
      <c r="BR112" s="9" t="n">
        <v>0.0401237010955811</v>
      </c>
      <c r="BS112" s="9" t="n">
        <v>6.26017</v>
      </c>
      <c r="BT112" s="9" t="n">
        <v>0</v>
      </c>
      <c r="BU112" s="9" t="n">
        <v>0</v>
      </c>
      <c r="BV112" s="9" t="n">
        <v>5.7376012802124</v>
      </c>
      <c r="BW112" s="9" t="n">
        <v>4.33375215530395</v>
      </c>
      <c r="BX112" s="9" t="n">
        <v>2.76209378242493</v>
      </c>
      <c r="BY112" s="9" t="n">
        <v>6.60149431228638</v>
      </c>
      <c r="BZ112" s="9" t="n">
        <v>1.96943688392639</v>
      </c>
      <c r="CA112" s="9" t="n">
        <v>27.973237991333</v>
      </c>
      <c r="CB112" s="9" t="n">
        <v>2.9109160900116</v>
      </c>
      <c r="CC112" s="9" t="n">
        <v>2.30318188667297</v>
      </c>
      <c r="CD112" s="9" t="n">
        <v>0</v>
      </c>
      <c r="CE112" s="9" t="n">
        <v>0</v>
      </c>
      <c r="CF112" s="9" t="n">
        <v>0</v>
      </c>
      <c r="CG112" s="9" t="n">
        <v>0</v>
      </c>
      <c r="CH112" s="9" t="n">
        <v>0</v>
      </c>
      <c r="CI112" s="9" t="n">
        <v>0</v>
      </c>
      <c r="CJ112" s="9" t="n">
        <v>0</v>
      </c>
      <c r="CK112" s="9" t="n">
        <f aca="false">SUM(I112:CJ112)</f>
        <v>1484.09617654453</v>
      </c>
    </row>
    <row r="113" customFormat="false" ht="11.05" hidden="false" customHeight="true" outlineLevel="0" collapsed="false">
      <c r="A113" s="8" t="s">
        <v>314</v>
      </c>
      <c r="B113" s="9" t="s">
        <v>315</v>
      </c>
      <c r="C113" s="10" t="n">
        <v>2001</v>
      </c>
      <c r="D113" s="11" t="n">
        <v>37283</v>
      </c>
      <c r="E113" s="11" t="s">
        <v>243</v>
      </c>
      <c r="F113" s="11" t="s">
        <v>244</v>
      </c>
      <c r="G113" s="11" t="s">
        <v>245</v>
      </c>
      <c r="H113" s="8"/>
      <c r="I113" s="9" t="n">
        <v>0</v>
      </c>
      <c r="J113" s="9" t="n">
        <v>32.7555809020996</v>
      </c>
      <c r="K113" s="9" t="n">
        <v>0</v>
      </c>
      <c r="L113" s="9" t="n">
        <v>0</v>
      </c>
      <c r="M113" s="9" t="n">
        <v>0.829233467578888</v>
      </c>
      <c r="N113" s="9" t="n">
        <v>0</v>
      </c>
      <c r="O113" s="9" t="n">
        <v>0.483790218830109</v>
      </c>
      <c r="P113" s="9" t="n">
        <v>0</v>
      </c>
      <c r="Q113" s="9" t="n">
        <v>4.66317129135132</v>
      </c>
      <c r="R113" s="9" t="n">
        <v>0</v>
      </c>
      <c r="S113" s="9" t="n">
        <v>0</v>
      </c>
      <c r="T113" s="9" t="n">
        <v>1.81723010540009</v>
      </c>
      <c r="U113" s="9" t="n">
        <v>71.3736267089844</v>
      </c>
      <c r="V113" s="9" t="n">
        <v>0.904062569141388</v>
      </c>
      <c r="W113" s="9" t="n">
        <v>0</v>
      </c>
      <c r="X113" s="9" t="n">
        <v>4.74373912811279</v>
      </c>
      <c r="Y113" s="9" t="n">
        <v>0.350378513336182</v>
      </c>
      <c r="Z113" s="9" t="n">
        <v>456.958343505859</v>
      </c>
      <c r="AA113" s="9" t="n">
        <v>0.4813092648983</v>
      </c>
      <c r="AB113" s="9" t="n">
        <v>13.339804649353</v>
      </c>
      <c r="AC113" s="9" t="n">
        <v>4.81766939163208</v>
      </c>
      <c r="AD113" s="9" t="n">
        <v>0</v>
      </c>
      <c r="AE113" s="9" t="n">
        <v>5.28490734100342</v>
      </c>
      <c r="AF113" s="9" t="n">
        <v>1.04816281795502</v>
      </c>
      <c r="AG113" s="9" t="n">
        <v>0.989965558052063</v>
      </c>
      <c r="AH113" s="9" t="n">
        <v>0.0997851639986038</v>
      </c>
      <c r="AI113" s="9" t="n">
        <v>8.3009090423584</v>
      </c>
      <c r="AJ113" s="9" t="n">
        <v>0.882116258144379</v>
      </c>
      <c r="AK113" s="9" t="n">
        <v>12.1710424423218</v>
      </c>
      <c r="AL113" s="9" t="n">
        <v>51.5619506835938</v>
      </c>
      <c r="AM113" s="9" t="n">
        <v>0</v>
      </c>
      <c r="AN113" s="9" t="n">
        <v>442.611633300781</v>
      </c>
      <c r="AO113" s="9" t="n">
        <v>128.25341796875</v>
      </c>
      <c r="AP113" s="9" t="n">
        <v>5.05791473388672</v>
      </c>
      <c r="AQ113" s="9" t="n">
        <v>12.1412267684937</v>
      </c>
      <c r="AR113" s="9" t="n">
        <v>308.275177001953</v>
      </c>
      <c r="AS113" s="9" t="n">
        <v>0</v>
      </c>
      <c r="AT113" s="9" t="n">
        <v>10.022557258606</v>
      </c>
      <c r="AU113" s="9" t="n">
        <v>5.15534019470215</v>
      </c>
      <c r="AV113" s="9" t="n">
        <v>0.538066983222961</v>
      </c>
      <c r="AW113" s="9" t="n">
        <v>0</v>
      </c>
      <c r="AX113" s="9" t="n">
        <v>1.34672367572784</v>
      </c>
      <c r="AY113" s="9" t="n">
        <v>1.96856260299683</v>
      </c>
      <c r="AZ113" s="9" t="n">
        <v>0</v>
      </c>
      <c r="BA113" s="9" t="n">
        <v>39.4806251525879</v>
      </c>
      <c r="BB113" s="9" t="n">
        <v>132.023315429688</v>
      </c>
      <c r="BC113" s="9" t="n">
        <v>3.22117686271667</v>
      </c>
      <c r="BD113" s="9" t="n">
        <v>4.4381365776062</v>
      </c>
      <c r="BE113" s="9" t="n">
        <v>54.5377807617188</v>
      </c>
      <c r="BF113" s="9" t="n">
        <v>8.14291191101074</v>
      </c>
      <c r="BG113" s="9" t="n">
        <v>0</v>
      </c>
      <c r="BH113" s="9" t="n">
        <v>1.64020097255707</v>
      </c>
      <c r="BI113" s="9" t="n">
        <v>0</v>
      </c>
      <c r="BJ113" s="9" t="n">
        <v>5.69225978851318</v>
      </c>
      <c r="BK113" s="9" t="n">
        <v>0</v>
      </c>
      <c r="BL113" s="9" t="n">
        <v>0.734696626663208</v>
      </c>
      <c r="BM113" s="9" t="n">
        <v>1.74362528324127</v>
      </c>
      <c r="BN113" s="9" t="n">
        <v>0.387700378894806</v>
      </c>
      <c r="BO113" s="9" t="n">
        <v>0.49938952922821</v>
      </c>
      <c r="BP113" s="9" t="n">
        <v>1.52422857284546</v>
      </c>
      <c r="BQ113" s="9" t="n">
        <v>210.192260742187</v>
      </c>
      <c r="BR113" s="9" t="n">
        <v>3.5473325252533</v>
      </c>
      <c r="BS113" s="9" t="n">
        <v>33.3442878723145</v>
      </c>
      <c r="BT113" s="9" t="n">
        <v>0.444449305534363</v>
      </c>
      <c r="BU113" s="9" t="n">
        <v>0</v>
      </c>
      <c r="BV113" s="9" t="n">
        <v>21.1923046112061</v>
      </c>
      <c r="BW113" s="9" t="n">
        <v>14.5197458267212</v>
      </c>
      <c r="BX113" s="9" t="n">
        <v>4.07050657272339</v>
      </c>
      <c r="BY113" s="9" t="n">
        <v>4.51472806930542</v>
      </c>
      <c r="BZ113" s="9" t="n">
        <v>3.4529070854187</v>
      </c>
      <c r="CA113" s="9" t="n">
        <v>25.2447471618652</v>
      </c>
      <c r="CB113" s="9" t="n">
        <v>0.0602864623069763</v>
      </c>
      <c r="CC113" s="9" t="n">
        <v>1.5965473651886</v>
      </c>
      <c r="CD113" s="9" t="n">
        <v>0</v>
      </c>
      <c r="CE113" s="9" t="n">
        <v>0</v>
      </c>
      <c r="CF113" s="9" t="n">
        <v>0</v>
      </c>
      <c r="CG113" s="9" t="n">
        <v>0</v>
      </c>
      <c r="CH113" s="9" t="n">
        <v>0</v>
      </c>
      <c r="CI113" s="9" t="n">
        <v>0</v>
      </c>
      <c r="CJ113" s="9" t="n">
        <v>0</v>
      </c>
      <c r="CK113" s="9" t="n">
        <f aca="false">SUM(I113:CJ113)</f>
        <v>2165.47355096042</v>
      </c>
    </row>
    <row r="114" customFormat="false" ht="11.05" hidden="false" customHeight="true" outlineLevel="0" collapsed="false">
      <c r="A114" s="8" t="s">
        <v>316</v>
      </c>
      <c r="B114" s="9" t="s">
        <v>317</v>
      </c>
      <c r="C114" s="10" t="n">
        <v>2001</v>
      </c>
      <c r="D114" s="11" t="n">
        <v>37283</v>
      </c>
      <c r="E114" s="11" t="s">
        <v>243</v>
      </c>
      <c r="F114" s="11" t="s">
        <v>244</v>
      </c>
      <c r="G114" s="11" t="s">
        <v>245</v>
      </c>
      <c r="H114" s="8"/>
      <c r="I114" s="9" t="n">
        <v>0</v>
      </c>
      <c r="J114" s="9" t="n">
        <v>31.929271697998</v>
      </c>
      <c r="K114" s="9" t="n">
        <v>0</v>
      </c>
      <c r="L114" s="9" t="n">
        <v>0</v>
      </c>
      <c r="M114" s="9" t="n">
        <v>0</v>
      </c>
      <c r="N114" s="9" t="n">
        <v>0</v>
      </c>
      <c r="O114" s="9" t="n">
        <v>0.27116197347641</v>
      </c>
      <c r="P114" s="9" t="n">
        <v>0</v>
      </c>
      <c r="Q114" s="9" t="n">
        <v>4.98293256759643</v>
      </c>
      <c r="R114" s="9" t="n">
        <v>0</v>
      </c>
      <c r="S114" s="9" t="n">
        <v>0</v>
      </c>
      <c r="T114" s="9" t="n">
        <v>1.54672861099243</v>
      </c>
      <c r="U114" s="9" t="n">
        <v>69.2661895751953</v>
      </c>
      <c r="V114" s="9" t="n">
        <v>7.44177055358887</v>
      </c>
      <c r="W114" s="9" t="n">
        <v>0</v>
      </c>
      <c r="X114" s="9" t="n">
        <v>3.7417209148407</v>
      </c>
      <c r="Y114" s="9" t="n">
        <v>0.384810358285904</v>
      </c>
      <c r="Z114" s="9" t="n">
        <v>536.22900390625</v>
      </c>
      <c r="AA114" s="9" t="n">
        <v>0.300201117992401</v>
      </c>
      <c r="AB114" s="9" t="n">
        <v>6.68952131271362</v>
      </c>
      <c r="AC114" s="9" t="n">
        <v>1.5391800403595</v>
      </c>
      <c r="AD114" s="9" t="n">
        <v>0</v>
      </c>
      <c r="AE114" s="9" t="n">
        <v>4.50860500335693</v>
      </c>
      <c r="AF114" s="9" t="n">
        <v>0.567856252193451</v>
      </c>
      <c r="AG114" s="9" t="n">
        <v>0.636095941066742</v>
      </c>
      <c r="AH114" s="9" t="n">
        <v>0</v>
      </c>
      <c r="AI114" s="9" t="n">
        <v>7.61541891098023</v>
      </c>
      <c r="AJ114" s="9" t="n">
        <v>0.999235451221466</v>
      </c>
      <c r="AK114" s="9" t="n">
        <v>8.11852931976318</v>
      </c>
      <c r="AL114" s="9" t="n">
        <v>55.9365234375</v>
      </c>
      <c r="AM114" s="9" t="n">
        <v>0</v>
      </c>
      <c r="AN114" s="9" t="n">
        <v>497.941040039063</v>
      </c>
      <c r="AO114" s="9" t="n">
        <v>156.349899291992</v>
      </c>
      <c r="AP114" s="9" t="n">
        <v>4.72804117202759</v>
      </c>
      <c r="AQ114" s="9" t="n">
        <v>7.60009050369263</v>
      </c>
      <c r="AR114" s="9" t="n">
        <v>338.514587402344</v>
      </c>
      <c r="AS114" s="9" t="n">
        <v>1.81576526165009</v>
      </c>
      <c r="AT114" s="9" t="n">
        <v>4.89874649047852</v>
      </c>
      <c r="AU114" s="9" t="n">
        <v>4.09264278411865</v>
      </c>
      <c r="AV114" s="9" t="n">
        <v>0.861269891262054</v>
      </c>
      <c r="AW114" s="9" t="n">
        <v>0</v>
      </c>
      <c r="AX114" s="9" t="n">
        <v>1.34747695922852</v>
      </c>
      <c r="AY114" s="9" t="n">
        <v>3.21573114395142</v>
      </c>
      <c r="AZ114" s="9" t="n">
        <v>0</v>
      </c>
      <c r="BA114" s="9" t="n">
        <v>58.2401733398438</v>
      </c>
      <c r="BB114" s="9" t="n">
        <v>141.288528442383</v>
      </c>
      <c r="BC114" s="9" t="n">
        <v>4.33598470687866</v>
      </c>
      <c r="BD114" s="9" t="n">
        <v>3.94201064109802</v>
      </c>
      <c r="BE114" s="9" t="n">
        <v>21.5514698028564</v>
      </c>
      <c r="BF114" s="9" t="n">
        <v>5.30935382843018</v>
      </c>
      <c r="BG114" s="9" t="n">
        <v>0</v>
      </c>
      <c r="BH114" s="9" t="n">
        <v>0.694846034049988</v>
      </c>
      <c r="BI114" s="9" t="n">
        <v>0</v>
      </c>
      <c r="BJ114" s="9" t="n">
        <v>5.53352737426758</v>
      </c>
      <c r="BK114" s="9" t="n">
        <v>0</v>
      </c>
      <c r="BL114" s="9" t="n">
        <v>0</v>
      </c>
      <c r="BM114" s="9" t="n">
        <v>1.10792469978333</v>
      </c>
      <c r="BN114" s="9" t="n">
        <v>0</v>
      </c>
      <c r="BO114" s="9" t="n">
        <v>0.606294929981232</v>
      </c>
      <c r="BP114" s="9" t="n">
        <v>1.07354509830475</v>
      </c>
      <c r="BQ114" s="9" t="n">
        <v>119.418441772461</v>
      </c>
      <c r="BR114" s="9" t="n">
        <v>2.39686059951782</v>
      </c>
      <c r="BS114" s="9" t="n">
        <v>15.2976760864258</v>
      </c>
      <c r="BT114" s="9" t="n">
        <v>0.309646278619766</v>
      </c>
      <c r="BU114" s="9" t="n">
        <v>0</v>
      </c>
      <c r="BV114" s="9" t="n">
        <v>4.5696177482605</v>
      </c>
      <c r="BW114" s="9" t="n">
        <v>4.56188011169434</v>
      </c>
      <c r="BX114" s="9" t="n">
        <v>2.04763913154602</v>
      </c>
      <c r="BY114" s="9" t="n">
        <v>3.66207313537598</v>
      </c>
      <c r="BZ114" s="9" t="n">
        <v>1.65249633789062</v>
      </c>
      <c r="CA114" s="9" t="n">
        <v>22.364839553833</v>
      </c>
      <c r="CB114" s="9" t="n">
        <v>1.65790677070618</v>
      </c>
      <c r="CC114" s="9" t="n">
        <v>2.10708498954773</v>
      </c>
      <c r="CD114" s="9" t="n">
        <v>0</v>
      </c>
      <c r="CE114" s="9" t="n">
        <v>0</v>
      </c>
      <c r="CF114" s="9" t="n">
        <v>0</v>
      </c>
      <c r="CG114" s="9" t="n">
        <v>0</v>
      </c>
      <c r="CH114" s="9" t="n">
        <v>0</v>
      </c>
      <c r="CI114" s="9" t="n">
        <v>0</v>
      </c>
      <c r="CJ114" s="9" t="n">
        <v>0</v>
      </c>
      <c r="CK114" s="9" t="n">
        <f aca="false">SUM(I114:CJ114)</f>
        <v>2187.79986929894</v>
      </c>
    </row>
    <row r="115" customFormat="false" ht="11.05" hidden="false" customHeight="true" outlineLevel="0" collapsed="false">
      <c r="A115" s="8" t="s">
        <v>318</v>
      </c>
      <c r="B115" s="9" t="s">
        <v>319</v>
      </c>
      <c r="C115" s="10" t="n">
        <v>2001</v>
      </c>
      <c r="D115" s="11" t="n">
        <v>37283</v>
      </c>
      <c r="E115" s="11" t="s">
        <v>243</v>
      </c>
      <c r="F115" s="11" t="s">
        <v>244</v>
      </c>
      <c r="G115" s="11" t="s">
        <v>245</v>
      </c>
      <c r="H115" s="8"/>
      <c r="I115" s="9" t="n">
        <v>0</v>
      </c>
      <c r="J115" s="9" t="n">
        <v>19.5734729766846</v>
      </c>
      <c r="K115" s="9" t="n">
        <v>0</v>
      </c>
      <c r="L115" s="9" t="n">
        <v>0</v>
      </c>
      <c r="M115" s="9" t="n">
        <v>0</v>
      </c>
      <c r="N115" s="9" t="n">
        <v>0</v>
      </c>
      <c r="O115" s="9" t="n">
        <v>0.139476209878921</v>
      </c>
      <c r="P115" s="9" t="n">
        <v>0</v>
      </c>
      <c r="Q115" s="9" t="n">
        <v>3.3763439655304</v>
      </c>
      <c r="R115" s="9" t="n">
        <v>0</v>
      </c>
      <c r="S115" s="9" t="n">
        <v>0</v>
      </c>
      <c r="T115" s="9" t="n">
        <v>1.1199061870575</v>
      </c>
      <c r="U115" s="9" t="n">
        <v>46.7572517395019</v>
      </c>
      <c r="V115" s="9" t="n">
        <v>6.16369867324829</v>
      </c>
      <c r="W115" s="9" t="n">
        <v>0</v>
      </c>
      <c r="X115" s="9" t="n">
        <v>2.82215189933777</v>
      </c>
      <c r="Y115" s="9" t="n">
        <v>0.341235131025314</v>
      </c>
      <c r="Z115" s="9" t="n">
        <v>372.986083984375</v>
      </c>
      <c r="AA115" s="9" t="n">
        <v>0</v>
      </c>
      <c r="AB115" s="9" t="n">
        <v>17.0541858673096</v>
      </c>
      <c r="AC115" s="9" t="n">
        <v>1.80458152294159</v>
      </c>
      <c r="AD115" s="9" t="n">
        <v>0</v>
      </c>
      <c r="AE115" s="9" t="n">
        <v>3.44097971916199</v>
      </c>
      <c r="AF115" s="9" t="n">
        <v>0</v>
      </c>
      <c r="AG115" s="9" t="n">
        <v>1.41099011898041</v>
      </c>
      <c r="AH115" s="9" t="n">
        <v>0</v>
      </c>
      <c r="AI115" s="9" t="n">
        <v>7.33974933624268</v>
      </c>
      <c r="AJ115" s="9" t="n">
        <v>1.08091866970062</v>
      </c>
      <c r="AK115" s="9" t="n">
        <v>8.0786600112915</v>
      </c>
      <c r="AL115" s="9" t="n">
        <v>49.4608573913574</v>
      </c>
      <c r="AM115" s="9" t="n">
        <v>0</v>
      </c>
      <c r="AN115" s="9" t="n">
        <v>357.776428222656</v>
      </c>
      <c r="AO115" s="9" t="n">
        <v>133.679473876953</v>
      </c>
      <c r="AP115" s="9" t="n">
        <v>4.46051120758057</v>
      </c>
      <c r="AQ115" s="9" t="n">
        <v>6.07224464416504</v>
      </c>
      <c r="AR115" s="9" t="n">
        <v>353.647888183594</v>
      </c>
      <c r="AS115" s="9" t="n">
        <v>2.4607081413269</v>
      </c>
      <c r="AT115" s="9" t="n">
        <v>8.18190860748291</v>
      </c>
      <c r="AU115" s="9" t="n">
        <v>9.67150402069092</v>
      </c>
      <c r="AV115" s="9" t="n">
        <v>0.495240718126297</v>
      </c>
      <c r="AW115" s="9" t="n">
        <v>0</v>
      </c>
      <c r="AX115" s="9" t="n">
        <v>1.4683541059494</v>
      </c>
      <c r="AY115" s="9" t="n">
        <v>2.21732878684998</v>
      </c>
      <c r="AZ115" s="9" t="n">
        <v>0</v>
      </c>
      <c r="BA115" s="9" t="n">
        <v>76.1260375976562</v>
      </c>
      <c r="BB115" s="9" t="n">
        <v>215.39241027832</v>
      </c>
      <c r="BC115" s="9" t="n">
        <v>10.1972579956055</v>
      </c>
      <c r="BD115" s="9" t="n">
        <v>6.36795282363892</v>
      </c>
      <c r="BE115" s="9" t="n">
        <v>13.2828741073608</v>
      </c>
      <c r="BF115" s="9" t="n">
        <v>3.45431566238403</v>
      </c>
      <c r="BG115" s="9" t="n">
        <v>0</v>
      </c>
      <c r="BH115" s="9" t="n">
        <v>0.30955383181572</v>
      </c>
      <c r="BI115" s="9" t="n">
        <v>0</v>
      </c>
      <c r="BJ115" s="9" t="n">
        <v>4.35282945632935</v>
      </c>
      <c r="BK115" s="9" t="n">
        <v>0</v>
      </c>
      <c r="BL115" s="9" t="n">
        <v>0</v>
      </c>
      <c r="BM115" s="9" t="n">
        <v>1.45780313014984</v>
      </c>
      <c r="BN115" s="9" t="n">
        <v>0</v>
      </c>
      <c r="BO115" s="9" t="n">
        <v>0.443965137004852</v>
      </c>
      <c r="BP115" s="9" t="n">
        <v>1.08805513381958</v>
      </c>
      <c r="BQ115" s="9" t="n">
        <v>167.906265258789</v>
      </c>
      <c r="BR115" s="9" t="n">
        <v>3.68862509727478</v>
      </c>
      <c r="BS115" s="9" t="n">
        <v>31.48063</v>
      </c>
      <c r="BT115" s="9" t="n">
        <v>0.323240220546722</v>
      </c>
      <c r="BU115" s="9" t="n">
        <v>0</v>
      </c>
      <c r="BV115" s="9" t="n">
        <v>5.42106628417969</v>
      </c>
      <c r="BW115" s="9" t="n">
        <v>5.101487159729</v>
      </c>
      <c r="BX115" s="9" t="n">
        <v>3.55534338951111</v>
      </c>
      <c r="BY115" s="9" t="n">
        <v>4.63171720504761</v>
      </c>
      <c r="BZ115" s="9" t="n">
        <v>2.76969957351685</v>
      </c>
      <c r="CA115" s="9" t="n">
        <v>33.2936706542969</v>
      </c>
      <c r="CB115" s="9" t="n">
        <v>2.61789274215698</v>
      </c>
      <c r="CC115" s="9" t="n">
        <v>1.76941168308258</v>
      </c>
      <c r="CD115" s="9" t="n">
        <v>0</v>
      </c>
      <c r="CE115" s="9" t="n">
        <v>0</v>
      </c>
      <c r="CF115" s="9" t="n">
        <v>0</v>
      </c>
      <c r="CG115" s="9" t="n">
        <v>0</v>
      </c>
      <c r="CH115" s="9" t="n">
        <v>0</v>
      </c>
      <c r="CI115" s="9" t="n">
        <v>0</v>
      </c>
      <c r="CJ115" s="9" t="n">
        <v>0</v>
      </c>
      <c r="CK115" s="9" t="n">
        <f aca="false">SUM(I115:CJ115)</f>
        <v>2018.11423834122</v>
      </c>
    </row>
    <row r="116" customFormat="false" ht="11.05" hidden="false" customHeight="true" outlineLevel="0" collapsed="false">
      <c r="A116" s="8" t="s">
        <v>320</v>
      </c>
      <c r="B116" s="9" t="s">
        <v>321</v>
      </c>
      <c r="C116" s="10" t="n">
        <v>2002</v>
      </c>
      <c r="D116" s="11" t="n">
        <v>37559</v>
      </c>
      <c r="E116" s="11" t="s">
        <v>105</v>
      </c>
      <c r="F116" s="11" t="s">
        <v>106</v>
      </c>
      <c r="G116" s="11" t="s">
        <v>93</v>
      </c>
      <c r="H116" s="8"/>
      <c r="I116" s="9" t="n">
        <v>0</v>
      </c>
      <c r="J116" s="9" t="n">
        <v>64.2158966064453</v>
      </c>
      <c r="K116" s="9" t="n">
        <v>0</v>
      </c>
      <c r="L116" s="9" t="n">
        <v>0</v>
      </c>
      <c r="M116" s="9" t="n">
        <v>0.574234247207642</v>
      </c>
      <c r="N116" s="9" t="n">
        <v>0</v>
      </c>
      <c r="O116" s="9" t="n">
        <v>0.514337539672852</v>
      </c>
      <c r="P116" s="9" t="n">
        <v>0</v>
      </c>
      <c r="Q116" s="9" t="n">
        <v>8.22113037109375</v>
      </c>
      <c r="R116" s="9" t="n">
        <v>0</v>
      </c>
      <c r="S116" s="9" t="n">
        <v>0</v>
      </c>
      <c r="T116" s="9" t="n">
        <v>1.34846329689026</v>
      </c>
      <c r="U116" s="9" t="n">
        <v>101.595161437988</v>
      </c>
      <c r="V116" s="9" t="n">
        <v>13.2395792007446</v>
      </c>
      <c r="W116" s="9" t="n">
        <v>0</v>
      </c>
      <c r="X116" s="9" t="n">
        <v>7.0531177520752</v>
      </c>
      <c r="Y116" s="9" t="n">
        <v>0.502502024173737</v>
      </c>
      <c r="Z116" s="9" t="n">
        <v>725.85297</v>
      </c>
      <c r="AA116" s="9" t="n">
        <v>0.590920507907867</v>
      </c>
      <c r="AB116" s="9" t="n">
        <v>8.58258438110352</v>
      </c>
      <c r="AC116" s="9" t="n">
        <v>2.5177628993988</v>
      </c>
      <c r="AD116" s="9" t="n">
        <v>0</v>
      </c>
      <c r="AE116" s="9" t="n">
        <v>7.37834072113037</v>
      </c>
      <c r="AF116" s="9" t="n">
        <v>0</v>
      </c>
      <c r="AG116" s="9" t="n">
        <v>0.695453822612762</v>
      </c>
      <c r="AH116" s="9" t="n">
        <v>0</v>
      </c>
      <c r="AI116" s="9" t="n">
        <v>9.45709609985352</v>
      </c>
      <c r="AJ116" s="9" t="n">
        <v>0.561582028865814</v>
      </c>
      <c r="AK116" s="9" t="n">
        <v>5.74969530105591</v>
      </c>
      <c r="AL116" s="9" t="n">
        <v>46.2243728637695</v>
      </c>
      <c r="AM116" s="9" t="n">
        <v>0</v>
      </c>
      <c r="AN116" s="9" t="n">
        <v>851.615112304688</v>
      </c>
      <c r="AO116" s="9" t="n">
        <v>169.448638916016</v>
      </c>
      <c r="AP116" s="9" t="n">
        <v>4.38944482803345</v>
      </c>
      <c r="AQ116" s="9" t="n">
        <v>7.36665105819702</v>
      </c>
      <c r="AR116" s="9" t="n">
        <v>240.491485595703</v>
      </c>
      <c r="AS116" s="9" t="n">
        <v>2.96653985977173</v>
      </c>
      <c r="AT116" s="9" t="n">
        <v>5.41004991531372</v>
      </c>
      <c r="AU116" s="9" t="n">
        <v>3.09883904457092</v>
      </c>
      <c r="AV116" s="9" t="n">
        <v>0.346411675214767</v>
      </c>
      <c r="AW116" s="9" t="n">
        <v>0</v>
      </c>
      <c r="AX116" s="9" t="n">
        <v>1.51275610923767</v>
      </c>
      <c r="AY116" s="9" t="n">
        <v>1.71776390075684</v>
      </c>
      <c r="AZ116" s="9" t="n">
        <v>0</v>
      </c>
      <c r="BA116" s="9" t="n">
        <v>16.3319263458252</v>
      </c>
      <c r="BB116" s="9" t="n">
        <v>9.85696315765381</v>
      </c>
      <c r="BC116" s="9" t="n">
        <v>2.22029519081116</v>
      </c>
      <c r="BD116" s="9" t="n">
        <v>3.15647077560425</v>
      </c>
      <c r="BE116" s="9" t="n">
        <v>12.2145738601685</v>
      </c>
      <c r="BF116" s="9" t="n">
        <v>4.38580894470215</v>
      </c>
      <c r="BG116" s="9" t="n">
        <v>0</v>
      </c>
      <c r="BH116" s="9" t="n">
        <v>0.601340591907501</v>
      </c>
      <c r="BI116" s="9" t="n">
        <v>0</v>
      </c>
      <c r="BJ116" s="9" t="n">
        <v>6.02235746383667</v>
      </c>
      <c r="BK116" s="9" t="n">
        <v>0</v>
      </c>
      <c r="BL116" s="9" t="n">
        <v>0</v>
      </c>
      <c r="BM116" s="9" t="n">
        <v>0</v>
      </c>
      <c r="BN116" s="9" t="n">
        <v>0.352577358484268</v>
      </c>
      <c r="BO116" s="9" t="n">
        <v>0.00944661535322666</v>
      </c>
      <c r="BP116" s="9" t="n">
        <v>0.87114542722702</v>
      </c>
      <c r="BQ116" s="9" t="n">
        <v>11.8142375946045</v>
      </c>
      <c r="BR116" s="9" t="n">
        <v>0</v>
      </c>
      <c r="BS116" s="9" t="n">
        <v>3.40032553672791</v>
      </c>
      <c r="BT116" s="9" t="n">
        <v>0</v>
      </c>
      <c r="BU116" s="9" t="n">
        <v>0</v>
      </c>
      <c r="BV116" s="9" t="n">
        <v>1.57203984260559</v>
      </c>
      <c r="BW116" s="9" t="n">
        <v>3.15808844566345</v>
      </c>
      <c r="BX116" s="9" t="n">
        <v>2.88957262039185</v>
      </c>
      <c r="BY116" s="9" t="n">
        <v>11.3959064483643</v>
      </c>
      <c r="BZ116" s="9" t="n">
        <v>0.416249632835388</v>
      </c>
      <c r="CA116" s="9" t="n">
        <v>15.1470041275024</v>
      </c>
      <c r="CB116" s="9" t="n">
        <v>2.25235509872437</v>
      </c>
      <c r="CC116" s="9" t="n">
        <v>4.14762020111084</v>
      </c>
      <c r="CD116" s="9" t="n">
        <v>0</v>
      </c>
      <c r="CE116" s="9" t="n">
        <v>0</v>
      </c>
      <c r="CF116" s="9" t="n">
        <v>0</v>
      </c>
      <c r="CG116" s="9" t="n">
        <v>0</v>
      </c>
      <c r="CH116" s="9" t="n">
        <v>0</v>
      </c>
      <c r="CI116" s="9" t="n">
        <v>0</v>
      </c>
      <c r="CJ116" s="9" t="n">
        <v>0</v>
      </c>
      <c r="CK116" s="9" t="n">
        <f aca="false">SUM(I116:CJ116)</f>
        <v>2405.4551995896</v>
      </c>
    </row>
    <row r="117" customFormat="false" ht="11.05" hidden="false" customHeight="true" outlineLevel="0" collapsed="false">
      <c r="A117" s="8" t="s">
        <v>322</v>
      </c>
      <c r="B117" s="9" t="s">
        <v>323</v>
      </c>
      <c r="C117" s="10" t="n">
        <v>2002</v>
      </c>
      <c r="D117" s="11" t="n">
        <v>37559</v>
      </c>
      <c r="E117" s="11" t="s">
        <v>105</v>
      </c>
      <c r="F117" s="11" t="s">
        <v>92</v>
      </c>
      <c r="G117" s="11" t="s">
        <v>93</v>
      </c>
      <c r="H117" s="8"/>
      <c r="I117" s="9" t="n">
        <v>0</v>
      </c>
      <c r="J117" s="9" t="n">
        <v>443.672760009766</v>
      </c>
      <c r="K117" s="9" t="n">
        <v>0</v>
      </c>
      <c r="L117" s="9" t="n">
        <v>0</v>
      </c>
      <c r="M117" s="9" t="n">
        <v>14.9239845275879</v>
      </c>
      <c r="N117" s="9" t="n">
        <v>0</v>
      </c>
      <c r="O117" s="9" t="n">
        <v>4.98554372787476</v>
      </c>
      <c r="P117" s="9" t="n">
        <v>1.13792026042938</v>
      </c>
      <c r="Q117" s="9" t="n">
        <v>57.2317848205566</v>
      </c>
      <c r="R117" s="9" t="n">
        <v>0</v>
      </c>
      <c r="S117" s="9" t="n">
        <v>0.798813104629517</v>
      </c>
      <c r="T117" s="9" t="n">
        <v>7.35205793380737</v>
      </c>
      <c r="U117" s="9" t="n">
        <v>644.178344726563</v>
      </c>
      <c r="V117" s="9" t="n">
        <v>6.85317754745483</v>
      </c>
      <c r="W117" s="9" t="n">
        <v>0</v>
      </c>
      <c r="X117" s="9" t="n">
        <v>35.6833419799805</v>
      </c>
      <c r="Y117" s="9" t="n">
        <v>10.6444225311279</v>
      </c>
      <c r="Z117" s="9" t="n">
        <f aca="false">3282.60522+7.40284+4.55703+3.00492+0.916211009025574</f>
        <v>3298.48622100903</v>
      </c>
      <c r="AA117" s="9" t="n">
        <v>15.7617092132568</v>
      </c>
      <c r="AB117" s="9" t="n">
        <v>51.9835662841797</v>
      </c>
      <c r="AC117" s="9" t="n">
        <v>19.9669418334961</v>
      </c>
      <c r="AD117" s="9" t="n">
        <v>0</v>
      </c>
      <c r="AE117" s="9" t="n">
        <v>50.363410949707</v>
      </c>
      <c r="AF117" s="9" t="n">
        <v>0</v>
      </c>
      <c r="AG117" s="9" t="n">
        <v>4.28307199478149</v>
      </c>
      <c r="AH117" s="9" t="n">
        <v>0</v>
      </c>
      <c r="AI117" s="9" t="n">
        <v>52.3935775756836</v>
      </c>
      <c r="AJ117" s="9" t="n">
        <v>4.1060004234314</v>
      </c>
      <c r="AK117" s="9" t="n">
        <v>36.6554260253906</v>
      </c>
      <c r="AL117" s="9" t="n">
        <v>316.284973144531</v>
      </c>
      <c r="AM117" s="9" t="n">
        <v>6.26907</v>
      </c>
      <c r="AN117" s="9" t="n">
        <v>4287.05078125</v>
      </c>
      <c r="AO117" s="9" t="n">
        <v>754.536926269531</v>
      </c>
      <c r="AP117" s="9" t="n">
        <v>20.58248</v>
      </c>
      <c r="AQ117" s="9" t="n">
        <v>48.7972755432129</v>
      </c>
      <c r="AR117" s="9" t="n">
        <v>1184.05737</v>
      </c>
      <c r="AS117" s="9" t="n">
        <v>0.0169921889901161</v>
      </c>
      <c r="AT117" s="9" t="n">
        <v>37.7786712646484</v>
      </c>
      <c r="AU117" s="9" t="n">
        <v>20.8459053039551</v>
      </c>
      <c r="AV117" s="9" t="n">
        <v>5.01003074645996</v>
      </c>
      <c r="AW117" s="9" t="n">
        <v>1.59564864635468</v>
      </c>
      <c r="AX117" s="9" t="n">
        <v>13.5809383392334</v>
      </c>
      <c r="AY117" s="9" t="n">
        <v>13.427544593811</v>
      </c>
      <c r="AZ117" s="9" t="n">
        <v>5.49346399307251</v>
      </c>
      <c r="BA117" s="9" t="n">
        <v>96.5881729125977</v>
      </c>
      <c r="BB117" s="9" t="n">
        <v>63.2464485168457</v>
      </c>
      <c r="BC117" s="9" t="n">
        <v>13.5146579742432</v>
      </c>
      <c r="BD117" s="9" t="n">
        <v>22.5091571807861</v>
      </c>
      <c r="BE117" s="9" t="n">
        <v>84.6718444824219</v>
      </c>
      <c r="BF117" s="9" t="n">
        <v>27.7523536682129</v>
      </c>
      <c r="BG117" s="9" t="n">
        <v>0</v>
      </c>
      <c r="BH117" s="9" t="n">
        <v>4.18768358230591</v>
      </c>
      <c r="BI117" s="9" t="n">
        <v>0</v>
      </c>
      <c r="BJ117" s="9" t="n">
        <v>33.412036895752</v>
      </c>
      <c r="BK117" s="9" t="n">
        <v>0</v>
      </c>
      <c r="BL117" s="9" t="n">
        <v>0</v>
      </c>
      <c r="BM117" s="9" t="n">
        <v>1.69092297554016</v>
      </c>
      <c r="BN117" s="9" t="n">
        <v>0</v>
      </c>
      <c r="BO117" s="9" t="n">
        <v>4.06903839111328</v>
      </c>
      <c r="BP117" s="9" t="n">
        <v>0.0178450532257557</v>
      </c>
      <c r="BQ117" s="9" t="n">
        <v>68.8404693603516</v>
      </c>
      <c r="BR117" s="9" t="n">
        <v>2.76580691337585</v>
      </c>
      <c r="BS117" s="9" t="n">
        <v>19.5115222930908</v>
      </c>
      <c r="BT117" s="9" t="n">
        <v>2.4560763835907</v>
      </c>
      <c r="BU117" s="9" t="n">
        <v>0</v>
      </c>
      <c r="BV117" s="9" t="n">
        <v>8.81019496917725</v>
      </c>
      <c r="BW117" s="9" t="n">
        <v>15.5516605377197</v>
      </c>
      <c r="BX117" s="9" t="n">
        <v>0.0216145850718021</v>
      </c>
      <c r="BY117" s="9" t="n">
        <v>67.3109130859375</v>
      </c>
      <c r="BZ117" s="9" t="n">
        <v>0.0738606825470924</v>
      </c>
      <c r="CA117" s="9" t="n">
        <v>66.2316284179687</v>
      </c>
      <c r="CB117" s="9" t="n">
        <v>9.13507556915283</v>
      </c>
      <c r="CC117" s="9" t="n">
        <v>23.6038913726807</v>
      </c>
      <c r="CD117" s="9" t="n">
        <v>0</v>
      </c>
      <c r="CE117" s="9" t="n">
        <v>0</v>
      </c>
      <c r="CF117" s="9" t="n">
        <v>0</v>
      </c>
      <c r="CG117" s="9" t="n">
        <v>0</v>
      </c>
      <c r="CH117" s="9" t="n">
        <v>0</v>
      </c>
      <c r="CI117" s="9" t="n">
        <v>0</v>
      </c>
      <c r="CJ117" s="9" t="n">
        <v>0</v>
      </c>
      <c r="CK117" s="9" t="n">
        <f aca="false">SUM(I117:CJ117)</f>
        <v>12112.7630235662</v>
      </c>
    </row>
    <row r="118" customFormat="false" ht="11.05" hidden="false" customHeight="true" outlineLevel="0" collapsed="false">
      <c r="A118" s="8" t="s">
        <v>324</v>
      </c>
      <c r="B118" s="9" t="s">
        <v>325</v>
      </c>
      <c r="C118" s="10" t="n">
        <v>2002</v>
      </c>
      <c r="D118" s="11" t="n">
        <v>37564</v>
      </c>
      <c r="E118" s="11" t="s">
        <v>105</v>
      </c>
      <c r="F118" s="11" t="s">
        <v>106</v>
      </c>
      <c r="G118" s="11" t="s">
        <v>93</v>
      </c>
      <c r="H118" s="8"/>
      <c r="I118" s="9" t="n">
        <v>0</v>
      </c>
      <c r="J118" s="9" t="n">
        <v>57.8855590820313</v>
      </c>
      <c r="K118" s="9" t="n">
        <v>0</v>
      </c>
      <c r="L118" s="9" t="n">
        <v>0</v>
      </c>
      <c r="M118" s="9" t="n">
        <v>0.590602040290833</v>
      </c>
      <c r="N118" s="9" t="n">
        <v>0</v>
      </c>
      <c r="O118" s="9" t="n">
        <v>0.701079666614533</v>
      </c>
      <c r="P118" s="9" t="n">
        <v>0</v>
      </c>
      <c r="Q118" s="9" t="n">
        <v>8.07496547698975</v>
      </c>
      <c r="R118" s="9" t="n">
        <v>0</v>
      </c>
      <c r="S118" s="9" t="n">
        <v>0</v>
      </c>
      <c r="T118" s="9" t="n">
        <v>1.51416480541229</v>
      </c>
      <c r="U118" s="9" t="n">
        <v>119.086761474609</v>
      </c>
      <c r="V118" s="9" t="n">
        <v>1.60122084617615</v>
      </c>
      <c r="W118" s="9" t="n">
        <v>0</v>
      </c>
      <c r="X118" s="9" t="n">
        <v>6.07844114303589</v>
      </c>
      <c r="Y118" s="9" t="n">
        <v>0.400152653455734</v>
      </c>
      <c r="Z118" s="9" t="n">
        <v>727.452087402344</v>
      </c>
      <c r="AA118" s="9" t="n">
        <v>0.674991965293884</v>
      </c>
      <c r="AB118" s="9" t="n">
        <v>6.57903861999512</v>
      </c>
      <c r="AC118" s="9" t="n">
        <v>3.07979154586792</v>
      </c>
      <c r="AD118" s="9" t="n">
        <v>0</v>
      </c>
      <c r="AE118" s="9" t="n">
        <v>8.53542518615723</v>
      </c>
      <c r="AF118" s="9" t="n">
        <v>0.912523508071899</v>
      </c>
      <c r="AG118" s="9" t="n">
        <v>0.761402726173401</v>
      </c>
      <c r="AH118" s="9" t="n">
        <v>0</v>
      </c>
      <c r="AI118" s="9" t="n">
        <v>9.37456703186035</v>
      </c>
      <c r="AJ118" s="9" t="n">
        <v>0.643910050392151</v>
      </c>
      <c r="AK118" s="9" t="n">
        <v>6.6556453704834</v>
      </c>
      <c r="AL118" s="9" t="n">
        <v>73.6781768798828</v>
      </c>
      <c r="AM118" s="9" t="n">
        <v>0</v>
      </c>
      <c r="AN118" s="9" t="n">
        <v>977.23511</v>
      </c>
      <c r="AO118" s="9" t="n">
        <v>167.01481628418</v>
      </c>
      <c r="AP118" s="9" t="n">
        <v>5.20589208602905</v>
      </c>
      <c r="AQ118" s="9" t="n">
        <v>9.16112422943115</v>
      </c>
      <c r="AR118" s="9" t="n">
        <v>228.480895996094</v>
      </c>
      <c r="AS118" s="9" t="n">
        <v>4.38954210281372</v>
      </c>
      <c r="AT118" s="9" t="n">
        <v>4.08670473098755</v>
      </c>
      <c r="AU118" s="9" t="n">
        <v>2.46987462043762</v>
      </c>
      <c r="AV118" s="9" t="n">
        <v>0.452489405870438</v>
      </c>
      <c r="AW118" s="9" t="n">
        <v>0</v>
      </c>
      <c r="AX118" s="9" t="n">
        <v>1.4592570066452</v>
      </c>
      <c r="AY118" s="9" t="n">
        <v>1.81790709495544</v>
      </c>
      <c r="AZ118" s="9" t="n">
        <v>0.255447626113892</v>
      </c>
      <c r="BA118" s="9" t="n">
        <v>22.127799987793</v>
      </c>
      <c r="BB118" s="9" t="n">
        <v>12.2223215103149</v>
      </c>
      <c r="BC118" s="9" t="n">
        <v>2.67417931556702</v>
      </c>
      <c r="BD118" s="9" t="n">
        <v>3.84880352020264</v>
      </c>
      <c r="BE118" s="9" t="n">
        <v>17.1671485900879</v>
      </c>
      <c r="BF118" s="9" t="n">
        <v>7.11850261688232</v>
      </c>
      <c r="BG118" s="9" t="n">
        <v>0</v>
      </c>
      <c r="BH118" s="9" t="n">
        <v>0.640698313713074</v>
      </c>
      <c r="BI118" s="9" t="n">
        <v>0</v>
      </c>
      <c r="BJ118" s="9" t="n">
        <v>7.14529466629028</v>
      </c>
      <c r="BK118" s="9" t="n">
        <v>0</v>
      </c>
      <c r="BL118" s="9" t="n">
        <v>0</v>
      </c>
      <c r="BM118" s="9" t="n">
        <v>0</v>
      </c>
      <c r="BN118" s="9" t="n">
        <v>0.348619550466537</v>
      </c>
      <c r="BO118" s="9" t="n">
        <v>0.699137091636658</v>
      </c>
      <c r="BP118" s="9" t="n">
        <v>2.26662254333496</v>
      </c>
      <c r="BQ118" s="9" t="n">
        <v>17.9826164245605</v>
      </c>
      <c r="BR118" s="9" t="n">
        <v>0.811694324016571</v>
      </c>
      <c r="BS118" s="9" t="n">
        <v>3.45186710357666</v>
      </c>
      <c r="BT118" s="9" t="n">
        <v>0</v>
      </c>
      <c r="BU118" s="9" t="n">
        <v>0</v>
      </c>
      <c r="BV118" s="9" t="n">
        <v>1.30326950550079</v>
      </c>
      <c r="BW118" s="9" t="n">
        <v>3.5541627407074</v>
      </c>
      <c r="BX118" s="9" t="n">
        <v>3.18471598625183</v>
      </c>
      <c r="BY118" s="9" t="n">
        <v>14.2198677062988</v>
      </c>
      <c r="BZ118" s="9" t="n">
        <v>0</v>
      </c>
      <c r="CA118" s="9" t="n">
        <v>17.4037837982178</v>
      </c>
      <c r="CB118" s="9" t="n">
        <v>2.44025826454163</v>
      </c>
      <c r="CC118" s="9" t="n">
        <v>5.23349571228027</v>
      </c>
      <c r="CD118" s="9" t="n">
        <v>0</v>
      </c>
      <c r="CE118" s="9" t="n">
        <v>0</v>
      </c>
      <c r="CF118" s="9" t="n">
        <v>0</v>
      </c>
      <c r="CG118" s="9" t="n">
        <v>0</v>
      </c>
      <c r="CH118" s="9" t="n">
        <v>0</v>
      </c>
      <c r="CI118" s="9" t="n">
        <v>0</v>
      </c>
      <c r="CJ118" s="9" t="n">
        <v>0</v>
      </c>
      <c r="CK118" s="9" t="n">
        <f aca="false">SUM(I118:CJ118)</f>
        <v>2582.15442793094</v>
      </c>
    </row>
    <row r="119" customFormat="false" ht="11.05" hidden="false" customHeight="true" outlineLevel="0" collapsed="false">
      <c r="A119" s="8" t="s">
        <v>326</v>
      </c>
      <c r="B119" s="9" t="s">
        <v>327</v>
      </c>
      <c r="C119" s="10" t="n">
        <v>2002</v>
      </c>
      <c r="D119" s="11" t="n">
        <v>37564</v>
      </c>
      <c r="E119" s="11" t="s">
        <v>105</v>
      </c>
      <c r="F119" s="11" t="s">
        <v>234</v>
      </c>
      <c r="G119" s="11" t="s">
        <v>93</v>
      </c>
      <c r="H119" s="8"/>
      <c r="I119" s="9" t="n">
        <v>0</v>
      </c>
      <c r="J119" s="9" t="n">
        <v>38.8544311523437</v>
      </c>
      <c r="K119" s="9" t="n">
        <v>0</v>
      </c>
      <c r="L119" s="9" t="n">
        <v>0</v>
      </c>
      <c r="M119" s="9" t="n">
        <v>0</v>
      </c>
      <c r="N119" s="9" t="n">
        <v>0</v>
      </c>
      <c r="O119" s="9" t="n">
        <v>0.555503487586975</v>
      </c>
      <c r="P119" s="9" t="n">
        <v>0</v>
      </c>
      <c r="Q119" s="9" t="n">
        <v>5.75607538223267</v>
      </c>
      <c r="R119" s="9" t="n">
        <v>0</v>
      </c>
      <c r="S119" s="9" t="n">
        <v>0</v>
      </c>
      <c r="T119" s="9" t="n">
        <v>1.35899972915649</v>
      </c>
      <c r="U119" s="9" t="n">
        <v>62.8484191894531</v>
      </c>
      <c r="V119" s="9" t="n">
        <v>9.68073463439941</v>
      </c>
      <c r="W119" s="9" t="n">
        <v>0</v>
      </c>
      <c r="X119" s="9" t="n">
        <v>5.97509098052979</v>
      </c>
      <c r="Y119" s="9" t="n">
        <v>0.467048108577728</v>
      </c>
      <c r="Z119" s="9" t="n">
        <v>470.598510742188</v>
      </c>
      <c r="AA119" s="9" t="n">
        <v>0.270350188016891</v>
      </c>
      <c r="AB119" s="9" t="n">
        <v>15.0341463088989</v>
      </c>
      <c r="AC119" s="9" t="n">
        <v>1.97823333740234</v>
      </c>
      <c r="AD119" s="9" t="n">
        <v>0</v>
      </c>
      <c r="AE119" s="9" t="n">
        <v>4.89655828475952</v>
      </c>
      <c r="AF119" s="9" t="n">
        <v>0</v>
      </c>
      <c r="AG119" s="9" t="n">
        <v>0.940819799900055</v>
      </c>
      <c r="AH119" s="9" t="n">
        <v>0</v>
      </c>
      <c r="AI119" s="9" t="n">
        <v>5.69465970993042</v>
      </c>
      <c r="AJ119" s="9" t="n">
        <v>0.76543802022934</v>
      </c>
      <c r="AK119" s="9" t="n">
        <v>6.28597736358643</v>
      </c>
      <c r="AL119" s="9" t="n">
        <v>58.9925498962402</v>
      </c>
      <c r="AM119" s="9" t="n">
        <v>0</v>
      </c>
      <c r="AN119" s="9" t="n">
        <v>677.06787109375</v>
      </c>
      <c r="AO119" s="9" t="n">
        <v>125.087799072266</v>
      </c>
      <c r="AP119" s="9" t="n">
        <v>4.23463201522827</v>
      </c>
      <c r="AQ119" s="9" t="n">
        <v>4.85742330551147</v>
      </c>
      <c r="AR119" s="9" t="n">
        <v>241.627243041992</v>
      </c>
      <c r="AS119" s="9" t="n">
        <v>2.4440131187439</v>
      </c>
      <c r="AT119" s="9" t="n">
        <v>6.20757293701172</v>
      </c>
      <c r="AU119" s="9" t="n">
        <v>5.64470291137695</v>
      </c>
      <c r="AV119" s="9" t="n">
        <v>0.292140156030655</v>
      </c>
      <c r="AW119" s="9" t="n">
        <v>0</v>
      </c>
      <c r="AX119" s="9" t="n">
        <v>1.22474551200867</v>
      </c>
      <c r="AY119" s="9" t="n">
        <v>2.00909423828125</v>
      </c>
      <c r="AZ119" s="9" t="n">
        <v>0</v>
      </c>
      <c r="BA119" s="9" t="n">
        <v>47.3774757385254</v>
      </c>
      <c r="BB119" s="9" t="n">
        <v>49.0395278930664</v>
      </c>
      <c r="BC119" s="9" t="n">
        <v>4.15388679504394</v>
      </c>
      <c r="BD119" s="9" t="n">
        <v>2.60140156745911</v>
      </c>
      <c r="BE119" s="9" t="n">
        <v>5.40118360519409</v>
      </c>
      <c r="BF119" s="9" t="n">
        <v>3.94196557998657</v>
      </c>
      <c r="BG119" s="9" t="n">
        <v>0</v>
      </c>
      <c r="BH119" s="9" t="n">
        <v>0.349803984165192</v>
      </c>
      <c r="BI119" s="9" t="n">
        <v>0</v>
      </c>
      <c r="BJ119" s="9" t="n">
        <v>8.23404788970947</v>
      </c>
      <c r="BK119" s="9" t="n">
        <v>0</v>
      </c>
      <c r="BL119" s="9" t="n">
        <v>0</v>
      </c>
      <c r="BM119" s="9" t="n">
        <v>0.402832895517349</v>
      </c>
      <c r="BN119" s="9" t="n">
        <v>0</v>
      </c>
      <c r="BO119" s="9" t="n">
        <v>1.24676716327667</v>
      </c>
      <c r="BP119" s="9" t="n">
        <v>1.12518584728241</v>
      </c>
      <c r="BQ119" s="9" t="n">
        <v>55.6374931335449</v>
      </c>
      <c r="BR119" s="9" t="n">
        <v>1.98304402828217</v>
      </c>
      <c r="BS119" s="9" t="n">
        <v>14.0670280456543</v>
      </c>
      <c r="BT119" s="9" t="n">
        <v>0</v>
      </c>
      <c r="BU119" s="9" t="n">
        <v>0</v>
      </c>
      <c r="BV119" s="9" t="n">
        <v>0.610801815986633</v>
      </c>
      <c r="BW119" s="9" t="n">
        <v>3.5605731010437</v>
      </c>
      <c r="BX119" s="9" t="n">
        <v>4.88261985778809</v>
      </c>
      <c r="BY119" s="9" t="n">
        <v>17.2682838439941</v>
      </c>
      <c r="BZ119" s="9" t="n">
        <v>0.125738933682442</v>
      </c>
      <c r="CA119" s="9" t="n">
        <v>29.817569732666</v>
      </c>
      <c r="CB119" s="9" t="n">
        <v>4.45239925384522</v>
      </c>
      <c r="CC119" s="9" t="n">
        <v>7.1999306678772</v>
      </c>
      <c r="CD119" s="9" t="n">
        <v>0</v>
      </c>
      <c r="CE119" s="9" t="n">
        <v>0</v>
      </c>
      <c r="CF119" s="9" t="n">
        <v>0</v>
      </c>
      <c r="CG119" s="9" t="n">
        <v>0</v>
      </c>
      <c r="CH119" s="9" t="n">
        <v>0</v>
      </c>
      <c r="CI119" s="9" t="n">
        <v>0</v>
      </c>
      <c r="CJ119" s="9" t="n">
        <v>0</v>
      </c>
      <c r="CK119" s="9" t="n">
        <f aca="false">SUM(I119:CJ119)</f>
        <v>2025.13034509122</v>
      </c>
    </row>
    <row r="120" customFormat="false" ht="11.05" hidden="false" customHeight="true" outlineLevel="0" collapsed="false">
      <c r="A120" s="8" t="s">
        <v>328</v>
      </c>
      <c r="B120" s="9" t="s">
        <v>329</v>
      </c>
      <c r="C120" s="10" t="n">
        <v>2002</v>
      </c>
      <c r="D120" s="11" t="n">
        <v>37564</v>
      </c>
      <c r="E120" s="11" t="s">
        <v>105</v>
      </c>
      <c r="F120" s="11" t="s">
        <v>92</v>
      </c>
      <c r="G120" s="11" t="s">
        <v>93</v>
      </c>
      <c r="H120" s="8"/>
      <c r="I120" s="9" t="n">
        <v>0</v>
      </c>
      <c r="J120" s="9" t="n">
        <v>34.8675956726074</v>
      </c>
      <c r="K120" s="9" t="n">
        <v>0</v>
      </c>
      <c r="L120" s="9" t="n">
        <v>0</v>
      </c>
      <c r="M120" s="9" t="n">
        <v>0</v>
      </c>
      <c r="N120" s="9" t="n">
        <v>0</v>
      </c>
      <c r="O120" s="9" t="n">
        <v>0.461683601140976</v>
      </c>
      <c r="P120" s="9" t="n">
        <v>0</v>
      </c>
      <c r="Q120" s="9" t="n">
        <v>4.73746871948242</v>
      </c>
      <c r="R120" s="9" t="n">
        <v>0</v>
      </c>
      <c r="S120" s="9" t="n">
        <v>0</v>
      </c>
      <c r="T120" s="9" t="n">
        <v>1.20275700092316</v>
      </c>
      <c r="U120" s="9" t="n">
        <v>53.7185249328613</v>
      </c>
      <c r="V120" s="9" t="n">
        <v>0.581728518009186</v>
      </c>
      <c r="W120" s="9" t="n">
        <v>0</v>
      </c>
      <c r="X120" s="9" t="n">
        <v>3.59574913978577</v>
      </c>
      <c r="Y120" s="9" t="n">
        <v>0.293713986873627</v>
      </c>
      <c r="Z120" s="9" t="n">
        <v>379.608703613281</v>
      </c>
      <c r="AA120" s="9" t="n">
        <v>0</v>
      </c>
      <c r="AB120" s="9" t="n">
        <v>12.1848411560059</v>
      </c>
      <c r="AC120" s="9" t="n">
        <v>1.59034264087677</v>
      </c>
      <c r="AD120" s="9" t="n">
        <v>0</v>
      </c>
      <c r="AE120" s="9" t="n">
        <v>3.54192852973938</v>
      </c>
      <c r="AF120" s="9" t="n">
        <v>0</v>
      </c>
      <c r="AG120" s="9" t="n">
        <v>0.742372632026672</v>
      </c>
      <c r="AH120" s="9" t="n">
        <v>0</v>
      </c>
      <c r="AI120" s="9" t="n">
        <v>0.0131250005215406</v>
      </c>
      <c r="AJ120" s="9" t="n">
        <v>0.381426006555557</v>
      </c>
      <c r="AK120" s="9" t="n">
        <v>4.40578126907349</v>
      </c>
      <c r="AL120" s="9" t="n">
        <v>42.7044982910156</v>
      </c>
      <c r="AM120" s="9" t="n">
        <v>0</v>
      </c>
      <c r="AN120" s="9" t="n">
        <v>477.586853027344</v>
      </c>
      <c r="AO120" s="9" t="n">
        <v>89.0492630004883</v>
      </c>
      <c r="AP120" s="9" t="n">
        <v>3.08499789237976</v>
      </c>
      <c r="AQ120" s="9" t="n">
        <v>3.22949528694153</v>
      </c>
      <c r="AR120" s="9" t="n">
        <v>209.030151367187</v>
      </c>
      <c r="AS120" s="9" t="n">
        <v>0.0675195381045342</v>
      </c>
      <c r="AT120" s="9" t="n">
        <v>6.37841415405273</v>
      </c>
      <c r="AU120" s="9" t="n">
        <v>3.9140145778656</v>
      </c>
      <c r="AV120" s="9" t="n">
        <v>0</v>
      </c>
      <c r="AW120" s="9" t="n">
        <v>0</v>
      </c>
      <c r="AX120" s="9" t="n">
        <v>0.904957175254822</v>
      </c>
      <c r="AY120" s="9" t="n">
        <v>1.74226677417755</v>
      </c>
      <c r="AZ120" s="9" t="n">
        <v>0</v>
      </c>
      <c r="BA120" s="9" t="n">
        <v>26.079948425293</v>
      </c>
      <c r="BB120" s="9" t="n">
        <v>22.7215385437012</v>
      </c>
      <c r="BC120" s="9" t="n">
        <v>3.01836466789246</v>
      </c>
      <c r="BD120" s="9" t="n">
        <v>2.2940239906311</v>
      </c>
      <c r="BE120" s="9" t="n">
        <v>5.10470342636108</v>
      </c>
      <c r="BF120" s="9" t="n">
        <v>3.22645378112793</v>
      </c>
      <c r="BG120" s="9" t="n">
        <v>0</v>
      </c>
      <c r="BH120" s="9" t="n">
        <v>0.473072081804276</v>
      </c>
      <c r="BI120" s="9" t="n">
        <v>0</v>
      </c>
      <c r="BJ120" s="9" t="n">
        <v>11.0869340896606</v>
      </c>
      <c r="BK120" s="9" t="n">
        <v>0</v>
      </c>
      <c r="BL120" s="9" t="n">
        <v>0</v>
      </c>
      <c r="BM120" s="9" t="n">
        <v>0</v>
      </c>
      <c r="BN120" s="9" t="n">
        <v>0</v>
      </c>
      <c r="BO120" s="9" t="n">
        <v>1.3180958032608</v>
      </c>
      <c r="BP120" s="9" t="n">
        <v>0.795076370239258</v>
      </c>
      <c r="BQ120" s="9" t="n">
        <v>29.7214050292969</v>
      </c>
      <c r="BR120" s="9" t="n">
        <v>1.30908334255218</v>
      </c>
      <c r="BS120" s="9" t="n">
        <v>7.22237014770508</v>
      </c>
      <c r="BT120" s="9" t="n">
        <v>0</v>
      </c>
      <c r="BU120" s="9" t="n">
        <v>0</v>
      </c>
      <c r="BV120" s="9" t="n">
        <v>0.567064642906189</v>
      </c>
      <c r="BW120" s="9" t="n">
        <v>4.25512790679932</v>
      </c>
      <c r="BX120" s="9" t="n">
        <v>4.40389919281006</v>
      </c>
      <c r="BY120" s="9" t="n">
        <v>19.7497692108154</v>
      </c>
      <c r="BZ120" s="9" t="n">
        <v>0.060436200350523</v>
      </c>
      <c r="CA120" s="9" t="n">
        <v>22.4531688690186</v>
      </c>
      <c r="CB120" s="9" t="n">
        <v>3.2398145198822</v>
      </c>
      <c r="CC120" s="9" t="n">
        <v>6.87236595153809</v>
      </c>
      <c r="CD120" s="9" t="n">
        <v>0</v>
      </c>
      <c r="CE120" s="9" t="n">
        <v>0</v>
      </c>
      <c r="CF120" s="9" t="n">
        <v>0</v>
      </c>
      <c r="CG120" s="9" t="n">
        <v>0</v>
      </c>
      <c r="CH120" s="9" t="n">
        <v>0</v>
      </c>
      <c r="CI120" s="9" t="n">
        <v>0</v>
      </c>
      <c r="CJ120" s="9" t="n">
        <v>0</v>
      </c>
      <c r="CK120" s="9" t="n">
        <f aca="false">SUM(I120:CJ120)</f>
        <v>1515.59288969822</v>
      </c>
    </row>
    <row r="121" customFormat="false" ht="11.05" hidden="false" customHeight="true" outlineLevel="0" collapsed="false">
      <c r="A121" s="8" t="s">
        <v>330</v>
      </c>
      <c r="B121" s="9" t="s">
        <v>331</v>
      </c>
      <c r="C121" s="10" t="n">
        <v>2002</v>
      </c>
      <c r="D121" s="11" t="n">
        <v>37564</v>
      </c>
      <c r="E121" s="11" t="s">
        <v>105</v>
      </c>
      <c r="F121" s="11" t="s">
        <v>106</v>
      </c>
      <c r="G121" s="11" t="s">
        <v>93</v>
      </c>
      <c r="H121" s="8"/>
      <c r="I121" s="9" t="n">
        <v>0</v>
      </c>
      <c r="J121" s="9" t="n">
        <v>408.941589355469</v>
      </c>
      <c r="K121" s="9" t="n">
        <v>0</v>
      </c>
      <c r="L121" s="9" t="n">
        <v>0</v>
      </c>
      <c r="M121" s="9" t="n">
        <v>18.6054935455322</v>
      </c>
      <c r="N121" s="9" t="n">
        <v>0</v>
      </c>
      <c r="O121" s="9" t="n">
        <v>4.17721748352051</v>
      </c>
      <c r="P121" s="9" t="n">
        <v>1.05618262290955</v>
      </c>
      <c r="Q121" s="9" t="n">
        <v>52.2312622070313</v>
      </c>
      <c r="R121" s="9" t="n">
        <v>0</v>
      </c>
      <c r="S121" s="9" t="n">
        <v>0.508789241313934</v>
      </c>
      <c r="T121" s="9" t="n">
        <v>5.48863124847412</v>
      </c>
      <c r="U121" s="9" t="n">
        <v>613.141479492188</v>
      </c>
      <c r="V121" s="9" t="n">
        <v>6.37253952026367</v>
      </c>
      <c r="W121" s="9" t="n">
        <v>0</v>
      </c>
      <c r="X121" s="9" t="n">
        <v>35.6028251647949</v>
      </c>
      <c r="Y121" s="9" t="n">
        <v>13.756983757019</v>
      </c>
      <c r="Z121" s="9" t="n">
        <v>3525.93921</v>
      </c>
      <c r="AA121" s="9" t="n">
        <v>18.4080390930176</v>
      </c>
      <c r="AB121" s="9" t="n">
        <v>63.338321685791</v>
      </c>
      <c r="AC121" s="9" t="n">
        <v>15.9323606491089</v>
      </c>
      <c r="AD121" s="9" t="n">
        <v>0.0910677164793015</v>
      </c>
      <c r="AE121" s="9" t="n">
        <v>52.5220260620117</v>
      </c>
      <c r="AF121" s="9" t="n">
        <v>0</v>
      </c>
      <c r="AG121" s="9" t="n">
        <v>3.61622476577759</v>
      </c>
      <c r="AH121" s="9" t="n">
        <v>0</v>
      </c>
      <c r="AI121" s="9" t="n">
        <v>57.4170875549317</v>
      </c>
      <c r="AJ121" s="9" t="n">
        <v>4.44827699661255</v>
      </c>
      <c r="AK121" s="9" t="n">
        <v>32.5739364624023</v>
      </c>
      <c r="AL121" s="9" t="n">
        <v>369.465362548828</v>
      </c>
      <c r="AM121" s="9" t="n">
        <v>0</v>
      </c>
      <c r="AN121" s="9" t="n">
        <v>4128.98046875</v>
      </c>
      <c r="AO121" s="9" t="n">
        <v>122.28094</v>
      </c>
      <c r="AP121" s="9" t="n">
        <v>821.809875488281</v>
      </c>
      <c r="AQ121" s="9" t="n">
        <v>43.3610420227051</v>
      </c>
      <c r="AR121" s="9" t="n">
        <v>1241.24719</v>
      </c>
      <c r="AS121" s="9" t="n">
        <v>0.0140169281512499</v>
      </c>
      <c r="AT121" s="9" t="n">
        <v>40.2951354980469</v>
      </c>
      <c r="AU121" s="9" t="n">
        <v>18.6090812683105</v>
      </c>
      <c r="AV121" s="9" t="n">
        <v>4.26636457443237</v>
      </c>
      <c r="AW121" s="9" t="n">
        <v>1.88580214977264</v>
      </c>
      <c r="AX121" s="9" t="n">
        <v>10.9883861541748</v>
      </c>
      <c r="AY121" s="9" t="n">
        <v>11.2051734924316</v>
      </c>
      <c r="AZ121" s="9" t="n">
        <v>5.34954309463501</v>
      </c>
      <c r="BA121" s="9" t="n">
        <v>101.562454223633</v>
      </c>
      <c r="BB121" s="9" t="n">
        <v>59.6264991760254</v>
      </c>
      <c r="BC121" s="9" t="n">
        <v>10.2427272796631</v>
      </c>
      <c r="BD121" s="9" t="n">
        <v>0.0221028663218021</v>
      </c>
      <c r="BE121" s="9" t="n">
        <v>59.4081344604492</v>
      </c>
      <c r="BF121" s="9" t="n">
        <v>19.7285308837891</v>
      </c>
      <c r="BG121" s="9" t="n">
        <v>0</v>
      </c>
      <c r="BH121" s="9" t="n">
        <v>2.55234313011169</v>
      </c>
      <c r="BI121" s="9" t="n">
        <v>0</v>
      </c>
      <c r="BJ121" s="9" t="n">
        <v>23.5925140380859</v>
      </c>
      <c r="BK121" s="9" t="n">
        <v>0</v>
      </c>
      <c r="BL121" s="9" t="n">
        <v>0</v>
      </c>
      <c r="BM121" s="9" t="n">
        <v>1.40811777114868</v>
      </c>
      <c r="BN121" s="9" t="n">
        <v>0</v>
      </c>
      <c r="BO121" s="9" t="n">
        <v>3.19291996955872</v>
      </c>
      <c r="BP121" s="9" t="n">
        <v>6.40323495864868</v>
      </c>
      <c r="BQ121" s="9" t="n">
        <v>92.2009124755859</v>
      </c>
      <c r="BR121" s="9" t="n">
        <v>2.37503671646118</v>
      </c>
      <c r="BS121" s="9" t="n">
        <v>19.0616188049316</v>
      </c>
      <c r="BT121" s="9" t="n">
        <v>2.43702363967896</v>
      </c>
      <c r="BU121" s="9" t="n">
        <v>0</v>
      </c>
      <c r="BV121" s="9" t="n">
        <v>4.34036493301392</v>
      </c>
      <c r="BW121" s="9" t="n">
        <v>12.6671676635742</v>
      </c>
      <c r="BX121" s="9" t="n">
        <v>0.0476041696965694</v>
      </c>
      <c r="BY121" s="9" t="n">
        <v>54.8135299682617</v>
      </c>
      <c r="BZ121" s="9" t="n">
        <v>0.245035827159882</v>
      </c>
      <c r="CA121" s="9" t="n">
        <v>60.5895004272461</v>
      </c>
      <c r="CB121" s="9" t="n">
        <v>9.49428176879883</v>
      </c>
      <c r="CC121" s="9" t="n">
        <v>18.2711582183838</v>
      </c>
      <c r="CD121" s="9" t="n">
        <v>0</v>
      </c>
      <c r="CE121" s="9" t="n">
        <v>0</v>
      </c>
      <c r="CF121" s="9" t="n">
        <v>0</v>
      </c>
      <c r="CG121" s="9" t="n">
        <v>0</v>
      </c>
      <c r="CH121" s="9" t="n">
        <v>0</v>
      </c>
      <c r="CI121" s="9" t="n">
        <v>0</v>
      </c>
      <c r="CJ121" s="9" t="n">
        <v>0</v>
      </c>
      <c r="CK121" s="9" t="n">
        <f aca="false">SUM(I121:CJ121)</f>
        <v>12318.2107399646</v>
      </c>
    </row>
    <row r="122" customFormat="false" ht="11.05" hidden="false" customHeight="true" outlineLevel="0" collapsed="false">
      <c r="A122" s="8" t="s">
        <v>332</v>
      </c>
      <c r="B122" s="9" t="s">
        <v>333</v>
      </c>
      <c r="C122" s="10" t="n">
        <v>2002</v>
      </c>
      <c r="D122" s="11" t="n">
        <v>37565</v>
      </c>
      <c r="E122" s="11" t="s">
        <v>105</v>
      </c>
      <c r="F122" s="11" t="s">
        <v>106</v>
      </c>
      <c r="G122" s="11" t="s">
        <v>93</v>
      </c>
      <c r="H122" s="8"/>
      <c r="I122" s="9" t="n">
        <v>0</v>
      </c>
      <c r="J122" s="9" t="n">
        <v>106.694595336914</v>
      </c>
      <c r="K122" s="9" t="n">
        <v>0</v>
      </c>
      <c r="L122" s="9" t="n">
        <v>0</v>
      </c>
      <c r="M122" s="9" t="n">
        <v>1.41322135925293</v>
      </c>
      <c r="N122" s="9" t="n">
        <v>0</v>
      </c>
      <c r="O122" s="9" t="n">
        <v>1.06435513496399</v>
      </c>
      <c r="P122" s="9" t="n">
        <v>0</v>
      </c>
      <c r="Q122" s="9" t="n">
        <v>14.3420648574829</v>
      </c>
      <c r="R122" s="9" t="n">
        <v>0</v>
      </c>
      <c r="S122" s="9" t="n">
        <v>0</v>
      </c>
      <c r="T122" s="9" t="n">
        <v>2.69080471992493</v>
      </c>
      <c r="U122" s="9" t="n">
        <v>229.541961669922</v>
      </c>
      <c r="V122" s="9" t="n">
        <v>3.88935565948486</v>
      </c>
      <c r="W122" s="9" t="n">
        <v>0</v>
      </c>
      <c r="X122" s="9" t="n">
        <v>16.3344097137451</v>
      </c>
      <c r="Y122" s="9" t="n">
        <v>1.91452360153198</v>
      </c>
      <c r="Z122" s="9" t="n">
        <v>1428.4104</v>
      </c>
      <c r="AA122" s="9" t="n">
        <v>2.92416334152222</v>
      </c>
      <c r="AB122" s="9" t="n">
        <v>19.7229919433594</v>
      </c>
      <c r="AC122" s="9" t="n">
        <v>4.64435529708862</v>
      </c>
      <c r="AD122" s="9" t="n">
        <v>0</v>
      </c>
      <c r="AE122" s="9" t="n">
        <v>15.4455661773682</v>
      </c>
      <c r="AF122" s="9" t="n">
        <v>1.26570105552673</v>
      </c>
      <c r="AG122" s="9" t="n">
        <v>1.6425324678421</v>
      </c>
      <c r="AH122" s="9" t="n">
        <v>0</v>
      </c>
      <c r="AI122" s="9" t="n">
        <v>14.7292861938477</v>
      </c>
      <c r="AJ122" s="9" t="n">
        <v>2.21117353439331</v>
      </c>
      <c r="AK122" s="9" t="n">
        <v>16.6633739471436</v>
      </c>
      <c r="AL122" s="9" t="n">
        <v>161.330230712891</v>
      </c>
      <c r="AM122" s="9" t="n">
        <v>0</v>
      </c>
      <c r="AN122" s="9" t="n">
        <v>1857.8606</v>
      </c>
      <c r="AO122" s="9" t="n">
        <v>338.978332519531</v>
      </c>
      <c r="AP122" s="9" t="n">
        <v>9.18040466308594</v>
      </c>
      <c r="AQ122" s="9" t="n">
        <v>17.4202976226807</v>
      </c>
      <c r="AR122" s="9" t="n">
        <v>344.071441650391</v>
      </c>
      <c r="AS122" s="9" t="n">
        <v>0.0533658899366856</v>
      </c>
      <c r="AT122" s="9" t="n">
        <v>19.7031669616699</v>
      </c>
      <c r="AU122" s="9" t="n">
        <v>6.18026351928711</v>
      </c>
      <c r="AV122" s="9" t="n">
        <v>0.862969100475311</v>
      </c>
      <c r="AW122" s="9" t="n">
        <v>0</v>
      </c>
      <c r="AX122" s="9" t="n">
        <v>3.12933135032654</v>
      </c>
      <c r="AY122" s="9" t="n">
        <v>2.509765625</v>
      </c>
      <c r="AZ122" s="9" t="n">
        <v>0</v>
      </c>
      <c r="BA122" s="9" t="n">
        <v>113.005256652832</v>
      </c>
      <c r="BB122" s="9" t="n">
        <v>174.579071044922</v>
      </c>
      <c r="BC122" s="9" t="n">
        <v>9.37857246398926</v>
      </c>
      <c r="BD122" s="9" t="n">
        <v>11.6864137649536</v>
      </c>
      <c r="BE122" s="9" t="n">
        <v>24.0744724273682</v>
      </c>
      <c r="BF122" s="9" t="n">
        <v>7.7253851890564</v>
      </c>
      <c r="BG122" s="9" t="n">
        <v>0</v>
      </c>
      <c r="BH122" s="9" t="n">
        <v>0.872762382030487</v>
      </c>
      <c r="BI122" s="9" t="n">
        <v>0</v>
      </c>
      <c r="BJ122" s="9" t="n">
        <v>4.79793357849121</v>
      </c>
      <c r="BK122" s="9" t="n">
        <v>0</v>
      </c>
      <c r="BL122" s="9" t="n">
        <v>0</v>
      </c>
      <c r="BM122" s="9" t="n">
        <v>0.983181595802307</v>
      </c>
      <c r="BN122" s="9" t="n">
        <v>0.264277279376984</v>
      </c>
      <c r="BO122" s="9" t="n">
        <v>0.641636729240418</v>
      </c>
      <c r="BP122" s="9" t="n">
        <v>2.356369972229</v>
      </c>
      <c r="BQ122" s="9" t="n">
        <v>196.175491333008</v>
      </c>
      <c r="BR122" s="9" t="n">
        <v>5.4729790687561</v>
      </c>
      <c r="BS122" s="9" t="n">
        <v>44.0436553955078</v>
      </c>
      <c r="BT122" s="9" t="n">
        <v>2.67901062965393</v>
      </c>
      <c r="BU122" s="9" t="n">
        <v>0</v>
      </c>
      <c r="BV122" s="9" t="n">
        <v>3.70442986488342</v>
      </c>
      <c r="BW122" s="9" t="n">
        <v>7.55156421661377</v>
      </c>
      <c r="BX122" s="9" t="n">
        <v>4.99171113967895</v>
      </c>
      <c r="BY122" s="9" t="n">
        <v>6.84854984283447</v>
      </c>
      <c r="BZ122" s="9" t="n">
        <v>0.144231781363487</v>
      </c>
      <c r="CA122" s="9" t="n">
        <v>30.4142723083496</v>
      </c>
      <c r="CB122" s="9" t="n">
        <v>2.54587388038635</v>
      </c>
      <c r="CC122" s="9" t="n">
        <v>2.60314035415649</v>
      </c>
      <c r="CD122" s="9" t="n">
        <v>0</v>
      </c>
      <c r="CE122" s="9" t="n">
        <v>0</v>
      </c>
      <c r="CF122" s="9" t="n">
        <v>0</v>
      </c>
      <c r="CG122" s="9" t="n">
        <v>0</v>
      </c>
      <c r="CH122" s="9" t="n">
        <v>0</v>
      </c>
      <c r="CI122" s="9" t="n">
        <v>0</v>
      </c>
      <c r="CJ122" s="9" t="n">
        <v>0</v>
      </c>
      <c r="CK122" s="9" t="n">
        <f aca="false">SUM(I122:CJ122)</f>
        <v>5304.36524852207</v>
      </c>
    </row>
    <row r="123" customFormat="false" ht="11.05" hidden="false" customHeight="true" outlineLevel="0" collapsed="false">
      <c r="A123" s="8" t="s">
        <v>334</v>
      </c>
      <c r="B123" s="9" t="s">
        <v>335</v>
      </c>
      <c r="C123" s="10" t="n">
        <v>2002</v>
      </c>
      <c r="D123" s="11" t="n">
        <v>37604</v>
      </c>
      <c r="E123" s="11" t="s">
        <v>91</v>
      </c>
      <c r="F123" s="11" t="s">
        <v>106</v>
      </c>
      <c r="G123" s="11" t="s">
        <v>93</v>
      </c>
      <c r="H123" s="8"/>
      <c r="I123" s="9" t="n">
        <v>0</v>
      </c>
      <c r="J123" s="9" t="n">
        <v>21.3471622467041</v>
      </c>
      <c r="K123" s="9" t="n">
        <v>0</v>
      </c>
      <c r="L123" s="9" t="n">
        <v>0</v>
      </c>
      <c r="M123" s="9" t="n">
        <v>0</v>
      </c>
      <c r="N123" s="9" t="n">
        <v>0</v>
      </c>
      <c r="O123" s="9" t="n">
        <v>0.275545448064804</v>
      </c>
      <c r="P123" s="9" t="n">
        <v>0</v>
      </c>
      <c r="Q123" s="9" t="n">
        <v>3.70579361915588</v>
      </c>
      <c r="R123" s="9" t="n">
        <v>0</v>
      </c>
      <c r="S123" s="9" t="n">
        <v>0</v>
      </c>
      <c r="T123" s="9" t="n">
        <v>0.868056237697601</v>
      </c>
      <c r="U123" s="9" t="n">
        <v>31.8655681610107</v>
      </c>
      <c r="V123" s="9" t="n">
        <v>4.7644190788269</v>
      </c>
      <c r="W123" s="9" t="n">
        <v>0</v>
      </c>
      <c r="X123" s="9" t="n">
        <v>3.00016379356384</v>
      </c>
      <c r="Y123" s="9" t="n">
        <v>0.269327044487</v>
      </c>
      <c r="Z123" s="9" t="n">
        <v>499.051239013672</v>
      </c>
      <c r="AA123" s="9" t="n">
        <v>0</v>
      </c>
      <c r="AB123" s="9" t="n">
        <v>15.7691640853882</v>
      </c>
      <c r="AC123" s="9" t="n">
        <v>1.50126552581787</v>
      </c>
      <c r="AD123" s="9" t="n">
        <v>0.0504947938024998</v>
      </c>
      <c r="AE123" s="9" t="n">
        <v>3.32734537124634</v>
      </c>
      <c r="AF123" s="9" t="n">
        <v>0</v>
      </c>
      <c r="AG123" s="9" t="n">
        <v>0.836461544036865</v>
      </c>
      <c r="AH123" s="9" t="n">
        <v>0</v>
      </c>
      <c r="AI123" s="9" t="n">
        <v>5.19852352142334</v>
      </c>
      <c r="AJ123" s="9" t="n">
        <v>0.376136839389801</v>
      </c>
      <c r="AK123" s="9" t="n">
        <v>3.70275139808655</v>
      </c>
      <c r="AL123" s="9" t="n">
        <v>33.8403663635254</v>
      </c>
      <c r="AM123" s="9" t="n">
        <v>0</v>
      </c>
      <c r="AN123" s="9" t="n">
        <v>743.425964355469</v>
      </c>
      <c r="AO123" s="9" t="n">
        <v>95.5358123779297</v>
      </c>
      <c r="AP123" s="9" t="n">
        <v>3.22363948822021</v>
      </c>
      <c r="AQ123" s="9" t="n">
        <v>3.61787009239197</v>
      </c>
      <c r="AR123" s="9" t="n">
        <v>271.337646484375</v>
      </c>
      <c r="AS123" s="9" t="n">
        <v>0</v>
      </c>
      <c r="AT123" s="9" t="n">
        <v>12.6867685317993</v>
      </c>
      <c r="AU123" s="9" t="n">
        <v>5.71964979171753</v>
      </c>
      <c r="AV123" s="9" t="n">
        <v>0</v>
      </c>
      <c r="AW123" s="9" t="n">
        <v>0</v>
      </c>
      <c r="AX123" s="9" t="n">
        <v>0.648156523704529</v>
      </c>
      <c r="AY123" s="9" t="n">
        <v>1.73760724067688</v>
      </c>
      <c r="AZ123" s="9" t="n">
        <v>0</v>
      </c>
      <c r="BA123" s="9" t="n">
        <v>44.2160224914551</v>
      </c>
      <c r="BB123" s="9" t="n">
        <v>25.6104640960693</v>
      </c>
      <c r="BC123" s="9" t="n">
        <v>3.01771926879883</v>
      </c>
      <c r="BD123" s="9" t="n">
        <v>1.99490082263947</v>
      </c>
      <c r="BE123" s="9" t="n">
        <v>6.37298917770386</v>
      </c>
      <c r="BF123" s="9" t="n">
        <v>3.49002647399902</v>
      </c>
      <c r="BG123" s="9" t="n">
        <v>0</v>
      </c>
      <c r="BH123" s="9" t="n">
        <v>0.358231663703918</v>
      </c>
      <c r="BI123" s="9" t="n">
        <v>0</v>
      </c>
      <c r="BJ123" s="9" t="n">
        <v>11.0667676925659</v>
      </c>
      <c r="BK123" s="9" t="n">
        <v>0</v>
      </c>
      <c r="BL123" s="9" t="n">
        <v>0</v>
      </c>
      <c r="BM123" s="9" t="n">
        <v>0</v>
      </c>
      <c r="BN123" s="9" t="n">
        <v>0</v>
      </c>
      <c r="BO123" s="9" t="n">
        <v>1.42365801334381</v>
      </c>
      <c r="BP123" s="9" t="n">
        <v>0.899892628192902</v>
      </c>
      <c r="BQ123" s="9" t="n">
        <v>32.8625297546387</v>
      </c>
      <c r="BR123" s="9" t="n">
        <v>1.56536376476288</v>
      </c>
      <c r="BS123" s="9" t="n">
        <v>6.50542402267456</v>
      </c>
      <c r="BT123" s="9" t="n">
        <v>0</v>
      </c>
      <c r="BU123" s="9" t="n">
        <v>0</v>
      </c>
      <c r="BV123" s="9" t="n">
        <v>0</v>
      </c>
      <c r="BW123" s="9" t="n">
        <v>5.44057512283325</v>
      </c>
      <c r="BX123" s="9" t="n">
        <v>5.31193017959595</v>
      </c>
      <c r="BY123" s="9" t="n">
        <v>24.1233787536621</v>
      </c>
      <c r="BZ123" s="9" t="n">
        <v>0.0569075532257557</v>
      </c>
      <c r="CA123" s="9" t="n">
        <v>37.8640480041504</v>
      </c>
      <c r="CB123" s="9" t="n">
        <v>5.03571128845215</v>
      </c>
      <c r="CC123" s="9" t="n">
        <v>9.10475921630859</v>
      </c>
      <c r="CD123" s="9" t="n">
        <v>0</v>
      </c>
      <c r="CE123" s="9" t="n">
        <v>0</v>
      </c>
      <c r="CF123" s="9" t="n">
        <v>0</v>
      </c>
      <c r="CG123" s="9" t="n">
        <v>0</v>
      </c>
      <c r="CH123" s="9" t="n">
        <v>0</v>
      </c>
      <c r="CI123" s="9" t="n">
        <v>0</v>
      </c>
      <c r="CJ123" s="9" t="n">
        <v>0</v>
      </c>
      <c r="CK123" s="9" t="n">
        <f aca="false">SUM(I123:CJ123)</f>
        <v>1994.00419896096</v>
      </c>
    </row>
    <row r="124" customFormat="false" ht="11.05" hidden="false" customHeight="true" outlineLevel="0" collapsed="false">
      <c r="A124" s="8" t="s">
        <v>336</v>
      </c>
      <c r="B124" s="9" t="s">
        <v>337</v>
      </c>
      <c r="C124" s="10" t="n">
        <v>2002</v>
      </c>
      <c r="D124" s="11" t="n">
        <v>37604</v>
      </c>
      <c r="E124" s="11" t="s">
        <v>91</v>
      </c>
      <c r="F124" s="11" t="s">
        <v>106</v>
      </c>
      <c r="G124" s="11" t="s">
        <v>93</v>
      </c>
      <c r="H124" s="8"/>
      <c r="I124" s="9" t="n">
        <v>0</v>
      </c>
      <c r="J124" s="9" t="n">
        <v>14.5389471054077</v>
      </c>
      <c r="K124" s="9" t="n">
        <v>0</v>
      </c>
      <c r="L124" s="9" t="n">
        <v>0</v>
      </c>
      <c r="M124" s="9" t="n">
        <v>0</v>
      </c>
      <c r="N124" s="9" t="n">
        <v>0</v>
      </c>
      <c r="O124" s="9" t="n">
        <v>0.162463411688805</v>
      </c>
      <c r="P124" s="9" t="n">
        <v>0</v>
      </c>
      <c r="Q124" s="9" t="n">
        <v>2.77399182319641</v>
      </c>
      <c r="R124" s="9" t="n">
        <v>0</v>
      </c>
      <c r="S124" s="9" t="n">
        <v>0</v>
      </c>
      <c r="T124" s="9" t="n">
        <v>0.857512593269348</v>
      </c>
      <c r="U124" s="9" t="n">
        <v>32.2110061645508</v>
      </c>
      <c r="V124" s="9" t="n">
        <v>0.45982751250267</v>
      </c>
      <c r="W124" s="9" t="n">
        <v>0</v>
      </c>
      <c r="X124" s="9" t="n">
        <v>2.03291177749634</v>
      </c>
      <c r="Y124" s="9" t="n">
        <v>0</v>
      </c>
      <c r="Z124" s="9" t="n">
        <v>402.121490478516</v>
      </c>
      <c r="AA124" s="9" t="n">
        <v>0</v>
      </c>
      <c r="AB124" s="9" t="n">
        <v>13.148063659668</v>
      </c>
      <c r="AC124" s="9" t="n">
        <v>1.20388555526733</v>
      </c>
      <c r="AD124" s="9" t="n">
        <v>0</v>
      </c>
      <c r="AE124" s="9" t="n">
        <v>2.62768030166626</v>
      </c>
      <c r="AF124" s="9" t="n">
        <v>0</v>
      </c>
      <c r="AG124" s="9" t="n">
        <v>0.999159634113312</v>
      </c>
      <c r="AH124" s="9" t="n">
        <v>0</v>
      </c>
      <c r="AI124" s="9" t="n">
        <v>5.29651641845703</v>
      </c>
      <c r="AJ124" s="9" t="n">
        <v>0.327316999435425</v>
      </c>
      <c r="AK124" s="9" t="n">
        <v>3.7865993976593</v>
      </c>
      <c r="AL124" s="9" t="n">
        <v>37.981029510498</v>
      </c>
      <c r="AM124" s="9" t="n">
        <v>0</v>
      </c>
      <c r="AN124" s="9" t="n">
        <v>635.157531738281</v>
      </c>
      <c r="AO124" s="9" t="n">
        <v>77.5714721679688</v>
      </c>
      <c r="AP124" s="9" t="n">
        <v>3.00862073898315</v>
      </c>
      <c r="AQ124" s="9" t="n">
        <v>3.1295907497406</v>
      </c>
      <c r="AR124" s="9" t="n">
        <v>329.704345703125</v>
      </c>
      <c r="AS124" s="9" t="n">
        <v>0</v>
      </c>
      <c r="AT124" s="9" t="n">
        <v>9.74524116516113</v>
      </c>
      <c r="AU124" s="9" t="n">
        <v>5.14957237243652</v>
      </c>
      <c r="AV124" s="9" t="n">
        <v>0</v>
      </c>
      <c r="AW124" s="9" t="n">
        <v>0</v>
      </c>
      <c r="AX124" s="9" t="n">
        <v>0.766461193561554</v>
      </c>
      <c r="AY124" s="9" t="n">
        <v>1.47837233543396</v>
      </c>
      <c r="AZ124" s="9" t="n">
        <v>0</v>
      </c>
      <c r="BA124" s="9" t="n">
        <v>56.5215263366699</v>
      </c>
      <c r="BB124" s="9" t="n">
        <v>43.077579498291</v>
      </c>
      <c r="BC124" s="9" t="n">
        <v>3.05663657188416</v>
      </c>
      <c r="BD124" s="9" t="n">
        <v>2.00730061531067</v>
      </c>
      <c r="BE124" s="9" t="n">
        <v>5.57461738586426</v>
      </c>
      <c r="BF124" s="9" t="n">
        <v>2.89770531654358</v>
      </c>
      <c r="BG124" s="9" t="n">
        <v>0</v>
      </c>
      <c r="BH124" s="9" t="n">
        <v>0</v>
      </c>
      <c r="BI124" s="9" t="n">
        <v>0</v>
      </c>
      <c r="BJ124" s="9" t="n">
        <v>4.8522572517395</v>
      </c>
      <c r="BK124" s="9" t="n">
        <v>0</v>
      </c>
      <c r="BL124" s="9" t="n">
        <v>0</v>
      </c>
      <c r="BM124" s="9" t="n">
        <v>0</v>
      </c>
      <c r="BN124" s="9" t="n">
        <v>0</v>
      </c>
      <c r="BO124" s="9" t="n">
        <v>0.545351266860962</v>
      </c>
      <c r="BP124" s="9" t="n">
        <v>0.943966507911682</v>
      </c>
      <c r="BQ124" s="9" t="n">
        <v>40.8313598632813</v>
      </c>
      <c r="BR124" s="9" t="n">
        <v>2.14385294914246</v>
      </c>
      <c r="BS124" s="9" t="n">
        <v>8.86782646179199</v>
      </c>
      <c r="BT124" s="9" t="n">
        <v>0</v>
      </c>
      <c r="BU124" s="9" t="n">
        <v>0</v>
      </c>
      <c r="BV124" s="9" t="n">
        <v>1.1576087474823</v>
      </c>
      <c r="BW124" s="9" t="n">
        <v>4.07506227493286</v>
      </c>
      <c r="BX124" s="9" t="n">
        <v>3.41978669166565</v>
      </c>
      <c r="BY124" s="9" t="n">
        <v>8.91307544708252</v>
      </c>
      <c r="BZ124" s="9" t="n">
        <v>0.239856779575348</v>
      </c>
      <c r="CA124" s="9" t="n">
        <v>23.3121585845947</v>
      </c>
      <c r="CB124" s="9" t="n">
        <v>2.60005164146423</v>
      </c>
      <c r="CC124" s="9" t="n">
        <v>4.59118986129761</v>
      </c>
      <c r="CD124" s="9" t="n">
        <v>0</v>
      </c>
      <c r="CE124" s="9" t="n">
        <v>0</v>
      </c>
      <c r="CF124" s="9" t="n">
        <v>0</v>
      </c>
      <c r="CG124" s="9" t="n">
        <v>0</v>
      </c>
      <c r="CH124" s="9" t="n">
        <v>0</v>
      </c>
      <c r="CI124" s="9" t="n">
        <v>0</v>
      </c>
      <c r="CJ124" s="9" t="n">
        <v>0</v>
      </c>
      <c r="CK124" s="9" t="n">
        <f aca="false">SUM(I124:CJ124)</f>
        <v>1805.86838056147</v>
      </c>
    </row>
    <row r="125" customFormat="false" ht="11.05" hidden="false" customHeight="true" outlineLevel="0" collapsed="false">
      <c r="A125" s="8" t="s">
        <v>338</v>
      </c>
      <c r="B125" s="9" t="s">
        <v>339</v>
      </c>
      <c r="C125" s="10" t="n">
        <v>2002</v>
      </c>
      <c r="D125" s="11" t="n">
        <v>37604</v>
      </c>
      <c r="E125" s="11" t="s">
        <v>91</v>
      </c>
      <c r="F125" s="11" t="s">
        <v>106</v>
      </c>
      <c r="G125" s="11" t="s">
        <v>93</v>
      </c>
      <c r="H125" s="8"/>
      <c r="I125" s="9" t="n">
        <v>0</v>
      </c>
      <c r="J125" s="9" t="n">
        <v>15.1975269317627</v>
      </c>
      <c r="K125" s="9" t="n">
        <v>0</v>
      </c>
      <c r="L125" s="9" t="n">
        <v>0</v>
      </c>
      <c r="M125" s="9" t="n">
        <v>0</v>
      </c>
      <c r="N125" s="9" t="n">
        <v>0</v>
      </c>
      <c r="O125" s="9" t="n">
        <v>0.239394396543503</v>
      </c>
      <c r="P125" s="9" t="n">
        <v>0</v>
      </c>
      <c r="Q125" s="9" t="n">
        <v>2.88388633728027</v>
      </c>
      <c r="R125" s="9" t="n">
        <v>0</v>
      </c>
      <c r="S125" s="9" t="n">
        <v>0</v>
      </c>
      <c r="T125" s="9" t="n">
        <v>0.812912940979004</v>
      </c>
      <c r="U125" s="9" t="n">
        <v>28.9159049987793</v>
      </c>
      <c r="V125" s="9" t="n">
        <v>4.17112970352173</v>
      </c>
      <c r="W125" s="9" t="n">
        <v>0</v>
      </c>
      <c r="X125" s="9" t="n">
        <v>2.49323487281799</v>
      </c>
      <c r="Y125" s="9" t="n">
        <v>0.198843374848366</v>
      </c>
      <c r="Z125" s="9" t="n">
        <v>461.518829345703</v>
      </c>
      <c r="AA125" s="9" t="n">
        <v>0</v>
      </c>
      <c r="AB125" s="9" t="n">
        <v>15.7988805770874</v>
      </c>
      <c r="AC125" s="9" t="n">
        <v>1.45732736587524</v>
      </c>
      <c r="AD125" s="9" t="n">
        <v>0.0534440129995346</v>
      </c>
      <c r="AE125" s="9" t="n">
        <v>2.75139236450195</v>
      </c>
      <c r="AF125" s="9" t="n">
        <v>0</v>
      </c>
      <c r="AG125" s="9" t="n">
        <v>1.12333130836487</v>
      </c>
      <c r="AH125" s="9" t="n">
        <v>0</v>
      </c>
      <c r="AI125" s="9" t="n">
        <v>5.85414886474609</v>
      </c>
      <c r="AJ125" s="9" t="n">
        <v>0.444443970918655</v>
      </c>
      <c r="AK125" s="9" t="n">
        <v>3.79084229469299</v>
      </c>
      <c r="AL125" s="9" t="n">
        <v>41.3004608154297</v>
      </c>
      <c r="AM125" s="9" t="n">
        <v>0</v>
      </c>
      <c r="AN125" s="9" t="n">
        <v>650.959594726563</v>
      </c>
      <c r="AO125" s="9" t="n">
        <v>93.9022216796875</v>
      </c>
      <c r="AP125" s="9" t="n">
        <v>3.35312247276306</v>
      </c>
      <c r="AQ125" s="9" t="n">
        <v>3.55077242851257</v>
      </c>
      <c r="AR125" s="9" t="n">
        <v>307.374725341797</v>
      </c>
      <c r="AS125" s="9" t="n">
        <v>0</v>
      </c>
      <c r="AT125" s="9" t="n">
        <v>12.0389156341553</v>
      </c>
      <c r="AU125" s="9" t="n">
        <v>5.06364393234253</v>
      </c>
      <c r="AV125" s="9" t="n">
        <v>0</v>
      </c>
      <c r="AW125" s="9" t="n">
        <v>0</v>
      </c>
      <c r="AX125" s="9" t="n">
        <v>0.696389257907867</v>
      </c>
      <c r="AY125" s="9" t="n">
        <v>1.64475286006927</v>
      </c>
      <c r="AZ125" s="9" t="n">
        <v>0</v>
      </c>
      <c r="BA125" s="9" t="n">
        <v>55.2789268493652</v>
      </c>
      <c r="BB125" s="9" t="n">
        <v>41.6105003356934</v>
      </c>
      <c r="BC125" s="9" t="n">
        <v>4.55238914489746</v>
      </c>
      <c r="BD125" s="9" t="n">
        <v>3.22662782669067</v>
      </c>
      <c r="BE125" s="9" t="n">
        <v>6.78260707855225</v>
      </c>
      <c r="BF125" s="9" t="n">
        <v>3.02342057228088</v>
      </c>
      <c r="BG125" s="9" t="n">
        <v>0</v>
      </c>
      <c r="BH125" s="9" t="n">
        <v>0</v>
      </c>
      <c r="BI125" s="9" t="n">
        <v>0</v>
      </c>
      <c r="BJ125" s="9" t="n">
        <v>0.0111653655767441</v>
      </c>
      <c r="BK125" s="9" t="n">
        <v>0</v>
      </c>
      <c r="BL125" s="9" t="n">
        <v>0</v>
      </c>
      <c r="BM125" s="9" t="n">
        <v>0</v>
      </c>
      <c r="BN125" s="9" t="n">
        <v>0</v>
      </c>
      <c r="BO125" s="9" t="n">
        <v>1.19950199127197</v>
      </c>
      <c r="BP125" s="9" t="n">
        <v>1.19965052604675</v>
      </c>
      <c r="BQ125" s="9" t="n">
        <v>50.711540222168</v>
      </c>
      <c r="BR125" s="9" t="n">
        <v>1.92029917240143</v>
      </c>
      <c r="BS125" s="9" t="n">
        <v>8.75168991088867</v>
      </c>
      <c r="BT125" s="9" t="n">
        <v>0</v>
      </c>
      <c r="BU125" s="9" t="n">
        <v>0</v>
      </c>
      <c r="BV125" s="9" t="n">
        <v>0.0388053394854069</v>
      </c>
      <c r="BW125" s="9" t="n">
        <v>0.960280179977417</v>
      </c>
      <c r="BX125" s="9" t="n">
        <v>5.06175804138184</v>
      </c>
      <c r="BY125" s="9" t="n">
        <v>21.0646133422852</v>
      </c>
      <c r="BZ125" s="9" t="n">
        <v>0.116497404873371</v>
      </c>
      <c r="CA125" s="9" t="n">
        <v>36.197338104248</v>
      </c>
      <c r="CB125" s="9" t="n">
        <v>4.85731172561646</v>
      </c>
      <c r="CC125" s="9" t="n">
        <v>10.0567197799683</v>
      </c>
      <c r="CD125" s="9" t="n">
        <v>0</v>
      </c>
      <c r="CE125" s="9" t="n">
        <v>0</v>
      </c>
      <c r="CF125" s="9" t="n">
        <v>0</v>
      </c>
      <c r="CG125" s="9" t="n">
        <v>0</v>
      </c>
      <c r="CH125" s="9" t="n">
        <v>0</v>
      </c>
      <c r="CI125" s="9" t="n">
        <v>0</v>
      </c>
      <c r="CJ125" s="9" t="n">
        <v>0</v>
      </c>
      <c r="CK125" s="9" t="n">
        <f aca="false">SUM(I125:CJ125)</f>
        <v>1924.21171572432</v>
      </c>
    </row>
    <row r="126" customFormat="false" ht="11.05" hidden="false" customHeight="true" outlineLevel="0" collapsed="false">
      <c r="A126" s="8" t="s">
        <v>340</v>
      </c>
      <c r="B126" s="9" t="s">
        <v>341</v>
      </c>
      <c r="C126" s="10" t="n">
        <v>2002</v>
      </c>
      <c r="D126" s="11" t="n">
        <v>37625</v>
      </c>
      <c r="E126" s="11" t="s">
        <v>187</v>
      </c>
      <c r="F126" s="11" t="s">
        <v>92</v>
      </c>
      <c r="G126" s="11" t="s">
        <v>93</v>
      </c>
      <c r="H126" s="8"/>
      <c r="I126" s="9" t="n">
        <v>0</v>
      </c>
      <c r="J126" s="9" t="n">
        <v>20.6902179718018</v>
      </c>
      <c r="K126" s="9" t="n">
        <v>0</v>
      </c>
      <c r="L126" s="9" t="n">
        <v>0</v>
      </c>
      <c r="M126" s="9" t="n">
        <v>0</v>
      </c>
      <c r="N126" s="9" t="n">
        <v>0</v>
      </c>
      <c r="O126" s="9" t="n">
        <v>0.307195246219635</v>
      </c>
      <c r="P126" s="9" t="n">
        <v>0</v>
      </c>
      <c r="Q126" s="9" t="n">
        <v>2.5891797542572</v>
      </c>
      <c r="R126" s="9" t="n">
        <v>0</v>
      </c>
      <c r="S126" s="9" t="n">
        <v>0</v>
      </c>
      <c r="T126" s="9" t="n">
        <v>0.968575358390808</v>
      </c>
      <c r="U126" s="9" t="n">
        <v>40.4190864562988</v>
      </c>
      <c r="V126" s="9" t="n">
        <v>4.38971185684204</v>
      </c>
      <c r="W126" s="9" t="n">
        <v>0</v>
      </c>
      <c r="X126" s="9" t="n">
        <v>3.26339793205261</v>
      </c>
      <c r="Y126" s="9" t="n">
        <v>0</v>
      </c>
      <c r="Z126" s="9" t="n">
        <v>389.242645263672</v>
      </c>
      <c r="AA126" s="9" t="n">
        <v>0</v>
      </c>
      <c r="AB126" s="9" t="n">
        <v>16.4469680786133</v>
      </c>
      <c r="AC126" s="9" t="n">
        <v>1.36752045154572</v>
      </c>
      <c r="AD126" s="9" t="n">
        <v>0</v>
      </c>
      <c r="AE126" s="9" t="n">
        <v>2.66474080085754</v>
      </c>
      <c r="AF126" s="9" t="n">
        <v>0</v>
      </c>
      <c r="AG126" s="9" t="n">
        <v>1.44969475269318</v>
      </c>
      <c r="AH126" s="9" t="n">
        <v>0</v>
      </c>
      <c r="AI126" s="9" t="n">
        <v>3.87021827697754</v>
      </c>
      <c r="AJ126" s="9" t="n">
        <v>0.774583280086517</v>
      </c>
      <c r="AK126" s="9" t="n">
        <v>5.15084981918335</v>
      </c>
      <c r="AL126" s="9" t="n">
        <v>45.9202575683594</v>
      </c>
      <c r="AM126" s="9" t="n">
        <v>0</v>
      </c>
      <c r="AN126" s="9" t="n">
        <v>672.883728027344</v>
      </c>
      <c r="AO126" s="9" t="n">
        <v>90.9384536743164</v>
      </c>
      <c r="AP126" s="9" t="n">
        <v>3.39207911491394</v>
      </c>
      <c r="AQ126" s="9" t="n">
        <v>3.47749757766724</v>
      </c>
      <c r="AR126" s="9" t="n">
        <v>242.822296142578</v>
      </c>
      <c r="AS126" s="9" t="n">
        <v>0</v>
      </c>
      <c r="AT126" s="9" t="n">
        <v>11.5165243148804</v>
      </c>
      <c r="AU126" s="9" t="n">
        <v>6.8102765083313</v>
      </c>
      <c r="AV126" s="9" t="n">
        <v>0</v>
      </c>
      <c r="AW126" s="9" t="n">
        <v>0</v>
      </c>
      <c r="AX126" s="9" t="n">
        <v>0.781305313110352</v>
      </c>
      <c r="AY126" s="9" t="n">
        <v>1.36152172088623</v>
      </c>
      <c r="AZ126" s="9" t="n">
        <v>0</v>
      </c>
      <c r="BA126" s="9" t="n">
        <v>85.2693634033203</v>
      </c>
      <c r="BB126" s="9" t="n">
        <v>134.24137878418</v>
      </c>
      <c r="BC126" s="9" t="n">
        <v>4.88346242904663</v>
      </c>
      <c r="BD126" s="9" t="n">
        <v>3.07168698310852</v>
      </c>
      <c r="BE126" s="9" t="n">
        <v>7.53232002258301</v>
      </c>
      <c r="BF126" s="9" t="n">
        <v>2.65723490715027</v>
      </c>
      <c r="BG126" s="9" t="n">
        <v>0</v>
      </c>
      <c r="BH126" s="9" t="n">
        <v>0.496698945760727</v>
      </c>
      <c r="BI126" s="9" t="n">
        <v>0</v>
      </c>
      <c r="BJ126" s="9" t="n">
        <v>4.69450235366821</v>
      </c>
      <c r="BK126" s="9" t="n">
        <v>0</v>
      </c>
      <c r="BL126" s="9" t="n">
        <v>0</v>
      </c>
      <c r="BM126" s="9" t="n">
        <v>0.573577284812927</v>
      </c>
      <c r="BN126" s="9" t="n">
        <v>0</v>
      </c>
      <c r="BO126" s="9" t="n">
        <v>0.525305151939392</v>
      </c>
      <c r="BP126" s="9" t="n">
        <v>0.891342103481293</v>
      </c>
      <c r="BQ126" s="9" t="n">
        <v>101.931663513184</v>
      </c>
      <c r="BR126" s="9" t="n">
        <v>3.6047580242157</v>
      </c>
      <c r="BS126" s="9" t="n">
        <v>18.5160255432129</v>
      </c>
      <c r="BT126" s="9" t="n">
        <v>0</v>
      </c>
      <c r="BU126" s="9" t="n">
        <v>0</v>
      </c>
      <c r="BV126" s="9" t="n">
        <v>1.73671686649322</v>
      </c>
      <c r="BW126" s="9" t="n">
        <v>4.9709963798523</v>
      </c>
      <c r="BX126" s="9" t="n">
        <v>3.97849249839783</v>
      </c>
      <c r="BY126" s="9" t="n">
        <v>5.65653371810913</v>
      </c>
      <c r="BZ126" s="9" t="n">
        <v>1.42803621292114</v>
      </c>
      <c r="CA126" s="9" t="n">
        <v>19.830286026001</v>
      </c>
      <c r="CB126" s="9" t="n">
        <v>2.49862694740295</v>
      </c>
      <c r="CC126" s="9" t="n">
        <v>2.17682909965515</v>
      </c>
      <c r="CD126" s="9" t="n">
        <v>0</v>
      </c>
      <c r="CE126" s="9" t="n">
        <v>0</v>
      </c>
      <c r="CF126" s="9" t="n">
        <v>0</v>
      </c>
      <c r="CG126" s="9" t="n">
        <v>0</v>
      </c>
      <c r="CH126" s="9" t="n">
        <v>0</v>
      </c>
      <c r="CI126" s="9" t="n">
        <v>0</v>
      </c>
      <c r="CJ126" s="9" t="n">
        <v>0</v>
      </c>
      <c r="CK126" s="9" t="n">
        <f aca="false">SUM(I126:CJ126)</f>
        <v>1984.66436246038</v>
      </c>
    </row>
    <row r="127" customFormat="false" ht="11.05" hidden="false" customHeight="true" outlineLevel="0" collapsed="false">
      <c r="A127" s="8" t="s">
        <v>342</v>
      </c>
      <c r="B127" s="9" t="s">
        <v>343</v>
      </c>
      <c r="C127" s="10" t="n">
        <v>2002</v>
      </c>
      <c r="D127" s="11" t="n">
        <v>37625</v>
      </c>
      <c r="E127" s="11" t="s">
        <v>187</v>
      </c>
      <c r="F127" s="11" t="s">
        <v>106</v>
      </c>
      <c r="G127" s="11" t="s">
        <v>93</v>
      </c>
      <c r="H127" s="8"/>
      <c r="I127" s="9" t="n">
        <v>0</v>
      </c>
      <c r="J127" s="9" t="n">
        <v>38.7611122131348</v>
      </c>
      <c r="K127" s="9" t="n">
        <v>0</v>
      </c>
      <c r="L127" s="9" t="n">
        <v>0</v>
      </c>
      <c r="M127" s="9" t="n">
        <v>0</v>
      </c>
      <c r="N127" s="9" t="n">
        <v>0</v>
      </c>
      <c r="O127" s="9" t="n">
        <v>0.381510734558105</v>
      </c>
      <c r="P127" s="9" t="n">
        <v>0</v>
      </c>
      <c r="Q127" s="9" t="n">
        <v>3.77446365356445</v>
      </c>
      <c r="R127" s="9" t="n">
        <v>0</v>
      </c>
      <c r="S127" s="9" t="n">
        <v>0</v>
      </c>
      <c r="T127" s="9" t="n">
        <v>1.41951477527618</v>
      </c>
      <c r="U127" s="9" t="n">
        <v>69.6363754272461</v>
      </c>
      <c r="V127" s="9" t="n">
        <v>0.699667990207672</v>
      </c>
      <c r="W127" s="9" t="n">
        <v>0</v>
      </c>
      <c r="X127" s="9" t="n">
        <v>3.39535093307495</v>
      </c>
      <c r="Y127" s="9" t="n">
        <v>0.416669696569443</v>
      </c>
      <c r="Z127" s="9" t="n">
        <v>419.519836425781</v>
      </c>
      <c r="AA127" s="9" t="n">
        <v>0</v>
      </c>
      <c r="AB127" s="9" t="n">
        <v>17.393648147583</v>
      </c>
      <c r="AC127" s="9" t="n">
        <v>2.06787610054016</v>
      </c>
      <c r="AD127" s="9" t="n">
        <v>0</v>
      </c>
      <c r="AE127" s="9" t="n">
        <v>3.06285810470581</v>
      </c>
      <c r="AF127" s="9" t="n">
        <v>0.345825433731079</v>
      </c>
      <c r="AG127" s="9" t="n">
        <v>1.3468633890152</v>
      </c>
      <c r="AH127" s="9" t="n">
        <v>0</v>
      </c>
      <c r="AI127" s="9" t="n">
        <v>5.22461891174316</v>
      </c>
      <c r="AJ127" s="9" t="n">
        <v>0.926283299922943</v>
      </c>
      <c r="AK127" s="9" t="n">
        <v>6.22655344009399</v>
      </c>
      <c r="AL127" s="9" t="n">
        <v>83.0095291137695</v>
      </c>
      <c r="AM127" s="9" t="n">
        <v>0</v>
      </c>
      <c r="AN127" s="9" t="n">
        <v>619.609252929688</v>
      </c>
      <c r="AO127" s="9" t="n">
        <v>104.668785095215</v>
      </c>
      <c r="AP127" s="9" t="n">
        <v>3.3813202381134</v>
      </c>
      <c r="AQ127" s="9" t="n">
        <v>4.15406036376953</v>
      </c>
      <c r="AR127" s="9" t="n">
        <v>325.703918457031</v>
      </c>
      <c r="AS127" s="9" t="n">
        <v>0.0355143249034882</v>
      </c>
      <c r="AT127" s="9" t="n">
        <v>13.3614835739136</v>
      </c>
      <c r="AU127" s="9" t="n">
        <v>6.25983142852783</v>
      </c>
      <c r="AV127" s="9" t="n">
        <v>0.288934111595154</v>
      </c>
      <c r="AW127" s="9" t="n">
        <v>0</v>
      </c>
      <c r="AX127" s="9" t="n">
        <v>1.12770664691925</v>
      </c>
      <c r="AY127" s="9" t="n">
        <v>1.82237124443054</v>
      </c>
      <c r="AZ127" s="9" t="n">
        <v>0</v>
      </c>
      <c r="BA127" s="9" t="n">
        <v>67.688591003418</v>
      </c>
      <c r="BB127" s="9" t="n">
        <v>145.508819580078</v>
      </c>
      <c r="BC127" s="9" t="n">
        <v>3.52551746368408</v>
      </c>
      <c r="BD127" s="9" t="n">
        <v>3.54856157302856</v>
      </c>
      <c r="BE127" s="9" t="n">
        <v>13.1185321807861</v>
      </c>
      <c r="BF127" s="9" t="n">
        <v>4.5776219367981</v>
      </c>
      <c r="BG127" s="9" t="n">
        <v>0</v>
      </c>
      <c r="BH127" s="9" t="n">
        <v>0.884858250617981</v>
      </c>
      <c r="BI127" s="9" t="n">
        <v>0</v>
      </c>
      <c r="BJ127" s="9" t="n">
        <v>7.53596544265747</v>
      </c>
      <c r="BK127" s="9" t="n">
        <v>0</v>
      </c>
      <c r="BL127" s="9" t="n">
        <v>0</v>
      </c>
      <c r="BM127" s="9" t="n">
        <v>1.27444553375244</v>
      </c>
      <c r="BN127" s="9" t="n">
        <v>0</v>
      </c>
      <c r="BO127" s="9" t="n">
        <v>0.813080787658691</v>
      </c>
      <c r="BP127" s="9" t="n">
        <v>1.33334767818451</v>
      </c>
      <c r="BQ127" s="9" t="n">
        <v>100.588897705078</v>
      </c>
      <c r="BR127" s="9" t="n">
        <v>3.54858994483948</v>
      </c>
      <c r="BS127" s="9" t="n">
        <v>23.3241443634033</v>
      </c>
      <c r="BT127" s="9" t="n">
        <v>0</v>
      </c>
      <c r="BU127" s="9" t="n">
        <v>0</v>
      </c>
      <c r="BV127" s="9" t="n">
        <v>2.47444081306458</v>
      </c>
      <c r="BW127" s="9" t="n">
        <v>6.21147394180298</v>
      </c>
      <c r="BX127" s="9" t="n">
        <v>4.99788570404053</v>
      </c>
      <c r="BY127" s="9" t="n">
        <v>12.048975944519</v>
      </c>
      <c r="BZ127" s="9" t="n">
        <v>0.192434906959534</v>
      </c>
      <c r="CA127" s="9" t="n">
        <v>28.4577655792236</v>
      </c>
      <c r="CB127" s="9" t="n">
        <v>3.30728483200073</v>
      </c>
      <c r="CC127" s="9" t="n">
        <v>4.45511627197266</v>
      </c>
      <c r="CD127" s="9" t="n">
        <v>0</v>
      </c>
      <c r="CE127" s="9" t="n">
        <v>0</v>
      </c>
      <c r="CF127" s="9" t="n">
        <v>0</v>
      </c>
      <c r="CG127" s="9" t="n">
        <v>0</v>
      </c>
      <c r="CH127" s="9" t="n">
        <v>0</v>
      </c>
      <c r="CI127" s="9" t="n">
        <v>0</v>
      </c>
      <c r="CJ127" s="9" t="n">
        <v>0</v>
      </c>
      <c r="CK127" s="9" t="n">
        <f aca="false">SUM(I127:CJ127)</f>
        <v>2177.43808764219</v>
      </c>
    </row>
    <row r="128" customFormat="false" ht="11.05" hidden="false" customHeight="true" outlineLevel="0" collapsed="false">
      <c r="A128" s="8" t="s">
        <v>344</v>
      </c>
      <c r="B128" s="9" t="s">
        <v>345</v>
      </c>
      <c r="C128" s="10" t="n">
        <v>2002</v>
      </c>
      <c r="D128" s="11" t="n">
        <v>37627</v>
      </c>
      <c r="E128" s="11" t="s">
        <v>187</v>
      </c>
      <c r="F128" s="11" t="s">
        <v>106</v>
      </c>
      <c r="G128" s="11" t="s">
        <v>93</v>
      </c>
      <c r="H128" s="8"/>
      <c r="I128" s="9" t="n">
        <v>0</v>
      </c>
      <c r="J128" s="9" t="n">
        <v>32.0209312438965</v>
      </c>
      <c r="K128" s="9" t="n">
        <v>0</v>
      </c>
      <c r="L128" s="9" t="n">
        <v>0</v>
      </c>
      <c r="M128" s="9" t="n">
        <v>0</v>
      </c>
      <c r="N128" s="9" t="n">
        <v>0</v>
      </c>
      <c r="O128" s="9" t="n">
        <v>0.270067065954208</v>
      </c>
      <c r="P128" s="9" t="n">
        <v>0</v>
      </c>
      <c r="Q128" s="9" t="n">
        <v>3.30637502670288</v>
      </c>
      <c r="R128" s="9" t="n">
        <v>0</v>
      </c>
      <c r="S128" s="9" t="n">
        <v>0</v>
      </c>
      <c r="T128" s="9" t="n">
        <v>1.10139191150665</v>
      </c>
      <c r="U128" s="9" t="n">
        <v>65.5005416870117</v>
      </c>
      <c r="V128" s="9" t="n">
        <v>0.316855490207672</v>
      </c>
      <c r="W128" s="9" t="n">
        <v>0</v>
      </c>
      <c r="X128" s="9" t="n">
        <v>3.36703753471375</v>
      </c>
      <c r="Y128" s="9" t="n">
        <v>0.405932605266571</v>
      </c>
      <c r="Z128" s="9" t="n">
        <v>390.872772216797</v>
      </c>
      <c r="AA128" s="9" t="n">
        <v>0.366564363241196</v>
      </c>
      <c r="AB128" s="9" t="n">
        <v>19.6031532287598</v>
      </c>
      <c r="AC128" s="9" t="n">
        <v>2.63813328742981</v>
      </c>
      <c r="AD128" s="9" t="n">
        <v>0</v>
      </c>
      <c r="AE128" s="9" t="n">
        <v>3.34845972061157</v>
      </c>
      <c r="AF128" s="9" t="n">
        <v>0.413418650627136</v>
      </c>
      <c r="AG128" s="9" t="n">
        <v>1.75542187690735</v>
      </c>
      <c r="AH128" s="9" t="n">
        <v>0</v>
      </c>
      <c r="AI128" s="9" t="n">
        <v>5.91585731506348</v>
      </c>
      <c r="AJ128" s="9" t="n">
        <v>1.40493524074554</v>
      </c>
      <c r="AK128" s="9" t="n">
        <v>7.83256101608276</v>
      </c>
      <c r="AL128" s="9" t="n">
        <v>79.2763290405273</v>
      </c>
      <c r="AM128" s="9" t="n">
        <v>0</v>
      </c>
      <c r="AN128" s="9" t="n">
        <v>561.280090332031</v>
      </c>
      <c r="AO128" s="9" t="n">
        <v>103.877960205078</v>
      </c>
      <c r="AP128" s="9" t="n">
        <v>3.70644378662109</v>
      </c>
      <c r="AQ128" s="9" t="n">
        <v>4.30205535888672</v>
      </c>
      <c r="AR128" s="9" t="n">
        <v>284.388854980469</v>
      </c>
      <c r="AS128" s="9" t="n">
        <v>2.99949026107788</v>
      </c>
      <c r="AT128" s="9" t="n">
        <v>13.2508163452148</v>
      </c>
      <c r="AU128" s="9" t="n">
        <v>7.258864402771</v>
      </c>
      <c r="AV128" s="9" t="n">
        <v>0</v>
      </c>
      <c r="AW128" s="9" t="n">
        <v>0</v>
      </c>
      <c r="AX128" s="9" t="n">
        <v>1.02006196975708</v>
      </c>
      <c r="AY128" s="9" t="n">
        <v>1.51161301136017</v>
      </c>
      <c r="AZ128" s="9" t="n">
        <v>0</v>
      </c>
      <c r="BA128" s="9" t="n">
        <v>71.8192749023438</v>
      </c>
      <c r="BB128" s="9" t="n">
        <v>182.353225708008</v>
      </c>
      <c r="BC128" s="9" t="n">
        <v>5.87427234649658</v>
      </c>
      <c r="BD128" s="9" t="n">
        <v>6.91869688034058</v>
      </c>
      <c r="BE128" s="9" t="n">
        <v>17.1183834075928</v>
      </c>
      <c r="BF128" s="9" t="n">
        <v>5.23789501190186</v>
      </c>
      <c r="BG128" s="9" t="n">
        <v>0</v>
      </c>
      <c r="BH128" s="9" t="n">
        <v>1.7090607881546</v>
      </c>
      <c r="BI128" s="9" t="n">
        <v>0</v>
      </c>
      <c r="BJ128" s="9" t="n">
        <v>6.63731479644775</v>
      </c>
      <c r="BK128" s="9" t="n">
        <v>0</v>
      </c>
      <c r="BL128" s="9" t="n">
        <v>0</v>
      </c>
      <c r="BM128" s="9" t="n">
        <v>1.66937363147736</v>
      </c>
      <c r="BN128" s="9" t="n">
        <v>0</v>
      </c>
      <c r="BO128" s="9" t="n">
        <v>0.774764597415924</v>
      </c>
      <c r="BP128" s="9" t="n">
        <v>1.37355971336365</v>
      </c>
      <c r="BQ128" s="9" t="n">
        <v>138.977676391602</v>
      </c>
      <c r="BR128" s="9" t="n">
        <v>4.87444400787354</v>
      </c>
      <c r="BS128" s="9" t="n">
        <v>31.6332759857178</v>
      </c>
      <c r="BT128" s="9" t="n">
        <v>0</v>
      </c>
      <c r="BU128" s="9" t="n">
        <v>0</v>
      </c>
      <c r="BV128" s="9" t="n">
        <v>5.38939046859741</v>
      </c>
      <c r="BW128" s="9" t="n">
        <v>6.75147867202759</v>
      </c>
      <c r="BX128" s="9" t="n">
        <v>4.20823812484741</v>
      </c>
      <c r="BY128" s="9" t="n">
        <v>9.30769824981689</v>
      </c>
      <c r="BZ128" s="9" t="n">
        <v>0.333619803190231</v>
      </c>
      <c r="CA128" s="9" t="n">
        <v>32.1048164367676</v>
      </c>
      <c r="CB128" s="9" t="n">
        <v>3.58967542648315</v>
      </c>
      <c r="CC128" s="9" t="n">
        <v>4.20653629302979</v>
      </c>
      <c r="CD128" s="9" t="n">
        <v>0</v>
      </c>
      <c r="CE128" s="9" t="n">
        <v>0</v>
      </c>
      <c r="CF128" s="9" t="n">
        <v>0</v>
      </c>
      <c r="CG128" s="9" t="n">
        <v>0</v>
      </c>
      <c r="CH128" s="9" t="n">
        <v>0</v>
      </c>
      <c r="CI128" s="9" t="n">
        <v>0</v>
      </c>
      <c r="CJ128" s="9" t="n">
        <v>0</v>
      </c>
      <c r="CK128" s="9" t="n">
        <f aca="false">SUM(I128:CJ128)</f>
        <v>2146.17566081882</v>
      </c>
    </row>
    <row r="129" customFormat="false" ht="11.05" hidden="false" customHeight="true" outlineLevel="0" collapsed="false">
      <c r="A129" s="8" t="s">
        <v>346</v>
      </c>
      <c r="B129" s="9" t="s">
        <v>347</v>
      </c>
      <c r="C129" s="10" t="n">
        <v>2002</v>
      </c>
      <c r="D129" s="11" t="n">
        <v>37632</v>
      </c>
      <c r="E129" s="11" t="s">
        <v>187</v>
      </c>
      <c r="F129" s="11" t="s">
        <v>92</v>
      </c>
      <c r="G129" s="11" t="s">
        <v>93</v>
      </c>
      <c r="H129" s="8"/>
      <c r="I129" s="9" t="n">
        <v>0</v>
      </c>
      <c r="J129" s="9" t="n">
        <v>31.352746963501</v>
      </c>
      <c r="K129" s="9" t="n">
        <v>0</v>
      </c>
      <c r="L129" s="9" t="n">
        <v>0</v>
      </c>
      <c r="M129" s="9" t="n">
        <v>0</v>
      </c>
      <c r="N129" s="9" t="n">
        <v>0</v>
      </c>
      <c r="O129" s="9" t="n">
        <v>0.52001303434372</v>
      </c>
      <c r="P129" s="9" t="n">
        <v>0</v>
      </c>
      <c r="Q129" s="9" t="n">
        <v>3.68583106994629</v>
      </c>
      <c r="R129" s="9" t="n">
        <v>0</v>
      </c>
      <c r="S129" s="9" t="n">
        <v>0.284714847803116</v>
      </c>
      <c r="T129" s="9" t="n">
        <v>1.28558266162872</v>
      </c>
      <c r="U129" s="9" t="n">
        <v>66.6570129394531</v>
      </c>
      <c r="V129" s="9" t="n">
        <v>0.134257823228836</v>
      </c>
      <c r="W129" s="9" t="n">
        <v>0</v>
      </c>
      <c r="X129" s="9" t="n">
        <v>3.60131216049194</v>
      </c>
      <c r="Y129" s="9" t="n">
        <v>0.393077343702316</v>
      </c>
      <c r="Z129" s="9" t="n">
        <v>422.36572265625</v>
      </c>
      <c r="AA129" s="9" t="n">
        <v>0.472560435533524</v>
      </c>
      <c r="AB129" s="9" t="n">
        <v>12.6119136810303</v>
      </c>
      <c r="AC129" s="9" t="n">
        <v>2.23029708862305</v>
      </c>
      <c r="AD129" s="9" t="n">
        <v>0</v>
      </c>
      <c r="AE129" s="9" t="n">
        <v>4.31148242950439</v>
      </c>
      <c r="AF129" s="9" t="n">
        <v>0</v>
      </c>
      <c r="AG129" s="9" t="n">
        <v>0.9907346367836</v>
      </c>
      <c r="AH129" s="9" t="n">
        <v>0</v>
      </c>
      <c r="AI129" s="9" t="n">
        <v>5.30412197113037</v>
      </c>
      <c r="AJ129" s="9" t="n">
        <v>0.573902666568756</v>
      </c>
      <c r="AK129" s="9" t="n">
        <v>5.3754768371582</v>
      </c>
      <c r="AL129" s="9" t="n">
        <v>52.7391471862793</v>
      </c>
      <c r="AM129" s="9" t="n">
        <v>0</v>
      </c>
      <c r="AN129" s="9" t="n">
        <v>626.16796875</v>
      </c>
      <c r="AO129" s="9" t="n">
        <v>110.394706726074</v>
      </c>
      <c r="AP129" s="9" t="n">
        <v>3.95269298553467</v>
      </c>
      <c r="AQ129" s="9" t="n">
        <v>6.15804481506348</v>
      </c>
      <c r="AR129" s="9" t="n">
        <v>299.451843261719</v>
      </c>
      <c r="AS129" s="9" t="n">
        <v>5.71072626113892</v>
      </c>
      <c r="AT129" s="9" t="n">
        <v>10.8887329101562</v>
      </c>
      <c r="AU129" s="9" t="n">
        <v>4.66181898117065</v>
      </c>
      <c r="AV129" s="9" t="n">
        <v>0</v>
      </c>
      <c r="AW129" s="9" t="n">
        <v>0</v>
      </c>
      <c r="AX129" s="9" t="n">
        <v>0.852653324604034</v>
      </c>
      <c r="AY129" s="9" t="n">
        <v>1.4916228055954</v>
      </c>
      <c r="AZ129" s="9" t="n">
        <v>0</v>
      </c>
      <c r="BA129" s="9" t="n">
        <v>29.8520832061768</v>
      </c>
      <c r="BB129" s="9" t="n">
        <v>59.4535827636719</v>
      </c>
      <c r="BC129" s="9" t="n">
        <v>3.49229431152344</v>
      </c>
      <c r="BD129" s="9" t="n">
        <v>5.16904735565186</v>
      </c>
      <c r="BE129" s="9" t="n">
        <v>26.7667903900147</v>
      </c>
      <c r="BF129" s="9" t="n">
        <v>6.14361000061035</v>
      </c>
      <c r="BG129" s="9" t="n">
        <v>0</v>
      </c>
      <c r="BH129" s="9" t="n">
        <v>1.3877729177475</v>
      </c>
      <c r="BI129" s="9" t="n">
        <v>0</v>
      </c>
      <c r="BJ129" s="9" t="n">
        <v>9.89377498626709</v>
      </c>
      <c r="BK129" s="9" t="n">
        <v>0</v>
      </c>
      <c r="BL129" s="9" t="n">
        <v>0</v>
      </c>
      <c r="BM129" s="9" t="n">
        <v>0.4499531686306</v>
      </c>
      <c r="BN129" s="9" t="n">
        <v>0.271649360656738</v>
      </c>
      <c r="BO129" s="9" t="n">
        <v>0.848190188407898</v>
      </c>
      <c r="BP129" s="9" t="n">
        <v>1.06583738327026</v>
      </c>
      <c r="BQ129" s="9" t="n">
        <v>44.58724</v>
      </c>
      <c r="BR129" s="9" t="n">
        <v>1.89103102684021</v>
      </c>
      <c r="BS129" s="9" t="n">
        <v>10.350980758667</v>
      </c>
      <c r="BT129" s="9" t="n">
        <v>0</v>
      </c>
      <c r="BU129" s="9" t="n">
        <v>0</v>
      </c>
      <c r="BV129" s="9" t="n">
        <v>9.32764053344727</v>
      </c>
      <c r="BW129" s="9" t="n">
        <v>8.01273345947266</v>
      </c>
      <c r="BX129" s="9" t="n">
        <v>5.00957918167114</v>
      </c>
      <c r="BY129" s="9" t="n">
        <v>17.0705623626709</v>
      </c>
      <c r="BZ129" s="9" t="n">
        <v>2.84512186050415</v>
      </c>
      <c r="CA129" s="9" t="n">
        <v>39.2624549865723</v>
      </c>
      <c r="CB129" s="9" t="n">
        <v>5.02544593811035</v>
      </c>
      <c r="CC129" s="9" t="n">
        <v>7.88037872314453</v>
      </c>
      <c r="CD129" s="9" t="n">
        <v>0</v>
      </c>
      <c r="CE129" s="9" t="n">
        <v>0</v>
      </c>
      <c r="CF129" s="9" t="n">
        <v>0</v>
      </c>
      <c r="CG129" s="9" t="n">
        <v>0</v>
      </c>
      <c r="CH129" s="9" t="n">
        <v>0</v>
      </c>
      <c r="CI129" s="9" t="n">
        <v>0</v>
      </c>
      <c r="CJ129" s="9" t="n">
        <v>0</v>
      </c>
      <c r="CK129" s="9" t="n">
        <f aca="false">SUM(I129:CJ129)</f>
        <v>1980.67847411775</v>
      </c>
    </row>
    <row r="130" customFormat="false" ht="11.05" hidden="false" customHeight="true" outlineLevel="0" collapsed="false">
      <c r="A130" s="8" t="s">
        <v>348</v>
      </c>
      <c r="B130" s="9" t="s">
        <v>349</v>
      </c>
      <c r="C130" s="10" t="n">
        <v>2002</v>
      </c>
      <c r="D130" s="11" t="n">
        <v>37646</v>
      </c>
      <c r="E130" s="11" t="s">
        <v>209</v>
      </c>
      <c r="F130" s="11" t="s">
        <v>92</v>
      </c>
      <c r="G130" s="11" t="s">
        <v>93</v>
      </c>
      <c r="H130" s="8"/>
      <c r="I130" s="9" t="n">
        <v>0</v>
      </c>
      <c r="J130" s="9" t="n">
        <v>27.3093185424805</v>
      </c>
      <c r="K130" s="9" t="n">
        <v>0</v>
      </c>
      <c r="L130" s="9" t="n">
        <v>0</v>
      </c>
      <c r="M130" s="9" t="n">
        <v>0</v>
      </c>
      <c r="N130" s="9" t="n">
        <v>0</v>
      </c>
      <c r="O130" s="9" t="n">
        <v>2.86448454856873</v>
      </c>
      <c r="P130" s="9" t="n">
        <v>0</v>
      </c>
      <c r="Q130" s="9" t="n">
        <v>2.74169921875</v>
      </c>
      <c r="R130" s="9" t="n">
        <v>0</v>
      </c>
      <c r="S130" s="9" t="n">
        <v>0</v>
      </c>
      <c r="T130" s="9" t="n">
        <v>1.87643361091614</v>
      </c>
      <c r="U130" s="9" t="n">
        <v>44.5322151184082</v>
      </c>
      <c r="V130" s="9" t="n">
        <v>5.18982744216919</v>
      </c>
      <c r="W130" s="9" t="n">
        <v>0</v>
      </c>
      <c r="X130" s="9" t="n">
        <v>2.53354549407959</v>
      </c>
      <c r="Y130" s="9" t="n">
        <v>0.261113703250885</v>
      </c>
      <c r="Z130" s="9" t="n">
        <v>285.264709472656</v>
      </c>
      <c r="AA130" s="9" t="n">
        <v>0</v>
      </c>
      <c r="AB130" s="9" t="n">
        <v>12.5764665603638</v>
      </c>
      <c r="AC130" s="9" t="n">
        <v>3.50452876091003</v>
      </c>
      <c r="AD130" s="9" t="n">
        <v>0</v>
      </c>
      <c r="AE130" s="9" t="n">
        <v>2.88629841804504</v>
      </c>
      <c r="AF130" s="9" t="n">
        <v>0</v>
      </c>
      <c r="AG130" s="9" t="n">
        <v>0.950650870800018</v>
      </c>
      <c r="AH130" s="9" t="n">
        <v>2.14974236488342</v>
      </c>
      <c r="AI130" s="9" t="n">
        <v>4.06988430023193</v>
      </c>
      <c r="AJ130" s="9" t="n">
        <v>0.739947736263275</v>
      </c>
      <c r="AK130" s="9" t="n">
        <v>3.53537440299988</v>
      </c>
      <c r="AL130" s="9" t="n">
        <v>38.9899368286133</v>
      </c>
      <c r="AM130" s="9" t="n">
        <v>0</v>
      </c>
      <c r="AN130" s="9" t="n">
        <v>352.325622558594</v>
      </c>
      <c r="AO130" s="9" t="n">
        <v>82.8895874023437</v>
      </c>
      <c r="AP130" s="9" t="n">
        <v>0.607363283634186</v>
      </c>
      <c r="AQ130" s="9" t="n">
        <v>2.46932673454285</v>
      </c>
      <c r="AR130" s="9" t="n">
        <v>188.368011474609</v>
      </c>
      <c r="AS130" s="9" t="n">
        <v>0</v>
      </c>
      <c r="AT130" s="9" t="n">
        <v>9.99845886230469</v>
      </c>
      <c r="AU130" s="9" t="n">
        <v>4.16737461090088</v>
      </c>
      <c r="AV130" s="9" t="n">
        <v>0</v>
      </c>
      <c r="AW130" s="9" t="n">
        <v>0</v>
      </c>
      <c r="AX130" s="9" t="n">
        <v>0.615334212779999</v>
      </c>
      <c r="AY130" s="9" t="n">
        <v>1.00106143951416</v>
      </c>
      <c r="AZ130" s="9" t="n">
        <v>0</v>
      </c>
      <c r="BA130" s="9" t="n">
        <v>50.5677299499512</v>
      </c>
      <c r="BB130" s="9" t="n">
        <v>95.5832595825195</v>
      </c>
      <c r="BC130" s="9" t="n">
        <v>4.73447608947754</v>
      </c>
      <c r="BD130" s="9" t="n">
        <v>2.83666181564331</v>
      </c>
      <c r="BE130" s="9" t="n">
        <v>7.05121612548828</v>
      </c>
      <c r="BF130" s="9" t="n">
        <v>2.38983368873596</v>
      </c>
      <c r="BG130" s="9" t="n">
        <v>0</v>
      </c>
      <c r="BH130" s="9" t="n">
        <v>0</v>
      </c>
      <c r="BI130" s="9" t="n">
        <v>0</v>
      </c>
      <c r="BJ130" s="9" t="n">
        <v>6.71535873413086</v>
      </c>
      <c r="BK130" s="9" t="n">
        <v>0</v>
      </c>
      <c r="BL130" s="9" t="n">
        <v>0</v>
      </c>
      <c r="BM130" s="9" t="n">
        <v>0.999772787094116</v>
      </c>
      <c r="BN130" s="9" t="n">
        <v>0</v>
      </c>
      <c r="BO130" s="9" t="n">
        <v>0.643681466579437</v>
      </c>
      <c r="BP130" s="9" t="n">
        <v>0.771857976913452</v>
      </c>
      <c r="BQ130" s="9" t="n">
        <v>112.379508972168</v>
      </c>
      <c r="BR130" s="9" t="n">
        <v>3.17983603477478</v>
      </c>
      <c r="BS130" s="9" t="n">
        <v>26.5156650543213</v>
      </c>
      <c r="BT130" s="9" t="n">
        <v>0</v>
      </c>
      <c r="BU130" s="9" t="n">
        <v>0</v>
      </c>
      <c r="BV130" s="9" t="n">
        <v>2.28321433067322</v>
      </c>
      <c r="BW130" s="9" t="n">
        <v>3.23668313026428</v>
      </c>
      <c r="BX130" s="9" t="n">
        <v>3.43122100830078</v>
      </c>
      <c r="BY130" s="9" t="n">
        <v>13.8229722976685</v>
      </c>
      <c r="BZ130" s="9" t="n">
        <v>0.25930991768837</v>
      </c>
      <c r="CA130" s="9" t="n">
        <v>26.6733894348145</v>
      </c>
      <c r="CB130" s="9" t="n">
        <v>3.51633906364441</v>
      </c>
      <c r="CC130" s="9" t="n">
        <v>6.12313365936279</v>
      </c>
      <c r="CD130" s="9" t="n">
        <v>0</v>
      </c>
      <c r="CE130" s="9" t="n">
        <v>0</v>
      </c>
      <c r="CF130" s="9" t="n">
        <v>0</v>
      </c>
      <c r="CG130" s="9" t="n">
        <v>0</v>
      </c>
      <c r="CH130" s="9" t="n">
        <v>0</v>
      </c>
      <c r="CI130" s="9" t="n">
        <v>0</v>
      </c>
      <c r="CJ130" s="9" t="n">
        <v>0</v>
      </c>
      <c r="CK130" s="9" t="n">
        <f aca="false">SUM(I130:CJ130)</f>
        <v>1458.13343909383</v>
      </c>
    </row>
    <row r="131" customFormat="false" ht="11.05" hidden="false" customHeight="true" outlineLevel="0" collapsed="false">
      <c r="A131" s="8" t="s">
        <v>350</v>
      </c>
      <c r="B131" s="9" t="s">
        <v>351</v>
      </c>
      <c r="C131" s="10" t="n">
        <v>2002</v>
      </c>
      <c r="D131" s="11" t="n">
        <v>37646</v>
      </c>
      <c r="E131" s="11" t="s">
        <v>209</v>
      </c>
      <c r="F131" s="11" t="s">
        <v>106</v>
      </c>
      <c r="G131" s="11" t="s">
        <v>93</v>
      </c>
      <c r="H131" s="8"/>
      <c r="I131" s="9" t="n">
        <v>0</v>
      </c>
      <c r="J131" s="9" t="n">
        <v>23.5100708007812</v>
      </c>
      <c r="K131" s="9" t="n">
        <v>0</v>
      </c>
      <c r="L131" s="9" t="n">
        <v>0</v>
      </c>
      <c r="M131" s="9" t="n">
        <v>0</v>
      </c>
      <c r="N131" s="9" t="n">
        <v>0</v>
      </c>
      <c r="O131" s="9" t="n">
        <v>0.182787716388702</v>
      </c>
      <c r="P131" s="9" t="n">
        <v>0</v>
      </c>
      <c r="Q131" s="9" t="n">
        <v>2.47960019111633</v>
      </c>
      <c r="R131" s="9" t="n">
        <v>0</v>
      </c>
      <c r="S131" s="9" t="n">
        <v>0</v>
      </c>
      <c r="T131" s="9" t="n">
        <v>0.807053089141846</v>
      </c>
      <c r="U131" s="9" t="n">
        <v>43.6689872741699</v>
      </c>
      <c r="V131" s="9" t="n">
        <v>0.249069020152092</v>
      </c>
      <c r="W131" s="9" t="n">
        <v>0</v>
      </c>
      <c r="X131" s="9" t="n">
        <v>2.63912057876587</v>
      </c>
      <c r="Y131" s="9" t="n">
        <v>0.266507565975189</v>
      </c>
      <c r="Z131" s="9" t="n">
        <v>277.135620117187</v>
      </c>
      <c r="AA131" s="9" t="n">
        <v>0</v>
      </c>
      <c r="AB131" s="9" t="n">
        <v>12.1151504516602</v>
      </c>
      <c r="AC131" s="9" t="n">
        <v>1.35560071468353</v>
      </c>
      <c r="AD131" s="9" t="n">
        <v>0</v>
      </c>
      <c r="AE131" s="9" t="n">
        <v>1.96012258529663</v>
      </c>
      <c r="AF131" s="9" t="n">
        <v>0</v>
      </c>
      <c r="AG131" s="9" t="n">
        <v>1.41058480739594</v>
      </c>
      <c r="AH131" s="9" t="n">
        <v>0</v>
      </c>
      <c r="AI131" s="9" t="n">
        <v>4.25179195404053</v>
      </c>
      <c r="AJ131" s="9" t="n">
        <v>0.700771152973175</v>
      </c>
      <c r="AK131" s="9" t="n">
        <v>3.56041383743286</v>
      </c>
      <c r="AL131" s="9" t="n">
        <v>32.0241394042969</v>
      </c>
      <c r="AM131" s="9" t="n">
        <v>0</v>
      </c>
      <c r="AN131" s="9" t="n">
        <v>323.190704345703</v>
      </c>
      <c r="AO131" s="9" t="n">
        <v>70.0589141845703</v>
      </c>
      <c r="AP131" s="9" t="n">
        <v>2.8413405418396</v>
      </c>
      <c r="AQ131" s="9" t="n">
        <v>2.94055104255676</v>
      </c>
      <c r="AR131" s="9" t="n">
        <v>179.420166015625</v>
      </c>
      <c r="AS131" s="9" t="n">
        <v>2.46494507789612</v>
      </c>
      <c r="AT131" s="9" t="n">
        <v>7.97483015060425</v>
      </c>
      <c r="AU131" s="9" t="n">
        <v>5.41728401184082</v>
      </c>
      <c r="AV131" s="9" t="n">
        <v>0</v>
      </c>
      <c r="AW131" s="9" t="n">
        <v>0</v>
      </c>
      <c r="AX131" s="9" t="n">
        <v>0.535572052001953</v>
      </c>
      <c r="AY131" s="9" t="n">
        <v>1.04235923290253</v>
      </c>
      <c r="AZ131" s="9" t="n">
        <v>0</v>
      </c>
      <c r="BA131" s="9" t="n">
        <v>43.3571929931641</v>
      </c>
      <c r="BB131" s="9" t="n">
        <v>92.5849990844727</v>
      </c>
      <c r="BC131" s="9" t="n">
        <v>3.81711983680725</v>
      </c>
      <c r="BD131" s="9" t="n">
        <v>2.83920288085937</v>
      </c>
      <c r="BE131" s="9" t="n">
        <v>8.384033203125</v>
      </c>
      <c r="BF131" s="9" t="n">
        <v>0.0259375013411045</v>
      </c>
      <c r="BG131" s="9" t="n">
        <v>0</v>
      </c>
      <c r="BH131" s="9" t="n">
        <v>0.391344338655472</v>
      </c>
      <c r="BI131" s="9" t="n">
        <v>0</v>
      </c>
      <c r="BJ131" s="9" t="n">
        <v>6.6849422454834</v>
      </c>
      <c r="BK131" s="9" t="n">
        <v>0</v>
      </c>
      <c r="BL131" s="9" t="n">
        <v>0</v>
      </c>
      <c r="BM131" s="9" t="n">
        <v>0.912316679954529</v>
      </c>
      <c r="BN131" s="9" t="n">
        <v>0</v>
      </c>
      <c r="BO131" s="9" t="n">
        <v>0.760306715965271</v>
      </c>
      <c r="BP131" s="9" t="n">
        <v>0.693614482879639</v>
      </c>
      <c r="BQ131" s="9" t="n">
        <v>88.8022537231445</v>
      </c>
      <c r="BR131" s="9" t="n">
        <v>2.80930399894714</v>
      </c>
      <c r="BS131" s="9" t="n">
        <v>23.4773635864258</v>
      </c>
      <c r="BT131" s="9" t="n">
        <v>0</v>
      </c>
      <c r="BU131" s="9" t="n">
        <v>0</v>
      </c>
      <c r="BV131" s="9" t="n">
        <v>4.26649904251099</v>
      </c>
      <c r="BW131" s="9" t="n">
        <v>3.67890667915344</v>
      </c>
      <c r="BX131" s="9" t="n">
        <v>3.50440859794617</v>
      </c>
      <c r="BY131" s="9" t="n">
        <v>13.8299579620361</v>
      </c>
      <c r="BZ131" s="9" t="n">
        <v>0.312262386083603</v>
      </c>
      <c r="CA131" s="9" t="n">
        <v>26.7482109069824</v>
      </c>
      <c r="CB131" s="9" t="n">
        <v>3.02284240722656</v>
      </c>
      <c r="CC131" s="9" t="n">
        <v>6.11505270004272</v>
      </c>
      <c r="CD131" s="9" t="n">
        <v>0</v>
      </c>
      <c r="CE131" s="9" t="n">
        <v>0</v>
      </c>
      <c r="CF131" s="9" t="n">
        <v>0</v>
      </c>
      <c r="CG131" s="9" t="n">
        <v>0</v>
      </c>
      <c r="CH131" s="9" t="n">
        <v>0</v>
      </c>
      <c r="CI131" s="9" t="n">
        <v>0</v>
      </c>
      <c r="CJ131" s="9" t="n">
        <v>0</v>
      </c>
      <c r="CK131" s="9" t="n">
        <f aca="false">SUM(I131:CJ131)</f>
        <v>1341.22212987021</v>
      </c>
    </row>
    <row r="132" customFormat="false" ht="11.05" hidden="false" customHeight="true" outlineLevel="0" collapsed="false">
      <c r="A132" s="8" t="s">
        <v>352</v>
      </c>
      <c r="B132" s="9" t="s">
        <v>353</v>
      </c>
      <c r="C132" s="10" t="n">
        <v>2002</v>
      </c>
      <c r="D132" s="11" t="n">
        <v>37651</v>
      </c>
      <c r="E132" s="11" t="s">
        <v>209</v>
      </c>
      <c r="F132" s="11" t="s">
        <v>92</v>
      </c>
      <c r="G132" s="11" t="s">
        <v>93</v>
      </c>
      <c r="H132" s="8"/>
      <c r="I132" s="9" t="n">
        <v>0</v>
      </c>
      <c r="J132" s="9" t="n">
        <v>68.2398376464844</v>
      </c>
      <c r="K132" s="9" t="n">
        <v>0</v>
      </c>
      <c r="L132" s="9" t="n">
        <v>0</v>
      </c>
      <c r="M132" s="9" t="n">
        <v>0.546555817127228</v>
      </c>
      <c r="N132" s="9" t="n">
        <v>0</v>
      </c>
      <c r="O132" s="9" t="n">
        <v>0.494926333427429</v>
      </c>
      <c r="P132" s="9" t="n">
        <v>0</v>
      </c>
      <c r="Q132" s="9" t="n">
        <v>4.98772573471069</v>
      </c>
      <c r="R132" s="9" t="n">
        <v>0</v>
      </c>
      <c r="S132" s="9" t="n">
        <v>0</v>
      </c>
      <c r="T132" s="9" t="n">
        <v>1.29763269424438</v>
      </c>
      <c r="U132" s="9" t="n">
        <v>84.1873626708984</v>
      </c>
      <c r="V132" s="9" t="n">
        <v>9.13471126556397</v>
      </c>
      <c r="W132" s="9" t="n">
        <v>0</v>
      </c>
      <c r="X132" s="9" t="n">
        <v>5.05784130096436</v>
      </c>
      <c r="Y132" s="9" t="n">
        <v>0.455000162124634</v>
      </c>
      <c r="Z132" s="9" t="n">
        <v>477.903350830078</v>
      </c>
      <c r="AA132" s="9" t="n">
        <v>0.377334713935852</v>
      </c>
      <c r="AB132" s="9" t="n">
        <v>15.6740884780884</v>
      </c>
      <c r="AC132" s="9" t="n">
        <v>1.92398416996002</v>
      </c>
      <c r="AD132" s="9" t="n">
        <v>0</v>
      </c>
      <c r="AE132" s="9" t="n">
        <v>4.55491876602173</v>
      </c>
      <c r="AF132" s="9" t="n">
        <v>0</v>
      </c>
      <c r="AG132" s="9" t="n">
        <v>1.1055474281311</v>
      </c>
      <c r="AH132" s="9" t="n">
        <v>0</v>
      </c>
      <c r="AI132" s="9" t="n">
        <v>5.22722482681274</v>
      </c>
      <c r="AJ132" s="9" t="n">
        <v>1.22902488708496</v>
      </c>
      <c r="AK132" s="9" t="n">
        <v>5.4718451499939</v>
      </c>
      <c r="AL132" s="9" t="n">
        <v>52.7699928283691</v>
      </c>
      <c r="AM132" s="9" t="n">
        <v>0</v>
      </c>
      <c r="AN132" s="9" t="n">
        <v>639.326232910156</v>
      </c>
      <c r="AO132" s="9" t="n">
        <v>145.700744628906</v>
      </c>
      <c r="AP132" s="9" t="n">
        <v>4.40564155578613</v>
      </c>
      <c r="AQ132" s="9" t="n">
        <v>4.97419309616089</v>
      </c>
      <c r="AR132" s="9" t="n">
        <v>273.233917236328</v>
      </c>
      <c r="AS132" s="9" t="n">
        <v>3.43079018592834</v>
      </c>
      <c r="AT132" s="9" t="n">
        <v>9.00607490539551</v>
      </c>
      <c r="AU132" s="9" t="n">
        <v>6.08687782287598</v>
      </c>
      <c r="AV132" s="9" t="n">
        <v>0</v>
      </c>
      <c r="AW132" s="9" t="n">
        <v>0</v>
      </c>
      <c r="AX132" s="9" t="n">
        <v>1.17233741283417</v>
      </c>
      <c r="AY132" s="9" t="n">
        <v>1.49408769607544</v>
      </c>
      <c r="AZ132" s="9" t="n">
        <v>0</v>
      </c>
      <c r="BA132" s="9" t="n">
        <v>50.6129722595215</v>
      </c>
      <c r="BB132" s="9" t="n">
        <v>62.9620018005371</v>
      </c>
      <c r="BC132" s="9" t="n">
        <v>6.3700065612793</v>
      </c>
      <c r="BD132" s="9" t="n">
        <v>4.60248804092407</v>
      </c>
      <c r="BE132" s="9" t="n">
        <v>15.3861751556396</v>
      </c>
      <c r="BF132" s="9" t="n">
        <v>5.12594413757324</v>
      </c>
      <c r="BG132" s="9" t="n">
        <v>0</v>
      </c>
      <c r="BH132" s="9" t="n">
        <v>0.445387303829193</v>
      </c>
      <c r="BI132" s="9" t="n">
        <v>0</v>
      </c>
      <c r="BJ132" s="9" t="n">
        <v>9.36713981628418</v>
      </c>
      <c r="BK132" s="9" t="n">
        <v>0</v>
      </c>
      <c r="BL132" s="9" t="n">
        <v>0</v>
      </c>
      <c r="BM132" s="9" t="n">
        <v>0.724593102931976</v>
      </c>
      <c r="BN132" s="9" t="n">
        <v>0</v>
      </c>
      <c r="BO132" s="9" t="n">
        <v>0.822839379310608</v>
      </c>
      <c r="BP132" s="9" t="n">
        <v>0.93527889251709</v>
      </c>
      <c r="BQ132" s="9" t="n">
        <v>63.301197052002</v>
      </c>
      <c r="BR132" s="9" t="n">
        <v>2.21032881736755</v>
      </c>
      <c r="BS132" s="9" t="n">
        <v>18.3671989440918</v>
      </c>
      <c r="BT132" s="9" t="n">
        <v>0</v>
      </c>
      <c r="BU132" s="9" t="n">
        <v>0</v>
      </c>
      <c r="BV132" s="9" t="n">
        <v>6.10554265975952</v>
      </c>
      <c r="BW132" s="9" t="n">
        <v>5.26730060577393</v>
      </c>
      <c r="BX132" s="9" t="n">
        <v>4.57130146026611</v>
      </c>
      <c r="BY132" s="9" t="n">
        <v>19.4831123352051</v>
      </c>
      <c r="BZ132" s="9" t="n">
        <v>2.90292239189148</v>
      </c>
      <c r="CA132" s="9" t="n">
        <v>32.1469345092773</v>
      </c>
      <c r="CB132" s="9" t="n">
        <v>4.43233442306519</v>
      </c>
      <c r="CC132" s="9" t="n">
        <v>8.69681549072266</v>
      </c>
      <c r="CD132" s="9" t="n">
        <v>0</v>
      </c>
      <c r="CE132" s="9" t="n">
        <v>0</v>
      </c>
      <c r="CF132" s="9" t="n">
        <v>0</v>
      </c>
      <c r="CG132" s="9" t="n">
        <v>0</v>
      </c>
      <c r="CH132" s="9" t="n">
        <v>0</v>
      </c>
      <c r="CI132" s="9" t="n">
        <v>0</v>
      </c>
      <c r="CJ132" s="9" t="n">
        <v>0</v>
      </c>
      <c r="CK132" s="9" t="n">
        <f aca="false">SUM(I132:CJ132)</f>
        <v>2154.30961829424</v>
      </c>
    </row>
    <row r="133" customFormat="false" ht="11.05" hidden="false" customHeight="true" outlineLevel="0" collapsed="false">
      <c r="A133" s="8" t="s">
        <v>354</v>
      </c>
      <c r="B133" s="9" t="s">
        <v>355</v>
      </c>
      <c r="C133" s="10" t="n">
        <v>2002</v>
      </c>
      <c r="D133" s="11" t="n">
        <v>37660</v>
      </c>
      <c r="E133" s="11" t="s">
        <v>209</v>
      </c>
      <c r="F133" s="11" t="s">
        <v>92</v>
      </c>
      <c r="G133" s="11" t="s">
        <v>93</v>
      </c>
      <c r="H133" s="8"/>
      <c r="I133" s="9" t="n">
        <v>0</v>
      </c>
      <c r="J133" s="9" t="n">
        <v>31.1503410339355</v>
      </c>
      <c r="K133" s="9" t="n">
        <v>0</v>
      </c>
      <c r="L133" s="9" t="n">
        <v>0</v>
      </c>
      <c r="M133" s="9" t="n">
        <v>0</v>
      </c>
      <c r="N133" s="9" t="n">
        <v>0</v>
      </c>
      <c r="O133" s="9" t="n">
        <v>0.741803586483002</v>
      </c>
      <c r="P133" s="9" t="n">
        <v>0</v>
      </c>
      <c r="Q133" s="9" t="n">
        <v>3.69064569473267</v>
      </c>
      <c r="R133" s="9" t="n">
        <v>0</v>
      </c>
      <c r="S133" s="9" t="n">
        <v>0</v>
      </c>
      <c r="T133" s="9" t="n">
        <v>1.43493330478668</v>
      </c>
      <c r="U133" s="9" t="n">
        <v>54.0989227294922</v>
      </c>
      <c r="V133" s="9" t="n">
        <v>8.07230377197266</v>
      </c>
      <c r="W133" s="9" t="n">
        <v>0</v>
      </c>
      <c r="X133" s="9" t="n">
        <v>3.44853568077087</v>
      </c>
      <c r="Y133" s="9" t="n">
        <v>0.290830612182617</v>
      </c>
      <c r="Z133" s="9" t="n">
        <v>354.351043701172</v>
      </c>
      <c r="AA133" s="9" t="n">
        <v>0</v>
      </c>
      <c r="AB133" s="9" t="n">
        <v>20.7416286468506</v>
      </c>
      <c r="AC133" s="9" t="n">
        <v>2.44242858886719</v>
      </c>
      <c r="AD133" s="9" t="n">
        <v>0</v>
      </c>
      <c r="AE133" s="9" t="n">
        <v>4.15654516220093</v>
      </c>
      <c r="AF133" s="9" t="n">
        <v>0</v>
      </c>
      <c r="AG133" s="9" t="n">
        <v>1.95642864704132</v>
      </c>
      <c r="AH133" s="9" t="n">
        <v>0</v>
      </c>
      <c r="AI133" s="9" t="n">
        <v>5.09623765945435</v>
      </c>
      <c r="AJ133" s="9" t="n">
        <v>1.13065075874329</v>
      </c>
      <c r="AK133" s="9" t="n">
        <v>5.39738368988037</v>
      </c>
      <c r="AL133" s="9" t="n">
        <v>54.4945755004883</v>
      </c>
      <c r="AM133" s="9" t="n">
        <v>0</v>
      </c>
      <c r="AN133" s="9" t="n">
        <v>440.333404541016</v>
      </c>
      <c r="AO133" s="9" t="n">
        <v>89.6068878173828</v>
      </c>
      <c r="AP133" s="9" t="n">
        <v>3.15982580184937</v>
      </c>
      <c r="AQ133" s="9" t="n">
        <v>4.21498155593872</v>
      </c>
      <c r="AR133" s="9" t="n">
        <v>245.172012329102</v>
      </c>
      <c r="AS133" s="9" t="n">
        <v>3.28958201408386</v>
      </c>
      <c r="AT133" s="9" t="n">
        <v>11.2283887863159</v>
      </c>
      <c r="AU133" s="9" t="n">
        <v>8.0479679107666</v>
      </c>
      <c r="AV133" s="9" t="n">
        <v>0</v>
      </c>
      <c r="AW133" s="9" t="n">
        <v>0</v>
      </c>
      <c r="AX133" s="9" t="n">
        <v>1.3143116235733</v>
      </c>
      <c r="AY133" s="9" t="n">
        <v>1.91592395305634</v>
      </c>
      <c r="AZ133" s="9" t="n">
        <v>0</v>
      </c>
      <c r="BA133" s="9" t="n">
        <v>65.3327102661133</v>
      </c>
      <c r="BB133" s="9" t="n">
        <v>118.013252258301</v>
      </c>
      <c r="BC133" s="9" t="n">
        <v>5.94309759140015</v>
      </c>
      <c r="BD133" s="9" t="n">
        <v>2.9198009967804</v>
      </c>
      <c r="BE133" s="9" t="n">
        <v>18.1854972839355</v>
      </c>
      <c r="BF133" s="9" t="n">
        <v>4.83818292617798</v>
      </c>
      <c r="BG133" s="9" t="n">
        <v>0</v>
      </c>
      <c r="BH133" s="9" t="n">
        <v>0.387139976024628</v>
      </c>
      <c r="BI133" s="9" t="n">
        <v>0</v>
      </c>
      <c r="BJ133" s="9" t="n">
        <v>11.7307929992676</v>
      </c>
      <c r="BK133" s="9" t="n">
        <v>0</v>
      </c>
      <c r="BL133" s="9" t="n">
        <v>0</v>
      </c>
      <c r="BM133" s="9" t="n">
        <v>0.807857692241669</v>
      </c>
      <c r="BN133" s="9" t="n">
        <v>0</v>
      </c>
      <c r="BO133" s="9" t="n">
        <v>1.70886611938477</v>
      </c>
      <c r="BP133" s="9" t="n">
        <v>0.984957337379456</v>
      </c>
      <c r="BQ133" s="9" t="n">
        <v>118.737098693848</v>
      </c>
      <c r="BR133" s="9" t="n">
        <v>3.47893238067627</v>
      </c>
      <c r="BS133" s="9" t="n">
        <v>25.329963684082</v>
      </c>
      <c r="BT133" s="9" t="n">
        <v>0</v>
      </c>
      <c r="BU133" s="9" t="n">
        <v>0</v>
      </c>
      <c r="BV133" s="9" t="n">
        <v>8.31279563903809</v>
      </c>
      <c r="BW133" s="9" t="n">
        <v>6.66730308532715</v>
      </c>
      <c r="BX133" s="9" t="n">
        <v>6.19880247116089</v>
      </c>
      <c r="BY133" s="9" t="n">
        <v>19.267276763916</v>
      </c>
      <c r="BZ133" s="9" t="n">
        <v>3.26930117607117</v>
      </c>
      <c r="CA133" s="9" t="n">
        <v>35.4767379760742</v>
      </c>
      <c r="CB133" s="9" t="n">
        <v>0.0737434923648834</v>
      </c>
      <c r="CC133" s="9" t="n">
        <v>5.89472579956055</v>
      </c>
      <c r="CD133" s="9" t="n">
        <v>0</v>
      </c>
      <c r="CE133" s="9" t="n">
        <v>0</v>
      </c>
      <c r="CF133" s="9" t="n">
        <v>0</v>
      </c>
      <c r="CG133" s="9" t="n">
        <v>0</v>
      </c>
      <c r="CH133" s="9" t="n">
        <v>0</v>
      </c>
      <c r="CI133" s="9" t="n">
        <v>0</v>
      </c>
      <c r="CJ133" s="9" t="n">
        <v>0</v>
      </c>
      <c r="CK133" s="9" t="n">
        <f aca="false">SUM(I133:CJ133)</f>
        <v>1824.53736171127</v>
      </c>
    </row>
    <row r="134" customFormat="false" ht="11.05" hidden="false" customHeight="true" outlineLevel="0" collapsed="false">
      <c r="A134" s="8" t="s">
        <v>356</v>
      </c>
      <c r="B134" s="9" t="s">
        <v>357</v>
      </c>
      <c r="C134" s="10" t="n">
        <v>2002</v>
      </c>
      <c r="D134" s="11" t="n">
        <v>37660</v>
      </c>
      <c r="E134" s="11" t="s">
        <v>209</v>
      </c>
      <c r="F134" s="11" t="s">
        <v>92</v>
      </c>
      <c r="G134" s="11" t="s">
        <v>93</v>
      </c>
      <c r="H134" s="8"/>
      <c r="I134" s="9" t="n">
        <v>0</v>
      </c>
      <c r="J134" s="9" t="n">
        <v>37.1083984375</v>
      </c>
      <c r="K134" s="9" t="n">
        <v>0</v>
      </c>
      <c r="L134" s="9" t="n">
        <v>0</v>
      </c>
      <c r="M134" s="9" t="n">
        <v>0</v>
      </c>
      <c r="N134" s="9" t="n">
        <v>0</v>
      </c>
      <c r="O134" s="9" t="n">
        <v>0.63861495256424</v>
      </c>
      <c r="P134" s="9" t="n">
        <v>0</v>
      </c>
      <c r="Q134" s="9" t="n">
        <v>4.82428455352783</v>
      </c>
      <c r="R134" s="9" t="n">
        <v>0</v>
      </c>
      <c r="S134" s="9" t="n">
        <v>0.295043796300888</v>
      </c>
      <c r="T134" s="9" t="n">
        <v>1.55809080600739</v>
      </c>
      <c r="U134" s="9" t="n">
        <v>73.7619781494141</v>
      </c>
      <c r="V134" s="9" t="n">
        <v>0.272552102804184</v>
      </c>
      <c r="W134" s="9" t="n">
        <v>0</v>
      </c>
      <c r="X134" s="9" t="n">
        <v>4.44076347351074</v>
      </c>
      <c r="Y134" s="9" t="n">
        <v>0.411938548088074</v>
      </c>
      <c r="Z134" s="9" t="n">
        <v>438.41796875</v>
      </c>
      <c r="AA134" s="9" t="n">
        <v>0.343947559595108</v>
      </c>
      <c r="AB134" s="9" t="n">
        <v>13.9252414703369</v>
      </c>
      <c r="AC134" s="9" t="n">
        <v>3.11107635498047</v>
      </c>
      <c r="AD134" s="9" t="n">
        <v>0</v>
      </c>
      <c r="AE134" s="9" t="n">
        <v>5.99555492401123</v>
      </c>
      <c r="AF134" s="9" t="n">
        <v>0</v>
      </c>
      <c r="AG134" s="9" t="n">
        <v>1.14578187465668</v>
      </c>
      <c r="AH134" s="9" t="n">
        <v>0</v>
      </c>
      <c r="AI134" s="9" t="n">
        <v>5.94924783706665</v>
      </c>
      <c r="AJ134" s="9" t="n">
        <v>0.030911460518837</v>
      </c>
      <c r="AK134" s="9" t="n">
        <v>7.30812358856201</v>
      </c>
      <c r="AL134" s="9" t="n">
        <v>47.3184471130371</v>
      </c>
      <c r="AM134" s="9" t="n">
        <v>0</v>
      </c>
      <c r="AN134" s="9" t="n">
        <v>538.6640625</v>
      </c>
      <c r="AO134" s="9" t="n">
        <v>112.356918334961</v>
      </c>
      <c r="AP134" s="9" t="n">
        <v>4.49270391464233</v>
      </c>
      <c r="AQ134" s="9" t="n">
        <v>9.46392822265625</v>
      </c>
      <c r="AR134" s="9" t="n">
        <v>293.281463623047</v>
      </c>
      <c r="AS134" s="9" t="n">
        <v>1.86954462528229</v>
      </c>
      <c r="AT134" s="9" t="n">
        <v>9.30982303619385</v>
      </c>
      <c r="AU134" s="9" t="n">
        <v>4.90538835525513</v>
      </c>
      <c r="AV134" s="9" t="n">
        <v>0.568046510219574</v>
      </c>
      <c r="AW134" s="9" t="n">
        <v>0</v>
      </c>
      <c r="AX134" s="9" t="n">
        <v>0.924830496311188</v>
      </c>
      <c r="AY134" s="9" t="n">
        <v>1.71726083755493</v>
      </c>
      <c r="AZ134" s="9" t="n">
        <v>0</v>
      </c>
      <c r="BA134" s="9" t="n">
        <v>28.7212142944336</v>
      </c>
      <c r="BB134" s="9" t="n">
        <v>57.6030654907227</v>
      </c>
      <c r="BC134" s="9" t="n">
        <v>2.33245587348938</v>
      </c>
      <c r="BD134" s="9" t="n">
        <v>3.31777691841125</v>
      </c>
      <c r="BE134" s="9" t="n">
        <v>59.3398666381836</v>
      </c>
      <c r="BF134" s="9" t="n">
        <v>7.36821174621582</v>
      </c>
      <c r="BG134" s="9" t="n">
        <v>0</v>
      </c>
      <c r="BH134" s="9" t="n">
        <v>1.5161337852478</v>
      </c>
      <c r="BI134" s="9" t="n">
        <v>0</v>
      </c>
      <c r="BJ134" s="9" t="n">
        <v>12.4696969985962</v>
      </c>
      <c r="BK134" s="9" t="n">
        <v>0</v>
      </c>
      <c r="BL134" s="9" t="n">
        <v>0</v>
      </c>
      <c r="BM134" s="9" t="n">
        <v>0</v>
      </c>
      <c r="BN134" s="9" t="n">
        <v>0</v>
      </c>
      <c r="BO134" s="9" t="n">
        <v>1.06119024753571</v>
      </c>
      <c r="BP134" s="9" t="n">
        <v>0.952431976795197</v>
      </c>
      <c r="BQ134" s="9" t="n">
        <v>60.5884628295898</v>
      </c>
      <c r="BR134" s="9" t="n">
        <v>2.52372360229492</v>
      </c>
      <c r="BS134" s="9" t="n">
        <v>10.8998355865479</v>
      </c>
      <c r="BT134" s="9" t="n">
        <v>0</v>
      </c>
      <c r="BU134" s="9" t="n">
        <v>0</v>
      </c>
      <c r="BV134" s="9" t="n">
        <v>29.7395782470703</v>
      </c>
      <c r="BW134" s="9" t="n">
        <v>12.1613187789917</v>
      </c>
      <c r="BX134" s="9" t="n">
        <v>5.12209033966064</v>
      </c>
      <c r="BY134" s="9" t="n">
        <v>16.9028072357178</v>
      </c>
      <c r="BZ134" s="9" t="n">
        <v>5.25342702865601</v>
      </c>
      <c r="CA134" s="9" t="n">
        <v>63.6957473754883</v>
      </c>
      <c r="CB134" s="9" t="n">
        <v>3.97685480117798</v>
      </c>
      <c r="CC134" s="9" t="n">
        <v>5.21225929260254</v>
      </c>
      <c r="CD134" s="9" t="n">
        <v>0</v>
      </c>
      <c r="CE134" s="9" t="n">
        <v>0</v>
      </c>
      <c r="CF134" s="9" t="n">
        <v>0</v>
      </c>
      <c r="CG134" s="9" t="n">
        <v>0</v>
      </c>
      <c r="CH134" s="9" t="n">
        <v>0</v>
      </c>
      <c r="CI134" s="9" t="n">
        <v>0</v>
      </c>
      <c r="CJ134" s="9" t="n">
        <v>0</v>
      </c>
      <c r="CK134" s="9" t="n">
        <f aca="false">SUM(I134:CJ134)</f>
        <v>2015.17008529604</v>
      </c>
    </row>
    <row r="135" customFormat="false" ht="11.05" hidden="false" customHeight="true" outlineLevel="0" collapsed="false">
      <c r="A135" s="8" t="s">
        <v>358</v>
      </c>
      <c r="B135" s="9" t="s">
        <v>359</v>
      </c>
      <c r="C135" s="10" t="n">
        <v>2002</v>
      </c>
      <c r="D135" s="11" t="n">
        <v>37662</v>
      </c>
      <c r="E135" s="11" t="s">
        <v>243</v>
      </c>
      <c r="F135" s="11" t="s">
        <v>244</v>
      </c>
      <c r="G135" s="11" t="s">
        <v>245</v>
      </c>
      <c r="H135" s="8"/>
      <c r="I135" s="9" t="n">
        <v>0</v>
      </c>
      <c r="J135" s="9" t="n">
        <v>20.9147529602051</v>
      </c>
      <c r="K135" s="9" t="n">
        <v>0</v>
      </c>
      <c r="L135" s="9" t="n">
        <v>0</v>
      </c>
      <c r="M135" s="9" t="n">
        <v>0</v>
      </c>
      <c r="N135" s="9" t="n">
        <v>0</v>
      </c>
      <c r="O135" s="9" t="n">
        <v>0.457788348197937</v>
      </c>
      <c r="P135" s="9" t="n">
        <v>0</v>
      </c>
      <c r="Q135" s="9" t="n">
        <v>3.13422441482544</v>
      </c>
      <c r="R135" s="9" t="n">
        <v>0</v>
      </c>
      <c r="S135" s="9" t="n">
        <v>0</v>
      </c>
      <c r="T135" s="9" t="n">
        <v>0.979195117950439</v>
      </c>
      <c r="U135" s="9" t="n">
        <v>38.351188659668</v>
      </c>
      <c r="V135" s="9" t="n">
        <v>0.170234382152557</v>
      </c>
      <c r="W135" s="9" t="n">
        <v>0</v>
      </c>
      <c r="X135" s="9" t="n">
        <v>1.93307554721832</v>
      </c>
      <c r="Y135" s="9" t="n">
        <v>0.141375049948692</v>
      </c>
      <c r="Z135" s="9" t="n">
        <v>333.949829101563</v>
      </c>
      <c r="AA135" s="9" t="n">
        <v>0</v>
      </c>
      <c r="AB135" s="9" t="n">
        <v>9.94004154205322</v>
      </c>
      <c r="AC135" s="9" t="n">
        <v>1.51334095001221</v>
      </c>
      <c r="AD135" s="9" t="n">
        <v>0</v>
      </c>
      <c r="AE135" s="9" t="n">
        <v>2.65359210968018</v>
      </c>
      <c r="AF135" s="9" t="n">
        <v>0</v>
      </c>
      <c r="AG135" s="9" t="n">
        <v>0.747246026992798</v>
      </c>
      <c r="AH135" s="9" t="n">
        <v>0</v>
      </c>
      <c r="AI135" s="9" t="n">
        <v>4.74758052825928</v>
      </c>
      <c r="AJ135" s="9" t="n">
        <v>0.393211334943771</v>
      </c>
      <c r="AK135" s="9" t="n">
        <v>5.18873643875122</v>
      </c>
      <c r="AL135" s="9" t="n">
        <v>28.3082752227783</v>
      </c>
      <c r="AM135" s="9" t="n">
        <v>0</v>
      </c>
      <c r="AN135" s="9" t="n">
        <v>317.832489013672</v>
      </c>
      <c r="AO135" s="9" t="n">
        <v>97.5808563232422</v>
      </c>
      <c r="AP135" s="9" t="n">
        <v>2.8386664390564</v>
      </c>
      <c r="AQ135" s="9" t="n">
        <v>3.94640135765076</v>
      </c>
      <c r="AR135" s="9" t="n">
        <v>202.767913818359</v>
      </c>
      <c r="AS135" s="9" t="n">
        <v>0</v>
      </c>
      <c r="AT135" s="9" t="n">
        <v>6.63452529907227</v>
      </c>
      <c r="AU135" s="9" t="n">
        <v>3.90089201927185</v>
      </c>
      <c r="AV135" s="9" t="n">
        <v>0</v>
      </c>
      <c r="AW135" s="9" t="n">
        <v>0</v>
      </c>
      <c r="AX135" s="9" t="n">
        <v>0.76558917760849</v>
      </c>
      <c r="AY135" s="9" t="n">
        <v>1.78862237930298</v>
      </c>
      <c r="AZ135" s="9" t="n">
        <v>0</v>
      </c>
      <c r="BA135" s="9" t="n">
        <v>31.0337772369385</v>
      </c>
      <c r="BB135" s="9" t="n">
        <v>43.2316741943359</v>
      </c>
      <c r="BC135" s="9" t="n">
        <v>2.51453924179077</v>
      </c>
      <c r="BD135" s="9" t="n">
        <v>1.72529482841492</v>
      </c>
      <c r="BE135" s="9" t="n">
        <v>15.0120410919189</v>
      </c>
      <c r="BF135" s="9" t="n">
        <v>3.46139669418335</v>
      </c>
      <c r="BG135" s="9" t="n">
        <v>0</v>
      </c>
      <c r="BH135" s="9" t="n">
        <v>0.375247687101364</v>
      </c>
      <c r="BI135" s="9" t="n">
        <v>0</v>
      </c>
      <c r="BJ135" s="9" t="n">
        <v>6.07517862319946</v>
      </c>
      <c r="BK135" s="9" t="n">
        <v>0</v>
      </c>
      <c r="BL135" s="9" t="n">
        <v>0</v>
      </c>
      <c r="BM135" s="9" t="n">
        <v>0.16359643638134</v>
      </c>
      <c r="BN135" s="9" t="n">
        <v>0</v>
      </c>
      <c r="BO135" s="9" t="n">
        <v>0.405619084835053</v>
      </c>
      <c r="BP135" s="9" t="n">
        <v>0.645933032035828</v>
      </c>
      <c r="BQ135" s="9" t="n">
        <v>55.9630966186523</v>
      </c>
      <c r="BR135" s="9" t="n">
        <v>2.05609965324402</v>
      </c>
      <c r="BS135" s="9" t="n">
        <v>7.22405910491943</v>
      </c>
      <c r="BT135" s="9" t="n">
        <v>0</v>
      </c>
      <c r="BU135" s="9" t="n">
        <v>0</v>
      </c>
      <c r="BV135" s="9" t="n">
        <v>5.53593158721924</v>
      </c>
      <c r="BW135" s="9" t="n">
        <v>4.18932914733887</v>
      </c>
      <c r="BX135" s="9" t="n">
        <v>2.03543400764465</v>
      </c>
      <c r="BY135" s="9" t="n">
        <v>6.74906253814697</v>
      </c>
      <c r="BZ135" s="9" t="n">
        <v>2.01554822921753</v>
      </c>
      <c r="CA135" s="9" t="n">
        <v>31.5755805969238</v>
      </c>
      <c r="CB135" s="9" t="n">
        <v>2.08507013320923</v>
      </c>
      <c r="CC135" s="9" t="n">
        <v>2.28501963615417</v>
      </c>
      <c r="CD135" s="9" t="n">
        <v>0</v>
      </c>
      <c r="CE135" s="9" t="n">
        <v>0</v>
      </c>
      <c r="CF135" s="9" t="n">
        <v>0</v>
      </c>
      <c r="CG135" s="9" t="n">
        <v>0</v>
      </c>
      <c r="CH135" s="9" t="n">
        <v>0</v>
      </c>
      <c r="CI135" s="9" t="n">
        <v>0</v>
      </c>
      <c r="CJ135" s="9" t="n">
        <v>0</v>
      </c>
      <c r="CK135" s="9" t="n">
        <f aca="false">SUM(I135:CJ135)</f>
        <v>1317.93817296624</v>
      </c>
    </row>
    <row r="136" customFormat="false" ht="11.05" hidden="false" customHeight="true" outlineLevel="0" collapsed="false">
      <c r="A136" s="8" t="s">
        <v>360</v>
      </c>
      <c r="B136" s="9" t="s">
        <v>361</v>
      </c>
      <c r="C136" s="10" t="n">
        <v>2002</v>
      </c>
      <c r="D136" s="11" t="n">
        <v>37662</v>
      </c>
      <c r="E136" s="11" t="s">
        <v>243</v>
      </c>
      <c r="F136" s="11" t="s">
        <v>244</v>
      </c>
      <c r="G136" s="11" t="s">
        <v>245</v>
      </c>
      <c r="H136" s="8"/>
      <c r="I136" s="9" t="n">
        <v>0</v>
      </c>
      <c r="J136" s="9" t="n">
        <v>0</v>
      </c>
      <c r="K136" s="9" t="n">
        <v>0</v>
      </c>
      <c r="L136" s="9" t="n">
        <v>0</v>
      </c>
      <c r="M136" s="9" t="n">
        <v>0.729126453399658</v>
      </c>
      <c r="N136" s="9" t="n">
        <v>0</v>
      </c>
      <c r="O136" s="9" t="n">
        <v>0.434399127960205</v>
      </c>
      <c r="P136" s="9" t="n">
        <v>0</v>
      </c>
      <c r="Q136" s="9" t="n">
        <v>5.16045665740967</v>
      </c>
      <c r="R136" s="9" t="n">
        <v>0</v>
      </c>
      <c r="S136" s="9" t="n">
        <v>0</v>
      </c>
      <c r="T136" s="9" t="n">
        <v>1.30073177814484</v>
      </c>
      <c r="U136" s="9" t="n">
        <v>63.4007225036621</v>
      </c>
      <c r="V136" s="9" t="n">
        <v>7.93051910400391</v>
      </c>
      <c r="W136" s="9" t="n">
        <v>0</v>
      </c>
      <c r="X136" s="9" t="n">
        <v>3.99302935600281</v>
      </c>
      <c r="Y136" s="9" t="n">
        <v>0.522441625595093</v>
      </c>
      <c r="Z136" s="9" t="n">
        <v>536.552001953125</v>
      </c>
      <c r="AA136" s="9" t="n">
        <v>0.477288693189621</v>
      </c>
      <c r="AB136" s="9" t="n">
        <v>9.68829345703125</v>
      </c>
      <c r="AC136" s="9" t="n">
        <v>3.33778190612793</v>
      </c>
      <c r="AD136" s="9" t="n">
        <v>4.33672714233398</v>
      </c>
      <c r="AE136" s="9" t="n">
        <v>0</v>
      </c>
      <c r="AF136" s="9" t="n">
        <v>0.641494333744049</v>
      </c>
      <c r="AG136" s="9" t="n">
        <v>0.827365934848785</v>
      </c>
      <c r="AH136" s="9" t="n">
        <v>0.128619804978371</v>
      </c>
      <c r="AI136" s="9" t="n">
        <v>8.06991481781006</v>
      </c>
      <c r="AJ136" s="9" t="n">
        <v>1.367591381073</v>
      </c>
      <c r="AK136" s="9" t="n">
        <v>9.91179275512695</v>
      </c>
      <c r="AL136" s="9" t="n">
        <v>46.4706611633301</v>
      </c>
      <c r="AM136" s="9" t="n">
        <v>0</v>
      </c>
      <c r="AN136" s="9" t="n">
        <v>417.578704833984</v>
      </c>
      <c r="AO136" s="9" t="n">
        <v>139.058975219727</v>
      </c>
      <c r="AP136" s="9" t="n">
        <v>4.66747522354126</v>
      </c>
      <c r="AQ136" s="9" t="n">
        <v>6.94333267211914</v>
      </c>
      <c r="AR136" s="9" t="n">
        <v>361.181640625</v>
      </c>
      <c r="AS136" s="9" t="n">
        <v>0</v>
      </c>
      <c r="AT136" s="9" t="n">
        <v>8.05171585083008</v>
      </c>
      <c r="AU136" s="9" t="n">
        <v>5.26977157592773</v>
      </c>
      <c r="AV136" s="9" t="n">
        <v>0.572544932365418</v>
      </c>
      <c r="AW136" s="9" t="n">
        <v>0.0332617200911045</v>
      </c>
      <c r="AX136" s="9" t="n">
        <v>1.3753901720047</v>
      </c>
      <c r="AY136" s="9" t="n">
        <v>2.14133429527283</v>
      </c>
      <c r="AZ136" s="9" t="n">
        <v>0</v>
      </c>
      <c r="BA136" s="9" t="n">
        <v>41.7047996520996</v>
      </c>
      <c r="BB136" s="9" t="n">
        <v>132.772918701172</v>
      </c>
      <c r="BC136" s="9" t="n">
        <v>5.66389942169189</v>
      </c>
      <c r="BD136" s="9" t="n">
        <v>6.26689195632935</v>
      </c>
      <c r="BE136" s="9" t="n">
        <v>25.3655681610107</v>
      </c>
      <c r="BF136" s="9" t="n">
        <v>5.10861873626709</v>
      </c>
      <c r="BG136" s="9" t="n">
        <v>0</v>
      </c>
      <c r="BH136" s="9" t="n">
        <v>1.05375754833221</v>
      </c>
      <c r="BI136" s="9" t="n">
        <v>0</v>
      </c>
      <c r="BJ136" s="9" t="n">
        <v>0.0347200557589531</v>
      </c>
      <c r="BK136" s="9" t="n">
        <v>0</v>
      </c>
      <c r="BL136" s="9" t="n">
        <v>0</v>
      </c>
      <c r="BM136" s="9" t="n">
        <v>1.64749991893768</v>
      </c>
      <c r="BN136" s="9" t="n">
        <v>0.530366241931915</v>
      </c>
      <c r="BO136" s="9" t="n">
        <v>0.66040700674057</v>
      </c>
      <c r="BP136" s="9" t="n">
        <v>1.66883647441864</v>
      </c>
      <c r="BQ136" s="9" t="n">
        <v>90.7127304077148</v>
      </c>
      <c r="BR136" s="9" t="n">
        <v>2.35298991203308</v>
      </c>
      <c r="BS136" s="9" t="n">
        <v>16.0119705200195</v>
      </c>
      <c r="BT136" s="9" t="n">
        <v>0.149202913045883</v>
      </c>
      <c r="BU136" s="9" t="n">
        <v>0</v>
      </c>
      <c r="BV136" s="9" t="n">
        <v>8.29632377624512</v>
      </c>
      <c r="BW136" s="9" t="n">
        <v>8.39359474182129</v>
      </c>
      <c r="BX136" s="9" t="n">
        <v>3.02424335479736</v>
      </c>
      <c r="BY136" s="9" t="n">
        <v>5.98879766464233</v>
      </c>
      <c r="BZ136" s="9" t="n">
        <v>2.8820948600769</v>
      </c>
      <c r="CA136" s="9" t="n">
        <v>31.3300762176514</v>
      </c>
      <c r="CB136" s="9" t="n">
        <v>2.41478776931763</v>
      </c>
      <c r="CC136" s="9" t="n">
        <v>2.07981300354004</v>
      </c>
      <c r="CD136" s="9" t="n">
        <v>0</v>
      </c>
      <c r="CE136" s="9" t="n">
        <v>0</v>
      </c>
      <c r="CF136" s="9" t="n">
        <v>0</v>
      </c>
      <c r="CG136" s="9" t="n">
        <v>0</v>
      </c>
      <c r="CH136" s="9" t="n">
        <v>0</v>
      </c>
      <c r="CI136" s="9" t="n">
        <v>0</v>
      </c>
      <c r="CJ136" s="9" t="n">
        <v>0</v>
      </c>
      <c r="CK136" s="9" t="n">
        <f aca="false">SUM(I136:CJ136)</f>
        <v>2048.27001608536</v>
      </c>
    </row>
    <row r="137" customFormat="false" ht="11.05" hidden="false" customHeight="true" outlineLevel="0" collapsed="false">
      <c r="A137" s="8" t="s">
        <v>362</v>
      </c>
      <c r="B137" s="9" t="s">
        <v>363</v>
      </c>
      <c r="C137" s="10" t="n">
        <v>2002</v>
      </c>
      <c r="D137" s="11" t="n">
        <v>37662</v>
      </c>
      <c r="E137" s="11" t="s">
        <v>243</v>
      </c>
      <c r="F137" s="11" t="s">
        <v>244</v>
      </c>
      <c r="G137" s="11" t="s">
        <v>245</v>
      </c>
      <c r="H137" s="8"/>
      <c r="I137" s="9" t="n">
        <v>0</v>
      </c>
      <c r="J137" s="9" t="n">
        <v>0</v>
      </c>
      <c r="K137" s="9" t="n">
        <v>0</v>
      </c>
      <c r="L137" s="9" t="n">
        <v>0</v>
      </c>
      <c r="M137" s="9" t="n">
        <v>0</v>
      </c>
      <c r="N137" s="9" t="n">
        <v>0</v>
      </c>
      <c r="O137" s="9" t="n">
        <v>0.40279558300972</v>
      </c>
      <c r="P137" s="9" t="n">
        <v>0</v>
      </c>
      <c r="Q137" s="9" t="n">
        <v>4.93269681930542</v>
      </c>
      <c r="R137" s="9" t="n">
        <v>0</v>
      </c>
      <c r="S137" s="9" t="n">
        <v>0</v>
      </c>
      <c r="T137" s="9" t="n">
        <v>1.13931202888489</v>
      </c>
      <c r="U137" s="9" t="n">
        <v>51.2428512573242</v>
      </c>
      <c r="V137" s="9" t="n">
        <v>5.76246356964111</v>
      </c>
      <c r="W137" s="9" t="n">
        <v>0</v>
      </c>
      <c r="X137" s="9" t="n">
        <v>3.41644883155823</v>
      </c>
      <c r="Y137" s="9" t="n">
        <v>0.346063941717148</v>
      </c>
      <c r="Z137" s="9" t="n">
        <v>432.100341796875</v>
      </c>
      <c r="AA137" s="9" t="n">
        <v>0.330653011798859</v>
      </c>
      <c r="AB137" s="9" t="n">
        <v>5.92763233184815</v>
      </c>
      <c r="AC137" s="9" t="n">
        <v>2.9297411441803</v>
      </c>
      <c r="AD137" s="9" t="n">
        <v>3.70745396614075</v>
      </c>
      <c r="AE137" s="9" t="n">
        <v>0</v>
      </c>
      <c r="AF137" s="9" t="n">
        <v>0.502609252929688</v>
      </c>
      <c r="AG137" s="9" t="n">
        <v>0.786375224590302</v>
      </c>
      <c r="AH137" s="9" t="n">
        <v>2.22971439361572</v>
      </c>
      <c r="AI137" s="9" t="n">
        <v>6.63525772094727</v>
      </c>
      <c r="AJ137" s="9" t="n">
        <v>0.509723961353302</v>
      </c>
      <c r="AK137" s="9" t="n">
        <v>6.41683435440064</v>
      </c>
      <c r="AL137" s="9" t="n">
        <v>30.7900085449219</v>
      </c>
      <c r="AM137" s="9" t="n">
        <v>0</v>
      </c>
      <c r="AN137" s="9" t="n">
        <v>385.634033203125</v>
      </c>
      <c r="AO137" s="9" t="n">
        <v>116.991317749023</v>
      </c>
      <c r="AP137" s="9" t="n">
        <v>3.79974389076233</v>
      </c>
      <c r="AQ137" s="9" t="n">
        <v>6.0656533241272</v>
      </c>
      <c r="AR137" s="9" t="n">
        <v>250.693435668945</v>
      </c>
      <c r="AS137" s="9" t="n">
        <v>0</v>
      </c>
      <c r="AT137" s="9" t="n">
        <v>6.00574398040772</v>
      </c>
      <c r="AU137" s="9" t="n">
        <v>2.75964903831482</v>
      </c>
      <c r="AV137" s="9" t="n">
        <v>0</v>
      </c>
      <c r="AW137" s="9" t="n">
        <v>0.946982979774475</v>
      </c>
      <c r="AX137" s="9" t="n">
        <v>1.53638541698456</v>
      </c>
      <c r="AY137" s="9" t="n">
        <v>0</v>
      </c>
      <c r="AZ137" s="9" t="n">
        <v>0</v>
      </c>
      <c r="BA137" s="9" t="n">
        <v>26.8550891876221</v>
      </c>
      <c r="BB137" s="9" t="n">
        <v>63.021842956543</v>
      </c>
      <c r="BC137" s="9" t="n">
        <v>2.32984828948975</v>
      </c>
      <c r="BD137" s="9" t="n">
        <v>3.23293256759644</v>
      </c>
      <c r="BE137" s="9" t="n">
        <v>28.0373630523682</v>
      </c>
      <c r="BF137" s="9" t="n">
        <v>0.0158203132450581</v>
      </c>
      <c r="BG137" s="9" t="n">
        <v>0</v>
      </c>
      <c r="BH137" s="9" t="n">
        <v>0.976038873195648</v>
      </c>
      <c r="BI137" s="9" t="n">
        <v>0</v>
      </c>
      <c r="BJ137" s="9" t="n">
        <v>5.84810066223145</v>
      </c>
      <c r="BK137" s="9" t="n">
        <v>0</v>
      </c>
      <c r="BL137" s="9" t="n">
        <v>0</v>
      </c>
      <c r="BM137" s="9" t="n">
        <v>0.0162141937762499</v>
      </c>
      <c r="BN137" s="9" t="n">
        <v>0</v>
      </c>
      <c r="BO137" s="9" t="n">
        <v>0.367176026105881</v>
      </c>
      <c r="BP137" s="9" t="n">
        <v>0.977267324924469</v>
      </c>
      <c r="BQ137" s="9" t="n">
        <v>54.223804473877</v>
      </c>
      <c r="BR137" s="9" t="n">
        <v>1.51109457015991</v>
      </c>
      <c r="BS137" s="9" t="n">
        <v>8.34051036834717</v>
      </c>
      <c r="BT137" s="9" t="n">
        <v>0</v>
      </c>
      <c r="BU137" s="9" t="n">
        <v>0</v>
      </c>
      <c r="BV137" s="9" t="n">
        <v>14.2602386474609</v>
      </c>
      <c r="BW137" s="9" t="n">
        <v>8.61360740661621</v>
      </c>
      <c r="BX137" s="9" t="n">
        <v>2.62891960144043</v>
      </c>
      <c r="BY137" s="9" t="n">
        <v>4.78450679779053</v>
      </c>
      <c r="BZ137" s="9" t="n">
        <v>3.71164631843567</v>
      </c>
      <c r="CA137" s="9" t="n">
        <v>39.8537216186523</v>
      </c>
      <c r="CB137" s="9" t="n">
        <v>2.81947588920593</v>
      </c>
      <c r="CC137" s="9" t="n">
        <v>1.79341530799866</v>
      </c>
      <c r="CD137" s="9" t="n">
        <v>0</v>
      </c>
      <c r="CE137" s="9" t="n">
        <v>0</v>
      </c>
      <c r="CF137" s="9" t="n">
        <v>0</v>
      </c>
      <c r="CG137" s="9" t="n">
        <v>0</v>
      </c>
      <c r="CH137" s="9" t="n">
        <v>0</v>
      </c>
      <c r="CI137" s="9" t="n">
        <v>0</v>
      </c>
      <c r="CJ137" s="9" t="n">
        <v>0</v>
      </c>
      <c r="CK137" s="9" t="n">
        <f aca="false">SUM(I137:CJ137)</f>
        <v>1608.76055743359</v>
      </c>
    </row>
    <row r="138" customFormat="false" ht="11.05" hidden="false" customHeight="true" outlineLevel="0" collapsed="false">
      <c r="A138" s="8" t="s">
        <v>364</v>
      </c>
      <c r="B138" s="9" t="s">
        <v>365</v>
      </c>
      <c r="C138" s="10" t="n">
        <v>2002</v>
      </c>
      <c r="D138" s="11" t="n">
        <v>37662</v>
      </c>
      <c r="E138" s="11" t="s">
        <v>243</v>
      </c>
      <c r="F138" s="11" t="s">
        <v>244</v>
      </c>
      <c r="G138" s="11" t="s">
        <v>245</v>
      </c>
      <c r="H138" s="8"/>
      <c r="I138" s="9" t="n">
        <v>0</v>
      </c>
      <c r="J138" s="9" t="n">
        <v>0</v>
      </c>
      <c r="K138" s="9" t="n">
        <v>0</v>
      </c>
      <c r="L138" s="9" t="n">
        <v>0</v>
      </c>
      <c r="M138" s="9" t="n">
        <v>0.478692948818207</v>
      </c>
      <c r="N138" s="9" t="n">
        <v>0</v>
      </c>
      <c r="O138" s="9" t="n">
        <v>0.597749888896942</v>
      </c>
      <c r="P138" s="9" t="n">
        <v>0</v>
      </c>
      <c r="Q138" s="9" t="n">
        <v>5.04449415206909</v>
      </c>
      <c r="R138" s="9" t="n">
        <v>0</v>
      </c>
      <c r="S138" s="9" t="n">
        <v>0</v>
      </c>
      <c r="T138" s="9" t="n">
        <v>1.45588231086731</v>
      </c>
      <c r="U138" s="9" t="n">
        <v>73.4556655883789</v>
      </c>
      <c r="V138" s="9" t="n">
        <v>0.927985072135925</v>
      </c>
      <c r="W138" s="9" t="n">
        <v>0</v>
      </c>
      <c r="X138" s="9" t="n">
        <v>3.65713119506836</v>
      </c>
      <c r="Y138" s="9" t="n">
        <v>0.326293379068375</v>
      </c>
      <c r="Z138" s="9" t="n">
        <v>514.350830078125</v>
      </c>
      <c r="AA138" s="9" t="n">
        <v>0.542867779731751</v>
      </c>
      <c r="AB138" s="9" t="n">
        <v>9.3221607208252</v>
      </c>
      <c r="AC138" s="9" t="n">
        <v>3.49135899543762</v>
      </c>
      <c r="AD138" s="9" t="n">
        <v>4.72973394393921</v>
      </c>
      <c r="AE138" s="9" t="n">
        <v>0</v>
      </c>
      <c r="AF138" s="9" t="n">
        <v>0.590654611587524</v>
      </c>
      <c r="AG138" s="9" t="n">
        <v>0.861200749874115</v>
      </c>
      <c r="AH138" s="9" t="n">
        <v>2.92634320259094</v>
      </c>
      <c r="AI138" s="9" t="n">
        <v>7.02222633361817</v>
      </c>
      <c r="AJ138" s="9" t="n">
        <v>0.62286901473999</v>
      </c>
      <c r="AK138" s="9" t="n">
        <v>7.84015893936157</v>
      </c>
      <c r="AL138" s="9" t="n">
        <v>45.616153717041</v>
      </c>
      <c r="AM138" s="9" t="n">
        <v>0</v>
      </c>
      <c r="AN138" s="9" t="n">
        <v>528.209533691406</v>
      </c>
      <c r="AO138" s="9" t="n">
        <v>136.667190551758</v>
      </c>
      <c r="AP138" s="9" t="n">
        <v>4.37417316436768</v>
      </c>
      <c r="AQ138" s="9" t="n">
        <v>8.81130313873291</v>
      </c>
      <c r="AR138" s="9" t="n">
        <v>312.446990966797</v>
      </c>
      <c r="AS138" s="9" t="n">
        <v>0</v>
      </c>
      <c r="AT138" s="9" t="n">
        <v>8.83126544952393</v>
      </c>
      <c r="AU138" s="9" t="n">
        <v>5.51371479034424</v>
      </c>
      <c r="AV138" s="9" t="n">
        <v>0</v>
      </c>
      <c r="AW138" s="9" t="n">
        <v>0</v>
      </c>
      <c r="AX138" s="9" t="n">
        <v>1.11883127689362</v>
      </c>
      <c r="AY138" s="9" t="n">
        <v>2.42908310890198</v>
      </c>
      <c r="AZ138" s="9" t="n">
        <v>0</v>
      </c>
      <c r="BA138" s="9" t="n">
        <v>60.559455871582</v>
      </c>
      <c r="BB138" s="9" t="n">
        <v>85.49609375</v>
      </c>
      <c r="BC138" s="9" t="n">
        <v>3.97249603271484</v>
      </c>
      <c r="BD138" s="9" t="n">
        <v>4.35231304168701</v>
      </c>
      <c r="BE138" s="9" t="n">
        <v>48.2237205505371</v>
      </c>
      <c r="BF138" s="9" t="n">
        <v>6.41042947769165</v>
      </c>
      <c r="BG138" s="9" t="n">
        <v>0</v>
      </c>
      <c r="BH138" s="9" t="n">
        <v>1.18521177768707</v>
      </c>
      <c r="BI138" s="9" t="n">
        <v>0</v>
      </c>
      <c r="BJ138" s="9" t="n">
        <v>6.08278369903564</v>
      </c>
      <c r="BK138" s="9" t="n">
        <v>0</v>
      </c>
      <c r="BL138" s="9" t="n">
        <v>0</v>
      </c>
      <c r="BM138" s="9" t="n">
        <v>0.802419900894165</v>
      </c>
      <c r="BN138" s="9" t="n">
        <v>0.280356824398041</v>
      </c>
      <c r="BO138" s="9" t="n">
        <v>0.418132364749908</v>
      </c>
      <c r="BP138" s="9" t="n">
        <v>1.57772505283356</v>
      </c>
      <c r="BQ138" s="9" t="n">
        <v>119.12646</v>
      </c>
      <c r="BR138" s="9" t="n">
        <v>3.69399476051331</v>
      </c>
      <c r="BS138" s="9" t="n">
        <v>13.6686716079712</v>
      </c>
      <c r="BT138" s="9" t="n">
        <v>0.399644434452057</v>
      </c>
      <c r="BU138" s="9" t="n">
        <v>0</v>
      </c>
      <c r="BV138" s="9" t="n">
        <v>21.5790252685547</v>
      </c>
      <c r="BW138" s="9" t="n">
        <v>14.0688190460205</v>
      </c>
      <c r="BX138" s="9" t="n">
        <v>3.10360860824585</v>
      </c>
      <c r="BY138" s="9" t="n">
        <v>3.97451043128967</v>
      </c>
      <c r="BZ138" s="9" t="n">
        <v>4.53335952758789</v>
      </c>
      <c r="CA138" s="9" t="n">
        <v>41.4095458984375</v>
      </c>
      <c r="CB138" s="9" t="n">
        <v>2.57410407066345</v>
      </c>
      <c r="CC138" s="9" t="n">
        <v>2.24544453620911</v>
      </c>
      <c r="CD138" s="9" t="n">
        <v>0</v>
      </c>
      <c r="CE138" s="9" t="n">
        <v>0</v>
      </c>
      <c r="CF138" s="9" t="n">
        <v>0</v>
      </c>
      <c r="CG138" s="9" t="n">
        <v>0</v>
      </c>
      <c r="CH138" s="9" t="n">
        <v>0</v>
      </c>
      <c r="CI138" s="9" t="n">
        <v>0</v>
      </c>
      <c r="CJ138" s="9" t="n">
        <v>0</v>
      </c>
      <c r="CK138" s="9" t="n">
        <f aca="false">SUM(I138:CJ138)</f>
        <v>2142.00086529466</v>
      </c>
    </row>
    <row r="139" customFormat="false" ht="11.05" hidden="false" customHeight="true" outlineLevel="0" collapsed="false">
      <c r="A139" s="8" t="s">
        <v>366</v>
      </c>
      <c r="B139" s="9" t="s">
        <v>367</v>
      </c>
      <c r="C139" s="10" t="n">
        <v>2002</v>
      </c>
      <c r="D139" s="11" t="n">
        <v>37662</v>
      </c>
      <c r="E139" s="11" t="s">
        <v>243</v>
      </c>
      <c r="F139" s="11" t="s">
        <v>244</v>
      </c>
      <c r="G139" s="11" t="s">
        <v>245</v>
      </c>
      <c r="H139" s="11" t="s">
        <v>94</v>
      </c>
      <c r="I139" s="9" t="n">
        <v>0</v>
      </c>
      <c r="J139" s="9" t="n">
        <v>35.8222961425781</v>
      </c>
      <c r="K139" s="9" t="n">
        <v>0</v>
      </c>
      <c r="L139" s="9" t="n">
        <v>0</v>
      </c>
      <c r="M139" s="9" t="n">
        <v>0</v>
      </c>
      <c r="N139" s="9" t="n">
        <v>0</v>
      </c>
      <c r="O139" s="9" t="n">
        <v>0.353468745946884</v>
      </c>
      <c r="P139" s="9" t="n">
        <v>0</v>
      </c>
      <c r="Q139" s="9" t="n">
        <v>4.21827602386475</v>
      </c>
      <c r="R139" s="9" t="n">
        <v>0</v>
      </c>
      <c r="S139" s="9" t="n">
        <v>0</v>
      </c>
      <c r="T139" s="9" t="n">
        <v>0.755912005901337</v>
      </c>
      <c r="U139" s="9" t="n">
        <v>40.1788940429688</v>
      </c>
      <c r="V139" s="9" t="n">
        <v>5.82716464996338</v>
      </c>
      <c r="W139" s="9" t="n">
        <v>0</v>
      </c>
      <c r="X139" s="9" t="n">
        <v>2.52432489395142</v>
      </c>
      <c r="Y139" s="9" t="n">
        <v>0.274219691753387</v>
      </c>
      <c r="Z139" s="9" t="n">
        <v>377.531890869141</v>
      </c>
      <c r="AA139" s="9" t="n">
        <v>0</v>
      </c>
      <c r="AB139" s="9" t="n">
        <v>4.33177471160889</v>
      </c>
      <c r="AC139" s="9" t="n">
        <v>1.78222048282623</v>
      </c>
      <c r="AD139" s="9" t="n">
        <v>0</v>
      </c>
      <c r="AE139" s="9" t="n">
        <v>2.30877184867859</v>
      </c>
      <c r="AF139" s="9" t="n">
        <v>0</v>
      </c>
      <c r="AG139" s="9" t="n">
        <v>0.338825196027756</v>
      </c>
      <c r="AH139" s="9" t="n">
        <v>0</v>
      </c>
      <c r="AI139" s="9" t="n">
        <v>4.55149507522583</v>
      </c>
      <c r="AJ139" s="9" t="n">
        <v>0.56710410118103</v>
      </c>
      <c r="AK139" s="9" t="n">
        <v>4.33191156387329</v>
      </c>
      <c r="AL139" s="9" t="n">
        <v>28.622875213623</v>
      </c>
      <c r="AM139" s="9" t="n">
        <v>0</v>
      </c>
      <c r="AN139" s="9" t="n">
        <v>247.208831787109</v>
      </c>
      <c r="AO139" s="9" t="n">
        <v>93.7837829589844</v>
      </c>
      <c r="AP139" s="9" t="n">
        <v>2.75137305259705</v>
      </c>
      <c r="AQ139" s="9" t="n">
        <v>3.59846258163452</v>
      </c>
      <c r="AR139" s="9" t="n">
        <v>163.375259399414</v>
      </c>
      <c r="AS139" s="9" t="n">
        <v>0.867109477519989</v>
      </c>
      <c r="AT139" s="9" t="n">
        <v>1.37985289096832</v>
      </c>
      <c r="AU139" s="9" t="n">
        <v>1.17856669425964</v>
      </c>
      <c r="AV139" s="9" t="n">
        <v>0</v>
      </c>
      <c r="AW139" s="9" t="n">
        <v>0</v>
      </c>
      <c r="AX139" s="9" t="n">
        <v>0.655101835727692</v>
      </c>
      <c r="AY139" s="9" t="n">
        <v>1.36907613277435</v>
      </c>
      <c r="AZ139" s="9" t="n">
        <v>0</v>
      </c>
      <c r="BA139" s="9" t="n">
        <v>11.7803325653076</v>
      </c>
      <c r="BB139" s="9" t="n">
        <v>22.2458419799805</v>
      </c>
      <c r="BC139" s="9" t="n">
        <v>1.32428574562073</v>
      </c>
      <c r="BD139" s="9" t="n">
        <v>1.49099540710449</v>
      </c>
      <c r="BE139" s="9" t="n">
        <f aca="false">14.58212+0.21903</f>
        <v>14.80115</v>
      </c>
      <c r="BF139" s="9" t="n">
        <v>4.21648168563843</v>
      </c>
      <c r="BG139" s="9" t="n">
        <v>0</v>
      </c>
      <c r="BH139" s="9" t="n">
        <v>0.732388257980347</v>
      </c>
      <c r="BI139" s="9" t="n">
        <v>0</v>
      </c>
      <c r="BJ139" s="9" t="n">
        <v>4.21399593353272</v>
      </c>
      <c r="BK139" s="9" t="n">
        <v>0</v>
      </c>
      <c r="BL139" s="9" t="n">
        <v>0</v>
      </c>
      <c r="BM139" s="9" t="n">
        <v>0</v>
      </c>
      <c r="BN139" s="9" t="n">
        <v>0.405778735876083</v>
      </c>
      <c r="BO139" s="9" t="n">
        <v>0</v>
      </c>
      <c r="BP139" s="9" t="n">
        <v>1.38100814819336</v>
      </c>
      <c r="BQ139" s="9" t="n">
        <v>13.9625473022461</v>
      </c>
      <c r="BR139" s="9" t="n">
        <v>0</v>
      </c>
      <c r="BS139" s="9" t="n">
        <v>2.23650288581848</v>
      </c>
      <c r="BT139" s="9" t="n">
        <v>0</v>
      </c>
      <c r="BU139" s="9" t="n">
        <v>0</v>
      </c>
      <c r="BV139" s="9" t="n">
        <v>3.1465175151825</v>
      </c>
      <c r="BW139" s="9" t="n">
        <v>6.72136354446411</v>
      </c>
      <c r="BX139" s="9" t="n">
        <v>1.76040303707123</v>
      </c>
      <c r="BY139" s="9" t="n">
        <v>3.74821996688843</v>
      </c>
      <c r="BZ139" s="9" t="n">
        <v>0.90599662065506</v>
      </c>
      <c r="CA139" s="9" t="n">
        <v>16.4633197784424</v>
      </c>
      <c r="CB139" s="9" t="n">
        <v>1.75825190544128</v>
      </c>
      <c r="CC139" s="9" t="n">
        <v>1.24991345405579</v>
      </c>
      <c r="CD139" s="9" t="n">
        <v>0</v>
      </c>
      <c r="CE139" s="9" t="n">
        <v>0</v>
      </c>
      <c r="CF139" s="9" t="n">
        <v>0</v>
      </c>
      <c r="CG139" s="9" t="n">
        <v>0</v>
      </c>
      <c r="CH139" s="9" t="n">
        <v>0</v>
      </c>
      <c r="CI139" s="9" t="n">
        <v>0</v>
      </c>
      <c r="CJ139" s="9" t="n">
        <v>0</v>
      </c>
      <c r="CK139" s="9" t="n">
        <f aca="false">SUM(I139:CJ139)</f>
        <v>1145.0341365396</v>
      </c>
    </row>
    <row r="140" customFormat="false" ht="11.05" hidden="false" customHeight="true" outlineLevel="0" collapsed="false">
      <c r="A140" s="8" t="s">
        <v>368</v>
      </c>
      <c r="B140" s="9" t="s">
        <v>369</v>
      </c>
      <c r="C140" s="10" t="n">
        <v>2002</v>
      </c>
      <c r="D140" s="11" t="n">
        <v>37662</v>
      </c>
      <c r="E140" s="11" t="s">
        <v>243</v>
      </c>
      <c r="F140" s="11" t="s">
        <v>244</v>
      </c>
      <c r="G140" s="11" t="s">
        <v>245</v>
      </c>
      <c r="H140" s="8"/>
      <c r="I140" s="9" t="n">
        <v>0</v>
      </c>
      <c r="J140" s="9" t="n">
        <v>13.3113384246826</v>
      </c>
      <c r="K140" s="9" t="n">
        <v>0</v>
      </c>
      <c r="L140" s="9" t="n">
        <v>0</v>
      </c>
      <c r="M140" s="9" t="n">
        <v>0</v>
      </c>
      <c r="N140" s="9" t="n">
        <v>0</v>
      </c>
      <c r="O140" s="9" t="n">
        <v>0.193078249692917</v>
      </c>
      <c r="P140" s="9" t="n">
        <v>0</v>
      </c>
      <c r="Q140" s="9" t="n">
        <v>2.07271099090576</v>
      </c>
      <c r="R140" s="9" t="n">
        <v>0</v>
      </c>
      <c r="S140" s="9" t="n">
        <v>0</v>
      </c>
      <c r="T140" s="9" t="n">
        <v>0.705254435539246</v>
      </c>
      <c r="U140" s="9" t="n">
        <v>25.9651069641113</v>
      </c>
      <c r="V140" s="9" t="n">
        <v>0.275227874517441</v>
      </c>
      <c r="W140" s="9" t="n">
        <v>0</v>
      </c>
      <c r="X140" s="9" t="n">
        <v>1.48364436626434</v>
      </c>
      <c r="Y140" s="9" t="n">
        <v>0</v>
      </c>
      <c r="Z140" s="9" t="n">
        <v>215.394973754883</v>
      </c>
      <c r="AA140" s="9" t="n">
        <v>0</v>
      </c>
      <c r="AB140" s="9" t="n">
        <v>5.55654382705689</v>
      </c>
      <c r="AC140" s="9" t="n">
        <v>1.39523696899414</v>
      </c>
      <c r="AD140" s="9" t="n">
        <v>0</v>
      </c>
      <c r="AE140" s="9" t="n">
        <v>1.56628143787384</v>
      </c>
      <c r="AF140" s="9" t="n">
        <v>0</v>
      </c>
      <c r="AG140" s="9" t="n">
        <v>0.592113614082336</v>
      </c>
      <c r="AH140" s="9" t="n">
        <v>0</v>
      </c>
      <c r="AI140" s="9" t="n">
        <v>3.60463547706604</v>
      </c>
      <c r="AJ140" s="9" t="n">
        <v>0</v>
      </c>
      <c r="AK140" s="9" t="n">
        <v>2.78415656089783</v>
      </c>
      <c r="AL140" s="9" t="n">
        <v>13.9514474868774</v>
      </c>
      <c r="AM140" s="9" t="n">
        <v>0</v>
      </c>
      <c r="AN140" s="9" t="n">
        <v>171.679412841797</v>
      </c>
      <c r="AO140" s="9" t="n">
        <v>54.2565956115723</v>
      </c>
      <c r="AP140" s="9" t="n">
        <v>2.02761960029602</v>
      </c>
      <c r="AQ140" s="9" t="n">
        <v>3.44378662109375</v>
      </c>
      <c r="AR140" s="9" t="n">
        <v>147.050186157227</v>
      </c>
      <c r="AS140" s="9" t="n">
        <v>0</v>
      </c>
      <c r="AT140" s="9" t="n">
        <v>2.84949445724487</v>
      </c>
      <c r="AU140" s="9" t="n">
        <v>2.06564140319824</v>
      </c>
      <c r="AV140" s="9" t="n">
        <v>0</v>
      </c>
      <c r="AW140" s="9" t="n">
        <v>0</v>
      </c>
      <c r="AX140" s="9" t="n">
        <v>0.475693166255951</v>
      </c>
      <c r="AY140" s="9" t="n">
        <v>0.947536051273346</v>
      </c>
      <c r="AZ140" s="9" t="n">
        <v>0</v>
      </c>
      <c r="BA140" s="9" t="n">
        <v>18.1904296875</v>
      </c>
      <c r="BB140" s="9" t="n">
        <v>38.1900634765625</v>
      </c>
      <c r="BC140" s="9" t="n">
        <v>1.46735620498657</v>
      </c>
      <c r="BD140" s="9" t="n">
        <v>0.988702774047852</v>
      </c>
      <c r="BE140" s="9" t="n">
        <v>15.1205472946167</v>
      </c>
      <c r="BF140" s="9" t="n">
        <v>2.65793538093567</v>
      </c>
      <c r="BG140" s="9" t="n">
        <v>0</v>
      </c>
      <c r="BH140" s="9" t="n">
        <v>0.263145297765732</v>
      </c>
      <c r="BI140" s="9" t="n">
        <v>0</v>
      </c>
      <c r="BJ140" s="9" t="n">
        <v>2.75199604034424</v>
      </c>
      <c r="BK140" s="9" t="n">
        <v>0</v>
      </c>
      <c r="BL140" s="9" t="n">
        <v>0</v>
      </c>
      <c r="BM140" s="9" t="n">
        <v>0</v>
      </c>
      <c r="BN140" s="9" t="n">
        <v>0</v>
      </c>
      <c r="BO140" s="9" t="n">
        <v>0</v>
      </c>
      <c r="BP140" s="9" t="n">
        <v>0.432115614414215</v>
      </c>
      <c r="BQ140" s="9" t="n">
        <v>39.927864074707</v>
      </c>
      <c r="BR140" s="9" t="n">
        <v>1.5644463300705</v>
      </c>
      <c r="BS140" s="9" t="n">
        <v>5.17180776596069</v>
      </c>
      <c r="BT140" s="9" t="n">
        <v>0</v>
      </c>
      <c r="BU140" s="9" t="n">
        <v>0</v>
      </c>
      <c r="BV140" s="9" t="n">
        <v>4.80552339553833</v>
      </c>
      <c r="BW140" s="9" t="n">
        <v>3.17938208580017</v>
      </c>
      <c r="BX140" s="9" t="n">
        <v>1.24719738960266</v>
      </c>
      <c r="BY140" s="9" t="n">
        <v>3.54722309112549</v>
      </c>
      <c r="BZ140" s="9" t="n">
        <v>1.20699453353882</v>
      </c>
      <c r="CA140" s="9" t="n">
        <v>17.7510757446289</v>
      </c>
      <c r="CB140" s="9" t="n">
        <v>1.58508920669556</v>
      </c>
      <c r="CC140" s="9" t="n">
        <v>1.41738927364349</v>
      </c>
      <c r="CD140" s="9" t="n">
        <v>0</v>
      </c>
      <c r="CE140" s="9" t="n">
        <v>0</v>
      </c>
      <c r="CF140" s="9" t="n">
        <v>0</v>
      </c>
      <c r="CG140" s="9" t="n">
        <v>0</v>
      </c>
      <c r="CH140" s="9" t="n">
        <v>0</v>
      </c>
      <c r="CI140" s="9" t="n">
        <v>0</v>
      </c>
      <c r="CJ140" s="9" t="n">
        <v>0</v>
      </c>
      <c r="CK140" s="9" t="n">
        <f aca="false">SUM(I140:CJ140)</f>
        <v>835.114001005889</v>
      </c>
    </row>
    <row r="141" customFormat="false" ht="11.05" hidden="false" customHeight="true" outlineLevel="0" collapsed="false">
      <c r="A141" s="8" t="s">
        <v>370</v>
      </c>
      <c r="B141" s="12" t="s">
        <v>371</v>
      </c>
      <c r="C141" s="10" t="n">
        <v>2002</v>
      </c>
      <c r="D141" s="11" t="n">
        <v>37662</v>
      </c>
      <c r="E141" s="11" t="s">
        <v>243</v>
      </c>
      <c r="F141" s="11" t="s">
        <v>244</v>
      </c>
      <c r="G141" s="11" t="s">
        <v>245</v>
      </c>
      <c r="H141" s="11" t="s">
        <v>192</v>
      </c>
      <c r="I141" s="13" t="n">
        <v>0</v>
      </c>
      <c r="J141" s="13" t="n">
        <v>40.3856201171875</v>
      </c>
      <c r="K141" s="13" t="n">
        <v>0</v>
      </c>
      <c r="L141" s="13" t="n">
        <v>0</v>
      </c>
      <c r="M141" s="13" t="n">
        <v>0</v>
      </c>
      <c r="N141" s="13" t="n">
        <v>1.26624500751495</v>
      </c>
      <c r="O141" s="13" t="n">
        <v>0.521949410438538</v>
      </c>
      <c r="P141" s="13" t="n">
        <v>0</v>
      </c>
      <c r="Q141" s="13" t="n">
        <v>0</v>
      </c>
      <c r="R141" s="13" t="n">
        <v>0</v>
      </c>
      <c r="S141" s="13" t="n">
        <v>3.97114229202271</v>
      </c>
      <c r="T141" s="13" t="n">
        <v>0.944518506526947</v>
      </c>
      <c r="U141" s="13" t="n">
        <v>68.5577087402344</v>
      </c>
      <c r="V141" s="13" t="n">
        <v>0.42557293176651</v>
      </c>
      <c r="W141" s="13" t="n">
        <v>0</v>
      </c>
      <c r="X141" s="13" t="n">
        <v>2.80965685844421</v>
      </c>
      <c r="Y141" s="13" t="n">
        <v>1.3564647436142</v>
      </c>
      <c r="Z141" s="13" t="n">
        <v>393.500885009766</v>
      </c>
      <c r="AA141" s="13" t="n">
        <v>0.341265320777893</v>
      </c>
      <c r="AB141" s="13" t="n">
        <v>5.78898239135742</v>
      </c>
      <c r="AC141" s="13" t="n">
        <v>2.82844185829163</v>
      </c>
      <c r="AD141" s="13" t="n">
        <v>2.03802585601807</v>
      </c>
      <c r="AE141" s="13" t="n">
        <v>0</v>
      </c>
      <c r="AF141" s="13" t="n">
        <v>1.12249994277954</v>
      </c>
      <c r="AG141" s="13" t="n">
        <v>0.576783180236816</v>
      </c>
      <c r="AH141" s="13" t="n">
        <v>0</v>
      </c>
      <c r="AI141" s="13" t="n">
        <v>5.04441642761231</v>
      </c>
      <c r="AJ141" s="13" t="n">
        <v>0.745251774787903</v>
      </c>
      <c r="AK141" s="13" t="n">
        <v>5.46772813796997</v>
      </c>
      <c r="AL141" s="13" t="n">
        <v>0</v>
      </c>
      <c r="AM141" s="13" t="n">
        <v>34.8311920166016</v>
      </c>
      <c r="AN141" s="13" t="n">
        <v>359.291381835938</v>
      </c>
      <c r="AO141" s="13" t="n">
        <v>119.645896911621</v>
      </c>
      <c r="AP141" s="13" t="n">
        <v>4.27809524536133</v>
      </c>
      <c r="AQ141" s="13" t="n">
        <v>5.15749835968018</v>
      </c>
      <c r="AR141" s="13" t="n">
        <v>259.072265625</v>
      </c>
      <c r="AS141" s="13" t="n">
        <v>0</v>
      </c>
      <c r="AT141" s="13" t="n">
        <v>0</v>
      </c>
      <c r="AU141" s="13" t="n">
        <v>1.9585372209549</v>
      </c>
      <c r="AV141" s="13" t="n">
        <v>4.78019571304321</v>
      </c>
      <c r="AW141" s="13" t="n">
        <v>1.3747683763504</v>
      </c>
      <c r="AX141" s="13" t="n">
        <v>0.493527442216873</v>
      </c>
      <c r="AY141" s="13" t="n">
        <v>0.92127925157547</v>
      </c>
      <c r="AZ141" s="13" t="n">
        <v>2.09860396385193</v>
      </c>
      <c r="BA141" s="13" t="n">
        <v>14.4967670440674</v>
      </c>
      <c r="BB141" s="13" t="n">
        <v>40.3790588378906</v>
      </c>
      <c r="BC141" s="13" t="n">
        <v>2.84385824203491</v>
      </c>
      <c r="BD141" s="13" t="n">
        <v>2.66363859176636</v>
      </c>
      <c r="BE141" s="13" t="n">
        <v>16.6971302032471</v>
      </c>
      <c r="BF141" s="13" t="n">
        <v>4.6291356086731</v>
      </c>
      <c r="BG141" s="13" t="n">
        <v>0</v>
      </c>
      <c r="BH141" s="13" t="n">
        <v>0.833537459373474</v>
      </c>
      <c r="BI141" s="13" t="n">
        <v>0</v>
      </c>
      <c r="BJ141" s="13" t="n">
        <v>6.09820890426636</v>
      </c>
      <c r="BK141" s="13" t="n">
        <v>0</v>
      </c>
      <c r="BL141" s="13" t="n">
        <v>0</v>
      </c>
      <c r="BM141" s="13" t="n">
        <v>0</v>
      </c>
      <c r="BN141" s="13" t="n">
        <v>3.92181634902954</v>
      </c>
      <c r="BO141" s="13" t="n">
        <v>0</v>
      </c>
      <c r="BP141" s="13" t="n">
        <v>1.47896826267242</v>
      </c>
      <c r="BQ141" s="13" t="n">
        <v>21.9229049682617</v>
      </c>
      <c r="BR141" s="13" t="n">
        <v>0</v>
      </c>
      <c r="BS141" s="13" t="n">
        <v>5.16789436340332</v>
      </c>
      <c r="BT141" s="13" t="n">
        <v>0</v>
      </c>
      <c r="BU141" s="13" t="n">
        <v>0</v>
      </c>
      <c r="BV141" s="13" t="n">
        <v>5.86939573287964</v>
      </c>
      <c r="BW141" s="13" t="n">
        <v>5.51297283172607</v>
      </c>
      <c r="BX141" s="13" t="n">
        <v>2.72259163856506</v>
      </c>
      <c r="BY141" s="13" t="n">
        <v>0.0302441418170929</v>
      </c>
      <c r="BZ141" s="13" t="n">
        <v>0</v>
      </c>
      <c r="CA141" s="13" t="n">
        <v>0</v>
      </c>
      <c r="CB141" s="13" t="n">
        <v>0</v>
      </c>
      <c r="CC141" s="13" t="n">
        <v>1.56373047828674</v>
      </c>
      <c r="CD141" s="13" t="n">
        <v>1.11618387699127</v>
      </c>
      <c r="CE141" s="13" t="n">
        <v>0.300722658634186</v>
      </c>
      <c r="CF141" s="13" t="n">
        <v>0</v>
      </c>
      <c r="CG141" s="13" t="n">
        <v>24.4089393615723</v>
      </c>
      <c r="CH141" s="13" t="n">
        <v>0.0761458352208138</v>
      </c>
      <c r="CI141" s="13" t="n">
        <v>54.4528160095215</v>
      </c>
      <c r="CJ141" s="13" t="n">
        <v>16.3528537750244</v>
      </c>
      <c r="CK141" s="13" t="n">
        <f aca="false">SUM(I141:CJ141)</f>
        <v>1565.13591564447</v>
      </c>
    </row>
    <row r="142" customFormat="false" ht="11.05" hidden="false" customHeight="true" outlineLevel="0" collapsed="false">
      <c r="A142" s="8" t="s">
        <v>370</v>
      </c>
      <c r="B142" s="12" t="s">
        <v>372</v>
      </c>
      <c r="C142" s="10" t="n">
        <v>2002</v>
      </c>
      <c r="D142" s="11" t="n">
        <v>37662</v>
      </c>
      <c r="E142" s="11" t="s">
        <v>243</v>
      </c>
      <c r="F142" s="11" t="s">
        <v>244</v>
      </c>
      <c r="G142" s="11" t="s">
        <v>245</v>
      </c>
      <c r="H142" s="11" t="s">
        <v>192</v>
      </c>
      <c r="I142" s="13" t="n">
        <v>0</v>
      </c>
      <c r="J142" s="13" t="n">
        <v>49.3949127197266</v>
      </c>
      <c r="K142" s="13" t="n">
        <v>0</v>
      </c>
      <c r="L142" s="13" t="n">
        <v>0</v>
      </c>
      <c r="M142" s="13" t="n">
        <v>0</v>
      </c>
      <c r="N142" s="13" t="n">
        <v>1.37214756011963</v>
      </c>
      <c r="O142" s="13" t="n">
        <v>0.554384827613831</v>
      </c>
      <c r="P142" s="13" t="n">
        <v>0</v>
      </c>
      <c r="Q142" s="13" t="n">
        <v>0</v>
      </c>
      <c r="R142" s="13" t="n">
        <v>0.0986067727208138</v>
      </c>
      <c r="S142" s="13" t="n">
        <v>4.82417821884155</v>
      </c>
      <c r="T142" s="13" t="n">
        <v>1.18837821483612</v>
      </c>
      <c r="U142" s="13" t="n">
        <v>83.4056243896484</v>
      </c>
      <c r="V142" s="13" t="n">
        <v>0.382161468267441</v>
      </c>
      <c r="W142" s="13" t="n">
        <v>0</v>
      </c>
      <c r="X142" s="13" t="n">
        <v>3.2687132358551</v>
      </c>
      <c r="Y142" s="13" t="n">
        <v>1.5877320766449</v>
      </c>
      <c r="Z142" s="13" t="n">
        <v>482.694946289062</v>
      </c>
      <c r="AA142" s="13" t="n">
        <v>0.298062115907669</v>
      </c>
      <c r="AB142" s="13" t="n">
        <v>9.47638034820557</v>
      </c>
      <c r="AC142" s="13" t="n">
        <v>3.81456255912781</v>
      </c>
      <c r="AD142" s="13" t="n">
        <v>2.88055491447449</v>
      </c>
      <c r="AE142" s="13" t="n">
        <v>0</v>
      </c>
      <c r="AF142" s="13" t="n">
        <v>1.3125125169754</v>
      </c>
      <c r="AG142" s="13" t="n">
        <v>0.802625060081482</v>
      </c>
      <c r="AH142" s="13" t="n">
        <v>0</v>
      </c>
      <c r="AI142" s="13" t="n">
        <v>6.21130657196045</v>
      </c>
      <c r="AJ142" s="13" t="n">
        <v>0.99636709690094</v>
      </c>
      <c r="AK142" s="13" t="n">
        <v>7.11697912216187</v>
      </c>
      <c r="AL142" s="13" t="n">
        <v>0</v>
      </c>
      <c r="AM142" s="13" t="n">
        <v>44.5700607299805</v>
      </c>
      <c r="AN142" s="13" t="n">
        <v>447.200531005859</v>
      </c>
      <c r="AO142" s="13" t="n">
        <v>147.864547729492</v>
      </c>
      <c r="AP142" s="13" t="n">
        <v>5.00344562530518</v>
      </c>
      <c r="AQ142" s="13" t="n">
        <v>6.4634747505188</v>
      </c>
      <c r="AR142" s="13" t="n">
        <v>321.820648193359</v>
      </c>
      <c r="AS142" s="13" t="n">
        <v>0</v>
      </c>
      <c r="AT142" s="13" t="n">
        <v>0</v>
      </c>
      <c r="AU142" s="13" t="n">
        <v>3.66638708114624</v>
      </c>
      <c r="AV142" s="13" t="n">
        <v>6.12962675094605</v>
      </c>
      <c r="AW142" s="13" t="n">
        <v>0.0300065111368895</v>
      </c>
      <c r="AX142" s="13" t="n">
        <v>0.724711418151856</v>
      </c>
      <c r="AY142" s="13" t="n">
        <v>1.26304423809052</v>
      </c>
      <c r="AZ142" s="13" t="n">
        <v>2.24479961395264</v>
      </c>
      <c r="BA142" s="13" t="n">
        <v>24.7553367614746</v>
      </c>
      <c r="BB142" s="13" t="n">
        <v>70.7237014770508</v>
      </c>
      <c r="BC142" s="13" t="n">
        <v>4.96448755264282</v>
      </c>
      <c r="BD142" s="13" t="n">
        <v>5.25503969192505</v>
      </c>
      <c r="BE142" s="13" t="n">
        <v>18.9837627410889</v>
      </c>
      <c r="BF142" s="13" t="n">
        <v>5.80147123336792</v>
      </c>
      <c r="BG142" s="13" t="n">
        <v>0</v>
      </c>
      <c r="BH142" s="13" t="n">
        <v>0.942661583423615</v>
      </c>
      <c r="BI142" s="13" t="n">
        <v>0</v>
      </c>
      <c r="BJ142" s="13" t="n">
        <v>8.41771697998047</v>
      </c>
      <c r="BK142" s="13" t="n">
        <v>0.00997395906597376</v>
      </c>
      <c r="BL142" s="13" t="n">
        <v>0</v>
      </c>
      <c r="BM142" s="13" t="n">
        <v>0.455411314964294</v>
      </c>
      <c r="BN142" s="13" t="n">
        <v>4.08816194534302</v>
      </c>
      <c r="BO142" s="13" t="n">
        <v>0</v>
      </c>
      <c r="BP142" s="13" t="n">
        <v>1.45242500305176</v>
      </c>
      <c r="BQ142" s="13" t="n">
        <v>45.0077018737793</v>
      </c>
      <c r="BR142" s="13" t="n">
        <v>0</v>
      </c>
      <c r="BS142" s="13" t="n">
        <v>9.58130645751953</v>
      </c>
      <c r="BT142" s="13" t="n">
        <v>0</v>
      </c>
      <c r="BU142" s="13" t="n">
        <v>0</v>
      </c>
      <c r="BV142" s="13" t="n">
        <v>8.03607940673828</v>
      </c>
      <c r="BW142" s="13" t="n">
        <v>7.27415609359741</v>
      </c>
      <c r="BX142" s="13" t="n">
        <v>3.89206218719482</v>
      </c>
      <c r="BY142" s="13" t="n">
        <v>0.061302088201046</v>
      </c>
      <c r="BZ142" s="13" t="n">
        <v>0</v>
      </c>
      <c r="CA142" s="13" t="n">
        <v>0</v>
      </c>
      <c r="CB142" s="13" t="n">
        <v>0</v>
      </c>
      <c r="CC142" s="13" t="n">
        <v>2.31551837921143</v>
      </c>
      <c r="CD142" s="13" t="n">
        <v>1.34438621997833</v>
      </c>
      <c r="CE142" s="13" t="n">
        <v>3.76973438262939</v>
      </c>
      <c r="CF142" s="13" t="n">
        <v>0.191275984048843</v>
      </c>
      <c r="CG142" s="13" t="n">
        <v>34.6089515686035</v>
      </c>
      <c r="CH142" s="13" t="n">
        <v>3.85278558731079</v>
      </c>
      <c r="CI142" s="13" t="n">
        <v>66.8272399902344</v>
      </c>
      <c r="CJ142" s="13" t="n">
        <v>18.2016258239746</v>
      </c>
      <c r="CK142" s="13" t="n">
        <f aca="false">SUM(I142:CJ142)</f>
        <v>1999.47669601347</v>
      </c>
    </row>
    <row r="143" customFormat="false" ht="11.05" hidden="false" customHeight="true" outlineLevel="0" collapsed="false">
      <c r="A143" s="8" t="s">
        <v>370</v>
      </c>
      <c r="B143" s="12" t="s">
        <v>373</v>
      </c>
      <c r="C143" s="10" t="n">
        <v>2002</v>
      </c>
      <c r="D143" s="11" t="n">
        <v>37662</v>
      </c>
      <c r="E143" s="11" t="s">
        <v>243</v>
      </c>
      <c r="F143" s="11" t="s">
        <v>244</v>
      </c>
      <c r="G143" s="11" t="s">
        <v>245</v>
      </c>
      <c r="H143" s="11" t="s">
        <v>192</v>
      </c>
      <c r="I143" s="13" t="n">
        <v>0</v>
      </c>
      <c r="J143" s="13" t="n">
        <v>34.3080062866211</v>
      </c>
      <c r="K143" s="13" t="n">
        <v>0</v>
      </c>
      <c r="L143" s="13" t="n">
        <v>0</v>
      </c>
      <c r="M143" s="13" t="n">
        <v>0</v>
      </c>
      <c r="N143" s="13" t="n">
        <v>0.930620610713959</v>
      </c>
      <c r="O143" s="13" t="n">
        <v>0.356426775455475</v>
      </c>
      <c r="P143" s="13" t="n">
        <v>0</v>
      </c>
      <c r="Q143" s="13" t="n">
        <v>0</v>
      </c>
      <c r="R143" s="13" t="n">
        <v>0.103805340826511</v>
      </c>
      <c r="S143" s="13" t="n">
        <v>3.68702006340027</v>
      </c>
      <c r="T143" s="13" t="n">
        <v>0.875500559806824</v>
      </c>
      <c r="U143" s="13" t="n">
        <v>66.9025497436523</v>
      </c>
      <c r="V143" s="13" t="n">
        <v>0.0924804732203484</v>
      </c>
      <c r="W143" s="13" t="n">
        <v>0</v>
      </c>
      <c r="X143" s="13" t="n">
        <v>2.81771850585938</v>
      </c>
      <c r="Y143" s="13" t="n">
        <v>1.15655207633972</v>
      </c>
      <c r="Z143" s="13" t="n">
        <v>407.265411376953</v>
      </c>
      <c r="AA143" s="13" t="n">
        <v>0.274585694074631</v>
      </c>
      <c r="AB143" s="13" t="n">
        <v>9.2903995513916</v>
      </c>
      <c r="AC143" s="13" t="n">
        <v>2.81971073150635</v>
      </c>
      <c r="AD143" s="13" t="n">
        <v>2.3466203212738</v>
      </c>
      <c r="AE143" s="13" t="n">
        <v>0</v>
      </c>
      <c r="AF143" s="13" t="n">
        <v>0</v>
      </c>
      <c r="AG143" s="13" t="n">
        <v>0.922837734222412</v>
      </c>
      <c r="AH143" s="13" t="n">
        <v>0</v>
      </c>
      <c r="AI143" s="13" t="n">
        <v>5.58594703674316</v>
      </c>
      <c r="AJ143" s="13" t="n">
        <v>0.869473814964294</v>
      </c>
      <c r="AK143" s="13" t="n">
        <v>6.35624504089356</v>
      </c>
      <c r="AL143" s="13" t="n">
        <v>0</v>
      </c>
      <c r="AM143" s="13" t="n">
        <v>39.5096244812012</v>
      </c>
      <c r="AN143" s="13" t="n">
        <v>379.443115234375</v>
      </c>
      <c r="AO143" s="13" t="n">
        <v>125.292938232422</v>
      </c>
      <c r="AP143" s="13" t="n">
        <v>4.49914073944092</v>
      </c>
      <c r="AQ143" s="13" t="n">
        <v>5.4827184677124</v>
      </c>
      <c r="AR143" s="13" t="n">
        <v>278.426391601562</v>
      </c>
      <c r="AS143" s="13" t="n">
        <v>0</v>
      </c>
      <c r="AT143" s="13" t="n">
        <v>0</v>
      </c>
      <c r="AU143" s="13" t="n">
        <v>4.18546962738037</v>
      </c>
      <c r="AV143" s="13" t="n">
        <v>4.22231817245483</v>
      </c>
      <c r="AW143" s="13" t="n">
        <v>1.32173705101013</v>
      </c>
      <c r="AX143" s="13" t="n">
        <v>0.536522448062897</v>
      </c>
      <c r="AY143" s="13" t="n">
        <v>1.01410806179047</v>
      </c>
      <c r="AZ143" s="13" t="n">
        <v>2.00401902198791</v>
      </c>
      <c r="BA143" s="13" t="n">
        <v>32.4400367736816</v>
      </c>
      <c r="BB143" s="13" t="n">
        <v>95.3922424316406</v>
      </c>
      <c r="BC143" s="13" t="n">
        <v>5.17875480651856</v>
      </c>
      <c r="BD143" s="13" t="n">
        <v>3.37709450721741</v>
      </c>
      <c r="BE143" s="13" t="n">
        <v>16.1344947814941</v>
      </c>
      <c r="BF143" s="13" t="n">
        <v>4.78255033493042</v>
      </c>
      <c r="BG143" s="13" t="n">
        <v>0</v>
      </c>
      <c r="BH143" s="13" t="n">
        <v>0.557140171527863</v>
      </c>
      <c r="BI143" s="13" t="n">
        <v>0</v>
      </c>
      <c r="BJ143" s="13" t="n">
        <v>8.40170764923096</v>
      </c>
      <c r="BK143" s="13" t="n">
        <v>0</v>
      </c>
      <c r="BL143" s="13" t="n">
        <v>0</v>
      </c>
      <c r="BM143" s="13" t="n">
        <v>0.579261004924774</v>
      </c>
      <c r="BN143" s="13" t="n">
        <v>2.53593611717224</v>
      </c>
      <c r="BO143" s="13" t="n">
        <v>0</v>
      </c>
      <c r="BP143" s="13" t="n">
        <v>0.595830023288727</v>
      </c>
      <c r="BQ143" s="13" t="n">
        <v>74.8983993530274</v>
      </c>
      <c r="BR143" s="13" t="n">
        <v>0</v>
      </c>
      <c r="BS143" s="13" t="n">
        <v>13.8783702850342</v>
      </c>
      <c r="BT143" s="13" t="n">
        <v>0</v>
      </c>
      <c r="BU143" s="13" t="n">
        <v>0</v>
      </c>
      <c r="BV143" s="13" t="n">
        <v>7.26706504821777</v>
      </c>
      <c r="BW143" s="13" t="n">
        <v>6.57581949234009</v>
      </c>
      <c r="BX143" s="13" t="n">
        <v>3.95930933952332</v>
      </c>
      <c r="BY143" s="13" t="n">
        <v>9.10063934326172</v>
      </c>
      <c r="BZ143" s="13" t="n">
        <v>0</v>
      </c>
      <c r="CA143" s="13" t="n">
        <v>0</v>
      </c>
      <c r="CB143" s="13" t="n">
        <v>0</v>
      </c>
      <c r="CC143" s="13" t="n">
        <v>2.16199445724487</v>
      </c>
      <c r="CD143" s="13" t="n">
        <v>1.04953217506409</v>
      </c>
      <c r="CE143" s="13" t="n">
        <v>3.13256406784058</v>
      </c>
      <c r="CF143" s="13" t="n">
        <v>0.164153546094894</v>
      </c>
      <c r="CG143" s="13" t="n">
        <v>36.9227981567383</v>
      </c>
      <c r="CH143" s="13" t="n">
        <v>0.0746875032782555</v>
      </c>
      <c r="CI143" s="13" t="n">
        <v>63.4363021850586</v>
      </c>
      <c r="CJ143" s="13" t="n">
        <v>16.8594303131104</v>
      </c>
      <c r="CK143" s="13" t="n">
        <f aca="false">SUM(I143:CJ143)</f>
        <v>1802.35612874478</v>
      </c>
    </row>
    <row r="144" customFormat="false" ht="11.05" hidden="false" customHeight="true" outlineLevel="0" collapsed="false">
      <c r="A144" s="8" t="s">
        <v>370</v>
      </c>
      <c r="B144" s="12" t="s">
        <v>374</v>
      </c>
      <c r="C144" s="10" t="n">
        <v>2002</v>
      </c>
      <c r="D144" s="11" t="n">
        <v>37662</v>
      </c>
      <c r="E144" s="11" t="s">
        <v>243</v>
      </c>
      <c r="F144" s="11" t="s">
        <v>244</v>
      </c>
      <c r="G144" s="11" t="s">
        <v>245</v>
      </c>
      <c r="H144" s="11" t="s">
        <v>192</v>
      </c>
      <c r="I144" s="13" t="n">
        <v>0</v>
      </c>
      <c r="J144" s="13" t="n">
        <v>47.3091125488281</v>
      </c>
      <c r="K144" s="13" t="n">
        <v>0</v>
      </c>
      <c r="L144" s="13" t="n">
        <v>0</v>
      </c>
      <c r="M144" s="13" t="n">
        <v>0</v>
      </c>
      <c r="N144" s="13" t="n">
        <v>1.36175549030304</v>
      </c>
      <c r="O144" s="13" t="n">
        <v>0.482785403728485</v>
      </c>
      <c r="P144" s="13" t="n">
        <v>0</v>
      </c>
      <c r="Q144" s="13" t="n">
        <v>0</v>
      </c>
      <c r="R144" s="13" t="n">
        <v>0.113170579075813</v>
      </c>
      <c r="S144" s="13" t="n">
        <v>4.79396057128906</v>
      </c>
      <c r="T144" s="13" t="n">
        <v>1.17958450317383</v>
      </c>
      <c r="U144" s="13" t="n">
        <v>83.3577575683594</v>
      </c>
      <c r="V144" s="13" t="n">
        <v>0.585361361503601</v>
      </c>
      <c r="W144" s="13" t="n">
        <v>0</v>
      </c>
      <c r="X144" s="13" t="n">
        <v>3.32594347000122</v>
      </c>
      <c r="Y144" s="13" t="n">
        <v>1.5325813293457</v>
      </c>
      <c r="Z144" s="13" t="n">
        <v>487.943267822266</v>
      </c>
      <c r="AA144" s="13" t="n">
        <v>0.343802362680435</v>
      </c>
      <c r="AB144" s="13" t="n">
        <v>10.8857736587524</v>
      </c>
      <c r="AC144" s="13" t="n">
        <v>4.26640558242798</v>
      </c>
      <c r="AD144" s="13" t="n">
        <v>3.01358866691589</v>
      </c>
      <c r="AE144" s="13" t="n">
        <v>0</v>
      </c>
      <c r="AF144" s="13" t="n">
        <v>1.08378982543945</v>
      </c>
      <c r="AG144" s="13" t="n">
        <v>0.821548342704773</v>
      </c>
      <c r="AH144" s="13" t="n">
        <v>0</v>
      </c>
      <c r="AI144" s="13" t="n">
        <v>6.23233890533447</v>
      </c>
      <c r="AJ144" s="13" t="n">
        <v>1.11820590496063</v>
      </c>
      <c r="AK144" s="13" t="n">
        <v>7.4694938659668</v>
      </c>
      <c r="AL144" s="13" t="n">
        <v>0</v>
      </c>
      <c r="AM144" s="13" t="n">
        <v>46.1273956298828</v>
      </c>
      <c r="AN144" s="13" t="n">
        <v>454.052581787109</v>
      </c>
      <c r="AO144" s="13" t="n">
        <v>148.936157226563</v>
      </c>
      <c r="AP144" s="13" t="n">
        <v>5.00139856338501</v>
      </c>
      <c r="AQ144" s="13" t="n">
        <v>6.3979663848877</v>
      </c>
      <c r="AR144" s="13" t="n">
        <v>326.017395019531</v>
      </c>
      <c r="AS144" s="13" t="n">
        <v>0</v>
      </c>
      <c r="AT144" s="13" t="n">
        <v>0</v>
      </c>
      <c r="AU144" s="13" t="n">
        <v>4.49848175048828</v>
      </c>
      <c r="AV144" s="13" t="n">
        <v>5.6577787399292</v>
      </c>
      <c r="AW144" s="13" t="n">
        <v>1.8285950422287</v>
      </c>
      <c r="AX144" s="13" t="n">
        <v>0.740495502948761</v>
      </c>
      <c r="AY144" s="13" t="n">
        <v>1.4543799161911</v>
      </c>
      <c r="AZ144" s="13" t="n">
        <v>2.34221696853638</v>
      </c>
      <c r="BA144" s="13" t="n">
        <v>33.2838363647461</v>
      </c>
      <c r="BB144" s="13" t="n">
        <v>100.104614257813</v>
      </c>
      <c r="BC144" s="13" t="n">
        <v>6.04178142547607</v>
      </c>
      <c r="BD144" s="13" t="n">
        <v>5.44842433929443</v>
      </c>
      <c r="BE144" s="13" t="n">
        <v>0.108092457056046</v>
      </c>
      <c r="BF144" s="13" t="n">
        <v>0.0180924497544765</v>
      </c>
      <c r="BG144" s="13" t="n">
        <v>0.033857423812151</v>
      </c>
      <c r="BH144" s="13" t="n">
        <v>0.666520655155182</v>
      </c>
      <c r="BI144" s="13" t="n">
        <v>18.9185638427734</v>
      </c>
      <c r="BJ144" s="13" t="n">
        <v>9.13551139831543</v>
      </c>
      <c r="BK144" s="13" t="n">
        <v>0</v>
      </c>
      <c r="BL144" s="13" t="n">
        <v>0</v>
      </c>
      <c r="BM144" s="13" t="n">
        <v>0.695297479629517</v>
      </c>
      <c r="BN144" s="13" t="n">
        <v>3.49194312095642</v>
      </c>
      <c r="BO144" s="13" t="n">
        <v>0</v>
      </c>
      <c r="BP144" s="13" t="n">
        <v>0.669078052043915</v>
      </c>
      <c r="BQ144" s="13" t="n">
        <v>71.1050872802734</v>
      </c>
      <c r="BR144" s="13" t="n">
        <v>0</v>
      </c>
      <c r="BS144" s="13" t="n">
        <v>13.8836526870728</v>
      </c>
      <c r="BT144" s="13" t="n">
        <v>0.0251757819205523</v>
      </c>
      <c r="BU144" s="13" t="n">
        <v>0</v>
      </c>
      <c r="BV144" s="13" t="n">
        <v>8.07654857635498</v>
      </c>
      <c r="BW144" s="13" t="n">
        <v>7.16711711883545</v>
      </c>
      <c r="BX144" s="13" t="n">
        <v>3.91098737716675</v>
      </c>
      <c r="BY144" s="13" t="n">
        <v>0.027021486312151</v>
      </c>
      <c r="BZ144" s="13" t="n">
        <v>0</v>
      </c>
      <c r="CA144" s="13" t="n">
        <v>0</v>
      </c>
      <c r="CB144" s="13" t="n">
        <v>0</v>
      </c>
      <c r="CC144" s="13" t="n">
        <v>2.50843381881714</v>
      </c>
      <c r="CD144" s="13" t="n">
        <v>1.34968852996826</v>
      </c>
      <c r="CE144" s="13" t="n">
        <v>4.21636199951172</v>
      </c>
      <c r="CF144" s="13" t="n">
        <v>0.318581998348236</v>
      </c>
      <c r="CG144" s="13" t="n">
        <v>39.9862442016602</v>
      </c>
      <c r="CH144" s="13" t="n">
        <v>0</v>
      </c>
      <c r="CI144" s="13" t="n">
        <v>72.7858200073242</v>
      </c>
      <c r="CJ144" s="13" t="n">
        <v>19.4026508331299</v>
      </c>
      <c r="CK144" s="13" t="n">
        <f aca="false">SUM(I144:CJ144)</f>
        <v>2093.65405525826</v>
      </c>
    </row>
    <row r="145" customFormat="false" ht="11.05" hidden="false" customHeight="true" outlineLevel="0" collapsed="false">
      <c r="A145" s="8" t="s">
        <v>375</v>
      </c>
      <c r="B145" s="9" t="s">
        <v>376</v>
      </c>
      <c r="C145" s="10" t="n">
        <v>2002</v>
      </c>
      <c r="D145" s="11" t="n">
        <v>37662</v>
      </c>
      <c r="E145" s="11" t="s">
        <v>243</v>
      </c>
      <c r="F145" s="11" t="s">
        <v>244</v>
      </c>
      <c r="G145" s="11" t="s">
        <v>245</v>
      </c>
      <c r="H145" s="8"/>
      <c r="I145" s="9" t="n">
        <v>0</v>
      </c>
      <c r="J145" s="9" t="n">
        <v>56.5599784851074</v>
      </c>
      <c r="K145" s="9" t="n">
        <v>0</v>
      </c>
      <c r="L145" s="9" t="n">
        <v>0</v>
      </c>
      <c r="M145" s="9" t="n">
        <v>0</v>
      </c>
      <c r="N145" s="9" t="n">
        <v>0</v>
      </c>
      <c r="O145" s="9" t="n">
        <v>0.525757014751434</v>
      </c>
      <c r="P145" s="9" t="n">
        <v>0</v>
      </c>
      <c r="Q145" s="9" t="n">
        <v>5.58265209197998</v>
      </c>
      <c r="R145" s="9" t="n">
        <v>0</v>
      </c>
      <c r="S145" s="9" t="n">
        <v>0</v>
      </c>
      <c r="T145" s="9" t="n">
        <v>1.66132462024689</v>
      </c>
      <c r="U145" s="9" t="n">
        <v>80.3639755249023</v>
      </c>
      <c r="V145" s="9" t="n">
        <v>1.34525394439697</v>
      </c>
      <c r="W145" s="9" t="n">
        <v>0</v>
      </c>
      <c r="X145" s="9" t="n">
        <v>3.8862030506134</v>
      </c>
      <c r="Y145" s="9" t="n">
        <v>0.374140322208405</v>
      </c>
      <c r="Z145" s="9" t="n">
        <v>558.391662597656</v>
      </c>
      <c r="AA145" s="9" t="n">
        <v>0.313261657953262</v>
      </c>
      <c r="AB145" s="9" t="n">
        <v>17.1825065612793</v>
      </c>
      <c r="AC145" s="9" t="n">
        <v>3.15693640708923</v>
      </c>
      <c r="AD145" s="9" t="n">
        <v>0</v>
      </c>
      <c r="AE145" s="9" t="n">
        <v>4.12028217315674</v>
      </c>
      <c r="AF145" s="9" t="n">
        <v>0.894296109676361</v>
      </c>
      <c r="AG145" s="9" t="n">
        <v>1.01545405387878</v>
      </c>
      <c r="AH145" s="9" t="n">
        <v>0</v>
      </c>
      <c r="AI145" s="9" t="n">
        <v>7.06860303878784</v>
      </c>
      <c r="AJ145" s="9" t="n">
        <v>0.862854957580566</v>
      </c>
      <c r="AK145" s="9" t="n">
        <v>7.96031665802002</v>
      </c>
      <c r="AL145" s="9" t="n">
        <v>40.8866081237793</v>
      </c>
      <c r="AM145" s="9" t="n">
        <v>0</v>
      </c>
      <c r="AN145" s="9" t="n">
        <v>497.592071533203</v>
      </c>
      <c r="AO145" s="9" t="n">
        <v>137.686019897461</v>
      </c>
      <c r="AP145" s="9" t="n">
        <v>4.37719583511353</v>
      </c>
      <c r="AQ145" s="9" t="n">
        <v>8.39620780944824</v>
      </c>
      <c r="AR145" s="9" t="n">
        <v>317.956604003906</v>
      </c>
      <c r="AS145" s="9" t="n">
        <v>0</v>
      </c>
      <c r="AT145" s="9" t="n">
        <v>9.71996879577637</v>
      </c>
      <c r="AU145" s="9" t="n">
        <v>7.10071325302124</v>
      </c>
      <c r="AV145" s="9" t="n">
        <v>0</v>
      </c>
      <c r="AW145" s="9" t="n">
        <v>0</v>
      </c>
      <c r="AX145" s="9" t="n">
        <v>1.31204438209534</v>
      </c>
      <c r="AY145" s="9" t="n">
        <v>2.01415586471558</v>
      </c>
      <c r="AZ145" s="9" t="n">
        <v>0</v>
      </c>
      <c r="BA145" s="9" t="n">
        <v>41.3175964355469</v>
      </c>
      <c r="BB145" s="9" t="n">
        <v>86.9296188354492</v>
      </c>
      <c r="BC145" s="9" t="n">
        <v>5.61269044876099</v>
      </c>
      <c r="BD145" s="9" t="n">
        <v>4.10269498825073</v>
      </c>
      <c r="BE145" s="9" t="n">
        <v>44.6023712158203</v>
      </c>
      <c r="BF145" s="9" t="n">
        <v>6.69168615341187</v>
      </c>
      <c r="BG145" s="9" t="n">
        <v>0</v>
      </c>
      <c r="BH145" s="9" t="n">
        <v>0.828567326068878</v>
      </c>
      <c r="BI145" s="9" t="n">
        <v>0</v>
      </c>
      <c r="BJ145" s="9" t="n">
        <v>9.58524417877197</v>
      </c>
      <c r="BK145" s="9" t="n">
        <v>0</v>
      </c>
      <c r="BL145" s="9" t="n">
        <v>0</v>
      </c>
      <c r="BM145" s="9" t="n">
        <v>0.672804951667786</v>
      </c>
      <c r="BN145" s="9" t="n">
        <v>0</v>
      </c>
      <c r="BO145" s="9" t="n">
        <v>0.710353970527649</v>
      </c>
      <c r="BP145" s="9" t="n">
        <v>1.06227314472198</v>
      </c>
      <c r="BQ145" s="9" t="n">
        <v>73.4461975097656</v>
      </c>
      <c r="BR145" s="9" t="n">
        <v>2.63110041618347</v>
      </c>
      <c r="BS145" s="9" t="n">
        <v>13.548412322998</v>
      </c>
      <c r="BT145" s="9" t="n">
        <v>0</v>
      </c>
      <c r="BU145" s="9" t="n">
        <v>0</v>
      </c>
      <c r="BV145" s="9" t="n">
        <v>23.0515079498291</v>
      </c>
      <c r="BW145" s="9" t="n">
        <v>13.0662450790405</v>
      </c>
      <c r="BX145" s="9" t="n">
        <v>3.97563815116882</v>
      </c>
      <c r="BY145" s="9" t="n">
        <v>11.3918018341064</v>
      </c>
      <c r="BZ145" s="9" t="n">
        <v>4.11025047302246</v>
      </c>
      <c r="CA145" s="9" t="n">
        <v>47.4402961730957</v>
      </c>
      <c r="CB145" s="9" t="n">
        <v>3.30598282814026</v>
      </c>
      <c r="CC145" s="9" t="n">
        <v>3.52562141418457</v>
      </c>
      <c r="CD145" s="9" t="n">
        <v>0</v>
      </c>
      <c r="CE145" s="9" t="n">
        <v>0</v>
      </c>
      <c r="CF145" s="9" t="n">
        <v>0</v>
      </c>
      <c r="CG145" s="9" t="n">
        <v>0</v>
      </c>
      <c r="CH145" s="9" t="n">
        <v>0</v>
      </c>
      <c r="CI145" s="9" t="n">
        <v>0</v>
      </c>
      <c r="CJ145" s="9" t="n">
        <v>0</v>
      </c>
      <c r="CK145" s="9" t="n">
        <f aca="false">SUM(I145:CJ145)</f>
        <v>2179.91600456834</v>
      </c>
    </row>
    <row r="146" customFormat="false" ht="11.05" hidden="false" customHeight="true" outlineLevel="0" collapsed="false">
      <c r="A146" s="8" t="s">
        <v>377</v>
      </c>
      <c r="B146" s="9" t="s">
        <v>378</v>
      </c>
      <c r="C146" s="10" t="n">
        <v>2002</v>
      </c>
      <c r="D146" s="11" t="n">
        <v>37662</v>
      </c>
      <c r="E146" s="11" t="s">
        <v>243</v>
      </c>
      <c r="F146" s="11" t="s">
        <v>244</v>
      </c>
      <c r="G146" s="11" t="s">
        <v>245</v>
      </c>
      <c r="H146" s="8"/>
      <c r="I146" s="9" t="n">
        <v>0</v>
      </c>
      <c r="J146" s="9" t="n">
        <v>15.3109350204468</v>
      </c>
      <c r="K146" s="9" t="n">
        <v>0</v>
      </c>
      <c r="L146" s="9" t="n">
        <v>0</v>
      </c>
      <c r="M146" s="9" t="n">
        <v>0</v>
      </c>
      <c r="N146" s="9" t="n">
        <v>0</v>
      </c>
      <c r="O146" s="9" t="n">
        <v>0.281759560108185</v>
      </c>
      <c r="P146" s="9" t="n">
        <v>0</v>
      </c>
      <c r="Q146" s="9" t="n">
        <v>3.56570053100586</v>
      </c>
      <c r="R146" s="9" t="n">
        <v>0</v>
      </c>
      <c r="S146" s="9" t="n">
        <v>0</v>
      </c>
      <c r="T146" s="9" t="n">
        <v>0.980863153934479</v>
      </c>
      <c r="U146" s="9" t="n">
        <v>38.2716789245606</v>
      </c>
      <c r="V146" s="9" t="n">
        <v>4.99108982086182</v>
      </c>
      <c r="W146" s="9" t="n">
        <v>0</v>
      </c>
      <c r="X146" s="9" t="n">
        <v>2.35363459587097</v>
      </c>
      <c r="Y146" s="9" t="n">
        <v>0.316774368286133</v>
      </c>
      <c r="Z146" s="9" t="n">
        <v>410.743133544922</v>
      </c>
      <c r="AA146" s="9" t="n">
        <v>0</v>
      </c>
      <c r="AB146" s="9" t="n">
        <v>12.034722328186</v>
      </c>
      <c r="AC146" s="9" t="n">
        <v>3.29878544807434</v>
      </c>
      <c r="AD146" s="9" t="n">
        <v>0.0604296922683716</v>
      </c>
      <c r="AE146" s="9" t="n">
        <v>4.25983047485352</v>
      </c>
      <c r="AF146" s="9" t="n">
        <v>0</v>
      </c>
      <c r="AG146" s="9" t="n">
        <v>1.12365818023682</v>
      </c>
      <c r="AH146" s="9" t="n">
        <v>2.72031092643738</v>
      </c>
      <c r="AI146" s="9" t="n">
        <v>7.49799060821533</v>
      </c>
      <c r="AJ146" s="9" t="n">
        <v>0.477719992399216</v>
      </c>
      <c r="AK146" s="9" t="n">
        <v>6.45373630523682</v>
      </c>
      <c r="AL146" s="9" t="n">
        <v>31.9722232818604</v>
      </c>
      <c r="AM146" s="9" t="n">
        <v>0</v>
      </c>
      <c r="AN146" s="9" t="n">
        <v>434.233062744141</v>
      </c>
      <c r="AO146" s="9" t="n">
        <v>118.423454284668</v>
      </c>
      <c r="AP146" s="9" t="n">
        <v>3.90241289138794</v>
      </c>
      <c r="AQ146" s="9" t="n">
        <v>5.81712675094605</v>
      </c>
      <c r="AR146" s="9" t="n">
        <v>342.815338134766</v>
      </c>
      <c r="AS146" s="9" t="n">
        <v>3.4437198638916</v>
      </c>
      <c r="AT146" s="9" t="n">
        <v>9.0447940826416</v>
      </c>
      <c r="AU146" s="9" t="n">
        <v>5.22758865356445</v>
      </c>
      <c r="AV146" s="9" t="n">
        <v>0</v>
      </c>
      <c r="AW146" s="9" t="n">
        <v>0</v>
      </c>
      <c r="AX146" s="9" t="n">
        <v>1.07673335075378</v>
      </c>
      <c r="AY146" s="9" t="n">
        <v>2.43042016029358</v>
      </c>
      <c r="AZ146" s="9" t="n">
        <v>0</v>
      </c>
      <c r="BA146" s="9" t="n">
        <v>58.8599395751953</v>
      </c>
      <c r="BB146" s="9" t="n">
        <v>63.5946960449219</v>
      </c>
      <c r="BC146" s="9" t="n">
        <v>5.21341800689697</v>
      </c>
      <c r="BD146" s="9" t="n">
        <v>4.02693843841553</v>
      </c>
      <c r="BE146" s="9" t="n">
        <v>21.6084632873535</v>
      </c>
      <c r="BF146" s="9" t="n">
        <v>4.06154537200928</v>
      </c>
      <c r="BG146" s="9" t="n">
        <v>0</v>
      </c>
      <c r="BH146" s="9" t="n">
        <v>0.756939709186554</v>
      </c>
      <c r="BI146" s="9" t="n">
        <v>0</v>
      </c>
      <c r="BJ146" s="9" t="n">
        <v>7.64199781417847</v>
      </c>
      <c r="BK146" s="9" t="n">
        <v>0</v>
      </c>
      <c r="BL146" s="9" t="n">
        <v>0</v>
      </c>
      <c r="BM146" s="9" t="n">
        <v>0.910066902637482</v>
      </c>
      <c r="BN146" s="9" t="n">
        <v>0.162415385246277</v>
      </c>
      <c r="BO146" s="9" t="n">
        <v>0.61347758769989</v>
      </c>
      <c r="BP146" s="9" t="n">
        <v>1.30836808681488</v>
      </c>
      <c r="BQ146" s="9" t="n">
        <v>109.5947</v>
      </c>
      <c r="BR146" s="9" t="n">
        <v>2.83599615097046</v>
      </c>
      <c r="BS146" s="9" t="n">
        <v>18.2625427246094</v>
      </c>
      <c r="BT146" s="9" t="n">
        <v>0</v>
      </c>
      <c r="BU146" s="9" t="n">
        <v>0</v>
      </c>
      <c r="BV146" s="9" t="n">
        <v>10.0164060592651</v>
      </c>
      <c r="BW146" s="9" t="n">
        <v>7.81558418273926</v>
      </c>
      <c r="BX146" s="9" t="n">
        <v>3.54920506477356</v>
      </c>
      <c r="BY146" s="9" t="n">
        <v>6.837975025177</v>
      </c>
      <c r="BZ146" s="9" t="n">
        <v>3.1604585647583</v>
      </c>
      <c r="CA146" s="9" t="n">
        <v>44.137092590332</v>
      </c>
      <c r="CB146" s="9" t="n">
        <v>3.46010136604309</v>
      </c>
      <c r="CC146" s="9" t="n">
        <v>2.03304433822632</v>
      </c>
      <c r="CD146" s="9" t="n">
        <v>0</v>
      </c>
      <c r="CE146" s="9" t="n">
        <v>0</v>
      </c>
      <c r="CF146" s="9" t="n">
        <v>0</v>
      </c>
      <c r="CG146" s="9" t="n">
        <v>0</v>
      </c>
      <c r="CH146" s="9" t="n">
        <v>0</v>
      </c>
      <c r="CI146" s="9" t="n">
        <v>0</v>
      </c>
      <c r="CJ146" s="9" t="n">
        <v>0</v>
      </c>
      <c r="CK146" s="9" t="n">
        <f aca="false">SUM(I146:CJ146)</f>
        <v>1853.59099995227</v>
      </c>
    </row>
    <row r="147" customFormat="false" ht="11.05" hidden="false" customHeight="true" outlineLevel="0" collapsed="false">
      <c r="A147" s="8" t="s">
        <v>379</v>
      </c>
      <c r="B147" s="12" t="s">
        <v>380</v>
      </c>
      <c r="C147" s="10" t="n">
        <v>2002</v>
      </c>
      <c r="D147" s="11" t="n">
        <v>37662</v>
      </c>
      <c r="E147" s="11" t="s">
        <v>243</v>
      </c>
      <c r="F147" s="11" t="s">
        <v>244</v>
      </c>
      <c r="G147" s="11" t="s">
        <v>245</v>
      </c>
      <c r="H147" s="11" t="s">
        <v>163</v>
      </c>
      <c r="I147" s="13" t="n">
        <v>0</v>
      </c>
      <c r="J147" s="13" t="n">
        <v>39.3131408691406</v>
      </c>
      <c r="K147" s="13" t="n">
        <v>0</v>
      </c>
      <c r="L147" s="13" t="n">
        <v>0</v>
      </c>
      <c r="M147" s="13" t="n">
        <v>0</v>
      </c>
      <c r="N147" s="13" t="n">
        <v>1.45870769023895</v>
      </c>
      <c r="O147" s="13" t="n">
        <v>0.293863624334335</v>
      </c>
      <c r="P147" s="13" t="n">
        <v>0</v>
      </c>
      <c r="Q147" s="13" t="n">
        <v>0</v>
      </c>
      <c r="R147" s="13" t="n">
        <v>0.9036785364151</v>
      </c>
      <c r="S147" s="13" t="n">
        <v>3.76179575920105</v>
      </c>
      <c r="T147" s="13" t="n">
        <v>1.0693610906601</v>
      </c>
      <c r="U147" s="13" t="n">
        <v>53.8865547180176</v>
      </c>
      <c r="V147" s="13" t="n">
        <v>0.884440124034882</v>
      </c>
      <c r="W147" s="13" t="n">
        <v>0</v>
      </c>
      <c r="X147" s="13" t="n">
        <v>2.99818921089172</v>
      </c>
      <c r="Y147" s="13" t="n">
        <v>1.15375900268555</v>
      </c>
      <c r="Z147" s="13" t="n">
        <v>443.312591552734</v>
      </c>
      <c r="AA147" s="13" t="n">
        <v>0.205835446715355</v>
      </c>
      <c r="AB147" s="13" t="n">
        <v>9.00854873657227</v>
      </c>
      <c r="AC147" s="13" t="n">
        <v>3.28807163238525</v>
      </c>
      <c r="AD147" s="13" t="n">
        <v>4.02928018569946</v>
      </c>
      <c r="AE147" s="13" t="n">
        <v>0.0926204472780228</v>
      </c>
      <c r="AF147" s="13" t="n">
        <v>0</v>
      </c>
      <c r="AG147" s="13" t="n">
        <v>0.943735718727112</v>
      </c>
      <c r="AH147" s="13" t="n">
        <v>0</v>
      </c>
      <c r="AI147" s="13" t="n">
        <v>6.1632194519043</v>
      </c>
      <c r="AJ147" s="13" t="n">
        <v>0.942873597145081</v>
      </c>
      <c r="AK147" s="13" t="n">
        <v>7.63883018493652</v>
      </c>
      <c r="AL147" s="13" t="n">
        <v>0</v>
      </c>
      <c r="AM147" s="13" t="n">
        <v>35.5567741394043</v>
      </c>
      <c r="AN147" s="13" t="n">
        <v>330.763397216797</v>
      </c>
      <c r="AO147" s="13" t="n">
        <v>121.467834472656</v>
      </c>
      <c r="AP147" s="13" t="n">
        <v>4.3643946647644</v>
      </c>
      <c r="AQ147" s="13" t="n">
        <v>6.52952575683594</v>
      </c>
      <c r="AR147" s="13" t="n">
        <v>331.271759033203</v>
      </c>
      <c r="AS147" s="13" t="n">
        <v>0</v>
      </c>
      <c r="AT147" s="13" t="n">
        <v>0</v>
      </c>
      <c r="AU147" s="13" t="n">
        <v>4.58708572387695</v>
      </c>
      <c r="AV147" s="13" t="n">
        <v>3.40755152702332</v>
      </c>
      <c r="AW147" s="13" t="n">
        <v>1.15680146217346</v>
      </c>
      <c r="AX147" s="13" t="n">
        <v>0.535421490669251</v>
      </c>
      <c r="AY147" s="13" t="n">
        <v>1.18588733673096</v>
      </c>
      <c r="AZ147" s="13" t="n">
        <v>1.69551372528076</v>
      </c>
      <c r="BA147" s="13" t="n">
        <v>43.7493629455566</v>
      </c>
      <c r="BB147" s="13" t="n">
        <v>116.613319396973</v>
      </c>
      <c r="BC147" s="13" t="n">
        <v>5.67031288146973</v>
      </c>
      <c r="BD147" s="13" t="n">
        <v>3.4780375957489</v>
      </c>
      <c r="BE147" s="13" t="n">
        <v>23.0200366973877</v>
      </c>
      <c r="BF147" s="13" t="n">
        <v>4.39619541168213</v>
      </c>
      <c r="BG147" s="13" t="n">
        <v>0</v>
      </c>
      <c r="BH147" s="13" t="n">
        <v>0.658620417118073</v>
      </c>
      <c r="BI147" s="13" t="n">
        <v>0</v>
      </c>
      <c r="BJ147" s="13" t="n">
        <v>6.22525596618652</v>
      </c>
      <c r="BK147" s="13" t="n">
        <v>0</v>
      </c>
      <c r="BL147" s="13" t="n">
        <v>0</v>
      </c>
      <c r="BM147" s="13" t="n">
        <v>1.09013605117798</v>
      </c>
      <c r="BN147" s="13" t="n">
        <v>2.09098792076111</v>
      </c>
      <c r="BO147" s="13" t="n">
        <v>0</v>
      </c>
      <c r="BP147" s="13" t="n">
        <v>1.08552634716034</v>
      </c>
      <c r="BQ147" s="13" t="n">
        <v>122.797119140625</v>
      </c>
      <c r="BR147" s="13" t="n">
        <v>0</v>
      </c>
      <c r="BS147" s="13" t="n">
        <v>17.9942264556885</v>
      </c>
      <c r="BT147" s="13" t="n">
        <v>0</v>
      </c>
      <c r="BU147" s="13" t="n">
        <v>0</v>
      </c>
      <c r="BV147" s="13" t="n">
        <v>7.29395771026611</v>
      </c>
      <c r="BW147" s="13" t="n">
        <v>6.08617496490479</v>
      </c>
      <c r="BX147" s="13" t="n">
        <v>3.07736110687256</v>
      </c>
      <c r="BY147" s="13" t="n">
        <v>7.59527444839478</v>
      </c>
      <c r="BZ147" s="13" t="n">
        <v>0</v>
      </c>
      <c r="CA147" s="13" t="n">
        <v>0</v>
      </c>
      <c r="CB147" s="13" t="n">
        <v>0</v>
      </c>
      <c r="CC147" s="13" t="n">
        <v>3.07330656051636</v>
      </c>
      <c r="CD147" s="13" t="n">
        <v>0.963735520839691</v>
      </c>
      <c r="CE147" s="13" t="n">
        <v>4.85073614120483</v>
      </c>
      <c r="CF147" s="13" t="n">
        <v>0.235036179423332</v>
      </c>
      <c r="CG147" s="13" t="n">
        <v>37.007381439209</v>
      </c>
      <c r="CH147" s="13" t="n">
        <v>0.0251236986368895</v>
      </c>
      <c r="CI147" s="13" t="n">
        <v>44.922233581543</v>
      </c>
      <c r="CJ147" s="13" t="n">
        <v>12.8619766235352</v>
      </c>
      <c r="CK147" s="13" t="n">
        <f aca="false">SUM(I147:CJ147)</f>
        <v>1900.73247933201</v>
      </c>
    </row>
    <row r="148" customFormat="false" ht="11.05" hidden="false" customHeight="true" outlineLevel="0" collapsed="false">
      <c r="A148" s="8" t="s">
        <v>379</v>
      </c>
      <c r="B148" s="12" t="s">
        <v>381</v>
      </c>
      <c r="C148" s="10" t="n">
        <v>2002</v>
      </c>
      <c r="D148" s="11" t="n">
        <v>37662</v>
      </c>
      <c r="E148" s="11" t="s">
        <v>243</v>
      </c>
      <c r="F148" s="11" t="s">
        <v>244</v>
      </c>
      <c r="G148" s="11" t="s">
        <v>245</v>
      </c>
      <c r="H148" s="11" t="s">
        <v>163</v>
      </c>
      <c r="I148" s="13" t="n">
        <v>0</v>
      </c>
      <c r="J148" s="13" t="n">
        <v>34.209789276123</v>
      </c>
      <c r="K148" s="13" t="n">
        <v>0</v>
      </c>
      <c r="L148" s="13" t="n">
        <v>0</v>
      </c>
      <c r="M148" s="13" t="n">
        <v>0</v>
      </c>
      <c r="N148" s="13" t="n">
        <v>1.22267150878906</v>
      </c>
      <c r="O148" s="13" t="n">
        <v>0.293912649154663</v>
      </c>
      <c r="P148" s="13" t="n">
        <v>0</v>
      </c>
      <c r="Q148" s="13" t="n">
        <v>0</v>
      </c>
      <c r="R148" s="13" t="n">
        <v>0.909448504447937</v>
      </c>
      <c r="S148" s="13" t="n">
        <v>3.82859969139099</v>
      </c>
      <c r="T148" s="13" t="n">
        <v>1.05627715587616</v>
      </c>
      <c r="U148" s="13" t="n">
        <v>54.9066276550293</v>
      </c>
      <c r="V148" s="13" t="n">
        <v>0.993339896202087</v>
      </c>
      <c r="W148" s="13" t="n">
        <v>0</v>
      </c>
      <c r="X148" s="13" t="n">
        <v>3.02904582023621</v>
      </c>
      <c r="Y148" s="13" t="n">
        <v>1.18971943855286</v>
      </c>
      <c r="Z148" s="13" t="n">
        <v>457.261474609375</v>
      </c>
      <c r="AA148" s="13" t="n">
        <v>0.172212556004524</v>
      </c>
      <c r="AB148" s="13" t="n">
        <v>9.04080200195313</v>
      </c>
      <c r="AC148" s="13" t="n">
        <v>0</v>
      </c>
      <c r="AD148" s="13" t="n">
        <v>4.4567608833313</v>
      </c>
      <c r="AE148" s="13" t="n">
        <v>0.57131552696228</v>
      </c>
      <c r="AF148" s="13" t="n">
        <v>0</v>
      </c>
      <c r="AG148" s="13" t="n">
        <v>1.01955258846283</v>
      </c>
      <c r="AH148" s="13" t="n">
        <v>3.91879725456238</v>
      </c>
      <c r="AI148" s="13" t="n">
        <v>6.62503099441528</v>
      </c>
      <c r="AJ148" s="13" t="n">
        <v>0.929192304611206</v>
      </c>
      <c r="AK148" s="13" t="n">
        <v>8.75068759918213</v>
      </c>
      <c r="AL148" s="13" t="n">
        <v>0</v>
      </c>
      <c r="AM148" s="13" t="n">
        <v>36.7272796630859</v>
      </c>
      <c r="AN148" s="13" t="n">
        <v>345.033050537109</v>
      </c>
      <c r="AO148" s="13" t="n">
        <v>126.613258361816</v>
      </c>
      <c r="AP148" s="13" t="n">
        <v>4.42364406585693</v>
      </c>
      <c r="AQ148" s="13" t="n">
        <v>6.57086610794067</v>
      </c>
      <c r="AR148" s="13" t="n">
        <v>343.765289306641</v>
      </c>
      <c r="AS148" s="13" t="n">
        <v>0</v>
      </c>
      <c r="AT148" s="13" t="n">
        <v>0</v>
      </c>
      <c r="AU148" s="13" t="n">
        <v>3.55522608757019</v>
      </c>
      <c r="AV148" s="13" t="n">
        <v>3.70505595207214</v>
      </c>
      <c r="AW148" s="13" t="n">
        <v>1.38606131076813</v>
      </c>
      <c r="AX148" s="13" t="n">
        <v>0.563753247261047</v>
      </c>
      <c r="AY148" s="13" t="n">
        <v>1.29204297065735</v>
      </c>
      <c r="AZ148" s="13" t="n">
        <v>1.92362296581268</v>
      </c>
      <c r="BA148" s="13" t="n">
        <v>43.7888069152832</v>
      </c>
      <c r="BB148" s="13" t="n">
        <v>117.319381713867</v>
      </c>
      <c r="BC148" s="13" t="n">
        <v>6.49066352844238</v>
      </c>
      <c r="BD148" s="13" t="n">
        <v>4.69511985778809</v>
      </c>
      <c r="BE148" s="13" t="n">
        <v>24.3011665344238</v>
      </c>
      <c r="BF148" s="13" t="n">
        <v>5.66669225692749</v>
      </c>
      <c r="BG148" s="13" t="n">
        <v>0</v>
      </c>
      <c r="BH148" s="13" t="n">
        <v>0.710564434528351</v>
      </c>
      <c r="BI148" s="13" t="n">
        <v>0</v>
      </c>
      <c r="BJ148" s="13" t="n">
        <v>0.0185546893626451</v>
      </c>
      <c r="BK148" s="13" t="n">
        <v>0</v>
      </c>
      <c r="BL148" s="13" t="n">
        <v>0</v>
      </c>
      <c r="BM148" s="13" t="n">
        <v>0.895025491714478</v>
      </c>
      <c r="BN148" s="13" t="n">
        <v>0</v>
      </c>
      <c r="BO148" s="13" t="n">
        <v>0</v>
      </c>
      <c r="BP148" s="13" t="n">
        <v>0.711795747280121</v>
      </c>
      <c r="BQ148" s="13" t="n">
        <v>116.219329833984</v>
      </c>
      <c r="BR148" s="13" t="n">
        <v>0</v>
      </c>
      <c r="BS148" s="13" t="n">
        <v>16.8608932495117</v>
      </c>
      <c r="BT148" s="13" t="n">
        <v>0.0745117217302322</v>
      </c>
      <c r="BU148" s="13" t="n">
        <v>0</v>
      </c>
      <c r="BV148" s="13" t="n">
        <v>7.09060716629028</v>
      </c>
      <c r="BW148" s="13" t="n">
        <v>5.87013912200928</v>
      </c>
      <c r="BX148" s="13" t="n">
        <v>2.9889063835144</v>
      </c>
      <c r="BY148" s="13" t="n">
        <v>6.89941740036011</v>
      </c>
      <c r="BZ148" s="13" t="n">
        <v>0</v>
      </c>
      <c r="CA148" s="13" t="n">
        <v>0</v>
      </c>
      <c r="CB148" s="13" t="n">
        <v>0</v>
      </c>
      <c r="CC148" s="13" t="n">
        <v>2.98357319831848</v>
      </c>
      <c r="CD148" s="13" t="n">
        <v>0.052851565182209</v>
      </c>
      <c r="CE148" s="13" t="n">
        <v>6.23437070846558</v>
      </c>
      <c r="CF148" s="13" t="n">
        <v>0</v>
      </c>
      <c r="CG148" s="13" t="n">
        <v>34.0389633178711</v>
      </c>
      <c r="CH148" s="13" t="n">
        <v>0</v>
      </c>
      <c r="CI148" s="13" t="n">
        <v>45.6007843017578</v>
      </c>
      <c r="CJ148" s="13" t="n">
        <v>11.469952583313</v>
      </c>
      <c r="CK148" s="13" t="n">
        <f aca="false">SUM(I148:CJ148)</f>
        <v>1930.92648021318</v>
      </c>
    </row>
    <row r="149" customFormat="false" ht="11.05" hidden="false" customHeight="true" outlineLevel="0" collapsed="false">
      <c r="A149" s="8" t="s">
        <v>379</v>
      </c>
      <c r="B149" s="12" t="s">
        <v>382</v>
      </c>
      <c r="C149" s="10" t="n">
        <v>2002</v>
      </c>
      <c r="D149" s="11" t="n">
        <v>37662</v>
      </c>
      <c r="E149" s="11" t="s">
        <v>243</v>
      </c>
      <c r="F149" s="11" t="s">
        <v>244</v>
      </c>
      <c r="G149" s="11" t="s">
        <v>245</v>
      </c>
      <c r="H149" s="11" t="s">
        <v>163</v>
      </c>
      <c r="I149" s="13" t="n">
        <v>0</v>
      </c>
      <c r="J149" s="13" t="n">
        <v>32.0811424255371</v>
      </c>
      <c r="K149" s="13" t="n">
        <v>0</v>
      </c>
      <c r="L149" s="13" t="n">
        <v>0</v>
      </c>
      <c r="M149" s="13" t="n">
        <v>0</v>
      </c>
      <c r="N149" s="13" t="n">
        <v>1.33218955993652</v>
      </c>
      <c r="O149" s="13" t="n">
        <v>0.309794396162033</v>
      </c>
      <c r="P149" s="13" t="n">
        <v>0</v>
      </c>
      <c r="Q149" s="13" t="n">
        <v>0</v>
      </c>
      <c r="R149" s="13" t="n">
        <v>1.12713038921356</v>
      </c>
      <c r="S149" s="13" t="n">
        <v>3.90214967727661</v>
      </c>
      <c r="T149" s="13" t="n">
        <v>1.04486227035522</v>
      </c>
      <c r="U149" s="13" t="n">
        <v>55.052864074707</v>
      </c>
      <c r="V149" s="13" t="n">
        <v>0.756126344203949</v>
      </c>
      <c r="W149" s="13" t="n">
        <v>0</v>
      </c>
      <c r="X149" s="13" t="n">
        <v>3.03656625747681</v>
      </c>
      <c r="Y149" s="13" t="n">
        <v>1.10086190700531</v>
      </c>
      <c r="Z149" s="13" t="n">
        <v>457.590545654297</v>
      </c>
      <c r="AA149" s="13" t="n">
        <v>0.156393945217133</v>
      </c>
      <c r="AB149" s="13" t="n">
        <v>10.0799140930176</v>
      </c>
      <c r="AC149" s="13" t="n">
        <v>3.74390268325806</v>
      </c>
      <c r="AD149" s="13" t="n">
        <v>4.08342599868774</v>
      </c>
      <c r="AE149" s="13" t="n">
        <v>0</v>
      </c>
      <c r="AF149" s="13" t="n">
        <v>0</v>
      </c>
      <c r="AG149" s="13" t="n">
        <v>0.923725485801697</v>
      </c>
      <c r="AH149" s="13" t="n">
        <v>0</v>
      </c>
      <c r="AI149" s="13" t="n">
        <v>6.48558616638184</v>
      </c>
      <c r="AJ149" s="13" t="n">
        <v>0.880319535732269</v>
      </c>
      <c r="AK149" s="13" t="n">
        <v>7.89365243911743</v>
      </c>
      <c r="AL149" s="13" t="n">
        <v>0</v>
      </c>
      <c r="AM149" s="13" t="n">
        <v>0.0448828153312206</v>
      </c>
      <c r="AN149" s="13" t="n">
        <v>351.842254638672</v>
      </c>
      <c r="AO149" s="13" t="n">
        <v>128.953765869141</v>
      </c>
      <c r="AP149" s="13" t="n">
        <v>4.23165512084961</v>
      </c>
      <c r="AQ149" s="13" t="n">
        <v>6.3338098526001</v>
      </c>
      <c r="AR149" s="13" t="n">
        <v>349.634490966797</v>
      </c>
      <c r="AS149" s="13" t="n">
        <v>0</v>
      </c>
      <c r="AT149" s="13" t="n">
        <v>0</v>
      </c>
      <c r="AU149" s="13" t="n">
        <v>3.96983027458191</v>
      </c>
      <c r="AV149" s="13" t="n">
        <v>3.59213542938232</v>
      </c>
      <c r="AW149" s="13" t="n">
        <v>1.18752837181091</v>
      </c>
      <c r="AX149" s="13" t="n">
        <v>0.495629489421845</v>
      </c>
      <c r="AY149" s="13" t="n">
        <v>1.15553653240204</v>
      </c>
      <c r="AZ149" s="13" t="n">
        <v>1.84830212593079</v>
      </c>
      <c r="BA149" s="13" t="n">
        <v>46.3072357177734</v>
      </c>
      <c r="BB149" s="13" t="n">
        <v>123.52808380127</v>
      </c>
      <c r="BC149" s="13" t="n">
        <v>5.82828140258789</v>
      </c>
      <c r="BD149" s="13" t="n">
        <v>3.65394520759583</v>
      </c>
      <c r="BE149" s="13" t="n">
        <v>24.5221519470215</v>
      </c>
      <c r="BF149" s="13" t="n">
        <v>4.72707462310791</v>
      </c>
      <c r="BG149" s="13" t="n">
        <v>0</v>
      </c>
      <c r="BH149" s="13" t="n">
        <v>0.584262251853943</v>
      </c>
      <c r="BI149" s="13" t="n">
        <v>0</v>
      </c>
      <c r="BJ149" s="13" t="n">
        <v>6.24523830413818</v>
      </c>
      <c r="BK149" s="13" t="n">
        <v>0</v>
      </c>
      <c r="BL149" s="13" t="n">
        <v>0</v>
      </c>
      <c r="BM149" s="13" t="n">
        <v>1.18228626251221</v>
      </c>
      <c r="BN149" s="13" t="n">
        <v>2.17539191246033</v>
      </c>
      <c r="BO149" s="13" t="n">
        <v>0</v>
      </c>
      <c r="BP149" s="13" t="n">
        <v>0.892783105373383</v>
      </c>
      <c r="BQ149" s="13" t="n">
        <v>127.299797058105</v>
      </c>
      <c r="BR149" s="13" t="n">
        <v>0</v>
      </c>
      <c r="BS149" s="13" t="n">
        <v>18.1435298919678</v>
      </c>
      <c r="BT149" s="13" t="n">
        <v>0.0524088554084301</v>
      </c>
      <c r="BU149" s="13" t="n">
        <v>0</v>
      </c>
      <c r="BV149" s="13" t="n">
        <v>7.50429344177246</v>
      </c>
      <c r="BW149" s="13" t="n">
        <v>6.07095766067505</v>
      </c>
      <c r="BX149" s="13" t="n">
        <v>3.13202428817749</v>
      </c>
      <c r="BY149" s="13" t="n">
        <v>7.41654634475708</v>
      </c>
      <c r="BZ149" s="13" t="n">
        <v>0</v>
      </c>
      <c r="CA149" s="13" t="n">
        <v>0</v>
      </c>
      <c r="CB149" s="13" t="n">
        <v>0</v>
      </c>
      <c r="CC149" s="13" t="n">
        <v>2.38948011398315</v>
      </c>
      <c r="CD149" s="13" t="n">
        <v>0.771560251712799</v>
      </c>
      <c r="CE149" s="13" t="n">
        <v>5.22226238250732</v>
      </c>
      <c r="CF149" s="13" t="n">
        <v>0.300043702125549</v>
      </c>
      <c r="CG149" s="13" t="n">
        <v>36.1343879699707</v>
      </c>
      <c r="CH149" s="13" t="n">
        <v>0.0242122411727905</v>
      </c>
      <c r="CI149" s="13" t="n">
        <v>49.1092796325684</v>
      </c>
      <c r="CJ149" s="13" t="n">
        <v>13.7666330337524</v>
      </c>
      <c r="CK149" s="13" t="n">
        <f aca="false">SUM(I149:CJ149)</f>
        <v>1941.85512619466</v>
      </c>
    </row>
    <row r="150" customFormat="false" ht="11.05" hidden="false" customHeight="true" outlineLevel="0" collapsed="false">
      <c r="A150" s="8" t="s">
        <v>379</v>
      </c>
      <c r="B150" s="12" t="s">
        <v>383</v>
      </c>
      <c r="C150" s="10" t="n">
        <v>2002</v>
      </c>
      <c r="D150" s="11" t="n">
        <v>37662</v>
      </c>
      <c r="E150" s="11" t="s">
        <v>243</v>
      </c>
      <c r="F150" s="11" t="s">
        <v>244</v>
      </c>
      <c r="G150" s="11" t="s">
        <v>245</v>
      </c>
      <c r="H150" s="11" t="s">
        <v>163</v>
      </c>
      <c r="I150" s="13" t="n">
        <v>0</v>
      </c>
      <c r="J150" s="13" t="n">
        <v>35.3796463012695</v>
      </c>
      <c r="K150" s="13" t="n">
        <v>0</v>
      </c>
      <c r="L150" s="13" t="n">
        <v>0</v>
      </c>
      <c r="M150" s="13" t="n">
        <v>0</v>
      </c>
      <c r="N150" s="13" t="n">
        <v>1.45156097412109</v>
      </c>
      <c r="O150" s="13" t="n">
        <v>0.309404730796814</v>
      </c>
      <c r="P150" s="13" t="n">
        <v>0</v>
      </c>
      <c r="Q150" s="13" t="n">
        <v>0</v>
      </c>
      <c r="R150" s="13" t="n">
        <v>1.02468359470367</v>
      </c>
      <c r="S150" s="13" t="n">
        <v>3.9320957660675</v>
      </c>
      <c r="T150" s="13" t="n">
        <v>1.10847580432892</v>
      </c>
      <c r="U150" s="13" t="n">
        <v>56.0467948913574</v>
      </c>
      <c r="V150" s="13" t="n">
        <v>0.868183612823486</v>
      </c>
      <c r="W150" s="13" t="n">
        <v>0</v>
      </c>
      <c r="X150" s="13" t="n">
        <v>3.04151701927185</v>
      </c>
      <c r="Y150" s="13" t="n">
        <v>1.19749808311462</v>
      </c>
      <c r="Z150" s="13" t="n">
        <v>462.799682617187</v>
      </c>
      <c r="AA150" s="13" t="n">
        <v>0.202142789959908</v>
      </c>
      <c r="AB150" s="13" t="n">
        <v>10.2799215316772</v>
      </c>
      <c r="AC150" s="13" t="n">
        <v>3.17352867126465</v>
      </c>
      <c r="AD150" s="13" t="n">
        <v>4.36129331588745</v>
      </c>
      <c r="AE150" s="13" t="n">
        <v>0</v>
      </c>
      <c r="AF150" s="13" t="n">
        <v>0</v>
      </c>
      <c r="AG150" s="13" t="n">
        <v>0.963590145111084</v>
      </c>
      <c r="AH150" s="13" t="n">
        <v>0</v>
      </c>
      <c r="AI150" s="13" t="n">
        <v>6.3288779258728</v>
      </c>
      <c r="AJ150" s="13" t="n">
        <v>0.995380640029907</v>
      </c>
      <c r="AK150" s="13" t="n">
        <v>7.98864221572876</v>
      </c>
      <c r="AL150" s="13" t="n">
        <v>0</v>
      </c>
      <c r="AM150" s="13" t="n">
        <v>0.0675130262970924</v>
      </c>
      <c r="AN150" s="13" t="n">
        <v>353.420501708984</v>
      </c>
      <c r="AO150" s="13" t="n">
        <v>129.772644042969</v>
      </c>
      <c r="AP150" s="13" t="n">
        <v>4.31004476547241</v>
      </c>
      <c r="AQ150" s="13" t="n">
        <v>6.49308919906616</v>
      </c>
      <c r="AR150" s="13" t="n">
        <v>353.333587646484</v>
      </c>
      <c r="AS150" s="13" t="n">
        <v>0</v>
      </c>
      <c r="AT150" s="13" t="n">
        <v>0</v>
      </c>
      <c r="AU150" s="13" t="n">
        <v>4.05591773986816</v>
      </c>
      <c r="AV150" s="13" t="n">
        <v>3.8904070854187</v>
      </c>
      <c r="AW150" s="13" t="n">
        <v>1.36530840396881</v>
      </c>
      <c r="AX150" s="13" t="n">
        <v>0.615817368030548</v>
      </c>
      <c r="AY150" s="13" t="n">
        <v>1.36677527427673</v>
      </c>
      <c r="AZ150" s="13" t="n">
        <v>1.93762075901032</v>
      </c>
      <c r="BA150" s="13" t="n">
        <v>47.0641899108887</v>
      </c>
      <c r="BB150" s="13" t="n">
        <v>126.206993103027</v>
      </c>
      <c r="BC150" s="13" t="n">
        <v>6.83311223983765</v>
      </c>
      <c r="BD150" s="13" t="n">
        <v>4.89579105377197</v>
      </c>
      <c r="BE150" s="13" t="n">
        <v>25.7556056976318</v>
      </c>
      <c r="BF150" s="13" t="n">
        <v>5.2211446762085</v>
      </c>
      <c r="BG150" s="13" t="n">
        <v>0</v>
      </c>
      <c r="BH150" s="13" t="n">
        <v>0.601953148841858</v>
      </c>
      <c r="BI150" s="13" t="n">
        <v>0</v>
      </c>
      <c r="BJ150" s="13" t="n">
        <v>6.37716341018677</v>
      </c>
      <c r="BK150" s="13" t="n">
        <v>0</v>
      </c>
      <c r="BL150" s="13" t="n">
        <v>0</v>
      </c>
      <c r="BM150" s="13" t="n">
        <v>0.94856196641922</v>
      </c>
      <c r="BN150" s="13" t="n">
        <v>2.01936316490173</v>
      </c>
      <c r="BO150" s="13" t="n">
        <v>0</v>
      </c>
      <c r="BP150" s="13" t="n">
        <v>0.91457861661911</v>
      </c>
      <c r="BQ150" s="13" t="n">
        <v>131.402404785156</v>
      </c>
      <c r="BR150" s="13" t="n">
        <v>0</v>
      </c>
      <c r="BS150" s="13" t="n">
        <v>18.9171257019043</v>
      </c>
      <c r="BT150" s="13" t="n">
        <v>0</v>
      </c>
      <c r="BU150" s="13" t="n">
        <v>0</v>
      </c>
      <c r="BV150" s="13" t="n">
        <v>7.77805137634277</v>
      </c>
      <c r="BW150" s="13" t="n">
        <v>6.35693073272705</v>
      </c>
      <c r="BX150" s="13" t="n">
        <v>3.26908254623413</v>
      </c>
      <c r="BY150" s="13" t="n">
        <v>7.76262092590332</v>
      </c>
      <c r="BZ150" s="13" t="n">
        <v>0</v>
      </c>
      <c r="CA150" s="13" t="n">
        <v>0</v>
      </c>
      <c r="CB150" s="13" t="n">
        <v>0</v>
      </c>
      <c r="CC150" s="13" t="n">
        <v>3.17667078971863</v>
      </c>
      <c r="CD150" s="13" t="n">
        <v>1.00949823856354</v>
      </c>
      <c r="CE150" s="13" t="n">
        <v>5.46040439605713</v>
      </c>
      <c r="CF150" s="13" t="n">
        <v>0</v>
      </c>
      <c r="CG150" s="13" t="n">
        <v>39.715389251709</v>
      </c>
      <c r="CH150" s="13" t="n">
        <v>0.0312174502760172</v>
      </c>
      <c r="CI150" s="13" t="n">
        <v>55.333309173584</v>
      </c>
      <c r="CJ150" s="13" t="n">
        <v>13.5915842056274</v>
      </c>
      <c r="CK150" s="13" t="n">
        <f aca="false">SUM(I150:CJ150)</f>
        <v>1982.72489421256</v>
      </c>
    </row>
    <row r="151" customFormat="false" ht="11.05" hidden="false" customHeight="true" outlineLevel="0" collapsed="false">
      <c r="A151" s="8" t="s">
        <v>379</v>
      </c>
      <c r="B151" s="12" t="s">
        <v>384</v>
      </c>
      <c r="C151" s="10" t="n">
        <v>2002</v>
      </c>
      <c r="D151" s="11" t="n">
        <v>37662</v>
      </c>
      <c r="E151" s="11" t="s">
        <v>243</v>
      </c>
      <c r="F151" s="11" t="s">
        <v>244</v>
      </c>
      <c r="G151" s="11" t="s">
        <v>245</v>
      </c>
      <c r="H151" s="11" t="s">
        <v>163</v>
      </c>
      <c r="I151" s="13" t="n">
        <v>0</v>
      </c>
      <c r="J151" s="13" t="n">
        <v>32.4124374389648</v>
      </c>
      <c r="K151" s="13" t="n">
        <v>0</v>
      </c>
      <c r="L151" s="13" t="n">
        <v>0</v>
      </c>
      <c r="M151" s="13" t="n">
        <v>0</v>
      </c>
      <c r="N151" s="13" t="n">
        <v>1.32773554325104</v>
      </c>
      <c r="O151" s="13" t="n">
        <v>0.275390028953552</v>
      </c>
      <c r="P151" s="13" t="n">
        <v>0</v>
      </c>
      <c r="Q151" s="13" t="n">
        <v>0</v>
      </c>
      <c r="R151" s="13" t="n">
        <v>0.989713251590729</v>
      </c>
      <c r="S151" s="13" t="n">
        <v>3.59790945053101</v>
      </c>
      <c r="T151" s="13" t="n">
        <v>1.02091574668884</v>
      </c>
      <c r="U151" s="13" t="n">
        <v>51.6732444763184</v>
      </c>
      <c r="V151" s="13" t="n">
        <v>0.690253913402557</v>
      </c>
      <c r="W151" s="13" t="n">
        <v>0</v>
      </c>
      <c r="X151" s="13" t="n">
        <v>2.91781449317932</v>
      </c>
      <c r="Y151" s="13" t="n">
        <v>1.08860731124878</v>
      </c>
      <c r="Z151" s="13" t="n">
        <v>429.988739013672</v>
      </c>
      <c r="AA151" s="13" t="n">
        <v>0.241930097341537</v>
      </c>
      <c r="AB151" s="13" t="n">
        <v>8.66520881652832</v>
      </c>
      <c r="AC151" s="13" t="n">
        <v>3.15743207931519</v>
      </c>
      <c r="AD151" s="13" t="n">
        <v>3.89469432830811</v>
      </c>
      <c r="AE151" s="13" t="n">
        <v>0.604576528072357</v>
      </c>
      <c r="AF151" s="13" t="n">
        <v>0</v>
      </c>
      <c r="AG151" s="13" t="n">
        <v>0.85218745470047</v>
      </c>
      <c r="AH151" s="13" t="n">
        <v>0</v>
      </c>
      <c r="AI151" s="13" t="n">
        <v>5.96243286132813</v>
      </c>
      <c r="AJ151" s="13" t="n">
        <v>0.862036943435669</v>
      </c>
      <c r="AK151" s="13" t="n">
        <v>7.24883842468262</v>
      </c>
      <c r="AL151" s="13" t="n">
        <v>0</v>
      </c>
      <c r="AM151" s="13" t="n">
        <v>34.3138694763184</v>
      </c>
      <c r="AN151" s="13" t="n">
        <v>321.848815917969</v>
      </c>
      <c r="AO151" s="13" t="n">
        <v>118.266357421875</v>
      </c>
      <c r="AP151" s="13" t="n">
        <v>4.25445032119751</v>
      </c>
      <c r="AQ151" s="13" t="n">
        <v>6.05264806747437</v>
      </c>
      <c r="AR151" s="13" t="n">
        <v>321.942291259766</v>
      </c>
      <c r="AS151" s="13" t="n">
        <v>0</v>
      </c>
      <c r="AT151" s="13" t="n">
        <v>0</v>
      </c>
      <c r="AU151" s="13" t="n">
        <v>3.63964867591858</v>
      </c>
      <c r="AV151" s="13" t="n">
        <v>3.30668592453003</v>
      </c>
      <c r="AW151" s="13" t="n">
        <v>1.13992536067963</v>
      </c>
      <c r="AX151" s="13" t="n">
        <v>0.506861329078674</v>
      </c>
      <c r="AY151" s="13" t="n">
        <v>1.30760776996613</v>
      </c>
      <c r="AZ151" s="13" t="n">
        <v>1.81167113780975</v>
      </c>
      <c r="BA151" s="13" t="n">
        <v>41.1116943359375</v>
      </c>
      <c r="BB151" s="13" t="n">
        <v>109.647994995117</v>
      </c>
      <c r="BC151" s="13" t="n">
        <v>5.36617279052734</v>
      </c>
      <c r="BD151" s="13" t="n">
        <v>3.22378730773926</v>
      </c>
      <c r="BE151" s="13" t="n">
        <v>22.2055568695068</v>
      </c>
      <c r="BF151" s="13" t="n">
        <v>4.24957847595215</v>
      </c>
      <c r="BG151" s="13" t="n">
        <v>0</v>
      </c>
      <c r="BH151" s="13" t="n">
        <v>0.637610375881195</v>
      </c>
      <c r="BI151" s="13" t="n">
        <v>0</v>
      </c>
      <c r="BJ151" s="13" t="n">
        <v>5.83787965774536</v>
      </c>
      <c r="BK151" s="13" t="n">
        <v>0</v>
      </c>
      <c r="BL151" s="13" t="n">
        <v>0</v>
      </c>
      <c r="BM151" s="13" t="n">
        <v>0.84644079208374</v>
      </c>
      <c r="BN151" s="13" t="n">
        <v>1.57541072368622</v>
      </c>
      <c r="BO151" s="13" t="n">
        <v>0</v>
      </c>
      <c r="BP151" s="13" t="n">
        <v>0.994078457355499</v>
      </c>
      <c r="BQ151" s="13" t="n">
        <v>111.796569824219</v>
      </c>
      <c r="BR151" s="13" t="n">
        <v>0</v>
      </c>
      <c r="BS151" s="13" t="n">
        <v>16.2839317321777</v>
      </c>
      <c r="BT151" s="13" t="n">
        <v>0</v>
      </c>
      <c r="BU151" s="13" t="n">
        <v>0</v>
      </c>
      <c r="BV151" s="13" t="n">
        <v>6.6608624458313</v>
      </c>
      <c r="BW151" s="13" t="n">
        <v>5.61517667770386</v>
      </c>
      <c r="BX151" s="13" t="n">
        <v>2.83131575584412</v>
      </c>
      <c r="BY151" s="13" t="n">
        <v>7.00288915634155</v>
      </c>
      <c r="BZ151" s="13" t="n">
        <v>0</v>
      </c>
      <c r="CA151" s="13" t="n">
        <v>0</v>
      </c>
      <c r="CB151" s="13" t="n">
        <v>0</v>
      </c>
      <c r="CC151" s="13" t="n">
        <v>1.86211907863617</v>
      </c>
      <c r="CD151" s="13" t="n">
        <v>0.971011817455292</v>
      </c>
      <c r="CE151" s="13" t="n">
        <v>4.49744892120361</v>
      </c>
      <c r="CF151" s="13" t="n">
        <v>0</v>
      </c>
      <c r="CG151" s="13" t="n">
        <v>30.8293476104736</v>
      </c>
      <c r="CH151" s="13" t="n">
        <v>0</v>
      </c>
      <c r="CI151" s="13" t="n">
        <v>47.7778587341309</v>
      </c>
      <c r="CJ151" s="13" t="n">
        <v>11.3186149597168</v>
      </c>
      <c r="CK151" s="13" t="n">
        <f aca="false">SUM(I151:CJ151)</f>
        <v>1819.00628235936</v>
      </c>
    </row>
    <row r="152" customFormat="false" ht="11.05" hidden="false" customHeight="true" outlineLevel="0" collapsed="false">
      <c r="A152" s="8" t="s">
        <v>379</v>
      </c>
      <c r="B152" s="12" t="s">
        <v>385</v>
      </c>
      <c r="C152" s="10" t="n">
        <v>2002</v>
      </c>
      <c r="D152" s="11" t="n">
        <v>37662</v>
      </c>
      <c r="E152" s="11" t="s">
        <v>243</v>
      </c>
      <c r="F152" s="11" t="s">
        <v>244</v>
      </c>
      <c r="G152" s="11" t="s">
        <v>245</v>
      </c>
      <c r="H152" s="11" t="s">
        <v>163</v>
      </c>
      <c r="I152" s="13" t="n">
        <v>0</v>
      </c>
      <c r="J152" s="13" t="n">
        <v>36.9512977600098</v>
      </c>
      <c r="K152" s="13" t="n">
        <v>0</v>
      </c>
      <c r="L152" s="13" t="n">
        <v>0</v>
      </c>
      <c r="M152" s="13" t="n">
        <v>0</v>
      </c>
      <c r="N152" s="13" t="n">
        <v>1.4425892829895</v>
      </c>
      <c r="O152" s="13" t="n">
        <v>0.297364860773087</v>
      </c>
      <c r="P152" s="13" t="n">
        <v>0</v>
      </c>
      <c r="Q152" s="13" t="n">
        <v>0</v>
      </c>
      <c r="R152" s="13" t="n">
        <v>1.04893362522125</v>
      </c>
      <c r="S152" s="13" t="n">
        <v>4.03167009353638</v>
      </c>
      <c r="T152" s="13" t="n">
        <v>1.25810587406158</v>
      </c>
      <c r="U152" s="13" t="n">
        <v>0.936582088470459</v>
      </c>
      <c r="V152" s="13" t="n">
        <v>0</v>
      </c>
      <c r="W152" s="13" t="n">
        <v>0</v>
      </c>
      <c r="X152" s="13" t="n">
        <v>3.15953373908997</v>
      </c>
      <c r="Y152" s="13" t="n">
        <v>1.24432826042175</v>
      </c>
      <c r="Z152" s="13" t="n">
        <v>485.549468994141</v>
      </c>
      <c r="AA152" s="13" t="n">
        <v>0.226141169667244</v>
      </c>
      <c r="AB152" s="13" t="n">
        <v>10.1462678909302</v>
      </c>
      <c r="AC152" s="13" t="n">
        <v>4.10637712478638</v>
      </c>
      <c r="AD152" s="13" t="n">
        <v>4.45797681808472</v>
      </c>
      <c r="AE152" s="13" t="n">
        <v>0</v>
      </c>
      <c r="AF152" s="13" t="n">
        <v>0</v>
      </c>
      <c r="AG152" s="13" t="n">
        <v>0.936644971370697</v>
      </c>
      <c r="AH152" s="13" t="n">
        <v>0</v>
      </c>
      <c r="AI152" s="13" t="n">
        <v>6.79554319381714</v>
      </c>
      <c r="AJ152" s="13" t="n">
        <v>1.04073643684387</v>
      </c>
      <c r="AK152" s="13" t="n">
        <v>8.60777759552002</v>
      </c>
      <c r="AL152" s="13" t="n">
        <v>0</v>
      </c>
      <c r="AM152" s="13" t="n">
        <v>0.203079432249069</v>
      </c>
      <c r="AN152" s="13" t="n">
        <v>363.725189208984</v>
      </c>
      <c r="AO152" s="13" t="n">
        <v>133.324127197266</v>
      </c>
      <c r="AP152" s="13" t="n">
        <v>4.49860668182373</v>
      </c>
      <c r="AQ152" s="13" t="n">
        <v>6.76782655715943</v>
      </c>
      <c r="AR152" s="13" t="n">
        <v>364.216552734375</v>
      </c>
      <c r="AS152" s="13" t="n">
        <v>0</v>
      </c>
      <c r="AT152" s="13" t="n">
        <v>0</v>
      </c>
      <c r="AU152" s="13" t="n">
        <v>3.90724039077759</v>
      </c>
      <c r="AV152" s="13" t="n">
        <v>3.78234004974365</v>
      </c>
      <c r="AW152" s="13" t="n">
        <v>1.3998863697052</v>
      </c>
      <c r="AX152" s="13" t="n">
        <v>0.630271852016449</v>
      </c>
      <c r="AY152" s="13" t="n">
        <v>1.33122110366821</v>
      </c>
      <c r="AZ152" s="13" t="n">
        <v>2.01577997207642</v>
      </c>
      <c r="BA152" s="13" t="n">
        <v>46.6171035766602</v>
      </c>
      <c r="BB152" s="13" t="n">
        <v>124.056243896484</v>
      </c>
      <c r="BC152" s="13" t="n">
        <v>5.90272235870361</v>
      </c>
      <c r="BD152" s="13" t="n">
        <v>3.6968355178833</v>
      </c>
      <c r="BE152" s="13" t="n">
        <v>24.7366199493408</v>
      </c>
      <c r="BF152" s="13" t="n">
        <v>4.6144585609436</v>
      </c>
      <c r="BG152" s="13" t="n">
        <v>0</v>
      </c>
      <c r="BH152" s="13" t="n">
        <v>0.803404092788696</v>
      </c>
      <c r="BI152" s="13" t="n">
        <v>0</v>
      </c>
      <c r="BJ152" s="13" t="n">
        <v>6.57388925552368</v>
      </c>
      <c r="BK152" s="13" t="n">
        <v>0</v>
      </c>
      <c r="BL152" s="13" t="n">
        <v>0</v>
      </c>
      <c r="BM152" s="13" t="n">
        <v>0.922955214977264</v>
      </c>
      <c r="BN152" s="13" t="n">
        <v>1.91676878929138</v>
      </c>
      <c r="BO152" s="13" t="n">
        <v>0</v>
      </c>
      <c r="BP152" s="13" t="n">
        <v>1.25114846229553</v>
      </c>
      <c r="BQ152" s="13" t="n">
        <v>125.945190429687</v>
      </c>
      <c r="BR152" s="13" t="n">
        <v>0</v>
      </c>
      <c r="BS152" s="13" t="n">
        <v>18.3085384368896</v>
      </c>
      <c r="BT152" s="13" t="n">
        <v>0</v>
      </c>
      <c r="BU152" s="13" t="n">
        <v>0</v>
      </c>
      <c r="BV152" s="13" t="n">
        <v>7.61679220199585</v>
      </c>
      <c r="BW152" s="13" t="n">
        <v>6.26283073425293</v>
      </c>
      <c r="BX152" s="13" t="n">
        <v>3.20951199531555</v>
      </c>
      <c r="BY152" s="13" t="n">
        <v>7.85029315948486</v>
      </c>
      <c r="BZ152" s="13" t="n">
        <v>0</v>
      </c>
      <c r="CA152" s="13" t="n">
        <v>0</v>
      </c>
      <c r="CB152" s="13" t="n">
        <v>0</v>
      </c>
      <c r="CC152" s="13" t="n">
        <v>2.19819855690002</v>
      </c>
      <c r="CD152" s="13" t="n">
        <v>0.872089862823486</v>
      </c>
      <c r="CE152" s="13" t="n">
        <v>5.25878763198853</v>
      </c>
      <c r="CF152" s="13" t="n">
        <v>0.218903809785843</v>
      </c>
      <c r="CG152" s="13" t="n">
        <v>34.7253608703613</v>
      </c>
      <c r="CH152" s="13" t="n">
        <v>0.0223632827401161</v>
      </c>
      <c r="CI152" s="13" t="n">
        <v>52.6863250732422</v>
      </c>
      <c r="CJ152" s="13" t="n">
        <v>11.7674360275269</v>
      </c>
      <c r="CK152" s="13" t="n">
        <f aca="false">SUM(I152:CJ152)</f>
        <v>1956.07423307747</v>
      </c>
    </row>
    <row r="153" customFormat="false" ht="11.05" hidden="false" customHeight="true" outlineLevel="0" collapsed="false">
      <c r="A153" s="8" t="s">
        <v>379</v>
      </c>
      <c r="B153" s="12" t="s">
        <v>386</v>
      </c>
      <c r="C153" s="10" t="n">
        <v>2002</v>
      </c>
      <c r="D153" s="11" t="n">
        <v>37662</v>
      </c>
      <c r="E153" s="11" t="s">
        <v>243</v>
      </c>
      <c r="F153" s="11" t="s">
        <v>244</v>
      </c>
      <c r="G153" s="11" t="s">
        <v>245</v>
      </c>
      <c r="H153" s="11" t="s">
        <v>163</v>
      </c>
      <c r="I153" s="13" t="n">
        <v>0</v>
      </c>
      <c r="J153" s="13" t="n">
        <v>32.1790542602539</v>
      </c>
      <c r="K153" s="13" t="n">
        <v>0</v>
      </c>
      <c r="L153" s="13" t="n">
        <v>0</v>
      </c>
      <c r="M153" s="13" t="n">
        <v>0</v>
      </c>
      <c r="N153" s="13" t="n">
        <v>1.32052731513977</v>
      </c>
      <c r="O153" s="13" t="n">
        <v>0.324180722236633</v>
      </c>
      <c r="P153" s="13" t="n">
        <v>0</v>
      </c>
      <c r="Q153" s="13" t="n">
        <v>0</v>
      </c>
      <c r="R153" s="13" t="n">
        <v>1.07104730606079</v>
      </c>
      <c r="S153" s="13" t="n">
        <v>3.8529942035675</v>
      </c>
      <c r="T153" s="13" t="n">
        <v>1.08770191669464</v>
      </c>
      <c r="U153" s="13" t="n">
        <v>53.9536323547363</v>
      </c>
      <c r="V153" s="13" t="n">
        <v>0.540468752384186</v>
      </c>
      <c r="W153" s="13" t="n">
        <v>0</v>
      </c>
      <c r="X153" s="13" t="n">
        <v>3.11644268035889</v>
      </c>
      <c r="Y153" s="13" t="n">
        <v>1.09134685993195</v>
      </c>
      <c r="Z153" s="13" t="n">
        <v>444.589782714844</v>
      </c>
      <c r="AA153" s="13" t="n">
        <v>0.264979749917984</v>
      </c>
      <c r="AB153" s="13" t="n">
        <v>8.82474327087402</v>
      </c>
      <c r="AC153" s="13" t="n">
        <v>3.73932671546936</v>
      </c>
      <c r="AD153" s="13" t="n">
        <v>4.34971952438355</v>
      </c>
      <c r="AE153" s="13" t="n">
        <v>0.743758082389832</v>
      </c>
      <c r="AF153" s="13" t="n">
        <v>0</v>
      </c>
      <c r="AG153" s="13" t="n">
        <v>0.882841944694519</v>
      </c>
      <c r="AH153" s="13" t="n">
        <v>0</v>
      </c>
      <c r="AI153" s="13" t="n">
        <v>6.22321319580078</v>
      </c>
      <c r="AJ153" s="13" t="n">
        <v>0.90398633480072</v>
      </c>
      <c r="AK153" s="13" t="n">
        <v>7.67949867248535</v>
      </c>
      <c r="AL153" s="13" t="n">
        <v>0</v>
      </c>
      <c r="AM153" s="13" t="n">
        <v>35.7111015319824</v>
      </c>
      <c r="AN153" s="13" t="n">
        <v>334.500518798828</v>
      </c>
      <c r="AO153" s="13" t="n">
        <v>123.161346435547</v>
      </c>
      <c r="AP153" s="13" t="n">
        <v>4.53787326812744</v>
      </c>
      <c r="AQ153" s="13" t="n">
        <v>6.62289714813232</v>
      </c>
      <c r="AR153" s="13" t="n">
        <v>333.123870849609</v>
      </c>
      <c r="AS153" s="13" t="n">
        <v>0</v>
      </c>
      <c r="AT153" s="13" t="n">
        <v>0</v>
      </c>
      <c r="AU153" s="13" t="n">
        <v>4.96208906173706</v>
      </c>
      <c r="AV153" s="13" t="n">
        <v>4.66931819915772</v>
      </c>
      <c r="AW153" s="13" t="n">
        <v>1.55027115345001</v>
      </c>
      <c r="AX153" s="13" t="n">
        <v>0.684099733829498</v>
      </c>
      <c r="AY153" s="13" t="n">
        <v>1.4287440776825</v>
      </c>
      <c r="AZ153" s="13" t="n">
        <v>1.92242038249969</v>
      </c>
      <c r="BA153" s="13" t="n">
        <v>41.7503547668457</v>
      </c>
      <c r="BB153" s="13" t="n">
        <v>111.446350097656</v>
      </c>
      <c r="BC153" s="13" t="n">
        <v>5.58353662490845</v>
      </c>
      <c r="BD153" s="13" t="n">
        <v>3.27039957046509</v>
      </c>
      <c r="BE153" s="13" t="n">
        <v>22.8774566650391</v>
      </c>
      <c r="BF153" s="13" t="n">
        <v>4.54501628875732</v>
      </c>
      <c r="BG153" s="13" t="n">
        <v>4.51926612854004</v>
      </c>
      <c r="BH153" s="13" t="n">
        <v>0.608222723007202</v>
      </c>
      <c r="BI153" s="13" t="n">
        <v>0</v>
      </c>
      <c r="BJ153" s="13" t="n">
        <v>5.95368480682373</v>
      </c>
      <c r="BK153" s="13" t="n">
        <v>0</v>
      </c>
      <c r="BL153" s="13" t="n">
        <v>0</v>
      </c>
      <c r="BM153" s="13" t="n">
        <v>0.882240295410156</v>
      </c>
      <c r="BN153" s="13" t="n">
        <v>0</v>
      </c>
      <c r="BO153" s="13" t="n">
        <v>0</v>
      </c>
      <c r="BP153" s="13" t="n">
        <v>0.721817970275879</v>
      </c>
      <c r="BQ153" s="13" t="n">
        <v>111.402191162109</v>
      </c>
      <c r="BR153" s="13" t="n">
        <v>0</v>
      </c>
      <c r="BS153" s="13" t="n">
        <v>16.2760906219482</v>
      </c>
      <c r="BT153" s="13" t="n">
        <v>0.0216796882450581</v>
      </c>
      <c r="BU153" s="13" t="n">
        <v>0</v>
      </c>
      <c r="BV153" s="13" t="n">
        <v>0.0198144540190697</v>
      </c>
      <c r="BW153" s="13" t="n">
        <v>5.59800720214844</v>
      </c>
      <c r="BX153" s="13" t="n">
        <v>2.90958738327026</v>
      </c>
      <c r="BY153" s="13" t="n">
        <v>6.71878337860107</v>
      </c>
      <c r="BZ153" s="13" t="n">
        <v>0</v>
      </c>
      <c r="CA153" s="13" t="n">
        <v>0</v>
      </c>
      <c r="CB153" s="13" t="n">
        <v>0</v>
      </c>
      <c r="CC153" s="13" t="n">
        <v>2.53511023521423</v>
      </c>
      <c r="CD153" s="13" t="n">
        <v>0.95949399471283</v>
      </c>
      <c r="CE153" s="13" t="n">
        <v>0.055048830807209</v>
      </c>
      <c r="CF153" s="13" t="n">
        <v>0.221049323678017</v>
      </c>
      <c r="CG153" s="13" t="n">
        <v>32.6769523620605</v>
      </c>
      <c r="CH153" s="13" t="n">
        <v>0.0220833346247673</v>
      </c>
      <c r="CI153" s="13" t="n">
        <v>47.6931037902832</v>
      </c>
      <c r="CJ153" s="13" t="n">
        <v>10.6297225952148</v>
      </c>
      <c r="CK153" s="13" t="n">
        <f aca="false">SUM(I153:CJ153)</f>
        <v>1869.51086151227</v>
      </c>
    </row>
    <row r="154" customFormat="false" ht="11.05" hidden="false" customHeight="true" outlineLevel="0" collapsed="false">
      <c r="A154" s="8" t="s">
        <v>379</v>
      </c>
      <c r="B154" s="12" t="s">
        <v>387</v>
      </c>
      <c r="C154" s="10" t="n">
        <v>2002</v>
      </c>
      <c r="D154" s="11" t="n">
        <v>37662</v>
      </c>
      <c r="E154" s="11" t="s">
        <v>243</v>
      </c>
      <c r="F154" s="11" t="s">
        <v>244</v>
      </c>
      <c r="G154" s="11" t="s">
        <v>245</v>
      </c>
      <c r="H154" s="11" t="s">
        <v>163</v>
      </c>
      <c r="I154" s="13" t="n">
        <v>0</v>
      </c>
      <c r="J154" s="13" t="n">
        <v>37.7651977539062</v>
      </c>
      <c r="K154" s="13" t="n">
        <v>0</v>
      </c>
      <c r="L154" s="13" t="n">
        <v>0</v>
      </c>
      <c r="M154" s="13" t="n">
        <v>0</v>
      </c>
      <c r="N154" s="13" t="n">
        <v>1.51203143596649</v>
      </c>
      <c r="O154" s="13" t="n">
        <v>0.342319250106812</v>
      </c>
      <c r="P154" s="13" t="n">
        <v>0</v>
      </c>
      <c r="Q154" s="13" t="n">
        <v>0</v>
      </c>
      <c r="R154" s="13" t="n">
        <v>0.196035161614418</v>
      </c>
      <c r="S154" s="13" t="n">
        <v>3.91840410232544</v>
      </c>
      <c r="T154" s="13" t="n">
        <v>1.18052494525909</v>
      </c>
      <c r="U154" s="13" t="n">
        <v>57.3024253845215</v>
      </c>
      <c r="V154" s="13" t="n">
        <v>0.867897152900696</v>
      </c>
      <c r="W154" s="13" t="n">
        <v>0</v>
      </c>
      <c r="X154" s="13" t="n">
        <v>3.30534076690674</v>
      </c>
      <c r="Y154" s="13" t="n">
        <v>1.22425782680511</v>
      </c>
      <c r="Z154" s="13" t="n">
        <v>484.879821777344</v>
      </c>
      <c r="AA154" s="13" t="n">
        <v>0.261440455913544</v>
      </c>
      <c r="AB154" s="13" t="n">
        <v>10.0687265396118</v>
      </c>
      <c r="AC154" s="13" t="n">
        <v>0.582564771175385</v>
      </c>
      <c r="AD154" s="13" t="n">
        <v>3.92695808410645</v>
      </c>
      <c r="AE154" s="13" t="n">
        <v>0.648327767848969</v>
      </c>
      <c r="AF154" s="13" t="n">
        <v>0</v>
      </c>
      <c r="AG154" s="13" t="n">
        <v>0.857892036437988</v>
      </c>
      <c r="AH154" s="13" t="n">
        <v>0</v>
      </c>
      <c r="AI154" s="13" t="n">
        <v>6.54312801361084</v>
      </c>
      <c r="AJ154" s="13" t="n">
        <v>0.980514466762543</v>
      </c>
      <c r="AK154" s="13" t="n">
        <v>8.14932727813721</v>
      </c>
      <c r="AL154" s="13" t="n">
        <v>0</v>
      </c>
      <c r="AM154" s="13" t="n">
        <v>38.1251525878906</v>
      </c>
      <c r="AN154" s="13" t="n">
        <v>354.62890625</v>
      </c>
      <c r="AO154" s="13" t="n">
        <v>130.112976074219</v>
      </c>
      <c r="AP154" s="13" t="n">
        <v>4.79767274856567</v>
      </c>
      <c r="AQ154" s="13" t="n">
        <v>7.00233173370361</v>
      </c>
      <c r="AR154" s="13" t="n">
        <v>368.533996582031</v>
      </c>
      <c r="AS154" s="13" t="n">
        <v>0</v>
      </c>
      <c r="AT154" s="13" t="n">
        <v>0</v>
      </c>
      <c r="AU154" s="13" t="n">
        <v>5.8203558921814</v>
      </c>
      <c r="AV154" s="13" t="n">
        <v>4.74293279647827</v>
      </c>
      <c r="AW154" s="13" t="n">
        <v>1.57534027099609</v>
      </c>
      <c r="AX154" s="13" t="n">
        <v>0.73247218132019</v>
      </c>
      <c r="AY154" s="13" t="n">
        <v>1.43539440631866</v>
      </c>
      <c r="AZ154" s="13" t="n">
        <v>1.94635045528412</v>
      </c>
      <c r="BA154" s="13" t="n">
        <v>46.3569564819336</v>
      </c>
      <c r="BB154" s="13" t="n">
        <v>123.969749450684</v>
      </c>
      <c r="BC154" s="13" t="n">
        <v>5.95676612854004</v>
      </c>
      <c r="BD154" s="13" t="n">
        <v>3.634117603302</v>
      </c>
      <c r="BE154" s="13" t="n">
        <v>24.7541332244873</v>
      </c>
      <c r="BF154" s="13" t="n">
        <v>4.77260971069336</v>
      </c>
      <c r="BG154" s="13" t="n">
        <v>0</v>
      </c>
      <c r="BH154" s="13" t="n">
        <v>0.519872605800629</v>
      </c>
      <c r="BI154" s="13" t="n">
        <v>0</v>
      </c>
      <c r="BJ154" s="13" t="n">
        <v>6.47625827789307</v>
      </c>
      <c r="BK154" s="13" t="n">
        <v>0</v>
      </c>
      <c r="BL154" s="13" t="n">
        <v>0</v>
      </c>
      <c r="BM154" s="13" t="n">
        <v>0.0100325522944331</v>
      </c>
      <c r="BN154" s="13" t="n">
        <v>1.47867321968079</v>
      </c>
      <c r="BO154" s="13" t="n">
        <v>0</v>
      </c>
      <c r="BP154" s="13" t="n">
        <v>0.951804876327515</v>
      </c>
      <c r="BQ154" s="13" t="n">
        <v>128.002960205078</v>
      </c>
      <c r="BR154" s="13" t="n">
        <v>0</v>
      </c>
      <c r="BS154" s="13" t="n">
        <v>18.3410568237305</v>
      </c>
      <c r="BT154" s="13" t="n">
        <v>0.019889323040843</v>
      </c>
      <c r="BU154" s="13" t="n">
        <v>0</v>
      </c>
      <c r="BV154" s="13" t="n">
        <v>7.85112857818604</v>
      </c>
      <c r="BW154" s="13" t="n">
        <v>6.32277297973633</v>
      </c>
      <c r="BX154" s="13" t="n">
        <v>3.24939298629761</v>
      </c>
      <c r="BY154" s="13" t="n">
        <v>7.97879123687744</v>
      </c>
      <c r="BZ154" s="13" t="n">
        <v>0</v>
      </c>
      <c r="CA154" s="13" t="n">
        <v>0</v>
      </c>
      <c r="CB154" s="13" t="n">
        <v>0</v>
      </c>
      <c r="CC154" s="13" t="n">
        <v>2.33531641960144</v>
      </c>
      <c r="CD154" s="13" t="n">
        <v>1.15658247470856</v>
      </c>
      <c r="CE154" s="13" t="n">
        <v>5.11845874786377</v>
      </c>
      <c r="CF154" s="13" t="n">
        <v>0.262834489345551</v>
      </c>
      <c r="CG154" s="13" t="n">
        <v>35.8334770202637</v>
      </c>
      <c r="CH154" s="13" t="n">
        <v>0.0389095060527325</v>
      </c>
      <c r="CI154" s="13" t="n">
        <v>59.9917030334473</v>
      </c>
      <c r="CJ154" s="13" t="n">
        <v>14.7191047668457</v>
      </c>
      <c r="CK154" s="13" t="n">
        <f aca="false">SUM(I154:CJ154)</f>
        <v>2054.07036967296</v>
      </c>
    </row>
    <row r="155" customFormat="false" ht="11.05" hidden="false" customHeight="true" outlineLevel="0" collapsed="false">
      <c r="A155" s="8" t="s">
        <v>388</v>
      </c>
      <c r="B155" s="9" t="s">
        <v>389</v>
      </c>
      <c r="C155" s="10" t="n">
        <v>2002</v>
      </c>
      <c r="D155" s="11" t="n">
        <v>37662</v>
      </c>
      <c r="E155" s="11" t="s">
        <v>243</v>
      </c>
      <c r="F155" s="11" t="s">
        <v>244</v>
      </c>
      <c r="G155" s="11" t="s">
        <v>245</v>
      </c>
      <c r="H155" s="8"/>
      <c r="I155" s="9" t="n">
        <v>0</v>
      </c>
      <c r="J155" s="9" t="n">
        <v>14.5673084259033</v>
      </c>
      <c r="K155" s="9" t="n">
        <v>0</v>
      </c>
      <c r="L155" s="9" t="n">
        <v>0</v>
      </c>
      <c r="M155" s="9" t="n">
        <v>0</v>
      </c>
      <c r="N155" s="9" t="n">
        <v>0</v>
      </c>
      <c r="O155" s="9" t="n">
        <v>0.291081428527832</v>
      </c>
      <c r="P155" s="9" t="n">
        <v>0</v>
      </c>
      <c r="Q155" s="9" t="n">
        <v>3.82646608352661</v>
      </c>
      <c r="R155" s="9" t="n">
        <v>0</v>
      </c>
      <c r="S155" s="9" t="n">
        <v>0</v>
      </c>
      <c r="T155" s="9" t="n">
        <v>0.819405913352966</v>
      </c>
      <c r="U155" s="9" t="n">
        <v>41.4237556457519</v>
      </c>
      <c r="V155" s="9" t="n">
        <v>4.41476202011108</v>
      </c>
      <c r="W155" s="9" t="n">
        <v>0</v>
      </c>
      <c r="X155" s="9" t="n">
        <v>2.37639713287354</v>
      </c>
      <c r="Y155" s="9" t="n">
        <v>0.23471337556839</v>
      </c>
      <c r="Z155" s="9" t="n">
        <v>459.142974853516</v>
      </c>
      <c r="AA155" s="9" t="n">
        <v>0</v>
      </c>
      <c r="AB155" s="9" t="n">
        <v>10.2200555801392</v>
      </c>
      <c r="AC155" s="9" t="n">
        <v>2.9689507484436</v>
      </c>
      <c r="AD155" s="9" t="n">
        <v>4.5942530632019</v>
      </c>
      <c r="AE155" s="9" t="n">
        <v>0</v>
      </c>
      <c r="AF155" s="9" t="n">
        <v>0</v>
      </c>
      <c r="AG155" s="9" t="n">
        <v>0.0175716150552034</v>
      </c>
      <c r="AH155" s="9" t="n">
        <v>0.0521614626049995</v>
      </c>
      <c r="AI155" s="9" t="n">
        <v>7.42803621292114</v>
      </c>
      <c r="AJ155" s="9" t="n">
        <v>0.440652012825012</v>
      </c>
      <c r="AK155" s="9" t="n">
        <v>6.5813307762146</v>
      </c>
      <c r="AL155" s="9" t="n">
        <v>28.0913505554199</v>
      </c>
      <c r="AM155" s="9" t="n">
        <v>0</v>
      </c>
      <c r="AN155" s="9" t="n">
        <v>422.633056640625</v>
      </c>
      <c r="AO155" s="9" t="n">
        <v>118.515853881836</v>
      </c>
      <c r="AP155" s="9" t="n">
        <v>3.79883766174316</v>
      </c>
      <c r="AQ155" s="9" t="n">
        <v>5.59644889831543</v>
      </c>
      <c r="AR155" s="9" t="n">
        <v>303.937805175781</v>
      </c>
      <c r="AS155" s="9" t="n">
        <v>0</v>
      </c>
      <c r="AT155" s="9" t="n">
        <v>8.91881656646729</v>
      </c>
      <c r="AU155" s="9" t="n">
        <v>0.0296126324683428</v>
      </c>
      <c r="AV155" s="9" t="n">
        <v>0</v>
      </c>
      <c r="AW155" s="9" t="n">
        <v>0</v>
      </c>
      <c r="AX155" s="9" t="n">
        <v>0.847310602664948</v>
      </c>
      <c r="AY155" s="9" t="n">
        <v>2.23396301269531</v>
      </c>
      <c r="AZ155" s="9" t="n">
        <v>0</v>
      </c>
      <c r="BA155" s="9" t="n">
        <v>56.7170181274414</v>
      </c>
      <c r="BB155" s="9" t="n">
        <v>55.2061347961426</v>
      </c>
      <c r="BC155" s="9" t="n">
        <v>3.73451995849609</v>
      </c>
      <c r="BD155" s="9" t="n">
        <v>2.55278587341309</v>
      </c>
      <c r="BE155" s="9" t="n">
        <v>18.2558288574219</v>
      </c>
      <c r="BF155" s="9" t="n">
        <v>4.12458038330078</v>
      </c>
      <c r="BG155" s="9" t="n">
        <v>0</v>
      </c>
      <c r="BH155" s="9" t="n">
        <v>0.786703407764435</v>
      </c>
      <c r="BI155" s="9" t="n">
        <v>0</v>
      </c>
      <c r="BJ155" s="9" t="n">
        <v>6.91530990600586</v>
      </c>
      <c r="BK155" s="9" t="n">
        <v>0</v>
      </c>
      <c r="BL155" s="9" t="n">
        <v>0</v>
      </c>
      <c r="BM155" s="9" t="n">
        <v>0</v>
      </c>
      <c r="BN155" s="9" t="n">
        <v>0</v>
      </c>
      <c r="BO155" s="9" t="n">
        <v>0.457603424787521</v>
      </c>
      <c r="BP155" s="9" t="n">
        <v>1.04185998439789</v>
      </c>
      <c r="BQ155" s="9" t="n">
        <v>97.4291000366211</v>
      </c>
      <c r="BR155" s="9" t="n">
        <v>2.4981689453125</v>
      </c>
      <c r="BS155" s="9" t="n">
        <v>11.3655033111572</v>
      </c>
      <c r="BT155" s="9" t="n">
        <v>0</v>
      </c>
      <c r="BU155" s="9" t="n">
        <v>0</v>
      </c>
      <c r="BV155" s="9" t="n">
        <v>5.08362436294556</v>
      </c>
      <c r="BW155" s="9" t="n">
        <v>5.57326</v>
      </c>
      <c r="BX155" s="9" t="n">
        <v>2.36881899833679</v>
      </c>
      <c r="BY155" s="9" t="n">
        <v>6.77400541305542</v>
      </c>
      <c r="BZ155" s="9" t="n">
        <v>2.32444214820862</v>
      </c>
      <c r="CA155" s="9" t="n">
        <v>39.6919403076172</v>
      </c>
      <c r="CB155" s="9" t="n">
        <v>2.77129793167114</v>
      </c>
      <c r="CC155" s="9" t="n">
        <v>2.29783177375793</v>
      </c>
      <c r="CD155" s="9" t="n">
        <v>0</v>
      </c>
      <c r="CE155" s="9" t="n">
        <v>0</v>
      </c>
      <c r="CF155" s="9" t="n">
        <v>0</v>
      </c>
      <c r="CG155" s="9" t="n">
        <v>0</v>
      </c>
      <c r="CH155" s="9" t="n">
        <v>0</v>
      </c>
      <c r="CI155" s="9" t="n">
        <v>0</v>
      </c>
      <c r="CJ155" s="9" t="n">
        <v>0</v>
      </c>
      <c r="CK155" s="9" t="n">
        <f aca="false">SUM(I155:CJ155)</f>
        <v>1781.97326992641</v>
      </c>
    </row>
    <row r="156" customFormat="false" ht="11.05" hidden="false" customHeight="true" outlineLevel="0" collapsed="false">
      <c r="A156" s="8" t="s">
        <v>390</v>
      </c>
      <c r="B156" s="9" t="s">
        <v>391</v>
      </c>
      <c r="C156" s="10" t="n">
        <v>2002</v>
      </c>
      <c r="D156" s="11" t="n">
        <v>37662</v>
      </c>
      <c r="E156" s="11" t="s">
        <v>243</v>
      </c>
      <c r="F156" s="11" t="s">
        <v>244</v>
      </c>
      <c r="G156" s="11" t="s">
        <v>245</v>
      </c>
      <c r="H156" s="8"/>
      <c r="I156" s="9" t="n">
        <v>0</v>
      </c>
      <c r="J156" s="9" t="n">
        <v>28.6620273590088</v>
      </c>
      <c r="K156" s="9" t="n">
        <v>0</v>
      </c>
      <c r="L156" s="9" t="n">
        <v>0</v>
      </c>
      <c r="M156" s="9" t="n">
        <v>0</v>
      </c>
      <c r="N156" s="9" t="n">
        <v>0</v>
      </c>
      <c r="O156" s="9" t="n">
        <v>0.269694715738296</v>
      </c>
      <c r="P156" s="9" t="n">
        <v>0</v>
      </c>
      <c r="Q156" s="9" t="n">
        <v>2.92660546302795</v>
      </c>
      <c r="R156" s="9" t="n">
        <v>0</v>
      </c>
      <c r="S156" s="9" t="n">
        <v>0</v>
      </c>
      <c r="T156" s="9" t="n">
        <v>0.998752355575562</v>
      </c>
      <c r="U156" s="9" t="n">
        <v>53.9561882019043</v>
      </c>
      <c r="V156" s="9" t="n">
        <v>0.56717449426651</v>
      </c>
      <c r="W156" s="9" t="n">
        <v>0</v>
      </c>
      <c r="X156" s="9" t="n">
        <v>2.21855998039246</v>
      </c>
      <c r="Y156" s="9" t="n">
        <v>0.21268966794014</v>
      </c>
      <c r="Z156" s="9" t="n">
        <v>343.548370361328</v>
      </c>
      <c r="AA156" s="9" t="n">
        <v>0.126016974449158</v>
      </c>
      <c r="AB156" s="9" t="n">
        <v>6.04777717590332</v>
      </c>
      <c r="AC156" s="9" t="n">
        <v>2.02290058135986</v>
      </c>
      <c r="AD156" s="9" t="n">
        <v>0</v>
      </c>
      <c r="AE156" s="9" t="n">
        <v>3.12090229988098</v>
      </c>
      <c r="AF156" s="9" t="n">
        <v>0</v>
      </c>
      <c r="AG156" s="9" t="n">
        <v>0.453961342573166</v>
      </c>
      <c r="AH156" s="9" t="n">
        <v>0</v>
      </c>
      <c r="AI156" s="9" t="n">
        <v>4.63131761550903</v>
      </c>
      <c r="AJ156" s="9" t="n">
        <v>0.418151468038559</v>
      </c>
      <c r="AK156" s="9" t="n">
        <v>4.68584632873535</v>
      </c>
      <c r="AL156" s="9" t="n">
        <v>29.6353378295898</v>
      </c>
      <c r="AM156" s="9" t="n">
        <v>0</v>
      </c>
      <c r="AN156" s="9" t="n">
        <v>419.348602294922</v>
      </c>
      <c r="AO156" s="9" t="n">
        <v>93.4453887939453</v>
      </c>
      <c r="AP156" s="9" t="n">
        <v>3.32550144195557</v>
      </c>
      <c r="AQ156" s="9" t="n">
        <v>5.66072273254395</v>
      </c>
      <c r="AR156" s="9" t="n">
        <v>268.90478515625</v>
      </c>
      <c r="AS156" s="9" t="n">
        <v>0.0118098966777325</v>
      </c>
      <c r="AT156" s="9" t="n">
        <v>5.66053915023804</v>
      </c>
      <c r="AU156" s="9" t="n">
        <v>2.42469024658203</v>
      </c>
      <c r="AV156" s="9" t="n">
        <v>0</v>
      </c>
      <c r="AW156" s="9" t="n">
        <v>0</v>
      </c>
      <c r="AX156" s="9" t="n">
        <v>0.954294919967651</v>
      </c>
      <c r="AY156" s="9" t="n">
        <v>1.45038199424744</v>
      </c>
      <c r="AZ156" s="9" t="n">
        <v>0</v>
      </c>
      <c r="BA156" s="9" t="n">
        <v>23.3396492004395</v>
      </c>
      <c r="BB156" s="9" t="n">
        <v>69.0570907592773</v>
      </c>
      <c r="BC156" s="9" t="n">
        <v>2.81151294708252</v>
      </c>
      <c r="BD156" s="9" t="n">
        <v>0.0587630234658718</v>
      </c>
      <c r="BE156" s="9" t="n">
        <v>22.7886791229248</v>
      </c>
      <c r="BF156" s="9" t="n">
        <v>4.20135354995727</v>
      </c>
      <c r="BG156" s="9" t="n">
        <v>0</v>
      </c>
      <c r="BH156" s="9" t="n">
        <v>0.847190976142883</v>
      </c>
      <c r="BI156" s="9" t="n">
        <v>0</v>
      </c>
      <c r="BJ156" s="9" t="n">
        <v>4.34428977966309</v>
      </c>
      <c r="BK156" s="9" t="n">
        <v>0</v>
      </c>
      <c r="BL156" s="9" t="n">
        <v>0</v>
      </c>
      <c r="BM156" s="9" t="n">
        <v>0.293869882822037</v>
      </c>
      <c r="BN156" s="9" t="n">
        <v>0</v>
      </c>
      <c r="BO156" s="9" t="n">
        <v>0.356190055608749</v>
      </c>
      <c r="BP156" s="9" t="n">
        <v>0.482354521751404</v>
      </c>
      <c r="BQ156" s="9" t="n">
        <v>39.0441284179687</v>
      </c>
      <c r="BR156" s="9" t="n">
        <v>1.72490108013153</v>
      </c>
      <c r="BS156" s="9" t="n">
        <v>9.40410327911377</v>
      </c>
      <c r="BT156" s="9" t="n">
        <v>0</v>
      </c>
      <c r="BU156" s="9" t="n">
        <v>0</v>
      </c>
      <c r="BV156" s="9" t="n">
        <v>8.24148941040039</v>
      </c>
      <c r="BW156" s="9" t="n">
        <v>4.93525409698486</v>
      </c>
      <c r="BX156" s="9" t="n">
        <v>1.43341660499573</v>
      </c>
      <c r="BY156" s="9" t="n">
        <v>4.37643003463745</v>
      </c>
      <c r="BZ156" s="9" t="n">
        <v>2.07332444190979</v>
      </c>
      <c r="CA156" s="9" t="n">
        <v>26.9457607269287</v>
      </c>
      <c r="CB156" s="9" t="n">
        <v>2.20216512680054</v>
      </c>
      <c r="CC156" s="9" t="n">
        <v>1.84723329544067</v>
      </c>
      <c r="CD156" s="9" t="n">
        <v>0</v>
      </c>
      <c r="CE156" s="9" t="n">
        <v>0</v>
      </c>
      <c r="CF156" s="9" t="n">
        <v>0</v>
      </c>
      <c r="CG156" s="9" t="n">
        <v>0</v>
      </c>
      <c r="CH156" s="9" t="n">
        <v>0</v>
      </c>
      <c r="CI156" s="9" t="n">
        <v>0</v>
      </c>
      <c r="CJ156" s="9" t="n">
        <v>0</v>
      </c>
      <c r="CK156" s="9" t="n">
        <f aca="false">SUM(I156:CJ156)</f>
        <v>1516.498141177</v>
      </c>
    </row>
    <row r="157" customFormat="false" ht="11.05" hidden="false" customHeight="true" outlineLevel="0" collapsed="false">
      <c r="A157" s="8" t="s">
        <v>392</v>
      </c>
      <c r="B157" s="9" t="s">
        <v>393</v>
      </c>
      <c r="C157" s="10" t="n">
        <v>2002</v>
      </c>
      <c r="D157" s="11" t="n">
        <v>37662</v>
      </c>
      <c r="E157" s="11" t="s">
        <v>243</v>
      </c>
      <c r="F157" s="11" t="s">
        <v>244</v>
      </c>
      <c r="G157" s="11" t="s">
        <v>245</v>
      </c>
      <c r="H157" s="8"/>
      <c r="I157" s="9" t="n">
        <v>0</v>
      </c>
      <c r="J157" s="9" t="n">
        <v>23.0938568115234</v>
      </c>
      <c r="K157" s="9" t="n">
        <v>0</v>
      </c>
      <c r="L157" s="9" t="n">
        <v>0</v>
      </c>
      <c r="M157" s="9" t="n">
        <v>0.184146672487259</v>
      </c>
      <c r="N157" s="9" t="n">
        <v>0</v>
      </c>
      <c r="O157" s="9" t="n">
        <v>0.425361752510071</v>
      </c>
      <c r="P157" s="9" t="n">
        <v>0</v>
      </c>
      <c r="Q157" s="9" t="n">
        <v>4.53412389755249</v>
      </c>
      <c r="R157" s="9" t="n">
        <v>0</v>
      </c>
      <c r="S157" s="9" t="n">
        <v>0</v>
      </c>
      <c r="T157" s="9" t="n">
        <v>1.04186391830444</v>
      </c>
      <c r="U157" s="9" t="n">
        <v>46.0957374572754</v>
      </c>
      <c r="V157" s="9" t="n">
        <v>0.391009122133255</v>
      </c>
      <c r="W157" s="9" t="n">
        <v>0</v>
      </c>
      <c r="X157" s="9" t="n">
        <v>2.53627276420593</v>
      </c>
      <c r="Y157" s="9" t="n">
        <v>0.247903853654861</v>
      </c>
      <c r="Z157" s="9" t="n">
        <v>405.374755859375</v>
      </c>
      <c r="AA157" s="9" t="n">
        <v>0</v>
      </c>
      <c r="AB157" s="9" t="n">
        <v>9.12126541137695</v>
      </c>
      <c r="AC157" s="9" t="n">
        <v>3.17543268203735</v>
      </c>
      <c r="AD157" s="9" t="n">
        <v>3.83752799034119</v>
      </c>
      <c r="AE157" s="9" t="n">
        <v>0</v>
      </c>
      <c r="AF157" s="9" t="n">
        <v>0</v>
      </c>
      <c r="AG157" s="9" t="n">
        <v>0.790370106697083</v>
      </c>
      <c r="AH157" s="9" t="n">
        <v>0.0767350271344185</v>
      </c>
      <c r="AI157" s="9" t="n">
        <v>6.39799213409424</v>
      </c>
      <c r="AJ157" s="9" t="n">
        <v>0.404992580413818</v>
      </c>
      <c r="AK157" s="9" t="n">
        <v>5.63156366348267</v>
      </c>
      <c r="AL157" s="9" t="n">
        <v>23.4060249328613</v>
      </c>
      <c r="AM157" s="9" t="n">
        <v>0</v>
      </c>
      <c r="AN157" s="9" t="n">
        <v>346.749816894531</v>
      </c>
      <c r="AO157" s="9" t="n">
        <v>100.269874572754</v>
      </c>
      <c r="AP157" s="9" t="n">
        <v>3.34589695930481</v>
      </c>
      <c r="AQ157" s="9" t="n">
        <v>4.96972513198853</v>
      </c>
      <c r="AR157" s="9" t="n">
        <v>277.738250732422</v>
      </c>
      <c r="AS157" s="9" t="n">
        <v>0</v>
      </c>
      <c r="AT157" s="9" t="n">
        <v>6.98424100875855</v>
      </c>
      <c r="AU157" s="9" t="n">
        <v>3.56131958961487</v>
      </c>
      <c r="AV157" s="9" t="n">
        <v>0</v>
      </c>
      <c r="AW157" s="9" t="n">
        <v>0</v>
      </c>
      <c r="AX157" s="9" t="n">
        <v>0.813440918922424</v>
      </c>
      <c r="AY157" s="9" t="n">
        <v>1.84435474872589</v>
      </c>
      <c r="AZ157" s="9" t="n">
        <v>0</v>
      </c>
      <c r="BA157" s="9" t="n">
        <v>35.6754341125488</v>
      </c>
      <c r="BB157" s="9" t="n">
        <v>38.8442039489746</v>
      </c>
      <c r="BC157" s="9" t="n">
        <v>3.41338658332825</v>
      </c>
      <c r="BD157" s="9" t="n">
        <v>3.82971382141113</v>
      </c>
      <c r="BE157" s="9" t="n">
        <v>21.1554889678955</v>
      </c>
      <c r="BF157" s="9" t="n">
        <v>4.24386310577393</v>
      </c>
      <c r="BG157" s="9" t="n">
        <v>0</v>
      </c>
      <c r="BH157" s="9" t="n">
        <v>0.86537492275238</v>
      </c>
      <c r="BI157" s="9" t="n">
        <v>0</v>
      </c>
      <c r="BJ157" s="9" t="n">
        <v>6.6701226234436</v>
      </c>
      <c r="BK157" s="9" t="n">
        <v>0</v>
      </c>
      <c r="BL157" s="9" t="n">
        <v>0</v>
      </c>
      <c r="BM157" s="9" t="n">
        <v>0</v>
      </c>
      <c r="BN157" s="9" t="n">
        <v>0</v>
      </c>
      <c r="BO157" s="9" t="n">
        <v>0.495232820510864</v>
      </c>
      <c r="BP157" s="9" t="n">
        <v>1.07919132709503</v>
      </c>
      <c r="BQ157" s="9" t="n">
        <v>52.8858985900879</v>
      </c>
      <c r="BR157" s="9" t="n">
        <v>1.78921163082123</v>
      </c>
      <c r="BS157" s="9" t="n">
        <v>10.225269317627</v>
      </c>
      <c r="BT157" s="9" t="n">
        <v>0</v>
      </c>
      <c r="BU157" s="9" t="n">
        <v>0</v>
      </c>
      <c r="BV157" s="9" t="n">
        <v>7.08971881866455</v>
      </c>
      <c r="BW157" s="9" t="n">
        <v>6.59018898010254</v>
      </c>
      <c r="BX157" s="9" t="n">
        <v>0.0806412771344185</v>
      </c>
      <c r="BY157" s="9" t="n">
        <v>5.25511264801025</v>
      </c>
      <c r="BZ157" s="9" t="n">
        <v>1.73432397842407</v>
      </c>
      <c r="CA157" s="9" t="n">
        <v>31.6147994995117</v>
      </c>
      <c r="CB157" s="9" t="n">
        <v>2.46690773963928</v>
      </c>
      <c r="CC157" s="9" t="n">
        <v>1.67058932781219</v>
      </c>
      <c r="CD157" s="9" t="n">
        <v>0</v>
      </c>
      <c r="CE157" s="9" t="n">
        <v>0</v>
      </c>
      <c r="CF157" s="9" t="n">
        <v>0</v>
      </c>
      <c r="CG157" s="9" t="n">
        <v>0</v>
      </c>
      <c r="CH157" s="9" t="n">
        <v>0</v>
      </c>
      <c r="CI157" s="9" t="n">
        <v>0</v>
      </c>
      <c r="CJ157" s="9" t="n">
        <v>0</v>
      </c>
      <c r="CK157" s="9" t="n">
        <f aca="false">SUM(I157:CJ157)</f>
        <v>1520.71853123605</v>
      </c>
    </row>
    <row r="158" customFormat="false" ht="11.05" hidden="false" customHeight="true" outlineLevel="0" collapsed="false">
      <c r="A158" s="8" t="s">
        <v>394</v>
      </c>
      <c r="B158" s="9" t="s">
        <v>395</v>
      </c>
      <c r="C158" s="10" t="n">
        <v>2002</v>
      </c>
      <c r="D158" s="11" t="n">
        <v>37662</v>
      </c>
      <c r="E158" s="11" t="s">
        <v>243</v>
      </c>
      <c r="F158" s="11" t="s">
        <v>244</v>
      </c>
      <c r="G158" s="11" t="s">
        <v>245</v>
      </c>
      <c r="H158" s="8"/>
      <c r="I158" s="9" t="n">
        <v>0</v>
      </c>
      <c r="J158" s="9" t="n">
        <v>18.0377006530762</v>
      </c>
      <c r="K158" s="9" t="n">
        <v>0</v>
      </c>
      <c r="L158" s="9" t="n">
        <v>0</v>
      </c>
      <c r="M158" s="9" t="n">
        <v>0</v>
      </c>
      <c r="N158" s="9" t="n">
        <v>0</v>
      </c>
      <c r="O158" s="9" t="n">
        <v>0.298888802528381</v>
      </c>
      <c r="P158" s="9" t="n">
        <v>0</v>
      </c>
      <c r="Q158" s="9" t="n">
        <v>4.02236032485962</v>
      </c>
      <c r="R158" s="9" t="n">
        <v>0</v>
      </c>
      <c r="S158" s="9" t="n">
        <v>0</v>
      </c>
      <c r="T158" s="9" t="n">
        <v>1.02926385402679</v>
      </c>
      <c r="U158" s="9" t="n">
        <v>39.1608581542969</v>
      </c>
      <c r="V158" s="9" t="n">
        <v>5.03347587585449</v>
      </c>
      <c r="W158" s="9" t="n">
        <v>0</v>
      </c>
      <c r="X158" s="9" t="n">
        <v>2.76678681373596</v>
      </c>
      <c r="Y158" s="9" t="n">
        <v>0.238347142934799</v>
      </c>
      <c r="Z158" s="9" t="n">
        <v>496.351959228516</v>
      </c>
      <c r="AA158" s="9" t="n">
        <v>0</v>
      </c>
      <c r="AB158" s="9" t="n">
        <v>12.054859161377</v>
      </c>
      <c r="AC158" s="9" t="n">
        <v>2.23996090888977</v>
      </c>
      <c r="AD158" s="9" t="n">
        <v>0</v>
      </c>
      <c r="AE158" s="9" t="n">
        <v>3.93295979499817</v>
      </c>
      <c r="AF158" s="9" t="n">
        <v>0</v>
      </c>
      <c r="AG158" s="9" t="n">
        <v>1.04737591743469</v>
      </c>
      <c r="AH158" s="9" t="n">
        <v>0</v>
      </c>
      <c r="AI158" s="9" t="n">
        <v>6.81340551376343</v>
      </c>
      <c r="AJ158" s="9" t="n">
        <v>0</v>
      </c>
      <c r="AK158" s="9" t="n">
        <v>5.82452964782715</v>
      </c>
      <c r="AL158" s="9" t="n">
        <v>23.2469177246094</v>
      </c>
      <c r="AM158" s="9" t="n">
        <v>0</v>
      </c>
      <c r="AN158" s="9" t="n">
        <v>373.281463623047</v>
      </c>
      <c r="AO158" s="9" t="n">
        <v>102.382461547852</v>
      </c>
      <c r="AP158" s="9" t="n">
        <v>3.50766253471375</v>
      </c>
      <c r="AQ158" s="9" t="n">
        <v>6.35500955581665</v>
      </c>
      <c r="AR158" s="9" t="n">
        <v>359.305603027344</v>
      </c>
      <c r="AS158" s="9" t="n">
        <v>0</v>
      </c>
      <c r="AT158" s="9" t="n">
        <v>7.77730512619019</v>
      </c>
      <c r="AU158" s="9" t="n">
        <v>5.46185541152954</v>
      </c>
      <c r="AV158" s="9" t="n">
        <v>0</v>
      </c>
      <c r="AW158" s="9" t="n">
        <v>0</v>
      </c>
      <c r="AX158" s="9" t="n">
        <v>0.840735197067261</v>
      </c>
      <c r="AY158" s="9" t="n">
        <v>1.51535081863403</v>
      </c>
      <c r="AZ158" s="9" t="n">
        <v>0</v>
      </c>
      <c r="BA158" s="9" t="n">
        <v>31.0166282653809</v>
      </c>
      <c r="BB158" s="9" t="n">
        <v>0.00982421915978193</v>
      </c>
      <c r="BC158" s="9" t="n">
        <v>3.00590968132019</v>
      </c>
      <c r="BD158" s="9" t="n">
        <v>0.0393359400331974</v>
      </c>
      <c r="BE158" s="9" t="n">
        <v>21.2041797637939</v>
      </c>
      <c r="BF158" s="9" t="n">
        <v>3.32533431053162</v>
      </c>
      <c r="BG158" s="9" t="n">
        <v>0</v>
      </c>
      <c r="BH158" s="9" t="n">
        <v>0.55593079328537</v>
      </c>
      <c r="BI158" s="9" t="n">
        <v>0</v>
      </c>
      <c r="BJ158" s="9" t="n">
        <v>6.10417652130127</v>
      </c>
      <c r="BK158" s="9" t="n">
        <v>0</v>
      </c>
      <c r="BL158" s="9" t="n">
        <v>0</v>
      </c>
      <c r="BM158" s="9" t="n">
        <v>0.218657955527306</v>
      </c>
      <c r="BN158" s="9" t="n">
        <v>0</v>
      </c>
      <c r="BO158" s="9" t="n">
        <v>0.387653559446335</v>
      </c>
      <c r="BP158" s="9" t="n">
        <v>1.09864461421967</v>
      </c>
      <c r="BQ158" s="9" t="n">
        <v>56.0198860168457</v>
      </c>
      <c r="BR158" s="9" t="n">
        <v>1.89864933490753</v>
      </c>
      <c r="BS158" s="9" t="n">
        <v>9.23406219482422</v>
      </c>
      <c r="BT158" s="9" t="n">
        <v>0</v>
      </c>
      <c r="BU158" s="9" t="n">
        <v>0</v>
      </c>
      <c r="BV158" s="9" t="n">
        <v>7.00290107727051</v>
      </c>
      <c r="BW158" s="9" t="n">
        <v>4.4369387626648</v>
      </c>
      <c r="BX158" s="9" t="n">
        <v>2.18249320983887</v>
      </c>
      <c r="BY158" s="9" t="n">
        <v>9.50868034362793</v>
      </c>
      <c r="BZ158" s="9" t="n">
        <v>2.70520758628845</v>
      </c>
      <c r="CA158" s="9" t="n">
        <v>43.5136184692383</v>
      </c>
      <c r="CB158" s="9" t="n">
        <v>2.37623000144958</v>
      </c>
      <c r="CC158" s="9" t="n">
        <v>3.77188396453857</v>
      </c>
      <c r="CD158" s="9" t="n">
        <v>0</v>
      </c>
      <c r="CE158" s="9" t="n">
        <v>0</v>
      </c>
      <c r="CF158" s="9" t="n">
        <v>0</v>
      </c>
      <c r="CG158" s="9" t="n">
        <v>0</v>
      </c>
      <c r="CH158" s="9" t="n">
        <v>0</v>
      </c>
      <c r="CI158" s="9" t="n">
        <v>0</v>
      </c>
      <c r="CJ158" s="9" t="n">
        <v>0</v>
      </c>
      <c r="CK158" s="9" t="n">
        <f aca="false">SUM(I158:CJ158)</f>
        <v>1692.14392294642</v>
      </c>
    </row>
    <row r="159" customFormat="false" ht="11.05" hidden="false" customHeight="true" outlineLevel="0" collapsed="false">
      <c r="A159" s="8" t="s">
        <v>396</v>
      </c>
      <c r="B159" s="9" t="s">
        <v>397</v>
      </c>
      <c r="C159" s="10" t="n">
        <v>2002</v>
      </c>
      <c r="D159" s="11" t="n">
        <v>37662</v>
      </c>
      <c r="E159" s="11" t="s">
        <v>243</v>
      </c>
      <c r="F159" s="11" t="s">
        <v>244</v>
      </c>
      <c r="G159" s="11" t="s">
        <v>245</v>
      </c>
      <c r="H159" s="8"/>
      <c r="I159" s="9" t="n">
        <v>0</v>
      </c>
      <c r="J159" s="9" t="n">
        <v>19.5302848815918</v>
      </c>
      <c r="K159" s="9" t="n">
        <v>0</v>
      </c>
      <c r="L159" s="9" t="n">
        <v>0</v>
      </c>
      <c r="M159" s="9" t="n">
        <v>0</v>
      </c>
      <c r="N159" s="9" t="n">
        <v>0</v>
      </c>
      <c r="O159" s="9" t="n">
        <v>0.42889004945755</v>
      </c>
      <c r="P159" s="9" t="n">
        <v>0</v>
      </c>
      <c r="Q159" s="9" t="n">
        <v>4.05979442596436</v>
      </c>
      <c r="R159" s="9" t="n">
        <v>0</v>
      </c>
      <c r="S159" s="9" t="n">
        <v>0</v>
      </c>
      <c r="T159" s="9" t="n">
        <v>1.00499129295349</v>
      </c>
      <c r="U159" s="9" t="n">
        <v>40.5208473205566</v>
      </c>
      <c r="V159" s="9" t="n">
        <v>5.59586524963379</v>
      </c>
      <c r="W159" s="9" t="n">
        <v>0</v>
      </c>
      <c r="X159" s="9" t="n">
        <v>2.5918402671814</v>
      </c>
      <c r="Y159" s="9" t="n">
        <v>0.272443622350693</v>
      </c>
      <c r="Z159" s="9" t="n">
        <v>424.961761474609</v>
      </c>
      <c r="AA159" s="9" t="n">
        <v>0.446383476257324</v>
      </c>
      <c r="AB159" s="9" t="n">
        <v>9.83795547485352</v>
      </c>
      <c r="AC159" s="9" t="n">
        <v>3.23130321502686</v>
      </c>
      <c r="AD159" s="9" t="n">
        <v>4.49932384490967</v>
      </c>
      <c r="AE159" s="9" t="n">
        <v>0</v>
      </c>
      <c r="AF159" s="9" t="n">
        <v>0</v>
      </c>
      <c r="AG159" s="9" t="n">
        <v>0.862610042095184</v>
      </c>
      <c r="AH159" s="9" t="n">
        <v>0.0881022214889526</v>
      </c>
      <c r="AI159" s="9" t="n">
        <v>7.04998397827148</v>
      </c>
      <c r="AJ159" s="9" t="n">
        <v>0.565403699874878</v>
      </c>
      <c r="AK159" s="9" t="n">
        <v>7.10823726654053</v>
      </c>
      <c r="AL159" s="9" t="n">
        <v>28.5576725006104</v>
      </c>
      <c r="AM159" s="9" t="n">
        <v>0</v>
      </c>
      <c r="AN159" s="9" t="n">
        <v>434.442474365234</v>
      </c>
      <c r="AO159" s="9" t="n">
        <v>117.820915222168</v>
      </c>
      <c r="AP159" s="9" t="n">
        <v>4.10651540756226</v>
      </c>
      <c r="AQ159" s="9" t="n">
        <v>6.72448921203613</v>
      </c>
      <c r="AR159" s="9" t="n">
        <v>361.129577636719</v>
      </c>
      <c r="AS159" s="9" t="n">
        <v>0.0119335940107703</v>
      </c>
      <c r="AT159" s="9" t="n">
        <v>8.34195137023926</v>
      </c>
      <c r="AU159" s="9" t="n">
        <v>4.74730682373047</v>
      </c>
      <c r="AV159" s="9" t="n">
        <v>0</v>
      </c>
      <c r="AW159" s="9" t="n">
        <v>0</v>
      </c>
      <c r="AX159" s="9" t="n">
        <v>1.24878942966461</v>
      </c>
      <c r="AY159" s="9" t="n">
        <v>1.8802924156189</v>
      </c>
      <c r="AZ159" s="9" t="n">
        <v>0</v>
      </c>
      <c r="BA159" s="9" t="n">
        <v>41.974365234375</v>
      </c>
      <c r="BB159" s="9" t="n">
        <v>53.8722190856934</v>
      </c>
      <c r="BC159" s="9" t="n">
        <v>4.00935125350952</v>
      </c>
      <c r="BD159" s="9" t="n">
        <v>3.55472326278687</v>
      </c>
      <c r="BE159" s="9" t="n">
        <v>23.52361</v>
      </c>
      <c r="BF159" s="9" t="n">
        <v>3.78909087181091</v>
      </c>
      <c r="BG159" s="9" t="n">
        <v>0</v>
      </c>
      <c r="BH159" s="9" t="n">
        <v>0.874799728393555</v>
      </c>
      <c r="BI159" s="9" t="n">
        <v>0</v>
      </c>
      <c r="BJ159" s="9" t="n">
        <v>5.62635135650635</v>
      </c>
      <c r="BK159" s="9" t="n">
        <v>0</v>
      </c>
      <c r="BL159" s="9" t="n">
        <v>0</v>
      </c>
      <c r="BM159" s="9" t="n">
        <v>0.59232622385025</v>
      </c>
      <c r="BN159" s="9" t="n">
        <v>0</v>
      </c>
      <c r="BO159" s="9" t="n">
        <v>0.510283589363098</v>
      </c>
      <c r="BP159" s="9" t="n">
        <v>1.56227838993073</v>
      </c>
      <c r="BQ159" s="9" t="n">
        <v>69.4578247070313</v>
      </c>
      <c r="BR159" s="9" t="n">
        <v>1.96604001522064</v>
      </c>
      <c r="BS159" s="9" t="n">
        <v>13.8271455764771</v>
      </c>
      <c r="BT159" s="9" t="n">
        <v>0</v>
      </c>
      <c r="BU159" s="9" t="n">
        <v>0</v>
      </c>
      <c r="BV159" s="9" t="n">
        <v>9.82188034057617</v>
      </c>
      <c r="BW159" s="9" t="n">
        <v>7.35403347015381</v>
      </c>
      <c r="BX159" s="9" t="n">
        <v>2.52980160713196</v>
      </c>
      <c r="BY159" s="9" t="n">
        <v>5.56082105636597</v>
      </c>
      <c r="BZ159" s="9" t="n">
        <v>2.74502420425415</v>
      </c>
      <c r="CA159" s="9" t="n">
        <v>41.6554489135742</v>
      </c>
      <c r="CB159" s="9" t="n">
        <v>2.46816182136536</v>
      </c>
      <c r="CC159" s="9" t="n">
        <v>1.90675246715546</v>
      </c>
      <c r="CD159" s="9" t="n">
        <v>0</v>
      </c>
      <c r="CE159" s="9" t="n">
        <v>0</v>
      </c>
      <c r="CF159" s="9" t="n">
        <v>0</v>
      </c>
      <c r="CG159" s="9" t="n">
        <v>0</v>
      </c>
      <c r="CH159" s="9" t="n">
        <v>0</v>
      </c>
      <c r="CI159" s="9" t="n">
        <v>0</v>
      </c>
      <c r="CJ159" s="9" t="n">
        <v>0</v>
      </c>
      <c r="CK159" s="9" t="n">
        <f aca="false">SUM(I159:CJ159)</f>
        <v>1800.85027295674</v>
      </c>
    </row>
    <row r="160" customFormat="false" ht="11.05" hidden="false" customHeight="true" outlineLevel="0" collapsed="false">
      <c r="A160" s="8" t="s">
        <v>398</v>
      </c>
      <c r="B160" s="9" t="s">
        <v>399</v>
      </c>
      <c r="C160" s="10" t="n">
        <v>2002</v>
      </c>
      <c r="D160" s="11" t="n">
        <v>37662</v>
      </c>
      <c r="E160" s="11" t="s">
        <v>243</v>
      </c>
      <c r="F160" s="11" t="s">
        <v>244</v>
      </c>
      <c r="G160" s="11" t="s">
        <v>245</v>
      </c>
      <c r="H160" s="8"/>
      <c r="I160" s="9" t="n">
        <v>0</v>
      </c>
      <c r="J160" s="9" t="n">
        <v>50.1786842346191</v>
      </c>
      <c r="K160" s="9" t="n">
        <v>0</v>
      </c>
      <c r="L160" s="9" t="n">
        <v>0</v>
      </c>
      <c r="M160" s="9" t="n">
        <v>0</v>
      </c>
      <c r="N160" s="9" t="n">
        <v>0</v>
      </c>
      <c r="O160" s="9" t="n">
        <v>0.495566815137863</v>
      </c>
      <c r="P160" s="9" t="n">
        <v>0</v>
      </c>
      <c r="Q160" s="9" t="n">
        <v>3.28966903686523</v>
      </c>
      <c r="R160" s="9" t="n">
        <v>0</v>
      </c>
      <c r="S160" s="9" t="n">
        <v>0</v>
      </c>
      <c r="T160" s="9" t="n">
        <v>1.06621849536896</v>
      </c>
      <c r="U160" s="9" t="n">
        <v>68.6920394897461</v>
      </c>
      <c r="V160" s="9" t="n">
        <v>0.234488949179649</v>
      </c>
      <c r="W160" s="9" t="n">
        <v>0</v>
      </c>
      <c r="X160" s="9" t="n">
        <v>2.34895896911621</v>
      </c>
      <c r="Y160" s="9" t="n">
        <v>0.370171219110489</v>
      </c>
      <c r="Z160" s="9" t="n">
        <v>336.587768554688</v>
      </c>
      <c r="AA160" s="9" t="n">
        <v>0.250255763530731</v>
      </c>
      <c r="AB160" s="9" t="n">
        <v>6.34832000732422</v>
      </c>
      <c r="AC160" s="9" t="n">
        <v>2.02537417411804</v>
      </c>
      <c r="AD160" s="9" t="n">
        <v>0</v>
      </c>
      <c r="AE160" s="9" t="n">
        <v>2.87722158432007</v>
      </c>
      <c r="AF160" s="9" t="n">
        <v>0</v>
      </c>
      <c r="AG160" s="9" t="n">
        <v>0.480546534061432</v>
      </c>
      <c r="AH160" s="9" t="n">
        <v>0</v>
      </c>
      <c r="AI160" s="9" t="n">
        <v>4.04752731323242</v>
      </c>
      <c r="AJ160" s="9" t="n">
        <v>0.389548271894455</v>
      </c>
      <c r="AK160" s="9" t="n">
        <v>3.65845727920532</v>
      </c>
      <c r="AL160" s="9" t="n">
        <v>31.1855888366699</v>
      </c>
      <c r="AM160" s="9" t="n">
        <v>0</v>
      </c>
      <c r="AN160" s="9" t="n">
        <v>316.449371337891</v>
      </c>
      <c r="AO160" s="9" t="n">
        <v>103.919174194336</v>
      </c>
      <c r="AP160" s="9" t="n">
        <v>2.81429696083069</v>
      </c>
      <c r="AQ160" s="9" t="n">
        <v>3.91714549064636</v>
      </c>
      <c r="AR160" s="9" t="n">
        <v>212.46354675293</v>
      </c>
      <c r="AS160" s="9" t="n">
        <v>0</v>
      </c>
      <c r="AT160" s="9" t="n">
        <v>3.63311195373535</v>
      </c>
      <c r="AU160" s="9" t="n">
        <v>2.46603035926819</v>
      </c>
      <c r="AV160" s="9" t="n">
        <v>0</v>
      </c>
      <c r="AW160" s="9" t="n">
        <v>0</v>
      </c>
      <c r="AX160" s="9" t="n">
        <v>0.547833323478699</v>
      </c>
      <c r="AY160" s="9" t="n">
        <v>1.29589509963989</v>
      </c>
      <c r="AZ160" s="9" t="n">
        <v>0</v>
      </c>
      <c r="BA160" s="9" t="n">
        <v>8.71479606628418</v>
      </c>
      <c r="BB160" s="9" t="n">
        <v>20.2385063171387</v>
      </c>
      <c r="BC160" s="9" t="n">
        <v>1.34348213672638</v>
      </c>
      <c r="BD160" s="9" t="n">
        <v>1.46703100204468</v>
      </c>
      <c r="BE160" s="9" t="n">
        <v>13.9438695907593</v>
      </c>
      <c r="BF160" s="9" t="n">
        <v>3.96070909500122</v>
      </c>
      <c r="BG160" s="9" t="n">
        <v>0</v>
      </c>
      <c r="BH160" s="9" t="n">
        <v>0.574436962604523</v>
      </c>
      <c r="BI160" s="9" t="n">
        <v>0</v>
      </c>
      <c r="BJ160" s="9" t="n">
        <v>5.70155143737793</v>
      </c>
      <c r="BK160" s="9" t="n">
        <v>0</v>
      </c>
      <c r="BL160" s="9" t="n">
        <v>0</v>
      </c>
      <c r="BM160" s="9" t="n">
        <v>0</v>
      </c>
      <c r="BN160" s="9" t="n">
        <v>0.426755756139755</v>
      </c>
      <c r="BO160" s="9" t="n">
        <v>0.380661487579346</v>
      </c>
      <c r="BP160" s="9" t="n">
        <v>0.60709023475647</v>
      </c>
      <c r="BQ160" s="9" t="n">
        <v>13.1446809768677</v>
      </c>
      <c r="BR160" s="9" t="n">
        <v>0</v>
      </c>
      <c r="BS160" s="9" t="n">
        <v>3.21722626686096</v>
      </c>
      <c r="BT160" s="9" t="n">
        <v>0</v>
      </c>
      <c r="BU160" s="9" t="n">
        <v>0</v>
      </c>
      <c r="BV160" s="9" t="n">
        <v>5.44979667663574</v>
      </c>
      <c r="BW160" s="9" t="n">
        <v>4.80117321014404</v>
      </c>
      <c r="BX160" s="9" t="n">
        <v>2.33825922012329</v>
      </c>
      <c r="BY160" s="9" t="n">
        <v>6.71921634674072</v>
      </c>
      <c r="BZ160" s="9" t="n">
        <v>1.54344296455383</v>
      </c>
      <c r="CA160" s="9" t="n">
        <v>27.3699569702148</v>
      </c>
      <c r="CB160" s="9" t="n">
        <v>2.06310772895813</v>
      </c>
      <c r="CC160" s="9" t="n">
        <v>2.22237324714661</v>
      </c>
      <c r="CD160" s="9" t="n">
        <v>0</v>
      </c>
      <c r="CE160" s="9" t="n">
        <v>0</v>
      </c>
      <c r="CF160" s="9" t="n">
        <v>0</v>
      </c>
      <c r="CG160" s="9" t="n">
        <v>0</v>
      </c>
      <c r="CH160" s="9" t="n">
        <v>0</v>
      </c>
      <c r="CI160" s="9" t="n">
        <v>0</v>
      </c>
      <c r="CJ160" s="9" t="n">
        <v>0</v>
      </c>
      <c r="CK160" s="9" t="n">
        <f aca="false">SUM(I160:CJ160)</f>
        <v>1288.2609346956</v>
      </c>
    </row>
    <row r="161" customFormat="false" ht="11.05" hidden="false" customHeight="true" outlineLevel="0" collapsed="false">
      <c r="A161" s="8" t="s">
        <v>400</v>
      </c>
      <c r="B161" s="9" t="s">
        <v>401</v>
      </c>
      <c r="C161" s="10" t="n">
        <v>2002</v>
      </c>
      <c r="D161" s="11" t="n">
        <v>37662</v>
      </c>
      <c r="E161" s="11" t="s">
        <v>243</v>
      </c>
      <c r="F161" s="11" t="s">
        <v>244</v>
      </c>
      <c r="G161" s="11" t="s">
        <v>245</v>
      </c>
      <c r="H161" s="8"/>
      <c r="I161" s="9" t="n">
        <v>0</v>
      </c>
      <c r="J161" s="9" t="n">
        <v>23.3533115386963</v>
      </c>
      <c r="K161" s="9" t="n">
        <v>0</v>
      </c>
      <c r="L161" s="9" t="n">
        <v>0</v>
      </c>
      <c r="M161" s="9" t="n">
        <v>0</v>
      </c>
      <c r="N161" s="9" t="n">
        <v>0</v>
      </c>
      <c r="O161" s="9" t="n">
        <v>0.152288779616356</v>
      </c>
      <c r="P161" s="9" t="n">
        <v>0</v>
      </c>
      <c r="Q161" s="9" t="n">
        <v>1.80376744270325</v>
      </c>
      <c r="R161" s="9" t="n">
        <v>0</v>
      </c>
      <c r="S161" s="9" t="n">
        <v>0</v>
      </c>
      <c r="T161" s="9" t="n">
        <v>0.691827178001404</v>
      </c>
      <c r="U161" s="9" t="n">
        <v>36.9668502807617</v>
      </c>
      <c r="V161" s="9" t="n">
        <v>0.121627613902092</v>
      </c>
      <c r="W161" s="9" t="n">
        <v>0</v>
      </c>
      <c r="X161" s="9" t="n">
        <v>1.55407154560089</v>
      </c>
      <c r="Y161" s="9" t="n">
        <v>0.181419759988785</v>
      </c>
      <c r="Z161" s="9" t="n">
        <v>214.949859619141</v>
      </c>
      <c r="AA161" s="9" t="n">
        <v>0</v>
      </c>
      <c r="AB161" s="9" t="n">
        <v>4.46361827850342</v>
      </c>
      <c r="AC161" s="9" t="n">
        <v>1.16802036762238</v>
      </c>
      <c r="AD161" s="9" t="n">
        <v>0</v>
      </c>
      <c r="AE161" s="9" t="n">
        <v>1.4895555973053</v>
      </c>
      <c r="AF161" s="9" t="n">
        <v>0</v>
      </c>
      <c r="AG161" s="9" t="n">
        <v>0.41041886806488</v>
      </c>
      <c r="AH161" s="9" t="n">
        <v>0</v>
      </c>
      <c r="AI161" s="9" t="n">
        <v>3.08626532554626</v>
      </c>
      <c r="AJ161" s="9" t="n">
        <v>0.176588326692581</v>
      </c>
      <c r="AK161" s="9" t="n">
        <v>2.43630957603455</v>
      </c>
      <c r="AL161" s="9" t="n">
        <v>18.4621410369873</v>
      </c>
      <c r="AM161" s="9" t="n">
        <v>0</v>
      </c>
      <c r="AN161" s="9" t="n">
        <v>202.834213256836</v>
      </c>
      <c r="AO161" s="9" t="n">
        <v>58.5798149108887</v>
      </c>
      <c r="AP161" s="9" t="n">
        <v>2.09905982017517</v>
      </c>
      <c r="AQ161" s="9" t="n">
        <v>2.84349846839905</v>
      </c>
      <c r="AR161" s="9" t="n">
        <v>137.529937744141</v>
      </c>
      <c r="AS161" s="9" t="n">
        <v>0.99362701177597</v>
      </c>
      <c r="AT161" s="9" t="n">
        <v>3.03819370269775</v>
      </c>
      <c r="AU161" s="9" t="n">
        <v>1.86885499954224</v>
      </c>
      <c r="AV161" s="9" t="n">
        <v>0</v>
      </c>
      <c r="AW161" s="9" t="n">
        <v>0</v>
      </c>
      <c r="AX161" s="9" t="n">
        <v>0.418225347995758</v>
      </c>
      <c r="AY161" s="9" t="n">
        <v>0.61702287197113</v>
      </c>
      <c r="AZ161" s="9" t="n">
        <v>0</v>
      </c>
      <c r="BA161" s="9" t="n">
        <v>7.49737119674683</v>
      </c>
      <c r="BB161" s="9" t="n">
        <v>14.5912714004517</v>
      </c>
      <c r="BC161" s="9" t="n">
        <v>0.801912128925324</v>
      </c>
      <c r="BD161" s="9" t="n">
        <v>0.881252467632294</v>
      </c>
      <c r="BE161" s="9" t="n">
        <v>9.11216831207275</v>
      </c>
      <c r="BF161" s="9" t="n">
        <v>2.07193398475647</v>
      </c>
      <c r="BG161" s="9" t="n">
        <v>0</v>
      </c>
      <c r="BH161" s="9" t="n">
        <v>0.333506643772125</v>
      </c>
      <c r="BI161" s="9" t="n">
        <v>0</v>
      </c>
      <c r="BJ161" s="9" t="n">
        <v>3.10099625587463</v>
      </c>
      <c r="BK161" s="9" t="n">
        <v>0</v>
      </c>
      <c r="BL161" s="9" t="n">
        <v>0</v>
      </c>
      <c r="BM161" s="9" t="n">
        <v>0</v>
      </c>
      <c r="BN161" s="9" t="n">
        <v>0</v>
      </c>
      <c r="BO161" s="9" t="n">
        <v>0.218909651041031</v>
      </c>
      <c r="BP161" s="9" t="n">
        <v>0.322696268558502</v>
      </c>
      <c r="BQ161" s="9" t="n">
        <v>9.09859180450439</v>
      </c>
      <c r="BR161" s="9" t="n">
        <v>0</v>
      </c>
      <c r="BS161" s="9" t="n">
        <v>1.68488669395447</v>
      </c>
      <c r="BT161" s="9" t="n">
        <v>0</v>
      </c>
      <c r="BU161" s="9" t="n">
        <v>0</v>
      </c>
      <c r="BV161" s="9" t="n">
        <v>2.54426002502441</v>
      </c>
      <c r="BW161" s="9" t="n">
        <v>2.30931091308594</v>
      </c>
      <c r="BX161" s="9" t="n">
        <v>0.964042186737061</v>
      </c>
      <c r="BY161" s="9" t="n">
        <v>2.85657262802124</v>
      </c>
      <c r="BZ161" s="9" t="n">
        <v>0.77003812789917</v>
      </c>
      <c r="CA161" s="9" t="n">
        <v>14.1823616027832</v>
      </c>
      <c r="CB161" s="9" t="n">
        <v>1.08082020282745</v>
      </c>
      <c r="CC161" s="9" t="n">
        <v>0.926088690757751</v>
      </c>
      <c r="CD161" s="9" t="n">
        <v>0</v>
      </c>
      <c r="CE161" s="9" t="n">
        <v>0</v>
      </c>
      <c r="CF161" s="9" t="n">
        <v>0</v>
      </c>
      <c r="CG161" s="9" t="n">
        <v>0</v>
      </c>
      <c r="CH161" s="9" t="n">
        <v>0</v>
      </c>
      <c r="CI161" s="9" t="n">
        <v>0</v>
      </c>
      <c r="CJ161" s="9" t="n">
        <v>0</v>
      </c>
      <c r="CK161" s="9" t="n">
        <f aca="false">SUM(I161:CJ161)</f>
        <v>797.639380455018</v>
      </c>
    </row>
    <row r="162" customFormat="false" ht="11.05" hidden="false" customHeight="true" outlineLevel="0" collapsed="false">
      <c r="A162" s="8" t="s">
        <v>402</v>
      </c>
      <c r="B162" s="9" t="s">
        <v>403</v>
      </c>
      <c r="C162" s="10" t="n">
        <v>2002</v>
      </c>
      <c r="D162" s="11" t="n">
        <v>37662</v>
      </c>
      <c r="E162" s="11" t="s">
        <v>243</v>
      </c>
      <c r="F162" s="11" t="s">
        <v>244</v>
      </c>
      <c r="G162" s="11" t="s">
        <v>245</v>
      </c>
      <c r="H162" s="8"/>
      <c r="I162" s="9" t="n">
        <v>0</v>
      </c>
      <c r="J162" s="9" t="n">
        <v>17.557710647583</v>
      </c>
      <c r="K162" s="9" t="n">
        <v>0</v>
      </c>
      <c r="L162" s="9" t="n">
        <v>0</v>
      </c>
      <c r="M162" s="9" t="n">
        <v>0</v>
      </c>
      <c r="N162" s="9" t="n">
        <v>0</v>
      </c>
      <c r="O162" s="9" t="n">
        <v>0.275503307580948</v>
      </c>
      <c r="P162" s="9" t="n">
        <v>0</v>
      </c>
      <c r="Q162" s="9" t="n">
        <v>2.74782085418701</v>
      </c>
      <c r="R162" s="9" t="n">
        <v>0</v>
      </c>
      <c r="S162" s="9" t="n">
        <v>0</v>
      </c>
      <c r="T162" s="9" t="n">
        <v>0.782898843288422</v>
      </c>
      <c r="U162" s="9" t="n">
        <v>38.1613693237305</v>
      </c>
      <c r="V162" s="9" t="n">
        <v>0.232929706573486</v>
      </c>
      <c r="W162" s="9" t="n">
        <v>0</v>
      </c>
      <c r="X162" s="9" t="n">
        <v>2.15632653236389</v>
      </c>
      <c r="Y162" s="9" t="n">
        <v>0.227761328220367</v>
      </c>
      <c r="Z162" s="9" t="n">
        <v>291.815307617188</v>
      </c>
      <c r="AA162" s="9" t="n">
        <v>0</v>
      </c>
      <c r="AB162" s="9" t="n">
        <v>6.14512491226196</v>
      </c>
      <c r="AC162" s="9" t="n">
        <v>1.52437496185303</v>
      </c>
      <c r="AD162" s="9" t="n">
        <v>0</v>
      </c>
      <c r="AE162" s="9" t="n">
        <v>2.39822936058044</v>
      </c>
      <c r="AF162" s="9" t="n">
        <v>0</v>
      </c>
      <c r="AG162" s="9" t="n">
        <v>0.58319491147995</v>
      </c>
      <c r="AH162" s="9" t="n">
        <v>0</v>
      </c>
      <c r="AI162" s="9" t="n">
        <v>4.62321376800537</v>
      </c>
      <c r="AJ162" s="9" t="n">
        <v>0</v>
      </c>
      <c r="AK162" s="9" t="n">
        <v>4.29066896438599</v>
      </c>
      <c r="AL162" s="9" t="n">
        <v>17.6620235443115</v>
      </c>
      <c r="AM162" s="9" t="n">
        <v>0</v>
      </c>
      <c r="AN162" s="9" t="n">
        <v>245.10774230957</v>
      </c>
      <c r="AO162" s="9" t="n">
        <v>71.9376907348633</v>
      </c>
      <c r="AP162" s="9" t="n">
        <v>2.77285146713257</v>
      </c>
      <c r="AQ162" s="9" t="n">
        <v>5.39625597000122</v>
      </c>
      <c r="AR162" s="9" t="n">
        <v>233.135208129883</v>
      </c>
      <c r="AS162" s="9" t="n">
        <v>0</v>
      </c>
      <c r="AT162" s="9" t="n">
        <v>4.51604890823364</v>
      </c>
      <c r="AU162" s="9" t="n">
        <v>2.96822810173035</v>
      </c>
      <c r="AV162" s="9" t="n">
        <v>0</v>
      </c>
      <c r="AW162" s="9" t="n">
        <v>0</v>
      </c>
      <c r="AX162" s="9" t="n">
        <v>0.596437633037567</v>
      </c>
      <c r="AY162" s="9" t="n">
        <v>1.08203625679016</v>
      </c>
      <c r="AZ162" s="9" t="n">
        <v>0</v>
      </c>
      <c r="BA162" s="9" t="n">
        <v>13.6066560745239</v>
      </c>
      <c r="BB162" s="9" t="n">
        <v>31.3555965423584</v>
      </c>
      <c r="BC162" s="9" t="n">
        <v>1.40968501567841</v>
      </c>
      <c r="BD162" s="9" t="n">
        <v>0.0329524762928486</v>
      </c>
      <c r="BE162" s="9" t="n">
        <v>20.1406269073486</v>
      </c>
      <c r="BF162" s="9" t="n">
        <v>3.23180413246155</v>
      </c>
      <c r="BG162" s="9" t="n">
        <v>0</v>
      </c>
      <c r="BH162" s="9" t="n">
        <v>0.56917130947113</v>
      </c>
      <c r="BI162" s="9" t="n">
        <v>0</v>
      </c>
      <c r="BJ162" s="9" t="n">
        <v>4.79342174530029</v>
      </c>
      <c r="BK162" s="9" t="n">
        <v>0</v>
      </c>
      <c r="BL162" s="9" t="n">
        <v>0</v>
      </c>
      <c r="BM162" s="9" t="n">
        <v>0</v>
      </c>
      <c r="BN162" s="9" t="n">
        <v>0.197546243667603</v>
      </c>
      <c r="BO162" s="9" t="n">
        <v>0.369291037321091</v>
      </c>
      <c r="BP162" s="9" t="n">
        <v>0.641275465488434</v>
      </c>
      <c r="BQ162" s="9" t="n">
        <v>29.8477115631103</v>
      </c>
      <c r="BR162" s="9" t="n">
        <v>1.22632658481598</v>
      </c>
      <c r="BS162" s="9" t="n">
        <v>5.33457279205322</v>
      </c>
      <c r="BT162" s="9" t="n">
        <v>0</v>
      </c>
      <c r="BU162" s="9" t="n">
        <v>0</v>
      </c>
      <c r="BV162" s="9" t="n">
        <v>6.39691352844238</v>
      </c>
      <c r="BW162" s="9" t="n">
        <v>4.18959856033325</v>
      </c>
      <c r="BX162" s="9" t="n">
        <v>1.67948257923126</v>
      </c>
      <c r="BY162" s="9" t="n">
        <v>4.16528940200806</v>
      </c>
      <c r="BZ162" s="9" t="n">
        <v>1.61452758312225</v>
      </c>
      <c r="CA162" s="9" t="n">
        <v>24.5992031097412</v>
      </c>
      <c r="CB162" s="9" t="n">
        <v>2.33371186256409</v>
      </c>
      <c r="CC162" s="9" t="n">
        <v>1.52744960784912</v>
      </c>
      <c r="CD162" s="9" t="n">
        <v>0</v>
      </c>
      <c r="CE162" s="9" t="n">
        <v>0</v>
      </c>
      <c r="CF162" s="9" t="n">
        <v>0</v>
      </c>
      <c r="CG162" s="9" t="n">
        <v>0</v>
      </c>
      <c r="CH162" s="9" t="n">
        <v>0</v>
      </c>
      <c r="CI162" s="9" t="n">
        <v>0</v>
      </c>
      <c r="CJ162" s="9" t="n">
        <v>0</v>
      </c>
      <c r="CK162" s="9" t="n">
        <f aca="false">SUM(I162:CJ162)</f>
        <v>1117.95977221802</v>
      </c>
    </row>
    <row r="163" customFormat="false" ht="11.05" hidden="false" customHeight="true" outlineLevel="0" collapsed="false">
      <c r="A163" s="8" t="s">
        <v>404</v>
      </c>
      <c r="B163" s="9" t="s">
        <v>405</v>
      </c>
      <c r="C163" s="10" t="n">
        <v>2002</v>
      </c>
      <c r="D163" s="11" t="n">
        <v>37662</v>
      </c>
      <c r="E163" s="11" t="s">
        <v>243</v>
      </c>
      <c r="F163" s="11" t="s">
        <v>244</v>
      </c>
      <c r="G163" s="11" t="s">
        <v>245</v>
      </c>
      <c r="H163" s="8"/>
      <c r="I163" s="9" t="n">
        <v>0</v>
      </c>
      <c r="J163" s="9" t="n">
        <v>30.5581912994385</v>
      </c>
      <c r="K163" s="9" t="n">
        <v>0</v>
      </c>
      <c r="L163" s="9" t="n">
        <v>0</v>
      </c>
      <c r="M163" s="9" t="n">
        <v>0</v>
      </c>
      <c r="N163" s="9" t="n">
        <v>0</v>
      </c>
      <c r="O163" s="9" t="n">
        <v>0.367171078920364</v>
      </c>
      <c r="P163" s="9" t="n">
        <v>0</v>
      </c>
      <c r="Q163" s="9" t="n">
        <v>3.58067941665649</v>
      </c>
      <c r="R163" s="9" t="n">
        <v>0</v>
      </c>
      <c r="S163" s="9" t="n">
        <v>0</v>
      </c>
      <c r="T163" s="9" t="n">
        <v>0.81868189573288</v>
      </c>
      <c r="U163" s="9" t="n">
        <v>44.4061508178711</v>
      </c>
      <c r="V163" s="9" t="n">
        <v>0.733072936534882</v>
      </c>
      <c r="W163" s="9" t="n">
        <v>0</v>
      </c>
      <c r="X163" s="9" t="n">
        <v>2.84944200515747</v>
      </c>
      <c r="Y163" s="9" t="n">
        <v>0.209292218089104</v>
      </c>
      <c r="Z163" s="9" t="n">
        <v>354.491973876953</v>
      </c>
      <c r="AA163" s="9" t="n">
        <v>0</v>
      </c>
      <c r="AB163" s="9" t="n">
        <v>6.50383472442627</v>
      </c>
      <c r="AC163" s="9" t="n">
        <v>1.80528950691223</v>
      </c>
      <c r="AD163" s="9" t="n">
        <v>0</v>
      </c>
      <c r="AE163" s="9" t="n">
        <v>2.7346613407135</v>
      </c>
      <c r="AF163" s="9" t="n">
        <v>0</v>
      </c>
      <c r="AG163" s="9" t="n">
        <v>0.526908278465271</v>
      </c>
      <c r="AH163" s="9" t="n">
        <v>0</v>
      </c>
      <c r="AI163" s="9" t="n">
        <v>5.45076560974121</v>
      </c>
      <c r="AJ163" s="9" t="n">
        <v>0.409047693014145</v>
      </c>
      <c r="AK163" s="9" t="n">
        <v>4.54142665863037</v>
      </c>
      <c r="AL163" s="9" t="n">
        <v>27.5838432312012</v>
      </c>
      <c r="AM163" s="9" t="n">
        <v>0</v>
      </c>
      <c r="AN163" s="9" t="n">
        <v>269.909698486328</v>
      </c>
      <c r="AO163" s="9" t="n">
        <v>87.7969589233399</v>
      </c>
      <c r="AP163" s="9" t="n">
        <v>2.91429758071899</v>
      </c>
      <c r="AQ163" s="9" t="n">
        <v>5.70116329193115</v>
      </c>
      <c r="AR163" s="9" t="n">
        <v>217.654174804687</v>
      </c>
      <c r="AS163" s="9" t="n">
        <v>0</v>
      </c>
      <c r="AT163" s="9" t="n">
        <v>4.78577947616577</v>
      </c>
      <c r="AU163" s="9" t="n">
        <v>2.70211982727051</v>
      </c>
      <c r="AV163" s="9" t="n">
        <v>0</v>
      </c>
      <c r="AW163" s="9" t="n">
        <v>0</v>
      </c>
      <c r="AX163" s="9" t="n">
        <v>0.870259344577789</v>
      </c>
      <c r="AY163" s="9" t="n">
        <v>1.39264297485352</v>
      </c>
      <c r="AZ163" s="9" t="n">
        <v>0</v>
      </c>
      <c r="BA163" s="9" t="n">
        <v>10.7478475570679</v>
      </c>
      <c r="BB163" s="9" t="n">
        <v>22.9396781921387</v>
      </c>
      <c r="BC163" s="9" t="n">
        <v>1.18859541416168</v>
      </c>
      <c r="BD163" s="9" t="n">
        <v>1.76451373100281</v>
      </c>
      <c r="BE163" s="9" t="n">
        <v>25.2872276306152</v>
      </c>
      <c r="BF163" s="9" t="n">
        <v>4.75836563110352</v>
      </c>
      <c r="BG163" s="9" t="n">
        <v>0.0375911481678486</v>
      </c>
      <c r="BH163" s="9" t="n">
        <v>0.668164432048798</v>
      </c>
      <c r="BI163" s="9" t="n">
        <v>0</v>
      </c>
      <c r="BJ163" s="9" t="n">
        <v>5.08889532089233</v>
      </c>
      <c r="BK163" s="9" t="n">
        <v>0</v>
      </c>
      <c r="BL163" s="9" t="n">
        <v>0</v>
      </c>
      <c r="BM163" s="9" t="n">
        <v>0</v>
      </c>
      <c r="BN163" s="9" t="n">
        <v>0.304329425096512</v>
      </c>
      <c r="BO163" s="9" t="n">
        <v>0.220221519470215</v>
      </c>
      <c r="BP163" s="9" t="n">
        <v>0.802829921245575</v>
      </c>
      <c r="BQ163" s="9" t="n">
        <v>18.7097187042236</v>
      </c>
      <c r="BR163" s="9" t="n">
        <v>0.961888551712036</v>
      </c>
      <c r="BS163" s="9" t="n">
        <v>3.1885986328125</v>
      </c>
      <c r="BT163" s="9" t="n">
        <v>0</v>
      </c>
      <c r="BU163" s="9" t="n">
        <v>0</v>
      </c>
      <c r="BV163" s="9" t="n">
        <v>8.73432445526123</v>
      </c>
      <c r="BW163" s="9" t="n">
        <v>5.75690412521362</v>
      </c>
      <c r="BX163" s="9" t="n">
        <v>1.84925258159637</v>
      </c>
      <c r="BY163" s="9" t="n">
        <v>4.31405401229858</v>
      </c>
      <c r="BZ163" s="9" t="n">
        <v>1.74374282360077</v>
      </c>
      <c r="CA163" s="9" t="n">
        <v>24.5316791534424</v>
      </c>
      <c r="CB163" s="9" t="n">
        <v>1.64460432529449</v>
      </c>
      <c r="CC163" s="9" t="n">
        <v>1.65096580982208</v>
      </c>
      <c r="CD163" s="9" t="n">
        <v>0</v>
      </c>
      <c r="CE163" s="9" t="n">
        <v>0</v>
      </c>
      <c r="CF163" s="9" t="n">
        <v>0</v>
      </c>
      <c r="CG163" s="9" t="n">
        <v>0</v>
      </c>
      <c r="CH163" s="9" t="n">
        <v>0</v>
      </c>
      <c r="CI163" s="9" t="n">
        <v>0</v>
      </c>
      <c r="CJ163" s="9" t="n">
        <v>0</v>
      </c>
      <c r="CK163" s="9" t="n">
        <f aca="false">SUM(I163:CJ163)</f>
        <v>1228.19152039662</v>
      </c>
    </row>
    <row r="164" customFormat="false" ht="11.05" hidden="false" customHeight="true" outlineLevel="0" collapsed="false">
      <c r="A164" s="8" t="s">
        <v>406</v>
      </c>
      <c r="B164" s="9" t="s">
        <v>407</v>
      </c>
      <c r="C164" s="10" t="n">
        <v>2002</v>
      </c>
      <c r="D164" s="11" t="n">
        <v>37662</v>
      </c>
      <c r="E164" s="11" t="s">
        <v>243</v>
      </c>
      <c r="F164" s="11" t="s">
        <v>244</v>
      </c>
      <c r="G164" s="11" t="s">
        <v>245</v>
      </c>
      <c r="H164" s="8"/>
      <c r="I164" s="9" t="n">
        <v>0</v>
      </c>
      <c r="J164" s="9" t="n">
        <v>73.77972</v>
      </c>
      <c r="K164" s="9" t="n">
        <v>0</v>
      </c>
      <c r="L164" s="9" t="n">
        <v>0</v>
      </c>
      <c r="M164" s="9" t="n">
        <v>1.30962777137756</v>
      </c>
      <c r="N164" s="9" t="n">
        <v>0</v>
      </c>
      <c r="O164" s="9" t="n">
        <v>0.818056285381317</v>
      </c>
      <c r="P164" s="9" t="n">
        <v>0</v>
      </c>
      <c r="Q164" s="9" t="n">
        <v>6.21813917160034</v>
      </c>
      <c r="R164" s="9" t="n">
        <v>0</v>
      </c>
      <c r="S164" s="9" t="n">
        <v>0.167793989181519</v>
      </c>
      <c r="T164" s="9" t="n">
        <v>2.00712442398071</v>
      </c>
      <c r="U164" s="9" t="n">
        <v>102.118286132813</v>
      </c>
      <c r="V164" s="9" t="n">
        <v>1.6024512052536</v>
      </c>
      <c r="W164" s="9" t="n">
        <v>0</v>
      </c>
      <c r="X164" s="9" t="n">
        <v>4.01345777511597</v>
      </c>
      <c r="Y164" s="9" t="n">
        <v>0.498255968093872</v>
      </c>
      <c r="Z164" s="9" t="n">
        <v>553.381286621094</v>
      </c>
      <c r="AA164" s="9" t="n">
        <v>0.650841236114502</v>
      </c>
      <c r="AB164" s="9" t="n">
        <v>10.5406494140625</v>
      </c>
      <c r="AC164" s="9" t="n">
        <v>4.55034255981445</v>
      </c>
      <c r="AD164" s="9" t="n">
        <v>4.92467403411865</v>
      </c>
      <c r="AE164" s="9" t="n">
        <v>0</v>
      </c>
      <c r="AF164" s="9" t="n">
        <v>0.73944479227066</v>
      </c>
      <c r="AG164" s="9" t="n">
        <v>0.873468220233917</v>
      </c>
      <c r="AH164" s="9" t="n">
        <v>3.12260675430298</v>
      </c>
      <c r="AI164" s="9" t="n">
        <v>8.31280517578125</v>
      </c>
      <c r="AJ164" s="9" t="n">
        <v>0.924890756607056</v>
      </c>
      <c r="AK164" s="9" t="n">
        <v>8.96076107025147</v>
      </c>
      <c r="AL164" s="9" t="n">
        <v>46.7114601135254</v>
      </c>
      <c r="AM164" s="9" t="n">
        <v>0</v>
      </c>
      <c r="AN164" s="9" t="n">
        <v>495.64501953125</v>
      </c>
      <c r="AO164" s="9" t="n">
        <v>168.080535888672</v>
      </c>
      <c r="AP164" s="9" t="n">
        <v>5.3999080657959</v>
      </c>
      <c r="AQ164" s="9" t="n">
        <v>8.31723117828369</v>
      </c>
      <c r="AR164" s="9" t="n">
        <v>383.671997070312</v>
      </c>
      <c r="AS164" s="9" t="n">
        <v>0</v>
      </c>
      <c r="AT164" s="9" t="n">
        <v>9.45816421508789</v>
      </c>
      <c r="AU164" s="9" t="n">
        <v>5.40803480148316</v>
      </c>
      <c r="AV164" s="9" t="n">
        <v>0.408238500356674</v>
      </c>
      <c r="AW164" s="9" t="n">
        <v>0</v>
      </c>
      <c r="AX164" s="9" t="n">
        <v>1.57274341583252</v>
      </c>
      <c r="AY164" s="9" t="n">
        <v>2.0507698059082</v>
      </c>
      <c r="AZ164" s="9" t="n">
        <v>0</v>
      </c>
      <c r="BA164" s="9" t="n">
        <v>37.6216659545898</v>
      </c>
      <c r="BB164" s="9" t="n">
        <v>89.8502807617188</v>
      </c>
      <c r="BC164" s="9" t="n">
        <v>4.43537902832031</v>
      </c>
      <c r="BD164" s="9" t="n">
        <v>5.08929443359375</v>
      </c>
      <c r="BE164" s="9" t="n">
        <v>20.41064</v>
      </c>
      <c r="BF164" s="9" t="n">
        <v>6.44805097579956</v>
      </c>
      <c r="BG164" s="9" t="n">
        <v>0</v>
      </c>
      <c r="BH164" s="9" t="n">
        <v>1.01287567615509</v>
      </c>
      <c r="BI164" s="9" t="n">
        <v>0</v>
      </c>
      <c r="BJ164" s="9" t="n">
        <v>5.44653081893921</v>
      </c>
      <c r="BK164" s="9" t="n">
        <v>0</v>
      </c>
      <c r="BL164" s="9" t="n">
        <v>0</v>
      </c>
      <c r="BM164" s="9" t="n">
        <v>1.09927272796631</v>
      </c>
      <c r="BN164" s="9" t="n">
        <v>0.312942236661911</v>
      </c>
      <c r="BO164" s="9" t="n">
        <v>0.362347036600113</v>
      </c>
      <c r="BP164" s="9" t="n">
        <v>1.25508499145508</v>
      </c>
      <c r="BQ164" s="9" t="n">
        <v>79.0512313842774</v>
      </c>
      <c r="BR164" s="9" t="n">
        <v>2.2996826171875</v>
      </c>
      <c r="BS164" s="9" t="n">
        <v>19.443510055542</v>
      </c>
      <c r="BT164" s="9" t="n">
        <v>0.146600723266602</v>
      </c>
      <c r="BU164" s="9" t="n">
        <v>0</v>
      </c>
      <c r="BV164" s="9" t="n">
        <v>6.41466236114502</v>
      </c>
      <c r="BW164" s="9" t="n">
        <v>8.06317806243897</v>
      </c>
      <c r="BX164" s="9" t="n">
        <v>3.36403775215149</v>
      </c>
      <c r="BY164" s="9" t="n">
        <v>5.89972400665283</v>
      </c>
      <c r="BZ164" s="9" t="n">
        <v>2.59306526184082</v>
      </c>
      <c r="CA164" s="9" t="n">
        <v>36.5267372131348</v>
      </c>
      <c r="CB164" s="9" t="n">
        <v>2.78553152084351</v>
      </c>
      <c r="CC164" s="9" t="n">
        <v>2.6422712802887</v>
      </c>
      <c r="CD164" s="9" t="n">
        <v>0</v>
      </c>
      <c r="CE164" s="9" t="n">
        <v>0</v>
      </c>
      <c r="CF164" s="9" t="n">
        <v>0</v>
      </c>
      <c r="CG164" s="9" t="n">
        <v>0</v>
      </c>
      <c r="CH164" s="9" t="n">
        <v>0</v>
      </c>
      <c r="CI164" s="9" t="n">
        <v>0</v>
      </c>
      <c r="CJ164" s="9" t="n">
        <v>0</v>
      </c>
      <c r="CK164" s="9" t="n">
        <f aca="false">SUM(I164:CJ164)</f>
        <v>2258.81338282453</v>
      </c>
    </row>
    <row r="165" customFormat="false" ht="11.05" hidden="false" customHeight="true" outlineLevel="0" collapsed="false">
      <c r="A165" s="8" t="s">
        <v>408</v>
      </c>
      <c r="B165" s="9" t="s">
        <v>409</v>
      </c>
      <c r="C165" s="10" t="n">
        <v>2002</v>
      </c>
      <c r="D165" s="11" t="n">
        <v>37662</v>
      </c>
      <c r="E165" s="11" t="s">
        <v>243</v>
      </c>
      <c r="F165" s="11" t="s">
        <v>244</v>
      </c>
      <c r="G165" s="11" t="s">
        <v>245</v>
      </c>
      <c r="H165" s="8"/>
      <c r="I165" s="9" t="n">
        <v>0</v>
      </c>
      <c r="J165" s="9" t="n">
        <v>29.4144020080566</v>
      </c>
      <c r="K165" s="9" t="n">
        <v>0</v>
      </c>
      <c r="L165" s="9" t="n">
        <v>0</v>
      </c>
      <c r="M165" s="9" t="n">
        <v>0</v>
      </c>
      <c r="N165" s="9" t="n">
        <v>0</v>
      </c>
      <c r="O165" s="9" t="n">
        <v>0.314196616411209</v>
      </c>
      <c r="P165" s="9" t="n">
        <v>0</v>
      </c>
      <c r="Q165" s="9" t="n">
        <v>2.75929522514343</v>
      </c>
      <c r="R165" s="9" t="n">
        <v>0</v>
      </c>
      <c r="S165" s="9" t="n">
        <v>0</v>
      </c>
      <c r="T165" s="9" t="n">
        <v>0.930292963981628</v>
      </c>
      <c r="U165" s="9" t="n">
        <v>47.6672859191895</v>
      </c>
      <c r="V165" s="9" t="n">
        <v>0.251194685697556</v>
      </c>
      <c r="W165" s="9" t="n">
        <v>0</v>
      </c>
      <c r="X165" s="9" t="n">
        <v>2.00776815414429</v>
      </c>
      <c r="Y165" s="9" t="n">
        <v>0.234299704432487</v>
      </c>
      <c r="Z165" s="9" t="n">
        <v>323.270416259766</v>
      </c>
      <c r="AA165" s="9" t="n">
        <v>0</v>
      </c>
      <c r="AB165" s="9" t="n">
        <v>4.86871337890625</v>
      </c>
      <c r="AC165" s="9" t="n">
        <v>1.67353081703186</v>
      </c>
      <c r="AD165" s="9" t="n">
        <v>0</v>
      </c>
      <c r="AE165" s="9" t="n">
        <v>2.62659239768982</v>
      </c>
      <c r="AF165" s="9" t="n">
        <v>0</v>
      </c>
      <c r="AG165" s="9" t="n">
        <v>0.548988521099091</v>
      </c>
      <c r="AH165" s="9" t="n">
        <v>0</v>
      </c>
      <c r="AI165" s="9" t="n">
        <v>4.58263921737671</v>
      </c>
      <c r="AJ165" s="9" t="n">
        <v>0.363534420728683</v>
      </c>
      <c r="AK165" s="9" t="n">
        <v>3.80104374885559</v>
      </c>
      <c r="AL165" s="9" t="n">
        <v>22.0300922393799</v>
      </c>
      <c r="AM165" s="9" t="n">
        <v>0</v>
      </c>
      <c r="AN165" s="9" t="n">
        <v>301.708251953125</v>
      </c>
      <c r="AO165" s="9" t="n">
        <v>83.0619049072266</v>
      </c>
      <c r="AP165" s="9" t="n">
        <v>2.847336769104</v>
      </c>
      <c r="AQ165" s="9" t="n">
        <v>4.70961713790894</v>
      </c>
      <c r="AR165" s="9" t="n">
        <v>197.680572509766</v>
      </c>
      <c r="AS165" s="9" t="n">
        <v>0</v>
      </c>
      <c r="AT165" s="9" t="n">
        <v>4.15780067443848</v>
      </c>
      <c r="AU165" s="9" t="n">
        <v>2.18557357788086</v>
      </c>
      <c r="AV165" s="9" t="n">
        <v>0</v>
      </c>
      <c r="AW165" s="9" t="n">
        <v>0</v>
      </c>
      <c r="AX165" s="9" t="n">
        <v>0.641875982284546</v>
      </c>
      <c r="AY165" s="9" t="n">
        <v>0.886200666427612</v>
      </c>
      <c r="AZ165" s="9" t="n">
        <v>0</v>
      </c>
      <c r="BA165" s="9" t="n">
        <v>9.48717021942139</v>
      </c>
      <c r="BB165" s="9" t="n">
        <v>20.7616863250732</v>
      </c>
      <c r="BC165" s="9" t="n">
        <v>1.04533874988556</v>
      </c>
      <c r="BD165" s="9" t="n">
        <v>1.44641220569611</v>
      </c>
      <c r="BE165" s="9" t="n">
        <v>16.5996417999268</v>
      </c>
      <c r="BF165" s="9" t="n">
        <v>2.71519136428833</v>
      </c>
      <c r="BG165" s="9" t="n">
        <v>0</v>
      </c>
      <c r="BH165" s="9" t="n">
        <v>0.541551768779755</v>
      </c>
      <c r="BI165" s="9" t="n">
        <v>0</v>
      </c>
      <c r="BJ165" s="9" t="n">
        <v>4.17464733123779</v>
      </c>
      <c r="BK165" s="9" t="n">
        <v>0</v>
      </c>
      <c r="BL165" s="9" t="n">
        <v>0</v>
      </c>
      <c r="BM165" s="9" t="n">
        <v>0</v>
      </c>
      <c r="BN165" s="9" t="n">
        <v>0.23189078271389</v>
      </c>
      <c r="BO165" s="9" t="n">
        <v>0.226032167673111</v>
      </c>
      <c r="BP165" s="9" t="n">
        <v>0.54817920923233</v>
      </c>
      <c r="BQ165" s="9" t="n">
        <v>10.3304777145386</v>
      </c>
      <c r="BR165" s="9" t="n">
        <v>0</v>
      </c>
      <c r="BS165" s="9" t="n">
        <v>1.85461056232452</v>
      </c>
      <c r="BT165" s="9" t="n">
        <v>0</v>
      </c>
      <c r="BU165" s="9" t="n">
        <v>0</v>
      </c>
      <c r="BV165" s="9" t="n">
        <v>6.08759021759033</v>
      </c>
      <c r="BW165" s="9" t="n">
        <v>4.38110589981079</v>
      </c>
      <c r="BX165" s="9" t="n">
        <v>1.36999249458313</v>
      </c>
      <c r="BY165" s="9" t="n">
        <v>4.11591339111328</v>
      </c>
      <c r="BZ165" s="9" t="n">
        <v>1.06848549842834</v>
      </c>
      <c r="CA165" s="9" t="n">
        <v>21.3331642150879</v>
      </c>
      <c r="CB165" s="9" t="n">
        <v>0</v>
      </c>
      <c r="CC165" s="9" t="n">
        <v>1.17737364768982</v>
      </c>
      <c r="CD165" s="9" t="n">
        <v>0</v>
      </c>
      <c r="CE165" s="9" t="n">
        <v>0</v>
      </c>
      <c r="CF165" s="9" t="n">
        <v>0</v>
      </c>
      <c r="CG165" s="9" t="n">
        <v>0</v>
      </c>
      <c r="CH165" s="9" t="n">
        <v>0</v>
      </c>
      <c r="CI165" s="9" t="n">
        <v>0</v>
      </c>
      <c r="CJ165" s="9" t="n">
        <v>0</v>
      </c>
      <c r="CK165" s="9" t="n">
        <f aca="false">SUM(I165:CJ165)</f>
        <v>1154.71987602115</v>
      </c>
    </row>
    <row r="166" customFormat="false" ht="11.05" hidden="false" customHeight="true" outlineLevel="0" collapsed="false">
      <c r="A166" s="8" t="s">
        <v>410</v>
      </c>
      <c r="B166" s="9" t="s">
        <v>411</v>
      </c>
      <c r="C166" s="10" t="n">
        <v>2002</v>
      </c>
      <c r="D166" s="11" t="n">
        <v>37662</v>
      </c>
      <c r="E166" s="11" t="s">
        <v>243</v>
      </c>
      <c r="F166" s="11" t="s">
        <v>244</v>
      </c>
      <c r="G166" s="11" t="s">
        <v>245</v>
      </c>
      <c r="H166" s="8"/>
      <c r="I166" s="9" t="n">
        <v>0</v>
      </c>
      <c r="J166" s="9" t="n">
        <v>16.6516418457031</v>
      </c>
      <c r="K166" s="9" t="n">
        <v>0</v>
      </c>
      <c r="L166" s="9" t="n">
        <v>0</v>
      </c>
      <c r="M166" s="9" t="n">
        <v>0</v>
      </c>
      <c r="N166" s="9" t="n">
        <v>0</v>
      </c>
      <c r="O166" s="9" t="n">
        <v>0.129440739750862</v>
      </c>
      <c r="P166" s="9" t="n">
        <v>0</v>
      </c>
      <c r="Q166" s="9" t="n">
        <v>2.31145858764648</v>
      </c>
      <c r="R166" s="9" t="n">
        <v>0</v>
      </c>
      <c r="S166" s="9" t="n">
        <v>0</v>
      </c>
      <c r="T166" s="9" t="n">
        <v>0.65684449672699</v>
      </c>
      <c r="U166" s="9" t="n">
        <v>25.8515033721924</v>
      </c>
      <c r="V166" s="9" t="n">
        <v>3.94265961647034</v>
      </c>
      <c r="W166" s="9" t="n">
        <v>0</v>
      </c>
      <c r="X166" s="9" t="n">
        <v>1.45138931274414</v>
      </c>
      <c r="Y166" s="9" t="n">
        <v>0</v>
      </c>
      <c r="Z166" s="9" t="n">
        <v>262.71044921875</v>
      </c>
      <c r="AA166" s="9" t="n">
        <v>0</v>
      </c>
      <c r="AB166" s="9" t="n">
        <v>6.93501996994019</v>
      </c>
      <c r="AC166" s="9" t="n">
        <v>1.06971704959869</v>
      </c>
      <c r="AD166" s="9" t="n">
        <v>0</v>
      </c>
      <c r="AE166" s="9" t="n">
        <v>1.67431378364563</v>
      </c>
      <c r="AF166" s="9" t="n">
        <v>0</v>
      </c>
      <c r="AG166" s="9" t="n">
        <v>0.437557876110077</v>
      </c>
      <c r="AH166" s="9" t="n">
        <v>0</v>
      </c>
      <c r="AI166" s="9" t="n">
        <v>3.62576723098755</v>
      </c>
      <c r="AJ166" s="9" t="n">
        <v>0.396680176258087</v>
      </c>
      <c r="AK166" s="9" t="n">
        <v>3.34637141227722</v>
      </c>
      <c r="AL166" s="9" t="n">
        <v>20.1845073699951</v>
      </c>
      <c r="AM166" s="9" t="n">
        <v>0</v>
      </c>
      <c r="AN166" s="9" t="n">
        <v>206.415344238281</v>
      </c>
      <c r="AO166" s="9" t="n">
        <v>73.0757522583008</v>
      </c>
      <c r="AP166" s="9" t="n">
        <v>2.55846452713013</v>
      </c>
      <c r="AQ166" s="9" t="n">
        <v>3.02186322212219</v>
      </c>
      <c r="AR166" s="9" t="n">
        <v>181.160598754883</v>
      </c>
      <c r="AS166" s="9" t="n">
        <v>0</v>
      </c>
      <c r="AT166" s="9" t="n">
        <v>5.0186767578125</v>
      </c>
      <c r="AU166" s="9" t="n">
        <v>2.12426900863647</v>
      </c>
      <c r="AV166" s="9" t="n">
        <v>0</v>
      </c>
      <c r="AW166" s="9" t="n">
        <v>0</v>
      </c>
      <c r="AX166" s="9" t="n">
        <v>0.78786838054657</v>
      </c>
      <c r="AY166" s="9" t="n">
        <v>1.06682169437408</v>
      </c>
      <c r="AZ166" s="9" t="n">
        <v>0</v>
      </c>
      <c r="BA166" s="9" t="n">
        <v>15.2990398406982</v>
      </c>
      <c r="BB166" s="9" t="n">
        <v>25.9287738800049</v>
      </c>
      <c r="BC166" s="9" t="n">
        <v>1.95691406726837</v>
      </c>
      <c r="BD166" s="9" t="n">
        <v>1.30550336837769</v>
      </c>
      <c r="BE166" s="9" t="n">
        <v>10.1208724975586</v>
      </c>
      <c r="BF166" s="9" t="n">
        <v>2.46647572517395</v>
      </c>
      <c r="BG166" s="9" t="n">
        <v>0</v>
      </c>
      <c r="BH166" s="9" t="n">
        <v>0.473375558853149</v>
      </c>
      <c r="BI166" s="9" t="n">
        <v>0</v>
      </c>
      <c r="BJ166" s="9" t="n">
        <v>3.57323026657104</v>
      </c>
      <c r="BK166" s="9" t="n">
        <v>0</v>
      </c>
      <c r="BL166" s="9" t="n">
        <v>0</v>
      </c>
      <c r="BM166" s="9" t="n">
        <v>0</v>
      </c>
      <c r="BN166" s="9" t="n">
        <v>0.326127260923386</v>
      </c>
      <c r="BO166" s="9" t="n">
        <v>0.277296036481857</v>
      </c>
      <c r="BP166" s="9" t="n">
        <v>1.10552585124969</v>
      </c>
      <c r="BQ166" s="9" t="n">
        <v>21.1476802825928</v>
      </c>
      <c r="BR166" s="9" t="n">
        <v>0.947519421577454</v>
      </c>
      <c r="BS166" s="9" t="n">
        <v>4.46055316925049</v>
      </c>
      <c r="BT166" s="9" t="n">
        <v>0</v>
      </c>
      <c r="BU166" s="9" t="n">
        <v>0</v>
      </c>
      <c r="BV166" s="9" t="n">
        <v>3.23359870910645</v>
      </c>
      <c r="BW166" s="9" t="n">
        <v>3.43536114692688</v>
      </c>
      <c r="BX166" s="9" t="n">
        <v>1.80579817295074</v>
      </c>
      <c r="BY166" s="9" t="n">
        <v>3.492431640625</v>
      </c>
      <c r="BZ166" s="9" t="n">
        <v>2.11935257911682</v>
      </c>
      <c r="CA166" s="9" t="n">
        <v>22.0010032653809</v>
      </c>
      <c r="CB166" s="9" t="n">
        <v>2.16841650009155</v>
      </c>
      <c r="CC166" s="9" t="n">
        <v>1.60115146636963</v>
      </c>
      <c r="CD166" s="9" t="n">
        <v>0</v>
      </c>
      <c r="CE166" s="9" t="n">
        <v>0</v>
      </c>
      <c r="CF166" s="9" t="n">
        <v>0</v>
      </c>
      <c r="CG166" s="9" t="n">
        <v>0</v>
      </c>
      <c r="CH166" s="9" t="n">
        <v>0</v>
      </c>
      <c r="CI166" s="9" t="n">
        <v>0</v>
      </c>
      <c r="CJ166" s="9" t="n">
        <v>0</v>
      </c>
      <c r="CK166" s="9" t="n">
        <f aca="false">SUM(I166:CJ166)</f>
        <v>955.850981608033</v>
      </c>
    </row>
    <row r="167" customFormat="false" ht="11.05" hidden="false" customHeight="true" outlineLevel="0" collapsed="false">
      <c r="A167" s="8" t="s">
        <v>412</v>
      </c>
      <c r="B167" s="9" t="s">
        <v>413</v>
      </c>
      <c r="C167" s="10" t="n">
        <v>2002</v>
      </c>
      <c r="D167" s="11" t="n">
        <v>37662</v>
      </c>
      <c r="E167" s="11" t="s">
        <v>243</v>
      </c>
      <c r="F167" s="11" t="s">
        <v>244</v>
      </c>
      <c r="G167" s="11" t="s">
        <v>245</v>
      </c>
      <c r="H167" s="8"/>
      <c r="I167" s="9" t="n">
        <v>0</v>
      </c>
      <c r="J167" s="9" t="n">
        <v>6.18796968460083</v>
      </c>
      <c r="K167" s="9" t="n">
        <v>0</v>
      </c>
      <c r="L167" s="9" t="n">
        <v>0</v>
      </c>
      <c r="M167" s="9" t="n">
        <v>0</v>
      </c>
      <c r="N167" s="9" t="n">
        <v>0</v>
      </c>
      <c r="O167" s="9" t="n">
        <v>0</v>
      </c>
      <c r="P167" s="9" t="n">
        <v>0</v>
      </c>
      <c r="Q167" s="9" t="n">
        <v>0.877411901950836</v>
      </c>
      <c r="R167" s="9" t="n">
        <v>0</v>
      </c>
      <c r="S167" s="9" t="n">
        <v>0</v>
      </c>
      <c r="T167" s="9" t="n">
        <v>0.351393014192581</v>
      </c>
      <c r="U167" s="9" t="n">
        <v>16.0099620819092</v>
      </c>
      <c r="V167" s="9" t="n">
        <v>0.0796419307589531</v>
      </c>
      <c r="W167" s="9" t="n">
        <v>0</v>
      </c>
      <c r="X167" s="9" t="n">
        <v>0.856888592243195</v>
      </c>
      <c r="Y167" s="9" t="n">
        <v>0</v>
      </c>
      <c r="Z167" s="9" t="n">
        <v>118.512435913086</v>
      </c>
      <c r="AA167" s="9" t="n">
        <v>0</v>
      </c>
      <c r="AB167" s="9" t="n">
        <v>1.98239374160767</v>
      </c>
      <c r="AC167" s="9" t="n">
        <v>0.446319818496704</v>
      </c>
      <c r="AD167" s="9" t="n">
        <v>0</v>
      </c>
      <c r="AE167" s="9" t="n">
        <v>0.620814621448517</v>
      </c>
      <c r="AF167" s="9" t="n">
        <v>0</v>
      </c>
      <c r="AG167" s="9" t="n">
        <v>0.216793119907379</v>
      </c>
      <c r="AH167" s="9" t="n">
        <v>0</v>
      </c>
      <c r="AI167" s="9" t="n">
        <v>1.75261604785919</v>
      </c>
      <c r="AJ167" s="9" t="n">
        <v>0</v>
      </c>
      <c r="AK167" s="9" t="n">
        <v>1.69003164768219</v>
      </c>
      <c r="AL167" s="9" t="n">
        <v>10.0905590057373</v>
      </c>
      <c r="AM167" s="9" t="n">
        <v>0</v>
      </c>
      <c r="AN167" s="9" t="n">
        <v>94.69181</v>
      </c>
      <c r="AO167" s="9" t="n">
        <v>32.1614456176758</v>
      </c>
      <c r="AP167" s="9" t="n">
        <v>0.0339322946965694</v>
      </c>
      <c r="AQ167" s="9" t="n">
        <v>1.64959025382996</v>
      </c>
      <c r="AR167" s="9" t="n">
        <v>65.8675918579102</v>
      </c>
      <c r="AS167" s="9" t="n">
        <v>0</v>
      </c>
      <c r="AT167" s="9" t="n">
        <v>0.675238370895386</v>
      </c>
      <c r="AU167" s="9" t="n">
        <v>0.781538903713226</v>
      </c>
      <c r="AV167" s="9" t="n">
        <v>0</v>
      </c>
      <c r="AW167" s="9" t="n">
        <v>0</v>
      </c>
      <c r="AX167" s="9" t="n">
        <v>0.596764087677002</v>
      </c>
      <c r="AY167" s="9" t="n">
        <v>0</v>
      </c>
      <c r="AZ167" s="9" t="n">
        <v>0</v>
      </c>
      <c r="BA167" s="9" t="n">
        <v>4.71854972839356</v>
      </c>
      <c r="BB167" s="9" t="n">
        <v>9.83181095123291</v>
      </c>
      <c r="BC167" s="9" t="n">
        <v>0.492118984460831</v>
      </c>
      <c r="BD167" s="9" t="n">
        <v>0.413919001817703</v>
      </c>
      <c r="BE167" s="9" t="n">
        <v>7.70745849609375</v>
      </c>
      <c r="BF167" s="9" t="n">
        <v>1.21963477134705</v>
      </c>
      <c r="BG167" s="9" t="n">
        <v>0</v>
      </c>
      <c r="BH167" s="9" t="n">
        <v>0</v>
      </c>
      <c r="BI167" s="9" t="n">
        <v>0</v>
      </c>
      <c r="BJ167" s="9" t="n">
        <v>1.66466724872589</v>
      </c>
      <c r="BK167" s="9" t="n">
        <v>0</v>
      </c>
      <c r="BL167" s="9" t="n">
        <v>0</v>
      </c>
      <c r="BM167" s="9" t="n">
        <v>0</v>
      </c>
      <c r="BN167" s="9" t="n">
        <v>0</v>
      </c>
      <c r="BO167" s="9" t="n">
        <v>0</v>
      </c>
      <c r="BP167" s="9" t="n">
        <v>0</v>
      </c>
      <c r="BQ167" s="9" t="n">
        <v>5.54739</v>
      </c>
      <c r="BR167" s="9" t="n">
        <v>0</v>
      </c>
      <c r="BS167" s="9" t="n">
        <v>1.04619121551514</v>
      </c>
      <c r="BT167" s="9" t="n">
        <v>0</v>
      </c>
      <c r="BU167" s="9" t="n">
        <v>0</v>
      </c>
      <c r="BV167" s="9" t="n">
        <v>2.25181365013123</v>
      </c>
      <c r="BW167" s="9" t="n">
        <v>1.94014716148376</v>
      </c>
      <c r="BX167" s="9" t="n">
        <v>0.709353804588318</v>
      </c>
      <c r="BY167" s="9" t="n">
        <v>1.80885100364685</v>
      </c>
      <c r="BZ167" s="9" t="n">
        <v>0.340255588293076</v>
      </c>
      <c r="CA167" s="9" t="n">
        <v>8.2744083404541</v>
      </c>
      <c r="CB167" s="9" t="n">
        <v>0</v>
      </c>
      <c r="CC167" s="9" t="n">
        <v>0.421183198690414</v>
      </c>
      <c r="CD167" s="9" t="n">
        <v>0</v>
      </c>
      <c r="CE167" s="9" t="n">
        <v>0</v>
      </c>
      <c r="CF167" s="9" t="n">
        <v>0</v>
      </c>
      <c r="CG167" s="9" t="n">
        <v>0</v>
      </c>
      <c r="CH167" s="9" t="n">
        <v>0</v>
      </c>
      <c r="CI167" s="9" t="n">
        <v>0</v>
      </c>
      <c r="CJ167" s="9" t="n">
        <v>0</v>
      </c>
      <c r="CK167" s="9" t="n">
        <f aca="false">SUM(I167:CJ167)</f>
        <v>404.520895652753</v>
      </c>
    </row>
    <row r="168" customFormat="false" ht="11.05" hidden="false" customHeight="true" outlineLevel="0" collapsed="false">
      <c r="A168" s="8" t="s">
        <v>414</v>
      </c>
      <c r="B168" s="9" t="s">
        <v>415</v>
      </c>
      <c r="C168" s="10" t="n">
        <v>2002</v>
      </c>
      <c r="D168" s="11" t="n">
        <v>37662</v>
      </c>
      <c r="E168" s="11" t="s">
        <v>243</v>
      </c>
      <c r="F168" s="11" t="s">
        <v>244</v>
      </c>
      <c r="G168" s="11" t="s">
        <v>245</v>
      </c>
      <c r="H168" s="11" t="s">
        <v>94</v>
      </c>
      <c r="I168" s="9" t="n">
        <v>0</v>
      </c>
      <c r="J168" s="9" t="n">
        <v>19.3651542663574</v>
      </c>
      <c r="K168" s="9" t="n">
        <v>0</v>
      </c>
      <c r="L168" s="9" t="n">
        <v>0</v>
      </c>
      <c r="M168" s="9" t="n">
        <v>0</v>
      </c>
      <c r="N168" s="9" t="n">
        <v>0</v>
      </c>
      <c r="O168" s="9" t="n">
        <v>0.247073546051979</v>
      </c>
      <c r="P168" s="9" t="n">
        <v>0</v>
      </c>
      <c r="Q168" s="9" t="n">
        <v>3.01997065544128</v>
      </c>
      <c r="R168" s="9" t="n">
        <v>0</v>
      </c>
      <c r="S168" s="9" t="n">
        <v>0</v>
      </c>
      <c r="T168" s="9" t="n">
        <v>0.947514653205872</v>
      </c>
      <c r="U168" s="9" t="n">
        <v>45.143798828125</v>
      </c>
      <c r="V168" s="9" t="n">
        <v>0.302539080381393</v>
      </c>
      <c r="W168" s="9" t="n">
        <v>0</v>
      </c>
      <c r="X168" s="9" t="n">
        <v>2.53832960128784</v>
      </c>
      <c r="Y168" s="9" t="n">
        <v>0.156721636652946</v>
      </c>
      <c r="Z168" s="9" t="n">
        <v>283.720947265625</v>
      </c>
      <c r="AA168" s="9" t="n">
        <v>0.215851649641991</v>
      </c>
      <c r="AB168" s="9" t="n">
        <v>4.83054542541504</v>
      </c>
      <c r="AC168" s="9" t="n">
        <v>2.73258376121521</v>
      </c>
      <c r="AD168" s="9" t="n">
        <v>0</v>
      </c>
      <c r="AE168" s="9" t="n">
        <v>3.88793849945068</v>
      </c>
      <c r="AF168" s="9" t="n">
        <v>0</v>
      </c>
      <c r="AG168" s="9" t="n">
        <v>0.424639254808426</v>
      </c>
      <c r="AH168" s="9" t="n">
        <v>0</v>
      </c>
      <c r="AI168" s="9" t="n">
        <v>4.17927122116089</v>
      </c>
      <c r="AJ168" s="9" t="n">
        <v>0</v>
      </c>
      <c r="AK168" s="9" t="n">
        <v>5.48871850967407</v>
      </c>
      <c r="AL168" s="9" t="n">
        <v>19.0267238616943</v>
      </c>
      <c r="AM168" s="9" t="n">
        <v>0</v>
      </c>
      <c r="AN168" s="9" t="n">
        <v>306.656829833984</v>
      </c>
      <c r="AO168" s="9" t="n">
        <v>68.2172012329102</v>
      </c>
      <c r="AP168" s="9" t="n">
        <v>3.28253841400146</v>
      </c>
      <c r="AQ168" s="9" t="n">
        <v>6.39995002746582</v>
      </c>
      <c r="AR168" s="9" t="n">
        <v>208.95442199707</v>
      </c>
      <c r="AS168" s="9" t="n">
        <v>4.54076480865479</v>
      </c>
      <c r="AT168" s="9" t="n">
        <v>2.74565625190735</v>
      </c>
      <c r="AU168" s="9" t="n">
        <v>1.8320631980896</v>
      </c>
      <c r="AV168" s="9" t="n">
        <v>0.267471551895142</v>
      </c>
      <c r="AW168" s="9" t="n">
        <v>0</v>
      </c>
      <c r="AX168" s="9" t="n">
        <v>0.698152661323547</v>
      </c>
      <c r="AY168" s="9" t="n">
        <v>1.09912371635437</v>
      </c>
      <c r="AZ168" s="9" t="n">
        <v>0</v>
      </c>
      <c r="BA168" s="9" t="n">
        <v>21.323657989502</v>
      </c>
      <c r="BB168" s="9" t="n">
        <v>52.5001220703125</v>
      </c>
      <c r="BC168" s="9" t="n">
        <v>2.12134838104248</v>
      </c>
      <c r="BD168" s="9" t="n">
        <v>3.53226780891418</v>
      </c>
      <c r="BE168" s="9" t="n">
        <f aca="false">6.0637640953064+22.65597</f>
        <v>28.7197340953064</v>
      </c>
      <c r="BF168" s="9" t="n">
        <v>3.71244812011719</v>
      </c>
      <c r="BG168" s="9" t="n">
        <v>0</v>
      </c>
      <c r="BH168" s="9" t="n">
        <v>1.43043279647827</v>
      </c>
      <c r="BI168" s="9" t="n">
        <v>0</v>
      </c>
      <c r="BJ168" s="9" t="n">
        <v>4.27596187591553</v>
      </c>
      <c r="BK168" s="9" t="n">
        <v>0</v>
      </c>
      <c r="BL168" s="9" t="n">
        <v>0</v>
      </c>
      <c r="BM168" s="9" t="n">
        <v>0.531818151473999</v>
      </c>
      <c r="BN168" s="9" t="n">
        <v>0</v>
      </c>
      <c r="BO168" s="9" t="n">
        <v>0.444260388612747</v>
      </c>
      <c r="BP168" s="9" t="n">
        <v>1.38670778274536</v>
      </c>
      <c r="BQ168" s="9" t="n">
        <v>42.6341133117676</v>
      </c>
      <c r="BR168" s="9" t="n">
        <v>0.0136002609506249</v>
      </c>
      <c r="BS168" s="9" t="n">
        <v>9.96901988983154</v>
      </c>
      <c r="BT168" s="9" t="n">
        <v>0</v>
      </c>
      <c r="BU168" s="9" t="n">
        <v>0</v>
      </c>
      <c r="BV168" s="9" t="n">
        <v>0.0101627605035901</v>
      </c>
      <c r="BW168" s="9" t="n">
        <v>7.21795701980591</v>
      </c>
      <c r="BX168" s="9" t="n">
        <v>0.0218066424131393</v>
      </c>
      <c r="BY168" s="9" t="n">
        <v>5.1402473449707</v>
      </c>
      <c r="BZ168" s="9" t="n">
        <v>2.17032742500305</v>
      </c>
      <c r="CA168" s="9" t="n">
        <v>31.0465698242188</v>
      </c>
      <c r="CB168" s="9" t="n">
        <v>2.41053605079651</v>
      </c>
      <c r="CC168" s="9" t="n">
        <v>2.083</v>
      </c>
      <c r="CD168" s="9" t="n">
        <v>0</v>
      </c>
      <c r="CE168" s="9" t="n">
        <v>0</v>
      </c>
      <c r="CF168" s="9" t="n">
        <v>0</v>
      </c>
      <c r="CG168" s="9" t="n">
        <v>0</v>
      </c>
      <c r="CH168" s="9" t="n">
        <v>0</v>
      </c>
      <c r="CI168" s="9" t="n">
        <v>0</v>
      </c>
      <c r="CJ168" s="9" t="n">
        <v>0</v>
      </c>
      <c r="CK168" s="9" t="n">
        <f aca="false">SUM(I168:CJ168)</f>
        <v>1223.61859540053</v>
      </c>
    </row>
    <row r="169" customFormat="false" ht="11.05" hidden="false" customHeight="true" outlineLevel="0" collapsed="false">
      <c r="A169" s="8" t="s">
        <v>416</v>
      </c>
      <c r="B169" s="9" t="s">
        <v>417</v>
      </c>
      <c r="C169" s="10" t="n">
        <v>2002</v>
      </c>
      <c r="D169" s="11" t="n">
        <v>37662</v>
      </c>
      <c r="E169" s="11" t="s">
        <v>243</v>
      </c>
      <c r="F169" s="11" t="s">
        <v>244</v>
      </c>
      <c r="G169" s="11" t="s">
        <v>245</v>
      </c>
      <c r="H169" s="8"/>
      <c r="I169" s="9" t="n">
        <v>0</v>
      </c>
      <c r="J169" s="9" t="n">
        <v>28.41864</v>
      </c>
      <c r="K169" s="9" t="n">
        <v>0</v>
      </c>
      <c r="L169" s="9" t="n">
        <v>0</v>
      </c>
      <c r="M169" s="9" t="n">
        <v>0</v>
      </c>
      <c r="N169" s="9" t="n">
        <v>0</v>
      </c>
      <c r="O169" s="9" t="n">
        <v>0.410002768039703</v>
      </c>
      <c r="P169" s="9" t="n">
        <v>0</v>
      </c>
      <c r="Q169" s="9" t="n">
        <v>4.22398662567139</v>
      </c>
      <c r="R169" s="9" t="n">
        <v>0</v>
      </c>
      <c r="S169" s="9" t="n">
        <v>0.151196956634521</v>
      </c>
      <c r="T169" s="9" t="n">
        <v>1.16050541400909</v>
      </c>
      <c r="U169" s="9" t="n">
        <v>65.5821380615234</v>
      </c>
      <c r="V169" s="9" t="n">
        <v>0.929778695106506</v>
      </c>
      <c r="W169" s="9" t="n">
        <v>0</v>
      </c>
      <c r="X169" s="9" t="n">
        <v>3.06600999832153</v>
      </c>
      <c r="Y169" s="9" t="n">
        <v>0.382162809371948</v>
      </c>
      <c r="Z169" s="9" t="n">
        <v>443.06787109375</v>
      </c>
      <c r="AA169" s="9" t="n">
        <v>0.379752516746521</v>
      </c>
      <c r="AB169" s="9" t="n">
        <v>10.0524034500122</v>
      </c>
      <c r="AC169" s="9" t="n">
        <v>3.60705232620239</v>
      </c>
      <c r="AD169" s="9" t="n">
        <v>4.7989239692688</v>
      </c>
      <c r="AE169" s="9" t="n">
        <v>0</v>
      </c>
      <c r="AF169" s="9" t="n">
        <v>0</v>
      </c>
      <c r="AG169" s="9" t="n">
        <v>1.03832936286926</v>
      </c>
      <c r="AH169" s="9" t="n">
        <v>3.00036716461182</v>
      </c>
      <c r="AI169" s="9" t="n">
        <v>6.72488689422607</v>
      </c>
      <c r="AJ169" s="9" t="n">
        <v>0.836426913738251</v>
      </c>
      <c r="AK169" s="9" t="n">
        <v>7.56612777709961</v>
      </c>
      <c r="AL169" s="9" t="n">
        <v>35.9618034362793</v>
      </c>
      <c r="AM169" s="9" t="n">
        <v>0</v>
      </c>
      <c r="AN169" s="9" t="n">
        <v>461.727630615234</v>
      </c>
      <c r="AO169" s="9" t="n">
        <v>140.010940551758</v>
      </c>
      <c r="AP169" s="9" t="n">
        <v>4.08546829223633</v>
      </c>
      <c r="AQ169" s="9" t="n">
        <v>5.11195230484009</v>
      </c>
      <c r="AR169" s="9" t="n">
        <v>308.531097412109</v>
      </c>
      <c r="AS169" s="9" t="n">
        <v>0.0253385435789824</v>
      </c>
      <c r="AT169" s="9" t="n">
        <v>7.03278684616089</v>
      </c>
      <c r="AU169" s="9" t="n">
        <v>5.47185277938843</v>
      </c>
      <c r="AV169" s="9" t="n">
        <v>0</v>
      </c>
      <c r="AW169" s="9" t="n">
        <v>0</v>
      </c>
      <c r="AX169" s="9" t="n">
        <v>1.04678201675415</v>
      </c>
      <c r="AY169" s="9" t="n">
        <v>1.64617323875427</v>
      </c>
      <c r="AZ169" s="9" t="n">
        <v>0</v>
      </c>
      <c r="BA169" s="9" t="n">
        <v>47.0566329956055</v>
      </c>
      <c r="BB169" s="9" t="n">
        <v>98.9827651977539</v>
      </c>
      <c r="BC169" s="9" t="n">
        <v>4.09657955169678</v>
      </c>
      <c r="BD169" s="9" t="n">
        <v>3.75196218490601</v>
      </c>
      <c r="BE169" s="9" t="n">
        <v>18.5076923370361</v>
      </c>
      <c r="BF169" s="9" t="n">
        <v>4.96645212173462</v>
      </c>
      <c r="BG169" s="9" t="n">
        <v>0</v>
      </c>
      <c r="BH169" s="9" t="n">
        <v>1.04708611965179</v>
      </c>
      <c r="BI169" s="9" t="n">
        <v>0</v>
      </c>
      <c r="BJ169" s="9" t="n">
        <v>5.36437606811523</v>
      </c>
      <c r="BK169" s="9" t="n">
        <v>0</v>
      </c>
      <c r="BL169" s="9" t="n">
        <v>0</v>
      </c>
      <c r="BM169" s="9" t="n">
        <v>0.921763360500336</v>
      </c>
      <c r="BN169" s="9" t="n">
        <v>0</v>
      </c>
      <c r="BO169" s="9" t="n">
        <v>0.284916341304779</v>
      </c>
      <c r="BP169" s="9" t="n">
        <v>1.25894236564636</v>
      </c>
      <c r="BQ169" s="9" t="n">
        <v>92.0098724365234</v>
      </c>
      <c r="BR169" s="9" t="n">
        <v>2.80704712867737</v>
      </c>
      <c r="BS169" s="9" t="n">
        <v>12.912257194519</v>
      </c>
      <c r="BT169" s="9" t="n">
        <v>0</v>
      </c>
      <c r="BU169" s="9" t="n">
        <v>0</v>
      </c>
      <c r="BV169" s="9" t="n">
        <v>4.79374742507935</v>
      </c>
      <c r="BW169" s="9" t="n">
        <v>6.34093046188355</v>
      </c>
      <c r="BX169" s="9" t="n">
        <v>2.81811738014221</v>
      </c>
      <c r="BY169" s="9" t="n">
        <v>6.21587562561035</v>
      </c>
      <c r="BZ169" s="9" t="n">
        <v>2.38974714279175</v>
      </c>
      <c r="CA169" s="9" t="n">
        <v>37.1071815490723</v>
      </c>
      <c r="CB169" s="9" t="n">
        <v>2.924724817276</v>
      </c>
      <c r="CC169" s="9" t="n">
        <v>2.85992360115051</v>
      </c>
      <c r="CD169" s="9" t="n">
        <v>0</v>
      </c>
      <c r="CE169" s="9" t="n">
        <v>0</v>
      </c>
      <c r="CF169" s="9" t="n">
        <v>0</v>
      </c>
      <c r="CG169" s="9" t="n">
        <v>0</v>
      </c>
      <c r="CH169" s="9" t="n">
        <v>0</v>
      </c>
      <c r="CI169" s="9" t="n">
        <v>0</v>
      </c>
      <c r="CJ169" s="9" t="n">
        <v>0</v>
      </c>
      <c r="CK169" s="9" t="n">
        <f aca="false">SUM(I169:CJ169)</f>
        <v>1915.46698224097</v>
      </c>
    </row>
    <row r="170" customFormat="false" ht="11.05" hidden="false" customHeight="true" outlineLevel="0" collapsed="false">
      <c r="A170" s="8" t="s">
        <v>418</v>
      </c>
      <c r="B170" s="9" t="s">
        <v>419</v>
      </c>
      <c r="C170" s="10" t="n">
        <v>2002</v>
      </c>
      <c r="D170" s="11" t="n">
        <v>37662</v>
      </c>
      <c r="E170" s="11" t="s">
        <v>243</v>
      </c>
      <c r="F170" s="11" t="s">
        <v>244</v>
      </c>
      <c r="G170" s="11" t="s">
        <v>245</v>
      </c>
      <c r="H170" s="8"/>
      <c r="I170" s="9" t="n">
        <v>0</v>
      </c>
      <c r="J170" s="9" t="n">
        <v>17.3347854614258</v>
      </c>
      <c r="K170" s="9" t="n">
        <v>0</v>
      </c>
      <c r="L170" s="9" t="n">
        <v>0</v>
      </c>
      <c r="M170" s="9" t="n">
        <v>0</v>
      </c>
      <c r="N170" s="9" t="n">
        <v>0</v>
      </c>
      <c r="O170" s="9" t="n">
        <v>0</v>
      </c>
      <c r="P170" s="9" t="n">
        <v>0</v>
      </c>
      <c r="Q170" s="9" t="n">
        <v>2.05172061920166</v>
      </c>
      <c r="R170" s="9" t="n">
        <v>0</v>
      </c>
      <c r="S170" s="9" t="n">
        <v>0</v>
      </c>
      <c r="T170" s="9" t="n">
        <v>0.647234797477722</v>
      </c>
      <c r="U170" s="9" t="n">
        <v>33.3922843933105</v>
      </c>
      <c r="V170" s="9" t="n">
        <v>0.49466472864151</v>
      </c>
      <c r="W170" s="9" t="n">
        <v>0</v>
      </c>
      <c r="X170" s="9" t="n">
        <v>1.45176136493683</v>
      </c>
      <c r="Y170" s="9" t="n">
        <v>0.146903157234192</v>
      </c>
      <c r="Z170" s="9" t="n">
        <v>230.482223510742</v>
      </c>
      <c r="AA170" s="9" t="n">
        <v>0</v>
      </c>
      <c r="AB170" s="9" t="n">
        <v>4.70426177978516</v>
      </c>
      <c r="AC170" s="9" t="n">
        <v>1.54056513309479</v>
      </c>
      <c r="AD170" s="9" t="n">
        <v>0</v>
      </c>
      <c r="AE170" s="9" t="n">
        <v>2.38591289520264</v>
      </c>
      <c r="AF170" s="9" t="n">
        <v>0</v>
      </c>
      <c r="AG170" s="9" t="n">
        <v>0.423591643571854</v>
      </c>
      <c r="AH170" s="9" t="n">
        <v>0.914794087409973</v>
      </c>
      <c r="AI170" s="9" t="n">
        <v>3.64363384246826</v>
      </c>
      <c r="AJ170" s="9" t="n">
        <v>0</v>
      </c>
      <c r="AK170" s="9" t="n">
        <v>4.00634098052979</v>
      </c>
      <c r="AL170" s="9" t="n">
        <v>23.6638526916504</v>
      </c>
      <c r="AM170" s="9" t="n">
        <v>0</v>
      </c>
      <c r="AN170" s="9" t="n">
        <v>295.415832519531</v>
      </c>
      <c r="AO170" s="9" t="n">
        <v>72.3673782348633</v>
      </c>
      <c r="AP170" s="9" t="n">
        <v>2.23404383659363</v>
      </c>
      <c r="AQ170" s="9" t="n">
        <v>3.95910692214966</v>
      </c>
      <c r="AR170" s="9" t="n">
        <v>159.729690551758</v>
      </c>
      <c r="AS170" s="9" t="n">
        <v>0</v>
      </c>
      <c r="AT170" s="9" t="n">
        <v>3.79737854003906</v>
      </c>
      <c r="AU170" s="9" t="n">
        <v>1.87666141986847</v>
      </c>
      <c r="AV170" s="9" t="n">
        <v>0</v>
      </c>
      <c r="AW170" s="9" t="n">
        <v>0</v>
      </c>
      <c r="AX170" s="9" t="n">
        <v>0.989907026290894</v>
      </c>
      <c r="AY170" s="9" t="n">
        <v>1.10251522064209</v>
      </c>
      <c r="AZ170" s="9" t="n">
        <v>0</v>
      </c>
      <c r="BA170" s="9" t="n">
        <v>12.7866163253784</v>
      </c>
      <c r="BB170" s="9" t="n">
        <v>27.8167152404785</v>
      </c>
      <c r="BC170" s="9" t="n">
        <v>1.59279429912567</v>
      </c>
      <c r="BD170" s="9" t="n">
        <v>1.67992353439331</v>
      </c>
      <c r="BE170" s="9" t="n">
        <v>14.0039596557617</v>
      </c>
      <c r="BF170" s="9" t="n">
        <v>3.48170042037964</v>
      </c>
      <c r="BG170" s="9" t="n">
        <v>0</v>
      </c>
      <c r="BH170" s="9" t="n">
        <v>0.53249603509903</v>
      </c>
      <c r="BI170" s="9" t="n">
        <v>0</v>
      </c>
      <c r="BJ170" s="9" t="n">
        <v>4.48596096038818</v>
      </c>
      <c r="BK170" s="9" t="n">
        <v>0</v>
      </c>
      <c r="BL170" s="9" t="n">
        <v>0</v>
      </c>
      <c r="BM170" s="9" t="n">
        <v>0</v>
      </c>
      <c r="BN170" s="9" t="n">
        <v>0</v>
      </c>
      <c r="BO170" s="9" t="n">
        <v>0.31439533829689</v>
      </c>
      <c r="BP170" s="9" t="n">
        <v>0.726052761077881</v>
      </c>
      <c r="BQ170" s="9" t="n">
        <v>17.4965858459473</v>
      </c>
      <c r="BR170" s="9" t="n">
        <v>0</v>
      </c>
      <c r="BS170" s="9" t="n">
        <v>3.7884669303894</v>
      </c>
      <c r="BT170" s="9" t="n">
        <v>0</v>
      </c>
      <c r="BU170" s="9" t="n">
        <v>0</v>
      </c>
      <c r="BV170" s="9" t="n">
        <v>5.85931396484375</v>
      </c>
      <c r="BW170" s="9" t="n">
        <v>0.0131054697558284</v>
      </c>
      <c r="BX170" s="9" t="n">
        <v>1.69673490524292</v>
      </c>
      <c r="BY170" s="9" t="n">
        <v>4.26116991043091</v>
      </c>
      <c r="BZ170" s="9" t="n">
        <v>1.76911103725433</v>
      </c>
      <c r="CA170" s="9" t="n">
        <v>25.5507869720459</v>
      </c>
      <c r="CB170" s="9" t="n">
        <v>1.62510585784912</v>
      </c>
      <c r="CC170" s="9" t="n">
        <v>1.4631175994873</v>
      </c>
      <c r="CD170" s="9" t="n">
        <v>0</v>
      </c>
      <c r="CE170" s="9" t="n">
        <v>0</v>
      </c>
      <c r="CF170" s="9" t="n">
        <v>0</v>
      </c>
      <c r="CG170" s="9" t="n">
        <v>0</v>
      </c>
      <c r="CH170" s="9" t="n">
        <v>0</v>
      </c>
      <c r="CI170" s="9" t="n">
        <v>0</v>
      </c>
      <c r="CJ170" s="9" t="n">
        <v>0</v>
      </c>
      <c r="CK170" s="9" t="n">
        <f aca="false">SUM(I170:CJ170)</f>
        <v>999.701158422045</v>
      </c>
    </row>
    <row r="171" customFormat="false" ht="11.05" hidden="false" customHeight="true" outlineLevel="0" collapsed="false">
      <c r="A171" s="8" t="s">
        <v>420</v>
      </c>
      <c r="B171" s="9" t="s">
        <v>421</v>
      </c>
      <c r="C171" s="10" t="n">
        <v>2002</v>
      </c>
      <c r="D171" s="11" t="n">
        <v>37662</v>
      </c>
      <c r="E171" s="11" t="s">
        <v>243</v>
      </c>
      <c r="F171" s="11" t="s">
        <v>244</v>
      </c>
      <c r="G171" s="11" t="s">
        <v>245</v>
      </c>
      <c r="H171" s="8"/>
      <c r="I171" s="9" t="n">
        <v>0</v>
      </c>
      <c r="J171" s="9" t="n">
        <v>37.42909</v>
      </c>
      <c r="K171" s="9" t="n">
        <v>0</v>
      </c>
      <c r="L171" s="9" t="n">
        <v>0</v>
      </c>
      <c r="M171" s="9" t="n">
        <v>0</v>
      </c>
      <c r="N171" s="9" t="n">
        <v>0</v>
      </c>
      <c r="O171" s="9" t="n">
        <v>0.477098196744919</v>
      </c>
      <c r="P171" s="9" t="n">
        <v>0</v>
      </c>
      <c r="Q171" s="9" t="n">
        <v>4.48965740203857</v>
      </c>
      <c r="R171" s="9" t="n">
        <v>0</v>
      </c>
      <c r="S171" s="9" t="n">
        <v>0</v>
      </c>
      <c r="T171" s="9" t="n">
        <v>1.13290643692017</v>
      </c>
      <c r="U171" s="9" t="n">
        <v>54.4323883056641</v>
      </c>
      <c r="V171" s="9" t="n">
        <v>5.98126745223999</v>
      </c>
      <c r="W171" s="9" t="n">
        <v>0</v>
      </c>
      <c r="X171" s="9" t="n">
        <v>2.93311285972595</v>
      </c>
      <c r="Y171" s="9" t="n">
        <v>0.447396844625473</v>
      </c>
      <c r="Z171" s="9" t="n">
        <v>482.151672363281</v>
      </c>
      <c r="AA171" s="9" t="n">
        <v>0.288876056671143</v>
      </c>
      <c r="AB171" s="9" t="n">
        <v>6.5558352470398</v>
      </c>
      <c r="AC171" s="9" t="n">
        <v>3.52228546142578</v>
      </c>
      <c r="AD171" s="9" t="n">
        <v>5.01195240020752</v>
      </c>
      <c r="AE171" s="9" t="n">
        <v>0</v>
      </c>
      <c r="AF171" s="9" t="n">
        <v>0</v>
      </c>
      <c r="AG171" s="9" t="n">
        <v>0.802412033081055</v>
      </c>
      <c r="AH171" s="9" t="n">
        <v>2.04821920394897</v>
      </c>
      <c r="AI171" s="9" t="n">
        <v>6.71640968322754</v>
      </c>
      <c r="AJ171" s="9" t="n">
        <v>0.590106666088104</v>
      </c>
      <c r="AK171" s="9" t="n">
        <v>6.27882146835327</v>
      </c>
      <c r="AL171" s="9" t="n">
        <v>26.1977767944336</v>
      </c>
      <c r="AM171" s="9" t="n">
        <v>0</v>
      </c>
      <c r="AN171" s="9" t="n">
        <v>448.230407714844</v>
      </c>
      <c r="AO171" s="9" t="n">
        <v>122.597610473633</v>
      </c>
      <c r="AP171" s="9" t="n">
        <v>3.55301594734192</v>
      </c>
      <c r="AQ171" s="9" t="n">
        <v>6.58410739898682</v>
      </c>
      <c r="AR171" s="9" t="n">
        <v>337.945495605469</v>
      </c>
      <c r="AS171" s="9" t="n">
        <v>0.0466080754995346</v>
      </c>
      <c r="AT171" s="9" t="n">
        <v>7.19996976852417</v>
      </c>
      <c r="AU171" s="9" t="n">
        <v>3.14507818222046</v>
      </c>
      <c r="AV171" s="9" t="n">
        <v>0</v>
      </c>
      <c r="AW171" s="9" t="n">
        <v>1.25976347923279</v>
      </c>
      <c r="AX171" s="9" t="n">
        <v>1.67952048778534</v>
      </c>
      <c r="AY171" s="9" t="n">
        <v>0</v>
      </c>
      <c r="AZ171" s="9" t="n">
        <v>0.276683062314987</v>
      </c>
      <c r="BA171" s="9" t="n">
        <v>9.15423583984375</v>
      </c>
      <c r="BB171" s="9" t="n">
        <v>13.1700420379639</v>
      </c>
      <c r="BC171" s="9" t="n">
        <v>1.53368353843689</v>
      </c>
      <c r="BD171" s="9" t="n">
        <v>3.86765766143799</v>
      </c>
      <c r="BE171" s="9" t="n">
        <v>26.0074672698975</v>
      </c>
      <c r="BF171" s="9" t="n">
        <v>5.45706605911255</v>
      </c>
      <c r="BG171" s="9" t="n">
        <v>0</v>
      </c>
      <c r="BH171" s="9" t="n">
        <v>1.20913207530975</v>
      </c>
      <c r="BI171" s="9" t="n">
        <v>0</v>
      </c>
      <c r="BJ171" s="9" t="n">
        <v>5.71768617630005</v>
      </c>
      <c r="BK171" s="9" t="n">
        <v>0</v>
      </c>
      <c r="BL171" s="9" t="n">
        <v>0</v>
      </c>
      <c r="BM171" s="9" t="n">
        <v>0</v>
      </c>
      <c r="BN171" s="9" t="n">
        <v>0.656945824623108</v>
      </c>
      <c r="BO171" s="9" t="n">
        <v>0.190442621707916</v>
      </c>
      <c r="BP171" s="9" t="n">
        <v>2.81516337394714</v>
      </c>
      <c r="BQ171" s="9" t="n">
        <v>7.37746524810791</v>
      </c>
      <c r="BR171" s="9" t="n">
        <v>0</v>
      </c>
      <c r="BS171" s="9" t="n">
        <v>1.92947900295258</v>
      </c>
      <c r="BT171" s="9" t="n">
        <v>0</v>
      </c>
      <c r="BU171" s="9" t="n">
        <v>0</v>
      </c>
      <c r="BV171" s="9" t="n">
        <v>8.24815845489502</v>
      </c>
      <c r="BW171" s="9" t="n">
        <v>7.70690107345581</v>
      </c>
      <c r="BX171" s="9" t="n">
        <v>2.14872431755066</v>
      </c>
      <c r="BY171" s="9" t="n">
        <v>5.02680730819702</v>
      </c>
      <c r="BZ171" s="9" t="n">
        <v>2.2077579498291</v>
      </c>
      <c r="CA171" s="9" t="n">
        <v>32.3081474304199</v>
      </c>
      <c r="CB171" s="9" t="n">
        <v>2.0174081325531</v>
      </c>
      <c r="CC171" s="9" t="n">
        <v>2.09768342971802</v>
      </c>
      <c r="CD171" s="9" t="n">
        <v>0</v>
      </c>
      <c r="CE171" s="9" t="n">
        <v>0</v>
      </c>
      <c r="CF171" s="9" t="n">
        <v>0</v>
      </c>
      <c r="CG171" s="9" t="n">
        <v>0</v>
      </c>
      <c r="CH171" s="9" t="n">
        <v>0</v>
      </c>
      <c r="CI171" s="9" t="n">
        <v>0</v>
      </c>
      <c r="CJ171" s="9" t="n">
        <v>0</v>
      </c>
      <c r="CK171" s="9" t="n">
        <f aca="false">SUM(I171:CJ171)</f>
        <v>1720.85359989783</v>
      </c>
    </row>
    <row r="172" customFormat="false" ht="11.05" hidden="false" customHeight="true" outlineLevel="0" collapsed="false">
      <c r="A172" s="8" t="s">
        <v>422</v>
      </c>
      <c r="B172" s="9" t="s">
        <v>423</v>
      </c>
      <c r="C172" s="10" t="n">
        <v>2002</v>
      </c>
      <c r="D172" s="11" t="n">
        <v>37662</v>
      </c>
      <c r="E172" s="11" t="s">
        <v>243</v>
      </c>
      <c r="F172" s="11" t="s">
        <v>244</v>
      </c>
      <c r="G172" s="11" t="s">
        <v>245</v>
      </c>
      <c r="H172" s="8"/>
      <c r="I172" s="9" t="n">
        <v>0</v>
      </c>
      <c r="J172" s="9" t="n">
        <v>21.51751</v>
      </c>
      <c r="K172" s="9" t="n">
        <v>0</v>
      </c>
      <c r="L172" s="9" t="n">
        <v>0</v>
      </c>
      <c r="M172" s="9" t="n">
        <v>0</v>
      </c>
      <c r="N172" s="9" t="n">
        <v>0</v>
      </c>
      <c r="O172" s="9" t="n">
        <v>0.305395603179932</v>
      </c>
      <c r="P172" s="9" t="n">
        <v>0</v>
      </c>
      <c r="Q172" s="9" t="n">
        <v>3.62892508506775</v>
      </c>
      <c r="R172" s="9" t="n">
        <v>0</v>
      </c>
      <c r="S172" s="9" t="n">
        <v>0</v>
      </c>
      <c r="T172" s="9" t="n">
        <v>0.907710671424866</v>
      </c>
      <c r="U172" s="9" t="n">
        <v>47.9687843322754</v>
      </c>
      <c r="V172" s="9" t="n">
        <v>5.55182361602783</v>
      </c>
      <c r="W172" s="9" t="n">
        <v>0</v>
      </c>
      <c r="X172" s="9" t="n">
        <v>2.67487525939941</v>
      </c>
      <c r="Y172" s="9" t="n">
        <v>0.350670754909515</v>
      </c>
      <c r="Z172" s="9" t="n">
        <v>346.483764648437</v>
      </c>
      <c r="AA172" s="9" t="n">
        <v>0.290029644966125</v>
      </c>
      <c r="AB172" s="9" t="n">
        <v>10.8240032196045</v>
      </c>
      <c r="AC172" s="9" t="n">
        <v>2.99255466461182</v>
      </c>
      <c r="AD172" s="9" t="n">
        <v>4.03953552246094</v>
      </c>
      <c r="AE172" s="9" t="n">
        <v>0</v>
      </c>
      <c r="AF172" s="9" t="n">
        <v>0.498864084482193</v>
      </c>
      <c r="AG172" s="9" t="n">
        <v>0.864058673381805</v>
      </c>
      <c r="AH172" s="9" t="n">
        <v>2.24171113967896</v>
      </c>
      <c r="AI172" s="9" t="n">
        <v>5.74366998672485</v>
      </c>
      <c r="AJ172" s="9" t="n">
        <v>0</v>
      </c>
      <c r="AK172" s="9" t="n">
        <v>6.17883443832397</v>
      </c>
      <c r="AL172" s="9" t="n">
        <v>29.6383018493652</v>
      </c>
      <c r="AM172" s="9" t="n">
        <v>0</v>
      </c>
      <c r="AN172" s="9" t="n">
        <v>433.938293457031</v>
      </c>
      <c r="AO172" s="9" t="n">
        <v>103.543670654297</v>
      </c>
      <c r="AP172" s="9" t="n">
        <v>3.57533764839172</v>
      </c>
      <c r="AQ172" s="9" t="n">
        <v>6.16496515274048</v>
      </c>
      <c r="AR172" s="9" t="n">
        <v>283.871185302734</v>
      </c>
      <c r="AS172" s="9" t="n">
        <v>0</v>
      </c>
      <c r="AT172" s="9" t="n">
        <v>8.12126350402832</v>
      </c>
      <c r="AU172" s="9" t="n">
        <v>4.6555380821228</v>
      </c>
      <c r="AV172" s="9" t="n">
        <v>0</v>
      </c>
      <c r="AW172" s="9" t="n">
        <v>0</v>
      </c>
      <c r="AX172" s="9" t="n">
        <v>1.25849962234497</v>
      </c>
      <c r="AY172" s="9" t="n">
        <v>1.87503349781036</v>
      </c>
      <c r="AZ172" s="9" t="n">
        <v>0</v>
      </c>
      <c r="BA172" s="9" t="n">
        <v>30.2819881439209</v>
      </c>
      <c r="BB172" s="9" t="n">
        <v>49.3874931335449</v>
      </c>
      <c r="BC172" s="9" t="n">
        <v>3.47262954711914</v>
      </c>
      <c r="BD172" s="9" t="n">
        <v>3.22825646400452</v>
      </c>
      <c r="BE172" s="9" t="n">
        <v>29.8434543609619</v>
      </c>
      <c r="BF172" s="9" t="n">
        <v>4.69049596786499</v>
      </c>
      <c r="BG172" s="9" t="n">
        <v>0</v>
      </c>
      <c r="BH172" s="9" t="n">
        <v>0.99767142534256</v>
      </c>
      <c r="BI172" s="9" t="n">
        <v>0</v>
      </c>
      <c r="BJ172" s="9" t="n">
        <v>3.36133980751038</v>
      </c>
      <c r="BK172" s="9" t="n">
        <v>0</v>
      </c>
      <c r="BL172" s="9" t="n">
        <v>0</v>
      </c>
      <c r="BM172" s="9" t="n">
        <v>0.330348134040833</v>
      </c>
      <c r="BN172" s="9" t="n">
        <v>0</v>
      </c>
      <c r="BO172" s="9" t="n">
        <v>0</v>
      </c>
      <c r="BP172" s="9" t="n">
        <v>1.98957848548889</v>
      </c>
      <c r="BQ172" s="9" t="n">
        <v>49.1283302307129</v>
      </c>
      <c r="BR172" s="9" t="n">
        <v>1.6548490524292</v>
      </c>
      <c r="BS172" s="9" t="n">
        <v>9.49621295928955</v>
      </c>
      <c r="BT172" s="9" t="n">
        <v>0</v>
      </c>
      <c r="BU172" s="9" t="n">
        <v>0</v>
      </c>
      <c r="BV172" s="9" t="n">
        <v>11.5883264541626</v>
      </c>
      <c r="BW172" s="9" t="n">
        <v>8.12456607818604</v>
      </c>
      <c r="BX172" s="9" t="n">
        <v>2.30783319473267</v>
      </c>
      <c r="BY172" s="9" t="n">
        <v>2.27729415893555</v>
      </c>
      <c r="BZ172" s="9" t="n">
        <v>2.7156867980957</v>
      </c>
      <c r="CA172" s="9" t="n">
        <v>30.2046852111816</v>
      </c>
      <c r="CB172" s="9" t="n">
        <v>2.37747740745544</v>
      </c>
      <c r="CC172" s="9" t="n">
        <v>1.17835402488708</v>
      </c>
      <c r="CD172" s="9" t="n">
        <v>0</v>
      </c>
      <c r="CE172" s="9" t="n">
        <v>0</v>
      </c>
      <c r="CF172" s="9" t="n">
        <v>0</v>
      </c>
      <c r="CG172" s="9" t="n">
        <v>0</v>
      </c>
      <c r="CH172" s="9" t="n">
        <v>0</v>
      </c>
      <c r="CI172" s="9" t="n">
        <v>0</v>
      </c>
      <c r="CJ172" s="9" t="n">
        <v>0</v>
      </c>
      <c r="CK172" s="9" t="n">
        <f aca="false">SUM(I172:CJ172)</f>
        <v>1588.34168115569</v>
      </c>
    </row>
    <row r="173" customFormat="false" ht="11.05" hidden="false" customHeight="true" outlineLevel="0" collapsed="false">
      <c r="A173" s="8" t="s">
        <v>424</v>
      </c>
      <c r="B173" s="9" t="s">
        <v>425</v>
      </c>
      <c r="C173" s="10" t="n">
        <v>2002</v>
      </c>
      <c r="D173" s="11" t="n">
        <v>37662</v>
      </c>
      <c r="E173" s="11" t="s">
        <v>243</v>
      </c>
      <c r="F173" s="11" t="s">
        <v>244</v>
      </c>
      <c r="G173" s="11" t="s">
        <v>245</v>
      </c>
      <c r="H173" s="8"/>
      <c r="I173" s="9" t="n">
        <v>0</v>
      </c>
      <c r="J173" s="9" t="n">
        <v>43.02141</v>
      </c>
      <c r="K173" s="9" t="n">
        <v>0</v>
      </c>
      <c r="L173" s="9" t="n">
        <v>0</v>
      </c>
      <c r="M173" s="9" t="n">
        <v>0</v>
      </c>
      <c r="N173" s="9" t="n">
        <v>0</v>
      </c>
      <c r="O173" s="9" t="n">
        <v>0.566189348697662</v>
      </c>
      <c r="P173" s="9" t="n">
        <v>0</v>
      </c>
      <c r="Q173" s="9" t="n">
        <v>4.5632905960083</v>
      </c>
      <c r="R173" s="9" t="n">
        <v>0</v>
      </c>
      <c r="S173" s="9" t="n">
        <v>0</v>
      </c>
      <c r="T173" s="9" t="n">
        <v>1.32286238670349</v>
      </c>
      <c r="U173" s="9" t="n">
        <v>77.8090286254883</v>
      </c>
      <c r="V173" s="9" t="n">
        <v>0.785585999488831</v>
      </c>
      <c r="W173" s="9" t="n">
        <v>0</v>
      </c>
      <c r="X173" s="9" t="n">
        <v>3.87358236312866</v>
      </c>
      <c r="Y173" s="9" t="n">
        <v>0.342148095369339</v>
      </c>
      <c r="Z173" s="9" t="n">
        <v>395.62939453125</v>
      </c>
      <c r="AA173" s="9" t="n">
        <v>0.386971831321716</v>
      </c>
      <c r="AB173" s="9" t="n">
        <v>7.19944620132446</v>
      </c>
      <c r="AC173" s="9" t="n">
        <v>2.98007082939148</v>
      </c>
      <c r="AD173" s="9" t="n">
        <v>4.04307317733765</v>
      </c>
      <c r="AE173" s="9" t="n">
        <v>0</v>
      </c>
      <c r="AF173" s="9" t="n">
        <v>0.555849254131317</v>
      </c>
      <c r="AG173" s="9" t="n">
        <v>0.838991463184357</v>
      </c>
      <c r="AH173" s="9" t="n">
        <v>0.0960091203451157</v>
      </c>
      <c r="AI173" s="9" t="n">
        <v>6.18333196640015</v>
      </c>
      <c r="AJ173" s="9" t="n">
        <v>0.470086187124252</v>
      </c>
      <c r="AK173" s="9" t="n">
        <v>6.76967144012451</v>
      </c>
      <c r="AL173" s="9" t="n">
        <v>32.5655479431152</v>
      </c>
      <c r="AM173" s="9" t="n">
        <v>0</v>
      </c>
      <c r="AN173" s="9" t="n">
        <v>377.89501953125</v>
      </c>
      <c r="AO173" s="9" t="n">
        <v>105.508331298828</v>
      </c>
      <c r="AP173" s="9" t="n">
        <v>3.46120023727417</v>
      </c>
      <c r="AQ173" s="9" t="n">
        <v>8.52283382415772</v>
      </c>
      <c r="AR173" s="9" t="n">
        <v>249.522354125977</v>
      </c>
      <c r="AS173" s="9" t="n">
        <v>0</v>
      </c>
      <c r="AT173" s="9" t="n">
        <v>5.55004692077637</v>
      </c>
      <c r="AU173" s="9" t="n">
        <v>4.22661399841309</v>
      </c>
      <c r="AV173" s="9" t="n">
        <v>0</v>
      </c>
      <c r="AW173" s="9" t="n">
        <v>1.05378675460815</v>
      </c>
      <c r="AX173" s="9" t="n">
        <v>1.60908210277557</v>
      </c>
      <c r="AY173" s="9" t="n">
        <v>0</v>
      </c>
      <c r="AZ173" s="9" t="n">
        <v>0</v>
      </c>
      <c r="BA173" s="9" t="n">
        <v>26.1694507598877</v>
      </c>
      <c r="BB173" s="9" t="n">
        <v>46.9946327209473</v>
      </c>
      <c r="BC173" s="9" t="n">
        <v>2.95197176933289</v>
      </c>
      <c r="BD173" s="9" t="n">
        <v>4.07634496688843</v>
      </c>
      <c r="BE173" s="9" t="n">
        <v>65.5449600219727</v>
      </c>
      <c r="BF173" s="9" t="n">
        <v>7.30200958251953</v>
      </c>
      <c r="BG173" s="9" t="n">
        <v>0.0372460968792438</v>
      </c>
      <c r="BH173" s="9" t="n">
        <v>1.43935811519623</v>
      </c>
      <c r="BI173" s="9" t="n">
        <v>0</v>
      </c>
      <c r="BJ173" s="9" t="n">
        <v>2.93492388725281</v>
      </c>
      <c r="BK173" s="9" t="n">
        <v>0</v>
      </c>
      <c r="BL173" s="9" t="n">
        <v>0</v>
      </c>
      <c r="BM173" s="9" t="n">
        <v>0.258180409669876</v>
      </c>
      <c r="BN173" s="9" t="n">
        <v>0.350420773029327</v>
      </c>
      <c r="BO173" s="9" t="n">
        <v>0.242485180497169</v>
      </c>
      <c r="BP173" s="9" t="n">
        <v>1.41687381267548</v>
      </c>
      <c r="BQ173" s="9" t="n">
        <v>45.1454582214356</v>
      </c>
      <c r="BR173" s="9" t="n">
        <v>1.62745893001556</v>
      </c>
      <c r="BS173" s="9" t="n">
        <v>7.48440980911255</v>
      </c>
      <c r="BT173" s="9" t="n">
        <v>0</v>
      </c>
      <c r="BU173" s="9" t="n">
        <v>0</v>
      </c>
      <c r="BV173" s="9" t="n">
        <v>30.5032806396484</v>
      </c>
      <c r="BW173" s="9" t="n">
        <v>16.8492774963379</v>
      </c>
      <c r="BX173" s="9" t="n">
        <v>2.64122152328491</v>
      </c>
      <c r="BY173" s="9" t="n">
        <v>1.73350059986114</v>
      </c>
      <c r="BZ173" s="9" t="n">
        <v>3.09131336212158</v>
      </c>
      <c r="CA173" s="9" t="n">
        <v>24.4743251800537</v>
      </c>
      <c r="CB173" s="9" t="n">
        <v>1.6330908536911</v>
      </c>
      <c r="CC173" s="9" t="n">
        <v>1.25614416599274</v>
      </c>
      <c r="CD173" s="9" t="n">
        <v>0</v>
      </c>
      <c r="CE173" s="9" t="n">
        <v>0</v>
      </c>
      <c r="CF173" s="9" t="n">
        <v>0</v>
      </c>
      <c r="CG173" s="9" t="n">
        <v>0</v>
      </c>
      <c r="CH173" s="9" t="n">
        <v>0</v>
      </c>
      <c r="CI173" s="9" t="n">
        <v>0</v>
      </c>
      <c r="CJ173" s="9" t="n">
        <v>0</v>
      </c>
      <c r="CK173" s="9" t="n">
        <f aca="false">SUM(I173:CJ173)</f>
        <v>1643.5101490323</v>
      </c>
    </row>
    <row r="174" customFormat="false" ht="11.05" hidden="false" customHeight="true" outlineLevel="0" collapsed="false">
      <c r="A174" s="8" t="s">
        <v>426</v>
      </c>
      <c r="B174" s="9" t="s">
        <v>427</v>
      </c>
      <c r="C174" s="10" t="n">
        <v>2002</v>
      </c>
      <c r="D174" s="11" t="n">
        <v>37662</v>
      </c>
      <c r="E174" s="11" t="s">
        <v>243</v>
      </c>
      <c r="F174" s="11" t="s">
        <v>244</v>
      </c>
      <c r="G174" s="11" t="s">
        <v>245</v>
      </c>
      <c r="H174" s="11" t="s">
        <v>94</v>
      </c>
      <c r="I174" s="9" t="n">
        <v>0</v>
      </c>
      <c r="J174" s="9" t="n">
        <v>23.3192462921143</v>
      </c>
      <c r="K174" s="9" t="n">
        <v>0</v>
      </c>
      <c r="L174" s="9" t="n">
        <v>0</v>
      </c>
      <c r="M174" s="9" t="n">
        <v>0</v>
      </c>
      <c r="N174" s="9" t="n">
        <v>0</v>
      </c>
      <c r="O174" s="9" t="n">
        <v>0.415087670087814</v>
      </c>
      <c r="P174" s="9" t="n">
        <v>0</v>
      </c>
      <c r="Q174" s="9" t="n">
        <v>3.5902202129364</v>
      </c>
      <c r="R174" s="9" t="n">
        <v>0</v>
      </c>
      <c r="S174" s="9" t="n">
        <v>0</v>
      </c>
      <c r="T174" s="9" t="n">
        <v>1.03454399108887</v>
      </c>
      <c r="U174" s="9" t="n">
        <v>45.4325180053711</v>
      </c>
      <c r="V174" s="9" t="n">
        <v>0.770201861858368</v>
      </c>
      <c r="W174" s="9" t="n">
        <v>0</v>
      </c>
      <c r="X174" s="9" t="n">
        <v>2.46474957466125</v>
      </c>
      <c r="Y174" s="9" t="n">
        <v>0.162704139947891</v>
      </c>
      <c r="Z174" s="9" t="n">
        <v>349.566131591797</v>
      </c>
      <c r="AA174" s="9" t="n">
        <v>0</v>
      </c>
      <c r="AB174" s="9" t="n">
        <v>11.4544687271118</v>
      </c>
      <c r="AC174" s="9" t="n">
        <v>3.11296820640564</v>
      </c>
      <c r="AD174" s="9" t="n">
        <v>0</v>
      </c>
      <c r="AE174" s="9" t="n">
        <v>3.98231506347656</v>
      </c>
      <c r="AF174" s="9" t="n">
        <v>0</v>
      </c>
      <c r="AG174" s="9" t="n">
        <v>0.632960438728333</v>
      </c>
      <c r="AH174" s="9" t="n">
        <v>0.0269205737859011</v>
      </c>
      <c r="AI174" s="9" t="n">
        <v>5.25265502929688</v>
      </c>
      <c r="AJ174" s="9" t="n">
        <v>0</v>
      </c>
      <c r="AK174" s="9" t="n">
        <v>6.54005813598633</v>
      </c>
      <c r="AL174" s="9" t="n">
        <v>26.0763111114502</v>
      </c>
      <c r="AM174" s="9" t="n">
        <v>0</v>
      </c>
      <c r="AN174" s="9" t="n">
        <v>329.744415283203</v>
      </c>
      <c r="AO174" s="9" t="n">
        <v>93.4943771362305</v>
      </c>
      <c r="AP174" s="9" t="n">
        <v>3.89547371864319</v>
      </c>
      <c r="AQ174" s="9" t="n">
        <v>7.14096593856812</v>
      </c>
      <c r="AR174" s="9" t="n">
        <v>249.982330322266</v>
      </c>
      <c r="AS174" s="9" t="n">
        <v>4.70552778244018</v>
      </c>
      <c r="AT174" s="9" t="n">
        <v>9.505690574646</v>
      </c>
      <c r="AU174" s="9" t="n">
        <v>6.66253185272217</v>
      </c>
      <c r="AV174" s="9" t="n">
        <v>0.569045305252075</v>
      </c>
      <c r="AW174" s="9" t="n">
        <v>0</v>
      </c>
      <c r="AX174" s="9" t="n">
        <v>1.00429177284241</v>
      </c>
      <c r="AY174" s="9" t="n">
        <v>2.07219648361206</v>
      </c>
      <c r="AZ174" s="9" t="n">
        <v>0</v>
      </c>
      <c r="BA174" s="9" t="n">
        <v>24.5940017700195</v>
      </c>
      <c r="BB174" s="9" t="n">
        <v>53.6624183654785</v>
      </c>
      <c r="BC174" s="9" t="n">
        <v>3.15617179870605</v>
      </c>
      <c r="BD174" s="9" t="n">
        <v>2.60158038139343</v>
      </c>
      <c r="BE174" s="9" t="n">
        <f aca="false">7.4309024810791+29.72111</f>
        <v>37.1520124810791</v>
      </c>
      <c r="BF174" s="9" t="n">
        <v>6.09888887405396</v>
      </c>
      <c r="BG174" s="9" t="n">
        <v>0</v>
      </c>
      <c r="BH174" s="9" t="n">
        <v>1.54166293144226</v>
      </c>
      <c r="BI174" s="9" t="n">
        <v>0</v>
      </c>
      <c r="BJ174" s="9" t="n">
        <v>8.70141506195068</v>
      </c>
      <c r="BK174" s="9" t="n">
        <v>0</v>
      </c>
      <c r="BL174" s="9" t="n">
        <v>0</v>
      </c>
      <c r="BM174" s="9" t="n">
        <v>0.710199236869812</v>
      </c>
      <c r="BN174" s="9" t="n">
        <v>0.292416632175446</v>
      </c>
      <c r="BO174" s="9" t="n">
        <v>0.833276689052582</v>
      </c>
      <c r="BP174" s="9" t="n">
        <v>1.18734359741211</v>
      </c>
      <c r="BQ174" s="9" t="n">
        <v>63.8249664306641</v>
      </c>
      <c r="BR174" s="9" t="n">
        <v>2.35144138336182</v>
      </c>
      <c r="BS174" s="9" t="n">
        <v>12.7834911346436</v>
      </c>
      <c r="BT174" s="9" t="n">
        <v>0</v>
      </c>
      <c r="BU174" s="9" t="n">
        <v>0</v>
      </c>
      <c r="BV174" s="9" t="n">
        <v>10.7684574127197</v>
      </c>
      <c r="BW174" s="9" t="n">
        <v>9.51295471191406</v>
      </c>
      <c r="BX174" s="9" t="n">
        <v>3.11196827888489</v>
      </c>
      <c r="BY174" s="9" t="n">
        <v>7.17097997665405</v>
      </c>
      <c r="BZ174" s="9" t="n">
        <v>2.69038915634155</v>
      </c>
      <c r="CA174" s="9" t="n">
        <v>31.5443878173828</v>
      </c>
      <c r="CB174" s="9" t="n">
        <v>2.61150717735291</v>
      </c>
      <c r="CC174" s="9" t="n">
        <v>2.15458</v>
      </c>
      <c r="CD174" s="9" t="n">
        <v>0</v>
      </c>
      <c r="CE174" s="9" t="n">
        <v>0</v>
      </c>
      <c r="CF174" s="9" t="n">
        <v>0</v>
      </c>
      <c r="CG174" s="9" t="n">
        <v>0</v>
      </c>
      <c r="CH174" s="9" t="n">
        <v>0</v>
      </c>
      <c r="CI174" s="9" t="n">
        <v>0</v>
      </c>
      <c r="CJ174" s="9" t="n">
        <v>0</v>
      </c>
      <c r="CK174" s="9" t="n">
        <f aca="false">SUM(I174:CJ174)</f>
        <v>1481.66741809608</v>
      </c>
    </row>
    <row r="175" customFormat="false" ht="11.05" hidden="false" customHeight="true" outlineLevel="0" collapsed="false">
      <c r="A175" s="8" t="s">
        <v>428</v>
      </c>
      <c r="B175" s="9" t="s">
        <v>429</v>
      </c>
      <c r="C175" s="10" t="n">
        <v>2002</v>
      </c>
      <c r="D175" s="11" t="n">
        <v>37662</v>
      </c>
      <c r="E175" s="11" t="s">
        <v>243</v>
      </c>
      <c r="F175" s="11" t="s">
        <v>244</v>
      </c>
      <c r="G175" s="11" t="s">
        <v>245</v>
      </c>
      <c r="H175" s="8"/>
      <c r="I175" s="9" t="n">
        <v>0</v>
      </c>
      <c r="J175" s="9" t="n">
        <v>8.90947723388672</v>
      </c>
      <c r="K175" s="9" t="n">
        <v>0</v>
      </c>
      <c r="L175" s="9" t="n">
        <v>0</v>
      </c>
      <c r="M175" s="9" t="n">
        <v>0</v>
      </c>
      <c r="N175" s="9" t="n">
        <v>0</v>
      </c>
      <c r="O175" s="9" t="n">
        <v>0</v>
      </c>
      <c r="P175" s="9" t="n">
        <v>0</v>
      </c>
      <c r="Q175" s="9" t="n">
        <v>1.3289589881897</v>
      </c>
      <c r="R175" s="9" t="n">
        <v>0</v>
      </c>
      <c r="S175" s="9" t="n">
        <v>0</v>
      </c>
      <c r="T175" s="9" t="n">
        <v>0.522496342658997</v>
      </c>
      <c r="U175" s="9" t="n">
        <v>20.1729564666748</v>
      </c>
      <c r="V175" s="9" t="n">
        <v>0.102187506854534</v>
      </c>
      <c r="W175" s="9" t="n">
        <v>0</v>
      </c>
      <c r="X175" s="9" t="n">
        <v>1.03099989891052</v>
      </c>
      <c r="Y175" s="9" t="n">
        <v>0</v>
      </c>
      <c r="Z175" s="9" t="n">
        <v>160.282287597656</v>
      </c>
      <c r="AA175" s="9" t="n">
        <v>0</v>
      </c>
      <c r="AB175" s="9" t="n">
        <v>3.62977409362793</v>
      </c>
      <c r="AC175" s="9" t="n">
        <v>1.04981243610382</v>
      </c>
      <c r="AD175" s="9" t="n">
        <v>0</v>
      </c>
      <c r="AE175" s="9" t="n">
        <v>1.30804896354675</v>
      </c>
      <c r="AF175" s="9" t="n">
        <v>0</v>
      </c>
      <c r="AG175" s="9" t="n">
        <v>0.32543683052063</v>
      </c>
      <c r="AH175" s="9" t="n">
        <v>0</v>
      </c>
      <c r="AI175" s="9" t="n">
        <v>2.98668622970581</v>
      </c>
      <c r="AJ175" s="9" t="n">
        <v>0</v>
      </c>
      <c r="AK175" s="9" t="n">
        <v>2.20311141014099</v>
      </c>
      <c r="AL175" s="9" t="n">
        <v>8.69703483581543</v>
      </c>
      <c r="AM175" s="9" t="n">
        <v>0</v>
      </c>
      <c r="AN175" s="9" t="n">
        <v>155.894485473633</v>
      </c>
      <c r="AO175" s="9" t="n">
        <v>38.1515045166016</v>
      </c>
      <c r="AP175" s="9" t="n">
        <v>1.88247156143188</v>
      </c>
      <c r="AQ175" s="9" t="n">
        <v>3.06055617332459</v>
      </c>
      <c r="AR175" s="9" t="n">
        <v>121.067733764648</v>
      </c>
      <c r="AS175" s="9" t="n">
        <v>0</v>
      </c>
      <c r="AT175" s="9" t="n">
        <v>2.17866826057434</v>
      </c>
      <c r="AU175" s="9" t="n">
        <v>1.30929827690125</v>
      </c>
      <c r="AV175" s="9" t="n">
        <v>0</v>
      </c>
      <c r="AW175" s="9" t="n">
        <v>0</v>
      </c>
      <c r="AX175" s="9" t="n">
        <v>0.307236939668655</v>
      </c>
      <c r="AY175" s="9" t="n">
        <v>0.708072364330292</v>
      </c>
      <c r="AZ175" s="9" t="n">
        <v>0</v>
      </c>
      <c r="BA175" s="9" t="n">
        <v>6.54879331588745</v>
      </c>
      <c r="BB175" s="9" t="n">
        <v>14.3562383651733</v>
      </c>
      <c r="BC175" s="9" t="n">
        <v>0.673963725566864</v>
      </c>
      <c r="BD175" s="9" t="n">
        <v>0.632386028766632</v>
      </c>
      <c r="BE175" s="9" t="n">
        <v>11.9975776672363</v>
      </c>
      <c r="BF175" s="9" t="n">
        <v>2.04085755348206</v>
      </c>
      <c r="BG175" s="9" t="n">
        <v>0</v>
      </c>
      <c r="BH175" s="9" t="n">
        <v>0.286943942308426</v>
      </c>
      <c r="BI175" s="9" t="n">
        <v>0</v>
      </c>
      <c r="BJ175" s="9" t="n">
        <v>2.407799243927</v>
      </c>
      <c r="BK175" s="9" t="n">
        <v>0</v>
      </c>
      <c r="BL175" s="9" t="n">
        <v>0</v>
      </c>
      <c r="BM175" s="9" t="n">
        <v>0</v>
      </c>
      <c r="BN175" s="9" t="n">
        <v>0</v>
      </c>
      <c r="BO175" s="9" t="n">
        <v>0</v>
      </c>
      <c r="BP175" s="9" t="n">
        <v>0</v>
      </c>
      <c r="BQ175" s="9" t="n">
        <v>10.5867958068848</v>
      </c>
      <c r="BR175" s="9" t="n">
        <v>0</v>
      </c>
      <c r="BS175" s="9" t="n">
        <v>2.45322489738464</v>
      </c>
      <c r="BT175" s="9" t="n">
        <v>0</v>
      </c>
      <c r="BU175" s="9" t="n">
        <v>0.0418945327401161</v>
      </c>
      <c r="BV175" s="9" t="n">
        <v>3.70389556884766</v>
      </c>
      <c r="BW175" s="9" t="n">
        <v>2.41376376152039</v>
      </c>
      <c r="BX175" s="9" t="n">
        <v>0.924495339393616</v>
      </c>
      <c r="BY175" s="9" t="n">
        <v>2.11985778808594</v>
      </c>
      <c r="BZ175" s="9" t="n">
        <v>0.581005930900574</v>
      </c>
      <c r="CA175" s="9" t="n">
        <v>13.2709732055664</v>
      </c>
      <c r="CB175" s="9" t="n">
        <v>0</v>
      </c>
      <c r="CC175" s="9" t="n">
        <v>0.698192179203033</v>
      </c>
      <c r="CD175" s="9" t="n">
        <v>0</v>
      </c>
      <c r="CE175" s="9" t="n">
        <v>0</v>
      </c>
      <c r="CF175" s="9" t="n">
        <v>0</v>
      </c>
      <c r="CG175" s="9" t="n">
        <v>0</v>
      </c>
      <c r="CH175" s="9" t="n">
        <v>0</v>
      </c>
      <c r="CI175" s="9" t="n">
        <v>0</v>
      </c>
      <c r="CJ175" s="9" t="n">
        <v>0</v>
      </c>
      <c r="CK175" s="9" t="n">
        <f aca="false">SUM(I175:CJ175)</f>
        <v>612.847955018282</v>
      </c>
    </row>
    <row r="176" customFormat="false" ht="11.05" hidden="false" customHeight="true" outlineLevel="0" collapsed="false">
      <c r="A176" s="8" t="s">
        <v>430</v>
      </c>
      <c r="B176" s="9" t="s">
        <v>431</v>
      </c>
      <c r="C176" s="10" t="n">
        <v>2002</v>
      </c>
      <c r="D176" s="11" t="n">
        <v>37662</v>
      </c>
      <c r="E176" s="11" t="s">
        <v>243</v>
      </c>
      <c r="F176" s="11" t="s">
        <v>244</v>
      </c>
      <c r="G176" s="11" t="s">
        <v>245</v>
      </c>
      <c r="H176" s="8"/>
      <c r="I176" s="9" t="n">
        <v>0</v>
      </c>
      <c r="J176" s="9" t="n">
        <v>26.4312858581543</v>
      </c>
      <c r="K176" s="9" t="n">
        <v>0</v>
      </c>
      <c r="L176" s="9" t="n">
        <v>0</v>
      </c>
      <c r="M176" s="9" t="n">
        <v>0</v>
      </c>
      <c r="N176" s="9" t="n">
        <v>0</v>
      </c>
      <c r="O176" s="9" t="n">
        <v>0.229715183377266</v>
      </c>
      <c r="P176" s="9" t="n">
        <v>0</v>
      </c>
      <c r="Q176" s="9" t="n">
        <v>2.92452883720398</v>
      </c>
      <c r="R176" s="9" t="n">
        <v>0</v>
      </c>
      <c r="S176" s="9" t="n">
        <v>0</v>
      </c>
      <c r="T176" s="9" t="n">
        <v>0.737165868282318</v>
      </c>
      <c r="U176" s="9" t="n">
        <v>31.2492847442627</v>
      </c>
      <c r="V176" s="9" t="n">
        <v>4.50374507904053</v>
      </c>
      <c r="W176" s="9" t="n">
        <v>0</v>
      </c>
      <c r="X176" s="9" t="n">
        <v>1.84169852733612</v>
      </c>
      <c r="Y176" s="9" t="n">
        <v>0.181665107607841</v>
      </c>
      <c r="Z176" s="9" t="n">
        <v>301.399017333984</v>
      </c>
      <c r="AA176" s="9" t="n">
        <v>0</v>
      </c>
      <c r="AB176" s="9" t="n">
        <v>6.92047023773193</v>
      </c>
      <c r="AC176" s="9" t="n">
        <v>1.40730452537537</v>
      </c>
      <c r="AD176" s="9" t="n">
        <v>0</v>
      </c>
      <c r="AE176" s="9" t="n">
        <v>2.21277928352356</v>
      </c>
      <c r="AF176" s="9" t="n">
        <v>0</v>
      </c>
      <c r="AG176" s="9" t="n">
        <v>0.513383865356445</v>
      </c>
      <c r="AH176" s="9" t="n">
        <v>0</v>
      </c>
      <c r="AI176" s="9" t="n">
        <v>4.2666540145874</v>
      </c>
      <c r="AJ176" s="9" t="n">
        <v>0.432018369436264</v>
      </c>
      <c r="AK176" s="9" t="n">
        <v>3.84602570533752</v>
      </c>
      <c r="AL176" s="9" t="n">
        <v>25.1062240600586</v>
      </c>
      <c r="AM176" s="9" t="n">
        <v>0</v>
      </c>
      <c r="AN176" s="9" t="n">
        <v>255.4326171875</v>
      </c>
      <c r="AO176" s="9" t="n">
        <v>82.448486328125</v>
      </c>
      <c r="AP176" s="9" t="n">
        <v>2.50488018989563</v>
      </c>
      <c r="AQ176" s="9" t="n">
        <v>3.84329390525818</v>
      </c>
      <c r="AR176" s="9" t="n">
        <v>159.36686706543</v>
      </c>
      <c r="AS176" s="9" t="n">
        <v>0</v>
      </c>
      <c r="AT176" s="9" t="n">
        <v>4.21586751937866</v>
      </c>
      <c r="AU176" s="9" t="n">
        <v>2.60229063034058</v>
      </c>
      <c r="AV176" s="9" t="n">
        <v>0</v>
      </c>
      <c r="AW176" s="9" t="n">
        <v>0</v>
      </c>
      <c r="AX176" s="9" t="n">
        <v>0.715033829212189</v>
      </c>
      <c r="AY176" s="9" t="n">
        <v>1.38111460208893</v>
      </c>
      <c r="AZ176" s="9" t="n">
        <v>0</v>
      </c>
      <c r="BA176" s="9" t="n">
        <v>11.357494354248</v>
      </c>
      <c r="BB176" s="9" t="n">
        <v>21.3380088806152</v>
      </c>
      <c r="BC176" s="9" t="n">
        <v>1.33417987823486</v>
      </c>
      <c r="BD176" s="9" t="n">
        <v>1.47061204910278</v>
      </c>
      <c r="BE176" s="9" t="n">
        <v>0.0291927102953196</v>
      </c>
      <c r="BF176" s="9" t="n">
        <v>4.0372462272644</v>
      </c>
      <c r="BG176" s="9" t="n">
        <v>0</v>
      </c>
      <c r="BH176" s="9" t="n">
        <v>0.645620822906494</v>
      </c>
      <c r="BI176" s="9" t="n">
        <v>0</v>
      </c>
      <c r="BJ176" s="9" t="n">
        <v>5.26371955871582</v>
      </c>
      <c r="BK176" s="9" t="n">
        <v>0</v>
      </c>
      <c r="BL176" s="9" t="n">
        <v>0</v>
      </c>
      <c r="BM176" s="9" t="n">
        <v>0</v>
      </c>
      <c r="BN176" s="9" t="n">
        <v>0</v>
      </c>
      <c r="BO176" s="9" t="n">
        <v>0.386825978755951</v>
      </c>
      <c r="BP176" s="9" t="n">
        <v>0.49283891916275</v>
      </c>
      <c r="BQ176" s="9" t="n">
        <v>14.1235723495483</v>
      </c>
      <c r="BR176" s="9" t="n">
        <v>0</v>
      </c>
      <c r="BS176" s="9" t="n">
        <v>2.69133472442627</v>
      </c>
      <c r="BT176" s="9" t="n">
        <v>0</v>
      </c>
      <c r="BU176" s="9" t="n">
        <v>0</v>
      </c>
      <c r="BV176" s="9" t="n">
        <v>4.25226211547852</v>
      </c>
      <c r="BW176" s="9" t="n">
        <v>3.9620087146759</v>
      </c>
      <c r="BX176" s="9" t="n">
        <v>1.72261834144592</v>
      </c>
      <c r="BY176" s="9" t="n">
        <v>4.17922067642212</v>
      </c>
      <c r="BZ176" s="9" t="n">
        <v>1.50740575790405</v>
      </c>
      <c r="CA176" s="9" t="n">
        <v>22.9774570465088</v>
      </c>
      <c r="CB176" s="9" t="n">
        <v>1.63657939434052</v>
      </c>
      <c r="CC176" s="9" t="n">
        <v>1.82433807849884</v>
      </c>
      <c r="CD176" s="9" t="n">
        <v>0</v>
      </c>
      <c r="CE176" s="9" t="n">
        <v>0</v>
      </c>
      <c r="CF176" s="9" t="n">
        <v>0</v>
      </c>
      <c r="CG176" s="9" t="n">
        <v>0</v>
      </c>
      <c r="CH176" s="9" t="n">
        <v>0</v>
      </c>
      <c r="CI176" s="9" t="n">
        <v>0</v>
      </c>
      <c r="CJ176" s="9" t="n">
        <v>0</v>
      </c>
      <c r="CK176" s="9" t="n">
        <f aca="false">SUM(I176:CJ176)</f>
        <v>1031.94595443644</v>
      </c>
    </row>
    <row r="177" customFormat="false" ht="11.05" hidden="false" customHeight="true" outlineLevel="0" collapsed="false">
      <c r="A177" s="8" t="s">
        <v>432</v>
      </c>
      <c r="B177" s="9" t="s">
        <v>433</v>
      </c>
      <c r="C177" s="10" t="n">
        <v>2002</v>
      </c>
      <c r="D177" s="11" t="n">
        <v>37662</v>
      </c>
      <c r="E177" s="11" t="s">
        <v>243</v>
      </c>
      <c r="F177" s="11" t="s">
        <v>244</v>
      </c>
      <c r="G177" s="11" t="s">
        <v>245</v>
      </c>
      <c r="H177" s="8"/>
      <c r="I177" s="9" t="n">
        <v>0</v>
      </c>
      <c r="J177" s="9" t="n">
        <v>45.05633</v>
      </c>
      <c r="K177" s="9" t="n">
        <v>0</v>
      </c>
      <c r="L177" s="9" t="n">
        <v>0</v>
      </c>
      <c r="M177" s="9" t="n">
        <v>0</v>
      </c>
      <c r="N177" s="9" t="n">
        <v>0</v>
      </c>
      <c r="O177" s="9" t="n">
        <v>0.39738193154335</v>
      </c>
      <c r="P177" s="9" t="n">
        <v>0</v>
      </c>
      <c r="Q177" s="9" t="n">
        <v>4.85265827178955</v>
      </c>
      <c r="R177" s="9" t="n">
        <v>0</v>
      </c>
      <c r="S177" s="9" t="n">
        <v>0</v>
      </c>
      <c r="T177" s="9" t="n">
        <v>1.06080687046051</v>
      </c>
      <c r="U177" s="9" t="n">
        <v>64.3483276367188</v>
      </c>
      <c r="V177" s="9" t="n">
        <v>0.373828142881393</v>
      </c>
      <c r="W177" s="9" t="n">
        <v>0</v>
      </c>
      <c r="X177" s="9" t="n">
        <v>3.34553599357605</v>
      </c>
      <c r="Y177" s="9" t="n">
        <v>0.247364193201065</v>
      </c>
      <c r="Z177" s="9" t="n">
        <v>525.033264160156</v>
      </c>
      <c r="AA177" s="9" t="n">
        <v>0.294875949621201</v>
      </c>
      <c r="AB177" s="9" t="n">
        <v>9.55272388458252</v>
      </c>
      <c r="AC177" s="9" t="n">
        <v>2.83887410163879</v>
      </c>
      <c r="AD177" s="9" t="n">
        <v>3.78219366073608</v>
      </c>
      <c r="AE177" s="9" t="n">
        <v>0</v>
      </c>
      <c r="AF177" s="9" t="n">
        <v>0.598251104354858</v>
      </c>
      <c r="AG177" s="9" t="n">
        <v>0.818802177906036</v>
      </c>
      <c r="AH177" s="9" t="n">
        <v>0.0275455750524998</v>
      </c>
      <c r="AI177" s="9" t="n">
        <v>5.59501886367798</v>
      </c>
      <c r="AJ177" s="9" t="n">
        <v>0.682085156440735</v>
      </c>
      <c r="AK177" s="9" t="n">
        <v>6.33451128005981</v>
      </c>
      <c r="AL177" s="9" t="n">
        <v>28.7398204803467</v>
      </c>
      <c r="AM177" s="9" t="n">
        <v>0</v>
      </c>
      <c r="AN177" s="9" t="n">
        <v>417.519439697266</v>
      </c>
      <c r="AO177" s="9" t="n">
        <v>118.549102783203</v>
      </c>
      <c r="AP177" s="9" t="n">
        <v>3.81198406219482</v>
      </c>
      <c r="AQ177" s="9" t="n">
        <v>6.35554695129395</v>
      </c>
      <c r="AR177" s="9" t="n">
        <v>305.137817382812</v>
      </c>
      <c r="AS177" s="9" t="n">
        <v>0</v>
      </c>
      <c r="AT177" s="9" t="n">
        <v>8.56434631347656</v>
      </c>
      <c r="AU177" s="9" t="n">
        <v>5.95269346237183</v>
      </c>
      <c r="AV177" s="9" t="n">
        <v>0</v>
      </c>
      <c r="AW177" s="9" t="n">
        <v>0.805534958839417</v>
      </c>
      <c r="AX177" s="9" t="n">
        <v>1.45867764949799</v>
      </c>
      <c r="AY177" s="9" t="n">
        <v>0</v>
      </c>
      <c r="AZ177" s="9" t="n">
        <v>0.178970515727997</v>
      </c>
      <c r="BA177" s="9" t="n">
        <v>15.7142114639282</v>
      </c>
      <c r="BB177" s="9" t="n">
        <v>29.0042190551758</v>
      </c>
      <c r="BC177" s="9" t="n">
        <v>1.92254173755646</v>
      </c>
      <c r="BD177" s="9" t="n">
        <v>3.40153002738953</v>
      </c>
      <c r="BE177" s="9" t="n">
        <v>24.6537189483643</v>
      </c>
      <c r="BF177" s="9" t="n">
        <v>4.33552837371826</v>
      </c>
      <c r="BG177" s="9" t="n">
        <v>0</v>
      </c>
      <c r="BH177" s="9" t="n">
        <v>0.938759028911591</v>
      </c>
      <c r="BI177" s="9" t="n">
        <v>0</v>
      </c>
      <c r="BJ177" s="9" t="n">
        <v>4.36262178421021</v>
      </c>
      <c r="BK177" s="9" t="n">
        <v>0</v>
      </c>
      <c r="BL177" s="9" t="n">
        <v>0</v>
      </c>
      <c r="BM177" s="9" t="n">
        <v>0.257770568132401</v>
      </c>
      <c r="BN177" s="9" t="n">
        <v>0.471633791923523</v>
      </c>
      <c r="BO177" s="9" t="n">
        <v>0</v>
      </c>
      <c r="BP177" s="9" t="n">
        <v>3.85203051567078</v>
      </c>
      <c r="BQ177" s="9" t="n">
        <v>23.2178554534912</v>
      </c>
      <c r="BR177" s="9" t="n">
        <v>1.01843655109406</v>
      </c>
      <c r="BS177" s="9" t="n">
        <v>3.63245439529419</v>
      </c>
      <c r="BT177" s="9" t="n">
        <v>0</v>
      </c>
      <c r="BU177" s="9" t="n">
        <v>0</v>
      </c>
      <c r="BV177" s="9" t="n">
        <v>9.00567722320557</v>
      </c>
      <c r="BW177" s="9" t="n">
        <v>8.54636573791504</v>
      </c>
      <c r="BX177" s="9" t="n">
        <v>2.56426525115967</v>
      </c>
      <c r="BY177" s="9" t="n">
        <v>3.54055762290955</v>
      </c>
      <c r="BZ177" s="9" t="n">
        <v>2.5781717300415</v>
      </c>
      <c r="CA177" s="9" t="n">
        <v>31.904956817627</v>
      </c>
      <c r="CB177" s="9" t="n">
        <v>2.50180602073669</v>
      </c>
      <c r="CC177" s="9" t="n">
        <v>1.66512644290924</v>
      </c>
      <c r="CD177" s="9" t="n">
        <v>0</v>
      </c>
      <c r="CE177" s="9" t="n">
        <v>0</v>
      </c>
      <c r="CF177" s="9" t="n">
        <v>0</v>
      </c>
      <c r="CG177" s="9" t="n">
        <v>0</v>
      </c>
      <c r="CH177" s="9" t="n">
        <v>0</v>
      </c>
      <c r="CI177" s="9" t="n">
        <v>0</v>
      </c>
      <c r="CJ177" s="9" t="n">
        <v>0</v>
      </c>
      <c r="CK177" s="9" t="n">
        <f aca="false">SUM(I177:CJ177)</f>
        <v>1751.40455175279</v>
      </c>
    </row>
    <row r="178" customFormat="false" ht="11.05" hidden="false" customHeight="true" outlineLevel="0" collapsed="false">
      <c r="A178" s="8" t="s">
        <v>434</v>
      </c>
      <c r="B178" s="9" t="s">
        <v>435</v>
      </c>
      <c r="C178" s="10" t="n">
        <v>2002</v>
      </c>
      <c r="D178" s="11" t="n">
        <v>37662</v>
      </c>
      <c r="E178" s="11" t="s">
        <v>243</v>
      </c>
      <c r="F178" s="11" t="s">
        <v>244</v>
      </c>
      <c r="G178" s="11" t="s">
        <v>245</v>
      </c>
      <c r="H178" s="11" t="s">
        <v>94</v>
      </c>
      <c r="I178" s="9" t="n">
        <v>0</v>
      </c>
      <c r="J178" s="9" t="n">
        <v>11.6332778930664</v>
      </c>
      <c r="K178" s="9" t="n">
        <v>0</v>
      </c>
      <c r="L178" s="9" t="n">
        <v>0</v>
      </c>
      <c r="M178" s="9" t="n">
        <v>0</v>
      </c>
      <c r="N178" s="9" t="n">
        <v>0</v>
      </c>
      <c r="O178" s="9" t="n">
        <v>0</v>
      </c>
      <c r="P178" s="9" t="n">
        <v>0</v>
      </c>
      <c r="Q178" s="9" t="n">
        <v>1.46320796012878</v>
      </c>
      <c r="R178" s="9" t="n">
        <v>0</v>
      </c>
      <c r="S178" s="9" t="n">
        <v>0</v>
      </c>
      <c r="T178" s="9" t="n">
        <v>0.373571276664734</v>
      </c>
      <c r="U178" s="9" t="n">
        <v>19.8992691040039</v>
      </c>
      <c r="V178" s="9" t="n">
        <v>2.84105396270752</v>
      </c>
      <c r="W178" s="9" t="n">
        <v>0</v>
      </c>
      <c r="X178" s="9" t="n">
        <v>1.25717151165009</v>
      </c>
      <c r="Y178" s="9" t="n">
        <v>0</v>
      </c>
      <c r="Z178" s="9" t="n">
        <v>176.448425292969</v>
      </c>
      <c r="AA178" s="9" t="n">
        <v>0</v>
      </c>
      <c r="AB178" s="9" t="n">
        <v>3.43733096122742</v>
      </c>
      <c r="AC178" s="9" t="n">
        <v>0.961829662322998</v>
      </c>
      <c r="AD178" s="9" t="n">
        <v>0</v>
      </c>
      <c r="AE178" s="9" t="n">
        <v>1.42351353168488</v>
      </c>
      <c r="AF178" s="9" t="n">
        <v>0</v>
      </c>
      <c r="AG178" s="9" t="n">
        <v>0.287853479385376</v>
      </c>
      <c r="AH178" s="9" t="n">
        <v>0</v>
      </c>
      <c r="AI178" s="9" t="n">
        <v>2.45984983444214</v>
      </c>
      <c r="AJ178" s="9" t="n">
        <v>0.24200128018856</v>
      </c>
      <c r="AK178" s="9" t="n">
        <v>2.70959806442261</v>
      </c>
      <c r="AL178" s="9" t="n">
        <v>14.1612939834595</v>
      </c>
      <c r="AM178" s="9" t="n">
        <v>0</v>
      </c>
      <c r="AN178" s="9" t="n">
        <v>150.853576660156</v>
      </c>
      <c r="AO178" s="9" t="n">
        <v>48.347900390625</v>
      </c>
      <c r="AP178" s="9" t="n">
        <v>1.96897625923157</v>
      </c>
      <c r="AQ178" s="9" t="n">
        <v>2.5644998550415</v>
      </c>
      <c r="AR178" s="9" t="n">
        <v>114.657707214355</v>
      </c>
      <c r="AS178" s="9" t="n">
        <v>0.592586636543274</v>
      </c>
      <c r="AT178" s="9" t="n">
        <v>2.22861433029175</v>
      </c>
      <c r="AU178" s="9" t="n">
        <v>1.28635454177856</v>
      </c>
      <c r="AV178" s="9" t="n">
        <v>0</v>
      </c>
      <c r="AW178" s="9" t="n">
        <v>0</v>
      </c>
      <c r="AX178" s="9" t="n">
        <v>0</v>
      </c>
      <c r="AY178" s="9" t="n">
        <v>1.18665564060211</v>
      </c>
      <c r="AZ178" s="9" t="n">
        <v>0</v>
      </c>
      <c r="BA178" s="9" t="n">
        <v>17.5223636627197</v>
      </c>
      <c r="BB178" s="9" t="n">
        <v>41.8933944702148</v>
      </c>
      <c r="BC178" s="9" t="n">
        <v>1.10521411895752</v>
      </c>
      <c r="BD178" s="9" t="n">
        <v>0.845045506954193</v>
      </c>
      <c r="BE178" s="9" t="n">
        <f aca="false">0.165211603045464+11.51961</f>
        <v>11.6848216030455</v>
      </c>
      <c r="BF178" s="9" t="n">
        <v>2.13664317131042</v>
      </c>
      <c r="BG178" s="9" t="n">
        <v>0</v>
      </c>
      <c r="BH178" s="9" t="n">
        <v>0.456000655889511</v>
      </c>
      <c r="BI178" s="9" t="n">
        <v>0</v>
      </c>
      <c r="BJ178" s="9" t="n">
        <v>2.09039115905762</v>
      </c>
      <c r="BK178" s="9" t="n">
        <v>0</v>
      </c>
      <c r="BL178" s="9" t="n">
        <v>0</v>
      </c>
      <c r="BM178" s="9" t="n">
        <v>0</v>
      </c>
      <c r="BN178" s="9" t="n">
        <v>0</v>
      </c>
      <c r="BO178" s="9" t="n">
        <v>0</v>
      </c>
      <c r="BP178" s="9" t="n">
        <v>0.616923093795776</v>
      </c>
      <c r="BQ178" s="9" t="n">
        <v>39.5541152954102</v>
      </c>
      <c r="BR178" s="9" t="n">
        <v>1.52005624771118</v>
      </c>
      <c r="BS178" s="9" t="n">
        <v>5.44544887542725</v>
      </c>
      <c r="BT178" s="9" t="n">
        <v>0</v>
      </c>
      <c r="BU178" s="9" t="n">
        <v>0</v>
      </c>
      <c r="BV178" s="9" t="n">
        <v>2.56710910797119</v>
      </c>
      <c r="BW178" s="9" t="n">
        <v>2.84897828102112</v>
      </c>
      <c r="BX178" s="9" t="n">
        <v>1.02865791320801</v>
      </c>
      <c r="BY178" s="9" t="n">
        <v>2.06386804580688</v>
      </c>
      <c r="BZ178" s="9" t="n">
        <v>0.690783798694611</v>
      </c>
      <c r="CA178" s="9" t="n">
        <v>12.6220083236694</v>
      </c>
      <c r="CB178" s="9" t="n">
        <v>1.59517478942871</v>
      </c>
      <c r="CC178" s="9" t="n">
        <v>0.916281223297119</v>
      </c>
      <c r="CD178" s="9" t="n">
        <v>0</v>
      </c>
      <c r="CE178" s="9" t="n">
        <v>0</v>
      </c>
      <c r="CF178" s="9" t="n">
        <v>0</v>
      </c>
      <c r="CG178" s="9" t="n">
        <v>0</v>
      </c>
      <c r="CH178" s="9" t="n">
        <v>0</v>
      </c>
      <c r="CI178" s="9" t="n">
        <v>0</v>
      </c>
      <c r="CJ178" s="9" t="n">
        <v>0</v>
      </c>
      <c r="CK178" s="9" t="n">
        <f aca="false">SUM(I178:CJ178)</f>
        <v>712.489398670539</v>
      </c>
    </row>
    <row r="179" customFormat="false" ht="11.05" hidden="false" customHeight="true" outlineLevel="0" collapsed="false">
      <c r="A179" s="8" t="s">
        <v>436</v>
      </c>
      <c r="B179" s="9" t="s">
        <v>437</v>
      </c>
      <c r="C179" s="10" t="n">
        <v>2002</v>
      </c>
      <c r="D179" s="11" t="n">
        <v>37662</v>
      </c>
      <c r="E179" s="11" t="s">
        <v>243</v>
      </c>
      <c r="F179" s="11" t="s">
        <v>244</v>
      </c>
      <c r="G179" s="11" t="s">
        <v>245</v>
      </c>
      <c r="H179" s="8"/>
      <c r="I179" s="9" t="n">
        <v>0</v>
      </c>
      <c r="J179" s="9" t="n">
        <v>25.46812</v>
      </c>
      <c r="K179" s="9" t="n">
        <v>0</v>
      </c>
      <c r="L179" s="9" t="n">
        <v>0</v>
      </c>
      <c r="M179" s="9" t="n">
        <v>0</v>
      </c>
      <c r="N179" s="9" t="n">
        <v>0</v>
      </c>
      <c r="O179" s="9" t="n">
        <v>0.234322100877762</v>
      </c>
      <c r="P179" s="9" t="n">
        <v>0</v>
      </c>
      <c r="Q179" s="9" t="n">
        <v>2.46686172485352</v>
      </c>
      <c r="R179" s="9" t="n">
        <v>0</v>
      </c>
      <c r="S179" s="9" t="n">
        <v>0</v>
      </c>
      <c r="T179" s="9" t="n">
        <v>0.636634826660156</v>
      </c>
      <c r="U179" s="9" t="n">
        <v>36.5583114624023</v>
      </c>
      <c r="V179" s="9" t="n">
        <v>0.162591159343719</v>
      </c>
      <c r="W179" s="9" t="n">
        <v>0</v>
      </c>
      <c r="X179" s="9" t="n">
        <v>1.84353470802307</v>
      </c>
      <c r="Y179" s="9" t="n">
        <v>0.167587906122208</v>
      </c>
      <c r="Z179" s="9" t="n">
        <v>222.162231445313</v>
      </c>
      <c r="AA179" s="9" t="n">
        <v>0</v>
      </c>
      <c r="AB179" s="9" t="n">
        <v>5.91695880889893</v>
      </c>
      <c r="AC179" s="9" t="n">
        <v>0.828722238540649</v>
      </c>
      <c r="AD179" s="9" t="n">
        <v>0</v>
      </c>
      <c r="AE179" s="9" t="n">
        <v>1.57686591148376</v>
      </c>
      <c r="AF179" s="9" t="n">
        <v>0</v>
      </c>
      <c r="AG179" s="9" t="n">
        <v>0.449103087186813</v>
      </c>
      <c r="AH179" s="9" t="n">
        <v>0</v>
      </c>
      <c r="AI179" s="9" t="n">
        <v>3.11783766746521</v>
      </c>
      <c r="AJ179" s="9" t="n">
        <v>0.263101905584335</v>
      </c>
      <c r="AK179" s="9" t="n">
        <v>2.93745160102844</v>
      </c>
      <c r="AL179" s="9" t="n">
        <v>17.4549674987793</v>
      </c>
      <c r="AM179" s="9" t="n">
        <v>0</v>
      </c>
      <c r="AN179" s="9" t="n">
        <v>161.43695</v>
      </c>
      <c r="AO179" s="9" t="n">
        <v>58.6998863220215</v>
      </c>
      <c r="AP179" s="9" t="n">
        <v>1.95315194129944</v>
      </c>
      <c r="AQ179" s="9" t="n">
        <v>2.95877957344055</v>
      </c>
      <c r="AR179" s="9" t="n">
        <v>124.406112670898</v>
      </c>
      <c r="AS179" s="9" t="n">
        <v>0</v>
      </c>
      <c r="AT179" s="9" t="n">
        <v>2.16741251945496</v>
      </c>
      <c r="AU179" s="9" t="n">
        <v>1.86655473709106</v>
      </c>
      <c r="AV179" s="9" t="n">
        <v>0</v>
      </c>
      <c r="AW179" s="9" t="n">
        <v>0</v>
      </c>
      <c r="AX179" s="9" t="n">
        <v>0.404060482978821</v>
      </c>
      <c r="AY179" s="9" t="n">
        <v>0.935751557350159</v>
      </c>
      <c r="AZ179" s="9" t="n">
        <v>0</v>
      </c>
      <c r="BA179" s="9" t="n">
        <v>10.9072017669678</v>
      </c>
      <c r="BB179" s="9" t="n">
        <v>10.3724193572998</v>
      </c>
      <c r="BC179" s="9" t="n">
        <v>1.38603091239929</v>
      </c>
      <c r="BD179" s="9" t="n">
        <v>1.12488543987274</v>
      </c>
      <c r="BE179" s="9" t="n">
        <v>21.0487785339355</v>
      </c>
      <c r="BF179" s="9" t="n">
        <v>2.77873706817627</v>
      </c>
      <c r="BG179" s="9" t="n">
        <v>0</v>
      </c>
      <c r="BH179" s="9" t="n">
        <v>0.431627422571182</v>
      </c>
      <c r="BI179" s="9" t="n">
        <v>0</v>
      </c>
      <c r="BJ179" s="9" t="n">
        <v>3.5263524055481</v>
      </c>
      <c r="BK179" s="9" t="n">
        <v>0</v>
      </c>
      <c r="BL179" s="9" t="n">
        <v>0</v>
      </c>
      <c r="BM179" s="9" t="n">
        <v>0</v>
      </c>
      <c r="BN179" s="9" t="n">
        <v>0.255023986101151</v>
      </c>
      <c r="BO179" s="9" t="n">
        <v>0.261839300394058</v>
      </c>
      <c r="BP179" s="9" t="n">
        <v>0</v>
      </c>
      <c r="BQ179" s="9" t="n">
        <v>11.1439075469971</v>
      </c>
      <c r="BR179" s="9" t="n">
        <v>0</v>
      </c>
      <c r="BS179" s="9" t="n">
        <v>1.6853084564209</v>
      </c>
      <c r="BT179" s="9" t="n">
        <v>0</v>
      </c>
      <c r="BU179" s="9" t="n">
        <v>0</v>
      </c>
      <c r="BV179" s="9" t="n">
        <v>8.82438564300537</v>
      </c>
      <c r="BW179" s="9" t="n">
        <v>5.49869585037232</v>
      </c>
      <c r="BX179" s="9" t="n">
        <v>0.03173828125</v>
      </c>
      <c r="BY179" s="9" t="n">
        <v>3.5574324131012</v>
      </c>
      <c r="BZ179" s="9" t="n">
        <v>1.08731281757355</v>
      </c>
      <c r="CA179" s="9" t="n">
        <v>14.3992538452148</v>
      </c>
      <c r="CB179" s="9" t="n">
        <v>1.48982286453247</v>
      </c>
      <c r="CC179" s="9" t="n">
        <v>0.948633193969727</v>
      </c>
      <c r="CD179" s="9" t="n">
        <v>0</v>
      </c>
      <c r="CE179" s="9" t="n">
        <v>0</v>
      </c>
      <c r="CF179" s="9" t="n">
        <v>0</v>
      </c>
      <c r="CG179" s="9" t="n">
        <v>0</v>
      </c>
      <c r="CH179" s="9" t="n">
        <v>0</v>
      </c>
      <c r="CI179" s="9" t="n">
        <v>0</v>
      </c>
      <c r="CJ179" s="9" t="n">
        <v>0</v>
      </c>
      <c r="CK179" s="9" t="n">
        <f aca="false">SUM(I179:CJ179)</f>
        <v>777.833250962801</v>
      </c>
    </row>
    <row r="180" customFormat="false" ht="11.05" hidden="false" customHeight="true" outlineLevel="0" collapsed="false">
      <c r="A180" s="8" t="s">
        <v>438</v>
      </c>
      <c r="B180" s="9" t="s">
        <v>439</v>
      </c>
      <c r="C180" s="10" t="n">
        <v>2002</v>
      </c>
      <c r="D180" s="11" t="n">
        <v>37663</v>
      </c>
      <c r="E180" s="11" t="s">
        <v>243</v>
      </c>
      <c r="F180" s="11" t="s">
        <v>244</v>
      </c>
      <c r="G180" s="11" t="s">
        <v>245</v>
      </c>
      <c r="H180" s="8"/>
      <c r="I180" s="9" t="n">
        <v>0</v>
      </c>
      <c r="J180" s="9" t="n">
        <v>12.2168836593628</v>
      </c>
      <c r="K180" s="9" t="n">
        <v>0</v>
      </c>
      <c r="L180" s="9" t="n">
        <v>0</v>
      </c>
      <c r="M180" s="9" t="n">
        <v>0</v>
      </c>
      <c r="N180" s="9" t="n">
        <v>0</v>
      </c>
      <c r="O180" s="9" t="n">
        <v>0</v>
      </c>
      <c r="P180" s="9" t="n">
        <v>0</v>
      </c>
      <c r="Q180" s="9" t="n">
        <v>1.7741711139679</v>
      </c>
      <c r="R180" s="9" t="n">
        <v>0</v>
      </c>
      <c r="S180" s="9" t="n">
        <v>0</v>
      </c>
      <c r="T180" s="9" t="n">
        <v>0.577929735183716</v>
      </c>
      <c r="U180" s="9" t="n">
        <v>25.3827419281006</v>
      </c>
      <c r="V180" s="9" t="n">
        <v>0.198870450258255</v>
      </c>
      <c r="W180" s="9" t="n">
        <v>0</v>
      </c>
      <c r="X180" s="9" t="n">
        <v>1.34714484214783</v>
      </c>
      <c r="Y180" s="9" t="n">
        <v>0</v>
      </c>
      <c r="Z180" s="9" t="n">
        <v>214.229370117188</v>
      </c>
      <c r="AA180" s="9" t="n">
        <v>0</v>
      </c>
      <c r="AB180" s="9" t="n">
        <v>3.51893305778503</v>
      </c>
      <c r="AC180" s="9" t="n">
        <v>1.07391607761383</v>
      </c>
      <c r="AD180" s="9" t="n">
        <v>0</v>
      </c>
      <c r="AE180" s="9" t="n">
        <v>1.69701957702637</v>
      </c>
      <c r="AF180" s="9" t="n">
        <v>0</v>
      </c>
      <c r="AG180" s="9" t="n">
        <v>0.369916170835495</v>
      </c>
      <c r="AH180" s="9" t="n">
        <v>0</v>
      </c>
      <c r="AI180" s="9" t="n">
        <v>2.50193333625793</v>
      </c>
      <c r="AJ180" s="9" t="n">
        <v>0</v>
      </c>
      <c r="AK180" s="9" t="n">
        <v>3.0765745639801</v>
      </c>
      <c r="AL180" s="9" t="n">
        <v>12.3852243423462</v>
      </c>
      <c r="AM180" s="9" t="n">
        <v>0</v>
      </c>
      <c r="AN180" s="9" t="n">
        <v>249.287994384766</v>
      </c>
      <c r="AO180" s="9" t="n">
        <v>48.1432266235352</v>
      </c>
      <c r="AP180" s="9" t="n">
        <v>1.97816860675812</v>
      </c>
      <c r="AQ180" s="9" t="n">
        <v>3.95879197120667</v>
      </c>
      <c r="AR180" s="9" t="n">
        <v>149.043930053711</v>
      </c>
      <c r="AS180" s="9" t="n">
        <v>0</v>
      </c>
      <c r="AT180" s="9" t="n">
        <v>3.56252145767212</v>
      </c>
      <c r="AU180" s="9" t="n">
        <v>1.66121506690979</v>
      </c>
      <c r="AV180" s="9" t="n">
        <v>0</v>
      </c>
      <c r="AW180" s="9" t="n">
        <v>0</v>
      </c>
      <c r="AX180" s="9" t="n">
        <v>0.749943614006043</v>
      </c>
      <c r="AY180" s="9" t="n">
        <v>0.712092578411102</v>
      </c>
      <c r="AZ180" s="9" t="n">
        <v>0</v>
      </c>
      <c r="BA180" s="9" t="n">
        <v>7.0308403968811</v>
      </c>
      <c r="BB180" s="9" t="n">
        <v>18.2251071929932</v>
      </c>
      <c r="BC180" s="9" t="n">
        <v>1.0540988445282</v>
      </c>
      <c r="BD180" s="9" t="n">
        <v>1.22640419006348</v>
      </c>
      <c r="BE180" s="9" t="n">
        <v>14.063458442688</v>
      </c>
      <c r="BF180" s="9" t="n">
        <v>2.79249429702759</v>
      </c>
      <c r="BG180" s="9" t="n">
        <v>0</v>
      </c>
      <c r="BH180" s="9" t="n">
        <v>0.616874873638153</v>
      </c>
      <c r="BI180" s="9" t="n">
        <v>0</v>
      </c>
      <c r="BJ180" s="9" t="n">
        <v>3.19970059394836</v>
      </c>
      <c r="BK180" s="9" t="n">
        <v>0</v>
      </c>
      <c r="BL180" s="9" t="n">
        <v>0</v>
      </c>
      <c r="BM180" s="9" t="n">
        <v>0</v>
      </c>
      <c r="BN180" s="9" t="n">
        <v>0</v>
      </c>
      <c r="BO180" s="9" t="n">
        <v>0.210556134581566</v>
      </c>
      <c r="BP180" s="9" t="n">
        <v>0.498656272888184</v>
      </c>
      <c r="BQ180" s="9" t="n">
        <v>9.07439517974854</v>
      </c>
      <c r="BR180" s="9" t="n">
        <v>0</v>
      </c>
      <c r="BS180" s="9" t="n">
        <v>2.95564246177673</v>
      </c>
      <c r="BT180" s="9" t="n">
        <v>0</v>
      </c>
      <c r="BU180" s="9" t="n">
        <v>0</v>
      </c>
      <c r="BV180" s="9" t="n">
        <v>5.43463659286499</v>
      </c>
      <c r="BW180" s="9" t="n">
        <v>3.62183856964111</v>
      </c>
      <c r="BX180" s="9" t="n">
        <v>1.25236368179321</v>
      </c>
      <c r="BY180" s="9" t="n">
        <v>3.13984107971191</v>
      </c>
      <c r="BZ180" s="9" t="n">
        <v>1.37435114383698</v>
      </c>
      <c r="CA180" s="9" t="n">
        <v>20.4009876251221</v>
      </c>
      <c r="CB180" s="9" t="n">
        <v>1.99642658233643</v>
      </c>
      <c r="CC180" s="9" t="n">
        <v>1.57525193691254</v>
      </c>
      <c r="CD180" s="9" t="n">
        <v>0</v>
      </c>
      <c r="CE180" s="9" t="n">
        <v>0</v>
      </c>
      <c r="CF180" s="9" t="n">
        <v>0</v>
      </c>
      <c r="CG180" s="9" t="n">
        <v>0</v>
      </c>
      <c r="CH180" s="9" t="n">
        <v>0</v>
      </c>
      <c r="CI180" s="9" t="n">
        <v>0</v>
      </c>
      <c r="CJ180" s="9" t="n">
        <v>0</v>
      </c>
      <c r="CK180" s="9" t="n">
        <f aca="false">SUM(I180:CJ180)</f>
        <v>839.192439422013</v>
      </c>
    </row>
    <row r="181" customFormat="false" ht="11.05" hidden="false" customHeight="true" outlineLevel="0" collapsed="false">
      <c r="A181" s="8" t="s">
        <v>440</v>
      </c>
      <c r="B181" s="9" t="s">
        <v>441</v>
      </c>
      <c r="C181" s="10" t="n">
        <v>2002</v>
      </c>
      <c r="D181" s="11" t="n">
        <v>37662</v>
      </c>
      <c r="E181" s="11" t="s">
        <v>243</v>
      </c>
      <c r="F181" s="11" t="s">
        <v>244</v>
      </c>
      <c r="G181" s="11" t="s">
        <v>245</v>
      </c>
      <c r="H181" s="8"/>
      <c r="I181" s="9" t="n">
        <v>0</v>
      </c>
      <c r="J181" s="9" t="n">
        <v>28.30066</v>
      </c>
      <c r="K181" s="9" t="n">
        <v>0</v>
      </c>
      <c r="L181" s="9" t="n">
        <v>0</v>
      </c>
      <c r="M181" s="9" t="n">
        <v>0</v>
      </c>
      <c r="N181" s="9" t="n">
        <v>0</v>
      </c>
      <c r="O181" s="9" t="n">
        <v>0.331428706645966</v>
      </c>
      <c r="P181" s="9" t="n">
        <v>0</v>
      </c>
      <c r="Q181" s="9" t="n">
        <v>3.39324188232422</v>
      </c>
      <c r="R181" s="9" t="n">
        <v>0</v>
      </c>
      <c r="S181" s="9" t="n">
        <v>0</v>
      </c>
      <c r="T181" s="9" t="n">
        <v>0.865132749080658</v>
      </c>
      <c r="U181" s="9" t="n">
        <v>41.9150772094727</v>
      </c>
      <c r="V181" s="9" t="n">
        <v>5.01530027389526</v>
      </c>
      <c r="W181" s="9" t="n">
        <v>0</v>
      </c>
      <c r="X181" s="9" t="n">
        <v>2.16141557693481</v>
      </c>
      <c r="Y181" s="9" t="n">
        <v>0.188229903578758</v>
      </c>
      <c r="Z181" s="9" t="n">
        <v>330.06982421875</v>
      </c>
      <c r="AA181" s="9" t="n">
        <v>0.181725353002548</v>
      </c>
      <c r="AB181" s="9" t="n">
        <v>10.2342128753662</v>
      </c>
      <c r="AC181" s="9" t="n">
        <v>2.82889676094055</v>
      </c>
      <c r="AD181" s="9" t="n">
        <v>3.53506231307983</v>
      </c>
      <c r="AE181" s="9" t="n">
        <v>0</v>
      </c>
      <c r="AF181" s="9" t="n">
        <v>0.420838564634323</v>
      </c>
      <c r="AG181" s="9" t="n">
        <v>0.0373502634465694</v>
      </c>
      <c r="AH181" s="9" t="n">
        <v>0.0974088609218597</v>
      </c>
      <c r="AI181" s="9" t="n">
        <v>5.49124479293823</v>
      </c>
      <c r="AJ181" s="9" t="n">
        <v>0.587675929069519</v>
      </c>
      <c r="AK181" s="9" t="n">
        <v>5.53499269485474</v>
      </c>
      <c r="AL181" s="9" t="n">
        <v>31.8376865386963</v>
      </c>
      <c r="AM181" s="9" t="n">
        <v>0</v>
      </c>
      <c r="AN181" s="9" t="n">
        <v>413.917541503906</v>
      </c>
      <c r="AO181" s="9" t="n">
        <v>112.243873596191</v>
      </c>
      <c r="AP181" s="9" t="n">
        <v>3.86717128753662</v>
      </c>
      <c r="AQ181" s="9" t="n">
        <v>5.03186845779419</v>
      </c>
      <c r="AR181" s="9" t="n">
        <v>274.900756835938</v>
      </c>
      <c r="AS181" s="9" t="n">
        <v>0</v>
      </c>
      <c r="AT181" s="9" t="n">
        <v>7.86833667755127</v>
      </c>
      <c r="AU181" s="9" t="n">
        <v>4.78251886367798</v>
      </c>
      <c r="AV181" s="9" t="n">
        <v>0</v>
      </c>
      <c r="AW181" s="9" t="n">
        <v>0</v>
      </c>
      <c r="AX181" s="9" t="n">
        <v>1.46698653697968</v>
      </c>
      <c r="AY181" s="9" t="n">
        <v>1.53972041606903</v>
      </c>
      <c r="AZ181" s="9" t="n">
        <v>0</v>
      </c>
      <c r="BA181" s="9" t="n">
        <v>19.0391826629639</v>
      </c>
      <c r="BB181" s="9" t="n">
        <v>30.3351383209228</v>
      </c>
      <c r="BC181" s="9" t="n">
        <v>2.85117769241333</v>
      </c>
      <c r="BD181" s="9" t="n">
        <v>2.63820266723633</v>
      </c>
      <c r="BE181" s="9" t="n">
        <v>14.7818441390991</v>
      </c>
      <c r="BF181" s="9" t="n">
        <v>4.25899410247803</v>
      </c>
      <c r="BG181" s="9" t="n">
        <v>0</v>
      </c>
      <c r="BH181" s="9" t="n">
        <v>0.844158411026001</v>
      </c>
      <c r="BI181" s="9" t="n">
        <v>0</v>
      </c>
      <c r="BJ181" s="9" t="n">
        <v>3.22042560577393</v>
      </c>
      <c r="BK181" s="9" t="n">
        <v>0</v>
      </c>
      <c r="BL181" s="9" t="n">
        <v>0</v>
      </c>
      <c r="BM181" s="9" t="n">
        <v>0</v>
      </c>
      <c r="BN181" s="9" t="n">
        <v>0.316539317369461</v>
      </c>
      <c r="BO181" s="9" t="n">
        <v>0</v>
      </c>
      <c r="BP181" s="9" t="n">
        <v>2.8088800907135</v>
      </c>
      <c r="BQ181" s="9" t="n">
        <v>24.0554332733154</v>
      </c>
      <c r="BR181" s="9" t="n">
        <v>0.975509345531464</v>
      </c>
      <c r="BS181" s="9" t="n">
        <v>5.79154634475708</v>
      </c>
      <c r="BT181" s="9" t="n">
        <v>0</v>
      </c>
      <c r="BU181" s="9" t="n">
        <v>0</v>
      </c>
      <c r="BV181" s="9" t="n">
        <v>5.58462190628052</v>
      </c>
      <c r="BW181" s="9" t="n">
        <v>5.92442655563355</v>
      </c>
      <c r="BX181" s="9" t="n">
        <v>2.14412212371826</v>
      </c>
      <c r="BY181" s="9" t="n">
        <v>2.39280652999878</v>
      </c>
      <c r="BZ181" s="9" t="n">
        <v>2.15683436393738</v>
      </c>
      <c r="CA181" s="9" t="n">
        <v>27.041618347168</v>
      </c>
      <c r="CB181" s="9" t="n">
        <v>1.8601348400116</v>
      </c>
      <c r="CC181" s="9" t="n">
        <v>1.02105581760406</v>
      </c>
      <c r="CD181" s="9" t="n">
        <v>0</v>
      </c>
      <c r="CE181" s="9" t="n">
        <v>0</v>
      </c>
      <c r="CF181" s="9" t="n">
        <v>0</v>
      </c>
      <c r="CG181" s="9" t="n">
        <v>0</v>
      </c>
      <c r="CH181" s="9" t="n">
        <v>0</v>
      </c>
      <c r="CI181" s="9" t="n">
        <v>0</v>
      </c>
      <c r="CJ181" s="9" t="n">
        <v>0</v>
      </c>
      <c r="CK181" s="9" t="n">
        <f aca="false">SUM(I181:CJ181)</f>
        <v>1458.68883210123</v>
      </c>
    </row>
    <row r="182" customFormat="false" ht="11.05" hidden="false" customHeight="true" outlineLevel="0" collapsed="false">
      <c r="A182" s="8" t="s">
        <v>442</v>
      </c>
      <c r="B182" s="9" t="s">
        <v>443</v>
      </c>
      <c r="C182" s="10" t="n">
        <v>2002</v>
      </c>
      <c r="D182" s="11" t="n">
        <v>37662</v>
      </c>
      <c r="E182" s="11" t="s">
        <v>243</v>
      </c>
      <c r="F182" s="11" t="s">
        <v>244</v>
      </c>
      <c r="G182" s="11" t="s">
        <v>245</v>
      </c>
      <c r="H182" s="8"/>
      <c r="I182" s="9" t="n">
        <v>0</v>
      </c>
      <c r="J182" s="9" t="n">
        <v>28.60246</v>
      </c>
      <c r="K182" s="9" t="n">
        <v>0</v>
      </c>
      <c r="L182" s="9" t="n">
        <v>0</v>
      </c>
      <c r="M182" s="9" t="n">
        <v>0</v>
      </c>
      <c r="N182" s="9" t="n">
        <v>0</v>
      </c>
      <c r="O182" s="9" t="n">
        <v>0.330852776765823</v>
      </c>
      <c r="P182" s="9" t="n">
        <v>0</v>
      </c>
      <c r="Q182" s="9" t="n">
        <v>4.10253477096558</v>
      </c>
      <c r="R182" s="9" t="n">
        <v>0</v>
      </c>
      <c r="S182" s="9" t="n">
        <v>0</v>
      </c>
      <c r="T182" s="9" t="n">
        <v>1.21820533275604</v>
      </c>
      <c r="U182" s="9" t="n">
        <v>52.6971206665039</v>
      </c>
      <c r="V182" s="9" t="n">
        <v>0.461904317140579</v>
      </c>
      <c r="W182" s="9" t="n">
        <v>0</v>
      </c>
      <c r="X182" s="9" t="n">
        <v>2.53200817108154</v>
      </c>
      <c r="Y182" s="9" t="n">
        <v>0.249950736761093</v>
      </c>
      <c r="Z182" s="9" t="n">
        <v>382.30615234375</v>
      </c>
      <c r="AA182" s="9" t="n">
        <v>0.181585043668747</v>
      </c>
      <c r="AB182" s="9" t="n">
        <v>8.98714065551758</v>
      </c>
      <c r="AC182" s="9" t="n">
        <v>3.23318934440613</v>
      </c>
      <c r="AD182" s="9" t="n">
        <v>4.33050775527954</v>
      </c>
      <c r="AE182" s="9" t="n">
        <v>0</v>
      </c>
      <c r="AF182" s="9" t="n">
        <v>0</v>
      </c>
      <c r="AG182" s="9" t="n">
        <v>1.17336440086365</v>
      </c>
      <c r="AH182" s="9" t="n">
        <v>2.68813729286194</v>
      </c>
      <c r="AI182" s="9" t="n">
        <v>6.47438526153564</v>
      </c>
      <c r="AJ182" s="9" t="n">
        <v>0.513422727584839</v>
      </c>
      <c r="AK182" s="9" t="n">
        <v>5.25915050506592</v>
      </c>
      <c r="AL182" s="9" t="n">
        <v>22.0644016265869</v>
      </c>
      <c r="AM182" s="9" t="n">
        <v>0</v>
      </c>
      <c r="AN182" s="9" t="n">
        <v>280.706909179688</v>
      </c>
      <c r="AO182" s="9" t="n">
        <v>123.254119873047</v>
      </c>
      <c r="AP182" s="9" t="n">
        <v>3.34167003631592</v>
      </c>
      <c r="AQ182" s="9" t="n">
        <v>4.21041870117188</v>
      </c>
      <c r="AR182" s="9" t="n">
        <v>261.819305419922</v>
      </c>
      <c r="AS182" s="9" t="n">
        <v>0</v>
      </c>
      <c r="AT182" s="9" t="n">
        <v>6.0171365737915</v>
      </c>
      <c r="AU182" s="9" t="n">
        <v>5.65231609344483</v>
      </c>
      <c r="AV182" s="9" t="n">
        <v>0</v>
      </c>
      <c r="AW182" s="9" t="n">
        <v>0.770040452480316</v>
      </c>
      <c r="AX182" s="9" t="n">
        <v>1.56548082828522</v>
      </c>
      <c r="AY182" s="9" t="n">
        <v>0</v>
      </c>
      <c r="AZ182" s="9" t="n">
        <v>0</v>
      </c>
      <c r="BA182" s="9" t="n">
        <v>18.77370262146</v>
      </c>
      <c r="BB182" s="9" t="n">
        <v>30.2423782348633</v>
      </c>
      <c r="BC182" s="9" t="n">
        <v>1.98686230182648</v>
      </c>
      <c r="BD182" s="9" t="n">
        <v>2.83963537216187</v>
      </c>
      <c r="BE182" s="9" t="n">
        <v>14.3663959503174</v>
      </c>
      <c r="BF182" s="9" t="n">
        <v>6.2068338394165</v>
      </c>
      <c r="BG182" s="9" t="n">
        <v>0</v>
      </c>
      <c r="BH182" s="9" t="n">
        <v>0.821560859680176</v>
      </c>
      <c r="BI182" s="9" t="n">
        <v>0</v>
      </c>
      <c r="BJ182" s="9" t="n">
        <v>4.67886066436768</v>
      </c>
      <c r="BK182" s="9" t="n">
        <v>0</v>
      </c>
      <c r="BL182" s="9" t="n">
        <v>0</v>
      </c>
      <c r="BM182" s="9" t="n">
        <v>0.242701783776283</v>
      </c>
      <c r="BN182" s="9" t="n">
        <v>0.317898809909821</v>
      </c>
      <c r="BO182" s="9" t="n">
        <v>0.245617836713791</v>
      </c>
      <c r="BP182" s="9" t="n">
        <v>1.68021631240845</v>
      </c>
      <c r="BQ182" s="9" t="n">
        <v>31.4161911010742</v>
      </c>
      <c r="BR182" s="9" t="n">
        <v>1.4636824131012</v>
      </c>
      <c r="BS182" s="9" t="n">
        <v>4.66762256622314</v>
      </c>
      <c r="BT182" s="9" t="n">
        <v>0</v>
      </c>
      <c r="BU182" s="9" t="n">
        <v>0</v>
      </c>
      <c r="BV182" s="9" t="n">
        <v>2.38741326332092</v>
      </c>
      <c r="BW182" s="9" t="n">
        <v>4.63187646865845</v>
      </c>
      <c r="BX182" s="9" t="n">
        <v>2.30096864700317</v>
      </c>
      <c r="BY182" s="9" t="n">
        <v>3.27801036834717</v>
      </c>
      <c r="BZ182" s="9" t="n">
        <v>1.20827114582062</v>
      </c>
      <c r="CA182" s="9" t="n">
        <v>18.3357276916504</v>
      </c>
      <c r="CB182" s="9" t="n">
        <v>1.80475699901581</v>
      </c>
      <c r="CC182" s="9" t="n">
        <v>1.58004248142242</v>
      </c>
      <c r="CD182" s="9" t="n">
        <v>0</v>
      </c>
      <c r="CE182" s="9" t="n">
        <v>0</v>
      </c>
      <c r="CF182" s="9" t="n">
        <v>0</v>
      </c>
      <c r="CG182" s="9" t="n">
        <v>0</v>
      </c>
      <c r="CH182" s="9" t="n">
        <v>0</v>
      </c>
      <c r="CI182" s="9" t="n">
        <v>0</v>
      </c>
      <c r="CJ182" s="9" t="n">
        <v>0</v>
      </c>
      <c r="CK182" s="9" t="n">
        <f aca="false">SUM(I182:CJ182)</f>
        <v>1370.22109861978</v>
      </c>
    </row>
    <row r="183" customFormat="false" ht="11.05" hidden="false" customHeight="true" outlineLevel="0" collapsed="false">
      <c r="A183" s="8" t="s">
        <v>444</v>
      </c>
      <c r="B183" s="9" t="s">
        <v>445</v>
      </c>
      <c r="C183" s="10" t="n">
        <v>2002</v>
      </c>
      <c r="D183" s="11" t="n">
        <v>37662</v>
      </c>
      <c r="E183" s="11" t="s">
        <v>243</v>
      </c>
      <c r="F183" s="11" t="s">
        <v>244</v>
      </c>
      <c r="G183" s="11" t="s">
        <v>245</v>
      </c>
      <c r="H183" s="8"/>
      <c r="I183" s="9" t="n">
        <v>0</v>
      </c>
      <c r="J183" s="9" t="n">
        <v>37.14548</v>
      </c>
      <c r="K183" s="9" t="n">
        <v>0</v>
      </c>
      <c r="L183" s="9" t="n">
        <v>0</v>
      </c>
      <c r="M183" s="9" t="n">
        <v>0.406966179609299</v>
      </c>
      <c r="N183" s="9" t="n">
        <v>0</v>
      </c>
      <c r="O183" s="9" t="n">
        <v>0.46691507101059</v>
      </c>
      <c r="P183" s="9" t="n">
        <v>0</v>
      </c>
      <c r="Q183" s="9" t="n">
        <v>4.09308528900146</v>
      </c>
      <c r="R183" s="9" t="n">
        <v>0</v>
      </c>
      <c r="S183" s="9" t="n">
        <v>0</v>
      </c>
      <c r="T183" s="9" t="n">
        <v>1.06766641139984</v>
      </c>
      <c r="U183" s="9" t="n">
        <v>57.4109573364258</v>
      </c>
      <c r="V183" s="9" t="n">
        <v>0.519951224327087</v>
      </c>
      <c r="W183" s="9" t="n">
        <v>0</v>
      </c>
      <c r="X183" s="9" t="n">
        <v>2.71803116798401</v>
      </c>
      <c r="Y183" s="9" t="n">
        <v>0.237704515457153</v>
      </c>
      <c r="Z183" s="9" t="n">
        <v>393.323822021484</v>
      </c>
      <c r="AA183" s="9" t="n">
        <v>0</v>
      </c>
      <c r="AB183" s="9" t="n">
        <v>6.70441246032715</v>
      </c>
      <c r="AC183" s="9" t="n">
        <v>2.9344596862793</v>
      </c>
      <c r="AD183" s="9" t="n">
        <v>3.62047362327576</v>
      </c>
      <c r="AE183" s="9" t="n">
        <v>0</v>
      </c>
      <c r="AF183" s="9" t="n">
        <v>0.957012474536896</v>
      </c>
      <c r="AG183" s="9" t="n">
        <v>0.607781708240509</v>
      </c>
      <c r="AH183" s="9" t="n">
        <v>1.85152554512024</v>
      </c>
      <c r="AI183" s="9" t="n">
        <v>5.56139087677002</v>
      </c>
      <c r="AJ183" s="9" t="n">
        <v>0.473836302757263</v>
      </c>
      <c r="AK183" s="9" t="n">
        <v>5.17407178878784</v>
      </c>
      <c r="AL183" s="9" t="n">
        <v>27.239351272583</v>
      </c>
      <c r="AM183" s="9" t="n">
        <v>0</v>
      </c>
      <c r="AN183" s="9" t="n">
        <v>415.075500488281</v>
      </c>
      <c r="AO183" s="9" t="n">
        <v>114.920989990234</v>
      </c>
      <c r="AP183" s="9" t="n">
        <v>3.59025049209595</v>
      </c>
      <c r="AQ183" s="9" t="n">
        <v>6.07645511627197</v>
      </c>
      <c r="AR183" s="9" t="n">
        <v>266.326965332031</v>
      </c>
      <c r="AS183" s="9" t="n">
        <v>0</v>
      </c>
      <c r="AT183" s="9" t="n">
        <v>5.88737297058106</v>
      </c>
      <c r="AU183" s="9" t="n">
        <v>2.54853010177612</v>
      </c>
      <c r="AV183" s="9" t="n">
        <v>0</v>
      </c>
      <c r="AW183" s="9" t="n">
        <v>1.23495471477509</v>
      </c>
      <c r="AX183" s="9" t="n">
        <v>1.2371279001236</v>
      </c>
      <c r="AY183" s="9" t="n">
        <v>0</v>
      </c>
      <c r="AZ183" s="9" t="n">
        <v>0</v>
      </c>
      <c r="BA183" s="9" t="n">
        <v>10.0883264541626</v>
      </c>
      <c r="BB183" s="9" t="n">
        <v>13.7290182113647</v>
      </c>
      <c r="BC183" s="9" t="n">
        <v>1.41809523105621</v>
      </c>
      <c r="BD183" s="9" t="n">
        <v>2.40953946113586</v>
      </c>
      <c r="BE183" s="9" t="n">
        <v>23.9905910491943</v>
      </c>
      <c r="BF183" s="9" t="n">
        <v>5.62776279449463</v>
      </c>
      <c r="BG183" s="9" t="n">
        <v>0</v>
      </c>
      <c r="BH183" s="9" t="n">
        <v>1.0645534992218</v>
      </c>
      <c r="BI183" s="9" t="n">
        <v>0</v>
      </c>
      <c r="BJ183" s="9" t="n">
        <v>3.63270998001099</v>
      </c>
      <c r="BK183" s="9" t="n">
        <v>0</v>
      </c>
      <c r="BL183" s="9" t="n">
        <v>0</v>
      </c>
      <c r="BM183" s="9" t="n">
        <v>0</v>
      </c>
      <c r="BN183" s="9" t="n">
        <v>0.642630875110626</v>
      </c>
      <c r="BO183" s="9" t="n">
        <v>0.141306161880493</v>
      </c>
      <c r="BP183" s="9" t="n">
        <v>3.07508563995361</v>
      </c>
      <c r="BQ183" s="9" t="n">
        <v>7.92577791213989</v>
      </c>
      <c r="BR183" s="9" t="n">
        <v>0</v>
      </c>
      <c r="BS183" s="9" t="n">
        <v>2.51372146606445</v>
      </c>
      <c r="BT183" s="9" t="n">
        <v>0</v>
      </c>
      <c r="BU183" s="9" t="n">
        <v>0</v>
      </c>
      <c r="BV183" s="9" t="n">
        <v>8.83273792266846</v>
      </c>
      <c r="BW183" s="9" t="n">
        <v>7.82043981552124</v>
      </c>
      <c r="BX183" s="9" t="n">
        <v>2.03254723548889</v>
      </c>
      <c r="BY183" s="9" t="n">
        <v>3.32556772232056</v>
      </c>
      <c r="BZ183" s="9" t="n">
        <v>2.08649086952209</v>
      </c>
      <c r="CA183" s="9" t="n">
        <v>27.7294521331787</v>
      </c>
      <c r="CB183" s="9" t="n">
        <v>2.53837537765503</v>
      </c>
      <c r="CC183" s="9" t="n">
        <v>1.61664247512817</v>
      </c>
      <c r="CD183" s="9" t="n">
        <v>0</v>
      </c>
      <c r="CE183" s="9" t="n">
        <v>0</v>
      </c>
      <c r="CF183" s="9" t="n">
        <v>0</v>
      </c>
      <c r="CG183" s="9" t="n">
        <v>0</v>
      </c>
      <c r="CH183" s="9" t="n">
        <v>0</v>
      </c>
      <c r="CI183" s="9" t="n">
        <v>0</v>
      </c>
      <c r="CJ183" s="9" t="n">
        <v>0</v>
      </c>
      <c r="CK183" s="9" t="n">
        <f aca="false">SUM(I183:CJ183)</f>
        <v>1501.65441434882</v>
      </c>
    </row>
    <row r="184" customFormat="false" ht="11.05" hidden="false" customHeight="true" outlineLevel="0" collapsed="false">
      <c r="A184" s="8" t="s">
        <v>446</v>
      </c>
      <c r="B184" s="9" t="s">
        <v>447</v>
      </c>
      <c r="C184" s="10" t="n">
        <v>2002</v>
      </c>
      <c r="D184" s="11" t="n">
        <v>37663</v>
      </c>
      <c r="E184" s="11" t="s">
        <v>243</v>
      </c>
      <c r="F184" s="11" t="s">
        <v>244</v>
      </c>
      <c r="G184" s="11" t="s">
        <v>245</v>
      </c>
      <c r="H184" s="8"/>
      <c r="I184" s="9" t="n">
        <v>0</v>
      </c>
      <c r="J184" s="9" t="n">
        <v>34.68783</v>
      </c>
      <c r="K184" s="9" t="n">
        <v>0</v>
      </c>
      <c r="L184" s="9" t="n">
        <v>0</v>
      </c>
      <c r="M184" s="9" t="n">
        <v>0</v>
      </c>
      <c r="N184" s="9" t="n">
        <v>0</v>
      </c>
      <c r="O184" s="9" t="n">
        <v>0.299015492200851</v>
      </c>
      <c r="P184" s="9" t="n">
        <v>0</v>
      </c>
      <c r="Q184" s="9" t="n">
        <v>2.60233974456787</v>
      </c>
      <c r="R184" s="9" t="n">
        <v>0</v>
      </c>
      <c r="S184" s="9" t="n">
        <v>0</v>
      </c>
      <c r="T184" s="9" t="n">
        <v>0.860945522785187</v>
      </c>
      <c r="U184" s="9" t="n">
        <v>44.4519577026367</v>
      </c>
      <c r="V184" s="9" t="n">
        <v>0.320794284343719</v>
      </c>
      <c r="W184" s="9" t="n">
        <v>0</v>
      </c>
      <c r="X184" s="9" t="n">
        <v>1.68015587329864</v>
      </c>
      <c r="Y184" s="9" t="n">
        <v>0</v>
      </c>
      <c r="Z184" s="9" t="n">
        <v>282.265777587891</v>
      </c>
      <c r="AA184" s="9" t="n">
        <v>0.191318169236183</v>
      </c>
      <c r="AB184" s="9" t="n">
        <v>5.54358577728272</v>
      </c>
      <c r="AC184" s="9" t="n">
        <v>1.54384899139404</v>
      </c>
      <c r="AD184" s="9" t="n">
        <v>0</v>
      </c>
      <c r="AE184" s="9" t="n">
        <v>1.88536787033081</v>
      </c>
      <c r="AF184" s="9" t="n">
        <v>0</v>
      </c>
      <c r="AG184" s="9" t="n">
        <v>0.417537182569504</v>
      </c>
      <c r="AH184" s="9" t="n">
        <v>0</v>
      </c>
      <c r="AI184" s="9" t="n">
        <v>3.61675381660461</v>
      </c>
      <c r="AJ184" s="9" t="n">
        <v>0.303453326225281</v>
      </c>
      <c r="AK184" s="9" t="n">
        <v>3.38836431503296</v>
      </c>
      <c r="AL184" s="9" t="n">
        <v>21.0825099945068</v>
      </c>
      <c r="AM184" s="9" t="n">
        <v>0</v>
      </c>
      <c r="AN184" s="9" t="n">
        <v>203.28076171875</v>
      </c>
      <c r="AO184" s="9" t="n">
        <v>72.41748046875</v>
      </c>
      <c r="AP184" s="9" t="n">
        <v>2.28483319282532</v>
      </c>
      <c r="AQ184" s="9" t="n">
        <v>3.29171347618103</v>
      </c>
      <c r="AR184" s="9" t="n">
        <v>175.148071289062</v>
      </c>
      <c r="AS184" s="9" t="n">
        <v>0</v>
      </c>
      <c r="AT184" s="9" t="n">
        <v>2.98100280761719</v>
      </c>
      <c r="AU184" s="9" t="n">
        <v>2.15385222434998</v>
      </c>
      <c r="AV184" s="9" t="n">
        <v>0</v>
      </c>
      <c r="AW184" s="9" t="n">
        <v>0</v>
      </c>
      <c r="AX184" s="9" t="n">
        <v>0.516850173473358</v>
      </c>
      <c r="AY184" s="9" t="n">
        <v>0.936631679534912</v>
      </c>
      <c r="AZ184" s="9" t="n">
        <v>0</v>
      </c>
      <c r="BA184" s="9" t="n">
        <v>11.0489072799683</v>
      </c>
      <c r="BB184" s="9" t="n">
        <v>30.3097648620606</v>
      </c>
      <c r="BC184" s="9" t="n">
        <v>1.24774706363678</v>
      </c>
      <c r="BD184" s="9" t="n">
        <v>1.37246966362</v>
      </c>
      <c r="BE184" s="9" t="n">
        <v>9.78465843200684</v>
      </c>
      <c r="BF184" s="9" t="n">
        <v>3.38776612281799</v>
      </c>
      <c r="BG184" s="9" t="n">
        <v>0</v>
      </c>
      <c r="BH184" s="9" t="n">
        <v>0.818800449371338</v>
      </c>
      <c r="BI184" s="9" t="n">
        <v>0</v>
      </c>
      <c r="BJ184" s="9" t="n">
        <v>3.86878061294556</v>
      </c>
      <c r="BK184" s="9" t="n">
        <v>0</v>
      </c>
      <c r="BL184" s="9" t="n">
        <v>0</v>
      </c>
      <c r="BM184" s="9" t="n">
        <v>0</v>
      </c>
      <c r="BN184" s="9" t="n">
        <v>0.438310563564301</v>
      </c>
      <c r="BO184" s="9" t="n">
        <v>0.350285530090332</v>
      </c>
      <c r="BP184" s="9" t="n">
        <v>0.808185279369354</v>
      </c>
      <c r="BQ184" s="9" t="n">
        <v>18.8408050537109</v>
      </c>
      <c r="BR184" s="9" t="n">
        <v>0</v>
      </c>
      <c r="BS184" s="9" t="n">
        <v>2.76101398468018</v>
      </c>
      <c r="BT184" s="9" t="n">
        <v>0</v>
      </c>
      <c r="BU184" s="9" t="n">
        <v>0.0621679723262787</v>
      </c>
      <c r="BV184" s="9" t="n">
        <v>3.04479765892029</v>
      </c>
      <c r="BW184" s="9" t="n">
        <v>3.13019418716431</v>
      </c>
      <c r="BX184" s="9" t="n">
        <v>1.11521220207214</v>
      </c>
      <c r="BY184" s="9" t="n">
        <v>2.62994241714478</v>
      </c>
      <c r="BZ184" s="9" t="n">
        <v>0.907523691654205</v>
      </c>
      <c r="CA184" s="9" t="n">
        <v>13.0086641311646</v>
      </c>
      <c r="CB184" s="9" t="n">
        <v>1.45084822177887</v>
      </c>
      <c r="CC184" s="9" t="n">
        <v>0.71077036857605</v>
      </c>
      <c r="CD184" s="9" t="n">
        <v>0</v>
      </c>
      <c r="CE184" s="9" t="n">
        <v>0</v>
      </c>
      <c r="CF184" s="9" t="n">
        <v>0</v>
      </c>
      <c r="CG184" s="9" t="n">
        <v>0</v>
      </c>
      <c r="CH184" s="9" t="n">
        <v>0</v>
      </c>
      <c r="CI184" s="9" t="n">
        <v>0</v>
      </c>
      <c r="CJ184" s="9" t="n">
        <v>0</v>
      </c>
      <c r="CK184" s="9" t="n">
        <f aca="false">SUM(I184:CJ184)</f>
        <v>979.250368430095</v>
      </c>
    </row>
    <row r="185" customFormat="false" ht="11.05" hidden="false" customHeight="true" outlineLevel="0" collapsed="false">
      <c r="A185" s="8" t="s">
        <v>448</v>
      </c>
      <c r="B185" s="9" t="s">
        <v>449</v>
      </c>
      <c r="C185" s="10" t="n">
        <v>2002</v>
      </c>
      <c r="D185" s="11" t="n">
        <v>37663</v>
      </c>
      <c r="E185" s="11" t="s">
        <v>243</v>
      </c>
      <c r="F185" s="11" t="s">
        <v>244</v>
      </c>
      <c r="G185" s="11" t="s">
        <v>245</v>
      </c>
      <c r="H185" s="8"/>
      <c r="I185" s="9" t="n">
        <v>0</v>
      </c>
      <c r="J185" s="9" t="n">
        <v>24.88066</v>
      </c>
      <c r="K185" s="9" t="n">
        <v>0</v>
      </c>
      <c r="L185" s="9" t="n">
        <v>0</v>
      </c>
      <c r="M185" s="9" t="n">
        <v>0</v>
      </c>
      <c r="N185" s="9" t="n">
        <v>0</v>
      </c>
      <c r="O185" s="9" t="n">
        <v>0.384279161691666</v>
      </c>
      <c r="P185" s="9" t="n">
        <v>0</v>
      </c>
      <c r="Q185" s="9" t="n">
        <v>4.11802196502686</v>
      </c>
      <c r="R185" s="9" t="n">
        <v>0</v>
      </c>
      <c r="S185" s="9" t="n">
        <v>0</v>
      </c>
      <c r="T185" s="9" t="n">
        <v>1.12958133220673</v>
      </c>
      <c r="U185" s="9" t="n">
        <v>66.837028503418</v>
      </c>
      <c r="V185" s="9" t="n">
        <v>0.773899793624878</v>
      </c>
      <c r="W185" s="9" t="n">
        <v>0</v>
      </c>
      <c r="X185" s="9" t="n">
        <v>2.56117582321167</v>
      </c>
      <c r="Y185" s="9" t="n">
        <v>0.241493687033653</v>
      </c>
      <c r="Z185" s="9" t="n">
        <v>376.779388427734</v>
      </c>
      <c r="AA185" s="9" t="n">
        <v>0.373305171728134</v>
      </c>
      <c r="AB185" s="9" t="n">
        <v>9.97824573516846</v>
      </c>
      <c r="AC185" s="9" t="n">
        <v>3.56634974479675</v>
      </c>
      <c r="AD185" s="9" t="n">
        <v>6.01746940612793</v>
      </c>
      <c r="AE185" s="9" t="n">
        <v>0</v>
      </c>
      <c r="AF185" s="9" t="n">
        <v>0.562607228755951</v>
      </c>
      <c r="AG185" s="9" t="n">
        <v>0.787566423416138</v>
      </c>
      <c r="AH185" s="9" t="n">
        <v>0.0721484422683716</v>
      </c>
      <c r="AI185" s="9" t="n">
        <v>6.62143850326538</v>
      </c>
      <c r="AJ185" s="9" t="n">
        <v>0.569692194461823</v>
      </c>
      <c r="AK185" s="9" t="n">
        <v>6.89738893508911</v>
      </c>
      <c r="AL185" s="9" t="n">
        <v>31.8188343048096</v>
      </c>
      <c r="AM185" s="9" t="n">
        <v>0</v>
      </c>
      <c r="AN185" s="9" t="n">
        <v>471.476715087891</v>
      </c>
      <c r="AO185" s="9" t="n">
        <v>117.073348999023</v>
      </c>
      <c r="AP185" s="9" t="n">
        <v>3.92440319061279</v>
      </c>
      <c r="AQ185" s="9" t="n">
        <v>8.08111763000488</v>
      </c>
      <c r="AR185" s="9" t="n">
        <v>328.500549316406</v>
      </c>
      <c r="AS185" s="9" t="n">
        <v>0</v>
      </c>
      <c r="AT185" s="9" t="n">
        <v>8.92595291137695</v>
      </c>
      <c r="AU185" s="9" t="n">
        <v>0.524413287639618</v>
      </c>
      <c r="AV185" s="9" t="n">
        <v>0</v>
      </c>
      <c r="AW185" s="9" t="n">
        <v>1.29610109329224</v>
      </c>
      <c r="AX185" s="9" t="n">
        <v>2.10945892333984</v>
      </c>
      <c r="AY185" s="9" t="n">
        <v>0</v>
      </c>
      <c r="AZ185" s="9" t="n">
        <v>0.215793535113335</v>
      </c>
      <c r="BA185" s="9" t="n">
        <v>21.500940322876</v>
      </c>
      <c r="BB185" s="9" t="n">
        <v>39.262264251709</v>
      </c>
      <c r="BC185" s="9" t="n">
        <v>2.15071678161621</v>
      </c>
      <c r="BD185" s="9" t="n">
        <v>3.34483361244202</v>
      </c>
      <c r="BE185" s="9" t="n">
        <v>40.9687995910645</v>
      </c>
      <c r="BF185" s="9" t="n">
        <v>5.14298677444458</v>
      </c>
      <c r="BG185" s="9" t="n">
        <v>0</v>
      </c>
      <c r="BH185" s="9" t="n">
        <v>1.27887141704559</v>
      </c>
      <c r="BI185" s="9" t="n">
        <v>0</v>
      </c>
      <c r="BJ185" s="9" t="n">
        <v>3.79502654075623</v>
      </c>
      <c r="BK185" s="9" t="n">
        <v>0</v>
      </c>
      <c r="BL185" s="9" t="n">
        <v>0</v>
      </c>
      <c r="BM185" s="9" t="n">
        <v>0</v>
      </c>
      <c r="BN185" s="9" t="n">
        <v>0.554399728775024</v>
      </c>
      <c r="BO185" s="9" t="n">
        <v>0.00830078125</v>
      </c>
      <c r="BP185" s="9" t="n">
        <v>4.00191879272461</v>
      </c>
      <c r="BQ185" s="9" t="n">
        <v>32.570671081543</v>
      </c>
      <c r="BR185" s="9" t="n">
        <v>1.27676558494568</v>
      </c>
      <c r="BS185" s="9" t="n">
        <v>5.02225208282471</v>
      </c>
      <c r="BT185" s="9" t="n">
        <v>0</v>
      </c>
      <c r="BU185" s="9" t="n">
        <v>0</v>
      </c>
      <c r="BV185" s="9" t="n">
        <v>15.6937999725342</v>
      </c>
      <c r="BW185" s="9" t="n">
        <v>10.6049404144287</v>
      </c>
      <c r="BX185" s="9" t="n">
        <v>2.27794933319092</v>
      </c>
      <c r="BY185" s="9" t="n">
        <v>2.8879861831665</v>
      </c>
      <c r="BZ185" s="9" t="n">
        <v>3.0638108253479</v>
      </c>
      <c r="CA185" s="9" t="n">
        <v>29.7000827789307</v>
      </c>
      <c r="CB185" s="9" t="n">
        <v>1.92468547821045</v>
      </c>
      <c r="CC185" s="9" t="n">
        <v>1.41251945495605</v>
      </c>
      <c r="CD185" s="9" t="n">
        <v>0</v>
      </c>
      <c r="CE185" s="9" t="n">
        <v>0</v>
      </c>
      <c r="CF185" s="9" t="n">
        <v>0</v>
      </c>
      <c r="CG185" s="9" t="n">
        <v>0</v>
      </c>
      <c r="CH185" s="9" t="n">
        <v>0</v>
      </c>
      <c r="CI185" s="9" t="n">
        <v>0</v>
      </c>
      <c r="CJ185" s="9" t="n">
        <v>0</v>
      </c>
      <c r="CK185" s="9" t="n">
        <f aca="false">SUM(I185:CJ185)</f>
        <v>1715.54295054332</v>
      </c>
    </row>
    <row r="186" customFormat="false" ht="11.05" hidden="false" customHeight="true" outlineLevel="0" collapsed="false">
      <c r="A186" s="8" t="s">
        <v>450</v>
      </c>
      <c r="B186" s="9" t="s">
        <v>451</v>
      </c>
      <c r="C186" s="10" t="n">
        <v>2002</v>
      </c>
      <c r="D186" s="11" t="n">
        <v>37663</v>
      </c>
      <c r="E186" s="11" t="s">
        <v>243</v>
      </c>
      <c r="F186" s="11" t="s">
        <v>244</v>
      </c>
      <c r="G186" s="11" t="s">
        <v>245</v>
      </c>
      <c r="H186" s="11" t="s">
        <v>94</v>
      </c>
      <c r="I186" s="9" t="n">
        <v>0</v>
      </c>
      <c r="J186" s="9" t="n">
        <v>38.0336761474609</v>
      </c>
      <c r="K186" s="9" t="n">
        <v>0</v>
      </c>
      <c r="L186" s="9" t="n">
        <v>0</v>
      </c>
      <c r="M186" s="9" t="n">
        <v>0</v>
      </c>
      <c r="N186" s="9" t="n">
        <v>0</v>
      </c>
      <c r="O186" s="9" t="n">
        <v>0.351992279291153</v>
      </c>
      <c r="P186" s="9" t="n">
        <v>0</v>
      </c>
      <c r="Q186" s="9" t="n">
        <v>3.58726477622986</v>
      </c>
      <c r="R186" s="9" t="n">
        <v>0</v>
      </c>
      <c r="S186" s="9" t="n">
        <v>0</v>
      </c>
      <c r="T186" s="9" t="n">
        <v>1.19434154033661</v>
      </c>
      <c r="U186" s="9" t="n">
        <v>62.0698547363281</v>
      </c>
      <c r="V186" s="9" t="n">
        <v>1.07933604717255</v>
      </c>
      <c r="W186" s="9" t="n">
        <v>0</v>
      </c>
      <c r="X186" s="9" t="n">
        <v>2.62196016311646</v>
      </c>
      <c r="Y186" s="9" t="n">
        <v>0.325691342353821</v>
      </c>
      <c r="Z186" s="9" t="n">
        <v>393.700836181641</v>
      </c>
      <c r="AA186" s="9" t="n">
        <v>0.24731382727623</v>
      </c>
      <c r="AB186" s="9" t="n">
        <v>7.80622291564942</v>
      </c>
      <c r="AC186" s="9" t="n">
        <v>2.84076833724976</v>
      </c>
      <c r="AD186" s="9" t="n">
        <v>0</v>
      </c>
      <c r="AE186" s="9" t="n">
        <v>2.98727822303772</v>
      </c>
      <c r="AF186" s="9" t="n">
        <v>0</v>
      </c>
      <c r="AG186" s="9" t="n">
        <v>0.501637518405914</v>
      </c>
      <c r="AH186" s="9" t="n">
        <v>0</v>
      </c>
      <c r="AI186" s="9" t="n">
        <v>4.79521942138672</v>
      </c>
      <c r="AJ186" s="9" t="n">
        <v>0.886825323104858</v>
      </c>
      <c r="AK186" s="9" t="n">
        <v>6.35959053039551</v>
      </c>
      <c r="AL186" s="9" t="n">
        <v>35.4074935913086</v>
      </c>
      <c r="AM186" s="9" t="n">
        <v>0</v>
      </c>
      <c r="AN186" s="9" t="n">
        <f aca="false">0.303033858537674+332.85541</f>
        <v>333.158443858538</v>
      </c>
      <c r="AO186" s="9" t="n">
        <v>109.746055603027</v>
      </c>
      <c r="AP186" s="9" t="n">
        <v>3.35955405235291</v>
      </c>
      <c r="AQ186" s="9" t="n">
        <v>4.31779861450195</v>
      </c>
      <c r="AR186" s="9" t="n">
        <v>258.348480224609</v>
      </c>
      <c r="AS186" s="9" t="n">
        <v>1.11877763271332</v>
      </c>
      <c r="AT186" s="9" t="n">
        <v>3.83212089538574</v>
      </c>
      <c r="AU186" s="9" t="n">
        <v>3.63161158561707</v>
      </c>
      <c r="AV186" s="9" t="n">
        <v>0.537892997264862</v>
      </c>
      <c r="AW186" s="9" t="n">
        <v>0</v>
      </c>
      <c r="AX186" s="9" t="n">
        <v>1.00289213657379</v>
      </c>
      <c r="AY186" s="9" t="n">
        <v>1.54815375804901</v>
      </c>
      <c r="AZ186" s="9" t="n">
        <v>0</v>
      </c>
      <c r="BA186" s="9" t="n">
        <v>34.1796455383301</v>
      </c>
      <c r="BB186" s="9" t="n">
        <v>125.753189086914</v>
      </c>
      <c r="BC186" s="9" t="n">
        <v>3.5526921749115</v>
      </c>
      <c r="BD186" s="9" t="n">
        <v>4.83329963684082</v>
      </c>
      <c r="BE186" s="9" t="n">
        <f aca="false">3.68228387832642+15.33689</f>
        <v>19.0191738783264</v>
      </c>
      <c r="BF186" s="9" t="n">
        <v>4.13687181472778</v>
      </c>
      <c r="BG186" s="9" t="n">
        <v>0</v>
      </c>
      <c r="BH186" s="9" t="n">
        <v>0.705608129501343</v>
      </c>
      <c r="BI186" s="9" t="n">
        <v>0</v>
      </c>
      <c r="BJ186" s="9" t="n">
        <v>4.46687698364258</v>
      </c>
      <c r="BK186" s="9" t="n">
        <v>0</v>
      </c>
      <c r="BL186" s="9" t="n">
        <v>0</v>
      </c>
      <c r="BM186" s="9" t="n">
        <v>1.50133764743805</v>
      </c>
      <c r="BN186" s="9" t="n">
        <v>0.429524004459381</v>
      </c>
      <c r="BO186" s="9" t="n">
        <v>0.453463554382324</v>
      </c>
      <c r="BP186" s="9" t="n">
        <v>1.16544759273529</v>
      </c>
      <c r="BQ186" s="9" t="n">
        <v>91.8632049560547</v>
      </c>
      <c r="BR186" s="9" t="n">
        <v>2.48802590370178</v>
      </c>
      <c r="BS186" s="9" t="n">
        <v>16.9615955352783</v>
      </c>
      <c r="BT186" s="9" t="n">
        <v>0</v>
      </c>
      <c r="BU186" s="9" t="n">
        <v>0</v>
      </c>
      <c r="BV186" s="9" t="n">
        <v>4.57709503173828</v>
      </c>
      <c r="BW186" s="9" t="n">
        <v>6.1594500541687</v>
      </c>
      <c r="BX186" s="9" t="n">
        <v>2.09528756141663</v>
      </c>
      <c r="BY186" s="9" t="n">
        <v>4.04284954071045</v>
      </c>
      <c r="BZ186" s="9" t="n">
        <v>1.95185506343842</v>
      </c>
      <c r="CA186" s="9" t="n">
        <v>21.9724521636963</v>
      </c>
      <c r="CB186" s="9" t="n">
        <v>2.61238503456116</v>
      </c>
      <c r="CC186" s="9" t="n">
        <v>1.98083972930908</v>
      </c>
      <c r="CD186" s="9" t="n">
        <v>0</v>
      </c>
      <c r="CE186" s="9" t="n">
        <v>0</v>
      </c>
      <c r="CF186" s="9" t="n">
        <v>0</v>
      </c>
      <c r="CG186" s="9" t="n">
        <v>0</v>
      </c>
      <c r="CH186" s="9" t="n">
        <v>0</v>
      </c>
      <c r="CI186" s="9" t="n">
        <v>0</v>
      </c>
      <c r="CJ186" s="9" t="n">
        <v>0</v>
      </c>
      <c r="CK186" s="9" t="n">
        <f aca="false">SUM(I186:CJ186)</f>
        <v>1642.30125487666</v>
      </c>
    </row>
    <row r="187" customFormat="false" ht="11.05" hidden="false" customHeight="true" outlineLevel="0" collapsed="false">
      <c r="A187" s="8" t="s">
        <v>452</v>
      </c>
      <c r="B187" s="9" t="s">
        <v>453</v>
      </c>
      <c r="C187" s="10" t="n">
        <v>2002</v>
      </c>
      <c r="D187" s="11" t="n">
        <v>37663</v>
      </c>
      <c r="E187" s="11" t="s">
        <v>243</v>
      </c>
      <c r="F187" s="11" t="s">
        <v>244</v>
      </c>
      <c r="G187" s="11" t="s">
        <v>245</v>
      </c>
      <c r="H187" s="8"/>
      <c r="I187" s="9" t="n">
        <v>0</v>
      </c>
      <c r="J187" s="9" t="n">
        <v>30.3168411254883</v>
      </c>
      <c r="K187" s="9" t="n">
        <v>0</v>
      </c>
      <c r="L187" s="9" t="n">
        <v>0</v>
      </c>
      <c r="M187" s="9" t="n">
        <v>0</v>
      </c>
      <c r="N187" s="9" t="n">
        <v>0</v>
      </c>
      <c r="O187" s="9" t="n">
        <v>0.426084041595459</v>
      </c>
      <c r="P187" s="9" t="n">
        <v>0</v>
      </c>
      <c r="Q187" s="9" t="n">
        <v>4.80663299560547</v>
      </c>
      <c r="R187" s="9" t="n">
        <v>0</v>
      </c>
      <c r="S187" s="9" t="n">
        <v>0</v>
      </c>
      <c r="T187" s="9" t="n">
        <v>1.05592060089111</v>
      </c>
      <c r="U187" s="9" t="n">
        <v>46.1130218505859</v>
      </c>
      <c r="V187" s="9" t="n">
        <v>6.9050440788269</v>
      </c>
      <c r="W187" s="9" t="n">
        <v>0</v>
      </c>
      <c r="X187" s="9" t="n">
        <v>3.21403861045837</v>
      </c>
      <c r="Y187" s="9" t="n">
        <v>0.316831409931183</v>
      </c>
      <c r="Z187" s="9" t="n">
        <v>442.266662597656</v>
      </c>
      <c r="AA187" s="9" t="n">
        <v>0.397656589746475</v>
      </c>
      <c r="AB187" s="9" t="n">
        <v>7.32684707641602</v>
      </c>
      <c r="AC187" s="9" t="n">
        <v>3.76483154296875</v>
      </c>
      <c r="AD187" s="9" t="n">
        <v>4.13999032974243</v>
      </c>
      <c r="AE187" s="9" t="n">
        <v>0</v>
      </c>
      <c r="AF187" s="9" t="n">
        <v>0.48303496837616</v>
      </c>
      <c r="AG187" s="9" t="n">
        <v>0.717339038848877</v>
      </c>
      <c r="AH187" s="9" t="n">
        <v>0.0452278666198254</v>
      </c>
      <c r="AI187" s="9" t="n">
        <v>7.37769079208374</v>
      </c>
      <c r="AJ187" s="9" t="n">
        <v>0</v>
      </c>
      <c r="AK187" s="9" t="n">
        <v>6.86336326599121</v>
      </c>
      <c r="AL187" s="9" t="n">
        <v>23.5536212921143</v>
      </c>
      <c r="AM187" s="9" t="n">
        <v>0</v>
      </c>
      <c r="AN187" s="9" t="n">
        <v>468.254974365234</v>
      </c>
      <c r="AO187" s="9" t="n">
        <v>111.30997467041</v>
      </c>
      <c r="AP187" s="9" t="n">
        <v>3.74076175689697</v>
      </c>
      <c r="AQ187" s="9" t="n">
        <v>6.97645664215088</v>
      </c>
      <c r="AR187" s="9" t="n">
        <v>341.572967529297</v>
      </c>
      <c r="AS187" s="9" t="n">
        <v>5.50510406494141</v>
      </c>
      <c r="AT187" s="9" t="n">
        <v>0.0196093767881393</v>
      </c>
      <c r="AU187" s="9" t="n">
        <v>3.81588745117187</v>
      </c>
      <c r="AV187" s="9" t="n">
        <v>0</v>
      </c>
      <c r="AW187" s="9" t="n">
        <v>1.46135246753693</v>
      </c>
      <c r="AX187" s="9" t="n">
        <v>2.08943915367126</v>
      </c>
      <c r="AY187" s="9" t="n">
        <v>0</v>
      </c>
      <c r="AZ187" s="9" t="n">
        <v>0</v>
      </c>
      <c r="BA187" s="9" t="n">
        <v>11.6346387863159</v>
      </c>
      <c r="BB187" s="9" t="n">
        <v>16.306921005249</v>
      </c>
      <c r="BC187" s="9" t="n">
        <v>2.38597893714905</v>
      </c>
      <c r="BD187" s="9" t="n">
        <v>4.51748609542847</v>
      </c>
      <c r="BE187" s="9" t="n">
        <v>22.6429481506348</v>
      </c>
      <c r="BF187" s="9" t="n">
        <v>7.53349733352661</v>
      </c>
      <c r="BG187" s="9" t="n">
        <v>0</v>
      </c>
      <c r="BH187" s="9" t="n">
        <v>1.58430731296539</v>
      </c>
      <c r="BI187" s="9" t="n">
        <v>0</v>
      </c>
      <c r="BJ187" s="9" t="n">
        <v>6.44110488891602</v>
      </c>
      <c r="BK187" s="9" t="n">
        <v>0</v>
      </c>
      <c r="BL187" s="9" t="n">
        <v>0</v>
      </c>
      <c r="BM187" s="9" t="n">
        <v>0</v>
      </c>
      <c r="BN187" s="9" t="n">
        <v>0.615518450737</v>
      </c>
      <c r="BO187" s="9" t="n">
        <v>0</v>
      </c>
      <c r="BP187" s="9" t="n">
        <v>7.18124961853027</v>
      </c>
      <c r="BQ187" s="9" t="n">
        <v>11.7007970809937</v>
      </c>
      <c r="BR187" s="9" t="n">
        <v>0.571139395236969</v>
      </c>
      <c r="BS187" s="9" t="n">
        <v>3.53557896614075</v>
      </c>
      <c r="BT187" s="9" t="n">
        <v>0</v>
      </c>
      <c r="BU187" s="9" t="n">
        <v>0</v>
      </c>
      <c r="BV187" s="9" t="n">
        <v>7.74362850189209</v>
      </c>
      <c r="BW187" s="9" t="n">
        <v>0.69029301404953</v>
      </c>
      <c r="BX187" s="9" t="n">
        <v>2.56106281280518</v>
      </c>
      <c r="BY187" s="9" t="n">
        <v>7.23210144042969</v>
      </c>
      <c r="BZ187" s="9" t="n">
        <v>2.25772404670715</v>
      </c>
      <c r="CA187" s="9" t="n">
        <v>0.0569889359176159</v>
      </c>
      <c r="CB187" s="9" t="n">
        <v>3.28954100608826</v>
      </c>
      <c r="CC187" s="9" t="n">
        <v>3.07657909393311</v>
      </c>
      <c r="CD187" s="9" t="n">
        <v>0</v>
      </c>
      <c r="CE187" s="9" t="n">
        <v>0</v>
      </c>
      <c r="CF187" s="9" t="n">
        <v>0</v>
      </c>
      <c r="CG187" s="9" t="n">
        <v>0</v>
      </c>
      <c r="CH187" s="9" t="n">
        <v>0</v>
      </c>
      <c r="CI187" s="9" t="n">
        <v>0</v>
      </c>
      <c r="CJ187" s="9" t="n">
        <v>0</v>
      </c>
      <c r="CK187" s="9" t="n">
        <f aca="false">SUM(I187:CJ187)</f>
        <v>1658.39629242569</v>
      </c>
    </row>
    <row r="188" customFormat="false" ht="11.05" hidden="false" customHeight="true" outlineLevel="0" collapsed="false">
      <c r="A188" s="8" t="s">
        <v>454</v>
      </c>
      <c r="B188" s="9" t="s">
        <v>455</v>
      </c>
      <c r="C188" s="10" t="n">
        <v>2002</v>
      </c>
      <c r="D188" s="11" t="n">
        <v>37663</v>
      </c>
      <c r="E188" s="11" t="s">
        <v>243</v>
      </c>
      <c r="F188" s="11" t="s">
        <v>244</v>
      </c>
      <c r="G188" s="11" t="s">
        <v>245</v>
      </c>
      <c r="H188" s="8"/>
      <c r="I188" s="9" t="n">
        <v>0</v>
      </c>
      <c r="J188" s="9" t="n">
        <v>22.1130771636963</v>
      </c>
      <c r="K188" s="9" t="n">
        <v>0</v>
      </c>
      <c r="L188" s="9" t="n">
        <v>0</v>
      </c>
      <c r="M188" s="9" t="n">
        <v>0</v>
      </c>
      <c r="N188" s="9" t="n">
        <v>0</v>
      </c>
      <c r="O188" s="9" t="n">
        <v>0.20183914899826</v>
      </c>
      <c r="P188" s="9" t="n">
        <v>0</v>
      </c>
      <c r="Q188" s="9" t="n">
        <v>1.90520656108856</v>
      </c>
      <c r="R188" s="9" t="n">
        <v>0</v>
      </c>
      <c r="S188" s="9" t="n">
        <v>0</v>
      </c>
      <c r="T188" s="9" t="n">
        <v>0.749188005924225</v>
      </c>
      <c r="U188" s="9" t="n">
        <v>39.9173583984375</v>
      </c>
      <c r="V188" s="9" t="n">
        <v>0.0821679756045342</v>
      </c>
      <c r="W188" s="9" t="n">
        <v>0</v>
      </c>
      <c r="X188" s="9" t="n">
        <v>1.3935751914978</v>
      </c>
      <c r="Y188" s="9" t="n">
        <v>0.192180946469307</v>
      </c>
      <c r="Z188" s="9" t="n">
        <v>240.243865966797</v>
      </c>
      <c r="AA188" s="9" t="n">
        <v>0</v>
      </c>
      <c r="AB188" s="9" t="n">
        <v>4.94218063354492</v>
      </c>
      <c r="AC188" s="9" t="n">
        <v>1.56377685070038</v>
      </c>
      <c r="AD188" s="9" t="n">
        <v>0</v>
      </c>
      <c r="AE188" s="9" t="n">
        <v>1.66882514953613</v>
      </c>
      <c r="AF188" s="9" t="n">
        <v>0</v>
      </c>
      <c r="AG188" s="9" t="n">
        <v>0.290407299995422</v>
      </c>
      <c r="AH188" s="9" t="n">
        <v>0</v>
      </c>
      <c r="AI188" s="9" t="n">
        <v>3.02557444572449</v>
      </c>
      <c r="AJ188" s="9" t="n">
        <v>0</v>
      </c>
      <c r="AK188" s="9" t="n">
        <v>3.18340563774109</v>
      </c>
      <c r="AL188" s="9" t="n">
        <v>16.7180843353271</v>
      </c>
      <c r="AM188" s="9" t="n">
        <v>0</v>
      </c>
      <c r="AN188" s="9" t="n">
        <v>271.687652587891</v>
      </c>
      <c r="AO188" s="9" t="n">
        <v>65.35546875</v>
      </c>
      <c r="AP188" s="9" t="n">
        <v>2.40401816368103</v>
      </c>
      <c r="AQ188" s="9" t="n">
        <v>3.49427366256714</v>
      </c>
      <c r="AR188" s="9" t="n">
        <v>168.224792480469</v>
      </c>
      <c r="AS188" s="9" t="n">
        <v>0</v>
      </c>
      <c r="AT188" s="9" t="n">
        <v>3.24467515945435</v>
      </c>
      <c r="AU188" s="9" t="n">
        <v>1.88660252094269</v>
      </c>
      <c r="AV188" s="9" t="n">
        <v>0</v>
      </c>
      <c r="AW188" s="9" t="n">
        <v>0</v>
      </c>
      <c r="AX188" s="9" t="n">
        <v>0.572947919368744</v>
      </c>
      <c r="AY188" s="9" t="n">
        <v>0.830980956554413</v>
      </c>
      <c r="AZ188" s="9" t="n">
        <v>0</v>
      </c>
      <c r="BA188" s="9" t="n">
        <v>7.77755880355835</v>
      </c>
      <c r="BB188" s="9" t="n">
        <v>12.5210466384888</v>
      </c>
      <c r="BC188" s="9" t="n">
        <v>1.15802848339081</v>
      </c>
      <c r="BD188" s="9" t="n">
        <v>1.12207627296448</v>
      </c>
      <c r="BE188" s="9" t="n">
        <v>8.22145175933838</v>
      </c>
      <c r="BF188" s="9" t="n">
        <v>2.14400172233582</v>
      </c>
      <c r="BG188" s="9" t="n">
        <v>0</v>
      </c>
      <c r="BH188" s="9" t="n">
        <v>0.66419792175293</v>
      </c>
      <c r="BI188" s="9" t="n">
        <v>0</v>
      </c>
      <c r="BJ188" s="9" t="n">
        <v>3.30055594444275</v>
      </c>
      <c r="BK188" s="9" t="n">
        <v>0</v>
      </c>
      <c r="BL188" s="9" t="n">
        <v>0</v>
      </c>
      <c r="BM188" s="9" t="n">
        <v>0</v>
      </c>
      <c r="BN188" s="9" t="n">
        <v>0.492768228054047</v>
      </c>
      <c r="BO188" s="9" t="n">
        <v>0.181412935256958</v>
      </c>
      <c r="BP188" s="9" t="n">
        <v>1.82599008083344</v>
      </c>
      <c r="BQ188" s="9" t="n">
        <v>7.37103939056397</v>
      </c>
      <c r="BR188" s="9" t="n">
        <v>0</v>
      </c>
      <c r="BS188" s="9" t="n">
        <v>2.52796125411987</v>
      </c>
      <c r="BT188" s="9" t="n">
        <v>0</v>
      </c>
      <c r="BU188" s="9" t="n">
        <v>0</v>
      </c>
      <c r="BV188" s="9" t="n">
        <v>3.20429515838623</v>
      </c>
      <c r="BW188" s="9" t="n">
        <v>2.87889695167542</v>
      </c>
      <c r="BX188" s="9" t="n">
        <v>1.25886785984039</v>
      </c>
      <c r="BY188" s="9" t="n">
        <v>4.19976091384888</v>
      </c>
      <c r="BZ188" s="9" t="n">
        <v>1.14028191566467</v>
      </c>
      <c r="CA188" s="9" t="n">
        <v>19.7393703460693</v>
      </c>
      <c r="CB188" s="9" t="n">
        <v>2.00786066055298</v>
      </c>
      <c r="CC188" s="9" t="n">
        <v>1.62840008735657</v>
      </c>
      <c r="CD188" s="9" t="n">
        <v>0</v>
      </c>
      <c r="CE188" s="9" t="n">
        <v>0</v>
      </c>
      <c r="CF188" s="9" t="n">
        <v>0</v>
      </c>
      <c r="CG188" s="9" t="n">
        <v>0</v>
      </c>
      <c r="CH188" s="9" t="n">
        <v>0</v>
      </c>
      <c r="CI188" s="9" t="n">
        <v>0</v>
      </c>
      <c r="CJ188" s="9" t="n">
        <v>0</v>
      </c>
      <c r="CK188" s="9" t="n">
        <f aca="false">SUM(I188:CJ188)</f>
        <v>941.257949240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44" activeCellId="0" sqref="D44"/>
    </sheetView>
  </sheetViews>
  <sheetFormatPr defaultColWidth="8.9921875" defaultRowHeight="12.9" zeroHeight="false" outlineLevelRow="0" outlineLevelCol="0"/>
  <cols>
    <col collapsed="false" customWidth="false" hidden="false" outlineLevel="0" max="4" min="1" style="14" width="8.99"/>
    <col collapsed="false" customWidth="true" hidden="false" outlineLevel="0" max="5" min="5" style="14" width="9.37"/>
    <col collapsed="false" customWidth="false" hidden="false" outlineLevel="0" max="7" min="6" style="14" width="8.99"/>
    <col collapsed="false" customWidth="true" hidden="false" outlineLevel="0" max="8" min="8" style="14" width="9.74"/>
    <col collapsed="false" customWidth="false" hidden="false" outlineLevel="0" max="88" min="9" style="14" width="8.99"/>
    <col collapsed="false" customWidth="false" hidden="false" outlineLevel="0" max="89" min="89" style="15" width="8.99"/>
    <col collapsed="false" customWidth="false" hidden="false" outlineLevel="0" max="257" min="90" style="14" width="8.99"/>
  </cols>
  <sheetData>
    <row r="1" s="16" customFormat="true" ht="11.05" hidden="false" customHeight="true" outlineLevel="0" collapsed="false">
      <c r="A1" s="2" t="s">
        <v>0</v>
      </c>
      <c r="B1" s="3" t="s">
        <v>1</v>
      </c>
      <c r="C1" s="4" t="s">
        <v>2</v>
      </c>
      <c r="D1" s="2" t="s">
        <v>3</v>
      </c>
      <c r="E1" s="2" t="s">
        <v>4</v>
      </c>
      <c r="F1" s="2" t="s">
        <v>5</v>
      </c>
      <c r="G1" s="2" t="s">
        <v>6</v>
      </c>
      <c r="H1" s="2"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5" t="s">
        <v>35</v>
      </c>
      <c r="AK1" s="5" t="s">
        <v>36</v>
      </c>
      <c r="AL1" s="6" t="s">
        <v>37</v>
      </c>
      <c r="AM1" s="5" t="s">
        <v>38</v>
      </c>
      <c r="AN1" s="5" t="s">
        <v>39</v>
      </c>
      <c r="AO1" s="5" t="s">
        <v>40</v>
      </c>
      <c r="AP1" s="5" t="s">
        <v>41</v>
      </c>
      <c r="AQ1" s="5" t="s">
        <v>42</v>
      </c>
      <c r="AR1" s="5" t="s">
        <v>43</v>
      </c>
      <c r="AS1" s="6" t="s">
        <v>44</v>
      </c>
      <c r="AT1" s="6" t="s">
        <v>45</v>
      </c>
      <c r="AU1" s="5" t="s">
        <v>46</v>
      </c>
      <c r="AV1" s="5" t="s">
        <v>47</v>
      </c>
      <c r="AW1" s="5" t="s">
        <v>48</v>
      </c>
      <c r="AX1" s="5" t="s">
        <v>49</v>
      </c>
      <c r="AY1" s="5" t="s">
        <v>50</v>
      </c>
      <c r="AZ1" s="5" t="s">
        <v>51</v>
      </c>
      <c r="BA1" s="5" t="s">
        <v>52</v>
      </c>
      <c r="BB1" s="5" t="s">
        <v>53</v>
      </c>
      <c r="BC1" s="5" t="s">
        <v>54</v>
      </c>
      <c r="BD1" s="5" t="s">
        <v>55</v>
      </c>
      <c r="BE1" s="5" t="s">
        <v>56</v>
      </c>
      <c r="BF1" s="5" t="s">
        <v>57</v>
      </c>
      <c r="BG1" s="5" t="s">
        <v>58</v>
      </c>
      <c r="BH1" s="5" t="s">
        <v>59</v>
      </c>
      <c r="BI1" s="5" t="s">
        <v>60</v>
      </c>
      <c r="BJ1" s="5" t="s">
        <v>61</v>
      </c>
      <c r="BK1" s="5" t="s">
        <v>62</v>
      </c>
      <c r="BL1" s="5" t="s">
        <v>63</v>
      </c>
      <c r="BM1" s="5" t="s">
        <v>64</v>
      </c>
      <c r="BN1" s="5" t="s">
        <v>65</v>
      </c>
      <c r="BO1" s="6" t="s">
        <v>66</v>
      </c>
      <c r="BP1" s="5" t="s">
        <v>67</v>
      </c>
      <c r="BQ1" s="5" t="s">
        <v>68</v>
      </c>
      <c r="BR1" s="5" t="s">
        <v>69</v>
      </c>
      <c r="BS1" s="5" t="s">
        <v>70</v>
      </c>
      <c r="BT1" s="5" t="s">
        <v>71</v>
      </c>
      <c r="BU1" s="5" t="s">
        <v>72</v>
      </c>
      <c r="BV1" s="5" t="s">
        <v>73</v>
      </c>
      <c r="BW1" s="5" t="s">
        <v>74</v>
      </c>
      <c r="BX1" s="5" t="s">
        <v>75</v>
      </c>
      <c r="BY1" s="5" t="s">
        <v>76</v>
      </c>
      <c r="BZ1" s="5" t="s">
        <v>77</v>
      </c>
      <c r="CA1" s="5" t="s">
        <v>78</v>
      </c>
      <c r="CB1" s="5" t="s">
        <v>79</v>
      </c>
      <c r="CC1" s="6" t="s">
        <v>80</v>
      </c>
      <c r="CD1" s="5" t="s">
        <v>81</v>
      </c>
      <c r="CE1" s="5" t="s">
        <v>82</v>
      </c>
      <c r="CF1" s="5" t="s">
        <v>83</v>
      </c>
      <c r="CG1" s="6" t="s">
        <v>84</v>
      </c>
      <c r="CH1" s="5" t="s">
        <v>85</v>
      </c>
      <c r="CI1" s="5" t="s">
        <v>86</v>
      </c>
      <c r="CJ1" s="5" t="s">
        <v>87</v>
      </c>
      <c r="CK1" s="4" t="s">
        <v>456</v>
      </c>
    </row>
    <row r="2" customFormat="false" ht="11.05" hidden="false" customHeight="true" outlineLevel="0" collapsed="false">
      <c r="A2" s="8" t="s">
        <v>101</v>
      </c>
      <c r="B2" s="9" t="s">
        <v>102</v>
      </c>
      <c r="C2" s="10" t="n">
        <v>1993</v>
      </c>
      <c r="D2" s="11" t="n">
        <v>34309</v>
      </c>
      <c r="E2" s="11" t="s">
        <v>91</v>
      </c>
      <c r="F2" s="11" t="s">
        <v>92</v>
      </c>
      <c r="G2" s="11" t="s">
        <v>93</v>
      </c>
      <c r="H2" s="11" t="s">
        <v>94</v>
      </c>
      <c r="I2" s="9" t="n">
        <v>0</v>
      </c>
      <c r="J2" s="9" t="n">
        <v>0.622745847554758</v>
      </c>
      <c r="K2" s="9" t="n">
        <v>0</v>
      </c>
      <c r="L2" s="9" t="n">
        <v>0</v>
      </c>
      <c r="M2" s="9" t="n">
        <v>0</v>
      </c>
      <c r="N2" s="9" t="n">
        <v>0</v>
      </c>
      <c r="O2" s="9" t="n">
        <v>0.0073454193727533</v>
      </c>
      <c r="P2" s="9" t="n">
        <v>0</v>
      </c>
      <c r="Q2" s="9" t="n">
        <v>0.146965576394768</v>
      </c>
      <c r="R2" s="9" t="n">
        <v>0</v>
      </c>
      <c r="S2" s="9" t="n">
        <v>0</v>
      </c>
      <c r="T2" s="9" t="n">
        <v>0.0260720884773427</v>
      </c>
      <c r="U2" s="9" t="n">
        <v>1.39054422033475</v>
      </c>
      <c r="V2" s="9" t="n">
        <v>0.31618260375799</v>
      </c>
      <c r="W2" s="9" t="n">
        <v>0</v>
      </c>
      <c r="X2" s="9" t="n">
        <v>0.0877021124126092</v>
      </c>
      <c r="Y2" s="9" t="n">
        <v>0</v>
      </c>
      <c r="Z2" s="9" t="n">
        <v>18.8306443011097</v>
      </c>
      <c r="AA2" s="9" t="n">
        <v>0</v>
      </c>
      <c r="AB2" s="9" t="n">
        <v>1.04053838934211</v>
      </c>
      <c r="AC2" s="9" t="n">
        <v>0.0775480186544021</v>
      </c>
      <c r="AD2" s="9" t="n">
        <v>0</v>
      </c>
      <c r="AE2" s="9" t="n">
        <v>0.15940695236869</v>
      </c>
      <c r="AF2" s="9" t="n">
        <v>0</v>
      </c>
      <c r="AG2" s="9" t="n">
        <v>0.0350024766121093</v>
      </c>
      <c r="AH2" s="9" t="n">
        <v>0</v>
      </c>
      <c r="AI2" s="9" t="n">
        <v>0.290232246257887</v>
      </c>
      <c r="AJ2" s="9" t="n">
        <v>0.0313636602647388</v>
      </c>
      <c r="AK2" s="9" t="n">
        <v>0.311970245779399</v>
      </c>
      <c r="AL2" s="9" t="n">
        <v>4.33407151558086</v>
      </c>
      <c r="AM2" s="9" t="n">
        <v>0</v>
      </c>
      <c r="AN2" s="9" t="n">
        <v>22.7522052840573</v>
      </c>
      <c r="AO2" s="9" t="n">
        <v>3.99256194490883</v>
      </c>
      <c r="AP2" s="9" t="n">
        <v>0.139361338960294</v>
      </c>
      <c r="AQ2" s="9" t="n">
        <v>0.143703633357001</v>
      </c>
      <c r="AR2" s="9" t="n">
        <v>14.7402721896671</v>
      </c>
      <c r="AS2" s="9" t="n">
        <v>0</v>
      </c>
      <c r="AT2" s="9" t="n">
        <v>0.529810558687681</v>
      </c>
      <c r="AU2" s="9" t="n">
        <v>0.279111241442802</v>
      </c>
      <c r="AV2" s="9" t="n">
        <v>0</v>
      </c>
      <c r="AW2" s="9" t="n">
        <v>0</v>
      </c>
      <c r="AX2" s="9" t="n">
        <v>0.0538228501795941</v>
      </c>
      <c r="AY2" s="9" t="n">
        <v>0.120439913569003</v>
      </c>
      <c r="AZ2" s="9" t="n">
        <v>0</v>
      </c>
      <c r="BA2" s="9" t="n">
        <v>8.31786014934234</v>
      </c>
      <c r="BB2" s="9" t="n">
        <v>7.86654068098679</v>
      </c>
      <c r="BC2" s="9" t="n">
        <v>0.393040499922835</v>
      </c>
      <c r="BD2" s="9" t="n">
        <v>0.166030208529651</v>
      </c>
      <c r="BE2" s="9" t="n">
        <v>0.515174706524498</v>
      </c>
      <c r="BF2" s="9" t="n">
        <v>0.140798664697108</v>
      </c>
      <c r="BG2" s="9" t="n">
        <v>0</v>
      </c>
      <c r="BH2" s="9" t="n">
        <v>0.0819578251763146</v>
      </c>
      <c r="BI2" s="9" t="n">
        <v>0</v>
      </c>
      <c r="BJ2" s="9" t="n">
        <v>0.35553347229778</v>
      </c>
      <c r="BK2" s="9" t="n">
        <v>0</v>
      </c>
      <c r="BL2" s="9" t="n">
        <v>0</v>
      </c>
      <c r="BM2" s="9" t="n">
        <v>0</v>
      </c>
      <c r="BN2" s="9" t="n">
        <v>0</v>
      </c>
      <c r="BO2" s="9" t="n">
        <v>0.059917565143573</v>
      </c>
      <c r="BP2" s="9" t="n">
        <v>0.0780505863363789</v>
      </c>
      <c r="BQ2" s="9" t="n">
        <v>7.9741912397013</v>
      </c>
      <c r="BR2" s="9" t="n">
        <v>0.248123929968872</v>
      </c>
      <c r="BS2" s="9" t="n">
        <v>1.16941129315225</v>
      </c>
      <c r="BT2" s="9" t="n">
        <v>0</v>
      </c>
      <c r="BU2" s="9" t="n">
        <v>0</v>
      </c>
      <c r="BV2" s="9" t="n">
        <v>0.0285861562281483</v>
      </c>
      <c r="BW2" s="9" t="n">
        <v>0.322890622155977</v>
      </c>
      <c r="BX2" s="9" t="n">
        <v>0.245279202292412</v>
      </c>
      <c r="BY2" s="9" t="n">
        <v>0.507567027953009</v>
      </c>
      <c r="BZ2" s="9" t="n">
        <v>0.00683862890470876</v>
      </c>
      <c r="CA2" s="9" t="n">
        <v>0.925817317291424</v>
      </c>
      <c r="CB2" s="9" t="n">
        <v>0.00135888139012186</v>
      </c>
      <c r="CC2" s="9" t="n">
        <v>0.135406712900067</v>
      </c>
      <c r="CD2" s="9" t="n">
        <v>0</v>
      </c>
      <c r="CE2" s="9" t="n">
        <v>0</v>
      </c>
      <c r="CF2" s="9" t="n">
        <v>0</v>
      </c>
      <c r="CG2" s="9" t="n">
        <v>0</v>
      </c>
      <c r="CH2" s="9" t="n">
        <v>0</v>
      </c>
      <c r="CI2" s="9" t="n">
        <v>0</v>
      </c>
      <c r="CJ2" s="9" t="n">
        <v>0</v>
      </c>
      <c r="CK2" s="15" t="n">
        <f aca="false">SUM(I2:CJ2)</f>
        <v>100</v>
      </c>
    </row>
    <row r="3" customFormat="false" ht="11.05" hidden="false" customHeight="true" outlineLevel="0" collapsed="false">
      <c r="A3" s="8" t="s">
        <v>89</v>
      </c>
      <c r="B3" s="9" t="s">
        <v>90</v>
      </c>
      <c r="C3" s="10" t="n">
        <v>1993</v>
      </c>
      <c r="D3" s="11" t="n">
        <v>34309</v>
      </c>
      <c r="E3" s="11" t="s">
        <v>91</v>
      </c>
      <c r="F3" s="11" t="s">
        <v>92</v>
      </c>
      <c r="G3" s="11" t="s">
        <v>93</v>
      </c>
      <c r="H3" s="11" t="s">
        <v>94</v>
      </c>
      <c r="I3" s="9" t="n">
        <v>0</v>
      </c>
      <c r="J3" s="9" t="n">
        <v>0.393433599571732</v>
      </c>
      <c r="K3" s="9" t="n">
        <v>0</v>
      </c>
      <c r="L3" s="9" t="n">
        <v>0</v>
      </c>
      <c r="M3" s="9" t="n">
        <v>0</v>
      </c>
      <c r="N3" s="9" t="n">
        <v>0</v>
      </c>
      <c r="O3" s="9" t="n">
        <v>0</v>
      </c>
      <c r="P3" s="9" t="n">
        <v>0</v>
      </c>
      <c r="Q3" s="9" t="n">
        <v>0.114348831658061</v>
      </c>
      <c r="R3" s="9" t="n">
        <v>0</v>
      </c>
      <c r="S3" s="9" t="n">
        <v>0</v>
      </c>
      <c r="T3" s="9" t="n">
        <v>0.0651309351994038</v>
      </c>
      <c r="U3" s="9" t="n">
        <v>0</v>
      </c>
      <c r="V3" s="9" t="n">
        <v>1.27872798106296</v>
      </c>
      <c r="W3" s="9" t="n">
        <v>0.289855901241254</v>
      </c>
      <c r="X3" s="9" t="n">
        <v>0.0824929660303101</v>
      </c>
      <c r="Y3" s="9" t="n">
        <v>0</v>
      </c>
      <c r="Z3" s="9" t="n">
        <v>16.3414718891552</v>
      </c>
      <c r="AA3" s="9" t="n">
        <v>0</v>
      </c>
      <c r="AB3" s="9" t="n">
        <v>0.900999583885605</v>
      </c>
      <c r="AC3" s="9" t="n">
        <v>0.0739406199212773</v>
      </c>
      <c r="AD3" s="9" t="n">
        <v>0</v>
      </c>
      <c r="AE3" s="9" t="n">
        <v>0</v>
      </c>
      <c r="AF3" s="9" t="n">
        <v>0.150205991520828</v>
      </c>
      <c r="AG3" s="9" t="n">
        <v>0</v>
      </c>
      <c r="AH3" s="9" t="n">
        <v>0</v>
      </c>
      <c r="AI3" s="9" t="n">
        <v>0.341035216892188</v>
      </c>
      <c r="AJ3" s="9" t="n">
        <v>0.0282309753788089</v>
      </c>
      <c r="AK3" s="9" t="n">
        <v>0.230813174750818</v>
      </c>
      <c r="AL3" s="9" t="n">
        <v>0</v>
      </c>
      <c r="AM3" s="9" t="n">
        <v>4.09493094571128</v>
      </c>
      <c r="AN3" s="9" t="n">
        <v>25.8543921048269</v>
      </c>
      <c r="AO3" s="9" t="n">
        <v>3.89482321514653</v>
      </c>
      <c r="AP3" s="9" t="n">
        <v>0.142931506686281</v>
      </c>
      <c r="AQ3" s="9" t="n">
        <v>0.145361423028292</v>
      </c>
      <c r="AR3" s="9" t="n">
        <v>14.7961240728206</v>
      </c>
      <c r="AS3" s="9" t="n">
        <v>0.0112635173037047</v>
      </c>
      <c r="AT3" s="9" t="n">
        <v>0.589255989207759</v>
      </c>
      <c r="AU3" s="9" t="n">
        <v>0.383860654224845</v>
      </c>
      <c r="AV3" s="9" t="n">
        <v>0.0369164045620057</v>
      </c>
      <c r="AW3" s="9" t="n">
        <v>0</v>
      </c>
      <c r="AX3" s="9" t="n">
        <v>0.0510242697276945</v>
      </c>
      <c r="AY3" s="9" t="n">
        <v>0.105800229274922</v>
      </c>
      <c r="AZ3" s="9" t="n">
        <v>0</v>
      </c>
      <c r="BA3" s="9" t="n">
        <v>7.38730235468826</v>
      </c>
      <c r="BB3" s="9" t="n">
        <v>7.95472377733325</v>
      </c>
      <c r="BC3" s="9" t="n">
        <v>0.38182062991771</v>
      </c>
      <c r="BD3" s="9" t="n">
        <v>0.166496014950587</v>
      </c>
      <c r="BE3" s="9" t="n">
        <v>0.643963124321422</v>
      </c>
      <c r="BF3" s="9" t="n">
        <v>0.155253844329385</v>
      </c>
      <c r="BG3" s="9" t="n">
        <v>0</v>
      </c>
      <c r="BH3" s="9" t="n">
        <v>0.0990205714103528</v>
      </c>
      <c r="BI3" s="9" t="n">
        <v>0</v>
      </c>
      <c r="BJ3" s="9" t="n">
        <v>0.5488561838373</v>
      </c>
      <c r="BK3" s="9" t="n">
        <v>0</v>
      </c>
      <c r="BL3" s="9" t="n">
        <v>0</v>
      </c>
      <c r="BM3" s="9" t="n">
        <v>0</v>
      </c>
      <c r="BN3" s="9" t="n">
        <v>0</v>
      </c>
      <c r="BO3" s="9" t="n">
        <v>0.0740288442253456</v>
      </c>
      <c r="BP3" s="9" t="n">
        <v>0.0911047522963699</v>
      </c>
      <c r="BQ3" s="9" t="n">
        <v>7.49786887455063</v>
      </c>
      <c r="BR3" s="9" t="n">
        <v>0.288194753756653</v>
      </c>
      <c r="BS3" s="9" t="n">
        <v>1.185244286656</v>
      </c>
      <c r="BT3" s="9" t="n">
        <v>0</v>
      </c>
      <c r="BU3" s="9" t="n">
        <v>0</v>
      </c>
      <c r="BV3" s="9" t="n">
        <v>0</v>
      </c>
      <c r="BW3" s="9" t="n">
        <v>0.418707478724903</v>
      </c>
      <c r="BX3" s="9" t="n">
        <v>0.294187460167825</v>
      </c>
      <c r="BY3" s="9" t="n">
        <v>0.907086473782041</v>
      </c>
      <c r="BZ3" s="9" t="n">
        <v>0</v>
      </c>
      <c r="CA3" s="9" t="n">
        <v>1.07508177222312</v>
      </c>
      <c r="CB3" s="9" t="n">
        <v>0.169587073285397</v>
      </c>
      <c r="CC3" s="9" t="n">
        <v>0.26409973075419</v>
      </c>
      <c r="CD3" s="9" t="n">
        <v>0</v>
      </c>
      <c r="CE3" s="9" t="n">
        <v>0</v>
      </c>
      <c r="CF3" s="9" t="n">
        <v>0</v>
      </c>
      <c r="CG3" s="9" t="n">
        <v>0</v>
      </c>
      <c r="CH3" s="9" t="n">
        <v>0</v>
      </c>
      <c r="CI3" s="9" t="n">
        <v>0</v>
      </c>
      <c r="CJ3" s="9" t="n">
        <v>0</v>
      </c>
      <c r="CK3" s="15" t="n">
        <f aca="false">SUM(I3:CJ3)</f>
        <v>100</v>
      </c>
    </row>
    <row r="4" customFormat="false" ht="11.05" hidden="false" customHeight="true" outlineLevel="0" collapsed="false">
      <c r="A4" s="8" t="s">
        <v>95</v>
      </c>
      <c r="B4" s="9" t="s">
        <v>96</v>
      </c>
      <c r="C4" s="10" t="n">
        <v>1993</v>
      </c>
      <c r="D4" s="11" t="n">
        <v>34309</v>
      </c>
      <c r="E4" s="11" t="s">
        <v>91</v>
      </c>
      <c r="F4" s="11" t="s">
        <v>92</v>
      </c>
      <c r="G4" s="11" t="s">
        <v>93</v>
      </c>
      <c r="H4" s="11" t="s">
        <v>94</v>
      </c>
      <c r="I4" s="9" t="n">
        <v>0</v>
      </c>
      <c r="J4" s="9" t="n">
        <v>0.516553581823385</v>
      </c>
      <c r="K4" s="9" t="n">
        <v>0</v>
      </c>
      <c r="L4" s="9" t="n">
        <v>0</v>
      </c>
      <c r="M4" s="9" t="n">
        <v>0</v>
      </c>
      <c r="N4" s="9" t="n">
        <v>0</v>
      </c>
      <c r="O4" s="9" t="n">
        <v>0</v>
      </c>
      <c r="P4" s="9" t="n">
        <v>0</v>
      </c>
      <c r="Q4" s="9" t="n">
        <v>0.130764350974949</v>
      </c>
      <c r="R4" s="9" t="n">
        <v>0</v>
      </c>
      <c r="S4" s="9" t="n">
        <v>0</v>
      </c>
      <c r="T4" s="9" t="n">
        <v>0.0166743942584377</v>
      </c>
      <c r="U4" s="9" t="n">
        <v>1.20169517047639</v>
      </c>
      <c r="V4" s="9" t="n">
        <v>0.236120229655548</v>
      </c>
      <c r="W4" s="9" t="n">
        <v>0</v>
      </c>
      <c r="X4" s="9" t="n">
        <v>0.080546747104841</v>
      </c>
      <c r="Y4" s="9" t="n">
        <v>0</v>
      </c>
      <c r="Z4" s="9" t="n">
        <v>17.1088450657468</v>
      </c>
      <c r="AA4" s="9" t="n">
        <v>0</v>
      </c>
      <c r="AB4" s="9" t="n">
        <v>1.18480919845348</v>
      </c>
      <c r="AC4" s="9" t="n">
        <v>0.0596643701228769</v>
      </c>
      <c r="AD4" s="9" t="n">
        <v>0</v>
      </c>
      <c r="AE4" s="9" t="n">
        <v>0.130268981896521</v>
      </c>
      <c r="AF4" s="9" t="n">
        <v>0</v>
      </c>
      <c r="AG4" s="9" t="n">
        <v>0.0455937226825955</v>
      </c>
      <c r="AH4" s="9" t="n">
        <v>0</v>
      </c>
      <c r="AI4" s="9" t="n">
        <v>0.234865332747528</v>
      </c>
      <c r="AJ4" s="9" t="n">
        <v>0.0324153946635405</v>
      </c>
      <c r="AK4" s="9" t="n">
        <v>0.198997941948684</v>
      </c>
      <c r="AL4" s="9" t="n">
        <v>4.30609414685725</v>
      </c>
      <c r="AM4" s="9" t="n">
        <v>0</v>
      </c>
      <c r="AN4" s="9" t="n">
        <v>24.0642306671045</v>
      </c>
      <c r="AO4" s="9" t="n">
        <v>3.80489135635006</v>
      </c>
      <c r="AP4" s="9" t="n">
        <v>0.136251366596693</v>
      </c>
      <c r="AQ4" s="9" t="n">
        <v>0.144408355209924</v>
      </c>
      <c r="AR4" s="9" t="n">
        <v>13.7855078120596</v>
      </c>
      <c r="AS4" s="9" t="n">
        <v>0.065440751785892</v>
      </c>
      <c r="AT4" s="9" t="n">
        <v>0.637572317516201</v>
      </c>
      <c r="AU4" s="9" t="n">
        <v>0.442503744926647</v>
      </c>
      <c r="AV4" s="9" t="n">
        <v>0</v>
      </c>
      <c r="AW4" s="9" t="n">
        <v>0</v>
      </c>
      <c r="AX4" s="9" t="n">
        <v>0.0371646675377522</v>
      </c>
      <c r="AY4" s="9" t="n">
        <v>0.129620821644249</v>
      </c>
      <c r="AZ4" s="9" t="n">
        <v>0</v>
      </c>
      <c r="BA4" s="9" t="n">
        <v>7.62085338313104</v>
      </c>
      <c r="BB4" s="9" t="n">
        <v>7.9806913100529</v>
      </c>
      <c r="BC4" s="9" t="n">
        <v>0.498601515614394</v>
      </c>
      <c r="BD4" s="9" t="n">
        <v>0.180727786957499</v>
      </c>
      <c r="BE4" s="9" t="n">
        <v>0.691801980187273</v>
      </c>
      <c r="BF4" s="9" t="n">
        <v>0.165863000764974</v>
      </c>
      <c r="BG4" s="9" t="n">
        <v>0</v>
      </c>
      <c r="BH4" s="9" t="n">
        <v>0.0935860858638939</v>
      </c>
      <c r="BI4" s="9" t="n">
        <v>0</v>
      </c>
      <c r="BJ4" s="9" t="n">
        <v>0.599852720592796</v>
      </c>
      <c r="BK4" s="9" t="n">
        <v>0</v>
      </c>
      <c r="BL4" s="9" t="n">
        <v>0</v>
      </c>
      <c r="BM4" s="9" t="n">
        <v>0</v>
      </c>
      <c r="BN4" s="9" t="n">
        <v>0</v>
      </c>
      <c r="BO4" s="9" t="n">
        <v>0.0725474379672662</v>
      </c>
      <c r="BP4" s="9" t="n">
        <v>0.0035442400172843</v>
      </c>
      <c r="BQ4" s="9" t="n">
        <v>8.14502052676879</v>
      </c>
      <c r="BR4" s="9" t="n">
        <v>0.338677642839888</v>
      </c>
      <c r="BS4" s="9" t="n">
        <v>1.44381072772213</v>
      </c>
      <c r="BT4" s="9" t="n">
        <v>0</v>
      </c>
      <c r="BU4" s="9" t="n">
        <v>0</v>
      </c>
      <c r="BV4" s="9" t="n">
        <v>0.0466647845260437</v>
      </c>
      <c r="BW4" s="9" t="n">
        <v>0.419118870871362</v>
      </c>
      <c r="BX4" s="9" t="n">
        <v>0.271224664465088</v>
      </c>
      <c r="BY4" s="9" t="n">
        <v>0.936566631019705</v>
      </c>
      <c r="BZ4" s="9" t="n">
        <v>0.00758709177911325</v>
      </c>
      <c r="CA4" s="9" t="n">
        <v>1.32987063395972</v>
      </c>
      <c r="CB4" s="9" t="n">
        <v>0.17204017953102</v>
      </c>
      <c r="CC4" s="9" t="n">
        <v>0.249848295223469</v>
      </c>
      <c r="CD4" s="9" t="n">
        <v>0</v>
      </c>
      <c r="CE4" s="9" t="n">
        <v>0</v>
      </c>
      <c r="CF4" s="9" t="n">
        <v>0</v>
      </c>
      <c r="CG4" s="9" t="n">
        <v>0</v>
      </c>
      <c r="CH4" s="9" t="n">
        <v>0</v>
      </c>
      <c r="CI4" s="9" t="n">
        <v>0</v>
      </c>
      <c r="CJ4" s="9" t="n">
        <v>0</v>
      </c>
      <c r="CK4" s="15" t="n">
        <f aca="false">SUM(I4:CJ4)</f>
        <v>100</v>
      </c>
    </row>
    <row r="5" customFormat="false" ht="11.05" hidden="false" customHeight="true" outlineLevel="0" collapsed="false">
      <c r="A5" s="8" t="s">
        <v>97</v>
      </c>
      <c r="B5" s="9" t="s">
        <v>98</v>
      </c>
      <c r="C5" s="10" t="n">
        <v>1993</v>
      </c>
      <c r="D5" s="11" t="n">
        <v>34303</v>
      </c>
      <c r="E5" s="11" t="s">
        <v>91</v>
      </c>
      <c r="F5" s="11" t="s">
        <v>92</v>
      </c>
      <c r="G5" s="11" t="s">
        <v>93</v>
      </c>
      <c r="H5" s="11" t="s">
        <v>94</v>
      </c>
      <c r="I5" s="9" t="n">
        <v>0</v>
      </c>
      <c r="J5" s="9" t="n">
        <v>1.69835913316392</v>
      </c>
      <c r="K5" s="9" t="n">
        <v>0</v>
      </c>
      <c r="L5" s="9" t="n">
        <v>0</v>
      </c>
      <c r="M5" s="9" t="n">
        <v>0</v>
      </c>
      <c r="N5" s="9" t="n">
        <v>0</v>
      </c>
      <c r="O5" s="9" t="n">
        <v>0.0170392373334348</v>
      </c>
      <c r="P5" s="9" t="n">
        <v>0</v>
      </c>
      <c r="Q5" s="9" t="n">
        <v>0.171974071228164</v>
      </c>
      <c r="R5" s="9" t="n">
        <v>0</v>
      </c>
      <c r="S5" s="9" t="n">
        <v>0</v>
      </c>
      <c r="T5" s="9" t="n">
        <v>0.0602952284309077</v>
      </c>
      <c r="U5" s="9" t="n">
        <v>2.17181790375449</v>
      </c>
      <c r="V5" s="9" t="n">
        <v>0.386994946395454</v>
      </c>
      <c r="W5" s="9" t="n">
        <v>0</v>
      </c>
      <c r="X5" s="9" t="n">
        <v>0.111049669347054</v>
      </c>
      <c r="Y5" s="9" t="n">
        <v>0</v>
      </c>
      <c r="Z5" s="9" t="n">
        <v>17.7327825830758</v>
      </c>
      <c r="AA5" s="9" t="n">
        <v>0</v>
      </c>
      <c r="AB5" s="9" t="n">
        <v>0.744909783485006</v>
      </c>
      <c r="AC5" s="9" t="n">
        <v>0.154173964202552</v>
      </c>
      <c r="AD5" s="9" t="n">
        <v>0</v>
      </c>
      <c r="AE5" s="9" t="n">
        <v>0.184286248489422</v>
      </c>
      <c r="AF5" s="9" t="n">
        <v>0</v>
      </c>
      <c r="AG5" s="9" t="n">
        <v>0.0423386224194598</v>
      </c>
      <c r="AH5" s="9" t="n">
        <v>0</v>
      </c>
      <c r="AI5" s="9" t="n">
        <v>0.267509789745549</v>
      </c>
      <c r="AJ5" s="9" t="n">
        <v>0.0406113939374206</v>
      </c>
      <c r="AK5" s="9" t="n">
        <v>0.350379416339971</v>
      </c>
      <c r="AL5" s="9" t="n">
        <v>4.38410081939471</v>
      </c>
      <c r="AM5" s="9" t="n">
        <v>0.00416101731664849</v>
      </c>
      <c r="AN5" s="9" t="n">
        <v>23.8154682517119</v>
      </c>
      <c r="AO5" s="9" t="n">
        <v>3.85187608359843</v>
      </c>
      <c r="AP5" s="9" t="n">
        <v>0.1257227767781</v>
      </c>
      <c r="AQ5" s="9" t="n">
        <v>0.162347332346367</v>
      </c>
      <c r="AR5" s="9" t="n">
        <v>14.03712050823</v>
      </c>
      <c r="AS5" s="9" t="n">
        <v>0</v>
      </c>
      <c r="AT5" s="9" t="n">
        <v>0.443879610804175</v>
      </c>
      <c r="AU5" s="9" t="n">
        <v>0.264804520007808</v>
      </c>
      <c r="AV5" s="9" t="n">
        <v>0</v>
      </c>
      <c r="AW5" s="9" t="n">
        <v>0</v>
      </c>
      <c r="AX5" s="9" t="n">
        <v>0.0486170082964391</v>
      </c>
      <c r="AY5" s="9" t="n">
        <v>0.108199836593214</v>
      </c>
      <c r="AZ5" s="9" t="n">
        <v>0</v>
      </c>
      <c r="BA5" s="9" t="n">
        <v>7.36937459799559</v>
      </c>
      <c r="BB5" s="9" t="n">
        <v>7.91165341444884</v>
      </c>
      <c r="BC5" s="9" t="n">
        <v>0.298035343438581</v>
      </c>
      <c r="BD5" s="9" t="n">
        <v>0.109169785075661</v>
      </c>
      <c r="BE5" s="9" t="n">
        <v>0.565446643519003</v>
      </c>
      <c r="BF5" s="9" t="n">
        <v>0.191463373410714</v>
      </c>
      <c r="BG5" s="9" t="n">
        <v>0</v>
      </c>
      <c r="BH5" s="9" t="n">
        <v>0.10893908491868</v>
      </c>
      <c r="BI5" s="9" t="n">
        <v>0</v>
      </c>
      <c r="BJ5" s="9" t="n">
        <v>0.466706510459798</v>
      </c>
      <c r="BK5" s="9" t="n">
        <v>0</v>
      </c>
      <c r="BL5" s="9" t="n">
        <v>0</v>
      </c>
      <c r="BM5" s="9" t="n">
        <v>0.0326207730760558</v>
      </c>
      <c r="BN5" s="9" t="n">
        <v>0</v>
      </c>
      <c r="BO5" s="9" t="n">
        <v>0.058101200582447</v>
      </c>
      <c r="BP5" s="9" t="n">
        <v>0.0879646291889772</v>
      </c>
      <c r="BQ5" s="9" t="n">
        <v>7.13410861522607</v>
      </c>
      <c r="BR5" s="9" t="n">
        <v>0.265977155499064</v>
      </c>
      <c r="BS5" s="9" t="n">
        <v>1.33879310715051</v>
      </c>
      <c r="BT5" s="9" t="n">
        <v>0</v>
      </c>
      <c r="BU5" s="9" t="n">
        <v>0</v>
      </c>
      <c r="BV5" s="9" t="n">
        <v>0.0664557795041789</v>
      </c>
      <c r="BW5" s="9" t="n">
        <v>0.439546838308206</v>
      </c>
      <c r="BX5" s="9" t="n">
        <v>0.274189443264048</v>
      </c>
      <c r="BY5" s="9" t="n">
        <v>0.66728139446587</v>
      </c>
      <c r="BZ5" s="9" t="n">
        <v>0.11001993264784</v>
      </c>
      <c r="CA5" s="9" t="n">
        <v>0.830393619669312</v>
      </c>
      <c r="CB5" s="9" t="n">
        <v>0.128372337583155</v>
      </c>
      <c r="CC5" s="9" t="n">
        <v>0.164566664141049</v>
      </c>
      <c r="CD5" s="9" t="n">
        <v>0</v>
      </c>
      <c r="CE5" s="9" t="n">
        <v>0</v>
      </c>
      <c r="CF5" s="9" t="n">
        <v>0</v>
      </c>
      <c r="CG5" s="9" t="n">
        <v>0</v>
      </c>
      <c r="CH5" s="9" t="n">
        <v>0</v>
      </c>
      <c r="CI5" s="9" t="n">
        <v>0</v>
      </c>
      <c r="CJ5" s="9" t="n">
        <v>0</v>
      </c>
      <c r="CK5" s="15" t="n">
        <f aca="false">SUM(I5:CJ5)</f>
        <v>100</v>
      </c>
    </row>
    <row r="6" customFormat="false" ht="11.05" hidden="false" customHeight="true" outlineLevel="0" collapsed="false">
      <c r="A6" s="8" t="s">
        <v>99</v>
      </c>
      <c r="B6" s="9" t="s">
        <v>100</v>
      </c>
      <c r="C6" s="10" t="n">
        <v>1993</v>
      </c>
      <c r="D6" s="11" t="n">
        <v>34309</v>
      </c>
      <c r="E6" s="11" t="s">
        <v>91</v>
      </c>
      <c r="F6" s="11" t="s">
        <v>92</v>
      </c>
      <c r="G6" s="11" t="s">
        <v>93</v>
      </c>
      <c r="H6" s="11" t="s">
        <v>94</v>
      </c>
      <c r="I6" s="9" t="n">
        <v>0</v>
      </c>
      <c r="J6" s="9" t="n">
        <v>0.518467065870673</v>
      </c>
      <c r="K6" s="9" t="n">
        <v>0</v>
      </c>
      <c r="L6" s="9" t="n">
        <v>0</v>
      </c>
      <c r="M6" s="9" t="n">
        <v>0</v>
      </c>
      <c r="N6" s="9" t="n">
        <v>0</v>
      </c>
      <c r="O6" s="9" t="n">
        <v>0</v>
      </c>
      <c r="P6" s="9" t="n">
        <v>0</v>
      </c>
      <c r="Q6" s="9" t="n">
        <v>0.144967847020967</v>
      </c>
      <c r="R6" s="9" t="n">
        <v>0</v>
      </c>
      <c r="S6" s="9" t="n">
        <v>0</v>
      </c>
      <c r="T6" s="9" t="n">
        <v>0.0232945639652761</v>
      </c>
      <c r="U6" s="9" t="n">
        <v>1.0088003992519</v>
      </c>
      <c r="V6" s="9" t="n">
        <v>0.251225484705622</v>
      </c>
      <c r="W6" s="9" t="n">
        <v>0</v>
      </c>
      <c r="X6" s="9" t="n">
        <v>0.074371450662261</v>
      </c>
      <c r="Y6" s="9" t="n">
        <v>0</v>
      </c>
      <c r="Z6" s="9" t="n">
        <v>17.3799568324912</v>
      </c>
      <c r="AA6" s="9" t="n">
        <v>0</v>
      </c>
      <c r="AB6" s="9" t="n">
        <v>0.856578702682675</v>
      </c>
      <c r="AC6" s="9" t="n">
        <v>0.177325078394059</v>
      </c>
      <c r="AD6" s="9" t="n">
        <v>0</v>
      </c>
      <c r="AE6" s="9" t="n">
        <v>0.169545048509609</v>
      </c>
      <c r="AF6" s="9" t="n">
        <v>0</v>
      </c>
      <c r="AG6" s="9" t="n">
        <v>0.047758053001364</v>
      </c>
      <c r="AH6" s="9" t="n">
        <v>0</v>
      </c>
      <c r="AI6" s="9" t="n">
        <v>0.309460149855706</v>
      </c>
      <c r="AJ6" s="9" t="n">
        <v>0.0258815731446985</v>
      </c>
      <c r="AK6" s="9" t="n">
        <v>0.276228854698382</v>
      </c>
      <c r="AL6" s="9" t="n">
        <v>4.45273518391218</v>
      </c>
      <c r="AM6" s="9" t="n">
        <v>0</v>
      </c>
      <c r="AN6" s="9" t="n">
        <v>27.9182725542065</v>
      </c>
      <c r="AO6" s="9" t="n">
        <v>4.0310510863588</v>
      </c>
      <c r="AP6" s="9" t="n">
        <v>0.158481960542966</v>
      </c>
      <c r="AQ6" s="9" t="n">
        <v>0.181886328102904</v>
      </c>
      <c r="AR6" s="9" t="n">
        <v>15.2940218609338</v>
      </c>
      <c r="AS6" s="9" t="n">
        <v>0</v>
      </c>
      <c r="AT6" s="9" t="n">
        <v>0.617651730643336</v>
      </c>
      <c r="AU6" s="9" t="n">
        <v>0.344515846807285</v>
      </c>
      <c r="AV6" s="9" t="n">
        <v>0</v>
      </c>
      <c r="AW6" s="9" t="n">
        <v>0</v>
      </c>
      <c r="AX6" s="9" t="n">
        <v>0.0592442932266988</v>
      </c>
      <c r="AY6" s="9" t="n">
        <v>0.116486986370953</v>
      </c>
      <c r="AZ6" s="9" t="n">
        <v>0</v>
      </c>
      <c r="BA6" s="9" t="n">
        <v>6.77068096993231</v>
      </c>
      <c r="BB6" s="9" t="n">
        <v>5.36824969393369</v>
      </c>
      <c r="BC6" s="9" t="n">
        <v>0.33248362692416</v>
      </c>
      <c r="BD6" s="9" t="n">
        <v>0.112633185991695</v>
      </c>
      <c r="BE6" s="9" t="n">
        <v>0.457874412849342</v>
      </c>
      <c r="BF6" s="9" t="n">
        <v>0.147130254672553</v>
      </c>
      <c r="BG6" s="9" t="n">
        <v>0</v>
      </c>
      <c r="BH6" s="9" t="n">
        <v>0.145647949058692</v>
      </c>
      <c r="BI6" s="9" t="n">
        <v>0</v>
      </c>
      <c r="BJ6" s="9" t="n">
        <v>0.403342382685809</v>
      </c>
      <c r="BK6" s="9" t="n">
        <v>0</v>
      </c>
      <c r="BL6" s="9" t="n">
        <v>0</v>
      </c>
      <c r="BM6" s="9" t="n">
        <v>0</v>
      </c>
      <c r="BN6" s="9" t="n">
        <v>0</v>
      </c>
      <c r="BO6" s="9" t="n">
        <v>0.0639726135053506</v>
      </c>
      <c r="BP6" s="9" t="n">
        <v>0.283706926536689</v>
      </c>
      <c r="BQ6" s="9" t="n">
        <v>7.43202810149822</v>
      </c>
      <c r="BR6" s="9" t="n">
        <v>0.2651899849755</v>
      </c>
      <c r="BS6" s="9" t="n">
        <v>1.118401047188</v>
      </c>
      <c r="BT6" s="9" t="n">
        <v>0</v>
      </c>
      <c r="BU6" s="9" t="n">
        <v>0</v>
      </c>
      <c r="BV6" s="9" t="n">
        <v>0.0365918364157109</v>
      </c>
      <c r="BW6" s="9" t="n">
        <v>0.576428751053366</v>
      </c>
      <c r="BX6" s="9" t="n">
        <v>0.25185449203628</v>
      </c>
      <c r="BY6" s="9" t="n">
        <v>0.60569476485747</v>
      </c>
      <c r="BZ6" s="9" t="n">
        <v>0</v>
      </c>
      <c r="CA6" s="9" t="n">
        <v>0.883281822609947</v>
      </c>
      <c r="CB6" s="9" t="n">
        <v>0.145566809604505</v>
      </c>
      <c r="CC6" s="9" t="n">
        <v>0.16103143831081</v>
      </c>
      <c r="CD6" s="9" t="n">
        <v>0</v>
      </c>
      <c r="CE6" s="9" t="n">
        <v>0</v>
      </c>
      <c r="CF6" s="9" t="n">
        <v>0</v>
      </c>
      <c r="CG6" s="9" t="n">
        <v>0</v>
      </c>
      <c r="CH6" s="9" t="n">
        <v>0</v>
      </c>
      <c r="CI6" s="9" t="n">
        <v>0</v>
      </c>
      <c r="CJ6" s="9" t="n">
        <v>0</v>
      </c>
      <c r="CK6" s="15" t="n">
        <f aca="false">SUM(I6:CJ6)</f>
        <v>100</v>
      </c>
    </row>
    <row r="7" customFormat="false" ht="11.05" hidden="false" customHeight="true" outlineLevel="0" collapsed="false">
      <c r="A7" s="8" t="s">
        <v>103</v>
      </c>
      <c r="B7" s="9" t="s">
        <v>104</v>
      </c>
      <c r="C7" s="10" t="n">
        <v>2001</v>
      </c>
      <c r="D7" s="11" t="n">
        <v>37191</v>
      </c>
      <c r="E7" s="11" t="s">
        <v>105</v>
      </c>
      <c r="F7" s="11" t="s">
        <v>106</v>
      </c>
      <c r="G7" s="11" t="s">
        <v>93</v>
      </c>
      <c r="H7" s="8"/>
      <c r="I7" s="9" t="n">
        <v>0</v>
      </c>
      <c r="J7" s="9" t="n">
        <v>3.60766912709456</v>
      </c>
      <c r="K7" s="9" t="n">
        <v>0</v>
      </c>
      <c r="L7" s="9" t="n">
        <v>0</v>
      </c>
      <c r="M7" s="9" t="n">
        <v>0.275017005018813</v>
      </c>
      <c r="N7" s="9" t="n">
        <v>0</v>
      </c>
      <c r="O7" s="9" t="n">
        <v>0</v>
      </c>
      <c r="P7" s="9" t="n">
        <v>0</v>
      </c>
      <c r="Q7" s="9" t="n">
        <v>0.37742630732066</v>
      </c>
      <c r="R7" s="9" t="n">
        <v>0</v>
      </c>
      <c r="S7" s="9" t="n">
        <v>0</v>
      </c>
      <c r="T7" s="9" t="n">
        <v>0.184715802699752</v>
      </c>
      <c r="U7" s="9" t="n">
        <v>4.47850891286525</v>
      </c>
      <c r="V7" s="9" t="n">
        <v>0.579056919235273</v>
      </c>
      <c r="W7" s="9" t="n">
        <v>0</v>
      </c>
      <c r="X7" s="9" t="n">
        <v>0.277390090369405</v>
      </c>
      <c r="Y7" s="9" t="n">
        <v>0.0291611749419486</v>
      </c>
      <c r="Z7" s="9" t="n">
        <v>25.1590223080164</v>
      </c>
      <c r="AA7" s="9" t="n">
        <v>0.0636359082102311</v>
      </c>
      <c r="AB7" s="9" t="n">
        <v>0.231203720054888</v>
      </c>
      <c r="AC7" s="9" t="n">
        <v>0.106434380697182</v>
      </c>
      <c r="AD7" s="9" t="n">
        <v>0</v>
      </c>
      <c r="AE7" s="9" t="n">
        <v>0.333429294538564</v>
      </c>
      <c r="AF7" s="9" t="n">
        <v>0</v>
      </c>
      <c r="AG7" s="9" t="n">
        <v>0</v>
      </c>
      <c r="AH7" s="9" t="n">
        <v>0</v>
      </c>
      <c r="AI7" s="9" t="n">
        <v>0.445035244572826</v>
      </c>
      <c r="AJ7" s="9" t="n">
        <v>0.0631262622072032</v>
      </c>
      <c r="AK7" s="9" t="n">
        <v>0.375043967558339</v>
      </c>
      <c r="AL7" s="9" t="n">
        <v>3.07672551853803</v>
      </c>
      <c r="AM7" s="9" t="n">
        <v>0</v>
      </c>
      <c r="AN7" s="9" t="n">
        <v>33.6321771152355</v>
      </c>
      <c r="AO7" s="9" t="n">
        <v>6.74004656072597</v>
      </c>
      <c r="AP7" s="9" t="n">
        <v>0.196218714276014</v>
      </c>
      <c r="AQ7" s="9" t="n">
        <v>0.36834864232474</v>
      </c>
      <c r="AR7" s="9" t="n">
        <v>8.7645168968398</v>
      </c>
      <c r="AS7" s="9" t="n">
        <v>0.00371704364513844</v>
      </c>
      <c r="AT7" s="9" t="n">
        <v>0.00120732426681994</v>
      </c>
      <c r="AU7" s="9" t="n">
        <v>0.0901421588989072</v>
      </c>
      <c r="AV7" s="9" t="n">
        <v>0.016966784729868</v>
      </c>
      <c r="AW7" s="9" t="n">
        <v>0</v>
      </c>
      <c r="AX7" s="9" t="n">
        <v>0.0978716422680422</v>
      </c>
      <c r="AY7" s="9" t="n">
        <v>0.082624900491994</v>
      </c>
      <c r="AZ7" s="9" t="n">
        <v>0</v>
      </c>
      <c r="BA7" s="9" t="n">
        <v>1.33713726504544</v>
      </c>
      <c r="BB7" s="9" t="n">
        <v>2.16361945608067</v>
      </c>
      <c r="BC7" s="9" t="n">
        <v>0.113159357638771</v>
      </c>
      <c r="BD7" s="9" t="n">
        <v>0.191150751389789</v>
      </c>
      <c r="BE7" s="9" t="n">
        <v>0.887651811944624</v>
      </c>
      <c r="BF7" s="9" t="n">
        <v>0.231520124274881</v>
      </c>
      <c r="BG7" s="9" t="n">
        <v>0</v>
      </c>
      <c r="BH7" s="9" t="n">
        <v>0.0587956763484338</v>
      </c>
      <c r="BI7" s="9" t="n">
        <v>0</v>
      </c>
      <c r="BJ7" s="9" t="n">
        <v>0.277414953769584</v>
      </c>
      <c r="BK7" s="9" t="n">
        <v>0</v>
      </c>
      <c r="BL7" s="9" t="n">
        <v>0</v>
      </c>
      <c r="BM7" s="9" t="n">
        <v>0.0389468964113343</v>
      </c>
      <c r="BN7" s="9" t="n">
        <v>0.0173075623316236</v>
      </c>
      <c r="BO7" s="9" t="n">
        <v>0.0341780215235399</v>
      </c>
      <c r="BP7" s="9" t="n">
        <v>0.203920013754881</v>
      </c>
      <c r="BQ7" s="9" t="n">
        <v>2.94914537984515</v>
      </c>
      <c r="BR7" s="9" t="n">
        <v>0.0536840145596251</v>
      </c>
      <c r="BS7" s="9" t="n">
        <v>0.679143722197259</v>
      </c>
      <c r="BT7" s="9" t="n">
        <v>0</v>
      </c>
      <c r="BU7" s="9" t="n">
        <v>0</v>
      </c>
      <c r="BV7" s="9" t="n">
        <v>0.0858884231429596</v>
      </c>
      <c r="BW7" s="9" t="n">
        <v>0</v>
      </c>
      <c r="BX7" s="9" t="n">
        <v>0.000997875516240843</v>
      </c>
      <c r="BY7" s="9" t="n">
        <v>0.434872396875344</v>
      </c>
      <c r="BZ7" s="9" t="n">
        <v>0.0437215195060275</v>
      </c>
      <c r="CA7" s="9" t="n">
        <v>0.341366858969891</v>
      </c>
      <c r="CB7" s="9" t="n">
        <v>0.0784717639505948</v>
      </c>
      <c r="CC7" s="9" t="n">
        <v>0.121466427281186</v>
      </c>
      <c r="CD7" s="9" t="n">
        <v>0</v>
      </c>
      <c r="CE7" s="9" t="n">
        <v>0</v>
      </c>
      <c r="CF7" s="9" t="n">
        <v>0</v>
      </c>
      <c r="CG7" s="9" t="n">
        <v>0</v>
      </c>
      <c r="CH7" s="9" t="n">
        <v>0</v>
      </c>
      <c r="CI7" s="9" t="n">
        <v>0</v>
      </c>
      <c r="CJ7" s="9" t="n">
        <v>0</v>
      </c>
      <c r="CK7" s="15" t="n">
        <f aca="false">SUM(I7:CJ7)</f>
        <v>100</v>
      </c>
    </row>
    <row r="8" customFormat="false" ht="11.05" hidden="false" customHeight="true" outlineLevel="0" collapsed="false">
      <c r="A8" s="8" t="s">
        <v>107</v>
      </c>
      <c r="B8" s="9" t="s">
        <v>108</v>
      </c>
      <c r="C8" s="10" t="n">
        <v>2001</v>
      </c>
      <c r="D8" s="11" t="n">
        <v>37191</v>
      </c>
      <c r="E8" s="11" t="s">
        <v>105</v>
      </c>
      <c r="F8" s="11" t="s">
        <v>92</v>
      </c>
      <c r="G8" s="11" t="s">
        <v>93</v>
      </c>
      <c r="H8" s="8"/>
      <c r="I8" s="9" t="n">
        <v>0</v>
      </c>
      <c r="J8" s="9" t="n">
        <v>3.48005063289813</v>
      </c>
      <c r="K8" s="9" t="n">
        <v>0</v>
      </c>
      <c r="L8" s="9" t="n">
        <v>0</v>
      </c>
      <c r="M8" s="9" t="n">
        <v>0.0689658478532197</v>
      </c>
      <c r="N8" s="9" t="n">
        <v>0</v>
      </c>
      <c r="O8" s="9" t="n">
        <v>0.0351917939521848</v>
      </c>
      <c r="P8" s="9" t="n">
        <v>0</v>
      </c>
      <c r="Q8" s="9" t="n">
        <v>0.303077648213633</v>
      </c>
      <c r="R8" s="9" t="n">
        <v>0</v>
      </c>
      <c r="S8" s="9" t="n">
        <v>0</v>
      </c>
      <c r="T8" s="9" t="n">
        <v>0.0926923962373338</v>
      </c>
      <c r="U8" s="9" t="n">
        <v>3.99856099007339</v>
      </c>
      <c r="V8" s="9" t="n">
        <v>0.493839350152661</v>
      </c>
      <c r="W8" s="9" t="n">
        <v>0</v>
      </c>
      <c r="X8" s="9" t="n">
        <v>0.235925025807187</v>
      </c>
      <c r="Y8" s="9" t="n">
        <v>0.015638710080104</v>
      </c>
      <c r="Z8" s="9" t="n">
        <v>24.4770258826826</v>
      </c>
      <c r="AA8" s="9" t="n">
        <v>0</v>
      </c>
      <c r="AB8" s="9" t="n">
        <v>0.605555587117131</v>
      </c>
      <c r="AC8" s="9" t="n">
        <v>0.11725534550248</v>
      </c>
      <c r="AD8" s="9" t="n">
        <v>0</v>
      </c>
      <c r="AE8" s="9" t="n">
        <v>0.227620908686234</v>
      </c>
      <c r="AF8" s="9" t="n">
        <v>0</v>
      </c>
      <c r="AG8" s="9" t="n">
        <v>0.0465512679912426</v>
      </c>
      <c r="AH8" s="9" t="n">
        <v>0</v>
      </c>
      <c r="AI8" s="9" t="n">
        <v>0.251793956949821</v>
      </c>
      <c r="AJ8" s="9" t="n">
        <v>0.0497650252029479</v>
      </c>
      <c r="AK8" s="9" t="n">
        <v>0.384854936656641</v>
      </c>
      <c r="AL8" s="9" t="n">
        <v>2.64723845589609</v>
      </c>
      <c r="AM8" s="9" t="n">
        <v>0</v>
      </c>
      <c r="AN8" s="9" t="n">
        <v>29.585973182546</v>
      </c>
      <c r="AO8" s="9" t="n">
        <v>5.86838959809399</v>
      </c>
      <c r="AP8" s="9" t="n">
        <v>0.186712775304233</v>
      </c>
      <c r="AQ8" s="9" t="n">
        <v>0.215619783485736</v>
      </c>
      <c r="AR8" s="9" t="n">
        <v>10.882038586795</v>
      </c>
      <c r="AS8" s="9" t="n">
        <v>0</v>
      </c>
      <c r="AT8" s="9" t="n">
        <v>0.235728378036112</v>
      </c>
      <c r="AU8" s="9" t="n">
        <v>0.169800585116891</v>
      </c>
      <c r="AV8" s="9" t="n">
        <v>0</v>
      </c>
      <c r="AW8" s="9" t="n">
        <v>0</v>
      </c>
      <c r="AX8" s="9" t="n">
        <v>0.0453886592551527</v>
      </c>
      <c r="AY8" s="9" t="n">
        <v>0.0940382726862353</v>
      </c>
      <c r="AZ8" s="9" t="n">
        <v>0</v>
      </c>
      <c r="BA8" s="9" t="n">
        <v>2.87985439358426</v>
      </c>
      <c r="BB8" s="9" t="n">
        <v>3.73029899233729</v>
      </c>
      <c r="BC8" s="9" t="n">
        <v>0.218467578167471</v>
      </c>
      <c r="BD8" s="9" t="n">
        <v>0.151930813232714</v>
      </c>
      <c r="BE8" s="9" t="n">
        <v>0.66211141754514</v>
      </c>
      <c r="BF8" s="9" t="n">
        <v>0.280873797576606</v>
      </c>
      <c r="BG8" s="9" t="n">
        <v>0</v>
      </c>
      <c r="BH8" s="9" t="n">
        <v>0.0599103379284871</v>
      </c>
      <c r="BI8" s="9" t="n">
        <v>0</v>
      </c>
      <c r="BJ8" s="9" t="n">
        <v>0.459261638766477</v>
      </c>
      <c r="BK8" s="9" t="n">
        <v>0</v>
      </c>
      <c r="BL8" s="9" t="n">
        <v>0</v>
      </c>
      <c r="BM8" s="9" t="n">
        <v>0.030887982293919</v>
      </c>
      <c r="BN8" s="9" t="n">
        <v>0</v>
      </c>
      <c r="BO8" s="9" t="n">
        <v>0.0613357023105565</v>
      </c>
      <c r="BP8" s="9" t="n">
        <v>0.0666963725925587</v>
      </c>
      <c r="BQ8" s="9" t="n">
        <v>3.49543053602893</v>
      </c>
      <c r="BR8" s="9" t="n">
        <v>0.128833470253563</v>
      </c>
      <c r="BS8" s="9" t="n">
        <v>0.985491630997741</v>
      </c>
      <c r="BT8" s="9" t="n">
        <v>0</v>
      </c>
      <c r="BU8" s="9" t="n">
        <v>0</v>
      </c>
      <c r="BV8" s="9" t="n">
        <v>0.06332131580692</v>
      </c>
      <c r="BW8" s="9" t="n">
        <v>0.415410213816309</v>
      </c>
      <c r="BX8" s="9" t="n">
        <v>0.19021919652745</v>
      </c>
      <c r="BY8" s="9" t="n">
        <v>0.00272612730619107</v>
      </c>
      <c r="BZ8" s="9" t="n">
        <v>0</v>
      </c>
      <c r="CA8" s="9" t="n">
        <v>0.8544938038044</v>
      </c>
      <c r="CB8" s="9" t="n">
        <v>0.141979155300032</v>
      </c>
      <c r="CC8" s="9" t="n">
        <v>0.305171940550589</v>
      </c>
      <c r="CD8" s="9" t="n">
        <v>0</v>
      </c>
      <c r="CE8" s="9" t="n">
        <v>0</v>
      </c>
      <c r="CF8" s="9" t="n">
        <v>0</v>
      </c>
      <c r="CG8" s="9" t="n">
        <v>0</v>
      </c>
      <c r="CH8" s="9" t="n">
        <v>0</v>
      </c>
      <c r="CI8" s="9" t="n">
        <v>0</v>
      </c>
      <c r="CJ8" s="9" t="n">
        <v>0</v>
      </c>
      <c r="CK8" s="15" t="n">
        <f aca="false">SUM(I8:CJ8)</f>
        <v>100</v>
      </c>
    </row>
    <row r="9" customFormat="false" ht="11.05" hidden="false" customHeight="true" outlineLevel="0" collapsed="false">
      <c r="A9" s="8" t="s">
        <v>109</v>
      </c>
      <c r="B9" s="9" t="s">
        <v>110</v>
      </c>
      <c r="C9" s="10" t="n">
        <v>2001</v>
      </c>
      <c r="D9" s="11" t="n">
        <v>37191</v>
      </c>
      <c r="E9" s="11" t="s">
        <v>105</v>
      </c>
      <c r="F9" s="11" t="s">
        <v>92</v>
      </c>
      <c r="G9" s="11" t="s">
        <v>93</v>
      </c>
      <c r="H9" s="8"/>
      <c r="I9" s="9" t="n">
        <v>0</v>
      </c>
      <c r="J9" s="9" t="n">
        <v>2.42280241709592</v>
      </c>
      <c r="K9" s="9" t="n">
        <v>0</v>
      </c>
      <c r="L9" s="9" t="n">
        <v>0</v>
      </c>
      <c r="M9" s="9" t="n">
        <v>0</v>
      </c>
      <c r="N9" s="9" t="n">
        <v>0</v>
      </c>
      <c r="O9" s="9" t="n">
        <v>0.026943676901852</v>
      </c>
      <c r="P9" s="9" t="n">
        <v>0</v>
      </c>
      <c r="Q9" s="9" t="n">
        <v>0.310722752035634</v>
      </c>
      <c r="R9" s="9" t="n">
        <v>0</v>
      </c>
      <c r="S9" s="9" t="n">
        <v>0</v>
      </c>
      <c r="T9" s="9" t="n">
        <v>0.0603796337607976</v>
      </c>
      <c r="U9" s="9" t="n">
        <v>2.89501392579751</v>
      </c>
      <c r="V9" s="9" t="n">
        <v>0.396978268117587</v>
      </c>
      <c r="W9" s="9" t="n">
        <v>0</v>
      </c>
      <c r="X9" s="9" t="n">
        <v>0.255952898769529</v>
      </c>
      <c r="Y9" s="9" t="n">
        <v>0.019842969071976</v>
      </c>
      <c r="Z9" s="9" t="n">
        <v>23.6091485435362</v>
      </c>
      <c r="AA9" s="9" t="n">
        <v>0</v>
      </c>
      <c r="AB9" s="9" t="n">
        <v>1.02751430915325</v>
      </c>
      <c r="AC9" s="9" t="n">
        <v>0.125108039014379</v>
      </c>
      <c r="AD9" s="9" t="n">
        <v>0.00271263961754535</v>
      </c>
      <c r="AE9" s="9" t="n">
        <v>0.215061823848471</v>
      </c>
      <c r="AF9" s="9" t="n">
        <v>0</v>
      </c>
      <c r="AG9" s="9" t="n">
        <v>0.0401872454458334</v>
      </c>
      <c r="AH9" s="9" t="n">
        <v>0.00292436473081616</v>
      </c>
      <c r="AI9" s="9" t="n">
        <v>0.295099670086974</v>
      </c>
      <c r="AJ9" s="9" t="n">
        <v>0.0404677064730325</v>
      </c>
      <c r="AK9" s="9" t="n">
        <v>0.354638063610744</v>
      </c>
      <c r="AL9" s="9" t="n">
        <v>2.80534337317526</v>
      </c>
      <c r="AM9" s="9" t="n">
        <v>0</v>
      </c>
      <c r="AN9" s="9" t="n">
        <v>28.0862573567967</v>
      </c>
      <c r="AO9" s="9" t="n">
        <v>5.57123184215591</v>
      </c>
      <c r="AP9" s="9" t="n">
        <v>0.193652851192623</v>
      </c>
      <c r="AQ9" s="9" t="n">
        <v>0.229443712193862</v>
      </c>
      <c r="AR9" s="9" t="n">
        <v>11.1348655416964</v>
      </c>
      <c r="AS9" s="9" t="n">
        <v>0.123826643235551</v>
      </c>
      <c r="AT9" s="9" t="n">
        <v>0.407370496217204</v>
      </c>
      <c r="AU9" s="9" t="n">
        <v>0.333481982980237</v>
      </c>
      <c r="AV9" s="9" t="n">
        <v>0.0080592391711332</v>
      </c>
      <c r="AW9" s="9" t="n">
        <v>0</v>
      </c>
      <c r="AX9" s="9" t="n">
        <v>0.0557796443810247</v>
      </c>
      <c r="AY9" s="9" t="n">
        <v>0.120913733924963</v>
      </c>
      <c r="AZ9" s="9" t="n">
        <v>0</v>
      </c>
      <c r="BA9" s="9" t="n">
        <v>4.02012467276811</v>
      </c>
      <c r="BB9" s="9" t="n">
        <v>4.16146921402162</v>
      </c>
      <c r="BC9" s="9" t="n">
        <v>0.28084958728249</v>
      </c>
      <c r="BD9" s="9" t="n">
        <v>0.167774169117911</v>
      </c>
      <c r="BE9" s="9" t="n">
        <v>0.346424769159826</v>
      </c>
      <c r="BF9" s="9" t="n">
        <v>0.175668079984633</v>
      </c>
      <c r="BG9" s="9" t="n">
        <v>0</v>
      </c>
      <c r="BH9" s="9" t="n">
        <v>0.0218943884994037</v>
      </c>
      <c r="BI9" s="9" t="n">
        <v>0</v>
      </c>
      <c r="BJ9" s="9" t="n">
        <v>0.47449066808261</v>
      </c>
      <c r="BK9" s="9" t="n">
        <v>0</v>
      </c>
      <c r="BL9" s="9" t="n">
        <v>0</v>
      </c>
      <c r="BM9" s="9" t="n">
        <v>0.0259747564750757</v>
      </c>
      <c r="BN9" s="9" t="n">
        <v>0</v>
      </c>
      <c r="BO9" s="9" t="n">
        <v>0.0835154315587687</v>
      </c>
      <c r="BP9" s="9" t="n">
        <v>0.0609314880419417</v>
      </c>
      <c r="BQ9" s="9" t="n">
        <v>4.54112731528773</v>
      </c>
      <c r="BR9" s="9" t="n">
        <v>0.141089820817688</v>
      </c>
      <c r="BS9" s="9" t="n">
        <v>1.03448960373669</v>
      </c>
      <c r="BT9" s="9" t="n">
        <v>0</v>
      </c>
      <c r="BU9" s="9" t="n">
        <v>0</v>
      </c>
      <c r="BV9" s="9" t="n">
        <v>0.0514338840517605</v>
      </c>
      <c r="BW9" s="9" t="n">
        <v>0.206053839617517</v>
      </c>
      <c r="BX9" s="9" t="n">
        <v>0.234101907878699</v>
      </c>
      <c r="BY9" s="9" t="n">
        <v>1.05770968554428</v>
      </c>
      <c r="BZ9" s="9" t="n">
        <v>0.00473455932020567</v>
      </c>
      <c r="CA9" s="9" t="n">
        <v>1.198861238071</v>
      </c>
      <c r="CB9" s="9" t="n">
        <v>0.179897604831035</v>
      </c>
      <c r="CC9" s="9" t="n">
        <v>0.359657951662135</v>
      </c>
      <c r="CD9" s="9" t="n">
        <v>0</v>
      </c>
      <c r="CE9" s="9" t="n">
        <v>0</v>
      </c>
      <c r="CF9" s="9" t="n">
        <v>0</v>
      </c>
      <c r="CG9" s="9" t="n">
        <v>0</v>
      </c>
      <c r="CH9" s="9" t="n">
        <v>0</v>
      </c>
      <c r="CI9" s="9" t="n">
        <v>0</v>
      </c>
      <c r="CJ9" s="9" t="n">
        <v>0</v>
      </c>
      <c r="CK9" s="15" t="n">
        <f aca="false">SUM(I9:CJ9)</f>
        <v>100</v>
      </c>
    </row>
    <row r="10" customFormat="false" ht="11.05" hidden="false" customHeight="true" outlineLevel="0" collapsed="false">
      <c r="A10" s="8" t="s">
        <v>111</v>
      </c>
      <c r="B10" s="9" t="s">
        <v>112</v>
      </c>
      <c r="C10" s="10" t="n">
        <v>2001</v>
      </c>
      <c r="D10" s="11" t="n">
        <v>37191</v>
      </c>
      <c r="E10" s="11" t="s">
        <v>105</v>
      </c>
      <c r="F10" s="11" t="s">
        <v>92</v>
      </c>
      <c r="G10" s="11" t="s">
        <v>93</v>
      </c>
      <c r="H10" s="8"/>
      <c r="I10" s="9" t="n">
        <v>0</v>
      </c>
      <c r="J10" s="9" t="n">
        <v>2.16573192601897</v>
      </c>
      <c r="K10" s="9" t="n">
        <v>0</v>
      </c>
      <c r="L10" s="9" t="n">
        <v>0</v>
      </c>
      <c r="M10" s="9" t="n">
        <v>0</v>
      </c>
      <c r="N10" s="9" t="n">
        <v>0</v>
      </c>
      <c r="O10" s="9" t="n">
        <v>0.0250744908610068</v>
      </c>
      <c r="P10" s="9" t="n">
        <v>0</v>
      </c>
      <c r="Q10" s="9" t="n">
        <v>0.29506183913042</v>
      </c>
      <c r="R10" s="9" t="n">
        <v>0</v>
      </c>
      <c r="S10" s="9" t="n">
        <v>0</v>
      </c>
      <c r="T10" s="9" t="n">
        <v>0.0567243724478093</v>
      </c>
      <c r="U10" s="9" t="n">
        <v>2.74435409021347</v>
      </c>
      <c r="V10" s="9" t="n">
        <v>0.457083894135722</v>
      </c>
      <c r="W10" s="9" t="n">
        <v>0</v>
      </c>
      <c r="X10" s="9" t="n">
        <v>0.260817775977985</v>
      </c>
      <c r="Y10" s="9" t="n">
        <v>0.0283098665723523</v>
      </c>
      <c r="Z10" s="9" t="n">
        <v>21.5103813503679</v>
      </c>
      <c r="AA10" s="9" t="n">
        <v>0</v>
      </c>
      <c r="AB10" s="9" t="n">
        <v>0.992894136371398</v>
      </c>
      <c r="AC10" s="9" t="n">
        <v>0.0982271727978454</v>
      </c>
      <c r="AD10" s="9" t="n">
        <v>0</v>
      </c>
      <c r="AE10" s="9" t="n">
        <v>0.203061812969686</v>
      </c>
      <c r="AF10" s="9" t="n">
        <v>0</v>
      </c>
      <c r="AG10" s="9" t="n">
        <v>0.0348286440969752</v>
      </c>
      <c r="AH10" s="9" t="n">
        <v>0</v>
      </c>
      <c r="AI10" s="9" t="n">
        <v>0.288203401839154</v>
      </c>
      <c r="AJ10" s="9" t="n">
        <v>0.0355175394123391</v>
      </c>
      <c r="AK10" s="9" t="n">
        <v>0.40219982148209</v>
      </c>
      <c r="AL10" s="9" t="n">
        <v>2.83111040922171</v>
      </c>
      <c r="AM10" s="9" t="n">
        <v>0</v>
      </c>
      <c r="AN10" s="9" t="n">
        <v>28.8620751303281</v>
      </c>
      <c r="AO10" s="9" t="n">
        <v>5.48702675307751</v>
      </c>
      <c r="AP10" s="9" t="n">
        <v>0.211623317544814</v>
      </c>
      <c r="AQ10" s="9" t="n">
        <v>0.269641070437605</v>
      </c>
      <c r="AR10" s="9" t="n">
        <v>11.9472487257798</v>
      </c>
      <c r="AS10" s="9" t="n">
        <v>0.165089671235164</v>
      </c>
      <c r="AT10" s="9" t="n">
        <v>0.377771890315222</v>
      </c>
      <c r="AU10" s="9" t="n">
        <v>0.354642155256363</v>
      </c>
      <c r="AV10" s="9" t="n">
        <v>0.00662210668410933</v>
      </c>
      <c r="AW10" s="9" t="n">
        <v>0</v>
      </c>
      <c r="AX10" s="9" t="n">
        <v>0.0586838585133385</v>
      </c>
      <c r="AY10" s="9" t="n">
        <v>0.126241478746131</v>
      </c>
      <c r="AZ10" s="9" t="n">
        <v>0</v>
      </c>
      <c r="BA10" s="9" t="n">
        <v>3.63970544448565</v>
      </c>
      <c r="BB10" s="9" t="n">
        <v>3.39858165294889</v>
      </c>
      <c r="BC10" s="9" t="n">
        <v>0.251051322527742</v>
      </c>
      <c r="BD10" s="9" t="n">
        <v>0.134161739185966</v>
      </c>
      <c r="BE10" s="9" t="n">
        <v>0.430179759307745</v>
      </c>
      <c r="BF10" s="9" t="n">
        <v>0.228461030598429</v>
      </c>
      <c r="BG10" s="9" t="n">
        <v>0</v>
      </c>
      <c r="BH10" s="9" t="n">
        <v>0.0307596837806951</v>
      </c>
      <c r="BI10" s="9" t="n">
        <v>0</v>
      </c>
      <c r="BJ10" s="9" t="n">
        <v>0.683639344100789</v>
      </c>
      <c r="BK10" s="9" t="n">
        <v>0</v>
      </c>
      <c r="BL10" s="9" t="n">
        <v>0</v>
      </c>
      <c r="BM10" s="9" t="n">
        <v>0.0246343798073181</v>
      </c>
      <c r="BN10" s="9" t="n">
        <v>0</v>
      </c>
      <c r="BO10" s="9" t="n">
        <v>0.0995671046521011</v>
      </c>
      <c r="BP10" s="9" t="n">
        <v>0.0762532690729709</v>
      </c>
      <c r="BQ10" s="9" t="n">
        <v>4.93039573901356</v>
      </c>
      <c r="BR10" s="9" t="n">
        <v>0.147306810716457</v>
      </c>
      <c r="BS10" s="9" t="n">
        <v>1.18780711431654</v>
      </c>
      <c r="BT10" s="9" t="n">
        <v>0</v>
      </c>
      <c r="BU10" s="9" t="n">
        <v>0</v>
      </c>
      <c r="BV10" s="9" t="n">
        <v>0.100191341220852</v>
      </c>
      <c r="BW10" s="9" t="n">
        <v>0.259882659755603</v>
      </c>
      <c r="BX10" s="9" t="n">
        <v>0.350090681612394</v>
      </c>
      <c r="BY10" s="9" t="n">
        <v>1.45522240418738</v>
      </c>
      <c r="BZ10" s="9" t="n">
        <v>0</v>
      </c>
      <c r="CA10" s="9" t="n">
        <v>1.57898529523949</v>
      </c>
      <c r="CB10" s="9" t="n">
        <v>0.236174978480564</v>
      </c>
      <c r="CC10" s="9" t="n">
        <v>0.460699543153837</v>
      </c>
      <c r="CD10" s="9" t="n">
        <v>0</v>
      </c>
      <c r="CE10" s="9" t="n">
        <v>0</v>
      </c>
      <c r="CF10" s="9" t="n">
        <v>0</v>
      </c>
      <c r="CG10" s="9" t="n">
        <v>0</v>
      </c>
      <c r="CH10" s="9" t="n">
        <v>0</v>
      </c>
      <c r="CI10" s="9" t="n">
        <v>0</v>
      </c>
      <c r="CJ10" s="9" t="n">
        <v>0</v>
      </c>
      <c r="CK10" s="15" t="n">
        <f aca="false">SUM(I10:CJ10)</f>
        <v>100</v>
      </c>
    </row>
    <row r="11" customFormat="false" ht="11.05" hidden="false" customHeight="true" outlineLevel="0" collapsed="false">
      <c r="A11" s="8" t="s">
        <v>113</v>
      </c>
      <c r="B11" s="9" t="s">
        <v>114</v>
      </c>
      <c r="C11" s="10" t="n">
        <v>2001</v>
      </c>
      <c r="D11" s="11" t="n">
        <v>37191</v>
      </c>
      <c r="E11" s="11" t="s">
        <v>105</v>
      </c>
      <c r="F11" s="11" t="s">
        <v>92</v>
      </c>
      <c r="G11" s="11" t="s">
        <v>93</v>
      </c>
      <c r="H11" s="8"/>
      <c r="I11" s="9" t="n">
        <v>0</v>
      </c>
      <c r="J11" s="9" t="n">
        <v>2.16435557991842</v>
      </c>
      <c r="K11" s="9" t="n">
        <v>0</v>
      </c>
      <c r="L11" s="9" t="n">
        <v>0</v>
      </c>
      <c r="M11" s="9" t="n">
        <v>0</v>
      </c>
      <c r="N11" s="9" t="n">
        <v>0</v>
      </c>
      <c r="O11" s="9" t="n">
        <v>0.0317933562001768</v>
      </c>
      <c r="P11" s="9" t="n">
        <v>0</v>
      </c>
      <c r="Q11" s="9" t="n">
        <v>0.368553652094996</v>
      </c>
      <c r="R11" s="9" t="n">
        <v>0</v>
      </c>
      <c r="S11" s="9" t="n">
        <v>0</v>
      </c>
      <c r="T11" s="9" t="n">
        <v>0.0521017977447606</v>
      </c>
      <c r="U11" s="9" t="n">
        <v>3.67561537202006</v>
      </c>
      <c r="V11" s="9" t="n">
        <v>0.0609987064333407</v>
      </c>
      <c r="W11" s="9" t="n">
        <v>0</v>
      </c>
      <c r="X11" s="9" t="n">
        <v>0.272191395328244</v>
      </c>
      <c r="Y11" s="9" t="n">
        <v>0.0229682116730605</v>
      </c>
      <c r="Z11" s="9" t="n">
        <v>23.4024405207795</v>
      </c>
      <c r="AA11" s="9" t="n">
        <v>0</v>
      </c>
      <c r="AB11" s="9" t="n">
        <v>1.33118977654012</v>
      </c>
      <c r="AC11" s="9" t="n">
        <v>0.119656949516958</v>
      </c>
      <c r="AD11" s="9" t="n">
        <v>0</v>
      </c>
      <c r="AE11" s="9" t="n">
        <v>0.262578825939384</v>
      </c>
      <c r="AF11" s="9" t="n">
        <v>0</v>
      </c>
      <c r="AG11" s="9" t="n">
        <v>0.0553259867394883</v>
      </c>
      <c r="AH11" s="9" t="n">
        <v>0</v>
      </c>
      <c r="AI11" s="9" t="n">
        <v>0.305201274044137</v>
      </c>
      <c r="AJ11" s="9" t="n">
        <v>0.0334110203901391</v>
      </c>
      <c r="AK11" s="9" t="n">
        <v>0.360798294178121</v>
      </c>
      <c r="AL11" s="9" t="n">
        <v>3.13195029791412</v>
      </c>
      <c r="AM11" s="9" t="n">
        <v>0</v>
      </c>
      <c r="AN11" s="9" t="n">
        <v>28.3617361346121</v>
      </c>
      <c r="AO11" s="9" t="n">
        <v>6.37517960689645</v>
      </c>
      <c r="AP11" s="9" t="n">
        <v>0.232762233302572</v>
      </c>
      <c r="AQ11" s="9" t="n">
        <v>0.255609447924518</v>
      </c>
      <c r="AR11" s="9" t="n">
        <v>11.1751794856113</v>
      </c>
      <c r="AS11" s="9" t="n">
        <v>0.171241210578356</v>
      </c>
      <c r="AT11" s="9" t="n">
        <v>0.458302522009264</v>
      </c>
      <c r="AU11" s="9" t="n">
        <v>0.459735192256116</v>
      </c>
      <c r="AV11" s="9" t="n">
        <v>0</v>
      </c>
      <c r="AW11" s="9" t="n">
        <v>0</v>
      </c>
      <c r="AX11" s="9" t="n">
        <v>0.0448185783850895</v>
      </c>
      <c r="AY11" s="9" t="n">
        <v>0.11690564192232</v>
      </c>
      <c r="AZ11" s="9" t="n">
        <v>0.00935210684410706</v>
      </c>
      <c r="BA11" s="9" t="n">
        <v>2.59388203668825</v>
      </c>
      <c r="BB11" s="9" t="n">
        <v>1.89476856568149</v>
      </c>
      <c r="BC11" s="9" t="n">
        <v>0.327153480280238</v>
      </c>
      <c r="BD11" s="9" t="n">
        <v>0.202389433797283</v>
      </c>
      <c r="BE11" s="9" t="n">
        <v>0.356862363413572</v>
      </c>
      <c r="BF11" s="9" t="n">
        <v>0.246879949306013</v>
      </c>
      <c r="BG11" s="9" t="n">
        <v>0</v>
      </c>
      <c r="BH11" s="9" t="n">
        <v>0.0269385651685675</v>
      </c>
      <c r="BI11" s="9" t="n">
        <v>0</v>
      </c>
      <c r="BJ11" s="9" t="n">
        <v>0.886450881580216</v>
      </c>
      <c r="BK11" s="9" t="n">
        <v>0</v>
      </c>
      <c r="BL11" s="9" t="n">
        <v>0</v>
      </c>
      <c r="BM11" s="9" t="n">
        <v>0.0174418287695356</v>
      </c>
      <c r="BN11" s="9" t="n">
        <v>0</v>
      </c>
      <c r="BO11" s="9" t="n">
        <v>0.15418368734004</v>
      </c>
      <c r="BP11" s="9" t="n">
        <v>0.0828498404238761</v>
      </c>
      <c r="BQ11" s="9" t="n">
        <v>3.41134700858348</v>
      </c>
      <c r="BR11" s="9" t="n">
        <v>0.128363537297</v>
      </c>
      <c r="BS11" s="9" t="n">
        <v>0.807910396380748</v>
      </c>
      <c r="BT11" s="9" t="n">
        <v>0</v>
      </c>
      <c r="BU11" s="9" t="n">
        <v>0</v>
      </c>
      <c r="BV11" s="9" t="n">
        <v>0.0556576204746298</v>
      </c>
      <c r="BW11" s="9" t="n">
        <v>0.273223946938858</v>
      </c>
      <c r="BX11" s="9" t="n">
        <v>0.480519779799785</v>
      </c>
      <c r="BY11" s="9" t="n">
        <v>2.03984197574647</v>
      </c>
      <c r="BZ11" s="9" t="n">
        <v>0.0277528415199582</v>
      </c>
      <c r="CA11" s="9" t="n">
        <v>1.77849264600863</v>
      </c>
      <c r="CB11" s="9" t="n">
        <v>0.295410578750773</v>
      </c>
      <c r="CC11" s="9" t="n">
        <v>0.599725858253343</v>
      </c>
      <c r="CD11" s="9" t="n">
        <v>0</v>
      </c>
      <c r="CE11" s="9" t="n">
        <v>0</v>
      </c>
      <c r="CF11" s="9" t="n">
        <v>0</v>
      </c>
      <c r="CG11" s="9" t="n">
        <v>0</v>
      </c>
      <c r="CH11" s="9" t="n">
        <v>0</v>
      </c>
      <c r="CI11" s="9" t="n">
        <v>0</v>
      </c>
      <c r="CJ11" s="9" t="n">
        <v>0</v>
      </c>
      <c r="CK11" s="15" t="n">
        <f aca="false">SUM(I11:CJ11)</f>
        <v>100</v>
      </c>
    </row>
    <row r="12" customFormat="false" ht="11.05" hidden="false" customHeight="true" outlineLevel="0" collapsed="false">
      <c r="A12" s="8" t="s">
        <v>115</v>
      </c>
      <c r="B12" s="9" t="s">
        <v>116</v>
      </c>
      <c r="C12" s="10" t="n">
        <v>2001</v>
      </c>
      <c r="D12" s="11" t="n">
        <v>37191</v>
      </c>
      <c r="E12" s="11" t="s">
        <v>105</v>
      </c>
      <c r="F12" s="11" t="s">
        <v>106</v>
      </c>
      <c r="G12" s="11" t="s">
        <v>93</v>
      </c>
      <c r="H12" s="8"/>
      <c r="I12" s="9" t="n">
        <v>0</v>
      </c>
      <c r="J12" s="9" t="n">
        <v>2.45488678897001</v>
      </c>
      <c r="K12" s="9" t="n">
        <v>0</v>
      </c>
      <c r="L12" s="9" t="n">
        <v>0</v>
      </c>
      <c r="M12" s="9" t="n">
        <v>0.0158611800526169</v>
      </c>
      <c r="N12" s="9" t="n">
        <v>0</v>
      </c>
      <c r="O12" s="9" t="n">
        <v>0.0248447018756982</v>
      </c>
      <c r="P12" s="9" t="n">
        <v>0</v>
      </c>
      <c r="Q12" s="9" t="n">
        <v>0.417903683062794</v>
      </c>
      <c r="R12" s="9" t="n">
        <v>0</v>
      </c>
      <c r="S12" s="9" t="n">
        <v>0</v>
      </c>
      <c r="T12" s="9" t="n">
        <v>0.0489472735970368</v>
      </c>
      <c r="U12" s="9" t="n">
        <v>4.27420746786127</v>
      </c>
      <c r="V12" s="9" t="n">
        <v>0.576729072815057</v>
      </c>
      <c r="W12" s="9" t="n">
        <v>0</v>
      </c>
      <c r="X12" s="9" t="n">
        <v>0.338960485830628</v>
      </c>
      <c r="Y12" s="9" t="n">
        <v>0.0285087701861278</v>
      </c>
      <c r="Z12" s="9" t="n">
        <v>25.7004547727934</v>
      </c>
      <c r="AA12" s="9" t="n">
        <v>0.0122440289950409</v>
      </c>
      <c r="AB12" s="9" t="n">
        <v>0.421282313572359</v>
      </c>
      <c r="AC12" s="9" t="n">
        <v>0.10925130134747</v>
      </c>
      <c r="AD12" s="9" t="n">
        <v>0</v>
      </c>
      <c r="AE12" s="9" t="n">
        <v>0.416586501121603</v>
      </c>
      <c r="AF12" s="9" t="n">
        <v>0</v>
      </c>
      <c r="AG12" s="9" t="n">
        <v>0.0393223203183347</v>
      </c>
      <c r="AH12" s="9" t="n">
        <v>0</v>
      </c>
      <c r="AI12" s="9" t="n">
        <v>0.495048620407829</v>
      </c>
      <c r="AJ12" s="9" t="n">
        <v>0.0322772140959904</v>
      </c>
      <c r="AK12" s="9" t="n">
        <v>0.390880614917501</v>
      </c>
      <c r="AL12" s="9" t="n">
        <v>3.75240797833127</v>
      </c>
      <c r="AM12" s="9" t="n">
        <v>0</v>
      </c>
      <c r="AN12" s="9" t="n">
        <v>35.2094976478368</v>
      </c>
      <c r="AO12" s="9" t="n">
        <v>6.63175680266694</v>
      </c>
      <c r="AP12" s="9" t="n">
        <v>0.20775776996628</v>
      </c>
      <c r="AQ12" s="9" t="n">
        <v>0.426848723217297</v>
      </c>
      <c r="AR12" s="9" t="n">
        <v>7.91162465767885</v>
      </c>
      <c r="AS12" s="9" t="n">
        <v>0.130183556400447</v>
      </c>
      <c r="AT12" s="9" t="n">
        <v>0.254886812299785</v>
      </c>
      <c r="AU12" s="9" t="n">
        <v>0.174590918136146</v>
      </c>
      <c r="AV12" s="9" t="n">
        <v>0.0192066158897609</v>
      </c>
      <c r="AW12" s="9" t="n">
        <v>0</v>
      </c>
      <c r="AX12" s="9" t="n">
        <v>0.10974811642838</v>
      </c>
      <c r="AY12" s="9" t="n">
        <v>0.0776481076585132</v>
      </c>
      <c r="AZ12" s="9" t="n">
        <v>0.008513652618625</v>
      </c>
      <c r="BA12" s="9" t="n">
        <v>1.53288184761932</v>
      </c>
      <c r="BB12" s="9" t="n">
        <v>1.76460641491079</v>
      </c>
      <c r="BC12" s="9" t="n">
        <v>0.139763190910492</v>
      </c>
      <c r="BD12" s="9" t="n">
        <v>0.238203668837901</v>
      </c>
      <c r="BE12" s="9" t="n">
        <v>0.3230063336834</v>
      </c>
      <c r="BF12" s="9" t="n">
        <v>0.172268185134045</v>
      </c>
      <c r="BG12" s="9" t="n">
        <v>0</v>
      </c>
      <c r="BH12" s="9" t="n">
        <v>0.0269492688779467</v>
      </c>
      <c r="BI12" s="9" t="n">
        <v>0</v>
      </c>
      <c r="BJ12" s="9" t="n">
        <v>0.388097998399143</v>
      </c>
      <c r="BK12" s="9" t="n">
        <v>0</v>
      </c>
      <c r="BL12" s="9" t="n">
        <v>0</v>
      </c>
      <c r="BM12" s="9" t="n">
        <v>0.0132713250531341</v>
      </c>
      <c r="BN12" s="9" t="n">
        <v>0</v>
      </c>
      <c r="BO12" s="9" t="n">
        <v>0.0515388848004034</v>
      </c>
      <c r="BP12" s="9" t="n">
        <v>0.0985416584936605</v>
      </c>
      <c r="BQ12" s="9" t="n">
        <v>2.13727776271861</v>
      </c>
      <c r="BR12" s="9" t="n">
        <v>0.0552736792632849</v>
      </c>
      <c r="BS12" s="9" t="n">
        <v>0.428789910040032</v>
      </c>
      <c r="BT12" s="9" t="n">
        <v>0</v>
      </c>
      <c r="BU12" s="9" t="n">
        <v>0</v>
      </c>
      <c r="BV12" s="9" t="n">
        <v>0.0115526865153177</v>
      </c>
      <c r="BW12" s="9" t="n">
        <v>0.0964182831767576</v>
      </c>
      <c r="BX12" s="9" t="n">
        <v>0.176954863389394</v>
      </c>
      <c r="BY12" s="9" t="n">
        <v>0.729263695744852</v>
      </c>
      <c r="BZ12" s="9" t="n">
        <v>0.010371723101174</v>
      </c>
      <c r="CA12" s="9" t="n">
        <v>0.608998358352025</v>
      </c>
      <c r="CB12" s="9" t="n">
        <v>0.104192822634803</v>
      </c>
      <c r="CC12" s="9" t="n">
        <v>0.178908967393703</v>
      </c>
      <c r="CD12" s="9" t="n">
        <v>0</v>
      </c>
      <c r="CE12" s="9" t="n">
        <v>0</v>
      </c>
      <c r="CF12" s="9" t="n">
        <v>0</v>
      </c>
      <c r="CG12" s="9" t="n">
        <v>0</v>
      </c>
      <c r="CH12" s="9" t="n">
        <v>0</v>
      </c>
      <c r="CI12" s="9" t="n">
        <v>0</v>
      </c>
      <c r="CJ12" s="9" t="n">
        <v>0</v>
      </c>
      <c r="CK12" s="15" t="n">
        <f aca="false">SUM(I12:CJ12)</f>
        <v>100</v>
      </c>
    </row>
    <row r="13" customFormat="false" ht="11.05" hidden="false" customHeight="true" outlineLevel="0" collapsed="false">
      <c r="A13" s="8" t="s">
        <v>117</v>
      </c>
      <c r="B13" s="9" t="s">
        <v>118</v>
      </c>
      <c r="C13" s="10" t="n">
        <v>2001</v>
      </c>
      <c r="D13" s="11" t="n">
        <v>37192</v>
      </c>
      <c r="E13" s="11" t="s">
        <v>105</v>
      </c>
      <c r="F13" s="11" t="s">
        <v>92</v>
      </c>
      <c r="G13" s="11" t="s">
        <v>93</v>
      </c>
      <c r="H13" s="8"/>
      <c r="I13" s="9" t="n">
        <v>0</v>
      </c>
      <c r="J13" s="9" t="n">
        <v>2.66969360011385</v>
      </c>
      <c r="K13" s="9" t="n">
        <v>0</v>
      </c>
      <c r="L13" s="9" t="n">
        <v>0</v>
      </c>
      <c r="M13" s="9" t="n">
        <v>0</v>
      </c>
      <c r="N13" s="9" t="n">
        <v>0</v>
      </c>
      <c r="O13" s="9" t="n">
        <v>0.0223462873196871</v>
      </c>
      <c r="P13" s="9" t="n">
        <v>0</v>
      </c>
      <c r="Q13" s="9" t="n">
        <v>0.380329015695151</v>
      </c>
      <c r="R13" s="9" t="n">
        <v>0</v>
      </c>
      <c r="S13" s="9" t="n">
        <v>0</v>
      </c>
      <c r="T13" s="9" t="n">
        <v>0.0464527869100801</v>
      </c>
      <c r="U13" s="9" t="n">
        <v>4.59878724871041</v>
      </c>
      <c r="V13" s="9" t="n">
        <v>0.524090008330342</v>
      </c>
      <c r="W13" s="9" t="n">
        <v>0</v>
      </c>
      <c r="X13" s="9" t="n">
        <v>0.288817223186033</v>
      </c>
      <c r="Y13" s="9" t="n">
        <v>0.0228744387356886</v>
      </c>
      <c r="Z13" s="9" t="n">
        <v>27.9804618431575</v>
      </c>
      <c r="AA13" s="9" t="n">
        <v>0.0136990803375755</v>
      </c>
      <c r="AB13" s="9" t="n">
        <v>0.478959392714532</v>
      </c>
      <c r="AC13" s="9" t="n">
        <v>0.0942162674809727</v>
      </c>
      <c r="AD13" s="9" t="n">
        <v>0</v>
      </c>
      <c r="AE13" s="9" t="n">
        <v>0.367518454417976</v>
      </c>
      <c r="AF13" s="9" t="n">
        <v>0</v>
      </c>
      <c r="AG13" s="9" t="n">
        <v>0.0362481291662881</v>
      </c>
      <c r="AH13" s="9" t="n">
        <v>0</v>
      </c>
      <c r="AI13" s="9" t="n">
        <v>0.335129237823144</v>
      </c>
      <c r="AJ13" s="9" t="n">
        <v>0.0318607887541511</v>
      </c>
      <c r="AK13" s="9" t="n">
        <v>0.322387518309783</v>
      </c>
      <c r="AL13" s="9" t="n">
        <v>3.13886470676979</v>
      </c>
      <c r="AM13" s="9" t="n">
        <v>0</v>
      </c>
      <c r="AN13" s="9" t="n">
        <v>34.9519210081983</v>
      </c>
      <c r="AO13" s="9" t="n">
        <v>6.65079793069741</v>
      </c>
      <c r="AP13" s="9" t="n">
        <v>0.20128044962633</v>
      </c>
      <c r="AQ13" s="9" t="n">
        <v>0.362616106783687</v>
      </c>
      <c r="AR13" s="9" t="n">
        <v>6.77741652291165</v>
      </c>
      <c r="AS13" s="9" t="n">
        <v>0.00168577290711818</v>
      </c>
      <c r="AT13" s="9" t="n">
        <v>0.396389978668962</v>
      </c>
      <c r="AU13" s="9" t="n">
        <v>0.197721413765107</v>
      </c>
      <c r="AV13" s="9" t="n">
        <v>0.0157228645423179</v>
      </c>
      <c r="AW13" s="9" t="n">
        <v>0</v>
      </c>
      <c r="AX13" s="9" t="n">
        <v>0.059822919875231</v>
      </c>
      <c r="AY13" s="9" t="n">
        <v>0.0645060627381838</v>
      </c>
      <c r="AZ13" s="9" t="n">
        <v>0.00706027442660355</v>
      </c>
      <c r="BA13" s="9" t="n">
        <v>1.34872847892649</v>
      </c>
      <c r="BB13" s="9" t="n">
        <v>1.23837602890948</v>
      </c>
      <c r="BC13" s="9" t="n">
        <v>0.110880513327095</v>
      </c>
      <c r="BD13" s="9" t="n">
        <v>0.148269743574222</v>
      </c>
      <c r="BE13" s="9" t="n">
        <v>0.449480744174661</v>
      </c>
      <c r="BF13" s="9" t="n">
        <v>0.21165693535498</v>
      </c>
      <c r="BG13" s="9" t="n">
        <v>0</v>
      </c>
      <c r="BH13" s="9" t="n">
        <v>0.0286507450608157</v>
      </c>
      <c r="BI13" s="9" t="n">
        <v>0</v>
      </c>
      <c r="BJ13" s="9" t="n">
        <v>0.335819033578541</v>
      </c>
      <c r="BK13" s="9" t="n">
        <v>0</v>
      </c>
      <c r="BL13" s="9" t="n">
        <v>0</v>
      </c>
      <c r="BM13" s="9" t="n">
        <v>0.0339387491915816</v>
      </c>
      <c r="BN13" s="9" t="n">
        <v>0.0304228576143087</v>
      </c>
      <c r="BO13" s="9" t="n">
        <v>0.0402182846437967</v>
      </c>
      <c r="BP13" s="9" t="n">
        <v>0.116089095409775</v>
      </c>
      <c r="BQ13" s="9" t="n">
        <v>1.93430164981628</v>
      </c>
      <c r="BR13" s="9" t="n">
        <v>0.0575020462424481</v>
      </c>
      <c r="BS13" s="9" t="n">
        <v>0.396742295945319</v>
      </c>
      <c r="BT13" s="9" t="n">
        <v>0</v>
      </c>
      <c r="BU13" s="9" t="n">
        <v>0</v>
      </c>
      <c r="BV13" s="9" t="n">
        <v>0.0174276486569655</v>
      </c>
      <c r="BW13" s="9" t="n">
        <v>0.120244327226013</v>
      </c>
      <c r="BX13" s="9" t="n">
        <v>0.154013608057905</v>
      </c>
      <c r="BY13" s="9" t="n">
        <v>0.83773798780562</v>
      </c>
      <c r="BZ13" s="9" t="n">
        <v>0</v>
      </c>
      <c r="CA13" s="9" t="n">
        <v>0.866514835417198</v>
      </c>
      <c r="CB13" s="9" t="n">
        <v>0.151501636835752</v>
      </c>
      <c r="CC13" s="9" t="n">
        <v>0.331805421156892</v>
      </c>
      <c r="CD13" s="9" t="n">
        <v>0</v>
      </c>
      <c r="CE13" s="9" t="n">
        <v>0</v>
      </c>
      <c r="CF13" s="9" t="n">
        <v>0</v>
      </c>
      <c r="CG13" s="9" t="n">
        <v>0</v>
      </c>
      <c r="CH13" s="9" t="n">
        <v>0</v>
      </c>
      <c r="CI13" s="9" t="n">
        <v>0</v>
      </c>
      <c r="CJ13" s="9" t="n">
        <v>0</v>
      </c>
      <c r="CK13" s="15" t="n">
        <f aca="false">SUM(I13:CJ13)</f>
        <v>100</v>
      </c>
    </row>
    <row r="14" customFormat="false" ht="11.05" hidden="false" customHeight="true" outlineLevel="0" collapsed="false">
      <c r="A14" s="8" t="s">
        <v>119</v>
      </c>
      <c r="B14" s="9" t="s">
        <v>120</v>
      </c>
      <c r="C14" s="10" t="n">
        <v>2001</v>
      </c>
      <c r="D14" s="11" t="n">
        <v>37192</v>
      </c>
      <c r="E14" s="11" t="s">
        <v>105</v>
      </c>
      <c r="F14" s="11" t="s">
        <v>92</v>
      </c>
      <c r="G14" s="11" t="s">
        <v>93</v>
      </c>
      <c r="H14" s="8"/>
      <c r="I14" s="9" t="n">
        <v>0</v>
      </c>
      <c r="J14" s="9" t="n">
        <v>1.74513302039976</v>
      </c>
      <c r="K14" s="9" t="n">
        <v>0</v>
      </c>
      <c r="L14" s="9" t="n">
        <v>0</v>
      </c>
      <c r="M14" s="9" t="n">
        <v>0</v>
      </c>
      <c r="N14" s="9" t="n">
        <v>0</v>
      </c>
      <c r="O14" s="9" t="n">
        <v>0.0296057604418347</v>
      </c>
      <c r="P14" s="9" t="n">
        <v>0</v>
      </c>
      <c r="Q14" s="9" t="n">
        <v>0.309882685976328</v>
      </c>
      <c r="R14" s="9" t="n">
        <v>0</v>
      </c>
      <c r="S14" s="9" t="n">
        <v>0</v>
      </c>
      <c r="T14" s="9" t="n">
        <v>0.0476100507850318</v>
      </c>
      <c r="U14" s="9" t="n">
        <v>2.52042476356707</v>
      </c>
      <c r="V14" s="9" t="n">
        <v>0.419276154032864</v>
      </c>
      <c r="W14" s="9" t="n">
        <v>0</v>
      </c>
      <c r="X14" s="9" t="n">
        <v>0.267569097615558</v>
      </c>
      <c r="Y14" s="9" t="n">
        <v>0.0151330103817281</v>
      </c>
      <c r="Z14" s="9" t="n">
        <v>23.2114765240094</v>
      </c>
      <c r="AA14" s="9" t="n">
        <v>0</v>
      </c>
      <c r="AB14" s="9" t="n">
        <v>1.31797643176653</v>
      </c>
      <c r="AC14" s="9" t="n">
        <v>0.113789830673766</v>
      </c>
      <c r="AD14" s="9" t="n">
        <v>0</v>
      </c>
      <c r="AE14" s="9" t="n">
        <v>0.257998867790817</v>
      </c>
      <c r="AF14" s="9" t="n">
        <v>0</v>
      </c>
      <c r="AG14" s="9" t="n">
        <v>0.0615165305183751</v>
      </c>
      <c r="AH14" s="9" t="n">
        <v>0</v>
      </c>
      <c r="AI14" s="9" t="n">
        <v>0.324667368700864</v>
      </c>
      <c r="AJ14" s="9" t="n">
        <v>0.0377500743521377</v>
      </c>
      <c r="AK14" s="9" t="n">
        <v>0.417205034733664</v>
      </c>
      <c r="AL14" s="9" t="n">
        <v>3.07842299788329</v>
      </c>
      <c r="AM14" s="9" t="n">
        <v>0</v>
      </c>
      <c r="AN14" s="9" t="n">
        <v>28.5986202691774</v>
      </c>
      <c r="AO14" s="9" t="n">
        <v>6.33680781984505</v>
      </c>
      <c r="AP14" s="9" t="n">
        <v>0.251737443391439</v>
      </c>
      <c r="AQ14" s="9" t="n">
        <v>0.244183981958254</v>
      </c>
      <c r="AR14" s="9" t="n">
        <v>11.7168301499096</v>
      </c>
      <c r="AS14" s="9" t="n">
        <v>0.195044726841228</v>
      </c>
      <c r="AT14" s="9" t="n">
        <v>0.467762790692098</v>
      </c>
      <c r="AU14" s="9" t="n">
        <v>0.480989755893794</v>
      </c>
      <c r="AV14" s="9" t="n">
        <v>0.0189769336240193</v>
      </c>
      <c r="AW14" s="9" t="n">
        <v>0</v>
      </c>
      <c r="AX14" s="9" t="n">
        <v>0.0670017847776724</v>
      </c>
      <c r="AY14" s="9" t="n">
        <v>0.150062290670106</v>
      </c>
      <c r="AZ14" s="9" t="n">
        <v>0</v>
      </c>
      <c r="BA14" s="9" t="n">
        <v>3.04710109832951</v>
      </c>
      <c r="BB14" s="9" t="n">
        <v>1.79781169760179</v>
      </c>
      <c r="BC14" s="9" t="n">
        <v>0.267113806872527</v>
      </c>
      <c r="BD14" s="9" t="n">
        <v>0.120313635591732</v>
      </c>
      <c r="BE14" s="9" t="n">
        <v>0.312016526603695</v>
      </c>
      <c r="BF14" s="9" t="n">
        <v>0.240302348993938</v>
      </c>
      <c r="BG14" s="9" t="n">
        <v>0</v>
      </c>
      <c r="BH14" s="9" t="n">
        <v>0.0216443878213557</v>
      </c>
      <c r="BI14" s="9" t="n">
        <v>0</v>
      </c>
      <c r="BJ14" s="9" t="n">
        <v>0.979255159453486</v>
      </c>
      <c r="BK14" s="9" t="n">
        <v>0</v>
      </c>
      <c r="BL14" s="9" t="n">
        <v>0</v>
      </c>
      <c r="BM14" s="9" t="n">
        <v>0.0135733511681119</v>
      </c>
      <c r="BN14" s="9" t="n">
        <v>0</v>
      </c>
      <c r="BO14" s="9" t="n">
        <v>0.145596760146461</v>
      </c>
      <c r="BP14" s="9" t="n">
        <v>0.066217450168881</v>
      </c>
      <c r="BQ14" s="9" t="n">
        <v>3.42058244498097</v>
      </c>
      <c r="BR14" s="9" t="n">
        <v>0.131631311518946</v>
      </c>
      <c r="BS14" s="9" t="n">
        <v>0.83441375070926</v>
      </c>
      <c r="BT14" s="9" t="n">
        <v>0</v>
      </c>
      <c r="BU14" s="9" t="n">
        <v>0</v>
      </c>
      <c r="BV14" s="9" t="n">
        <v>0.0462790287418178</v>
      </c>
      <c r="BW14" s="9" t="n">
        <v>0.219922125946059</v>
      </c>
      <c r="BX14" s="9" t="n">
        <v>0.406563432034256</v>
      </c>
      <c r="BY14" s="9" t="n">
        <v>2.37086494927316</v>
      </c>
      <c r="BZ14" s="9" t="n">
        <v>0.0217078235081917</v>
      </c>
      <c r="CA14" s="9" t="n">
        <v>1.82627211521392</v>
      </c>
      <c r="CB14" s="9" t="n">
        <v>0.296081920336026</v>
      </c>
      <c r="CC14" s="9" t="n">
        <v>0.711278724576231</v>
      </c>
      <c r="CD14" s="9" t="n">
        <v>0</v>
      </c>
      <c r="CE14" s="9" t="n">
        <v>0</v>
      </c>
      <c r="CF14" s="9" t="n">
        <v>0</v>
      </c>
      <c r="CG14" s="9" t="n">
        <v>0</v>
      </c>
      <c r="CH14" s="9" t="n">
        <v>0</v>
      </c>
      <c r="CI14" s="9" t="n">
        <v>0</v>
      </c>
      <c r="CJ14" s="9" t="n">
        <v>0</v>
      </c>
      <c r="CK14" s="15" t="n">
        <f aca="false">SUM(I14:CJ14)</f>
        <v>100</v>
      </c>
    </row>
    <row r="15" customFormat="false" ht="11.05" hidden="false" customHeight="true" outlineLevel="0" collapsed="false">
      <c r="A15" s="8" t="s">
        <v>121</v>
      </c>
      <c r="B15" s="9" t="s">
        <v>122</v>
      </c>
      <c r="C15" s="10" t="n">
        <v>2001</v>
      </c>
      <c r="D15" s="11" t="n">
        <v>37192</v>
      </c>
      <c r="E15" s="11" t="s">
        <v>105</v>
      </c>
      <c r="F15" s="11" t="s">
        <v>92</v>
      </c>
      <c r="G15" s="11" t="s">
        <v>93</v>
      </c>
      <c r="H15" s="8"/>
      <c r="I15" s="9" t="n">
        <v>0</v>
      </c>
      <c r="J15" s="9" t="n">
        <v>2.09904642915419</v>
      </c>
      <c r="K15" s="9" t="n">
        <v>0</v>
      </c>
      <c r="L15" s="9" t="n">
        <v>0</v>
      </c>
      <c r="M15" s="9" t="n">
        <v>0</v>
      </c>
      <c r="N15" s="9" t="n">
        <v>0</v>
      </c>
      <c r="O15" s="9" t="n">
        <v>0.0243731305997574</v>
      </c>
      <c r="P15" s="9" t="n">
        <v>0</v>
      </c>
      <c r="Q15" s="9" t="n">
        <v>0.311362123313051</v>
      </c>
      <c r="R15" s="9" t="n">
        <v>0</v>
      </c>
      <c r="S15" s="9" t="n">
        <v>0</v>
      </c>
      <c r="T15" s="9" t="n">
        <v>0.0593597292581647</v>
      </c>
      <c r="U15" s="9" t="n">
        <v>2.91163325622949</v>
      </c>
      <c r="V15" s="9" t="n">
        <v>0.471457083929658</v>
      </c>
      <c r="W15" s="9" t="n">
        <v>0</v>
      </c>
      <c r="X15" s="9" t="n">
        <v>0.256846455044014</v>
      </c>
      <c r="Y15" s="9" t="n">
        <v>0.0168430111503446</v>
      </c>
      <c r="Z15" s="9" t="n">
        <v>23.073462969402</v>
      </c>
      <c r="AA15" s="9" t="n">
        <v>0</v>
      </c>
      <c r="AB15" s="9" t="n">
        <v>1.31102913442929</v>
      </c>
      <c r="AC15" s="9" t="n">
        <v>0.109021625882876</v>
      </c>
      <c r="AD15" s="9" t="n">
        <v>0</v>
      </c>
      <c r="AE15" s="9" t="n">
        <v>0.262220734053836</v>
      </c>
      <c r="AF15" s="9" t="n">
        <v>0</v>
      </c>
      <c r="AG15" s="9" t="n">
        <v>0.0466594795153394</v>
      </c>
      <c r="AH15" s="9" t="n">
        <v>0</v>
      </c>
      <c r="AI15" s="9" t="n">
        <v>0.283209946583185</v>
      </c>
      <c r="AJ15" s="9" t="n">
        <v>0.0398972860525409</v>
      </c>
      <c r="AK15" s="9" t="n">
        <v>0.380029403099349</v>
      </c>
      <c r="AL15" s="9" t="n">
        <v>2.88441042794467</v>
      </c>
      <c r="AM15" s="9" t="n">
        <v>0</v>
      </c>
      <c r="AN15" s="9" t="n">
        <v>28.3804035719827</v>
      </c>
      <c r="AO15" s="9" t="n">
        <v>6.14820638131072</v>
      </c>
      <c r="AP15" s="9" t="n">
        <v>0.237028295041452</v>
      </c>
      <c r="AQ15" s="9" t="n">
        <v>0.247421995475927</v>
      </c>
      <c r="AR15" s="9" t="n">
        <v>10.8042482397759</v>
      </c>
      <c r="AS15" s="9" t="n">
        <v>0.146616396235774</v>
      </c>
      <c r="AT15" s="9" t="n">
        <v>0.498030335619194</v>
      </c>
      <c r="AU15" s="9" t="n">
        <v>0.504550147004048</v>
      </c>
      <c r="AV15" s="9" t="n">
        <v>0</v>
      </c>
      <c r="AW15" s="9" t="n">
        <v>0</v>
      </c>
      <c r="AX15" s="9" t="n">
        <v>0.0499537130612585</v>
      </c>
      <c r="AY15" s="9" t="n">
        <v>0.103423826836752</v>
      </c>
      <c r="AZ15" s="9" t="n">
        <v>0</v>
      </c>
      <c r="BA15" s="9" t="n">
        <v>3.096895460645</v>
      </c>
      <c r="BB15" s="9" t="n">
        <v>2.21644312646491</v>
      </c>
      <c r="BC15" s="9" t="n">
        <v>0.272898130592537</v>
      </c>
      <c r="BD15" s="9" t="n">
        <v>0.111743333820575</v>
      </c>
      <c r="BE15" s="9" t="n">
        <v>0.292684271493997</v>
      </c>
      <c r="BF15" s="9" t="n">
        <v>0.204113760550712</v>
      </c>
      <c r="BG15" s="9" t="n">
        <v>0</v>
      </c>
      <c r="BH15" s="9" t="n">
        <v>0.0357060854098691</v>
      </c>
      <c r="BI15" s="9" t="n">
        <v>0</v>
      </c>
      <c r="BJ15" s="9" t="n">
        <v>0.837261439462917</v>
      </c>
      <c r="BK15" s="9" t="n">
        <v>0</v>
      </c>
      <c r="BL15" s="9" t="n">
        <v>0</v>
      </c>
      <c r="BM15" s="9" t="n">
        <v>0</v>
      </c>
      <c r="BN15" s="9" t="n">
        <v>0.0142275205337822</v>
      </c>
      <c r="BO15" s="9" t="n">
        <v>0.119573546259179</v>
      </c>
      <c r="BP15" s="9" t="n">
        <v>0.102548793073168</v>
      </c>
      <c r="BQ15" s="9" t="n">
        <v>4.3553969741217</v>
      </c>
      <c r="BR15" s="9" t="n">
        <v>0.137869295484993</v>
      </c>
      <c r="BS15" s="9" t="n">
        <v>1.17338738321609</v>
      </c>
      <c r="BT15" s="9" t="n">
        <v>0</v>
      </c>
      <c r="BU15" s="9" t="n">
        <v>0</v>
      </c>
      <c r="BV15" s="9" t="n">
        <v>0.0336475233646072</v>
      </c>
      <c r="BW15" s="9" t="n">
        <v>0.255380533535596</v>
      </c>
      <c r="BX15" s="9" t="n">
        <v>0.419426268595357</v>
      </c>
      <c r="BY15" s="9" t="n">
        <v>2.05240628971468</v>
      </c>
      <c r="BZ15" s="9" t="n">
        <v>0.00407986515324513</v>
      </c>
      <c r="CA15" s="9" t="n">
        <v>1.68110082926561</v>
      </c>
      <c r="CB15" s="9" t="n">
        <v>0.276110245364146</v>
      </c>
      <c r="CC15" s="9" t="n">
        <v>0.646354195891827</v>
      </c>
      <c r="CD15" s="9" t="n">
        <v>0</v>
      </c>
      <c r="CE15" s="9" t="n">
        <v>0</v>
      </c>
      <c r="CF15" s="9" t="n">
        <v>0</v>
      </c>
      <c r="CG15" s="9" t="n">
        <v>0</v>
      </c>
      <c r="CH15" s="9" t="n">
        <v>0</v>
      </c>
      <c r="CI15" s="9" t="n">
        <v>0</v>
      </c>
      <c r="CJ15" s="9" t="n">
        <v>0</v>
      </c>
      <c r="CK15" s="15" t="n">
        <f aca="false">SUM(I15:CJ15)</f>
        <v>100</v>
      </c>
    </row>
    <row r="16" customFormat="false" ht="11.05" hidden="false" customHeight="true" outlineLevel="0" collapsed="false">
      <c r="A16" s="8" t="s">
        <v>123</v>
      </c>
      <c r="B16" s="9" t="s">
        <v>124</v>
      </c>
      <c r="C16" s="10" t="n">
        <v>2001</v>
      </c>
      <c r="D16" s="11" t="n">
        <v>37192</v>
      </c>
      <c r="E16" s="11" t="s">
        <v>105</v>
      </c>
      <c r="F16" s="11" t="s">
        <v>106</v>
      </c>
      <c r="G16" s="11" t="s">
        <v>93</v>
      </c>
      <c r="H16" s="8"/>
      <c r="I16" s="9" t="n">
        <v>0</v>
      </c>
      <c r="J16" s="9" t="n">
        <v>2.51015214252367</v>
      </c>
      <c r="K16" s="9" t="n">
        <v>0</v>
      </c>
      <c r="L16" s="9" t="n">
        <v>0</v>
      </c>
      <c r="M16" s="9" t="n">
        <v>0</v>
      </c>
      <c r="N16" s="9" t="n">
        <v>0</v>
      </c>
      <c r="O16" s="9" t="n">
        <v>0.0238446258032335</v>
      </c>
      <c r="P16" s="9" t="n">
        <v>0</v>
      </c>
      <c r="Q16" s="9" t="n">
        <v>0.416855777323423</v>
      </c>
      <c r="R16" s="9" t="n">
        <v>0</v>
      </c>
      <c r="S16" s="9" t="n">
        <v>0</v>
      </c>
      <c r="T16" s="9" t="n">
        <v>0.0527486862972718</v>
      </c>
      <c r="U16" s="9" t="n">
        <v>3.90400257430735</v>
      </c>
      <c r="V16" s="9" t="n">
        <v>0.607387949737588</v>
      </c>
      <c r="W16" s="9" t="n">
        <v>0</v>
      </c>
      <c r="X16" s="9" t="n">
        <v>0.323240040547624</v>
      </c>
      <c r="Y16" s="9" t="n">
        <v>0.0244630433901614</v>
      </c>
      <c r="Z16" s="9" t="n">
        <v>24.8435038513287</v>
      </c>
      <c r="AA16" s="9" t="n">
        <v>0.00927871681095772</v>
      </c>
      <c r="AB16" s="9" t="n">
        <v>0.526839175487856</v>
      </c>
      <c r="AC16" s="9" t="n">
        <v>0.138932860354615</v>
      </c>
      <c r="AD16" s="9" t="n">
        <v>0</v>
      </c>
      <c r="AE16" s="9" t="n">
        <v>0.398119297594122</v>
      </c>
      <c r="AF16" s="9" t="n">
        <v>0</v>
      </c>
      <c r="AG16" s="9" t="n">
        <v>0.042881980421833</v>
      </c>
      <c r="AH16" s="9" t="n">
        <v>0</v>
      </c>
      <c r="AI16" s="9" t="n">
        <v>0.59108436613592</v>
      </c>
      <c r="AJ16" s="9" t="n">
        <v>0.0295669692620945</v>
      </c>
      <c r="AK16" s="9" t="n">
        <v>0.398844713569247</v>
      </c>
      <c r="AL16" s="9" t="n">
        <v>3.36625639325603</v>
      </c>
      <c r="AM16" s="9" t="n">
        <v>0</v>
      </c>
      <c r="AN16" s="9" t="n">
        <v>34.7754001248349</v>
      </c>
      <c r="AO16" s="9" t="n">
        <v>6.57084651488413</v>
      </c>
      <c r="AP16" s="9" t="n">
        <v>0.244387267875465</v>
      </c>
      <c r="AQ16" s="9" t="n">
        <v>0.482610597189735</v>
      </c>
      <c r="AR16" s="9" t="n">
        <v>9.68775845009064</v>
      </c>
      <c r="AS16" s="9" t="n">
        <v>0.157925866572077</v>
      </c>
      <c r="AT16" s="9" t="n">
        <v>0.336183940766292</v>
      </c>
      <c r="AU16" s="9" t="n">
        <v>0.204532494756448</v>
      </c>
      <c r="AV16" s="9" t="n">
        <v>0.0196394157043845</v>
      </c>
      <c r="AW16" s="9" t="n">
        <v>0</v>
      </c>
      <c r="AX16" s="9" t="n">
        <v>0.0976069758454592</v>
      </c>
      <c r="AY16" s="9" t="n">
        <v>0.0941309993309777</v>
      </c>
      <c r="AZ16" s="9" t="n">
        <v>0</v>
      </c>
      <c r="BA16" s="9" t="n">
        <v>1.56892712437381</v>
      </c>
      <c r="BB16" s="9" t="n">
        <v>1.06527826548971</v>
      </c>
      <c r="BC16" s="9" t="n">
        <v>0.118079126582985</v>
      </c>
      <c r="BD16" s="9" t="n">
        <v>0.138800763116708</v>
      </c>
      <c r="BE16" s="9" t="n">
        <v>0.561514464451088</v>
      </c>
      <c r="BF16" s="9" t="n">
        <v>0.17910185244035</v>
      </c>
      <c r="BG16" s="9" t="n">
        <v>0</v>
      </c>
      <c r="BH16" s="9" t="n">
        <v>0.0304110845626313</v>
      </c>
      <c r="BI16" s="9" t="n">
        <v>0</v>
      </c>
      <c r="BJ16" s="9" t="n">
        <v>0.300879196103145</v>
      </c>
      <c r="BK16" s="9" t="n">
        <v>0</v>
      </c>
      <c r="BL16" s="9" t="n">
        <v>0</v>
      </c>
      <c r="BM16" s="9" t="n">
        <v>0.0105661417440365</v>
      </c>
      <c r="BN16" s="9" t="n">
        <v>0.0175220340963288</v>
      </c>
      <c r="BO16" s="9" t="n">
        <v>0.0403941959210176</v>
      </c>
      <c r="BP16" s="9" t="n">
        <v>0.151589646398099</v>
      </c>
      <c r="BQ16" s="9" t="n">
        <v>1.82102823802981</v>
      </c>
      <c r="BR16" s="9" t="n">
        <v>0.0573112185352119</v>
      </c>
      <c r="BS16" s="9" t="n">
        <v>0.370540982075872</v>
      </c>
      <c r="BT16" s="9" t="n">
        <v>0</v>
      </c>
      <c r="BU16" s="9" t="n">
        <v>0</v>
      </c>
      <c r="BV16" s="9" t="n">
        <v>0.0627486316505381</v>
      </c>
      <c r="BW16" s="9" t="n">
        <v>0.115972957885451</v>
      </c>
      <c r="BX16" s="9" t="n">
        <v>0.154396289044978</v>
      </c>
      <c r="BY16" s="9" t="n">
        <v>0.850621049712719</v>
      </c>
      <c r="BZ16" s="9" t="n">
        <v>0.0789022073178571</v>
      </c>
      <c r="CA16" s="9" t="n">
        <v>0.873379412374439</v>
      </c>
      <c r="CB16" s="9" t="n">
        <v>0.17515601272618</v>
      </c>
      <c r="CC16" s="9" t="n">
        <v>0.377853293364819</v>
      </c>
      <c r="CD16" s="9" t="n">
        <v>0</v>
      </c>
      <c r="CE16" s="9" t="n">
        <v>0</v>
      </c>
      <c r="CF16" s="9" t="n">
        <v>0</v>
      </c>
      <c r="CG16" s="9" t="n">
        <v>0</v>
      </c>
      <c r="CH16" s="9" t="n">
        <v>0</v>
      </c>
      <c r="CI16" s="9" t="n">
        <v>0</v>
      </c>
      <c r="CJ16" s="9" t="n">
        <v>0</v>
      </c>
      <c r="CK16" s="15" t="n">
        <f aca="false">SUM(I16:CJ16)</f>
        <v>100</v>
      </c>
    </row>
    <row r="17" customFormat="false" ht="11.05" hidden="false" customHeight="true" outlineLevel="0" collapsed="false">
      <c r="A17" s="8" t="s">
        <v>125</v>
      </c>
      <c r="B17" s="9" t="s">
        <v>126</v>
      </c>
      <c r="C17" s="10" t="n">
        <v>2001</v>
      </c>
      <c r="D17" s="11" t="n">
        <v>37193</v>
      </c>
      <c r="E17" s="11" t="s">
        <v>105</v>
      </c>
      <c r="F17" s="11" t="s">
        <v>92</v>
      </c>
      <c r="G17" s="11" t="s">
        <v>93</v>
      </c>
      <c r="H17" s="8"/>
      <c r="I17" s="9" t="n">
        <v>0</v>
      </c>
      <c r="J17" s="9" t="n">
        <v>1.93752680104516</v>
      </c>
      <c r="K17" s="9" t="n">
        <v>0</v>
      </c>
      <c r="L17" s="9" t="n">
        <v>0</v>
      </c>
      <c r="M17" s="9" t="n">
        <v>0</v>
      </c>
      <c r="N17" s="9" t="n">
        <v>0</v>
      </c>
      <c r="O17" s="9" t="n">
        <v>0.0266311071715144</v>
      </c>
      <c r="P17" s="9" t="n">
        <v>0</v>
      </c>
      <c r="Q17" s="9" t="n">
        <v>0.30761918032227</v>
      </c>
      <c r="R17" s="9" t="n">
        <v>0</v>
      </c>
      <c r="S17" s="9" t="n">
        <v>0</v>
      </c>
      <c r="T17" s="9" t="n">
        <v>0.0505329964307957</v>
      </c>
      <c r="U17" s="9" t="n">
        <v>2.67501809230916</v>
      </c>
      <c r="V17" s="9" t="n">
        <v>0.369098233278213</v>
      </c>
      <c r="W17" s="9" t="n">
        <v>0</v>
      </c>
      <c r="X17" s="9" t="n">
        <v>0.259126163811955</v>
      </c>
      <c r="Y17" s="9" t="n">
        <v>0.0140260893102079</v>
      </c>
      <c r="Z17" s="9" t="n">
        <v>20.1057367608365</v>
      </c>
      <c r="AA17" s="9" t="n">
        <v>0</v>
      </c>
      <c r="AB17" s="9" t="n">
        <v>1.3586062285996</v>
      </c>
      <c r="AC17" s="9" t="n">
        <v>0.120168388202264</v>
      </c>
      <c r="AD17" s="9" t="n">
        <v>0</v>
      </c>
      <c r="AE17" s="9" t="n">
        <v>0.262964048390328</v>
      </c>
      <c r="AF17" s="9" t="n">
        <v>0</v>
      </c>
      <c r="AG17" s="9" t="n">
        <v>0.0489705541153001</v>
      </c>
      <c r="AH17" s="9" t="n">
        <v>0</v>
      </c>
      <c r="AI17" s="9" t="n">
        <v>0.33454162276295</v>
      </c>
      <c r="AJ17" s="9" t="n">
        <v>0.0370983899048699</v>
      </c>
      <c r="AK17" s="9" t="n">
        <v>0.4148546853947</v>
      </c>
      <c r="AL17" s="9" t="n">
        <v>3.06181182623246</v>
      </c>
      <c r="AM17" s="9" t="n">
        <v>0.0017254953553008</v>
      </c>
      <c r="AN17" s="9" t="n">
        <v>31.0414230534241</v>
      </c>
      <c r="AO17" s="9" t="n">
        <v>5.65352464265063</v>
      </c>
      <c r="AP17" s="9" t="n">
        <v>0.197571211702974</v>
      </c>
      <c r="AQ17" s="9" t="n">
        <v>0.23074846596105</v>
      </c>
      <c r="AR17" s="9" t="n">
        <v>12.8287186279492</v>
      </c>
      <c r="AS17" s="9" t="n">
        <v>0.155779523118428</v>
      </c>
      <c r="AT17" s="9" t="n">
        <v>0.642181907918439</v>
      </c>
      <c r="AU17" s="9" t="n">
        <v>0.543222757740652</v>
      </c>
      <c r="AV17" s="9" t="n">
        <v>0.0155904089995133</v>
      </c>
      <c r="AW17" s="9" t="n">
        <v>0</v>
      </c>
      <c r="AX17" s="9" t="n">
        <v>0.0652394191124064</v>
      </c>
      <c r="AY17" s="9" t="n">
        <v>0.15895904992317</v>
      </c>
      <c r="AZ17" s="9" t="n">
        <v>0</v>
      </c>
      <c r="BA17" s="9" t="n">
        <v>3.29012969354347</v>
      </c>
      <c r="BB17" s="9" t="n">
        <v>1.74217576997946</v>
      </c>
      <c r="BC17" s="9" t="n">
        <v>0.260029867988648</v>
      </c>
      <c r="BD17" s="9" t="n">
        <v>0.124703112642028</v>
      </c>
      <c r="BE17" s="9" t="n">
        <v>0.30247523195854</v>
      </c>
      <c r="BF17" s="9" t="n">
        <v>0.187618511425394</v>
      </c>
      <c r="BG17" s="9" t="n">
        <v>0.00094250116945652</v>
      </c>
      <c r="BH17" s="9" t="n">
        <v>0.0238188881451163</v>
      </c>
      <c r="BI17" s="9" t="n">
        <v>0</v>
      </c>
      <c r="BJ17" s="9" t="n">
        <v>0.961407790164302</v>
      </c>
      <c r="BK17" s="9" t="n">
        <v>0</v>
      </c>
      <c r="BL17" s="9" t="n">
        <v>0</v>
      </c>
      <c r="BM17" s="9" t="n">
        <v>0.0159770814404173</v>
      </c>
      <c r="BN17" s="9" t="n">
        <v>0.0146770747917511</v>
      </c>
      <c r="BO17" s="9" t="n">
        <v>0.134720703217831</v>
      </c>
      <c r="BP17" s="9" t="n">
        <v>0.123553323067083</v>
      </c>
      <c r="BQ17" s="9" t="n">
        <v>3.51007935320476</v>
      </c>
      <c r="BR17" s="9" t="n">
        <v>0.142493180668862</v>
      </c>
      <c r="BS17" s="9" t="n">
        <v>0.831716742547127</v>
      </c>
      <c r="BT17" s="9" t="n">
        <v>0</v>
      </c>
      <c r="BU17" s="9" t="n">
        <v>0</v>
      </c>
      <c r="BV17" s="9" t="n">
        <v>0.0438738482856298</v>
      </c>
      <c r="BW17" s="9" t="n">
        <v>0.235445193361056</v>
      </c>
      <c r="BX17" s="9" t="n">
        <v>0.406328593596158</v>
      </c>
      <c r="BY17" s="9" t="n">
        <v>2.08263641818659</v>
      </c>
      <c r="BZ17" s="9" t="n">
        <v>0.0206400636574942</v>
      </c>
      <c r="CA17" s="9" t="n">
        <v>1.75584909368689</v>
      </c>
      <c r="CB17" s="9" t="n">
        <v>0.28406029622378</v>
      </c>
      <c r="CC17" s="9" t="n">
        <v>0.585631935073997</v>
      </c>
      <c r="CD17" s="9" t="n">
        <v>0</v>
      </c>
      <c r="CE17" s="9" t="n">
        <v>0</v>
      </c>
      <c r="CF17" s="9" t="n">
        <v>0</v>
      </c>
      <c r="CG17" s="9" t="n">
        <v>0</v>
      </c>
      <c r="CH17" s="9" t="n">
        <v>0</v>
      </c>
      <c r="CI17" s="9" t="n">
        <v>0</v>
      </c>
      <c r="CJ17" s="9" t="n">
        <v>0</v>
      </c>
      <c r="CK17" s="15" t="n">
        <f aca="false">SUM(I17:CJ17)</f>
        <v>100</v>
      </c>
    </row>
    <row r="18" customFormat="false" ht="11.05" hidden="false" customHeight="true" outlineLevel="0" collapsed="false">
      <c r="A18" s="8" t="s">
        <v>127</v>
      </c>
      <c r="B18" s="9" t="s">
        <v>128</v>
      </c>
      <c r="C18" s="10" t="n">
        <v>2001</v>
      </c>
      <c r="D18" s="11" t="n">
        <v>37193</v>
      </c>
      <c r="E18" s="11" t="s">
        <v>105</v>
      </c>
      <c r="F18" s="11" t="s">
        <v>92</v>
      </c>
      <c r="G18" s="11" t="s">
        <v>93</v>
      </c>
      <c r="H18" s="8"/>
      <c r="I18" s="9" t="n">
        <v>0</v>
      </c>
      <c r="J18" s="9" t="n">
        <v>1.23306778688706</v>
      </c>
      <c r="K18" s="9" t="n">
        <v>0</v>
      </c>
      <c r="L18" s="9" t="n">
        <v>0</v>
      </c>
      <c r="M18" s="9" t="n">
        <v>0</v>
      </c>
      <c r="N18" s="9" t="n">
        <v>0</v>
      </c>
      <c r="O18" s="9" t="n">
        <v>0.0205018318971261</v>
      </c>
      <c r="P18" s="9" t="n">
        <v>0</v>
      </c>
      <c r="Q18" s="9" t="n">
        <v>0.243028618937945</v>
      </c>
      <c r="R18" s="9" t="n">
        <v>0</v>
      </c>
      <c r="S18" s="9" t="n">
        <v>0</v>
      </c>
      <c r="T18" s="9" t="n">
        <v>0.0450333752992052</v>
      </c>
      <c r="U18" s="9" t="n">
        <v>2.21717615856159</v>
      </c>
      <c r="V18" s="9" t="n">
        <v>0.363031688665927</v>
      </c>
      <c r="W18" s="9" t="n">
        <v>0</v>
      </c>
      <c r="X18" s="9" t="n">
        <v>0.222475410596322</v>
      </c>
      <c r="Y18" s="9" t="n">
        <v>0.0236276230787969</v>
      </c>
      <c r="Z18" s="9" t="n">
        <v>23.5988686570141</v>
      </c>
      <c r="AA18" s="9" t="n">
        <v>0</v>
      </c>
      <c r="AB18" s="9" t="n">
        <v>1.55676808600847</v>
      </c>
      <c r="AC18" s="9" t="n">
        <v>0.0937498844752622</v>
      </c>
      <c r="AD18" s="9" t="n">
        <v>0</v>
      </c>
      <c r="AE18" s="9" t="n">
        <v>0.20239249446177</v>
      </c>
      <c r="AF18" s="9" t="n">
        <v>0</v>
      </c>
      <c r="AG18" s="9" t="n">
        <v>0.0576341791681243</v>
      </c>
      <c r="AH18" s="9" t="n">
        <v>0</v>
      </c>
      <c r="AI18" s="9" t="n">
        <v>0.264516906240419</v>
      </c>
      <c r="AJ18" s="9" t="n">
        <v>0.0345545499354643</v>
      </c>
      <c r="AK18" s="9" t="n">
        <v>0.305500851743415</v>
      </c>
      <c r="AL18" s="9" t="n">
        <v>2.66741402610671</v>
      </c>
      <c r="AM18" s="9" t="n">
        <v>0</v>
      </c>
      <c r="AN18" s="9" t="n">
        <v>29.2355970518707</v>
      </c>
      <c r="AO18" s="9" t="n">
        <v>5.60146103620556</v>
      </c>
      <c r="AP18" s="9" t="n">
        <v>0.22727439779586</v>
      </c>
      <c r="AQ18" s="9" t="n">
        <v>0.238216838387419</v>
      </c>
      <c r="AR18" s="9" t="n">
        <v>10.4690986796061</v>
      </c>
      <c r="AS18" s="9" t="n">
        <v>0.154122519952507</v>
      </c>
      <c r="AT18" s="9" t="n">
        <v>0.495067436857074</v>
      </c>
      <c r="AU18" s="9" t="n">
        <v>0.535566011248294</v>
      </c>
      <c r="AV18" s="9" t="n">
        <v>0</v>
      </c>
      <c r="AW18" s="9" t="n">
        <v>0</v>
      </c>
      <c r="AX18" s="9" t="n">
        <v>0.0395247847627145</v>
      </c>
      <c r="AY18" s="9" t="n">
        <v>0.0984627393611775</v>
      </c>
      <c r="AZ18" s="9" t="n">
        <v>0</v>
      </c>
      <c r="BA18" s="9" t="n">
        <v>3.02724194344496</v>
      </c>
      <c r="BB18" s="9" t="n">
        <v>3.117844167655</v>
      </c>
      <c r="BC18" s="9" t="n">
        <v>0.279166414337366</v>
      </c>
      <c r="BD18" s="9" t="n">
        <v>0.140041482250555</v>
      </c>
      <c r="BE18" s="9" t="n">
        <v>0.394747244541239</v>
      </c>
      <c r="BF18" s="9" t="n">
        <v>0.219893870486896</v>
      </c>
      <c r="BG18" s="9" t="n">
        <v>0</v>
      </c>
      <c r="BH18" s="9" t="n">
        <v>0.0180484588840509</v>
      </c>
      <c r="BI18" s="9" t="n">
        <v>0</v>
      </c>
      <c r="BJ18" s="9" t="n">
        <v>0.916403930920635</v>
      </c>
      <c r="BK18" s="9" t="n">
        <v>0</v>
      </c>
      <c r="BL18" s="9" t="n">
        <v>0</v>
      </c>
      <c r="BM18" s="9" t="n">
        <v>0.0200055522974502</v>
      </c>
      <c r="BN18" s="9" t="n">
        <v>0</v>
      </c>
      <c r="BO18" s="9" t="n">
        <v>0.130555212492528</v>
      </c>
      <c r="BP18" s="9" t="n">
        <v>0.0531567506895022</v>
      </c>
      <c r="BQ18" s="9" t="n">
        <v>4.74128280427774</v>
      </c>
      <c r="BR18" s="9" t="n">
        <v>0.17261582629035</v>
      </c>
      <c r="BS18" s="9" t="n">
        <v>1.03742576875989</v>
      </c>
      <c r="BT18" s="9" t="n">
        <v>0</v>
      </c>
      <c r="BU18" s="9" t="n">
        <v>0</v>
      </c>
      <c r="BV18" s="9" t="n">
        <v>0.0349852977508841</v>
      </c>
      <c r="BW18" s="9" t="n">
        <v>0.24008473950451</v>
      </c>
      <c r="BX18" s="9" t="n">
        <v>0.354931801293063</v>
      </c>
      <c r="BY18" s="9" t="n">
        <v>2.14737172568988</v>
      </c>
      <c r="BZ18" s="9" t="n">
        <v>0.00270604057208769</v>
      </c>
      <c r="CA18" s="9" t="n">
        <v>1.73069751632887</v>
      </c>
      <c r="CB18" s="9" t="n">
        <v>0.292253839904056</v>
      </c>
      <c r="CC18" s="9" t="n">
        <v>0.684805986503337</v>
      </c>
      <c r="CD18" s="9" t="n">
        <v>0</v>
      </c>
      <c r="CE18" s="9" t="n">
        <v>0</v>
      </c>
      <c r="CF18" s="9" t="n">
        <v>0</v>
      </c>
      <c r="CG18" s="9" t="n">
        <v>0</v>
      </c>
      <c r="CH18" s="9" t="n">
        <v>0</v>
      </c>
      <c r="CI18" s="9" t="n">
        <v>0</v>
      </c>
      <c r="CJ18" s="9" t="n">
        <v>0</v>
      </c>
      <c r="CK18" s="15" t="n">
        <f aca="false">SUM(I18:CJ18)</f>
        <v>100</v>
      </c>
    </row>
    <row r="19" customFormat="false" ht="11.05" hidden="false" customHeight="true" outlineLevel="0" collapsed="false">
      <c r="A19" s="8" t="s">
        <v>129</v>
      </c>
      <c r="B19" s="9" t="s">
        <v>130</v>
      </c>
      <c r="C19" s="10" t="n">
        <v>2001</v>
      </c>
      <c r="D19" s="11" t="n">
        <v>37193</v>
      </c>
      <c r="E19" s="11" t="s">
        <v>105</v>
      </c>
      <c r="F19" s="11" t="s">
        <v>92</v>
      </c>
      <c r="G19" s="11" t="s">
        <v>93</v>
      </c>
      <c r="H19" s="8"/>
      <c r="I19" s="9" t="n">
        <v>0</v>
      </c>
      <c r="J19" s="9" t="n">
        <v>1.40383886542229</v>
      </c>
      <c r="K19" s="9" t="n">
        <v>0</v>
      </c>
      <c r="L19" s="9" t="n">
        <v>0</v>
      </c>
      <c r="M19" s="9" t="n">
        <v>0</v>
      </c>
      <c r="N19" s="9" t="n">
        <v>0</v>
      </c>
      <c r="O19" s="9" t="n">
        <v>0.0217176459708374</v>
      </c>
      <c r="P19" s="9" t="n">
        <v>0</v>
      </c>
      <c r="Q19" s="9" t="n">
        <v>0.198683818647261</v>
      </c>
      <c r="R19" s="9" t="n">
        <v>0</v>
      </c>
      <c r="S19" s="9" t="n">
        <v>0</v>
      </c>
      <c r="T19" s="9" t="n">
        <v>0.0368189408019583</v>
      </c>
      <c r="U19" s="9" t="n">
        <v>2.60111384564148</v>
      </c>
      <c r="V19" s="9" t="n">
        <v>0.349414339197957</v>
      </c>
      <c r="W19" s="9" t="n">
        <v>0</v>
      </c>
      <c r="X19" s="9" t="n">
        <v>0.211469586259906</v>
      </c>
      <c r="Y19" s="9" t="n">
        <v>0.0169066072995084</v>
      </c>
      <c r="Z19" s="9" t="n">
        <v>21.1494996435814</v>
      </c>
      <c r="AA19" s="9" t="n">
        <v>0</v>
      </c>
      <c r="AB19" s="9" t="n">
        <v>1.06948107373707</v>
      </c>
      <c r="AC19" s="9" t="n">
        <v>0.0853567517349466</v>
      </c>
      <c r="AD19" s="9" t="n">
        <v>0</v>
      </c>
      <c r="AE19" s="9" t="n">
        <v>0.183986309437323</v>
      </c>
      <c r="AF19" s="9" t="n">
        <v>0</v>
      </c>
      <c r="AG19" s="9" t="n">
        <v>0.0487746605612352</v>
      </c>
      <c r="AH19" s="9" t="n">
        <v>0</v>
      </c>
      <c r="AI19" s="9" t="n">
        <v>0.199496766421689</v>
      </c>
      <c r="AJ19" s="9" t="n">
        <v>0.0422796888804708</v>
      </c>
      <c r="AK19" s="9" t="n">
        <v>0.315619399624362</v>
      </c>
      <c r="AL19" s="9" t="n">
        <v>2.67699806365103</v>
      </c>
      <c r="AM19" s="9" t="n">
        <v>0</v>
      </c>
      <c r="AN19" s="9" t="n">
        <v>28.7762576904903</v>
      </c>
      <c r="AO19" s="9" t="n">
        <v>4.84306267857779</v>
      </c>
      <c r="AP19" s="9" t="n">
        <v>0.162577079718476</v>
      </c>
      <c r="AQ19" s="9" t="n">
        <v>0.187100320781443</v>
      </c>
      <c r="AR19" s="9" t="n">
        <v>11.573719362206</v>
      </c>
      <c r="AS19" s="9" t="n">
        <v>0.115634558130406</v>
      </c>
      <c r="AT19" s="9" t="n">
        <v>0.379623687682239</v>
      </c>
      <c r="AU19" s="9" t="n">
        <v>0.425355553630947</v>
      </c>
      <c r="AV19" s="9" t="n">
        <v>0</v>
      </c>
      <c r="AW19" s="9" t="n">
        <v>0</v>
      </c>
      <c r="AX19" s="9" t="n">
        <v>0.0399884050123756</v>
      </c>
      <c r="AY19" s="9" t="n">
        <v>0.0797260453440556</v>
      </c>
      <c r="AZ19" s="9" t="n">
        <v>0</v>
      </c>
      <c r="BA19" s="9" t="n">
        <v>4.09922995598311</v>
      </c>
      <c r="BB19" s="9" t="n">
        <v>5.49477038174944</v>
      </c>
      <c r="BC19" s="9" t="n">
        <v>0.296458326326286</v>
      </c>
      <c r="BD19" s="9" t="n">
        <v>0.164290059535966</v>
      </c>
      <c r="BE19" s="9" t="n">
        <v>0.335920826539407</v>
      </c>
      <c r="BF19" s="9" t="n">
        <v>0.191653031054101</v>
      </c>
      <c r="BG19" s="9" t="n">
        <v>0</v>
      </c>
      <c r="BH19" s="9" t="n">
        <v>0.0240595590891601</v>
      </c>
      <c r="BI19" s="9" t="n">
        <v>0</v>
      </c>
      <c r="BJ19" s="9" t="n">
        <v>0.476703755914313</v>
      </c>
      <c r="BK19" s="9" t="n">
        <v>0</v>
      </c>
      <c r="BL19" s="9" t="n">
        <v>0</v>
      </c>
      <c r="BM19" s="9" t="n">
        <v>0.0410250015457569</v>
      </c>
      <c r="BN19" s="9" t="n">
        <v>0</v>
      </c>
      <c r="BO19" s="9" t="n">
        <v>0.0644591766515815</v>
      </c>
      <c r="BP19" s="9" t="n">
        <v>0.0559026807352882</v>
      </c>
      <c r="BQ19" s="9" t="n">
        <v>5.50257386944051</v>
      </c>
      <c r="BR19" s="9" t="n">
        <v>0.177667781312752</v>
      </c>
      <c r="BS19" s="9" t="n">
        <v>1.61225474273839</v>
      </c>
      <c r="BT19" s="9" t="n">
        <v>0.0095747166322752</v>
      </c>
      <c r="BU19" s="9" t="n">
        <v>0</v>
      </c>
      <c r="BV19" s="9" t="n">
        <v>0.0607022737576194</v>
      </c>
      <c r="BW19" s="9" t="n">
        <v>0.204092880599667</v>
      </c>
      <c r="BX19" s="9" t="n">
        <v>0.2139715311207</v>
      </c>
      <c r="BY19" s="9" t="n">
        <v>1.31953226242206</v>
      </c>
      <c r="BZ19" s="9" t="n">
        <v>0.00542610659575852</v>
      </c>
      <c r="CA19" s="9" t="n">
        <v>1.61287916919793</v>
      </c>
      <c r="CB19" s="9" t="n">
        <v>0.230386524109641</v>
      </c>
      <c r="CC19" s="9" t="n">
        <v>0.611963998503444</v>
      </c>
      <c r="CD19" s="9" t="n">
        <v>0</v>
      </c>
      <c r="CE19" s="9" t="n">
        <v>0</v>
      </c>
      <c r="CF19" s="9" t="n">
        <v>0</v>
      </c>
      <c r="CG19" s="9" t="n">
        <v>0</v>
      </c>
      <c r="CH19" s="9" t="n">
        <v>0</v>
      </c>
      <c r="CI19" s="9" t="n">
        <v>0</v>
      </c>
      <c r="CJ19" s="9" t="n">
        <v>0</v>
      </c>
      <c r="CK19" s="15" t="n">
        <f aca="false">SUM(I19:CJ19)</f>
        <v>100</v>
      </c>
    </row>
    <row r="20" customFormat="false" ht="11.05" hidden="false" customHeight="true" outlineLevel="0" collapsed="false">
      <c r="A20" s="8" t="s">
        <v>131</v>
      </c>
      <c r="B20" s="9" t="s">
        <v>132</v>
      </c>
      <c r="C20" s="10" t="n">
        <v>2001</v>
      </c>
      <c r="D20" s="11" t="n">
        <v>37193</v>
      </c>
      <c r="E20" s="11" t="s">
        <v>105</v>
      </c>
      <c r="F20" s="11" t="s">
        <v>92</v>
      </c>
      <c r="G20" s="11" t="s">
        <v>93</v>
      </c>
      <c r="H20" s="8"/>
      <c r="I20" s="9" t="n">
        <v>0</v>
      </c>
      <c r="J20" s="9" t="n">
        <v>1.28005928612616</v>
      </c>
      <c r="K20" s="9" t="n">
        <v>0</v>
      </c>
      <c r="L20" s="9" t="n">
        <v>0</v>
      </c>
      <c r="M20" s="9" t="n">
        <v>0</v>
      </c>
      <c r="N20" s="9" t="n">
        <v>0</v>
      </c>
      <c r="O20" s="9" t="n">
        <v>0.0184150018207988</v>
      </c>
      <c r="P20" s="9" t="n">
        <v>0</v>
      </c>
      <c r="Q20" s="9" t="n">
        <v>0.240450415625954</v>
      </c>
      <c r="R20" s="9" t="n">
        <v>0</v>
      </c>
      <c r="S20" s="9" t="n">
        <v>0</v>
      </c>
      <c r="T20" s="9" t="n">
        <v>0.0419212196886989</v>
      </c>
      <c r="U20" s="9" t="n">
        <v>2.29026022389247</v>
      </c>
      <c r="V20" s="9" t="n">
        <v>0.391196336639122</v>
      </c>
      <c r="W20" s="9" t="n">
        <v>0</v>
      </c>
      <c r="X20" s="9" t="n">
        <v>0.207815703857101</v>
      </c>
      <c r="Y20" s="9" t="n">
        <v>0.0138233374102362</v>
      </c>
      <c r="Z20" s="9" t="n">
        <v>20.696988914411</v>
      </c>
      <c r="AA20" s="9" t="n">
        <v>0</v>
      </c>
      <c r="AB20" s="9" t="n">
        <v>1.24299357700874</v>
      </c>
      <c r="AC20" s="9" t="n">
        <v>0.108357534656788</v>
      </c>
      <c r="AD20" s="9" t="n">
        <v>0</v>
      </c>
      <c r="AE20" s="9" t="n">
        <v>0.208820759657986</v>
      </c>
      <c r="AF20" s="9" t="n">
        <v>0</v>
      </c>
      <c r="AG20" s="9" t="n">
        <v>0.0496673187145588</v>
      </c>
      <c r="AH20" s="9" t="n">
        <v>0</v>
      </c>
      <c r="AI20" s="9" t="n">
        <v>0.270194661793384</v>
      </c>
      <c r="AJ20" s="9" t="n">
        <v>0.040724431065822</v>
      </c>
      <c r="AK20" s="9" t="n">
        <v>0.358890684117581</v>
      </c>
      <c r="AL20" s="9" t="n">
        <v>3.15541412934233</v>
      </c>
      <c r="AM20" s="9" t="n">
        <v>0</v>
      </c>
      <c r="AN20" s="9" t="n">
        <v>25.0920160013481</v>
      </c>
      <c r="AO20" s="9" t="n">
        <v>5.15725689484226</v>
      </c>
      <c r="AP20" s="9" t="n">
        <v>0.191505906366707</v>
      </c>
      <c r="AQ20" s="9" t="n">
        <v>0.209916937398071</v>
      </c>
      <c r="AR20" s="9" t="n">
        <v>12.1228904974984</v>
      </c>
      <c r="AS20" s="9" t="n">
        <v>0.140992187924139</v>
      </c>
      <c r="AT20" s="9" t="n">
        <v>0.51804745964661</v>
      </c>
      <c r="AU20" s="9" t="n">
        <v>0.519948758455036</v>
      </c>
      <c r="AV20" s="9" t="n">
        <v>0</v>
      </c>
      <c r="AW20" s="9" t="n">
        <v>0</v>
      </c>
      <c r="AX20" s="9" t="n">
        <v>0.0475589421402191</v>
      </c>
      <c r="AY20" s="9" t="n">
        <v>0.13318867259934</v>
      </c>
      <c r="AZ20" s="9" t="n">
        <v>0</v>
      </c>
      <c r="BA20" s="9" t="n">
        <v>5.21379574145648</v>
      </c>
      <c r="BB20" s="9" t="n">
        <v>4.92583993011488</v>
      </c>
      <c r="BC20" s="9" t="n">
        <v>0.318081557502531</v>
      </c>
      <c r="BD20" s="9" t="n">
        <v>0.113294300888993</v>
      </c>
      <c r="BE20" s="9" t="n">
        <v>0.268653099618576</v>
      </c>
      <c r="BF20" s="9" t="n">
        <v>0.183336744955372</v>
      </c>
      <c r="BG20" s="9" t="n">
        <v>0</v>
      </c>
      <c r="BH20" s="9" t="n">
        <v>0.0226379078649297</v>
      </c>
      <c r="BI20" s="9" t="n">
        <v>0</v>
      </c>
      <c r="BJ20" s="9" t="n">
        <v>0.592920817327841</v>
      </c>
      <c r="BK20" s="9" t="n">
        <v>0</v>
      </c>
      <c r="BL20" s="9" t="n">
        <v>0</v>
      </c>
      <c r="BM20" s="9" t="n">
        <v>0.0316378403280694</v>
      </c>
      <c r="BN20" s="9" t="n">
        <v>0</v>
      </c>
      <c r="BO20" s="9" t="n">
        <v>0.0740913388559502</v>
      </c>
      <c r="BP20" s="9" t="n">
        <v>0.0699230717519608</v>
      </c>
      <c r="BQ20" s="9" t="n">
        <v>8.55702758508556</v>
      </c>
      <c r="BR20" s="9" t="n">
        <v>0.254703791725755</v>
      </c>
      <c r="BS20" s="9" t="n">
        <v>1.53768670210456</v>
      </c>
      <c r="BT20" s="9" t="n">
        <v>0.0103288174770758</v>
      </c>
      <c r="BU20" s="9" t="n">
        <v>0</v>
      </c>
      <c r="BV20" s="9" t="n">
        <v>0.0380423916899289</v>
      </c>
      <c r="BW20" s="9" t="n">
        <v>0.19780415464965</v>
      </c>
      <c r="BX20" s="9" t="n">
        <v>0.266426439658988</v>
      </c>
      <c r="BY20" s="9" t="n">
        <v>0.95827481756584</v>
      </c>
      <c r="BZ20" s="9" t="n">
        <v>0</v>
      </c>
      <c r="CA20" s="9" t="n">
        <v>1.21427654701108</v>
      </c>
      <c r="CB20" s="9" t="n">
        <v>0.151043927663325</v>
      </c>
      <c r="CC20" s="9" t="n">
        <v>0.250856680655026</v>
      </c>
      <c r="CD20" s="9" t="n">
        <v>0</v>
      </c>
      <c r="CE20" s="9" t="n">
        <v>0</v>
      </c>
      <c r="CF20" s="9" t="n">
        <v>0</v>
      </c>
      <c r="CG20" s="9" t="n">
        <v>0</v>
      </c>
      <c r="CH20" s="9" t="n">
        <v>0</v>
      </c>
      <c r="CI20" s="9" t="n">
        <v>0</v>
      </c>
      <c r="CJ20" s="9" t="n">
        <v>0</v>
      </c>
      <c r="CK20" s="15" t="n">
        <f aca="false">SUM(I20:CJ20)</f>
        <v>100</v>
      </c>
    </row>
    <row r="21" customFormat="false" ht="11.05" hidden="false" customHeight="true" outlineLevel="0" collapsed="false">
      <c r="A21" s="8" t="s">
        <v>133</v>
      </c>
      <c r="B21" s="9" t="s">
        <v>134</v>
      </c>
      <c r="C21" s="10" t="n">
        <v>2001</v>
      </c>
      <c r="D21" s="11" t="n">
        <v>37193</v>
      </c>
      <c r="E21" s="11" t="s">
        <v>105</v>
      </c>
      <c r="F21" s="11" t="s">
        <v>92</v>
      </c>
      <c r="G21" s="11" t="s">
        <v>93</v>
      </c>
      <c r="H21" s="8"/>
      <c r="I21" s="9" t="n">
        <v>0</v>
      </c>
      <c r="J21" s="9" t="n">
        <v>1.19781789977194</v>
      </c>
      <c r="K21" s="9" t="n">
        <v>0</v>
      </c>
      <c r="L21" s="9" t="n">
        <v>0</v>
      </c>
      <c r="M21" s="9" t="n">
        <v>0</v>
      </c>
      <c r="N21" s="9" t="n">
        <v>0</v>
      </c>
      <c r="O21" s="9" t="n">
        <v>0.0116208782223588</v>
      </c>
      <c r="P21" s="9" t="n">
        <v>0</v>
      </c>
      <c r="Q21" s="9" t="n">
        <v>0.207604605567438</v>
      </c>
      <c r="R21" s="9" t="n">
        <v>0</v>
      </c>
      <c r="S21" s="9" t="n">
        <v>0</v>
      </c>
      <c r="T21" s="9" t="n">
        <v>0.0228457725400346</v>
      </c>
      <c r="U21" s="9" t="n">
        <v>2.44289455072953</v>
      </c>
      <c r="V21" s="9" t="n">
        <v>0.339197765221714</v>
      </c>
      <c r="W21" s="9" t="n">
        <v>0</v>
      </c>
      <c r="X21" s="9" t="n">
        <v>0.186165089507903</v>
      </c>
      <c r="Y21" s="9" t="n">
        <v>0.0135109249853432</v>
      </c>
      <c r="Z21" s="9" t="n">
        <v>25.906018870265</v>
      </c>
      <c r="AA21" s="9" t="n">
        <v>0</v>
      </c>
      <c r="AB21" s="9" t="n">
        <v>0.657212434359331</v>
      </c>
      <c r="AC21" s="9" t="n">
        <v>0.0664417526083854</v>
      </c>
      <c r="AD21" s="9" t="n">
        <v>0</v>
      </c>
      <c r="AE21" s="9" t="n">
        <v>0.240542992730474</v>
      </c>
      <c r="AF21" s="9" t="n">
        <v>0</v>
      </c>
      <c r="AG21" s="9" t="n">
        <v>0.0315998450242051</v>
      </c>
      <c r="AH21" s="9" t="n">
        <v>0</v>
      </c>
      <c r="AI21" s="9" t="n">
        <v>0.312157255791086</v>
      </c>
      <c r="AJ21" s="9" t="n">
        <v>0.0270525604352008</v>
      </c>
      <c r="AK21" s="9" t="n">
        <v>0.269777886402578</v>
      </c>
      <c r="AL21" s="9" t="n">
        <v>3.07549241382537</v>
      </c>
      <c r="AM21" s="9" t="n">
        <v>0</v>
      </c>
      <c r="AN21" s="9" t="n">
        <v>35.2095885660052</v>
      </c>
      <c r="AO21" s="9" t="n">
        <v>6.14904031446497</v>
      </c>
      <c r="AP21" s="9" t="n">
        <v>0.18377227299846</v>
      </c>
      <c r="AQ21" s="9" t="n">
        <v>0.250139978162115</v>
      </c>
      <c r="AR21" s="9" t="n">
        <v>10.5129756113049</v>
      </c>
      <c r="AS21" s="9" t="n">
        <v>0.122145221682238</v>
      </c>
      <c r="AT21" s="9" t="n">
        <v>0.312678926860999</v>
      </c>
      <c r="AU21" s="9" t="n">
        <v>0.264467168937432</v>
      </c>
      <c r="AV21" s="9" t="n">
        <v>0</v>
      </c>
      <c r="AW21" s="9" t="n">
        <v>0</v>
      </c>
      <c r="AX21" s="9" t="n">
        <v>0.0397547384850089</v>
      </c>
      <c r="AY21" s="9" t="n">
        <v>0.0732290877507594</v>
      </c>
      <c r="AZ21" s="9" t="n">
        <v>0</v>
      </c>
      <c r="BA21" s="9" t="n">
        <v>2.8458175915375</v>
      </c>
      <c r="BB21" s="9" t="n">
        <v>1.59237150053954</v>
      </c>
      <c r="BC21" s="9" t="n">
        <v>0.165877697114034</v>
      </c>
      <c r="BD21" s="9" t="n">
        <v>0.120283830164071</v>
      </c>
      <c r="BE21" s="9" t="n">
        <v>0.426019512160173</v>
      </c>
      <c r="BF21" s="9" t="n">
        <v>0.174811108292233</v>
      </c>
      <c r="BG21" s="9" t="n">
        <v>0</v>
      </c>
      <c r="BH21" s="9" t="n">
        <v>0.0177050503953629</v>
      </c>
      <c r="BI21" s="9" t="n">
        <v>0</v>
      </c>
      <c r="BJ21" s="9" t="n">
        <v>0.384133674113037</v>
      </c>
      <c r="BK21" s="9" t="n">
        <v>0</v>
      </c>
      <c r="BL21" s="9" t="n">
        <v>0</v>
      </c>
      <c r="BM21" s="9" t="n">
        <v>0</v>
      </c>
      <c r="BN21" s="9" t="n">
        <v>0</v>
      </c>
      <c r="BO21" s="9" t="n">
        <v>0.043499621644797</v>
      </c>
      <c r="BP21" s="9" t="n">
        <v>0.0647622871036723</v>
      </c>
      <c r="BQ21" s="9" t="n">
        <v>2.53718200741126</v>
      </c>
      <c r="BR21" s="9" t="n">
        <v>0.0939187921910704</v>
      </c>
      <c r="BS21" s="9" t="n">
        <v>0.486019584375421</v>
      </c>
      <c r="BT21" s="9" t="n">
        <v>0</v>
      </c>
      <c r="BU21" s="9" t="n">
        <v>0</v>
      </c>
      <c r="BV21" s="9" t="n">
        <v>0.0513333352443292</v>
      </c>
      <c r="BW21" s="9" t="n">
        <v>0.151654415865178</v>
      </c>
      <c r="BX21" s="9" t="n">
        <v>0.19306642050539</v>
      </c>
      <c r="BY21" s="9" t="n">
        <v>0.930123304117877</v>
      </c>
      <c r="BZ21" s="9" t="n">
        <v>0.00776362465429737</v>
      </c>
      <c r="CA21" s="9" t="n">
        <v>1.08999362754605</v>
      </c>
      <c r="CB21" s="9" t="n">
        <v>0.144722453784022</v>
      </c>
      <c r="CC21" s="9" t="n">
        <v>0.353195176600813</v>
      </c>
      <c r="CD21" s="9" t="n">
        <v>0</v>
      </c>
      <c r="CE21" s="9" t="n">
        <v>0</v>
      </c>
      <c r="CF21" s="9" t="n">
        <v>0</v>
      </c>
      <c r="CG21" s="9" t="n">
        <v>0</v>
      </c>
      <c r="CH21" s="9" t="n">
        <v>0</v>
      </c>
      <c r="CI21" s="9" t="n">
        <v>0</v>
      </c>
      <c r="CJ21" s="9" t="n">
        <v>0</v>
      </c>
      <c r="CK21" s="15" t="n">
        <f aca="false">SUM(I21:CJ21)</f>
        <v>100</v>
      </c>
    </row>
    <row r="22" customFormat="false" ht="11.05" hidden="false" customHeight="true" outlineLevel="0" collapsed="false">
      <c r="A22" s="8" t="s">
        <v>135</v>
      </c>
      <c r="B22" s="9" t="s">
        <v>136</v>
      </c>
      <c r="C22" s="10" t="n">
        <v>2001</v>
      </c>
      <c r="D22" s="11" t="n">
        <v>37193</v>
      </c>
      <c r="E22" s="11" t="s">
        <v>105</v>
      </c>
      <c r="F22" s="11" t="s">
        <v>106</v>
      </c>
      <c r="G22" s="11" t="s">
        <v>93</v>
      </c>
      <c r="H22" s="8"/>
      <c r="I22" s="9" t="n">
        <v>0</v>
      </c>
      <c r="J22" s="9" t="n">
        <v>2.16536866307915</v>
      </c>
      <c r="K22" s="9" t="n">
        <v>0</v>
      </c>
      <c r="L22" s="9" t="n">
        <v>0</v>
      </c>
      <c r="M22" s="9" t="n">
        <v>0</v>
      </c>
      <c r="N22" s="9" t="n">
        <v>0</v>
      </c>
      <c r="O22" s="9" t="n">
        <v>0.0268873113231058</v>
      </c>
      <c r="P22" s="9" t="n">
        <v>0</v>
      </c>
      <c r="Q22" s="9" t="n">
        <v>0.327935607572895</v>
      </c>
      <c r="R22" s="9" t="n">
        <v>0</v>
      </c>
      <c r="S22" s="9" t="n">
        <v>0</v>
      </c>
      <c r="T22" s="9" t="n">
        <v>0.0490619419457945</v>
      </c>
      <c r="U22" s="9" t="n">
        <v>3.73786850478804</v>
      </c>
      <c r="V22" s="9" t="n">
        <v>0.529746677905553</v>
      </c>
      <c r="W22" s="9" t="n">
        <v>0</v>
      </c>
      <c r="X22" s="9" t="n">
        <v>0.283047998232418</v>
      </c>
      <c r="Y22" s="9" t="n">
        <v>0.0184553965128562</v>
      </c>
      <c r="Z22" s="9" t="n">
        <v>26.013453294589</v>
      </c>
      <c r="AA22" s="9" t="n">
        <v>0.0114326949195239</v>
      </c>
      <c r="AB22" s="9" t="n">
        <v>0.435523674624112</v>
      </c>
      <c r="AC22" s="9" t="n">
        <v>0.0949639503774921</v>
      </c>
      <c r="AD22" s="9" t="n">
        <v>0</v>
      </c>
      <c r="AE22" s="9" t="n">
        <v>0.300745892156164</v>
      </c>
      <c r="AF22" s="9" t="n">
        <v>0</v>
      </c>
      <c r="AG22" s="9" t="n">
        <v>0.0328910844147497</v>
      </c>
      <c r="AH22" s="9" t="n">
        <v>0</v>
      </c>
      <c r="AI22" s="9" t="n">
        <v>0.380971023861816</v>
      </c>
      <c r="AJ22" s="9" t="n">
        <v>0.0385725498714574</v>
      </c>
      <c r="AK22" s="9" t="n">
        <v>0.375161521732025</v>
      </c>
      <c r="AL22" s="9" t="n">
        <v>3.25197642272245</v>
      </c>
      <c r="AM22" s="9" t="n">
        <v>0</v>
      </c>
      <c r="AN22" s="9" t="n">
        <v>32.5608475587674</v>
      </c>
      <c r="AO22" s="9" t="n">
        <v>5.92817269227599</v>
      </c>
      <c r="AP22" s="9" t="n">
        <v>0.175667735976374</v>
      </c>
      <c r="AQ22" s="9" t="n">
        <v>0.332984012734363</v>
      </c>
      <c r="AR22" s="9" t="n">
        <v>9.00424332478538</v>
      </c>
      <c r="AS22" s="9" t="n">
        <v>0</v>
      </c>
      <c r="AT22" s="9" t="n">
        <v>0.344974352700318</v>
      </c>
      <c r="AU22" s="9" t="n">
        <v>0.150327703292346</v>
      </c>
      <c r="AV22" s="9" t="n">
        <v>0.0141392101205379</v>
      </c>
      <c r="AW22" s="9" t="n">
        <v>0</v>
      </c>
      <c r="AX22" s="9" t="n">
        <v>0.0639797693239576</v>
      </c>
      <c r="AY22" s="9" t="n">
        <v>0.0787446251779346</v>
      </c>
      <c r="AZ22" s="9" t="n">
        <v>0</v>
      </c>
      <c r="BA22" s="9" t="n">
        <v>2.27934855864208</v>
      </c>
      <c r="BB22" s="9" t="n">
        <v>2.53599572455801</v>
      </c>
      <c r="BC22" s="9" t="n">
        <v>0.136235552648351</v>
      </c>
      <c r="BD22" s="9" t="n">
        <v>0.150593675037457</v>
      </c>
      <c r="BE22" s="9" t="n">
        <v>0.396516130809142</v>
      </c>
      <c r="BF22" s="9" t="n">
        <v>0.157615946577994</v>
      </c>
      <c r="BG22" s="9" t="n">
        <v>0</v>
      </c>
      <c r="BH22" s="9" t="n">
        <v>0.0242479243869624</v>
      </c>
      <c r="BI22" s="9" t="n">
        <v>0</v>
      </c>
      <c r="BJ22" s="9" t="n">
        <v>0.274053174077915</v>
      </c>
      <c r="BK22" s="9" t="n">
        <v>0</v>
      </c>
      <c r="BL22" s="9" t="n">
        <v>0</v>
      </c>
      <c r="BM22" s="9" t="n">
        <v>0.0162397799063845</v>
      </c>
      <c r="BN22" s="9" t="n">
        <v>0.0131181724100317</v>
      </c>
      <c r="BO22" s="9" t="n">
        <v>0.0403664099038291</v>
      </c>
      <c r="BP22" s="9" t="n">
        <v>0.0813803746269489</v>
      </c>
      <c r="BQ22" s="9" t="n">
        <v>4.25448114451719</v>
      </c>
      <c r="BR22" s="9" t="n">
        <v>0.0940409154381571</v>
      </c>
      <c r="BS22" s="9" t="n">
        <v>0.813838922330124</v>
      </c>
      <c r="BT22" s="9" t="n">
        <v>0</v>
      </c>
      <c r="BU22" s="9" t="n">
        <v>0</v>
      </c>
      <c r="BV22" s="9" t="n">
        <v>0.0227022325297975</v>
      </c>
      <c r="BW22" s="9" t="n">
        <v>0.10013217912739</v>
      </c>
      <c r="BX22" s="9" t="n">
        <v>0.113355635441124</v>
      </c>
      <c r="BY22" s="9" t="n">
        <v>0.662693071819859</v>
      </c>
      <c r="BZ22" s="9" t="n">
        <v>0.0029347621298725</v>
      </c>
      <c r="CA22" s="9" t="n">
        <v>0.640954857542336</v>
      </c>
      <c r="CB22" s="9" t="n">
        <v>0.110060860361264</v>
      </c>
      <c r="CC22" s="9" t="n">
        <v>0.350948799394599</v>
      </c>
      <c r="CD22" s="9" t="n">
        <v>0</v>
      </c>
      <c r="CE22" s="9" t="n">
        <v>0</v>
      </c>
      <c r="CF22" s="9" t="n">
        <v>0</v>
      </c>
      <c r="CG22" s="9" t="n">
        <v>0</v>
      </c>
      <c r="CH22" s="9" t="n">
        <v>0</v>
      </c>
      <c r="CI22" s="9" t="n">
        <v>0</v>
      </c>
      <c r="CJ22" s="9" t="n">
        <v>0</v>
      </c>
      <c r="CK22" s="15" t="n">
        <f aca="false">SUM(I22:CJ22)</f>
        <v>100</v>
      </c>
    </row>
    <row r="23" customFormat="false" ht="11.05" hidden="false" customHeight="true" outlineLevel="0" collapsed="false">
      <c r="A23" s="8" t="s">
        <v>137</v>
      </c>
      <c r="B23" s="9" t="s">
        <v>138</v>
      </c>
      <c r="C23" s="10" t="n">
        <v>2001</v>
      </c>
      <c r="D23" s="11" t="n">
        <v>37193</v>
      </c>
      <c r="E23" s="11" t="s">
        <v>105</v>
      </c>
      <c r="F23" s="11" t="s">
        <v>92</v>
      </c>
      <c r="G23" s="11" t="s">
        <v>93</v>
      </c>
      <c r="H23" s="8"/>
      <c r="I23" s="9" t="n">
        <v>0</v>
      </c>
      <c r="J23" s="9" t="n">
        <v>2.37884807410929</v>
      </c>
      <c r="K23" s="9" t="n">
        <v>0</v>
      </c>
      <c r="L23" s="9" t="n">
        <v>0</v>
      </c>
      <c r="M23" s="9" t="n">
        <v>0.0200532943735653</v>
      </c>
      <c r="N23" s="9" t="n">
        <v>0</v>
      </c>
      <c r="O23" s="9" t="n">
        <v>0.0203472996763493</v>
      </c>
      <c r="P23" s="9" t="n">
        <v>0</v>
      </c>
      <c r="Q23" s="9" t="n">
        <v>0.339736458436704</v>
      </c>
      <c r="R23" s="9" t="n">
        <v>0</v>
      </c>
      <c r="S23" s="9" t="n">
        <v>0</v>
      </c>
      <c r="T23" s="9" t="n">
        <v>0.0437464399322044</v>
      </c>
      <c r="U23" s="9" t="n">
        <v>4.58771519108692</v>
      </c>
      <c r="V23" s="9" t="n">
        <v>0.554090969477488</v>
      </c>
      <c r="W23" s="9" t="n">
        <v>0</v>
      </c>
      <c r="X23" s="9" t="n">
        <v>0.293826452599936</v>
      </c>
      <c r="Y23" s="9" t="n">
        <v>0.021949919243129</v>
      </c>
      <c r="Z23" s="9" t="n">
        <v>26.3434653466074</v>
      </c>
      <c r="AA23" s="9" t="n">
        <v>0.0140979686668962</v>
      </c>
      <c r="AB23" s="9" t="n">
        <v>0.389621983318632</v>
      </c>
      <c r="AC23" s="9" t="n">
        <v>0.0997414283723259</v>
      </c>
      <c r="AD23" s="9" t="n">
        <v>0</v>
      </c>
      <c r="AE23" s="9" t="n">
        <v>0.352563750038805</v>
      </c>
      <c r="AF23" s="9" t="n">
        <v>0</v>
      </c>
      <c r="AG23" s="9" t="n">
        <v>0.0294340904653853</v>
      </c>
      <c r="AH23" s="9" t="n">
        <v>0</v>
      </c>
      <c r="AI23" s="9" t="n">
        <v>0.351231868010909</v>
      </c>
      <c r="AJ23" s="9" t="n">
        <v>0.040370669515488</v>
      </c>
      <c r="AK23" s="9" t="n">
        <v>0.339649054297282</v>
      </c>
      <c r="AL23" s="9" t="n">
        <v>3.16059307274661</v>
      </c>
      <c r="AM23" s="9" t="n">
        <v>0</v>
      </c>
      <c r="AN23" s="9" t="n">
        <v>36.5121551813431</v>
      </c>
      <c r="AO23" s="9" t="n">
        <v>6.8018140182747</v>
      </c>
      <c r="AP23" s="9" t="n">
        <v>0.213182704959437</v>
      </c>
      <c r="AQ23" s="9" t="n">
        <v>0.414147670627714</v>
      </c>
      <c r="AR23" s="9" t="n">
        <v>6.54955372766143</v>
      </c>
      <c r="AS23" s="9" t="n">
        <v>0.120678786415437</v>
      </c>
      <c r="AT23" s="9" t="n">
        <v>0.251032095828942</v>
      </c>
      <c r="AU23" s="9" t="n">
        <v>0.170816146742491</v>
      </c>
      <c r="AV23" s="9" t="n">
        <v>0.0161185263948237</v>
      </c>
      <c r="AW23" s="9" t="n">
        <v>0</v>
      </c>
      <c r="AX23" s="9" t="n">
        <v>0.0688969975483449</v>
      </c>
      <c r="AY23" s="9" t="n">
        <v>0.056450968972494</v>
      </c>
      <c r="AZ23" s="9" t="n">
        <v>0</v>
      </c>
      <c r="BA23" s="9" t="n">
        <v>1.33130118135988</v>
      </c>
      <c r="BB23" s="9" t="n">
        <v>1.62296955349812</v>
      </c>
      <c r="BC23" s="9" t="n">
        <v>0.113311193227478</v>
      </c>
      <c r="BD23" s="9" t="n">
        <v>0.134890777023982</v>
      </c>
      <c r="BE23" s="9" t="n">
        <v>0.418644140632707</v>
      </c>
      <c r="BF23" s="9" t="n">
        <v>0.167135901251004</v>
      </c>
      <c r="BG23" s="9" t="n">
        <v>0</v>
      </c>
      <c r="BH23" s="9" t="n">
        <v>0.0306265370722014</v>
      </c>
      <c r="BI23" s="9" t="n">
        <v>0</v>
      </c>
      <c r="BJ23" s="9" t="n">
        <v>0.270113435715149</v>
      </c>
      <c r="BK23" s="9" t="n">
        <v>0</v>
      </c>
      <c r="BL23" s="9" t="n">
        <v>0</v>
      </c>
      <c r="BM23" s="9" t="n">
        <v>0.016237016085341</v>
      </c>
      <c r="BN23" s="9" t="n">
        <v>0.0162484550897147</v>
      </c>
      <c r="BO23" s="9" t="n">
        <v>0.0402900005100637</v>
      </c>
      <c r="BP23" s="9" t="n">
        <v>0.100799293968789</v>
      </c>
      <c r="BQ23" s="9" t="n">
        <v>2.68433349321779</v>
      </c>
      <c r="BR23" s="9" t="n">
        <v>0.0595644114879376</v>
      </c>
      <c r="BS23" s="9" t="n">
        <v>0.481543455063409</v>
      </c>
      <c r="BT23" s="9" t="n">
        <v>0</v>
      </c>
      <c r="BU23" s="9" t="n">
        <v>0</v>
      </c>
      <c r="BV23" s="9" t="n">
        <v>0.0186027762391969</v>
      </c>
      <c r="BW23" s="9" t="n">
        <v>0.123959279226228</v>
      </c>
      <c r="BX23" s="9" t="n">
        <v>0.141582877103482</v>
      </c>
      <c r="BY23" s="9" t="n">
        <v>0.631487681384346</v>
      </c>
      <c r="BZ23" s="9" t="n">
        <v>0.00404768612967601</v>
      </c>
      <c r="CA23" s="9" t="n">
        <v>0.693151186263284</v>
      </c>
      <c r="CB23" s="9" t="n">
        <v>0.111879121441428</v>
      </c>
      <c r="CC23" s="9" t="n">
        <v>0.231350391264575</v>
      </c>
      <c r="CD23" s="9" t="n">
        <v>0</v>
      </c>
      <c r="CE23" s="9" t="n">
        <v>0</v>
      </c>
      <c r="CF23" s="9" t="n">
        <v>0</v>
      </c>
      <c r="CG23" s="9" t="n">
        <v>0</v>
      </c>
      <c r="CH23" s="9" t="n">
        <v>0</v>
      </c>
      <c r="CI23" s="9" t="n">
        <v>0</v>
      </c>
      <c r="CJ23" s="9" t="n">
        <v>0</v>
      </c>
      <c r="CK23" s="15" t="n">
        <f aca="false">SUM(I23:CJ23)</f>
        <v>100</v>
      </c>
    </row>
    <row r="24" customFormat="false" ht="11.05" hidden="false" customHeight="true" outlineLevel="0" collapsed="false">
      <c r="A24" s="8" t="s">
        <v>139</v>
      </c>
      <c r="B24" s="9" t="s">
        <v>140</v>
      </c>
      <c r="C24" s="10" t="n">
        <v>2001</v>
      </c>
      <c r="D24" s="11" t="n">
        <v>37195</v>
      </c>
      <c r="E24" s="11" t="s">
        <v>105</v>
      </c>
      <c r="F24" s="11" t="s">
        <v>92</v>
      </c>
      <c r="G24" s="11" t="s">
        <v>93</v>
      </c>
      <c r="H24" s="8"/>
      <c r="I24" s="9" t="n">
        <v>0</v>
      </c>
      <c r="J24" s="9" t="n">
        <v>1.52636904981434</v>
      </c>
      <c r="K24" s="9" t="n">
        <v>0</v>
      </c>
      <c r="L24" s="9" t="n">
        <v>0</v>
      </c>
      <c r="M24" s="9" t="n">
        <v>0</v>
      </c>
      <c r="N24" s="9" t="n">
        <v>0</v>
      </c>
      <c r="O24" s="9" t="n">
        <v>0.0305395642398839</v>
      </c>
      <c r="P24" s="9" t="n">
        <v>0</v>
      </c>
      <c r="Q24" s="9" t="n">
        <v>0.264546986911572</v>
      </c>
      <c r="R24" s="9" t="n">
        <v>0</v>
      </c>
      <c r="S24" s="9" t="n">
        <v>0</v>
      </c>
      <c r="T24" s="9" t="n">
        <v>0.0491303758532107</v>
      </c>
      <c r="U24" s="9" t="n">
        <v>3.04985837204072</v>
      </c>
      <c r="V24" s="9" t="n">
        <v>0.0103427055961625</v>
      </c>
      <c r="W24" s="9" t="n">
        <v>0</v>
      </c>
      <c r="X24" s="9" t="n">
        <v>0.232767065208251</v>
      </c>
      <c r="Y24" s="9" t="n">
        <v>0.0174836876558233</v>
      </c>
      <c r="Z24" s="9" t="n">
        <v>22.849901127303</v>
      </c>
      <c r="AA24" s="9" t="n">
        <v>0</v>
      </c>
      <c r="AB24" s="9" t="n">
        <v>1.41272639689429</v>
      </c>
      <c r="AC24" s="9" t="n">
        <v>0.108163706947822</v>
      </c>
      <c r="AD24" s="9" t="n">
        <v>0</v>
      </c>
      <c r="AE24" s="9" t="n">
        <v>0.232378766999795</v>
      </c>
      <c r="AF24" s="9" t="n">
        <v>0</v>
      </c>
      <c r="AG24" s="9" t="n">
        <v>0.0405357922307992</v>
      </c>
      <c r="AH24" s="9" t="n">
        <v>0</v>
      </c>
      <c r="AI24" s="9" t="n">
        <v>0.271411548951704</v>
      </c>
      <c r="AJ24" s="9" t="n">
        <v>0.042725354765765</v>
      </c>
      <c r="AK24" s="9" t="n">
        <v>0.380239874202381</v>
      </c>
      <c r="AL24" s="9" t="n">
        <v>2.82356774417755</v>
      </c>
      <c r="AM24" s="9" t="n">
        <v>0</v>
      </c>
      <c r="AN24" s="9" t="n">
        <v>31.1958870900262</v>
      </c>
      <c r="AO24" s="9" t="n">
        <v>5.75485379879105</v>
      </c>
      <c r="AP24" s="9" t="n">
        <v>0.211997188620845</v>
      </c>
      <c r="AQ24" s="9" t="n">
        <v>0.238451934408497</v>
      </c>
      <c r="AR24" s="9" t="n">
        <v>10.7324056255986</v>
      </c>
      <c r="AS24" s="9" t="n">
        <v>0.168847578092289</v>
      </c>
      <c r="AT24" s="9" t="n">
        <v>0.484123067465384</v>
      </c>
      <c r="AU24" s="9" t="n">
        <v>0.469584627297914</v>
      </c>
      <c r="AV24" s="9" t="n">
        <v>0</v>
      </c>
      <c r="AW24" s="9" t="n">
        <v>0</v>
      </c>
      <c r="AX24" s="9" t="n">
        <v>0.0408044653416483</v>
      </c>
      <c r="AY24" s="9" t="n">
        <v>0.10640538409012</v>
      </c>
      <c r="AZ24" s="9" t="n">
        <v>0</v>
      </c>
      <c r="BA24" s="9" t="n">
        <v>2.39198775755543</v>
      </c>
      <c r="BB24" s="9" t="n">
        <v>1.5923905030828</v>
      </c>
      <c r="BC24" s="9" t="n">
        <v>0.238147641474759</v>
      </c>
      <c r="BD24" s="9" t="n">
        <v>0.123545608161461</v>
      </c>
      <c r="BE24" s="9" t="n">
        <v>0.47118109933199</v>
      </c>
      <c r="BF24" s="9" t="n">
        <v>0.225063739377648</v>
      </c>
      <c r="BG24" s="9" t="n">
        <v>0</v>
      </c>
      <c r="BH24" s="9" t="n">
        <v>0.0106814014351272</v>
      </c>
      <c r="BI24" s="9" t="n">
        <v>0</v>
      </c>
      <c r="BJ24" s="9" t="n">
        <v>0.987607157048082</v>
      </c>
      <c r="BK24" s="9" t="n">
        <v>0</v>
      </c>
      <c r="BL24" s="9" t="n">
        <v>0</v>
      </c>
      <c r="BM24" s="9" t="n">
        <v>0.0203283051165259</v>
      </c>
      <c r="BN24" s="9" t="n">
        <v>0</v>
      </c>
      <c r="BO24" s="9" t="n">
        <v>0.140992926168618</v>
      </c>
      <c r="BP24" s="9" t="n">
        <v>0.0600025273889377</v>
      </c>
      <c r="BQ24" s="9" t="n">
        <v>2.88196184569832</v>
      </c>
      <c r="BR24" s="9" t="n">
        <v>0.128407354565142</v>
      </c>
      <c r="BS24" s="9" t="n">
        <v>0.919139462247801</v>
      </c>
      <c r="BT24" s="9" t="n">
        <v>0</v>
      </c>
      <c r="BU24" s="9" t="n">
        <v>0</v>
      </c>
      <c r="BV24" s="9" t="n">
        <v>0.056190877903767</v>
      </c>
      <c r="BW24" s="9" t="n">
        <v>0.261600803690224</v>
      </c>
      <c r="BX24" s="9" t="n">
        <v>0.411935220515517</v>
      </c>
      <c r="BY24" s="9" t="n">
        <v>2.71597396678976</v>
      </c>
      <c r="BZ24" s="9" t="n">
        <v>0.0212049072226818</v>
      </c>
      <c r="CA24" s="9" t="n">
        <v>2.27699160094086</v>
      </c>
      <c r="CB24" s="9" t="n">
        <v>0.366994307188861</v>
      </c>
      <c r="CC24" s="9" t="n">
        <v>0.951622107570102</v>
      </c>
      <c r="CD24" s="9" t="n">
        <v>0</v>
      </c>
      <c r="CE24" s="9" t="n">
        <v>0</v>
      </c>
      <c r="CF24" s="9" t="n">
        <v>0</v>
      </c>
      <c r="CG24" s="9" t="n">
        <v>0</v>
      </c>
      <c r="CH24" s="9" t="n">
        <v>0</v>
      </c>
      <c r="CI24" s="9" t="n">
        <v>0</v>
      </c>
      <c r="CJ24" s="9" t="n">
        <v>0</v>
      </c>
      <c r="CK24" s="15" t="n">
        <f aca="false">SUM(I24:CJ24)</f>
        <v>100</v>
      </c>
    </row>
    <row r="25" customFormat="false" ht="11.05" hidden="false" customHeight="true" outlineLevel="0" collapsed="false">
      <c r="A25" s="8" t="s">
        <v>141</v>
      </c>
      <c r="B25" s="9" t="s">
        <v>142</v>
      </c>
      <c r="C25" s="10" t="n">
        <v>2001</v>
      </c>
      <c r="D25" s="11" t="n">
        <v>37195</v>
      </c>
      <c r="E25" s="11" t="s">
        <v>105</v>
      </c>
      <c r="F25" s="11" t="s">
        <v>92</v>
      </c>
      <c r="G25" s="11" t="s">
        <v>93</v>
      </c>
      <c r="H25" s="8"/>
      <c r="I25" s="9" t="n">
        <v>0</v>
      </c>
      <c r="J25" s="9" t="n">
        <v>1.42847711183293</v>
      </c>
      <c r="K25" s="9" t="n">
        <v>0</v>
      </c>
      <c r="L25" s="9" t="n">
        <v>0</v>
      </c>
      <c r="M25" s="9" t="n">
        <v>0</v>
      </c>
      <c r="N25" s="9" t="n">
        <v>0</v>
      </c>
      <c r="O25" s="9" t="n">
        <v>0.0265319731595515</v>
      </c>
      <c r="P25" s="9" t="n">
        <v>0</v>
      </c>
      <c r="Q25" s="9" t="n">
        <v>0.283396500467115</v>
      </c>
      <c r="R25" s="9" t="n">
        <v>0</v>
      </c>
      <c r="S25" s="9" t="n">
        <v>0</v>
      </c>
      <c r="T25" s="9" t="n">
        <v>0.0502695659941802</v>
      </c>
      <c r="U25" s="9" t="n">
        <v>3.12163833591634</v>
      </c>
      <c r="V25" s="9" t="n">
        <v>0.0200678425619616</v>
      </c>
      <c r="W25" s="9" t="n">
        <v>0</v>
      </c>
      <c r="X25" s="9" t="n">
        <v>0.222175799957374</v>
      </c>
      <c r="Y25" s="9" t="n">
        <v>0.0145154081709388</v>
      </c>
      <c r="Z25" s="9" t="n">
        <v>22.1406771975035</v>
      </c>
      <c r="AA25" s="9" t="n">
        <v>0</v>
      </c>
      <c r="AB25" s="9" t="n">
        <v>1.37007218337749</v>
      </c>
      <c r="AC25" s="9" t="n">
        <v>0.108019323136075</v>
      </c>
      <c r="AD25" s="9" t="n">
        <v>0</v>
      </c>
      <c r="AE25" s="9" t="n">
        <v>0.286716270804202</v>
      </c>
      <c r="AF25" s="9" t="n">
        <v>0</v>
      </c>
      <c r="AG25" s="9" t="n">
        <v>0.0491658387341144</v>
      </c>
      <c r="AH25" s="9" t="n">
        <v>0</v>
      </c>
      <c r="AI25" s="9" t="n">
        <v>0.281493875084451</v>
      </c>
      <c r="AJ25" s="9" t="n">
        <v>0.0455117159073668</v>
      </c>
      <c r="AK25" s="9" t="n">
        <v>0.383556305027198</v>
      </c>
      <c r="AL25" s="9" t="n">
        <v>2.64628164280576</v>
      </c>
      <c r="AM25" s="9" t="n">
        <v>0</v>
      </c>
      <c r="AN25" s="9" t="n">
        <v>30.1692847805155</v>
      </c>
      <c r="AO25" s="9" t="n">
        <v>6.38310003739165</v>
      </c>
      <c r="AP25" s="9" t="n">
        <v>0.205403241176621</v>
      </c>
      <c r="AQ25" s="9" t="n">
        <v>0.212018444099104</v>
      </c>
      <c r="AR25" s="9" t="n">
        <v>11.8387220266782</v>
      </c>
      <c r="AS25" s="9" t="n">
        <v>0.0027295838041539</v>
      </c>
      <c r="AT25" s="9" t="n">
        <v>0.539064173141882</v>
      </c>
      <c r="AU25" s="9" t="n">
        <v>0.555404424191022</v>
      </c>
      <c r="AV25" s="9" t="n">
        <v>0</v>
      </c>
      <c r="AW25" s="9" t="n">
        <v>0</v>
      </c>
      <c r="AX25" s="9" t="n">
        <v>0.0435784128127459</v>
      </c>
      <c r="AY25" s="9" t="n">
        <v>0.118699856483628</v>
      </c>
      <c r="AZ25" s="9" t="n">
        <v>0.00922528174480141</v>
      </c>
      <c r="BA25" s="9" t="n">
        <v>2.22274050402786</v>
      </c>
      <c r="BB25" s="9" t="n">
        <v>1.2436358318048</v>
      </c>
      <c r="BC25" s="9" t="n">
        <v>0.350927556725001</v>
      </c>
      <c r="BD25" s="9" t="n">
        <v>0.22160862452667</v>
      </c>
      <c r="BE25" s="9" t="n">
        <v>0.425617322474301</v>
      </c>
      <c r="BF25" s="9" t="n">
        <v>0.319276070159663</v>
      </c>
      <c r="BG25" s="9" t="n">
        <v>0</v>
      </c>
      <c r="BH25" s="9" t="n">
        <v>0.044265301964495</v>
      </c>
      <c r="BI25" s="9" t="n">
        <v>0</v>
      </c>
      <c r="BJ25" s="9" t="n">
        <v>1.15324724976194</v>
      </c>
      <c r="BK25" s="9" t="n">
        <v>0</v>
      </c>
      <c r="BL25" s="9" t="n">
        <v>0</v>
      </c>
      <c r="BM25" s="9" t="n">
        <v>0.0170649860661213</v>
      </c>
      <c r="BN25" s="9" t="n">
        <v>0.018285840259271</v>
      </c>
      <c r="BO25" s="9" t="n">
        <v>0.155518858581604</v>
      </c>
      <c r="BP25" s="9" t="n">
        <v>0.113371452058885</v>
      </c>
      <c r="BQ25" s="9" t="n">
        <v>2.40505989275828</v>
      </c>
      <c r="BR25" s="9" t="n">
        <v>0.0999136674018654</v>
      </c>
      <c r="BS25" s="9" t="n">
        <v>0.653918400317607</v>
      </c>
      <c r="BT25" s="9" t="n">
        <v>0</v>
      </c>
      <c r="BU25" s="9" t="n">
        <v>0</v>
      </c>
      <c r="BV25" s="9" t="n">
        <v>0.0589621715823435</v>
      </c>
      <c r="BW25" s="9" t="n">
        <v>0.339606389782179</v>
      </c>
      <c r="BX25" s="9" t="n">
        <v>0.598629906536659</v>
      </c>
      <c r="BY25" s="9" t="n">
        <v>3.03887612040142</v>
      </c>
      <c r="BZ25" s="9" t="n">
        <v>0.0333982463245564</v>
      </c>
      <c r="CA25" s="9" t="n">
        <v>2.5225833363966</v>
      </c>
      <c r="CB25" s="9" t="n">
        <v>0.406662715587125</v>
      </c>
      <c r="CC25" s="9" t="n">
        <v>1.00103240202092</v>
      </c>
      <c r="CD25" s="9" t="n">
        <v>0</v>
      </c>
      <c r="CE25" s="9" t="n">
        <v>0</v>
      </c>
      <c r="CF25" s="9" t="n">
        <v>0</v>
      </c>
      <c r="CG25" s="9" t="n">
        <v>0</v>
      </c>
      <c r="CH25" s="9" t="n">
        <v>0</v>
      </c>
      <c r="CI25" s="9" t="n">
        <v>0</v>
      </c>
      <c r="CJ25" s="9" t="n">
        <v>0</v>
      </c>
      <c r="CK25" s="15" t="n">
        <f aca="false">SUM(I25:CJ25)</f>
        <v>100</v>
      </c>
    </row>
    <row r="26" customFormat="false" ht="11.05" hidden="false" customHeight="true" outlineLevel="0" collapsed="false">
      <c r="A26" s="8" t="s">
        <v>143</v>
      </c>
      <c r="B26" s="9" t="s">
        <v>144</v>
      </c>
      <c r="C26" s="10" t="n">
        <v>2001</v>
      </c>
      <c r="D26" s="11" t="n">
        <v>37195</v>
      </c>
      <c r="E26" s="11" t="s">
        <v>105</v>
      </c>
      <c r="F26" s="11" t="s">
        <v>106</v>
      </c>
      <c r="G26" s="11" t="s">
        <v>93</v>
      </c>
      <c r="H26" s="8"/>
      <c r="I26" s="9" t="n">
        <v>0</v>
      </c>
      <c r="J26" s="9" t="n">
        <v>1.41588320570262</v>
      </c>
      <c r="K26" s="9" t="n">
        <v>0</v>
      </c>
      <c r="L26" s="9" t="n">
        <v>0</v>
      </c>
      <c r="M26" s="9" t="n">
        <v>0</v>
      </c>
      <c r="N26" s="9" t="n">
        <v>0</v>
      </c>
      <c r="O26" s="9" t="n">
        <v>0.0193026728137914</v>
      </c>
      <c r="P26" s="9" t="n">
        <v>0</v>
      </c>
      <c r="Q26" s="9" t="n">
        <v>0.287148853028673</v>
      </c>
      <c r="R26" s="9" t="n">
        <v>0</v>
      </c>
      <c r="S26" s="9" t="n">
        <v>0</v>
      </c>
      <c r="T26" s="9" t="n">
        <v>0.0478383462144635</v>
      </c>
      <c r="U26" s="9" t="n">
        <v>2.16576133126805</v>
      </c>
      <c r="V26" s="9" t="n">
        <v>0.357900909846127</v>
      </c>
      <c r="W26" s="9" t="n">
        <v>0</v>
      </c>
      <c r="X26" s="9" t="n">
        <v>0.204792298143839</v>
      </c>
      <c r="Y26" s="9" t="n">
        <v>0.01516118921566</v>
      </c>
      <c r="Z26" s="9" t="n">
        <v>22.3032403769684</v>
      </c>
      <c r="AA26" s="9" t="n">
        <v>0</v>
      </c>
      <c r="AB26" s="9" t="n">
        <v>1.46095240768135</v>
      </c>
      <c r="AC26" s="9" t="n">
        <v>0.113787238866289</v>
      </c>
      <c r="AD26" s="9" t="n">
        <v>0</v>
      </c>
      <c r="AE26" s="9" t="n">
        <v>0.256276067340624</v>
      </c>
      <c r="AF26" s="9" t="n">
        <v>0</v>
      </c>
      <c r="AG26" s="9" t="n">
        <v>0.0585603213769081</v>
      </c>
      <c r="AH26" s="9" t="n">
        <v>0</v>
      </c>
      <c r="AI26" s="9" t="n">
        <v>0.33080652362196</v>
      </c>
      <c r="AJ26" s="9" t="n">
        <v>0.035023034873426</v>
      </c>
      <c r="AK26" s="9" t="n">
        <v>0.402455525461897</v>
      </c>
      <c r="AL26" s="9" t="n">
        <v>2.91100448125401</v>
      </c>
      <c r="AM26" s="9" t="n">
        <v>0</v>
      </c>
      <c r="AN26" s="9" t="n">
        <v>29.8935249744337</v>
      </c>
      <c r="AO26" s="9" t="n">
        <v>6.43416744226069</v>
      </c>
      <c r="AP26" s="9" t="n">
        <v>0.237317135769115</v>
      </c>
      <c r="AQ26" s="9" t="n">
        <v>0.213210621633838</v>
      </c>
      <c r="AR26" s="9" t="n">
        <v>12.9534181637341</v>
      </c>
      <c r="AS26" s="9" t="n">
        <v>0.174694855912897</v>
      </c>
      <c r="AT26" s="9" t="n">
        <v>0.549564015375526</v>
      </c>
      <c r="AU26" s="9" t="n">
        <v>0.587446301791558</v>
      </c>
      <c r="AV26" s="9" t="n">
        <v>0.0130479078670556</v>
      </c>
      <c r="AW26" s="9" t="n">
        <v>0</v>
      </c>
      <c r="AX26" s="9" t="n">
        <v>0.0500737256008874</v>
      </c>
      <c r="AY26" s="9" t="n">
        <v>0.140852585521941</v>
      </c>
      <c r="AZ26" s="9" t="n">
        <v>0</v>
      </c>
      <c r="BA26" s="9" t="n">
        <v>2.57302807514361</v>
      </c>
      <c r="BB26" s="9" t="n">
        <v>1.0502697771259</v>
      </c>
      <c r="BC26" s="9" t="n">
        <v>0.299461994701174</v>
      </c>
      <c r="BD26" s="9" t="n">
        <v>0.112002503447631</v>
      </c>
      <c r="BE26" s="9" t="n">
        <v>0.312387317414177</v>
      </c>
      <c r="BF26" s="9" t="n">
        <v>0.220444052595081</v>
      </c>
      <c r="BG26" s="9" t="n">
        <v>0</v>
      </c>
      <c r="BH26" s="9" t="n">
        <v>0.0214364837048906</v>
      </c>
      <c r="BI26" s="9" t="n">
        <v>0</v>
      </c>
      <c r="BJ26" s="9" t="n">
        <v>1.31788562668244</v>
      </c>
      <c r="BK26" s="9" t="n">
        <v>0</v>
      </c>
      <c r="BL26" s="9" t="n">
        <v>0</v>
      </c>
      <c r="BM26" s="9" t="n">
        <v>0</v>
      </c>
      <c r="BN26" s="9" t="n">
        <v>0</v>
      </c>
      <c r="BO26" s="9" t="n">
        <v>0.200081376930486</v>
      </c>
      <c r="BP26" s="9" t="n">
        <v>0.0827206563806471</v>
      </c>
      <c r="BQ26" s="9" t="n">
        <v>2.3994051048646</v>
      </c>
      <c r="BR26" s="9" t="n">
        <v>0.105400351034763</v>
      </c>
      <c r="BS26" s="9" t="n">
        <v>0.57298230475924</v>
      </c>
      <c r="BT26" s="9" t="n">
        <v>0</v>
      </c>
      <c r="BU26" s="9" t="n">
        <v>0</v>
      </c>
      <c r="BV26" s="9" t="n">
        <v>0.0654547837424413</v>
      </c>
      <c r="BW26" s="9" t="n">
        <v>0.390595895902887</v>
      </c>
      <c r="BX26" s="9" t="n">
        <v>0.704690733845058</v>
      </c>
      <c r="BY26" s="9" t="n">
        <v>2.56429005595539</v>
      </c>
      <c r="BZ26" s="9" t="n">
        <v>0.0224752977629044</v>
      </c>
      <c r="CA26" s="9" t="n">
        <v>2.33812249973954</v>
      </c>
      <c r="CB26" s="9" t="n">
        <v>0.364086858828821</v>
      </c>
      <c r="CC26" s="9" t="n">
        <v>0.649565735858908</v>
      </c>
      <c r="CD26" s="9" t="n">
        <v>0</v>
      </c>
      <c r="CE26" s="9" t="n">
        <v>0</v>
      </c>
      <c r="CF26" s="9" t="n">
        <v>0</v>
      </c>
      <c r="CG26" s="9" t="n">
        <v>0</v>
      </c>
      <c r="CH26" s="9" t="n">
        <v>0</v>
      </c>
      <c r="CI26" s="9" t="n">
        <v>0</v>
      </c>
      <c r="CJ26" s="9" t="n">
        <v>0</v>
      </c>
      <c r="CK26" s="15" t="n">
        <f aca="false">SUM(I26:CJ26)</f>
        <v>100</v>
      </c>
    </row>
    <row r="27" customFormat="false" ht="11.05" hidden="false" customHeight="true" outlineLevel="0" collapsed="false">
      <c r="A27" s="8" t="s">
        <v>145</v>
      </c>
      <c r="B27" s="9" t="s">
        <v>146</v>
      </c>
      <c r="C27" s="10" t="n">
        <v>2001</v>
      </c>
      <c r="D27" s="11" t="n">
        <v>37195</v>
      </c>
      <c r="E27" s="11" t="s">
        <v>105</v>
      </c>
      <c r="F27" s="11" t="s">
        <v>92</v>
      </c>
      <c r="G27" s="11" t="s">
        <v>93</v>
      </c>
      <c r="H27" s="8"/>
      <c r="I27" s="9" t="n">
        <v>0</v>
      </c>
      <c r="J27" s="9" t="n">
        <v>2.34009949085066</v>
      </c>
      <c r="K27" s="9" t="n">
        <v>0</v>
      </c>
      <c r="L27" s="9" t="n">
        <v>0</v>
      </c>
      <c r="M27" s="9" t="n">
        <v>0.0206241882334068</v>
      </c>
      <c r="N27" s="9" t="n">
        <v>0</v>
      </c>
      <c r="O27" s="9" t="n">
        <v>0.02755843087976</v>
      </c>
      <c r="P27" s="9" t="n">
        <v>0</v>
      </c>
      <c r="Q27" s="9" t="n">
        <v>0.408516087522497</v>
      </c>
      <c r="R27" s="9" t="n">
        <v>0</v>
      </c>
      <c r="S27" s="9" t="n">
        <v>0</v>
      </c>
      <c r="T27" s="9" t="n">
        <v>0.0546260701595196</v>
      </c>
      <c r="U27" s="9" t="n">
        <v>3.7186638760829</v>
      </c>
      <c r="V27" s="9" t="n">
        <v>0.549136241478981</v>
      </c>
      <c r="W27" s="9" t="n">
        <v>0</v>
      </c>
      <c r="X27" s="9" t="n">
        <v>0.313020441685219</v>
      </c>
      <c r="Y27" s="9" t="n">
        <v>0.0288314354753214</v>
      </c>
      <c r="Z27" s="9" t="n">
        <v>23.9331449947776</v>
      </c>
      <c r="AA27" s="9" t="n">
        <v>0.0107617800415597</v>
      </c>
      <c r="AB27" s="9" t="n">
        <v>0.651950082253352</v>
      </c>
      <c r="AC27" s="9" t="n">
        <v>0.194751264053169</v>
      </c>
      <c r="AD27" s="9" t="n">
        <v>0</v>
      </c>
      <c r="AE27" s="9" t="n">
        <v>0.395107248512265</v>
      </c>
      <c r="AF27" s="9" t="n">
        <v>0</v>
      </c>
      <c r="AG27" s="9" t="n">
        <v>0.0478146317515043</v>
      </c>
      <c r="AH27" s="9" t="n">
        <v>0</v>
      </c>
      <c r="AI27" s="9" t="n">
        <v>0.454508921423001</v>
      </c>
      <c r="AJ27" s="9" t="n">
        <v>0.0289640441083801</v>
      </c>
      <c r="AK27" s="9" t="n">
        <v>0.394785567951989</v>
      </c>
      <c r="AL27" s="9" t="n">
        <v>3.37125219819328</v>
      </c>
      <c r="AM27" s="9" t="n">
        <v>0</v>
      </c>
      <c r="AN27" s="9" t="n">
        <v>33.8027268370411</v>
      </c>
      <c r="AO27" s="9" t="n">
        <v>7.0999379285344</v>
      </c>
      <c r="AP27" s="9" t="n">
        <v>0.285114312798599</v>
      </c>
      <c r="AQ27" s="9" t="n">
        <v>0.406762421825894</v>
      </c>
      <c r="AR27" s="9" t="n">
        <v>9.73718495955491</v>
      </c>
      <c r="AS27" s="9" t="n">
        <v>0.178496924557969</v>
      </c>
      <c r="AT27" s="9" t="n">
        <v>0.428341447985872</v>
      </c>
      <c r="AU27" s="9" t="n">
        <v>0.335958594678795</v>
      </c>
      <c r="AV27" s="9" t="n">
        <v>0.0279343865275155</v>
      </c>
      <c r="AW27" s="9" t="n">
        <v>0</v>
      </c>
      <c r="AX27" s="9" t="n">
        <v>0.0911593196692135</v>
      </c>
      <c r="AY27" s="9" t="n">
        <v>0.10945646116386</v>
      </c>
      <c r="AZ27" s="9" t="n">
        <v>0</v>
      </c>
      <c r="BA27" s="9" t="n">
        <v>1.64350424534684</v>
      </c>
      <c r="BB27" s="9" t="n">
        <v>1.06541335061622</v>
      </c>
      <c r="BC27" s="9" t="n">
        <v>0.157333969592813</v>
      </c>
      <c r="BD27" s="9" t="n">
        <v>0.205715587907775</v>
      </c>
      <c r="BE27" s="9" t="n">
        <v>0.357139329489606</v>
      </c>
      <c r="BF27" s="9" t="n">
        <v>0.217870882238217</v>
      </c>
      <c r="BG27" s="9" t="n">
        <v>0</v>
      </c>
      <c r="BH27" s="9" t="n">
        <v>0.0199102846228061</v>
      </c>
      <c r="BI27" s="9" t="n">
        <v>0</v>
      </c>
      <c r="BJ27" s="9" t="n">
        <v>0.48149390509453</v>
      </c>
      <c r="BK27" s="9" t="n">
        <v>0</v>
      </c>
      <c r="BL27" s="9" t="n">
        <v>0</v>
      </c>
      <c r="BM27" s="9" t="n">
        <v>0</v>
      </c>
      <c r="BN27" s="9" t="n">
        <v>0</v>
      </c>
      <c r="BO27" s="9" t="n">
        <v>0.0677449079817674</v>
      </c>
      <c r="BP27" s="9" t="n">
        <v>0.0024141096280066</v>
      </c>
      <c r="BQ27" s="9" t="n">
        <v>1.64974654206776</v>
      </c>
      <c r="BR27" s="9" t="n">
        <v>0.0586033555647218</v>
      </c>
      <c r="BS27" s="9" t="n">
        <v>0.384621702388592</v>
      </c>
      <c r="BT27" s="9" t="n">
        <v>0</v>
      </c>
      <c r="BU27" s="9" t="n">
        <v>0</v>
      </c>
      <c r="BV27" s="9" t="n">
        <v>0.0234458240323549</v>
      </c>
      <c r="BW27" s="9" t="n">
        <v>0.129049021012546</v>
      </c>
      <c r="BX27" s="9" t="n">
        <v>0.275917454993737</v>
      </c>
      <c r="BY27" s="9" t="n">
        <v>1.44974834594222</v>
      </c>
      <c r="BZ27" s="9" t="n">
        <v>0.00869162073247586</v>
      </c>
      <c r="CA27" s="9" t="n">
        <v>1.38337371377797</v>
      </c>
      <c r="CB27" s="9" t="n">
        <v>0.269943111978823</v>
      </c>
      <c r="CC27" s="9" t="n">
        <v>0.701128145217749</v>
      </c>
      <c r="CD27" s="9" t="n">
        <v>0</v>
      </c>
      <c r="CE27" s="9" t="n">
        <v>0</v>
      </c>
      <c r="CF27" s="9" t="n">
        <v>0</v>
      </c>
      <c r="CG27" s="9" t="n">
        <v>0</v>
      </c>
      <c r="CH27" s="9" t="n">
        <v>0</v>
      </c>
      <c r="CI27" s="9" t="n">
        <v>0</v>
      </c>
      <c r="CJ27" s="9" t="n">
        <v>0</v>
      </c>
      <c r="CK27" s="15" t="n">
        <f aca="false">SUM(I27:CJ27)</f>
        <v>100</v>
      </c>
    </row>
    <row r="28" customFormat="false" ht="11.05" hidden="false" customHeight="true" outlineLevel="0" collapsed="false">
      <c r="A28" s="8" t="s">
        <v>147</v>
      </c>
      <c r="B28" s="9" t="s">
        <v>148</v>
      </c>
      <c r="C28" s="10" t="n">
        <v>2001</v>
      </c>
      <c r="D28" s="11" t="n">
        <v>37195</v>
      </c>
      <c r="E28" s="11" t="s">
        <v>105</v>
      </c>
      <c r="F28" s="11" t="s">
        <v>92</v>
      </c>
      <c r="G28" s="11" t="s">
        <v>93</v>
      </c>
      <c r="H28" s="8"/>
      <c r="I28" s="9" t="n">
        <v>0</v>
      </c>
      <c r="J28" s="9" t="n">
        <v>1.33755175180539</v>
      </c>
      <c r="K28" s="9" t="n">
        <v>0</v>
      </c>
      <c r="L28" s="9" t="n">
        <v>0</v>
      </c>
      <c r="M28" s="9" t="n">
        <v>0</v>
      </c>
      <c r="N28" s="9" t="n">
        <v>0</v>
      </c>
      <c r="O28" s="9" t="n">
        <v>0.0249667437698093</v>
      </c>
      <c r="P28" s="9" t="n">
        <v>0</v>
      </c>
      <c r="Q28" s="9" t="n">
        <v>0.329734174446117</v>
      </c>
      <c r="R28" s="9" t="n">
        <v>0</v>
      </c>
      <c r="S28" s="9" t="n">
        <v>0</v>
      </c>
      <c r="T28" s="9" t="n">
        <v>0.0551827266802249</v>
      </c>
      <c r="U28" s="9" t="n">
        <v>2.45224006877691</v>
      </c>
      <c r="V28" s="9" t="n">
        <v>0.00589773087104682</v>
      </c>
      <c r="W28" s="9" t="n">
        <v>0</v>
      </c>
      <c r="X28" s="9" t="n">
        <v>0.181100418719082</v>
      </c>
      <c r="Y28" s="9" t="n">
        <v>0.0072371118583495</v>
      </c>
      <c r="Z28" s="9" t="n">
        <v>22.2576724961869</v>
      </c>
      <c r="AA28" s="9" t="n">
        <v>0</v>
      </c>
      <c r="AB28" s="9" t="n">
        <v>1.34584290507507</v>
      </c>
      <c r="AC28" s="9" t="n">
        <v>0.19570808456466</v>
      </c>
      <c r="AD28" s="9" t="n">
        <v>0.00890611088045801</v>
      </c>
      <c r="AE28" s="9" t="n">
        <v>0.28816785218681</v>
      </c>
      <c r="AF28" s="9" t="n">
        <v>0</v>
      </c>
      <c r="AG28" s="9" t="n">
        <v>0.0485356811190588</v>
      </c>
      <c r="AH28" s="9" t="n">
        <v>0.145671338215703</v>
      </c>
      <c r="AI28" s="9" t="n">
        <v>0.330569374334268</v>
      </c>
      <c r="AJ28" s="9" t="n">
        <v>0.0356528379263801</v>
      </c>
      <c r="AK28" s="9" t="n">
        <v>0.406247222720947</v>
      </c>
      <c r="AL28" s="9" t="n">
        <v>3.27476514220703</v>
      </c>
      <c r="AM28" s="9" t="n">
        <v>0</v>
      </c>
      <c r="AN28" s="9" t="n">
        <v>28.82721939246</v>
      </c>
      <c r="AO28" s="9" t="n">
        <v>6.70204199637885</v>
      </c>
      <c r="AP28" s="9" t="n">
        <v>0.275972061647141</v>
      </c>
      <c r="AQ28" s="9" t="n">
        <v>0.249426221879178</v>
      </c>
      <c r="AR28" s="9" t="n">
        <v>12.428910806211</v>
      </c>
      <c r="AS28" s="9" t="n">
        <v>0.00255157542268154</v>
      </c>
      <c r="AT28" s="9" t="n">
        <v>0.616631083698781</v>
      </c>
      <c r="AU28" s="9" t="n">
        <v>0.582002575604126</v>
      </c>
      <c r="AV28" s="9" t="n">
        <v>0.00768339471572491</v>
      </c>
      <c r="AW28" s="9" t="n">
        <v>0</v>
      </c>
      <c r="AX28" s="9" t="n">
        <v>0.0484656610896392</v>
      </c>
      <c r="AY28" s="9" t="n">
        <v>0.147128932650548</v>
      </c>
      <c r="AZ28" s="9" t="n">
        <v>0</v>
      </c>
      <c r="BA28" s="9" t="n">
        <v>2.1901622286025</v>
      </c>
      <c r="BB28" s="9" t="n">
        <v>1.07728806752314</v>
      </c>
      <c r="BC28" s="9" t="n">
        <v>0.235142881660641</v>
      </c>
      <c r="BD28" s="9" t="n">
        <v>0.00049893881877835</v>
      </c>
      <c r="BE28" s="9" t="n">
        <v>0.532732872602568</v>
      </c>
      <c r="BF28" s="9" t="n">
        <v>0.210053144761384</v>
      </c>
      <c r="BG28" s="9" t="n">
        <v>0</v>
      </c>
      <c r="BH28" s="9" t="n">
        <v>0.0199566422207266</v>
      </c>
      <c r="BI28" s="9" t="n">
        <v>0</v>
      </c>
      <c r="BJ28" s="9" t="n">
        <v>1.5288623907909</v>
      </c>
      <c r="BK28" s="9" t="n">
        <v>0</v>
      </c>
      <c r="BL28" s="9" t="n">
        <v>0</v>
      </c>
      <c r="BM28" s="9" t="n">
        <v>0</v>
      </c>
      <c r="BN28" s="9" t="n">
        <v>0</v>
      </c>
      <c r="BO28" s="9" t="n">
        <v>0.218733159610292</v>
      </c>
      <c r="BP28" s="9" t="n">
        <v>0.0697455362458236</v>
      </c>
      <c r="BQ28" s="9" t="n">
        <v>2.86888654205581</v>
      </c>
      <c r="BR28" s="9" t="n">
        <v>0.113398205930258</v>
      </c>
      <c r="BS28" s="9" t="n">
        <v>0.727060160070079</v>
      </c>
      <c r="BT28" s="9" t="n">
        <v>0</v>
      </c>
      <c r="BU28" s="9" t="n">
        <v>0</v>
      </c>
      <c r="BV28" s="9" t="n">
        <v>0.103697541946241</v>
      </c>
      <c r="BW28" s="9" t="n">
        <v>0.37851875102096</v>
      </c>
      <c r="BX28" s="9" t="n">
        <v>0.721917240021063</v>
      </c>
      <c r="BY28" s="9" t="n">
        <v>2.58697046075945</v>
      </c>
      <c r="BZ28" s="9" t="n">
        <v>0.0350468538218017</v>
      </c>
      <c r="CA28" s="9" t="n">
        <v>2.84491223946232</v>
      </c>
      <c r="CB28" s="9" t="n">
        <v>0.359175015507573</v>
      </c>
      <c r="CC28" s="9" t="n">
        <v>0.557557652465815</v>
      </c>
      <c r="CD28" s="9" t="n">
        <v>0</v>
      </c>
      <c r="CE28" s="9" t="n">
        <v>0</v>
      </c>
      <c r="CF28" s="9" t="n">
        <v>0</v>
      </c>
      <c r="CG28" s="9" t="n">
        <v>0</v>
      </c>
      <c r="CH28" s="9" t="n">
        <v>0</v>
      </c>
      <c r="CI28" s="9" t="n">
        <v>0</v>
      </c>
      <c r="CJ28" s="9" t="n">
        <v>0</v>
      </c>
      <c r="CK28" s="15" t="n">
        <f aca="false">SUM(I28:CJ28)</f>
        <v>100</v>
      </c>
    </row>
    <row r="29" customFormat="false" ht="11.05" hidden="false" customHeight="true" outlineLevel="0" collapsed="false">
      <c r="A29" s="8" t="s">
        <v>149</v>
      </c>
      <c r="B29" s="9" t="s">
        <v>150</v>
      </c>
      <c r="C29" s="10" t="n">
        <v>2001</v>
      </c>
      <c r="D29" s="11" t="n">
        <v>37195</v>
      </c>
      <c r="E29" s="11" t="s">
        <v>105</v>
      </c>
      <c r="F29" s="11" t="s">
        <v>92</v>
      </c>
      <c r="G29" s="11" t="s">
        <v>93</v>
      </c>
      <c r="H29" s="8"/>
      <c r="I29" s="9" t="n">
        <v>0</v>
      </c>
      <c r="J29" s="9" t="n">
        <v>1.91622618729033</v>
      </c>
      <c r="K29" s="9" t="n">
        <v>0</v>
      </c>
      <c r="L29" s="9" t="n">
        <v>0</v>
      </c>
      <c r="M29" s="9" t="n">
        <v>0</v>
      </c>
      <c r="N29" s="9" t="n">
        <v>0</v>
      </c>
      <c r="O29" s="9" t="n">
        <v>0.021455108712914</v>
      </c>
      <c r="P29" s="9" t="n">
        <v>0</v>
      </c>
      <c r="Q29" s="9" t="n">
        <v>0.34792772751025</v>
      </c>
      <c r="R29" s="9" t="n">
        <v>0</v>
      </c>
      <c r="S29" s="9" t="n">
        <v>0</v>
      </c>
      <c r="T29" s="9" t="n">
        <v>0.0518255466475158</v>
      </c>
      <c r="U29" s="9" t="n">
        <v>2.73015791406708</v>
      </c>
      <c r="V29" s="9" t="n">
        <v>0.390565778157777</v>
      </c>
      <c r="W29" s="9" t="n">
        <v>0</v>
      </c>
      <c r="X29" s="9" t="n">
        <v>0.233375735055546</v>
      </c>
      <c r="Y29" s="9" t="n">
        <v>0.0243939627833769</v>
      </c>
      <c r="Z29" s="9" t="n">
        <v>21.3194484583951</v>
      </c>
      <c r="AA29" s="9" t="n">
        <v>0</v>
      </c>
      <c r="AB29" s="9" t="n">
        <v>0.957607040706815</v>
      </c>
      <c r="AC29" s="9" t="n">
        <v>0.192100220637489</v>
      </c>
      <c r="AD29" s="9" t="n">
        <v>0.00559966287869492</v>
      </c>
      <c r="AE29" s="9" t="n">
        <v>0.317621136671793</v>
      </c>
      <c r="AF29" s="9" t="n">
        <v>0</v>
      </c>
      <c r="AG29" s="9" t="n">
        <v>0.0527087742333832</v>
      </c>
      <c r="AH29" s="9" t="n">
        <v>0.173753728664587</v>
      </c>
      <c r="AI29" s="9" t="n">
        <v>0.342574471377394</v>
      </c>
      <c r="AJ29" s="9" t="n">
        <v>0.0404401376050044</v>
      </c>
      <c r="AK29" s="9" t="n">
        <v>0.405024595068412</v>
      </c>
      <c r="AL29" s="9" t="n">
        <v>3.27763683843629</v>
      </c>
      <c r="AM29" s="9" t="n">
        <v>0</v>
      </c>
      <c r="AN29" s="9" t="n">
        <v>30.6070787413068</v>
      </c>
      <c r="AO29" s="9" t="n">
        <v>6.34599912759755</v>
      </c>
      <c r="AP29" s="9" t="n">
        <v>0.249535482830568</v>
      </c>
      <c r="AQ29" s="9" t="n">
        <v>0.249887232338213</v>
      </c>
      <c r="AR29" s="9" t="n">
        <v>13.711993532384</v>
      </c>
      <c r="AS29" s="9" t="n">
        <v>0.167110238553012</v>
      </c>
      <c r="AT29" s="9" t="n">
        <v>0.436952841844716</v>
      </c>
      <c r="AU29" s="9" t="n">
        <v>0.432809690454213</v>
      </c>
      <c r="AV29" s="9" t="n">
        <v>0.0018148088723463</v>
      </c>
      <c r="AW29" s="9" t="n">
        <v>0</v>
      </c>
      <c r="AX29" s="9" t="n">
        <v>0.056116779454879</v>
      </c>
      <c r="AY29" s="9" t="n">
        <v>0.137649678273678</v>
      </c>
      <c r="AZ29" s="9" t="n">
        <v>0</v>
      </c>
      <c r="BA29" s="9" t="n">
        <v>2.41767751139545</v>
      </c>
      <c r="BB29" s="9" t="n">
        <v>1.66474129506968</v>
      </c>
      <c r="BC29" s="9" t="n">
        <v>0.324447851114375</v>
      </c>
      <c r="BD29" s="9" t="n">
        <v>0.244610034906666</v>
      </c>
      <c r="BE29" s="9" t="n">
        <v>0.369457361465473</v>
      </c>
      <c r="BF29" s="9" t="n">
        <v>0.299112715296647</v>
      </c>
      <c r="BG29" s="9" t="n">
        <v>0</v>
      </c>
      <c r="BH29" s="9" t="n">
        <v>0.0396593455363378</v>
      </c>
      <c r="BI29" s="9" t="n">
        <v>0</v>
      </c>
      <c r="BJ29" s="9" t="n">
        <v>0.886718622465963</v>
      </c>
      <c r="BK29" s="9" t="n">
        <v>0</v>
      </c>
      <c r="BL29" s="9" t="n">
        <v>0</v>
      </c>
      <c r="BM29" s="9" t="n">
        <v>0</v>
      </c>
      <c r="BN29" s="9" t="n">
        <v>0.0204807149615267</v>
      </c>
      <c r="BO29" s="9" t="n">
        <v>0.109195570350137</v>
      </c>
      <c r="BP29" s="9" t="n">
        <v>0.00194706003805224</v>
      </c>
      <c r="BQ29" s="9" t="n">
        <v>1.93495808606536</v>
      </c>
      <c r="BR29" s="9" t="n">
        <v>0.106085216722867</v>
      </c>
      <c r="BS29" s="9" t="n">
        <v>0.605472591104268</v>
      </c>
      <c r="BT29" s="9" t="n">
        <v>0</v>
      </c>
      <c r="BU29" s="9" t="n">
        <v>0</v>
      </c>
      <c r="BV29" s="9" t="n">
        <v>0.0430302825057334</v>
      </c>
      <c r="BW29" s="9" t="n">
        <v>0.236620328395982</v>
      </c>
      <c r="BX29" s="9" t="n">
        <v>0.430218568750705</v>
      </c>
      <c r="BY29" s="9" t="n">
        <v>2.17733523148014</v>
      </c>
      <c r="BZ29" s="9" t="n">
        <v>0.0096725194109772</v>
      </c>
      <c r="CA29" s="9" t="n">
        <v>1.82667984345471</v>
      </c>
      <c r="CB29" s="9" t="n">
        <v>0.326687173056719</v>
      </c>
      <c r="CC29" s="9" t="n">
        <v>0.727800897642493</v>
      </c>
      <c r="CD29" s="9" t="n">
        <v>0</v>
      </c>
      <c r="CE29" s="9" t="n">
        <v>0</v>
      </c>
      <c r="CF29" s="9" t="n">
        <v>0</v>
      </c>
      <c r="CG29" s="9" t="n">
        <v>0</v>
      </c>
      <c r="CH29" s="9" t="n">
        <v>0</v>
      </c>
      <c r="CI29" s="9" t="n">
        <v>0</v>
      </c>
      <c r="CJ29" s="9" t="n">
        <v>0</v>
      </c>
      <c r="CK29" s="15" t="n">
        <f aca="false">SUM(I29:CJ29)</f>
        <v>100</v>
      </c>
    </row>
    <row r="30" customFormat="false" ht="11.05" hidden="false" customHeight="true" outlineLevel="0" collapsed="false">
      <c r="A30" s="8" t="s">
        <v>151</v>
      </c>
      <c r="B30" s="9" t="s">
        <v>152</v>
      </c>
      <c r="C30" s="10" t="n">
        <v>2001</v>
      </c>
      <c r="D30" s="11" t="n">
        <v>37195</v>
      </c>
      <c r="E30" s="11" t="s">
        <v>105</v>
      </c>
      <c r="F30" s="11" t="s">
        <v>106</v>
      </c>
      <c r="G30" s="11" t="s">
        <v>93</v>
      </c>
      <c r="H30" s="8"/>
      <c r="I30" s="9" t="n">
        <v>0</v>
      </c>
      <c r="J30" s="9" t="n">
        <v>2.34015941642455</v>
      </c>
      <c r="K30" s="9" t="n">
        <v>0</v>
      </c>
      <c r="L30" s="9" t="n">
        <v>0</v>
      </c>
      <c r="M30" s="9" t="n">
        <v>0</v>
      </c>
      <c r="N30" s="9" t="n">
        <v>0</v>
      </c>
      <c r="O30" s="9" t="n">
        <v>0.0367937552947828</v>
      </c>
      <c r="P30" s="9" t="n">
        <v>0</v>
      </c>
      <c r="Q30" s="9" t="n">
        <v>0.404288521964401</v>
      </c>
      <c r="R30" s="9" t="n">
        <v>0</v>
      </c>
      <c r="S30" s="9" t="n">
        <v>0</v>
      </c>
      <c r="T30" s="9" t="n">
        <v>0.0429492516866232</v>
      </c>
      <c r="U30" s="9" t="n">
        <v>3.89243168531479</v>
      </c>
      <c r="V30" s="9" t="n">
        <v>0.468318863333743</v>
      </c>
      <c r="W30" s="9" t="n">
        <v>0</v>
      </c>
      <c r="X30" s="9" t="n">
        <v>0.31812479026262</v>
      </c>
      <c r="Y30" s="9" t="n">
        <v>0.0219491144096651</v>
      </c>
      <c r="Z30" s="9" t="n">
        <v>26.8169504945615</v>
      </c>
      <c r="AA30" s="9" t="n">
        <v>0.0124182159500951</v>
      </c>
      <c r="AB30" s="9" t="n">
        <v>0.633447315467121</v>
      </c>
      <c r="AC30" s="9" t="n">
        <v>0.169452502904844</v>
      </c>
      <c r="AD30" s="9" t="n">
        <v>0.00333996375183866</v>
      </c>
      <c r="AE30" s="9" t="n">
        <v>0.358909189940168</v>
      </c>
      <c r="AF30" s="9" t="n">
        <v>0</v>
      </c>
      <c r="AG30" s="9" t="n">
        <v>0.0454901821372922</v>
      </c>
      <c r="AH30" s="9" t="n">
        <v>0</v>
      </c>
      <c r="AI30" s="9" t="n">
        <v>0.385748946079114</v>
      </c>
      <c r="AJ30" s="9" t="n">
        <v>0.0298939985430187</v>
      </c>
      <c r="AK30" s="9" t="n">
        <v>0.355264249654707</v>
      </c>
      <c r="AL30" s="9" t="n">
        <v>2.44534804954833</v>
      </c>
      <c r="AM30" s="9" t="n">
        <v>0</v>
      </c>
      <c r="AN30" s="9" t="n">
        <v>34.6150397985088</v>
      </c>
      <c r="AO30" s="9" t="n">
        <v>6.62238648244229</v>
      </c>
      <c r="AP30" s="9" t="n">
        <v>0.220989927925413</v>
      </c>
      <c r="AQ30" s="9" t="n">
        <v>0.362421980841711</v>
      </c>
      <c r="AR30" s="9" t="n">
        <v>8.94377378104242</v>
      </c>
      <c r="AS30" s="9" t="n">
        <v>0.17899818066809</v>
      </c>
      <c r="AT30" s="9" t="n">
        <v>0.437717839027882</v>
      </c>
      <c r="AU30" s="9" t="n">
        <v>0.342704746407061</v>
      </c>
      <c r="AV30" s="9" t="n">
        <v>0.0182341250860012</v>
      </c>
      <c r="AW30" s="9" t="n">
        <v>0</v>
      </c>
      <c r="AX30" s="9" t="n">
        <v>0.0567405603942074</v>
      </c>
      <c r="AY30" s="9" t="n">
        <v>0.0793079322628509</v>
      </c>
      <c r="AZ30" s="9" t="n">
        <v>0</v>
      </c>
      <c r="BA30" s="9" t="n">
        <v>1.52951313244403</v>
      </c>
      <c r="BB30" s="9" t="n">
        <v>0.632273413101794</v>
      </c>
      <c r="BC30" s="9" t="n">
        <v>0.175261194903046</v>
      </c>
      <c r="BD30" s="9" t="n">
        <v>0.00275381882079999</v>
      </c>
      <c r="BE30" s="9" t="n">
        <v>0.405955286219465</v>
      </c>
      <c r="BF30" s="9" t="n">
        <v>0.183829562902968</v>
      </c>
      <c r="BG30" s="9" t="n">
        <v>0</v>
      </c>
      <c r="BH30" s="9" t="n">
        <v>0.030463835849287</v>
      </c>
      <c r="BI30" s="9" t="n">
        <v>0</v>
      </c>
      <c r="BJ30" s="9" t="n">
        <v>0.493090517658556</v>
      </c>
      <c r="BK30" s="9" t="n">
        <v>0</v>
      </c>
      <c r="BL30" s="9" t="n">
        <v>0</v>
      </c>
      <c r="BM30" s="9" t="n">
        <v>0.00977896726363814</v>
      </c>
      <c r="BN30" s="9" t="n">
        <v>0.0209234248062117</v>
      </c>
      <c r="BO30" s="9" t="n">
        <v>0.0501800434987809</v>
      </c>
      <c r="BP30" s="9" t="n">
        <v>0.158912878138868</v>
      </c>
      <c r="BQ30" s="9" t="n">
        <v>1.57026659102982</v>
      </c>
      <c r="BR30" s="9" t="n">
        <v>0.0612456810525745</v>
      </c>
      <c r="BS30" s="9" t="n">
        <v>0.313711501664288</v>
      </c>
      <c r="BT30" s="9" t="n">
        <v>0</v>
      </c>
      <c r="BU30" s="9" t="n">
        <v>0</v>
      </c>
      <c r="BV30" s="9" t="n">
        <v>0.0356998473185803</v>
      </c>
      <c r="BW30" s="9" t="n">
        <v>0.162739082760152</v>
      </c>
      <c r="BX30" s="9" t="n">
        <v>0.233184075878071</v>
      </c>
      <c r="BY30" s="9" t="n">
        <v>1.34114391759988</v>
      </c>
      <c r="BZ30" s="9" t="n">
        <v>0.00816225490681765</v>
      </c>
      <c r="CA30" s="9" t="n">
        <v>1.17736207641512</v>
      </c>
      <c r="CB30" s="9" t="n">
        <v>0.19573829778054</v>
      </c>
      <c r="CC30" s="9" t="n">
        <v>0.548216736150843</v>
      </c>
      <c r="CD30" s="9" t="n">
        <v>0</v>
      </c>
      <c r="CE30" s="9" t="n">
        <v>0</v>
      </c>
      <c r="CF30" s="9" t="n">
        <v>0</v>
      </c>
      <c r="CG30" s="9" t="n">
        <v>0</v>
      </c>
      <c r="CH30" s="9" t="n">
        <v>0</v>
      </c>
      <c r="CI30" s="9" t="n">
        <v>0</v>
      </c>
      <c r="CJ30" s="9" t="n">
        <v>0</v>
      </c>
      <c r="CK30" s="15" t="n">
        <f aca="false">SUM(I30:CJ30)</f>
        <v>100</v>
      </c>
    </row>
    <row r="31" customFormat="false" ht="11.05" hidden="false" customHeight="true" outlineLevel="0" collapsed="false">
      <c r="A31" s="8" t="s">
        <v>161</v>
      </c>
      <c r="B31" s="12" t="s">
        <v>162</v>
      </c>
      <c r="C31" s="10" t="n">
        <v>2001</v>
      </c>
      <c r="D31" s="11" t="n">
        <v>37240</v>
      </c>
      <c r="E31" s="11" t="s">
        <v>91</v>
      </c>
      <c r="F31" s="11" t="s">
        <v>106</v>
      </c>
      <c r="G31" s="11" t="s">
        <v>93</v>
      </c>
      <c r="H31" s="11" t="s">
        <v>163</v>
      </c>
      <c r="I31" s="13" t="n">
        <v>0</v>
      </c>
      <c r="J31" s="13" t="n">
        <v>0.57239233015903</v>
      </c>
      <c r="K31" s="13" t="n">
        <v>0</v>
      </c>
      <c r="L31" s="13" t="n">
        <v>0</v>
      </c>
      <c r="M31" s="13" t="n">
        <v>0</v>
      </c>
      <c r="N31" s="13" t="n">
        <v>0.08205108979217</v>
      </c>
      <c r="O31" s="13" t="n">
        <v>0.00590048359575913</v>
      </c>
      <c r="P31" s="13" t="n">
        <v>0</v>
      </c>
      <c r="Q31" s="13" t="n">
        <v>0</v>
      </c>
      <c r="R31" s="13" t="n">
        <v>0.154464454022627</v>
      </c>
      <c r="S31" s="13" t="n">
        <v>0.109529019930095</v>
      </c>
      <c r="T31" s="13" t="n">
        <v>0.0268935905706201</v>
      </c>
      <c r="U31" s="13" t="n">
        <v>1.32332975442462</v>
      </c>
      <c r="V31" s="13" t="n">
        <v>0</v>
      </c>
      <c r="W31" s="13" t="n">
        <v>0</v>
      </c>
      <c r="X31" s="13" t="n">
        <v>0.107520587461009</v>
      </c>
      <c r="Y31" s="13" t="n">
        <v>0.0780040215695524</v>
      </c>
      <c r="Z31" s="13" t="n">
        <v>19.6414291839661</v>
      </c>
      <c r="AA31" s="13" t="n">
        <v>0</v>
      </c>
      <c r="AB31" s="13" t="n">
        <v>1.49457123190424</v>
      </c>
      <c r="AC31" s="13" t="n">
        <v>0.157999929509276</v>
      </c>
      <c r="AD31" s="13" t="n">
        <v>0.039368184714754</v>
      </c>
      <c r="AE31" s="13" t="n">
        <v>0</v>
      </c>
      <c r="AF31" s="13" t="n">
        <v>0</v>
      </c>
      <c r="AG31" s="13" t="n">
        <v>0.0891926666575155</v>
      </c>
      <c r="AH31" s="13" t="n">
        <v>0.00128308067639126</v>
      </c>
      <c r="AI31" s="13" t="n">
        <v>0.2610255784543</v>
      </c>
      <c r="AJ31" s="13" t="n">
        <v>0.0220643753880639</v>
      </c>
      <c r="AK31" s="13" t="n">
        <v>0.283746366530878</v>
      </c>
      <c r="AL31" s="13" t="n">
        <v>0</v>
      </c>
      <c r="AM31" s="13" t="n">
        <v>2.42162475634007</v>
      </c>
      <c r="AN31" s="13" t="n">
        <v>26.5497642099435</v>
      </c>
      <c r="AO31" s="13" t="n">
        <v>4.15565432561725</v>
      </c>
      <c r="AP31" s="13" t="n">
        <v>0.169411847123675</v>
      </c>
      <c r="AQ31" s="13" t="n">
        <v>0.186482408578103</v>
      </c>
      <c r="AR31" s="13" t="n">
        <v>13.3160704465136</v>
      </c>
      <c r="AS31" s="13" t="n">
        <v>0</v>
      </c>
      <c r="AT31" s="13" t="n">
        <v>0</v>
      </c>
      <c r="AU31" s="13" t="n">
        <v>0.484172168228118</v>
      </c>
      <c r="AV31" s="13" t="n">
        <v>0.0944267123144803</v>
      </c>
      <c r="AW31" s="13" t="n">
        <v>0.0467485238945102</v>
      </c>
      <c r="AX31" s="13" t="n">
        <v>0</v>
      </c>
      <c r="AY31" s="13" t="n">
        <v>0.061571605001067</v>
      </c>
      <c r="AZ31" s="13" t="n">
        <v>0.0774704875087161</v>
      </c>
      <c r="BA31" s="13" t="n">
        <v>4.56140903051066</v>
      </c>
      <c r="BB31" s="13" t="n">
        <v>3.76247926928824</v>
      </c>
      <c r="BC31" s="13" t="n">
        <v>0.329387604858868</v>
      </c>
      <c r="BD31" s="13" t="n">
        <v>0.199944966739649</v>
      </c>
      <c r="BE31" s="13" t="n">
        <v>0.447182809611247</v>
      </c>
      <c r="BF31" s="13" t="n">
        <v>0.111048377661768</v>
      </c>
      <c r="BG31" s="13" t="n">
        <v>0</v>
      </c>
      <c r="BH31" s="13" t="n">
        <v>0</v>
      </c>
      <c r="BI31" s="13" t="n">
        <v>0</v>
      </c>
      <c r="BJ31" s="13" t="n">
        <v>0.534635862457642</v>
      </c>
      <c r="BK31" s="13" t="n">
        <v>0</v>
      </c>
      <c r="BL31" s="13" t="n">
        <v>0</v>
      </c>
      <c r="BM31" s="13" t="n">
        <v>0.0354530777304112</v>
      </c>
      <c r="BN31" s="13" t="n">
        <v>0</v>
      </c>
      <c r="BO31" s="13" t="n">
        <v>0</v>
      </c>
      <c r="BP31" s="13" t="n">
        <v>0.0438571430136881</v>
      </c>
      <c r="BQ31" s="13" t="n">
        <v>9.08600534199126</v>
      </c>
      <c r="BR31" s="13" t="n">
        <v>0</v>
      </c>
      <c r="BS31" s="13" t="n">
        <v>1.82455509517748</v>
      </c>
      <c r="BT31" s="13" t="n">
        <v>0.440713639811867</v>
      </c>
      <c r="BU31" s="13" t="n">
        <v>0</v>
      </c>
      <c r="BV31" s="13" t="n">
        <v>0.0997416142765279</v>
      </c>
      <c r="BW31" s="13" t="n">
        <v>0.21559309600162</v>
      </c>
      <c r="BX31" s="13" t="n">
        <v>0.244386745974895</v>
      </c>
      <c r="BY31" s="13" t="n">
        <v>1.13804174795461</v>
      </c>
      <c r="BZ31" s="13" t="n">
        <v>0</v>
      </c>
      <c r="CA31" s="13" t="n">
        <v>0</v>
      </c>
      <c r="CB31" s="13" t="n">
        <v>0</v>
      </c>
      <c r="CC31" s="13" t="n">
        <v>0.470665361450841</v>
      </c>
      <c r="CD31" s="13" t="n">
        <v>0</v>
      </c>
      <c r="CE31" s="13" t="n">
        <v>0.00160422943921672</v>
      </c>
      <c r="CF31" s="13" t="n">
        <v>0</v>
      </c>
      <c r="CG31" s="13" t="n">
        <v>1.5700929504909</v>
      </c>
      <c r="CH31" s="12" t="n">
        <v>0.00124643850444592</v>
      </c>
      <c r="CI31" s="13" t="n">
        <v>2.38466582835015</v>
      </c>
      <c r="CJ31" s="13" t="n">
        <v>0.483126348313899</v>
      </c>
      <c r="CK31" s="15" t="n">
        <f aca="false">SUM(I31:CJ31)</f>
        <v>100</v>
      </c>
    </row>
    <row r="32" customFormat="false" ht="11.05" hidden="false" customHeight="true" outlineLevel="0" collapsed="false">
      <c r="A32" s="8" t="s">
        <v>161</v>
      </c>
      <c r="B32" s="12" t="s">
        <v>164</v>
      </c>
      <c r="C32" s="10" t="n">
        <v>2001</v>
      </c>
      <c r="D32" s="11" t="n">
        <v>37240</v>
      </c>
      <c r="E32" s="11" t="s">
        <v>91</v>
      </c>
      <c r="F32" s="11" t="s">
        <v>106</v>
      </c>
      <c r="G32" s="11" t="s">
        <v>93</v>
      </c>
      <c r="H32" s="11" t="s">
        <v>163</v>
      </c>
      <c r="I32" s="13" t="n">
        <v>0</v>
      </c>
      <c r="J32" s="13" t="n">
        <v>0.527841921205881</v>
      </c>
      <c r="K32" s="13" t="n">
        <v>0</v>
      </c>
      <c r="L32" s="13" t="n">
        <v>0</v>
      </c>
      <c r="M32" s="13" t="n">
        <v>0</v>
      </c>
      <c r="N32" s="13" t="n">
        <v>0.0828067257978825</v>
      </c>
      <c r="O32" s="13" t="n">
        <v>0</v>
      </c>
      <c r="P32" s="13" t="n">
        <v>0</v>
      </c>
      <c r="Q32" s="13" t="n">
        <v>0</v>
      </c>
      <c r="R32" s="13" t="n">
        <v>0.168680171840618</v>
      </c>
      <c r="S32" s="13" t="n">
        <v>0.10981758664581</v>
      </c>
      <c r="T32" s="13" t="n">
        <v>0.0278366445965398</v>
      </c>
      <c r="U32" s="13" t="n">
        <v>1.27724316908201</v>
      </c>
      <c r="V32" s="13" t="n">
        <v>0</v>
      </c>
      <c r="W32" s="13" t="n">
        <v>0</v>
      </c>
      <c r="X32" s="13" t="n">
        <v>0.109507762192612</v>
      </c>
      <c r="Y32" s="13" t="n">
        <v>0.074069868820978</v>
      </c>
      <c r="Z32" s="13" t="n">
        <v>19.2910128779506</v>
      </c>
      <c r="AA32" s="13" t="n">
        <v>0</v>
      </c>
      <c r="AB32" s="13" t="n">
        <v>1.52884517619885</v>
      </c>
      <c r="AC32" s="13" t="n">
        <v>0.150709808232494</v>
      </c>
      <c r="AD32" s="13" t="n">
        <v>0.0434731029076368</v>
      </c>
      <c r="AE32" s="13" t="n">
        <v>0.170937436107588</v>
      </c>
      <c r="AF32" s="13" t="n">
        <v>0</v>
      </c>
      <c r="AG32" s="13" t="n">
        <v>0.106418324040431</v>
      </c>
      <c r="AH32" s="13" t="n">
        <v>0</v>
      </c>
      <c r="AI32" s="13" t="n">
        <v>0.283094178230746</v>
      </c>
      <c r="AJ32" s="13" t="n">
        <v>0.0214811229296429</v>
      </c>
      <c r="AK32" s="13" t="n">
        <v>0.268164985923688</v>
      </c>
      <c r="AL32" s="13" t="n">
        <v>0</v>
      </c>
      <c r="AM32" s="13" t="n">
        <v>2.4258035715419</v>
      </c>
      <c r="AN32" s="13" t="n">
        <v>26.5287653199999</v>
      </c>
      <c r="AO32" s="13" t="n">
        <v>4.15350399739288</v>
      </c>
      <c r="AP32" s="13" t="n">
        <v>0.156889485116838</v>
      </c>
      <c r="AQ32" s="13" t="n">
        <v>0.187403277876566</v>
      </c>
      <c r="AR32" s="13" t="n">
        <v>13.4465476966411</v>
      </c>
      <c r="AS32" s="13" t="n">
        <v>0</v>
      </c>
      <c r="AT32" s="13" t="n">
        <v>0</v>
      </c>
      <c r="AU32" s="13" t="n">
        <v>0.502597847558297</v>
      </c>
      <c r="AV32" s="13" t="n">
        <v>0.0820131653935632</v>
      </c>
      <c r="AW32" s="13" t="n">
        <v>0.0472877417958544</v>
      </c>
      <c r="AX32" s="13" t="n">
        <v>0.0145525542331516</v>
      </c>
      <c r="AY32" s="13" t="n">
        <v>0.0363121383150513</v>
      </c>
      <c r="AZ32" s="13" t="n">
        <v>0.0773838638569247</v>
      </c>
      <c r="BA32" s="13" t="n">
        <v>4.7112786991382</v>
      </c>
      <c r="BB32" s="13" t="n">
        <v>3.8645155084324</v>
      </c>
      <c r="BC32" s="13" t="n">
        <v>0.308936412753893</v>
      </c>
      <c r="BD32" s="13" t="n">
        <v>0.157545682239824</v>
      </c>
      <c r="BE32" s="13" t="n">
        <v>0.433244508684217</v>
      </c>
      <c r="BF32" s="13" t="n">
        <v>0.110596620584361</v>
      </c>
      <c r="BG32" s="13" t="n">
        <v>0</v>
      </c>
      <c r="BH32" s="13" t="n">
        <v>0</v>
      </c>
      <c r="BI32" s="13" t="n">
        <v>0.000807596025362716</v>
      </c>
      <c r="BJ32" s="13" t="n">
        <v>0.553060190652289</v>
      </c>
      <c r="BK32" s="13" t="n">
        <v>0</v>
      </c>
      <c r="BL32" s="13" t="n">
        <v>0</v>
      </c>
      <c r="BM32" s="13" t="n">
        <v>0.0398115575371453</v>
      </c>
      <c r="BN32" s="13" t="n">
        <v>0</v>
      </c>
      <c r="BO32" s="13" t="n">
        <v>0</v>
      </c>
      <c r="BP32" s="13" t="n">
        <v>0.0628022915000623</v>
      </c>
      <c r="BQ32" s="13" t="n">
        <v>9.64158717066478</v>
      </c>
      <c r="BR32" s="13" t="n">
        <v>0</v>
      </c>
      <c r="BS32" s="13" t="n">
        <v>1.92009283695977</v>
      </c>
      <c r="BT32" s="13" t="n">
        <v>0.465973378626624</v>
      </c>
      <c r="BU32" s="13" t="n">
        <v>0</v>
      </c>
      <c r="BV32" s="13" t="n">
        <v>0.107927974232508</v>
      </c>
      <c r="BW32" s="13" t="n">
        <v>0.236053838854677</v>
      </c>
      <c r="BX32" s="13" t="n">
        <v>0.263330735911548</v>
      </c>
      <c r="BY32" s="13" t="n">
        <v>0.000606409876939473</v>
      </c>
      <c r="BZ32" s="13" t="n">
        <v>0</v>
      </c>
      <c r="CA32" s="13" t="n">
        <v>0</v>
      </c>
      <c r="CB32" s="13" t="n">
        <v>0</v>
      </c>
      <c r="CC32" s="13" t="n">
        <v>0.522546073019527</v>
      </c>
      <c r="CD32" s="13" t="n">
        <v>0</v>
      </c>
      <c r="CE32" s="13" t="n">
        <v>0</v>
      </c>
      <c r="CF32" s="13" t="n">
        <v>0</v>
      </c>
      <c r="CG32" s="13" t="n">
        <v>1.74914037547425</v>
      </c>
      <c r="CH32" s="12" t="n">
        <v>0.00113788983663114</v>
      </c>
      <c r="CI32" s="13" t="n">
        <v>2.40267056929493</v>
      </c>
      <c r="CJ32" s="13" t="n">
        <v>0.545332157274107</v>
      </c>
      <c r="CK32" s="15" t="n">
        <f aca="false">SUM(I32:CJ32)</f>
        <v>100</v>
      </c>
    </row>
    <row r="33" customFormat="false" ht="11.05" hidden="false" customHeight="true" outlineLevel="0" collapsed="false">
      <c r="A33" s="8" t="s">
        <v>161</v>
      </c>
      <c r="B33" s="12" t="s">
        <v>165</v>
      </c>
      <c r="C33" s="10" t="n">
        <v>2001</v>
      </c>
      <c r="D33" s="11" t="n">
        <v>37240</v>
      </c>
      <c r="E33" s="11" t="s">
        <v>91</v>
      </c>
      <c r="F33" s="11" t="s">
        <v>106</v>
      </c>
      <c r="G33" s="11" t="s">
        <v>93</v>
      </c>
      <c r="H33" s="11" t="s">
        <v>163</v>
      </c>
      <c r="I33" s="13" t="n">
        <v>0</v>
      </c>
      <c r="J33" s="13" t="n">
        <v>0.557766310193711</v>
      </c>
      <c r="K33" s="13" t="n">
        <v>0</v>
      </c>
      <c r="L33" s="13" t="n">
        <v>0</v>
      </c>
      <c r="M33" s="13" t="n">
        <v>0</v>
      </c>
      <c r="N33" s="13" t="n">
        <v>0.0802956995965402</v>
      </c>
      <c r="O33" s="13" t="n">
        <v>0</v>
      </c>
      <c r="P33" s="13" t="n">
        <v>0</v>
      </c>
      <c r="Q33" s="13" t="n">
        <v>0</v>
      </c>
      <c r="R33" s="13" t="n">
        <v>0.142453888712928</v>
      </c>
      <c r="S33" s="13" t="n">
        <v>0.117978394675255</v>
      </c>
      <c r="T33" s="13" t="n">
        <v>0.0292645300613227</v>
      </c>
      <c r="U33" s="13" t="n">
        <v>1.30832277088074</v>
      </c>
      <c r="V33" s="13" t="n">
        <v>0</v>
      </c>
      <c r="W33" s="13" t="n">
        <v>0</v>
      </c>
      <c r="X33" s="13" t="n">
        <v>0.103718921551332</v>
      </c>
      <c r="Y33" s="13" t="n">
        <v>0.0745277066979085</v>
      </c>
      <c r="Z33" s="13" t="n">
        <v>19.4091974244544</v>
      </c>
      <c r="AA33" s="13" t="n">
        <v>0</v>
      </c>
      <c r="AB33" s="13" t="n">
        <v>1.3869712685698</v>
      </c>
      <c r="AC33" s="13" t="n">
        <v>0.14651866411358</v>
      </c>
      <c r="AD33" s="13" t="n">
        <v>0.0258943625399432</v>
      </c>
      <c r="AE33" s="13" t="n">
        <v>0</v>
      </c>
      <c r="AF33" s="13" t="n">
        <v>0</v>
      </c>
      <c r="AG33" s="13" t="n">
        <v>0.0838112776515763</v>
      </c>
      <c r="AH33" s="13" t="n">
        <v>0.00735320572351867</v>
      </c>
      <c r="AI33" s="13" t="n">
        <v>0.239368383370707</v>
      </c>
      <c r="AJ33" s="13" t="n">
        <v>0.0205886875048014</v>
      </c>
      <c r="AK33" s="13" t="n">
        <v>0.249519037234668</v>
      </c>
      <c r="AL33" s="13" t="n">
        <v>0</v>
      </c>
      <c r="AM33" s="13" t="n">
        <v>2.41001290239236</v>
      </c>
      <c r="AN33" s="13" t="n">
        <v>26.3236922282586</v>
      </c>
      <c r="AO33" s="13" t="n">
        <v>4.10904434714071</v>
      </c>
      <c r="AP33" s="13" t="n">
        <v>0.146278449230991</v>
      </c>
      <c r="AQ33" s="13" t="n">
        <v>0.139728188712214</v>
      </c>
      <c r="AR33" s="13" t="n">
        <v>13.2397039185683</v>
      </c>
      <c r="AS33" s="13" t="n">
        <v>0</v>
      </c>
      <c r="AT33" s="13" t="n">
        <v>0</v>
      </c>
      <c r="AU33" s="13" t="n">
        <v>0.424296972827492</v>
      </c>
      <c r="AV33" s="13" t="n">
        <v>0.0843435538635135</v>
      </c>
      <c r="AW33" s="13" t="n">
        <v>0.0446521234055339</v>
      </c>
      <c r="AX33" s="13" t="n">
        <v>0.0158691905860944</v>
      </c>
      <c r="AY33" s="13" t="n">
        <v>0.0334126242857254</v>
      </c>
      <c r="AZ33" s="13" t="n">
        <v>0.079713545053186</v>
      </c>
      <c r="BA33" s="13" t="n">
        <v>4.67773604990392</v>
      </c>
      <c r="BB33" s="13" t="n">
        <v>3.84540055369499</v>
      </c>
      <c r="BC33" s="13" t="n">
        <v>0.311864296296587</v>
      </c>
      <c r="BD33" s="13" t="n">
        <v>0.164940945744359</v>
      </c>
      <c r="BE33" s="13" t="n">
        <v>0.426050202581895</v>
      </c>
      <c r="BF33" s="13" t="n">
        <v>0.105332846005617</v>
      </c>
      <c r="BG33" s="13" t="n">
        <v>0</v>
      </c>
      <c r="BH33" s="13" t="n">
        <v>0</v>
      </c>
      <c r="BI33" s="13" t="n">
        <v>0</v>
      </c>
      <c r="BJ33" s="13" t="n">
        <v>0.545482848164379</v>
      </c>
      <c r="BK33" s="13" t="n">
        <v>0</v>
      </c>
      <c r="BL33" s="13" t="n">
        <v>0</v>
      </c>
      <c r="BM33" s="13" t="n">
        <v>0.0421262919229008</v>
      </c>
      <c r="BN33" s="13" t="n">
        <v>0</v>
      </c>
      <c r="BO33" s="13" t="n">
        <v>0</v>
      </c>
      <c r="BP33" s="13" t="n">
        <v>0.0505199428409158</v>
      </c>
      <c r="BQ33" s="13" t="n">
        <v>9.6444557160046</v>
      </c>
      <c r="BR33" s="13" t="n">
        <v>0</v>
      </c>
      <c r="BS33" s="13" t="n">
        <v>1.91692925025628</v>
      </c>
      <c r="BT33" s="13" t="n">
        <v>0.424247548676538</v>
      </c>
      <c r="BU33" s="13" t="n">
        <v>0</v>
      </c>
      <c r="BV33" s="13" t="n">
        <v>0.106355264457262</v>
      </c>
      <c r="BW33" s="13" t="n">
        <v>0.233386593753114</v>
      </c>
      <c r="BX33" s="13" t="n">
        <v>0.262931778226758</v>
      </c>
      <c r="BY33" s="13" t="n">
        <v>1.2257446572387</v>
      </c>
      <c r="BZ33" s="13" t="n">
        <v>0</v>
      </c>
      <c r="CA33" s="13" t="n">
        <v>0</v>
      </c>
      <c r="CB33" s="13" t="n">
        <v>0</v>
      </c>
      <c r="CC33" s="13" t="n">
        <v>0.526462515674018</v>
      </c>
      <c r="CD33" s="13" t="n">
        <v>0</v>
      </c>
      <c r="CE33" s="13" t="n">
        <v>0</v>
      </c>
      <c r="CF33" s="13" t="n">
        <v>0</v>
      </c>
      <c r="CG33" s="13" t="n">
        <v>1.38913009312378</v>
      </c>
      <c r="CH33" s="12" t="n">
        <v>0.00235879442563144</v>
      </c>
      <c r="CI33" s="13" t="n">
        <v>2.49974535986096</v>
      </c>
      <c r="CJ33" s="13" t="n">
        <v>0.564499873289306</v>
      </c>
      <c r="CK33" s="15" t="n">
        <f aca="false">SUM(I33:CJ33)</f>
        <v>100</v>
      </c>
    </row>
    <row r="34" customFormat="false" ht="11.05" hidden="false" customHeight="true" outlineLevel="0" collapsed="false">
      <c r="A34" s="8" t="s">
        <v>161</v>
      </c>
      <c r="B34" s="12" t="s">
        <v>166</v>
      </c>
      <c r="C34" s="10" t="n">
        <v>2001</v>
      </c>
      <c r="D34" s="11" t="n">
        <v>37240</v>
      </c>
      <c r="E34" s="11" t="s">
        <v>91</v>
      </c>
      <c r="F34" s="11" t="s">
        <v>106</v>
      </c>
      <c r="G34" s="11" t="s">
        <v>93</v>
      </c>
      <c r="H34" s="11" t="s">
        <v>163</v>
      </c>
      <c r="I34" s="13" t="n">
        <v>0</v>
      </c>
      <c r="J34" s="13" t="n">
        <v>0.560744507671973</v>
      </c>
      <c r="K34" s="13" t="n">
        <v>0</v>
      </c>
      <c r="L34" s="13" t="n">
        <v>0</v>
      </c>
      <c r="M34" s="13" t="n">
        <v>0</v>
      </c>
      <c r="N34" s="13" t="n">
        <v>0.0809602580028632</v>
      </c>
      <c r="O34" s="13" t="n">
        <v>0</v>
      </c>
      <c r="P34" s="13" t="n">
        <v>0</v>
      </c>
      <c r="Q34" s="13" t="n">
        <v>0</v>
      </c>
      <c r="R34" s="13" t="n">
        <v>0.174080515190024</v>
      </c>
      <c r="S34" s="13" t="n">
        <v>0.11357848542144</v>
      </c>
      <c r="T34" s="13" t="n">
        <v>0.0269883787151731</v>
      </c>
      <c r="U34" s="13" t="n">
        <v>1.32986225607282</v>
      </c>
      <c r="V34" s="13" t="n">
        <v>0</v>
      </c>
      <c r="W34" s="13" t="n">
        <v>0</v>
      </c>
      <c r="X34" s="13" t="n">
        <v>0.117182972870512</v>
      </c>
      <c r="Y34" s="13" t="n">
        <v>0.0755094056630488</v>
      </c>
      <c r="Z34" s="13" t="n">
        <v>19.8820928112847</v>
      </c>
      <c r="AA34" s="13" t="n">
        <v>0</v>
      </c>
      <c r="AB34" s="13" t="n">
        <v>1.43256868091231</v>
      </c>
      <c r="AC34" s="13" t="n">
        <v>0.153524094664863</v>
      </c>
      <c r="AD34" s="13" t="n">
        <v>0.0357589887010149</v>
      </c>
      <c r="AE34" s="13" t="n">
        <v>0</v>
      </c>
      <c r="AF34" s="13" t="n">
        <v>0</v>
      </c>
      <c r="AG34" s="13" t="n">
        <v>0.0963440618881902</v>
      </c>
      <c r="AH34" s="13" t="n">
        <v>0.00516610513644721</v>
      </c>
      <c r="AI34" s="13" t="n">
        <v>0.289950311424843</v>
      </c>
      <c r="AJ34" s="13" t="n">
        <v>0.0170362535270622</v>
      </c>
      <c r="AK34" s="13" t="n">
        <v>0.268734651680491</v>
      </c>
      <c r="AL34" s="13" t="n">
        <v>0</v>
      </c>
      <c r="AM34" s="13" t="n">
        <v>2.41665424105694</v>
      </c>
      <c r="AN34" s="13" t="n">
        <v>26.7584443259959</v>
      </c>
      <c r="AO34" s="13" t="n">
        <v>4.19492224547099</v>
      </c>
      <c r="AP34" s="13" t="n">
        <v>0.148908197568722</v>
      </c>
      <c r="AQ34" s="13" t="n">
        <v>0.140100269186333</v>
      </c>
      <c r="AR34" s="13" t="n">
        <v>13.4600303512584</v>
      </c>
      <c r="AS34" s="13" t="n">
        <v>0</v>
      </c>
      <c r="AT34" s="13" t="n">
        <v>0</v>
      </c>
      <c r="AU34" s="13" t="n">
        <v>0.41733355321659</v>
      </c>
      <c r="AV34" s="13" t="n">
        <v>0.0897095457845148</v>
      </c>
      <c r="AW34" s="13" t="n">
        <v>0.0462926720152761</v>
      </c>
      <c r="AX34" s="13" t="n">
        <v>0.0137277032019571</v>
      </c>
      <c r="AY34" s="13" t="n">
        <v>0.0313539865427415</v>
      </c>
      <c r="AZ34" s="13" t="n">
        <v>0.0819558288170155</v>
      </c>
      <c r="BA34" s="13" t="n">
        <v>4.52265363861664</v>
      </c>
      <c r="BB34" s="13" t="n">
        <v>3.70274723505034</v>
      </c>
      <c r="BC34" s="13" t="n">
        <v>0.29863122652959</v>
      </c>
      <c r="BD34" s="13" t="n">
        <v>0.145203811084066</v>
      </c>
      <c r="BE34" s="13" t="n">
        <v>0.423804028155811</v>
      </c>
      <c r="BF34" s="13" t="n">
        <v>0.109047041926567</v>
      </c>
      <c r="BG34" s="13" t="n">
        <v>0</v>
      </c>
      <c r="BH34" s="13" t="n">
        <v>0</v>
      </c>
      <c r="BI34" s="13" t="n">
        <v>0</v>
      </c>
      <c r="BJ34" s="13" t="n">
        <v>0.536137751984466</v>
      </c>
      <c r="BK34" s="13" t="n">
        <v>0</v>
      </c>
      <c r="BL34" s="13" t="n">
        <v>0</v>
      </c>
      <c r="BM34" s="13" t="n">
        <v>0.0375226642319086</v>
      </c>
      <c r="BN34" s="13" t="n">
        <v>0</v>
      </c>
      <c r="BO34" s="13" t="n">
        <v>0</v>
      </c>
      <c r="BP34" s="13" t="n">
        <v>0.0434614730660532</v>
      </c>
      <c r="BQ34" s="13" t="n">
        <v>8.89581871383877</v>
      </c>
      <c r="BR34" s="13" t="n">
        <v>0</v>
      </c>
      <c r="BS34" s="13" t="n">
        <v>1.78951828446357</v>
      </c>
      <c r="BT34" s="13" t="n">
        <v>0.452111635792851</v>
      </c>
      <c r="BU34" s="13" t="n">
        <v>0</v>
      </c>
      <c r="BV34" s="13" t="n">
        <v>0.0992116169204588</v>
      </c>
      <c r="BW34" s="13" t="n">
        <v>0.216464178977396</v>
      </c>
      <c r="BX34" s="13" t="n">
        <v>0.249714955033137</v>
      </c>
      <c r="BY34" s="13" t="n">
        <v>1.14791029484464</v>
      </c>
      <c r="BZ34" s="13" t="n">
        <v>0</v>
      </c>
      <c r="CA34" s="13" t="n">
        <v>0</v>
      </c>
      <c r="CB34" s="13" t="n">
        <v>0</v>
      </c>
      <c r="CC34" s="13" t="n">
        <v>0.458377156113084</v>
      </c>
      <c r="CD34" s="13" t="n">
        <v>0</v>
      </c>
      <c r="CE34" s="13" t="n">
        <v>0</v>
      </c>
      <c r="CF34" s="13" t="n">
        <v>0</v>
      </c>
      <c r="CG34" s="13" t="n">
        <v>1.5579232447969</v>
      </c>
      <c r="CH34" s="12" t="n">
        <v>0.00315562286027202</v>
      </c>
      <c r="CI34" s="13" t="n">
        <v>2.37077074595302</v>
      </c>
      <c r="CJ34" s="13" t="n">
        <v>0.480299020817335</v>
      </c>
      <c r="CK34" s="15" t="n">
        <f aca="false">SUM(I34:CJ34)</f>
        <v>100</v>
      </c>
    </row>
    <row r="35" customFormat="false" ht="11.05" hidden="false" customHeight="true" outlineLevel="0" collapsed="false">
      <c r="A35" s="8" t="s">
        <v>161</v>
      </c>
      <c r="B35" s="12" t="s">
        <v>167</v>
      </c>
      <c r="C35" s="10" t="n">
        <v>2001</v>
      </c>
      <c r="D35" s="11" t="n">
        <v>37240</v>
      </c>
      <c r="E35" s="11" t="s">
        <v>91</v>
      </c>
      <c r="F35" s="11" t="s">
        <v>106</v>
      </c>
      <c r="G35" s="11" t="s">
        <v>93</v>
      </c>
      <c r="H35" s="11" t="s">
        <v>163</v>
      </c>
      <c r="I35" s="13" t="n">
        <v>0</v>
      </c>
      <c r="J35" s="13" t="n">
        <v>0.514605073321931</v>
      </c>
      <c r="K35" s="13" t="n">
        <v>0</v>
      </c>
      <c r="L35" s="13" t="n">
        <v>0</v>
      </c>
      <c r="M35" s="13" t="n">
        <v>0</v>
      </c>
      <c r="N35" s="13" t="n">
        <v>0.0808978684554067</v>
      </c>
      <c r="O35" s="13" t="n">
        <v>0</v>
      </c>
      <c r="P35" s="13" t="n">
        <v>0</v>
      </c>
      <c r="Q35" s="13" t="n">
        <v>0</v>
      </c>
      <c r="R35" s="13" t="n">
        <v>0.16428245123493</v>
      </c>
      <c r="S35" s="13" t="n">
        <v>0.10577971317286</v>
      </c>
      <c r="T35" s="13" t="n">
        <v>0.0316825893210623</v>
      </c>
      <c r="U35" s="13" t="n">
        <v>1.23046003188883</v>
      </c>
      <c r="V35" s="13" t="n">
        <v>0</v>
      </c>
      <c r="W35" s="13" t="n">
        <v>0</v>
      </c>
      <c r="X35" s="13" t="n">
        <v>0.0845440090519445</v>
      </c>
      <c r="Y35" s="13" t="n">
        <v>0.067515647728039</v>
      </c>
      <c r="Z35" s="13" t="n">
        <v>18.8229816354618</v>
      </c>
      <c r="AA35" s="13" t="n">
        <v>0</v>
      </c>
      <c r="AB35" s="13" t="n">
        <v>1.35136879843176</v>
      </c>
      <c r="AC35" s="13" t="n">
        <v>0.142468161629502</v>
      </c>
      <c r="AD35" s="13" t="n">
        <v>0.0237708250751183</v>
      </c>
      <c r="AE35" s="13" t="n">
        <v>0</v>
      </c>
      <c r="AF35" s="13" t="n">
        <v>0</v>
      </c>
      <c r="AG35" s="13" t="n">
        <v>0.0975904092879489</v>
      </c>
      <c r="AH35" s="13" t="n">
        <v>0</v>
      </c>
      <c r="AI35" s="13" t="n">
        <v>0.282215535583758</v>
      </c>
      <c r="AJ35" s="13" t="n">
        <v>0.0193928207561517</v>
      </c>
      <c r="AK35" s="13" t="n">
        <v>0.255997510844778</v>
      </c>
      <c r="AL35" s="13" t="n">
        <v>0</v>
      </c>
      <c r="AM35" s="13" t="n">
        <v>2.40897648467524</v>
      </c>
      <c r="AN35" s="13" t="n">
        <v>26.4934876247885</v>
      </c>
      <c r="AO35" s="13" t="n">
        <v>4.15924783822101</v>
      </c>
      <c r="AP35" s="13" t="n">
        <v>0.155700123576005</v>
      </c>
      <c r="AQ35" s="13" t="n">
        <v>0.14242349499036</v>
      </c>
      <c r="AR35" s="13" t="n">
        <v>13.3285689595028</v>
      </c>
      <c r="AS35" s="13" t="n">
        <v>0</v>
      </c>
      <c r="AT35" s="13" t="n">
        <v>0</v>
      </c>
      <c r="AU35" s="13" t="n">
        <v>0.431704928419041</v>
      </c>
      <c r="AV35" s="13" t="n">
        <v>0.0880475162487215</v>
      </c>
      <c r="AW35" s="13" t="n">
        <v>0.0476653913452038</v>
      </c>
      <c r="AX35" s="13" t="n">
        <v>0.0119993312077151</v>
      </c>
      <c r="AY35" s="13" t="n">
        <v>0.0312561269584713</v>
      </c>
      <c r="AZ35" s="13" t="n">
        <v>0.0785979630439513</v>
      </c>
      <c r="BA35" s="13" t="n">
        <v>4.7834918300923</v>
      </c>
      <c r="BB35" s="13" t="n">
        <v>3.93618346950499</v>
      </c>
      <c r="BC35" s="13" t="n">
        <v>0.329411138831109</v>
      </c>
      <c r="BD35" s="13" t="n">
        <v>0.171292489932177</v>
      </c>
      <c r="BE35" s="13" t="n">
        <v>0.375511220376999</v>
      </c>
      <c r="BF35" s="13" t="n">
        <v>0.114698074575331</v>
      </c>
      <c r="BG35" s="13" t="n">
        <v>0</v>
      </c>
      <c r="BH35" s="13" t="n">
        <v>0</v>
      </c>
      <c r="BI35" s="13" t="n">
        <v>0</v>
      </c>
      <c r="BJ35" s="13" t="n">
        <v>0.00232345947861003</v>
      </c>
      <c r="BK35" s="13" t="n">
        <v>0</v>
      </c>
      <c r="BL35" s="13" t="n">
        <v>0</v>
      </c>
      <c r="BM35" s="13" t="n">
        <v>0.0424023726940934</v>
      </c>
      <c r="BN35" s="13" t="n">
        <v>0</v>
      </c>
      <c r="BO35" s="13" t="n">
        <v>0</v>
      </c>
      <c r="BP35" s="13" t="n">
        <v>0.05224873651468</v>
      </c>
      <c r="BQ35" s="13" t="n">
        <v>9.80307910729035</v>
      </c>
      <c r="BR35" s="13" t="n">
        <v>0</v>
      </c>
      <c r="BS35" s="13" t="n">
        <v>1.98581984111203</v>
      </c>
      <c r="BT35" s="13" t="n">
        <v>0.505216135434747</v>
      </c>
      <c r="BU35" s="13" t="n">
        <v>0</v>
      </c>
      <c r="BV35" s="13" t="n">
        <v>0.113399433400271</v>
      </c>
      <c r="BW35" s="13" t="n">
        <v>0.24304987221844</v>
      </c>
      <c r="BX35" s="13" t="n">
        <v>0.28139375213954</v>
      </c>
      <c r="BY35" s="13" t="n">
        <v>1.25741841651109</v>
      </c>
      <c r="BZ35" s="13" t="n">
        <v>0</v>
      </c>
      <c r="CA35" s="13" t="n">
        <v>0</v>
      </c>
      <c r="CB35" s="13" t="n">
        <v>0</v>
      </c>
      <c r="CC35" s="13" t="n">
        <v>0.539690405857663</v>
      </c>
      <c r="CD35" s="13" t="n">
        <v>0</v>
      </c>
      <c r="CE35" s="13" t="n">
        <v>0.0679649894650347</v>
      </c>
      <c r="CF35" s="13" t="n">
        <v>0</v>
      </c>
      <c r="CG35" s="13" t="n">
        <v>1.75932399920191</v>
      </c>
      <c r="CH35" s="12" t="n">
        <v>0.00112546697290183</v>
      </c>
      <c r="CI35" s="13" t="n">
        <v>2.43906194761744</v>
      </c>
      <c r="CJ35" s="13" t="n">
        <v>0.542664976555534</v>
      </c>
      <c r="CK35" s="15" t="n">
        <f aca="false">SUM(I35:CJ35)</f>
        <v>100</v>
      </c>
    </row>
    <row r="36" customFormat="false" ht="11.05" hidden="false" customHeight="true" outlineLevel="0" collapsed="false">
      <c r="A36" s="8" t="s">
        <v>161</v>
      </c>
      <c r="B36" s="12" t="s">
        <v>168</v>
      </c>
      <c r="C36" s="10" t="n">
        <v>2001</v>
      </c>
      <c r="D36" s="11" t="n">
        <v>37240</v>
      </c>
      <c r="E36" s="11" t="s">
        <v>91</v>
      </c>
      <c r="F36" s="11" t="s">
        <v>106</v>
      </c>
      <c r="G36" s="11" t="s">
        <v>93</v>
      </c>
      <c r="H36" s="11" t="s">
        <v>163</v>
      </c>
      <c r="I36" s="13" t="n">
        <v>0</v>
      </c>
      <c r="J36" s="13" t="n">
        <v>0.555024463054816</v>
      </c>
      <c r="K36" s="13" t="n">
        <v>0</v>
      </c>
      <c r="L36" s="13" t="n">
        <v>0</v>
      </c>
      <c r="M36" s="13" t="n">
        <v>0</v>
      </c>
      <c r="N36" s="13" t="n">
        <v>0.0855447757934338</v>
      </c>
      <c r="O36" s="13" t="n">
        <v>0</v>
      </c>
      <c r="P36" s="13" t="n">
        <v>0</v>
      </c>
      <c r="Q36" s="13" t="n">
        <v>0</v>
      </c>
      <c r="R36" s="13" t="n">
        <v>0.14075223536748</v>
      </c>
      <c r="S36" s="13" t="n">
        <v>0.107655138538756</v>
      </c>
      <c r="T36" s="13" t="n">
        <v>0.0264108404714862</v>
      </c>
      <c r="U36" s="13" t="n">
        <v>1.29902382649893</v>
      </c>
      <c r="V36" s="13" t="n">
        <v>0</v>
      </c>
      <c r="W36" s="13" t="n">
        <v>0</v>
      </c>
      <c r="X36" s="13" t="n">
        <v>0.113741414464757</v>
      </c>
      <c r="Y36" s="13" t="n">
        <v>0.0738883450198454</v>
      </c>
      <c r="Z36" s="13" t="n">
        <v>19.3019191467382</v>
      </c>
      <c r="AA36" s="13" t="n">
        <v>0.0187467273558534</v>
      </c>
      <c r="AB36" s="13" t="n">
        <v>1.51909120394311</v>
      </c>
      <c r="AC36" s="13" t="n">
        <v>0</v>
      </c>
      <c r="AD36" s="13" t="n">
        <v>0.0359572939550774</v>
      </c>
      <c r="AE36" s="13" t="n">
        <v>0</v>
      </c>
      <c r="AF36" s="13" t="n">
        <v>0</v>
      </c>
      <c r="AG36" s="13" t="n">
        <v>0.0918013909438329</v>
      </c>
      <c r="AH36" s="13" t="n">
        <v>0.00220911657938503</v>
      </c>
      <c r="AI36" s="13" t="n">
        <v>0.257466342085165</v>
      </c>
      <c r="AJ36" s="13" t="n">
        <v>0.0220410772754323</v>
      </c>
      <c r="AK36" s="13" t="n">
        <v>0.245680790204662</v>
      </c>
      <c r="AL36" s="13" t="n">
        <v>0</v>
      </c>
      <c r="AM36" s="13" t="n">
        <v>2.40782688312025</v>
      </c>
      <c r="AN36" s="13" t="n">
        <v>26.3760379784874</v>
      </c>
      <c r="AO36" s="13" t="n">
        <v>4.09290570884497</v>
      </c>
      <c r="AP36" s="13" t="n">
        <v>0.141635779600812</v>
      </c>
      <c r="AQ36" s="13" t="n">
        <v>0.138049423514617</v>
      </c>
      <c r="AR36" s="13" t="n">
        <v>13.2130688583448</v>
      </c>
      <c r="AS36" s="13" t="n">
        <v>0</v>
      </c>
      <c r="AT36" s="13" t="n">
        <v>0</v>
      </c>
      <c r="AU36" s="13" t="n">
        <v>0.480990800360453</v>
      </c>
      <c r="AV36" s="13" t="n">
        <v>0.0871839157802745</v>
      </c>
      <c r="AW36" s="13" t="n">
        <v>0.0492123347594608</v>
      </c>
      <c r="AX36" s="13" t="n">
        <v>0.0160070410605032</v>
      </c>
      <c r="AY36" s="13" t="n">
        <v>0.0404207751047115</v>
      </c>
      <c r="AZ36" s="13" t="n">
        <v>0.0771507697539976</v>
      </c>
      <c r="BA36" s="13" t="n">
        <v>4.69482662320911</v>
      </c>
      <c r="BB36" s="13" t="n">
        <v>3.85436750585759</v>
      </c>
      <c r="BC36" s="13" t="n">
        <v>0.311336015823958</v>
      </c>
      <c r="BD36" s="13" t="n">
        <v>0.161945350484887</v>
      </c>
      <c r="BE36" s="13" t="n">
        <v>0.43168875687595</v>
      </c>
      <c r="BF36" s="13" t="n">
        <v>0.111654556646427</v>
      </c>
      <c r="BG36" s="13" t="n">
        <v>0</v>
      </c>
      <c r="BH36" s="13" t="n">
        <v>0</v>
      </c>
      <c r="BI36" s="13" t="n">
        <v>0</v>
      </c>
      <c r="BJ36" s="13" t="n">
        <v>0.547940165863966</v>
      </c>
      <c r="BK36" s="13" t="n">
        <v>0</v>
      </c>
      <c r="BL36" s="13" t="n">
        <v>0</v>
      </c>
      <c r="BM36" s="13" t="n">
        <v>0.038372190072911</v>
      </c>
      <c r="BN36" s="13" t="n">
        <v>0.0187660302841862</v>
      </c>
      <c r="BO36" s="13" t="n">
        <v>0</v>
      </c>
      <c r="BP36" s="13" t="n">
        <v>0.0542961026080404</v>
      </c>
      <c r="BQ36" s="13" t="n">
        <v>9.67808894521903</v>
      </c>
      <c r="BR36" s="13" t="n">
        <v>0</v>
      </c>
      <c r="BS36" s="13" t="n">
        <v>1.92107349595301</v>
      </c>
      <c r="BT36" s="13" t="n">
        <v>0.442603988233311</v>
      </c>
      <c r="BU36" s="13" t="n">
        <v>0</v>
      </c>
      <c r="BV36" s="13" t="n">
        <v>0.105531108992196</v>
      </c>
      <c r="BW36" s="13" t="n">
        <v>0.239365604257961</v>
      </c>
      <c r="BX36" s="13" t="n">
        <v>0.261587779473711</v>
      </c>
      <c r="BY36" s="13" t="n">
        <v>1.21702907186777</v>
      </c>
      <c r="BZ36" s="13" t="n">
        <v>0</v>
      </c>
      <c r="CA36" s="13" t="n">
        <v>0</v>
      </c>
      <c r="CB36" s="13" t="n">
        <v>0</v>
      </c>
      <c r="CC36" s="13" t="n">
        <v>0.551377978174823</v>
      </c>
      <c r="CD36" s="13" t="n">
        <v>0.0189115846862366</v>
      </c>
      <c r="CE36" s="13" t="n">
        <v>0</v>
      </c>
      <c r="CF36" s="13" t="n">
        <v>0</v>
      </c>
      <c r="CG36" s="13" t="n">
        <v>1.37708595321894</v>
      </c>
      <c r="CH36" s="12" t="n">
        <v>0.00229104701569556</v>
      </c>
      <c r="CI36" s="13" t="n">
        <v>2.40743983910642</v>
      </c>
      <c r="CJ36" s="13" t="n">
        <v>0.534975909051486</v>
      </c>
      <c r="CK36" s="15" t="n">
        <f aca="false">SUM(I36:CJ36)</f>
        <v>100</v>
      </c>
    </row>
    <row r="37" customFormat="false" ht="11.05" hidden="false" customHeight="true" outlineLevel="0" collapsed="false">
      <c r="A37" s="8" t="s">
        <v>161</v>
      </c>
      <c r="B37" s="12" t="s">
        <v>169</v>
      </c>
      <c r="C37" s="10" t="n">
        <v>2001</v>
      </c>
      <c r="D37" s="11" t="n">
        <v>37240</v>
      </c>
      <c r="E37" s="11" t="s">
        <v>91</v>
      </c>
      <c r="F37" s="11" t="s">
        <v>106</v>
      </c>
      <c r="G37" s="11" t="s">
        <v>93</v>
      </c>
      <c r="H37" s="11" t="s">
        <v>163</v>
      </c>
      <c r="I37" s="13" t="n">
        <v>0</v>
      </c>
      <c r="J37" s="13" t="n">
        <v>0.574500928290601</v>
      </c>
      <c r="K37" s="13" t="n">
        <v>0</v>
      </c>
      <c r="L37" s="13" t="n">
        <v>0.0167056260142218</v>
      </c>
      <c r="M37" s="13" t="n">
        <v>0</v>
      </c>
      <c r="N37" s="13" t="n">
        <v>0.0790569662500642</v>
      </c>
      <c r="O37" s="13" t="n">
        <v>0</v>
      </c>
      <c r="P37" s="13" t="n">
        <v>0</v>
      </c>
      <c r="Q37" s="13" t="n">
        <v>0</v>
      </c>
      <c r="R37" s="13" t="n">
        <v>0.151486270738828</v>
      </c>
      <c r="S37" s="13" t="n">
        <v>0.113510967649572</v>
      </c>
      <c r="T37" s="13" t="n">
        <v>0.0291876350566988</v>
      </c>
      <c r="U37" s="13" t="n">
        <v>1.33524170348763</v>
      </c>
      <c r="V37" s="13" t="n">
        <v>0.00426758682115668</v>
      </c>
      <c r="W37" s="13" t="n">
        <v>0</v>
      </c>
      <c r="X37" s="13" t="n">
        <v>0.114996714331842</v>
      </c>
      <c r="Y37" s="13" t="n">
        <v>0.0796141965713743</v>
      </c>
      <c r="Z37" s="13" t="n">
        <v>19.9020955818801</v>
      </c>
      <c r="AA37" s="13" t="n">
        <v>0</v>
      </c>
      <c r="AB37" s="13" t="n">
        <v>1.41345751383121</v>
      </c>
      <c r="AC37" s="13" t="n">
        <v>0.163136756037291</v>
      </c>
      <c r="AD37" s="13" t="n">
        <v>0.0337882784754105</v>
      </c>
      <c r="AE37" s="13" t="n">
        <v>0</v>
      </c>
      <c r="AF37" s="13" t="n">
        <v>0</v>
      </c>
      <c r="AG37" s="13" t="n">
        <v>0.0923874409066221</v>
      </c>
      <c r="AH37" s="13" t="n">
        <v>0.00695958246480353</v>
      </c>
      <c r="AI37" s="13" t="n">
        <v>0.270691821041322</v>
      </c>
      <c r="AJ37" s="13" t="n">
        <v>0.0212357508843679</v>
      </c>
      <c r="AK37" s="13" t="n">
        <v>0.253843331187756</v>
      </c>
      <c r="AL37" s="13" t="n">
        <v>0</v>
      </c>
      <c r="AM37" s="13" t="n">
        <v>2.42577238461983</v>
      </c>
      <c r="AN37" s="13" t="n">
        <v>26.7417710931009</v>
      </c>
      <c r="AO37" s="13" t="n">
        <v>4.17505520729111</v>
      </c>
      <c r="AP37" s="13" t="n">
        <v>0.162020082489561</v>
      </c>
      <c r="AQ37" s="13" t="n">
        <v>0.181616343191978</v>
      </c>
      <c r="AR37" s="13" t="n">
        <v>13.4218792937207</v>
      </c>
      <c r="AS37" s="13" t="n">
        <v>0</v>
      </c>
      <c r="AT37" s="13" t="n">
        <v>0</v>
      </c>
      <c r="AU37" s="13" t="n">
        <v>0.457769307307004</v>
      </c>
      <c r="AV37" s="13" t="n">
        <v>0.0728996837619684</v>
      </c>
      <c r="AW37" s="13" t="n">
        <v>0.0350769643143324</v>
      </c>
      <c r="AX37" s="13" t="n">
        <v>0.0100597221641635</v>
      </c>
      <c r="AY37" s="13" t="n">
        <v>0.0292333611256679</v>
      </c>
      <c r="AZ37" s="13" t="n">
        <v>0.0786612177494635</v>
      </c>
      <c r="BA37" s="13" t="n">
        <v>4.57051335721349</v>
      </c>
      <c r="BB37" s="13" t="n">
        <v>3.75448509781315</v>
      </c>
      <c r="BC37" s="13" t="n">
        <v>0.332027174911969</v>
      </c>
      <c r="BD37" s="13" t="n">
        <v>0.21094276957577</v>
      </c>
      <c r="BE37" s="13" t="n">
        <v>0.457555772918804</v>
      </c>
      <c r="BF37" s="13" t="n">
        <v>0.116161666457901</v>
      </c>
      <c r="BG37" s="13" t="n">
        <v>0.00203627238722115</v>
      </c>
      <c r="BH37" s="13" t="n">
        <v>0</v>
      </c>
      <c r="BI37" s="13" t="n">
        <v>0</v>
      </c>
      <c r="BJ37" s="13" t="n">
        <v>0.531160108111358</v>
      </c>
      <c r="BK37" s="13" t="n">
        <v>0</v>
      </c>
      <c r="BL37" s="13" t="n">
        <v>0</v>
      </c>
      <c r="BM37" s="13" t="n">
        <v>0.0357632469892533</v>
      </c>
      <c r="BN37" s="13" t="n">
        <v>0</v>
      </c>
      <c r="BO37" s="13" t="n">
        <v>0</v>
      </c>
      <c r="BP37" s="13" t="n">
        <v>0.0474634459678756</v>
      </c>
      <c r="BQ37" s="13" t="n">
        <v>9.02027027915611</v>
      </c>
      <c r="BR37" s="13" t="n">
        <v>0</v>
      </c>
      <c r="BS37" s="13" t="n">
        <v>1.86619975802542</v>
      </c>
      <c r="BT37" s="13" t="n">
        <v>0.00235007441661563</v>
      </c>
      <c r="BU37" s="13" t="n">
        <v>0</v>
      </c>
      <c r="BV37" s="13" t="n">
        <v>0.1031347213157</v>
      </c>
      <c r="BW37" s="13" t="n">
        <v>0.228241990953453</v>
      </c>
      <c r="BX37" s="13" t="n">
        <v>0.26107341802301</v>
      </c>
      <c r="BY37" s="13" t="n">
        <v>1.15199440540922</v>
      </c>
      <c r="BZ37" s="13" t="n">
        <v>0</v>
      </c>
      <c r="CA37" s="13" t="n">
        <v>0</v>
      </c>
      <c r="CB37" s="13" t="n">
        <v>0</v>
      </c>
      <c r="CC37" s="13" t="n">
        <v>0.48786069774062</v>
      </c>
      <c r="CD37" s="13" t="n">
        <v>0.0233174852229386</v>
      </c>
      <c r="CE37" s="13" t="n">
        <v>0.00108230256792989</v>
      </c>
      <c r="CF37" s="13" t="n">
        <v>0</v>
      </c>
      <c r="CG37" s="13" t="n">
        <v>1.25325282420058</v>
      </c>
      <c r="CH37" s="12" t="n">
        <v>0.0016339238560467</v>
      </c>
      <c r="CI37" s="13" t="n">
        <v>2.56362506747683</v>
      </c>
      <c r="CJ37" s="13" t="n">
        <v>0.529874826531165</v>
      </c>
      <c r="CK37" s="15" t="n">
        <f aca="false">SUM(I37:CJ37)</f>
        <v>100</v>
      </c>
    </row>
    <row r="38" customFormat="false" ht="11.05" hidden="false" customHeight="true" outlineLevel="0" collapsed="false">
      <c r="A38" s="8" t="s">
        <v>161</v>
      </c>
      <c r="B38" s="12" t="s">
        <v>170</v>
      </c>
      <c r="C38" s="10" t="n">
        <v>2001</v>
      </c>
      <c r="D38" s="11" t="n">
        <v>37240</v>
      </c>
      <c r="E38" s="11" t="s">
        <v>91</v>
      </c>
      <c r="F38" s="11" t="s">
        <v>106</v>
      </c>
      <c r="G38" s="11" t="s">
        <v>93</v>
      </c>
      <c r="H38" s="11" t="s">
        <v>163</v>
      </c>
      <c r="I38" s="13" t="n">
        <v>0</v>
      </c>
      <c r="J38" s="13" t="n">
        <v>0.600130623137445</v>
      </c>
      <c r="K38" s="13" t="n">
        <v>0</v>
      </c>
      <c r="L38" s="13" t="n">
        <v>0</v>
      </c>
      <c r="M38" s="13" t="n">
        <v>0</v>
      </c>
      <c r="N38" s="13" t="n">
        <v>0.080231654596949</v>
      </c>
      <c r="O38" s="13" t="n">
        <v>0</v>
      </c>
      <c r="P38" s="13" t="n">
        <v>0</v>
      </c>
      <c r="Q38" s="13" t="n">
        <v>0</v>
      </c>
      <c r="R38" s="13" t="n">
        <v>0.106915824064623</v>
      </c>
      <c r="S38" s="13" t="n">
        <v>0.115409056691928</v>
      </c>
      <c r="T38" s="13" t="n">
        <v>0.0324478379998803</v>
      </c>
      <c r="U38" s="13" t="n">
        <v>1.33210184077903</v>
      </c>
      <c r="V38" s="13" t="n">
        <v>0.00394957894666495</v>
      </c>
      <c r="W38" s="13" t="n">
        <v>0</v>
      </c>
      <c r="X38" s="13" t="n">
        <v>0.117780183750355</v>
      </c>
      <c r="Y38" s="13" t="n">
        <v>0.0799817178183453</v>
      </c>
      <c r="Z38" s="13" t="n">
        <v>19.7991991001393</v>
      </c>
      <c r="AA38" s="13" t="n">
        <v>0</v>
      </c>
      <c r="AB38" s="13" t="n">
        <v>1.37147732268686</v>
      </c>
      <c r="AC38" s="13" t="n">
        <v>0.102077020956964</v>
      </c>
      <c r="AD38" s="13" t="n">
        <v>0.0376896163334046</v>
      </c>
      <c r="AE38" s="13" t="n">
        <v>0</v>
      </c>
      <c r="AF38" s="13" t="n">
        <v>0</v>
      </c>
      <c r="AG38" s="13" t="n">
        <v>0.0781502836798528</v>
      </c>
      <c r="AH38" s="13" t="n">
        <v>0.00214649734070791</v>
      </c>
      <c r="AI38" s="13" t="n">
        <v>0.255075206722787</v>
      </c>
      <c r="AJ38" s="13" t="n">
        <v>0.0254247340610829</v>
      </c>
      <c r="AK38" s="13" t="n">
        <v>0.260296472216678</v>
      </c>
      <c r="AL38" s="13" t="n">
        <v>0</v>
      </c>
      <c r="AM38" s="13" t="n">
        <v>2.42577212785457</v>
      </c>
      <c r="AN38" s="13" t="n">
        <v>26.5456607483419</v>
      </c>
      <c r="AO38" s="13" t="n">
        <v>4.1479028962187</v>
      </c>
      <c r="AP38" s="13" t="n">
        <v>0.161325252383514</v>
      </c>
      <c r="AQ38" s="13" t="n">
        <v>0.179353320115581</v>
      </c>
      <c r="AR38" s="13" t="n">
        <v>13.3685720389952</v>
      </c>
      <c r="AS38" s="13" t="n">
        <v>0</v>
      </c>
      <c r="AT38" s="13" t="n">
        <v>0</v>
      </c>
      <c r="AU38" s="13" t="n">
        <v>0.437499634080127</v>
      </c>
      <c r="AV38" s="13" t="n">
        <v>0.0692493924801124</v>
      </c>
      <c r="AW38" s="13" t="n">
        <v>0.034947282204159</v>
      </c>
      <c r="AX38" s="13" t="n">
        <v>0.0114995699501989</v>
      </c>
      <c r="AY38" s="13" t="n">
        <v>0.0242203852903581</v>
      </c>
      <c r="AZ38" s="13" t="n">
        <v>0.0769013148432456</v>
      </c>
      <c r="BA38" s="13" t="n">
        <v>4.57445153416002</v>
      </c>
      <c r="BB38" s="13" t="n">
        <v>3.74034231380405</v>
      </c>
      <c r="BC38" s="13" t="n">
        <v>0.305032977666822</v>
      </c>
      <c r="BD38" s="13" t="n">
        <v>0.160310450875349</v>
      </c>
      <c r="BE38" s="13" t="n">
        <v>0.416583306126539</v>
      </c>
      <c r="BF38" s="13" t="n">
        <v>0.111190605959039</v>
      </c>
      <c r="BG38" s="13" t="n">
        <v>0.00540417733317313</v>
      </c>
      <c r="BH38" s="13" t="n">
        <v>0</v>
      </c>
      <c r="BI38" s="13" t="n">
        <v>0</v>
      </c>
      <c r="BJ38" s="13" t="n">
        <v>0.540271034854946</v>
      </c>
      <c r="BK38" s="13" t="n">
        <v>0</v>
      </c>
      <c r="BL38" s="13" t="n">
        <v>0</v>
      </c>
      <c r="BM38" s="13" t="n">
        <v>0.0386250984351985</v>
      </c>
      <c r="BN38" s="13" t="n">
        <v>0</v>
      </c>
      <c r="BO38" s="13" t="n">
        <v>0</v>
      </c>
      <c r="BP38" s="13" t="n">
        <v>0.0536867410006796</v>
      </c>
      <c r="BQ38" s="13" t="n">
        <v>9.09460157531007</v>
      </c>
      <c r="BR38" s="13" t="n">
        <v>0</v>
      </c>
      <c r="BS38" s="13" t="n">
        <v>1.85633377824708</v>
      </c>
      <c r="BT38" s="13" t="n">
        <v>0.430088898606845</v>
      </c>
      <c r="BU38" s="13" t="n">
        <v>0</v>
      </c>
      <c r="BV38" s="13" t="n">
        <v>0.0990195707468093</v>
      </c>
      <c r="BW38" s="13" t="n">
        <v>0.221171074465493</v>
      </c>
      <c r="BX38" s="13" t="n">
        <v>0.23340947781683</v>
      </c>
      <c r="BY38" s="13" t="n">
        <v>1.14410728773443</v>
      </c>
      <c r="BZ38" s="13" t="n">
        <v>0</v>
      </c>
      <c r="CA38" s="13" t="n">
        <v>0</v>
      </c>
      <c r="CB38" s="13" t="n">
        <v>0</v>
      </c>
      <c r="CC38" s="13" t="n">
        <v>0.48265949659307</v>
      </c>
      <c r="CD38" s="13" t="n">
        <v>0.0253446723060725</v>
      </c>
      <c r="CE38" s="13" t="n">
        <v>0</v>
      </c>
      <c r="CF38" s="13" t="n">
        <v>0</v>
      </c>
      <c r="CG38" s="13" t="n">
        <v>1.57999772830025</v>
      </c>
      <c r="CH38" s="12" t="n">
        <v>0.000766276164262481</v>
      </c>
      <c r="CI38" s="13" t="n">
        <v>2.47990331735294</v>
      </c>
      <c r="CJ38" s="13" t="n">
        <v>0.523310071459506</v>
      </c>
      <c r="CK38" s="15" t="n">
        <f aca="false">SUM(I38:CJ38)</f>
        <v>100</v>
      </c>
    </row>
    <row r="39" customFormat="false" ht="11.05" hidden="false" customHeight="true" outlineLevel="0" collapsed="false">
      <c r="A39" s="8" t="s">
        <v>171</v>
      </c>
      <c r="B39" s="9" t="s">
        <v>172</v>
      </c>
      <c r="C39" s="10" t="n">
        <v>2001</v>
      </c>
      <c r="D39" s="11" t="n">
        <v>37240</v>
      </c>
      <c r="E39" s="11" t="s">
        <v>91</v>
      </c>
      <c r="F39" s="11" t="s">
        <v>106</v>
      </c>
      <c r="G39" s="11" t="s">
        <v>93</v>
      </c>
      <c r="H39" s="8"/>
      <c r="I39" s="9" t="n">
        <v>0</v>
      </c>
      <c r="J39" s="9" t="n">
        <v>1.13624402841077</v>
      </c>
      <c r="K39" s="9" t="n">
        <v>0</v>
      </c>
      <c r="L39" s="9" t="n">
        <v>0</v>
      </c>
      <c r="M39" s="9" t="n">
        <v>0</v>
      </c>
      <c r="N39" s="9" t="n">
        <v>0</v>
      </c>
      <c r="O39" s="9" t="n">
        <v>0.0116982876269009</v>
      </c>
      <c r="P39" s="9" t="n">
        <v>0</v>
      </c>
      <c r="Q39" s="9" t="n">
        <v>0.155594096362495</v>
      </c>
      <c r="R39" s="9" t="n">
        <v>0</v>
      </c>
      <c r="S39" s="9" t="n">
        <v>0</v>
      </c>
      <c r="T39" s="9" t="n">
        <v>0.0342488675558566</v>
      </c>
      <c r="U39" s="9" t="n">
        <v>2.6163881525238</v>
      </c>
      <c r="V39" s="9" t="n">
        <v>0.017348745714163</v>
      </c>
      <c r="W39" s="9" t="n">
        <v>0</v>
      </c>
      <c r="X39" s="9" t="n">
        <v>0.158125939282613</v>
      </c>
      <c r="Y39" s="9" t="n">
        <v>0.0165298614849103</v>
      </c>
      <c r="Z39" s="9" t="n">
        <v>21.4716034789265</v>
      </c>
      <c r="AA39" s="9" t="n">
        <v>0</v>
      </c>
      <c r="AB39" s="9" t="n">
        <v>1.24851170715621</v>
      </c>
      <c r="AC39" s="9" t="n">
        <v>0.214590754870034</v>
      </c>
      <c r="AD39" s="9" t="n">
        <v>0.00482464564837141</v>
      </c>
      <c r="AE39" s="9" t="n">
        <v>0.169433872860408</v>
      </c>
      <c r="AF39" s="9" t="n">
        <v>0</v>
      </c>
      <c r="AG39" s="9" t="n">
        <v>0.0480437155878592</v>
      </c>
      <c r="AH39" s="9" t="n">
        <v>0.134665521487777</v>
      </c>
      <c r="AI39" s="9" t="n">
        <v>0.228661560464097</v>
      </c>
      <c r="AJ39" s="9" t="n">
        <v>0.0364974415485299</v>
      </c>
      <c r="AK39" s="9" t="n">
        <v>0.316666520919888</v>
      </c>
      <c r="AL39" s="9" t="n">
        <v>1.92147996726771</v>
      </c>
      <c r="AM39" s="9" t="n">
        <v>0</v>
      </c>
      <c r="AN39" s="9" t="n">
        <v>29.098563854341</v>
      </c>
      <c r="AO39" s="9" t="n">
        <v>4.15830632939153</v>
      </c>
      <c r="AP39" s="9" t="n">
        <v>0.187993545250709</v>
      </c>
      <c r="AQ39" s="9" t="n">
        <v>0.250418776848985</v>
      </c>
      <c r="AR39" s="9" t="n">
        <v>9.49826727106981</v>
      </c>
      <c r="AS39" s="9" t="n">
        <v>0.136689990825193</v>
      </c>
      <c r="AT39" s="9" t="n">
        <v>0.696912152620468</v>
      </c>
      <c r="AU39" s="9" t="n">
        <v>0.493013478188202</v>
      </c>
      <c r="AV39" s="9" t="n">
        <v>0</v>
      </c>
      <c r="AW39" s="9" t="n">
        <v>0</v>
      </c>
      <c r="AX39" s="9" t="n">
        <v>0.042514936459315</v>
      </c>
      <c r="AY39" s="9" t="n">
        <v>0.0646990159827922</v>
      </c>
      <c r="AZ39" s="9" t="n">
        <v>0</v>
      </c>
      <c r="BA39" s="9" t="n">
        <v>3.48505273005531</v>
      </c>
      <c r="BB39" s="9" t="n">
        <v>5.22360492830978</v>
      </c>
      <c r="BC39" s="9" t="n">
        <v>0.292600400471673</v>
      </c>
      <c r="BD39" s="9" t="n">
        <v>0.298172796542852</v>
      </c>
      <c r="BE39" s="9" t="n">
        <v>0.47216545735685</v>
      </c>
      <c r="BF39" s="9" t="n">
        <v>0.138817864476612</v>
      </c>
      <c r="BG39" s="9" t="n">
        <v>0</v>
      </c>
      <c r="BH39" s="9" t="n">
        <v>0.0247386731011735</v>
      </c>
      <c r="BI39" s="9" t="n">
        <v>0</v>
      </c>
      <c r="BJ39" s="9" t="n">
        <v>0.576170325020235</v>
      </c>
      <c r="BK39" s="9" t="n">
        <v>0</v>
      </c>
      <c r="BL39" s="9" t="n">
        <v>0</v>
      </c>
      <c r="BM39" s="9" t="n">
        <v>0.0774533235583145</v>
      </c>
      <c r="BN39" s="9" t="n">
        <v>0</v>
      </c>
      <c r="BO39" s="9" t="n">
        <v>0.0535570730116861</v>
      </c>
      <c r="BP39" s="9" t="n">
        <v>0.0745891929002221</v>
      </c>
      <c r="BQ39" s="9" t="n">
        <v>7.94027876333776</v>
      </c>
      <c r="BR39" s="9" t="n">
        <v>0.228599129946205</v>
      </c>
      <c r="BS39" s="9" t="n">
        <v>2.60454315770235</v>
      </c>
      <c r="BT39" s="9" t="n">
        <v>0.041042882232862</v>
      </c>
      <c r="BU39" s="9" t="n">
        <v>0</v>
      </c>
      <c r="BV39" s="9" t="n">
        <v>0.108184972115021</v>
      </c>
      <c r="BW39" s="9" t="n">
        <v>0.170811444648624</v>
      </c>
      <c r="BX39" s="9" t="n">
        <v>0.192649141327665</v>
      </c>
      <c r="BY39" s="9" t="n">
        <v>1.25499491342949</v>
      </c>
      <c r="BZ39" s="9" t="n">
        <v>0.09608149163353</v>
      </c>
      <c r="CA39" s="9" t="n">
        <v>1.32249191105737</v>
      </c>
      <c r="CB39" s="9" t="n">
        <v>0.209824709438341</v>
      </c>
      <c r="CC39" s="9" t="n">
        <v>0.545038201649203</v>
      </c>
      <c r="CD39" s="9" t="n">
        <v>0</v>
      </c>
      <c r="CE39" s="9" t="n">
        <v>0</v>
      </c>
      <c r="CF39" s="9" t="n">
        <v>0</v>
      </c>
      <c r="CG39" s="9" t="n">
        <v>0</v>
      </c>
      <c r="CH39" s="9" t="n">
        <v>0</v>
      </c>
      <c r="CI39" s="9" t="n">
        <v>0</v>
      </c>
      <c r="CJ39" s="9" t="n">
        <v>0</v>
      </c>
      <c r="CK39" s="15" t="n">
        <f aca="false">SUM(I39:CJ39)</f>
        <v>100</v>
      </c>
    </row>
    <row r="40" customFormat="false" ht="11.05" hidden="false" customHeight="true" outlineLevel="0" collapsed="false">
      <c r="A40" s="8" t="s">
        <v>173</v>
      </c>
      <c r="B40" s="9" t="s">
        <v>174</v>
      </c>
      <c r="C40" s="10" t="n">
        <v>2001</v>
      </c>
      <c r="D40" s="11" t="n">
        <v>37240</v>
      </c>
      <c r="E40" s="11" t="s">
        <v>91</v>
      </c>
      <c r="F40" s="11" t="s">
        <v>106</v>
      </c>
      <c r="G40" s="11" t="s">
        <v>93</v>
      </c>
      <c r="H40" s="8"/>
      <c r="I40" s="9" t="n">
        <v>0</v>
      </c>
      <c r="J40" s="9" t="n">
        <v>0.762909216979892</v>
      </c>
      <c r="K40" s="9" t="n">
        <v>0</v>
      </c>
      <c r="L40" s="9" t="n">
        <v>0</v>
      </c>
      <c r="M40" s="9" t="n">
        <v>0</v>
      </c>
      <c r="N40" s="9" t="n">
        <v>0</v>
      </c>
      <c r="O40" s="9" t="n">
        <v>0</v>
      </c>
      <c r="P40" s="9" t="n">
        <v>0</v>
      </c>
      <c r="Q40" s="9" t="n">
        <v>0.144421753361044</v>
      </c>
      <c r="R40" s="9" t="n">
        <v>0</v>
      </c>
      <c r="S40" s="9" t="n">
        <v>0</v>
      </c>
      <c r="T40" s="9" t="n">
        <v>0.0254398265348093</v>
      </c>
      <c r="U40" s="9" t="n">
        <v>1.40230729704893</v>
      </c>
      <c r="V40" s="9" t="n">
        <v>0.194830355433594</v>
      </c>
      <c r="W40" s="9" t="n">
        <v>0</v>
      </c>
      <c r="X40" s="9" t="n">
        <v>0.1096732773051</v>
      </c>
      <c r="Y40" s="9" t="n">
        <v>0.0136174460955721</v>
      </c>
      <c r="Z40" s="9" t="n">
        <v>20.9492427198953</v>
      </c>
      <c r="AA40" s="9" t="n">
        <v>0</v>
      </c>
      <c r="AB40" s="9" t="n">
        <v>1.26505054728634</v>
      </c>
      <c r="AC40" s="9" t="n">
        <v>0.120710335930152</v>
      </c>
      <c r="AD40" s="9" t="n">
        <v>0.00324032458005271</v>
      </c>
      <c r="AE40" s="9" t="n">
        <v>0.143433511499592</v>
      </c>
      <c r="AF40" s="9" t="n">
        <v>0</v>
      </c>
      <c r="AG40" s="9" t="n">
        <v>0.0448481763973041</v>
      </c>
      <c r="AH40" s="9" t="n">
        <v>0.0954020855216124</v>
      </c>
      <c r="AI40" s="9" t="n">
        <v>0.290467053990317</v>
      </c>
      <c r="AJ40" s="9" t="n">
        <v>0.0255650401525713</v>
      </c>
      <c r="AK40" s="9" t="n">
        <v>0.203766582458877</v>
      </c>
      <c r="AL40" s="9" t="n">
        <v>2.36930577873345</v>
      </c>
      <c r="AM40" s="9" t="n">
        <v>0</v>
      </c>
      <c r="AN40" s="9" t="n">
        <v>31.4450990165756</v>
      </c>
      <c r="AO40" s="9" t="n">
        <v>3.71358594280944</v>
      </c>
      <c r="AP40" s="9" t="n">
        <v>0.129131823649406</v>
      </c>
      <c r="AQ40" s="9" t="n">
        <v>0.16104738660827</v>
      </c>
      <c r="AR40" s="9" t="n">
        <v>14.4257373185292</v>
      </c>
      <c r="AS40" s="9" t="n">
        <v>0.0768950241537546</v>
      </c>
      <c r="AT40" s="9" t="n">
        <v>0.658405286824921</v>
      </c>
      <c r="AU40" s="9" t="n">
        <v>0.499401917226409</v>
      </c>
      <c r="AV40" s="9" t="n">
        <v>0</v>
      </c>
      <c r="AW40" s="9" t="n">
        <v>0</v>
      </c>
      <c r="AX40" s="9" t="n">
        <v>0.0317811092747501</v>
      </c>
      <c r="AY40" s="9" t="n">
        <v>0.0804444519022751</v>
      </c>
      <c r="AZ40" s="9" t="n">
        <v>0</v>
      </c>
      <c r="BA40" s="9" t="n">
        <v>4.77375182113097</v>
      </c>
      <c r="BB40" s="9" t="n">
        <v>4.65983979943203</v>
      </c>
      <c r="BC40" s="9" t="n">
        <v>0.245475681300016</v>
      </c>
      <c r="BD40" s="9" t="n">
        <v>0.150912215625524</v>
      </c>
      <c r="BE40" s="9" t="n">
        <v>0.364019045226221</v>
      </c>
      <c r="BF40" s="9" t="n">
        <v>0.10471231261505</v>
      </c>
      <c r="BG40" s="9" t="n">
        <v>0</v>
      </c>
      <c r="BH40" s="9" t="n">
        <v>0.0133532783152161</v>
      </c>
      <c r="BI40" s="9" t="n">
        <v>0</v>
      </c>
      <c r="BJ40" s="9" t="n">
        <v>0.484925014411899</v>
      </c>
      <c r="BK40" s="9" t="n">
        <v>0</v>
      </c>
      <c r="BL40" s="9" t="n">
        <v>0</v>
      </c>
      <c r="BM40" s="9" t="n">
        <v>0.0159998619838669</v>
      </c>
      <c r="BN40" s="9" t="n">
        <v>0</v>
      </c>
      <c r="BO40" s="9" t="n">
        <v>0.0518107560317696</v>
      </c>
      <c r="BP40" s="9" t="n">
        <v>0.0717152056613296</v>
      </c>
      <c r="BQ40" s="9" t="n">
        <v>5.3671497837051</v>
      </c>
      <c r="BR40" s="9" t="n">
        <v>0.18988425400316</v>
      </c>
      <c r="BS40" s="9" t="n">
        <v>1.02151427950847</v>
      </c>
      <c r="BT40" s="9" t="n">
        <v>0</v>
      </c>
      <c r="BU40" s="9" t="n">
        <v>0</v>
      </c>
      <c r="BV40" s="9" t="n">
        <v>0.0326651241771737</v>
      </c>
      <c r="BW40" s="9" t="n">
        <v>0.242794621904919</v>
      </c>
      <c r="BX40" s="9" t="n">
        <v>0.201341408589539</v>
      </c>
      <c r="BY40" s="9" t="n">
        <v>0.985423119022073</v>
      </c>
      <c r="BZ40" s="9" t="n">
        <v>0.00445567123560951</v>
      </c>
      <c r="CA40" s="9" t="n">
        <v>1.16011180082638</v>
      </c>
      <c r="CB40" s="9" t="n">
        <v>0.139316784353158</v>
      </c>
      <c r="CC40" s="9" t="n">
        <v>0.333067554182018</v>
      </c>
      <c r="CD40" s="9" t="n">
        <v>0</v>
      </c>
      <c r="CE40" s="9" t="n">
        <v>0</v>
      </c>
      <c r="CF40" s="9" t="n">
        <v>0</v>
      </c>
      <c r="CG40" s="9" t="n">
        <v>0</v>
      </c>
      <c r="CH40" s="9" t="n">
        <v>0</v>
      </c>
      <c r="CI40" s="9" t="n">
        <v>0</v>
      </c>
      <c r="CJ40" s="9" t="n">
        <v>0</v>
      </c>
      <c r="CK40" s="15" t="n">
        <f aca="false">SUM(I40:CJ40)</f>
        <v>100</v>
      </c>
    </row>
    <row r="41" customFormat="false" ht="11.05" hidden="false" customHeight="true" outlineLevel="0" collapsed="false">
      <c r="A41" s="8" t="s">
        <v>175</v>
      </c>
      <c r="B41" s="9" t="s">
        <v>176</v>
      </c>
      <c r="C41" s="10" t="n">
        <v>2001</v>
      </c>
      <c r="D41" s="11" t="n">
        <v>37240</v>
      </c>
      <c r="E41" s="11" t="s">
        <v>91</v>
      </c>
      <c r="F41" s="11" t="s">
        <v>106</v>
      </c>
      <c r="G41" s="11" t="s">
        <v>93</v>
      </c>
      <c r="H41" s="8"/>
      <c r="I41" s="9" t="n">
        <v>0</v>
      </c>
      <c r="J41" s="9" t="n">
        <v>0.788935048527883</v>
      </c>
      <c r="K41" s="9" t="n">
        <v>0</v>
      </c>
      <c r="L41" s="9" t="n">
        <v>0</v>
      </c>
      <c r="M41" s="9" t="n">
        <v>0</v>
      </c>
      <c r="N41" s="9" t="n">
        <v>0</v>
      </c>
      <c r="O41" s="9" t="n">
        <v>0.00594974153937847</v>
      </c>
      <c r="P41" s="9" t="n">
        <v>0</v>
      </c>
      <c r="Q41" s="9" t="n">
        <v>0.150060990731654</v>
      </c>
      <c r="R41" s="9" t="n">
        <v>0</v>
      </c>
      <c r="S41" s="9" t="n">
        <v>0.00937293752035303</v>
      </c>
      <c r="T41" s="9" t="n">
        <v>0.0324781662863737</v>
      </c>
      <c r="U41" s="9" t="n">
        <v>1.68517309135897</v>
      </c>
      <c r="V41" s="9" t="n">
        <v>0.00616823004428123</v>
      </c>
      <c r="W41" s="9" t="n">
        <v>0</v>
      </c>
      <c r="X41" s="9" t="n">
        <v>0.104689985013245</v>
      </c>
      <c r="Y41" s="9" t="n">
        <v>0</v>
      </c>
      <c r="Z41" s="9" t="n">
        <v>22.5195281146889</v>
      </c>
      <c r="AA41" s="9" t="n">
        <v>0</v>
      </c>
      <c r="AB41" s="9" t="n">
        <v>1.32739078258907</v>
      </c>
      <c r="AC41" s="9" t="n">
        <v>0.147983498746846</v>
      </c>
      <c r="AD41" s="9" t="n">
        <v>0.00603557824599471</v>
      </c>
      <c r="AE41" s="9" t="n">
        <v>0.14813727819818</v>
      </c>
      <c r="AF41" s="9" t="n">
        <v>0</v>
      </c>
      <c r="AG41" s="9" t="n">
        <v>0.037746037198036</v>
      </c>
      <c r="AH41" s="9" t="n">
        <v>0.0911882885249522</v>
      </c>
      <c r="AI41" s="9" t="n">
        <v>0.227528402715064</v>
      </c>
      <c r="AJ41" s="9" t="n">
        <v>0.0194705987066318</v>
      </c>
      <c r="AK41" s="9" t="n">
        <v>0.196939161744846</v>
      </c>
      <c r="AL41" s="9" t="n">
        <v>2.14717419172938</v>
      </c>
      <c r="AM41" s="9" t="n">
        <v>0</v>
      </c>
      <c r="AN41" s="9" t="n">
        <v>32.7884551416519</v>
      </c>
      <c r="AO41" s="9" t="n">
        <v>3.43024426705205</v>
      </c>
      <c r="AP41" s="9" t="n">
        <v>0.151871940112262</v>
      </c>
      <c r="AQ41" s="9" t="n">
        <v>0.162602414349538</v>
      </c>
      <c r="AR41" s="9" t="n">
        <v>13.1904029997132</v>
      </c>
      <c r="AS41" s="9" t="n">
        <v>0.0010248964205757</v>
      </c>
      <c r="AT41" s="9" t="n">
        <v>0.824705719637444</v>
      </c>
      <c r="AU41" s="9" t="n">
        <v>0.428202961069888</v>
      </c>
      <c r="AV41" s="9" t="n">
        <v>0</v>
      </c>
      <c r="AW41" s="9" t="n">
        <v>0</v>
      </c>
      <c r="AX41" s="9" t="n">
        <v>0.0340215026868654</v>
      </c>
      <c r="AY41" s="9" t="n">
        <v>0.0756887892222252</v>
      </c>
      <c r="AZ41" s="9" t="n">
        <v>0</v>
      </c>
      <c r="BA41" s="9" t="n">
        <v>5.35234290165098</v>
      </c>
      <c r="BB41" s="9" t="n">
        <v>3.72061270447785</v>
      </c>
      <c r="BC41" s="9" t="n">
        <v>0.236936082325938</v>
      </c>
      <c r="BD41" s="9" t="n">
        <v>0.183612563556042</v>
      </c>
      <c r="BE41" s="9" t="n">
        <v>0.340351614563707</v>
      </c>
      <c r="BF41" s="9" t="n">
        <v>0.123101818847703</v>
      </c>
      <c r="BG41" s="9" t="n">
        <v>0</v>
      </c>
      <c r="BH41" s="9" t="n">
        <v>0.0168066024715215</v>
      </c>
      <c r="BI41" s="9" t="n">
        <v>0</v>
      </c>
      <c r="BJ41" s="9" t="n">
        <v>0.416508451812528</v>
      </c>
      <c r="BK41" s="9" t="n">
        <v>0</v>
      </c>
      <c r="BL41" s="9" t="n">
        <v>0</v>
      </c>
      <c r="BM41" s="9" t="n">
        <v>0</v>
      </c>
      <c r="BN41" s="9" t="n">
        <v>0</v>
      </c>
      <c r="BO41" s="9" t="n">
        <v>0.0513862111955541</v>
      </c>
      <c r="BP41" s="9" t="n">
        <v>0.0700576618586751</v>
      </c>
      <c r="BQ41" s="9" t="n">
        <v>4.56241044010845</v>
      </c>
      <c r="BR41" s="9" t="n">
        <v>0.19157855447707</v>
      </c>
      <c r="BS41" s="9" t="n">
        <v>0.698260755785202</v>
      </c>
      <c r="BT41" s="9" t="n">
        <v>0</v>
      </c>
      <c r="BU41" s="9" t="n">
        <v>0</v>
      </c>
      <c r="BV41" s="9" t="n">
        <v>0.0322909835061126</v>
      </c>
      <c r="BW41" s="9" t="n">
        <v>0.237816526687096</v>
      </c>
      <c r="BX41" s="9" t="n">
        <v>0.209080771456431</v>
      </c>
      <c r="BY41" s="9" t="n">
        <v>0.845551575641</v>
      </c>
      <c r="BZ41" s="9" t="n">
        <v>0.0162935361428923</v>
      </c>
      <c r="CA41" s="9" t="n">
        <v>1.37543847546415</v>
      </c>
      <c r="CB41" s="9" t="n">
        <v>0.188623936929807</v>
      </c>
      <c r="CC41" s="9" t="n">
        <v>0.391767075015241</v>
      </c>
      <c r="CD41" s="9" t="n">
        <v>0</v>
      </c>
      <c r="CE41" s="9" t="n">
        <v>0</v>
      </c>
      <c r="CF41" s="9" t="n">
        <v>0</v>
      </c>
      <c r="CG41" s="9" t="n">
        <v>0</v>
      </c>
      <c r="CH41" s="9" t="n">
        <v>0</v>
      </c>
      <c r="CI41" s="9" t="n">
        <v>0</v>
      </c>
      <c r="CJ41" s="9" t="n">
        <v>0</v>
      </c>
      <c r="CK41" s="15" t="n">
        <f aca="false">SUM(I41:CJ41)</f>
        <v>100</v>
      </c>
    </row>
    <row r="42" customFormat="false" ht="11.05" hidden="false" customHeight="true" outlineLevel="0" collapsed="false">
      <c r="A42" s="8" t="s">
        <v>177</v>
      </c>
      <c r="B42" s="9" t="s">
        <v>178</v>
      </c>
      <c r="C42" s="10" t="n">
        <v>2001</v>
      </c>
      <c r="D42" s="11" t="n">
        <v>37240</v>
      </c>
      <c r="E42" s="11" t="s">
        <v>91</v>
      </c>
      <c r="F42" s="11" t="s">
        <v>106</v>
      </c>
      <c r="G42" s="11" t="s">
        <v>93</v>
      </c>
      <c r="H42" s="8"/>
      <c r="I42" s="9" t="n">
        <v>0</v>
      </c>
      <c r="J42" s="9" t="n">
        <v>1.37035072778139</v>
      </c>
      <c r="K42" s="9" t="n">
        <v>0</v>
      </c>
      <c r="L42" s="9" t="n">
        <v>0</v>
      </c>
      <c r="M42" s="9" t="n">
        <v>0</v>
      </c>
      <c r="N42" s="9" t="n">
        <v>0</v>
      </c>
      <c r="O42" s="9" t="n">
        <v>0.0193092445884526</v>
      </c>
      <c r="P42" s="9" t="n">
        <v>0</v>
      </c>
      <c r="Q42" s="9" t="n">
        <v>0.214904152146069</v>
      </c>
      <c r="R42" s="9" t="n">
        <v>0</v>
      </c>
      <c r="S42" s="9" t="n">
        <v>0</v>
      </c>
      <c r="T42" s="9" t="n">
        <v>0.0422402607500581</v>
      </c>
      <c r="U42" s="9" t="n">
        <v>1.82400275522798</v>
      </c>
      <c r="V42" s="9" t="n">
        <v>0.237187641432006</v>
      </c>
      <c r="W42" s="9" t="n">
        <v>0</v>
      </c>
      <c r="X42" s="9" t="n">
        <v>0.138206199005089</v>
      </c>
      <c r="Y42" s="9" t="n">
        <v>0.0194582953563366</v>
      </c>
      <c r="Z42" s="9" t="n">
        <v>23.6783735620424</v>
      </c>
      <c r="AA42" s="9" t="n">
        <v>0.0141037801535663</v>
      </c>
      <c r="AB42" s="9" t="n">
        <v>0.953478686397744</v>
      </c>
      <c r="AC42" s="9" t="n">
        <v>0.188272884637948</v>
      </c>
      <c r="AD42" s="9" t="n">
        <v>0.00552650173483292</v>
      </c>
      <c r="AE42" s="9" t="n">
        <v>0.19261186344616</v>
      </c>
      <c r="AF42" s="9" t="n">
        <v>0.04056317494149</v>
      </c>
      <c r="AG42" s="9" t="n">
        <v>0.050758014035855</v>
      </c>
      <c r="AH42" s="9" t="n">
        <v>0.122615812857281</v>
      </c>
      <c r="AI42" s="9" t="n">
        <v>0.31425747980598</v>
      </c>
      <c r="AJ42" s="9" t="n">
        <v>0.0266398530474486</v>
      </c>
      <c r="AK42" s="9" t="n">
        <v>0.278902314407654</v>
      </c>
      <c r="AL42" s="9" t="n">
        <v>2.58520818451777</v>
      </c>
      <c r="AM42" s="9" t="n">
        <v>0.00333625808792833</v>
      </c>
      <c r="AN42" s="9" t="n">
        <v>34.3197105891949</v>
      </c>
      <c r="AO42" s="9" t="n">
        <v>4.17749621928594</v>
      </c>
      <c r="AP42" s="9" t="n">
        <v>0.132547882507257</v>
      </c>
      <c r="AQ42" s="9" t="n">
        <v>0.173341635703688</v>
      </c>
      <c r="AR42" s="9" t="n">
        <v>14.1472519472981</v>
      </c>
      <c r="AS42" s="9" t="n">
        <v>0.00132772864121037</v>
      </c>
      <c r="AT42" s="9" t="n">
        <v>0.443652666722541</v>
      </c>
      <c r="AU42" s="9" t="n">
        <v>0.244526597112867</v>
      </c>
      <c r="AV42" s="9" t="n">
        <v>0</v>
      </c>
      <c r="AW42" s="9" t="n">
        <v>0</v>
      </c>
      <c r="AX42" s="9" t="n">
        <v>0.0436387748333128</v>
      </c>
      <c r="AY42" s="9" t="n">
        <v>0.106117608279947</v>
      </c>
      <c r="AZ42" s="9" t="n">
        <v>0</v>
      </c>
      <c r="BA42" s="9" t="n">
        <v>3.63633826969914</v>
      </c>
      <c r="BB42" s="9" t="n">
        <v>2.47731465895573</v>
      </c>
      <c r="BC42" s="9" t="n">
        <v>0.150639612069297</v>
      </c>
      <c r="BD42" s="9" t="n">
        <v>0.120294808543843</v>
      </c>
      <c r="BE42" s="9" t="n">
        <v>0.000637583423304594</v>
      </c>
      <c r="BF42" s="9" t="n">
        <v>0.191725029174677</v>
      </c>
      <c r="BG42" s="9" t="n">
        <v>0</v>
      </c>
      <c r="BH42" s="9" t="n">
        <v>0.0711361124402258</v>
      </c>
      <c r="BI42" s="9" t="n">
        <v>0</v>
      </c>
      <c r="BJ42" s="9" t="n">
        <v>0.524230513690557</v>
      </c>
      <c r="BK42" s="9" t="n">
        <v>0</v>
      </c>
      <c r="BL42" s="9" t="n">
        <v>0</v>
      </c>
      <c r="BM42" s="9" t="n">
        <v>0.0267784713156771</v>
      </c>
      <c r="BN42" s="9" t="n">
        <v>0</v>
      </c>
      <c r="BO42" s="9" t="n">
        <v>0.0517459193539345</v>
      </c>
      <c r="BP42" s="9" t="n">
        <v>0.101337711613989</v>
      </c>
      <c r="BQ42" s="9" t="n">
        <v>2.79527327004963</v>
      </c>
      <c r="BR42" s="9" t="n">
        <v>0.104396711777995</v>
      </c>
      <c r="BS42" s="9" t="n">
        <v>0.680505123810659</v>
      </c>
      <c r="BT42" s="9" t="n">
        <v>0.0127312548950499</v>
      </c>
      <c r="BU42" s="9" t="n">
        <v>0</v>
      </c>
      <c r="BV42" s="9" t="n">
        <v>0.115840215213164</v>
      </c>
      <c r="BW42" s="9" t="n">
        <v>0.357876468179264</v>
      </c>
      <c r="BX42" s="9" t="n">
        <v>0.208392683578013</v>
      </c>
      <c r="BY42" s="9" t="n">
        <v>0.899832276946969</v>
      </c>
      <c r="BZ42" s="9" t="n">
        <v>0</v>
      </c>
      <c r="CA42" s="9" t="n">
        <v>0.969737461365179</v>
      </c>
      <c r="CB42" s="9" t="n">
        <v>0.126836170676587</v>
      </c>
      <c r="CC42" s="9" t="n">
        <v>0.266480377245834</v>
      </c>
      <c r="CD42" s="9" t="n">
        <v>0</v>
      </c>
      <c r="CE42" s="9" t="n">
        <v>0</v>
      </c>
      <c r="CF42" s="9" t="n">
        <v>0</v>
      </c>
      <c r="CG42" s="9" t="n">
        <v>0</v>
      </c>
      <c r="CH42" s="9" t="n">
        <v>0</v>
      </c>
      <c r="CI42" s="9" t="n">
        <v>0</v>
      </c>
      <c r="CJ42" s="9" t="n">
        <v>0</v>
      </c>
      <c r="CK42" s="15" t="n">
        <f aca="false">SUM(I42:CJ42)</f>
        <v>100</v>
      </c>
    </row>
    <row r="43" customFormat="false" ht="11.05" hidden="false" customHeight="true" outlineLevel="0" collapsed="false">
      <c r="A43" s="8" t="s">
        <v>179</v>
      </c>
      <c r="B43" s="9" t="s">
        <v>180</v>
      </c>
      <c r="C43" s="10" t="n">
        <v>2001</v>
      </c>
      <c r="D43" s="11" t="n">
        <v>37240</v>
      </c>
      <c r="E43" s="11" t="s">
        <v>91</v>
      </c>
      <c r="F43" s="11" t="s">
        <v>106</v>
      </c>
      <c r="G43" s="11" t="s">
        <v>93</v>
      </c>
      <c r="H43" s="8"/>
      <c r="I43" s="9" t="n">
        <v>0</v>
      </c>
      <c r="J43" s="9" t="n">
        <v>0.430099131876745</v>
      </c>
      <c r="K43" s="9" t="n">
        <v>0</v>
      </c>
      <c r="L43" s="9" t="n">
        <v>0</v>
      </c>
      <c r="M43" s="9" t="n">
        <v>0</v>
      </c>
      <c r="N43" s="9" t="n">
        <v>0</v>
      </c>
      <c r="O43" s="9" t="n">
        <v>0</v>
      </c>
      <c r="P43" s="9" t="n">
        <v>0</v>
      </c>
      <c r="Q43" s="9" t="n">
        <v>0.103535043210795</v>
      </c>
      <c r="R43" s="9" t="n">
        <v>0</v>
      </c>
      <c r="S43" s="9" t="n">
        <v>0.00590567219836207</v>
      </c>
      <c r="T43" s="9" t="n">
        <v>0.0215902568029064</v>
      </c>
      <c r="U43" s="9" t="n">
        <v>1.2284742997827</v>
      </c>
      <c r="V43" s="9" t="n">
        <v>0.00576180678850142</v>
      </c>
      <c r="W43" s="9" t="n">
        <v>0</v>
      </c>
      <c r="X43" s="9" t="n">
        <v>0.105901175121021</v>
      </c>
      <c r="Y43" s="9" t="n">
        <v>0</v>
      </c>
      <c r="Z43" s="9" t="n">
        <v>21.9624543395728</v>
      </c>
      <c r="AA43" s="9" t="n">
        <v>0</v>
      </c>
      <c r="AB43" s="9" t="n">
        <v>1.32629380406031</v>
      </c>
      <c r="AC43" s="9" t="n">
        <v>0.213517595573588</v>
      </c>
      <c r="AD43" s="9" t="n">
        <v>0</v>
      </c>
      <c r="AE43" s="9" t="n">
        <v>0.131584700543843</v>
      </c>
      <c r="AF43" s="9" t="n">
        <v>0</v>
      </c>
      <c r="AG43" s="9" t="n">
        <v>0.0379577680264943</v>
      </c>
      <c r="AH43" s="9" t="n">
        <v>0.116308823063716</v>
      </c>
      <c r="AI43" s="9" t="n">
        <v>0.220896395100005</v>
      </c>
      <c r="AJ43" s="9" t="n">
        <v>0.0184438229878391</v>
      </c>
      <c r="AK43" s="9" t="n">
        <v>0.190293994243788</v>
      </c>
      <c r="AL43" s="9" t="n">
        <v>1.7425967093728</v>
      </c>
      <c r="AM43" s="9" t="n">
        <v>0</v>
      </c>
      <c r="AN43" s="9" t="n">
        <v>27.9771765320774</v>
      </c>
      <c r="AO43" s="9" t="n">
        <v>3.62491935815796</v>
      </c>
      <c r="AP43" s="9" t="n">
        <v>0.139985319199235</v>
      </c>
      <c r="AQ43" s="9" t="n">
        <v>0.185117548552631</v>
      </c>
      <c r="AR43" s="9" t="n">
        <v>12.0749669854894</v>
      </c>
      <c r="AS43" s="9" t="n">
        <v>0.10744983917642</v>
      </c>
      <c r="AT43" s="9" t="n">
        <v>0.709844928437213</v>
      </c>
      <c r="AU43" s="9" t="n">
        <v>0.444585991902089</v>
      </c>
      <c r="AV43" s="9" t="n">
        <v>0</v>
      </c>
      <c r="AW43" s="9" t="n">
        <v>0</v>
      </c>
      <c r="AX43" s="9" t="n">
        <v>0.0275541732198353</v>
      </c>
      <c r="AY43" s="9" t="n">
        <v>0.0564097378177654</v>
      </c>
      <c r="AZ43" s="9" t="n">
        <v>0</v>
      </c>
      <c r="BA43" s="9" t="n">
        <v>5.07969809753985</v>
      </c>
      <c r="BB43" s="9" t="n">
        <v>5.09164659613761</v>
      </c>
      <c r="BC43" s="9" t="n">
        <v>0.291765965063073</v>
      </c>
      <c r="BD43" s="9" t="n">
        <v>0.194887374089313</v>
      </c>
      <c r="BE43" s="9" t="n">
        <v>0.3375716687451</v>
      </c>
      <c r="BF43" s="9" t="n">
        <v>0.0928797408115309</v>
      </c>
      <c r="BG43" s="9" t="n">
        <v>0</v>
      </c>
      <c r="BH43" s="9" t="n">
        <v>0.0134912450745742</v>
      </c>
      <c r="BI43" s="9" t="n">
        <v>0</v>
      </c>
      <c r="BJ43" s="9" t="n">
        <v>0.462859976722859</v>
      </c>
      <c r="BK43" s="9" t="n">
        <v>0</v>
      </c>
      <c r="BL43" s="9" t="n">
        <v>0</v>
      </c>
      <c r="BM43" s="9" t="n">
        <v>0.0272677420185718</v>
      </c>
      <c r="BN43" s="9" t="n">
        <v>0</v>
      </c>
      <c r="BO43" s="9" t="n">
        <v>0.0451528402038696</v>
      </c>
      <c r="BP43" s="9" t="n">
        <v>0.0618085568563342</v>
      </c>
      <c r="BQ43" s="9" t="n">
        <v>9.25305481323646</v>
      </c>
      <c r="BR43" s="9" t="n">
        <v>0.240325919789173</v>
      </c>
      <c r="BS43" s="9" t="n">
        <v>1.70837338844789</v>
      </c>
      <c r="BT43" s="9" t="n">
        <v>0.011559048445662</v>
      </c>
      <c r="BU43" s="9" t="n">
        <v>0</v>
      </c>
      <c r="BV43" s="9" t="n">
        <v>0.107520484030062</v>
      </c>
      <c r="BW43" s="9" t="n">
        <v>0.20383845568705</v>
      </c>
      <c r="BX43" s="9" t="n">
        <v>0.180040407309279</v>
      </c>
      <c r="BY43" s="9" t="n">
        <v>1.00403595539354</v>
      </c>
      <c r="BZ43" s="9" t="n">
        <v>0.109488237121714</v>
      </c>
      <c r="CA43" s="9" t="n">
        <v>1.64410778391766</v>
      </c>
      <c r="CB43" s="9" t="n">
        <v>0.21064738951668</v>
      </c>
      <c r="CC43" s="9" t="n">
        <v>0.418352561486087</v>
      </c>
      <c r="CD43" s="9" t="n">
        <v>0</v>
      </c>
      <c r="CE43" s="9" t="n">
        <v>0</v>
      </c>
      <c r="CF43" s="9" t="n">
        <v>0</v>
      </c>
      <c r="CG43" s="9" t="n">
        <v>0</v>
      </c>
      <c r="CH43" s="9" t="n">
        <v>0</v>
      </c>
      <c r="CI43" s="9" t="n">
        <v>0</v>
      </c>
      <c r="CJ43" s="9" t="n">
        <v>0</v>
      </c>
      <c r="CK43" s="15" t="n">
        <f aca="false">SUM(I43:CJ43)</f>
        <v>100</v>
      </c>
    </row>
    <row r="44" customFormat="false" ht="11.05" hidden="false" customHeight="true" outlineLevel="0" collapsed="false">
      <c r="A44" s="8" t="s">
        <v>181</v>
      </c>
      <c r="B44" s="9" t="s">
        <v>182</v>
      </c>
      <c r="C44" s="10" t="n">
        <v>2001</v>
      </c>
      <c r="D44" s="11" t="n">
        <v>37244</v>
      </c>
      <c r="E44" s="11" t="s">
        <v>91</v>
      </c>
      <c r="F44" s="11" t="s">
        <v>106</v>
      </c>
      <c r="G44" s="11" t="s">
        <v>93</v>
      </c>
      <c r="H44" s="8"/>
      <c r="I44" s="9" t="n">
        <v>0</v>
      </c>
      <c r="J44" s="9" t="n">
        <v>0.718475422665782</v>
      </c>
      <c r="K44" s="9" t="n">
        <v>0</v>
      </c>
      <c r="L44" s="9" t="n">
        <v>0</v>
      </c>
      <c r="M44" s="9" t="n">
        <v>0</v>
      </c>
      <c r="N44" s="9" t="n">
        <v>0</v>
      </c>
      <c r="O44" s="9" t="n">
        <v>0.00670534075022358</v>
      </c>
      <c r="P44" s="9" t="n">
        <v>0</v>
      </c>
      <c r="Q44" s="9" t="n">
        <v>0.13488800028951</v>
      </c>
      <c r="R44" s="9" t="n">
        <v>0</v>
      </c>
      <c r="S44" s="9" t="n">
        <v>0</v>
      </c>
      <c r="T44" s="9" t="n">
        <v>0.0240893437449817</v>
      </c>
      <c r="U44" s="9" t="n">
        <v>1.76171561816865</v>
      </c>
      <c r="V44" s="9" t="n">
        <v>0.00663535196565226</v>
      </c>
      <c r="W44" s="9" t="n">
        <v>0</v>
      </c>
      <c r="X44" s="9" t="n">
        <v>0.145748716854604</v>
      </c>
      <c r="Y44" s="9" t="n">
        <v>0</v>
      </c>
      <c r="Z44" s="9" t="n">
        <v>20.0353042309029</v>
      </c>
      <c r="AA44" s="9" t="n">
        <v>0</v>
      </c>
      <c r="AB44" s="9" t="n">
        <v>1.41237670453427</v>
      </c>
      <c r="AC44" s="9" t="n">
        <v>0.181343236888901</v>
      </c>
      <c r="AD44" s="9" t="n">
        <v>0.00531115466442501</v>
      </c>
      <c r="AE44" s="9" t="n">
        <v>0.147926690247429</v>
      </c>
      <c r="AF44" s="9" t="n">
        <v>0</v>
      </c>
      <c r="AG44" s="9" t="n">
        <v>0.0434493730458726</v>
      </c>
      <c r="AH44" s="9" t="n">
        <v>0.111270473251983</v>
      </c>
      <c r="AI44" s="9" t="n">
        <v>0.202176313823622</v>
      </c>
      <c r="AJ44" s="9" t="n">
        <v>0.0236346412678101</v>
      </c>
      <c r="AK44" s="9" t="n">
        <v>0.242820409515403</v>
      </c>
      <c r="AL44" s="9" t="n">
        <v>2.04142370903717</v>
      </c>
      <c r="AM44" s="9" t="n">
        <v>0</v>
      </c>
      <c r="AN44" s="9" t="n">
        <v>29.1474616655228</v>
      </c>
      <c r="AO44" s="9" t="n">
        <v>3.74099599264883</v>
      </c>
      <c r="AP44" s="9" t="n">
        <v>0.154941902120584</v>
      </c>
      <c r="AQ44" s="9" t="n">
        <v>0.200172312493113</v>
      </c>
      <c r="AR44" s="9" t="n">
        <v>13.3726989513711</v>
      </c>
      <c r="AS44" s="9" t="n">
        <v>0.111799411229581</v>
      </c>
      <c r="AT44" s="9" t="n">
        <v>0.808886005489102</v>
      </c>
      <c r="AU44" s="9" t="n">
        <v>0.536975070442273</v>
      </c>
      <c r="AV44" s="9" t="n">
        <v>0</v>
      </c>
      <c r="AW44" s="9" t="n">
        <v>0</v>
      </c>
      <c r="AX44" s="9" t="n">
        <v>0.0361831376947191</v>
      </c>
      <c r="AY44" s="9" t="n">
        <v>0.077981459606282</v>
      </c>
      <c r="AZ44" s="9" t="n">
        <v>0</v>
      </c>
      <c r="BA44" s="9" t="n">
        <v>4.67726605220456</v>
      </c>
      <c r="BB44" s="9" t="n">
        <v>3.73530661446424</v>
      </c>
      <c r="BC44" s="9" t="n">
        <v>0.242894813915368</v>
      </c>
      <c r="BD44" s="9" t="n">
        <v>0.137545748050013</v>
      </c>
      <c r="BE44" s="9" t="n">
        <v>0.431542877353312</v>
      </c>
      <c r="BF44" s="9" t="n">
        <v>0.103532205223473</v>
      </c>
      <c r="BG44" s="9" t="n">
        <v>0</v>
      </c>
      <c r="BH44" s="9" t="n">
        <v>0.0221663685069986</v>
      </c>
      <c r="BI44" s="9" t="n">
        <v>0</v>
      </c>
      <c r="BJ44" s="9" t="n">
        <v>0.559028100436843</v>
      </c>
      <c r="BK44" s="9" t="n">
        <v>0</v>
      </c>
      <c r="BL44" s="9" t="n">
        <v>0</v>
      </c>
      <c r="BM44" s="9" t="n">
        <v>0.00110977319376199</v>
      </c>
      <c r="BN44" s="9" t="n">
        <v>0</v>
      </c>
      <c r="BO44" s="9" t="n">
        <v>0.0547576180110201</v>
      </c>
      <c r="BP44" s="9" t="n">
        <v>0.0739593413739992</v>
      </c>
      <c r="BQ44" s="9" t="n">
        <v>8.50811438424474</v>
      </c>
      <c r="BR44" s="9" t="n">
        <v>0.262063992275475</v>
      </c>
      <c r="BS44" s="9" t="n">
        <v>1.66800390771012</v>
      </c>
      <c r="BT44" s="9" t="n">
        <v>0.0130195392422165</v>
      </c>
      <c r="BU44" s="9" t="n">
        <v>0</v>
      </c>
      <c r="BV44" s="9" t="n">
        <v>0.121137407083465</v>
      </c>
      <c r="BW44" s="9" t="n">
        <v>0.187281257344888</v>
      </c>
      <c r="BX44" s="9" t="n">
        <v>0.207814568056114</v>
      </c>
      <c r="BY44" s="9" t="n">
        <v>1.23028204744293</v>
      </c>
      <c r="BZ44" s="9" t="n">
        <v>0.103378777990263</v>
      </c>
      <c r="CA44" s="9" t="n">
        <v>1.5143063466352</v>
      </c>
      <c r="CB44" s="9" t="n">
        <v>0.209850178519921</v>
      </c>
      <c r="CC44" s="9" t="n">
        <v>0.502247440483506</v>
      </c>
      <c r="CD44" s="9" t="n">
        <v>0</v>
      </c>
      <c r="CE44" s="9" t="n">
        <v>0</v>
      </c>
      <c r="CF44" s="9" t="n">
        <v>0</v>
      </c>
      <c r="CG44" s="9" t="n">
        <v>0</v>
      </c>
      <c r="CH44" s="9" t="n">
        <v>0</v>
      </c>
      <c r="CI44" s="9" t="n">
        <v>0</v>
      </c>
      <c r="CJ44" s="9" t="n">
        <v>0</v>
      </c>
      <c r="CK44" s="15" t="n">
        <f aca="false">SUM(I44:CJ44)</f>
        <v>100</v>
      </c>
    </row>
    <row r="45" customFormat="false" ht="11.05" hidden="false" customHeight="true" outlineLevel="0" collapsed="false">
      <c r="A45" s="8" t="s">
        <v>183</v>
      </c>
      <c r="B45" s="9" t="s">
        <v>184</v>
      </c>
      <c r="C45" s="10" t="n">
        <v>2001</v>
      </c>
      <c r="D45" s="11" t="n">
        <v>37244</v>
      </c>
      <c r="E45" s="11" t="s">
        <v>91</v>
      </c>
      <c r="F45" s="11" t="s">
        <v>92</v>
      </c>
      <c r="G45" s="11" t="s">
        <v>93</v>
      </c>
      <c r="H45" s="8"/>
      <c r="I45" s="9" t="n">
        <v>0</v>
      </c>
      <c r="J45" s="9" t="n">
        <v>1.28262359272654</v>
      </c>
      <c r="K45" s="9" t="n">
        <v>0</v>
      </c>
      <c r="L45" s="9" t="n">
        <v>0</v>
      </c>
      <c r="M45" s="9" t="n">
        <v>0</v>
      </c>
      <c r="N45" s="9" t="n">
        <v>0</v>
      </c>
      <c r="O45" s="9" t="n">
        <v>0.0130297478293381</v>
      </c>
      <c r="P45" s="9" t="n">
        <v>0</v>
      </c>
      <c r="Q45" s="9" t="n">
        <v>0.169363290799226</v>
      </c>
      <c r="R45" s="9" t="n">
        <v>0</v>
      </c>
      <c r="S45" s="9" t="n">
        <v>0</v>
      </c>
      <c r="T45" s="9" t="n">
        <v>0.037840582272586</v>
      </c>
      <c r="U45" s="9" t="n">
        <v>2.34661639368243</v>
      </c>
      <c r="V45" s="9" t="n">
        <v>0.00699667858586739</v>
      </c>
      <c r="W45" s="9" t="n">
        <v>0</v>
      </c>
      <c r="X45" s="9" t="n">
        <v>0.167584382479041</v>
      </c>
      <c r="Y45" s="9" t="n">
        <v>0</v>
      </c>
      <c r="Z45" s="9" t="n">
        <v>20.5638247893499</v>
      </c>
      <c r="AA45" s="9" t="n">
        <v>0</v>
      </c>
      <c r="AB45" s="9" t="n">
        <v>1.54982198560812</v>
      </c>
      <c r="AC45" s="9" t="n">
        <v>0.195210132698529</v>
      </c>
      <c r="AD45" s="9" t="n">
        <v>0.00235455629999693</v>
      </c>
      <c r="AE45" s="9" t="n">
        <v>0.171632607434069</v>
      </c>
      <c r="AF45" s="9" t="n">
        <v>0</v>
      </c>
      <c r="AG45" s="9" t="n">
        <v>0.0419847396054155</v>
      </c>
      <c r="AH45" s="9" t="n">
        <v>0.107538333889813</v>
      </c>
      <c r="AI45" s="9" t="n">
        <v>0.219669079080654</v>
      </c>
      <c r="AJ45" s="9" t="n">
        <v>0.0342571415019536</v>
      </c>
      <c r="AK45" s="9" t="n">
        <v>0.306602470428655</v>
      </c>
      <c r="AL45" s="9" t="n">
        <v>2.5033208438977</v>
      </c>
      <c r="AM45" s="9" t="n">
        <v>0</v>
      </c>
      <c r="AN45" s="9" t="n">
        <v>27.2977012904949</v>
      </c>
      <c r="AO45" s="9" t="n">
        <v>4.72688494131523</v>
      </c>
      <c r="AP45" s="9" t="n">
        <v>0.186038958618085</v>
      </c>
      <c r="AQ45" s="9" t="n">
        <v>0.217564432165079</v>
      </c>
      <c r="AR45" s="9" t="n">
        <v>10.2493622415368</v>
      </c>
      <c r="AS45" s="9" t="n">
        <v>0.139771490422862</v>
      </c>
      <c r="AT45" s="9" t="n">
        <v>0.85218773889034</v>
      </c>
      <c r="AU45" s="9" t="n">
        <v>0.500951583387115</v>
      </c>
      <c r="AV45" s="9" t="n">
        <v>0</v>
      </c>
      <c r="AW45" s="9" t="n">
        <v>0</v>
      </c>
      <c r="AX45" s="9" t="n">
        <v>0.0402277882678676</v>
      </c>
      <c r="AY45" s="9" t="n">
        <v>0.0784785963408128</v>
      </c>
      <c r="AZ45" s="9" t="n">
        <v>0</v>
      </c>
      <c r="BA45" s="9" t="n">
        <v>3.9942156536681</v>
      </c>
      <c r="BB45" s="9" t="n">
        <v>5.5580723181632</v>
      </c>
      <c r="BC45" s="9" t="n">
        <v>0.319364266564645</v>
      </c>
      <c r="BD45" s="9" t="n">
        <v>0.248045824410835</v>
      </c>
      <c r="BE45" s="9" t="n">
        <v>0.598902771563564</v>
      </c>
      <c r="BF45" s="9" t="n">
        <v>0.196852933228082</v>
      </c>
      <c r="BG45" s="9" t="n">
        <v>0</v>
      </c>
      <c r="BH45" s="9" t="n">
        <v>0.0205066257530042</v>
      </c>
      <c r="BI45" s="9" t="n">
        <v>0</v>
      </c>
      <c r="BJ45" s="9" t="n">
        <v>0.548626542622697</v>
      </c>
      <c r="BK45" s="9" t="n">
        <v>0</v>
      </c>
      <c r="BL45" s="9" t="n">
        <v>0</v>
      </c>
      <c r="BM45" s="9" t="n">
        <v>0.0601009180942724</v>
      </c>
      <c r="BN45" s="9" t="n">
        <v>0</v>
      </c>
      <c r="BO45" s="9" t="n">
        <v>0.0667803138182215</v>
      </c>
      <c r="BP45" s="9" t="n">
        <v>0.051516793654158</v>
      </c>
      <c r="BQ45" s="9" t="n">
        <v>8.29823716127224</v>
      </c>
      <c r="BR45" s="9" t="n">
        <v>0.223336175057068</v>
      </c>
      <c r="BS45" s="9" t="n">
        <v>2.01580038504276</v>
      </c>
      <c r="BT45" s="9" t="n">
        <v>0.0152080921713069</v>
      </c>
      <c r="BU45" s="9" t="n">
        <v>0</v>
      </c>
      <c r="BV45" s="9" t="n">
        <v>0.161688873986813</v>
      </c>
      <c r="BW45" s="9" t="n">
        <v>0.254639855670577</v>
      </c>
      <c r="BX45" s="9" t="n">
        <v>0.304916133359312</v>
      </c>
      <c r="BY45" s="9" t="n">
        <v>0.990831747180349</v>
      </c>
      <c r="BZ45" s="9" t="n">
        <v>0.131066008388117</v>
      </c>
      <c r="CA45" s="9" t="n">
        <v>1.37461071132577</v>
      </c>
      <c r="CB45" s="9" t="n">
        <v>0.202275476583498</v>
      </c>
      <c r="CC45" s="9" t="n">
        <v>0.354964008812462</v>
      </c>
      <c r="CD45" s="9" t="n">
        <v>0</v>
      </c>
      <c r="CE45" s="9" t="n">
        <v>0</v>
      </c>
      <c r="CF45" s="9" t="n">
        <v>0</v>
      </c>
      <c r="CG45" s="9" t="n">
        <v>0</v>
      </c>
      <c r="CH45" s="9" t="n">
        <v>0</v>
      </c>
      <c r="CI45" s="9" t="n">
        <v>0</v>
      </c>
      <c r="CJ45" s="9" t="n">
        <v>0</v>
      </c>
      <c r="CK45" s="15" t="n">
        <f aca="false">SUM(I45:CJ45)</f>
        <v>100</v>
      </c>
    </row>
    <row r="46" customFormat="false" ht="11.05" hidden="false" customHeight="true" outlineLevel="0" collapsed="false">
      <c r="A46" s="8" t="s">
        <v>153</v>
      </c>
      <c r="B46" s="9" t="s">
        <v>154</v>
      </c>
      <c r="C46" s="10" t="n">
        <v>2001</v>
      </c>
      <c r="D46" s="11" t="n">
        <v>37244</v>
      </c>
      <c r="E46" s="11" t="s">
        <v>91</v>
      </c>
      <c r="F46" s="11" t="s">
        <v>106</v>
      </c>
      <c r="G46" s="11" t="s">
        <v>93</v>
      </c>
      <c r="H46" s="8"/>
      <c r="I46" s="9" t="n">
        <v>0</v>
      </c>
      <c r="J46" s="9" t="n">
        <v>0.718947450616944</v>
      </c>
      <c r="K46" s="9" t="n">
        <v>0</v>
      </c>
      <c r="L46" s="9" t="n">
        <v>0</v>
      </c>
      <c r="M46" s="9" t="n">
        <v>0</v>
      </c>
      <c r="N46" s="9" t="n">
        <v>0</v>
      </c>
      <c r="O46" s="9" t="n">
        <v>0.00556682628618606</v>
      </c>
      <c r="P46" s="9" t="n">
        <v>0</v>
      </c>
      <c r="Q46" s="9" t="n">
        <v>0.146729841824003</v>
      </c>
      <c r="R46" s="9" t="n">
        <v>0</v>
      </c>
      <c r="S46" s="9" t="n">
        <v>0</v>
      </c>
      <c r="T46" s="9" t="n">
        <v>0.0306459264941003</v>
      </c>
      <c r="U46" s="9" t="n">
        <v>1.62213849261581</v>
      </c>
      <c r="V46" s="9" t="n">
        <v>0.0107701988798808</v>
      </c>
      <c r="W46" s="9" t="n">
        <v>0</v>
      </c>
      <c r="X46" s="9" t="n">
        <v>0.114472462630555</v>
      </c>
      <c r="Y46" s="9" t="n">
        <v>0.0166332682319886</v>
      </c>
      <c r="Z46" s="9" t="n">
        <v>19.6169413947441</v>
      </c>
      <c r="AA46" s="9" t="n">
        <v>0</v>
      </c>
      <c r="AB46" s="9" t="n">
        <v>1.37752550120917</v>
      </c>
      <c r="AC46" s="9" t="n">
        <v>0.222147197319997</v>
      </c>
      <c r="AD46" s="9" t="n">
        <v>0.0048377759890641</v>
      </c>
      <c r="AE46" s="9" t="n">
        <v>0.201300810192831</v>
      </c>
      <c r="AF46" s="9" t="n">
        <v>0</v>
      </c>
      <c r="AG46" s="9" t="n">
        <v>0.0533321024032572</v>
      </c>
      <c r="AH46" s="9" t="n">
        <v>0.148282122868352</v>
      </c>
      <c r="AI46" s="9" t="n">
        <v>0.238068697105427</v>
      </c>
      <c r="AJ46" s="9" t="n">
        <v>0.0267029537998233</v>
      </c>
      <c r="AK46" s="9" t="n">
        <v>0.25065306027621</v>
      </c>
      <c r="AL46" s="9" t="n">
        <v>2.65484437037654</v>
      </c>
      <c r="AM46" s="9" t="n">
        <v>0</v>
      </c>
      <c r="AN46" s="9" t="n">
        <v>32.6640506842573</v>
      </c>
      <c r="AO46" s="9" t="n">
        <v>4.82776528562737</v>
      </c>
      <c r="AP46" s="9" t="n">
        <v>0.170471579640435</v>
      </c>
      <c r="AQ46" s="9" t="n">
        <v>0.189987853664824</v>
      </c>
      <c r="AR46" s="9" t="n">
        <v>15.8929775659876</v>
      </c>
      <c r="AS46" s="9" t="n">
        <v>0.120347358560413</v>
      </c>
      <c r="AT46" s="9" t="n">
        <v>0.854227763850831</v>
      </c>
      <c r="AU46" s="9" t="n">
        <v>0.610403467488134</v>
      </c>
      <c r="AV46" s="9" t="n">
        <v>0</v>
      </c>
      <c r="AW46" s="9" t="n">
        <v>0</v>
      </c>
      <c r="AX46" s="9" t="n">
        <v>0.038331303921133</v>
      </c>
      <c r="AY46" s="9" t="n">
        <v>0.0848073107690132</v>
      </c>
      <c r="AZ46" s="9" t="n">
        <v>0</v>
      </c>
      <c r="BA46" s="9" t="n">
        <v>4.67508649572176</v>
      </c>
      <c r="BB46" s="9" t="n">
        <v>2.64911445447763</v>
      </c>
      <c r="BC46" s="9" t="n">
        <v>0.227987565443404</v>
      </c>
      <c r="BD46" s="9" t="n">
        <v>0.110432559954015</v>
      </c>
      <c r="BE46" s="9" t="n">
        <v>0.375203581273315</v>
      </c>
      <c r="BF46" s="9" t="n">
        <v>0.170031183556899</v>
      </c>
      <c r="BG46" s="9" t="n">
        <v>0</v>
      </c>
      <c r="BH46" s="9" t="n">
        <v>0.0187837354826816</v>
      </c>
      <c r="BI46" s="9" t="n">
        <v>0</v>
      </c>
      <c r="BJ46" s="9" t="n">
        <v>0.379911085427089</v>
      </c>
      <c r="BK46" s="9" t="n">
        <v>0</v>
      </c>
      <c r="BL46" s="9" t="n">
        <v>0</v>
      </c>
      <c r="BM46" s="9" t="n">
        <v>0</v>
      </c>
      <c r="BN46" s="9" t="n">
        <v>0</v>
      </c>
      <c r="BO46" s="9" t="n">
        <v>0.0365125408043802</v>
      </c>
      <c r="BP46" s="9" t="n">
        <v>0.0889593254398509</v>
      </c>
      <c r="BQ46" s="9" t="n">
        <v>4.12701189850385</v>
      </c>
      <c r="BR46" s="9" t="n">
        <v>0.171544445652973</v>
      </c>
      <c r="BS46" s="9" t="n">
        <v>0.796950934221548</v>
      </c>
      <c r="BT46" s="9" t="n">
        <v>0</v>
      </c>
      <c r="BU46" s="9" t="n">
        <v>0</v>
      </c>
      <c r="BV46" s="9" t="n">
        <v>0.0811824998654282</v>
      </c>
      <c r="BW46" s="9" t="n">
        <v>0.207238995614885</v>
      </c>
      <c r="BX46" s="9" t="n">
        <v>0.223184593649794</v>
      </c>
      <c r="BY46" s="9" t="n">
        <v>0.781530076143353</v>
      </c>
      <c r="BZ46" s="9" t="n">
        <v>0.137332937341768</v>
      </c>
      <c r="CA46" s="9" t="n">
        <v>1.28612619355072</v>
      </c>
      <c r="CB46" s="9" t="n">
        <v>0.183506538725803</v>
      </c>
      <c r="CC46" s="9" t="n">
        <v>0.358457731517563</v>
      </c>
      <c r="CD46" s="9" t="n">
        <v>0</v>
      </c>
      <c r="CE46" s="9" t="n">
        <v>0</v>
      </c>
      <c r="CF46" s="9" t="n">
        <v>0</v>
      </c>
      <c r="CG46" s="9" t="n">
        <v>0</v>
      </c>
      <c r="CH46" s="9" t="n">
        <v>0</v>
      </c>
      <c r="CI46" s="9" t="n">
        <v>0</v>
      </c>
      <c r="CJ46" s="9" t="n">
        <v>0</v>
      </c>
      <c r="CK46" s="15" t="n">
        <f aca="false">SUM(I46:CJ46)</f>
        <v>100</v>
      </c>
    </row>
    <row r="47" customFormat="false" ht="11.05" hidden="false" customHeight="true" outlineLevel="0" collapsed="false">
      <c r="A47" s="8" t="s">
        <v>155</v>
      </c>
      <c r="B47" s="9" t="s">
        <v>156</v>
      </c>
      <c r="C47" s="10" t="n">
        <v>2001</v>
      </c>
      <c r="D47" s="11" t="n">
        <v>37244</v>
      </c>
      <c r="E47" s="11" t="s">
        <v>91</v>
      </c>
      <c r="F47" s="11" t="s">
        <v>106</v>
      </c>
      <c r="G47" s="11" t="s">
        <v>93</v>
      </c>
      <c r="H47" s="8"/>
      <c r="I47" s="9" t="n">
        <v>0</v>
      </c>
      <c r="J47" s="9" t="n">
        <v>0</v>
      </c>
      <c r="K47" s="9" t="n">
        <v>0</v>
      </c>
      <c r="L47" s="9" t="n">
        <v>0</v>
      </c>
      <c r="M47" s="9" t="n">
        <v>0</v>
      </c>
      <c r="N47" s="9" t="n">
        <v>0</v>
      </c>
      <c r="O47" s="9" t="n">
        <v>0</v>
      </c>
      <c r="P47" s="9" t="n">
        <v>0</v>
      </c>
      <c r="Q47" s="9" t="n">
        <v>0.117598545705613</v>
      </c>
      <c r="R47" s="9" t="n">
        <v>0</v>
      </c>
      <c r="S47" s="9" t="n">
        <v>0</v>
      </c>
      <c r="T47" s="9" t="n">
        <v>0.0203795200254389</v>
      </c>
      <c r="U47" s="9" t="n">
        <v>1.2103096977367</v>
      </c>
      <c r="V47" s="9" t="n">
        <v>0.196017969553043</v>
      </c>
      <c r="W47" s="9" t="n">
        <v>0</v>
      </c>
      <c r="X47" s="9" t="n">
        <v>0.096574452165858</v>
      </c>
      <c r="Y47" s="9" t="n">
        <v>0</v>
      </c>
      <c r="Z47" s="9" t="n">
        <v>19.7498250213693</v>
      </c>
      <c r="AA47" s="9" t="n">
        <v>0</v>
      </c>
      <c r="AB47" s="9" t="n">
        <v>0.871593617347708</v>
      </c>
      <c r="AC47" s="9" t="n">
        <v>0.175483517718169</v>
      </c>
      <c r="AD47" s="9" t="n">
        <v>0.143099122616627</v>
      </c>
      <c r="AE47" s="9" t="n">
        <v>0</v>
      </c>
      <c r="AF47" s="9" t="n">
        <v>0.016842580067364</v>
      </c>
      <c r="AG47" s="9" t="n">
        <v>0.0799234838946722</v>
      </c>
      <c r="AH47" s="9" t="n">
        <v>0.113315916465608</v>
      </c>
      <c r="AI47" s="9" t="n">
        <v>0.32310296712566</v>
      </c>
      <c r="AJ47" s="9" t="n">
        <v>0.0230619848437432</v>
      </c>
      <c r="AK47" s="9" t="n">
        <v>0.186515726028726</v>
      </c>
      <c r="AL47" s="9" t="n">
        <v>2.29698151402918</v>
      </c>
      <c r="AM47" s="9" t="n">
        <v>0</v>
      </c>
      <c r="AN47" s="9" t="n">
        <v>31.9198139133199</v>
      </c>
      <c r="AO47" s="9" t="n">
        <v>3.50120217344129</v>
      </c>
      <c r="AP47" s="9" t="n">
        <v>0.13060279491179</v>
      </c>
      <c r="AQ47" s="9" t="n">
        <v>0.152519217417898</v>
      </c>
      <c r="AR47" s="9" t="n">
        <v>15.5741162572087</v>
      </c>
      <c r="AS47" s="9" t="n">
        <v>0.0861360362555848</v>
      </c>
      <c r="AT47" s="9" t="n">
        <v>0.569003993005467</v>
      </c>
      <c r="AU47" s="9" t="n">
        <v>0.385558462104072</v>
      </c>
      <c r="AV47" s="9" t="n">
        <v>0</v>
      </c>
      <c r="AW47" s="9" t="n">
        <v>0.0353099726848298</v>
      </c>
      <c r="AX47" s="9" t="n">
        <v>0.0598364355961384</v>
      </c>
      <c r="AY47" s="9" t="n">
        <v>0</v>
      </c>
      <c r="AZ47" s="9" t="n">
        <v>0</v>
      </c>
      <c r="BA47" s="9" t="n">
        <v>5.59333679695062</v>
      </c>
      <c r="BB47" s="9" t="n">
        <v>5.1936061671462</v>
      </c>
      <c r="BC47" s="9" t="n">
        <v>0.26987860078106</v>
      </c>
      <c r="BD47" s="9" t="n">
        <v>0.164125012031007</v>
      </c>
      <c r="BE47" s="9" t="n">
        <v>0.377193988452456</v>
      </c>
      <c r="BF47" s="9" t="n">
        <v>0.102889690430579</v>
      </c>
      <c r="BG47" s="9" t="n">
        <v>0</v>
      </c>
      <c r="BH47" s="9" t="n">
        <v>0</v>
      </c>
      <c r="BI47" s="9" t="n">
        <v>0</v>
      </c>
      <c r="BJ47" s="9" t="n">
        <v>0.386390953356247</v>
      </c>
      <c r="BK47" s="9" t="n">
        <v>0</v>
      </c>
      <c r="BL47" s="9" t="n">
        <v>0</v>
      </c>
      <c r="BM47" s="9" t="n">
        <v>0</v>
      </c>
      <c r="BN47" s="9" t="n">
        <v>0</v>
      </c>
      <c r="BO47" s="9" t="n">
        <v>0</v>
      </c>
      <c r="BP47" s="9" t="n">
        <v>0.0370021079595071</v>
      </c>
      <c r="BQ47" s="9" t="n">
        <v>6.1954484911201</v>
      </c>
      <c r="BR47" s="9" t="n">
        <v>0.186904256982403</v>
      </c>
      <c r="BS47" s="9" t="n">
        <v>1.04708084919304</v>
      </c>
      <c r="BT47" s="9" t="n">
        <v>0.0142378608186102</v>
      </c>
      <c r="BU47" s="9" t="n">
        <v>0</v>
      </c>
      <c r="BV47" s="9" t="n">
        <v>0.108329916374767</v>
      </c>
      <c r="BW47" s="9" t="n">
        <v>0.163724752711766</v>
      </c>
      <c r="BX47" s="9" t="n">
        <v>0.179044205359128</v>
      </c>
      <c r="BY47" s="9" t="n">
        <v>0.622787448228977</v>
      </c>
      <c r="BZ47" s="9" t="n">
        <v>0.0672451909492508</v>
      </c>
      <c r="CA47" s="9" t="n">
        <v>0.941164154918284</v>
      </c>
      <c r="CB47" s="9" t="n">
        <v>0.13164874640468</v>
      </c>
      <c r="CC47" s="9" t="n">
        <v>0.183235917192166</v>
      </c>
      <c r="CD47" s="9" t="n">
        <v>0</v>
      </c>
      <c r="CE47" s="9" t="n">
        <v>0</v>
      </c>
      <c r="CF47" s="9" t="n">
        <v>0</v>
      </c>
      <c r="CG47" s="9" t="n">
        <v>0</v>
      </c>
      <c r="CH47" s="9" t="n">
        <v>0</v>
      </c>
      <c r="CI47" s="9" t="n">
        <v>0</v>
      </c>
      <c r="CJ47" s="9" t="n">
        <v>0</v>
      </c>
      <c r="CK47" s="15" t="n">
        <f aca="false">SUM(I47:CJ47)</f>
        <v>100</v>
      </c>
    </row>
    <row r="48" customFormat="false" ht="11.05" hidden="false" customHeight="true" outlineLevel="0" collapsed="false">
      <c r="A48" s="8" t="s">
        <v>157</v>
      </c>
      <c r="B48" s="9" t="s">
        <v>158</v>
      </c>
      <c r="C48" s="10" t="n">
        <v>2001</v>
      </c>
      <c r="D48" s="11" t="n">
        <v>37244</v>
      </c>
      <c r="E48" s="11" t="s">
        <v>91</v>
      </c>
      <c r="F48" s="11" t="s">
        <v>106</v>
      </c>
      <c r="G48" s="11" t="s">
        <v>93</v>
      </c>
      <c r="H48" s="8"/>
      <c r="I48" s="9" t="n">
        <v>0</v>
      </c>
      <c r="J48" s="9" t="n">
        <v>0.854096563353725</v>
      </c>
      <c r="K48" s="9" t="n">
        <v>0</v>
      </c>
      <c r="L48" s="9" t="n">
        <v>0</v>
      </c>
      <c r="M48" s="9" t="n">
        <v>0</v>
      </c>
      <c r="N48" s="9" t="n">
        <v>0</v>
      </c>
      <c r="O48" s="9" t="n">
        <v>0.00946362580134754</v>
      </c>
      <c r="P48" s="9" t="n">
        <v>0</v>
      </c>
      <c r="Q48" s="9" t="n">
        <v>0.151545533367031</v>
      </c>
      <c r="R48" s="9" t="n">
        <v>0</v>
      </c>
      <c r="S48" s="9" t="n">
        <v>0</v>
      </c>
      <c r="T48" s="9" t="n">
        <v>0.0314518856531621</v>
      </c>
      <c r="U48" s="9" t="n">
        <v>1.43748082575049</v>
      </c>
      <c r="V48" s="9" t="n">
        <v>0.253217518941427</v>
      </c>
      <c r="W48" s="9" t="n">
        <v>0</v>
      </c>
      <c r="X48" s="9" t="n">
        <v>0.162972146435624</v>
      </c>
      <c r="Y48" s="9" t="n">
        <v>0</v>
      </c>
      <c r="Z48" s="9" t="n">
        <v>18.3935034382847</v>
      </c>
      <c r="AA48" s="9" t="n">
        <v>0</v>
      </c>
      <c r="AB48" s="9" t="n">
        <v>1.64198239452994</v>
      </c>
      <c r="AC48" s="9" t="n">
        <v>0.301369051325947</v>
      </c>
      <c r="AD48" s="9" t="n">
        <v>0.071578091241192</v>
      </c>
      <c r="AE48" s="9" t="n">
        <v>0.131705948071042</v>
      </c>
      <c r="AF48" s="9" t="n">
        <v>0</v>
      </c>
      <c r="AG48" s="9" t="n">
        <v>0.0579004173512931</v>
      </c>
      <c r="AH48" s="9" t="n">
        <v>0.147880451032025</v>
      </c>
      <c r="AI48" s="9" t="n">
        <v>0.271394261485882</v>
      </c>
      <c r="AJ48" s="9" t="n">
        <v>0.0314221013958057</v>
      </c>
      <c r="AK48" s="9" t="n">
        <v>0.236638351361243</v>
      </c>
      <c r="AL48" s="9" t="n">
        <v>2.61252415201541</v>
      </c>
      <c r="AM48" s="9" t="n">
        <v>0</v>
      </c>
      <c r="AN48" s="9" t="n">
        <v>29.3965371137389</v>
      </c>
      <c r="AO48" s="9" t="n">
        <v>4.3356076179054</v>
      </c>
      <c r="AP48" s="9" t="n">
        <v>0.185122784039333</v>
      </c>
      <c r="AQ48" s="9" t="n">
        <v>0.208650378905667</v>
      </c>
      <c r="AR48" s="9" t="n">
        <v>12.1750978927215</v>
      </c>
      <c r="AS48" s="9" t="n">
        <v>0.120844902395301</v>
      </c>
      <c r="AT48" s="9" t="n">
        <v>1.1426369263366</v>
      </c>
      <c r="AU48" s="9" t="n">
        <v>0.639755414713684</v>
      </c>
      <c r="AV48" s="9" t="n">
        <v>0</v>
      </c>
      <c r="AW48" s="9" t="n">
        <v>0</v>
      </c>
      <c r="AX48" s="9" t="n">
        <v>0.0426032444638979</v>
      </c>
      <c r="AY48" s="9" t="n">
        <v>0.0674133274900069</v>
      </c>
      <c r="AZ48" s="9" t="n">
        <v>0</v>
      </c>
      <c r="BA48" s="9" t="n">
        <v>5.68933674962934</v>
      </c>
      <c r="BB48" s="9" t="n">
        <v>4.91826740569447</v>
      </c>
      <c r="BC48" s="9" t="n">
        <v>0.397767924608225</v>
      </c>
      <c r="BD48" s="9" t="n">
        <v>0.000609778018581642</v>
      </c>
      <c r="BE48" s="9" t="n">
        <v>0.425853505918132</v>
      </c>
      <c r="BF48" s="9" t="n">
        <v>0.166349510404346</v>
      </c>
      <c r="BG48" s="9" t="n">
        <v>0</v>
      </c>
      <c r="BH48" s="9" t="n">
        <v>0.012617683757894</v>
      </c>
      <c r="BI48" s="9" t="n">
        <v>0</v>
      </c>
      <c r="BJ48" s="9" t="n">
        <v>0.506982254811091</v>
      </c>
      <c r="BK48" s="9" t="n">
        <v>0</v>
      </c>
      <c r="BL48" s="9" t="n">
        <v>0</v>
      </c>
      <c r="BM48" s="9" t="n">
        <v>0.0310967873524614</v>
      </c>
      <c r="BN48" s="9" t="n">
        <v>0</v>
      </c>
      <c r="BO48" s="9" t="n">
        <v>0.0469869665662048</v>
      </c>
      <c r="BP48" s="9" t="n">
        <v>0.0479554470415953</v>
      </c>
      <c r="BQ48" s="9" t="n">
        <v>6.53794969092843</v>
      </c>
      <c r="BR48" s="9" t="n">
        <v>0.222554955422888</v>
      </c>
      <c r="BS48" s="9" t="n">
        <v>1.4079556656752</v>
      </c>
      <c r="BT48" s="9" t="n">
        <v>0</v>
      </c>
      <c r="BU48" s="9" t="n">
        <v>0</v>
      </c>
      <c r="BV48" s="9" t="n">
        <v>0.174243604807543</v>
      </c>
      <c r="BW48" s="9" t="n">
        <v>0.252930180165132</v>
      </c>
      <c r="BX48" s="9" t="n">
        <v>0.325270639940365</v>
      </c>
      <c r="BY48" s="9" t="n">
        <v>1.01707627989827</v>
      </c>
      <c r="BZ48" s="9" t="n">
        <v>0.208136153770193</v>
      </c>
      <c r="CA48" s="9" t="n">
        <v>1.83980526182405</v>
      </c>
      <c r="CB48" s="9" t="n">
        <v>0.250699817843659</v>
      </c>
      <c r="CC48" s="9" t="n">
        <v>0.407157375814352</v>
      </c>
      <c r="CD48" s="9" t="n">
        <v>0</v>
      </c>
      <c r="CE48" s="9" t="n">
        <v>0</v>
      </c>
      <c r="CF48" s="9" t="n">
        <v>0</v>
      </c>
      <c r="CG48" s="9" t="n">
        <v>0</v>
      </c>
      <c r="CH48" s="9" t="n">
        <v>0</v>
      </c>
      <c r="CI48" s="9" t="n">
        <v>0</v>
      </c>
      <c r="CJ48" s="9" t="n">
        <v>0</v>
      </c>
      <c r="CK48" s="15" t="n">
        <f aca="false">SUM(I48:CJ48)</f>
        <v>100</v>
      </c>
    </row>
    <row r="49" customFormat="false" ht="11.05" hidden="false" customHeight="true" outlineLevel="0" collapsed="false">
      <c r="A49" s="8" t="s">
        <v>159</v>
      </c>
      <c r="B49" s="9" t="s">
        <v>160</v>
      </c>
      <c r="C49" s="10" t="n">
        <v>2001</v>
      </c>
      <c r="D49" s="11" t="n">
        <v>37244</v>
      </c>
      <c r="E49" s="11" t="s">
        <v>91</v>
      </c>
      <c r="F49" s="11" t="s">
        <v>106</v>
      </c>
      <c r="G49" s="11" t="s">
        <v>93</v>
      </c>
      <c r="H49" s="8"/>
      <c r="I49" s="9" t="n">
        <v>0</v>
      </c>
      <c r="J49" s="9" t="n">
        <v>0.404325311175471</v>
      </c>
      <c r="K49" s="9" t="n">
        <v>0</v>
      </c>
      <c r="L49" s="9" t="n">
        <v>0</v>
      </c>
      <c r="M49" s="9" t="n">
        <v>0</v>
      </c>
      <c r="N49" s="9" t="n">
        <v>0</v>
      </c>
      <c r="O49" s="9" t="n">
        <v>0.0102517853268266</v>
      </c>
      <c r="P49" s="9" t="n">
        <v>0</v>
      </c>
      <c r="Q49" s="9" t="n">
        <v>0.118025232719214</v>
      </c>
      <c r="R49" s="9" t="n">
        <v>0</v>
      </c>
      <c r="S49" s="9" t="n">
        <v>0</v>
      </c>
      <c r="T49" s="9" t="n">
        <v>0.016945048180828</v>
      </c>
      <c r="U49" s="9" t="n">
        <v>1.43279302981743</v>
      </c>
      <c r="V49" s="9" t="n">
        <v>0</v>
      </c>
      <c r="W49" s="9" t="n">
        <v>0</v>
      </c>
      <c r="X49" s="9" t="n">
        <v>0.0901100291381467</v>
      </c>
      <c r="Y49" s="9" t="n">
        <v>0</v>
      </c>
      <c r="Z49" s="9" t="n">
        <v>17.2001078996315</v>
      </c>
      <c r="AA49" s="9" t="n">
        <v>0</v>
      </c>
      <c r="AB49" s="9" t="n">
        <v>1.89048103369444</v>
      </c>
      <c r="AC49" s="9" t="n">
        <v>0.286704191810861</v>
      </c>
      <c r="AD49" s="9" t="n">
        <v>0.0808199151260542</v>
      </c>
      <c r="AE49" s="9" t="n">
        <v>0.105587781298025</v>
      </c>
      <c r="AF49" s="9" t="n">
        <v>0</v>
      </c>
      <c r="AG49" s="9" t="n">
        <v>0.0630892806884557</v>
      </c>
      <c r="AH49" s="9" t="n">
        <v>0.172805931654063</v>
      </c>
      <c r="AI49" s="9" t="n">
        <v>0.255817382667634</v>
      </c>
      <c r="AJ49" s="9" t="n">
        <v>0.0186244280783575</v>
      </c>
      <c r="AK49" s="9" t="n">
        <v>0.217885723415078</v>
      </c>
      <c r="AL49" s="9" t="n">
        <v>2.7582768451094</v>
      </c>
      <c r="AM49" s="9" t="n">
        <v>0</v>
      </c>
      <c r="AN49" s="9" t="n">
        <v>28.4497386423408</v>
      </c>
      <c r="AO49" s="9" t="n">
        <v>3.89128396479572</v>
      </c>
      <c r="AP49" s="9" t="n">
        <v>0.137664454801234</v>
      </c>
      <c r="AQ49" s="9" t="n">
        <v>0.162695159901543</v>
      </c>
      <c r="AR49" s="9" t="n">
        <v>14.5193511648923</v>
      </c>
      <c r="AS49" s="9" t="n">
        <v>0.129450079296254</v>
      </c>
      <c r="AT49" s="9" t="n">
        <v>1.25466979195706</v>
      </c>
      <c r="AU49" s="9" t="n">
        <v>0.903275831677011</v>
      </c>
      <c r="AV49" s="9" t="n">
        <v>0</v>
      </c>
      <c r="AW49" s="9" t="n">
        <v>0</v>
      </c>
      <c r="AX49" s="9" t="n">
        <v>0.0366293489762544</v>
      </c>
      <c r="AY49" s="9" t="n">
        <v>0.081294695648084</v>
      </c>
      <c r="AZ49" s="9" t="n">
        <v>0</v>
      </c>
      <c r="BA49" s="9" t="n">
        <v>6.07104517954275</v>
      </c>
      <c r="BB49" s="9" t="n">
        <v>4.07219510852961</v>
      </c>
      <c r="BC49" s="9" t="n">
        <v>0.285630170683161</v>
      </c>
      <c r="BD49" s="9" t="n">
        <v>0.156660039024323</v>
      </c>
      <c r="BE49" s="9" t="n">
        <v>0.571405839347774</v>
      </c>
      <c r="BF49" s="9" t="n">
        <v>0.132955829794988</v>
      </c>
      <c r="BG49" s="9" t="n">
        <v>0</v>
      </c>
      <c r="BH49" s="9" t="n">
        <v>0.0181853131334441</v>
      </c>
      <c r="BI49" s="9" t="n">
        <v>0</v>
      </c>
      <c r="BJ49" s="9" t="n">
        <v>0.378312444776542</v>
      </c>
      <c r="BK49" s="9" t="n">
        <v>0</v>
      </c>
      <c r="BL49" s="9" t="n">
        <v>0</v>
      </c>
      <c r="BM49" s="9" t="n">
        <v>0.0159953111553016</v>
      </c>
      <c r="BN49" s="9" t="n">
        <v>0</v>
      </c>
      <c r="BO49" s="9" t="n">
        <v>0.0402046508450328</v>
      </c>
      <c r="BP49" s="9" t="n">
        <v>0.0855769262987921</v>
      </c>
      <c r="BQ49" s="9" t="n">
        <v>8.29035245009938</v>
      </c>
      <c r="BR49" s="9" t="n">
        <v>0.299343245602589</v>
      </c>
      <c r="BS49" s="9" t="n">
        <v>1.39412585608329</v>
      </c>
      <c r="BT49" s="9" t="n">
        <v>0.0160577084419189</v>
      </c>
      <c r="BU49" s="9" t="n">
        <v>0</v>
      </c>
      <c r="BV49" s="9" t="n">
        <v>0.168655305185659</v>
      </c>
      <c r="BW49" s="9" t="n">
        <v>0.357794074206405</v>
      </c>
      <c r="BX49" s="9" t="n">
        <v>0.226782727282528</v>
      </c>
      <c r="BY49" s="9" t="n">
        <v>0.709379302626221</v>
      </c>
      <c r="BZ49" s="9" t="n">
        <v>0.140571289199129</v>
      </c>
      <c r="CA49" s="9" t="n">
        <v>1.39876527351409</v>
      </c>
      <c r="CB49" s="9" t="n">
        <v>0.19239847496424</v>
      </c>
      <c r="CC49" s="9" t="n">
        <v>0.288903495844794</v>
      </c>
      <c r="CD49" s="9" t="n">
        <v>0</v>
      </c>
      <c r="CE49" s="9" t="n">
        <v>0</v>
      </c>
      <c r="CF49" s="9" t="n">
        <v>0</v>
      </c>
      <c r="CG49" s="9" t="n">
        <v>0</v>
      </c>
      <c r="CH49" s="9" t="n">
        <v>0</v>
      </c>
      <c r="CI49" s="9" t="n">
        <v>0</v>
      </c>
      <c r="CJ49" s="9" t="n">
        <v>0</v>
      </c>
      <c r="CK49" s="15" t="n">
        <f aca="false">SUM(I49:CJ49)</f>
        <v>100</v>
      </c>
    </row>
    <row r="50" customFormat="false" ht="11.05" hidden="false" customHeight="true" outlineLevel="0" collapsed="false">
      <c r="A50" s="8" t="s">
        <v>190</v>
      </c>
      <c r="B50" s="12" t="s">
        <v>191</v>
      </c>
      <c r="C50" s="10" t="n">
        <v>2001</v>
      </c>
      <c r="D50" s="11" t="n">
        <v>37255</v>
      </c>
      <c r="E50" s="11" t="s">
        <v>187</v>
      </c>
      <c r="F50" s="11" t="s">
        <v>106</v>
      </c>
      <c r="G50" s="11" t="s">
        <v>93</v>
      </c>
      <c r="H50" s="11" t="s">
        <v>192</v>
      </c>
      <c r="I50" s="13" t="n">
        <v>0</v>
      </c>
      <c r="J50" s="13" t="n">
        <v>1.01776385314729</v>
      </c>
      <c r="K50" s="13" t="n">
        <v>0</v>
      </c>
      <c r="L50" s="13" t="n">
        <v>0</v>
      </c>
      <c r="M50" s="13" t="n">
        <v>0</v>
      </c>
      <c r="N50" s="13" t="n">
        <v>0.136373455086835</v>
      </c>
      <c r="O50" s="13" t="n">
        <v>0.0180486305802806</v>
      </c>
      <c r="P50" s="13" t="n">
        <v>0</v>
      </c>
      <c r="Q50" s="13" t="n">
        <v>0</v>
      </c>
      <c r="R50" s="13" t="n">
        <v>0.112960224443014</v>
      </c>
      <c r="S50" s="13" t="n">
        <v>0.152935368436292</v>
      </c>
      <c r="T50" s="13" t="n">
        <v>0.0638845878583878</v>
      </c>
      <c r="U50" s="13" t="n">
        <v>2.97460551594324</v>
      </c>
      <c r="V50" s="13" t="n">
        <v>0</v>
      </c>
      <c r="W50" s="13" t="n">
        <v>0</v>
      </c>
      <c r="X50" s="13" t="n">
        <v>0.134834207052075</v>
      </c>
      <c r="Y50" s="13" t="n">
        <v>0.0711348578196161</v>
      </c>
      <c r="Z50" s="13" t="n">
        <v>16.1092789306976</v>
      </c>
      <c r="AA50" s="13" t="n">
        <v>0.022903781606637</v>
      </c>
      <c r="AB50" s="13" t="n">
        <v>1.13053088091937</v>
      </c>
      <c r="AC50" s="13" t="n">
        <v>0.0309925834635202</v>
      </c>
      <c r="AD50" s="13" t="n">
        <v>0.116149813450791</v>
      </c>
      <c r="AE50" s="13" t="n">
        <v>0.209375182350957</v>
      </c>
      <c r="AF50" s="13" t="n">
        <v>0</v>
      </c>
      <c r="AG50" s="13" t="n">
        <v>0.0800570879191839</v>
      </c>
      <c r="AH50" s="13" t="n">
        <v>0.0017557650886801</v>
      </c>
      <c r="AI50" s="13" t="n">
        <v>0.260093253242645</v>
      </c>
      <c r="AJ50" s="13" t="n">
        <v>0.0507780473772651</v>
      </c>
      <c r="AK50" s="13" t="n">
        <v>0.396357773311607</v>
      </c>
      <c r="AL50" s="13" t="n">
        <v>0</v>
      </c>
      <c r="AM50" s="13" t="n">
        <v>3.05187267541074</v>
      </c>
      <c r="AN50" s="13" t="n">
        <v>23.8882460537221</v>
      </c>
      <c r="AO50" s="13" t="n">
        <v>5.00005488914724</v>
      </c>
      <c r="AP50" s="13" t="n">
        <v>0.191401498115315</v>
      </c>
      <c r="AQ50" s="13" t="n">
        <v>0.243327467796012</v>
      </c>
      <c r="AR50" s="13" t="n">
        <v>13.8039926343455</v>
      </c>
      <c r="AS50" s="13" t="n">
        <v>0</v>
      </c>
      <c r="AT50" s="13" t="n">
        <v>0</v>
      </c>
      <c r="AU50" s="13" t="n">
        <v>0.480707570004514</v>
      </c>
      <c r="AV50" s="13" t="n">
        <v>0.108271759921512</v>
      </c>
      <c r="AW50" s="13" t="n">
        <v>0.0699859307701859</v>
      </c>
      <c r="AX50" s="13" t="n">
        <v>0.0245720024914026</v>
      </c>
      <c r="AY50" s="13" t="n">
        <v>0.0355754183531323</v>
      </c>
      <c r="AZ50" s="13" t="n">
        <v>0.070394080288208</v>
      </c>
      <c r="BA50" s="13" t="n">
        <v>3.68444522825353</v>
      </c>
      <c r="BB50" s="13" t="n">
        <v>8.258467719063</v>
      </c>
      <c r="BC50" s="13" t="n">
        <v>0.350015279903393</v>
      </c>
      <c r="BD50" s="13" t="n">
        <v>0.286394740435201</v>
      </c>
      <c r="BE50" s="13" t="n">
        <v>0.924983324120452</v>
      </c>
      <c r="BF50" s="13" t="n">
        <v>0.202087006063417</v>
      </c>
      <c r="BG50" s="13" t="n">
        <v>0</v>
      </c>
      <c r="BH50" s="13" t="n">
        <v>0.0225165818990042</v>
      </c>
      <c r="BI50" s="13" t="n">
        <v>0</v>
      </c>
      <c r="BJ50" s="13" t="n">
        <v>0.414347933098112</v>
      </c>
      <c r="BK50" s="13" t="n">
        <v>0</v>
      </c>
      <c r="BL50" s="13" t="n">
        <v>0</v>
      </c>
      <c r="BM50" s="13" t="n">
        <v>0.0798407992166272</v>
      </c>
      <c r="BN50" s="13" t="n">
        <v>0.0249534291911314</v>
      </c>
      <c r="BO50" s="13" t="n">
        <v>0</v>
      </c>
      <c r="BP50" s="13" t="n">
        <v>0.0474042787230066</v>
      </c>
      <c r="BQ50" s="13" t="n">
        <v>6.78422912526826</v>
      </c>
      <c r="BR50" s="13" t="n">
        <v>0</v>
      </c>
      <c r="BS50" s="13" t="n">
        <v>1.37835787531887</v>
      </c>
      <c r="BT50" s="13" t="n">
        <v>0.310614622269966</v>
      </c>
      <c r="BU50" s="13" t="n">
        <v>0</v>
      </c>
      <c r="BV50" s="13" t="n">
        <v>0.400066427803356</v>
      </c>
      <c r="BW50" s="13" t="n">
        <v>0.322717678393744</v>
      </c>
      <c r="BX50" s="13" t="n">
        <v>0.213285060064068</v>
      </c>
      <c r="BY50" s="13" t="n">
        <v>0.821279744639811</v>
      </c>
      <c r="BZ50" s="13" t="n">
        <v>0</v>
      </c>
      <c r="CA50" s="13" t="n">
        <v>0</v>
      </c>
      <c r="CB50" s="13" t="n">
        <v>0</v>
      </c>
      <c r="CC50" s="13" t="n">
        <v>0.327121114743544</v>
      </c>
      <c r="CD50" s="13" t="n">
        <v>0.00211228061706469</v>
      </c>
      <c r="CE50" s="13" t="n">
        <v>0.223252391556946</v>
      </c>
      <c r="CF50" s="13" t="n">
        <v>0</v>
      </c>
      <c r="CG50" s="13" t="n">
        <v>1.66837853854689</v>
      </c>
      <c r="CH50" s="12" t="n">
        <v>0.00158039124164704</v>
      </c>
      <c r="CI50" s="13" t="n">
        <v>2.56937702289085</v>
      </c>
      <c r="CJ50" s="13" t="n">
        <v>0.622955626516938</v>
      </c>
      <c r="CK50" s="15" t="n">
        <f aca="false">SUM(I50:CJ50)</f>
        <v>100</v>
      </c>
    </row>
    <row r="51" customFormat="false" ht="11.05" hidden="false" customHeight="true" outlineLevel="0" collapsed="false">
      <c r="A51" s="8" t="s">
        <v>190</v>
      </c>
      <c r="B51" s="12" t="s">
        <v>193</v>
      </c>
      <c r="C51" s="10" t="n">
        <v>2001</v>
      </c>
      <c r="D51" s="11" t="n">
        <v>37255</v>
      </c>
      <c r="E51" s="11" t="s">
        <v>187</v>
      </c>
      <c r="F51" s="11" t="s">
        <v>106</v>
      </c>
      <c r="G51" s="11" t="s">
        <v>93</v>
      </c>
      <c r="H51" s="11" t="s">
        <v>192</v>
      </c>
      <c r="I51" s="13" t="n">
        <v>0</v>
      </c>
      <c r="J51" s="13" t="n">
        <v>1.0026661950701</v>
      </c>
      <c r="K51" s="13" t="n">
        <v>0</v>
      </c>
      <c r="L51" s="13" t="n">
        <v>0</v>
      </c>
      <c r="M51" s="13" t="n">
        <v>0</v>
      </c>
      <c r="N51" s="13" t="n">
        <v>0.133433947832741</v>
      </c>
      <c r="O51" s="13" t="n">
        <v>0.0119093097391004</v>
      </c>
      <c r="P51" s="13" t="n">
        <v>0</v>
      </c>
      <c r="Q51" s="13" t="n">
        <v>0</v>
      </c>
      <c r="R51" s="13" t="n">
        <v>0.125791079921428</v>
      </c>
      <c r="S51" s="13" t="n">
        <v>0.13236853194007</v>
      </c>
      <c r="T51" s="13" t="n">
        <v>0.0588233246773254</v>
      </c>
      <c r="U51" s="13" t="n">
        <v>2.90900564682982</v>
      </c>
      <c r="V51" s="13" t="n">
        <v>0</v>
      </c>
      <c r="W51" s="13" t="n">
        <v>0</v>
      </c>
      <c r="X51" s="13" t="n">
        <v>0.130249102455797</v>
      </c>
      <c r="Y51" s="13" t="n">
        <v>0.0547021424954854</v>
      </c>
      <c r="Z51" s="13" t="n">
        <v>15.9671540661926</v>
      </c>
      <c r="AA51" s="13" t="n">
        <v>0.0185788668369321</v>
      </c>
      <c r="AB51" s="13" t="n">
        <v>1.04723097376063</v>
      </c>
      <c r="AC51" s="13" t="n">
        <v>0.166427255625496</v>
      </c>
      <c r="AD51" s="13" t="n">
        <v>0.079035245137155</v>
      </c>
      <c r="AE51" s="13" t="n">
        <v>0.172226314757676</v>
      </c>
      <c r="AF51" s="13" t="n">
        <v>0</v>
      </c>
      <c r="AG51" s="13" t="n">
        <v>0.0893087498970093</v>
      </c>
      <c r="AH51" s="13" t="n">
        <v>0.00190462170770313</v>
      </c>
      <c r="AI51" s="13" t="n">
        <v>0.303257967845076</v>
      </c>
      <c r="AJ51" s="13" t="n">
        <v>0.0548474304896948</v>
      </c>
      <c r="AK51" s="13" t="n">
        <v>0.400832434774305</v>
      </c>
      <c r="AL51" s="13" t="n">
        <v>0</v>
      </c>
      <c r="AM51" s="13" t="n">
        <v>2.98256195401217</v>
      </c>
      <c r="AN51" s="13" t="n">
        <v>23.588550676043</v>
      </c>
      <c r="AO51" s="13" t="n">
        <v>4.96207782104065</v>
      </c>
      <c r="AP51" s="13" t="n">
        <v>0.212364493387718</v>
      </c>
      <c r="AQ51" s="13" t="n">
        <v>0.265800035522638</v>
      </c>
      <c r="AR51" s="13" t="n">
        <v>13.8358533879934</v>
      </c>
      <c r="AS51" s="13" t="n">
        <v>0</v>
      </c>
      <c r="AT51" s="13" t="n">
        <v>0</v>
      </c>
      <c r="AU51" s="13" t="n">
        <v>0.480717132442145</v>
      </c>
      <c r="AV51" s="13" t="n">
        <v>0.0984375455246699</v>
      </c>
      <c r="AW51" s="13" t="n">
        <v>0.0654223591730162</v>
      </c>
      <c r="AX51" s="13" t="n">
        <v>0.0263264359053264</v>
      </c>
      <c r="AY51" s="13" t="n">
        <v>0.0344335003125555</v>
      </c>
      <c r="AZ51" s="13" t="n">
        <v>0.0717303704077049</v>
      </c>
      <c r="BA51" s="13" t="n">
        <v>3.68776209660726</v>
      </c>
      <c r="BB51" s="13" t="n">
        <v>8.31423318070149</v>
      </c>
      <c r="BC51" s="13" t="n">
        <v>0.0018499188139787</v>
      </c>
      <c r="BD51" s="13" t="n">
        <v>0.222635232617093</v>
      </c>
      <c r="BE51" s="13" t="n">
        <v>1.12107111634458</v>
      </c>
      <c r="BF51" s="13" t="n">
        <v>0.180663248994709</v>
      </c>
      <c r="BG51" s="13" t="n">
        <v>0</v>
      </c>
      <c r="BH51" s="13" t="n">
        <v>0</v>
      </c>
      <c r="BI51" s="13" t="n">
        <v>0</v>
      </c>
      <c r="BJ51" s="13" t="n">
        <v>0.435333807126475</v>
      </c>
      <c r="BK51" s="13" t="n">
        <v>0</v>
      </c>
      <c r="BL51" s="13" t="n">
        <v>0</v>
      </c>
      <c r="BM51" s="13" t="n">
        <v>0.0804738627534932</v>
      </c>
      <c r="BN51" s="13" t="n">
        <v>0</v>
      </c>
      <c r="BO51" s="13" t="n">
        <v>0</v>
      </c>
      <c r="BP51" s="13" t="n">
        <v>0.0446533859091303</v>
      </c>
      <c r="BQ51" s="13" t="n">
        <v>7.19823592454195</v>
      </c>
      <c r="BR51" s="13" t="n">
        <v>0</v>
      </c>
      <c r="BS51" s="13" t="n">
        <v>1.38745467249886</v>
      </c>
      <c r="BT51" s="13" t="n">
        <v>0.00218725289874303</v>
      </c>
      <c r="BU51" s="13" t="n">
        <v>0</v>
      </c>
      <c r="BV51" s="13" t="n">
        <v>0.431912814424771</v>
      </c>
      <c r="BW51" s="13" t="n">
        <v>0.344429572928662</v>
      </c>
      <c r="BX51" s="13" t="n">
        <v>0.235793362056669</v>
      </c>
      <c r="BY51" s="13" t="n">
        <v>0.931926268850641</v>
      </c>
      <c r="BZ51" s="13" t="n">
        <v>0</v>
      </c>
      <c r="CA51" s="13" t="n">
        <v>0</v>
      </c>
      <c r="CB51" s="13" t="n">
        <v>0</v>
      </c>
      <c r="CC51" s="13" t="n">
        <v>0.393147611434755</v>
      </c>
      <c r="CD51" s="13" t="n">
        <v>0</v>
      </c>
      <c r="CE51" s="13" t="n">
        <v>0.0205474473428709</v>
      </c>
      <c r="CF51" s="13" t="n">
        <v>0</v>
      </c>
      <c r="CG51" s="13" t="n">
        <v>1.87376238465245</v>
      </c>
      <c r="CH51" s="12" t="n">
        <v>0.00246885213428923</v>
      </c>
      <c r="CI51" s="13" t="n">
        <v>2.95196981963349</v>
      </c>
      <c r="CJ51" s="13" t="n">
        <v>0.653459246982582</v>
      </c>
      <c r="CK51" s="15" t="n">
        <f aca="false">SUM(I51:CJ51)</f>
        <v>100</v>
      </c>
    </row>
    <row r="52" customFormat="false" ht="11.05" hidden="false" customHeight="true" outlineLevel="0" collapsed="false">
      <c r="A52" s="8" t="s">
        <v>190</v>
      </c>
      <c r="B52" s="12" t="s">
        <v>194</v>
      </c>
      <c r="C52" s="10" t="n">
        <v>2001</v>
      </c>
      <c r="D52" s="11" t="n">
        <v>37255</v>
      </c>
      <c r="E52" s="11" t="s">
        <v>187</v>
      </c>
      <c r="F52" s="11" t="s">
        <v>106</v>
      </c>
      <c r="G52" s="11" t="s">
        <v>93</v>
      </c>
      <c r="H52" s="11" t="s">
        <v>192</v>
      </c>
      <c r="I52" s="13" t="n">
        <v>0</v>
      </c>
      <c r="J52" s="13" t="n">
        <v>1.1343823623661</v>
      </c>
      <c r="K52" s="13" t="n">
        <v>0</v>
      </c>
      <c r="L52" s="13" t="n">
        <v>0</v>
      </c>
      <c r="M52" s="13" t="n">
        <v>0</v>
      </c>
      <c r="N52" s="13" t="n">
        <v>0.139469769434535</v>
      </c>
      <c r="O52" s="13" t="n">
        <v>0.0110056372821581</v>
      </c>
      <c r="P52" s="13" t="n">
        <v>0</v>
      </c>
      <c r="Q52" s="13" t="n">
        <v>0</v>
      </c>
      <c r="R52" s="13" t="n">
        <v>0.136689624952105</v>
      </c>
      <c r="S52" s="13" t="n">
        <v>0.133828259039231</v>
      </c>
      <c r="T52" s="13" t="n">
        <v>0.0587525399604179</v>
      </c>
      <c r="U52" s="13" t="n">
        <v>3.01056637540447</v>
      </c>
      <c r="V52" s="13" t="n">
        <v>0.00424472057616013</v>
      </c>
      <c r="W52" s="13" t="n">
        <v>0</v>
      </c>
      <c r="X52" s="13" t="n">
        <v>0.13332166720024</v>
      </c>
      <c r="Y52" s="13" t="n">
        <v>0.0544037178677725</v>
      </c>
      <c r="Z52" s="13" t="n">
        <v>16.4351529746064</v>
      </c>
      <c r="AA52" s="13" t="n">
        <v>0.0106221553696911</v>
      </c>
      <c r="AB52" s="13" t="n">
        <v>1.10976555633305</v>
      </c>
      <c r="AC52" s="13" t="n">
        <v>0</v>
      </c>
      <c r="AD52" s="13" t="n">
        <v>0.0797097248221764</v>
      </c>
      <c r="AE52" s="13" t="n">
        <v>0.184065979699707</v>
      </c>
      <c r="AF52" s="13" t="n">
        <v>0</v>
      </c>
      <c r="AG52" s="13" t="n">
        <v>0.0909439059888288</v>
      </c>
      <c r="AH52" s="13" t="n">
        <v>0</v>
      </c>
      <c r="AI52" s="13" t="n">
        <v>0.254817875758509</v>
      </c>
      <c r="AJ52" s="13" t="n">
        <v>0.0531139429054731</v>
      </c>
      <c r="AK52" s="13" t="n">
        <v>0.0021025106723091</v>
      </c>
      <c r="AL52" s="13" t="n">
        <v>0</v>
      </c>
      <c r="AM52" s="13" t="n">
        <v>2.99964574462361</v>
      </c>
      <c r="AN52" s="13" t="n">
        <v>23.7868955200198</v>
      </c>
      <c r="AO52" s="13" t="n">
        <v>4.92999939743436</v>
      </c>
      <c r="AP52" s="13" t="n">
        <v>0.200942659412195</v>
      </c>
      <c r="AQ52" s="13" t="n">
        <v>0.252021886793423</v>
      </c>
      <c r="AR52" s="13" t="n">
        <v>13.4858292160317</v>
      </c>
      <c r="AS52" s="13" t="n">
        <v>0</v>
      </c>
      <c r="AT52" s="13" t="n">
        <v>0</v>
      </c>
      <c r="AU52" s="13" t="n">
        <v>0.468291215266488</v>
      </c>
      <c r="AV52" s="13" t="n">
        <v>0.0822387882052675</v>
      </c>
      <c r="AW52" s="13" t="n">
        <v>0.0435219060694197</v>
      </c>
      <c r="AX52" s="13" t="n">
        <v>0.01852499856415</v>
      </c>
      <c r="AY52" s="13" t="n">
        <v>0.0412847815385224</v>
      </c>
      <c r="AZ52" s="13" t="n">
        <v>0.0741270775317911</v>
      </c>
      <c r="BA52" s="13" t="n">
        <v>3.64551019998116</v>
      </c>
      <c r="BB52" s="13" t="n">
        <v>8.26893814400752</v>
      </c>
      <c r="BC52" s="13" t="n">
        <v>0.361919968122154</v>
      </c>
      <c r="BD52" s="13" t="n">
        <v>0.27640589819099</v>
      </c>
      <c r="BE52" s="13" t="n">
        <v>0.95191998060774</v>
      </c>
      <c r="BF52" s="13" t="n">
        <v>0.197498261969814</v>
      </c>
      <c r="BG52" s="13" t="n">
        <v>0</v>
      </c>
      <c r="BH52" s="13" t="n">
        <v>0.020942227726922</v>
      </c>
      <c r="BI52" s="13" t="n">
        <v>0</v>
      </c>
      <c r="BJ52" s="13" t="n">
        <v>0.462278535087174</v>
      </c>
      <c r="BK52" s="13" t="n">
        <v>0</v>
      </c>
      <c r="BL52" s="13" t="n">
        <v>0</v>
      </c>
      <c r="BM52" s="13" t="n">
        <v>0.0766798735647088</v>
      </c>
      <c r="BN52" s="13" t="n">
        <v>0</v>
      </c>
      <c r="BO52" s="13" t="n">
        <v>0</v>
      </c>
      <c r="BP52" s="13" t="n">
        <v>0.0371363382007193</v>
      </c>
      <c r="BQ52" s="13" t="n">
        <v>6.6820950559101</v>
      </c>
      <c r="BR52" s="13" t="n">
        <v>0</v>
      </c>
      <c r="BS52" s="13" t="n">
        <v>1.35563085642727</v>
      </c>
      <c r="BT52" s="13" t="n">
        <v>0.301061912219833</v>
      </c>
      <c r="BU52" s="13" t="n">
        <v>0</v>
      </c>
      <c r="BV52" s="13" t="n">
        <v>0.405095104342951</v>
      </c>
      <c r="BW52" s="13" t="n">
        <v>0.325475590849441</v>
      </c>
      <c r="BX52" s="13" t="n">
        <v>0.231978036973788</v>
      </c>
      <c r="BY52" s="13" t="n">
        <v>0.946776872895878</v>
      </c>
      <c r="BZ52" s="13" t="n">
        <v>0</v>
      </c>
      <c r="CA52" s="13" t="n">
        <v>0</v>
      </c>
      <c r="CB52" s="13" t="n">
        <v>0</v>
      </c>
      <c r="CC52" s="13" t="n">
        <v>0.37025830032981</v>
      </c>
      <c r="CD52" s="13" t="n">
        <v>0</v>
      </c>
      <c r="CE52" s="13" t="n">
        <v>0.209532799634523</v>
      </c>
      <c r="CF52" s="13" t="n">
        <v>0</v>
      </c>
      <c r="CG52" s="13" t="n">
        <v>1.81720292067491</v>
      </c>
      <c r="CH52" s="12" t="n">
        <v>0.0132296276455782</v>
      </c>
      <c r="CI52" s="13" t="n">
        <v>3.00127676090267</v>
      </c>
      <c r="CJ52" s="13" t="n">
        <v>0.620874242004233</v>
      </c>
      <c r="CK52" s="15" t="n">
        <f aca="false">SUM(I52:CJ52)</f>
        <v>100</v>
      </c>
    </row>
    <row r="53" customFormat="false" ht="11.05" hidden="false" customHeight="true" outlineLevel="0" collapsed="false">
      <c r="A53" s="8" t="s">
        <v>190</v>
      </c>
      <c r="B53" s="12" t="s">
        <v>195</v>
      </c>
      <c r="C53" s="10" t="n">
        <v>2001</v>
      </c>
      <c r="D53" s="11" t="n">
        <v>37255</v>
      </c>
      <c r="E53" s="11" t="s">
        <v>187</v>
      </c>
      <c r="F53" s="11" t="s">
        <v>106</v>
      </c>
      <c r="G53" s="11" t="s">
        <v>93</v>
      </c>
      <c r="H53" s="11" t="s">
        <v>192</v>
      </c>
      <c r="I53" s="13" t="n">
        <v>0</v>
      </c>
      <c r="J53" s="13" t="n">
        <v>1.0970883286987</v>
      </c>
      <c r="K53" s="13" t="n">
        <v>0</v>
      </c>
      <c r="L53" s="13" t="n">
        <v>0</v>
      </c>
      <c r="M53" s="13" t="n">
        <v>0</v>
      </c>
      <c r="N53" s="13" t="n">
        <v>0.149923988118029</v>
      </c>
      <c r="O53" s="13" t="n">
        <v>0.0106875260484901</v>
      </c>
      <c r="P53" s="13" t="n">
        <v>0</v>
      </c>
      <c r="Q53" s="13" t="n">
        <v>0</v>
      </c>
      <c r="R53" s="13" t="n">
        <v>0.148408468009608</v>
      </c>
      <c r="S53" s="13" t="n">
        <v>0.139667591804564</v>
      </c>
      <c r="T53" s="13" t="n">
        <v>0.0544321411844071</v>
      </c>
      <c r="U53" s="13" t="n">
        <v>3.19971342579482</v>
      </c>
      <c r="V53" s="13" t="n">
        <v>0</v>
      </c>
      <c r="W53" s="13" t="n">
        <v>0</v>
      </c>
      <c r="X53" s="13" t="n">
        <v>0.143847698009699</v>
      </c>
      <c r="Y53" s="13" t="n">
        <v>0.0580057404679112</v>
      </c>
      <c r="Z53" s="13" t="n">
        <v>18.0287415091075</v>
      </c>
      <c r="AA53" s="13" t="n">
        <v>0.0127525416179464</v>
      </c>
      <c r="AB53" s="13" t="n">
        <v>1.1781803245724</v>
      </c>
      <c r="AC53" s="13" t="n">
        <v>0.201913240044535</v>
      </c>
      <c r="AD53" s="13" t="n">
        <v>0.0744899478033869</v>
      </c>
      <c r="AE53" s="13" t="n">
        <v>0.322148959238853</v>
      </c>
      <c r="AF53" s="13" t="n">
        <v>0</v>
      </c>
      <c r="AG53" s="13" t="n">
        <v>0.101549971117461</v>
      </c>
      <c r="AH53" s="13" t="n">
        <v>0</v>
      </c>
      <c r="AI53" s="13" t="n">
        <v>0.314825785296808</v>
      </c>
      <c r="AJ53" s="13" t="n">
        <v>0.0590343049599483</v>
      </c>
      <c r="AK53" s="13" t="n">
        <v>0.423954669947584</v>
      </c>
      <c r="AL53" s="13" t="n">
        <v>0</v>
      </c>
      <c r="AM53" s="13" t="n">
        <v>3.26079543557165</v>
      </c>
      <c r="AN53" s="13" t="n">
        <v>25.7320095459494</v>
      </c>
      <c r="AO53" s="13" t="n">
        <v>5.34659475757852</v>
      </c>
      <c r="AP53" s="13" t="n">
        <v>0.224286126592482</v>
      </c>
      <c r="AQ53" s="13" t="n">
        <v>0.275531776310826</v>
      </c>
      <c r="AR53" s="13" t="n">
        <v>14.8590303471747</v>
      </c>
      <c r="AS53" s="13" t="n">
        <v>0</v>
      </c>
      <c r="AT53" s="13" t="n">
        <v>0</v>
      </c>
      <c r="AU53" s="13" t="n">
        <v>0.452216460298605</v>
      </c>
      <c r="AV53" s="13" t="n">
        <v>0.119539833851054</v>
      </c>
      <c r="AW53" s="13" t="n">
        <v>0.0633685019135422</v>
      </c>
      <c r="AX53" s="13" t="n">
        <v>0</v>
      </c>
      <c r="AY53" s="13" t="n">
        <v>0.0852171205717659</v>
      </c>
      <c r="AZ53" s="13" t="n">
        <v>0.0690137378702218</v>
      </c>
      <c r="BA53" s="13" t="n">
        <v>3.93037921526211</v>
      </c>
      <c r="BB53" s="13" t="n">
        <v>0.00629982254341269</v>
      </c>
      <c r="BC53" s="13" t="n">
        <v>0.360170800672157</v>
      </c>
      <c r="BD53" s="13" t="n">
        <v>0.247187613037346</v>
      </c>
      <c r="BE53" s="13" t="n">
        <v>0.990038081901227</v>
      </c>
      <c r="BF53" s="13" t="n">
        <v>0.190599419346632</v>
      </c>
      <c r="BG53" s="13" t="n">
        <v>0</v>
      </c>
      <c r="BH53" s="13" t="n">
        <v>0.0338880915923016</v>
      </c>
      <c r="BI53" s="13" t="n">
        <v>0</v>
      </c>
      <c r="BJ53" s="13" t="n">
        <v>0.506379801084406</v>
      </c>
      <c r="BK53" s="13" t="n">
        <v>0</v>
      </c>
      <c r="BL53" s="13" t="n">
        <v>0</v>
      </c>
      <c r="BM53" s="13" t="n">
        <v>0.0768754196099881</v>
      </c>
      <c r="BN53" s="13" t="n">
        <v>0</v>
      </c>
      <c r="BO53" s="13" t="n">
        <v>0</v>
      </c>
      <c r="BP53" s="13" t="n">
        <v>0.0621747380763306</v>
      </c>
      <c r="BQ53" s="13" t="n">
        <v>7.3780497878789</v>
      </c>
      <c r="BR53" s="13" t="n">
        <v>0</v>
      </c>
      <c r="BS53" s="13" t="n">
        <v>1.4468110017878</v>
      </c>
      <c r="BT53" s="13" t="n">
        <v>0.00395401851206902</v>
      </c>
      <c r="BU53" s="13" t="n">
        <v>0</v>
      </c>
      <c r="BV53" s="13" t="n">
        <v>0.409905283884526</v>
      </c>
      <c r="BW53" s="13" t="n">
        <v>0.352153987292871</v>
      </c>
      <c r="BX53" s="13" t="n">
        <v>0.247529699077117</v>
      </c>
      <c r="BY53" s="13" t="n">
        <v>1.04949094600104</v>
      </c>
      <c r="BZ53" s="13" t="n">
        <v>0</v>
      </c>
      <c r="CA53" s="13" t="n">
        <v>0</v>
      </c>
      <c r="CB53" s="13" t="n">
        <v>0</v>
      </c>
      <c r="CC53" s="13" t="n">
        <v>0.410006902493987</v>
      </c>
      <c r="CD53" s="13" t="n">
        <v>0</v>
      </c>
      <c r="CE53" s="13" t="n">
        <v>0.153315444423032</v>
      </c>
      <c r="CF53" s="13" t="n">
        <v>0</v>
      </c>
      <c r="CG53" s="13" t="n">
        <v>1.97409832212085</v>
      </c>
      <c r="CH53" s="12" t="n">
        <v>0</v>
      </c>
      <c r="CI53" s="13" t="n">
        <v>3.24086505820519</v>
      </c>
      <c r="CJ53" s="13" t="n">
        <v>0.722856739671369</v>
      </c>
      <c r="CK53" s="15" t="n">
        <f aca="false">SUM(I53:CJ53)</f>
        <v>100</v>
      </c>
    </row>
    <row r="54" customFormat="false" ht="11.05" hidden="false" customHeight="true" outlineLevel="0" collapsed="false">
      <c r="A54" s="8" t="s">
        <v>190</v>
      </c>
      <c r="B54" s="12" t="s">
        <v>196</v>
      </c>
      <c r="C54" s="10" t="n">
        <v>2001</v>
      </c>
      <c r="D54" s="11" t="n">
        <v>37255</v>
      </c>
      <c r="E54" s="11" t="s">
        <v>187</v>
      </c>
      <c r="F54" s="11" t="s">
        <v>106</v>
      </c>
      <c r="G54" s="11" t="s">
        <v>93</v>
      </c>
      <c r="H54" s="11" t="s">
        <v>192</v>
      </c>
      <c r="I54" s="13" t="n">
        <v>0</v>
      </c>
      <c r="J54" s="13" t="n">
        <v>0.97869125702212</v>
      </c>
      <c r="K54" s="13" t="n">
        <v>0</v>
      </c>
      <c r="L54" s="13" t="n">
        <v>0</v>
      </c>
      <c r="M54" s="13" t="n">
        <v>0</v>
      </c>
      <c r="N54" s="13" t="n">
        <v>0.127595830937345</v>
      </c>
      <c r="O54" s="13" t="n">
        <v>0.0104987909928086</v>
      </c>
      <c r="P54" s="13" t="n">
        <v>0</v>
      </c>
      <c r="Q54" s="13" t="n">
        <v>0</v>
      </c>
      <c r="R54" s="13" t="n">
        <v>0.112694677743494</v>
      </c>
      <c r="S54" s="13" t="n">
        <v>0.132260337172906</v>
      </c>
      <c r="T54" s="13" t="n">
        <v>0.0592753060725785</v>
      </c>
      <c r="U54" s="13" t="n">
        <v>2.99677303616051</v>
      </c>
      <c r="V54" s="13" t="n">
        <v>0.00637785005610231</v>
      </c>
      <c r="W54" s="13" t="n">
        <v>0</v>
      </c>
      <c r="X54" s="13" t="n">
        <v>0.131931739860935</v>
      </c>
      <c r="Y54" s="13" t="n">
        <v>0.0574620345935456</v>
      </c>
      <c r="Z54" s="13" t="n">
        <v>16.4297033098381</v>
      </c>
      <c r="AA54" s="13" t="n">
        <v>0.0192256698603323</v>
      </c>
      <c r="AB54" s="13" t="n">
        <v>1.03376079627963</v>
      </c>
      <c r="AC54" s="13" t="n">
        <v>0</v>
      </c>
      <c r="AD54" s="13" t="n">
        <v>0.0741126452029857</v>
      </c>
      <c r="AE54" s="13" t="n">
        <v>0.191791397317409</v>
      </c>
      <c r="AF54" s="13" t="n">
        <v>0</v>
      </c>
      <c r="AG54" s="13" t="n">
        <v>0.0808573405614017</v>
      </c>
      <c r="AH54" s="13" t="n">
        <v>0</v>
      </c>
      <c r="AI54" s="13" t="n">
        <v>0.256866745259436</v>
      </c>
      <c r="AJ54" s="13" t="n">
        <v>0.0575876590024025</v>
      </c>
      <c r="AK54" s="13" t="n">
        <v>0.406572360146429</v>
      </c>
      <c r="AL54" s="13" t="n">
        <v>0</v>
      </c>
      <c r="AM54" s="13" t="n">
        <v>3.05387835293963</v>
      </c>
      <c r="AN54" s="13" t="n">
        <v>23.8921502310828</v>
      </c>
      <c r="AO54" s="13" t="n">
        <v>4.94102509881582</v>
      </c>
      <c r="AP54" s="13" t="n">
        <v>0.199829069520753</v>
      </c>
      <c r="AQ54" s="13" t="n">
        <v>0.253913737805918</v>
      </c>
      <c r="AR54" s="13" t="n">
        <v>13.7534265909774</v>
      </c>
      <c r="AS54" s="13" t="n">
        <v>0</v>
      </c>
      <c r="AT54" s="13" t="n">
        <v>0</v>
      </c>
      <c r="AU54" s="13" t="n">
        <v>0.45815050162675</v>
      </c>
      <c r="AV54" s="13" t="n">
        <v>0.106624071712312</v>
      </c>
      <c r="AW54" s="13" t="n">
        <v>0.0678157808249625</v>
      </c>
      <c r="AX54" s="13" t="n">
        <v>0.0249168015651386</v>
      </c>
      <c r="AY54" s="13" t="n">
        <v>0.0357590551864284</v>
      </c>
      <c r="AZ54" s="13" t="n">
        <v>0.0634312288458929</v>
      </c>
      <c r="BA54" s="13" t="n">
        <v>3.75188490490674</v>
      </c>
      <c r="BB54" s="13" t="n">
        <v>8.70855901666999</v>
      </c>
      <c r="BC54" s="13" t="n">
        <v>0.32132324302013</v>
      </c>
      <c r="BD54" s="13" t="n">
        <v>0.225036601549537</v>
      </c>
      <c r="BE54" s="13" t="n">
        <v>0.91343386942997</v>
      </c>
      <c r="BF54" s="13" t="n">
        <v>0.169067143986103</v>
      </c>
      <c r="BG54" s="13" t="n">
        <v>0</v>
      </c>
      <c r="BH54" s="13" t="n">
        <v>0.0243264359157811</v>
      </c>
      <c r="BI54" s="13" t="n">
        <v>0.00189038156507016</v>
      </c>
      <c r="BJ54" s="13" t="n">
        <v>0.465878132689473</v>
      </c>
      <c r="BK54" s="13" t="n">
        <v>0</v>
      </c>
      <c r="BL54" s="13" t="n">
        <v>0</v>
      </c>
      <c r="BM54" s="13" t="n">
        <v>0.0835015078605729</v>
      </c>
      <c r="BN54" s="13" t="n">
        <v>0</v>
      </c>
      <c r="BO54" s="13" t="n">
        <v>0</v>
      </c>
      <c r="BP54" s="13" t="n">
        <v>0.0398783603238244</v>
      </c>
      <c r="BQ54" s="13" t="n">
        <v>6.94391555900918</v>
      </c>
      <c r="BR54" s="13" t="n">
        <v>0.0148696195257378</v>
      </c>
      <c r="BS54" s="13" t="n">
        <v>1.41177233381893</v>
      </c>
      <c r="BT54" s="13" t="n">
        <v>0.336686981279643</v>
      </c>
      <c r="BU54" s="13" t="n">
        <v>0</v>
      </c>
      <c r="BV54" s="13" t="n">
        <v>0.404145670926568</v>
      </c>
      <c r="BW54" s="13" t="n">
        <v>0.00355646610900633</v>
      </c>
      <c r="BX54" s="13" t="n">
        <v>0.225227664153536</v>
      </c>
      <c r="BY54" s="13" t="n">
        <v>0.00168392646292423</v>
      </c>
      <c r="BZ54" s="13" t="n">
        <v>0</v>
      </c>
      <c r="CA54" s="13" t="n">
        <v>0</v>
      </c>
      <c r="CB54" s="13" t="n">
        <v>0</v>
      </c>
      <c r="CC54" s="13" t="n">
        <v>0.387787516031782</v>
      </c>
      <c r="CD54" s="13" t="n">
        <v>0.00424295071912647</v>
      </c>
      <c r="CE54" s="13" t="n">
        <v>0.17227210964819</v>
      </c>
      <c r="CF54" s="13" t="n">
        <v>0</v>
      </c>
      <c r="CG54" s="13" t="n">
        <v>1.8615805981013</v>
      </c>
      <c r="CH54" s="12" t="n">
        <v>0.00125096527162648</v>
      </c>
      <c r="CI54" s="13" t="n">
        <v>2.78660178223476</v>
      </c>
      <c r="CJ54" s="13" t="n">
        <v>0.72466695380623</v>
      </c>
      <c r="CK54" s="15" t="n">
        <f aca="false">SUM(I54:CJ54)</f>
        <v>100</v>
      </c>
    </row>
    <row r="55" customFormat="false" ht="11.05" hidden="false" customHeight="true" outlineLevel="0" collapsed="false">
      <c r="A55" s="8" t="s">
        <v>185</v>
      </c>
      <c r="B55" s="9" t="s">
        <v>186</v>
      </c>
      <c r="C55" s="10" t="n">
        <v>2001</v>
      </c>
      <c r="D55" s="11" t="n">
        <v>37255</v>
      </c>
      <c r="E55" s="11" t="s">
        <v>187</v>
      </c>
      <c r="F55" s="11" t="s">
        <v>92</v>
      </c>
      <c r="G55" s="11" t="s">
        <v>93</v>
      </c>
      <c r="H55" s="8"/>
      <c r="I55" s="9" t="n">
        <v>0</v>
      </c>
      <c r="J55" s="9" t="n">
        <v>1.22321339589604</v>
      </c>
      <c r="K55" s="9" t="n">
        <v>0</v>
      </c>
      <c r="L55" s="9" t="n">
        <v>0</v>
      </c>
      <c r="M55" s="9" t="n">
        <v>0</v>
      </c>
      <c r="N55" s="9" t="n">
        <v>0</v>
      </c>
      <c r="O55" s="9" t="n">
        <v>0.0155823638473215</v>
      </c>
      <c r="P55" s="9" t="n">
        <v>0</v>
      </c>
      <c r="Q55" s="9" t="n">
        <v>0.158250119435788</v>
      </c>
      <c r="R55" s="9" t="n">
        <v>0</v>
      </c>
      <c r="S55" s="9" t="n">
        <v>0</v>
      </c>
      <c r="T55" s="9" t="n">
        <v>0.0453782867202054</v>
      </c>
      <c r="U55" s="9" t="n">
        <v>2.78329601941243</v>
      </c>
      <c r="V55" s="9" t="n">
        <v>0.0129340726190273</v>
      </c>
      <c r="W55" s="9" t="n">
        <v>0</v>
      </c>
      <c r="X55" s="9" t="n">
        <v>0.16462590040351</v>
      </c>
      <c r="Y55" s="9" t="n">
        <v>0.0143625281274548</v>
      </c>
      <c r="Z55" s="9" t="n">
        <v>16.7011739079555</v>
      </c>
      <c r="AA55" s="9" t="n">
        <v>0</v>
      </c>
      <c r="AB55" s="9" t="n">
        <v>1.34275640281056</v>
      </c>
      <c r="AC55" s="9" t="n">
        <v>0.171299130824602</v>
      </c>
      <c r="AD55" s="9" t="n">
        <v>0</v>
      </c>
      <c r="AE55" s="9" t="n">
        <v>0.213771680650757</v>
      </c>
      <c r="AF55" s="9" t="n">
        <v>0</v>
      </c>
      <c r="AG55" s="9" t="n">
        <v>0.0656924457701226</v>
      </c>
      <c r="AH55" s="9" t="n">
        <v>0.113085058036895</v>
      </c>
      <c r="AI55" s="9" t="n">
        <v>0.224240448461425</v>
      </c>
      <c r="AJ55" s="9" t="n">
        <v>0.0442320252897884</v>
      </c>
      <c r="AK55" s="9" t="n">
        <v>0.375083980493411</v>
      </c>
      <c r="AL55" s="9" t="n">
        <v>2.89244350745412</v>
      </c>
      <c r="AM55" s="9" t="n">
        <v>0</v>
      </c>
      <c r="AN55" s="9" t="n">
        <v>28.3859436802395</v>
      </c>
      <c r="AO55" s="9" t="n">
        <v>4.60002478241511</v>
      </c>
      <c r="AP55" s="9" t="n">
        <v>0.201052069689149</v>
      </c>
      <c r="AQ55" s="9" t="n">
        <v>0.269839948246401</v>
      </c>
      <c r="AR55" s="9" t="n">
        <v>11.7792465577098</v>
      </c>
      <c r="AS55" s="9" t="n">
        <v>0.175342930288568</v>
      </c>
      <c r="AT55" s="9" t="n">
        <v>0.816084416399529</v>
      </c>
      <c r="AU55" s="9" t="n">
        <v>0.6709584197476</v>
      </c>
      <c r="AV55" s="9" t="n">
        <v>0</v>
      </c>
      <c r="AW55" s="9" t="n">
        <v>0</v>
      </c>
      <c r="AX55" s="9" t="n">
        <v>0.0410530422099294</v>
      </c>
      <c r="AY55" s="9" t="n">
        <v>0.0891078650159555</v>
      </c>
      <c r="AZ55" s="9" t="n">
        <v>0</v>
      </c>
      <c r="BA55" s="9" t="n">
        <v>4.15952131024395</v>
      </c>
      <c r="BB55" s="9" t="n">
        <v>7.57262271001604</v>
      </c>
      <c r="BC55" s="9" t="n">
        <v>0.246602266414573</v>
      </c>
      <c r="BD55" s="9" t="n">
        <v>0.199162705187877</v>
      </c>
      <c r="BE55" s="9" t="n">
        <v>0.893995373815882</v>
      </c>
      <c r="BF55" s="9" t="n">
        <v>0.23079912041261</v>
      </c>
      <c r="BG55" s="9" t="n">
        <v>0</v>
      </c>
      <c r="BH55" s="9" t="n">
        <v>0.0274915398614619</v>
      </c>
      <c r="BI55" s="9" t="n">
        <v>0</v>
      </c>
      <c r="BJ55" s="9" t="n">
        <v>0.385522046680416</v>
      </c>
      <c r="BK55" s="9" t="n">
        <v>0</v>
      </c>
      <c r="BL55" s="9" t="n">
        <v>0</v>
      </c>
      <c r="BM55" s="9" t="n">
        <v>0.0431823715966039</v>
      </c>
      <c r="BN55" s="9" t="n">
        <v>0</v>
      </c>
      <c r="BO55" s="9" t="n">
        <v>0.0455990891189472</v>
      </c>
      <c r="BP55" s="9" t="n">
        <v>0.0749601947518774</v>
      </c>
      <c r="BQ55" s="9" t="n">
        <v>7.58101316068006</v>
      </c>
      <c r="BR55" s="9" t="n">
        <v>0.237418131349863</v>
      </c>
      <c r="BS55" s="9" t="n">
        <v>1.21326190532867</v>
      </c>
      <c r="BT55" s="9" t="n">
        <v>0.00990805178978651</v>
      </c>
      <c r="BU55" s="9" t="n">
        <v>0</v>
      </c>
      <c r="BV55" s="9" t="n">
        <v>0.323009260721495</v>
      </c>
      <c r="BW55" s="9" t="n">
        <v>0.293498383452708</v>
      </c>
      <c r="BX55" s="9" t="n">
        <v>0.241413506926619</v>
      </c>
      <c r="BY55" s="9" t="n">
        <v>0.621640044087748</v>
      </c>
      <c r="BZ55" s="9" t="n">
        <v>0.144292506566575</v>
      </c>
      <c r="CA55" s="9" t="n">
        <v>1.37237044401296</v>
      </c>
      <c r="CB55" s="9" t="n">
        <v>0.203013387505863</v>
      </c>
      <c r="CC55" s="9" t="n">
        <v>0.289627503306947</v>
      </c>
      <c r="CD55" s="9" t="n">
        <v>0</v>
      </c>
      <c r="CE55" s="9" t="n">
        <v>0</v>
      </c>
      <c r="CF55" s="9" t="n">
        <v>0</v>
      </c>
      <c r="CG55" s="9" t="n">
        <v>0</v>
      </c>
      <c r="CH55" s="9" t="n">
        <v>0</v>
      </c>
      <c r="CI55" s="9" t="n">
        <v>0</v>
      </c>
      <c r="CJ55" s="9" t="n">
        <v>0</v>
      </c>
      <c r="CK55" s="15" t="n">
        <f aca="false">SUM(I55:CJ55)</f>
        <v>100</v>
      </c>
    </row>
    <row r="56" customFormat="false" ht="11.05" hidden="false" customHeight="true" outlineLevel="0" collapsed="false">
      <c r="A56" s="8" t="s">
        <v>188</v>
      </c>
      <c r="B56" s="9" t="s">
        <v>189</v>
      </c>
      <c r="C56" s="10" t="n">
        <v>2001</v>
      </c>
      <c r="D56" s="11" t="n">
        <v>37255</v>
      </c>
      <c r="E56" s="11" t="s">
        <v>187</v>
      </c>
      <c r="F56" s="11" t="s">
        <v>106</v>
      </c>
      <c r="G56" s="11" t="s">
        <v>93</v>
      </c>
      <c r="H56" s="8"/>
      <c r="I56" s="9" t="n">
        <v>0</v>
      </c>
      <c r="J56" s="9" t="n">
        <v>1.0582579137676</v>
      </c>
      <c r="K56" s="9" t="n">
        <v>0</v>
      </c>
      <c r="L56" s="9" t="n">
        <v>0</v>
      </c>
      <c r="M56" s="9" t="n">
        <v>0</v>
      </c>
      <c r="N56" s="9" t="n">
        <v>0</v>
      </c>
      <c r="O56" s="9" t="n">
        <v>0.00877451712776725</v>
      </c>
      <c r="P56" s="9" t="n">
        <v>0</v>
      </c>
      <c r="Q56" s="9" t="n">
        <v>0.153567829612269</v>
      </c>
      <c r="R56" s="9" t="n">
        <v>0</v>
      </c>
      <c r="S56" s="9" t="n">
        <v>0.00974130765262368</v>
      </c>
      <c r="T56" s="9" t="n">
        <v>0.0469699821025232</v>
      </c>
      <c r="U56" s="9" t="n">
        <v>2.11661730645367</v>
      </c>
      <c r="V56" s="9" t="n">
        <v>0.020059112059177</v>
      </c>
      <c r="W56" s="9" t="n">
        <v>0</v>
      </c>
      <c r="X56" s="9" t="n">
        <v>0.184788044943549</v>
      </c>
      <c r="Y56" s="9" t="n">
        <v>0.00812817512194539</v>
      </c>
      <c r="Z56" s="9" t="n">
        <v>18.6392391478448</v>
      </c>
      <c r="AA56" s="9" t="n">
        <v>0</v>
      </c>
      <c r="AB56" s="9" t="n">
        <v>1.29713526885662</v>
      </c>
      <c r="AC56" s="9" t="n">
        <v>0.155236559162309</v>
      </c>
      <c r="AD56" s="9" t="n">
        <v>0.00290651711421801</v>
      </c>
      <c r="AE56" s="9" t="n">
        <v>0.1618236043221</v>
      </c>
      <c r="AF56" s="9" t="n">
        <v>0</v>
      </c>
      <c r="AG56" s="9" t="n">
        <v>0.0476423741318648</v>
      </c>
      <c r="AH56" s="9" t="n">
        <v>0.0931386303156142</v>
      </c>
      <c r="AI56" s="9" t="n">
        <v>0.218993431792875</v>
      </c>
      <c r="AJ56" s="9" t="n">
        <v>0.0422870743489461</v>
      </c>
      <c r="AK56" s="9" t="n">
        <v>0.378914871561085</v>
      </c>
      <c r="AL56" s="9" t="n">
        <v>2.09375122586478</v>
      </c>
      <c r="AM56" s="9" t="n">
        <v>0</v>
      </c>
      <c r="AN56" s="9" t="n">
        <v>27.1491513981782</v>
      </c>
      <c r="AO56" s="9" t="n">
        <v>4.27664682534526</v>
      </c>
      <c r="AP56" s="9" t="n">
        <v>0.192738399088352</v>
      </c>
      <c r="AQ56" s="9" t="n">
        <v>0.227987419583843</v>
      </c>
      <c r="AR56" s="9" t="n">
        <v>12.4001558218644</v>
      </c>
      <c r="AS56" s="9" t="n">
        <v>0.00229863493558231</v>
      </c>
      <c r="AT56" s="9" t="n">
        <v>0.894226535937504</v>
      </c>
      <c r="AU56" s="9" t="n">
        <v>0.539480099616458</v>
      </c>
      <c r="AV56" s="9" t="n">
        <v>0</v>
      </c>
      <c r="AW56" s="9" t="n">
        <v>0</v>
      </c>
      <c r="AX56" s="9" t="n">
        <v>0.0385416482272506</v>
      </c>
      <c r="AY56" s="9" t="n">
        <v>0.0710013433537961</v>
      </c>
      <c r="AZ56" s="9" t="n">
        <v>0</v>
      </c>
      <c r="BA56" s="9" t="n">
        <v>3.98184788790605</v>
      </c>
      <c r="BB56" s="9" t="n">
        <v>9.07481558206414</v>
      </c>
      <c r="BC56" s="9" t="n">
        <v>0.334758689708986</v>
      </c>
      <c r="BD56" s="9" t="n">
        <v>0.395221579253013</v>
      </c>
      <c r="BE56" s="9" t="n">
        <v>0.632836769361558</v>
      </c>
      <c r="BF56" s="9" t="n">
        <v>0.170984923481503</v>
      </c>
      <c r="BG56" s="9" t="n">
        <v>0</v>
      </c>
      <c r="BH56" s="9" t="n">
        <v>0.023972502745942</v>
      </c>
      <c r="BI56" s="9" t="n">
        <v>0</v>
      </c>
      <c r="BJ56" s="9" t="n">
        <v>0.421725704187256</v>
      </c>
      <c r="BK56" s="9" t="n">
        <v>0</v>
      </c>
      <c r="BL56" s="9" t="n">
        <v>0</v>
      </c>
      <c r="BM56" s="9" t="n">
        <v>0.0661253786561265</v>
      </c>
      <c r="BN56" s="9" t="n">
        <v>0</v>
      </c>
      <c r="BO56" s="9" t="n">
        <v>0.0521922687279835</v>
      </c>
      <c r="BP56" s="9" t="n">
        <v>0.0543888278526168</v>
      </c>
      <c r="BQ56" s="9" t="n">
        <v>7.55966432769691</v>
      </c>
      <c r="BR56" s="9" t="n">
        <v>0.204315494233631</v>
      </c>
      <c r="BS56" s="9" t="n">
        <v>1.48569992878088</v>
      </c>
      <c r="BT56" s="9" t="n">
        <v>0.0107627159660959</v>
      </c>
      <c r="BU56" s="9" t="n">
        <v>0</v>
      </c>
      <c r="BV56" s="9" t="n">
        <v>0.166874388854187</v>
      </c>
      <c r="BW56" s="9" t="n">
        <v>0.251001804243955</v>
      </c>
      <c r="BX56" s="9" t="n">
        <v>0.242339988267561</v>
      </c>
      <c r="BY56" s="9" t="n">
        <v>0.659028963841407</v>
      </c>
      <c r="BZ56" s="9" t="n">
        <v>0.109909748491129</v>
      </c>
      <c r="CA56" s="9" t="n">
        <v>1.18828288548247</v>
      </c>
      <c r="CB56" s="9" t="n">
        <v>0.16428904176302</v>
      </c>
      <c r="CC56" s="9" t="n">
        <v>0.218759578146621</v>
      </c>
      <c r="CD56" s="9" t="n">
        <v>0</v>
      </c>
      <c r="CE56" s="9" t="n">
        <v>0</v>
      </c>
      <c r="CF56" s="9" t="n">
        <v>0</v>
      </c>
      <c r="CG56" s="9" t="n">
        <v>0</v>
      </c>
      <c r="CH56" s="9" t="n">
        <v>0</v>
      </c>
      <c r="CI56" s="9" t="n">
        <v>0</v>
      </c>
      <c r="CJ56" s="9" t="n">
        <v>0</v>
      </c>
      <c r="CK56" s="15" t="n">
        <f aca="false">SUM(I56:CJ56)</f>
        <v>100</v>
      </c>
    </row>
    <row r="57" customFormat="false" ht="11.05" hidden="false" customHeight="true" outlineLevel="0" collapsed="false">
      <c r="A57" s="8" t="s">
        <v>197</v>
      </c>
      <c r="B57" s="9" t="s">
        <v>198</v>
      </c>
      <c r="C57" s="10" t="n">
        <v>2001</v>
      </c>
      <c r="D57" s="11" t="n">
        <v>37256</v>
      </c>
      <c r="E57" s="11" t="s">
        <v>187</v>
      </c>
      <c r="F57" s="11" t="s">
        <v>92</v>
      </c>
      <c r="G57" s="11" t="s">
        <v>93</v>
      </c>
      <c r="H57" s="8"/>
      <c r="I57" s="9" t="n">
        <v>0</v>
      </c>
      <c r="J57" s="9" t="n">
        <v>1.00328081661942</v>
      </c>
      <c r="K57" s="9" t="n">
        <v>0</v>
      </c>
      <c r="L57" s="9" t="n">
        <v>0</v>
      </c>
      <c r="M57" s="9" t="n">
        <v>0</v>
      </c>
      <c r="N57" s="9" t="n">
        <v>0</v>
      </c>
      <c r="O57" s="9" t="n">
        <v>0.00813893553300008</v>
      </c>
      <c r="P57" s="9" t="n">
        <v>0</v>
      </c>
      <c r="Q57" s="9" t="n">
        <v>0.136466045971047</v>
      </c>
      <c r="R57" s="9" t="n">
        <v>0</v>
      </c>
      <c r="S57" s="9" t="n">
        <v>0</v>
      </c>
      <c r="T57" s="9" t="n">
        <v>0.0396691541769953</v>
      </c>
      <c r="U57" s="9" t="n">
        <v>2.71586528847912</v>
      </c>
      <c r="V57" s="9" t="n">
        <v>0.00740289034282741</v>
      </c>
      <c r="W57" s="9" t="n">
        <v>0</v>
      </c>
      <c r="X57" s="9" t="n">
        <v>0.119639257030321</v>
      </c>
      <c r="Y57" s="9" t="n">
        <v>0.0130131101469463</v>
      </c>
      <c r="Z57" s="9" t="n">
        <v>15.8439806372363</v>
      </c>
      <c r="AA57" s="9" t="n">
        <v>0</v>
      </c>
      <c r="AB57" s="9" t="n">
        <v>1.37185778336591</v>
      </c>
      <c r="AC57" s="9" t="n">
        <v>0.297175793138631</v>
      </c>
      <c r="AD57" s="9" t="n">
        <v>0.0675559223835642</v>
      </c>
      <c r="AE57" s="9" t="n">
        <v>0.108156040954338</v>
      </c>
      <c r="AF57" s="9" t="n">
        <v>0</v>
      </c>
      <c r="AG57" s="9" t="n">
        <v>0.0556507592077663</v>
      </c>
      <c r="AH57" s="9" t="n">
        <v>0.201332243955349</v>
      </c>
      <c r="AI57" s="9" t="n">
        <v>0.207177672333851</v>
      </c>
      <c r="AJ57" s="9" t="n">
        <v>0.0447069074973865</v>
      </c>
      <c r="AK57" s="9" t="n">
        <v>0.298423138758612</v>
      </c>
      <c r="AL57" s="9" t="n">
        <v>3.21489551614529</v>
      </c>
      <c r="AM57" s="9" t="n">
        <v>0</v>
      </c>
      <c r="AN57" s="9" t="n">
        <v>25.9504888897147</v>
      </c>
      <c r="AO57" s="9" t="n">
        <v>4.8122419840959</v>
      </c>
      <c r="AP57" s="9" t="n">
        <v>0.190399790495679</v>
      </c>
      <c r="AQ57" s="9" t="n">
        <v>0.19704148227503</v>
      </c>
      <c r="AR57" s="9" t="n">
        <v>14.539030687431</v>
      </c>
      <c r="AS57" s="9" t="n">
        <v>0.115455468911599</v>
      </c>
      <c r="AT57" s="9" t="n">
        <v>1.04972874993499</v>
      </c>
      <c r="AU57" s="9" t="n">
        <v>0.749595213967429</v>
      </c>
      <c r="AV57" s="9" t="n">
        <v>0</v>
      </c>
      <c r="AW57" s="9" t="n">
        <v>0</v>
      </c>
      <c r="AX57" s="9" t="n">
        <v>0.0406531227156915</v>
      </c>
      <c r="AY57" s="9" t="n">
        <v>0.0654659964060715</v>
      </c>
      <c r="AZ57" s="9" t="n">
        <v>0</v>
      </c>
      <c r="BA57" s="9" t="n">
        <v>4.12355516083852</v>
      </c>
      <c r="BB57" s="9" t="n">
        <v>8.18186515799939</v>
      </c>
      <c r="BC57" s="9" t="n">
        <v>0.36918684689554</v>
      </c>
      <c r="BD57" s="9" t="n">
        <v>0.311803263998245</v>
      </c>
      <c r="BE57" s="9" t="n">
        <v>0.522044408594578</v>
      </c>
      <c r="BF57" s="9" t="n">
        <v>0.237857247919821</v>
      </c>
      <c r="BG57" s="9" t="n">
        <v>0</v>
      </c>
      <c r="BH57" s="9" t="n">
        <v>0.0482075647469533</v>
      </c>
      <c r="BI57" s="9" t="n">
        <v>0</v>
      </c>
      <c r="BJ57" s="9" t="n">
        <v>0.582791362965238</v>
      </c>
      <c r="BK57" s="9" t="n">
        <v>0</v>
      </c>
      <c r="BL57" s="9" t="n">
        <v>0</v>
      </c>
      <c r="BM57" s="9" t="n">
        <v>0.0749951270544317</v>
      </c>
      <c r="BN57" s="9" t="n">
        <v>0</v>
      </c>
      <c r="BO57" s="9" t="n">
        <v>0.0578583410876766</v>
      </c>
      <c r="BP57" s="9" t="n">
        <v>0.0778034511773896</v>
      </c>
      <c r="BQ57" s="9" t="n">
        <v>6.20106298147809</v>
      </c>
      <c r="BR57" s="9" t="n">
        <v>0.196656853654018</v>
      </c>
      <c r="BS57" s="9" t="n">
        <v>1.58047403238083</v>
      </c>
      <c r="BT57" s="9" t="n">
        <v>0</v>
      </c>
      <c r="BU57" s="9" t="n">
        <v>0</v>
      </c>
      <c r="BV57" s="9" t="n">
        <v>0.188818160539639</v>
      </c>
      <c r="BW57" s="9" t="n">
        <v>0.249666060886014</v>
      </c>
      <c r="BX57" s="9" t="n">
        <v>0.252136770485338</v>
      </c>
      <c r="BY57" s="9" t="n">
        <v>1.12596402597216</v>
      </c>
      <c r="BZ57" s="9" t="n">
        <v>0.125529924478686</v>
      </c>
      <c r="CA57" s="9" t="n">
        <v>1.40961612578458</v>
      </c>
      <c r="CB57" s="9" t="n">
        <v>0.205864688234125</v>
      </c>
      <c r="CC57" s="9" t="n">
        <v>0.411753143604053</v>
      </c>
      <c r="CD57" s="9" t="n">
        <v>0</v>
      </c>
      <c r="CE57" s="9" t="n">
        <v>0</v>
      </c>
      <c r="CF57" s="9" t="n">
        <v>0</v>
      </c>
      <c r="CG57" s="9" t="n">
        <v>0</v>
      </c>
      <c r="CH57" s="9" t="n">
        <v>0</v>
      </c>
      <c r="CI57" s="9" t="n">
        <v>0</v>
      </c>
      <c r="CJ57" s="9" t="n">
        <v>0</v>
      </c>
      <c r="CK57" s="15" t="n">
        <f aca="false">SUM(I57:CJ57)</f>
        <v>100</v>
      </c>
    </row>
    <row r="58" customFormat="false" ht="11.05" hidden="false" customHeight="true" outlineLevel="0" collapsed="false">
      <c r="A58" s="8" t="s">
        <v>199</v>
      </c>
      <c r="B58" s="9" t="s">
        <v>200</v>
      </c>
      <c r="C58" s="10" t="n">
        <v>2001</v>
      </c>
      <c r="D58" s="11" t="n">
        <v>37259</v>
      </c>
      <c r="E58" s="11" t="s">
        <v>187</v>
      </c>
      <c r="F58" s="11" t="s">
        <v>106</v>
      </c>
      <c r="G58" s="11" t="s">
        <v>93</v>
      </c>
      <c r="H58" s="8"/>
      <c r="I58" s="9" t="n">
        <v>0</v>
      </c>
      <c r="J58" s="9" t="n">
        <v>1.35255402814697</v>
      </c>
      <c r="K58" s="9" t="n">
        <v>0</v>
      </c>
      <c r="L58" s="9" t="n">
        <v>0</v>
      </c>
      <c r="M58" s="9" t="n">
        <v>0</v>
      </c>
      <c r="N58" s="9" t="n">
        <v>0</v>
      </c>
      <c r="O58" s="9" t="n">
        <v>0.0140184302912507</v>
      </c>
      <c r="P58" s="9" t="n">
        <v>0</v>
      </c>
      <c r="Q58" s="9" t="n">
        <v>0.189444027706588</v>
      </c>
      <c r="R58" s="9" t="n">
        <v>0</v>
      </c>
      <c r="S58" s="9" t="n">
        <v>0.00865271854866953</v>
      </c>
      <c r="T58" s="9" t="n">
        <v>0.0356927087803889</v>
      </c>
      <c r="U58" s="9" t="n">
        <v>2.83558756949205</v>
      </c>
      <c r="V58" s="9" t="n">
        <v>0.00604632786220583</v>
      </c>
      <c r="W58" s="9" t="n">
        <v>0</v>
      </c>
      <c r="X58" s="9" t="n">
        <v>0.157013632980991</v>
      </c>
      <c r="Y58" s="9" t="n">
        <v>0.0100527090304604</v>
      </c>
      <c r="Z58" s="9" t="n">
        <v>18.2827089419595</v>
      </c>
      <c r="AA58" s="9" t="n">
        <v>0</v>
      </c>
      <c r="AB58" s="9" t="n">
        <v>1.79229561324237</v>
      </c>
      <c r="AC58" s="9" t="n">
        <v>0.210898758455074</v>
      </c>
      <c r="AD58" s="9" t="n">
        <v>0.00315269745268006</v>
      </c>
      <c r="AE58" s="9" t="n">
        <v>0.199496333552565</v>
      </c>
      <c r="AF58" s="9" t="n">
        <v>0.0151380696604324</v>
      </c>
      <c r="AG58" s="9" t="n">
        <v>0.0570489285579803</v>
      </c>
      <c r="AH58" s="9" t="n">
        <v>0.108128793584373</v>
      </c>
      <c r="AI58" s="9" t="n">
        <v>0.265238423871436</v>
      </c>
      <c r="AJ58" s="9" t="n">
        <v>0.0447530310816461</v>
      </c>
      <c r="AK58" s="9" t="n">
        <v>0.349272450472755</v>
      </c>
      <c r="AL58" s="9" t="n">
        <v>3.07967779839283</v>
      </c>
      <c r="AM58" s="9" t="n">
        <v>0</v>
      </c>
      <c r="AN58" s="9" t="n">
        <v>23.7802585853604</v>
      </c>
      <c r="AO58" s="9" t="n">
        <v>5.26575211276675</v>
      </c>
      <c r="AP58" s="9" t="n">
        <v>0.201215627758573</v>
      </c>
      <c r="AQ58" s="9" t="n">
        <v>0.269138833185906</v>
      </c>
      <c r="AR58" s="9" t="n">
        <v>11.1220264478986</v>
      </c>
      <c r="AS58" s="9" t="n">
        <v>0.148878688673196</v>
      </c>
      <c r="AT58" s="9" t="n">
        <v>1.19222774740274</v>
      </c>
      <c r="AU58" s="9" t="n">
        <v>0.659410317865236</v>
      </c>
      <c r="AV58" s="9" t="n">
        <v>0.0121607308634105</v>
      </c>
      <c r="AW58" s="9" t="n">
        <v>0</v>
      </c>
      <c r="AX58" s="9" t="n">
        <v>0.0371737117638539</v>
      </c>
      <c r="AY58" s="9" t="n">
        <v>0.084838247001008</v>
      </c>
      <c r="AZ58" s="9" t="n">
        <v>0</v>
      </c>
      <c r="BA58" s="9" t="n">
        <v>3.49801214183063</v>
      </c>
      <c r="BB58" s="9" t="n">
        <v>5.46845673365338</v>
      </c>
      <c r="BC58" s="9" t="n">
        <v>0.336330244330371</v>
      </c>
      <c r="BD58" s="9" t="n">
        <v>0.213662266325952</v>
      </c>
      <c r="BE58" s="9" t="n">
        <v>1.72596856659069</v>
      </c>
      <c r="BF58" s="9" t="n">
        <v>0.268574322377624</v>
      </c>
      <c r="BG58" s="9" t="n">
        <v>0</v>
      </c>
      <c r="BH58" s="9" t="n">
        <v>0.0332013648818376</v>
      </c>
      <c r="BI58" s="9" t="n">
        <v>0</v>
      </c>
      <c r="BJ58" s="9" t="n">
        <v>0.53828485277406</v>
      </c>
      <c r="BK58" s="9" t="n">
        <v>0</v>
      </c>
      <c r="BL58" s="9" t="n">
        <v>0</v>
      </c>
      <c r="BM58" s="9" t="n">
        <v>0.0607618872938913</v>
      </c>
      <c r="BN58" s="9" t="n">
        <v>0</v>
      </c>
      <c r="BO58" s="9" t="n">
        <v>0.0772538189286928</v>
      </c>
      <c r="BP58" s="9" t="n">
        <v>0.0880010257073919</v>
      </c>
      <c r="BQ58" s="9" t="n">
        <v>8.2124160774863</v>
      </c>
      <c r="BR58" s="9" t="n">
        <v>0.247533377106029</v>
      </c>
      <c r="BS58" s="9" t="n">
        <v>1.3953603584678</v>
      </c>
      <c r="BT58" s="9" t="n">
        <v>0.0240154827901082</v>
      </c>
      <c r="BU58" s="9" t="n">
        <v>0</v>
      </c>
      <c r="BV58" s="9" t="n">
        <v>1.06260934170224</v>
      </c>
      <c r="BW58" s="9" t="n">
        <v>0.627004476680657</v>
      </c>
      <c r="BX58" s="9" t="n">
        <v>0.392571091373418</v>
      </c>
      <c r="BY58" s="9" t="n">
        <v>0.9417253145112</v>
      </c>
      <c r="BZ58" s="9" t="n">
        <v>0.319158041975029</v>
      </c>
      <c r="CA58" s="9" t="n">
        <v>2.15175794083458</v>
      </c>
      <c r="CB58" s="9" t="n">
        <v>0.235028280728539</v>
      </c>
      <c r="CC58" s="9" t="n">
        <v>0.292359947986718</v>
      </c>
      <c r="CD58" s="9" t="n">
        <v>0</v>
      </c>
      <c r="CE58" s="9" t="n">
        <v>0</v>
      </c>
      <c r="CF58" s="9" t="n">
        <v>0</v>
      </c>
      <c r="CG58" s="9" t="n">
        <v>0</v>
      </c>
      <c r="CH58" s="9" t="n">
        <v>0</v>
      </c>
      <c r="CI58" s="9" t="n">
        <v>0</v>
      </c>
      <c r="CJ58" s="9" t="n">
        <v>0</v>
      </c>
      <c r="CK58" s="15" t="n">
        <f aca="false">SUM(I58:CJ58)</f>
        <v>100</v>
      </c>
    </row>
    <row r="59" customFormat="false" ht="11.05" hidden="false" customHeight="true" outlineLevel="0" collapsed="false">
      <c r="A59" s="8" t="s">
        <v>201</v>
      </c>
      <c r="B59" s="9" t="s">
        <v>202</v>
      </c>
      <c r="C59" s="10" t="n">
        <v>2001</v>
      </c>
      <c r="D59" s="11" t="n">
        <v>37259</v>
      </c>
      <c r="E59" s="11" t="s">
        <v>187</v>
      </c>
      <c r="F59" s="11" t="s">
        <v>92</v>
      </c>
      <c r="G59" s="11" t="s">
        <v>93</v>
      </c>
      <c r="H59" s="8"/>
      <c r="I59" s="9" t="n">
        <v>0</v>
      </c>
      <c r="J59" s="9" t="n">
        <v>1.94305215757274</v>
      </c>
      <c r="K59" s="9" t="n">
        <v>0</v>
      </c>
      <c r="L59" s="9" t="n">
        <v>0</v>
      </c>
      <c r="M59" s="9" t="n">
        <v>0</v>
      </c>
      <c r="N59" s="9" t="n">
        <v>0</v>
      </c>
      <c r="O59" s="9" t="n">
        <v>0.0206202508278394</v>
      </c>
      <c r="P59" s="9" t="n">
        <v>0</v>
      </c>
      <c r="Q59" s="9" t="n">
        <v>0.213918499388448</v>
      </c>
      <c r="R59" s="9" t="n">
        <v>0</v>
      </c>
      <c r="S59" s="9" t="n">
        <v>0</v>
      </c>
      <c r="T59" s="9" t="n">
        <v>0.0532678954211071</v>
      </c>
      <c r="U59" s="9" t="n">
        <v>3.56772310314254</v>
      </c>
      <c r="V59" s="9" t="n">
        <v>0.027802081884702</v>
      </c>
      <c r="W59" s="9" t="n">
        <v>0</v>
      </c>
      <c r="X59" s="9" t="n">
        <v>0.189717287969179</v>
      </c>
      <c r="Y59" s="9" t="n">
        <v>0.0106853387858371</v>
      </c>
      <c r="Z59" s="9" t="n">
        <v>18.7881772056355</v>
      </c>
      <c r="AA59" s="9" t="n">
        <v>0</v>
      </c>
      <c r="AB59" s="9" t="n">
        <v>1.23104781083157</v>
      </c>
      <c r="AC59" s="9" t="n">
        <v>0.16463997304215</v>
      </c>
      <c r="AD59" s="9" t="n">
        <v>0.00391412658239834</v>
      </c>
      <c r="AE59" s="9" t="n">
        <v>0.215509862242652</v>
      </c>
      <c r="AF59" s="9" t="n">
        <v>0</v>
      </c>
      <c r="AG59" s="9" t="n">
        <v>0.0411020618569146</v>
      </c>
      <c r="AH59" s="9" t="n">
        <v>0.112383366871571</v>
      </c>
      <c r="AI59" s="9" t="n">
        <v>0.250723386093882</v>
      </c>
      <c r="AJ59" s="9" t="n">
        <v>0.0488096257963095</v>
      </c>
      <c r="AK59" s="9" t="n">
        <v>0.357831948334538</v>
      </c>
      <c r="AL59" s="9" t="n">
        <v>3.90118039398202</v>
      </c>
      <c r="AM59" s="9" t="n">
        <v>0</v>
      </c>
      <c r="AN59" s="9" t="n">
        <v>26.9665660476388</v>
      </c>
      <c r="AO59" s="9" t="n">
        <v>5.50020926321034</v>
      </c>
      <c r="AP59" s="9" t="n">
        <v>0.203731687160203</v>
      </c>
      <c r="AQ59" s="9" t="n">
        <v>0.264618452635457</v>
      </c>
      <c r="AR59" s="9" t="n">
        <v>12.6507440696862</v>
      </c>
      <c r="AS59" s="9" t="n">
        <v>0</v>
      </c>
      <c r="AT59" s="9" t="n">
        <v>0.927353963269586</v>
      </c>
      <c r="AU59" s="9" t="n">
        <v>0.486815155394018</v>
      </c>
      <c r="AV59" s="9" t="n">
        <v>0.0125828360928978</v>
      </c>
      <c r="AW59" s="9" t="n">
        <v>0</v>
      </c>
      <c r="AX59" s="9" t="n">
        <v>0.0495042789985883</v>
      </c>
      <c r="AY59" s="9" t="n">
        <v>0.0962705590293095</v>
      </c>
      <c r="AZ59" s="9" t="n">
        <v>0</v>
      </c>
      <c r="BA59" s="9" t="n">
        <v>2.68829407099332</v>
      </c>
      <c r="BB59" s="9" t="n">
        <v>4.81879090224077</v>
      </c>
      <c r="BC59" s="9" t="n">
        <v>0.287828555130247</v>
      </c>
      <c r="BD59" s="9" t="n">
        <v>0.230347413883464</v>
      </c>
      <c r="BE59" s="9" t="n">
        <v>1.04990579766468</v>
      </c>
      <c r="BF59" s="9" t="n">
        <v>0.248699115828965</v>
      </c>
      <c r="BG59" s="9" t="n">
        <v>0</v>
      </c>
      <c r="BH59" s="9" t="n">
        <v>0.0242015912029925</v>
      </c>
      <c r="BI59" s="9" t="n">
        <v>0</v>
      </c>
      <c r="BJ59" s="9" t="n">
        <v>0.654718186999537</v>
      </c>
      <c r="BK59" s="9" t="n">
        <v>0</v>
      </c>
      <c r="BL59" s="9" t="n">
        <v>0</v>
      </c>
      <c r="BM59" s="9" t="n">
        <v>0.0596502529679294</v>
      </c>
      <c r="BN59" s="9" t="n">
        <v>0</v>
      </c>
      <c r="BO59" s="9" t="n">
        <v>0.0181120353986036</v>
      </c>
      <c r="BP59" s="9" t="n">
        <v>0.0606127227470556</v>
      </c>
      <c r="BQ59" s="9" t="n">
        <v>5.0792696892699</v>
      </c>
      <c r="BR59" s="9" t="n">
        <v>0.175562621989507</v>
      </c>
      <c r="BS59" s="9" t="n">
        <v>1.15434816307846</v>
      </c>
      <c r="BT59" s="9" t="n">
        <v>0</v>
      </c>
      <c r="BU59" s="9" t="n">
        <v>0</v>
      </c>
      <c r="BV59" s="9" t="n">
        <v>0.411171490530566</v>
      </c>
      <c r="BW59" s="9" t="n">
        <v>0.616039444557913</v>
      </c>
      <c r="BX59" s="9" t="n">
        <v>0.463871384866974</v>
      </c>
      <c r="BY59" s="9" t="n">
        <v>1.10594769670153</v>
      </c>
      <c r="BZ59" s="9" t="n">
        <v>0.205119117663338</v>
      </c>
      <c r="CA59" s="9" t="n">
        <v>1.73563831759877</v>
      </c>
      <c r="CB59" s="9" t="n">
        <v>0.252953166967652</v>
      </c>
      <c r="CC59" s="9" t="n">
        <v>0.358415572340601</v>
      </c>
      <c r="CD59" s="9" t="n">
        <v>0</v>
      </c>
      <c r="CE59" s="9" t="n">
        <v>0</v>
      </c>
      <c r="CF59" s="9" t="n">
        <v>0</v>
      </c>
      <c r="CG59" s="9" t="n">
        <v>0</v>
      </c>
      <c r="CH59" s="9" t="n">
        <v>0</v>
      </c>
      <c r="CI59" s="9" t="n">
        <v>0</v>
      </c>
      <c r="CJ59" s="9" t="n">
        <v>0</v>
      </c>
      <c r="CK59" s="15" t="n">
        <f aca="false">SUM(I59:CJ59)</f>
        <v>100</v>
      </c>
    </row>
    <row r="60" customFormat="false" ht="11.05" hidden="false" customHeight="true" outlineLevel="0" collapsed="false">
      <c r="A60" s="8" t="s">
        <v>203</v>
      </c>
      <c r="B60" s="9" t="s">
        <v>204</v>
      </c>
      <c r="C60" s="10" t="n">
        <v>2001</v>
      </c>
      <c r="D60" s="11" t="n">
        <v>37259</v>
      </c>
      <c r="E60" s="11" t="s">
        <v>187</v>
      </c>
      <c r="F60" s="11" t="s">
        <v>106</v>
      </c>
      <c r="G60" s="11" t="s">
        <v>93</v>
      </c>
      <c r="H60" s="8"/>
      <c r="I60" s="9" t="n">
        <v>0</v>
      </c>
      <c r="J60" s="9" t="n">
        <v>1.24769531719629</v>
      </c>
      <c r="K60" s="9" t="n">
        <v>0</v>
      </c>
      <c r="L60" s="9" t="n">
        <v>0</v>
      </c>
      <c r="M60" s="9" t="n">
        <v>0</v>
      </c>
      <c r="N60" s="9" t="n">
        <v>0</v>
      </c>
      <c r="O60" s="9" t="n">
        <v>0.0123140986089663</v>
      </c>
      <c r="P60" s="9" t="n">
        <v>0</v>
      </c>
      <c r="Q60" s="9" t="n">
        <v>0.144300284776284</v>
      </c>
      <c r="R60" s="9" t="n">
        <v>0</v>
      </c>
      <c r="S60" s="9" t="n">
        <v>0</v>
      </c>
      <c r="T60" s="9" t="n">
        <v>0.0410888990799423</v>
      </c>
      <c r="U60" s="9" t="n">
        <v>2.92794691464113</v>
      </c>
      <c r="V60" s="9" t="n">
        <v>0.00829777450603283</v>
      </c>
      <c r="W60" s="9" t="n">
        <v>0</v>
      </c>
      <c r="X60" s="9" t="n">
        <v>0.139581441867534</v>
      </c>
      <c r="Y60" s="9" t="n">
        <v>0.0171253536671348</v>
      </c>
      <c r="Z60" s="9" t="n">
        <v>16.8005165134733</v>
      </c>
      <c r="AA60" s="9" t="n">
        <v>0</v>
      </c>
      <c r="AB60" s="9" t="n">
        <v>1.7712765749754</v>
      </c>
      <c r="AC60" s="9" t="n">
        <v>0.303930110661729</v>
      </c>
      <c r="AD60" s="9" t="n">
        <v>0.0802241369834848</v>
      </c>
      <c r="AE60" s="9" t="n">
        <v>0.124783590950477</v>
      </c>
      <c r="AF60" s="9" t="n">
        <v>0</v>
      </c>
      <c r="AG60" s="9" t="n">
        <v>0.0656892716049318</v>
      </c>
      <c r="AH60" s="9" t="n">
        <v>0.190733071875017</v>
      </c>
      <c r="AI60" s="9" t="n">
        <v>0.245440710141401</v>
      </c>
      <c r="AJ60" s="9" t="n">
        <v>0.0527493830467088</v>
      </c>
      <c r="AK60" s="9" t="n">
        <v>0.299165931525466</v>
      </c>
      <c r="AL60" s="9" t="n">
        <v>3.47945512189101</v>
      </c>
      <c r="AM60" s="9" t="n">
        <v>0</v>
      </c>
      <c r="AN60" s="9" t="n">
        <v>25.3718410240921</v>
      </c>
      <c r="AO60" s="9" t="n">
        <v>4.91993474607596</v>
      </c>
      <c r="AP60" s="9" t="n">
        <v>0.177183977759587</v>
      </c>
      <c r="AQ60" s="9" t="n">
        <v>0.198692413317785</v>
      </c>
      <c r="AR60" s="9" t="n">
        <v>12.1828070608933</v>
      </c>
      <c r="AS60" s="9" t="n">
        <v>0.122006121975399</v>
      </c>
      <c r="AT60" s="9" t="n">
        <v>1.19539839532552</v>
      </c>
      <c r="AU60" s="9" t="n">
        <v>0.789152294669499</v>
      </c>
      <c r="AV60" s="9" t="n">
        <v>0</v>
      </c>
      <c r="AW60" s="9" t="n">
        <v>0</v>
      </c>
      <c r="AX60" s="9" t="n">
        <v>0.0322379251961984</v>
      </c>
      <c r="AY60" s="9" t="n">
        <v>0.0581743074887134</v>
      </c>
      <c r="AZ60" s="9" t="n">
        <v>0</v>
      </c>
      <c r="BA60" s="9" t="n">
        <v>3.92842411656314</v>
      </c>
      <c r="BB60" s="9" t="n">
        <v>7.22669467197113</v>
      </c>
      <c r="BC60" s="9" t="n">
        <v>0.333967569863471</v>
      </c>
      <c r="BD60" s="9" t="n">
        <v>0.225632466453598</v>
      </c>
      <c r="BE60" s="9" t="n">
        <v>0.850009846368157</v>
      </c>
      <c r="BF60" s="9" t="n">
        <v>0.214419542308211</v>
      </c>
      <c r="BG60" s="9" t="n">
        <v>0</v>
      </c>
      <c r="BH60" s="9" t="n">
        <v>0.0243631724867506</v>
      </c>
      <c r="BI60" s="9" t="n">
        <v>0</v>
      </c>
      <c r="BJ60" s="9" t="n">
        <v>0.492818460606492</v>
      </c>
      <c r="BK60" s="9" t="n">
        <v>0</v>
      </c>
      <c r="BL60" s="9" t="n">
        <v>0</v>
      </c>
      <c r="BM60" s="9" t="n">
        <v>0.0729173476150851</v>
      </c>
      <c r="BN60" s="9" t="n">
        <v>0.0097446429130657</v>
      </c>
      <c r="BO60" s="9" t="n">
        <v>0.0176833736650851</v>
      </c>
      <c r="BP60" s="9" t="n">
        <v>0.071826449849217</v>
      </c>
      <c r="BQ60" s="9" t="n">
        <v>7.20670139563787</v>
      </c>
      <c r="BR60" s="9" t="n">
        <v>0.252702444550243</v>
      </c>
      <c r="BS60" s="9" t="n">
        <v>1.65021184643013</v>
      </c>
      <c r="BT60" s="9" t="n">
        <v>0</v>
      </c>
      <c r="BU60" s="9" t="n">
        <v>0</v>
      </c>
      <c r="BV60" s="9" t="n">
        <v>0.413603778689725</v>
      </c>
      <c r="BW60" s="9" t="n">
        <v>0.000704044944909199</v>
      </c>
      <c r="BX60" s="9" t="n">
        <v>0.33795855380707</v>
      </c>
      <c r="BY60" s="9" t="n">
        <v>0.96462916345045</v>
      </c>
      <c r="BZ60" s="9" t="n">
        <v>0.19533786583643</v>
      </c>
      <c r="CA60" s="9" t="n">
        <v>1.87162381428834</v>
      </c>
      <c r="CB60" s="9" t="n">
        <v>0.262313787287009</v>
      </c>
      <c r="CC60" s="9" t="n">
        <v>0.375968876148112</v>
      </c>
      <c r="CD60" s="9" t="n">
        <v>0</v>
      </c>
      <c r="CE60" s="9" t="n">
        <v>0</v>
      </c>
      <c r="CF60" s="9" t="n">
        <v>0</v>
      </c>
      <c r="CG60" s="9" t="n">
        <v>0</v>
      </c>
      <c r="CH60" s="9" t="n">
        <v>0</v>
      </c>
      <c r="CI60" s="9" t="n">
        <v>0</v>
      </c>
      <c r="CJ60" s="9" t="n">
        <v>0</v>
      </c>
      <c r="CK60" s="15" t="n">
        <f aca="false">SUM(I60:CJ60)</f>
        <v>100</v>
      </c>
    </row>
    <row r="61" customFormat="false" ht="11.05" hidden="false" customHeight="true" outlineLevel="0" collapsed="false">
      <c r="A61" s="8" t="s">
        <v>205</v>
      </c>
      <c r="B61" s="9" t="s">
        <v>206</v>
      </c>
      <c r="C61" s="10" t="n">
        <v>2001</v>
      </c>
      <c r="D61" s="11" t="n">
        <v>37270</v>
      </c>
      <c r="E61" s="11" t="s">
        <v>187</v>
      </c>
      <c r="F61" s="11" t="s">
        <v>92</v>
      </c>
      <c r="G61" s="11" t="s">
        <v>93</v>
      </c>
      <c r="H61" s="8"/>
      <c r="I61" s="9" t="n">
        <v>0</v>
      </c>
      <c r="J61" s="9" t="n">
        <v>2.21610163115038</v>
      </c>
      <c r="K61" s="9" t="n">
        <v>0</v>
      </c>
      <c r="L61" s="9" t="n">
        <v>0</v>
      </c>
      <c r="M61" s="9" t="n">
        <v>0</v>
      </c>
      <c r="N61" s="9" t="n">
        <v>0</v>
      </c>
      <c r="O61" s="9" t="n">
        <v>0.0209610212308147</v>
      </c>
      <c r="P61" s="9" t="n">
        <v>0</v>
      </c>
      <c r="Q61" s="9" t="n">
        <v>0.239820104261344</v>
      </c>
      <c r="R61" s="9" t="n">
        <v>0</v>
      </c>
      <c r="S61" s="9" t="n">
        <v>0</v>
      </c>
      <c r="T61" s="9" t="n">
        <v>0.0745892875602104</v>
      </c>
      <c r="U61" s="9" t="n">
        <v>4.05037595361543</v>
      </c>
      <c r="V61" s="9" t="n">
        <v>0.309244038104786</v>
      </c>
      <c r="W61" s="9" t="n">
        <v>0</v>
      </c>
      <c r="X61" s="9" t="n">
        <v>0.189931133512644</v>
      </c>
      <c r="Y61" s="9" t="n">
        <v>0.0170062788155686</v>
      </c>
      <c r="Z61" s="9" t="n">
        <v>21.0457618540887</v>
      </c>
      <c r="AA61" s="9" t="n">
        <v>0.0345022824981001</v>
      </c>
      <c r="AB61" s="9" t="n">
        <v>0.478484425319167</v>
      </c>
      <c r="AC61" s="9" t="n">
        <v>0.0950404965742438</v>
      </c>
      <c r="AD61" s="9" t="n">
        <v>0</v>
      </c>
      <c r="AE61" s="9" t="n">
        <v>0.189568497828364</v>
      </c>
      <c r="AF61" s="9" t="n">
        <v>0.0299946935161251</v>
      </c>
      <c r="AG61" s="9" t="n">
        <v>0.0313271940762528</v>
      </c>
      <c r="AH61" s="9" t="n">
        <v>0.00580885971778509</v>
      </c>
      <c r="AI61" s="9" t="n">
        <v>0.211442453696379</v>
      </c>
      <c r="AJ61" s="9" t="n">
        <v>0.0657210459427691</v>
      </c>
      <c r="AK61" s="9" t="n">
        <v>0.444387539823356</v>
      </c>
      <c r="AL61" s="9" t="n">
        <v>3.15241136613798</v>
      </c>
      <c r="AM61" s="9" t="n">
        <v>0</v>
      </c>
      <c r="AN61" s="9" t="n">
        <v>26.3672615269163</v>
      </c>
      <c r="AO61" s="9" t="n">
        <v>4.48090618230525</v>
      </c>
      <c r="AP61" s="9" t="n">
        <v>0.157354785468254</v>
      </c>
      <c r="AQ61" s="9" t="n">
        <v>0.214204978540748</v>
      </c>
      <c r="AR61" s="9" t="n">
        <v>14.9138659411081</v>
      </c>
      <c r="AS61" s="9" t="n">
        <v>0.0370246911484144</v>
      </c>
      <c r="AT61" s="9" t="n">
        <v>0.222636960282404</v>
      </c>
      <c r="AU61" s="9" t="n">
        <v>0.155608284320442</v>
      </c>
      <c r="AV61" s="9" t="n">
        <v>0</v>
      </c>
      <c r="AW61" s="9" t="n">
        <v>0</v>
      </c>
      <c r="AX61" s="9" t="n">
        <v>0.0479199465175057</v>
      </c>
      <c r="AY61" s="9" t="n">
        <v>0.0847269511483197</v>
      </c>
      <c r="AZ61" s="9" t="n">
        <v>0</v>
      </c>
      <c r="BA61" s="9" t="n">
        <v>1.88329597954487</v>
      </c>
      <c r="BB61" s="9" t="n">
        <v>8.52704132993645</v>
      </c>
      <c r="BC61" s="9" t="n">
        <v>0.206532017378795</v>
      </c>
      <c r="BD61" s="9" t="n">
        <v>0.254155438893017</v>
      </c>
      <c r="BE61" s="9" t="n">
        <v>1.4064600594889</v>
      </c>
      <c r="BF61" s="9" t="n">
        <v>0.228205629389533</v>
      </c>
      <c r="BG61" s="9" t="n">
        <v>0</v>
      </c>
      <c r="BH61" s="9" t="n">
        <v>0.0824348788111686</v>
      </c>
      <c r="BI61" s="9" t="n">
        <v>0</v>
      </c>
      <c r="BJ61" s="9" t="n">
        <v>0.404176611106762</v>
      </c>
      <c r="BK61" s="9" t="n">
        <v>0</v>
      </c>
      <c r="BL61" s="9" t="n">
        <v>0</v>
      </c>
      <c r="BM61" s="9" t="n">
        <v>0.0943937927122991</v>
      </c>
      <c r="BN61" s="9" t="n">
        <v>0.0302021834198733</v>
      </c>
      <c r="BO61" s="9" t="n">
        <v>0.0377936229927993</v>
      </c>
      <c r="BP61" s="9" t="n">
        <v>0.0729368818407343</v>
      </c>
      <c r="BQ61" s="9" t="n">
        <v>3.1728709755031</v>
      </c>
      <c r="BR61" s="9" t="n">
        <v>0.0829045594386191</v>
      </c>
      <c r="BS61" s="9" t="n">
        <v>0.743444111672014</v>
      </c>
      <c r="BT61" s="9" t="n">
        <v>0</v>
      </c>
      <c r="BU61" s="9" t="n">
        <v>0</v>
      </c>
      <c r="BV61" s="9" t="n">
        <v>0.609196089022373</v>
      </c>
      <c r="BW61" s="9" t="n">
        <v>0.49733865615027</v>
      </c>
      <c r="BX61" s="9" t="n">
        <v>0.176921576286203</v>
      </c>
      <c r="BY61" s="9" t="n">
        <v>0.48368748618376</v>
      </c>
      <c r="BZ61" s="9" t="n">
        <v>0.13242869382455</v>
      </c>
      <c r="CA61" s="9" t="n">
        <v>0.990005501792138</v>
      </c>
      <c r="CB61" s="9" t="n">
        <v>0.144274428801799</v>
      </c>
      <c r="CC61" s="9" t="n">
        <v>0.155309090583916</v>
      </c>
      <c r="CD61" s="9" t="n">
        <v>0</v>
      </c>
      <c r="CE61" s="9" t="n">
        <v>0</v>
      </c>
      <c r="CF61" s="9" t="n">
        <v>0</v>
      </c>
      <c r="CG61" s="9" t="n">
        <v>0</v>
      </c>
      <c r="CH61" s="9" t="n">
        <v>0</v>
      </c>
      <c r="CI61" s="9" t="n">
        <v>0</v>
      </c>
      <c r="CJ61" s="9" t="n">
        <v>0</v>
      </c>
      <c r="CK61" s="15" t="n">
        <f aca="false">SUM(I61:CJ61)</f>
        <v>100</v>
      </c>
    </row>
    <row r="62" customFormat="false" ht="11.05" hidden="false" customHeight="true" outlineLevel="0" collapsed="false">
      <c r="A62" s="8" t="s">
        <v>207</v>
      </c>
      <c r="B62" s="9" t="s">
        <v>208</v>
      </c>
      <c r="C62" s="10" t="n">
        <v>2001</v>
      </c>
      <c r="D62" s="11" t="n">
        <v>37276</v>
      </c>
      <c r="E62" s="11" t="s">
        <v>209</v>
      </c>
      <c r="F62" s="11" t="s">
        <v>106</v>
      </c>
      <c r="G62" s="11" t="s">
        <v>93</v>
      </c>
      <c r="H62" s="8"/>
      <c r="I62" s="9" t="n">
        <v>0</v>
      </c>
      <c r="J62" s="9" t="n">
        <v>1.66519266944043</v>
      </c>
      <c r="K62" s="9" t="n">
        <v>0</v>
      </c>
      <c r="L62" s="9" t="n">
        <v>0</v>
      </c>
      <c r="M62" s="9" t="n">
        <v>0</v>
      </c>
      <c r="N62" s="9" t="n">
        <v>0</v>
      </c>
      <c r="O62" s="9" t="n">
        <v>0.0149449338854992</v>
      </c>
      <c r="P62" s="9" t="n">
        <v>0</v>
      </c>
      <c r="Q62" s="9" t="n">
        <v>0.155700678946254</v>
      </c>
      <c r="R62" s="9" t="n">
        <v>0</v>
      </c>
      <c r="S62" s="9" t="n">
        <v>0</v>
      </c>
      <c r="T62" s="9" t="n">
        <v>0.0571906367744819</v>
      </c>
      <c r="U62" s="9" t="n">
        <v>2.60718268163575</v>
      </c>
      <c r="V62" s="9" t="n">
        <v>0.243884149049639</v>
      </c>
      <c r="W62" s="9" t="n">
        <v>0</v>
      </c>
      <c r="X62" s="9" t="n">
        <v>0.142780925334608</v>
      </c>
      <c r="Y62" s="9" t="n">
        <v>0.0206933486888686</v>
      </c>
      <c r="Z62" s="9" t="n">
        <v>16.9103449799713</v>
      </c>
      <c r="AA62" s="9" t="n">
        <v>0</v>
      </c>
      <c r="AB62" s="9" t="n">
        <v>1.52130534027154</v>
      </c>
      <c r="AC62" s="9" t="n">
        <v>0.20676809472224</v>
      </c>
      <c r="AD62" s="9" t="n">
        <v>0.00454259126290734</v>
      </c>
      <c r="AE62" s="9" t="n">
        <v>0.181379532635031</v>
      </c>
      <c r="AF62" s="9" t="n">
        <v>0</v>
      </c>
      <c r="AG62" s="9" t="n">
        <v>0.0547237714292771</v>
      </c>
      <c r="AH62" s="9" t="n">
        <v>0.123780050445407</v>
      </c>
      <c r="AI62" s="9" t="n">
        <v>0.212475940135769</v>
      </c>
      <c r="AJ62" s="9" t="n">
        <v>0.0614721568163858</v>
      </c>
      <c r="AK62" s="9" t="n">
        <v>0.408227786001544</v>
      </c>
      <c r="AL62" s="9" t="n">
        <v>4.58936101492593</v>
      </c>
      <c r="AM62" s="9" t="n">
        <v>0</v>
      </c>
      <c r="AN62" s="9" t="n">
        <v>24.9055863659202</v>
      </c>
      <c r="AO62" s="9" t="n">
        <v>4.85326182665553</v>
      </c>
      <c r="AP62" s="9" t="n">
        <v>0.179700529440031</v>
      </c>
      <c r="AQ62" s="9" t="n">
        <v>0.230166794817135</v>
      </c>
      <c r="AR62" s="9" t="n">
        <v>11.9369712752918</v>
      </c>
      <c r="AS62" s="9" t="n">
        <v>0.127029292598163</v>
      </c>
      <c r="AT62" s="9" t="n">
        <v>1.02755463434883</v>
      </c>
      <c r="AU62" s="9" t="n">
        <v>0.683771742890806</v>
      </c>
      <c r="AV62" s="9" t="n">
        <v>0</v>
      </c>
      <c r="AW62" s="9" t="n">
        <v>0</v>
      </c>
      <c r="AX62" s="9" t="n">
        <v>0.0364405224550046</v>
      </c>
      <c r="AY62" s="9" t="n">
        <v>0.0680193505103846</v>
      </c>
      <c r="AZ62" s="9" t="n">
        <v>0</v>
      </c>
      <c r="BA62" s="9" t="n">
        <v>3.27776202780709</v>
      </c>
      <c r="BB62" s="9" t="n">
        <v>8.25791130041532</v>
      </c>
      <c r="BC62" s="9" t="n">
        <v>0.297598691250047</v>
      </c>
      <c r="BD62" s="9" t="n">
        <v>0.271834207160432</v>
      </c>
      <c r="BE62" s="9" t="n">
        <v>0.837889974300934</v>
      </c>
      <c r="BF62" s="9" t="n">
        <v>0.1804174512323</v>
      </c>
      <c r="BG62" s="9" t="n">
        <v>0</v>
      </c>
      <c r="BH62" s="9" t="n">
        <v>0.0111074717799175</v>
      </c>
      <c r="BI62" s="9" t="n">
        <v>0</v>
      </c>
      <c r="BJ62" s="9" t="n">
        <v>0.586985858618769</v>
      </c>
      <c r="BK62" s="9" t="n">
        <v>0</v>
      </c>
      <c r="BL62" s="9" t="n">
        <v>0</v>
      </c>
      <c r="BM62" s="9" t="n">
        <v>0.0886863897128684</v>
      </c>
      <c r="BN62" s="9" t="n">
        <v>0</v>
      </c>
      <c r="BO62" s="9" t="n">
        <v>0.0839567126334751</v>
      </c>
      <c r="BP62" s="9" t="n">
        <v>0.0459003337256795</v>
      </c>
      <c r="BQ62" s="9" t="n">
        <v>5.8598861196761</v>
      </c>
      <c r="BR62" s="9" t="n">
        <v>0.19279552761764</v>
      </c>
      <c r="BS62" s="9" t="n">
        <v>1.43636098204007</v>
      </c>
      <c r="BT62" s="9" t="n">
        <v>0</v>
      </c>
      <c r="BU62" s="9" t="n">
        <v>0</v>
      </c>
      <c r="BV62" s="9" t="n">
        <v>0.401616483075088</v>
      </c>
      <c r="BW62" s="9" t="n">
        <v>0.369233041564299</v>
      </c>
      <c r="BX62" s="9" t="n">
        <v>0.403976747656703</v>
      </c>
      <c r="BY62" s="9" t="n">
        <v>1.25945638739875</v>
      </c>
      <c r="BZ62" s="9" t="n">
        <v>0.202561007259526</v>
      </c>
      <c r="CA62" s="9" t="n">
        <v>1.96411845019439</v>
      </c>
      <c r="CB62" s="9" t="n">
        <v>0.249113259195671</v>
      </c>
      <c r="CC62" s="9" t="n">
        <v>0.49037795838413</v>
      </c>
      <c r="CD62" s="9" t="n">
        <v>0</v>
      </c>
      <c r="CE62" s="9" t="n">
        <v>0</v>
      </c>
      <c r="CF62" s="9" t="n">
        <v>0</v>
      </c>
      <c r="CG62" s="9" t="n">
        <v>0</v>
      </c>
      <c r="CH62" s="9" t="n">
        <v>0</v>
      </c>
      <c r="CI62" s="9" t="n">
        <v>0</v>
      </c>
      <c r="CJ62" s="9" t="n">
        <v>0</v>
      </c>
      <c r="CK62" s="15" t="n">
        <f aca="false">SUM(I62:CJ62)</f>
        <v>100</v>
      </c>
    </row>
    <row r="63" customFormat="false" ht="11.05" hidden="false" customHeight="true" outlineLevel="0" collapsed="false">
      <c r="A63" s="8" t="s">
        <v>210</v>
      </c>
      <c r="B63" s="9" t="s">
        <v>211</v>
      </c>
      <c r="C63" s="10" t="n">
        <v>2001</v>
      </c>
      <c r="D63" s="11" t="n">
        <v>37276</v>
      </c>
      <c r="E63" s="11" t="s">
        <v>209</v>
      </c>
      <c r="F63" s="11" t="s">
        <v>92</v>
      </c>
      <c r="G63" s="11" t="s">
        <v>93</v>
      </c>
      <c r="H63" s="8"/>
      <c r="I63" s="9" t="n">
        <v>0</v>
      </c>
      <c r="J63" s="9" t="n">
        <v>1.29849522016579</v>
      </c>
      <c r="K63" s="9" t="n">
        <v>0</v>
      </c>
      <c r="L63" s="9" t="n">
        <v>0</v>
      </c>
      <c r="M63" s="9" t="n">
        <v>0</v>
      </c>
      <c r="N63" s="9" t="n">
        <v>0</v>
      </c>
      <c r="O63" s="9" t="n">
        <v>0.0181449192870298</v>
      </c>
      <c r="P63" s="9" t="n">
        <v>0</v>
      </c>
      <c r="Q63" s="9" t="n">
        <v>0.211924065886562</v>
      </c>
      <c r="R63" s="9" t="n">
        <v>0</v>
      </c>
      <c r="S63" s="9" t="n">
        <v>0</v>
      </c>
      <c r="T63" s="9" t="n">
        <v>0.0337228989148443</v>
      </c>
      <c r="U63" s="9" t="n">
        <v>2.89903261663708</v>
      </c>
      <c r="V63" s="9" t="n">
        <v>0.00783059795464107</v>
      </c>
      <c r="W63" s="9" t="n">
        <v>0</v>
      </c>
      <c r="X63" s="9" t="n">
        <v>0.146937924618453</v>
      </c>
      <c r="Y63" s="9" t="n">
        <v>0</v>
      </c>
      <c r="Z63" s="9" t="n">
        <v>19.355098624315</v>
      </c>
      <c r="AA63" s="9" t="n">
        <v>0</v>
      </c>
      <c r="AB63" s="9" t="n">
        <v>1.10796234059387</v>
      </c>
      <c r="AC63" s="9" t="n">
        <v>0.186553147288161</v>
      </c>
      <c r="AD63" s="9" t="n">
        <v>0.00721670460191718</v>
      </c>
      <c r="AE63" s="9" t="n">
        <v>0.245522812605233</v>
      </c>
      <c r="AF63" s="9" t="n">
        <v>0</v>
      </c>
      <c r="AG63" s="9" t="n">
        <v>0.0487099412670402</v>
      </c>
      <c r="AH63" s="9" t="n">
        <v>0.0979859980443485</v>
      </c>
      <c r="AI63" s="9" t="n">
        <v>0.275199010425019</v>
      </c>
      <c r="AJ63" s="9" t="n">
        <v>0.0243445635787277</v>
      </c>
      <c r="AK63" s="9" t="n">
        <v>0.309584857523554</v>
      </c>
      <c r="AL63" s="9" t="n">
        <v>3.16644052579989</v>
      </c>
      <c r="AM63" s="9" t="n">
        <v>0</v>
      </c>
      <c r="AN63" s="9" t="n">
        <v>31.3426523158821</v>
      </c>
      <c r="AO63" s="9" t="n">
        <v>5.69535122944198</v>
      </c>
      <c r="AP63" s="9" t="n">
        <v>0.215186911276965</v>
      </c>
      <c r="AQ63" s="9" t="n">
        <v>0.282972404113212</v>
      </c>
      <c r="AR63" s="9" t="n">
        <v>12.9297269814837</v>
      </c>
      <c r="AS63" s="9" t="n">
        <v>0.190088661047928</v>
      </c>
      <c r="AT63" s="9" t="n">
        <v>0.85381660765458</v>
      </c>
      <c r="AU63" s="9" t="n">
        <v>0.458734828221976</v>
      </c>
      <c r="AV63" s="9" t="n">
        <v>0</v>
      </c>
      <c r="AW63" s="9" t="n">
        <v>0</v>
      </c>
      <c r="AX63" s="9" t="n">
        <v>0.0390894150206774</v>
      </c>
      <c r="AY63" s="9" t="n">
        <v>0.102515005652784</v>
      </c>
      <c r="AZ63" s="9" t="n">
        <v>0</v>
      </c>
      <c r="BA63" s="9" t="n">
        <v>2.49131986274839</v>
      </c>
      <c r="BB63" s="9" t="n">
        <v>2.58418280134174</v>
      </c>
      <c r="BC63" s="9" t="n">
        <v>0.147102741268883</v>
      </c>
      <c r="BD63" s="9" t="n">
        <v>0.121092293974193</v>
      </c>
      <c r="BE63" s="9" t="n">
        <v>1.36813507379706</v>
      </c>
      <c r="BF63" s="9" t="n">
        <v>0.289607578588205</v>
      </c>
      <c r="BG63" s="9" t="n">
        <v>0</v>
      </c>
      <c r="BH63" s="9" t="n">
        <v>0.0240206405849809</v>
      </c>
      <c r="BI63" s="9" t="n">
        <v>0</v>
      </c>
      <c r="BJ63" s="9" t="n">
        <v>0.669204791307249</v>
      </c>
      <c r="BK63" s="9" t="n">
        <v>0</v>
      </c>
      <c r="BL63" s="9" t="n">
        <v>0</v>
      </c>
      <c r="BM63" s="9" t="n">
        <v>0.0146896309249482</v>
      </c>
      <c r="BN63" s="9" t="n">
        <v>0</v>
      </c>
      <c r="BO63" s="9" t="n">
        <v>0.0181603989578176</v>
      </c>
      <c r="BP63" s="9" t="n">
        <v>0.0713148770511635</v>
      </c>
      <c r="BQ63" s="9" t="n">
        <v>3.69147957578399</v>
      </c>
      <c r="BR63" s="9" t="n">
        <v>0.155297427278875</v>
      </c>
      <c r="BS63" s="9" t="n">
        <v>0.680688551410938</v>
      </c>
      <c r="BT63" s="9" t="n">
        <v>0</v>
      </c>
      <c r="BU63" s="9" t="n">
        <v>0</v>
      </c>
      <c r="BV63" s="9" t="n">
        <v>0.60039110266034</v>
      </c>
      <c r="BW63" s="9" t="n">
        <v>0.457938681302122</v>
      </c>
      <c r="BX63" s="9" t="n">
        <v>0.00079127072115563</v>
      </c>
      <c r="BY63" s="9" t="n">
        <v>1.28728964116677</v>
      </c>
      <c r="BZ63" s="9" t="n">
        <v>0.253599265383066</v>
      </c>
      <c r="CA63" s="9" t="n">
        <v>2.68097892879862</v>
      </c>
      <c r="CB63" s="9" t="n">
        <v>0.381542758525093</v>
      </c>
      <c r="CC63" s="9" t="n">
        <v>0.460330977121338</v>
      </c>
      <c r="CD63" s="9" t="n">
        <v>0</v>
      </c>
      <c r="CE63" s="9" t="n">
        <v>0</v>
      </c>
      <c r="CF63" s="9" t="n">
        <v>0</v>
      </c>
      <c r="CG63" s="9" t="n">
        <v>0</v>
      </c>
      <c r="CH63" s="9" t="n">
        <v>0</v>
      </c>
      <c r="CI63" s="9" t="n">
        <v>0</v>
      </c>
      <c r="CJ63" s="9" t="n">
        <v>0</v>
      </c>
      <c r="CK63" s="15" t="n">
        <f aca="false">SUM(I63:CJ63)</f>
        <v>100</v>
      </c>
    </row>
    <row r="64" customFormat="false" ht="11.05" hidden="false" customHeight="true" outlineLevel="0" collapsed="false">
      <c r="A64" s="8" t="s">
        <v>212</v>
      </c>
      <c r="B64" s="9" t="s">
        <v>213</v>
      </c>
      <c r="C64" s="10" t="n">
        <v>2001</v>
      </c>
      <c r="D64" s="11" t="n">
        <v>37276</v>
      </c>
      <c r="E64" s="11" t="s">
        <v>209</v>
      </c>
      <c r="F64" s="11" t="s">
        <v>92</v>
      </c>
      <c r="G64" s="11" t="s">
        <v>93</v>
      </c>
      <c r="H64" s="8"/>
      <c r="I64" s="9" t="n">
        <v>0</v>
      </c>
      <c r="J64" s="9" t="n">
        <v>1.18786731684472</v>
      </c>
      <c r="K64" s="9" t="n">
        <v>0</v>
      </c>
      <c r="L64" s="9" t="n">
        <v>0</v>
      </c>
      <c r="M64" s="9" t="n">
        <v>0</v>
      </c>
      <c r="N64" s="9" t="n">
        <v>0</v>
      </c>
      <c r="O64" s="9" t="n">
        <v>0.0116645226727635</v>
      </c>
      <c r="P64" s="9" t="n">
        <v>0</v>
      </c>
      <c r="Q64" s="9" t="n">
        <v>0.183168314697227</v>
      </c>
      <c r="R64" s="9" t="n">
        <v>0</v>
      </c>
      <c r="S64" s="9" t="n">
        <v>0</v>
      </c>
      <c r="T64" s="9" t="n">
        <v>0.0391720656471126</v>
      </c>
      <c r="U64" s="9" t="n">
        <v>2.70776028202769</v>
      </c>
      <c r="V64" s="9" t="n">
        <v>0.0155625729585234</v>
      </c>
      <c r="W64" s="9" t="n">
        <v>0</v>
      </c>
      <c r="X64" s="9" t="n">
        <v>0.165281828910462</v>
      </c>
      <c r="Y64" s="9" t="n">
        <v>0.00940632007051753</v>
      </c>
      <c r="Z64" s="9" t="n">
        <v>19.4849367256522</v>
      </c>
      <c r="AA64" s="9" t="n">
        <v>0</v>
      </c>
      <c r="AB64" s="9" t="n">
        <v>1.08378992287007</v>
      </c>
      <c r="AC64" s="9" t="n">
        <v>0.191751287040929</v>
      </c>
      <c r="AD64" s="9" t="n">
        <v>0.0625853949632211</v>
      </c>
      <c r="AE64" s="9" t="n">
        <v>0.150454722729877</v>
      </c>
      <c r="AF64" s="9" t="n">
        <v>0</v>
      </c>
      <c r="AG64" s="9" t="n">
        <v>0.0382743362272841</v>
      </c>
      <c r="AH64" s="9" t="n">
        <v>0.10848696267224</v>
      </c>
      <c r="AI64" s="9" t="n">
        <v>0.247955235150945</v>
      </c>
      <c r="AJ64" s="9" t="n">
        <v>0.0396736448100112</v>
      </c>
      <c r="AK64" s="9" t="n">
        <v>0.324402716290868</v>
      </c>
      <c r="AL64" s="9" t="n">
        <v>2.41533378454791</v>
      </c>
      <c r="AM64" s="9" t="n">
        <v>0</v>
      </c>
      <c r="AN64" s="9" t="n">
        <v>23.577532043464</v>
      </c>
      <c r="AO64" s="9" t="n">
        <v>5.19556780560581</v>
      </c>
      <c r="AP64" s="9" t="n">
        <v>0.211223040684505</v>
      </c>
      <c r="AQ64" s="9" t="n">
        <v>0.26863610051184</v>
      </c>
      <c r="AR64" s="9" t="n">
        <v>14.560621916041</v>
      </c>
      <c r="AS64" s="9" t="n">
        <v>0.206274695591538</v>
      </c>
      <c r="AT64" s="9" t="n">
        <v>0.703855013491788</v>
      </c>
      <c r="AU64" s="9" t="n">
        <v>0.448372869682638</v>
      </c>
      <c r="AV64" s="9" t="n">
        <v>0.0151720732714965</v>
      </c>
      <c r="AW64" s="9" t="n">
        <v>0</v>
      </c>
      <c r="AX64" s="9" t="n">
        <v>0.0405127416686675</v>
      </c>
      <c r="AY64" s="9" t="n">
        <v>0.10469909379414</v>
      </c>
      <c r="AZ64" s="9" t="n">
        <v>0</v>
      </c>
      <c r="BA64" s="9" t="n">
        <v>2.4207002529919</v>
      </c>
      <c r="BB64" s="9" t="n">
        <v>6.82360857558078</v>
      </c>
      <c r="BC64" s="9" t="n">
        <v>0.288196499403363</v>
      </c>
      <c r="BD64" s="9" t="n">
        <v>0.261873227418259</v>
      </c>
      <c r="BE64" s="9" t="n">
        <v>1.03217821160751</v>
      </c>
      <c r="BF64" s="9" t="n">
        <v>0.257789609082742</v>
      </c>
      <c r="BG64" s="9" t="n">
        <v>0</v>
      </c>
      <c r="BH64" s="9" t="n">
        <v>0.075066198453284</v>
      </c>
      <c r="BI64" s="9" t="n">
        <v>0</v>
      </c>
      <c r="BJ64" s="9" t="n">
        <v>0.589237675874625</v>
      </c>
      <c r="BK64" s="9" t="n">
        <v>0</v>
      </c>
      <c r="BL64" s="9" t="n">
        <v>0</v>
      </c>
      <c r="BM64" s="9" t="n">
        <v>0.0535521247648233</v>
      </c>
      <c r="BN64" s="9" t="n">
        <v>0.0109657234283803</v>
      </c>
      <c r="BO64" s="9" t="n">
        <v>0.0162831409461539</v>
      </c>
      <c r="BP64" s="9" t="n">
        <v>0.0660561059434723</v>
      </c>
      <c r="BQ64" s="9" t="n">
        <v>7.92226689425857</v>
      </c>
      <c r="BR64" s="9" t="n">
        <v>0.240845395823591</v>
      </c>
      <c r="BS64" s="9" t="n">
        <v>1.6920126531939</v>
      </c>
      <c r="BT64" s="9" t="n">
        <v>0.0119741370665142</v>
      </c>
      <c r="BU64" s="9" t="n">
        <v>0</v>
      </c>
      <c r="BV64" s="9" t="n">
        <v>0.473067615962444</v>
      </c>
      <c r="BW64" s="9" t="n">
        <v>0.00440728319466312</v>
      </c>
      <c r="BX64" s="9" t="n">
        <v>0.276459576030865</v>
      </c>
      <c r="BY64" s="9" t="n">
        <v>0.897134737342434</v>
      </c>
      <c r="BZ64" s="9" t="n">
        <v>0.223360556256107</v>
      </c>
      <c r="CA64" s="9" t="n">
        <v>2.05204426295328</v>
      </c>
      <c r="CB64" s="9" t="n">
        <v>0.258391691220578</v>
      </c>
      <c r="CC64" s="9" t="n">
        <v>0.252532500609764</v>
      </c>
      <c r="CD64" s="9" t="n">
        <v>0</v>
      </c>
      <c r="CE64" s="9" t="n">
        <v>0</v>
      </c>
      <c r="CF64" s="9" t="n">
        <v>0</v>
      </c>
      <c r="CG64" s="9" t="n">
        <v>0</v>
      </c>
      <c r="CH64" s="9" t="n">
        <v>0</v>
      </c>
      <c r="CI64" s="9" t="n">
        <v>0</v>
      </c>
      <c r="CJ64" s="9" t="n">
        <v>0</v>
      </c>
      <c r="CK64" s="15" t="n">
        <f aca="false">SUM(I64:CJ64)</f>
        <v>100</v>
      </c>
    </row>
    <row r="65" customFormat="false" ht="11.05" hidden="false" customHeight="true" outlineLevel="0" collapsed="false">
      <c r="A65" s="8" t="s">
        <v>214</v>
      </c>
      <c r="B65" s="9" t="s">
        <v>215</v>
      </c>
      <c r="C65" s="10" t="n">
        <v>2001</v>
      </c>
      <c r="D65" s="11" t="n">
        <v>37277</v>
      </c>
      <c r="E65" s="11" t="s">
        <v>209</v>
      </c>
      <c r="F65" s="11" t="s">
        <v>92</v>
      </c>
      <c r="G65" s="11" t="s">
        <v>93</v>
      </c>
      <c r="H65" s="8"/>
      <c r="I65" s="9" t="n">
        <v>0</v>
      </c>
      <c r="J65" s="9" t="n">
        <v>2.09897077896999</v>
      </c>
      <c r="K65" s="9" t="n">
        <v>0</v>
      </c>
      <c r="L65" s="9" t="n">
        <v>0</v>
      </c>
      <c r="M65" s="9" t="n">
        <v>0</v>
      </c>
      <c r="N65" s="9" t="n">
        <v>0</v>
      </c>
      <c r="O65" s="9" t="n">
        <v>0.0156600573231039</v>
      </c>
      <c r="P65" s="9" t="n">
        <v>0</v>
      </c>
      <c r="Q65" s="9" t="n">
        <v>0.183459128830891</v>
      </c>
      <c r="R65" s="9" t="n">
        <v>0</v>
      </c>
      <c r="S65" s="9" t="n">
        <v>0</v>
      </c>
      <c r="T65" s="9" t="n">
        <v>0.0629627890203147</v>
      </c>
      <c r="U65" s="9" t="n">
        <v>3.54978356914656</v>
      </c>
      <c r="V65" s="9" t="n">
        <v>0.0478876576890114</v>
      </c>
      <c r="W65" s="9" t="n">
        <v>0</v>
      </c>
      <c r="X65" s="9" t="n">
        <v>0.189287758745452</v>
      </c>
      <c r="Y65" s="9" t="n">
        <v>0.0250921840437161</v>
      </c>
      <c r="Z65" s="9" t="n">
        <v>18.4693657355912</v>
      </c>
      <c r="AA65" s="9" t="n">
        <v>0</v>
      </c>
      <c r="AB65" s="9" t="n">
        <v>0.98371012764163</v>
      </c>
      <c r="AC65" s="9" t="n">
        <v>0.134930920022669</v>
      </c>
      <c r="AD65" s="9" t="n">
        <v>0</v>
      </c>
      <c r="AE65" s="9" t="n">
        <v>0.185880686531855</v>
      </c>
      <c r="AF65" s="9" t="n">
        <v>0</v>
      </c>
      <c r="AG65" s="9" t="n">
        <v>0.0424483049581661</v>
      </c>
      <c r="AH65" s="9" t="n">
        <v>0.00572265129190205</v>
      </c>
      <c r="AI65" s="9" t="n">
        <v>0.208148196499735</v>
      </c>
      <c r="AJ65" s="9" t="n">
        <v>0.0737587647134081</v>
      </c>
      <c r="AK65" s="9" t="n">
        <v>0.00205978384682609</v>
      </c>
      <c r="AL65" s="9" t="n">
        <v>3.17172582525885</v>
      </c>
      <c r="AM65" s="9" t="n">
        <v>0</v>
      </c>
      <c r="AN65" s="9" t="n">
        <v>25.6400201148443</v>
      </c>
      <c r="AO65" s="9" t="n">
        <v>5.01098243091369</v>
      </c>
      <c r="AP65" s="9" t="n">
        <v>0.210170923918798</v>
      </c>
      <c r="AQ65" s="9" t="n">
        <v>0.26230652079344</v>
      </c>
      <c r="AR65" s="9" t="n">
        <v>12.301935986616</v>
      </c>
      <c r="AS65" s="9" t="n">
        <v>0.122268527436014</v>
      </c>
      <c r="AT65" s="9" t="n">
        <v>0.58355528106928</v>
      </c>
      <c r="AU65" s="9" t="n">
        <v>0.436355320439505</v>
      </c>
      <c r="AV65" s="9" t="n">
        <v>0.0181187724734542</v>
      </c>
      <c r="AW65" s="9" t="n">
        <v>0</v>
      </c>
      <c r="AX65" s="9" t="n">
        <v>0.0485596936235859</v>
      </c>
      <c r="AY65" s="9" t="n">
        <v>0.0737720656366814</v>
      </c>
      <c r="AZ65" s="9" t="n">
        <v>0</v>
      </c>
      <c r="BA65" s="9" t="n">
        <v>2.36406592839889</v>
      </c>
      <c r="BB65" s="9" t="n">
        <v>8.69983235973871</v>
      </c>
      <c r="BC65" s="9" t="n">
        <v>0.291504959269016</v>
      </c>
      <c r="BD65" s="9" t="n">
        <v>0.27574432759449</v>
      </c>
      <c r="BE65" s="9" t="n">
        <v>0.756017914768693</v>
      </c>
      <c r="BF65" s="9" t="n">
        <v>0.205354903904169</v>
      </c>
      <c r="BG65" s="9" t="n">
        <v>0</v>
      </c>
      <c r="BH65" s="9" t="n">
        <v>0.0275567707867034</v>
      </c>
      <c r="BI65" s="9" t="n">
        <v>0</v>
      </c>
      <c r="BJ65" s="9" t="n">
        <v>0.582709796406581</v>
      </c>
      <c r="BK65" s="9" t="n">
        <v>0</v>
      </c>
      <c r="BL65" s="9" t="n">
        <v>0</v>
      </c>
      <c r="BM65" s="9" t="n">
        <v>0.111273981790508</v>
      </c>
      <c r="BN65" s="9" t="n">
        <v>0</v>
      </c>
      <c r="BO65" s="9" t="n">
        <v>0.0645890736608654</v>
      </c>
      <c r="BP65" s="9" t="n">
        <v>0.0583552652964772</v>
      </c>
      <c r="BQ65" s="9" t="n">
        <v>5.98539573140497</v>
      </c>
      <c r="BR65" s="9" t="n">
        <v>0.188249472387884</v>
      </c>
      <c r="BS65" s="9" t="n">
        <v>1.90361846549188</v>
      </c>
      <c r="BT65" s="9" t="n">
        <v>0</v>
      </c>
      <c r="BU65" s="9" t="n">
        <v>0</v>
      </c>
      <c r="BV65" s="9" t="n">
        <v>0.340299211219743</v>
      </c>
      <c r="BW65" s="9" t="n">
        <v>0.279265123935926</v>
      </c>
      <c r="BX65" s="9" t="n">
        <v>0.244831427253713</v>
      </c>
      <c r="BY65" s="9" t="n">
        <v>1.04960295089218</v>
      </c>
      <c r="BZ65" s="9" t="n">
        <v>0.184283526964947</v>
      </c>
      <c r="CA65" s="9" t="n">
        <v>1.63166665309998</v>
      </c>
      <c r="CB65" s="9" t="n">
        <v>0.216090970748345</v>
      </c>
      <c r="CC65" s="9" t="n">
        <v>0.380790627095198</v>
      </c>
      <c r="CD65" s="9" t="n">
        <v>0</v>
      </c>
      <c r="CE65" s="9" t="n">
        <v>0</v>
      </c>
      <c r="CF65" s="9" t="n">
        <v>0</v>
      </c>
      <c r="CG65" s="9" t="n">
        <v>0</v>
      </c>
      <c r="CH65" s="9" t="n">
        <v>0</v>
      </c>
      <c r="CI65" s="9" t="n">
        <v>0</v>
      </c>
      <c r="CJ65" s="9" t="n">
        <v>0</v>
      </c>
      <c r="CK65" s="15" t="n">
        <f aca="false">SUM(I65:CJ65)</f>
        <v>100</v>
      </c>
    </row>
    <row r="66" customFormat="false" ht="11.05" hidden="false" customHeight="true" outlineLevel="0" collapsed="false">
      <c r="A66" s="8" t="s">
        <v>216</v>
      </c>
      <c r="B66" s="9" t="s">
        <v>217</v>
      </c>
      <c r="C66" s="10" t="n">
        <v>2001</v>
      </c>
      <c r="D66" s="11" t="n">
        <v>37278</v>
      </c>
      <c r="E66" s="11" t="s">
        <v>209</v>
      </c>
      <c r="F66" s="11" t="s">
        <v>92</v>
      </c>
      <c r="G66" s="11" t="s">
        <v>93</v>
      </c>
      <c r="H66" s="8"/>
      <c r="I66" s="9" t="n">
        <v>0</v>
      </c>
      <c r="J66" s="9" t="n">
        <v>1.9671516298303</v>
      </c>
      <c r="K66" s="9" t="n">
        <v>0</v>
      </c>
      <c r="L66" s="9" t="n">
        <v>0</v>
      </c>
      <c r="M66" s="9" t="n">
        <v>0</v>
      </c>
      <c r="N66" s="9" t="n">
        <v>0</v>
      </c>
      <c r="O66" s="9" t="n">
        <v>0.0200175431490028</v>
      </c>
      <c r="P66" s="9" t="n">
        <v>0</v>
      </c>
      <c r="Q66" s="9" t="n">
        <v>0.193763464138656</v>
      </c>
      <c r="R66" s="9" t="n">
        <v>0</v>
      </c>
      <c r="S66" s="9" t="n">
        <v>0</v>
      </c>
      <c r="T66" s="9" t="n">
        <v>0.0523509221802535</v>
      </c>
      <c r="U66" s="9" t="n">
        <v>3.12721707137683</v>
      </c>
      <c r="V66" s="9" t="n">
        <v>0.0371086769075455</v>
      </c>
      <c r="W66" s="9" t="n">
        <v>0</v>
      </c>
      <c r="X66" s="9" t="n">
        <v>0.178676782489624</v>
      </c>
      <c r="Y66" s="9" t="n">
        <v>0.0156733287077196</v>
      </c>
      <c r="Z66" s="9" t="n">
        <v>18.6139621865849</v>
      </c>
      <c r="AA66" s="9" t="n">
        <v>0</v>
      </c>
      <c r="AB66" s="9" t="n">
        <v>1.49896362731649</v>
      </c>
      <c r="AC66" s="9" t="n">
        <v>0.00386128180561666</v>
      </c>
      <c r="AD66" s="9" t="n">
        <v>0</v>
      </c>
      <c r="AE66" s="9" t="n">
        <v>0.183027008015422</v>
      </c>
      <c r="AF66" s="9" t="n">
        <v>0.0159399927633434</v>
      </c>
      <c r="AG66" s="9" t="n">
        <v>0.00120028448848017</v>
      </c>
      <c r="AH66" s="9" t="n">
        <v>0.00212342639514741</v>
      </c>
      <c r="AI66" s="9" t="n">
        <v>0.220543980906825</v>
      </c>
      <c r="AJ66" s="9" t="n">
        <v>0.0583047889136646</v>
      </c>
      <c r="AK66" s="9" t="n">
        <v>0.329992510329018</v>
      </c>
      <c r="AL66" s="9" t="n">
        <v>3.66313602806111</v>
      </c>
      <c r="AM66" s="9" t="n">
        <v>0</v>
      </c>
      <c r="AN66" s="9" t="n">
        <v>23.0920198856007</v>
      </c>
      <c r="AO66" s="9" t="n">
        <v>5.55432362102989</v>
      </c>
      <c r="AP66" s="9" t="n">
        <v>0.180794274639076</v>
      </c>
      <c r="AQ66" s="9" t="n">
        <v>0.227630071245002</v>
      </c>
      <c r="AR66" s="9" t="n">
        <v>13.5368439691154</v>
      </c>
      <c r="AS66" s="9" t="n">
        <v>0.126372646322269</v>
      </c>
      <c r="AT66" s="9" t="n">
        <v>0.811214197250936</v>
      </c>
      <c r="AU66" s="9" t="n">
        <v>0.540766370572122</v>
      </c>
      <c r="AV66" s="9" t="n">
        <v>0</v>
      </c>
      <c r="AW66" s="9" t="n">
        <v>0</v>
      </c>
      <c r="AX66" s="9" t="n">
        <v>0.046334522380514</v>
      </c>
      <c r="AY66" s="9" t="n">
        <v>0.0674008467537378</v>
      </c>
      <c r="AZ66" s="9" t="n">
        <v>0</v>
      </c>
      <c r="BA66" s="9" t="n">
        <v>2.55050569190878</v>
      </c>
      <c r="BB66" s="9" t="n">
        <v>7.49477544689609</v>
      </c>
      <c r="BC66" s="9" t="n">
        <v>0.312921553463603</v>
      </c>
      <c r="BD66" s="9" t="n">
        <v>0.330986029074121</v>
      </c>
      <c r="BE66" s="9" t="n">
        <v>0.799890213855813</v>
      </c>
      <c r="BF66" s="9" t="n">
        <v>0.231841011205845</v>
      </c>
      <c r="BG66" s="9" t="n">
        <v>0</v>
      </c>
      <c r="BH66" s="9" t="n">
        <v>0.0226622908541313</v>
      </c>
      <c r="BI66" s="9" t="n">
        <v>0</v>
      </c>
      <c r="BJ66" s="9" t="n">
        <v>0.663499009636178</v>
      </c>
      <c r="BK66" s="9" t="n">
        <v>0</v>
      </c>
      <c r="BL66" s="9" t="n">
        <v>0</v>
      </c>
      <c r="BM66" s="9" t="n">
        <v>0.0819361461116595</v>
      </c>
      <c r="BN66" s="9" t="n">
        <v>0</v>
      </c>
      <c r="BO66" s="9" t="n">
        <v>0.0777338853407304</v>
      </c>
      <c r="BP66" s="9" t="n">
        <v>0.0554996266030354</v>
      </c>
      <c r="BQ66" s="9" t="n">
        <v>5.82436181048268</v>
      </c>
      <c r="BR66" s="9" t="n">
        <v>0.186586679143249</v>
      </c>
      <c r="BS66" s="9" t="n">
        <v>1.4387082231671</v>
      </c>
      <c r="BT66" s="9" t="n">
        <v>0</v>
      </c>
      <c r="BU66" s="9" t="n">
        <v>0</v>
      </c>
      <c r="BV66" s="9" t="n">
        <v>0.48113205950685</v>
      </c>
      <c r="BW66" s="9" t="n">
        <v>0.370918254677439</v>
      </c>
      <c r="BX66" s="9" t="n">
        <v>0.347660620572074</v>
      </c>
      <c r="BY66" s="9" t="n">
        <v>1.25114648229021</v>
      </c>
      <c r="BZ66" s="9" t="n">
        <v>0.225356468771847</v>
      </c>
      <c r="CA66" s="9" t="n">
        <v>2.20178753898836</v>
      </c>
      <c r="CB66" s="9" t="n">
        <v>0.281772793610828</v>
      </c>
      <c r="CC66" s="9" t="n">
        <v>0.40160322456986</v>
      </c>
      <c r="CD66" s="9" t="n">
        <v>0</v>
      </c>
      <c r="CE66" s="9" t="n">
        <v>0</v>
      </c>
      <c r="CF66" s="9" t="n">
        <v>0</v>
      </c>
      <c r="CG66" s="9" t="n">
        <v>0</v>
      </c>
      <c r="CH66" s="9" t="n">
        <v>0</v>
      </c>
      <c r="CI66" s="9" t="n">
        <v>0</v>
      </c>
      <c r="CJ66" s="9" t="n">
        <v>0</v>
      </c>
      <c r="CK66" s="15" t="n">
        <f aca="false">SUM(I66:CJ66)</f>
        <v>100</v>
      </c>
    </row>
    <row r="67" customFormat="false" ht="11.05" hidden="false" customHeight="true" outlineLevel="0" collapsed="false">
      <c r="A67" s="8" t="s">
        <v>218</v>
      </c>
      <c r="B67" s="9" t="s">
        <v>219</v>
      </c>
      <c r="C67" s="10" t="n">
        <v>2001</v>
      </c>
      <c r="D67" s="11" t="n">
        <v>37280</v>
      </c>
      <c r="E67" s="11" t="s">
        <v>209</v>
      </c>
      <c r="F67" s="11" t="s">
        <v>106</v>
      </c>
      <c r="G67" s="11" t="s">
        <v>93</v>
      </c>
      <c r="H67" s="8"/>
      <c r="I67" s="9" t="n">
        <v>0</v>
      </c>
      <c r="J67" s="9" t="n">
        <v>0.788580776080469</v>
      </c>
      <c r="K67" s="9" t="n">
        <v>0</v>
      </c>
      <c r="L67" s="9" t="n">
        <v>0</v>
      </c>
      <c r="M67" s="9" t="n">
        <v>0</v>
      </c>
      <c r="N67" s="9" t="n">
        <v>0</v>
      </c>
      <c r="O67" s="9" t="n">
        <v>0</v>
      </c>
      <c r="P67" s="9" t="n">
        <v>0</v>
      </c>
      <c r="Q67" s="9" t="n">
        <v>0.147530392256017</v>
      </c>
      <c r="R67" s="9" t="n">
        <v>0</v>
      </c>
      <c r="S67" s="9" t="n">
        <v>0</v>
      </c>
      <c r="T67" s="9" t="n">
        <v>0.0659277968452319</v>
      </c>
      <c r="U67" s="9" t="n">
        <v>2.63565283646751</v>
      </c>
      <c r="V67" s="9" t="n">
        <v>0</v>
      </c>
      <c r="W67" s="9" t="n">
        <v>0</v>
      </c>
      <c r="X67" s="9" t="n">
        <v>0.140454472362769</v>
      </c>
      <c r="Y67" s="9" t="n">
        <v>0</v>
      </c>
      <c r="Z67" s="9" t="n">
        <v>19.7835079771314</v>
      </c>
      <c r="AA67" s="9" t="n">
        <v>0</v>
      </c>
      <c r="AB67" s="9" t="n">
        <v>1.25406979239881</v>
      </c>
      <c r="AC67" s="9" t="n">
        <v>0.0858825326014214</v>
      </c>
      <c r="AD67" s="9" t="n">
        <v>0</v>
      </c>
      <c r="AE67" s="9" t="n">
        <v>0.139340570068051</v>
      </c>
      <c r="AF67" s="9" t="n">
        <v>0</v>
      </c>
      <c r="AG67" s="9" t="n">
        <v>0</v>
      </c>
      <c r="AH67" s="9" t="n">
        <v>0</v>
      </c>
      <c r="AI67" s="9" t="n">
        <v>0.336081654390218</v>
      </c>
      <c r="AJ67" s="9" t="n">
        <v>0.0298191876367474</v>
      </c>
      <c r="AK67" s="9" t="n">
        <v>0.332724028218179</v>
      </c>
      <c r="AL67" s="9" t="n">
        <v>1.82875828360456</v>
      </c>
      <c r="AM67" s="9" t="n">
        <v>0</v>
      </c>
      <c r="AN67" s="9" t="n">
        <v>21.5329834842129</v>
      </c>
      <c r="AO67" s="9" t="n">
        <v>6.67570280725686</v>
      </c>
      <c r="AP67" s="9" t="n">
        <v>0.227103339532952</v>
      </c>
      <c r="AQ67" s="9" t="n">
        <v>0.289319010872101</v>
      </c>
      <c r="AR67" s="9" t="n">
        <v>15.8882759717997</v>
      </c>
      <c r="AS67" s="9" t="n">
        <v>0.0885918549350755</v>
      </c>
      <c r="AT67" s="9" t="n">
        <v>0.519103467913433</v>
      </c>
      <c r="AU67" s="9" t="n">
        <v>0.527320385462237</v>
      </c>
      <c r="AV67" s="9" t="n">
        <v>0</v>
      </c>
      <c r="AW67" s="9" t="n">
        <v>0</v>
      </c>
      <c r="AX67" s="9" t="n">
        <v>0.0411472826632756</v>
      </c>
      <c r="AY67" s="9" t="n">
        <v>0.0972285978982571</v>
      </c>
      <c r="AZ67" s="9" t="n">
        <v>0</v>
      </c>
      <c r="BA67" s="9" t="n">
        <v>3.04836204416168</v>
      </c>
      <c r="BB67" s="9" t="n">
        <v>6.47933419762833</v>
      </c>
      <c r="BC67" s="9" t="n">
        <v>0.20673711461352</v>
      </c>
      <c r="BD67" s="9" t="n">
        <v>0.131081472513497</v>
      </c>
      <c r="BE67" s="9" t="n">
        <v>0.846593836846667</v>
      </c>
      <c r="BF67" s="9" t="n">
        <v>0.209907760402925</v>
      </c>
      <c r="BG67" s="9" t="n">
        <v>0</v>
      </c>
      <c r="BH67" s="9" t="n">
        <v>0</v>
      </c>
      <c r="BI67" s="9" t="n">
        <v>0</v>
      </c>
      <c r="BJ67" s="9" t="n">
        <v>0.328902381268594</v>
      </c>
      <c r="BK67" s="9" t="n">
        <v>0</v>
      </c>
      <c r="BL67" s="9" t="n">
        <v>0</v>
      </c>
      <c r="BM67" s="9" t="n">
        <v>0.0355772800735471</v>
      </c>
      <c r="BN67" s="9" t="n">
        <v>0</v>
      </c>
      <c r="BO67" s="9" t="n">
        <v>0.0286722914982455</v>
      </c>
      <c r="BP67" s="9" t="n">
        <v>0.0631916997757848</v>
      </c>
      <c r="BQ67" s="9" t="n">
        <v>9.48546008445242</v>
      </c>
      <c r="BR67" s="9" t="n">
        <v>0.246371540731259</v>
      </c>
      <c r="BS67" s="9" t="n">
        <v>1.15029362396504</v>
      </c>
      <c r="BT67" s="9" t="n">
        <v>0</v>
      </c>
      <c r="BU67" s="9" t="n">
        <v>0</v>
      </c>
      <c r="BV67" s="9" t="n">
        <v>0.28464311702034</v>
      </c>
      <c r="BW67" s="9" t="n">
        <v>0.282639607461483</v>
      </c>
      <c r="BX67" s="9" t="n">
        <v>0.20375214634943</v>
      </c>
      <c r="BY67" s="9" t="n">
        <v>0.547121984590406</v>
      </c>
      <c r="BZ67" s="9" t="n">
        <v>0.195405553782948</v>
      </c>
      <c r="CA67" s="9" t="n">
        <v>2.25085246114964</v>
      </c>
      <c r="CB67" s="9" t="n">
        <v>0.263482169492562</v>
      </c>
      <c r="CC67" s="9" t="n">
        <v>0.256511129613613</v>
      </c>
      <c r="CD67" s="9" t="n">
        <v>0</v>
      </c>
      <c r="CE67" s="9" t="n">
        <v>0</v>
      </c>
      <c r="CF67" s="9" t="n">
        <v>0</v>
      </c>
      <c r="CG67" s="9" t="n">
        <v>0</v>
      </c>
      <c r="CH67" s="9" t="n">
        <v>0</v>
      </c>
      <c r="CI67" s="9" t="n">
        <v>0</v>
      </c>
      <c r="CJ67" s="9" t="n">
        <v>0</v>
      </c>
      <c r="CK67" s="15" t="n">
        <f aca="false">SUM(I67:CJ67)</f>
        <v>100</v>
      </c>
    </row>
    <row r="68" customFormat="false" ht="11.05" hidden="false" customHeight="true" outlineLevel="0" collapsed="false">
      <c r="A68" s="8" t="s">
        <v>220</v>
      </c>
      <c r="B68" s="9" t="s">
        <v>221</v>
      </c>
      <c r="C68" s="10" t="n">
        <v>2001</v>
      </c>
      <c r="D68" s="11" t="n">
        <v>37280</v>
      </c>
      <c r="E68" s="11" t="s">
        <v>209</v>
      </c>
      <c r="F68" s="11" t="s">
        <v>92</v>
      </c>
      <c r="G68" s="11" t="s">
        <v>93</v>
      </c>
      <c r="H68" s="8"/>
      <c r="I68" s="9" t="n">
        <v>0</v>
      </c>
      <c r="J68" s="9" t="n">
        <v>1.71882336141196</v>
      </c>
      <c r="K68" s="9" t="n">
        <v>0</v>
      </c>
      <c r="L68" s="9" t="n">
        <v>0</v>
      </c>
      <c r="M68" s="9" t="n">
        <v>0</v>
      </c>
      <c r="N68" s="9" t="n">
        <v>0</v>
      </c>
      <c r="O68" s="9" t="n">
        <v>0</v>
      </c>
      <c r="P68" s="9" t="n">
        <v>0</v>
      </c>
      <c r="Q68" s="9" t="n">
        <v>0.17502223502508</v>
      </c>
      <c r="R68" s="9" t="n">
        <v>0</v>
      </c>
      <c r="S68" s="9" t="n">
        <v>0</v>
      </c>
      <c r="T68" s="9" t="n">
        <v>0.0617578423766784</v>
      </c>
      <c r="U68" s="9" t="n">
        <v>3.11119642799386</v>
      </c>
      <c r="V68" s="9" t="n">
        <v>0.0190302563903741</v>
      </c>
      <c r="W68" s="9" t="n">
        <v>0</v>
      </c>
      <c r="X68" s="9" t="n">
        <v>0.191583976887008</v>
      </c>
      <c r="Y68" s="9" t="n">
        <v>0.0192142674135592</v>
      </c>
      <c r="Z68" s="9" t="n">
        <v>18.4587429713929</v>
      </c>
      <c r="AA68" s="9" t="n">
        <v>0</v>
      </c>
      <c r="AB68" s="9" t="n">
        <v>1.78096153685094</v>
      </c>
      <c r="AC68" s="9" t="n">
        <v>0.19653001206804</v>
      </c>
      <c r="AD68" s="9" t="n">
        <v>0</v>
      </c>
      <c r="AE68" s="9" t="n">
        <v>0.205953846303068</v>
      </c>
      <c r="AF68" s="9" t="n">
        <v>0</v>
      </c>
      <c r="AG68" s="9" t="n">
        <v>0.0576583240589399</v>
      </c>
      <c r="AH68" s="9" t="n">
        <v>0.123421571785194</v>
      </c>
      <c r="AI68" s="9" t="n">
        <v>0.229030435481794</v>
      </c>
      <c r="AJ68" s="9" t="n">
        <v>0.0649051284581751</v>
      </c>
      <c r="AK68" s="9" t="n">
        <v>0.342683593959069</v>
      </c>
      <c r="AL68" s="9" t="n">
        <v>0</v>
      </c>
      <c r="AM68" s="9" t="n">
        <v>3.31640381567865</v>
      </c>
      <c r="AN68" s="9" t="n">
        <v>22.2124752838762</v>
      </c>
      <c r="AO68" s="9" t="n">
        <v>4.97869146361251</v>
      </c>
      <c r="AP68" s="9" t="n">
        <v>0.176712975321424</v>
      </c>
      <c r="AQ68" s="9" t="n">
        <v>0.191212335337269</v>
      </c>
      <c r="AR68" s="9" t="n">
        <v>11.6385791665451</v>
      </c>
      <c r="AS68" s="9" t="n">
        <v>0.118802897308469</v>
      </c>
      <c r="AT68" s="9" t="n">
        <v>1.02081572689752</v>
      </c>
      <c r="AU68" s="9" t="n">
        <v>0.672948557190309</v>
      </c>
      <c r="AV68" s="9" t="n">
        <v>0</v>
      </c>
      <c r="AW68" s="9" t="n">
        <v>0</v>
      </c>
      <c r="AX68" s="9" t="n">
        <v>0.0353760379816772</v>
      </c>
      <c r="AY68" s="9" t="n">
        <v>0.067276276581839</v>
      </c>
      <c r="AZ68" s="9" t="n">
        <v>0</v>
      </c>
      <c r="BA68" s="9" t="n">
        <v>3.18402899802161</v>
      </c>
      <c r="BB68" s="9" t="n">
        <v>8.41034167787654</v>
      </c>
      <c r="BC68" s="9" t="n">
        <v>0.357522346367104</v>
      </c>
      <c r="BD68" s="9" t="n">
        <v>0.263179023717667</v>
      </c>
      <c r="BE68" s="9" t="n">
        <v>0.502804965780701</v>
      </c>
      <c r="BF68" s="9" t="n">
        <v>0.176233718968049</v>
      </c>
      <c r="BG68" s="9" t="n">
        <v>0</v>
      </c>
      <c r="BH68" s="9" t="n">
        <v>0</v>
      </c>
      <c r="BI68" s="9" t="n">
        <v>0</v>
      </c>
      <c r="BJ68" s="9" t="n">
        <v>0.546720979385313</v>
      </c>
      <c r="BK68" s="9" t="n">
        <v>0</v>
      </c>
      <c r="BL68" s="9" t="n">
        <v>0</v>
      </c>
      <c r="BM68" s="9" t="n">
        <v>0.0872087316755024</v>
      </c>
      <c r="BN68" s="9" t="n">
        <v>0</v>
      </c>
      <c r="BO68" s="9" t="n">
        <v>0.0732187542774591</v>
      </c>
      <c r="BP68" s="9" t="n">
        <v>0.0591295183946852</v>
      </c>
      <c r="BQ68" s="9" t="n">
        <v>7.25603128073807</v>
      </c>
      <c r="BR68" s="9" t="n">
        <v>0.224766569983063</v>
      </c>
      <c r="BS68" s="9" t="n">
        <v>1.78561350723029</v>
      </c>
      <c r="BT68" s="9" t="n">
        <v>0.0104385499490951</v>
      </c>
      <c r="BU68" s="9" t="n">
        <v>0</v>
      </c>
      <c r="BV68" s="9" t="n">
        <v>0.265229021040446</v>
      </c>
      <c r="BW68" s="9" t="n">
        <v>0.301438850287871</v>
      </c>
      <c r="BX68" s="9" t="n">
        <v>0.425530809374406</v>
      </c>
      <c r="BY68" s="9" t="n">
        <v>1.37882663271195</v>
      </c>
      <c r="BZ68" s="9" t="n">
        <v>0.24839343184651</v>
      </c>
      <c r="CA68" s="9" t="n">
        <v>2.32802316707478</v>
      </c>
      <c r="CB68" s="9" t="n">
        <v>0.35316993326082</v>
      </c>
      <c r="CC68" s="9" t="n">
        <v>0.576339207850529</v>
      </c>
      <c r="CD68" s="9" t="n">
        <v>0</v>
      </c>
      <c r="CE68" s="9" t="n">
        <v>0</v>
      </c>
      <c r="CF68" s="9" t="n">
        <v>0</v>
      </c>
      <c r="CG68" s="9" t="n">
        <v>0</v>
      </c>
      <c r="CH68" s="9" t="n">
        <v>0</v>
      </c>
      <c r="CI68" s="9" t="n">
        <v>0</v>
      </c>
      <c r="CJ68" s="9" t="n">
        <v>0</v>
      </c>
      <c r="CK68" s="15" t="n">
        <f aca="false">SUM(I68:CJ68)</f>
        <v>100</v>
      </c>
    </row>
    <row r="69" customFormat="false" ht="11.05" hidden="false" customHeight="true" outlineLevel="0" collapsed="false">
      <c r="A69" s="8" t="s">
        <v>222</v>
      </c>
      <c r="B69" s="9" t="s">
        <v>223</v>
      </c>
      <c r="C69" s="10" t="n">
        <v>2001</v>
      </c>
      <c r="D69" s="11" t="n">
        <v>37281</v>
      </c>
      <c r="E69" s="11" t="s">
        <v>209</v>
      </c>
      <c r="F69" s="11" t="s">
        <v>92</v>
      </c>
      <c r="G69" s="11" t="s">
        <v>93</v>
      </c>
      <c r="H69" s="8"/>
      <c r="I69" s="9" t="n">
        <v>0</v>
      </c>
      <c r="J69" s="9" t="n">
        <v>1.52468062902987</v>
      </c>
      <c r="K69" s="9" t="n">
        <v>0</v>
      </c>
      <c r="L69" s="9" t="n">
        <v>0</v>
      </c>
      <c r="M69" s="9" t="n">
        <v>0</v>
      </c>
      <c r="N69" s="9" t="n">
        <v>0</v>
      </c>
      <c r="O69" s="9" t="n">
        <v>0</v>
      </c>
      <c r="P69" s="9" t="n">
        <v>0</v>
      </c>
      <c r="Q69" s="9" t="n">
        <v>0.173427274247775</v>
      </c>
      <c r="R69" s="9" t="n">
        <v>0</v>
      </c>
      <c r="S69" s="9" t="n">
        <v>0</v>
      </c>
      <c r="T69" s="9" t="n">
        <v>0.0417157191447035</v>
      </c>
      <c r="U69" s="9" t="n">
        <v>3.13978893951719</v>
      </c>
      <c r="V69" s="9" t="n">
        <v>0.00482181438931318</v>
      </c>
      <c r="W69" s="9" t="n">
        <v>0</v>
      </c>
      <c r="X69" s="9" t="n">
        <v>0.163543007191253</v>
      </c>
      <c r="Y69" s="9" t="n">
        <v>0.015028063207211</v>
      </c>
      <c r="Z69" s="9" t="n">
        <v>19.53181052986</v>
      </c>
      <c r="AA69" s="9" t="n">
        <v>0</v>
      </c>
      <c r="AB69" s="9" t="n">
        <v>1.24104732056423</v>
      </c>
      <c r="AC69" s="9" t="n">
        <v>0.16839262184115</v>
      </c>
      <c r="AD69" s="9" t="n">
        <v>0</v>
      </c>
      <c r="AE69" s="9" t="n">
        <v>0.204569768375499</v>
      </c>
      <c r="AF69" s="9" t="n">
        <v>0</v>
      </c>
      <c r="AG69" s="9" t="n">
        <v>0.0771169543606528</v>
      </c>
      <c r="AH69" s="9" t="n">
        <v>0.131095352347582</v>
      </c>
      <c r="AI69" s="9" t="n">
        <v>0.219209779924359</v>
      </c>
      <c r="AJ69" s="9" t="n">
        <v>0.0611273940325254</v>
      </c>
      <c r="AK69" s="9" t="n">
        <v>0.333273084348954</v>
      </c>
      <c r="AL69" s="9" t="n">
        <v>3.67241023556314</v>
      </c>
      <c r="AM69" s="9" t="n">
        <v>0</v>
      </c>
      <c r="AN69" s="9" t="n">
        <v>23.8675348298311</v>
      </c>
      <c r="AO69" s="9" t="n">
        <v>5.43993599528441</v>
      </c>
      <c r="AP69" s="9" t="n">
        <v>0.184761259729742</v>
      </c>
      <c r="AQ69" s="9" t="n">
        <v>0.173015668772316</v>
      </c>
      <c r="AR69" s="9" t="n">
        <v>12.7701951595838</v>
      </c>
      <c r="AS69" s="9" t="n">
        <v>0</v>
      </c>
      <c r="AT69" s="9" t="n">
        <v>0.577838286518984</v>
      </c>
      <c r="AU69" s="9" t="n">
        <v>0.442467720114868</v>
      </c>
      <c r="AV69" s="9" t="n">
        <v>0</v>
      </c>
      <c r="AW69" s="9" t="n">
        <v>0</v>
      </c>
      <c r="AX69" s="9" t="n">
        <v>0.0369419268119029</v>
      </c>
      <c r="AY69" s="9" t="n">
        <v>0.060415858043802</v>
      </c>
      <c r="AZ69" s="9" t="n">
        <v>0</v>
      </c>
      <c r="BA69" s="9" t="n">
        <v>2.73252933348996</v>
      </c>
      <c r="BB69" s="9" t="n">
        <v>8.90784274320262</v>
      </c>
      <c r="BC69" s="9" t="n">
        <v>0.291454143028094</v>
      </c>
      <c r="BD69" s="9" t="n">
        <v>0.194752773635703</v>
      </c>
      <c r="BE69" s="9" t="n">
        <v>0.729977041710164</v>
      </c>
      <c r="BF69" s="9" t="n">
        <v>0.163131965558912</v>
      </c>
      <c r="BG69" s="9" t="n">
        <v>0</v>
      </c>
      <c r="BH69" s="9" t="n">
        <v>0.0233935544234178</v>
      </c>
      <c r="BI69" s="9" t="n">
        <v>0</v>
      </c>
      <c r="BJ69" s="9" t="n">
        <v>0.425189583835581</v>
      </c>
      <c r="BK69" s="9" t="n">
        <v>0</v>
      </c>
      <c r="BL69" s="9" t="n">
        <v>0</v>
      </c>
      <c r="BM69" s="9" t="n">
        <v>0.0650679185919144</v>
      </c>
      <c r="BN69" s="9" t="n">
        <v>0</v>
      </c>
      <c r="BO69" s="9" t="n">
        <v>0.0549783543121816</v>
      </c>
      <c r="BP69" s="9" t="n">
        <v>0.0525579264928237</v>
      </c>
      <c r="BQ69" s="9" t="n">
        <v>5.42506609128671</v>
      </c>
      <c r="BR69" s="9" t="n">
        <v>0.186680290057248</v>
      </c>
      <c r="BS69" s="9" t="n">
        <v>1.08922894492074</v>
      </c>
      <c r="BT69" s="9" t="n">
        <v>0</v>
      </c>
      <c r="BU69" s="9" t="n">
        <v>0</v>
      </c>
      <c r="BV69" s="9" t="n">
        <v>0.384832648831545</v>
      </c>
      <c r="BW69" s="9" t="n">
        <v>0.325777276179195</v>
      </c>
      <c r="BX69" s="9" t="n">
        <v>0.289298823548805</v>
      </c>
      <c r="BY69" s="9" t="n">
        <v>1.03918261870716</v>
      </c>
      <c r="BZ69" s="9" t="n">
        <v>0.25993684877045</v>
      </c>
      <c r="CA69" s="9" t="n">
        <v>2.3392055961727</v>
      </c>
      <c r="CB69" s="9" t="n">
        <v>0.306122346732808</v>
      </c>
      <c r="CC69" s="9" t="n">
        <v>0.457627983874986</v>
      </c>
      <c r="CD69" s="9" t="n">
        <v>0</v>
      </c>
      <c r="CE69" s="9" t="n">
        <v>0</v>
      </c>
      <c r="CF69" s="9" t="n">
        <v>0</v>
      </c>
      <c r="CG69" s="9" t="n">
        <v>0</v>
      </c>
      <c r="CH69" s="9" t="n">
        <v>0</v>
      </c>
      <c r="CI69" s="9" t="n">
        <v>0</v>
      </c>
      <c r="CJ69" s="9" t="n">
        <v>0</v>
      </c>
      <c r="CK69" s="15" t="n">
        <f aca="false">SUM(I69:CJ69)</f>
        <v>100</v>
      </c>
    </row>
    <row r="70" customFormat="false" ht="11.05" hidden="false" customHeight="true" outlineLevel="0" collapsed="false">
      <c r="A70" s="8" t="s">
        <v>224</v>
      </c>
      <c r="B70" s="9" t="s">
        <v>225</v>
      </c>
      <c r="C70" s="10" t="n">
        <v>2001</v>
      </c>
      <c r="D70" s="11" t="n">
        <v>37281</v>
      </c>
      <c r="E70" s="11" t="s">
        <v>209</v>
      </c>
      <c r="F70" s="11" t="s">
        <v>106</v>
      </c>
      <c r="G70" s="11" t="s">
        <v>93</v>
      </c>
      <c r="H70" s="8"/>
      <c r="I70" s="9" t="n">
        <v>0</v>
      </c>
      <c r="J70" s="9" t="n">
        <v>1.56763711542932</v>
      </c>
      <c r="K70" s="9" t="n">
        <v>0</v>
      </c>
      <c r="L70" s="9" t="n">
        <v>0</v>
      </c>
      <c r="M70" s="9" t="n">
        <v>0</v>
      </c>
      <c r="N70" s="9" t="n">
        <v>0</v>
      </c>
      <c r="O70" s="9" t="n">
        <v>0</v>
      </c>
      <c r="P70" s="9" t="n">
        <v>0</v>
      </c>
      <c r="Q70" s="9" t="n">
        <v>0.184298310214797</v>
      </c>
      <c r="R70" s="9" t="n">
        <v>0</v>
      </c>
      <c r="S70" s="9" t="n">
        <v>0</v>
      </c>
      <c r="T70" s="9" t="n">
        <v>0.0569622686895207</v>
      </c>
      <c r="U70" s="9" t="n">
        <v>3.31332208475372</v>
      </c>
      <c r="V70" s="9" t="n">
        <v>0.0176765046497556</v>
      </c>
      <c r="W70" s="9" t="n">
        <v>0</v>
      </c>
      <c r="X70" s="9" t="n">
        <v>0.188864547262994</v>
      </c>
      <c r="Y70" s="9" t="n">
        <v>0.0150961221189984</v>
      </c>
      <c r="Z70" s="9" t="n">
        <v>19.3657513990791</v>
      </c>
      <c r="AA70" s="9" t="n">
        <v>0</v>
      </c>
      <c r="AB70" s="9" t="n">
        <v>1.19035793484802</v>
      </c>
      <c r="AC70" s="9" t="n">
        <v>0.174512418748862</v>
      </c>
      <c r="AD70" s="9" t="n">
        <v>0</v>
      </c>
      <c r="AE70" s="9" t="n">
        <v>0.196715387696195</v>
      </c>
      <c r="AF70" s="9" t="n">
        <v>0</v>
      </c>
      <c r="AG70" s="9" t="n">
        <v>0.0547632063855504</v>
      </c>
      <c r="AH70" s="9" t="n">
        <v>0.142638247442456</v>
      </c>
      <c r="AI70" s="9" t="n">
        <v>0.227110853768084</v>
      </c>
      <c r="AJ70" s="9" t="n">
        <v>0.0572584234382964</v>
      </c>
      <c r="AK70" s="9" t="n">
        <v>0.36102294972413</v>
      </c>
      <c r="AL70" s="9" t="n">
        <v>4.24113702157674</v>
      </c>
      <c r="AM70" s="9" t="n">
        <v>0</v>
      </c>
      <c r="AN70" s="9" t="n">
        <v>23.1588591880167</v>
      </c>
      <c r="AO70" s="9" t="n">
        <v>5.53693768959123</v>
      </c>
      <c r="AP70" s="9" t="n">
        <v>0.171369431936104</v>
      </c>
      <c r="AQ70" s="9" t="n">
        <v>0.191813852122823</v>
      </c>
      <c r="AR70" s="9" t="n">
        <v>12.1961168059835</v>
      </c>
      <c r="AS70" s="9" t="n">
        <v>0.0351687724866588</v>
      </c>
      <c r="AT70" s="9" t="n">
        <v>0.636423044015911</v>
      </c>
      <c r="AU70" s="9" t="n">
        <v>0.499196806571708</v>
      </c>
      <c r="AV70" s="9" t="n">
        <v>0</v>
      </c>
      <c r="AW70" s="9" t="n">
        <v>0</v>
      </c>
      <c r="AX70" s="9" t="n">
        <v>0.0347389357149072</v>
      </c>
      <c r="AY70" s="9" t="n">
        <v>0.0643144509917782</v>
      </c>
      <c r="AZ70" s="9" t="n">
        <v>0</v>
      </c>
      <c r="BA70" s="9" t="n">
        <v>2.83222129284685</v>
      </c>
      <c r="BB70" s="9" t="n">
        <v>7.5428480000999</v>
      </c>
      <c r="BC70" s="9" t="n">
        <v>0.319488334412687</v>
      </c>
      <c r="BD70" s="9" t="n">
        <v>0.225877706385405</v>
      </c>
      <c r="BE70" s="9" t="n">
        <v>0.919162862183331</v>
      </c>
      <c r="BF70" s="9" t="n">
        <v>0.212323590887612</v>
      </c>
      <c r="BG70" s="9" t="n">
        <v>0</v>
      </c>
      <c r="BH70" s="9" t="n">
        <v>0.0268986404687467</v>
      </c>
      <c r="BI70" s="9" t="n">
        <v>0</v>
      </c>
      <c r="BJ70" s="9" t="n">
        <v>0.711347337439419</v>
      </c>
      <c r="BK70" s="9" t="n">
        <v>0</v>
      </c>
      <c r="BL70" s="9" t="n">
        <v>0</v>
      </c>
      <c r="BM70" s="9" t="n">
        <v>0.0736336699028334</v>
      </c>
      <c r="BN70" s="9" t="n">
        <v>0.0125953587768373</v>
      </c>
      <c r="BO70" s="9" t="n">
        <v>0.0720274697515876</v>
      </c>
      <c r="BP70" s="9" t="n">
        <v>0.0596691579369237</v>
      </c>
      <c r="BQ70" s="9" t="n">
        <v>5.35365474904064</v>
      </c>
      <c r="BR70" s="9" t="n">
        <v>0.22195545472513</v>
      </c>
      <c r="BS70" s="9" t="n">
        <v>1.32541894301161</v>
      </c>
      <c r="BT70" s="9" t="n">
        <v>0</v>
      </c>
      <c r="BU70" s="9" t="n">
        <v>0</v>
      </c>
      <c r="BV70" s="9" t="n">
        <v>0.528228867068323</v>
      </c>
      <c r="BW70" s="9" t="n">
        <v>0.432462252260273</v>
      </c>
      <c r="BX70" s="9" t="n">
        <v>0.358119752095881</v>
      </c>
      <c r="BY70" s="9" t="n">
        <v>1.56256355145904</v>
      </c>
      <c r="BZ70" s="9" t="n">
        <v>0.237892956185559</v>
      </c>
      <c r="CA70" s="9" t="n">
        <v>2.30001970880589</v>
      </c>
      <c r="CB70" s="9" t="n">
        <v>0.30059891745466</v>
      </c>
      <c r="CC70" s="9" t="n">
        <v>0.490927653542959</v>
      </c>
      <c r="CD70" s="9" t="n">
        <v>0</v>
      </c>
      <c r="CE70" s="9" t="n">
        <v>0</v>
      </c>
      <c r="CF70" s="9" t="n">
        <v>0</v>
      </c>
      <c r="CG70" s="9" t="n">
        <v>0</v>
      </c>
      <c r="CH70" s="9" t="n">
        <v>0</v>
      </c>
      <c r="CI70" s="9" t="n">
        <v>0</v>
      </c>
      <c r="CJ70" s="9" t="n">
        <v>0</v>
      </c>
      <c r="CK70" s="15" t="n">
        <f aca="false">SUM(I70:CJ70)</f>
        <v>100</v>
      </c>
    </row>
    <row r="71" customFormat="false" ht="11.05" hidden="false" customHeight="true" outlineLevel="0" collapsed="false">
      <c r="A71" s="8" t="s">
        <v>226</v>
      </c>
      <c r="B71" s="9" t="s">
        <v>227</v>
      </c>
      <c r="C71" s="10" t="n">
        <v>2001</v>
      </c>
      <c r="D71" s="11" t="n">
        <v>37283</v>
      </c>
      <c r="E71" s="11" t="s">
        <v>209</v>
      </c>
      <c r="F71" s="11" t="s">
        <v>92</v>
      </c>
      <c r="G71" s="11" t="s">
        <v>93</v>
      </c>
      <c r="H71" s="8"/>
      <c r="I71" s="9" t="n">
        <v>0</v>
      </c>
      <c r="J71" s="9" t="n">
        <v>1.20289622800516</v>
      </c>
      <c r="K71" s="9" t="n">
        <v>0</v>
      </c>
      <c r="L71" s="9" t="n">
        <v>0</v>
      </c>
      <c r="M71" s="9" t="n">
        <v>0</v>
      </c>
      <c r="N71" s="9" t="n">
        <v>0</v>
      </c>
      <c r="O71" s="9" t="n">
        <v>0</v>
      </c>
      <c r="P71" s="9" t="n">
        <v>0</v>
      </c>
      <c r="Q71" s="9" t="n">
        <v>0.147175209122742</v>
      </c>
      <c r="R71" s="9" t="n">
        <v>0</v>
      </c>
      <c r="S71" s="9" t="n">
        <v>0</v>
      </c>
      <c r="T71" s="9" t="n">
        <v>0.0516331314872312</v>
      </c>
      <c r="U71" s="9" t="n">
        <v>3.07447457138615</v>
      </c>
      <c r="V71" s="9" t="n">
        <v>0.00469069435628397</v>
      </c>
      <c r="W71" s="9" t="n">
        <v>0</v>
      </c>
      <c r="X71" s="9" t="n">
        <v>0.156907160713214</v>
      </c>
      <c r="Y71" s="9" t="n">
        <v>0.0136477814796972</v>
      </c>
      <c r="Z71" s="9" t="n">
        <v>17.0822231155872</v>
      </c>
      <c r="AA71" s="9" t="n">
        <v>0</v>
      </c>
      <c r="AB71" s="9" t="n">
        <v>1.24808310838133</v>
      </c>
      <c r="AC71" s="9" t="n">
        <v>0.189960208551563</v>
      </c>
      <c r="AD71" s="9" t="n">
        <v>0</v>
      </c>
      <c r="AE71" s="9" t="n">
        <v>0.207567046940198</v>
      </c>
      <c r="AF71" s="9" t="n">
        <v>0</v>
      </c>
      <c r="AG71" s="9" t="n">
        <v>0.0480980056273311</v>
      </c>
      <c r="AH71" s="9" t="n">
        <v>0.154790394882756</v>
      </c>
      <c r="AI71" s="9" t="n">
        <v>0.202442617724905</v>
      </c>
      <c r="AJ71" s="9" t="n">
        <v>0.0676217993885088</v>
      </c>
      <c r="AK71" s="9" t="n">
        <v>0.376701297222149</v>
      </c>
      <c r="AL71" s="9" t="n">
        <v>3.62941446939313</v>
      </c>
      <c r="AM71" s="9" t="n">
        <v>0</v>
      </c>
      <c r="AN71" s="9" t="n">
        <v>23.7299975561382</v>
      </c>
      <c r="AO71" s="9" t="n">
        <v>5.2214760627909</v>
      </c>
      <c r="AP71" s="9" t="n">
        <v>0.1901538153022</v>
      </c>
      <c r="AQ71" s="9" t="n">
        <v>0.17157259700852</v>
      </c>
      <c r="AR71" s="9" t="n">
        <v>13.5789850773477</v>
      </c>
      <c r="AS71" s="9" t="n">
        <v>0.0412822434386154</v>
      </c>
      <c r="AT71" s="9" t="n">
        <v>0.6755635445183</v>
      </c>
      <c r="AU71" s="9" t="n">
        <v>0.569930491083259</v>
      </c>
      <c r="AV71" s="9" t="n">
        <v>0.0205309175012499</v>
      </c>
      <c r="AW71" s="9" t="n">
        <v>0</v>
      </c>
      <c r="AX71" s="9" t="n">
        <v>0.0414496845925237</v>
      </c>
      <c r="AY71" s="9" t="n">
        <v>0.0582242143582175</v>
      </c>
      <c r="AZ71" s="9" t="n">
        <v>0</v>
      </c>
      <c r="BA71" s="9" t="n">
        <v>2.78344436941663</v>
      </c>
      <c r="BB71" s="9" t="n">
        <v>9.09950376241394</v>
      </c>
      <c r="BC71" s="9" t="n">
        <v>0.380600535966536</v>
      </c>
      <c r="BD71" s="9" t="n">
        <v>0.311549845473046</v>
      </c>
      <c r="BE71" s="9" t="n">
        <v>0.833678920202799</v>
      </c>
      <c r="BF71" s="9" t="n">
        <v>0.208545395646099</v>
      </c>
      <c r="BG71" s="9" t="n">
        <v>0</v>
      </c>
      <c r="BH71" s="9" t="n">
        <v>0.0308030472019512</v>
      </c>
      <c r="BI71" s="9" t="n">
        <v>0</v>
      </c>
      <c r="BJ71" s="9" t="n">
        <v>0.522376701471695</v>
      </c>
      <c r="BK71" s="9" t="n">
        <v>0</v>
      </c>
      <c r="BL71" s="9" t="n">
        <v>0</v>
      </c>
      <c r="BM71" s="9" t="n">
        <v>0.0810299952158286</v>
      </c>
      <c r="BN71" s="9" t="n">
        <v>0</v>
      </c>
      <c r="BO71" s="9" t="n">
        <v>0.0519088305258569</v>
      </c>
      <c r="BP71" s="9" t="n">
        <v>0.0773600332763741</v>
      </c>
      <c r="BQ71" s="9" t="n">
        <v>6.12719288379434</v>
      </c>
      <c r="BR71" s="9" t="n">
        <v>0.200592233092452</v>
      </c>
      <c r="BS71" s="9" t="n">
        <v>1.39752213526523</v>
      </c>
      <c r="BT71" s="9" t="n">
        <v>0</v>
      </c>
      <c r="BU71" s="9" t="n">
        <v>0</v>
      </c>
      <c r="BV71" s="9" t="n">
        <v>0.539888711951315</v>
      </c>
      <c r="BW71" s="9" t="n">
        <v>0.375079580321229</v>
      </c>
      <c r="BX71" s="9" t="n">
        <v>0.271412851587193</v>
      </c>
      <c r="BY71" s="9" t="n">
        <v>1.14560945619749</v>
      </c>
      <c r="BZ71" s="9" t="n">
        <v>0.312600182725155</v>
      </c>
      <c r="CA71" s="9" t="n">
        <v>2.41776078758772</v>
      </c>
      <c r="CB71" s="9" t="n">
        <v>0.277825078089929</v>
      </c>
      <c r="CC71" s="9" t="n">
        <v>0.396221618247998</v>
      </c>
      <c r="CD71" s="9" t="n">
        <v>0</v>
      </c>
      <c r="CE71" s="9" t="n">
        <v>0</v>
      </c>
      <c r="CF71" s="9" t="n">
        <v>0</v>
      </c>
      <c r="CG71" s="9" t="n">
        <v>0</v>
      </c>
      <c r="CH71" s="9" t="n">
        <v>0</v>
      </c>
      <c r="CI71" s="9" t="n">
        <v>0</v>
      </c>
      <c r="CJ71" s="9" t="n">
        <v>0</v>
      </c>
      <c r="CK71" s="15" t="n">
        <f aca="false">SUM(I71:CJ71)</f>
        <v>100</v>
      </c>
    </row>
    <row r="72" customFormat="false" ht="11.05" hidden="false" customHeight="true" outlineLevel="0" collapsed="false">
      <c r="A72" s="8" t="s">
        <v>228</v>
      </c>
      <c r="B72" s="9" t="s">
        <v>229</v>
      </c>
      <c r="C72" s="10" t="n">
        <v>2001</v>
      </c>
      <c r="D72" s="11" t="n">
        <v>37283</v>
      </c>
      <c r="E72" s="11" t="s">
        <v>209</v>
      </c>
      <c r="F72" s="11" t="s">
        <v>92</v>
      </c>
      <c r="G72" s="11" t="s">
        <v>93</v>
      </c>
      <c r="H72" s="8"/>
      <c r="I72" s="9" t="n">
        <v>0</v>
      </c>
      <c r="J72" s="9" t="n">
        <v>1.63144425438275</v>
      </c>
      <c r="K72" s="9" t="n">
        <v>0</v>
      </c>
      <c r="L72" s="9" t="n">
        <v>0</v>
      </c>
      <c r="M72" s="9" t="n">
        <v>0</v>
      </c>
      <c r="N72" s="9" t="n">
        <v>0</v>
      </c>
      <c r="O72" s="9" t="n">
        <v>0.0183170359575522</v>
      </c>
      <c r="P72" s="9" t="n">
        <v>0</v>
      </c>
      <c r="Q72" s="9" t="n">
        <v>0.19944727683332</v>
      </c>
      <c r="R72" s="9" t="n">
        <v>0</v>
      </c>
      <c r="S72" s="9" t="n">
        <v>0</v>
      </c>
      <c r="T72" s="9" t="n">
        <v>0.043673468167857</v>
      </c>
      <c r="U72" s="9" t="n">
        <v>3.46887543119885</v>
      </c>
      <c r="V72" s="9" t="n">
        <v>0.0146947654508554</v>
      </c>
      <c r="W72" s="9" t="n">
        <v>0</v>
      </c>
      <c r="X72" s="9" t="n">
        <v>0.22237672136521</v>
      </c>
      <c r="Y72" s="9" t="n">
        <v>0.0169797632605195</v>
      </c>
      <c r="Z72" s="9" t="n">
        <v>20.8326689503319</v>
      </c>
      <c r="AA72" s="9" t="n">
        <v>0</v>
      </c>
      <c r="AB72" s="9" t="n">
        <v>1.06557837853062</v>
      </c>
      <c r="AC72" s="9" t="n">
        <v>0.140592910788107</v>
      </c>
      <c r="AD72" s="9" t="n">
        <v>0</v>
      </c>
      <c r="AE72" s="9" t="n">
        <v>0.198321153409837</v>
      </c>
      <c r="AF72" s="9" t="n">
        <v>0</v>
      </c>
      <c r="AG72" s="9" t="n">
        <v>0.0411808869007337</v>
      </c>
      <c r="AH72" s="9" t="n">
        <v>0.00742327655471051</v>
      </c>
      <c r="AI72" s="9" t="n">
        <v>0.229931172649233</v>
      </c>
      <c r="AJ72" s="9" t="n">
        <v>0.0630443029306373</v>
      </c>
      <c r="AK72" s="9" t="n">
        <v>0.35426870592675</v>
      </c>
      <c r="AL72" s="9" t="n">
        <v>3.67744996599166</v>
      </c>
      <c r="AM72" s="9" t="n">
        <v>0</v>
      </c>
      <c r="AN72" s="9" t="n">
        <v>24.7315159220795</v>
      </c>
      <c r="AO72" s="9" t="n">
        <v>5.77177829548875</v>
      </c>
      <c r="AP72" s="9" t="n">
        <v>0.222388943140447</v>
      </c>
      <c r="AQ72" s="9" t="n">
        <v>0.254455748966026</v>
      </c>
      <c r="AR72" s="9" t="n">
        <v>13.4044380772265</v>
      </c>
      <c r="AS72" s="9" t="n">
        <v>0</v>
      </c>
      <c r="AT72" s="9" t="n">
        <v>0.784174737760193</v>
      </c>
      <c r="AU72" s="9" t="n">
        <v>0.456277617143017</v>
      </c>
      <c r="AV72" s="9" t="n">
        <v>0</v>
      </c>
      <c r="AW72" s="9" t="n">
        <v>0</v>
      </c>
      <c r="AX72" s="9" t="n">
        <v>0.0396741185507923</v>
      </c>
      <c r="AY72" s="9" t="n">
        <v>0.0691243962020132</v>
      </c>
      <c r="AZ72" s="9" t="n">
        <v>0</v>
      </c>
      <c r="BA72" s="9" t="n">
        <v>2.19281650034115</v>
      </c>
      <c r="BB72" s="9" t="n">
        <v>6.1548990458018</v>
      </c>
      <c r="BC72" s="9" t="n">
        <v>0.300495266814638</v>
      </c>
      <c r="BD72" s="9" t="n">
        <v>0.20130719564202</v>
      </c>
      <c r="BE72" s="9" t="n">
        <v>0.625675513956177</v>
      </c>
      <c r="BF72" s="9" t="n">
        <v>0.216291490421651</v>
      </c>
      <c r="BG72" s="9" t="n">
        <v>0</v>
      </c>
      <c r="BH72" s="9" t="n">
        <v>0.0160869512630143</v>
      </c>
      <c r="BI72" s="9" t="n">
        <v>0</v>
      </c>
      <c r="BJ72" s="9" t="n">
        <v>0.819811696142604</v>
      </c>
      <c r="BK72" s="9" t="n">
        <v>0</v>
      </c>
      <c r="BL72" s="9" t="n">
        <v>0</v>
      </c>
      <c r="BM72" s="9" t="n">
        <v>0.0585785069983694</v>
      </c>
      <c r="BN72" s="9" t="n">
        <v>0</v>
      </c>
      <c r="BO72" s="9" t="n">
        <v>0.0941515047570423</v>
      </c>
      <c r="BP72" s="9" t="n">
        <v>0.0473830349674742</v>
      </c>
      <c r="BQ72" s="9" t="n">
        <v>4.32168954174749</v>
      </c>
      <c r="BR72" s="9" t="n">
        <v>0.185810727001467</v>
      </c>
      <c r="BS72" s="9" t="n">
        <v>1.24036795195932</v>
      </c>
      <c r="BT72" s="9" t="n">
        <v>0</v>
      </c>
      <c r="BU72" s="9" t="n">
        <v>0</v>
      </c>
      <c r="BV72" s="9" t="n">
        <v>0.284619216994731</v>
      </c>
      <c r="BW72" s="9" t="n">
        <v>0.388426847611845</v>
      </c>
      <c r="BX72" s="9" t="n">
        <v>0.463891656371195</v>
      </c>
      <c r="BY72" s="9" t="n">
        <v>1.39429575227636</v>
      </c>
      <c r="BZ72" s="9" t="n">
        <v>0.213248322706694</v>
      </c>
      <c r="CA72" s="9" t="n">
        <v>2.13341063347825</v>
      </c>
      <c r="CB72" s="9" t="n">
        <v>0.302858940039097</v>
      </c>
      <c r="CC72" s="9" t="n">
        <v>0.383787425519297</v>
      </c>
      <c r="CD72" s="9" t="n">
        <v>0</v>
      </c>
      <c r="CE72" s="9" t="n">
        <v>0</v>
      </c>
      <c r="CF72" s="9" t="n">
        <v>0</v>
      </c>
      <c r="CG72" s="9" t="n">
        <v>0</v>
      </c>
      <c r="CH72" s="9" t="n">
        <v>0</v>
      </c>
      <c r="CI72" s="9" t="n">
        <v>0</v>
      </c>
      <c r="CJ72" s="9" t="n">
        <v>0</v>
      </c>
      <c r="CK72" s="15" t="n">
        <f aca="false">SUM(I72:CJ72)</f>
        <v>100</v>
      </c>
    </row>
    <row r="73" customFormat="false" ht="11.05" hidden="false" customHeight="true" outlineLevel="0" collapsed="false">
      <c r="A73" s="8" t="s">
        <v>230</v>
      </c>
      <c r="B73" s="9" t="s">
        <v>231</v>
      </c>
      <c r="C73" s="10" t="n">
        <v>2001</v>
      </c>
      <c r="D73" s="11" t="n">
        <v>37284</v>
      </c>
      <c r="E73" s="11" t="s">
        <v>209</v>
      </c>
      <c r="F73" s="11" t="s">
        <v>106</v>
      </c>
      <c r="G73" s="11" t="s">
        <v>93</v>
      </c>
      <c r="H73" s="8"/>
      <c r="I73" s="9" t="n">
        <v>0</v>
      </c>
      <c r="J73" s="9" t="n">
        <v>1.10951561219576</v>
      </c>
      <c r="K73" s="9" t="n">
        <v>0</v>
      </c>
      <c r="L73" s="9" t="n">
        <v>0</v>
      </c>
      <c r="M73" s="9" t="n">
        <v>0</v>
      </c>
      <c r="N73" s="9" t="n">
        <v>0</v>
      </c>
      <c r="O73" s="9" t="n">
        <v>0.0107890493537233</v>
      </c>
      <c r="P73" s="9" t="n">
        <v>0</v>
      </c>
      <c r="Q73" s="9" t="n">
        <v>0.164166205170116</v>
      </c>
      <c r="R73" s="9" t="n">
        <v>0</v>
      </c>
      <c r="S73" s="9" t="n">
        <v>0</v>
      </c>
      <c r="T73" s="9" t="n">
        <v>0.0721241123668353</v>
      </c>
      <c r="U73" s="9" t="n">
        <v>2.78560393503657</v>
      </c>
      <c r="V73" s="9" t="n">
        <v>0.0396278794659988</v>
      </c>
      <c r="W73" s="9" t="n">
        <v>0</v>
      </c>
      <c r="X73" s="9" t="n">
        <v>0.174200536711055</v>
      </c>
      <c r="Y73" s="9" t="n">
        <v>0.0139458324391861</v>
      </c>
      <c r="Z73" s="9" t="n">
        <v>17.7502982793259</v>
      </c>
      <c r="AA73" s="9" t="n">
        <v>0</v>
      </c>
      <c r="AB73" s="9" t="n">
        <v>1.37200708911413</v>
      </c>
      <c r="AC73" s="9" t="n">
        <v>0.12803915116428</v>
      </c>
      <c r="AD73" s="9" t="n">
        <v>0</v>
      </c>
      <c r="AE73" s="9" t="n">
        <v>0.183687242886034</v>
      </c>
      <c r="AF73" s="9" t="n">
        <v>0.0198862014520959</v>
      </c>
      <c r="AG73" s="9" t="n">
        <v>0.0763087661403561</v>
      </c>
      <c r="AH73" s="9" t="n">
        <v>0</v>
      </c>
      <c r="AI73" s="9" t="n">
        <v>0.265927767473592</v>
      </c>
      <c r="AJ73" s="9" t="n">
        <v>0.0594136368429846</v>
      </c>
      <c r="AK73" s="9" t="n">
        <v>0.345739141607002</v>
      </c>
      <c r="AL73" s="9" t="n">
        <v>3.63985246870859</v>
      </c>
      <c r="AM73" s="9" t="n">
        <v>0</v>
      </c>
      <c r="AN73" s="9" t="n">
        <v>23.9202848346676</v>
      </c>
      <c r="AO73" s="9" t="n">
        <v>6.02529312423136</v>
      </c>
      <c r="AP73" s="9" t="n">
        <v>0.204215865584763</v>
      </c>
      <c r="AQ73" s="9" t="n">
        <v>0.222327938803842</v>
      </c>
      <c r="AR73" s="9" t="n">
        <v>13.3071677378378</v>
      </c>
      <c r="AS73" s="9" t="n">
        <v>0.141806244852242</v>
      </c>
      <c r="AT73" s="9" t="n">
        <v>1.02791526039851</v>
      </c>
      <c r="AU73" s="9" t="n">
        <v>0.593198088806777</v>
      </c>
      <c r="AV73" s="9" t="n">
        <v>0</v>
      </c>
      <c r="AW73" s="9" t="n">
        <v>0</v>
      </c>
      <c r="AX73" s="9" t="n">
        <v>0.0434949237534769</v>
      </c>
      <c r="AY73" s="9" t="n">
        <v>0.0850238790562649</v>
      </c>
      <c r="AZ73" s="9" t="n">
        <v>0</v>
      </c>
      <c r="BA73" s="9" t="n">
        <v>3.34641944319557</v>
      </c>
      <c r="BB73" s="9" t="n">
        <v>6.751704483046</v>
      </c>
      <c r="BC73" s="9" t="n">
        <v>0.359383015078686</v>
      </c>
      <c r="BD73" s="9" t="n">
        <v>0.240377872866235</v>
      </c>
      <c r="BE73" s="9" t="n">
        <v>0.762039796588148</v>
      </c>
      <c r="BF73" s="9" t="n">
        <v>0.221218115189201</v>
      </c>
      <c r="BG73" s="9" t="n">
        <v>0</v>
      </c>
      <c r="BH73" s="9" t="n">
        <v>0</v>
      </c>
      <c r="BI73" s="9" t="n">
        <v>0</v>
      </c>
      <c r="BJ73" s="9" t="n">
        <v>0.510788629398892</v>
      </c>
      <c r="BK73" s="9" t="n">
        <v>0</v>
      </c>
      <c r="BL73" s="9" t="n">
        <v>0</v>
      </c>
      <c r="BM73" s="9" t="n">
        <v>0.0746893545479476</v>
      </c>
      <c r="BN73" s="9" t="n">
        <v>0</v>
      </c>
      <c r="BO73" s="9" t="n">
        <v>0.0646070599466325</v>
      </c>
      <c r="BP73" s="9" t="n">
        <v>0.0641143834866431</v>
      </c>
      <c r="BQ73" s="9" t="n">
        <v>6.26154889129103</v>
      </c>
      <c r="BR73" s="9" t="n">
        <v>0.229973916747955</v>
      </c>
      <c r="BS73" s="9" t="n">
        <v>1.4510671421669</v>
      </c>
      <c r="BT73" s="9" t="n">
        <v>0</v>
      </c>
      <c r="BU73" s="9" t="n">
        <v>0</v>
      </c>
      <c r="BV73" s="9" t="n">
        <v>0.378652502234033</v>
      </c>
      <c r="BW73" s="9" t="n">
        <v>0.393141290283959</v>
      </c>
      <c r="BX73" s="9" t="n">
        <v>0.377833246510352</v>
      </c>
      <c r="BY73" s="9" t="n">
        <v>1.27430596238995</v>
      </c>
      <c r="BZ73" s="9" t="n">
        <v>0.1989083543642</v>
      </c>
      <c r="CA73" s="9" t="n">
        <v>2.36646224125928</v>
      </c>
      <c r="CB73" s="9" t="n">
        <v>0.333275599492762</v>
      </c>
      <c r="CC73" s="9" t="n">
        <v>0.557627894468822</v>
      </c>
      <c r="CD73" s="9" t="n">
        <v>0</v>
      </c>
      <c r="CE73" s="9" t="n">
        <v>0</v>
      </c>
      <c r="CF73" s="9" t="n">
        <v>0</v>
      </c>
      <c r="CG73" s="9" t="n">
        <v>0</v>
      </c>
      <c r="CH73" s="9" t="n">
        <v>0</v>
      </c>
      <c r="CI73" s="9" t="n">
        <v>0</v>
      </c>
      <c r="CJ73" s="9" t="n">
        <v>0</v>
      </c>
      <c r="CK73" s="15" t="n">
        <f aca="false">SUM(I73:CJ73)</f>
        <v>100</v>
      </c>
    </row>
    <row r="74" customFormat="false" ht="11.05" hidden="false" customHeight="true" outlineLevel="0" collapsed="false">
      <c r="A74" s="8" t="s">
        <v>232</v>
      </c>
      <c r="B74" s="9" t="s">
        <v>233</v>
      </c>
      <c r="C74" s="10" t="n">
        <v>2001</v>
      </c>
      <c r="D74" s="11" t="n">
        <v>37290</v>
      </c>
      <c r="E74" s="11" t="s">
        <v>209</v>
      </c>
      <c r="F74" s="11" t="s">
        <v>234</v>
      </c>
      <c r="G74" s="11" t="s">
        <v>93</v>
      </c>
      <c r="H74" s="8"/>
      <c r="I74" s="9" t="n">
        <v>0</v>
      </c>
      <c r="J74" s="9" t="n">
        <v>1.15145991690052</v>
      </c>
      <c r="K74" s="9" t="n">
        <v>0</v>
      </c>
      <c r="L74" s="9" t="n">
        <v>0</v>
      </c>
      <c r="M74" s="9" t="n">
        <v>0</v>
      </c>
      <c r="N74" s="9" t="n">
        <v>0</v>
      </c>
      <c r="O74" s="9" t="n">
        <v>0.0115811217821733</v>
      </c>
      <c r="P74" s="9" t="n">
        <v>0</v>
      </c>
      <c r="Q74" s="9" t="n">
        <v>0.157131830836635</v>
      </c>
      <c r="R74" s="9" t="n">
        <v>0</v>
      </c>
      <c r="S74" s="9" t="n">
        <v>0</v>
      </c>
      <c r="T74" s="9" t="n">
        <v>0.066464511609174</v>
      </c>
      <c r="U74" s="9" t="n">
        <v>2.94296270717034</v>
      </c>
      <c r="V74" s="9" t="n">
        <v>0.015331578956097</v>
      </c>
      <c r="W74" s="9" t="n">
        <v>0</v>
      </c>
      <c r="X74" s="9" t="n">
        <v>0.193377132281922</v>
      </c>
      <c r="Y74" s="9" t="n">
        <v>0.0140735891797775</v>
      </c>
      <c r="Z74" s="9" t="n">
        <v>16.6671461807921</v>
      </c>
      <c r="AA74" s="9" t="n">
        <v>0</v>
      </c>
      <c r="AB74" s="9" t="n">
        <v>1.66508021598006</v>
      </c>
      <c r="AC74" s="9" t="n">
        <v>0.129120671219632</v>
      </c>
      <c r="AD74" s="9" t="n">
        <v>0</v>
      </c>
      <c r="AE74" s="9" t="n">
        <v>0.226461770631257</v>
      </c>
      <c r="AF74" s="9" t="n">
        <v>0</v>
      </c>
      <c r="AG74" s="9" t="n">
        <v>0.0928209030340983</v>
      </c>
      <c r="AH74" s="9" t="n">
        <v>0</v>
      </c>
      <c r="AI74" s="9" t="n">
        <v>0.263360450797403</v>
      </c>
      <c r="AJ74" s="9" t="n">
        <v>0.0689490737389042</v>
      </c>
      <c r="AK74" s="9" t="n">
        <v>0.39831318556446</v>
      </c>
      <c r="AL74" s="9" t="n">
        <v>3.09724727157278</v>
      </c>
      <c r="AM74" s="9" t="n">
        <v>0</v>
      </c>
      <c r="AN74" s="9" t="n">
        <v>23.8683229355359</v>
      </c>
      <c r="AO74" s="9" t="n">
        <v>5.86992697882998</v>
      </c>
      <c r="AP74" s="9" t="n">
        <v>0.225850306492288</v>
      </c>
      <c r="AQ74" s="9" t="n">
        <v>0.255234181008491</v>
      </c>
      <c r="AR74" s="9" t="n">
        <v>13.3346231290077</v>
      </c>
      <c r="AS74" s="9" t="n">
        <v>0.169165536918552</v>
      </c>
      <c r="AT74" s="9" t="n">
        <v>1.03521829087592</v>
      </c>
      <c r="AU74" s="9" t="n">
        <v>0.664224526219237</v>
      </c>
      <c r="AV74" s="9" t="n">
        <v>0</v>
      </c>
      <c r="AW74" s="9" t="n">
        <v>0</v>
      </c>
      <c r="AX74" s="9" t="n">
        <v>0.0556050926487693</v>
      </c>
      <c r="AY74" s="9" t="n">
        <v>0.0748254462819064</v>
      </c>
      <c r="AZ74" s="9" t="n">
        <v>0</v>
      </c>
      <c r="BA74" s="9" t="n">
        <v>2.98828239217119</v>
      </c>
      <c r="BB74" s="9" t="n">
        <v>7.00504692302602</v>
      </c>
      <c r="BC74" s="9" t="n">
        <v>0.39358436663756</v>
      </c>
      <c r="BD74" s="9" t="n">
        <v>0.240245521588084</v>
      </c>
      <c r="BE74" s="9" t="n">
        <v>0.85252966084946</v>
      </c>
      <c r="BF74" s="9" t="n">
        <v>0.228194486862771</v>
      </c>
      <c r="BG74" s="9" t="n">
        <v>0</v>
      </c>
      <c r="BH74" s="9" t="n">
        <v>0.0156972222799431</v>
      </c>
      <c r="BI74" s="9" t="n">
        <v>0</v>
      </c>
      <c r="BJ74" s="9" t="n">
        <v>0.467035425633386</v>
      </c>
      <c r="BK74" s="9" t="n">
        <v>0</v>
      </c>
      <c r="BL74" s="9" t="n">
        <v>0</v>
      </c>
      <c r="BM74" s="9" t="n">
        <v>0.0865893858690222</v>
      </c>
      <c r="BN74" s="9" t="n">
        <v>0</v>
      </c>
      <c r="BO74" s="9" t="n">
        <v>0.0463001264378796</v>
      </c>
      <c r="BP74" s="9" t="n">
        <v>0.0577620829408606</v>
      </c>
      <c r="BQ74" s="9" t="n">
        <v>7.37157527894624</v>
      </c>
      <c r="BR74" s="9" t="n">
        <v>0.196224139527009</v>
      </c>
      <c r="BS74" s="9" t="n">
        <v>1.69052360142049</v>
      </c>
      <c r="BT74" s="9" t="n">
        <v>0.0241448726808938</v>
      </c>
      <c r="BU74" s="9" t="n">
        <v>0</v>
      </c>
      <c r="BV74" s="9" t="n">
        <v>0.595007111525639</v>
      </c>
      <c r="BW74" s="9" t="n">
        <v>0.379186041272437</v>
      </c>
      <c r="BX74" s="9" t="n">
        <v>0.00841525561910388</v>
      </c>
      <c r="BY74" s="9" t="n">
        <v>0.973242866779829</v>
      </c>
      <c r="BZ74" s="9" t="n">
        <v>0.297184234778534</v>
      </c>
      <c r="CA74" s="9" t="n">
        <v>2.63933229110262</v>
      </c>
      <c r="CB74" s="9" t="n">
        <v>0.316455611639448</v>
      </c>
      <c r="CC74" s="9" t="n">
        <v>0.413562564545474</v>
      </c>
      <c r="CD74" s="9" t="n">
        <v>0</v>
      </c>
      <c r="CE74" s="9" t="n">
        <v>0</v>
      </c>
      <c r="CF74" s="9" t="n">
        <v>0</v>
      </c>
      <c r="CG74" s="9" t="n">
        <v>0</v>
      </c>
      <c r="CH74" s="9" t="n">
        <v>0</v>
      </c>
      <c r="CI74" s="9" t="n">
        <v>0</v>
      </c>
      <c r="CJ74" s="9" t="n">
        <v>0</v>
      </c>
      <c r="CK74" s="15" t="n">
        <f aca="false">SUM(I74:CJ74)</f>
        <v>100</v>
      </c>
    </row>
    <row r="75" customFormat="false" ht="11.05" hidden="false" customHeight="true" outlineLevel="0" collapsed="false">
      <c r="A75" s="8" t="s">
        <v>235</v>
      </c>
      <c r="B75" s="9" t="s">
        <v>236</v>
      </c>
      <c r="C75" s="10" t="n">
        <v>2001</v>
      </c>
      <c r="D75" s="11" t="n">
        <v>37290</v>
      </c>
      <c r="E75" s="11" t="s">
        <v>209</v>
      </c>
      <c r="F75" s="11" t="s">
        <v>92</v>
      </c>
      <c r="G75" s="11" t="s">
        <v>93</v>
      </c>
      <c r="H75" s="8"/>
      <c r="I75" s="9" t="n">
        <v>0</v>
      </c>
      <c r="J75" s="9" t="n">
        <v>2.86878820228887</v>
      </c>
      <c r="K75" s="9" t="n">
        <v>0</v>
      </c>
      <c r="L75" s="9" t="n">
        <v>0</v>
      </c>
      <c r="M75" s="9" t="n">
        <v>0.0281007981972418</v>
      </c>
      <c r="N75" s="9" t="n">
        <v>0</v>
      </c>
      <c r="O75" s="9" t="n">
        <v>0.0224715468393059</v>
      </c>
      <c r="P75" s="9" t="n">
        <v>0</v>
      </c>
      <c r="Q75" s="9" t="n">
        <v>0.292067725781258</v>
      </c>
      <c r="R75" s="9" t="n">
        <v>0</v>
      </c>
      <c r="S75" s="9" t="n">
        <v>0</v>
      </c>
      <c r="T75" s="9" t="n">
        <v>0.0875326132408573</v>
      </c>
      <c r="U75" s="9" t="n">
        <v>4.50612850717614</v>
      </c>
      <c r="V75" s="9" t="n">
        <v>0.0482660980573103</v>
      </c>
      <c r="W75" s="9" t="n">
        <v>0</v>
      </c>
      <c r="X75" s="9" t="n">
        <v>0.289171154299902</v>
      </c>
      <c r="Y75" s="9" t="n">
        <v>0.0162420631717173</v>
      </c>
      <c r="Z75" s="9" t="n">
        <v>23.5319187928651</v>
      </c>
      <c r="AA75" s="9" t="n">
        <v>0.0167416803773331</v>
      </c>
      <c r="AB75" s="9" t="n">
        <v>0.928353691351327</v>
      </c>
      <c r="AC75" s="9" t="n">
        <v>0.0945687689632137</v>
      </c>
      <c r="AD75" s="9" t="n">
        <v>0</v>
      </c>
      <c r="AE75" s="9" t="n">
        <v>0.276951560886366</v>
      </c>
      <c r="AF75" s="9" t="n">
        <v>0</v>
      </c>
      <c r="AG75" s="9" t="n">
        <v>0.0418233172147533</v>
      </c>
      <c r="AH75" s="9" t="n">
        <v>0</v>
      </c>
      <c r="AI75" s="9" t="n">
        <v>0.284500843091075</v>
      </c>
      <c r="AJ75" s="9" t="n">
        <v>0.0458338513208169</v>
      </c>
      <c r="AK75" s="9" t="n">
        <v>0.323924501160959</v>
      </c>
      <c r="AL75" s="9" t="n">
        <v>2.76854520558036</v>
      </c>
      <c r="AM75" s="9" t="n">
        <v>0</v>
      </c>
      <c r="AN75" s="9" t="n">
        <v>28.5545801479755</v>
      </c>
      <c r="AO75" s="9" t="n">
        <v>6.13227917426073</v>
      </c>
      <c r="AP75" s="9" t="n">
        <v>0.223800712437244</v>
      </c>
      <c r="AQ75" s="9" t="n">
        <v>0.37591502641111</v>
      </c>
      <c r="AR75" s="9" t="n">
        <v>14.9083901650088</v>
      </c>
      <c r="AS75" s="9" t="n">
        <v>0.179110066035005</v>
      </c>
      <c r="AT75" s="9" t="n">
        <v>0.543713026217574</v>
      </c>
      <c r="AU75" s="9" t="n">
        <v>0.43774560077047</v>
      </c>
      <c r="AV75" s="9" t="n">
        <v>0.0240383301733603</v>
      </c>
      <c r="AW75" s="9" t="n">
        <v>0</v>
      </c>
      <c r="AX75" s="9" t="n">
        <v>0.0590709189833324</v>
      </c>
      <c r="AY75" s="9" t="n">
        <v>0.105961716483372</v>
      </c>
      <c r="AZ75" s="9" t="n">
        <v>0</v>
      </c>
      <c r="BA75" s="9" t="n">
        <v>1.0252009998759</v>
      </c>
      <c r="BB75" s="9" t="n">
        <v>2.14318762598845</v>
      </c>
      <c r="BC75" s="9" t="n">
        <v>0.117995755659385</v>
      </c>
      <c r="BD75" s="9" t="n">
        <v>0.151846776261683</v>
      </c>
      <c r="BE75" s="9" t="n">
        <v>1.5415488877183</v>
      </c>
      <c r="BF75" s="9" t="n">
        <v>0.283013894835826</v>
      </c>
      <c r="BG75" s="9" t="n">
        <v>0</v>
      </c>
      <c r="BH75" s="9" t="n">
        <v>0.026130056166965</v>
      </c>
      <c r="BI75" s="9" t="n">
        <v>0</v>
      </c>
      <c r="BJ75" s="9" t="n">
        <v>0.39848697738973</v>
      </c>
      <c r="BK75" s="9" t="n">
        <v>0</v>
      </c>
      <c r="BL75" s="9" t="n">
        <v>0</v>
      </c>
      <c r="BM75" s="9" t="n">
        <v>0</v>
      </c>
      <c r="BN75" s="9" t="n">
        <v>0</v>
      </c>
      <c r="BO75" s="9" t="n">
        <v>0.0305986355883255</v>
      </c>
      <c r="BP75" s="9" t="n">
        <v>0.0163959931514282</v>
      </c>
      <c r="BQ75" s="9" t="n">
        <v>1.69069615938247</v>
      </c>
      <c r="BR75" s="9" t="n">
        <v>0.0044176674984643</v>
      </c>
      <c r="BS75" s="9" t="n">
        <v>0.35887851422236</v>
      </c>
      <c r="BT75" s="9" t="n">
        <v>0</v>
      </c>
      <c r="BU75" s="9" t="n">
        <v>0</v>
      </c>
      <c r="BV75" s="9" t="n">
        <v>0.724032996466897</v>
      </c>
      <c r="BW75" s="9" t="n">
        <v>0.375386564085005</v>
      </c>
      <c r="BX75" s="9" t="n">
        <v>0.188483564506252</v>
      </c>
      <c r="BY75" s="9" t="n">
        <v>0.574677446650737</v>
      </c>
      <c r="BZ75" s="9" t="n">
        <v>0.155580869083166</v>
      </c>
      <c r="CA75" s="9" t="n">
        <v>1.82136285241167</v>
      </c>
      <c r="CB75" s="9" t="n">
        <v>0.138870043372945</v>
      </c>
      <c r="CC75" s="9" t="n">
        <v>0.216671913063604</v>
      </c>
      <c r="CD75" s="9" t="n">
        <v>0</v>
      </c>
      <c r="CE75" s="9" t="n">
        <v>0</v>
      </c>
      <c r="CF75" s="9" t="n">
        <v>0</v>
      </c>
      <c r="CG75" s="9" t="n">
        <v>0</v>
      </c>
      <c r="CH75" s="9" t="n">
        <v>0</v>
      </c>
      <c r="CI75" s="9" t="n">
        <v>0</v>
      </c>
      <c r="CJ75" s="9" t="n">
        <v>0</v>
      </c>
      <c r="CK75" s="15" t="n">
        <f aca="false">SUM(I75:CJ75)</f>
        <v>100</v>
      </c>
    </row>
    <row r="76" customFormat="false" ht="11.05" hidden="false" customHeight="true" outlineLevel="0" collapsed="false">
      <c r="A76" s="8" t="s">
        <v>237</v>
      </c>
      <c r="B76" s="9" t="s">
        <v>238</v>
      </c>
      <c r="C76" s="10" t="n">
        <v>2001</v>
      </c>
      <c r="D76" s="11" t="n">
        <v>37290</v>
      </c>
      <c r="E76" s="11" t="s">
        <v>209</v>
      </c>
      <c r="F76" s="11" t="s">
        <v>234</v>
      </c>
      <c r="G76" s="11" t="s">
        <v>93</v>
      </c>
      <c r="H76" s="8"/>
      <c r="I76" s="9" t="n">
        <v>0</v>
      </c>
      <c r="J76" s="9" t="n">
        <v>1.317461409428</v>
      </c>
      <c r="K76" s="9" t="n">
        <v>0</v>
      </c>
      <c r="L76" s="9" t="n">
        <v>0</v>
      </c>
      <c r="M76" s="9" t="n">
        <v>0</v>
      </c>
      <c r="N76" s="9" t="n">
        <v>0</v>
      </c>
      <c r="O76" s="9" t="n">
        <v>0.0062658802549855</v>
      </c>
      <c r="P76" s="9" t="n">
        <v>0</v>
      </c>
      <c r="Q76" s="9" t="n">
        <v>0.172500673494815</v>
      </c>
      <c r="R76" s="9" t="n">
        <v>0</v>
      </c>
      <c r="S76" s="9" t="n">
        <v>0</v>
      </c>
      <c r="T76" s="9" t="n">
        <v>0.0690672985056131</v>
      </c>
      <c r="U76" s="9" t="n">
        <v>2.9890919777053</v>
      </c>
      <c r="V76" s="9" t="n">
        <v>0.0175577979559354</v>
      </c>
      <c r="W76" s="9" t="n">
        <v>0</v>
      </c>
      <c r="X76" s="9" t="n">
        <v>0.187039923913579</v>
      </c>
      <c r="Y76" s="9" t="n">
        <v>0.0158407464429591</v>
      </c>
      <c r="Z76" s="9" t="n">
        <v>18.3476656940755</v>
      </c>
      <c r="AA76" s="9" t="n">
        <v>0</v>
      </c>
      <c r="AB76" s="9" t="n">
        <v>1.14231999088047</v>
      </c>
      <c r="AC76" s="9" t="n">
        <v>0.0922946499831214</v>
      </c>
      <c r="AD76" s="9" t="n">
        <v>0</v>
      </c>
      <c r="AE76" s="9" t="n">
        <v>0.170973655844808</v>
      </c>
      <c r="AF76" s="9" t="n">
        <v>0</v>
      </c>
      <c r="AG76" s="9" t="n">
        <v>0.0656549632258503</v>
      </c>
      <c r="AH76" s="9" t="n">
        <v>0</v>
      </c>
      <c r="AI76" s="9" t="n">
        <v>0.262752975635267</v>
      </c>
      <c r="AJ76" s="9" t="n">
        <v>0.0742936636534582</v>
      </c>
      <c r="AK76" s="9" t="n">
        <v>0.421802706431229</v>
      </c>
      <c r="AL76" s="9" t="n">
        <v>3.61140793378372</v>
      </c>
      <c r="AM76" s="9" t="n">
        <v>0</v>
      </c>
      <c r="AN76" s="9" t="n">
        <v>21.6695658728326</v>
      </c>
      <c r="AO76" s="9" t="n">
        <v>4.9145589923836</v>
      </c>
      <c r="AP76" s="9" t="n">
        <v>0.191867398403223</v>
      </c>
      <c r="AQ76" s="9" t="n">
        <v>0.236798499937279</v>
      </c>
      <c r="AR76" s="9" t="n">
        <v>14.3093830190026</v>
      </c>
      <c r="AS76" s="9" t="n">
        <v>0.147211505342438</v>
      </c>
      <c r="AT76" s="9" t="n">
        <v>0.688154550798912</v>
      </c>
      <c r="AU76" s="9" t="n">
        <v>0.515765265962277</v>
      </c>
      <c r="AV76" s="9" t="n">
        <v>0</v>
      </c>
      <c r="AW76" s="9" t="n">
        <v>0</v>
      </c>
      <c r="AX76" s="9" t="n">
        <v>0.0513076093720039</v>
      </c>
      <c r="AY76" s="9" t="n">
        <v>0.0770426015371846</v>
      </c>
      <c r="AZ76" s="9" t="n">
        <v>0</v>
      </c>
      <c r="BA76" s="9" t="n">
        <v>3.26442701062957</v>
      </c>
      <c r="BB76" s="9" t="n">
        <v>10.1072428156337</v>
      </c>
      <c r="BC76" s="9" t="n">
        <v>0.377319755374203</v>
      </c>
      <c r="BD76" s="9" t="n">
        <v>0.312557383004198</v>
      </c>
      <c r="BE76" s="9" t="n">
        <v>0.630096925879908</v>
      </c>
      <c r="BF76" s="9" t="n">
        <v>0.165575413968929</v>
      </c>
      <c r="BG76" s="9" t="n">
        <v>0</v>
      </c>
      <c r="BH76" s="9" t="n">
        <v>0.0134094000067499</v>
      </c>
      <c r="BI76" s="9" t="n">
        <v>0</v>
      </c>
      <c r="BJ76" s="9" t="n">
        <v>0.488438617175282</v>
      </c>
      <c r="BK76" s="9" t="n">
        <v>0</v>
      </c>
      <c r="BL76" s="9" t="n">
        <v>0</v>
      </c>
      <c r="BM76" s="9" t="n">
        <v>0.0901404420671481</v>
      </c>
      <c r="BN76" s="9" t="n">
        <v>0</v>
      </c>
      <c r="BO76" s="9" t="n">
        <v>0.04510179054088</v>
      </c>
      <c r="BP76" s="9" t="n">
        <v>0.0461369079418795</v>
      </c>
      <c r="BQ76" s="9" t="n">
        <v>6.20937905606102</v>
      </c>
      <c r="BR76" s="9" t="n">
        <v>0.168243758234081</v>
      </c>
      <c r="BS76" s="9" t="n">
        <v>1.52170488732447</v>
      </c>
      <c r="BT76" s="9" t="n">
        <v>0</v>
      </c>
      <c r="BU76" s="9" t="n">
        <v>0</v>
      </c>
      <c r="BV76" s="9" t="n">
        <v>0.353964527953884</v>
      </c>
      <c r="BW76" s="9" t="n">
        <v>0.287884691137804</v>
      </c>
      <c r="BX76" s="9" t="n">
        <v>0.294173050470722</v>
      </c>
      <c r="BY76" s="9" t="n">
        <v>0.999473324249713</v>
      </c>
      <c r="BZ76" s="9" t="n">
        <v>0.22271393858447</v>
      </c>
      <c r="CA76" s="9" t="n">
        <v>1.98987431962937</v>
      </c>
      <c r="CB76" s="9" t="n">
        <v>0.253920762362332</v>
      </c>
      <c r="CC76" s="9" t="n">
        <v>0.392573964982959</v>
      </c>
      <c r="CD76" s="9" t="n">
        <v>0</v>
      </c>
      <c r="CE76" s="9" t="n">
        <v>0</v>
      </c>
      <c r="CF76" s="9" t="n">
        <v>0</v>
      </c>
      <c r="CG76" s="9" t="n">
        <v>0</v>
      </c>
      <c r="CH76" s="9" t="n">
        <v>0</v>
      </c>
      <c r="CI76" s="9" t="n">
        <v>0</v>
      </c>
      <c r="CJ76" s="9" t="n">
        <v>0</v>
      </c>
      <c r="CK76" s="15" t="n">
        <f aca="false">SUM(I76:CJ76)</f>
        <v>100</v>
      </c>
    </row>
    <row r="77" customFormat="false" ht="11.05" hidden="false" customHeight="true" outlineLevel="0" collapsed="false">
      <c r="A77" s="8" t="s">
        <v>239</v>
      </c>
      <c r="B77" s="9" t="s">
        <v>240</v>
      </c>
      <c r="C77" s="10" t="n">
        <v>2001</v>
      </c>
      <c r="D77" s="11" t="n">
        <v>37291</v>
      </c>
      <c r="E77" s="11" t="s">
        <v>209</v>
      </c>
      <c r="F77" s="11" t="s">
        <v>106</v>
      </c>
      <c r="G77" s="11" t="s">
        <v>93</v>
      </c>
      <c r="H77" s="8"/>
      <c r="I77" s="9" t="n">
        <v>0</v>
      </c>
      <c r="J77" s="9" t="n">
        <v>1.50526596934248</v>
      </c>
      <c r="K77" s="9" t="n">
        <v>0</v>
      </c>
      <c r="L77" s="9" t="n">
        <v>0</v>
      </c>
      <c r="M77" s="9" t="n">
        <v>0</v>
      </c>
      <c r="N77" s="9" t="n">
        <v>0</v>
      </c>
      <c r="O77" s="9" t="n">
        <v>0.0143534740973551</v>
      </c>
      <c r="P77" s="9" t="n">
        <v>0</v>
      </c>
      <c r="Q77" s="9" t="n">
        <v>0.227817383323745</v>
      </c>
      <c r="R77" s="9" t="n">
        <v>0</v>
      </c>
      <c r="S77" s="9" t="n">
        <v>0</v>
      </c>
      <c r="T77" s="9" t="n">
        <v>0.0798925283475658</v>
      </c>
      <c r="U77" s="9" t="n">
        <v>3.702726147517</v>
      </c>
      <c r="V77" s="9" t="n">
        <v>0.0393612247557126</v>
      </c>
      <c r="W77" s="9" t="n">
        <v>0</v>
      </c>
      <c r="X77" s="9" t="n">
        <v>0.231312952187396</v>
      </c>
      <c r="Y77" s="9" t="n">
        <v>0.0183731008587955</v>
      </c>
      <c r="Z77" s="9" t="n">
        <v>19.8093957365997</v>
      </c>
      <c r="AA77" s="9" t="n">
        <v>0.0183455463009346</v>
      </c>
      <c r="AB77" s="9" t="n">
        <v>1.05283667417936</v>
      </c>
      <c r="AC77" s="9" t="n">
        <v>0.0851622584525938</v>
      </c>
      <c r="AD77" s="9" t="n">
        <v>0</v>
      </c>
      <c r="AE77" s="9" t="n">
        <v>0.269071687740924</v>
      </c>
      <c r="AF77" s="9" t="n">
        <v>0</v>
      </c>
      <c r="AG77" s="9" t="n">
        <v>0.00234961400356024</v>
      </c>
      <c r="AH77" s="9" t="n">
        <v>0</v>
      </c>
      <c r="AI77" s="9" t="n">
        <v>0.272807618251975</v>
      </c>
      <c r="AJ77" s="9" t="n">
        <v>0.0635684080553855</v>
      </c>
      <c r="AK77" s="9" t="n">
        <v>0.361640316686679</v>
      </c>
      <c r="AL77" s="9" t="n">
        <v>3.05298691072035</v>
      </c>
      <c r="AM77" s="9" t="n">
        <v>0</v>
      </c>
      <c r="AN77" s="9" t="n">
        <v>27.4565770908614</v>
      </c>
      <c r="AO77" s="9" t="n">
        <v>6.77041506414936</v>
      </c>
      <c r="AP77" s="9" t="n">
        <v>0.219949727581021</v>
      </c>
      <c r="AQ77" s="9" t="n">
        <v>0.284493376584515</v>
      </c>
      <c r="AR77" s="9" t="n">
        <v>14.8527516122876</v>
      </c>
      <c r="AS77" s="9" t="n">
        <v>0.179310169166633</v>
      </c>
      <c r="AT77" s="9" t="n">
        <v>0.590589597820667</v>
      </c>
      <c r="AU77" s="9" t="n">
        <v>0.39962396800814</v>
      </c>
      <c r="AV77" s="9" t="n">
        <v>0.0234362393555892</v>
      </c>
      <c r="AW77" s="9" t="n">
        <v>0</v>
      </c>
      <c r="AX77" s="9" t="n">
        <v>0.0780603143622841</v>
      </c>
      <c r="AY77" s="9" t="n">
        <v>0.087195874824681</v>
      </c>
      <c r="AZ77" s="9" t="n">
        <v>0</v>
      </c>
      <c r="BA77" s="9" t="n">
        <v>1.71610051314055</v>
      </c>
      <c r="BB77" s="9" t="n">
        <v>3.02992626020171</v>
      </c>
      <c r="BC77" s="9" t="n">
        <v>0.249606125075491</v>
      </c>
      <c r="BD77" s="9" t="n">
        <v>0.173091527397265</v>
      </c>
      <c r="BE77" s="9" t="n">
        <v>0.95543857021917</v>
      </c>
      <c r="BF77" s="9" t="n">
        <v>0.27836732692183</v>
      </c>
      <c r="BG77" s="9" t="n">
        <v>0</v>
      </c>
      <c r="BH77" s="9" t="n">
        <v>0.0280329791256079</v>
      </c>
      <c r="BI77" s="9" t="n">
        <v>0</v>
      </c>
      <c r="BJ77" s="9" t="n">
        <v>0.587867843755427</v>
      </c>
      <c r="BK77" s="9" t="n">
        <v>0</v>
      </c>
      <c r="BL77" s="9" t="n">
        <v>0</v>
      </c>
      <c r="BM77" s="9" t="n">
        <v>0.0393733646229015</v>
      </c>
      <c r="BN77" s="9" t="n">
        <v>0</v>
      </c>
      <c r="BO77" s="9" t="n">
        <v>0.0592905885668447</v>
      </c>
      <c r="BP77" s="9" t="n">
        <v>0.0674802017856152</v>
      </c>
      <c r="BQ77" s="9" t="n">
        <v>2.74150673115979</v>
      </c>
      <c r="BR77" s="9" t="n">
        <v>0.0992610790084996</v>
      </c>
      <c r="BS77" s="9" t="n">
        <v>0.750727010670781</v>
      </c>
      <c r="BT77" s="9" t="n">
        <v>0</v>
      </c>
      <c r="BU77" s="9" t="n">
        <v>0</v>
      </c>
      <c r="BV77" s="9" t="n">
        <v>0.563891799130895</v>
      </c>
      <c r="BW77" s="9" t="n">
        <v>0.451965586098629</v>
      </c>
      <c r="BX77" s="9" t="n">
        <v>0.437856701958178</v>
      </c>
      <c r="BY77" s="9" t="n">
        <v>1.3790691419303</v>
      </c>
      <c r="BZ77" s="9" t="n">
        <v>0.402912894767413</v>
      </c>
      <c r="CA77" s="9" t="n">
        <v>3.26415518056648</v>
      </c>
      <c r="CB77" s="9" t="n">
        <v>0.381031240109949</v>
      </c>
      <c r="CC77" s="9" t="n">
        <v>0.593376747363279</v>
      </c>
      <c r="CD77" s="9" t="n">
        <v>0</v>
      </c>
      <c r="CE77" s="9" t="n">
        <v>0</v>
      </c>
      <c r="CF77" s="9" t="n">
        <v>0</v>
      </c>
      <c r="CG77" s="9" t="n">
        <v>0</v>
      </c>
      <c r="CH77" s="9" t="n">
        <v>0</v>
      </c>
      <c r="CI77" s="9" t="n">
        <v>0</v>
      </c>
      <c r="CJ77" s="9" t="n">
        <v>0</v>
      </c>
      <c r="CK77" s="15" t="n">
        <f aca="false">SUM(I77:CJ77)</f>
        <v>100</v>
      </c>
    </row>
    <row r="78" customFormat="false" ht="11.05" hidden="false" customHeight="true" outlineLevel="0" collapsed="false">
      <c r="A78" s="8" t="s">
        <v>268</v>
      </c>
      <c r="B78" s="9" t="s">
        <v>269</v>
      </c>
      <c r="C78" s="10" t="n">
        <v>2001</v>
      </c>
      <c r="D78" s="11" t="n">
        <v>37283</v>
      </c>
      <c r="E78" s="11" t="s">
        <v>243</v>
      </c>
      <c r="F78" s="11" t="s">
        <v>244</v>
      </c>
      <c r="G78" s="11" t="s">
        <v>245</v>
      </c>
      <c r="H78" s="8"/>
      <c r="I78" s="9" t="n">
        <v>0</v>
      </c>
      <c r="J78" s="9" t="n">
        <v>1.67838043721045</v>
      </c>
      <c r="K78" s="9" t="n">
        <v>0</v>
      </c>
      <c r="L78" s="9" t="n">
        <v>0</v>
      </c>
      <c r="M78" s="9" t="n">
        <v>0.0367865883866316</v>
      </c>
      <c r="N78" s="9" t="n">
        <v>0</v>
      </c>
      <c r="O78" s="9" t="n">
        <v>0.0147325482935225</v>
      </c>
      <c r="P78" s="9" t="n">
        <v>0</v>
      </c>
      <c r="Q78" s="9" t="n">
        <v>0.250473320268236</v>
      </c>
      <c r="R78" s="9" t="n">
        <v>0</v>
      </c>
      <c r="S78" s="9" t="n">
        <v>0</v>
      </c>
      <c r="T78" s="9" t="n">
        <v>0.0777334373860291</v>
      </c>
      <c r="U78" s="9" t="n">
        <v>2.96316418552621</v>
      </c>
      <c r="V78" s="9" t="n">
        <v>0.366338988861157</v>
      </c>
      <c r="W78" s="9" t="n">
        <v>0</v>
      </c>
      <c r="X78" s="9" t="n">
        <v>0.177167371233469</v>
      </c>
      <c r="Y78" s="9" t="n">
        <v>0.0281519740816555</v>
      </c>
      <c r="Z78" s="9" t="n">
        <v>25.4844869432329</v>
      </c>
      <c r="AA78" s="9" t="n">
        <v>0</v>
      </c>
      <c r="AB78" s="9" t="n">
        <v>0.538404210191961</v>
      </c>
      <c r="AC78" s="9" t="n">
        <v>0.152326207019758</v>
      </c>
      <c r="AD78" s="9" t="n">
        <v>0</v>
      </c>
      <c r="AE78" s="9" t="n">
        <v>0.234199983037669</v>
      </c>
      <c r="AF78" s="9" t="n">
        <v>0</v>
      </c>
      <c r="AG78" s="9" t="n">
        <v>0.0578366900875767</v>
      </c>
      <c r="AH78" s="9" t="n">
        <v>0.00947021265088141</v>
      </c>
      <c r="AI78" s="9" t="n">
        <v>0.387181894115785</v>
      </c>
      <c r="AJ78" s="9" t="n">
        <v>0.0584962982450384</v>
      </c>
      <c r="AK78" s="9" t="n">
        <v>0.517624730396048</v>
      </c>
      <c r="AL78" s="9" t="n">
        <v>2.15442948407242</v>
      </c>
      <c r="AM78" s="9" t="n">
        <v>0</v>
      </c>
      <c r="AN78" s="9" t="n">
        <v>17.9066606353895</v>
      </c>
      <c r="AO78" s="9" t="n">
        <v>6.82377188311477</v>
      </c>
      <c r="AP78" s="9" t="n">
        <v>0.244198556202314</v>
      </c>
      <c r="AQ78" s="9" t="n">
        <v>0.290783023524339</v>
      </c>
      <c r="AR78" s="9" t="n">
        <v>15.0405552701055</v>
      </c>
      <c r="AS78" s="9" t="n">
        <v>0</v>
      </c>
      <c r="AT78" s="9" t="n">
        <v>0.285912553753323</v>
      </c>
      <c r="AU78" s="9" t="n">
        <v>0.219843752287281</v>
      </c>
      <c r="AV78" s="9" t="n">
        <v>0</v>
      </c>
      <c r="AW78" s="9" t="n">
        <v>0</v>
      </c>
      <c r="AX78" s="9" t="n">
        <v>0.0522841151341257</v>
      </c>
      <c r="AY78" s="9" t="n">
        <v>0.0950713199940409</v>
      </c>
      <c r="AZ78" s="9" t="n">
        <v>0</v>
      </c>
      <c r="BA78" s="9" t="n">
        <v>2.50571555892857</v>
      </c>
      <c r="BB78" s="9" t="n">
        <v>7.87939266731663</v>
      </c>
      <c r="BC78" s="9" t="n">
        <v>0.216614536244683</v>
      </c>
      <c r="BD78" s="9" t="n">
        <v>0.20330364418088</v>
      </c>
      <c r="BE78" s="9" t="n">
        <v>0.676003084766909</v>
      </c>
      <c r="BF78" s="9" t="n">
        <v>0.207790441612134</v>
      </c>
      <c r="BG78" s="9" t="n">
        <v>0</v>
      </c>
      <c r="BH78" s="9" t="n">
        <v>0.044494920568573</v>
      </c>
      <c r="BI78" s="9" t="n">
        <v>0</v>
      </c>
      <c r="BJ78" s="9" t="n">
        <v>0.296235028700301</v>
      </c>
      <c r="BK78" s="9" t="n">
        <v>0</v>
      </c>
      <c r="BL78" s="9" t="n">
        <v>0</v>
      </c>
      <c r="BM78" s="9" t="n">
        <v>0.0568172818180856</v>
      </c>
      <c r="BN78" s="9" t="n">
        <v>0</v>
      </c>
      <c r="BO78" s="9" t="n">
        <v>0.0320608425541205</v>
      </c>
      <c r="BP78" s="9" t="n">
        <v>0.0465377288873711</v>
      </c>
      <c r="BQ78" s="9" t="n">
        <v>7.38576840728487</v>
      </c>
      <c r="BR78" s="9" t="n">
        <v>0.141705719174572</v>
      </c>
      <c r="BS78" s="9" t="n">
        <v>1.30133639014931</v>
      </c>
      <c r="BT78" s="9" t="n">
        <v>0.0226671901634593</v>
      </c>
      <c r="BU78" s="9" t="n">
        <v>0</v>
      </c>
      <c r="BV78" s="9" t="n">
        <v>0.18447608472287</v>
      </c>
      <c r="BW78" s="9" t="n">
        <v>0.272150429053222</v>
      </c>
      <c r="BX78" s="9" t="n">
        <v>0.127735800414875</v>
      </c>
      <c r="BY78" s="9" t="n">
        <v>0.322507308277462</v>
      </c>
      <c r="BZ78" s="9" t="n">
        <v>0.111732824354589</v>
      </c>
      <c r="CA78" s="9" t="n">
        <v>1.39239895718739</v>
      </c>
      <c r="CB78" s="9" t="n">
        <v>0.204972623473613</v>
      </c>
      <c r="CC78" s="9" t="n">
        <v>0.221115916362895</v>
      </c>
      <c r="CD78" s="9" t="n">
        <v>0</v>
      </c>
      <c r="CE78" s="9" t="n">
        <v>0</v>
      </c>
      <c r="CF78" s="9" t="n">
        <v>0</v>
      </c>
      <c r="CG78" s="9" t="n">
        <v>0</v>
      </c>
      <c r="CH78" s="9" t="n">
        <v>0</v>
      </c>
      <c r="CI78" s="9" t="n">
        <v>0</v>
      </c>
      <c r="CJ78" s="9" t="n">
        <v>0</v>
      </c>
      <c r="CK78" s="15" t="n">
        <f aca="false">SUM(I78:CJ78)</f>
        <v>100</v>
      </c>
    </row>
    <row r="79" customFormat="false" ht="11.05" hidden="false" customHeight="true" outlineLevel="0" collapsed="false">
      <c r="A79" s="8" t="s">
        <v>270</v>
      </c>
      <c r="B79" s="9" t="s">
        <v>271</v>
      </c>
      <c r="C79" s="10" t="n">
        <v>2001</v>
      </c>
      <c r="D79" s="11" t="n">
        <v>37283</v>
      </c>
      <c r="E79" s="11" t="s">
        <v>243</v>
      </c>
      <c r="F79" s="11" t="s">
        <v>244</v>
      </c>
      <c r="G79" s="11" t="s">
        <v>245</v>
      </c>
      <c r="H79" s="8"/>
      <c r="I79" s="9" t="n">
        <v>0</v>
      </c>
      <c r="J79" s="9" t="n">
        <v>2.63973227070147</v>
      </c>
      <c r="K79" s="9" t="n">
        <v>0</v>
      </c>
      <c r="L79" s="9" t="n">
        <v>0</v>
      </c>
      <c r="M79" s="9" t="n">
        <v>0.0469626197382192</v>
      </c>
      <c r="N79" s="9" t="n">
        <v>0</v>
      </c>
      <c r="O79" s="9" t="n">
        <v>0.0238923769872755</v>
      </c>
      <c r="P79" s="9" t="n">
        <v>0</v>
      </c>
      <c r="Q79" s="9" t="n">
        <v>0.248282950012523</v>
      </c>
      <c r="R79" s="9" t="n">
        <v>0</v>
      </c>
      <c r="S79" s="9" t="n">
        <v>0</v>
      </c>
      <c r="T79" s="9" t="n">
        <v>0.117847826277912</v>
      </c>
      <c r="U79" s="9" t="n">
        <v>3.90347557563785</v>
      </c>
      <c r="V79" s="9" t="n">
        <v>0.408061822688053</v>
      </c>
      <c r="W79" s="9" t="n">
        <v>0</v>
      </c>
      <c r="X79" s="9" t="n">
        <v>0.206826459263277</v>
      </c>
      <c r="Y79" s="9" t="n">
        <v>0.037572383190651</v>
      </c>
      <c r="Z79" s="9" t="n">
        <v>22.8993211250743</v>
      </c>
      <c r="AA79" s="9" t="n">
        <v>0.0222534256815126</v>
      </c>
      <c r="AB79" s="9" t="n">
        <v>0.401418363080119</v>
      </c>
      <c r="AC79" s="9" t="n">
        <v>0.193283916699572</v>
      </c>
      <c r="AD79" s="9" t="n">
        <v>0.0930951384748295</v>
      </c>
      <c r="AE79" s="9" t="n">
        <v>0.142074475957454</v>
      </c>
      <c r="AF79" s="9" t="n">
        <v>0.0245186545888143</v>
      </c>
      <c r="AG79" s="9" t="n">
        <v>0.0396604504063408</v>
      </c>
      <c r="AH79" s="9" t="n">
        <v>0.205472772064886</v>
      </c>
      <c r="AI79" s="9" t="n">
        <v>0.353426569049142</v>
      </c>
      <c r="AJ79" s="9" t="n">
        <v>0.0893075026533622</v>
      </c>
      <c r="AK79" s="9" t="n">
        <v>0.562520685186281</v>
      </c>
      <c r="AL79" s="9" t="n">
        <v>2.93611108186434</v>
      </c>
      <c r="AM79" s="9" t="n">
        <v>0</v>
      </c>
      <c r="AN79" s="9" t="n">
        <v>19.8338942440068</v>
      </c>
      <c r="AO79" s="9" t="n">
        <v>6.84393322879675</v>
      </c>
      <c r="AP79" s="9" t="n">
        <v>0.260398790672909</v>
      </c>
      <c r="AQ79" s="9" t="n">
        <v>0.374928385335516</v>
      </c>
      <c r="AR79" s="9" t="n">
        <v>12.9395896542149</v>
      </c>
      <c r="AS79" s="9" t="n">
        <v>0</v>
      </c>
      <c r="AT79" s="9" t="n">
        <v>0.310560563844072</v>
      </c>
      <c r="AU79" s="9" t="n">
        <v>0.119163576498791</v>
      </c>
      <c r="AV79" s="9" t="n">
        <v>0.016387189916928</v>
      </c>
      <c r="AW79" s="9" t="n">
        <v>0</v>
      </c>
      <c r="AX79" s="9" t="n">
        <v>0.0606631358696472</v>
      </c>
      <c r="AY79" s="9" t="n">
        <v>0.103395531033288</v>
      </c>
      <c r="AZ79" s="9" t="n">
        <v>0</v>
      </c>
      <c r="BA79" s="9" t="n">
        <v>2.39034994701433</v>
      </c>
      <c r="BB79" s="9" t="n">
        <v>8.16202975988786</v>
      </c>
      <c r="BC79" s="9" t="n">
        <v>0.281153927374538</v>
      </c>
      <c r="BD79" s="9" t="n">
        <v>0.25543586728814</v>
      </c>
      <c r="BE79" s="9" t="n">
        <v>1.39748797072176</v>
      </c>
      <c r="BF79" s="9" t="n">
        <v>0.288287836227738</v>
      </c>
      <c r="BG79" s="9" t="n">
        <v>0</v>
      </c>
      <c r="BH79" s="9" t="n">
        <v>0.0628179881392212</v>
      </c>
      <c r="BI79" s="9" t="n">
        <v>0</v>
      </c>
      <c r="BJ79" s="9" t="n">
        <v>0.326033515531661</v>
      </c>
      <c r="BK79" s="9" t="n">
        <v>0</v>
      </c>
      <c r="BL79" s="9" t="n">
        <v>0</v>
      </c>
      <c r="BM79" s="9" t="n">
        <v>0.0651964848812738</v>
      </c>
      <c r="BN79" s="9" t="n">
        <v>0</v>
      </c>
      <c r="BO79" s="9" t="n">
        <v>0.0366802971611543</v>
      </c>
      <c r="BP79" s="9" t="n">
        <v>0.0452303175108989</v>
      </c>
      <c r="BQ79" s="9" t="n">
        <v>6.2247230385796</v>
      </c>
      <c r="BR79" s="9" t="n">
        <v>0.13346689522941</v>
      </c>
      <c r="BS79" s="9" t="n">
        <v>1.10360855945159</v>
      </c>
      <c r="BT79" s="9" t="n">
        <v>0.0217747548694214</v>
      </c>
      <c r="BU79" s="9" t="n">
        <v>0</v>
      </c>
      <c r="BV79" s="9" t="n">
        <v>0.41649108364833</v>
      </c>
      <c r="BW79" s="9" t="n">
        <v>0.415604843906736</v>
      </c>
      <c r="BX79" s="9" t="n">
        <v>0.170833707922342</v>
      </c>
      <c r="BY79" s="9" t="n">
        <v>0.311263587951116</v>
      </c>
      <c r="BZ79" s="9" t="n">
        <v>0.0924679963095398</v>
      </c>
      <c r="CA79" s="9" t="n">
        <v>1.09872553533483</v>
      </c>
      <c r="CB79" s="9" t="n">
        <v>0.136832879515985</v>
      </c>
      <c r="CC79" s="9" t="n">
        <v>0.105470460074661</v>
      </c>
      <c r="CD79" s="9" t="n">
        <v>0</v>
      </c>
      <c r="CE79" s="9" t="n">
        <v>0</v>
      </c>
      <c r="CF79" s="9" t="n">
        <v>0</v>
      </c>
      <c r="CG79" s="9" t="n">
        <v>0</v>
      </c>
      <c r="CH79" s="9" t="n">
        <v>0</v>
      </c>
      <c r="CI79" s="9" t="n">
        <v>0</v>
      </c>
      <c r="CJ79" s="9" t="n">
        <v>0</v>
      </c>
      <c r="CK79" s="15" t="n">
        <f aca="false">SUM(I79:CJ79)</f>
        <v>100</v>
      </c>
    </row>
    <row r="80" customFormat="false" ht="11.05" hidden="false" customHeight="true" outlineLevel="0" collapsed="false">
      <c r="A80" s="8" t="s">
        <v>272</v>
      </c>
      <c r="B80" s="9" t="s">
        <v>273</v>
      </c>
      <c r="C80" s="10" t="n">
        <v>2001</v>
      </c>
      <c r="D80" s="11" t="n">
        <v>37283</v>
      </c>
      <c r="E80" s="11" t="s">
        <v>243</v>
      </c>
      <c r="F80" s="11" t="s">
        <v>244</v>
      </c>
      <c r="G80" s="11" t="s">
        <v>245</v>
      </c>
      <c r="H80" s="8"/>
      <c r="I80" s="9" t="n">
        <v>0</v>
      </c>
      <c r="J80" s="9" t="n">
        <v>1.48991518375041</v>
      </c>
      <c r="K80" s="9" t="n">
        <v>0</v>
      </c>
      <c r="L80" s="9" t="n">
        <v>0</v>
      </c>
      <c r="M80" s="9" t="n">
        <v>0</v>
      </c>
      <c r="N80" s="9" t="n">
        <v>0</v>
      </c>
      <c r="O80" s="9" t="n">
        <v>0.0112786631609567</v>
      </c>
      <c r="P80" s="9" t="n">
        <v>0</v>
      </c>
      <c r="Q80" s="9" t="n">
        <v>0.19130683950175</v>
      </c>
      <c r="R80" s="9" t="n">
        <v>0</v>
      </c>
      <c r="S80" s="9" t="n">
        <v>0</v>
      </c>
      <c r="T80" s="9" t="n">
        <v>0.0560209749899123</v>
      </c>
      <c r="U80" s="9" t="n">
        <v>2.84726833652911</v>
      </c>
      <c r="V80" s="9" t="n">
        <v>0.309987832278612</v>
      </c>
      <c r="W80" s="9" t="n">
        <v>0</v>
      </c>
      <c r="X80" s="9" t="n">
        <v>0.155390681760639</v>
      </c>
      <c r="Y80" s="9" t="n">
        <v>0.0201486806704169</v>
      </c>
      <c r="Z80" s="9" t="n">
        <v>20.2814314165575</v>
      </c>
      <c r="AA80" s="9" t="n">
        <v>0.0185509084696453</v>
      </c>
      <c r="AB80" s="9" t="n">
        <v>0.586909023201603</v>
      </c>
      <c r="AC80" s="9" t="n">
        <v>0.177904531716884</v>
      </c>
      <c r="AD80" s="9" t="n">
        <v>0.00478646431095661</v>
      </c>
      <c r="AE80" s="9" t="n">
        <v>0.200547577795536</v>
      </c>
      <c r="AF80" s="9" t="n">
        <v>0.0353191213167567</v>
      </c>
      <c r="AG80" s="9" t="n">
        <v>0.0541188174393153</v>
      </c>
      <c r="AH80" s="9" t="n">
        <v>0.00676467572793887</v>
      </c>
      <c r="AI80" s="9" t="n">
        <v>0.355682095072284</v>
      </c>
      <c r="AJ80" s="9" t="n">
        <v>0.0626543257877393</v>
      </c>
      <c r="AK80" s="9" t="n">
        <v>0.477590468915818</v>
      </c>
      <c r="AL80" s="9" t="n">
        <v>2.40539445160237</v>
      </c>
      <c r="AM80" s="9" t="n">
        <v>0</v>
      </c>
      <c r="AN80" s="9" t="n">
        <v>19.2828188364089</v>
      </c>
      <c r="AO80" s="9" t="n">
        <v>5.86542336556041</v>
      </c>
      <c r="AP80" s="9" t="n">
        <v>0.227970544137436</v>
      </c>
      <c r="AQ80" s="9" t="n">
        <v>0.32072059593613</v>
      </c>
      <c r="AR80" s="9" t="n">
        <v>17.3494770043579</v>
      </c>
      <c r="AS80" s="9" t="n">
        <v>0</v>
      </c>
      <c r="AT80" s="9" t="n">
        <v>0.351642646110746</v>
      </c>
      <c r="AU80" s="9" t="n">
        <v>0.27911695054983</v>
      </c>
      <c r="AV80" s="9" t="n">
        <v>0</v>
      </c>
      <c r="AW80" s="9" t="n">
        <v>0</v>
      </c>
      <c r="AX80" s="9" t="n">
        <v>0.0670989400100617</v>
      </c>
      <c r="AY80" s="9" t="n">
        <v>0.0962896906879459</v>
      </c>
      <c r="AZ80" s="9" t="n">
        <v>0</v>
      </c>
      <c r="BA80" s="9" t="n">
        <v>2.44282554281481</v>
      </c>
      <c r="BB80" s="9" t="n">
        <v>9.44072688573465</v>
      </c>
      <c r="BC80" s="9" t="n">
        <v>0.293727615474345</v>
      </c>
      <c r="BD80" s="9" t="n">
        <v>0.272468107005841</v>
      </c>
      <c r="BE80" s="9" t="n">
        <v>1.00283305219896</v>
      </c>
      <c r="BF80" s="9" t="n">
        <v>0.204821824351618</v>
      </c>
      <c r="BG80" s="9" t="n">
        <v>0</v>
      </c>
      <c r="BH80" s="9" t="n">
        <v>0.0488581071380687</v>
      </c>
      <c r="BI80" s="9" t="n">
        <v>0</v>
      </c>
      <c r="BJ80" s="9" t="n">
        <v>0.324601439528875</v>
      </c>
      <c r="BK80" s="9" t="n">
        <v>0</v>
      </c>
      <c r="BL80" s="9" t="n">
        <v>0.0206351031605582</v>
      </c>
      <c r="BM80" s="9" t="n">
        <v>0.0740600343710931</v>
      </c>
      <c r="BN80" s="9" t="n">
        <v>0</v>
      </c>
      <c r="BO80" s="9" t="n">
        <v>0.0325778579993466</v>
      </c>
      <c r="BP80" s="9" t="n">
        <v>0.0418583457128564</v>
      </c>
      <c r="BQ80" s="9" t="n">
        <v>7.47551826474524</v>
      </c>
      <c r="BR80" s="9" t="n">
        <v>0.131257039447904</v>
      </c>
      <c r="BS80" s="9" t="n">
        <v>1.28644332647328</v>
      </c>
      <c r="BT80" s="9" t="n">
        <v>0.0204106177172007</v>
      </c>
      <c r="BU80" s="9" t="n">
        <v>0</v>
      </c>
      <c r="BV80" s="9" t="n">
        <v>0.404257763458102</v>
      </c>
      <c r="BW80" s="9" t="n">
        <v>0.343289271228779</v>
      </c>
      <c r="BX80" s="9" t="n">
        <v>0.165842607431223</v>
      </c>
      <c r="BY80" s="9" t="n">
        <v>0.343641089321571</v>
      </c>
      <c r="BZ80" s="9" t="n">
        <v>0.171737613107968</v>
      </c>
      <c r="CA80" s="9" t="n">
        <v>1.57606715412977</v>
      </c>
      <c r="CB80" s="9" t="n">
        <v>0.174789869748442</v>
      </c>
      <c r="CC80" s="9" t="n">
        <v>0.117221823383964</v>
      </c>
      <c r="CD80" s="9" t="n">
        <v>0</v>
      </c>
      <c r="CE80" s="9" t="n">
        <v>0</v>
      </c>
      <c r="CF80" s="9" t="n">
        <v>0</v>
      </c>
      <c r="CG80" s="9" t="n">
        <v>0</v>
      </c>
      <c r="CH80" s="9" t="n">
        <v>0</v>
      </c>
      <c r="CI80" s="9" t="n">
        <v>0</v>
      </c>
      <c r="CJ80" s="9" t="n">
        <v>0</v>
      </c>
      <c r="CK80" s="15" t="n">
        <f aca="false">SUM(I80:CJ80)</f>
        <v>100</v>
      </c>
    </row>
    <row r="81" customFormat="false" ht="11.05" hidden="false" customHeight="true" outlineLevel="0" collapsed="false">
      <c r="A81" s="8" t="s">
        <v>274</v>
      </c>
      <c r="B81" s="9" t="s">
        <v>275</v>
      </c>
      <c r="C81" s="10" t="n">
        <v>2001</v>
      </c>
      <c r="D81" s="11" t="n">
        <v>37283</v>
      </c>
      <c r="E81" s="11" t="s">
        <v>243</v>
      </c>
      <c r="F81" s="11" t="s">
        <v>244</v>
      </c>
      <c r="G81" s="11" t="s">
        <v>245</v>
      </c>
      <c r="H81" s="8"/>
      <c r="I81" s="9" t="n">
        <v>0</v>
      </c>
      <c r="J81" s="9" t="n">
        <v>2.05261434945144</v>
      </c>
      <c r="K81" s="9" t="n">
        <v>0</v>
      </c>
      <c r="L81" s="9" t="n">
        <v>0</v>
      </c>
      <c r="M81" s="9" t="n">
        <v>0</v>
      </c>
      <c r="N81" s="9" t="n">
        <v>0</v>
      </c>
      <c r="O81" s="9" t="n">
        <v>0.0177922124660678</v>
      </c>
      <c r="P81" s="9" t="n">
        <v>0</v>
      </c>
      <c r="Q81" s="9" t="n">
        <v>0.192106102364472</v>
      </c>
      <c r="R81" s="9" t="n">
        <v>0</v>
      </c>
      <c r="S81" s="9" t="n">
        <v>0</v>
      </c>
      <c r="T81" s="9" t="n">
        <v>0.0780790088365684</v>
      </c>
      <c r="U81" s="9" t="n">
        <v>3.94403830977196</v>
      </c>
      <c r="V81" s="9" t="n">
        <v>0.0197025874875575</v>
      </c>
      <c r="W81" s="9" t="n">
        <v>0</v>
      </c>
      <c r="X81" s="9" t="n">
        <v>0.183034458932901</v>
      </c>
      <c r="Y81" s="9" t="n">
        <v>0.0184780217417805</v>
      </c>
      <c r="Z81" s="9" t="n">
        <v>20.4020600616605</v>
      </c>
      <c r="AA81" s="9" t="n">
        <v>0</v>
      </c>
      <c r="AB81" s="9" t="n">
        <v>0.670208746854408</v>
      </c>
      <c r="AC81" s="9" t="n">
        <v>0.172798955535789</v>
      </c>
      <c r="AD81" s="9" t="n">
        <v>0</v>
      </c>
      <c r="AE81" s="9" t="n">
        <v>0.183601738410034</v>
      </c>
      <c r="AF81" s="9" t="n">
        <v>0</v>
      </c>
      <c r="AG81" s="9" t="n">
        <v>0.0366869884635106</v>
      </c>
      <c r="AH81" s="9" t="n">
        <v>0</v>
      </c>
      <c r="AI81" s="9" t="n">
        <v>0.318395703433846</v>
      </c>
      <c r="AJ81" s="9" t="n">
        <v>0.0577624358768486</v>
      </c>
      <c r="AK81" s="9" t="n">
        <v>0.542151909235542</v>
      </c>
      <c r="AL81" s="9" t="n">
        <v>2.41889360304205</v>
      </c>
      <c r="AM81" s="9" t="n">
        <v>0</v>
      </c>
      <c r="AN81" s="9" t="n">
        <v>20.0874373582616</v>
      </c>
      <c r="AO81" s="9" t="n">
        <v>6.84926343912273</v>
      </c>
      <c r="AP81" s="9" t="n">
        <v>0.245373395848292</v>
      </c>
      <c r="AQ81" s="9" t="n">
        <v>0.359988929423557</v>
      </c>
      <c r="AR81" s="9" t="n">
        <v>14.9711499093827</v>
      </c>
      <c r="AS81" s="9" t="n">
        <v>0.083647556765178</v>
      </c>
      <c r="AT81" s="9" t="n">
        <v>0.285045683693258</v>
      </c>
      <c r="AU81" s="9" t="n">
        <v>0.267137354099735</v>
      </c>
      <c r="AV81" s="9" t="n">
        <v>0</v>
      </c>
      <c r="AW81" s="9" t="n">
        <v>0</v>
      </c>
      <c r="AX81" s="9" t="n">
        <v>0.0553587575647302</v>
      </c>
      <c r="AY81" s="9" t="n">
        <v>0.102786002535205</v>
      </c>
      <c r="AZ81" s="9" t="n">
        <v>0</v>
      </c>
      <c r="BA81" s="9" t="n">
        <v>2.35956172102273</v>
      </c>
      <c r="BB81" s="9" t="n">
        <v>8.32557199819545</v>
      </c>
      <c r="BC81" s="9" t="n">
        <v>0.201762370190433</v>
      </c>
      <c r="BD81" s="9" t="n">
        <v>0.187950347143602</v>
      </c>
      <c r="BE81" s="9" t="n">
        <v>1.64388663730859</v>
      </c>
      <c r="BF81" s="9" t="n">
        <v>0.318732666478538</v>
      </c>
      <c r="BG81" s="9" t="n">
        <v>0</v>
      </c>
      <c r="BH81" s="9" t="n">
        <v>0.0552100443493743</v>
      </c>
      <c r="BI81" s="9" t="n">
        <v>0</v>
      </c>
      <c r="BJ81" s="9" t="n">
        <v>0.352740172724544</v>
      </c>
      <c r="BK81" s="9" t="n">
        <v>0</v>
      </c>
      <c r="BL81" s="9" t="n">
        <v>0</v>
      </c>
      <c r="BM81" s="9" t="n">
        <v>0.0632158506244975</v>
      </c>
      <c r="BN81" s="9" t="n">
        <v>0</v>
      </c>
      <c r="BO81" s="9" t="n">
        <v>0.0384957710095616</v>
      </c>
      <c r="BP81" s="9" t="n">
        <v>0.06969159149936</v>
      </c>
      <c r="BQ81" s="9" t="n">
        <v>6.88485392791116</v>
      </c>
      <c r="BR81" s="9" t="n">
        <v>0.202319009315952</v>
      </c>
      <c r="BS81" s="9" t="n">
        <v>1.23375101214611</v>
      </c>
      <c r="BT81" s="9" t="n">
        <v>0</v>
      </c>
      <c r="BU81" s="9" t="n">
        <v>0</v>
      </c>
      <c r="BV81" s="9" t="n">
        <v>0.58355084011653</v>
      </c>
      <c r="BW81" s="9" t="n">
        <v>0.445153457091767</v>
      </c>
      <c r="BX81" s="9" t="n">
        <v>0.16384384111625</v>
      </c>
      <c r="BY81" s="9" t="n">
        <v>0.357814453438199</v>
      </c>
      <c r="BZ81" s="9" t="n">
        <v>0.164207855553838</v>
      </c>
      <c r="CA81" s="9" t="n">
        <v>1.47681911289039</v>
      </c>
      <c r="CB81" s="9" t="n">
        <v>0.155285314339723</v>
      </c>
      <c r="CC81" s="9" t="n">
        <v>0.0999884252710723</v>
      </c>
      <c r="CD81" s="9" t="n">
        <v>0</v>
      </c>
      <c r="CE81" s="9" t="n">
        <v>0</v>
      </c>
      <c r="CF81" s="9" t="n">
        <v>0</v>
      </c>
      <c r="CG81" s="9" t="n">
        <v>0</v>
      </c>
      <c r="CH81" s="9" t="n">
        <v>0</v>
      </c>
      <c r="CI81" s="9" t="n">
        <v>0</v>
      </c>
      <c r="CJ81" s="9" t="n">
        <v>0</v>
      </c>
      <c r="CK81" s="15" t="n">
        <f aca="false">SUM(I81:CJ81)</f>
        <v>100</v>
      </c>
    </row>
    <row r="82" customFormat="false" ht="11.05" hidden="false" customHeight="true" outlineLevel="0" collapsed="false">
      <c r="A82" s="8" t="s">
        <v>276</v>
      </c>
      <c r="B82" s="9" t="s">
        <v>277</v>
      </c>
      <c r="C82" s="10" t="n">
        <v>2001</v>
      </c>
      <c r="D82" s="11" t="n">
        <v>37283</v>
      </c>
      <c r="E82" s="11" t="s">
        <v>243</v>
      </c>
      <c r="F82" s="11" t="s">
        <v>244</v>
      </c>
      <c r="G82" s="11" t="s">
        <v>245</v>
      </c>
      <c r="H82" s="8"/>
      <c r="I82" s="9" t="n">
        <v>0</v>
      </c>
      <c r="J82" s="9" t="n">
        <v>2.01887585199599</v>
      </c>
      <c r="K82" s="9" t="n">
        <v>0</v>
      </c>
      <c r="L82" s="9" t="n">
        <v>0</v>
      </c>
      <c r="M82" s="9" t="n">
        <v>0</v>
      </c>
      <c r="N82" s="9" t="n">
        <v>0</v>
      </c>
      <c r="O82" s="9" t="n">
        <v>0</v>
      </c>
      <c r="P82" s="9" t="n">
        <v>0</v>
      </c>
      <c r="Q82" s="9" t="n">
        <v>0.174472875931759</v>
      </c>
      <c r="R82" s="9" t="n">
        <v>0</v>
      </c>
      <c r="S82" s="9" t="n">
        <v>0</v>
      </c>
      <c r="T82" s="9" t="n">
        <v>0.0365209481518961</v>
      </c>
      <c r="U82" s="9" t="n">
        <v>4.21585562920785</v>
      </c>
      <c r="V82" s="9" t="n">
        <v>0</v>
      </c>
      <c r="W82" s="9" t="n">
        <v>0</v>
      </c>
      <c r="X82" s="9" t="n">
        <v>0.144106611460659</v>
      </c>
      <c r="Y82" s="9" t="n">
        <v>0.0110682652108038</v>
      </c>
      <c r="Z82" s="9" t="n">
        <v>23.9672159855334</v>
      </c>
      <c r="AA82" s="9" t="n">
        <v>0</v>
      </c>
      <c r="AB82" s="9" t="n">
        <v>0.696087800734419</v>
      </c>
      <c r="AC82" s="9" t="n">
        <v>0.11415707040966</v>
      </c>
      <c r="AD82" s="9" t="n">
        <v>0</v>
      </c>
      <c r="AE82" s="9" t="n">
        <v>0.13423911061891</v>
      </c>
      <c r="AF82" s="9" t="n">
        <v>0</v>
      </c>
      <c r="AG82" s="9" t="n">
        <v>0.0329643699738928</v>
      </c>
      <c r="AH82" s="9" t="n">
        <v>0</v>
      </c>
      <c r="AI82" s="9" t="n">
        <v>0.256390846012688</v>
      </c>
      <c r="AJ82" s="9" t="n">
        <v>0</v>
      </c>
      <c r="AK82" s="9" t="n">
        <v>0.222424810004582</v>
      </c>
      <c r="AL82" s="9" t="n">
        <v>1.79020773117567</v>
      </c>
      <c r="AM82" s="9" t="n">
        <v>0</v>
      </c>
      <c r="AN82" s="9" t="n">
        <v>25.8834288517553</v>
      </c>
      <c r="AO82" s="9" t="n">
        <v>7.57625390463785</v>
      </c>
      <c r="AP82" s="9" t="n">
        <v>0.244435628959004</v>
      </c>
      <c r="AQ82" s="9" t="n">
        <v>0.285476919224</v>
      </c>
      <c r="AR82" s="9" t="n">
        <v>13.3544816514169</v>
      </c>
      <c r="AS82" s="9" t="n">
        <v>0</v>
      </c>
      <c r="AT82" s="9" t="n">
        <v>0.324079837197379</v>
      </c>
      <c r="AU82" s="9" t="n">
        <v>0.195655756594007</v>
      </c>
      <c r="AV82" s="9" t="n">
        <v>0</v>
      </c>
      <c r="AW82" s="9" t="n">
        <v>0</v>
      </c>
      <c r="AX82" s="9" t="n">
        <v>0.0332165739710452</v>
      </c>
      <c r="AY82" s="9" t="n">
        <v>0.0894846361521822</v>
      </c>
      <c r="AZ82" s="9" t="n">
        <v>0</v>
      </c>
      <c r="BA82" s="9" t="n">
        <v>2.01423485917398</v>
      </c>
      <c r="BB82" s="9" t="n">
        <v>5.05239684047364</v>
      </c>
      <c r="BC82" s="9" t="n">
        <v>0.163592812349117</v>
      </c>
      <c r="BD82" s="9" t="n">
        <v>0.0862227124397952</v>
      </c>
      <c r="BE82" s="9" t="n">
        <v>0.579252272254386</v>
      </c>
      <c r="BF82" s="9" t="n">
        <v>0.213772161291111</v>
      </c>
      <c r="BG82" s="9" t="n">
        <v>0</v>
      </c>
      <c r="BH82" s="9" t="n">
        <v>0.039733286123054</v>
      </c>
      <c r="BI82" s="9" t="n">
        <v>0</v>
      </c>
      <c r="BJ82" s="9" t="n">
        <v>0.296719384191286</v>
      </c>
      <c r="BK82" s="9" t="n">
        <v>0</v>
      </c>
      <c r="BL82" s="9" t="n">
        <v>0</v>
      </c>
      <c r="BM82" s="9" t="n">
        <v>0</v>
      </c>
      <c r="BN82" s="9" t="n">
        <v>0.0172968995338943</v>
      </c>
      <c r="BO82" s="9" t="n">
        <v>0.0422010804036045</v>
      </c>
      <c r="BP82" s="9" t="n">
        <v>0.0448299615417278</v>
      </c>
      <c r="BQ82" s="9" t="n">
        <v>5.56674317348628</v>
      </c>
      <c r="BR82" s="9" t="n">
        <v>0.163679549220034</v>
      </c>
      <c r="BS82" s="9" t="n">
        <v>0.675677984299556</v>
      </c>
      <c r="BT82" s="9" t="n">
        <v>0</v>
      </c>
      <c r="BU82" s="9" t="n">
        <v>0</v>
      </c>
      <c r="BV82" s="9" t="n">
        <v>0.178430632618744</v>
      </c>
      <c r="BW82" s="9" t="n">
        <v>0.207272802827186</v>
      </c>
      <c r="BX82" s="9" t="n">
        <v>0.183172317940205</v>
      </c>
      <c r="BY82" s="9" t="n">
        <v>0.431763048200188</v>
      </c>
      <c r="BZ82" s="9" t="n">
        <v>0.131797496623124</v>
      </c>
      <c r="CA82" s="9" t="n">
        <v>1.71024419158596</v>
      </c>
      <c r="CB82" s="9" t="n">
        <v>0.237944257302454</v>
      </c>
      <c r="CC82" s="9" t="n">
        <v>0.161920609790872</v>
      </c>
      <c r="CD82" s="9" t="n">
        <v>0</v>
      </c>
      <c r="CE82" s="9" t="n">
        <v>0</v>
      </c>
      <c r="CF82" s="9" t="n">
        <v>0</v>
      </c>
      <c r="CG82" s="9" t="n">
        <v>0</v>
      </c>
      <c r="CH82" s="9" t="n">
        <v>0</v>
      </c>
      <c r="CI82" s="9" t="n">
        <v>0</v>
      </c>
      <c r="CJ82" s="9" t="n">
        <v>0</v>
      </c>
      <c r="CK82" s="15" t="n">
        <f aca="false">SUM(I82:CJ82)</f>
        <v>100</v>
      </c>
    </row>
    <row r="83" customFormat="false" ht="11.05" hidden="false" customHeight="true" outlineLevel="0" collapsed="false">
      <c r="A83" s="8" t="s">
        <v>278</v>
      </c>
      <c r="B83" s="9" t="s">
        <v>279</v>
      </c>
      <c r="C83" s="10" t="n">
        <v>2001</v>
      </c>
      <c r="D83" s="11" t="n">
        <v>37283</v>
      </c>
      <c r="E83" s="11" t="s">
        <v>243</v>
      </c>
      <c r="F83" s="11" t="s">
        <v>244</v>
      </c>
      <c r="G83" s="11" t="s">
        <v>245</v>
      </c>
      <c r="H83" s="8"/>
      <c r="I83" s="9" t="n">
        <v>0</v>
      </c>
      <c r="J83" s="9" t="n">
        <v>1.73589561893837</v>
      </c>
      <c r="K83" s="9" t="n">
        <v>0</v>
      </c>
      <c r="L83" s="9" t="n">
        <v>0</v>
      </c>
      <c r="M83" s="9" t="n">
        <v>0</v>
      </c>
      <c r="N83" s="9" t="n">
        <v>0</v>
      </c>
      <c r="O83" s="9" t="n">
        <v>0.00831773018712025</v>
      </c>
      <c r="P83" s="9" t="n">
        <v>0</v>
      </c>
      <c r="Q83" s="9" t="n">
        <v>0.185499734603004</v>
      </c>
      <c r="R83" s="9" t="n">
        <v>0</v>
      </c>
      <c r="S83" s="9" t="n">
        <v>0</v>
      </c>
      <c r="T83" s="9" t="n">
        <v>0.0474595823095254</v>
      </c>
      <c r="U83" s="9" t="n">
        <v>3.29342521397814</v>
      </c>
      <c r="V83" s="9" t="n">
        <v>0.018711076870191</v>
      </c>
      <c r="W83" s="9" t="n">
        <v>0</v>
      </c>
      <c r="X83" s="9" t="n">
        <v>0.152580364169424</v>
      </c>
      <c r="Y83" s="9" t="n">
        <v>0.0128057048168135</v>
      </c>
      <c r="Z83" s="9" t="n">
        <v>20.8079609593426</v>
      </c>
      <c r="AA83" s="9" t="n">
        <v>0</v>
      </c>
      <c r="AB83" s="9" t="n">
        <v>0.818249251538738</v>
      </c>
      <c r="AC83" s="9" t="n">
        <v>0.134000169126105</v>
      </c>
      <c r="AD83" s="9" t="n">
        <v>0</v>
      </c>
      <c r="AE83" s="9" t="n">
        <v>0.19304634947852</v>
      </c>
      <c r="AF83" s="9" t="n">
        <v>0</v>
      </c>
      <c r="AG83" s="9" t="n">
        <v>0.0412972454759347</v>
      </c>
      <c r="AH83" s="9" t="n">
        <v>0</v>
      </c>
      <c r="AI83" s="9" t="n">
        <v>0.337151064387433</v>
      </c>
      <c r="AJ83" s="9" t="n">
        <v>0.0469485960098991</v>
      </c>
      <c r="AK83" s="9" t="n">
        <v>0.411702262939741</v>
      </c>
      <c r="AL83" s="9" t="n">
        <v>2.19993047166709</v>
      </c>
      <c r="AM83" s="9" t="n">
        <v>0</v>
      </c>
      <c r="AN83" s="9" t="n">
        <v>19.1575924927948</v>
      </c>
      <c r="AO83" s="9" t="n">
        <v>6.82753391534815</v>
      </c>
      <c r="AP83" s="9" t="n">
        <v>0.245395747550714</v>
      </c>
      <c r="AQ83" s="9" t="n">
        <v>0.384600181367172</v>
      </c>
      <c r="AR83" s="9" t="n">
        <v>17.217075500142</v>
      </c>
      <c r="AS83" s="9" t="n">
        <v>0.188492304530389</v>
      </c>
      <c r="AT83" s="9" t="n">
        <v>0.381049895214844</v>
      </c>
      <c r="AU83" s="9" t="n">
        <v>0.433443661358766</v>
      </c>
      <c r="AV83" s="9" t="n">
        <v>0</v>
      </c>
      <c r="AW83" s="9" t="n">
        <v>0</v>
      </c>
      <c r="AX83" s="9" t="n">
        <v>0.0589646311990253</v>
      </c>
      <c r="AY83" s="9" t="n">
        <v>0.0976933717636375</v>
      </c>
      <c r="AZ83" s="9" t="n">
        <v>0</v>
      </c>
      <c r="BA83" s="9" t="n">
        <v>2.31838018226902</v>
      </c>
      <c r="BB83" s="9" t="n">
        <v>6.64200802647688</v>
      </c>
      <c r="BC83" s="9" t="n">
        <v>0.254900831708629</v>
      </c>
      <c r="BD83" s="9" t="n">
        <v>0.171213099587687</v>
      </c>
      <c r="BE83" s="9" t="n">
        <v>0.978008158161078</v>
      </c>
      <c r="BF83" s="9" t="n">
        <v>0.234318161558668</v>
      </c>
      <c r="BG83" s="9" t="n">
        <v>0</v>
      </c>
      <c r="BH83" s="9" t="n">
        <v>0.0426482329741655</v>
      </c>
      <c r="BI83" s="9" t="n">
        <v>0</v>
      </c>
      <c r="BJ83" s="9" t="n">
        <v>0.417681548875184</v>
      </c>
      <c r="BK83" s="9" t="n">
        <v>0</v>
      </c>
      <c r="BL83" s="9" t="n">
        <v>0</v>
      </c>
      <c r="BM83" s="9" t="n">
        <v>0.0617367228183108</v>
      </c>
      <c r="BN83" s="9" t="n">
        <v>0.0309628065729429</v>
      </c>
      <c r="BO83" s="9" t="n">
        <v>0.0421715587561361</v>
      </c>
      <c r="BP83" s="9" t="n">
        <v>0.0884038031233039</v>
      </c>
      <c r="BQ83" s="9" t="n">
        <v>6.98157151420259</v>
      </c>
      <c r="BR83" s="9" t="n">
        <v>0.173312425181405</v>
      </c>
      <c r="BS83" s="9" t="n">
        <v>1.07782385823361</v>
      </c>
      <c r="BT83" s="9" t="n">
        <v>0</v>
      </c>
      <c r="BU83" s="9" t="n">
        <v>0</v>
      </c>
      <c r="BV83" s="9" t="n">
        <v>0.442265401864607</v>
      </c>
      <c r="BW83" s="9" t="n">
        <v>0.422131107159297</v>
      </c>
      <c r="BX83" s="9" t="n">
        <v>0.261267838370158</v>
      </c>
      <c r="BY83" s="9" t="n">
        <v>0.556494146834149</v>
      </c>
      <c r="BZ83" s="9" t="n">
        <v>0.311851555270446</v>
      </c>
      <c r="CA83" s="9" t="n">
        <v>2.62535159740708</v>
      </c>
      <c r="CB83" s="9" t="n">
        <v>0.241134485508304</v>
      </c>
      <c r="CC83" s="9" t="n">
        <v>0.187539839978189</v>
      </c>
      <c r="CD83" s="9" t="n">
        <v>0</v>
      </c>
      <c r="CE83" s="9" t="n">
        <v>0</v>
      </c>
      <c r="CF83" s="9" t="n">
        <v>0</v>
      </c>
      <c r="CG83" s="9" t="n">
        <v>0</v>
      </c>
      <c r="CH83" s="9" t="n">
        <v>0</v>
      </c>
      <c r="CI83" s="9" t="n">
        <v>0</v>
      </c>
      <c r="CJ83" s="9" t="n">
        <v>0</v>
      </c>
      <c r="CK83" s="15" t="n">
        <f aca="false">SUM(I83:CJ83)</f>
        <v>100</v>
      </c>
    </row>
    <row r="84" customFormat="false" ht="11.05" hidden="false" customHeight="true" outlineLevel="0" collapsed="false">
      <c r="A84" s="8" t="s">
        <v>280</v>
      </c>
      <c r="B84" s="9" t="s">
        <v>281</v>
      </c>
      <c r="C84" s="10" t="n">
        <v>2001</v>
      </c>
      <c r="D84" s="11" t="n">
        <v>37283</v>
      </c>
      <c r="E84" s="11" t="s">
        <v>243</v>
      </c>
      <c r="F84" s="11" t="s">
        <v>244</v>
      </c>
      <c r="G84" s="11" t="s">
        <v>245</v>
      </c>
      <c r="H84" s="8"/>
      <c r="I84" s="9" t="n">
        <v>0</v>
      </c>
      <c r="J84" s="9" t="n">
        <v>1.89904814288147</v>
      </c>
      <c r="K84" s="9" t="n">
        <v>0</v>
      </c>
      <c r="L84" s="9" t="n">
        <v>0</v>
      </c>
      <c r="M84" s="9" t="n">
        <v>0</v>
      </c>
      <c r="N84" s="9" t="n">
        <v>0</v>
      </c>
      <c r="O84" s="9" t="n">
        <v>0.010219206225825</v>
      </c>
      <c r="P84" s="9" t="n">
        <v>0</v>
      </c>
      <c r="Q84" s="9" t="n">
        <v>0.217464637780904</v>
      </c>
      <c r="R84" s="9" t="n">
        <v>0</v>
      </c>
      <c r="S84" s="9" t="n">
        <v>0</v>
      </c>
      <c r="T84" s="9" t="n">
        <v>0.0737847991463039</v>
      </c>
      <c r="U84" s="9" t="n">
        <v>3.16481584735431</v>
      </c>
      <c r="V84" s="9" t="n">
        <v>0.380314209556776</v>
      </c>
      <c r="W84" s="9" t="n">
        <v>0</v>
      </c>
      <c r="X84" s="9" t="n">
        <v>0.176542065804291</v>
      </c>
      <c r="Y84" s="9" t="n">
        <v>0.0111433794863939</v>
      </c>
      <c r="Z84" s="9" t="n">
        <v>22.990980399432</v>
      </c>
      <c r="AA84" s="9" t="n">
        <v>0</v>
      </c>
      <c r="AB84" s="9" t="n">
        <v>0.585103860164884</v>
      </c>
      <c r="AC84" s="9" t="n">
        <v>0.0838536870650461</v>
      </c>
      <c r="AD84" s="9" t="n">
        <v>0</v>
      </c>
      <c r="AE84" s="9" t="n">
        <v>0.212004318320227</v>
      </c>
      <c r="AF84" s="9" t="n">
        <v>0</v>
      </c>
      <c r="AG84" s="9" t="n">
        <v>0.0285508619311972</v>
      </c>
      <c r="AH84" s="9" t="n">
        <v>0</v>
      </c>
      <c r="AI84" s="9" t="n">
        <v>0.313505675422519</v>
      </c>
      <c r="AJ84" s="9" t="n">
        <v>0.0613332153946528</v>
      </c>
      <c r="AK84" s="9" t="n">
        <v>0.45425789049276</v>
      </c>
      <c r="AL84" s="9" t="n">
        <v>3.07051225286024</v>
      </c>
      <c r="AM84" s="9" t="n">
        <v>0</v>
      </c>
      <c r="AN84" s="9" t="n">
        <v>19.223151291005</v>
      </c>
      <c r="AO84" s="9" t="n">
        <v>7.15473437608075</v>
      </c>
      <c r="AP84" s="9" t="n">
        <v>0.203026980739259</v>
      </c>
      <c r="AQ84" s="9" t="n">
        <v>0.255755483704403</v>
      </c>
      <c r="AR84" s="9" t="n">
        <v>13.9848246500334</v>
      </c>
      <c r="AS84" s="9" t="n">
        <v>0.0337784852554866</v>
      </c>
      <c r="AT84" s="9" t="n">
        <v>0.203913625796679</v>
      </c>
      <c r="AU84" s="9" t="n">
        <v>0.187292097020529</v>
      </c>
      <c r="AV84" s="9" t="n">
        <v>0.0239796334578808</v>
      </c>
      <c r="AW84" s="9" t="n">
        <v>0</v>
      </c>
      <c r="AX84" s="9" t="n">
        <v>0.0520852652168674</v>
      </c>
      <c r="AY84" s="9" t="n">
        <v>0.125816366653647</v>
      </c>
      <c r="AZ84" s="9" t="n">
        <v>0</v>
      </c>
      <c r="BA84" s="9" t="n">
        <v>3.32539885495977</v>
      </c>
      <c r="BB84" s="9" t="n">
        <v>8.06312259772811</v>
      </c>
      <c r="BC84" s="9" t="n">
        <v>0.31748698742028</v>
      </c>
      <c r="BD84" s="9" t="n">
        <v>0.249488229224367</v>
      </c>
      <c r="BE84" s="9" t="n">
        <v>0.56867489245166</v>
      </c>
      <c r="BF84" s="9" t="n">
        <v>0.208567068431126</v>
      </c>
      <c r="BG84" s="9" t="n">
        <v>0</v>
      </c>
      <c r="BH84" s="9" t="n">
        <v>0.0252656925098579</v>
      </c>
      <c r="BI84" s="9" t="n">
        <v>0</v>
      </c>
      <c r="BJ84" s="9" t="n">
        <v>0.35566394939088</v>
      </c>
      <c r="BK84" s="9" t="n">
        <v>0</v>
      </c>
      <c r="BL84" s="9" t="n">
        <v>0</v>
      </c>
      <c r="BM84" s="9" t="n">
        <v>0.0589826712653608</v>
      </c>
      <c r="BN84" s="9" t="n">
        <v>0</v>
      </c>
      <c r="BO84" s="9" t="n">
        <v>0.0518686121986527</v>
      </c>
      <c r="BP84" s="9" t="n">
        <v>0.0405195809231746</v>
      </c>
      <c r="BQ84" s="9" t="n">
        <v>7.82877374738802</v>
      </c>
      <c r="BR84" s="9" t="n">
        <v>0.173603516480016</v>
      </c>
      <c r="BS84" s="9" t="n">
        <v>0.856004047424849</v>
      </c>
      <c r="BT84" s="9" t="n">
        <v>0</v>
      </c>
      <c r="BU84" s="9" t="n">
        <v>0</v>
      </c>
      <c r="BV84" s="9" t="n">
        <v>0.127756918368703</v>
      </c>
      <c r="BW84" s="9" t="n">
        <v>0.216578007271767</v>
      </c>
      <c r="BX84" s="9" t="n">
        <v>0.194477377202646</v>
      </c>
      <c r="BY84" s="9" t="n">
        <v>0.412632752873143</v>
      </c>
      <c r="BZ84" s="9" t="n">
        <v>0.132979155191515</v>
      </c>
      <c r="CA84" s="9" t="n">
        <v>1.31930421903022</v>
      </c>
      <c r="CB84" s="9" t="n">
        <v>0.161417497071267</v>
      </c>
      <c r="CC84" s="9" t="n">
        <v>0.129640920910927</v>
      </c>
      <c r="CD84" s="9" t="n">
        <v>0</v>
      </c>
      <c r="CE84" s="9" t="n">
        <v>0</v>
      </c>
      <c r="CF84" s="9" t="n">
        <v>0</v>
      </c>
      <c r="CG84" s="9" t="n">
        <v>0</v>
      </c>
      <c r="CH84" s="9" t="n">
        <v>0</v>
      </c>
      <c r="CI84" s="9" t="n">
        <v>0</v>
      </c>
      <c r="CJ84" s="9" t="n">
        <v>0</v>
      </c>
      <c r="CK84" s="15" t="n">
        <f aca="false">SUM(I84:CJ84)</f>
        <v>100</v>
      </c>
    </row>
    <row r="85" customFormat="false" ht="11.05" hidden="false" customHeight="true" outlineLevel="0" collapsed="false">
      <c r="A85" s="8" t="s">
        <v>282</v>
      </c>
      <c r="B85" s="9" t="s">
        <v>283</v>
      </c>
      <c r="C85" s="10" t="n">
        <v>2001</v>
      </c>
      <c r="D85" s="11" t="n">
        <v>37283</v>
      </c>
      <c r="E85" s="11" t="s">
        <v>243</v>
      </c>
      <c r="F85" s="11" t="s">
        <v>244</v>
      </c>
      <c r="G85" s="11" t="s">
        <v>245</v>
      </c>
      <c r="H85" s="8"/>
      <c r="I85" s="9" t="n">
        <v>0</v>
      </c>
      <c r="J85" s="9" t="n">
        <v>1.73950162996765</v>
      </c>
      <c r="K85" s="9" t="n">
        <v>0</v>
      </c>
      <c r="L85" s="9" t="n">
        <v>0</v>
      </c>
      <c r="M85" s="9" t="n">
        <v>0</v>
      </c>
      <c r="N85" s="9" t="n">
        <v>0</v>
      </c>
      <c r="O85" s="9" t="n">
        <v>0.0109209079234917</v>
      </c>
      <c r="P85" s="9" t="n">
        <v>0</v>
      </c>
      <c r="Q85" s="9" t="n">
        <v>0.210410633242335</v>
      </c>
      <c r="R85" s="9" t="n">
        <v>0</v>
      </c>
      <c r="S85" s="9" t="n">
        <v>0</v>
      </c>
      <c r="T85" s="9" t="n">
        <v>0.0488616396354725</v>
      </c>
      <c r="U85" s="9" t="n">
        <v>2.85867610126768</v>
      </c>
      <c r="V85" s="9" t="n">
        <v>0.362088474658843</v>
      </c>
      <c r="W85" s="9" t="n">
        <v>0</v>
      </c>
      <c r="X85" s="9" t="n">
        <v>0.152998802221265</v>
      </c>
      <c r="Y85" s="9" t="n">
        <v>0.017160903419069</v>
      </c>
      <c r="Z85" s="9" t="n">
        <v>22.1339308466941</v>
      </c>
      <c r="AA85" s="9" t="n">
        <v>0</v>
      </c>
      <c r="AB85" s="9" t="n">
        <v>0.959998315045491</v>
      </c>
      <c r="AC85" s="9" t="n">
        <v>0.147204825695012</v>
      </c>
      <c r="AD85" s="9" t="n">
        <v>0</v>
      </c>
      <c r="AE85" s="9" t="n">
        <v>0.192017034091232</v>
      </c>
      <c r="AF85" s="9" t="n">
        <v>0</v>
      </c>
      <c r="AG85" s="9" t="n">
        <v>0.0370309876594107</v>
      </c>
      <c r="AH85" s="9" t="n">
        <v>0</v>
      </c>
      <c r="AI85" s="9" t="n">
        <v>0.354439332302716</v>
      </c>
      <c r="AJ85" s="9" t="n">
        <v>0.0553119655589465</v>
      </c>
      <c r="AK85" s="9" t="n">
        <v>0.374641951395927</v>
      </c>
      <c r="AL85" s="9" t="n">
        <v>2.95558863521869</v>
      </c>
      <c r="AM85" s="9" t="n">
        <v>0</v>
      </c>
      <c r="AN85" s="9" t="n">
        <v>20.8038369489717</v>
      </c>
      <c r="AO85" s="9" t="n">
        <v>7.2859296665003</v>
      </c>
      <c r="AP85" s="9" t="n">
        <v>0.24087981473119</v>
      </c>
      <c r="AQ85" s="9" t="n">
        <v>0.363541754055754</v>
      </c>
      <c r="AR85" s="9" t="n">
        <v>18.5792072673035</v>
      </c>
      <c r="AS85" s="9" t="n">
        <v>0.181891893038205</v>
      </c>
      <c r="AT85" s="9" t="n">
        <v>0.39964192226673</v>
      </c>
      <c r="AU85" s="9" t="n">
        <v>0.423703247852242</v>
      </c>
      <c r="AV85" s="9" t="n">
        <v>0.0285764415279013</v>
      </c>
      <c r="AW85" s="9" t="n">
        <v>0</v>
      </c>
      <c r="AX85" s="9" t="n">
        <v>0.0816662170940164</v>
      </c>
      <c r="AY85" s="9" t="n">
        <v>0.0968685310024254</v>
      </c>
      <c r="AZ85" s="9" t="n">
        <v>0</v>
      </c>
      <c r="BA85" s="9" t="n">
        <v>1.79961821686185</v>
      </c>
      <c r="BB85" s="9" t="n">
        <v>5.166236492175</v>
      </c>
      <c r="BC85" s="9" t="n">
        <v>0.256791093830905</v>
      </c>
      <c r="BD85" s="9" t="n">
        <v>0.205071756311129</v>
      </c>
      <c r="BE85" s="9" t="n">
        <v>0.604464705709972</v>
      </c>
      <c r="BF85" s="9" t="n">
        <v>0.246419900375766</v>
      </c>
      <c r="BG85" s="9" t="n">
        <v>0</v>
      </c>
      <c r="BH85" s="9" t="n">
        <v>0.0396100560412461</v>
      </c>
      <c r="BI85" s="9" t="n">
        <v>0</v>
      </c>
      <c r="BJ85" s="9" t="n">
        <v>0.467192750749866</v>
      </c>
      <c r="BK85" s="9" t="n">
        <v>0</v>
      </c>
      <c r="BL85" s="9" t="n">
        <v>0</v>
      </c>
      <c r="BM85" s="9" t="n">
        <v>0.04997506089034</v>
      </c>
      <c r="BN85" s="9" t="n">
        <v>0.0166718186419535</v>
      </c>
      <c r="BO85" s="9" t="n">
        <v>0.0352021976811406</v>
      </c>
      <c r="BP85" s="9" t="n">
        <v>0.0830821309645459</v>
      </c>
      <c r="BQ85" s="9" t="n">
        <v>5.18301508639596</v>
      </c>
      <c r="BR85" s="9" t="n">
        <v>0.116789312505765</v>
      </c>
      <c r="BS85" s="9" t="n">
        <v>1.30678519260233</v>
      </c>
      <c r="BT85" s="9" t="n">
        <v>0</v>
      </c>
      <c r="BU85" s="9" t="n">
        <v>0</v>
      </c>
      <c r="BV85" s="9" t="n">
        <v>0.177088953183245</v>
      </c>
      <c r="BW85" s="9" t="n">
        <v>0.255914852957124</v>
      </c>
      <c r="BX85" s="9" t="n">
        <v>0.210446551178539</v>
      </c>
      <c r="BY85" s="9" t="n">
        <v>0.567072477926961</v>
      </c>
      <c r="BZ85" s="9" t="n">
        <v>0.166127800356402</v>
      </c>
      <c r="CA85" s="9" t="n">
        <v>1.58903609791495</v>
      </c>
      <c r="CB85" s="9" t="n">
        <v>0.190305603219719</v>
      </c>
      <c r="CC85" s="9" t="n">
        <v>0.170555201183909</v>
      </c>
      <c r="CD85" s="9" t="n">
        <v>0</v>
      </c>
      <c r="CE85" s="9" t="n">
        <v>0</v>
      </c>
      <c r="CF85" s="9" t="n">
        <v>0</v>
      </c>
      <c r="CG85" s="9" t="n">
        <v>0</v>
      </c>
      <c r="CH85" s="9" t="n">
        <v>0</v>
      </c>
      <c r="CI85" s="9" t="n">
        <v>0</v>
      </c>
      <c r="CJ85" s="9" t="n">
        <v>0</v>
      </c>
      <c r="CK85" s="15" t="n">
        <f aca="false">SUM(I85:CJ85)</f>
        <v>100</v>
      </c>
    </row>
    <row r="86" customFormat="false" ht="11.05" hidden="false" customHeight="true" outlineLevel="0" collapsed="false">
      <c r="A86" s="8" t="s">
        <v>284</v>
      </c>
      <c r="B86" s="9" t="s">
        <v>285</v>
      </c>
      <c r="C86" s="10" t="n">
        <v>2001</v>
      </c>
      <c r="D86" s="11" t="n">
        <v>37283</v>
      </c>
      <c r="E86" s="11" t="s">
        <v>243</v>
      </c>
      <c r="F86" s="11" t="s">
        <v>244</v>
      </c>
      <c r="G86" s="11" t="s">
        <v>245</v>
      </c>
      <c r="H86" s="8"/>
      <c r="I86" s="9" t="n">
        <v>0</v>
      </c>
      <c r="J86" s="9" t="n">
        <v>1.81076685209078</v>
      </c>
      <c r="K86" s="9" t="n">
        <v>0</v>
      </c>
      <c r="L86" s="9" t="n">
        <v>0</v>
      </c>
      <c r="M86" s="9" t="n">
        <v>0</v>
      </c>
      <c r="N86" s="9" t="n">
        <v>0</v>
      </c>
      <c r="O86" s="9" t="n">
        <v>0.0136619761878517</v>
      </c>
      <c r="P86" s="9" t="n">
        <v>0</v>
      </c>
      <c r="Q86" s="9" t="n">
        <v>0.196840267725106</v>
      </c>
      <c r="R86" s="9" t="n">
        <v>0</v>
      </c>
      <c r="S86" s="9" t="n">
        <v>0</v>
      </c>
      <c r="T86" s="9" t="n">
        <v>0.0839667071838845</v>
      </c>
      <c r="U86" s="9" t="n">
        <v>3.2701661985552</v>
      </c>
      <c r="V86" s="9" t="n">
        <v>0.0602073772298045</v>
      </c>
      <c r="W86" s="9" t="n">
        <v>0</v>
      </c>
      <c r="X86" s="9" t="n">
        <v>0.182682427206502</v>
      </c>
      <c r="Y86" s="9" t="n">
        <v>0.0165653567037331</v>
      </c>
      <c r="Z86" s="9" t="n">
        <v>20.8151848908019</v>
      </c>
      <c r="AA86" s="9" t="n">
        <v>0</v>
      </c>
      <c r="AB86" s="9" t="n">
        <v>0.675533670970928</v>
      </c>
      <c r="AC86" s="9" t="n">
        <v>0.104123572466579</v>
      </c>
      <c r="AD86" s="9" t="n">
        <v>0</v>
      </c>
      <c r="AE86" s="9" t="n">
        <v>0.185792253618958</v>
      </c>
      <c r="AF86" s="9" t="n">
        <v>0</v>
      </c>
      <c r="AG86" s="9" t="n">
        <v>0.045444776432935</v>
      </c>
      <c r="AH86" s="9" t="n">
        <v>0</v>
      </c>
      <c r="AI86" s="9" t="n">
        <v>0.385714060875116</v>
      </c>
      <c r="AJ86" s="9" t="n">
        <v>0.0683060139260157</v>
      </c>
      <c r="AK86" s="9" t="n">
        <v>0.538274270918456</v>
      </c>
      <c r="AL86" s="9" t="n">
        <v>2.42508407970494</v>
      </c>
      <c r="AM86" s="9" t="n">
        <v>0.00185754287854443</v>
      </c>
      <c r="AN86" s="9" t="n">
        <v>17.4489373002194</v>
      </c>
      <c r="AO86" s="9" t="n">
        <v>6.98202546988114</v>
      </c>
      <c r="AP86" s="9" t="n">
        <v>0.238885405399492</v>
      </c>
      <c r="AQ86" s="9" t="n">
        <v>0.384516953217447</v>
      </c>
      <c r="AR86" s="9" t="n">
        <v>16.6231408523659</v>
      </c>
      <c r="AS86" s="9" t="n">
        <v>0.15874916177416</v>
      </c>
      <c r="AT86" s="9" t="n">
        <v>0.333775330053578</v>
      </c>
      <c r="AU86" s="9" t="n">
        <v>0.426232454718751</v>
      </c>
      <c r="AV86" s="9" t="n">
        <v>0.029505847833399</v>
      </c>
      <c r="AW86" s="9" t="n">
        <v>0</v>
      </c>
      <c r="AX86" s="9" t="n">
        <v>0.0844668658221601</v>
      </c>
      <c r="AY86" s="9" t="n">
        <v>0.106770211878422</v>
      </c>
      <c r="AZ86" s="9" t="n">
        <v>0</v>
      </c>
      <c r="BA86" s="9" t="n">
        <v>2.5136442377979</v>
      </c>
      <c r="BB86" s="9" t="n">
        <v>8.2176525105593</v>
      </c>
      <c r="BC86" s="9" t="n">
        <v>0.339241705790501</v>
      </c>
      <c r="BD86" s="9" t="n">
        <v>0.299337803852383</v>
      </c>
      <c r="BE86" s="9" t="n">
        <v>0.838446324125079</v>
      </c>
      <c r="BF86" s="9" t="n">
        <v>0.24997819994629</v>
      </c>
      <c r="BG86" s="9" t="n">
        <v>0</v>
      </c>
      <c r="BH86" s="9" t="n">
        <v>0.029193653278749</v>
      </c>
      <c r="BI86" s="9" t="n">
        <v>0</v>
      </c>
      <c r="BJ86" s="9" t="n">
        <v>0.309343476289443</v>
      </c>
      <c r="BK86" s="9" t="n">
        <v>0</v>
      </c>
      <c r="BL86" s="9" t="n">
        <v>0</v>
      </c>
      <c r="BM86" s="9" t="n">
        <v>0.092574534451236</v>
      </c>
      <c r="BN86" s="9" t="n">
        <v>0.00978445484366171</v>
      </c>
      <c r="BO86" s="9" t="n">
        <v>0.0344949812584548</v>
      </c>
      <c r="BP86" s="9" t="n">
        <v>0.0592213796528453</v>
      </c>
      <c r="BQ86" s="9" t="n">
        <v>8.23075182255797</v>
      </c>
      <c r="BR86" s="9" t="n">
        <v>0.176301748531794</v>
      </c>
      <c r="BS86" s="9" t="n">
        <v>1.54946409317967</v>
      </c>
      <c r="BT86" s="9" t="n">
        <v>0</v>
      </c>
      <c r="BU86" s="9" t="n">
        <v>0</v>
      </c>
      <c r="BV86" s="9" t="n">
        <v>0.263526868373176</v>
      </c>
      <c r="BW86" s="9" t="n">
        <v>0.267493633466191</v>
      </c>
      <c r="BX86" s="9" t="n">
        <v>0.168862501687676</v>
      </c>
      <c r="BY86" s="9" t="n">
        <v>0.468952653262985</v>
      </c>
      <c r="BZ86" s="9" t="n">
        <v>0.146673878804686</v>
      </c>
      <c r="CA86" s="9" t="n">
        <v>1.64131510090723</v>
      </c>
      <c r="CB86" s="9" t="n">
        <v>0.182401865781593</v>
      </c>
      <c r="CC86" s="9" t="n">
        <v>0.214164422960113</v>
      </c>
      <c r="CD86" s="9" t="n">
        <v>0</v>
      </c>
      <c r="CE86" s="9" t="n">
        <v>0</v>
      </c>
      <c r="CF86" s="9" t="n">
        <v>0</v>
      </c>
      <c r="CG86" s="9" t="n">
        <v>0</v>
      </c>
      <c r="CH86" s="9" t="n">
        <v>0</v>
      </c>
      <c r="CI86" s="9" t="n">
        <v>0</v>
      </c>
      <c r="CJ86" s="9" t="n">
        <v>0</v>
      </c>
      <c r="CK86" s="15" t="n">
        <f aca="false">SUM(I86:CJ86)</f>
        <v>100</v>
      </c>
    </row>
    <row r="87" customFormat="false" ht="11.05" hidden="false" customHeight="true" outlineLevel="0" collapsed="false">
      <c r="A87" s="8" t="s">
        <v>286</v>
      </c>
      <c r="B87" s="9" t="s">
        <v>287</v>
      </c>
      <c r="C87" s="10" t="n">
        <v>2001</v>
      </c>
      <c r="D87" s="11" t="n">
        <v>37283</v>
      </c>
      <c r="E87" s="11" t="s">
        <v>243</v>
      </c>
      <c r="F87" s="11" t="s">
        <v>244</v>
      </c>
      <c r="G87" s="11" t="s">
        <v>245</v>
      </c>
      <c r="H87" s="8"/>
      <c r="I87" s="9" t="n">
        <v>0</v>
      </c>
      <c r="J87" s="9" t="n">
        <v>0.843042765944698</v>
      </c>
      <c r="K87" s="9" t="n">
        <v>0</v>
      </c>
      <c r="L87" s="9" t="n">
        <v>0</v>
      </c>
      <c r="M87" s="9" t="n">
        <v>0</v>
      </c>
      <c r="N87" s="9" t="n">
        <v>0</v>
      </c>
      <c r="O87" s="9" t="n">
        <v>0.00778043285152008</v>
      </c>
      <c r="P87" s="9" t="n">
        <v>0</v>
      </c>
      <c r="Q87" s="9" t="n">
        <v>0.153768329513301</v>
      </c>
      <c r="R87" s="9" t="n">
        <v>0</v>
      </c>
      <c r="S87" s="9" t="n">
        <v>0</v>
      </c>
      <c r="T87" s="9" t="n">
        <v>0.0415966251288919</v>
      </c>
      <c r="U87" s="9" t="n">
        <v>2.27686280507153</v>
      </c>
      <c r="V87" s="9" t="n">
        <v>0.0121848600847151</v>
      </c>
      <c r="W87" s="9" t="n">
        <v>0</v>
      </c>
      <c r="X87" s="9" t="n">
        <v>0.130719972202084</v>
      </c>
      <c r="Y87" s="9" t="n">
        <v>0.00933352530763868</v>
      </c>
      <c r="Z87" s="9" t="n">
        <v>18.607494869344</v>
      </c>
      <c r="AA87" s="9" t="n">
        <v>0</v>
      </c>
      <c r="AB87" s="9" t="n">
        <v>1.05573610252287</v>
      </c>
      <c r="AC87" s="9" t="n">
        <v>0.108124227800217</v>
      </c>
      <c r="AD87" s="9" t="n">
        <v>0</v>
      </c>
      <c r="AE87" s="9" t="n">
        <v>0.203092354189454</v>
      </c>
      <c r="AF87" s="9" t="n">
        <v>0</v>
      </c>
      <c r="AG87" s="9" t="n">
        <v>0.0508270177875155</v>
      </c>
      <c r="AH87" s="9" t="n">
        <v>0</v>
      </c>
      <c r="AI87" s="9" t="n">
        <v>0.296737690465517</v>
      </c>
      <c r="AJ87" s="9" t="n">
        <v>0.0279476468962311</v>
      </c>
      <c r="AK87" s="9" t="n">
        <v>0.349826830754761</v>
      </c>
      <c r="AL87" s="9" t="n">
        <v>1.57437215794664</v>
      </c>
      <c r="AM87" s="9" t="n">
        <v>0</v>
      </c>
      <c r="AN87" s="9" t="n">
        <v>19.8268162050284</v>
      </c>
      <c r="AO87" s="9" t="n">
        <v>5.26413379384843</v>
      </c>
      <c r="AP87" s="9" t="n">
        <v>0.193974016651468</v>
      </c>
      <c r="AQ87" s="9" t="n">
        <v>0.320519673851805</v>
      </c>
      <c r="AR87" s="9" t="n">
        <v>19.278044242779</v>
      </c>
      <c r="AS87" s="9" t="n">
        <v>0.239364787702616</v>
      </c>
      <c r="AT87" s="9" t="n">
        <v>0.451818368147145</v>
      </c>
      <c r="AU87" s="9" t="n">
        <v>0.433225032555014</v>
      </c>
      <c r="AV87" s="9" t="n">
        <v>0.020642290613536</v>
      </c>
      <c r="AW87" s="9" t="n">
        <v>0</v>
      </c>
      <c r="AX87" s="9" t="n">
        <v>0.0598155176862889</v>
      </c>
      <c r="AY87" s="9" t="n">
        <v>0.128202805197471</v>
      </c>
      <c r="AZ87" s="9" t="n">
        <v>0</v>
      </c>
      <c r="BA87" s="9" t="n">
        <v>3.84933561865029</v>
      </c>
      <c r="BB87" s="9" t="n">
        <v>7.18242438965726</v>
      </c>
      <c r="BC87" s="9" t="n">
        <v>0.215336283618422</v>
      </c>
      <c r="BD87" s="9" t="n">
        <v>0.153988280001548</v>
      </c>
      <c r="BE87" s="9" t="n">
        <v>1.01317882130555</v>
      </c>
      <c r="BF87" s="9" t="n">
        <v>0.207246341448569</v>
      </c>
      <c r="BG87" s="9" t="n">
        <v>0</v>
      </c>
      <c r="BH87" s="9" t="n">
        <v>0.0305923162898904</v>
      </c>
      <c r="BI87" s="9" t="n">
        <v>0</v>
      </c>
      <c r="BJ87" s="9" t="n">
        <v>0.380430650208893</v>
      </c>
      <c r="BK87" s="9" t="n">
        <v>0</v>
      </c>
      <c r="BL87" s="9" t="n">
        <v>0</v>
      </c>
      <c r="BM87" s="9" t="n">
        <v>0.0348329262914742</v>
      </c>
      <c r="BN87" s="9" t="n">
        <v>0</v>
      </c>
      <c r="BO87" s="9" t="n">
        <v>0.0325930439972759</v>
      </c>
      <c r="BP87" s="9" t="n">
        <v>0.0845521785800803</v>
      </c>
      <c r="BQ87" s="9" t="n">
        <v>9.41288773180545</v>
      </c>
      <c r="BR87" s="9" t="n">
        <v>0.238159197070408</v>
      </c>
      <c r="BS87" s="9" t="n">
        <v>1.33731177127244</v>
      </c>
      <c r="BT87" s="9" t="n">
        <v>0.0149960628925139</v>
      </c>
      <c r="BU87" s="9" t="n">
        <v>0.418339404579195</v>
      </c>
      <c r="BV87" s="9" t="n">
        <v>0.000735461617524435</v>
      </c>
      <c r="BW87" s="9" t="n">
        <v>0.257018983855175</v>
      </c>
      <c r="BX87" s="9" t="n">
        <v>0.154248091479253</v>
      </c>
      <c r="BY87" s="9" t="n">
        <v>0.494778844634829</v>
      </c>
      <c r="BZ87" s="9" t="n">
        <v>0.158061932384983</v>
      </c>
      <c r="CA87" s="9" t="n">
        <v>2.05561016090265</v>
      </c>
      <c r="CB87" s="9" t="n">
        <v>0.156464927720178</v>
      </c>
      <c r="CC87" s="9" t="n">
        <v>0.150871631863326</v>
      </c>
      <c r="CD87" s="9" t="n">
        <v>0</v>
      </c>
      <c r="CE87" s="9" t="n">
        <v>0</v>
      </c>
      <c r="CF87" s="9" t="n">
        <v>0</v>
      </c>
      <c r="CG87" s="9" t="n">
        <v>0</v>
      </c>
      <c r="CH87" s="9" t="n">
        <v>0</v>
      </c>
      <c r="CI87" s="9" t="n">
        <v>0</v>
      </c>
      <c r="CJ87" s="9" t="n">
        <v>0</v>
      </c>
      <c r="CK87" s="15" t="n">
        <f aca="false">SUM(I87:CJ87)</f>
        <v>100</v>
      </c>
    </row>
    <row r="88" customFormat="false" ht="11.05" hidden="false" customHeight="true" outlineLevel="0" collapsed="false">
      <c r="A88" s="8" t="s">
        <v>288</v>
      </c>
      <c r="B88" s="9" t="s">
        <v>289</v>
      </c>
      <c r="C88" s="10" t="n">
        <v>2001</v>
      </c>
      <c r="D88" s="11" t="n">
        <v>37283</v>
      </c>
      <c r="E88" s="11" t="s">
        <v>243</v>
      </c>
      <c r="F88" s="11" t="s">
        <v>244</v>
      </c>
      <c r="G88" s="11" t="s">
        <v>245</v>
      </c>
      <c r="H88" s="8"/>
      <c r="I88" s="9" t="n">
        <v>0</v>
      </c>
      <c r="J88" s="9" t="n">
        <v>1.37188749831223</v>
      </c>
      <c r="K88" s="9" t="n">
        <v>0</v>
      </c>
      <c r="L88" s="9" t="n">
        <v>0</v>
      </c>
      <c r="M88" s="9" t="n">
        <v>0</v>
      </c>
      <c r="N88" s="9" t="n">
        <v>0</v>
      </c>
      <c r="O88" s="9" t="n">
        <v>0.0136566683971596</v>
      </c>
      <c r="P88" s="9" t="n">
        <v>0</v>
      </c>
      <c r="Q88" s="9" t="n">
        <v>0.194490697364017</v>
      </c>
      <c r="R88" s="9" t="n">
        <v>0</v>
      </c>
      <c r="S88" s="9" t="n">
        <v>0</v>
      </c>
      <c r="T88" s="9" t="n">
        <v>0.0482017864495714</v>
      </c>
      <c r="U88" s="9" t="n">
        <v>3.18822091039568</v>
      </c>
      <c r="V88" s="9" t="n">
        <v>0.0358999359291734</v>
      </c>
      <c r="W88" s="9" t="n">
        <v>0</v>
      </c>
      <c r="X88" s="9" t="n">
        <v>0.163853045460207</v>
      </c>
      <c r="Y88" s="9" t="n">
        <v>0.0124770500466807</v>
      </c>
      <c r="Z88" s="9" t="n">
        <v>21.8940946276304</v>
      </c>
      <c r="AA88" s="9" t="n">
        <v>0</v>
      </c>
      <c r="AB88" s="9" t="n">
        <v>0.853255083649883</v>
      </c>
      <c r="AC88" s="9" t="n">
        <v>0.0916823059935231</v>
      </c>
      <c r="AD88" s="9" t="n">
        <v>0</v>
      </c>
      <c r="AE88" s="9" t="n">
        <v>0.204120710121196</v>
      </c>
      <c r="AF88" s="9" t="n">
        <v>0</v>
      </c>
      <c r="AG88" s="9" t="n">
        <v>0.0363090785371384</v>
      </c>
      <c r="AH88" s="9" t="n">
        <v>0</v>
      </c>
      <c r="AI88" s="9" t="n">
        <v>0.32420211182013</v>
      </c>
      <c r="AJ88" s="9" t="n">
        <v>0.0443928155854607</v>
      </c>
      <c r="AK88" s="9" t="n">
        <v>0.379080143615281</v>
      </c>
      <c r="AL88" s="9" t="n">
        <v>2.5855556997737</v>
      </c>
      <c r="AM88" s="9" t="n">
        <v>0</v>
      </c>
      <c r="AN88" s="9" t="n">
        <v>20.8092772129767</v>
      </c>
      <c r="AO88" s="9" t="n">
        <v>7.18393965652763</v>
      </c>
      <c r="AP88" s="9" t="n">
        <v>0.213276981211336</v>
      </c>
      <c r="AQ88" s="9" t="n">
        <v>0.350515248609242</v>
      </c>
      <c r="AR88" s="9" t="n">
        <v>14.785086406315</v>
      </c>
      <c r="AS88" s="9" t="n">
        <v>0.156667217052414</v>
      </c>
      <c r="AT88" s="9" t="n">
        <v>0.376169552688338</v>
      </c>
      <c r="AU88" s="9" t="n">
        <v>0.319555298357817</v>
      </c>
      <c r="AV88" s="9" t="n">
        <v>0.0280098303901638</v>
      </c>
      <c r="AW88" s="9" t="n">
        <v>0</v>
      </c>
      <c r="AX88" s="9" t="n">
        <v>0.0529026476389711</v>
      </c>
      <c r="AY88" s="9" t="n">
        <v>0.10204932957563</v>
      </c>
      <c r="AZ88" s="9" t="n">
        <v>0</v>
      </c>
      <c r="BA88" s="9" t="n">
        <v>3.07736993045781</v>
      </c>
      <c r="BB88" s="9" t="n">
        <v>5.33279413827495</v>
      </c>
      <c r="BC88" s="9" t="n">
        <v>0.208496902198079</v>
      </c>
      <c r="BD88" s="9" t="n">
        <v>0.127954397741842</v>
      </c>
      <c r="BE88" s="9" t="n">
        <v>1.26104447043398</v>
      </c>
      <c r="BF88" s="9" t="n">
        <v>0.224436737162607</v>
      </c>
      <c r="BG88" s="9" t="n">
        <v>0</v>
      </c>
      <c r="BH88" s="9" t="n">
        <v>0.0293736885933302</v>
      </c>
      <c r="BI88" s="9" t="n">
        <v>0</v>
      </c>
      <c r="BJ88" s="9" t="n">
        <v>0.36219673279425</v>
      </c>
      <c r="BK88" s="9" t="n">
        <v>0</v>
      </c>
      <c r="BL88" s="9" t="n">
        <v>0</v>
      </c>
      <c r="BM88" s="9" t="n">
        <v>0.0385952585466418</v>
      </c>
      <c r="BN88" s="9" t="n">
        <v>0.0152016716050957</v>
      </c>
      <c r="BO88" s="9" t="n">
        <v>0.03513263644036</v>
      </c>
      <c r="BP88" s="9" t="n">
        <v>0.0637485314552323</v>
      </c>
      <c r="BQ88" s="9" t="n">
        <v>8.08406966378177</v>
      </c>
      <c r="BR88" s="9" t="n">
        <v>0.197282784321963</v>
      </c>
      <c r="BS88" s="9" t="n">
        <v>0.885259198741911</v>
      </c>
      <c r="BT88" s="9" t="n">
        <v>0</v>
      </c>
      <c r="BU88" s="9" t="n">
        <v>0</v>
      </c>
      <c r="BV88" s="9" t="n">
        <v>0.522123048926939</v>
      </c>
      <c r="BW88" s="9" t="n">
        <v>0.400106463246806</v>
      </c>
      <c r="BX88" s="9" t="n">
        <v>0.208458124482038</v>
      </c>
      <c r="BY88" s="9" t="n">
        <v>0.433770959248073</v>
      </c>
      <c r="BZ88" s="9" t="n">
        <v>0.201419180669833</v>
      </c>
      <c r="CA88" s="9" t="n">
        <v>2.33007613270375</v>
      </c>
      <c r="CB88" s="9" t="n">
        <v>0.00321878929311919</v>
      </c>
      <c r="CC88" s="9" t="n">
        <v>0.139041008455017</v>
      </c>
      <c r="CD88" s="9" t="n">
        <v>0</v>
      </c>
      <c r="CE88" s="9" t="n">
        <v>0</v>
      </c>
      <c r="CF88" s="9" t="n">
        <v>0</v>
      </c>
      <c r="CG88" s="9" t="n">
        <v>0</v>
      </c>
      <c r="CH88" s="9" t="n">
        <v>0</v>
      </c>
      <c r="CI88" s="9" t="n">
        <v>0</v>
      </c>
      <c r="CJ88" s="9" t="n">
        <v>0</v>
      </c>
      <c r="CK88" s="15" t="n">
        <f aca="false">SUM(I88:CJ88)</f>
        <v>100</v>
      </c>
    </row>
    <row r="89" customFormat="false" ht="11.05" hidden="false" customHeight="true" outlineLevel="0" collapsed="false">
      <c r="A89" s="8" t="s">
        <v>290</v>
      </c>
      <c r="B89" s="9" t="s">
        <v>291</v>
      </c>
      <c r="C89" s="10" t="n">
        <v>2001</v>
      </c>
      <c r="D89" s="11" t="n">
        <v>37283</v>
      </c>
      <c r="E89" s="11" t="s">
        <v>243</v>
      </c>
      <c r="F89" s="11" t="s">
        <v>244</v>
      </c>
      <c r="G89" s="11" t="s">
        <v>245</v>
      </c>
      <c r="H89" s="8"/>
      <c r="I89" s="9" t="n">
        <v>0</v>
      </c>
      <c r="J89" s="9" t="n">
        <v>1.11129451535849</v>
      </c>
      <c r="K89" s="9" t="n">
        <v>0</v>
      </c>
      <c r="L89" s="9" t="n">
        <v>0</v>
      </c>
      <c r="M89" s="9" t="n">
        <v>0</v>
      </c>
      <c r="N89" s="9" t="n">
        <v>0</v>
      </c>
      <c r="O89" s="9" t="n">
        <v>0.0117851288584294</v>
      </c>
      <c r="P89" s="9" t="n">
        <v>0</v>
      </c>
      <c r="Q89" s="9" t="n">
        <v>0.187503819579618</v>
      </c>
      <c r="R89" s="9" t="n">
        <v>0</v>
      </c>
      <c r="S89" s="9" t="n">
        <v>0</v>
      </c>
      <c r="T89" s="9" t="n">
        <v>0.0392478385865485</v>
      </c>
      <c r="U89" s="9" t="n">
        <v>2.79167334402523</v>
      </c>
      <c r="V89" s="9" t="n">
        <v>0.00512903928024192</v>
      </c>
      <c r="W89" s="9" t="n">
        <v>0</v>
      </c>
      <c r="X89" s="9" t="n">
        <v>0.142306119815599</v>
      </c>
      <c r="Y89" s="9" t="n">
        <v>0.010567394612191</v>
      </c>
      <c r="Z89" s="9" t="n">
        <v>21.1337106268474</v>
      </c>
      <c r="AA89" s="9" t="n">
        <v>0</v>
      </c>
      <c r="AB89" s="9" t="n">
        <v>1.06359705622921</v>
      </c>
      <c r="AC89" s="9" t="n">
        <v>0.0857503991545858</v>
      </c>
      <c r="AD89" s="9" t="n">
        <v>0</v>
      </c>
      <c r="AE89" s="9" t="n">
        <v>0.175315385595226</v>
      </c>
      <c r="AF89" s="9" t="n">
        <v>0</v>
      </c>
      <c r="AG89" s="9" t="n">
        <v>0.0332110674984055</v>
      </c>
      <c r="AH89" s="9" t="n">
        <v>0</v>
      </c>
      <c r="AI89" s="9" t="n">
        <v>0.323359638247533</v>
      </c>
      <c r="AJ89" s="9" t="n">
        <v>0.0493790726277929</v>
      </c>
      <c r="AK89" s="9" t="n">
        <v>0.354481469027407</v>
      </c>
      <c r="AL89" s="9" t="n">
        <v>1.91795040220899</v>
      </c>
      <c r="AM89" s="9" t="n">
        <v>0</v>
      </c>
      <c r="AN89" s="9" t="n">
        <v>19.2033877823444</v>
      </c>
      <c r="AO89" s="9" t="n">
        <v>6.48061923794214</v>
      </c>
      <c r="AP89" s="9" t="n">
        <v>0.208937548066681</v>
      </c>
      <c r="AQ89" s="9" t="n">
        <v>0.28370178724856</v>
      </c>
      <c r="AR89" s="9" t="n">
        <v>16.6649397628991</v>
      </c>
      <c r="AS89" s="9" t="n">
        <v>0.120497355612992</v>
      </c>
      <c r="AT89" s="9" t="n">
        <v>0.472901960428951</v>
      </c>
      <c r="AU89" s="9" t="n">
        <v>0.387692506829636</v>
      </c>
      <c r="AV89" s="9" t="n">
        <v>0.0197786242255888</v>
      </c>
      <c r="AW89" s="9" t="n">
        <v>0</v>
      </c>
      <c r="AX89" s="9" t="n">
        <v>0.0640189314003487</v>
      </c>
      <c r="AY89" s="9" t="n">
        <v>0.121002255409019</v>
      </c>
      <c r="AZ89" s="9" t="n">
        <v>0</v>
      </c>
      <c r="BA89" s="9" t="n">
        <v>3.24100971443638</v>
      </c>
      <c r="BB89" s="9" t="n">
        <v>7.96224308917403</v>
      </c>
      <c r="BC89" s="9" t="n">
        <v>0.379884377697262</v>
      </c>
      <c r="BD89" s="9" t="n">
        <v>0.218412291428662</v>
      </c>
      <c r="BE89" s="9" t="n">
        <v>0.854782353146696</v>
      </c>
      <c r="BF89" s="9" t="n">
        <v>0.216504285077393</v>
      </c>
      <c r="BG89" s="9" t="n">
        <v>0</v>
      </c>
      <c r="BH89" s="9" t="n">
        <v>0.0310521662489232</v>
      </c>
      <c r="BI89" s="9" t="n">
        <v>0</v>
      </c>
      <c r="BJ89" s="9" t="n">
        <v>0.334258264689856</v>
      </c>
      <c r="BK89" s="9" t="n">
        <v>0</v>
      </c>
      <c r="BL89" s="9" t="n">
        <v>0</v>
      </c>
      <c r="BM89" s="9" t="n">
        <v>0.0469942914595112</v>
      </c>
      <c r="BN89" s="9" t="n">
        <v>0.0105095052902262</v>
      </c>
      <c r="BO89" s="9" t="n">
        <v>0.0333414337142394</v>
      </c>
      <c r="BP89" s="9" t="n">
        <v>0.0689104586343841</v>
      </c>
      <c r="BQ89" s="9" t="n">
        <v>8.03644007738737</v>
      </c>
      <c r="BR89" s="9" t="n">
        <v>0.19792925094405</v>
      </c>
      <c r="BS89" s="9" t="n">
        <v>1.29765744022407</v>
      </c>
      <c r="BT89" s="9" t="n">
        <v>0.0119495417408815</v>
      </c>
      <c r="BU89" s="9" t="n">
        <v>0</v>
      </c>
      <c r="BV89" s="9" t="n">
        <v>0.416183774684716</v>
      </c>
      <c r="BW89" s="9" t="n">
        <v>0.322549483351967</v>
      </c>
      <c r="BX89" s="9" t="n">
        <v>0.172992215894697</v>
      </c>
      <c r="BY89" s="9" t="n">
        <v>0.376837744339992</v>
      </c>
      <c r="BZ89" s="9" t="n">
        <v>0.146902083702318</v>
      </c>
      <c r="CA89" s="9" t="n">
        <v>1.9034417357459</v>
      </c>
      <c r="CB89" s="9" t="n">
        <v>0.145216193954361</v>
      </c>
      <c r="CC89" s="9" t="n">
        <v>0.110258157071776</v>
      </c>
      <c r="CD89" s="9" t="n">
        <v>0</v>
      </c>
      <c r="CE89" s="9" t="n">
        <v>0</v>
      </c>
      <c r="CF89" s="9" t="n">
        <v>0</v>
      </c>
      <c r="CG89" s="9" t="n">
        <v>0</v>
      </c>
      <c r="CH89" s="9" t="n">
        <v>0</v>
      </c>
      <c r="CI89" s="9" t="n">
        <v>0</v>
      </c>
      <c r="CJ89" s="9" t="n">
        <v>0</v>
      </c>
      <c r="CK89" s="15" t="n">
        <f aca="false">SUM(I89:CJ89)</f>
        <v>100</v>
      </c>
    </row>
    <row r="90" customFormat="false" ht="11.05" hidden="false" customHeight="true" outlineLevel="0" collapsed="false">
      <c r="A90" s="8" t="s">
        <v>292</v>
      </c>
      <c r="B90" s="9" t="s">
        <v>293</v>
      </c>
      <c r="C90" s="10" t="n">
        <v>2001</v>
      </c>
      <c r="D90" s="11" t="n">
        <v>37283</v>
      </c>
      <c r="E90" s="11" t="s">
        <v>243</v>
      </c>
      <c r="F90" s="11" t="s">
        <v>244</v>
      </c>
      <c r="G90" s="11" t="s">
        <v>245</v>
      </c>
      <c r="H90" s="8"/>
      <c r="I90" s="9" t="n">
        <v>0</v>
      </c>
      <c r="J90" s="9" t="n">
        <v>1.66681086209071</v>
      </c>
      <c r="K90" s="9" t="n">
        <v>0</v>
      </c>
      <c r="L90" s="9" t="n">
        <v>0</v>
      </c>
      <c r="M90" s="9" t="n">
        <v>0</v>
      </c>
      <c r="N90" s="9" t="n">
        <v>0</v>
      </c>
      <c r="O90" s="9" t="n">
        <v>0.0129996432827741</v>
      </c>
      <c r="P90" s="9" t="n">
        <v>0</v>
      </c>
      <c r="Q90" s="9" t="n">
        <v>0.211334382517522</v>
      </c>
      <c r="R90" s="9" t="n">
        <v>0</v>
      </c>
      <c r="S90" s="9" t="n">
        <v>0</v>
      </c>
      <c r="T90" s="9" t="n">
        <v>0.0597945819828475</v>
      </c>
      <c r="U90" s="9" t="n">
        <v>2.92971453710678</v>
      </c>
      <c r="V90" s="9" t="n">
        <v>0.343355131183946</v>
      </c>
      <c r="W90" s="9" t="n">
        <v>0</v>
      </c>
      <c r="X90" s="9" t="n">
        <v>0.176362668920256</v>
      </c>
      <c r="Y90" s="9" t="n">
        <v>0.0149093090145416</v>
      </c>
      <c r="Z90" s="9" t="n">
        <v>22.6994708238286</v>
      </c>
      <c r="AA90" s="9" t="n">
        <v>0.00727225410461877</v>
      </c>
      <c r="AB90" s="9" t="n">
        <v>0.694640920264759</v>
      </c>
      <c r="AC90" s="9" t="n">
        <v>0.0753353029748113</v>
      </c>
      <c r="AD90" s="9" t="n">
        <v>0</v>
      </c>
      <c r="AE90" s="9" t="n">
        <v>0.201179981585925</v>
      </c>
      <c r="AF90" s="9" t="n">
        <v>0</v>
      </c>
      <c r="AG90" s="9" t="n">
        <v>0.0319477346974173</v>
      </c>
      <c r="AH90" s="9" t="n">
        <v>0</v>
      </c>
      <c r="AI90" s="9" t="n">
        <v>0.312686763589508</v>
      </c>
      <c r="AJ90" s="9" t="n">
        <v>0.0607884936613439</v>
      </c>
      <c r="AK90" s="9" t="n">
        <v>0.412593907902836</v>
      </c>
      <c r="AL90" s="9" t="n">
        <v>2.73653386624236</v>
      </c>
      <c r="AM90" s="9" t="n">
        <v>0</v>
      </c>
      <c r="AN90" s="9" t="n">
        <v>20.5697132855654</v>
      </c>
      <c r="AO90" s="9" t="n">
        <v>7.33578315554579</v>
      </c>
      <c r="AP90" s="9" t="n">
        <v>0.214352858057913</v>
      </c>
      <c r="AQ90" s="9" t="n">
        <v>0.274705062357274</v>
      </c>
      <c r="AR90" s="9" t="n">
        <v>14.1982175635213</v>
      </c>
      <c r="AS90" s="9" t="n">
        <v>0.00245999065426814</v>
      </c>
      <c r="AT90" s="9" t="n">
        <v>0.399336108283605</v>
      </c>
      <c r="AU90" s="9" t="n">
        <v>0.291202155336933</v>
      </c>
      <c r="AV90" s="9" t="n">
        <v>0.0195028035921545</v>
      </c>
      <c r="AW90" s="9" t="n">
        <v>0</v>
      </c>
      <c r="AX90" s="9" t="n">
        <v>0.0581341988682312</v>
      </c>
      <c r="AY90" s="9" t="n">
        <v>0.10397547454523</v>
      </c>
      <c r="AZ90" s="9" t="n">
        <v>0</v>
      </c>
      <c r="BA90" s="9" t="n">
        <v>3.34218952614767</v>
      </c>
      <c r="BB90" s="9" t="n">
        <v>7.44328615949171</v>
      </c>
      <c r="BC90" s="9" t="n">
        <v>0.256622605016705</v>
      </c>
      <c r="BD90" s="9" t="n">
        <v>0.182815813971351</v>
      </c>
      <c r="BE90" s="9" t="n">
        <v>0.576094820666234</v>
      </c>
      <c r="BF90" s="9" t="n">
        <v>0.213648053256718</v>
      </c>
      <c r="BG90" s="9" t="n">
        <v>0</v>
      </c>
      <c r="BH90" s="9" t="n">
        <v>0.0330545630761709</v>
      </c>
      <c r="BI90" s="9" t="n">
        <v>0</v>
      </c>
      <c r="BJ90" s="9" t="n">
        <v>0.293508484589101</v>
      </c>
      <c r="BK90" s="9" t="n">
        <v>0</v>
      </c>
      <c r="BL90" s="9" t="n">
        <v>0</v>
      </c>
      <c r="BM90" s="9" t="n">
        <v>0.0715180438829897</v>
      </c>
      <c r="BN90" s="9" t="n">
        <v>0</v>
      </c>
      <c r="BO90" s="9" t="n">
        <v>0.0313282801945499</v>
      </c>
      <c r="BP90" s="9" t="n">
        <v>0.00207454949518478</v>
      </c>
      <c r="BQ90" s="9" t="n">
        <v>7.61564469761019</v>
      </c>
      <c r="BR90" s="9" t="n">
        <v>0.164671824828095</v>
      </c>
      <c r="BS90" s="9" t="n">
        <v>0.990777106047193</v>
      </c>
      <c r="BT90" s="9" t="n">
        <v>0.0147307846635055</v>
      </c>
      <c r="BU90" s="9" t="n">
        <v>0</v>
      </c>
      <c r="BV90" s="9" t="n">
        <v>0.140888272903395</v>
      </c>
      <c r="BW90" s="9" t="n">
        <v>0.21070012654062</v>
      </c>
      <c r="BX90" s="9" t="n">
        <v>0.153427003631019</v>
      </c>
      <c r="BY90" s="9" t="n">
        <v>0.334992207412732</v>
      </c>
      <c r="BZ90" s="9" t="n">
        <v>0.0989627270443754</v>
      </c>
      <c r="CA90" s="9" t="n">
        <v>1.43153458963096</v>
      </c>
      <c r="CB90" s="9" t="n">
        <v>0.15461988504053</v>
      </c>
      <c r="CC90" s="9" t="n">
        <v>0.12779605357943</v>
      </c>
      <c r="CD90" s="9" t="n">
        <v>0</v>
      </c>
      <c r="CE90" s="9" t="n">
        <v>0</v>
      </c>
      <c r="CF90" s="9" t="n">
        <v>0</v>
      </c>
      <c r="CG90" s="9" t="n">
        <v>0</v>
      </c>
      <c r="CH90" s="9" t="n">
        <v>0</v>
      </c>
      <c r="CI90" s="9" t="n">
        <v>0</v>
      </c>
      <c r="CJ90" s="9" t="n">
        <v>0</v>
      </c>
      <c r="CK90" s="15" t="n">
        <f aca="false">SUM(I90:CJ90)</f>
        <v>100</v>
      </c>
    </row>
    <row r="91" customFormat="false" ht="11.05" hidden="false" customHeight="true" outlineLevel="0" collapsed="false">
      <c r="A91" s="8" t="s">
        <v>294</v>
      </c>
      <c r="B91" s="9" t="s">
        <v>295</v>
      </c>
      <c r="C91" s="10" t="n">
        <v>2001</v>
      </c>
      <c r="D91" s="11" t="n">
        <v>37283</v>
      </c>
      <c r="E91" s="11" t="s">
        <v>243</v>
      </c>
      <c r="F91" s="11" t="s">
        <v>244</v>
      </c>
      <c r="G91" s="11" t="s">
        <v>245</v>
      </c>
      <c r="H91" s="8"/>
      <c r="I91" s="9" t="n">
        <v>0</v>
      </c>
      <c r="J91" s="9" t="n">
        <v>1.68446448314291</v>
      </c>
      <c r="K91" s="9" t="n">
        <v>0</v>
      </c>
      <c r="L91" s="9" t="n">
        <v>0</v>
      </c>
      <c r="M91" s="9" t="n">
        <v>0</v>
      </c>
      <c r="N91" s="9" t="n">
        <v>0</v>
      </c>
      <c r="O91" s="9" t="n">
        <v>0.0322982609541982</v>
      </c>
      <c r="P91" s="9" t="n">
        <v>0</v>
      </c>
      <c r="Q91" s="9" t="n">
        <v>0.357364912288984</v>
      </c>
      <c r="R91" s="9" t="n">
        <v>0</v>
      </c>
      <c r="S91" s="9" t="n">
        <v>0</v>
      </c>
      <c r="T91" s="9" t="n">
        <v>0.0602662775165283</v>
      </c>
      <c r="U91" s="9" t="n">
        <v>3.7522812437692</v>
      </c>
      <c r="V91" s="9" t="n">
        <v>0.00921371047347788</v>
      </c>
      <c r="W91" s="9" t="n">
        <v>0</v>
      </c>
      <c r="X91" s="9" t="n">
        <v>0.200267608764721</v>
      </c>
      <c r="Y91" s="9" t="n">
        <v>0.0194473857358185</v>
      </c>
      <c r="Z91" s="9" t="n">
        <v>26.4665356183217</v>
      </c>
      <c r="AA91" s="9" t="n">
        <v>0</v>
      </c>
      <c r="AB91" s="9" t="n">
        <v>0.375328129278955</v>
      </c>
      <c r="AC91" s="9" t="n">
        <v>0.125168885119457</v>
      </c>
      <c r="AD91" s="9" t="n">
        <v>0</v>
      </c>
      <c r="AE91" s="9" t="n">
        <v>0.305925140415594</v>
      </c>
      <c r="AF91" s="9" t="n">
        <v>0</v>
      </c>
      <c r="AG91" s="9" t="n">
        <v>0.0366118789859765</v>
      </c>
      <c r="AH91" s="9" t="n">
        <v>0</v>
      </c>
      <c r="AI91" s="9" t="n">
        <v>0.423450547814947</v>
      </c>
      <c r="AJ91" s="9" t="n">
        <v>0.0331785112401943</v>
      </c>
      <c r="AK91" s="9" t="n">
        <v>0.355118531806516</v>
      </c>
      <c r="AL91" s="9" t="n">
        <v>2.43002795132367</v>
      </c>
      <c r="AM91" s="9" t="n">
        <v>0</v>
      </c>
      <c r="AN91" s="9" t="n">
        <v>25.5657351627309</v>
      </c>
      <c r="AO91" s="9" t="n">
        <v>9.03047616464931</v>
      </c>
      <c r="AP91" s="9" t="n">
        <v>0.311934386089599</v>
      </c>
      <c r="AQ91" s="9" t="n">
        <v>0.273699920682304</v>
      </c>
      <c r="AR91" s="9" t="n">
        <v>18.4801339508525</v>
      </c>
      <c r="AS91" s="9" t="n">
        <v>0</v>
      </c>
      <c r="AT91" s="9" t="n">
        <v>0</v>
      </c>
      <c r="AU91" s="9" t="n">
        <v>0.10561549378581</v>
      </c>
      <c r="AV91" s="9" t="n">
        <v>0</v>
      </c>
      <c r="AW91" s="9" t="n">
        <v>0</v>
      </c>
      <c r="AX91" s="9" t="n">
        <v>0.0599349036877706</v>
      </c>
      <c r="AY91" s="9" t="n">
        <v>0.141366075675567</v>
      </c>
      <c r="AZ91" s="9" t="n">
        <v>0</v>
      </c>
      <c r="BA91" s="9" t="n">
        <v>1.03452929667988</v>
      </c>
      <c r="BB91" s="9" t="n">
        <v>1.28177290560971</v>
      </c>
      <c r="BC91" s="9" t="n">
        <v>0.202123770440789</v>
      </c>
      <c r="BD91" s="9" t="n">
        <v>0.146817215038941</v>
      </c>
      <c r="BE91" s="9" t="n">
        <v>0.969999349069931</v>
      </c>
      <c r="BF91" s="9" t="n">
        <v>0.293697710664274</v>
      </c>
      <c r="BG91" s="9" t="n">
        <v>0</v>
      </c>
      <c r="BH91" s="9" t="n">
        <v>0.126477556107384</v>
      </c>
      <c r="BI91" s="9" t="n">
        <v>0</v>
      </c>
      <c r="BJ91" s="9" t="n">
        <v>0.726380567810211</v>
      </c>
      <c r="BK91" s="9" t="n">
        <v>0</v>
      </c>
      <c r="BL91" s="9" t="n">
        <v>0</v>
      </c>
      <c r="BM91" s="9" t="n">
        <v>0</v>
      </c>
      <c r="BN91" s="9" t="n">
        <v>0.0328753032400823</v>
      </c>
      <c r="BO91" s="9" t="n">
        <v>0.0555946404435413</v>
      </c>
      <c r="BP91" s="9" t="n">
        <v>0.185679425240404</v>
      </c>
      <c r="BQ91" s="9" t="n">
        <v>1.17473961223677</v>
      </c>
      <c r="BR91" s="9" t="n">
        <v>0</v>
      </c>
      <c r="BS91" s="9" t="n">
        <v>0.268623243098651</v>
      </c>
      <c r="BT91" s="9" t="n">
        <v>0</v>
      </c>
      <c r="BU91" s="9" t="n">
        <v>0</v>
      </c>
      <c r="BV91" s="9" t="n">
        <v>0.226929416015908</v>
      </c>
      <c r="BW91" s="9" t="n">
        <v>0.003770285009568</v>
      </c>
      <c r="BX91" s="9" t="n">
        <v>0.266629709529382</v>
      </c>
      <c r="BY91" s="9" t="n">
        <v>0.620505651163432</v>
      </c>
      <c r="BZ91" s="9" t="n">
        <v>0.10900639904163</v>
      </c>
      <c r="CA91" s="9" t="n">
        <v>1.47063862428607</v>
      </c>
      <c r="CB91" s="9" t="n">
        <v>0.00231776480554181</v>
      </c>
      <c r="CC91" s="9" t="n">
        <v>0.165046419361303</v>
      </c>
      <c r="CD91" s="9" t="n">
        <v>0</v>
      </c>
      <c r="CE91" s="9" t="n">
        <v>0</v>
      </c>
      <c r="CF91" s="9" t="n">
        <v>0</v>
      </c>
      <c r="CG91" s="9" t="n">
        <v>0</v>
      </c>
      <c r="CH91" s="9" t="n">
        <v>0</v>
      </c>
      <c r="CI91" s="9" t="n">
        <v>0</v>
      </c>
      <c r="CJ91" s="9" t="n">
        <v>0</v>
      </c>
      <c r="CK91" s="15" t="n">
        <f aca="false">SUM(I91:CJ91)</f>
        <v>100</v>
      </c>
    </row>
    <row r="92" customFormat="false" ht="11.05" hidden="false" customHeight="true" outlineLevel="0" collapsed="false">
      <c r="A92" s="8" t="s">
        <v>296</v>
      </c>
      <c r="B92" s="9" t="s">
        <v>297</v>
      </c>
      <c r="C92" s="10" t="n">
        <v>2001</v>
      </c>
      <c r="D92" s="11" t="n">
        <v>37283</v>
      </c>
      <c r="E92" s="11" t="s">
        <v>243</v>
      </c>
      <c r="F92" s="11" t="s">
        <v>244</v>
      </c>
      <c r="G92" s="11" t="s">
        <v>245</v>
      </c>
      <c r="H92" s="8"/>
      <c r="I92" s="9" t="n">
        <v>0</v>
      </c>
      <c r="J92" s="9" t="n">
        <v>1.34095374669935</v>
      </c>
      <c r="K92" s="9" t="n">
        <v>0</v>
      </c>
      <c r="L92" s="9" t="n">
        <v>0</v>
      </c>
      <c r="M92" s="9" t="n">
        <v>0</v>
      </c>
      <c r="N92" s="9" t="n">
        <v>0</v>
      </c>
      <c r="O92" s="9" t="n">
        <v>0.00890131108262886</v>
      </c>
      <c r="P92" s="9" t="n">
        <v>0</v>
      </c>
      <c r="Q92" s="9" t="n">
        <v>0.189314922678002</v>
      </c>
      <c r="R92" s="9" t="n">
        <v>0</v>
      </c>
      <c r="S92" s="9" t="n">
        <v>0</v>
      </c>
      <c r="T92" s="9" t="n">
        <v>0.0524990831857067</v>
      </c>
      <c r="U92" s="9" t="n">
        <v>2.65343109345839</v>
      </c>
      <c r="V92" s="9" t="n">
        <v>0.0487130772779942</v>
      </c>
      <c r="W92" s="9" t="n">
        <v>0</v>
      </c>
      <c r="X92" s="9" t="n">
        <v>0.150915918930448</v>
      </c>
      <c r="Y92" s="9" t="n">
        <v>0.0159236561765838</v>
      </c>
      <c r="Z92" s="9" t="n">
        <v>20.349023106073</v>
      </c>
      <c r="AA92" s="9" t="n">
        <v>0</v>
      </c>
      <c r="AB92" s="9" t="n">
        <v>1.4221371211529</v>
      </c>
      <c r="AC92" s="9" t="n">
        <v>0.104409270940015</v>
      </c>
      <c r="AD92" s="9" t="n">
        <v>0</v>
      </c>
      <c r="AE92" s="9" t="n">
        <v>0.169602739015183</v>
      </c>
      <c r="AF92" s="9" t="n">
        <v>0</v>
      </c>
      <c r="AG92" s="9" t="n">
        <v>0.0437426319810635</v>
      </c>
      <c r="AH92" s="9" t="n">
        <v>0</v>
      </c>
      <c r="AI92" s="9" t="n">
        <v>0.332317038372111</v>
      </c>
      <c r="AJ92" s="9" t="n">
        <v>0.0534970352820192</v>
      </c>
      <c r="AK92" s="9" t="n">
        <v>0.00110140276006152</v>
      </c>
      <c r="AL92" s="9" t="n">
        <v>2.46680197244579</v>
      </c>
      <c r="AM92" s="9" t="n">
        <v>0</v>
      </c>
      <c r="AN92" s="9" t="n">
        <v>19.0612585964638</v>
      </c>
      <c r="AO92" s="9" t="n">
        <v>6.89367975485575</v>
      </c>
      <c r="AP92" s="9" t="n">
        <v>0.226094902060055</v>
      </c>
      <c r="AQ92" s="9" t="n">
        <v>0.296783359859135</v>
      </c>
      <c r="AR92" s="9" t="n">
        <v>15.8891545288734</v>
      </c>
      <c r="AS92" s="9" t="n">
        <v>0.143506730568812</v>
      </c>
      <c r="AT92" s="9" t="n">
        <v>0.519078820058123</v>
      </c>
      <c r="AU92" s="9" t="n">
        <v>0.532373308581819</v>
      </c>
      <c r="AV92" s="9" t="n">
        <v>0.0261374809337979</v>
      </c>
      <c r="AW92" s="9" t="n">
        <v>0</v>
      </c>
      <c r="AX92" s="9" t="n">
        <v>0.0721333757153717</v>
      </c>
      <c r="AY92" s="9" t="n">
        <v>0.115329543700227</v>
      </c>
      <c r="AZ92" s="9" t="n">
        <v>0</v>
      </c>
      <c r="BA92" s="9" t="n">
        <v>2.54773182141135</v>
      </c>
      <c r="BB92" s="9" t="n">
        <v>5.58518120257247</v>
      </c>
      <c r="BC92" s="9" t="n">
        <v>0.357993417687691</v>
      </c>
      <c r="BD92" s="9" t="n">
        <v>0.171620536065398</v>
      </c>
      <c r="BE92" s="9" t="n">
        <v>0.630325778546318</v>
      </c>
      <c r="BF92" s="9" t="n">
        <v>0.239121697243555</v>
      </c>
      <c r="BG92" s="9" t="n">
        <v>0</v>
      </c>
      <c r="BH92" s="9" t="n">
        <v>0.0287098703313247</v>
      </c>
      <c r="BI92" s="9" t="n">
        <v>0</v>
      </c>
      <c r="BJ92" s="9" t="n">
        <v>0.532769581057324</v>
      </c>
      <c r="BK92" s="9" t="n">
        <v>0</v>
      </c>
      <c r="BL92" s="9" t="n">
        <v>0</v>
      </c>
      <c r="BM92" s="9" t="n">
        <v>0.0708878868800558</v>
      </c>
      <c r="BN92" s="9" t="n">
        <v>0</v>
      </c>
      <c r="BO92" s="9" t="n">
        <v>0.0508463754460951</v>
      </c>
      <c r="BP92" s="9" t="n">
        <v>0.0619103354434326</v>
      </c>
      <c r="BQ92" s="9" t="n">
        <v>10.099943262034</v>
      </c>
      <c r="BR92" s="9" t="n">
        <v>0.192208198969416</v>
      </c>
      <c r="BS92" s="9" t="n">
        <v>2.25712545278905</v>
      </c>
      <c r="BT92" s="9" t="n">
        <v>0.0114482135718229</v>
      </c>
      <c r="BU92" s="9" t="n">
        <v>0</v>
      </c>
      <c r="BV92" s="9" t="n">
        <v>0.25626321708059</v>
      </c>
      <c r="BW92" s="9" t="n">
        <v>0.314969903038999</v>
      </c>
      <c r="BX92" s="9" t="n">
        <v>0.251998180703982</v>
      </c>
      <c r="BY92" s="9" t="n">
        <v>0.719775699428242</v>
      </c>
      <c r="BZ92" s="9" t="n">
        <v>0.130660356465481</v>
      </c>
      <c r="CA92" s="9" t="n">
        <v>1.91140712208433</v>
      </c>
      <c r="CB92" s="9" t="n">
        <v>0.196750950892379</v>
      </c>
      <c r="CC92" s="9" t="n">
        <v>0.201535411075177</v>
      </c>
      <c r="CD92" s="9" t="n">
        <v>0</v>
      </c>
      <c r="CE92" s="9" t="n">
        <v>0</v>
      </c>
      <c r="CF92" s="9" t="n">
        <v>0</v>
      </c>
      <c r="CG92" s="9" t="n">
        <v>0</v>
      </c>
      <c r="CH92" s="9" t="n">
        <v>0</v>
      </c>
      <c r="CI92" s="9" t="n">
        <v>0</v>
      </c>
      <c r="CJ92" s="9" t="n">
        <v>0</v>
      </c>
      <c r="CK92" s="15" t="n">
        <f aca="false">SUM(I92:CJ92)</f>
        <v>100</v>
      </c>
    </row>
    <row r="93" customFormat="false" ht="11.05" hidden="false" customHeight="true" outlineLevel="0" collapsed="false">
      <c r="A93" s="8" t="s">
        <v>298</v>
      </c>
      <c r="B93" s="9" t="s">
        <v>299</v>
      </c>
      <c r="C93" s="10" t="n">
        <v>2001</v>
      </c>
      <c r="D93" s="11" t="n">
        <v>37283</v>
      </c>
      <c r="E93" s="11" t="s">
        <v>243</v>
      </c>
      <c r="F93" s="11" t="s">
        <v>244</v>
      </c>
      <c r="G93" s="11" t="s">
        <v>245</v>
      </c>
      <c r="H93" s="8"/>
      <c r="I93" s="9" t="n">
        <v>0</v>
      </c>
      <c r="J93" s="9" t="n">
        <v>2.22746210481402</v>
      </c>
      <c r="K93" s="9" t="n">
        <v>0</v>
      </c>
      <c r="L93" s="9" t="n">
        <v>0</v>
      </c>
      <c r="M93" s="9" t="n">
        <v>0</v>
      </c>
      <c r="N93" s="9" t="n">
        <v>0</v>
      </c>
      <c r="O93" s="9" t="n">
        <v>0.0158380343057313</v>
      </c>
      <c r="P93" s="9" t="n">
        <v>0</v>
      </c>
      <c r="Q93" s="9" t="n">
        <v>0.263594268540396</v>
      </c>
      <c r="R93" s="9" t="n">
        <v>0</v>
      </c>
      <c r="S93" s="9" t="n">
        <v>0</v>
      </c>
      <c r="T93" s="9" t="n">
        <v>0.06466616937305</v>
      </c>
      <c r="U93" s="9" t="n">
        <v>3.46280380142725</v>
      </c>
      <c r="V93" s="9" t="n">
        <v>0.323694156931382</v>
      </c>
      <c r="W93" s="9" t="n">
        <v>0</v>
      </c>
      <c r="X93" s="9" t="n">
        <v>0.19897859099939</v>
      </c>
      <c r="Y93" s="9" t="n">
        <v>0.0144235722275001</v>
      </c>
      <c r="Z93" s="9" t="n">
        <v>24.5275286657957</v>
      </c>
      <c r="AA93" s="9" t="n">
        <v>0.0285392487300661</v>
      </c>
      <c r="AB93" s="9" t="n">
        <v>0.776701510752347</v>
      </c>
      <c r="AC93" s="9" t="n">
        <v>0.087960001238113</v>
      </c>
      <c r="AD93" s="9" t="n">
        <v>0</v>
      </c>
      <c r="AE93" s="9" t="n">
        <v>0.222342308419544</v>
      </c>
      <c r="AF93" s="9" t="n">
        <v>0</v>
      </c>
      <c r="AG93" s="9" t="n">
        <v>0.0328946803847452</v>
      </c>
      <c r="AH93" s="9" t="n">
        <v>0</v>
      </c>
      <c r="AI93" s="9" t="n">
        <v>0.387547330766999</v>
      </c>
      <c r="AJ93" s="9" t="n">
        <v>0.0327620245041226</v>
      </c>
      <c r="AK93" s="9" t="n">
        <v>0.315904102851293</v>
      </c>
      <c r="AL93" s="9" t="n">
        <v>2.42715516708937</v>
      </c>
      <c r="AM93" s="9" t="n">
        <v>0</v>
      </c>
      <c r="AN93" s="9" t="n">
        <v>23.2952529849367</v>
      </c>
      <c r="AO93" s="9" t="n">
        <v>7.9528570513099</v>
      </c>
      <c r="AP93" s="9" t="n">
        <v>0.2282723429685</v>
      </c>
      <c r="AQ93" s="9" t="n">
        <v>0.291043542625032</v>
      </c>
      <c r="AR93" s="9" t="n">
        <v>18.4368521012099</v>
      </c>
      <c r="AS93" s="9" t="n">
        <v>0.00286999692095293</v>
      </c>
      <c r="AT93" s="9" t="n">
        <v>0.442444752944711</v>
      </c>
      <c r="AU93" s="9" t="n">
        <v>0.310176924571217</v>
      </c>
      <c r="AV93" s="9" t="n">
        <v>0.0200579191705368</v>
      </c>
      <c r="AW93" s="9" t="n">
        <v>0</v>
      </c>
      <c r="AX93" s="9" t="n">
        <v>0.0616329370112225</v>
      </c>
      <c r="AY93" s="9" t="n">
        <v>0.124234034159934</v>
      </c>
      <c r="AZ93" s="9" t="n">
        <v>0</v>
      </c>
      <c r="BA93" s="9" t="n">
        <v>1.66120580900294</v>
      </c>
      <c r="BB93" s="9" t="n">
        <v>3.15278798254313</v>
      </c>
      <c r="BC93" s="9" t="n">
        <v>0.186344847174564</v>
      </c>
      <c r="BD93" s="9" t="n">
        <v>0.179492136620859</v>
      </c>
      <c r="BE93" s="9" t="n">
        <v>0.668366247771816</v>
      </c>
      <c r="BF93" s="9" t="n">
        <v>0.232066312266064</v>
      </c>
      <c r="BG93" s="9" t="n">
        <v>0</v>
      </c>
      <c r="BH93" s="9" t="n">
        <v>0</v>
      </c>
      <c r="BI93" s="9" t="n">
        <v>0</v>
      </c>
      <c r="BJ93" s="9" t="n">
        <v>0.363635981425532</v>
      </c>
      <c r="BK93" s="9" t="n">
        <v>0</v>
      </c>
      <c r="BL93" s="9" t="n">
        <v>0</v>
      </c>
      <c r="BM93" s="9" t="n">
        <v>0.022824295236644</v>
      </c>
      <c r="BN93" s="9" t="n">
        <v>0</v>
      </c>
      <c r="BO93" s="9" t="n">
        <v>0.0390545690725753</v>
      </c>
      <c r="BP93" s="9" t="n">
        <v>0</v>
      </c>
      <c r="BQ93" s="9" t="n">
        <v>3.26310267942284</v>
      </c>
      <c r="BR93" s="9" t="n">
        <v>0.0939456760673619</v>
      </c>
      <c r="BS93" s="9" t="n">
        <v>0.604124695742184</v>
      </c>
      <c r="BT93" s="9" t="n">
        <v>0</v>
      </c>
      <c r="BU93" s="9" t="n">
        <v>0</v>
      </c>
      <c r="BV93" s="9" t="n">
        <v>0.222315995774676</v>
      </c>
      <c r="BW93" s="9" t="n">
        <v>0.235425456217781</v>
      </c>
      <c r="BX93" s="9" t="n">
        <v>0.207151171080517</v>
      </c>
      <c r="BY93" s="9" t="n">
        <v>0.386484809573675</v>
      </c>
      <c r="BZ93" s="9" t="n">
        <v>0.135319250684497</v>
      </c>
      <c r="CA93" s="9" t="n">
        <v>1.45699277955625</v>
      </c>
      <c r="CB93" s="9" t="n">
        <v>0.171497418759124</v>
      </c>
      <c r="CC93" s="9" t="n">
        <v>0.141371559027424</v>
      </c>
      <c r="CD93" s="9" t="n">
        <v>0</v>
      </c>
      <c r="CE93" s="9" t="n">
        <v>0</v>
      </c>
      <c r="CF93" s="9" t="n">
        <v>0</v>
      </c>
      <c r="CG93" s="9" t="n">
        <v>0</v>
      </c>
      <c r="CH93" s="9" t="n">
        <v>0</v>
      </c>
      <c r="CI93" s="9" t="n">
        <v>0</v>
      </c>
      <c r="CJ93" s="9" t="n">
        <v>0</v>
      </c>
      <c r="CK93" s="15" t="n">
        <f aca="false">SUM(I93:CJ93)</f>
        <v>100</v>
      </c>
    </row>
    <row r="94" customFormat="false" ht="11.05" hidden="false" customHeight="true" outlineLevel="0" collapsed="false">
      <c r="A94" s="8" t="s">
        <v>300</v>
      </c>
      <c r="B94" s="9" t="s">
        <v>301</v>
      </c>
      <c r="C94" s="10" t="n">
        <v>2001</v>
      </c>
      <c r="D94" s="11" t="n">
        <v>37283</v>
      </c>
      <c r="E94" s="11" t="s">
        <v>243</v>
      </c>
      <c r="F94" s="11" t="s">
        <v>244</v>
      </c>
      <c r="G94" s="11" t="s">
        <v>245</v>
      </c>
      <c r="H94" s="8"/>
      <c r="I94" s="9" t="n">
        <v>0</v>
      </c>
      <c r="J94" s="9" t="n">
        <v>0.788580776080469</v>
      </c>
      <c r="K94" s="9" t="n">
        <v>0</v>
      </c>
      <c r="L94" s="9" t="n">
        <v>0</v>
      </c>
      <c r="M94" s="9" t="n">
        <v>0</v>
      </c>
      <c r="N94" s="9" t="n">
        <v>0</v>
      </c>
      <c r="O94" s="9" t="n">
        <v>0</v>
      </c>
      <c r="P94" s="9" t="n">
        <v>0</v>
      </c>
      <c r="Q94" s="9" t="n">
        <v>0.147530392256017</v>
      </c>
      <c r="R94" s="9" t="n">
        <v>0</v>
      </c>
      <c r="S94" s="9" t="n">
        <v>0</v>
      </c>
      <c r="T94" s="9" t="n">
        <v>0.0659277968452319</v>
      </c>
      <c r="U94" s="9" t="n">
        <v>2.63565283646751</v>
      </c>
      <c r="V94" s="9" t="n">
        <v>0</v>
      </c>
      <c r="W94" s="9" t="n">
        <v>0</v>
      </c>
      <c r="X94" s="9" t="n">
        <v>0.140454472362769</v>
      </c>
      <c r="Y94" s="9" t="n">
        <v>0</v>
      </c>
      <c r="Z94" s="9" t="n">
        <v>19.7835079771314</v>
      </c>
      <c r="AA94" s="9" t="n">
        <v>0</v>
      </c>
      <c r="AB94" s="9" t="n">
        <v>1.25406979239881</v>
      </c>
      <c r="AC94" s="9" t="n">
        <v>0.0858825326014214</v>
      </c>
      <c r="AD94" s="9" t="n">
        <v>0</v>
      </c>
      <c r="AE94" s="9" t="n">
        <v>0.139340570068051</v>
      </c>
      <c r="AF94" s="9" t="n">
        <v>0</v>
      </c>
      <c r="AG94" s="9" t="n">
        <v>0</v>
      </c>
      <c r="AH94" s="9" t="n">
        <v>0</v>
      </c>
      <c r="AI94" s="9" t="n">
        <v>0.336081654390218</v>
      </c>
      <c r="AJ94" s="9" t="n">
        <v>0.0298191876367474</v>
      </c>
      <c r="AK94" s="9" t="n">
        <v>0.332724028218179</v>
      </c>
      <c r="AL94" s="9" t="n">
        <v>1.82875828360456</v>
      </c>
      <c r="AM94" s="9" t="n">
        <v>0</v>
      </c>
      <c r="AN94" s="9" t="n">
        <v>21.5329834842129</v>
      </c>
      <c r="AO94" s="9" t="n">
        <v>6.67570280725686</v>
      </c>
      <c r="AP94" s="9" t="n">
        <v>0.227103339532952</v>
      </c>
      <c r="AQ94" s="9" t="n">
        <v>0.289319010872101</v>
      </c>
      <c r="AR94" s="9" t="n">
        <v>15.8882759717997</v>
      </c>
      <c r="AS94" s="9" t="n">
        <v>0.0885918549350755</v>
      </c>
      <c r="AT94" s="9" t="n">
        <v>0.519103467913433</v>
      </c>
      <c r="AU94" s="9" t="n">
        <v>0.527320385462237</v>
      </c>
      <c r="AV94" s="9" t="n">
        <v>0</v>
      </c>
      <c r="AW94" s="9" t="n">
        <v>0</v>
      </c>
      <c r="AX94" s="9" t="n">
        <v>0.0411472826632756</v>
      </c>
      <c r="AY94" s="9" t="n">
        <v>0.0972285978982571</v>
      </c>
      <c r="AZ94" s="9" t="n">
        <v>0</v>
      </c>
      <c r="BA94" s="9" t="n">
        <v>3.04836204416168</v>
      </c>
      <c r="BB94" s="9" t="n">
        <v>6.47933419762833</v>
      </c>
      <c r="BC94" s="9" t="n">
        <v>0.20673711461352</v>
      </c>
      <c r="BD94" s="9" t="n">
        <v>0.131081472513497</v>
      </c>
      <c r="BE94" s="9" t="n">
        <v>0.846593836846667</v>
      </c>
      <c r="BF94" s="9" t="n">
        <v>0.209907760402925</v>
      </c>
      <c r="BG94" s="9" t="n">
        <v>0</v>
      </c>
      <c r="BH94" s="9" t="n">
        <v>0</v>
      </c>
      <c r="BI94" s="9" t="n">
        <v>0</v>
      </c>
      <c r="BJ94" s="9" t="n">
        <v>0.328902381268594</v>
      </c>
      <c r="BK94" s="9" t="n">
        <v>0</v>
      </c>
      <c r="BL94" s="9" t="n">
        <v>0</v>
      </c>
      <c r="BM94" s="9" t="n">
        <v>0.0355772800735471</v>
      </c>
      <c r="BN94" s="9" t="n">
        <v>0</v>
      </c>
      <c r="BO94" s="9" t="n">
        <v>0.0286722914982455</v>
      </c>
      <c r="BP94" s="9" t="n">
        <v>0.0631916997757848</v>
      </c>
      <c r="BQ94" s="9" t="n">
        <v>9.48546008445242</v>
      </c>
      <c r="BR94" s="9" t="n">
        <v>0.246371540731259</v>
      </c>
      <c r="BS94" s="9" t="n">
        <v>1.15029362396504</v>
      </c>
      <c r="BT94" s="9" t="n">
        <v>0</v>
      </c>
      <c r="BU94" s="9" t="n">
        <v>0</v>
      </c>
      <c r="BV94" s="9" t="n">
        <v>0.28464311702034</v>
      </c>
      <c r="BW94" s="9" t="n">
        <v>0.282639607461483</v>
      </c>
      <c r="BX94" s="9" t="n">
        <v>0.20375214634943</v>
      </c>
      <c r="BY94" s="9" t="n">
        <v>0.547121984590406</v>
      </c>
      <c r="BZ94" s="9" t="n">
        <v>0.195405553782948</v>
      </c>
      <c r="CA94" s="9" t="n">
        <v>2.25085246114964</v>
      </c>
      <c r="CB94" s="9" t="n">
        <v>0.263482169492562</v>
      </c>
      <c r="CC94" s="9" t="n">
        <v>0.256511129613613</v>
      </c>
      <c r="CD94" s="9" t="n">
        <v>0</v>
      </c>
      <c r="CE94" s="9" t="n">
        <v>0</v>
      </c>
      <c r="CF94" s="9" t="n">
        <v>0</v>
      </c>
      <c r="CG94" s="9" t="n">
        <v>0</v>
      </c>
      <c r="CH94" s="9" t="n">
        <v>0</v>
      </c>
      <c r="CI94" s="9" t="n">
        <v>0</v>
      </c>
      <c r="CJ94" s="9" t="n">
        <v>0</v>
      </c>
      <c r="CK94" s="15" t="n">
        <f aca="false">SUM(I94:CJ94)</f>
        <v>100</v>
      </c>
    </row>
    <row r="95" customFormat="false" ht="11.05" hidden="false" customHeight="true" outlineLevel="0" collapsed="false">
      <c r="A95" s="8" t="s">
        <v>302</v>
      </c>
      <c r="B95" s="9" t="s">
        <v>303</v>
      </c>
      <c r="C95" s="10" t="n">
        <v>2001</v>
      </c>
      <c r="D95" s="11" t="n">
        <v>37283</v>
      </c>
      <c r="E95" s="11" t="s">
        <v>243</v>
      </c>
      <c r="F95" s="11" t="s">
        <v>244</v>
      </c>
      <c r="G95" s="11" t="s">
        <v>245</v>
      </c>
      <c r="H95" s="8"/>
      <c r="I95" s="9" t="n">
        <v>0</v>
      </c>
      <c r="J95" s="9" t="n">
        <v>0.960120469305936</v>
      </c>
      <c r="K95" s="9" t="n">
        <v>0</v>
      </c>
      <c r="L95" s="9" t="n">
        <v>0</v>
      </c>
      <c r="M95" s="9" t="n">
        <v>0</v>
      </c>
      <c r="N95" s="9" t="n">
        <v>0</v>
      </c>
      <c r="O95" s="9" t="n">
        <v>0.015288807792773</v>
      </c>
      <c r="P95" s="9" t="n">
        <v>0</v>
      </c>
      <c r="Q95" s="9" t="n">
        <v>0.198783337859388</v>
      </c>
      <c r="R95" s="9" t="n">
        <v>0</v>
      </c>
      <c r="S95" s="9" t="n">
        <v>0.00891028114236832</v>
      </c>
      <c r="T95" s="9" t="n">
        <v>0.0472997693129393</v>
      </c>
      <c r="U95" s="9" t="n">
        <v>2.24505437854198</v>
      </c>
      <c r="V95" s="9" t="n">
        <v>0.216765479065727</v>
      </c>
      <c r="W95" s="9" t="n">
        <v>0</v>
      </c>
      <c r="X95" s="9" t="n">
        <v>0.135686479956296</v>
      </c>
      <c r="Y95" s="9" t="n">
        <v>0.0159961912835268</v>
      </c>
      <c r="Z95" s="9" t="n">
        <v>21.039547218678</v>
      </c>
      <c r="AA95" s="9" t="n">
        <v>0.0180676668718059</v>
      </c>
      <c r="AB95" s="9" t="n">
        <v>0.50765041271554</v>
      </c>
      <c r="AC95" s="9" t="n">
        <v>0.125716386565707</v>
      </c>
      <c r="AD95" s="9" t="n">
        <v>0.00310428416095351</v>
      </c>
      <c r="AE95" s="9" t="n">
        <v>0.195464419469702</v>
      </c>
      <c r="AF95" s="9" t="n">
        <v>0.0362164255864396</v>
      </c>
      <c r="AG95" s="9" t="n">
        <v>0.0348317230631836</v>
      </c>
      <c r="AH95" s="9" t="n">
        <v>0.00086959009521271</v>
      </c>
      <c r="AI95" s="9" t="n">
        <v>0.383603027919998</v>
      </c>
      <c r="AJ95" s="9" t="n">
        <v>0.0296626977876821</v>
      </c>
      <c r="AK95" s="9" t="n">
        <v>0.363536622537477</v>
      </c>
      <c r="AL95" s="9" t="n">
        <v>1.73148708798724</v>
      </c>
      <c r="AM95" s="9" t="n">
        <v>0</v>
      </c>
      <c r="AN95" s="9" t="n">
        <v>24.4504588662711</v>
      </c>
      <c r="AO95" s="9" t="n">
        <v>6.02322521691211</v>
      </c>
      <c r="AP95" s="9" t="n">
        <v>0.200516705235662</v>
      </c>
      <c r="AQ95" s="9" t="n">
        <v>0.362292024800107</v>
      </c>
      <c r="AR95" s="9" t="n">
        <v>18.2864064076582</v>
      </c>
      <c r="AS95" s="9" t="n">
        <v>0.169914748732317</v>
      </c>
      <c r="AT95" s="9" t="n">
        <v>0.400049375827119</v>
      </c>
      <c r="AU95" s="9" t="n">
        <v>0.236595993055434</v>
      </c>
      <c r="AV95" s="9" t="n">
        <v>0.0154365389540713</v>
      </c>
      <c r="AW95" s="9" t="n">
        <v>0</v>
      </c>
      <c r="AX95" s="9" t="n">
        <v>0.0589759822850656</v>
      </c>
      <c r="AY95" s="9" t="n">
        <v>0.108786581587879</v>
      </c>
      <c r="AZ95" s="9" t="n">
        <v>0</v>
      </c>
      <c r="BA95" s="9" t="n">
        <v>2.54471391067658</v>
      </c>
      <c r="BB95" s="9" t="n">
        <v>4.179296012598</v>
      </c>
      <c r="BC95" s="9" t="n">
        <v>0.30448174026162</v>
      </c>
      <c r="BD95" s="9" t="n">
        <v>0.00390289117185904</v>
      </c>
      <c r="BE95" s="9" t="n">
        <v>1.13138943510728</v>
      </c>
      <c r="BF95" s="9" t="n">
        <v>0.244271671773486</v>
      </c>
      <c r="BG95" s="9" t="n">
        <v>0</v>
      </c>
      <c r="BH95" s="9" t="n">
        <v>0.0630124983296386</v>
      </c>
      <c r="BI95" s="9" t="n">
        <v>0</v>
      </c>
      <c r="BJ95" s="9" t="n">
        <v>0.427281854329503</v>
      </c>
      <c r="BK95" s="9" t="n">
        <v>0</v>
      </c>
      <c r="BL95" s="9" t="n">
        <v>0</v>
      </c>
      <c r="BM95" s="9" t="n">
        <v>0.0432877913191994</v>
      </c>
      <c r="BN95" s="9" t="n">
        <v>0.0108922767101757</v>
      </c>
      <c r="BO95" s="9" t="n">
        <v>0.0368069860367059</v>
      </c>
      <c r="BP95" s="9" t="n">
        <v>0.0863179130572209</v>
      </c>
      <c r="BQ95" s="9" t="n">
        <v>6.94478544909857</v>
      </c>
      <c r="BR95" s="9" t="n">
        <v>0.123491817129367</v>
      </c>
      <c r="BS95" s="9" t="n">
        <v>1.19205059743623</v>
      </c>
      <c r="BT95" s="9" t="n">
        <v>0.0260112560650728</v>
      </c>
      <c r="BU95" s="9" t="n">
        <v>0</v>
      </c>
      <c r="BV95" s="9" t="n">
        <v>0.419797829015017</v>
      </c>
      <c r="BW95" s="9" t="n">
        <v>0.345414496829813</v>
      </c>
      <c r="BX95" s="9" t="n">
        <v>0.184276084025972</v>
      </c>
      <c r="BY95" s="9" t="n">
        <v>0.600762372104498</v>
      </c>
      <c r="BZ95" s="9" t="n">
        <v>0.141206311818283</v>
      </c>
      <c r="CA95" s="9" t="n">
        <v>1.95409617822841</v>
      </c>
      <c r="CB95" s="9" t="n">
        <v>0.177306382137535</v>
      </c>
      <c r="CC95" s="9" t="n">
        <v>0.188825045720916</v>
      </c>
      <c r="CD95" s="9" t="n">
        <v>0</v>
      </c>
      <c r="CE95" s="9" t="n">
        <v>0</v>
      </c>
      <c r="CF95" s="9" t="n">
        <v>0</v>
      </c>
      <c r="CG95" s="9" t="n">
        <v>0</v>
      </c>
      <c r="CH95" s="9" t="n">
        <v>0</v>
      </c>
      <c r="CI95" s="9" t="n">
        <v>0</v>
      </c>
      <c r="CJ95" s="9" t="n">
        <v>0</v>
      </c>
      <c r="CK95" s="15" t="n">
        <f aca="false">SUM(I95:CJ95)</f>
        <v>100</v>
      </c>
    </row>
    <row r="96" customFormat="false" ht="11.05" hidden="false" customHeight="true" outlineLevel="0" collapsed="false">
      <c r="A96" s="8" t="s">
        <v>304</v>
      </c>
      <c r="B96" s="9" t="s">
        <v>305</v>
      </c>
      <c r="C96" s="10" t="n">
        <v>2001</v>
      </c>
      <c r="D96" s="11" t="n">
        <v>37283</v>
      </c>
      <c r="E96" s="11" t="s">
        <v>243</v>
      </c>
      <c r="F96" s="11" t="s">
        <v>244</v>
      </c>
      <c r="G96" s="11" t="s">
        <v>245</v>
      </c>
      <c r="H96" s="8"/>
      <c r="I96" s="9" t="n">
        <v>0</v>
      </c>
      <c r="J96" s="9" t="n">
        <v>2.19433436258652</v>
      </c>
      <c r="K96" s="9" t="n">
        <v>0</v>
      </c>
      <c r="L96" s="9" t="n">
        <v>0</v>
      </c>
      <c r="M96" s="9" t="n">
        <v>0.0188497360324162</v>
      </c>
      <c r="N96" s="9" t="n">
        <v>0</v>
      </c>
      <c r="O96" s="9" t="n">
        <v>0.0140739292752938</v>
      </c>
      <c r="P96" s="9" t="n">
        <v>0</v>
      </c>
      <c r="Q96" s="9" t="n">
        <v>0.222450893876453</v>
      </c>
      <c r="R96" s="9" t="n">
        <v>0</v>
      </c>
      <c r="S96" s="9" t="n">
        <v>0</v>
      </c>
      <c r="T96" s="9" t="n">
        <v>0.0852026213000128</v>
      </c>
      <c r="U96" s="9" t="n">
        <v>2.98079453472734</v>
      </c>
      <c r="V96" s="9" t="n">
        <v>0.34165876992234</v>
      </c>
      <c r="W96" s="9" t="n">
        <v>0</v>
      </c>
      <c r="X96" s="9" t="n">
        <v>0.187200993285539</v>
      </c>
      <c r="Y96" s="9" t="n">
        <v>0.0187947153787318</v>
      </c>
      <c r="Z96" s="9" t="n">
        <v>22.4115643586604</v>
      </c>
      <c r="AA96" s="9" t="n">
        <v>0</v>
      </c>
      <c r="AB96" s="9" t="n">
        <v>0.788362472626953</v>
      </c>
      <c r="AC96" s="9" t="n">
        <v>0.0954204507995343</v>
      </c>
      <c r="AD96" s="9" t="n">
        <v>0</v>
      </c>
      <c r="AE96" s="9" t="n">
        <v>0.169575471514966</v>
      </c>
      <c r="AF96" s="9" t="n">
        <v>0.0262745739047484</v>
      </c>
      <c r="AG96" s="9" t="n">
        <v>0.0310306189445536</v>
      </c>
      <c r="AH96" s="9" t="n">
        <v>0</v>
      </c>
      <c r="AI96" s="9" t="n">
        <v>0.319465328946071</v>
      </c>
      <c r="AJ96" s="9" t="n">
        <v>0.0743006066967258</v>
      </c>
      <c r="AK96" s="9" t="n">
        <v>0.577275307508131</v>
      </c>
      <c r="AL96" s="9" t="n">
        <v>2.68013686156703</v>
      </c>
      <c r="AM96" s="9" t="n">
        <v>0</v>
      </c>
      <c r="AN96" s="9" t="n">
        <v>18.0559513068511</v>
      </c>
      <c r="AO96" s="9" t="n">
        <v>6.72233674311878</v>
      </c>
      <c r="AP96" s="9" t="n">
        <v>0.218078376030036</v>
      </c>
      <c r="AQ96" s="9" t="n">
        <v>0.359574708877046</v>
      </c>
      <c r="AR96" s="9" t="n">
        <v>14.1040603654504</v>
      </c>
      <c r="AS96" s="9" t="n">
        <v>0.224798103913775</v>
      </c>
      <c r="AT96" s="9" t="n">
        <v>0.357263145947867</v>
      </c>
      <c r="AU96" s="9" t="n">
        <v>0.373548741876088</v>
      </c>
      <c r="AV96" s="9" t="n">
        <v>0.0220752305399509</v>
      </c>
      <c r="AW96" s="9" t="n">
        <v>0</v>
      </c>
      <c r="AX96" s="9" t="n">
        <v>0.0601578537567636</v>
      </c>
      <c r="AY96" s="9" t="n">
        <v>0.0952990069462302</v>
      </c>
      <c r="AZ96" s="9" t="n">
        <v>0</v>
      </c>
      <c r="BA96" s="9" t="n">
        <v>2.21925947617966</v>
      </c>
      <c r="BB96" s="9" t="n">
        <v>8.55645701321702</v>
      </c>
      <c r="BC96" s="9" t="n">
        <v>0.284794515950429</v>
      </c>
      <c r="BD96" s="9" t="n">
        <v>0.271600276920218</v>
      </c>
      <c r="BE96" s="9" t="n">
        <v>0.86665275197295</v>
      </c>
      <c r="BF96" s="9" t="n">
        <v>0.223447632738162</v>
      </c>
      <c r="BG96" s="9" t="n">
        <v>0</v>
      </c>
      <c r="BH96" s="9" t="n">
        <v>0.0302922218783051</v>
      </c>
      <c r="BI96" s="9" t="n">
        <v>0</v>
      </c>
      <c r="BJ96" s="9" t="n">
        <v>0.301598601546588</v>
      </c>
      <c r="BK96" s="9" t="n">
        <v>0</v>
      </c>
      <c r="BL96" s="9" t="n">
        <v>0</v>
      </c>
      <c r="BM96" s="9" t="n">
        <v>0.0870606540297996</v>
      </c>
      <c r="BN96" s="9" t="n">
        <v>0.0120309057376217</v>
      </c>
      <c r="BO96" s="9" t="n">
        <v>0.0242319574083142</v>
      </c>
      <c r="BP96" s="9" t="n">
        <v>0.0710886362017104</v>
      </c>
      <c r="BQ96" s="9" t="n">
        <v>8.78211420596756</v>
      </c>
      <c r="BR96" s="9" t="n">
        <v>0.164754043791553</v>
      </c>
      <c r="BS96" s="9" t="n">
        <v>1.20943706909151</v>
      </c>
      <c r="BT96" s="9" t="n">
        <v>0.0141873374336966</v>
      </c>
      <c r="BU96" s="9" t="n">
        <v>0</v>
      </c>
      <c r="BV96" s="9" t="n">
        <v>0.231976866488349</v>
      </c>
      <c r="BW96" s="9" t="n">
        <v>0.239491879210342</v>
      </c>
      <c r="BX96" s="9" t="n">
        <v>0.172301332337735</v>
      </c>
      <c r="BY96" s="9" t="n">
        <v>0.388067056401109</v>
      </c>
      <c r="BZ96" s="9" t="n">
        <v>0.123578625554211</v>
      </c>
      <c r="CA96" s="9" t="n">
        <v>1.58711725257569</v>
      </c>
      <c r="CB96" s="9" t="n">
        <v>0.168824046433468</v>
      </c>
      <c r="CC96" s="9" t="n">
        <v>0.139725450072326</v>
      </c>
      <c r="CD96" s="9" t="n">
        <v>0</v>
      </c>
      <c r="CE96" s="9" t="n">
        <v>0</v>
      </c>
      <c r="CF96" s="9" t="n">
        <v>0</v>
      </c>
      <c r="CG96" s="9" t="n">
        <v>0</v>
      </c>
      <c r="CH96" s="9" t="n">
        <v>0</v>
      </c>
      <c r="CI96" s="9" t="n">
        <v>0</v>
      </c>
      <c r="CJ96" s="9" t="n">
        <v>0</v>
      </c>
      <c r="CK96" s="15" t="n">
        <f aca="false">SUM(I96:CJ96)</f>
        <v>100</v>
      </c>
    </row>
    <row r="97" customFormat="false" ht="11.05" hidden="false" customHeight="true" outlineLevel="0" collapsed="false">
      <c r="A97" s="8" t="s">
        <v>306</v>
      </c>
      <c r="B97" s="9" t="s">
        <v>307</v>
      </c>
      <c r="C97" s="10" t="n">
        <v>2001</v>
      </c>
      <c r="D97" s="11" t="n">
        <v>37283</v>
      </c>
      <c r="E97" s="11" t="s">
        <v>243</v>
      </c>
      <c r="F97" s="11" t="s">
        <v>244</v>
      </c>
      <c r="G97" s="11" t="s">
        <v>245</v>
      </c>
      <c r="H97" s="8"/>
      <c r="I97" s="9" t="n">
        <v>0</v>
      </c>
      <c r="J97" s="9" t="n">
        <v>1.23485014354977</v>
      </c>
      <c r="K97" s="9" t="n">
        <v>0</v>
      </c>
      <c r="L97" s="9" t="n">
        <v>0</v>
      </c>
      <c r="M97" s="9" t="n">
        <v>0.00983375502023784</v>
      </c>
      <c r="N97" s="9" t="n">
        <v>0</v>
      </c>
      <c r="O97" s="9" t="n">
        <v>0.016090311660598</v>
      </c>
      <c r="P97" s="9" t="n">
        <v>0</v>
      </c>
      <c r="Q97" s="9" t="n">
        <v>0.255788950568524</v>
      </c>
      <c r="R97" s="9" t="n">
        <v>0</v>
      </c>
      <c r="S97" s="9" t="n">
        <v>0</v>
      </c>
      <c r="T97" s="9" t="n">
        <v>0.05595413216804</v>
      </c>
      <c r="U97" s="9" t="n">
        <v>2.8229413477096</v>
      </c>
      <c r="V97" s="9" t="n">
        <v>0.0115176527685068</v>
      </c>
      <c r="W97" s="9" t="n">
        <v>0</v>
      </c>
      <c r="X97" s="9" t="n">
        <v>0.171250316052842</v>
      </c>
      <c r="Y97" s="9" t="n">
        <v>0.00848867839432427</v>
      </c>
      <c r="Z97" s="9" t="n">
        <v>24.7606427045216</v>
      </c>
      <c r="AA97" s="9" t="n">
        <v>0.019081204333899</v>
      </c>
      <c r="AB97" s="9" t="n">
        <v>1.31834470911118</v>
      </c>
      <c r="AC97" s="9" t="n">
        <v>0.106487670435077</v>
      </c>
      <c r="AD97" s="9" t="n">
        <v>0.00518685581562988</v>
      </c>
      <c r="AE97" s="9" t="n">
        <v>0.189854261774586</v>
      </c>
      <c r="AF97" s="9" t="n">
        <v>0.054422534020463</v>
      </c>
      <c r="AG97" s="9" t="n">
        <v>0.0420203478522571</v>
      </c>
      <c r="AH97" s="9" t="n">
        <v>0</v>
      </c>
      <c r="AI97" s="9" t="n">
        <v>0.407514607730526</v>
      </c>
      <c r="AJ97" s="9" t="n">
        <v>0.0419638264080059</v>
      </c>
      <c r="AK97" s="9" t="n">
        <v>0.347757839739817</v>
      </c>
      <c r="AL97" s="9" t="n">
        <v>1.69717616492736</v>
      </c>
      <c r="AM97" s="9" t="n">
        <v>0</v>
      </c>
      <c r="AN97" s="9" t="n">
        <v>22.338080262175</v>
      </c>
      <c r="AO97" s="9" t="n">
        <v>7.21788210536398</v>
      </c>
      <c r="AP97" s="9" t="n">
        <v>0.218484531379387</v>
      </c>
      <c r="AQ97" s="9" t="n">
        <v>0.356756440549379</v>
      </c>
      <c r="AR97" s="9" t="n">
        <v>20.7233857985281</v>
      </c>
      <c r="AS97" s="9" t="n">
        <v>0.278432928223868</v>
      </c>
      <c r="AT97" s="9" t="n">
        <v>0.592526813390272</v>
      </c>
      <c r="AU97" s="9" t="n">
        <v>0.552273195916218</v>
      </c>
      <c r="AV97" s="9" t="n">
        <v>0.0249712632350778</v>
      </c>
      <c r="AW97" s="9" t="n">
        <v>0</v>
      </c>
      <c r="AX97" s="9" t="n">
        <v>0.057962251428713</v>
      </c>
      <c r="AY97" s="9" t="n">
        <v>0.149486501208513</v>
      </c>
      <c r="AZ97" s="9" t="n">
        <v>0</v>
      </c>
      <c r="BA97" s="9" t="n">
        <v>1.41735828601218</v>
      </c>
      <c r="BB97" s="9" t="n">
        <v>1.80975691959362</v>
      </c>
      <c r="BC97" s="9" t="n">
        <v>0.207731480759967</v>
      </c>
      <c r="BD97" s="9" t="n">
        <v>0.152843246309318</v>
      </c>
      <c r="BE97" s="9" t="n">
        <v>0.994322152191179</v>
      </c>
      <c r="BF97" s="9" t="n">
        <v>0.245562716079972</v>
      </c>
      <c r="BG97" s="9" t="n">
        <v>0</v>
      </c>
      <c r="BH97" s="9" t="n">
        <v>0.0150963397479188</v>
      </c>
      <c r="BI97" s="9" t="n">
        <v>0</v>
      </c>
      <c r="BJ97" s="9" t="n">
        <v>0.477212959753435</v>
      </c>
      <c r="BK97" s="9" t="n">
        <v>0</v>
      </c>
      <c r="BL97" s="9" t="n">
        <v>0</v>
      </c>
      <c r="BM97" s="9" t="n">
        <v>0</v>
      </c>
      <c r="BN97" s="9" t="n">
        <v>0</v>
      </c>
      <c r="BO97" s="9" t="n">
        <v>0.0475172698832967</v>
      </c>
      <c r="BP97" s="9" t="n">
        <v>0.028185572785102</v>
      </c>
      <c r="BQ97" s="9" t="n">
        <v>3.16124420771417</v>
      </c>
      <c r="BR97" s="9" t="n">
        <v>0.0915119057381782</v>
      </c>
      <c r="BS97" s="9" t="n">
        <v>0.503040466951983</v>
      </c>
      <c r="BT97" s="9" t="n">
        <v>0</v>
      </c>
      <c r="BU97" s="9" t="n">
        <v>0</v>
      </c>
      <c r="BV97" s="9" t="n">
        <v>0.401713053250195</v>
      </c>
      <c r="BW97" s="9" t="n">
        <v>0.000833112486847368</v>
      </c>
      <c r="BX97" s="9" t="n">
        <v>0.242787132327555</v>
      </c>
      <c r="BY97" s="9" t="n">
        <v>0.756336042014444</v>
      </c>
      <c r="BZ97" s="9" t="n">
        <v>0.21888531980226</v>
      </c>
      <c r="CA97" s="9" t="n">
        <v>2.55404425813417</v>
      </c>
      <c r="CB97" s="9" t="n">
        <v>0.226277889464986</v>
      </c>
      <c r="CC97" s="9" t="n">
        <v>0.360329563037943</v>
      </c>
      <c r="CD97" s="9" t="n">
        <v>0</v>
      </c>
      <c r="CE97" s="9" t="n">
        <v>0</v>
      </c>
      <c r="CF97" s="9" t="n">
        <v>0</v>
      </c>
      <c r="CG97" s="9" t="n">
        <v>0</v>
      </c>
      <c r="CH97" s="9" t="n">
        <v>0</v>
      </c>
      <c r="CI97" s="9" t="n">
        <v>0</v>
      </c>
      <c r="CJ97" s="9" t="n">
        <v>0</v>
      </c>
      <c r="CK97" s="15" t="n">
        <f aca="false">SUM(I97:CJ97)</f>
        <v>100</v>
      </c>
    </row>
    <row r="98" customFormat="false" ht="11.05" hidden="false" customHeight="true" outlineLevel="0" collapsed="false">
      <c r="A98" s="8" t="s">
        <v>308</v>
      </c>
      <c r="B98" s="9" t="s">
        <v>309</v>
      </c>
      <c r="C98" s="10" t="n">
        <v>2001</v>
      </c>
      <c r="D98" s="11" t="n">
        <v>37283</v>
      </c>
      <c r="E98" s="11" t="s">
        <v>243</v>
      </c>
      <c r="F98" s="11" t="s">
        <v>244</v>
      </c>
      <c r="G98" s="11" t="s">
        <v>245</v>
      </c>
      <c r="H98" s="8"/>
      <c r="I98" s="9" t="n">
        <v>0</v>
      </c>
      <c r="J98" s="9" t="n">
        <v>0.950720388503086</v>
      </c>
      <c r="K98" s="9" t="n">
        <v>0</v>
      </c>
      <c r="L98" s="9" t="n">
        <v>0</v>
      </c>
      <c r="M98" s="9" t="n">
        <v>0</v>
      </c>
      <c r="N98" s="9" t="n">
        <v>0</v>
      </c>
      <c r="O98" s="9" t="n">
        <v>0.0106993038712303</v>
      </c>
      <c r="P98" s="9" t="n">
        <v>0</v>
      </c>
      <c r="Q98" s="9" t="n">
        <v>0.173193389522952</v>
      </c>
      <c r="R98" s="9" t="n">
        <v>0</v>
      </c>
      <c r="S98" s="9" t="n">
        <v>0</v>
      </c>
      <c r="T98" s="9" t="n">
        <v>0.0601348580505816</v>
      </c>
      <c r="U98" s="9" t="n">
        <v>2.10376494775407</v>
      </c>
      <c r="V98" s="9" t="n">
        <v>0.255106661422014</v>
      </c>
      <c r="W98" s="9" t="n">
        <v>0</v>
      </c>
      <c r="X98" s="9" t="n">
        <v>0.132452695204619</v>
      </c>
      <c r="Y98" s="9" t="n">
        <v>0.0160511969576052</v>
      </c>
      <c r="Z98" s="9" t="n">
        <v>19.449443006943</v>
      </c>
      <c r="AA98" s="9" t="n">
        <v>0.0167300288475091</v>
      </c>
      <c r="AB98" s="9" t="n">
        <v>1.20557648676296</v>
      </c>
      <c r="AC98" s="9" t="n">
        <v>0.0917126304699669</v>
      </c>
      <c r="AD98" s="9" t="n">
        <v>0</v>
      </c>
      <c r="AE98" s="9" t="n">
        <v>0.157908958630899</v>
      </c>
      <c r="AF98" s="9" t="n">
        <v>0.0176592107882625</v>
      </c>
      <c r="AG98" s="9" t="n">
        <v>0.0449373932796227</v>
      </c>
      <c r="AH98" s="9" t="n">
        <v>0</v>
      </c>
      <c r="AI98" s="9" t="n">
        <v>0.319556151157647</v>
      </c>
      <c r="AJ98" s="9" t="n">
        <v>0.0503446646580481</v>
      </c>
      <c r="AK98" s="9" t="n">
        <v>0.375586090176004</v>
      </c>
      <c r="AL98" s="9" t="n">
        <v>2.20585547405435</v>
      </c>
      <c r="AM98" s="9" t="n">
        <v>0</v>
      </c>
      <c r="AN98" s="9" t="n">
        <v>17.6636215178178</v>
      </c>
      <c r="AO98" s="9" t="n">
        <v>6.81757158549306</v>
      </c>
      <c r="AP98" s="9" t="n">
        <v>0.215649638086308</v>
      </c>
      <c r="AQ98" s="9" t="n">
        <v>0.245112794922765</v>
      </c>
      <c r="AR98" s="9" t="n">
        <v>16.7710459569213</v>
      </c>
      <c r="AS98" s="9" t="n">
        <v>0.146551280160759</v>
      </c>
      <c r="AT98" s="9" t="n">
        <v>0.4819083102615</v>
      </c>
      <c r="AU98" s="9" t="n">
        <v>0.457601388060681</v>
      </c>
      <c r="AV98" s="9" t="n">
        <v>0.0202895612654942</v>
      </c>
      <c r="AW98" s="9" t="n">
        <v>0</v>
      </c>
      <c r="AX98" s="9" t="n">
        <v>0.0646389442799139</v>
      </c>
      <c r="AY98" s="9" t="n">
        <v>0.119248932520528</v>
      </c>
      <c r="AZ98" s="9" t="n">
        <v>0</v>
      </c>
      <c r="BA98" s="9" t="n">
        <v>3.40914272769314</v>
      </c>
      <c r="BB98" s="9" t="n">
        <v>7.79073029183043</v>
      </c>
      <c r="BC98" s="9" t="n">
        <v>0.414637082181013</v>
      </c>
      <c r="BD98" s="9" t="n">
        <v>0.249227731578522</v>
      </c>
      <c r="BE98" s="9" t="n">
        <v>0.678481986236928</v>
      </c>
      <c r="BF98" s="9" t="n">
        <v>0.212553980696194</v>
      </c>
      <c r="BG98" s="9" t="n">
        <v>0</v>
      </c>
      <c r="BH98" s="9" t="n">
        <v>0</v>
      </c>
      <c r="BI98" s="9" t="n">
        <v>0</v>
      </c>
      <c r="BJ98" s="9" t="n">
        <v>0.342448838977687</v>
      </c>
      <c r="BK98" s="9" t="n">
        <v>0</v>
      </c>
      <c r="BL98" s="9" t="n">
        <v>0.0279136316083831</v>
      </c>
      <c r="BM98" s="9" t="n">
        <v>0.0585580796492524</v>
      </c>
      <c r="BN98" s="9" t="n">
        <v>0</v>
      </c>
      <c r="BO98" s="9" t="n">
        <v>0.0479369137987336</v>
      </c>
      <c r="BP98" s="9" t="n">
        <v>0.0549228913302914</v>
      </c>
      <c r="BQ98" s="9" t="n">
        <v>10.7678965118851</v>
      </c>
      <c r="BR98" s="9" t="n">
        <v>0.211697546314101</v>
      </c>
      <c r="BS98" s="9" t="n">
        <v>1.53807618754046</v>
      </c>
      <c r="BT98" s="9" t="n">
        <v>0.0357231993113961</v>
      </c>
      <c r="BU98" s="9" t="n">
        <v>0</v>
      </c>
      <c r="BV98" s="9" t="n">
        <v>0.298369378823612</v>
      </c>
      <c r="BW98" s="9" t="n">
        <v>0.285012911453318</v>
      </c>
      <c r="BX98" s="9" t="n">
        <v>0.211051292593943</v>
      </c>
      <c r="BY98" s="9" t="n">
        <v>0.476846190028929</v>
      </c>
      <c r="BZ98" s="9" t="n">
        <v>0.13113877077606</v>
      </c>
      <c r="CA98" s="9" t="n">
        <v>1.76315291080969</v>
      </c>
      <c r="CB98" s="9" t="n">
        <v>0.208522149086387</v>
      </c>
      <c r="CC98" s="9" t="n">
        <v>0.145285348951952</v>
      </c>
      <c r="CD98" s="9" t="n">
        <v>0</v>
      </c>
      <c r="CE98" s="9" t="n">
        <v>0</v>
      </c>
      <c r="CF98" s="9" t="n">
        <v>0</v>
      </c>
      <c r="CG98" s="9" t="n">
        <v>0</v>
      </c>
      <c r="CH98" s="9" t="n">
        <v>0</v>
      </c>
      <c r="CI98" s="9" t="n">
        <v>0</v>
      </c>
      <c r="CJ98" s="9" t="n">
        <v>0</v>
      </c>
      <c r="CK98" s="15" t="n">
        <f aca="false">SUM(I98:CJ98)</f>
        <v>100</v>
      </c>
    </row>
    <row r="99" customFormat="false" ht="11.05" hidden="false" customHeight="true" outlineLevel="0" collapsed="false">
      <c r="A99" s="8" t="s">
        <v>310</v>
      </c>
      <c r="B99" s="9" t="s">
        <v>311</v>
      </c>
      <c r="C99" s="10" t="n">
        <v>2001</v>
      </c>
      <c r="D99" s="11" t="n">
        <v>37283</v>
      </c>
      <c r="E99" s="11" t="s">
        <v>243</v>
      </c>
      <c r="F99" s="11" t="s">
        <v>244</v>
      </c>
      <c r="G99" s="11" t="s">
        <v>245</v>
      </c>
      <c r="H99" s="8"/>
      <c r="I99" s="9" t="n">
        <v>0</v>
      </c>
      <c r="J99" s="9" t="n">
        <v>1.32179016241656</v>
      </c>
      <c r="K99" s="9" t="n">
        <v>0</v>
      </c>
      <c r="L99" s="9" t="n">
        <v>0</v>
      </c>
      <c r="M99" s="9" t="n">
        <v>0</v>
      </c>
      <c r="N99" s="9" t="n">
        <v>0</v>
      </c>
      <c r="O99" s="9" t="n">
        <v>0.014469751600224</v>
      </c>
      <c r="P99" s="9" t="n">
        <v>0</v>
      </c>
      <c r="Q99" s="9" t="n">
        <v>0.173095520683936</v>
      </c>
      <c r="R99" s="9" t="n">
        <v>0</v>
      </c>
      <c r="S99" s="9" t="n">
        <v>0</v>
      </c>
      <c r="T99" s="9" t="n">
        <v>0.0746767108357363</v>
      </c>
      <c r="U99" s="9" t="n">
        <v>2.72107322060319</v>
      </c>
      <c r="V99" s="9" t="n">
        <v>0.302585048038566</v>
      </c>
      <c r="W99" s="9" t="n">
        <v>0</v>
      </c>
      <c r="X99" s="9" t="n">
        <v>0.170797349351699</v>
      </c>
      <c r="Y99" s="9" t="n">
        <v>0.0133046856157558</v>
      </c>
      <c r="Z99" s="9" t="n">
        <v>19.0655544885465</v>
      </c>
      <c r="AA99" s="9" t="n">
        <v>0.00982425342415469</v>
      </c>
      <c r="AB99" s="9" t="n">
        <v>0.778052462087218</v>
      </c>
      <c r="AC99" s="9" t="n">
        <v>0.115545580579683</v>
      </c>
      <c r="AD99" s="9" t="n">
        <v>0</v>
      </c>
      <c r="AE99" s="9" t="n">
        <v>0.193498332586871</v>
      </c>
      <c r="AF99" s="9" t="n">
        <v>0.026380000657225</v>
      </c>
      <c r="AG99" s="9" t="n">
        <v>0.0463576287713307</v>
      </c>
      <c r="AH99" s="9" t="n">
        <v>0</v>
      </c>
      <c r="AI99" s="9" t="n">
        <v>0.384320452646202</v>
      </c>
      <c r="AJ99" s="9" t="n">
        <v>0.0598875635836104</v>
      </c>
      <c r="AK99" s="9" t="n">
        <v>0.446556466014935</v>
      </c>
      <c r="AL99" s="9" t="n">
        <v>2.66019696610976</v>
      </c>
      <c r="AM99" s="9" t="n">
        <v>0</v>
      </c>
      <c r="AN99" s="9" t="n">
        <v>19.3748016933501</v>
      </c>
      <c r="AO99" s="9" t="n">
        <v>7.20699761777933</v>
      </c>
      <c r="AP99" s="9" t="n">
        <v>0.23341069193431</v>
      </c>
      <c r="AQ99" s="9" t="n">
        <v>0.411379892987844</v>
      </c>
      <c r="AR99" s="9" t="n">
        <v>15.8460636143393</v>
      </c>
      <c r="AS99" s="9" t="n">
        <v>0.19304153368174</v>
      </c>
      <c r="AT99" s="9" t="n">
        <v>0.344130127374736</v>
      </c>
      <c r="AU99" s="9" t="n">
        <v>0.333994255125185</v>
      </c>
      <c r="AV99" s="9" t="n">
        <v>0.0298838130623394</v>
      </c>
      <c r="AW99" s="9" t="n">
        <v>0</v>
      </c>
      <c r="AX99" s="9" t="n">
        <v>0.0767053082014622</v>
      </c>
      <c r="AY99" s="9" t="n">
        <v>0.0955859352316804</v>
      </c>
      <c r="AZ99" s="9" t="n">
        <v>0</v>
      </c>
      <c r="BA99" s="9" t="n">
        <v>2.77330953863995</v>
      </c>
      <c r="BB99" s="9" t="n">
        <v>8.81740042314321</v>
      </c>
      <c r="BC99" s="9" t="n">
        <v>0.230213937223597</v>
      </c>
      <c r="BD99" s="9" t="n">
        <v>0.178615345136083</v>
      </c>
      <c r="BE99" s="9" t="n">
        <v>1.23638405381703</v>
      </c>
      <c r="BF99" s="9" t="n">
        <v>0.217161998469273</v>
      </c>
      <c r="BG99" s="9" t="n">
        <v>0</v>
      </c>
      <c r="BH99" s="9" t="n">
        <v>0.0341445978348386</v>
      </c>
      <c r="BI99" s="9" t="n">
        <v>0</v>
      </c>
      <c r="BJ99" s="9" t="n">
        <v>0.24347909347366</v>
      </c>
      <c r="BK99" s="9" t="n">
        <v>0</v>
      </c>
      <c r="BL99" s="9" t="n">
        <v>0.0323632386360373</v>
      </c>
      <c r="BM99" s="9" t="n">
        <v>0.0592459845584248</v>
      </c>
      <c r="BN99" s="9" t="n">
        <v>0</v>
      </c>
      <c r="BO99" s="9" t="n">
        <v>0.0254460564072361</v>
      </c>
      <c r="BP99" s="9" t="n">
        <v>0.052394199917444</v>
      </c>
      <c r="BQ99" s="9" t="n">
        <v>9.12322387328103</v>
      </c>
      <c r="BR99" s="9" t="n">
        <v>0.180110359541237</v>
      </c>
      <c r="BS99" s="9" t="n">
        <v>1.33912590493103</v>
      </c>
      <c r="BT99" s="9" t="n">
        <v>0.0258142371833376</v>
      </c>
      <c r="BU99" s="9" t="n">
        <v>0</v>
      </c>
      <c r="BV99" s="9" t="n">
        <v>0.409770061107819</v>
      </c>
      <c r="BW99" s="9" t="n">
        <v>0.000370252712391607</v>
      </c>
      <c r="BX99" s="9" t="n">
        <v>0.190987488215277</v>
      </c>
      <c r="BY99" s="9" t="n">
        <v>0.265572819376389</v>
      </c>
      <c r="BZ99" s="9" t="n">
        <v>0.137499014731017</v>
      </c>
      <c r="CA99" s="9" t="n">
        <v>1.4539461439651</v>
      </c>
      <c r="CB99" s="9" t="n">
        <v>0.150224321536948</v>
      </c>
      <c r="CC99" s="9" t="n">
        <v>0.0992359289404068</v>
      </c>
      <c r="CD99" s="9" t="n">
        <v>0</v>
      </c>
      <c r="CE99" s="9" t="n">
        <v>0</v>
      </c>
      <c r="CF99" s="9" t="n">
        <v>0</v>
      </c>
      <c r="CG99" s="9" t="n">
        <v>0</v>
      </c>
      <c r="CH99" s="9" t="n">
        <v>0</v>
      </c>
      <c r="CI99" s="9" t="n">
        <v>0</v>
      </c>
      <c r="CJ99" s="9" t="n">
        <v>0</v>
      </c>
      <c r="CK99" s="15" t="n">
        <f aca="false">SUM(I99:CJ99)</f>
        <v>100</v>
      </c>
    </row>
    <row r="100" customFormat="false" ht="11.05" hidden="false" customHeight="true" outlineLevel="0" collapsed="false">
      <c r="A100" s="8" t="s">
        <v>312</v>
      </c>
      <c r="B100" s="9" t="s">
        <v>313</v>
      </c>
      <c r="C100" s="10" t="n">
        <v>2001</v>
      </c>
      <c r="D100" s="11" t="n">
        <v>37283</v>
      </c>
      <c r="E100" s="11" t="s">
        <v>243</v>
      </c>
      <c r="F100" s="11" t="s">
        <v>244</v>
      </c>
      <c r="G100" s="11" t="s">
        <v>245</v>
      </c>
      <c r="H100" s="8"/>
      <c r="I100" s="9" t="n">
        <v>0</v>
      </c>
      <c r="J100" s="9" t="n">
        <v>1.21248181176598</v>
      </c>
      <c r="K100" s="9" t="n">
        <v>0</v>
      </c>
      <c r="L100" s="9" t="n">
        <v>0</v>
      </c>
      <c r="M100" s="9" t="n">
        <v>0</v>
      </c>
      <c r="N100" s="9" t="n">
        <v>0</v>
      </c>
      <c r="O100" s="9" t="n">
        <v>0.0119385929035769</v>
      </c>
      <c r="P100" s="9" t="n">
        <v>0</v>
      </c>
      <c r="Q100" s="9" t="n">
        <v>0.236004638739949</v>
      </c>
      <c r="R100" s="9" t="n">
        <v>0</v>
      </c>
      <c r="S100" s="9" t="n">
        <v>0</v>
      </c>
      <c r="T100" s="9" t="n">
        <v>0.0847980890935992</v>
      </c>
      <c r="U100" s="9" t="n">
        <v>2.90125374726795</v>
      </c>
      <c r="V100" s="9" t="n">
        <v>0.0126466744931915</v>
      </c>
      <c r="W100" s="9" t="n">
        <v>0</v>
      </c>
      <c r="X100" s="9" t="n">
        <v>0.183779091956877</v>
      </c>
      <c r="Y100" s="9" t="n">
        <v>0.00937926543750788</v>
      </c>
      <c r="Z100" s="9" t="n">
        <v>23.6994434551145</v>
      </c>
      <c r="AA100" s="9" t="n">
        <v>0.0094026268154952</v>
      </c>
      <c r="AB100" s="9" t="n">
        <v>0.818946426158866</v>
      </c>
      <c r="AC100" s="9" t="n">
        <v>0.127841581153739</v>
      </c>
      <c r="AD100" s="9" t="n">
        <v>0</v>
      </c>
      <c r="AE100" s="9" t="n">
        <v>0.195306075995522</v>
      </c>
      <c r="AF100" s="9" t="n">
        <v>0.0914661635493049</v>
      </c>
      <c r="AG100" s="9" t="n">
        <v>0.0455993896698791</v>
      </c>
      <c r="AH100" s="9" t="n">
        <v>0</v>
      </c>
      <c r="AI100" s="9" t="n">
        <v>0.451614275399901</v>
      </c>
      <c r="AJ100" s="9" t="n">
        <v>0.0290815590339377</v>
      </c>
      <c r="AK100" s="9" t="n">
        <v>0.406755256766264</v>
      </c>
      <c r="AL100" s="9" t="n">
        <v>1.5277633303822</v>
      </c>
      <c r="AM100" s="9" t="n">
        <v>0</v>
      </c>
      <c r="AN100" s="9" t="n">
        <v>23.6177772104068</v>
      </c>
      <c r="AO100" s="9" t="n">
        <v>6.61429649329464</v>
      </c>
      <c r="AP100" s="9" t="n">
        <v>0.248195087118301</v>
      </c>
      <c r="AQ100" s="9" t="n">
        <v>0.469515715701636</v>
      </c>
      <c r="AR100" s="9" t="n">
        <v>24.0941454738205</v>
      </c>
      <c r="AS100" s="9" t="n">
        <v>0.0024372999853884</v>
      </c>
      <c r="AT100" s="9" t="n">
        <v>0.473420064941686</v>
      </c>
      <c r="AU100" s="9" t="n">
        <v>0.382146142028258</v>
      </c>
      <c r="AV100" s="9" t="n">
        <v>0.0180605852337736</v>
      </c>
      <c r="AW100" s="9" t="n">
        <v>0</v>
      </c>
      <c r="AX100" s="9" t="n">
        <v>0.0955131128816427</v>
      </c>
      <c r="AY100" s="9" t="n">
        <v>0.167630541180272</v>
      </c>
      <c r="AZ100" s="9" t="n">
        <v>0</v>
      </c>
      <c r="BA100" s="9" t="n">
        <v>1.22190342629021</v>
      </c>
      <c r="BB100" s="9" t="n">
        <v>1.90191024420642</v>
      </c>
      <c r="BC100" s="9" t="n">
        <v>0.189359974248374</v>
      </c>
      <c r="BD100" s="9" t="n">
        <v>0.160324047565267</v>
      </c>
      <c r="BE100" s="9" t="n">
        <v>1.35245747759348</v>
      </c>
      <c r="BF100" s="9" t="n">
        <v>0.215392053643002</v>
      </c>
      <c r="BG100" s="9" t="n">
        <v>0</v>
      </c>
      <c r="BH100" s="9" t="n">
        <v>0.0261094057866983</v>
      </c>
      <c r="BI100" s="9" t="n">
        <v>0</v>
      </c>
      <c r="BJ100" s="9" t="n">
        <v>0.400451357547654</v>
      </c>
      <c r="BK100" s="9" t="n">
        <v>0</v>
      </c>
      <c r="BL100" s="9" t="n">
        <v>0</v>
      </c>
      <c r="BM100" s="9" t="n">
        <v>0</v>
      </c>
      <c r="BN100" s="9" t="n">
        <v>0</v>
      </c>
      <c r="BO100" s="9" t="n">
        <v>0.0365438621059448</v>
      </c>
      <c r="BP100" s="9" t="n">
        <v>0</v>
      </c>
      <c r="BQ100" s="9" t="n">
        <v>2.15393923597459</v>
      </c>
      <c r="BR100" s="9" t="n">
        <v>0.00270357822691805</v>
      </c>
      <c r="BS100" s="9" t="n">
        <v>0.421817002087814</v>
      </c>
      <c r="BT100" s="9" t="n">
        <v>0</v>
      </c>
      <c r="BU100" s="9" t="n">
        <v>0</v>
      </c>
      <c r="BV100" s="9" t="n">
        <v>0.386605758500871</v>
      </c>
      <c r="BW100" s="9" t="n">
        <v>0.292012891333927</v>
      </c>
      <c r="BX100" s="9" t="n">
        <v>0.186112856166506</v>
      </c>
      <c r="BY100" s="9" t="n">
        <v>0.444815802144094</v>
      </c>
      <c r="BZ100" s="9" t="n">
        <v>0.132702779985048</v>
      </c>
      <c r="CA100" s="9" t="n">
        <v>1.88486692664784</v>
      </c>
      <c r="CB100" s="9" t="n">
        <v>0.196140663658954</v>
      </c>
      <c r="CC100" s="9" t="n">
        <v>0.155190877995222</v>
      </c>
      <c r="CD100" s="9" t="n">
        <v>0</v>
      </c>
      <c r="CE100" s="9" t="n">
        <v>0</v>
      </c>
      <c r="CF100" s="9" t="n">
        <v>0</v>
      </c>
      <c r="CG100" s="9" t="n">
        <v>0</v>
      </c>
      <c r="CH100" s="9" t="n">
        <v>0</v>
      </c>
      <c r="CI100" s="9" t="n">
        <v>0</v>
      </c>
      <c r="CJ100" s="9" t="n">
        <v>0</v>
      </c>
      <c r="CK100" s="15" t="n">
        <f aca="false">SUM(I100:CJ100)</f>
        <v>100</v>
      </c>
    </row>
    <row r="101" customFormat="false" ht="11.05" hidden="false" customHeight="true" outlineLevel="0" collapsed="false">
      <c r="A101" s="8" t="s">
        <v>314</v>
      </c>
      <c r="B101" s="9" t="s">
        <v>315</v>
      </c>
      <c r="C101" s="10" t="n">
        <v>2001</v>
      </c>
      <c r="D101" s="11" t="n">
        <v>37283</v>
      </c>
      <c r="E101" s="11" t="s">
        <v>243</v>
      </c>
      <c r="F101" s="11" t="s">
        <v>244</v>
      </c>
      <c r="G101" s="11" t="s">
        <v>245</v>
      </c>
      <c r="H101" s="8"/>
      <c r="I101" s="9" t="n">
        <v>0</v>
      </c>
      <c r="J101" s="9" t="n">
        <v>1.5126289992123</v>
      </c>
      <c r="K101" s="9" t="n">
        <v>0</v>
      </c>
      <c r="L101" s="9" t="n">
        <v>0</v>
      </c>
      <c r="M101" s="9" t="n">
        <v>0.038293400868882</v>
      </c>
      <c r="N101" s="9" t="n">
        <v>0</v>
      </c>
      <c r="O101" s="9" t="n">
        <v>0.0223410818670836</v>
      </c>
      <c r="P101" s="9" t="n">
        <v>0</v>
      </c>
      <c r="Q101" s="9" t="n">
        <v>0.215341872417843</v>
      </c>
      <c r="R101" s="9" t="n">
        <v>0</v>
      </c>
      <c r="S101" s="9" t="n">
        <v>0</v>
      </c>
      <c r="T101" s="9" t="n">
        <v>0.0839183699377958</v>
      </c>
      <c r="U101" s="9" t="n">
        <v>3.29598238118998</v>
      </c>
      <c r="V101" s="9" t="n">
        <v>0.0417489545757981</v>
      </c>
      <c r="W101" s="9" t="n">
        <v>0</v>
      </c>
      <c r="X101" s="9" t="n">
        <v>0.219062436759335</v>
      </c>
      <c r="Y101" s="9" t="n">
        <v>0.0161802259455343</v>
      </c>
      <c r="Z101" s="9" t="n">
        <v>21.1020053005584</v>
      </c>
      <c r="AA101" s="9" t="n">
        <v>0.0222265132116175</v>
      </c>
      <c r="AB101" s="9" t="n">
        <v>0.616022515880491</v>
      </c>
      <c r="AC101" s="9" t="n">
        <v>0.222476482776498</v>
      </c>
      <c r="AD101" s="9" t="n">
        <v>0</v>
      </c>
      <c r="AE101" s="9" t="n">
        <v>0.244053192829785</v>
      </c>
      <c r="AF101" s="9" t="n">
        <v>0.0484033996854934</v>
      </c>
      <c r="AG101" s="9" t="n">
        <v>0.0457158923789671</v>
      </c>
      <c r="AH101" s="9" t="n">
        <v>0.00460800659303124</v>
      </c>
      <c r="AI101" s="9" t="n">
        <v>0.383329966726069</v>
      </c>
      <c r="AJ101" s="9" t="n">
        <v>0.0407354898309955</v>
      </c>
      <c r="AK101" s="9" t="n">
        <v>0.562049923764885</v>
      </c>
      <c r="AL101" s="9" t="n">
        <v>2.3810935331316</v>
      </c>
      <c r="AM101" s="9" t="n">
        <v>0</v>
      </c>
      <c r="AN101" s="9" t="n">
        <v>20.4394846154771</v>
      </c>
      <c r="AO101" s="9" t="n">
        <v>5.9226499400959</v>
      </c>
      <c r="AP101" s="9" t="n">
        <v>0.233570838657598</v>
      </c>
      <c r="AQ101" s="9" t="n">
        <v>0.560673057544798</v>
      </c>
      <c r="AR101" s="9" t="n">
        <v>14.2359243716105</v>
      </c>
      <c r="AS101" s="9" t="n">
        <v>0</v>
      </c>
      <c r="AT101" s="9" t="n">
        <v>0.462834434258541</v>
      </c>
      <c r="AU101" s="9" t="n">
        <v>0.238069875866906</v>
      </c>
      <c r="AV101" s="9" t="n">
        <v>0.0248475435308051</v>
      </c>
      <c r="AW101" s="9" t="n">
        <v>0</v>
      </c>
      <c r="AX101" s="9" t="n">
        <v>0.062190723831771</v>
      </c>
      <c r="AY101" s="9" t="n">
        <v>0.0909067950575403</v>
      </c>
      <c r="AZ101" s="9" t="n">
        <v>0</v>
      </c>
      <c r="BA101" s="9" t="n">
        <v>1.8231866713439</v>
      </c>
      <c r="BB101" s="9" t="n">
        <v>6.09674107407748</v>
      </c>
      <c r="BC101" s="9" t="n">
        <v>0.148751614227199</v>
      </c>
      <c r="BD101" s="9" t="n">
        <v>0.204949932343335</v>
      </c>
      <c r="BE101" s="9" t="n">
        <v>2.51851521056586</v>
      </c>
      <c r="BF101" s="9" t="n">
        <v>0.376033773647304</v>
      </c>
      <c r="BG101" s="9" t="n">
        <v>0</v>
      </c>
      <c r="BH101" s="9" t="n">
        <v>0.075743292816004</v>
      </c>
      <c r="BI101" s="9" t="n">
        <v>0</v>
      </c>
      <c r="BJ101" s="9" t="n">
        <v>0.262864433785791</v>
      </c>
      <c r="BK101" s="9" t="n">
        <v>0</v>
      </c>
      <c r="BL101" s="9" t="n">
        <v>0.0339277580341426</v>
      </c>
      <c r="BM101" s="9" t="n">
        <v>0.0805193525669221</v>
      </c>
      <c r="BN101" s="9" t="n">
        <v>0.017903722662549</v>
      </c>
      <c r="BO101" s="9" t="n">
        <v>0.0230614467217447</v>
      </c>
      <c r="BP101" s="9" t="n">
        <v>0.0703877714031391</v>
      </c>
      <c r="BQ101" s="9" t="n">
        <v>9.70652634611785</v>
      </c>
      <c r="BR101" s="9" t="n">
        <v>0.163813246468884</v>
      </c>
      <c r="BS101" s="9" t="n">
        <v>1.53981506066079</v>
      </c>
      <c r="BT101" s="9" t="n">
        <v>0.0205243469880869</v>
      </c>
      <c r="BU101" s="9" t="n">
        <v>0</v>
      </c>
      <c r="BV101" s="9" t="n">
        <v>0.97864527607862</v>
      </c>
      <c r="BW101" s="9" t="n">
        <v>0.670511344748656</v>
      </c>
      <c r="BX101" s="9" t="n">
        <v>0.187973045014475</v>
      </c>
      <c r="BY101" s="9" t="n">
        <v>0.208486871950159</v>
      </c>
      <c r="BZ101" s="9" t="n">
        <v>0.159452748055375</v>
      </c>
      <c r="CA101" s="9" t="n">
        <v>1.16578413763903</v>
      </c>
      <c r="CB101" s="9" t="n">
        <v>0.00278398516020841</v>
      </c>
      <c r="CC101" s="9" t="n">
        <v>0.0737274008486738</v>
      </c>
      <c r="CD101" s="9" t="n">
        <v>0</v>
      </c>
      <c r="CE101" s="9" t="n">
        <v>0</v>
      </c>
      <c r="CF101" s="9" t="n">
        <v>0</v>
      </c>
      <c r="CG101" s="9" t="n">
        <v>0</v>
      </c>
      <c r="CH101" s="9" t="n">
        <v>0</v>
      </c>
      <c r="CI101" s="9" t="n">
        <v>0</v>
      </c>
      <c r="CJ101" s="9" t="n">
        <v>0</v>
      </c>
      <c r="CK101" s="15" t="n">
        <f aca="false">SUM(I101:CJ101)</f>
        <v>100</v>
      </c>
    </row>
    <row r="102" customFormat="false" ht="11.05" hidden="false" customHeight="true" outlineLevel="0" collapsed="false">
      <c r="A102" s="8" t="s">
        <v>316</v>
      </c>
      <c r="B102" s="9" t="s">
        <v>317</v>
      </c>
      <c r="C102" s="10" t="n">
        <v>2001</v>
      </c>
      <c r="D102" s="11" t="n">
        <v>37283</v>
      </c>
      <c r="E102" s="11" t="s">
        <v>243</v>
      </c>
      <c r="F102" s="11" t="s">
        <v>244</v>
      </c>
      <c r="G102" s="11" t="s">
        <v>245</v>
      </c>
      <c r="H102" s="8"/>
      <c r="I102" s="9" t="n">
        <v>0</v>
      </c>
      <c r="J102" s="9" t="n">
        <v>1.45942378670264</v>
      </c>
      <c r="K102" s="9" t="n">
        <v>0</v>
      </c>
      <c r="L102" s="9" t="n">
        <v>0</v>
      </c>
      <c r="M102" s="9" t="n">
        <v>0</v>
      </c>
      <c r="N102" s="9" t="n">
        <v>0</v>
      </c>
      <c r="O102" s="9" t="n">
        <v>0.0123942768843524</v>
      </c>
      <c r="P102" s="9" t="n">
        <v>0</v>
      </c>
      <c r="Q102" s="9" t="n">
        <v>0.227759981044024</v>
      </c>
      <c r="R102" s="9" t="n">
        <v>0</v>
      </c>
      <c r="S102" s="9" t="n">
        <v>0</v>
      </c>
      <c r="T102" s="9" t="n">
        <v>0.0706979021572054</v>
      </c>
      <c r="U102" s="9" t="n">
        <v>3.16602037266741</v>
      </c>
      <c r="V102" s="9" t="n">
        <v>0.340148596680076</v>
      </c>
      <c r="W102" s="9" t="n">
        <v>0</v>
      </c>
      <c r="X102" s="9" t="n">
        <v>0.171026654098837</v>
      </c>
      <c r="Y102" s="9" t="n">
        <v>0.0175889195207427</v>
      </c>
      <c r="Z102" s="9" t="n">
        <v>24.5099659905401</v>
      </c>
      <c r="AA102" s="9" t="n">
        <v>0.0137215986802576</v>
      </c>
      <c r="AB102" s="9" t="n">
        <v>0.305764773395714</v>
      </c>
      <c r="AC102" s="9" t="n">
        <v>0.0703528719403717</v>
      </c>
      <c r="AD102" s="9" t="n">
        <v>0</v>
      </c>
      <c r="AE102" s="9" t="n">
        <v>0.206079407290653</v>
      </c>
      <c r="AF102" s="9" t="n">
        <v>0.0259555848851667</v>
      </c>
      <c r="AG102" s="9" t="n">
        <v>0.0290746859433068</v>
      </c>
      <c r="AH102" s="9" t="n">
        <v>0</v>
      </c>
      <c r="AI102" s="9" t="n">
        <v>0.348085719258249</v>
      </c>
      <c r="AJ102" s="9" t="n">
        <v>0.0456730739060545</v>
      </c>
      <c r="AK102" s="9" t="n">
        <v>0.371081899843275</v>
      </c>
      <c r="AL102" s="9" t="n">
        <v>2.55674772736066</v>
      </c>
      <c r="AM102" s="9" t="n">
        <v>0</v>
      </c>
      <c r="AN102" s="9" t="n">
        <v>22.759898975523</v>
      </c>
      <c r="AO102" s="9" t="n">
        <v>7.14644431083603</v>
      </c>
      <c r="AP102" s="9" t="n">
        <v>0.216109400058729</v>
      </c>
      <c r="AQ102" s="9" t="n">
        <v>0.347385088112654</v>
      </c>
      <c r="AR102" s="9" t="n">
        <v>15.472831503131</v>
      </c>
      <c r="AS102" s="9" t="n">
        <v>0.0829950347438287</v>
      </c>
      <c r="AT102" s="9" t="n">
        <v>0.223912002154397</v>
      </c>
      <c r="AU102" s="9" t="n">
        <v>0.187066597889052</v>
      </c>
      <c r="AV102" s="9" t="n">
        <v>0.0393669413435901</v>
      </c>
      <c r="AW102" s="9" t="n">
        <v>0</v>
      </c>
      <c r="AX102" s="9" t="n">
        <v>0.0615905036899152</v>
      </c>
      <c r="AY102" s="9" t="n">
        <v>0.14698470317497</v>
      </c>
      <c r="AZ102" s="9" t="n">
        <v>0</v>
      </c>
      <c r="BA102" s="9" t="n">
        <v>2.66204300297844</v>
      </c>
      <c r="BB102" s="9" t="n">
        <v>6.45801887206703</v>
      </c>
      <c r="BC102" s="9" t="n">
        <v>0.198189275341172</v>
      </c>
      <c r="BD102" s="9" t="n">
        <v>0.180181500895747</v>
      </c>
      <c r="BE102" s="9" t="n">
        <v>0.985075010986375</v>
      </c>
      <c r="BF102" s="9" t="n">
        <v>0.242680050535496</v>
      </c>
      <c r="BG102" s="9" t="n">
        <v>0</v>
      </c>
      <c r="BH102" s="9" t="n">
        <v>0.0317600363635019</v>
      </c>
      <c r="BI102" s="9" t="n">
        <v>0</v>
      </c>
      <c r="BJ102" s="9" t="n">
        <v>0.252926579433463</v>
      </c>
      <c r="BK102" s="9" t="n">
        <v>0</v>
      </c>
      <c r="BL102" s="9" t="n">
        <v>0</v>
      </c>
      <c r="BM102" s="9" t="n">
        <v>0.0506410442440677</v>
      </c>
      <c r="BN102" s="9" t="n">
        <v>0</v>
      </c>
      <c r="BO102" s="9" t="n">
        <v>0.027712540735068</v>
      </c>
      <c r="BP102" s="9" t="n">
        <v>0.0490696207349514</v>
      </c>
      <c r="BQ102" s="9" t="n">
        <v>5.45838051497497</v>
      </c>
      <c r="BR102" s="9" t="n">
        <v>0.109555752020676</v>
      </c>
      <c r="BS102" s="9" t="n">
        <v>0.699226483239887</v>
      </c>
      <c r="BT102" s="9" t="n">
        <v>0.0141533182703311</v>
      </c>
      <c r="BU102" s="9" t="n">
        <v>0</v>
      </c>
      <c r="BV102" s="9" t="n">
        <v>0.208868179049887</v>
      </c>
      <c r="BW102" s="9" t="n">
        <v>0.208514507003612</v>
      </c>
      <c r="BX102" s="9" t="n">
        <v>0.0935935302072292</v>
      </c>
      <c r="BY102" s="9" t="n">
        <v>0.167386111808731</v>
      </c>
      <c r="BZ102" s="9" t="n">
        <v>0.075532335524828</v>
      </c>
      <c r="CA102" s="9" t="n">
        <v>1.02225253176378</v>
      </c>
      <c r="CB102" s="9" t="n">
        <v>0.0757796356957204</v>
      </c>
      <c r="CC102" s="9" t="n">
        <v>0.0963106826687456</v>
      </c>
      <c r="CD102" s="9" t="n">
        <v>0</v>
      </c>
      <c r="CE102" s="9" t="n">
        <v>0</v>
      </c>
      <c r="CF102" s="9" t="n">
        <v>0</v>
      </c>
      <c r="CG102" s="9" t="n">
        <v>0</v>
      </c>
      <c r="CH102" s="9" t="n">
        <v>0</v>
      </c>
      <c r="CI102" s="9" t="n">
        <v>0</v>
      </c>
      <c r="CJ102" s="9" t="n">
        <v>0</v>
      </c>
      <c r="CK102" s="15" t="n">
        <f aca="false">SUM(I102:CJ102)</f>
        <v>100</v>
      </c>
    </row>
    <row r="103" customFormat="false" ht="11.05" hidden="false" customHeight="true" outlineLevel="0" collapsed="false">
      <c r="A103" s="8" t="s">
        <v>318</v>
      </c>
      <c r="B103" s="9" t="s">
        <v>319</v>
      </c>
      <c r="C103" s="10" t="n">
        <v>2001</v>
      </c>
      <c r="D103" s="11" t="n">
        <v>37283</v>
      </c>
      <c r="E103" s="11" t="s">
        <v>243</v>
      </c>
      <c r="F103" s="11" t="s">
        <v>244</v>
      </c>
      <c r="G103" s="11" t="s">
        <v>245</v>
      </c>
      <c r="H103" s="8"/>
      <c r="I103" s="9" t="n">
        <v>0</v>
      </c>
      <c r="J103" s="9" t="n">
        <v>0.969889246347767</v>
      </c>
      <c r="K103" s="9" t="n">
        <v>0</v>
      </c>
      <c r="L103" s="9" t="n">
        <v>0</v>
      </c>
      <c r="M103" s="9" t="n">
        <v>0</v>
      </c>
      <c r="N103" s="9" t="n">
        <v>0</v>
      </c>
      <c r="O103" s="9" t="n">
        <v>0.00691121479790773</v>
      </c>
      <c r="P103" s="9" t="n">
        <v>0</v>
      </c>
      <c r="Q103" s="9" t="n">
        <v>0.167301924806079</v>
      </c>
      <c r="R103" s="9" t="n">
        <v>0</v>
      </c>
      <c r="S103" s="9" t="n">
        <v>0</v>
      </c>
      <c r="T103" s="9" t="n">
        <v>0.0554927053078028</v>
      </c>
      <c r="U103" s="9" t="n">
        <v>2.31687834371229</v>
      </c>
      <c r="V103" s="9" t="n">
        <v>0.305418719919172</v>
      </c>
      <c r="W103" s="9" t="n">
        <v>0</v>
      </c>
      <c r="X103" s="9" t="n">
        <v>0.139841038020594</v>
      </c>
      <c r="Y103" s="9" t="n">
        <v>0.0169086132262657</v>
      </c>
      <c r="Z103" s="9" t="n">
        <v>18.48191132584</v>
      </c>
      <c r="AA103" s="9" t="n">
        <v>0</v>
      </c>
      <c r="AB103" s="9" t="n">
        <v>0.845055524771841</v>
      </c>
      <c r="AC103" s="9" t="n">
        <v>0.0894191958342686</v>
      </c>
      <c r="AD103" s="9" t="n">
        <v>0</v>
      </c>
      <c r="AE103" s="9" t="n">
        <v>0.170504704530022</v>
      </c>
      <c r="AF103" s="9" t="n">
        <v>0</v>
      </c>
      <c r="AG103" s="9" t="n">
        <v>0.0699162659959314</v>
      </c>
      <c r="AH103" s="9" t="n">
        <v>0</v>
      </c>
      <c r="AI103" s="9" t="n">
        <v>0.363693451876915</v>
      </c>
      <c r="AJ103" s="9" t="n">
        <v>0.0535608266947801</v>
      </c>
      <c r="AK103" s="9" t="n">
        <v>0.400307369018502</v>
      </c>
      <c r="AL103" s="9" t="n">
        <v>2.45084527187181</v>
      </c>
      <c r="AM103" s="9" t="n">
        <v>0</v>
      </c>
      <c r="AN103" s="9" t="n">
        <v>17.7282544974624</v>
      </c>
      <c r="AO103" s="9" t="n">
        <v>6.62397952193383</v>
      </c>
      <c r="AP103" s="9" t="n">
        <v>0.221023722187644</v>
      </c>
      <c r="AQ103" s="9" t="n">
        <v>0.300887062228752</v>
      </c>
      <c r="AR103" s="9" t="n">
        <v>17.5236803479606</v>
      </c>
      <c r="AS103" s="9" t="n">
        <v>0.121931062899069</v>
      </c>
      <c r="AT103" s="9" t="n">
        <v>0.405423461766367</v>
      </c>
      <c r="AU103" s="9" t="n">
        <v>0.47923471510911</v>
      </c>
      <c r="AV103" s="9" t="n">
        <v>0.0245397762285924</v>
      </c>
      <c r="AW103" s="9" t="n">
        <v>0</v>
      </c>
      <c r="AX103" s="9" t="n">
        <v>0.0727587208916533</v>
      </c>
      <c r="AY103" s="9" t="n">
        <v>0.109871321688534</v>
      </c>
      <c r="AZ103" s="9" t="n">
        <v>0</v>
      </c>
      <c r="BA103" s="9" t="n">
        <v>3.77213718388052</v>
      </c>
      <c r="BB103" s="9" t="n">
        <v>10.6729542949641</v>
      </c>
      <c r="BC103" s="9" t="n">
        <v>0.505286460095892</v>
      </c>
      <c r="BD103" s="9" t="n">
        <v>0.315539759972807</v>
      </c>
      <c r="BE103" s="9" t="n">
        <v>0.658182468316493</v>
      </c>
      <c r="BF103" s="9" t="n">
        <v>0.17116551663712</v>
      </c>
      <c r="BG103" s="9" t="n">
        <v>0</v>
      </c>
      <c r="BH103" s="9" t="n">
        <v>0.0153387665541747</v>
      </c>
      <c r="BI103" s="9" t="n">
        <v>0</v>
      </c>
      <c r="BJ103" s="9" t="n">
        <v>0.215687961247781</v>
      </c>
      <c r="BK103" s="9" t="n">
        <v>0</v>
      </c>
      <c r="BL103" s="9" t="n">
        <v>0</v>
      </c>
      <c r="BM103" s="9" t="n">
        <v>0.0722359072867985</v>
      </c>
      <c r="BN103" s="9" t="n">
        <v>0</v>
      </c>
      <c r="BO103" s="9" t="n">
        <v>0.0219990092022624</v>
      </c>
      <c r="BP103" s="9" t="n">
        <v>0.0539144471184101</v>
      </c>
      <c r="BQ103" s="9" t="n">
        <v>8.3199584081424</v>
      </c>
      <c r="BR103" s="9" t="n">
        <v>0.182775832368471</v>
      </c>
      <c r="BS103" s="9" t="n">
        <v>1.55990327018729</v>
      </c>
      <c r="BT103" s="9" t="n">
        <v>0.0160169436598598</v>
      </c>
      <c r="BU103" s="9" t="n">
        <v>0</v>
      </c>
      <c r="BV103" s="9" t="n">
        <v>0.268620387349109</v>
      </c>
      <c r="BW103" s="9" t="n">
        <v>0.252784855426329</v>
      </c>
      <c r="BX103" s="9" t="n">
        <v>0.176171562638268</v>
      </c>
      <c r="BY103" s="9" t="n">
        <v>0.229507186315411</v>
      </c>
      <c r="BZ103" s="9" t="n">
        <v>0.13724196187196</v>
      </c>
      <c r="CA103" s="9" t="n">
        <v>1.64974162620559</v>
      </c>
      <c r="CB103" s="9" t="n">
        <v>0.129719749874455</v>
      </c>
      <c r="CC103" s="9" t="n">
        <v>0.087676487756062</v>
      </c>
      <c r="CD103" s="9" t="n">
        <v>0</v>
      </c>
      <c r="CE103" s="9" t="n">
        <v>0</v>
      </c>
      <c r="CF103" s="9" t="n">
        <v>0</v>
      </c>
      <c r="CG103" s="9" t="n">
        <v>0</v>
      </c>
      <c r="CH103" s="9" t="n">
        <v>0</v>
      </c>
      <c r="CI103" s="9" t="n">
        <v>0</v>
      </c>
      <c r="CJ103" s="9" t="n">
        <v>0</v>
      </c>
      <c r="CK103" s="15" t="n">
        <f aca="false">SUM(I103:CJ103)</f>
        <v>100</v>
      </c>
    </row>
    <row r="104" customFormat="false" ht="11.05" hidden="false" customHeight="true" outlineLevel="0" collapsed="false">
      <c r="A104" s="8" t="s">
        <v>241</v>
      </c>
      <c r="B104" s="9" t="s">
        <v>242</v>
      </c>
      <c r="C104" s="10" t="n">
        <v>2001</v>
      </c>
      <c r="D104" s="11" t="n">
        <v>37291</v>
      </c>
      <c r="E104" s="11" t="s">
        <v>243</v>
      </c>
      <c r="F104" s="11" t="s">
        <v>244</v>
      </c>
      <c r="G104" s="11" t="s">
        <v>245</v>
      </c>
      <c r="H104" s="8"/>
      <c r="I104" s="9" t="n">
        <v>0</v>
      </c>
      <c r="J104" s="9" t="n">
        <v>1.37555508718697</v>
      </c>
      <c r="K104" s="9" t="n">
        <v>0</v>
      </c>
      <c r="L104" s="9" t="n">
        <v>0</v>
      </c>
      <c r="M104" s="9" t="n">
        <v>0</v>
      </c>
      <c r="N104" s="9" t="n">
        <v>0</v>
      </c>
      <c r="O104" s="9" t="n">
        <v>0.012677096873089</v>
      </c>
      <c r="P104" s="9" t="n">
        <v>0</v>
      </c>
      <c r="Q104" s="9" t="n">
        <v>0.156128739425376</v>
      </c>
      <c r="R104" s="9" t="n">
        <v>0</v>
      </c>
      <c r="S104" s="9" t="n">
        <v>0</v>
      </c>
      <c r="T104" s="9" t="n">
        <v>0.0527738637548496</v>
      </c>
      <c r="U104" s="9" t="n">
        <v>3.06348308789387</v>
      </c>
      <c r="V104" s="9" t="n">
        <v>0.0172209748243354</v>
      </c>
      <c r="W104" s="9" t="n">
        <v>0</v>
      </c>
      <c r="X104" s="9" t="n">
        <v>0.14874629842838</v>
      </c>
      <c r="Y104" s="9" t="n">
        <v>0.0286099603062783</v>
      </c>
      <c r="Z104" s="9" t="n">
        <v>17.4850092578508</v>
      </c>
      <c r="AA104" s="9" t="n">
        <v>0.012934215569343</v>
      </c>
      <c r="AB104" s="9" t="n">
        <v>0.575173500434871</v>
      </c>
      <c r="AC104" s="9" t="n">
        <v>0.166764178460956</v>
      </c>
      <c r="AD104" s="9" t="n">
        <v>0</v>
      </c>
      <c r="AE104" s="9" t="n">
        <v>0.202275269792683</v>
      </c>
      <c r="AF104" s="9" t="n">
        <v>0.0307421169549163</v>
      </c>
      <c r="AG104" s="9" t="n">
        <v>0.0416769189639294</v>
      </c>
      <c r="AH104" s="9" t="n">
        <v>0.112342451781702</v>
      </c>
      <c r="AI104" s="9" t="n">
        <v>0.271884757596804</v>
      </c>
      <c r="AJ104" s="9" t="n">
        <v>0.0427232284525084</v>
      </c>
      <c r="AK104" s="9" t="n">
        <v>0.471230312468161</v>
      </c>
      <c r="AL104" s="9" t="n">
        <v>2.35315917681956</v>
      </c>
      <c r="AM104" s="9" t="n">
        <v>0</v>
      </c>
      <c r="AN104" s="9" t="n">
        <v>25.9960890279031</v>
      </c>
      <c r="AO104" s="9" t="n">
        <v>5.69581282745932</v>
      </c>
      <c r="AP104" s="9" t="n">
        <v>0.2161939925463</v>
      </c>
      <c r="AQ104" s="9" t="n">
        <v>0.355043336625972</v>
      </c>
      <c r="AR104" s="9" t="n">
        <v>13.2275876980863</v>
      </c>
      <c r="AS104" s="9" t="n">
        <v>0</v>
      </c>
      <c r="AT104" s="9" t="n">
        <v>0.399244979154615</v>
      </c>
      <c r="AU104" s="9" t="n">
        <v>0.298336515334246</v>
      </c>
      <c r="AV104" s="9" t="n">
        <v>0.0258440864292593</v>
      </c>
      <c r="AW104" s="9" t="n">
        <v>0</v>
      </c>
      <c r="AX104" s="9" t="n">
        <v>0.0691784593724267</v>
      </c>
      <c r="AY104" s="9" t="n">
        <v>0.0803686464348279</v>
      </c>
      <c r="AZ104" s="9" t="n">
        <v>0</v>
      </c>
      <c r="BA104" s="9" t="n">
        <v>2.60666088079402</v>
      </c>
      <c r="BB104" s="9" t="n">
        <v>10.3216199572798</v>
      </c>
      <c r="BC104" s="9" t="n">
        <v>0.340505172662267</v>
      </c>
      <c r="BD104" s="9" t="n">
        <v>0.351278241713112</v>
      </c>
      <c r="BE104" s="9" t="n">
        <v>0.927289763881024</v>
      </c>
      <c r="BF104" s="9" t="n">
        <v>0.304808616924366</v>
      </c>
      <c r="BG104" s="9" t="n">
        <v>0</v>
      </c>
      <c r="BH104" s="9" t="n">
        <v>0.0922457275669837</v>
      </c>
      <c r="BI104" s="9" t="n">
        <v>0</v>
      </c>
      <c r="BJ104" s="9" t="n">
        <v>0.199922327238668</v>
      </c>
      <c r="BK104" s="9" t="n">
        <v>0</v>
      </c>
      <c r="BL104" s="9" t="n">
        <v>0.0345154614132505</v>
      </c>
      <c r="BM104" s="9" t="n">
        <v>0.0833697414476177</v>
      </c>
      <c r="BN104" s="9" t="n">
        <v>0</v>
      </c>
      <c r="BO104" s="9" t="n">
        <v>0</v>
      </c>
      <c r="BP104" s="9" t="n">
        <v>0.0607284894519794</v>
      </c>
      <c r="BQ104" s="9" t="n">
        <v>7.61244466100965</v>
      </c>
      <c r="BR104" s="9" t="n">
        <v>0.1717317610873</v>
      </c>
      <c r="BS104" s="9" t="n">
        <v>1.78509380083027</v>
      </c>
      <c r="BT104" s="9" t="n">
        <v>0.0164124043814035</v>
      </c>
      <c r="BU104" s="9" t="n">
        <v>0</v>
      </c>
      <c r="BV104" s="9" t="n">
        <v>0.299681043827836</v>
      </c>
      <c r="BW104" s="9" t="n">
        <v>0.318178258422571</v>
      </c>
      <c r="BX104" s="9" t="n">
        <v>0.120209322128054</v>
      </c>
      <c r="BY104" s="9" t="n">
        <v>0.0730059831186894</v>
      </c>
      <c r="BZ104" s="9" t="n">
        <v>0.103422411084614</v>
      </c>
      <c r="CA104" s="9" t="n">
        <v>1.0584438328776</v>
      </c>
      <c r="CB104" s="9" t="n">
        <v>0.104907069813111</v>
      </c>
      <c r="CC104" s="9" t="n">
        <v>0.028715007860131</v>
      </c>
      <c r="CD104" s="9" t="n">
        <v>0</v>
      </c>
      <c r="CE104" s="9" t="n">
        <v>0</v>
      </c>
      <c r="CF104" s="9" t="n">
        <v>0</v>
      </c>
      <c r="CG104" s="9" t="n">
        <v>0</v>
      </c>
      <c r="CH104" s="9" t="n">
        <v>0</v>
      </c>
      <c r="CI104" s="9" t="n">
        <v>0</v>
      </c>
      <c r="CJ104" s="9" t="n">
        <v>0</v>
      </c>
      <c r="CK104" s="15" t="n">
        <f aca="false">SUM(I104:CJ104)</f>
        <v>100</v>
      </c>
    </row>
    <row r="105" customFormat="false" ht="11.05" hidden="false" customHeight="true" outlineLevel="0" collapsed="false">
      <c r="A105" s="8" t="s">
        <v>246</v>
      </c>
      <c r="B105" s="9" t="s">
        <v>247</v>
      </c>
      <c r="C105" s="10" t="n">
        <v>2001</v>
      </c>
      <c r="D105" s="11" t="n">
        <v>37291</v>
      </c>
      <c r="E105" s="11" t="s">
        <v>243</v>
      </c>
      <c r="F105" s="11" t="s">
        <v>244</v>
      </c>
      <c r="G105" s="11" t="s">
        <v>245</v>
      </c>
      <c r="H105" s="8"/>
      <c r="I105" s="9" t="n">
        <v>0</v>
      </c>
      <c r="J105" s="9" t="n">
        <v>0.769848626821231</v>
      </c>
      <c r="K105" s="9" t="n">
        <v>0</v>
      </c>
      <c r="L105" s="9" t="n">
        <v>0</v>
      </c>
      <c r="M105" s="9" t="n">
        <v>0</v>
      </c>
      <c r="N105" s="9" t="n">
        <v>0</v>
      </c>
      <c r="O105" s="9" t="n">
        <v>0.0117959726706795</v>
      </c>
      <c r="P105" s="9" t="n">
        <v>0</v>
      </c>
      <c r="Q105" s="9" t="n">
        <v>0.135513077725689</v>
      </c>
      <c r="R105" s="9" t="n">
        <v>0</v>
      </c>
      <c r="S105" s="9" t="n">
        <v>0</v>
      </c>
      <c r="T105" s="9" t="n">
        <v>0.0389198191385692</v>
      </c>
      <c r="U105" s="9" t="n">
        <v>2.03837254081577</v>
      </c>
      <c r="V105" s="9" t="n">
        <v>0.0127232340125558</v>
      </c>
      <c r="W105" s="9" t="n">
        <v>0</v>
      </c>
      <c r="X105" s="9" t="n">
        <v>0.139892988323693</v>
      </c>
      <c r="Y105" s="9" t="n">
        <v>0.0263013375982483</v>
      </c>
      <c r="Z105" s="9" t="n">
        <v>16.0652288860759</v>
      </c>
      <c r="AA105" s="9" t="n">
        <v>0</v>
      </c>
      <c r="AB105" s="9" t="n">
        <v>0.768915110813672</v>
      </c>
      <c r="AC105" s="9" t="n">
        <v>0.224331800418443</v>
      </c>
      <c r="AD105" s="9" t="n">
        <v>0.0733597614644362</v>
      </c>
      <c r="AE105" s="9" t="n">
        <v>0.147300042653658</v>
      </c>
      <c r="AF105" s="9" t="n">
        <v>0.0291639021448143</v>
      </c>
      <c r="AG105" s="9" t="n">
        <v>0.0539886356170184</v>
      </c>
      <c r="AH105" s="9" t="n">
        <v>0.125266450355629</v>
      </c>
      <c r="AI105" s="9" t="n">
        <v>0.259262793490093</v>
      </c>
      <c r="AJ105" s="9" t="n">
        <v>0.0427997088995726</v>
      </c>
      <c r="AK105" s="9" t="n">
        <v>0.414179365296992</v>
      </c>
      <c r="AL105" s="9" t="n">
        <v>1.80848374177823</v>
      </c>
      <c r="AM105" s="9" t="n">
        <v>0</v>
      </c>
      <c r="AN105" s="9" t="n">
        <v>25.7449885161964</v>
      </c>
      <c r="AO105" s="9" t="n">
        <v>4.61632485225284</v>
      </c>
      <c r="AP105" s="9" t="n">
        <v>0.185060692868729</v>
      </c>
      <c r="AQ105" s="9" t="n">
        <v>0.311402963795232</v>
      </c>
      <c r="AR105" s="9" t="n">
        <v>15.8449495668411</v>
      </c>
      <c r="AS105" s="9" t="n">
        <v>0</v>
      </c>
      <c r="AT105" s="9" t="n">
        <v>0.490863199187869</v>
      </c>
      <c r="AU105" s="9" t="n">
        <v>0.31377135704044</v>
      </c>
      <c r="AV105" s="9" t="n">
        <v>0.00823766354138257</v>
      </c>
      <c r="AW105" s="9" t="n">
        <v>0</v>
      </c>
      <c r="AX105" s="9" t="n">
        <v>0.0939157646734157</v>
      </c>
      <c r="AY105" s="9" t="n">
        <v>0.0788297158605599</v>
      </c>
      <c r="AZ105" s="9" t="n">
        <v>0</v>
      </c>
      <c r="BA105" s="9" t="n">
        <v>3.33532459561472</v>
      </c>
      <c r="BB105" s="9" t="n">
        <v>9.97271767667446</v>
      </c>
      <c r="BC105" s="9" t="n">
        <v>0.359373903173357</v>
      </c>
      <c r="BD105" s="9" t="n">
        <v>0.301444584191887</v>
      </c>
      <c r="BE105" s="9" t="n">
        <v>0.736507888148217</v>
      </c>
      <c r="BF105" s="9" t="n">
        <v>0.160595561256886</v>
      </c>
      <c r="BG105" s="9" t="n">
        <v>0</v>
      </c>
      <c r="BH105" s="9" t="n">
        <v>0.0688534020990152</v>
      </c>
      <c r="BI105" s="9" t="n">
        <v>0</v>
      </c>
      <c r="BJ105" s="9" t="n">
        <v>0.182089911912755</v>
      </c>
      <c r="BK105" s="9" t="n">
        <v>0</v>
      </c>
      <c r="BL105" s="9" t="n">
        <v>0.0224077216096814</v>
      </c>
      <c r="BM105" s="9" t="n">
        <v>0.0916719105119992</v>
      </c>
      <c r="BN105" s="9" t="n">
        <v>0</v>
      </c>
      <c r="BO105" s="9" t="n">
        <v>0.023064750670264</v>
      </c>
      <c r="BP105" s="9" t="n">
        <v>0.0695193455266099</v>
      </c>
      <c r="BQ105" s="9" t="n">
        <v>9.3302535501964</v>
      </c>
      <c r="BR105" s="9" t="n">
        <v>0.191877299528758</v>
      </c>
      <c r="BS105" s="9" t="n">
        <v>1.99687180233189</v>
      </c>
      <c r="BT105" s="9" t="n">
        <v>0.03428325188087</v>
      </c>
      <c r="BU105" s="9" t="n">
        <v>0</v>
      </c>
      <c r="BV105" s="9" t="n">
        <v>0.228910245822496</v>
      </c>
      <c r="BW105" s="9" t="n">
        <v>0.287691054779269</v>
      </c>
      <c r="BX105" s="9" t="n">
        <v>0.134870640876962</v>
      </c>
      <c r="BY105" s="9" t="n">
        <v>0.131666312240418</v>
      </c>
      <c r="BZ105" s="9" t="n">
        <v>0.079682338392713</v>
      </c>
      <c r="CA105" s="9" t="n">
        <v>1.19608885507665</v>
      </c>
      <c r="CB105" s="9" t="n">
        <v>0.136298879403712</v>
      </c>
      <c r="CC105" s="9" t="n">
        <v>0.0539424297072478</v>
      </c>
      <c r="CD105" s="9" t="n">
        <v>0</v>
      </c>
      <c r="CE105" s="9" t="n">
        <v>0</v>
      </c>
      <c r="CF105" s="9" t="n">
        <v>0</v>
      </c>
      <c r="CG105" s="9" t="n">
        <v>0</v>
      </c>
      <c r="CH105" s="9" t="n">
        <v>0</v>
      </c>
      <c r="CI105" s="9" t="n">
        <v>0</v>
      </c>
      <c r="CJ105" s="9" t="n">
        <v>0</v>
      </c>
      <c r="CK105" s="15" t="n">
        <f aca="false">SUM(I105:CJ105)</f>
        <v>100</v>
      </c>
    </row>
    <row r="106" customFormat="false" ht="11.05" hidden="false" customHeight="true" outlineLevel="0" collapsed="false">
      <c r="A106" s="8" t="s">
        <v>248</v>
      </c>
      <c r="B106" s="9" t="s">
        <v>249</v>
      </c>
      <c r="C106" s="10" t="n">
        <v>2001</v>
      </c>
      <c r="D106" s="11" t="n">
        <v>37291</v>
      </c>
      <c r="E106" s="11" t="s">
        <v>243</v>
      </c>
      <c r="F106" s="11" t="s">
        <v>244</v>
      </c>
      <c r="G106" s="11" t="s">
        <v>245</v>
      </c>
      <c r="H106" s="8"/>
      <c r="I106" s="9" t="n">
        <v>0</v>
      </c>
      <c r="J106" s="9" t="n">
        <v>1.49358219821781</v>
      </c>
      <c r="K106" s="9" t="n">
        <v>0</v>
      </c>
      <c r="L106" s="9" t="n">
        <v>0</v>
      </c>
      <c r="M106" s="9" t="n">
        <v>0</v>
      </c>
      <c r="N106" s="9" t="n">
        <v>0</v>
      </c>
      <c r="O106" s="9" t="n">
        <v>0.0118852176231066</v>
      </c>
      <c r="P106" s="9" t="n">
        <v>0</v>
      </c>
      <c r="Q106" s="9" t="n">
        <v>0.15085615089972</v>
      </c>
      <c r="R106" s="9" t="n">
        <v>0</v>
      </c>
      <c r="S106" s="9" t="n">
        <v>0</v>
      </c>
      <c r="T106" s="9" t="n">
        <v>0.0737937595935842</v>
      </c>
      <c r="U106" s="9" t="n">
        <v>3.31066375300695</v>
      </c>
      <c r="V106" s="9" t="n">
        <v>0.0410227829750655</v>
      </c>
      <c r="W106" s="9" t="n">
        <v>0</v>
      </c>
      <c r="X106" s="9" t="n">
        <v>0.137690239401051</v>
      </c>
      <c r="Y106" s="9" t="n">
        <v>0.0225484232717426</v>
      </c>
      <c r="Z106" s="9" t="n">
        <v>15.567999439751</v>
      </c>
      <c r="AA106" s="9" t="n">
        <v>0.0231361496944843</v>
      </c>
      <c r="AB106" s="9" t="n">
        <v>0.672235919475724</v>
      </c>
      <c r="AC106" s="9" t="n">
        <v>0.142483223025236</v>
      </c>
      <c r="AD106" s="9" t="n">
        <v>0.0594684350419484</v>
      </c>
      <c r="AE106" s="9" t="n">
        <v>0.130622522701343</v>
      </c>
      <c r="AF106" s="9" t="n">
        <v>0</v>
      </c>
      <c r="AG106" s="9" t="n">
        <v>0.0449742569237988</v>
      </c>
      <c r="AH106" s="9" t="n">
        <v>0.119652641529953</v>
      </c>
      <c r="AI106" s="9" t="n">
        <v>0.240835982168889</v>
      </c>
      <c r="AJ106" s="9" t="n">
        <v>0.0521699952196662</v>
      </c>
      <c r="AK106" s="9" t="n">
        <v>0.467210899723126</v>
      </c>
      <c r="AL106" s="9" t="n">
        <v>2.197968071654</v>
      </c>
      <c r="AM106" s="9" t="n">
        <v>0</v>
      </c>
      <c r="AN106" s="9" t="n">
        <v>22.4312345297604</v>
      </c>
      <c r="AO106" s="9" t="n">
        <v>5.61518417571678</v>
      </c>
      <c r="AP106" s="9" t="n">
        <v>0.223676559033525</v>
      </c>
      <c r="AQ106" s="9" t="n">
        <v>0.295013159852943</v>
      </c>
      <c r="AR106" s="9" t="n">
        <v>14.0141223651622</v>
      </c>
      <c r="AS106" s="9" t="n">
        <v>0.00338487374443543</v>
      </c>
      <c r="AT106" s="9" t="n">
        <v>0.337125689767541</v>
      </c>
      <c r="AU106" s="9" t="n">
        <v>0.27998781939828</v>
      </c>
      <c r="AV106" s="9" t="n">
        <v>0.00645025301703933</v>
      </c>
      <c r="AW106" s="9" t="n">
        <v>0</v>
      </c>
      <c r="AX106" s="9" t="n">
        <v>0.0716458517674748</v>
      </c>
      <c r="AY106" s="9" t="n">
        <v>0.0969396955918568</v>
      </c>
      <c r="AZ106" s="9" t="n">
        <v>0</v>
      </c>
      <c r="BA106" s="9" t="n">
        <v>3.20393467998393</v>
      </c>
      <c r="BB106" s="9" t="n">
        <v>11.4843442065987</v>
      </c>
      <c r="BC106" s="9" t="n">
        <v>0.33828435315153</v>
      </c>
      <c r="BD106" s="9" t="n">
        <v>0.335404849616679</v>
      </c>
      <c r="BE106" s="9" t="n">
        <v>1.13925974220402</v>
      </c>
      <c r="BF106" s="9" t="n">
        <v>0.253592674361236</v>
      </c>
      <c r="BG106" s="9" t="n">
        <v>0</v>
      </c>
      <c r="BH106" s="9" t="n">
        <v>0.0617978689639265</v>
      </c>
      <c r="BI106" s="9" t="n">
        <v>0</v>
      </c>
      <c r="BJ106" s="9" t="n">
        <v>0.208573290488561</v>
      </c>
      <c r="BK106" s="9" t="n">
        <v>0</v>
      </c>
      <c r="BL106" s="9" t="n">
        <v>0.0201044789751303</v>
      </c>
      <c r="BM106" s="9" t="n">
        <v>0.100253900931051</v>
      </c>
      <c r="BN106" s="9" t="n">
        <v>0</v>
      </c>
      <c r="BO106" s="9" t="n">
        <v>0.0291424132113523</v>
      </c>
      <c r="BP106" s="9" t="n">
        <v>0.0537670025497856</v>
      </c>
      <c r="BQ106" s="9" t="n">
        <v>9.68908411638751</v>
      </c>
      <c r="BR106" s="9" t="n">
        <v>0.00115166217854555</v>
      </c>
      <c r="BS106" s="9" t="n">
        <v>2.30621007663122</v>
      </c>
      <c r="BT106" s="9" t="n">
        <v>0.138581495860459</v>
      </c>
      <c r="BU106" s="9" t="n">
        <v>0</v>
      </c>
      <c r="BV106" s="9" t="n">
        <v>0.32744796303622</v>
      </c>
      <c r="BW106" s="9" t="n">
        <v>0.364156154274779</v>
      </c>
      <c r="BX106" s="9" t="n">
        <v>0.165335519931926</v>
      </c>
      <c r="BY106" s="9" t="n">
        <v>0.136999881733362</v>
      </c>
      <c r="BZ106" s="9" t="n">
        <v>0.0817148932110176</v>
      </c>
      <c r="CA106" s="9" t="n">
        <v>1.02856133147014</v>
      </c>
      <c r="CB106" s="9" t="n">
        <v>0.144780646081839</v>
      </c>
      <c r="CC106" s="9" t="n">
        <v>0.0519517634564445</v>
      </c>
      <c r="CD106" s="9" t="n">
        <v>0</v>
      </c>
      <c r="CE106" s="9" t="n">
        <v>0</v>
      </c>
      <c r="CF106" s="9" t="n">
        <v>0</v>
      </c>
      <c r="CG106" s="9" t="n">
        <v>0</v>
      </c>
      <c r="CH106" s="9" t="n">
        <v>0</v>
      </c>
      <c r="CI106" s="9" t="n">
        <v>0</v>
      </c>
      <c r="CJ106" s="9" t="n">
        <v>0</v>
      </c>
      <c r="CK106" s="15" t="n">
        <f aca="false">SUM(I106:CJ106)</f>
        <v>100</v>
      </c>
    </row>
    <row r="107" customFormat="false" ht="11.05" hidden="false" customHeight="true" outlineLevel="0" collapsed="false">
      <c r="A107" s="8" t="s">
        <v>250</v>
      </c>
      <c r="B107" s="9" t="s">
        <v>251</v>
      </c>
      <c r="C107" s="10" t="n">
        <v>2001</v>
      </c>
      <c r="D107" s="11" t="n">
        <v>37291</v>
      </c>
      <c r="E107" s="11" t="s">
        <v>243</v>
      </c>
      <c r="F107" s="11" t="s">
        <v>244</v>
      </c>
      <c r="G107" s="11" t="s">
        <v>245</v>
      </c>
      <c r="H107" s="8"/>
      <c r="I107" s="9" t="n">
        <v>0</v>
      </c>
      <c r="J107" s="9" t="n">
        <v>1.4956936216443</v>
      </c>
      <c r="K107" s="9" t="n">
        <v>0</v>
      </c>
      <c r="L107" s="9" t="n">
        <v>0</v>
      </c>
      <c r="M107" s="9" t="n">
        <v>0.0251823866299375</v>
      </c>
      <c r="N107" s="9" t="n">
        <v>0</v>
      </c>
      <c r="O107" s="9" t="n">
        <v>0.0151052453830315</v>
      </c>
      <c r="P107" s="9" t="n">
        <v>0</v>
      </c>
      <c r="Q107" s="9" t="n">
        <v>0.178545629161745</v>
      </c>
      <c r="R107" s="9" t="n">
        <v>0</v>
      </c>
      <c r="S107" s="9" t="n">
        <v>0</v>
      </c>
      <c r="T107" s="9" t="n">
        <v>0.076925714729471</v>
      </c>
      <c r="U107" s="9" t="n">
        <v>2.62358895642264</v>
      </c>
      <c r="V107" s="9" t="n">
        <v>0.376396018101663</v>
      </c>
      <c r="W107" s="9" t="n">
        <v>0</v>
      </c>
      <c r="X107" s="9" t="n">
        <v>0.157041274746901</v>
      </c>
      <c r="Y107" s="9" t="n">
        <v>0.025187784839877</v>
      </c>
      <c r="Z107" s="9" t="n">
        <v>19.5363623909556</v>
      </c>
      <c r="AA107" s="9" t="n">
        <v>0.0393324297115848</v>
      </c>
      <c r="AB107" s="9" t="n">
        <v>0.364392911817463</v>
      </c>
      <c r="AC107" s="9" t="n">
        <v>0.119152635920854</v>
      </c>
      <c r="AD107" s="9" t="n">
        <v>0</v>
      </c>
      <c r="AE107" s="9" t="n">
        <v>0.196751527814635</v>
      </c>
      <c r="AF107" s="9" t="n">
        <v>0.0317008768858145</v>
      </c>
      <c r="AG107" s="9" t="n">
        <v>0.0363449440619022</v>
      </c>
      <c r="AH107" s="9" t="n">
        <v>0.118395068502809</v>
      </c>
      <c r="AI107" s="9" t="n">
        <v>0.310357757455716</v>
      </c>
      <c r="AJ107" s="9" t="n">
        <v>0.0734345904373222</v>
      </c>
      <c r="AK107" s="9" t="n">
        <v>0.564565240726118</v>
      </c>
      <c r="AL107" s="9" t="n">
        <v>2.30983870110286</v>
      </c>
      <c r="AM107" s="9" t="n">
        <v>0</v>
      </c>
      <c r="AN107" s="9" t="n">
        <v>21.127422266161</v>
      </c>
      <c r="AO107" s="9" t="n">
        <v>5.98269060367972</v>
      </c>
      <c r="AP107" s="9" t="n">
        <v>0.22246135806038</v>
      </c>
      <c r="AQ107" s="9" t="n">
        <v>0.351330735632688</v>
      </c>
      <c r="AR107" s="9" t="n">
        <v>14.3286260618919</v>
      </c>
      <c r="AS107" s="9" t="n">
        <v>0.00180302627962947</v>
      </c>
      <c r="AT107" s="9" t="n">
        <v>0.262044759989485</v>
      </c>
      <c r="AU107" s="9" t="n">
        <v>0.230494522605765</v>
      </c>
      <c r="AV107" s="9" t="n">
        <v>0.0200819042009358</v>
      </c>
      <c r="AW107" s="9" t="n">
        <v>0</v>
      </c>
      <c r="AX107" s="9" t="n">
        <v>0.0824329096202338</v>
      </c>
      <c r="AY107" s="9" t="n">
        <v>0.0785435469234371</v>
      </c>
      <c r="AZ107" s="9" t="n">
        <v>0</v>
      </c>
      <c r="BA107" s="9" t="n">
        <v>3.11047989037464</v>
      </c>
      <c r="BB107" s="9" t="n">
        <v>11.2543650284949</v>
      </c>
      <c r="BC107" s="9" t="n">
        <v>0.343590702191959</v>
      </c>
      <c r="BD107" s="9" t="n">
        <v>0.339625978974417</v>
      </c>
      <c r="BE107" s="9" t="n">
        <v>1.04507479291475</v>
      </c>
      <c r="BF107" s="9" t="n">
        <v>0.273377068851713</v>
      </c>
      <c r="BG107" s="9" t="n">
        <v>0</v>
      </c>
      <c r="BH107" s="9" t="n">
        <v>0.0887160454726909</v>
      </c>
      <c r="BI107" s="9" t="n">
        <v>0</v>
      </c>
      <c r="BJ107" s="9" t="n">
        <v>0.18761857199087</v>
      </c>
      <c r="BK107" s="9" t="n">
        <v>0</v>
      </c>
      <c r="BL107" s="9" t="n">
        <v>0.0357506094524964</v>
      </c>
      <c r="BM107" s="9" t="n">
        <v>0.100459759841853</v>
      </c>
      <c r="BN107" s="9" t="n">
        <v>0</v>
      </c>
      <c r="BO107" s="9" t="n">
        <v>0.0171055969982973</v>
      </c>
      <c r="BP107" s="9" t="n">
        <v>0.0546774250754165</v>
      </c>
      <c r="BQ107" s="9" t="n">
        <v>8.00345743656293</v>
      </c>
      <c r="BR107" s="9" t="n">
        <v>0.146579492544439</v>
      </c>
      <c r="BS107" s="9" t="n">
        <v>1.58442655483167</v>
      </c>
      <c r="BT107" s="9" t="n">
        <v>0.0262555432159755</v>
      </c>
      <c r="BU107" s="9" t="n">
        <v>0</v>
      </c>
      <c r="BV107" s="9" t="n">
        <v>0.300791748925662</v>
      </c>
      <c r="BW107" s="9" t="n">
        <v>0.332270400760622</v>
      </c>
      <c r="BX107" s="9" t="n">
        <v>0.122672758037808</v>
      </c>
      <c r="BY107" s="9" t="n">
        <v>0.0989565901569695</v>
      </c>
      <c r="BZ107" s="9" t="n">
        <v>0.0933970832144177</v>
      </c>
      <c r="CA107" s="9" t="n">
        <v>0.945656454224447</v>
      </c>
      <c r="CB107" s="9" t="n">
        <v>0.0912125401460479</v>
      </c>
      <c r="CC107" s="9" t="n">
        <v>0.0412545246475983</v>
      </c>
      <c r="CD107" s="9" t="n">
        <v>0</v>
      </c>
      <c r="CE107" s="9" t="n">
        <v>0</v>
      </c>
      <c r="CF107" s="9" t="n">
        <v>0</v>
      </c>
      <c r="CG107" s="9" t="n">
        <v>0</v>
      </c>
      <c r="CH107" s="9" t="n">
        <v>0</v>
      </c>
      <c r="CI107" s="9" t="n">
        <v>0</v>
      </c>
      <c r="CJ107" s="9" t="n">
        <v>0</v>
      </c>
      <c r="CK107" s="15" t="n">
        <f aca="false">SUM(I107:CJ107)</f>
        <v>100</v>
      </c>
    </row>
    <row r="108" customFormat="false" ht="11.05" hidden="false" customHeight="true" outlineLevel="0" collapsed="false">
      <c r="A108" s="8" t="s">
        <v>252</v>
      </c>
      <c r="B108" s="9" t="s">
        <v>253</v>
      </c>
      <c r="C108" s="10" t="n">
        <v>2001</v>
      </c>
      <c r="D108" s="11" t="n">
        <v>37291</v>
      </c>
      <c r="E108" s="11" t="s">
        <v>243</v>
      </c>
      <c r="F108" s="11" t="s">
        <v>244</v>
      </c>
      <c r="G108" s="11" t="s">
        <v>245</v>
      </c>
      <c r="H108" s="8"/>
      <c r="I108" s="9" t="n">
        <v>0</v>
      </c>
      <c r="J108" s="9" t="n">
        <v>1.1114895768473</v>
      </c>
      <c r="K108" s="9" t="n">
        <v>0</v>
      </c>
      <c r="L108" s="9" t="n">
        <v>0</v>
      </c>
      <c r="M108" s="9" t="n">
        <v>0</v>
      </c>
      <c r="N108" s="9" t="n">
        <v>0</v>
      </c>
      <c r="O108" s="9" t="n">
        <v>0.0112083376122034</v>
      </c>
      <c r="P108" s="9" t="n">
        <v>0</v>
      </c>
      <c r="Q108" s="9" t="n">
        <v>0.159700269798322</v>
      </c>
      <c r="R108" s="9" t="n">
        <v>0</v>
      </c>
      <c r="S108" s="9" t="n">
        <v>0</v>
      </c>
      <c r="T108" s="9" t="n">
        <v>0.0406768136309752</v>
      </c>
      <c r="U108" s="9" t="n">
        <v>2.92092369716187</v>
      </c>
      <c r="V108" s="9" t="n">
        <v>0.0135477844748442</v>
      </c>
      <c r="W108" s="9" t="n">
        <v>0</v>
      </c>
      <c r="X108" s="9" t="n">
        <v>0.135946985883401</v>
      </c>
      <c r="Y108" s="9" t="n">
        <v>0.021273308945982</v>
      </c>
      <c r="Z108" s="9" t="n">
        <v>18.9122958924554</v>
      </c>
      <c r="AA108" s="9" t="n">
        <v>0.0171042068962436</v>
      </c>
      <c r="AB108" s="9" t="n">
        <v>0.632604575865641</v>
      </c>
      <c r="AC108" s="9" t="n">
        <v>0.147087316042576</v>
      </c>
      <c r="AD108" s="9" t="n">
        <v>0.119874292802177</v>
      </c>
      <c r="AE108" s="9" t="n">
        <v>0</v>
      </c>
      <c r="AF108" s="9" t="n">
        <v>0</v>
      </c>
      <c r="AG108" s="9" t="n">
        <v>0.0583665844549422</v>
      </c>
      <c r="AH108" s="9" t="n">
        <v>0.142422660162786</v>
      </c>
      <c r="AI108" s="9" t="n">
        <v>0.266470311133918</v>
      </c>
      <c r="AJ108" s="9" t="n">
        <v>0.0441734012369173</v>
      </c>
      <c r="AK108" s="9" t="n">
        <v>0.377982513518033</v>
      </c>
      <c r="AL108" s="9" t="n">
        <v>1.88953178298233</v>
      </c>
      <c r="AM108" s="9" t="n">
        <v>0</v>
      </c>
      <c r="AN108" s="9" t="n">
        <v>22.4387376514982</v>
      </c>
      <c r="AO108" s="9" t="n">
        <v>6.22102466810861</v>
      </c>
      <c r="AP108" s="9" t="n">
        <v>0.204672183746578</v>
      </c>
      <c r="AQ108" s="9" t="n">
        <v>0.257467092374172</v>
      </c>
      <c r="AR108" s="9" t="n">
        <v>12.84827402228</v>
      </c>
      <c r="AS108" s="9" t="n">
        <v>0</v>
      </c>
      <c r="AT108" s="9" t="n">
        <v>0.400001293964059</v>
      </c>
      <c r="AU108" s="9" t="n">
        <v>0.291812533527621</v>
      </c>
      <c r="AV108" s="9" t="n">
        <v>0</v>
      </c>
      <c r="AW108" s="9" t="n">
        <v>0</v>
      </c>
      <c r="AX108" s="9" t="n">
        <v>0.0402365036570624</v>
      </c>
      <c r="AY108" s="9" t="n">
        <v>0.11103785297799</v>
      </c>
      <c r="AZ108" s="9" t="n">
        <v>0</v>
      </c>
      <c r="BA108" s="9" t="n">
        <v>3.11626607402985</v>
      </c>
      <c r="BB108" s="9" t="n">
        <v>10.9248527392793</v>
      </c>
      <c r="BC108" s="9" t="n">
        <v>0.204977964171477</v>
      </c>
      <c r="BD108" s="9" t="n">
        <v>0.175826829289197</v>
      </c>
      <c r="BE108" s="9" t="n">
        <v>0.96554027281535</v>
      </c>
      <c r="BF108" s="9" t="n">
        <v>0.185964505358956</v>
      </c>
      <c r="BG108" s="9" t="n">
        <v>0.0490586707235191</v>
      </c>
      <c r="BH108" s="9" t="n">
        <v>0</v>
      </c>
      <c r="BI108" s="9" t="n">
        <v>0</v>
      </c>
      <c r="BJ108" s="9" t="n">
        <v>0.167464091407809</v>
      </c>
      <c r="BK108" s="9" t="n">
        <v>0</v>
      </c>
      <c r="BL108" s="9" t="n">
        <v>0</v>
      </c>
      <c r="BM108" s="9" t="n">
        <v>0.0519587890880708</v>
      </c>
      <c r="BN108" s="9" t="n">
        <v>0</v>
      </c>
      <c r="BO108" s="9" t="n">
        <v>0.0184040720430083</v>
      </c>
      <c r="BP108" s="9" t="n">
        <v>0.059730700815292</v>
      </c>
      <c r="BQ108" s="9" t="n">
        <v>10.2710525971107</v>
      </c>
      <c r="BR108" s="9" t="n">
        <v>0.245959891720986</v>
      </c>
      <c r="BS108" s="9" t="n">
        <v>1.21370042265309</v>
      </c>
      <c r="BT108" s="9" t="n">
        <v>0.139893731888259</v>
      </c>
      <c r="BU108" s="9" t="n">
        <v>0</v>
      </c>
      <c r="BV108" s="9" t="n">
        <v>0.328198296660944</v>
      </c>
      <c r="BW108" s="9" t="n">
        <v>0.312440740484447</v>
      </c>
      <c r="BX108" s="9" t="n">
        <v>0.128495876365009</v>
      </c>
      <c r="BY108" s="9" t="n">
        <v>0.129093345365948</v>
      </c>
      <c r="BZ108" s="9" t="n">
        <v>0.0943384915693618</v>
      </c>
      <c r="CA108" s="9" t="n">
        <v>1.19671433655392</v>
      </c>
      <c r="CB108" s="9" t="n">
        <v>0.142706287185649</v>
      </c>
      <c r="CC108" s="9" t="n">
        <v>0.0414171593796886</v>
      </c>
      <c r="CD108" s="9" t="n">
        <v>0</v>
      </c>
      <c r="CE108" s="9" t="n">
        <v>0</v>
      </c>
      <c r="CF108" s="9" t="n">
        <v>0</v>
      </c>
      <c r="CG108" s="9" t="n">
        <v>0</v>
      </c>
      <c r="CH108" s="9" t="n">
        <v>0</v>
      </c>
      <c r="CI108" s="9" t="n">
        <v>0</v>
      </c>
      <c r="CJ108" s="9" t="n">
        <v>0</v>
      </c>
      <c r="CK108" s="15" t="n">
        <f aca="false">SUM(I108:CJ108)</f>
        <v>100</v>
      </c>
    </row>
    <row r="109" customFormat="false" ht="11.05" hidden="false" customHeight="true" outlineLevel="0" collapsed="false">
      <c r="A109" s="8" t="s">
        <v>254</v>
      </c>
      <c r="B109" s="9" t="s">
        <v>255</v>
      </c>
      <c r="C109" s="10" t="n">
        <v>2001</v>
      </c>
      <c r="D109" s="11" t="n">
        <v>37291</v>
      </c>
      <c r="E109" s="11" t="s">
        <v>243</v>
      </c>
      <c r="F109" s="11" t="s">
        <v>244</v>
      </c>
      <c r="G109" s="11" t="s">
        <v>245</v>
      </c>
      <c r="H109" s="8"/>
      <c r="I109" s="9" t="n">
        <v>0</v>
      </c>
      <c r="J109" s="9" t="n">
        <v>1.46858227113626</v>
      </c>
      <c r="K109" s="9" t="n">
        <v>0</v>
      </c>
      <c r="L109" s="9" t="n">
        <v>0</v>
      </c>
      <c r="M109" s="9" t="n">
        <v>0.0270679068425397</v>
      </c>
      <c r="N109" s="9" t="n">
        <v>0</v>
      </c>
      <c r="O109" s="9" t="n">
        <v>0.0101780115460165</v>
      </c>
      <c r="P109" s="9" t="n">
        <v>0</v>
      </c>
      <c r="Q109" s="9" t="n">
        <v>0.166627173489679</v>
      </c>
      <c r="R109" s="9" t="n">
        <v>0</v>
      </c>
      <c r="S109" s="9" t="n">
        <v>0</v>
      </c>
      <c r="T109" s="9" t="n">
        <v>0.0935794145739709</v>
      </c>
      <c r="U109" s="9" t="n">
        <v>2.51817928293335</v>
      </c>
      <c r="V109" s="9" t="n">
        <v>0.396324188348805</v>
      </c>
      <c r="W109" s="9" t="n">
        <v>0</v>
      </c>
      <c r="X109" s="9" t="n">
        <v>0.180885237734509</v>
      </c>
      <c r="Y109" s="9" t="n">
        <v>0.0255455439188056</v>
      </c>
      <c r="Z109" s="9" t="n">
        <v>16.3831009039294</v>
      </c>
      <c r="AA109" s="9" t="n">
        <v>0.0240467852928775</v>
      </c>
      <c r="AB109" s="9" t="n">
        <v>0.350825436602916</v>
      </c>
      <c r="AC109" s="9" t="n">
        <v>0.131803769115907</v>
      </c>
      <c r="AD109" s="9" t="n">
        <v>0.21261518729263</v>
      </c>
      <c r="AE109" s="9" t="n">
        <v>0</v>
      </c>
      <c r="AF109" s="9" t="n">
        <v>0.0582114651364368</v>
      </c>
      <c r="AG109" s="9" t="n">
        <v>0.0400789548272179</v>
      </c>
      <c r="AH109" s="9" t="n">
        <v>0.119635929518324</v>
      </c>
      <c r="AI109" s="9" t="n">
        <v>0.27996606909317</v>
      </c>
      <c r="AJ109" s="9" t="n">
        <v>0.0832669431525477</v>
      </c>
      <c r="AK109" s="9" t="n">
        <v>0.717190888893391</v>
      </c>
      <c r="AL109" s="9" t="n">
        <v>2.39703040806936</v>
      </c>
      <c r="AM109" s="9" t="n">
        <v>0</v>
      </c>
      <c r="AN109" s="9" t="n">
        <v>20.2056469344091</v>
      </c>
      <c r="AO109" s="9" t="n">
        <v>5.25485270516265</v>
      </c>
      <c r="AP109" s="9" t="n">
        <v>0.214122328513275</v>
      </c>
      <c r="AQ109" s="9" t="n">
        <v>0.3764919554372</v>
      </c>
      <c r="AR109" s="9" t="n">
        <v>15.0583379885209</v>
      </c>
      <c r="AS109" s="9" t="n">
        <v>0.00199685030448097</v>
      </c>
      <c r="AT109" s="9" t="n">
        <v>0.242388930991091</v>
      </c>
      <c r="AU109" s="9" t="n">
        <v>0.193893011268126</v>
      </c>
      <c r="AV109" s="9" t="n">
        <v>0.0234615420126726</v>
      </c>
      <c r="AW109" s="9" t="n">
        <v>0.102691829215755</v>
      </c>
      <c r="AX109" s="9" t="n">
        <v>0.0731776326334819</v>
      </c>
      <c r="AY109" s="9" t="n">
        <v>0</v>
      </c>
      <c r="AZ109" s="9" t="n">
        <v>0</v>
      </c>
      <c r="BA109" s="9" t="n">
        <v>2.8736741124314</v>
      </c>
      <c r="BB109" s="9" t="n">
        <v>14.0014117947434</v>
      </c>
      <c r="BC109" s="9" t="n">
        <v>0.384690091978778</v>
      </c>
      <c r="BD109" s="9" t="n">
        <v>0.515981084626709</v>
      </c>
      <c r="BE109" s="9" t="n">
        <v>1.02044275828463</v>
      </c>
      <c r="BF109" s="9" t="n">
        <v>0.236988177252513</v>
      </c>
      <c r="BG109" s="9" t="n">
        <v>0</v>
      </c>
      <c r="BH109" s="9" t="n">
        <v>0.0683516516363034</v>
      </c>
      <c r="BI109" s="9" t="n">
        <v>0</v>
      </c>
      <c r="BJ109" s="9" t="n">
        <v>0.196515551225446</v>
      </c>
      <c r="BK109" s="9" t="n">
        <v>0</v>
      </c>
      <c r="BL109" s="9" t="n">
        <v>0.027178408651016</v>
      </c>
      <c r="BM109" s="9" t="n">
        <v>0.161411730567388</v>
      </c>
      <c r="BN109" s="9" t="n">
        <v>0</v>
      </c>
      <c r="BO109" s="9" t="n">
        <v>0</v>
      </c>
      <c r="BP109" s="9" t="n">
        <v>0.0605225393088223</v>
      </c>
      <c r="BQ109" s="9" t="n">
        <v>8.25857439202571</v>
      </c>
      <c r="BR109" s="9" t="n">
        <v>0.191993593378555</v>
      </c>
      <c r="BS109" s="9" t="n">
        <v>2.19679503934732</v>
      </c>
      <c r="BT109" s="9" t="n">
        <v>0.122638182525284</v>
      </c>
      <c r="BU109" s="9" t="n">
        <v>0</v>
      </c>
      <c r="BV109" s="9" t="n">
        <v>0.355903809719689</v>
      </c>
      <c r="BW109" s="9" t="n">
        <v>0.353294480567278</v>
      </c>
      <c r="BX109" s="9" t="n">
        <v>0.166117478857996</v>
      </c>
      <c r="BY109" s="9" t="n">
        <v>0.146474696696099</v>
      </c>
      <c r="BZ109" s="9" t="n">
        <v>0.0803775213086625</v>
      </c>
      <c r="CA109" s="9" t="n">
        <v>0.985125654009537</v>
      </c>
      <c r="CB109" s="9" t="n">
        <v>0.105919898640677</v>
      </c>
      <c r="CC109" s="9" t="n">
        <v>0.0578138722999052</v>
      </c>
      <c r="CD109" s="9" t="n">
        <v>0</v>
      </c>
      <c r="CE109" s="9" t="n">
        <v>0</v>
      </c>
      <c r="CF109" s="9" t="n">
        <v>0</v>
      </c>
      <c r="CG109" s="9" t="n">
        <v>0</v>
      </c>
      <c r="CH109" s="9" t="n">
        <v>0</v>
      </c>
      <c r="CI109" s="9" t="n">
        <v>0</v>
      </c>
      <c r="CJ109" s="9" t="n">
        <v>0</v>
      </c>
      <c r="CK109" s="15" t="n">
        <f aca="false">SUM(I109:CJ109)</f>
        <v>100</v>
      </c>
    </row>
    <row r="110" customFormat="false" ht="11.05" hidden="false" customHeight="true" outlineLevel="0" collapsed="false">
      <c r="A110" s="8" t="s">
        <v>256</v>
      </c>
      <c r="B110" s="9" t="s">
        <v>257</v>
      </c>
      <c r="C110" s="10" t="n">
        <v>2001</v>
      </c>
      <c r="D110" s="11" t="n">
        <v>37291</v>
      </c>
      <c r="E110" s="11" t="s">
        <v>243</v>
      </c>
      <c r="F110" s="11" t="s">
        <v>244</v>
      </c>
      <c r="G110" s="11" t="s">
        <v>245</v>
      </c>
      <c r="H110" s="8"/>
      <c r="I110" s="9" t="n">
        <v>0</v>
      </c>
      <c r="J110" s="9" t="n">
        <v>1.62876458118066</v>
      </c>
      <c r="K110" s="9" t="n">
        <v>0</v>
      </c>
      <c r="L110" s="9" t="n">
        <v>0</v>
      </c>
      <c r="M110" s="9" t="n">
        <v>0</v>
      </c>
      <c r="N110" s="9" t="n">
        <v>0</v>
      </c>
      <c r="O110" s="9" t="n">
        <v>0.0173857747433392</v>
      </c>
      <c r="P110" s="9" t="n">
        <v>0</v>
      </c>
      <c r="Q110" s="9" t="n">
        <v>0.217823954640709</v>
      </c>
      <c r="R110" s="9" t="n">
        <v>0</v>
      </c>
      <c r="S110" s="9" t="n">
        <v>0</v>
      </c>
      <c r="T110" s="9" t="n">
        <v>0.0783383217319131</v>
      </c>
      <c r="U110" s="9" t="n">
        <v>2.69753099180219</v>
      </c>
      <c r="V110" s="9" t="n">
        <v>0.33510950100077</v>
      </c>
      <c r="W110" s="9" t="n">
        <v>0</v>
      </c>
      <c r="X110" s="9" t="n">
        <v>0.181362083163143</v>
      </c>
      <c r="Y110" s="9" t="n">
        <v>0.0249920142607763</v>
      </c>
      <c r="Z110" s="9" t="n">
        <v>20.2579568082818</v>
      </c>
      <c r="AA110" s="9" t="n">
        <v>0.0231966094586291</v>
      </c>
      <c r="AB110" s="9" t="n">
        <v>0.52053277556041</v>
      </c>
      <c r="AC110" s="9" t="n">
        <v>0.13461106626457</v>
      </c>
      <c r="AD110" s="9" t="n">
        <v>0.215479094883979</v>
      </c>
      <c r="AE110" s="9" t="n">
        <v>0</v>
      </c>
      <c r="AF110" s="9" t="n">
        <v>0.0241897543754738</v>
      </c>
      <c r="AG110" s="9" t="n">
        <v>0.0441063505345744</v>
      </c>
      <c r="AH110" s="9" t="n">
        <v>0.00731234290199381</v>
      </c>
      <c r="AI110" s="9" t="n">
        <v>0.332857800846883</v>
      </c>
      <c r="AJ110" s="9" t="n">
        <v>0.0829357074406533</v>
      </c>
      <c r="AK110" s="9" t="n">
        <v>0.663544925500725</v>
      </c>
      <c r="AL110" s="9" t="n">
        <v>2.69617371479306</v>
      </c>
      <c r="AM110" s="9" t="n">
        <v>0</v>
      </c>
      <c r="AN110" s="9" t="n">
        <v>18.8447112714654</v>
      </c>
      <c r="AO110" s="9" t="n">
        <v>6.61890380315948</v>
      </c>
      <c r="AP110" s="9" t="n">
        <v>0.218111380260165</v>
      </c>
      <c r="AQ110" s="9" t="n">
        <v>0.31720902214455</v>
      </c>
      <c r="AR110" s="9" t="n">
        <v>12.7873050010239</v>
      </c>
      <c r="AS110" s="9" t="n">
        <v>0.100154202711502</v>
      </c>
      <c r="AT110" s="9" t="n">
        <v>0.237296394082085</v>
      </c>
      <c r="AU110" s="9" t="n">
        <v>0.215001328781019</v>
      </c>
      <c r="AV110" s="9" t="n">
        <v>0.0222657345075585</v>
      </c>
      <c r="AW110" s="9" t="n">
        <v>0</v>
      </c>
      <c r="AX110" s="9" t="n">
        <v>0.0665818287895253</v>
      </c>
      <c r="AY110" s="9" t="n">
        <v>0.124724491444896</v>
      </c>
      <c r="AZ110" s="9" t="n">
        <v>0</v>
      </c>
      <c r="BA110" s="9" t="n">
        <v>3.52801486176468</v>
      </c>
      <c r="BB110" s="9" t="n">
        <v>10.6495891158953</v>
      </c>
      <c r="BC110" s="9" t="n">
        <v>0.378644453090037</v>
      </c>
      <c r="BD110" s="9" t="n">
        <v>0.283558347001917</v>
      </c>
      <c r="BE110" s="9" t="n">
        <v>0.794888728663374</v>
      </c>
      <c r="BF110" s="9" t="n">
        <v>0.238005024617062</v>
      </c>
      <c r="BG110" s="9" t="n">
        <v>0.0620969371310047</v>
      </c>
      <c r="BH110" s="9" t="n">
        <v>0</v>
      </c>
      <c r="BI110" s="9" t="n">
        <v>0</v>
      </c>
      <c r="BJ110" s="9" t="n">
        <v>0.196074753867599</v>
      </c>
      <c r="BK110" s="9" t="n">
        <v>0</v>
      </c>
      <c r="BL110" s="9" t="n">
        <v>0.0418045729053284</v>
      </c>
      <c r="BM110" s="9" t="n">
        <v>0.135676800631715</v>
      </c>
      <c r="BN110" s="9" t="n">
        <v>0</v>
      </c>
      <c r="BO110" s="9" t="n">
        <v>0.020101447777901</v>
      </c>
      <c r="BP110" s="9" t="n">
        <v>0.0577861572276412</v>
      </c>
      <c r="BQ110" s="9" t="n">
        <v>10.0383120852177</v>
      </c>
      <c r="BR110" s="9" t="n">
        <v>0.188527270185877</v>
      </c>
      <c r="BS110" s="9" t="n">
        <v>1.41480502665311</v>
      </c>
      <c r="BT110" s="9" t="n">
        <v>0.0286990669190919</v>
      </c>
      <c r="BU110" s="9" t="n">
        <v>0</v>
      </c>
      <c r="BV110" s="9" t="n">
        <v>0.179245598475971</v>
      </c>
      <c r="BW110" s="9" t="n">
        <v>0.270000943936556</v>
      </c>
      <c r="BX110" s="9" t="n">
        <v>0.159935230892467</v>
      </c>
      <c r="BY110" s="9" t="n">
        <v>0.123479271650745</v>
      </c>
      <c r="BZ110" s="9" t="n">
        <v>0.0964659429445483</v>
      </c>
      <c r="CA110" s="9" t="n">
        <v>1.14903781804858</v>
      </c>
      <c r="CB110" s="9" t="n">
        <v>0.164649113977115</v>
      </c>
      <c r="CC110" s="9" t="n">
        <v>0.064132798788303</v>
      </c>
      <c r="CD110" s="9" t="n">
        <v>0</v>
      </c>
      <c r="CE110" s="9" t="n">
        <v>0</v>
      </c>
      <c r="CF110" s="9" t="n">
        <v>0</v>
      </c>
      <c r="CG110" s="9" t="n">
        <v>0</v>
      </c>
      <c r="CH110" s="9" t="n">
        <v>0</v>
      </c>
      <c r="CI110" s="9" t="n">
        <v>0</v>
      </c>
      <c r="CJ110" s="9" t="n">
        <v>0</v>
      </c>
      <c r="CK110" s="15" t="n">
        <f aca="false">SUM(I110:CJ110)</f>
        <v>100</v>
      </c>
    </row>
    <row r="111" customFormat="false" ht="11.05" hidden="false" customHeight="true" outlineLevel="0" collapsed="false">
      <c r="A111" s="8" t="s">
        <v>258</v>
      </c>
      <c r="B111" s="9" t="s">
        <v>259</v>
      </c>
      <c r="C111" s="10" t="n">
        <v>2001</v>
      </c>
      <c r="D111" s="11" t="n">
        <v>37291</v>
      </c>
      <c r="E111" s="11" t="s">
        <v>243</v>
      </c>
      <c r="F111" s="11" t="s">
        <v>244</v>
      </c>
      <c r="G111" s="11" t="s">
        <v>245</v>
      </c>
      <c r="H111" s="8"/>
      <c r="I111" s="9" t="n">
        <v>0</v>
      </c>
      <c r="J111" s="9" t="n">
        <v>1.23359215292801</v>
      </c>
      <c r="K111" s="9" t="n">
        <v>0</v>
      </c>
      <c r="L111" s="9" t="n">
        <v>0</v>
      </c>
      <c r="M111" s="9" t="n">
        <v>0</v>
      </c>
      <c r="N111" s="9" t="n">
        <v>0</v>
      </c>
      <c r="O111" s="9" t="n">
        <v>0</v>
      </c>
      <c r="P111" s="9" t="n">
        <v>0</v>
      </c>
      <c r="Q111" s="9" t="n">
        <v>0.147197899575088</v>
      </c>
      <c r="R111" s="9" t="n">
        <v>0</v>
      </c>
      <c r="S111" s="9" t="n">
        <v>0</v>
      </c>
      <c r="T111" s="9" t="n">
        <v>0.0512075646839071</v>
      </c>
      <c r="U111" s="9" t="n">
        <v>2.70525923620093</v>
      </c>
      <c r="V111" s="9" t="n">
        <v>0.00673782833493137</v>
      </c>
      <c r="W111" s="9" t="n">
        <v>0</v>
      </c>
      <c r="X111" s="9" t="n">
        <v>0.12441757497634</v>
      </c>
      <c r="Y111" s="9" t="n">
        <v>0.0228825941787782</v>
      </c>
      <c r="Z111" s="9" t="n">
        <v>16.5700475115757</v>
      </c>
      <c r="AA111" s="9" t="n">
        <v>0.0176561042770019</v>
      </c>
      <c r="AB111" s="9" t="n">
        <v>0.669375173673413</v>
      </c>
      <c r="AC111" s="9" t="n">
        <v>0.194708001759839</v>
      </c>
      <c r="AD111" s="9" t="n">
        <v>0.123673285239035</v>
      </c>
      <c r="AE111" s="9" t="n">
        <v>0</v>
      </c>
      <c r="AF111" s="9" t="n">
        <v>0</v>
      </c>
      <c r="AG111" s="9" t="n">
        <v>0.0745152785975709</v>
      </c>
      <c r="AH111" s="9" t="n">
        <v>0.186591196222551</v>
      </c>
      <c r="AI111" s="9" t="n">
        <v>0.315154472889945</v>
      </c>
      <c r="AJ111" s="9" t="n">
        <v>0.0330526532513062</v>
      </c>
      <c r="AK111" s="9" t="n">
        <v>0.00135587653728561</v>
      </c>
      <c r="AL111" s="9" t="n">
        <v>1.9841234778547</v>
      </c>
      <c r="AM111" s="9" t="n">
        <v>0</v>
      </c>
      <c r="AN111" s="9" t="n">
        <v>21.1532574565989</v>
      </c>
      <c r="AO111" s="9" t="n">
        <v>5.64300705713899</v>
      </c>
      <c r="AP111" s="9" t="n">
        <v>0.208308740659537</v>
      </c>
      <c r="AQ111" s="9" t="n">
        <v>0.301882680404287</v>
      </c>
      <c r="AR111" s="9" t="n">
        <v>16.311876267432</v>
      </c>
      <c r="AS111" s="9" t="n">
        <v>0</v>
      </c>
      <c r="AT111" s="9" t="n">
        <v>0.405273738949975</v>
      </c>
      <c r="AU111" s="9" t="n">
        <v>0.385836373396079</v>
      </c>
      <c r="AV111" s="9" t="n">
        <v>0</v>
      </c>
      <c r="AW111" s="9" t="n">
        <v>0</v>
      </c>
      <c r="AX111" s="9" t="n">
        <v>0.0566621120521216</v>
      </c>
      <c r="AY111" s="9" t="n">
        <v>0.0811504262308169</v>
      </c>
      <c r="AZ111" s="9" t="n">
        <v>0</v>
      </c>
      <c r="BA111" s="9" t="n">
        <v>3.42605726117474</v>
      </c>
      <c r="BB111" s="9" t="n">
        <v>11.9488189993615</v>
      </c>
      <c r="BC111" s="9" t="n">
        <v>0.270911376558116</v>
      </c>
      <c r="BD111" s="9" t="n">
        <v>0.275504869502546</v>
      </c>
      <c r="BE111" s="9" t="n">
        <v>0.946622953552097</v>
      </c>
      <c r="BF111" s="9" t="n">
        <v>0.18393328857966</v>
      </c>
      <c r="BG111" s="9" t="n">
        <v>0</v>
      </c>
      <c r="BH111" s="9" t="n">
        <v>0.053238904514455</v>
      </c>
      <c r="BI111" s="9" t="n">
        <v>0</v>
      </c>
      <c r="BJ111" s="9" t="n">
        <v>0.174119483296548</v>
      </c>
      <c r="BK111" s="9" t="n">
        <v>0</v>
      </c>
      <c r="BL111" s="9" t="n">
        <v>0</v>
      </c>
      <c r="BM111" s="9" t="n">
        <v>0.0628369568341282</v>
      </c>
      <c r="BN111" s="9" t="n">
        <v>0</v>
      </c>
      <c r="BO111" s="9" t="n">
        <v>0</v>
      </c>
      <c r="BP111" s="9" t="n">
        <v>0.0894219485059722</v>
      </c>
      <c r="BQ111" s="9" t="n">
        <v>9.40474002286261</v>
      </c>
      <c r="BR111" s="9" t="n">
        <v>0.18903989816778</v>
      </c>
      <c r="BS111" s="9" t="n">
        <v>1.61841940060652</v>
      </c>
      <c r="BT111" s="9" t="n">
        <v>0.0295211642464077</v>
      </c>
      <c r="BU111" s="9" t="n">
        <v>0</v>
      </c>
      <c r="BV111" s="9" t="n">
        <v>0.413801874772273</v>
      </c>
      <c r="BW111" s="9" t="n">
        <v>0.352253502067418</v>
      </c>
      <c r="BX111" s="9" t="n">
        <v>0.11475341797605</v>
      </c>
      <c r="BY111" s="9" t="n">
        <v>0.103020202267301</v>
      </c>
      <c r="BZ111" s="9" t="n">
        <v>0.0922432064415094</v>
      </c>
      <c r="CA111" s="9" t="n">
        <v>1.09325156622022</v>
      </c>
      <c r="CB111" s="9" t="n">
        <v>0.114279278119818</v>
      </c>
      <c r="CC111" s="9" t="n">
        <v>0.0344076887533382</v>
      </c>
      <c r="CD111" s="9" t="n">
        <v>0</v>
      </c>
      <c r="CE111" s="9" t="n">
        <v>0</v>
      </c>
      <c r="CF111" s="9" t="n">
        <v>0</v>
      </c>
      <c r="CG111" s="9" t="n">
        <v>0</v>
      </c>
      <c r="CH111" s="9" t="n">
        <v>0</v>
      </c>
      <c r="CI111" s="9" t="n">
        <v>0</v>
      </c>
      <c r="CJ111" s="9" t="n">
        <v>0</v>
      </c>
      <c r="CK111" s="15" t="n">
        <f aca="false">SUM(I111:CJ111)</f>
        <v>100</v>
      </c>
    </row>
    <row r="112" customFormat="false" ht="11.05" hidden="false" customHeight="true" outlineLevel="0" collapsed="false">
      <c r="A112" s="8" t="s">
        <v>260</v>
      </c>
      <c r="B112" s="9" t="s">
        <v>261</v>
      </c>
      <c r="C112" s="10" t="n">
        <v>2001</v>
      </c>
      <c r="D112" s="11" t="n">
        <v>37291</v>
      </c>
      <c r="E112" s="11" t="s">
        <v>243</v>
      </c>
      <c r="F112" s="11" t="s">
        <v>244</v>
      </c>
      <c r="G112" s="11" t="s">
        <v>245</v>
      </c>
      <c r="H112" s="8"/>
      <c r="I112" s="9" t="n">
        <v>0</v>
      </c>
      <c r="J112" s="9" t="n">
        <v>1.53249276620553</v>
      </c>
      <c r="K112" s="9" t="n">
        <v>0</v>
      </c>
      <c r="L112" s="9" t="n">
        <v>0</v>
      </c>
      <c r="M112" s="9" t="n">
        <v>0</v>
      </c>
      <c r="N112" s="9" t="n">
        <v>0</v>
      </c>
      <c r="O112" s="9" t="n">
        <v>0</v>
      </c>
      <c r="P112" s="9" t="n">
        <v>0</v>
      </c>
      <c r="Q112" s="9" t="n">
        <v>0.200473267175719</v>
      </c>
      <c r="R112" s="9" t="n">
        <v>0</v>
      </c>
      <c r="S112" s="9" t="n">
        <v>0</v>
      </c>
      <c r="T112" s="9" t="n">
        <v>0.0804916287959352</v>
      </c>
      <c r="U112" s="9" t="n">
        <v>2.45786296664465</v>
      </c>
      <c r="V112" s="9" t="n">
        <v>0.327985634096977</v>
      </c>
      <c r="W112" s="9" t="n">
        <v>0</v>
      </c>
      <c r="X112" s="9" t="n">
        <v>0.185635410681711</v>
      </c>
      <c r="Y112" s="9" t="n">
        <v>0.0145048735973746</v>
      </c>
      <c r="Z112" s="9" t="n">
        <v>21.6624381770655</v>
      </c>
      <c r="AA112" s="9" t="n">
        <v>0</v>
      </c>
      <c r="AB112" s="9" t="n">
        <v>0.542441301567282</v>
      </c>
      <c r="AC112" s="9" t="n">
        <v>0.134771359806041</v>
      </c>
      <c r="AD112" s="9" t="n">
        <v>0</v>
      </c>
      <c r="AE112" s="9" t="n">
        <v>0.203867345504953</v>
      </c>
      <c r="AF112" s="9" t="n">
        <v>0</v>
      </c>
      <c r="AG112" s="9" t="n">
        <v>0.0801306101711002</v>
      </c>
      <c r="AH112" s="9" t="n">
        <v>0.151526227669268</v>
      </c>
      <c r="AI112" s="9" t="n">
        <v>0.378960277677903</v>
      </c>
      <c r="AJ112" s="9" t="n">
        <v>0.0712387039173286</v>
      </c>
      <c r="AK112" s="9" t="n">
        <v>0.659517783598893</v>
      </c>
      <c r="AL112" s="9" t="n">
        <v>2.4379185804484</v>
      </c>
      <c r="AM112" s="9" t="n">
        <v>0</v>
      </c>
      <c r="AN112" s="9" t="n">
        <v>18.5395146035617</v>
      </c>
      <c r="AO112" s="9" t="n">
        <v>6.2897547763055</v>
      </c>
      <c r="AP112" s="9" t="n">
        <v>0.223141412970069</v>
      </c>
      <c r="AQ112" s="9" t="n">
        <v>0.276685604198079</v>
      </c>
      <c r="AR112" s="9" t="n">
        <v>13.3101089805123</v>
      </c>
      <c r="AS112" s="9" t="n">
        <v>0.00394629237790237</v>
      </c>
      <c r="AT112" s="9" t="n">
        <v>0.409493794643444</v>
      </c>
      <c r="AU112" s="9" t="n">
        <v>0.214609497486127</v>
      </c>
      <c r="AV112" s="9" t="n">
        <v>0</v>
      </c>
      <c r="AW112" s="9" t="n">
        <v>0</v>
      </c>
      <c r="AX112" s="9" t="n">
        <v>0.0692021524492799</v>
      </c>
      <c r="AY112" s="9" t="n">
        <v>0.120648587094505</v>
      </c>
      <c r="AZ112" s="9" t="n">
        <v>0</v>
      </c>
      <c r="BA112" s="9" t="n">
        <v>2.85056747432391</v>
      </c>
      <c r="BB112" s="9" t="n">
        <v>11.5995713274911</v>
      </c>
      <c r="BC112" s="9" t="n">
        <v>0.298621085957673</v>
      </c>
      <c r="BD112" s="9" t="n">
        <v>0.302599165664339</v>
      </c>
      <c r="BE112" s="9" t="n">
        <v>0.84635185295143</v>
      </c>
      <c r="BF112" s="9" t="n">
        <v>0.220895544165973</v>
      </c>
      <c r="BG112" s="9" t="n">
        <v>0.091926077631943</v>
      </c>
      <c r="BH112" s="9" t="n">
        <v>0</v>
      </c>
      <c r="BI112" s="9" t="n">
        <v>0</v>
      </c>
      <c r="BJ112" s="9" t="n">
        <v>0.364127307707692</v>
      </c>
      <c r="BK112" s="9" t="n">
        <v>0</v>
      </c>
      <c r="BL112" s="9" t="n">
        <v>0</v>
      </c>
      <c r="BM112" s="9" t="n">
        <v>0.0860996955740057</v>
      </c>
      <c r="BN112" s="9" t="n">
        <v>0</v>
      </c>
      <c r="BO112" s="9" t="n">
        <v>0.0361812713035567</v>
      </c>
      <c r="BP112" s="9" t="n">
        <v>0.0515379586742824</v>
      </c>
      <c r="BQ112" s="9" t="n">
        <v>8.90681713852124</v>
      </c>
      <c r="BR112" s="9" t="n">
        <v>0.210291967259663</v>
      </c>
      <c r="BS112" s="9" t="n">
        <v>1.21043305883461</v>
      </c>
      <c r="BT112" s="9" t="n">
        <v>0</v>
      </c>
      <c r="BU112" s="9" t="n">
        <v>0</v>
      </c>
      <c r="BV112" s="9" t="n">
        <v>0.309151196506202</v>
      </c>
      <c r="BW112" s="9" t="n">
        <v>0.323881268641964</v>
      </c>
      <c r="BX112" s="9" t="n">
        <v>0.166418644728987</v>
      </c>
      <c r="BY112" s="9" t="n">
        <v>0.314409028711955</v>
      </c>
      <c r="BZ112" s="9" t="n">
        <v>0.0530161826732647</v>
      </c>
      <c r="CA112" s="9" t="n">
        <v>1.09343831093438</v>
      </c>
      <c r="CB112" s="9" t="n">
        <v>0</v>
      </c>
      <c r="CC112" s="9" t="n">
        <v>0.0843018255183405</v>
      </c>
      <c r="CD112" s="9" t="n">
        <v>0</v>
      </c>
      <c r="CE112" s="9" t="n">
        <v>0</v>
      </c>
      <c r="CF112" s="9" t="n">
        <v>0</v>
      </c>
      <c r="CG112" s="9" t="n">
        <v>0</v>
      </c>
      <c r="CH112" s="9" t="n">
        <v>0</v>
      </c>
      <c r="CI112" s="9" t="n">
        <v>0</v>
      </c>
      <c r="CJ112" s="9" t="n">
        <v>0</v>
      </c>
      <c r="CK112" s="15" t="n">
        <f aca="false">SUM(I112:CJ112)</f>
        <v>100</v>
      </c>
    </row>
    <row r="113" customFormat="false" ht="11.05" hidden="false" customHeight="true" outlineLevel="0" collapsed="false">
      <c r="A113" s="8" t="s">
        <v>262</v>
      </c>
      <c r="B113" s="9" t="s">
        <v>263</v>
      </c>
      <c r="C113" s="10" t="n">
        <v>2001</v>
      </c>
      <c r="D113" s="11" t="n">
        <v>37291</v>
      </c>
      <c r="E113" s="11" t="s">
        <v>243</v>
      </c>
      <c r="F113" s="11" t="s">
        <v>244</v>
      </c>
      <c r="G113" s="11" t="s">
        <v>245</v>
      </c>
      <c r="H113" s="8"/>
      <c r="I113" s="9" t="n">
        <v>0</v>
      </c>
      <c r="J113" s="9" t="n">
        <v>1.08101606306602</v>
      </c>
      <c r="K113" s="9" t="n">
        <v>0</v>
      </c>
      <c r="L113" s="9" t="n">
        <v>0</v>
      </c>
      <c r="M113" s="9" t="n">
        <v>0.0919293686508919</v>
      </c>
      <c r="N113" s="9" t="n">
        <v>0</v>
      </c>
      <c r="O113" s="9" t="n">
        <v>0.0124110689115413</v>
      </c>
      <c r="P113" s="9" t="n">
        <v>0</v>
      </c>
      <c r="Q113" s="9" t="n">
        <v>0.18616967698228</v>
      </c>
      <c r="R113" s="9" t="n">
        <v>0</v>
      </c>
      <c r="S113" s="9" t="n">
        <v>0</v>
      </c>
      <c r="T113" s="9" t="n">
        <v>0.278153078968566</v>
      </c>
      <c r="U113" s="9" t="n">
        <v>2.06349947135105</v>
      </c>
      <c r="V113" s="9" t="n">
        <v>0.282414669013109</v>
      </c>
      <c r="W113" s="9" t="n">
        <v>0</v>
      </c>
      <c r="X113" s="9" t="n">
        <v>0.144936775017049</v>
      </c>
      <c r="Y113" s="9" t="n">
        <v>0.0171310052763229</v>
      </c>
      <c r="Z113" s="9" t="n">
        <v>19.6197019688204</v>
      </c>
      <c r="AA113" s="9" t="n">
        <v>0.0204423603386923</v>
      </c>
      <c r="AB113" s="9" t="n">
        <v>0.623454668422008</v>
      </c>
      <c r="AC113" s="9" t="n">
        <v>0.125917602757656</v>
      </c>
      <c r="AD113" s="9" t="n">
        <v>0</v>
      </c>
      <c r="AE113" s="9" t="n">
        <v>0.237363797059562</v>
      </c>
      <c r="AF113" s="9" t="n">
        <v>0</v>
      </c>
      <c r="AG113" s="9" t="n">
        <v>0.0686322303221217</v>
      </c>
      <c r="AH113" s="9" t="n">
        <v>0.00983646936169243</v>
      </c>
      <c r="AI113" s="9" t="n">
        <v>0.388793259247397</v>
      </c>
      <c r="AJ113" s="9" t="n">
        <v>0.0333772083967816</v>
      </c>
      <c r="AK113" s="9" t="n">
        <v>0.349288920911076</v>
      </c>
      <c r="AL113" s="9" t="n">
        <v>2.27926038203967</v>
      </c>
      <c r="AM113" s="9" t="n">
        <v>0</v>
      </c>
      <c r="AN113" s="9" t="n">
        <v>20.4631216164547</v>
      </c>
      <c r="AO113" s="9" t="n">
        <v>5.55795085093313</v>
      </c>
      <c r="AP113" s="9" t="n">
        <v>0.218667390967037</v>
      </c>
      <c r="AQ113" s="9" t="n">
        <v>0.265980149992133</v>
      </c>
      <c r="AR113" s="9" t="n">
        <v>17.7675838570703</v>
      </c>
      <c r="AS113" s="9" t="n">
        <v>0.136736813888144</v>
      </c>
      <c r="AT113" s="9" t="n">
        <v>0.367943535857791</v>
      </c>
      <c r="AU113" s="9" t="n">
        <v>0.236497318359031</v>
      </c>
      <c r="AV113" s="9" t="n">
        <v>0</v>
      </c>
      <c r="AW113" s="9" t="n">
        <v>0</v>
      </c>
      <c r="AX113" s="9" t="n">
        <v>0.0763629047219825</v>
      </c>
      <c r="AY113" s="9" t="n">
        <v>0.127051841622544</v>
      </c>
      <c r="AZ113" s="9" t="n">
        <v>0</v>
      </c>
      <c r="BA113" s="9" t="n">
        <v>4.36410728048232</v>
      </c>
      <c r="BB113" s="9" t="n">
        <v>7.78083625180411</v>
      </c>
      <c r="BC113" s="9" t="n">
        <v>0.495941899976593</v>
      </c>
      <c r="BD113" s="9" t="n">
        <v>0.353038217246868</v>
      </c>
      <c r="BE113" s="9" t="n">
        <v>0.659444156738118</v>
      </c>
      <c r="BF113" s="9" t="n">
        <v>0.238380737301108</v>
      </c>
      <c r="BG113" s="9" t="n">
        <v>0</v>
      </c>
      <c r="BH113" s="9" t="n">
        <v>0.113356487365636</v>
      </c>
      <c r="BI113" s="9" t="n">
        <v>0</v>
      </c>
      <c r="BJ113" s="9" t="n">
        <v>0.36398813471381</v>
      </c>
      <c r="BK113" s="9" t="n">
        <v>0</v>
      </c>
      <c r="BL113" s="9" t="n">
        <v>0.0335479890377333</v>
      </c>
      <c r="BM113" s="9" t="n">
        <v>0.0942674759301888</v>
      </c>
      <c r="BN113" s="9" t="n">
        <v>0</v>
      </c>
      <c r="BO113" s="9" t="n">
        <v>0.0436037151763557</v>
      </c>
      <c r="BP113" s="9" t="n">
        <v>0.05098700906173</v>
      </c>
      <c r="BQ113" s="9" t="n">
        <v>8.08423165240549</v>
      </c>
      <c r="BR113" s="9" t="n">
        <v>0.172608047683916</v>
      </c>
      <c r="BS113" s="9" t="n">
        <v>1.73620101111702</v>
      </c>
      <c r="BT113" s="9" t="n">
        <v>0.0255441901305112</v>
      </c>
      <c r="BU113" s="9" t="n">
        <v>0</v>
      </c>
      <c r="BV113" s="9" t="n">
        <v>0.15569742487901</v>
      </c>
      <c r="BW113" s="9" t="n">
        <v>0.220971924460655</v>
      </c>
      <c r="BX113" s="9" t="n">
        <v>0.148189222927111</v>
      </c>
      <c r="BY113" s="9" t="n">
        <v>0.391677317871739</v>
      </c>
      <c r="BZ113" s="9" t="n">
        <v>0</v>
      </c>
      <c r="CA113" s="9" t="n">
        <v>1.08211705516262</v>
      </c>
      <c r="CB113" s="9" t="n">
        <v>0.156456876656363</v>
      </c>
      <c r="CC113" s="9" t="n">
        <v>0.103179597090386</v>
      </c>
      <c r="CD113" s="9" t="n">
        <v>0</v>
      </c>
      <c r="CE113" s="9" t="n">
        <v>0</v>
      </c>
      <c r="CF113" s="9" t="n">
        <v>0</v>
      </c>
      <c r="CG113" s="9" t="n">
        <v>0</v>
      </c>
      <c r="CH113" s="9" t="n">
        <v>0</v>
      </c>
      <c r="CI113" s="9" t="n">
        <v>0</v>
      </c>
      <c r="CJ113" s="9" t="n">
        <v>0</v>
      </c>
      <c r="CK113" s="15" t="n">
        <f aca="false">SUM(I113:CJ113)</f>
        <v>100</v>
      </c>
    </row>
    <row r="114" customFormat="false" ht="11.05" hidden="false" customHeight="true" outlineLevel="0" collapsed="false">
      <c r="A114" s="8" t="s">
        <v>264</v>
      </c>
      <c r="B114" s="9" t="s">
        <v>265</v>
      </c>
      <c r="C114" s="10" t="n">
        <v>2001</v>
      </c>
      <c r="D114" s="11" t="n">
        <v>37291</v>
      </c>
      <c r="E114" s="11" t="s">
        <v>243</v>
      </c>
      <c r="F114" s="11" t="s">
        <v>244</v>
      </c>
      <c r="G114" s="11" t="s">
        <v>245</v>
      </c>
      <c r="H114" s="8"/>
      <c r="I114" s="9" t="n">
        <v>0</v>
      </c>
      <c r="J114" s="9" t="n">
        <v>1.99304554903815</v>
      </c>
      <c r="K114" s="9" t="n">
        <v>0</v>
      </c>
      <c r="L114" s="9" t="n">
        <v>0</v>
      </c>
      <c r="M114" s="9" t="n">
        <v>0</v>
      </c>
      <c r="N114" s="9" t="n">
        <v>0</v>
      </c>
      <c r="O114" s="9" t="n">
        <v>0.0137879824224494</v>
      </c>
      <c r="P114" s="9" t="n">
        <v>0</v>
      </c>
      <c r="Q114" s="9" t="n">
        <v>0.185134450575829</v>
      </c>
      <c r="R114" s="9" t="n">
        <v>0</v>
      </c>
      <c r="S114" s="9" t="n">
        <v>0</v>
      </c>
      <c r="T114" s="9" t="n">
        <v>0.0872143769921835</v>
      </c>
      <c r="U114" s="9" t="n">
        <v>2.79207988721074</v>
      </c>
      <c r="V114" s="9" t="n">
        <v>0.326519409010769</v>
      </c>
      <c r="W114" s="9" t="n">
        <v>0</v>
      </c>
      <c r="X114" s="9" t="n">
        <v>0.178289132455112</v>
      </c>
      <c r="Y114" s="9" t="n">
        <v>0.0235133706991039</v>
      </c>
      <c r="Z114" s="9" t="n">
        <v>18.8915102454427</v>
      </c>
      <c r="AA114" s="9" t="n">
        <v>0.0174082831608408</v>
      </c>
      <c r="AB114" s="9" t="n">
        <v>0.357460100166632</v>
      </c>
      <c r="AC114" s="9" t="n">
        <v>0.111999705853156</v>
      </c>
      <c r="AD114" s="9" t="n">
        <v>0</v>
      </c>
      <c r="AE114" s="9" t="n">
        <v>0.163083632044742</v>
      </c>
      <c r="AF114" s="9" t="n">
        <v>0.0275688626191917</v>
      </c>
      <c r="AG114" s="9" t="n">
        <v>0.0395500105219414</v>
      </c>
      <c r="AH114" s="9" t="n">
        <v>0.104179326813388</v>
      </c>
      <c r="AI114" s="9" t="n">
        <v>0.291278894709153</v>
      </c>
      <c r="AJ114" s="9" t="n">
        <v>0.0602008109083354</v>
      </c>
      <c r="AK114" s="9" t="n">
        <v>0.528238657918127</v>
      </c>
      <c r="AL114" s="9" t="n">
        <v>2.088324890312</v>
      </c>
      <c r="AM114" s="9" t="n">
        <v>0</v>
      </c>
      <c r="AN114" s="9" t="n">
        <v>24.7030983575012</v>
      </c>
      <c r="AO114" s="9" t="n">
        <v>5.65916036896565</v>
      </c>
      <c r="AP114" s="9" t="n">
        <v>0.183050194527781</v>
      </c>
      <c r="AQ114" s="9" t="n">
        <v>0.252172069208644</v>
      </c>
      <c r="AR114" s="9" t="n">
        <v>15.4070450324928</v>
      </c>
      <c r="AS114" s="9" t="n">
        <v>0</v>
      </c>
      <c r="AT114" s="9" t="n">
        <v>0.228590688646329</v>
      </c>
      <c r="AU114" s="9" t="n">
        <v>0.140032310055849</v>
      </c>
      <c r="AV114" s="9" t="n">
        <v>0.0192900064397495</v>
      </c>
      <c r="AW114" s="9" t="n">
        <v>0</v>
      </c>
      <c r="AX114" s="9" t="n">
        <v>0.0957893240407618</v>
      </c>
      <c r="AY114" s="9" t="n">
        <v>0.0895585001715322</v>
      </c>
      <c r="AZ114" s="9" t="n">
        <v>0</v>
      </c>
      <c r="BA114" s="9" t="n">
        <v>2.80949957723481</v>
      </c>
      <c r="BB114" s="9" t="n">
        <v>10.4609223205694</v>
      </c>
      <c r="BC114" s="9" t="n">
        <v>0.308351595148119</v>
      </c>
      <c r="BD114" s="9" t="n">
        <v>0.291225650178839</v>
      </c>
      <c r="BE114" s="9" t="n">
        <v>0.51942483332128</v>
      </c>
      <c r="BF114" s="9" t="n">
        <v>0.170976138056478</v>
      </c>
      <c r="BG114" s="9" t="n">
        <v>0</v>
      </c>
      <c r="BH114" s="9" t="n">
        <v>0.0649514941163607</v>
      </c>
      <c r="BI114" s="9" t="n">
        <v>0</v>
      </c>
      <c r="BJ114" s="9" t="n">
        <v>0.326236383782012</v>
      </c>
      <c r="BK114" s="9" t="n">
        <v>0</v>
      </c>
      <c r="BL114" s="9" t="n">
        <v>0</v>
      </c>
      <c r="BM114" s="9" t="n">
        <v>0.07930600263746</v>
      </c>
      <c r="BN114" s="9" t="n">
        <v>0</v>
      </c>
      <c r="BO114" s="9" t="n">
        <v>0.0336027403716198</v>
      </c>
      <c r="BP114" s="9" t="n">
        <v>0.0409955163253766</v>
      </c>
      <c r="BQ114" s="9" t="n">
        <v>6.25359845331784</v>
      </c>
      <c r="BR114" s="9" t="n">
        <v>0.126143316117467</v>
      </c>
      <c r="BS114" s="9" t="n">
        <v>1.42898456030632</v>
      </c>
      <c r="BT114" s="9" t="n">
        <v>0.017468843017729</v>
      </c>
      <c r="BU114" s="9" t="n">
        <v>0</v>
      </c>
      <c r="BV114" s="9" t="n">
        <v>0.136862473864519</v>
      </c>
      <c r="BW114" s="9" t="n">
        <v>0.228354470596885</v>
      </c>
      <c r="BX114" s="9" t="n">
        <v>0.137631641839953</v>
      </c>
      <c r="BY114" s="9" t="n">
        <v>0.297283524793739</v>
      </c>
      <c r="BZ114" s="9" t="n">
        <v>0.0527984471203548</v>
      </c>
      <c r="CA114" s="9" t="n">
        <v>0.920306175281571</v>
      </c>
      <c r="CB114" s="9" t="n">
        <v>0.138235511734598</v>
      </c>
      <c r="CC114" s="9" t="n">
        <v>0.0986658993424738</v>
      </c>
      <c r="CD114" s="9" t="n">
        <v>0</v>
      </c>
      <c r="CE114" s="9" t="n">
        <v>0</v>
      </c>
      <c r="CF114" s="9" t="n">
        <v>0</v>
      </c>
      <c r="CG114" s="9" t="n">
        <v>0</v>
      </c>
      <c r="CH114" s="9" t="n">
        <v>0</v>
      </c>
      <c r="CI114" s="9" t="n">
        <v>0</v>
      </c>
      <c r="CJ114" s="9" t="n">
        <v>0</v>
      </c>
      <c r="CK114" s="15" t="n">
        <f aca="false">SUM(I114:CJ114)</f>
        <v>100</v>
      </c>
    </row>
    <row r="115" customFormat="false" ht="11.05" hidden="false" customHeight="true" outlineLevel="0" collapsed="false">
      <c r="A115" s="8" t="s">
        <v>266</v>
      </c>
      <c r="B115" s="9" t="s">
        <v>267</v>
      </c>
      <c r="C115" s="10" t="n">
        <v>2001</v>
      </c>
      <c r="D115" s="11" t="n">
        <v>37291</v>
      </c>
      <c r="E115" s="11" t="s">
        <v>243</v>
      </c>
      <c r="F115" s="11" t="s">
        <v>244</v>
      </c>
      <c r="G115" s="11" t="s">
        <v>245</v>
      </c>
      <c r="H115" s="8"/>
      <c r="I115" s="9" t="n">
        <v>0</v>
      </c>
      <c r="J115" s="9" t="n">
        <v>0.844411226099935</v>
      </c>
      <c r="K115" s="9" t="n">
        <v>0</v>
      </c>
      <c r="L115" s="9" t="n">
        <v>0</v>
      </c>
      <c r="M115" s="9" t="n">
        <v>0</v>
      </c>
      <c r="N115" s="9" t="n">
        <v>0</v>
      </c>
      <c r="O115" s="9" t="n">
        <v>0</v>
      </c>
      <c r="P115" s="9" t="n">
        <v>0</v>
      </c>
      <c r="Q115" s="9" t="n">
        <v>0.153148749742971</v>
      </c>
      <c r="R115" s="9" t="n">
        <v>0</v>
      </c>
      <c r="S115" s="9" t="n">
        <v>0</v>
      </c>
      <c r="T115" s="9" t="n">
        <v>0.0736151440756186</v>
      </c>
      <c r="U115" s="9" t="n">
        <v>2.52076722190157</v>
      </c>
      <c r="V115" s="9" t="n">
        <v>0.00762147421588394</v>
      </c>
      <c r="W115" s="9" t="n">
        <v>0</v>
      </c>
      <c r="X115" s="9" t="n">
        <v>0.151642161596071</v>
      </c>
      <c r="Y115" s="9" t="n">
        <v>0</v>
      </c>
      <c r="Z115" s="9" t="n">
        <v>19.4799885927269</v>
      </c>
      <c r="AA115" s="9" t="n">
        <v>0</v>
      </c>
      <c r="AB115" s="9" t="n">
        <v>0.562370442265367</v>
      </c>
      <c r="AC115" s="9" t="n">
        <v>0.145620657655616</v>
      </c>
      <c r="AD115" s="9" t="n">
        <v>0</v>
      </c>
      <c r="AE115" s="9" t="n">
        <v>0.213698964776753</v>
      </c>
      <c r="AF115" s="9" t="n">
        <v>0</v>
      </c>
      <c r="AG115" s="9" t="n">
        <v>0.0989664934013112</v>
      </c>
      <c r="AH115" s="9" t="n">
        <v>0.109763261415705</v>
      </c>
      <c r="AI115" s="9" t="n">
        <v>0.328279924525807</v>
      </c>
      <c r="AJ115" s="9" t="n">
        <v>0.0357509086866795</v>
      </c>
      <c r="AK115" s="9" t="n">
        <v>0.446372852248356</v>
      </c>
      <c r="AL115" s="9" t="n">
        <v>1.46685069815441</v>
      </c>
      <c r="AM115" s="9" t="n">
        <v>0</v>
      </c>
      <c r="AN115" s="9" t="n">
        <v>23.1329607272066</v>
      </c>
      <c r="AO115" s="9" t="n">
        <v>5.24376525767998</v>
      </c>
      <c r="AP115" s="9" t="n">
        <v>0.213819458816439</v>
      </c>
      <c r="AQ115" s="9" t="n">
        <v>0.28961866912097</v>
      </c>
      <c r="AR115" s="9" t="n">
        <v>16.4411146066092</v>
      </c>
      <c r="AS115" s="9" t="n">
        <v>0.00273486641928852</v>
      </c>
      <c r="AT115" s="9" t="n">
        <v>0.30550397195746</v>
      </c>
      <c r="AU115" s="9" t="n">
        <v>0.244278814924836</v>
      </c>
      <c r="AV115" s="9" t="n">
        <v>0</v>
      </c>
      <c r="AW115" s="9" t="n">
        <v>0</v>
      </c>
      <c r="AX115" s="9" t="n">
        <v>0.0652106547183746</v>
      </c>
      <c r="AY115" s="9" t="n">
        <v>0.113143731327625</v>
      </c>
      <c r="AZ115" s="9" t="n">
        <v>0</v>
      </c>
      <c r="BA115" s="9" t="n">
        <v>2.92790392737652</v>
      </c>
      <c r="BB115" s="9" t="n">
        <v>8.65040190835</v>
      </c>
      <c r="BC115" s="9" t="n">
        <v>0.274470068356175</v>
      </c>
      <c r="BD115" s="9" t="n">
        <v>0.250005359497309</v>
      </c>
      <c r="BE115" s="9" t="n">
        <v>0.984042841679668</v>
      </c>
      <c r="BF115" s="9" t="n">
        <v>0.235124104883068</v>
      </c>
      <c r="BG115" s="9" t="n">
        <v>0.118025811785917</v>
      </c>
      <c r="BH115" s="9" t="n">
        <v>0</v>
      </c>
      <c r="BI115" s="9" t="n">
        <v>0</v>
      </c>
      <c r="BJ115" s="9" t="n">
        <v>0.426256812483599</v>
      </c>
      <c r="BK115" s="9" t="n">
        <v>0</v>
      </c>
      <c r="BL115" s="9" t="n">
        <v>0</v>
      </c>
      <c r="BM115" s="9" t="n">
        <v>0.0629504114285564</v>
      </c>
      <c r="BN115" s="9" t="n">
        <v>0</v>
      </c>
      <c r="BO115" s="9" t="n">
        <v>0.0396284659444344</v>
      </c>
      <c r="BP115" s="9" t="n">
        <v>0.0468763337368683</v>
      </c>
      <c r="BQ115" s="9" t="n">
        <v>8.88983787043521</v>
      </c>
      <c r="BR115" s="9" t="n">
        <v>0.00118244824059857</v>
      </c>
      <c r="BS115" s="9" t="n">
        <v>1.70632503676595</v>
      </c>
      <c r="BT115" s="9" t="n">
        <v>0</v>
      </c>
      <c r="BU115" s="9" t="n">
        <v>0</v>
      </c>
      <c r="BV115" s="9" t="n">
        <v>0.239131339810496</v>
      </c>
      <c r="BW115" s="9" t="n">
        <v>0.27392925506789</v>
      </c>
      <c r="BX115" s="9" t="n">
        <v>0.146994045556305</v>
      </c>
      <c r="BY115" s="9" t="n">
        <v>0.4303278535442</v>
      </c>
      <c r="BZ115" s="9" t="n">
        <v>0.0505267374638639</v>
      </c>
      <c r="CA115" s="9" t="n">
        <v>1.25587347502923</v>
      </c>
      <c r="CB115" s="9" t="n">
        <v>0.178201434440186</v>
      </c>
      <c r="CC115" s="9" t="n">
        <v>0.120964925854268</v>
      </c>
      <c r="CD115" s="9" t="n">
        <v>0</v>
      </c>
      <c r="CE115" s="9" t="n">
        <v>0</v>
      </c>
      <c r="CF115" s="9" t="n">
        <v>0</v>
      </c>
      <c r="CG115" s="9" t="n">
        <v>0</v>
      </c>
      <c r="CH115" s="9" t="n">
        <v>0</v>
      </c>
      <c r="CI115" s="9" t="n">
        <v>0</v>
      </c>
      <c r="CJ115" s="9" t="n">
        <v>0</v>
      </c>
      <c r="CK115" s="15" t="n">
        <f aca="false">SUM(I115:CJ115)</f>
        <v>100</v>
      </c>
    </row>
    <row r="116" customFormat="false" ht="11.05" hidden="false" customHeight="true" outlineLevel="0" collapsed="false">
      <c r="A116" s="8" t="s">
        <v>320</v>
      </c>
      <c r="B116" s="9" t="s">
        <v>321</v>
      </c>
      <c r="C116" s="10" t="n">
        <v>2002</v>
      </c>
      <c r="D116" s="11" t="n">
        <v>37559</v>
      </c>
      <c r="E116" s="11" t="s">
        <v>105</v>
      </c>
      <c r="F116" s="11" t="s">
        <v>106</v>
      </c>
      <c r="G116" s="11" t="s">
        <v>93</v>
      </c>
      <c r="H116" s="8"/>
      <c r="I116" s="9" t="n">
        <v>0</v>
      </c>
      <c r="J116" s="9" t="n">
        <v>2.66959437105299</v>
      </c>
      <c r="K116" s="9" t="n">
        <v>0</v>
      </c>
      <c r="L116" s="9" t="n">
        <v>0</v>
      </c>
      <c r="M116" s="9" t="n">
        <v>0.0238721655387976</v>
      </c>
      <c r="N116" s="9" t="n">
        <v>0</v>
      </c>
      <c r="O116" s="9" t="n">
        <v>0.0213821292435879</v>
      </c>
      <c r="P116" s="9" t="n">
        <v>0</v>
      </c>
      <c r="Q116" s="9" t="n">
        <v>0.341770255064255</v>
      </c>
      <c r="R116" s="9" t="n">
        <v>0</v>
      </c>
      <c r="S116" s="9" t="n">
        <v>0</v>
      </c>
      <c r="T116" s="9" t="n">
        <v>0.0560585496300379</v>
      </c>
      <c r="U116" s="9" t="n">
        <v>4.2235316398876</v>
      </c>
      <c r="V116" s="9" t="n">
        <v>0.550398078625761</v>
      </c>
      <c r="W116" s="9" t="n">
        <v>0</v>
      </c>
      <c r="X116" s="9" t="n">
        <v>0.293213432255091</v>
      </c>
      <c r="Y116" s="9" t="n">
        <v>0.0208901011442437</v>
      </c>
      <c r="Z116" s="9" t="n">
        <v>30.1752853316013</v>
      </c>
      <c r="AA116" s="9" t="n">
        <v>0.0245658496574239</v>
      </c>
      <c r="AB116" s="9" t="n">
        <v>0.356796683744841</v>
      </c>
      <c r="AC116" s="9" t="n">
        <v>0.104668875139656</v>
      </c>
      <c r="AD116" s="9" t="n">
        <v>0</v>
      </c>
      <c r="AE116" s="9" t="n">
        <v>0.30673365782864</v>
      </c>
      <c r="AF116" s="9" t="n">
        <v>0</v>
      </c>
      <c r="AG116" s="9" t="n">
        <v>0.028911526713589</v>
      </c>
      <c r="AH116" s="9" t="n">
        <v>0</v>
      </c>
      <c r="AI116" s="9" t="n">
        <v>0.393152036315913</v>
      </c>
      <c r="AJ116" s="9" t="n">
        <v>0.0233461853274851</v>
      </c>
      <c r="AK116" s="9" t="n">
        <v>0.239027328467264</v>
      </c>
      <c r="AL116" s="9" t="n">
        <v>1.92164763125316</v>
      </c>
      <c r="AM116" s="9" t="n">
        <v>0</v>
      </c>
      <c r="AN116" s="9" t="n">
        <v>35.4034908839701</v>
      </c>
      <c r="AO116" s="9" t="n">
        <v>7.04434815268753</v>
      </c>
      <c r="AP116" s="9" t="n">
        <v>0.182478760310412</v>
      </c>
      <c r="AQ116" s="9" t="n">
        <v>0.30624769313741</v>
      </c>
      <c r="AR116" s="9" t="n">
        <v>9.99775367409603</v>
      </c>
      <c r="AS116" s="9" t="n">
        <v>0.123325508630461</v>
      </c>
      <c r="AT116" s="9" t="n">
        <v>0.224907531690332</v>
      </c>
      <c r="AU116" s="9" t="n">
        <v>0.128825473245132</v>
      </c>
      <c r="AV116" s="9" t="n">
        <v>0.0144010861342946</v>
      </c>
      <c r="AW116" s="9" t="n">
        <v>0</v>
      </c>
      <c r="AX116" s="9" t="n">
        <v>0.0628885588680166</v>
      </c>
      <c r="AY116" s="9" t="n">
        <v>0.0714111782688746</v>
      </c>
      <c r="AZ116" s="9" t="n">
        <v>0</v>
      </c>
      <c r="BA116" s="9" t="n">
        <v>0.678953669501375</v>
      </c>
      <c r="BB116" s="9" t="n">
        <v>0.409775378869477</v>
      </c>
      <c r="BC116" s="9" t="n">
        <v>0.0923024960593726</v>
      </c>
      <c r="BD116" s="9" t="n">
        <v>0.1312213495451</v>
      </c>
      <c r="BE116" s="9" t="n">
        <v>0.507786379154036</v>
      </c>
      <c r="BF116" s="9" t="n">
        <v>0.182327608739104</v>
      </c>
      <c r="BG116" s="9" t="n">
        <v>0</v>
      </c>
      <c r="BH116" s="9" t="n">
        <v>0.0249990351934261</v>
      </c>
      <c r="BI116" s="9" t="n">
        <v>0</v>
      </c>
      <c r="BJ116" s="9" t="n">
        <v>0.250362487102822</v>
      </c>
      <c r="BK116" s="9" t="n">
        <v>0</v>
      </c>
      <c r="BL116" s="9" t="n">
        <v>0</v>
      </c>
      <c r="BM116" s="9" t="n">
        <v>0</v>
      </c>
      <c r="BN116" s="9" t="n">
        <v>0.0146574069866037</v>
      </c>
      <c r="BO116" s="9" t="n">
        <v>0.00039271632890267</v>
      </c>
      <c r="BP116" s="9" t="n">
        <v>0.0362154085170927</v>
      </c>
      <c r="BQ116" s="9" t="n">
        <v>0.491143530614088</v>
      </c>
      <c r="BR116" s="9" t="n">
        <v>0</v>
      </c>
      <c r="BS116" s="9" t="n">
        <v>0.141358921891709</v>
      </c>
      <c r="BT116" s="9" t="n">
        <v>0</v>
      </c>
      <c r="BU116" s="9" t="n">
        <v>0</v>
      </c>
      <c r="BV116" s="9" t="n">
        <v>0.0653531124950405</v>
      </c>
      <c r="BW116" s="9" t="n">
        <v>0.131288599604859</v>
      </c>
      <c r="BX116" s="9" t="n">
        <v>0.120125813230064</v>
      </c>
      <c r="BY116" s="9" t="n">
        <v>0.473752595779318</v>
      </c>
      <c r="BZ116" s="9" t="n">
        <v>0.0173044017991441</v>
      </c>
      <c r="CA116" s="9" t="n">
        <v>0.629693877902473</v>
      </c>
      <c r="CB116" s="9" t="n">
        <v>0.0936352961014885</v>
      </c>
      <c r="CC116" s="9" t="n">
        <v>0.172425585054275</v>
      </c>
      <c r="CD116" s="9" t="n">
        <v>0</v>
      </c>
      <c r="CE116" s="9" t="n">
        <v>0</v>
      </c>
      <c r="CF116" s="9" t="n">
        <v>0</v>
      </c>
      <c r="CG116" s="9" t="n">
        <v>0</v>
      </c>
      <c r="CH116" s="9" t="n">
        <v>0</v>
      </c>
      <c r="CI116" s="9" t="n">
        <v>0</v>
      </c>
      <c r="CJ116" s="9" t="n">
        <v>0</v>
      </c>
      <c r="CK116" s="15" t="n">
        <f aca="false">SUM(I116:CJ116)</f>
        <v>100</v>
      </c>
    </row>
    <row r="117" customFormat="false" ht="11.05" hidden="false" customHeight="true" outlineLevel="0" collapsed="false">
      <c r="A117" s="8" t="s">
        <v>322</v>
      </c>
      <c r="B117" s="9" t="s">
        <v>323</v>
      </c>
      <c r="C117" s="10" t="n">
        <v>2002</v>
      </c>
      <c r="D117" s="11" t="n">
        <v>37559</v>
      </c>
      <c r="E117" s="11" t="s">
        <v>105</v>
      </c>
      <c r="F117" s="11" t="s">
        <v>92</v>
      </c>
      <c r="G117" s="11" t="s">
        <v>93</v>
      </c>
      <c r="H117" s="8"/>
      <c r="I117" s="9" t="n">
        <v>0</v>
      </c>
      <c r="J117" s="9" t="n">
        <v>3.6628534641235</v>
      </c>
      <c r="K117" s="9" t="n">
        <v>0</v>
      </c>
      <c r="L117" s="9" t="n">
        <v>0</v>
      </c>
      <c r="M117" s="9" t="n">
        <v>0.123208755083809</v>
      </c>
      <c r="N117" s="9" t="n">
        <v>0</v>
      </c>
      <c r="O117" s="9" t="n">
        <v>0.041159425955705</v>
      </c>
      <c r="P117" s="9" t="n">
        <v>0.0093943905136712</v>
      </c>
      <c r="Q117" s="9" t="n">
        <v>0.472491575284748</v>
      </c>
      <c r="R117" s="9" t="n">
        <v>0</v>
      </c>
      <c r="S117" s="9" t="n">
        <v>0.00659480502570198</v>
      </c>
      <c r="T117" s="9" t="n">
        <v>0.0606967866828024</v>
      </c>
      <c r="U117" s="9" t="n">
        <v>5.31817838319191</v>
      </c>
      <c r="V117" s="9" t="n">
        <v>0.0565781525992169</v>
      </c>
      <c r="W117" s="9" t="n">
        <v>0</v>
      </c>
      <c r="X117" s="9" t="n">
        <v>0.294592917491707</v>
      </c>
      <c r="Y117" s="9" t="n">
        <v>0.0878777411100871</v>
      </c>
      <c r="Z117" s="9" t="n">
        <v>27.2314930506903</v>
      </c>
      <c r="AA117" s="9" t="n">
        <v>0.13012480457672</v>
      </c>
      <c r="AB117" s="9" t="n">
        <v>0.429163570549857</v>
      </c>
      <c r="AC117" s="9" t="n">
        <v>0.164842173454966</v>
      </c>
      <c r="AD117" s="9" t="n">
        <v>0</v>
      </c>
      <c r="AE117" s="9" t="n">
        <v>0.41578796556757</v>
      </c>
      <c r="AF117" s="9" t="n">
        <v>0</v>
      </c>
      <c r="AG117" s="9" t="n">
        <v>0.0353599916587856</v>
      </c>
      <c r="AH117" s="9" t="n">
        <v>0</v>
      </c>
      <c r="AI117" s="9" t="n">
        <v>0.432548523187882</v>
      </c>
      <c r="AJ117" s="9" t="n">
        <v>0.0338981322052028</v>
      </c>
      <c r="AK117" s="9" t="n">
        <v>0.302618204897387</v>
      </c>
      <c r="AL117" s="9" t="n">
        <v>2.61117114674147</v>
      </c>
      <c r="AM117" s="9" t="n">
        <v>0.0517559039816356</v>
      </c>
      <c r="AN117" s="9" t="n">
        <v>35.3928395437873</v>
      </c>
      <c r="AO117" s="9" t="n">
        <v>6.22927175906542</v>
      </c>
      <c r="AP117" s="9" t="n">
        <v>0.169923905552807</v>
      </c>
      <c r="AQ117" s="9" t="n">
        <v>0.402858335858419</v>
      </c>
      <c r="AR117" s="9" t="n">
        <v>9.7752871718561</v>
      </c>
      <c r="AS117" s="9" t="n">
        <v>0.000140283343751187</v>
      </c>
      <c r="AT117" s="9" t="n">
        <v>0.311891442036365</v>
      </c>
      <c r="AU117" s="9" t="n">
        <v>0.17209868023834</v>
      </c>
      <c r="AV117" s="9" t="n">
        <v>0.0413615847739495</v>
      </c>
      <c r="AW117" s="9" t="n">
        <v>0.0131732837772045</v>
      </c>
      <c r="AX117" s="9" t="n">
        <v>0.112120895231011</v>
      </c>
      <c r="AY117" s="9" t="n">
        <v>0.110854514099605</v>
      </c>
      <c r="AZ117" s="9" t="n">
        <v>0.0453526910613589</v>
      </c>
      <c r="BA117" s="9" t="n">
        <v>0.797408260400031</v>
      </c>
      <c r="BB117" s="9" t="n">
        <v>0.522147163234311</v>
      </c>
      <c r="BC117" s="9" t="n">
        <v>0.111573700797658</v>
      </c>
      <c r="BD117" s="9" t="n">
        <v>0.185830079701823</v>
      </c>
      <c r="BE117" s="9" t="n">
        <v>0.699029976213411</v>
      </c>
      <c r="BF117" s="9" t="n">
        <v>0.229116623632599</v>
      </c>
      <c r="BG117" s="9" t="n">
        <v>0</v>
      </c>
      <c r="BH117" s="9" t="n">
        <v>0.0345724883262264</v>
      </c>
      <c r="BI117" s="9" t="n">
        <v>0</v>
      </c>
      <c r="BJ117" s="9" t="n">
        <v>0.275841579916544</v>
      </c>
      <c r="BK117" s="9" t="n">
        <v>0</v>
      </c>
      <c r="BL117" s="9" t="n">
        <v>0</v>
      </c>
      <c r="BM117" s="9" t="n">
        <v>0.0139598452661077</v>
      </c>
      <c r="BN117" s="9" t="n">
        <v>0</v>
      </c>
      <c r="BO117" s="9" t="n">
        <v>0.0335929827339698</v>
      </c>
      <c r="BP117" s="9" t="n">
        <v>0.000147324381654598</v>
      </c>
      <c r="BQ117" s="9" t="n">
        <v>0.568330026984079</v>
      </c>
      <c r="BR117" s="9" t="n">
        <v>0.0228338233646178</v>
      </c>
      <c r="BS117" s="9" t="n">
        <v>0.161082341453637</v>
      </c>
      <c r="BT117" s="9" t="n">
        <v>0.0202767640943047</v>
      </c>
      <c r="BU117" s="9" t="n">
        <v>0</v>
      </c>
      <c r="BV117" s="9" t="n">
        <v>0.0727348083342867</v>
      </c>
      <c r="BW117" s="9" t="n">
        <v>0.128390694240966</v>
      </c>
      <c r="BX117" s="9" t="n">
        <v>0.000178444711827924</v>
      </c>
      <c r="BY117" s="9" t="n">
        <v>0.555702385615729</v>
      </c>
      <c r="BZ117" s="9" t="n">
        <v>0.000609775675487015</v>
      </c>
      <c r="CA117" s="9" t="n">
        <v>0.546792076168834</v>
      </c>
      <c r="CB117" s="9" t="n">
        <v>0.0754169428674522</v>
      </c>
      <c r="CC117" s="9" t="n">
        <v>0.194867936628147</v>
      </c>
      <c r="CD117" s="9" t="n">
        <v>0</v>
      </c>
      <c r="CE117" s="9" t="n">
        <v>0</v>
      </c>
      <c r="CF117" s="9" t="n">
        <v>0</v>
      </c>
      <c r="CG117" s="9" t="n">
        <v>0</v>
      </c>
      <c r="CH117" s="9" t="n">
        <v>0</v>
      </c>
      <c r="CI117" s="9" t="n">
        <v>0</v>
      </c>
      <c r="CJ117" s="9" t="n">
        <v>0</v>
      </c>
      <c r="CK117" s="15" t="n">
        <f aca="false">SUM(I117:CJ117)</f>
        <v>100</v>
      </c>
    </row>
    <row r="118" customFormat="false" ht="11.05" hidden="false" customHeight="true" outlineLevel="0" collapsed="false">
      <c r="A118" s="8" t="s">
        <v>324</v>
      </c>
      <c r="B118" s="9" t="s">
        <v>325</v>
      </c>
      <c r="C118" s="10" t="n">
        <v>2002</v>
      </c>
      <c r="D118" s="11" t="n">
        <v>37564</v>
      </c>
      <c r="E118" s="11" t="s">
        <v>105</v>
      </c>
      <c r="F118" s="11" t="s">
        <v>106</v>
      </c>
      <c r="G118" s="11" t="s">
        <v>93</v>
      </c>
      <c r="H118" s="8"/>
      <c r="I118" s="9" t="n">
        <v>0</v>
      </c>
      <c r="J118" s="9" t="n">
        <v>2.2417543449721</v>
      </c>
      <c r="K118" s="9" t="n">
        <v>0</v>
      </c>
      <c r="L118" s="9" t="n">
        <v>0</v>
      </c>
      <c r="M118" s="9" t="n">
        <v>0.022872452317427</v>
      </c>
      <c r="N118" s="9" t="n">
        <v>0</v>
      </c>
      <c r="O118" s="9" t="n">
        <v>0.0271509580926306</v>
      </c>
      <c r="P118" s="9" t="n">
        <v>0</v>
      </c>
      <c r="Q118" s="9" t="n">
        <v>0.312722019629948</v>
      </c>
      <c r="R118" s="9" t="n">
        <v>0</v>
      </c>
      <c r="S118" s="9" t="n">
        <v>0</v>
      </c>
      <c r="T118" s="9" t="n">
        <v>0.0586395913828276</v>
      </c>
      <c r="U118" s="9" t="n">
        <v>4.61191477110966</v>
      </c>
      <c r="V118" s="9" t="n">
        <v>0.06201104120094</v>
      </c>
      <c r="W118" s="9" t="n">
        <v>0</v>
      </c>
      <c r="X118" s="9" t="n">
        <v>0.235401921638998</v>
      </c>
      <c r="Y118" s="9" t="n">
        <v>0.0154968521296526</v>
      </c>
      <c r="Z118" s="9" t="n">
        <v>28.1722920803481</v>
      </c>
      <c r="AA118" s="9" t="n">
        <v>0.0261406505355588</v>
      </c>
      <c r="AB118" s="9" t="n">
        <v>0.254788735670889</v>
      </c>
      <c r="AC118" s="9" t="n">
        <v>0.119272167169945</v>
      </c>
      <c r="AD118" s="9" t="n">
        <v>0</v>
      </c>
      <c r="AE118" s="9" t="n">
        <v>0.330554404253684</v>
      </c>
      <c r="AF118" s="9" t="n">
        <v>0.0353396178865684</v>
      </c>
      <c r="AG118" s="9" t="n">
        <v>0.0294871103733136</v>
      </c>
      <c r="AH118" s="9" t="n">
        <v>0</v>
      </c>
      <c r="AI118" s="9" t="n">
        <v>0.363052144769363</v>
      </c>
      <c r="AJ118" s="9" t="n">
        <v>0.0249369303178397</v>
      </c>
      <c r="AK118" s="9" t="n">
        <v>0.257755512160306</v>
      </c>
      <c r="AL118" s="9" t="n">
        <v>2.85336059233764</v>
      </c>
      <c r="AM118" s="9" t="n">
        <v>0</v>
      </c>
      <c r="AN118" s="9" t="n">
        <v>37.8457267864901</v>
      </c>
      <c r="AO118" s="9" t="n">
        <v>6.46804135638037</v>
      </c>
      <c r="AP118" s="9" t="n">
        <v>0.201610408336441</v>
      </c>
      <c r="AQ118" s="9" t="n">
        <v>0.354786070512905</v>
      </c>
      <c r="AR118" s="9" t="n">
        <v>8.8484597793469</v>
      </c>
      <c r="AS118" s="9" t="n">
        <v>0.16999533627162</v>
      </c>
      <c r="AT118" s="9" t="n">
        <v>0.158267247178636</v>
      </c>
      <c r="AU118" s="9" t="n">
        <v>0.09565170052268</v>
      </c>
      <c r="AV118" s="9" t="n">
        <v>0.0175237158930504</v>
      </c>
      <c r="AW118" s="9" t="n">
        <v>0</v>
      </c>
      <c r="AX118" s="9" t="n">
        <v>0.0565131578057666</v>
      </c>
      <c r="AY118" s="9" t="n">
        <v>0.0704027255415594</v>
      </c>
      <c r="AZ118" s="9" t="n">
        <v>0.0098928097928899</v>
      </c>
      <c r="BA118" s="9" t="n">
        <v>0.856951069557984</v>
      </c>
      <c r="BB118" s="9" t="n">
        <v>0.473338131062462</v>
      </c>
      <c r="BC118" s="9" t="n">
        <v>0.103563880093331</v>
      </c>
      <c r="BD118" s="9" t="n">
        <v>0.149053963565094</v>
      </c>
      <c r="BE118" s="9" t="n">
        <v>0.664838183355432</v>
      </c>
      <c r="BF118" s="9" t="n">
        <v>0.275680747049135</v>
      </c>
      <c r="BG118" s="9" t="n">
        <v>0</v>
      </c>
      <c r="BH118" s="9" t="n">
        <v>0.0248125482652275</v>
      </c>
      <c r="BI118" s="9" t="n">
        <v>0</v>
      </c>
      <c r="BJ118" s="9" t="n">
        <v>0.276718332141574</v>
      </c>
      <c r="BK118" s="9" t="n">
        <v>0</v>
      </c>
      <c r="BL118" s="9" t="n">
        <v>0</v>
      </c>
      <c r="BM118" s="9" t="n">
        <v>0</v>
      </c>
      <c r="BN118" s="9" t="n">
        <v>0.0135011115793676</v>
      </c>
      <c r="BO118" s="9" t="n">
        <v>0.0270757273102706</v>
      </c>
      <c r="BP118" s="9" t="n">
        <v>0.0877802860594666</v>
      </c>
      <c r="BQ118" s="9" t="n">
        <v>0.696419092136555</v>
      </c>
      <c r="BR118" s="9" t="n">
        <v>0.0314347707184568</v>
      </c>
      <c r="BS118" s="9" t="n">
        <v>0.133681667766967</v>
      </c>
      <c r="BT118" s="9" t="n">
        <v>0</v>
      </c>
      <c r="BU118" s="9" t="n">
        <v>0</v>
      </c>
      <c r="BV118" s="9" t="n">
        <v>0.0504721751496904</v>
      </c>
      <c r="BW118" s="9" t="n">
        <v>0.137643306777563</v>
      </c>
      <c r="BX118" s="9" t="n">
        <v>0.123335612765954</v>
      </c>
      <c r="BY118" s="9" t="n">
        <v>0.55069780306258</v>
      </c>
      <c r="BZ118" s="9" t="n">
        <v>0</v>
      </c>
      <c r="CA118" s="9" t="n">
        <v>0.674002438040212</v>
      </c>
      <c r="CB118" s="9" t="n">
        <v>0.0945047375224956</v>
      </c>
      <c r="CC118" s="9" t="n">
        <v>0.20267942364988</v>
      </c>
      <c r="CD118" s="9" t="n">
        <v>0</v>
      </c>
      <c r="CE118" s="9" t="n">
        <v>0</v>
      </c>
      <c r="CF118" s="9" t="n">
        <v>0</v>
      </c>
      <c r="CG118" s="9" t="n">
        <v>0</v>
      </c>
      <c r="CH118" s="9" t="n">
        <v>0</v>
      </c>
      <c r="CI118" s="9" t="n">
        <v>0</v>
      </c>
      <c r="CJ118" s="9" t="n">
        <v>0</v>
      </c>
      <c r="CK118" s="15" t="n">
        <f aca="false">SUM(I118:CJ118)</f>
        <v>100</v>
      </c>
    </row>
    <row r="119" customFormat="false" ht="11.05" hidden="false" customHeight="true" outlineLevel="0" collapsed="false">
      <c r="A119" s="8" t="s">
        <v>326</v>
      </c>
      <c r="B119" s="9" t="s">
        <v>327</v>
      </c>
      <c r="C119" s="10" t="n">
        <v>2002</v>
      </c>
      <c r="D119" s="11" t="n">
        <v>37564</v>
      </c>
      <c r="E119" s="11" t="s">
        <v>105</v>
      </c>
      <c r="F119" s="11" t="s">
        <v>234</v>
      </c>
      <c r="G119" s="11" t="s">
        <v>93</v>
      </c>
      <c r="H119" s="8"/>
      <c r="I119" s="9" t="n">
        <v>0</v>
      </c>
      <c r="J119" s="9" t="n">
        <v>1.91861384362365</v>
      </c>
      <c r="K119" s="9" t="n">
        <v>0</v>
      </c>
      <c r="L119" s="9" t="n">
        <v>0</v>
      </c>
      <c r="M119" s="9" t="n">
        <v>0</v>
      </c>
      <c r="N119" s="9" t="n">
        <v>0</v>
      </c>
      <c r="O119" s="9" t="n">
        <v>0.0274305053466547</v>
      </c>
      <c r="P119" s="9" t="n">
        <v>0</v>
      </c>
      <c r="Q119" s="9" t="n">
        <v>0.284232340707599</v>
      </c>
      <c r="R119" s="9" t="n">
        <v>0</v>
      </c>
      <c r="S119" s="9" t="n">
        <v>0</v>
      </c>
      <c r="T119" s="9" t="n">
        <v>0.0671067782106278</v>
      </c>
      <c r="U119" s="9" t="n">
        <v>3.10342587783514</v>
      </c>
      <c r="V119" s="9" t="n">
        <v>0.47803019977775</v>
      </c>
      <c r="W119" s="9" t="n">
        <v>0</v>
      </c>
      <c r="X119" s="9" t="n">
        <v>0.295047229676499</v>
      </c>
      <c r="Y119" s="9" t="n">
        <v>0.0230626196338335</v>
      </c>
      <c r="Z119" s="9" t="n">
        <v>23.2379368509729</v>
      </c>
      <c r="AA119" s="9" t="n">
        <v>0.0133497672716327</v>
      </c>
      <c r="AB119" s="9" t="n">
        <v>0.742379192793226</v>
      </c>
      <c r="AC119" s="9" t="n">
        <v>0.0976842474459701</v>
      </c>
      <c r="AD119" s="9" t="n">
        <v>0</v>
      </c>
      <c r="AE119" s="9" t="n">
        <v>0.241789783883711</v>
      </c>
      <c r="AF119" s="9" t="n">
        <v>0</v>
      </c>
      <c r="AG119" s="9" t="n">
        <v>0.0464572466745431</v>
      </c>
      <c r="AH119" s="9" t="n">
        <v>0</v>
      </c>
      <c r="AI119" s="9" t="n">
        <v>0.281199663208538</v>
      </c>
      <c r="AJ119" s="9" t="n">
        <v>0.037796975492699</v>
      </c>
      <c r="AK119" s="9" t="n">
        <v>0.310398655514851</v>
      </c>
      <c r="AL119" s="9" t="n">
        <v>2.91302483512896</v>
      </c>
      <c r="AM119" s="9" t="n">
        <v>0</v>
      </c>
      <c r="AN119" s="9" t="n">
        <v>33.4332983916278</v>
      </c>
      <c r="AO119" s="9" t="n">
        <v>6.17677767633427</v>
      </c>
      <c r="AP119" s="9" t="n">
        <v>0.209104170775611</v>
      </c>
      <c r="AQ119" s="9" t="n">
        <v>0.23985731670485</v>
      </c>
      <c r="AR119" s="9" t="n">
        <v>11.9314415305504</v>
      </c>
      <c r="AS119" s="9" t="n">
        <v>0.120684237667369</v>
      </c>
      <c r="AT119" s="9" t="n">
        <v>0.306527081185586</v>
      </c>
      <c r="AU119" s="9" t="n">
        <v>0.278732819596493</v>
      </c>
      <c r="AV119" s="9" t="n">
        <v>0.0144257458162524</v>
      </c>
      <c r="AW119" s="9" t="n">
        <v>0</v>
      </c>
      <c r="AX119" s="9" t="n">
        <v>0.0604773670483665</v>
      </c>
      <c r="AY119" s="9" t="n">
        <v>0.0992081444609803</v>
      </c>
      <c r="AZ119" s="9" t="n">
        <v>0</v>
      </c>
      <c r="BA119" s="9" t="n">
        <v>2.33947784414791</v>
      </c>
      <c r="BB119" s="9" t="n">
        <v>2.42154921098955</v>
      </c>
      <c r="BC119" s="9" t="n">
        <v>0.205117009140309</v>
      </c>
      <c r="BD119" s="9" t="n">
        <v>0.128456006486927</v>
      </c>
      <c r="BE119" s="9" t="n">
        <v>0.266707948862955</v>
      </c>
      <c r="BF119" s="9" t="n">
        <v>0.194652437535274</v>
      </c>
      <c r="BG119" s="9" t="n">
        <v>0</v>
      </c>
      <c r="BH119" s="9" t="n">
        <v>0.0172731589852027</v>
      </c>
      <c r="BI119" s="9" t="n">
        <v>0</v>
      </c>
      <c r="BJ119" s="9" t="n">
        <v>0.406593477287436</v>
      </c>
      <c r="BK119" s="9" t="n">
        <v>0</v>
      </c>
      <c r="BL119" s="9" t="n">
        <v>0</v>
      </c>
      <c r="BM119" s="9" t="n">
        <v>0.0198917021066712</v>
      </c>
      <c r="BN119" s="9" t="n">
        <v>0</v>
      </c>
      <c r="BO119" s="9" t="n">
        <v>0.0615647860049476</v>
      </c>
      <c r="BP119" s="9" t="n">
        <v>0.0555611568415723</v>
      </c>
      <c r="BQ119" s="9" t="n">
        <v>2.747353683599</v>
      </c>
      <c r="BR119" s="9" t="n">
        <v>0.0979217971371043</v>
      </c>
      <c r="BS119" s="9" t="n">
        <v>0.694623340159403</v>
      </c>
      <c r="BT119" s="9" t="n">
        <v>0</v>
      </c>
      <c r="BU119" s="9" t="n">
        <v>0</v>
      </c>
      <c r="BV119" s="9" t="n">
        <v>0.0301611112325275</v>
      </c>
      <c r="BW119" s="9" t="n">
        <v>0.175819453284786</v>
      </c>
      <c r="BX119" s="9" t="n">
        <v>0.24110151080513</v>
      </c>
      <c r="BY119" s="9" t="n">
        <v>0.852699871188599</v>
      </c>
      <c r="BZ119" s="9" t="n">
        <v>0.00620893040229358</v>
      </c>
      <c r="CA119" s="9" t="n">
        <v>1.47237780545542</v>
      </c>
      <c r="CB119" s="9" t="n">
        <v>0.219857416320758</v>
      </c>
      <c r="CC119" s="9" t="n">
        <v>0.355529247059545</v>
      </c>
      <c r="CD119" s="9" t="n">
        <v>0</v>
      </c>
      <c r="CE119" s="9" t="n">
        <v>0</v>
      </c>
      <c r="CF119" s="9" t="n">
        <v>0</v>
      </c>
      <c r="CG119" s="9" t="n">
        <v>0</v>
      </c>
      <c r="CH119" s="9" t="n">
        <v>0</v>
      </c>
      <c r="CI119" s="9" t="n">
        <v>0</v>
      </c>
      <c r="CJ119" s="9" t="n">
        <v>0</v>
      </c>
      <c r="CK119" s="15" t="n">
        <f aca="false">SUM(I119:CJ119)</f>
        <v>100</v>
      </c>
    </row>
    <row r="120" customFormat="false" ht="11.05" hidden="false" customHeight="true" outlineLevel="0" collapsed="false">
      <c r="A120" s="8" t="s">
        <v>328</v>
      </c>
      <c r="B120" s="9" t="s">
        <v>329</v>
      </c>
      <c r="C120" s="10" t="n">
        <v>2002</v>
      </c>
      <c r="D120" s="11" t="n">
        <v>37564</v>
      </c>
      <c r="E120" s="11" t="s">
        <v>105</v>
      </c>
      <c r="F120" s="11" t="s">
        <v>92</v>
      </c>
      <c r="G120" s="11" t="s">
        <v>93</v>
      </c>
      <c r="H120" s="8"/>
      <c r="I120" s="9" t="n">
        <v>0</v>
      </c>
      <c r="J120" s="9" t="n">
        <v>2.30059113562812</v>
      </c>
      <c r="K120" s="9" t="n">
        <v>0</v>
      </c>
      <c r="L120" s="9" t="n">
        <v>0</v>
      </c>
      <c r="M120" s="9" t="n">
        <v>0</v>
      </c>
      <c r="N120" s="9" t="n">
        <v>0</v>
      </c>
      <c r="O120" s="9" t="n">
        <v>0.0304622438043309</v>
      </c>
      <c r="P120" s="9" t="n">
        <v>0</v>
      </c>
      <c r="Q120" s="9" t="n">
        <v>0.312581878133892</v>
      </c>
      <c r="R120" s="9" t="n">
        <v>0</v>
      </c>
      <c r="S120" s="9" t="n">
        <v>0</v>
      </c>
      <c r="T120" s="9" t="n">
        <v>0.0793588442581469</v>
      </c>
      <c r="U120" s="9" t="n">
        <v>3.54439013919876</v>
      </c>
      <c r="V120" s="9" t="n">
        <v>0.0383829009731642</v>
      </c>
      <c r="W120" s="9" t="n">
        <v>0</v>
      </c>
      <c r="X120" s="9" t="n">
        <v>0.237250330496189</v>
      </c>
      <c r="Y120" s="9" t="n">
        <v>0.0193794777522419</v>
      </c>
      <c r="Z120" s="9" t="n">
        <v>25.0468781025271</v>
      </c>
      <c r="AA120" s="9" t="n">
        <v>0</v>
      </c>
      <c r="AB120" s="9" t="n">
        <v>0.803965315410796</v>
      </c>
      <c r="AC120" s="9" t="n">
        <v>0.104932046837026</v>
      </c>
      <c r="AD120" s="9" t="n">
        <v>0</v>
      </c>
      <c r="AE120" s="9" t="n">
        <v>0.233699204701642</v>
      </c>
      <c r="AF120" s="9" t="n">
        <v>0</v>
      </c>
      <c r="AG120" s="9" t="n">
        <v>0.04898232480983</v>
      </c>
      <c r="AH120" s="9" t="n">
        <v>0</v>
      </c>
      <c r="AI120" s="9" t="n">
        <v>0.000865997763037407</v>
      </c>
      <c r="AJ120" s="9" t="n">
        <v>0.025166785166926</v>
      </c>
      <c r="AK120" s="9" t="n">
        <v>0.290696881663964</v>
      </c>
      <c r="AL120" s="9" t="n">
        <v>2.81767607787595</v>
      </c>
      <c r="AM120" s="9" t="n">
        <v>0</v>
      </c>
      <c r="AN120" s="9" t="n">
        <v>31.5115527575772</v>
      </c>
      <c r="AO120" s="9" t="n">
        <v>5.8755397709882</v>
      </c>
      <c r="AP120" s="9" t="n">
        <v>0.203550565151703</v>
      </c>
      <c r="AQ120" s="9" t="n">
        <v>0.213084615855157</v>
      </c>
      <c r="AR120" s="9" t="n">
        <v>13.7919722893928</v>
      </c>
      <c r="AS120" s="9" t="n">
        <v>0.00445499174372469</v>
      </c>
      <c r="AT120" s="9" t="n">
        <v>0.420852736734782</v>
      </c>
      <c r="AU120" s="9" t="n">
        <v>0.258249732132548</v>
      </c>
      <c r="AV120" s="9" t="n">
        <v>0</v>
      </c>
      <c r="AW120" s="9" t="n">
        <v>0</v>
      </c>
      <c r="AX120" s="9" t="n">
        <v>0.0597097796780383</v>
      </c>
      <c r="AY120" s="9" t="n">
        <v>0.114956119550314</v>
      </c>
      <c r="AZ120" s="9" t="n">
        <v>0</v>
      </c>
      <c r="BA120" s="9" t="n">
        <v>1.72077532182709</v>
      </c>
      <c r="BB120" s="9" t="n">
        <v>1.49918482055068</v>
      </c>
      <c r="BC120" s="9" t="n">
        <v>0.199154053071169</v>
      </c>
      <c r="BD120" s="9" t="n">
        <v>0.151361490689487</v>
      </c>
      <c r="BE120" s="9" t="n">
        <v>0.336812310288517</v>
      </c>
      <c r="BF120" s="9" t="n">
        <v>0.212883934931258</v>
      </c>
      <c r="BG120" s="9" t="n">
        <v>0</v>
      </c>
      <c r="BH120" s="9" t="n">
        <v>0.0312136646338102</v>
      </c>
      <c r="BI120" s="9" t="n">
        <v>0</v>
      </c>
      <c r="BJ120" s="9" t="n">
        <v>0.731524551548152</v>
      </c>
      <c r="BK120" s="9" t="n">
        <v>0</v>
      </c>
      <c r="BL120" s="9" t="n">
        <v>0</v>
      </c>
      <c r="BM120" s="9" t="n">
        <v>0</v>
      </c>
      <c r="BN120" s="9" t="n">
        <v>0</v>
      </c>
      <c r="BO120" s="9" t="n">
        <v>0.0869689883226658</v>
      </c>
      <c r="BP120" s="9" t="n">
        <v>0.0524597585303775</v>
      </c>
      <c r="BQ120" s="9" t="n">
        <v>1.9610414664333</v>
      </c>
      <c r="BR120" s="9" t="n">
        <v>0.0863743391414853</v>
      </c>
      <c r="BS120" s="9" t="n">
        <v>0.476537610911012</v>
      </c>
      <c r="BT120" s="9" t="n">
        <v>0</v>
      </c>
      <c r="BU120" s="9" t="n">
        <v>0</v>
      </c>
      <c r="BV120" s="9" t="n">
        <v>0.0374153670659606</v>
      </c>
      <c r="BW120" s="9" t="n">
        <v>0.280756655413353</v>
      </c>
      <c r="BX120" s="9" t="n">
        <v>0.290572700805356</v>
      </c>
      <c r="BY120" s="9" t="n">
        <v>1.30310516399611</v>
      </c>
      <c r="BZ120" s="9" t="n">
        <v>0.00398762759850086</v>
      </c>
      <c r="CA120" s="9" t="n">
        <v>1.48147758026823</v>
      </c>
      <c r="CB120" s="9" t="n">
        <v>0.213765486886607</v>
      </c>
      <c r="CC120" s="9" t="n">
        <v>0.453444061281291</v>
      </c>
      <c r="CD120" s="9" t="n">
        <v>0</v>
      </c>
      <c r="CE120" s="9" t="n">
        <v>0</v>
      </c>
      <c r="CF120" s="9" t="n">
        <v>0</v>
      </c>
      <c r="CG120" s="9" t="n">
        <v>0</v>
      </c>
      <c r="CH120" s="9" t="n">
        <v>0</v>
      </c>
      <c r="CI120" s="9" t="n">
        <v>0</v>
      </c>
      <c r="CJ120" s="9" t="n">
        <v>0</v>
      </c>
      <c r="CK120" s="15" t="n">
        <f aca="false">SUM(I120:CJ120)</f>
        <v>100</v>
      </c>
    </row>
    <row r="121" customFormat="false" ht="11.05" hidden="false" customHeight="true" outlineLevel="0" collapsed="false">
      <c r="A121" s="8" t="s">
        <v>330</v>
      </c>
      <c r="B121" s="9" t="s">
        <v>331</v>
      </c>
      <c r="C121" s="10" t="n">
        <v>2002</v>
      </c>
      <c r="D121" s="11" t="n">
        <v>37564</v>
      </c>
      <c r="E121" s="11" t="s">
        <v>105</v>
      </c>
      <c r="F121" s="11" t="s">
        <v>106</v>
      </c>
      <c r="G121" s="11" t="s">
        <v>93</v>
      </c>
      <c r="H121" s="8"/>
      <c r="I121" s="9" t="n">
        <v>0</v>
      </c>
      <c r="J121" s="9" t="n">
        <v>3.31981322602898</v>
      </c>
      <c r="K121" s="9" t="n">
        <v>0</v>
      </c>
      <c r="L121" s="9" t="n">
        <v>0</v>
      </c>
      <c r="M121" s="9" t="n">
        <v>0.151040552384523</v>
      </c>
      <c r="N121" s="9" t="n">
        <v>0</v>
      </c>
      <c r="O121" s="9" t="n">
        <v>0.0339109110219079</v>
      </c>
      <c r="P121" s="9" t="n">
        <v>0.00857415614333435</v>
      </c>
      <c r="Q121" s="9" t="n">
        <v>0.424016631226924</v>
      </c>
      <c r="R121" s="9" t="n">
        <v>0</v>
      </c>
      <c r="S121" s="9" t="n">
        <v>0.00413038266721027</v>
      </c>
      <c r="T121" s="9" t="n">
        <v>0.0445570494314329</v>
      </c>
      <c r="U121" s="9" t="n">
        <v>4.9775206191508</v>
      </c>
      <c r="V121" s="9" t="n">
        <v>0.0517326716906124</v>
      </c>
      <c r="W121" s="9" t="n">
        <v>0</v>
      </c>
      <c r="X121" s="9" t="n">
        <v>0.289025946351825</v>
      </c>
      <c r="Y121" s="9" t="n">
        <v>0.111680048729695</v>
      </c>
      <c r="Z121" s="9" t="n">
        <v>28.6237935397598</v>
      </c>
      <c r="AA121" s="9" t="n">
        <v>0.149437604873047</v>
      </c>
      <c r="AB121" s="9" t="n">
        <v>0.514184430051184</v>
      </c>
      <c r="AC121" s="9" t="n">
        <v>0.129339893475102</v>
      </c>
      <c r="AD121" s="9" t="n">
        <v>0.000739293379547774</v>
      </c>
      <c r="AE121" s="9" t="n">
        <v>0.426377070264041</v>
      </c>
      <c r="AF121" s="9" t="n">
        <v>0</v>
      </c>
      <c r="AG121" s="9" t="n">
        <v>0.0293567372901429</v>
      </c>
      <c r="AH121" s="9" t="n">
        <v>0</v>
      </c>
      <c r="AI121" s="9" t="n">
        <v>0.466115483547057</v>
      </c>
      <c r="AJ121" s="9" t="n">
        <v>0.0361113889875318</v>
      </c>
      <c r="AK121" s="9" t="n">
        <v>0.26443723970983</v>
      </c>
      <c r="AL121" s="9" t="n">
        <v>2.99934276453114</v>
      </c>
      <c r="AM121" s="9" t="n">
        <v>0</v>
      </c>
      <c r="AN121" s="9" t="n">
        <v>33.5193199394951</v>
      </c>
      <c r="AO121" s="9" t="n">
        <v>0.992684267068733</v>
      </c>
      <c r="AP121" s="9" t="n">
        <v>6.67150362042466</v>
      </c>
      <c r="AQ121" s="9" t="n">
        <v>0.352007632748371</v>
      </c>
      <c r="AR121" s="9" t="n">
        <v>10.0765217952714</v>
      </c>
      <c r="AS121" s="9" t="n">
        <v>0.000113790293469928</v>
      </c>
      <c r="AT121" s="9" t="n">
        <v>0.327118413125659</v>
      </c>
      <c r="AU121" s="9" t="n">
        <v>0.151069677740908</v>
      </c>
      <c r="AV121" s="9" t="n">
        <v>0.034634612643789</v>
      </c>
      <c r="AW121" s="9" t="n">
        <v>0.0153090589987589</v>
      </c>
      <c r="AX121" s="9" t="n">
        <v>0.0892044014032377</v>
      </c>
      <c r="AY121" s="9" t="n">
        <v>0.0909642944821364</v>
      </c>
      <c r="AZ121" s="9" t="n">
        <v>0.0434279231583463</v>
      </c>
      <c r="BA121" s="9" t="n">
        <v>0.824490312494235</v>
      </c>
      <c r="BB121" s="9" t="n">
        <v>0.484051624336771</v>
      </c>
      <c r="BC121" s="9" t="n">
        <v>0.0831510963392764</v>
      </c>
      <c r="BD121" s="9" t="n">
        <v>0.000179432441840701</v>
      </c>
      <c r="BE121" s="9" t="n">
        <v>0.482278926010806</v>
      </c>
      <c r="BF121" s="9" t="n">
        <v>0.160157439260093</v>
      </c>
      <c r="BG121" s="9" t="n">
        <v>0</v>
      </c>
      <c r="BH121" s="9" t="n">
        <v>0.0207200800829863</v>
      </c>
      <c r="BI121" s="9" t="n">
        <v>0</v>
      </c>
      <c r="BJ121" s="9" t="n">
        <v>0.191525494539101</v>
      </c>
      <c r="BK121" s="9" t="n">
        <v>0</v>
      </c>
      <c r="BL121" s="9" t="n">
        <v>0</v>
      </c>
      <c r="BM121" s="9" t="n">
        <v>0.0114311875391143</v>
      </c>
      <c r="BN121" s="9" t="n">
        <v>0</v>
      </c>
      <c r="BO121" s="9" t="n">
        <v>0.0259203226585478</v>
      </c>
      <c r="BP121" s="9" t="n">
        <v>0.0519818591662368</v>
      </c>
      <c r="BQ121" s="9" t="n">
        <v>0.748492735040272</v>
      </c>
      <c r="BR121" s="9" t="n">
        <v>0.0192806956026147</v>
      </c>
      <c r="BS121" s="9" t="n">
        <v>0.15474340557504</v>
      </c>
      <c r="BT121" s="9" t="n">
        <v>0.0197839092959531</v>
      </c>
      <c r="BU121" s="9" t="n">
        <v>0</v>
      </c>
      <c r="BV121" s="9" t="n">
        <v>0.0352353521516906</v>
      </c>
      <c r="BW121" s="9" t="n">
        <v>0.102832853983228</v>
      </c>
      <c r="BX121" s="9" t="n">
        <v>0.000386453606789861</v>
      </c>
      <c r="BY121" s="9" t="n">
        <v>0.444979641324264</v>
      </c>
      <c r="BZ121" s="9" t="n">
        <v>0.00198921606662321</v>
      </c>
      <c r="CA121" s="9" t="n">
        <v>0.491869328316265</v>
      </c>
      <c r="CB121" s="9" t="n">
        <v>0.0770751691882979</v>
      </c>
      <c r="CC121" s="9" t="n">
        <v>0.148326397429666</v>
      </c>
      <c r="CD121" s="9" t="n">
        <v>0</v>
      </c>
      <c r="CE121" s="9" t="n">
        <v>0</v>
      </c>
      <c r="CF121" s="9" t="n">
        <v>0</v>
      </c>
      <c r="CG121" s="9" t="n">
        <v>0</v>
      </c>
      <c r="CH121" s="9" t="n">
        <v>0</v>
      </c>
      <c r="CI121" s="9" t="n">
        <v>0</v>
      </c>
      <c r="CJ121" s="9" t="n">
        <v>0</v>
      </c>
      <c r="CK121" s="15" t="n">
        <f aca="false">SUM(I121:CJ121)</f>
        <v>100</v>
      </c>
    </row>
    <row r="122" customFormat="false" ht="11.05" hidden="false" customHeight="true" outlineLevel="0" collapsed="false">
      <c r="A122" s="8" t="s">
        <v>332</v>
      </c>
      <c r="B122" s="9" t="s">
        <v>333</v>
      </c>
      <c r="C122" s="10" t="n">
        <v>2002</v>
      </c>
      <c r="D122" s="11" t="n">
        <v>37565</v>
      </c>
      <c r="E122" s="11" t="s">
        <v>105</v>
      </c>
      <c r="F122" s="11" t="s">
        <v>106</v>
      </c>
      <c r="G122" s="11" t="s">
        <v>93</v>
      </c>
      <c r="H122" s="8"/>
      <c r="I122" s="9" t="n">
        <v>0</v>
      </c>
      <c r="J122" s="9" t="n">
        <v>2.01144887914047</v>
      </c>
      <c r="K122" s="9" t="n">
        <v>0</v>
      </c>
      <c r="L122" s="9" t="n">
        <v>0</v>
      </c>
      <c r="M122" s="9" t="n">
        <v>0.026642610247224</v>
      </c>
      <c r="N122" s="9" t="n">
        <v>0</v>
      </c>
      <c r="O122" s="9" t="n">
        <v>0.0200656456540308</v>
      </c>
      <c r="P122" s="9" t="n">
        <v>0</v>
      </c>
      <c r="Q122" s="9" t="n">
        <v>0.270382301849952</v>
      </c>
      <c r="R122" s="9" t="n">
        <v>0</v>
      </c>
      <c r="S122" s="9" t="n">
        <v>0</v>
      </c>
      <c r="T122" s="9" t="n">
        <v>0.0507281190840818</v>
      </c>
      <c r="U122" s="9" t="n">
        <v>4.32741621127765</v>
      </c>
      <c r="V122" s="9" t="n">
        <v>0.0733236773347863</v>
      </c>
      <c r="W122" s="9" t="n">
        <v>0</v>
      </c>
      <c r="X122" s="9" t="n">
        <v>0.307942778229615</v>
      </c>
      <c r="Y122" s="9" t="n">
        <v>0.0360933591830882</v>
      </c>
      <c r="Z122" s="9" t="n">
        <v>26.928960074874</v>
      </c>
      <c r="AA122" s="9" t="n">
        <v>0.0551274884838853</v>
      </c>
      <c r="AB122" s="9" t="n">
        <v>0.371825676010051</v>
      </c>
      <c r="AC122" s="9" t="n">
        <v>0.0875572303091808</v>
      </c>
      <c r="AD122" s="9" t="n">
        <v>0</v>
      </c>
      <c r="AE122" s="9" t="n">
        <v>0.291185946926858</v>
      </c>
      <c r="AF122" s="9" t="n">
        <v>0.0238614989018599</v>
      </c>
      <c r="AG122" s="9" t="n">
        <v>0.0309656743245528</v>
      </c>
      <c r="AH122" s="9" t="n">
        <v>0</v>
      </c>
      <c r="AI122" s="9" t="n">
        <v>0.277682352246608</v>
      </c>
      <c r="AJ122" s="9" t="n">
        <v>0.0416859215154801</v>
      </c>
      <c r="AK122" s="9" t="n">
        <v>0.314144542587568</v>
      </c>
      <c r="AL122" s="9" t="n">
        <v>3.04146157276484</v>
      </c>
      <c r="AM122" s="9" t="n">
        <v>0</v>
      </c>
      <c r="AN122" s="9" t="n">
        <v>35.0251257776347</v>
      </c>
      <c r="AO122" s="9" t="n">
        <v>6.39055413112773</v>
      </c>
      <c r="AP122" s="9" t="n">
        <v>0.173072634197727</v>
      </c>
      <c r="AQ122" s="9" t="n">
        <v>0.328414368289107</v>
      </c>
      <c r="AR122" s="9" t="n">
        <v>6.4865714469089</v>
      </c>
      <c r="AS122" s="9" t="n">
        <v>0.00100607494839377</v>
      </c>
      <c r="AT122" s="9" t="n">
        <v>0.371451927582847</v>
      </c>
      <c r="AU122" s="9" t="n">
        <v>0.116512782014947</v>
      </c>
      <c r="AV122" s="9" t="n">
        <v>0.0162690361625409</v>
      </c>
      <c r="AW122" s="9" t="n">
        <v>0</v>
      </c>
      <c r="AX122" s="9" t="n">
        <v>0.0589953972569753</v>
      </c>
      <c r="AY122" s="9" t="n">
        <v>0.0473150981769078</v>
      </c>
      <c r="AZ122" s="9" t="n">
        <v>0</v>
      </c>
      <c r="BA122" s="9" t="n">
        <v>2.13041997219777</v>
      </c>
      <c r="BB122" s="9" t="n">
        <v>3.2912339717474</v>
      </c>
      <c r="BC122" s="9" t="n">
        <v>0.176808572271722</v>
      </c>
      <c r="BD122" s="9" t="n">
        <v>0.220316912908848</v>
      </c>
      <c r="BE122" s="9" t="n">
        <v>0.45386151404404</v>
      </c>
      <c r="BF122" s="9" t="n">
        <v>0.145642029292928</v>
      </c>
      <c r="BG122" s="9" t="n">
        <v>0</v>
      </c>
      <c r="BH122" s="9" t="n">
        <v>0.0164536629952785</v>
      </c>
      <c r="BI122" s="9" t="n">
        <v>0</v>
      </c>
      <c r="BJ122" s="9" t="n">
        <v>0.0904525490552905</v>
      </c>
      <c r="BK122" s="9" t="n">
        <v>0</v>
      </c>
      <c r="BL122" s="9" t="n">
        <v>0</v>
      </c>
      <c r="BM122" s="9" t="n">
        <v>0.0185353298601797</v>
      </c>
      <c r="BN122" s="9" t="n">
        <v>0.0049822602138987</v>
      </c>
      <c r="BO122" s="9" t="n">
        <v>0.0120963904101286</v>
      </c>
      <c r="BP122" s="9" t="n">
        <v>0.0444232224182817</v>
      </c>
      <c r="BQ122" s="9" t="n">
        <v>3.69837826284054</v>
      </c>
      <c r="BR122" s="9" t="n">
        <v>0.103178774694691</v>
      </c>
      <c r="BS122" s="9" t="n">
        <v>0.830328481014377</v>
      </c>
      <c r="BT122" s="9" t="n">
        <v>0.0505057722109232</v>
      </c>
      <c r="BU122" s="9" t="n">
        <v>0</v>
      </c>
      <c r="BV122" s="9" t="n">
        <v>0.0698373828219232</v>
      </c>
      <c r="BW122" s="9" t="n">
        <v>0.142365087297068</v>
      </c>
      <c r="BX122" s="9" t="n">
        <v>0.0941057205868273</v>
      </c>
      <c r="BY122" s="9" t="n">
        <v>0.12911158115936</v>
      </c>
      <c r="BZ122" s="9" t="n">
        <v>0.00271911481592776</v>
      </c>
      <c r="CA122" s="9" t="n">
        <v>0.573381938900677</v>
      </c>
      <c r="CB122" s="9" t="n">
        <v>0.047995825345845</v>
      </c>
      <c r="CC122" s="9" t="n">
        <v>0.0490754356495679</v>
      </c>
      <c r="CD122" s="9" t="n">
        <v>0</v>
      </c>
      <c r="CE122" s="9" t="n">
        <v>0</v>
      </c>
      <c r="CF122" s="9" t="n">
        <v>0</v>
      </c>
      <c r="CG122" s="9" t="n">
        <v>0</v>
      </c>
      <c r="CH122" s="9" t="n">
        <v>0</v>
      </c>
      <c r="CI122" s="9" t="n">
        <v>0</v>
      </c>
      <c r="CJ122" s="9" t="n">
        <v>0</v>
      </c>
      <c r="CK122" s="15" t="n">
        <f aca="false">SUM(I122:CJ122)</f>
        <v>100</v>
      </c>
    </row>
    <row r="123" customFormat="false" ht="11.05" hidden="false" customHeight="true" outlineLevel="0" collapsed="false">
      <c r="A123" s="8" t="s">
        <v>334</v>
      </c>
      <c r="B123" s="9" t="s">
        <v>335</v>
      </c>
      <c r="C123" s="10" t="n">
        <v>2002</v>
      </c>
      <c r="D123" s="11" t="n">
        <v>37604</v>
      </c>
      <c r="E123" s="11" t="s">
        <v>91</v>
      </c>
      <c r="F123" s="11" t="s">
        <v>106</v>
      </c>
      <c r="G123" s="11" t="s">
        <v>93</v>
      </c>
      <c r="H123" s="8"/>
      <c r="I123" s="9" t="n">
        <v>0</v>
      </c>
      <c r="J123" s="9" t="n">
        <v>1.0705675674017</v>
      </c>
      <c r="K123" s="9" t="n">
        <v>0</v>
      </c>
      <c r="L123" s="9" t="n">
        <v>0</v>
      </c>
      <c r="M123" s="9" t="n">
        <v>0</v>
      </c>
      <c r="N123" s="9" t="n">
        <v>0</v>
      </c>
      <c r="O123" s="9" t="n">
        <v>0.0138186994896192</v>
      </c>
      <c r="P123" s="9" t="n">
        <v>0</v>
      </c>
      <c r="Q123" s="9" t="n">
        <v>0.185846831269809</v>
      </c>
      <c r="R123" s="9" t="n">
        <v>0</v>
      </c>
      <c r="S123" s="9" t="n">
        <v>0</v>
      </c>
      <c r="T123" s="9" t="n">
        <v>0.0435333204488701</v>
      </c>
      <c r="U123" s="9" t="n">
        <v>1.59806926071747</v>
      </c>
      <c r="V123" s="9" t="n">
        <v>0.238937264089492</v>
      </c>
      <c r="W123" s="9" t="n">
        <v>0</v>
      </c>
      <c r="X123" s="9" t="n">
        <v>0.15045925154657</v>
      </c>
      <c r="Y123" s="9" t="n">
        <v>0.0135068444001944</v>
      </c>
      <c r="Z123" s="9" t="n">
        <v>25.0275921822892</v>
      </c>
      <c r="AA123" s="9" t="n">
        <v>0</v>
      </c>
      <c r="AB123" s="9" t="n">
        <v>0.790829031032394</v>
      </c>
      <c r="AC123" s="9" t="n">
        <v>0.0752889851786748</v>
      </c>
      <c r="AD123" s="9" t="n">
        <v>0.00253233136764766</v>
      </c>
      <c r="AE123" s="9" t="n">
        <v>0.166867520789583</v>
      </c>
      <c r="AF123" s="9" t="n">
        <v>0</v>
      </c>
      <c r="AG123" s="9" t="n">
        <v>0.0419488356379957</v>
      </c>
      <c r="AH123" s="9" t="n">
        <v>0</v>
      </c>
      <c r="AI123" s="9" t="n">
        <v>0.26070775197626</v>
      </c>
      <c r="AJ123" s="9" t="n">
        <v>0.018863392543797</v>
      </c>
      <c r="AK123" s="9" t="n">
        <v>0.185694262831341</v>
      </c>
      <c r="AL123" s="9" t="n">
        <v>1.69710607335526</v>
      </c>
      <c r="AM123" s="9" t="n">
        <v>0</v>
      </c>
      <c r="AN123" s="9" t="n">
        <v>37.283069150148</v>
      </c>
      <c r="AO123" s="9" t="n">
        <v>4.79115402202822</v>
      </c>
      <c r="AP123" s="9" t="n">
        <v>0.161666634899766</v>
      </c>
      <c r="AQ123" s="9" t="n">
        <v>0.181437436003253</v>
      </c>
      <c r="AR123" s="9" t="n">
        <v>13.6076767855235</v>
      </c>
      <c r="AS123" s="9" t="n">
        <v>0</v>
      </c>
      <c r="AT123" s="9" t="n">
        <v>0.636245828289136</v>
      </c>
      <c r="AU123" s="9" t="n">
        <v>0.286842414609655</v>
      </c>
      <c r="AV123" s="9" t="n">
        <v>0</v>
      </c>
      <c r="AW123" s="9" t="n">
        <v>0</v>
      </c>
      <c r="AX123" s="9" t="n">
        <v>0.0325052737623257</v>
      </c>
      <c r="AY123" s="9" t="n">
        <v>0.0871416038934279</v>
      </c>
      <c r="AZ123" s="9" t="n">
        <v>0</v>
      </c>
      <c r="BA123" s="9" t="n">
        <v>2.21744881552884</v>
      </c>
      <c r="BB123" s="9" t="n">
        <v>1.28437362917362</v>
      </c>
      <c r="BC123" s="9" t="n">
        <v>0.151339664699368</v>
      </c>
      <c r="BD123" s="9" t="n">
        <v>0.100044965987483</v>
      </c>
      <c r="BE123" s="9" t="n">
        <v>0.319607610707375</v>
      </c>
      <c r="BF123" s="9" t="n">
        <v>0.175026034339226</v>
      </c>
      <c r="BG123" s="9" t="n">
        <v>0</v>
      </c>
      <c r="BH123" s="9" t="n">
        <v>0.017965441792479</v>
      </c>
      <c r="BI123" s="9" t="n">
        <v>0</v>
      </c>
      <c r="BJ123" s="9" t="n">
        <v>0.555002226090226</v>
      </c>
      <c r="BK123" s="9" t="n">
        <v>0</v>
      </c>
      <c r="BL123" s="9" t="n">
        <v>0</v>
      </c>
      <c r="BM123" s="9" t="n">
        <v>0</v>
      </c>
      <c r="BN123" s="9" t="n">
        <v>0</v>
      </c>
      <c r="BO123" s="9" t="n">
        <v>0.0713969415954918</v>
      </c>
      <c r="BP123" s="9" t="n">
        <v>0.0451299264395642</v>
      </c>
      <c r="BQ123" s="9" t="n">
        <v>1.64806722933496</v>
      </c>
      <c r="BR123" s="9" t="n">
        <v>0.0785035340235774</v>
      </c>
      <c r="BS123" s="9" t="n">
        <v>0.326249263971682</v>
      </c>
      <c r="BT123" s="9" t="n">
        <v>0</v>
      </c>
      <c r="BU123" s="9" t="n">
        <v>0</v>
      </c>
      <c r="BV123" s="9" t="n">
        <v>0</v>
      </c>
      <c r="BW123" s="9" t="n">
        <v>0.27284672347572</v>
      </c>
      <c r="BX123" s="9" t="n">
        <v>0.266395135093692</v>
      </c>
      <c r="BY123" s="9" t="n">
        <v>1.20979578509576</v>
      </c>
      <c r="BZ123" s="9" t="n">
        <v>0.00285393346991993</v>
      </c>
      <c r="CA123" s="9" t="n">
        <v>1.89889509881076</v>
      </c>
      <c r="CB123" s="9" t="n">
        <v>0.25254266220082</v>
      </c>
      <c r="CC123" s="9" t="n">
        <v>0.456606822646257</v>
      </c>
      <c r="CD123" s="9" t="n">
        <v>0</v>
      </c>
      <c r="CE123" s="9" t="n">
        <v>0</v>
      </c>
      <c r="CF123" s="9" t="n">
        <v>0</v>
      </c>
      <c r="CG123" s="9" t="n">
        <v>0</v>
      </c>
      <c r="CH123" s="9" t="n">
        <v>0</v>
      </c>
      <c r="CI123" s="9" t="n">
        <v>0</v>
      </c>
      <c r="CJ123" s="9" t="n">
        <v>0</v>
      </c>
      <c r="CK123" s="15" t="n">
        <f aca="false">SUM(I123:CJ123)</f>
        <v>100</v>
      </c>
    </row>
    <row r="124" customFormat="false" ht="11.05" hidden="false" customHeight="true" outlineLevel="0" collapsed="false">
      <c r="A124" s="8" t="s">
        <v>336</v>
      </c>
      <c r="B124" s="9" t="s">
        <v>337</v>
      </c>
      <c r="C124" s="10" t="n">
        <v>2002</v>
      </c>
      <c r="D124" s="11" t="n">
        <v>37604</v>
      </c>
      <c r="E124" s="11" t="s">
        <v>91</v>
      </c>
      <c r="F124" s="11" t="s">
        <v>106</v>
      </c>
      <c r="G124" s="11" t="s">
        <v>93</v>
      </c>
      <c r="H124" s="8"/>
      <c r="I124" s="9" t="n">
        <v>0</v>
      </c>
      <c r="J124" s="9" t="n">
        <v>0.805094505330855</v>
      </c>
      <c r="K124" s="9" t="n">
        <v>0</v>
      </c>
      <c r="L124" s="9" t="n">
        <v>0</v>
      </c>
      <c r="M124" s="9" t="n">
        <v>0</v>
      </c>
      <c r="N124" s="9" t="n">
        <v>0</v>
      </c>
      <c r="O124" s="9" t="n">
        <v>0.00899641487926671</v>
      </c>
      <c r="P124" s="9" t="n">
        <v>0</v>
      </c>
      <c r="Q124" s="9" t="n">
        <v>0.153609856236252</v>
      </c>
      <c r="R124" s="9" t="n">
        <v>0</v>
      </c>
      <c r="S124" s="9" t="n">
        <v>0</v>
      </c>
      <c r="T124" s="9" t="n">
        <v>0.047484778098985</v>
      </c>
      <c r="U124" s="9" t="n">
        <v>1.78368515176814</v>
      </c>
      <c r="V124" s="9" t="n">
        <v>0.0254629582893357</v>
      </c>
      <c r="W124" s="9" t="n">
        <v>0</v>
      </c>
      <c r="X124" s="9" t="n">
        <v>0.112572532936441</v>
      </c>
      <c r="Y124" s="9" t="n">
        <v>0</v>
      </c>
      <c r="Z124" s="9" t="n">
        <v>22.267486091843</v>
      </c>
      <c r="AA124" s="9" t="n">
        <v>0</v>
      </c>
      <c r="AB124" s="9" t="n">
        <v>0.728074304926922</v>
      </c>
      <c r="AC124" s="9" t="n">
        <v>0.066665188239966</v>
      </c>
      <c r="AD124" s="9" t="n">
        <v>0</v>
      </c>
      <c r="AE124" s="9" t="n">
        <v>0.145507852618211</v>
      </c>
      <c r="AF124" s="9" t="n">
        <v>0</v>
      </c>
      <c r="AG124" s="9" t="n">
        <v>0.0553284859997747</v>
      </c>
      <c r="AH124" s="9" t="n">
        <v>0</v>
      </c>
      <c r="AI124" s="9" t="n">
        <v>0.293294709374681</v>
      </c>
      <c r="AJ124" s="9" t="n">
        <v>0.0181251858085946</v>
      </c>
      <c r="AK124" s="9" t="n">
        <v>0.209683022219038</v>
      </c>
      <c r="AL124" s="9" t="n">
        <v>2.10320031732817</v>
      </c>
      <c r="AM124" s="9" t="n">
        <v>0</v>
      </c>
      <c r="AN124" s="9" t="n">
        <v>35.1718618352906</v>
      </c>
      <c r="AO124" s="9" t="n">
        <v>4.29552192191608</v>
      </c>
      <c r="AP124" s="9" t="n">
        <v>0.166602437440525</v>
      </c>
      <c r="AQ124" s="9" t="n">
        <v>0.173301154360295</v>
      </c>
      <c r="AR124" s="9" t="n">
        <v>18.257385158968</v>
      </c>
      <c r="AS124" s="9" t="n">
        <v>0</v>
      </c>
      <c r="AT124" s="9" t="n">
        <v>0.539642936886197</v>
      </c>
      <c r="AU124" s="9" t="n">
        <v>0.285157679699527</v>
      </c>
      <c r="AV124" s="9" t="n">
        <v>0</v>
      </c>
      <c r="AW124" s="9" t="n">
        <v>0</v>
      </c>
      <c r="AX124" s="9" t="n">
        <v>0.0424428049027167</v>
      </c>
      <c r="AY124" s="9" t="n">
        <v>0.0818648995323963</v>
      </c>
      <c r="AZ124" s="9" t="n">
        <v>0</v>
      </c>
      <c r="BA124" s="9" t="n">
        <v>3.12988072359385</v>
      </c>
      <c r="BB124" s="9" t="n">
        <v>2.38542188134982</v>
      </c>
      <c r="BC124" s="9" t="n">
        <v>0.16926131520913</v>
      </c>
      <c r="BD124" s="9" t="n">
        <v>0.111154314285439</v>
      </c>
      <c r="BE124" s="9" t="n">
        <v>0.308694556362465</v>
      </c>
      <c r="BF124" s="9" t="n">
        <v>0.160460493562806</v>
      </c>
      <c r="BG124" s="9" t="n">
        <v>0</v>
      </c>
      <c r="BH124" s="9" t="n">
        <v>0</v>
      </c>
      <c r="BI124" s="9" t="n">
        <v>0</v>
      </c>
      <c r="BJ124" s="9" t="n">
        <v>0.268693848564471</v>
      </c>
      <c r="BK124" s="9" t="n">
        <v>0</v>
      </c>
      <c r="BL124" s="9" t="n">
        <v>0</v>
      </c>
      <c r="BM124" s="9" t="n">
        <v>0</v>
      </c>
      <c r="BN124" s="9" t="n">
        <v>0</v>
      </c>
      <c r="BO124" s="9" t="n">
        <v>0.0301988380067546</v>
      </c>
      <c r="BP124" s="9" t="n">
        <v>0.0522721654619252</v>
      </c>
      <c r="BQ124" s="9" t="n">
        <v>2.26103742126468</v>
      </c>
      <c r="BR124" s="9" t="n">
        <v>0.118715902677021</v>
      </c>
      <c r="BS124" s="9" t="n">
        <v>0.491056079016947</v>
      </c>
      <c r="BT124" s="9" t="n">
        <v>0</v>
      </c>
      <c r="BU124" s="9" t="n">
        <v>0</v>
      </c>
      <c r="BV124" s="9" t="n">
        <v>0.0641026090241628</v>
      </c>
      <c r="BW124" s="9" t="n">
        <v>0.225656660186157</v>
      </c>
      <c r="BX124" s="9" t="n">
        <v>0.189370760819368</v>
      </c>
      <c r="BY124" s="9" t="n">
        <v>0.493561742540246</v>
      </c>
      <c r="BZ124" s="9" t="n">
        <v>0.013282074272809</v>
      </c>
      <c r="CA124" s="9" t="n">
        <v>1.29091127767277</v>
      </c>
      <c r="CB124" s="9" t="n">
        <v>0.143977914971624</v>
      </c>
      <c r="CC124" s="9" t="n">
        <v>0.254237236263594</v>
      </c>
      <c r="CD124" s="9" t="n">
        <v>0</v>
      </c>
      <c r="CE124" s="9" t="n">
        <v>0</v>
      </c>
      <c r="CF124" s="9" t="n">
        <v>0</v>
      </c>
      <c r="CG124" s="9" t="n">
        <v>0</v>
      </c>
      <c r="CH124" s="9" t="n">
        <v>0</v>
      </c>
      <c r="CI124" s="9" t="n">
        <v>0</v>
      </c>
      <c r="CJ124" s="9" t="n">
        <v>0</v>
      </c>
      <c r="CK124" s="15" t="n">
        <f aca="false">SUM(I124:CJ124)</f>
        <v>100</v>
      </c>
    </row>
    <row r="125" customFormat="false" ht="11.05" hidden="false" customHeight="true" outlineLevel="0" collapsed="false">
      <c r="A125" s="8" t="s">
        <v>338</v>
      </c>
      <c r="B125" s="9" t="s">
        <v>339</v>
      </c>
      <c r="C125" s="10" t="n">
        <v>2002</v>
      </c>
      <c r="D125" s="11" t="n">
        <v>37604</v>
      </c>
      <c r="E125" s="11" t="s">
        <v>91</v>
      </c>
      <c r="F125" s="11" t="s">
        <v>106</v>
      </c>
      <c r="G125" s="11" t="s">
        <v>93</v>
      </c>
      <c r="H125" s="8"/>
      <c r="I125" s="9" t="n">
        <v>0</v>
      </c>
      <c r="J125" s="9" t="n">
        <v>0.789805342497979</v>
      </c>
      <c r="K125" s="9" t="n">
        <v>0</v>
      </c>
      <c r="L125" s="9" t="n">
        <v>0</v>
      </c>
      <c r="M125" s="9" t="n">
        <v>0</v>
      </c>
      <c r="N125" s="9" t="n">
        <v>0</v>
      </c>
      <c r="O125" s="9" t="n">
        <v>0.012441167184838</v>
      </c>
      <c r="P125" s="9" t="n">
        <v>0</v>
      </c>
      <c r="Q125" s="9" t="n">
        <v>0.149873650270064</v>
      </c>
      <c r="R125" s="9" t="n">
        <v>0</v>
      </c>
      <c r="S125" s="9" t="n">
        <v>0</v>
      </c>
      <c r="T125" s="9" t="n">
        <v>0.0422465435760536</v>
      </c>
      <c r="U125" s="9" t="n">
        <v>1.50274030463923</v>
      </c>
      <c r="V125" s="9" t="n">
        <v>0.216770829812333</v>
      </c>
      <c r="W125" s="9" t="n">
        <v>0</v>
      </c>
      <c r="X125" s="9" t="n">
        <v>0.129571754108122</v>
      </c>
      <c r="Y125" s="9" t="n">
        <v>0.0103337576225866</v>
      </c>
      <c r="Z125" s="9" t="n">
        <v>23.9848258678737</v>
      </c>
      <c r="AA125" s="9" t="n">
        <v>0</v>
      </c>
      <c r="AB125" s="9" t="n">
        <v>0.821057290524828</v>
      </c>
      <c r="AC125" s="9" t="n">
        <v>0.0757363316087423</v>
      </c>
      <c r="AD125" s="9" t="n">
        <v>0.00277744972462227</v>
      </c>
      <c r="AE125" s="9" t="n">
        <v>0.14298802683811</v>
      </c>
      <c r="AF125" s="9" t="n">
        <v>0</v>
      </c>
      <c r="AG125" s="9" t="n">
        <v>0.0583787791741005</v>
      </c>
      <c r="AH125" s="9" t="n">
        <v>0</v>
      </c>
      <c r="AI125" s="9" t="n">
        <v>0.304236213557324</v>
      </c>
      <c r="AJ125" s="9" t="n">
        <v>0.023097456859177</v>
      </c>
      <c r="AK125" s="9" t="n">
        <v>0.19700754671198</v>
      </c>
      <c r="AL125" s="9" t="n">
        <v>2.14635741368424</v>
      </c>
      <c r="AM125" s="9" t="n">
        <v>0</v>
      </c>
      <c r="AN125" s="9" t="n">
        <v>33.8299361451256</v>
      </c>
      <c r="AO125" s="9" t="n">
        <v>4.88003585636316</v>
      </c>
      <c r="AP125" s="9" t="n">
        <v>0.174259539392777</v>
      </c>
      <c r="AQ125" s="9" t="n">
        <v>0.184531275820445</v>
      </c>
      <c r="AR125" s="9" t="n">
        <v>15.9740595502036</v>
      </c>
      <c r="AS125" s="9" t="n">
        <v>0</v>
      </c>
      <c r="AT125" s="9" t="n">
        <v>0.625654419198023</v>
      </c>
      <c r="AU125" s="9" t="n">
        <v>0.263154199247584</v>
      </c>
      <c r="AV125" s="9" t="n">
        <v>0</v>
      </c>
      <c r="AW125" s="9" t="n">
        <v>0</v>
      </c>
      <c r="AX125" s="9" t="n">
        <v>0.0361908854528375</v>
      </c>
      <c r="AY125" s="9" t="n">
        <v>0.0854767095859899</v>
      </c>
      <c r="AZ125" s="9" t="n">
        <v>0</v>
      </c>
      <c r="BA125" s="9" t="n">
        <v>2.87280897406639</v>
      </c>
      <c r="BB125" s="9" t="n">
        <v>2.16246996084993</v>
      </c>
      <c r="BC125" s="9" t="n">
        <v>0.236584628796101</v>
      </c>
      <c r="BD125" s="9" t="n">
        <v>0.167685696969997</v>
      </c>
      <c r="BE125" s="9" t="n">
        <v>0.352487567928517</v>
      </c>
      <c r="BF125" s="9" t="n">
        <v>0.157125151435989</v>
      </c>
      <c r="BG125" s="9" t="n">
        <v>0</v>
      </c>
      <c r="BH125" s="9" t="n">
        <v>0</v>
      </c>
      <c r="BI125" s="9" t="n">
        <v>0</v>
      </c>
      <c r="BJ125" s="9" t="n">
        <v>0.000580256605107572</v>
      </c>
      <c r="BK125" s="9" t="n">
        <v>0</v>
      </c>
      <c r="BL125" s="9" t="n">
        <v>0</v>
      </c>
      <c r="BM125" s="9" t="n">
        <v>0</v>
      </c>
      <c r="BN125" s="9" t="n">
        <v>0</v>
      </c>
      <c r="BO125" s="9" t="n">
        <v>0.0623373187820161</v>
      </c>
      <c r="BP125" s="9" t="n">
        <v>0.0623450380352337</v>
      </c>
      <c r="BQ125" s="9" t="n">
        <v>2.63544493611395</v>
      </c>
      <c r="BR125" s="9" t="n">
        <v>0.0997966677319904</v>
      </c>
      <c r="BS125" s="9" t="n">
        <v>0.454819489943409</v>
      </c>
      <c r="BT125" s="9" t="n">
        <v>0</v>
      </c>
      <c r="BU125" s="9" t="n">
        <v>0</v>
      </c>
      <c r="BV125" s="9" t="n">
        <v>0.00201668762165288</v>
      </c>
      <c r="BW125" s="9" t="n">
        <v>0.0499051207375039</v>
      </c>
      <c r="BX125" s="9" t="n">
        <v>0.263056190751675</v>
      </c>
      <c r="BY125" s="9" t="n">
        <v>1.09471391168388</v>
      </c>
      <c r="BZ125" s="9" t="n">
        <v>0.00605429246279787</v>
      </c>
      <c r="CA125" s="9" t="n">
        <v>1.88115152862077</v>
      </c>
      <c r="CB125" s="9" t="n">
        <v>0.252431252025095</v>
      </c>
      <c r="CC125" s="9" t="n">
        <v>0.522641022179969</v>
      </c>
      <c r="CD125" s="9" t="n">
        <v>0</v>
      </c>
      <c r="CE125" s="9" t="n">
        <v>0</v>
      </c>
      <c r="CF125" s="9" t="n">
        <v>0</v>
      </c>
      <c r="CG125" s="9" t="n">
        <v>0</v>
      </c>
      <c r="CH125" s="9" t="n">
        <v>0</v>
      </c>
      <c r="CI125" s="9" t="n">
        <v>0</v>
      </c>
      <c r="CJ125" s="9" t="n">
        <v>0</v>
      </c>
      <c r="CK125" s="15" t="n">
        <f aca="false">SUM(I125:CJ125)</f>
        <v>100</v>
      </c>
    </row>
    <row r="126" customFormat="false" ht="11.05" hidden="false" customHeight="true" outlineLevel="0" collapsed="false">
      <c r="A126" s="8" t="s">
        <v>340</v>
      </c>
      <c r="B126" s="9" t="s">
        <v>341</v>
      </c>
      <c r="C126" s="10" t="n">
        <v>2002</v>
      </c>
      <c r="D126" s="11" t="n">
        <v>37625</v>
      </c>
      <c r="E126" s="11" t="s">
        <v>187</v>
      </c>
      <c r="F126" s="11" t="s">
        <v>92</v>
      </c>
      <c r="G126" s="11" t="s">
        <v>93</v>
      </c>
      <c r="H126" s="8"/>
      <c r="I126" s="9" t="n">
        <v>0</v>
      </c>
      <c r="J126" s="9" t="n">
        <v>1.04250463519949</v>
      </c>
      <c r="K126" s="9" t="n">
        <v>0</v>
      </c>
      <c r="L126" s="9" t="n">
        <v>0</v>
      </c>
      <c r="M126" s="9" t="n">
        <v>0</v>
      </c>
      <c r="N126" s="9" t="n">
        <v>0</v>
      </c>
      <c r="O126" s="9" t="n">
        <v>0.0154784482469775</v>
      </c>
      <c r="P126" s="9" t="n">
        <v>0</v>
      </c>
      <c r="Q126" s="9" t="n">
        <v>0.130459326182862</v>
      </c>
      <c r="R126" s="9" t="n">
        <v>0</v>
      </c>
      <c r="S126" s="9" t="n">
        <v>0</v>
      </c>
      <c r="T126" s="9" t="n">
        <v>0.0488029803281232</v>
      </c>
      <c r="U126" s="9" t="n">
        <v>2.03657037536521</v>
      </c>
      <c r="V126" s="9" t="n">
        <v>0.221181573059545</v>
      </c>
      <c r="W126" s="9" t="n">
        <v>0</v>
      </c>
      <c r="X126" s="9" t="n">
        <v>0.164430721575864</v>
      </c>
      <c r="Y126" s="9" t="n">
        <v>0</v>
      </c>
      <c r="Z126" s="9" t="n">
        <v>19.6125174929392</v>
      </c>
      <c r="AA126" s="9" t="n">
        <v>0</v>
      </c>
      <c r="AB126" s="9" t="n">
        <v>0.828702746404137</v>
      </c>
      <c r="AC126" s="9" t="n">
        <v>0.0689043687896131</v>
      </c>
      <c r="AD126" s="9" t="n">
        <v>0</v>
      </c>
      <c r="AE126" s="9" t="n">
        <v>0.134266571782146</v>
      </c>
      <c r="AF126" s="9" t="n">
        <v>0</v>
      </c>
      <c r="AG126" s="9" t="n">
        <v>0.0730448321698084</v>
      </c>
      <c r="AH126" s="9" t="n">
        <v>0</v>
      </c>
      <c r="AI126" s="9" t="n">
        <v>0.19500618594167</v>
      </c>
      <c r="AJ126" s="9" t="n">
        <v>0.0390284269087329</v>
      </c>
      <c r="AK126" s="9" t="n">
        <v>0.259532539436435</v>
      </c>
      <c r="AL126" s="9" t="n">
        <v>2.3137543272774</v>
      </c>
      <c r="AM126" s="9" t="n">
        <v>0</v>
      </c>
      <c r="AN126" s="9" t="n">
        <v>33.9041573353579</v>
      </c>
      <c r="AO126" s="9" t="n">
        <v>4.58205706689773</v>
      </c>
      <c r="AP126" s="9" t="n">
        <v>0.170914497134861</v>
      </c>
      <c r="AQ126" s="9" t="n">
        <v>0.175218421988301</v>
      </c>
      <c r="AR126" s="9" t="n">
        <v>12.2349300332855</v>
      </c>
      <c r="AS126" s="9" t="n">
        <v>0</v>
      </c>
      <c r="AT126" s="9" t="n">
        <v>0.58027566437498</v>
      </c>
      <c r="AU126" s="9" t="n">
        <v>0.343144999081288</v>
      </c>
      <c r="AV126" s="9" t="n">
        <v>0</v>
      </c>
      <c r="AW126" s="9" t="n">
        <v>0</v>
      </c>
      <c r="AX126" s="9" t="n">
        <v>0.0393671256404167</v>
      </c>
      <c r="AY126" s="9" t="n">
        <v>0.0686021146264933</v>
      </c>
      <c r="AZ126" s="9" t="n">
        <v>0</v>
      </c>
      <c r="BA126" s="9" t="n">
        <v>4.29641228089632</v>
      </c>
      <c r="BB126" s="9" t="n">
        <v>6.76393355588659</v>
      </c>
      <c r="BC126" s="9" t="n">
        <v>0.246059863895205</v>
      </c>
      <c r="BD126" s="9" t="n">
        <v>0.154771105946628</v>
      </c>
      <c r="BE126" s="9" t="n">
        <v>0.37952613877972</v>
      </c>
      <c r="BF126" s="9" t="n">
        <v>0.13388837716903</v>
      </c>
      <c r="BG126" s="9" t="n">
        <v>0</v>
      </c>
      <c r="BH126" s="9" t="n">
        <v>0.025026848627693</v>
      </c>
      <c r="BI126" s="9" t="n">
        <v>0</v>
      </c>
      <c r="BJ126" s="9" t="n">
        <v>0.236538854753681</v>
      </c>
      <c r="BK126" s="9" t="n">
        <v>0</v>
      </c>
      <c r="BL126" s="9" t="n">
        <v>0</v>
      </c>
      <c r="BM126" s="9" t="n">
        <v>0.028900467790023</v>
      </c>
      <c r="BN126" s="9" t="n">
        <v>0</v>
      </c>
      <c r="BO126" s="9" t="n">
        <v>0.0264682110424039</v>
      </c>
      <c r="BP126" s="9" t="n">
        <v>0.0449114782499698</v>
      </c>
      <c r="BQ126" s="9" t="n">
        <v>5.1359648231311</v>
      </c>
      <c r="BR126" s="9" t="n">
        <v>0.181630611825312</v>
      </c>
      <c r="BS126" s="9" t="n">
        <v>0.932955007075287</v>
      </c>
      <c r="BT126" s="9" t="n">
        <v>0</v>
      </c>
      <c r="BU126" s="9" t="n">
        <v>0</v>
      </c>
      <c r="BV126" s="9" t="n">
        <v>0.0875068298369717</v>
      </c>
      <c r="BW126" s="9" t="n">
        <v>0.250470380477321</v>
      </c>
      <c r="BX126" s="9" t="n">
        <v>0.200461729129137</v>
      </c>
      <c r="BY126" s="9" t="n">
        <v>0.285012107089824</v>
      </c>
      <c r="BZ126" s="9" t="n">
        <v>0.0719535373301515</v>
      </c>
      <c r="CA126" s="9" t="n">
        <v>0.999175800255592</v>
      </c>
      <c r="CB126" s="9" t="n">
        <v>0.125896700452938</v>
      </c>
      <c r="CC126" s="9" t="n">
        <v>0.109682480364415</v>
      </c>
      <c r="CD126" s="9" t="n">
        <v>0</v>
      </c>
      <c r="CE126" s="9" t="n">
        <v>0</v>
      </c>
      <c r="CF126" s="9" t="n">
        <v>0</v>
      </c>
      <c r="CG126" s="9" t="n">
        <v>0</v>
      </c>
      <c r="CH126" s="9" t="n">
        <v>0</v>
      </c>
      <c r="CI126" s="9" t="n">
        <v>0</v>
      </c>
      <c r="CJ126" s="9" t="n">
        <v>0</v>
      </c>
      <c r="CK126" s="15" t="n">
        <f aca="false">SUM(I126:CJ126)</f>
        <v>100</v>
      </c>
    </row>
    <row r="127" customFormat="false" ht="11.05" hidden="false" customHeight="true" outlineLevel="0" collapsed="false">
      <c r="A127" s="8" t="s">
        <v>342</v>
      </c>
      <c r="B127" s="9" t="s">
        <v>343</v>
      </c>
      <c r="C127" s="10" t="n">
        <v>2002</v>
      </c>
      <c r="D127" s="11" t="n">
        <v>37625</v>
      </c>
      <c r="E127" s="11" t="s">
        <v>187</v>
      </c>
      <c r="F127" s="11" t="s">
        <v>106</v>
      </c>
      <c r="G127" s="11" t="s">
        <v>93</v>
      </c>
      <c r="H127" s="8"/>
      <c r="I127" s="9" t="n">
        <v>0</v>
      </c>
      <c r="J127" s="9" t="n">
        <v>1.78012465351457</v>
      </c>
      <c r="K127" s="9" t="n">
        <v>0</v>
      </c>
      <c r="L127" s="9" t="n">
        <v>0</v>
      </c>
      <c r="M127" s="9" t="n">
        <v>0</v>
      </c>
      <c r="N127" s="9" t="n">
        <v>0</v>
      </c>
      <c r="O127" s="9" t="n">
        <v>0.0175210829976442</v>
      </c>
      <c r="P127" s="9" t="n">
        <v>0</v>
      </c>
      <c r="Q127" s="9" t="n">
        <v>0.173344246846144</v>
      </c>
      <c r="R127" s="9" t="n">
        <v>0</v>
      </c>
      <c r="S127" s="9" t="n">
        <v>0</v>
      </c>
      <c r="T127" s="9" t="n">
        <v>0.0651919695596618</v>
      </c>
      <c r="U127" s="9" t="n">
        <v>3.19808750579222</v>
      </c>
      <c r="V127" s="9" t="n">
        <v>0.0321326238471973</v>
      </c>
      <c r="W127" s="9" t="n">
        <v>0</v>
      </c>
      <c r="X127" s="9" t="n">
        <v>0.155933293917512</v>
      </c>
      <c r="Y127" s="9" t="n">
        <v>0.0191357769910523</v>
      </c>
      <c r="Z127" s="9" t="n">
        <v>19.2666711768623</v>
      </c>
      <c r="AA127" s="9" t="n">
        <v>0</v>
      </c>
      <c r="AB127" s="9" t="n">
        <v>0.798812524052863</v>
      </c>
      <c r="AC127" s="9" t="n">
        <v>0.0949683075847786</v>
      </c>
      <c r="AD127" s="9" t="n">
        <v>0</v>
      </c>
      <c r="AE127" s="9" t="n">
        <v>0.140663384281221</v>
      </c>
      <c r="AF127" s="9" t="n">
        <v>0.0158822166147351</v>
      </c>
      <c r="AG127" s="9" t="n">
        <v>0.061855416080906</v>
      </c>
      <c r="AH127" s="9" t="n">
        <v>0</v>
      </c>
      <c r="AI127" s="9" t="n">
        <v>0.239943396847649</v>
      </c>
      <c r="AJ127" s="9" t="n">
        <v>0.0425400522375337</v>
      </c>
      <c r="AK127" s="9" t="n">
        <v>0.285957771907826</v>
      </c>
      <c r="AL127" s="9" t="n">
        <v>3.81225668756695</v>
      </c>
      <c r="AM127" s="9" t="n">
        <v>0</v>
      </c>
      <c r="AN127" s="9" t="n">
        <v>28.4558838410245</v>
      </c>
      <c r="AO127" s="9" t="n">
        <v>4.80696951565471</v>
      </c>
      <c r="AP127" s="9" t="n">
        <v>0.155288926803646</v>
      </c>
      <c r="AQ127" s="9" t="n">
        <v>0.190777427259376</v>
      </c>
      <c r="AR127" s="9" t="n">
        <v>14.9581253448962</v>
      </c>
      <c r="AS127" s="9" t="n">
        <v>0.00163101422286336</v>
      </c>
      <c r="AT127" s="9" t="n">
        <v>0.613633225658411</v>
      </c>
      <c r="AU127" s="9" t="n">
        <v>0.287486081191231</v>
      </c>
      <c r="AV127" s="9" t="n">
        <v>0.0132694524466605</v>
      </c>
      <c r="AW127" s="9" t="n">
        <v>0</v>
      </c>
      <c r="AX127" s="9" t="n">
        <v>0.0517905263676347</v>
      </c>
      <c r="AY127" s="9" t="n">
        <v>0.0836933667493558</v>
      </c>
      <c r="AZ127" s="9" t="n">
        <v>0</v>
      </c>
      <c r="BA127" s="9" t="n">
        <v>3.10863447220736</v>
      </c>
      <c r="BB127" s="9" t="n">
        <v>6.68256977802938</v>
      </c>
      <c r="BC127" s="9" t="n">
        <v>0.161911260930575</v>
      </c>
      <c r="BD127" s="9" t="n">
        <v>0.162969573884467</v>
      </c>
      <c r="BE127" s="9" t="n">
        <v>0.602475553965868</v>
      </c>
      <c r="BF127" s="9" t="n">
        <v>0.210229717335151</v>
      </c>
      <c r="BG127" s="9" t="n">
        <v>0</v>
      </c>
      <c r="BH127" s="9" t="n">
        <v>0.0406375848590091</v>
      </c>
      <c r="BI127" s="9" t="n">
        <v>0</v>
      </c>
      <c r="BJ127" s="9" t="n">
        <v>0.346093213186037</v>
      </c>
      <c r="BK127" s="9" t="n">
        <v>0</v>
      </c>
      <c r="BL127" s="9" t="n">
        <v>0</v>
      </c>
      <c r="BM127" s="9" t="n">
        <v>0.058529587637206</v>
      </c>
      <c r="BN127" s="9" t="n">
        <v>0</v>
      </c>
      <c r="BO127" s="9" t="n">
        <v>0.0373411667717783</v>
      </c>
      <c r="BP127" s="9" t="n">
        <v>0.0612346998866134</v>
      </c>
      <c r="BQ127" s="9" t="n">
        <v>4.61959852158181</v>
      </c>
      <c r="BR127" s="9" t="n">
        <v>0.162970876874943</v>
      </c>
      <c r="BS127" s="9" t="n">
        <v>1.07117371078319</v>
      </c>
      <c r="BT127" s="9" t="n">
        <v>0</v>
      </c>
      <c r="BU127" s="9" t="n">
        <v>0</v>
      </c>
      <c r="BV127" s="9" t="n">
        <v>0.113640007819648</v>
      </c>
      <c r="BW127" s="9" t="n">
        <v>0.28526523794433</v>
      </c>
      <c r="BX127" s="9" t="n">
        <v>0.22953055392966</v>
      </c>
      <c r="BY127" s="9" t="n">
        <v>0.553355616074763</v>
      </c>
      <c r="BZ127" s="9" t="n">
        <v>0.00883767525017941</v>
      </c>
      <c r="CA127" s="9" t="n">
        <v>1.30693799014229</v>
      </c>
      <c r="CB127" s="9" t="n">
        <v>0.151888811478538</v>
      </c>
      <c r="CC127" s="9" t="n">
        <v>0.204603579649735</v>
      </c>
      <c r="CD127" s="9" t="n">
        <v>0</v>
      </c>
      <c r="CE127" s="9" t="n">
        <v>0</v>
      </c>
      <c r="CF127" s="9" t="n">
        <v>0</v>
      </c>
      <c r="CG127" s="9" t="n">
        <v>0</v>
      </c>
      <c r="CH127" s="9" t="n">
        <v>0</v>
      </c>
      <c r="CI127" s="9" t="n">
        <v>0</v>
      </c>
      <c r="CJ127" s="9" t="n">
        <v>0</v>
      </c>
      <c r="CK127" s="15" t="n">
        <f aca="false">SUM(I127:CJ127)</f>
        <v>100</v>
      </c>
    </row>
    <row r="128" customFormat="false" ht="11.05" hidden="false" customHeight="true" outlineLevel="0" collapsed="false">
      <c r="A128" s="8" t="s">
        <v>344</v>
      </c>
      <c r="B128" s="9" t="s">
        <v>345</v>
      </c>
      <c r="C128" s="10" t="n">
        <v>2002</v>
      </c>
      <c r="D128" s="11" t="n">
        <v>37627</v>
      </c>
      <c r="E128" s="11" t="s">
        <v>187</v>
      </c>
      <c r="F128" s="11" t="s">
        <v>106</v>
      </c>
      <c r="G128" s="11" t="s">
        <v>93</v>
      </c>
      <c r="H128" s="8"/>
      <c r="I128" s="9" t="n">
        <v>0</v>
      </c>
      <c r="J128" s="9" t="n">
        <v>1.49199955196956</v>
      </c>
      <c r="K128" s="9" t="n">
        <v>0</v>
      </c>
      <c r="L128" s="9" t="n">
        <v>0</v>
      </c>
      <c r="M128" s="9" t="n">
        <v>0</v>
      </c>
      <c r="N128" s="9" t="n">
        <v>0</v>
      </c>
      <c r="O128" s="9" t="n">
        <v>0.0125836421913</v>
      </c>
      <c r="P128" s="9" t="n">
        <v>0</v>
      </c>
      <c r="Q128" s="9" t="n">
        <v>0.15405891917726</v>
      </c>
      <c r="R128" s="9" t="n">
        <v>0</v>
      </c>
      <c r="S128" s="9" t="n">
        <v>0</v>
      </c>
      <c r="T128" s="9" t="n">
        <v>0.0513188147463402</v>
      </c>
      <c r="U128" s="9" t="n">
        <v>3.05196554423796</v>
      </c>
      <c r="V128" s="9" t="n">
        <v>0.0147637258213423</v>
      </c>
      <c r="W128" s="9" t="n">
        <v>0</v>
      </c>
      <c r="X128" s="9" t="n">
        <v>0.15688545892041</v>
      </c>
      <c r="Y128" s="9" t="n">
        <v>0.0189142302131829</v>
      </c>
      <c r="Z128" s="9" t="n">
        <v>18.2125246946315</v>
      </c>
      <c r="AA128" s="9" t="n">
        <v>0.017079886326795</v>
      </c>
      <c r="AB128" s="9" t="n">
        <v>0.913399289100163</v>
      </c>
      <c r="AC128" s="9" t="n">
        <v>0.122922523798602</v>
      </c>
      <c r="AD128" s="9" t="n">
        <v>0</v>
      </c>
      <c r="AE128" s="9" t="n">
        <v>0.156019834803925</v>
      </c>
      <c r="AF128" s="9" t="n">
        <v>0.0192630388171212</v>
      </c>
      <c r="AG128" s="9" t="n">
        <v>0.0817930195069688</v>
      </c>
      <c r="AH128" s="9" t="n">
        <v>0</v>
      </c>
      <c r="AI128" s="9" t="n">
        <v>0.275646463757139</v>
      </c>
      <c r="AJ128" s="9" t="n">
        <v>0.0654622669707066</v>
      </c>
      <c r="AK128" s="9" t="n">
        <v>0.364954330583288</v>
      </c>
      <c r="AL128" s="9" t="n">
        <v>3.69384158472292</v>
      </c>
      <c r="AM128" s="9" t="n">
        <v>0</v>
      </c>
      <c r="AN128" s="9" t="n">
        <v>26.152569921415</v>
      </c>
      <c r="AO128" s="9" t="n">
        <v>4.84014249632512</v>
      </c>
      <c r="AP128" s="9" t="n">
        <v>0.172699926398708</v>
      </c>
      <c r="AQ128" s="9" t="n">
        <v>0.200452154845768</v>
      </c>
      <c r="AR128" s="9" t="n">
        <v>13.2509589113488</v>
      </c>
      <c r="AS128" s="9" t="n">
        <v>0.139759774366908</v>
      </c>
      <c r="AT128" s="9" t="n">
        <v>0.617415274393677</v>
      </c>
      <c r="AU128" s="9" t="n">
        <v>0.338223218876761</v>
      </c>
      <c r="AV128" s="9" t="n">
        <v>0</v>
      </c>
      <c r="AW128" s="9" t="n">
        <v>0</v>
      </c>
      <c r="AX128" s="9" t="n">
        <v>0.0475292860868575</v>
      </c>
      <c r="AY128" s="9" t="n">
        <v>0.070432865256866</v>
      </c>
      <c r="AZ128" s="9" t="n">
        <v>0</v>
      </c>
      <c r="BA128" s="9" t="n">
        <v>3.34638381254138</v>
      </c>
      <c r="BB128" s="9" t="n">
        <v>8.49665891926274</v>
      </c>
      <c r="BC128" s="9" t="n">
        <v>0.273708832587143</v>
      </c>
      <c r="BD128" s="9" t="n">
        <v>0.32237328037263</v>
      </c>
      <c r="BE128" s="9" t="n">
        <v>0.797622660628894</v>
      </c>
      <c r="BF128" s="9" t="n">
        <v>0.244057143482071</v>
      </c>
      <c r="BG128" s="9" t="n">
        <v>0</v>
      </c>
      <c r="BH128" s="9" t="n">
        <v>0.0796328473645327</v>
      </c>
      <c r="BI128" s="9" t="n">
        <v>0</v>
      </c>
      <c r="BJ128" s="9" t="n">
        <v>0.309262420482183</v>
      </c>
      <c r="BK128" s="9" t="n">
        <v>0</v>
      </c>
      <c r="BL128" s="9" t="n">
        <v>0</v>
      </c>
      <c r="BM128" s="9" t="n">
        <v>0.0777836438066982</v>
      </c>
      <c r="BN128" s="9" t="n">
        <v>0</v>
      </c>
      <c r="BO128" s="9" t="n">
        <v>0.0360997755943394</v>
      </c>
      <c r="BP128" s="9" t="n">
        <v>0.06400033969445</v>
      </c>
      <c r="BQ128" s="9" t="n">
        <v>6.47559651937245</v>
      </c>
      <c r="BR128" s="9" t="n">
        <v>0.227122322597481</v>
      </c>
      <c r="BS128" s="9" t="n">
        <v>1.47393694576002</v>
      </c>
      <c r="BT128" s="9" t="n">
        <v>0</v>
      </c>
      <c r="BU128" s="9" t="n">
        <v>0</v>
      </c>
      <c r="BV128" s="9" t="n">
        <v>0.251115999821805</v>
      </c>
      <c r="BW128" s="9" t="n">
        <v>0.314581830149529</v>
      </c>
      <c r="BX128" s="9" t="n">
        <v>0.19608078693996</v>
      </c>
      <c r="BY128" s="9" t="n">
        <v>0.433687624910711</v>
      </c>
      <c r="BZ128" s="9" t="n">
        <v>0.015544850744554</v>
      </c>
      <c r="CA128" s="9" t="n">
        <v>1.49590814129906</v>
      </c>
      <c r="CB128" s="9" t="n">
        <v>0.167259162053567</v>
      </c>
      <c r="CC128" s="9" t="n">
        <v>0.196001490922924</v>
      </c>
      <c r="CD128" s="9" t="n">
        <v>0</v>
      </c>
      <c r="CE128" s="9" t="n">
        <v>0</v>
      </c>
      <c r="CF128" s="9" t="n">
        <v>0</v>
      </c>
      <c r="CG128" s="9" t="n">
        <v>0</v>
      </c>
      <c r="CH128" s="9" t="n">
        <v>0</v>
      </c>
      <c r="CI128" s="9" t="n">
        <v>0</v>
      </c>
      <c r="CJ128" s="9" t="n">
        <v>0</v>
      </c>
      <c r="CK128" s="15" t="n">
        <f aca="false">SUM(I128:CJ128)</f>
        <v>100</v>
      </c>
    </row>
    <row r="129" customFormat="false" ht="11.05" hidden="false" customHeight="true" outlineLevel="0" collapsed="false">
      <c r="A129" s="8" t="s">
        <v>346</v>
      </c>
      <c r="B129" s="9" t="s">
        <v>347</v>
      </c>
      <c r="C129" s="10" t="n">
        <v>2002</v>
      </c>
      <c r="D129" s="11" t="n">
        <v>37632</v>
      </c>
      <c r="E129" s="11" t="s">
        <v>187</v>
      </c>
      <c r="F129" s="11" t="s">
        <v>92</v>
      </c>
      <c r="G129" s="11" t="s">
        <v>93</v>
      </c>
      <c r="H129" s="8"/>
      <c r="I129" s="9" t="n">
        <v>0</v>
      </c>
      <c r="J129" s="9" t="n">
        <v>1.58292965633741</v>
      </c>
      <c r="K129" s="9" t="n">
        <v>0</v>
      </c>
      <c r="L129" s="9" t="n">
        <v>0</v>
      </c>
      <c r="M129" s="9" t="n">
        <v>0</v>
      </c>
      <c r="N129" s="9" t="n">
        <v>0</v>
      </c>
      <c r="O129" s="9" t="n">
        <v>0.0262542881713979</v>
      </c>
      <c r="P129" s="9" t="n">
        <v>0</v>
      </c>
      <c r="Q129" s="9" t="n">
        <v>0.186089318287163</v>
      </c>
      <c r="R129" s="9" t="n">
        <v>0</v>
      </c>
      <c r="S129" s="9" t="n">
        <v>0.0143746121101223</v>
      </c>
      <c r="T129" s="9" t="n">
        <v>0.0649061762637349</v>
      </c>
      <c r="U129" s="9" t="n">
        <v>3.36536261743058</v>
      </c>
      <c r="V129" s="9" t="n">
        <v>0.00677837543969061</v>
      </c>
      <c r="W129" s="9" t="n">
        <v>0</v>
      </c>
      <c r="X129" s="9" t="n">
        <v>0.18182214870064</v>
      </c>
      <c r="Y129" s="9" t="n">
        <v>0.0198455907326102</v>
      </c>
      <c r="Z129" s="9" t="n">
        <v>21.3242950925886</v>
      </c>
      <c r="AA129" s="9" t="n">
        <v>0.0238585132169933</v>
      </c>
      <c r="AB129" s="9" t="n">
        <v>0.636747147294971</v>
      </c>
      <c r="AC129" s="9" t="n">
        <v>0.112602682250914</v>
      </c>
      <c r="AD129" s="9" t="n">
        <v>0</v>
      </c>
      <c r="AE129" s="9" t="n">
        <v>0.217677047832049</v>
      </c>
      <c r="AF129" s="9" t="n">
        <v>0</v>
      </c>
      <c r="AG129" s="9" t="n">
        <v>0.0500199628425256</v>
      </c>
      <c r="AH129" s="9" t="n">
        <v>0</v>
      </c>
      <c r="AI129" s="9" t="n">
        <v>0.267793185034385</v>
      </c>
      <c r="AJ129" s="9" t="n">
        <v>0.0289750544607897</v>
      </c>
      <c r="AK129" s="9" t="n">
        <v>0.271395731684952</v>
      </c>
      <c r="AL129" s="9" t="n">
        <v>2.66268088816237</v>
      </c>
      <c r="AM129" s="9" t="n">
        <v>0</v>
      </c>
      <c r="AN129" s="9" t="n">
        <v>31.613811980711</v>
      </c>
      <c r="AO129" s="9" t="n">
        <v>5.57358037504028</v>
      </c>
      <c r="AP129" s="9" t="n">
        <v>0.19956257601554</v>
      </c>
      <c r="AQ129" s="9" t="n">
        <v>0.310905828256979</v>
      </c>
      <c r="AR129" s="9" t="n">
        <v>15.1186498553282</v>
      </c>
      <c r="AS129" s="9" t="n">
        <v>0.288321720852883</v>
      </c>
      <c r="AT129" s="9" t="n">
        <v>0.549747627009799</v>
      </c>
      <c r="AU129" s="9" t="n">
        <v>0.235364752133592</v>
      </c>
      <c r="AV129" s="9" t="n">
        <v>0</v>
      </c>
      <c r="AW129" s="9" t="n">
        <v>0</v>
      </c>
      <c r="AX129" s="9" t="n">
        <v>0.0430485480478517</v>
      </c>
      <c r="AY129" s="9" t="n">
        <v>0.0753086795806075</v>
      </c>
      <c r="AZ129" s="9" t="n">
        <v>0</v>
      </c>
      <c r="BA129" s="9" t="n">
        <v>1.50716451944447</v>
      </c>
      <c r="BB129" s="9" t="n">
        <v>3.00167763423361</v>
      </c>
      <c r="BC129" s="9" t="n">
        <v>0.176318082776106</v>
      </c>
      <c r="BD129" s="9" t="n">
        <v>0.260973571591639</v>
      </c>
      <c r="BE129" s="9" t="n">
        <v>1.35139502649149</v>
      </c>
      <c r="BF129" s="9" t="n">
        <v>0.310177046950889</v>
      </c>
      <c r="BG129" s="9" t="n">
        <v>0</v>
      </c>
      <c r="BH129" s="9" t="n">
        <v>0.070065532386101</v>
      </c>
      <c r="BI129" s="9" t="n">
        <v>0</v>
      </c>
      <c r="BJ129" s="9" t="n">
        <v>0.499514439902926</v>
      </c>
      <c r="BK129" s="9" t="n">
        <v>0</v>
      </c>
      <c r="BL129" s="9" t="n">
        <v>0</v>
      </c>
      <c r="BM129" s="9" t="n">
        <v>0.0227171231732108</v>
      </c>
      <c r="BN129" s="9" t="n">
        <v>0.0137149650590179</v>
      </c>
      <c r="BO129" s="9" t="n">
        <v>0.0428232143425352</v>
      </c>
      <c r="BP129" s="9" t="n">
        <v>0.0538117315454249</v>
      </c>
      <c r="BQ129" s="9" t="n">
        <v>2.25110943460223</v>
      </c>
      <c r="BR129" s="9" t="n">
        <v>0.0954739020770412</v>
      </c>
      <c r="BS129" s="9" t="n">
        <v>0.52259773072344</v>
      </c>
      <c r="BT129" s="9" t="n">
        <v>0</v>
      </c>
      <c r="BU129" s="9" t="n">
        <v>0</v>
      </c>
      <c r="BV129" s="9" t="n">
        <v>0.470931585077284</v>
      </c>
      <c r="BW129" s="9" t="n">
        <v>0.404544885208679</v>
      </c>
      <c r="BX129" s="9" t="n">
        <v>0.252922382261086</v>
      </c>
      <c r="BY129" s="9" t="n">
        <v>0.861854288100679</v>
      </c>
      <c r="BZ129" s="9" t="n">
        <v>0.143643801741797</v>
      </c>
      <c r="CA129" s="9" t="n">
        <v>1.98227301905025</v>
      </c>
      <c r="CB129" s="9" t="n">
        <v>0.253723459096451</v>
      </c>
      <c r="CC129" s="9" t="n">
        <v>0.397862592345014</v>
      </c>
      <c r="CD129" s="9" t="n">
        <v>0</v>
      </c>
      <c r="CE129" s="9" t="n">
        <v>0</v>
      </c>
      <c r="CF129" s="9" t="n">
        <v>0</v>
      </c>
      <c r="CG129" s="9" t="n">
        <v>0</v>
      </c>
      <c r="CH129" s="9" t="n">
        <v>0</v>
      </c>
      <c r="CI129" s="9" t="n">
        <v>0</v>
      </c>
      <c r="CJ129" s="9" t="n">
        <v>0</v>
      </c>
      <c r="CK129" s="15" t="n">
        <f aca="false">SUM(I129:CJ129)</f>
        <v>100</v>
      </c>
    </row>
    <row r="130" customFormat="false" ht="11.05" hidden="false" customHeight="true" outlineLevel="0" collapsed="false">
      <c r="A130" s="8" t="s">
        <v>348</v>
      </c>
      <c r="B130" s="9" t="s">
        <v>349</v>
      </c>
      <c r="C130" s="10" t="n">
        <v>2002</v>
      </c>
      <c r="D130" s="11" t="n">
        <v>37646</v>
      </c>
      <c r="E130" s="11" t="s">
        <v>209</v>
      </c>
      <c r="F130" s="11" t="s">
        <v>92</v>
      </c>
      <c r="G130" s="11" t="s">
        <v>93</v>
      </c>
      <c r="H130" s="8"/>
      <c r="I130" s="9" t="n">
        <v>0</v>
      </c>
      <c r="J130" s="9" t="n">
        <v>1.87289570421293</v>
      </c>
      <c r="K130" s="9" t="n">
        <v>0</v>
      </c>
      <c r="L130" s="9" t="n">
        <v>0</v>
      </c>
      <c r="M130" s="9" t="n">
        <v>0</v>
      </c>
      <c r="N130" s="9" t="n">
        <v>0</v>
      </c>
      <c r="O130" s="9" t="n">
        <v>0.196448724908805</v>
      </c>
      <c r="P130" s="9" t="n">
        <v>0</v>
      </c>
      <c r="Q130" s="9" t="n">
        <v>0.188028005204644</v>
      </c>
      <c r="R130" s="9" t="n">
        <v>0</v>
      </c>
      <c r="S130" s="9" t="n">
        <v>0</v>
      </c>
      <c r="T130" s="9" t="n">
        <v>0.128687372541313</v>
      </c>
      <c r="U130" s="9" t="n">
        <v>3.05405622863181</v>
      </c>
      <c r="V130" s="9" t="n">
        <v>0.355922668188342</v>
      </c>
      <c r="W130" s="9" t="n">
        <v>0</v>
      </c>
      <c r="X130" s="9" t="n">
        <v>0.17375265021383</v>
      </c>
      <c r="Y130" s="9" t="n">
        <v>0.0179073942240264</v>
      </c>
      <c r="Z130" s="9" t="n">
        <v>19.563690251143</v>
      </c>
      <c r="AA130" s="9" t="n">
        <v>0</v>
      </c>
      <c r="AB130" s="9" t="n">
        <v>0.862504502206573</v>
      </c>
      <c r="AC130" s="9" t="n">
        <v>0.240343487567774</v>
      </c>
      <c r="AD130" s="9" t="n">
        <v>0</v>
      </c>
      <c r="AE130" s="9" t="n">
        <v>0.197944738160505</v>
      </c>
      <c r="AF130" s="9" t="n">
        <v>0</v>
      </c>
      <c r="AG130" s="9" t="n">
        <v>0.0651964247792582</v>
      </c>
      <c r="AH130" s="9" t="n">
        <v>0.147431113452785</v>
      </c>
      <c r="AI130" s="9" t="n">
        <v>0.279116039116502</v>
      </c>
      <c r="AJ130" s="9" t="n">
        <v>0.0507462291464301</v>
      </c>
      <c r="AK130" s="9" t="n">
        <v>0.242458907272367</v>
      </c>
      <c r="AL130" s="9" t="n">
        <v>2.67396218914258</v>
      </c>
      <c r="AM130" s="9" t="n">
        <v>0</v>
      </c>
      <c r="AN130" s="9" t="n">
        <v>24.162783261973</v>
      </c>
      <c r="AO130" s="9" t="n">
        <v>5.68463661692419</v>
      </c>
      <c r="AP130" s="9" t="n">
        <v>0.0416534774767691</v>
      </c>
      <c r="AQ130" s="9" t="n">
        <v>0.16934847444946</v>
      </c>
      <c r="AR130" s="9" t="n">
        <v>12.9184343781096</v>
      </c>
      <c r="AS130" s="9" t="n">
        <v>0</v>
      </c>
      <c r="AT130" s="9" t="n">
        <v>0.685702597186053</v>
      </c>
      <c r="AU130" s="9" t="n">
        <v>0.285802005438593</v>
      </c>
      <c r="AV130" s="9" t="n">
        <v>0</v>
      </c>
      <c r="AW130" s="9" t="n">
        <v>0</v>
      </c>
      <c r="AX130" s="9" t="n">
        <v>0.0422001304052395</v>
      </c>
      <c r="AY130" s="9" t="n">
        <v>0.0686536233704564</v>
      </c>
      <c r="AZ130" s="9" t="n">
        <v>0</v>
      </c>
      <c r="BA130" s="9" t="n">
        <v>3.46797683903176</v>
      </c>
      <c r="BB130" s="9" t="n">
        <v>6.55517917769726</v>
      </c>
      <c r="BC130" s="9" t="n">
        <v>0.324694294948741</v>
      </c>
      <c r="BD130" s="9" t="n">
        <v>0.194540618820606</v>
      </c>
      <c r="BE130" s="9" t="n">
        <v>0.483578247123276</v>
      </c>
      <c r="BF130" s="9" t="n">
        <v>0.163896775470779</v>
      </c>
      <c r="BG130" s="9" t="n">
        <v>0</v>
      </c>
      <c r="BH130" s="9" t="n">
        <v>0</v>
      </c>
      <c r="BI130" s="9" t="n">
        <v>0</v>
      </c>
      <c r="BJ130" s="9" t="n">
        <v>0.460544868808728</v>
      </c>
      <c r="BK130" s="9" t="n">
        <v>0</v>
      </c>
      <c r="BL130" s="9" t="n">
        <v>0</v>
      </c>
      <c r="BM130" s="9" t="n">
        <v>0.0685652465192373</v>
      </c>
      <c r="BN130" s="9" t="n">
        <v>0</v>
      </c>
      <c r="BO130" s="9" t="n">
        <v>0.0441442085697904</v>
      </c>
      <c r="BP130" s="9" t="n">
        <v>0.0529346599028091</v>
      </c>
      <c r="BQ130" s="9" t="n">
        <v>7.70707988440396</v>
      </c>
      <c r="BR130" s="9" t="n">
        <v>0.21807579124932</v>
      </c>
      <c r="BS130" s="9" t="n">
        <v>1.81846629008109</v>
      </c>
      <c r="BT130" s="9" t="n">
        <v>0</v>
      </c>
      <c r="BU130" s="9" t="n">
        <v>0</v>
      </c>
      <c r="BV130" s="9" t="n">
        <v>0.156584731510728</v>
      </c>
      <c r="BW130" s="9" t="n">
        <v>0.221974412182451</v>
      </c>
      <c r="BX130" s="9" t="n">
        <v>0.235315981124001</v>
      </c>
      <c r="BY130" s="9" t="n">
        <v>0.947990898985139</v>
      </c>
      <c r="BZ130" s="9" t="n">
        <v>0.0177836891148674</v>
      </c>
      <c r="CA130" s="9" t="n">
        <v>1.82928315884388</v>
      </c>
      <c r="CB130" s="9" t="n">
        <v>0.241153447919669</v>
      </c>
      <c r="CC130" s="9" t="n">
        <v>0.419929582245098</v>
      </c>
      <c r="CD130" s="9" t="n">
        <v>0</v>
      </c>
      <c r="CE130" s="9" t="n">
        <v>0</v>
      </c>
      <c r="CF130" s="9" t="n">
        <v>0</v>
      </c>
      <c r="CG130" s="9" t="n">
        <v>0</v>
      </c>
      <c r="CH130" s="9" t="n">
        <v>0</v>
      </c>
      <c r="CI130" s="9" t="n">
        <v>0</v>
      </c>
      <c r="CJ130" s="9" t="n">
        <v>0</v>
      </c>
      <c r="CK130" s="15" t="n">
        <f aca="false">SUM(I130:CJ130)</f>
        <v>100</v>
      </c>
    </row>
    <row r="131" customFormat="false" ht="11.05" hidden="false" customHeight="true" outlineLevel="0" collapsed="false">
      <c r="A131" s="8" t="s">
        <v>350</v>
      </c>
      <c r="B131" s="9" t="s">
        <v>351</v>
      </c>
      <c r="C131" s="10" t="n">
        <v>2002</v>
      </c>
      <c r="D131" s="11" t="n">
        <v>37646</v>
      </c>
      <c r="E131" s="11" t="s">
        <v>209</v>
      </c>
      <c r="F131" s="11" t="s">
        <v>106</v>
      </c>
      <c r="G131" s="11" t="s">
        <v>93</v>
      </c>
      <c r="H131" s="8"/>
      <c r="I131" s="9" t="n">
        <v>0</v>
      </c>
      <c r="J131" s="9" t="n">
        <v>1.75288419995399</v>
      </c>
      <c r="K131" s="9" t="n">
        <v>0</v>
      </c>
      <c r="L131" s="9" t="n">
        <v>0</v>
      </c>
      <c r="M131" s="9" t="n">
        <v>0</v>
      </c>
      <c r="N131" s="9" t="n">
        <v>0</v>
      </c>
      <c r="O131" s="9" t="n">
        <v>0.0136284447085876</v>
      </c>
      <c r="P131" s="9" t="n">
        <v>0</v>
      </c>
      <c r="Q131" s="9" t="n">
        <v>0.184876176428456</v>
      </c>
      <c r="R131" s="9" t="n">
        <v>0</v>
      </c>
      <c r="S131" s="9" t="n">
        <v>0</v>
      </c>
      <c r="T131" s="9" t="n">
        <v>0.060172962492048</v>
      </c>
      <c r="U131" s="9" t="n">
        <v>3.25591013610817</v>
      </c>
      <c r="V131" s="9" t="n">
        <v>0.0185703035019408</v>
      </c>
      <c r="W131" s="9" t="n">
        <v>0</v>
      </c>
      <c r="X131" s="9" t="n">
        <v>0.196769835509743</v>
      </c>
      <c r="Y131" s="9" t="n">
        <v>0.0198705016894539</v>
      </c>
      <c r="Z131" s="9" t="n">
        <v>20.6629173456903</v>
      </c>
      <c r="AA131" s="9" t="n">
        <v>0</v>
      </c>
      <c r="AB131" s="9" t="n">
        <v>0.903291869545325</v>
      </c>
      <c r="AC131" s="9" t="n">
        <v>0.101072050967032</v>
      </c>
      <c r="AD131" s="9" t="n">
        <v>0</v>
      </c>
      <c r="AE131" s="9" t="n">
        <v>0.146144515635625</v>
      </c>
      <c r="AF131" s="9" t="n">
        <v>0</v>
      </c>
      <c r="AG131" s="9" t="n">
        <v>0.105171602524367</v>
      </c>
      <c r="AH131" s="9" t="n">
        <v>0</v>
      </c>
      <c r="AI131" s="9" t="n">
        <v>0.317008783209683</v>
      </c>
      <c r="AJ131" s="9" t="n">
        <v>0.0522487019388049</v>
      </c>
      <c r="AK131" s="9" t="n">
        <v>0.265460415403183</v>
      </c>
      <c r="AL131" s="9" t="n">
        <v>2.38768349336705</v>
      </c>
      <c r="AM131" s="9" t="n">
        <v>0</v>
      </c>
      <c r="AN131" s="9" t="n">
        <v>24.0967321629997</v>
      </c>
      <c r="AO131" s="9" t="n">
        <v>5.22351313956847</v>
      </c>
      <c r="AP131" s="9" t="n">
        <v>0.211847126479681</v>
      </c>
      <c r="AQ131" s="9" t="n">
        <v>0.219244148830241</v>
      </c>
      <c r="AR131" s="9" t="n">
        <v>13.3773639742276</v>
      </c>
      <c r="AS131" s="9" t="n">
        <v>0.183783507817207</v>
      </c>
      <c r="AT131" s="9" t="n">
        <v>0.594594286285449</v>
      </c>
      <c r="AU131" s="9" t="n">
        <v>0.403906548452572</v>
      </c>
      <c r="AV131" s="9" t="n">
        <v>0</v>
      </c>
      <c r="AW131" s="9" t="n">
        <v>0</v>
      </c>
      <c r="AX131" s="9" t="n">
        <v>0.0399316444363904</v>
      </c>
      <c r="AY131" s="9" t="n">
        <v>0.0777171215481959</v>
      </c>
      <c r="AZ131" s="9" t="n">
        <v>0</v>
      </c>
      <c r="BA131" s="9" t="n">
        <v>3.23266310833687</v>
      </c>
      <c r="BB131" s="9" t="n">
        <v>6.90303246736858</v>
      </c>
      <c r="BC131" s="9" t="n">
        <v>0.284600123409584</v>
      </c>
      <c r="BD131" s="9" t="n">
        <v>0.211687744902787</v>
      </c>
      <c r="BE131" s="9" t="n">
        <v>0.625104001522578</v>
      </c>
      <c r="BF131" s="9" t="n">
        <v>0.00193387066642082</v>
      </c>
      <c r="BG131" s="9" t="n">
        <v>0</v>
      </c>
      <c r="BH131" s="9" t="n">
        <v>0.0291781897971922</v>
      </c>
      <c r="BI131" s="9" t="n">
        <v>0</v>
      </c>
      <c r="BJ131" s="9" t="n">
        <v>0.498421707829286</v>
      </c>
      <c r="BK131" s="9" t="n">
        <v>0</v>
      </c>
      <c r="BL131" s="9" t="n">
        <v>0</v>
      </c>
      <c r="BM131" s="9" t="n">
        <v>0.0680212963711549</v>
      </c>
      <c r="BN131" s="9" t="n">
        <v>0</v>
      </c>
      <c r="BO131" s="9" t="n">
        <v>0.0566876059552379</v>
      </c>
      <c r="BP131" s="9" t="n">
        <v>0.0517151087379361</v>
      </c>
      <c r="BQ131" s="9" t="n">
        <v>6.62099526584296</v>
      </c>
      <c r="BR131" s="9" t="n">
        <v>0.209458518196311</v>
      </c>
      <c r="BS131" s="9" t="n">
        <v>1.75044558716741</v>
      </c>
      <c r="BT131" s="9" t="n">
        <v>0</v>
      </c>
      <c r="BU131" s="9" t="n">
        <v>0</v>
      </c>
      <c r="BV131" s="9" t="n">
        <v>0.318105327036609</v>
      </c>
      <c r="BW131" s="9" t="n">
        <v>0.274295107217584</v>
      </c>
      <c r="BX131" s="9" t="n">
        <v>0.261284728301143</v>
      </c>
      <c r="BY131" s="9" t="n">
        <v>1.03114597157553</v>
      </c>
      <c r="BZ131" s="9" t="n">
        <v>0.0232819291547047</v>
      </c>
      <c r="CA131" s="9" t="n">
        <v>1.99431625166898</v>
      </c>
      <c r="CB131" s="9" t="n">
        <v>0.225379699596747</v>
      </c>
      <c r="CC131" s="9" t="n">
        <v>0.455931390025192</v>
      </c>
      <c r="CD131" s="9" t="n">
        <v>0</v>
      </c>
      <c r="CE131" s="9" t="n">
        <v>0</v>
      </c>
      <c r="CF131" s="9" t="n">
        <v>0</v>
      </c>
      <c r="CG131" s="9" t="n">
        <v>0</v>
      </c>
      <c r="CH131" s="9" t="n">
        <v>0</v>
      </c>
      <c r="CI131" s="9" t="n">
        <v>0</v>
      </c>
      <c r="CJ131" s="9" t="n">
        <v>0</v>
      </c>
      <c r="CK131" s="15" t="n">
        <f aca="false">SUM(I131:CJ131)</f>
        <v>100</v>
      </c>
    </row>
    <row r="132" customFormat="false" ht="11.05" hidden="false" customHeight="true" outlineLevel="0" collapsed="false">
      <c r="A132" s="8" t="s">
        <v>352</v>
      </c>
      <c r="B132" s="9" t="s">
        <v>353</v>
      </c>
      <c r="C132" s="10" t="n">
        <v>2002</v>
      </c>
      <c r="D132" s="11" t="n">
        <v>37651</v>
      </c>
      <c r="E132" s="11" t="s">
        <v>209</v>
      </c>
      <c r="F132" s="11" t="s">
        <v>92</v>
      </c>
      <c r="G132" s="11" t="s">
        <v>93</v>
      </c>
      <c r="H132" s="8"/>
      <c r="I132" s="9" t="n">
        <v>0</v>
      </c>
      <c r="J132" s="9" t="n">
        <v>3.16759657325933</v>
      </c>
      <c r="K132" s="9" t="n">
        <v>0</v>
      </c>
      <c r="L132" s="9" t="n">
        <v>0</v>
      </c>
      <c r="M132" s="9" t="n">
        <v>0.0253703466059807</v>
      </c>
      <c r="N132" s="9" t="n">
        <v>0</v>
      </c>
      <c r="O132" s="9" t="n">
        <v>0.0229737791274082</v>
      </c>
      <c r="P132" s="9" t="n">
        <v>0</v>
      </c>
      <c r="Q132" s="9" t="n">
        <v>0.231523161404252</v>
      </c>
      <c r="R132" s="9" t="n">
        <v>0</v>
      </c>
      <c r="S132" s="9" t="n">
        <v>0</v>
      </c>
      <c r="T132" s="9" t="n">
        <v>0.0602342710270139</v>
      </c>
      <c r="U132" s="9" t="n">
        <v>3.9078580885489</v>
      </c>
      <c r="V132" s="9" t="n">
        <v>0.424020353805817</v>
      </c>
      <c r="W132" s="9" t="n">
        <v>0</v>
      </c>
      <c r="X132" s="9" t="n">
        <v>0.234777826641702</v>
      </c>
      <c r="Y132" s="9" t="n">
        <v>0.0211204628276644</v>
      </c>
      <c r="Z132" s="9" t="n">
        <v>22.1835963954187</v>
      </c>
      <c r="AA132" s="9" t="n">
        <v>0.0175153427683539</v>
      </c>
      <c r="AB132" s="9" t="n">
        <v>0.727568978246451</v>
      </c>
      <c r="AC132" s="9" t="n">
        <v>0.0893086190407214</v>
      </c>
      <c r="AD132" s="9" t="n">
        <v>0</v>
      </c>
      <c r="AE132" s="9" t="n">
        <v>0.211432875169924</v>
      </c>
      <c r="AF132" s="9" t="n">
        <v>0</v>
      </c>
      <c r="AG132" s="9" t="n">
        <v>0.0513179451432084</v>
      </c>
      <c r="AH132" s="9" t="n">
        <v>0</v>
      </c>
      <c r="AI132" s="9" t="n">
        <v>0.242640369908927</v>
      </c>
      <c r="AJ132" s="9" t="n">
        <v>0.0570495938303469</v>
      </c>
      <c r="AK132" s="9" t="n">
        <v>0.253995298703928</v>
      </c>
      <c r="AL132" s="9" t="n">
        <v>2.4495082963122</v>
      </c>
      <c r="AM132" s="9" t="n">
        <v>0</v>
      </c>
      <c r="AN132" s="9" t="n">
        <v>29.676617858503</v>
      </c>
      <c r="AO132" s="9" t="n">
        <v>6.76322211958885</v>
      </c>
      <c r="AP132" s="9" t="n">
        <v>0.204503638584433</v>
      </c>
      <c r="AQ132" s="9" t="n">
        <v>0.230894995497416</v>
      </c>
      <c r="AR132" s="9" t="n">
        <v>12.6831312879099</v>
      </c>
      <c r="AS132" s="9" t="n">
        <v>0.159252419280605</v>
      </c>
      <c r="AT132" s="9" t="n">
        <v>0.418049236234039</v>
      </c>
      <c r="AU132" s="9" t="n">
        <v>0.282544243927923</v>
      </c>
      <c r="AV132" s="9" t="n">
        <v>0</v>
      </c>
      <c r="AW132" s="9" t="n">
        <v>0</v>
      </c>
      <c r="AX132" s="9" t="n">
        <v>0.054418241597158</v>
      </c>
      <c r="AY132" s="9" t="n">
        <v>0.0693534338512792</v>
      </c>
      <c r="AZ132" s="9" t="n">
        <v>0</v>
      </c>
      <c r="BA132" s="9" t="n">
        <v>2.34938245782871</v>
      </c>
      <c r="BB132" s="9" t="n">
        <v>2.92260691155387</v>
      </c>
      <c r="BC132" s="9" t="n">
        <v>0.295686678794249</v>
      </c>
      <c r="BD132" s="9" t="n">
        <v>0.213640973509104</v>
      </c>
      <c r="BE132" s="9" t="n">
        <v>0.714204449768099</v>
      </c>
      <c r="BF132" s="9" t="n">
        <v>0.237939063820915</v>
      </c>
      <c r="BG132" s="9" t="n">
        <v>0</v>
      </c>
      <c r="BH132" s="9" t="n">
        <v>0.0206742475662271</v>
      </c>
      <c r="BI132" s="9" t="n">
        <v>0</v>
      </c>
      <c r="BJ132" s="9" t="n">
        <v>0.434809357797928</v>
      </c>
      <c r="BK132" s="9" t="n">
        <v>0</v>
      </c>
      <c r="BL132" s="9" t="n">
        <v>0</v>
      </c>
      <c r="BM132" s="9" t="n">
        <v>0.0336345851487077</v>
      </c>
      <c r="BN132" s="9" t="n">
        <v>0</v>
      </c>
      <c r="BO132" s="9" t="n">
        <v>0.0381950380912343</v>
      </c>
      <c r="BP132" s="9" t="n">
        <v>0.0434143209766494</v>
      </c>
      <c r="BQ132" s="9" t="n">
        <v>2.93835187451483</v>
      </c>
      <c r="BR132" s="9" t="n">
        <v>0.102600331846342</v>
      </c>
      <c r="BS132" s="9" t="n">
        <v>0.852579350160205</v>
      </c>
      <c r="BT132" s="9" t="n">
        <v>0</v>
      </c>
      <c r="BU132" s="9" t="n">
        <v>0</v>
      </c>
      <c r="BV132" s="9" t="n">
        <v>0.283410639209504</v>
      </c>
      <c r="BW132" s="9" t="n">
        <v>0.244500630784192</v>
      </c>
      <c r="BX132" s="9" t="n">
        <v>0.212193336623805</v>
      </c>
      <c r="BY132" s="9" t="n">
        <v>0.904378468617322</v>
      </c>
      <c r="BZ132" s="9" t="n">
        <v>0.134749544227073</v>
      </c>
      <c r="CA132" s="9" t="n">
        <v>1.49221515033345</v>
      </c>
      <c r="CB132" s="9" t="n">
        <v>0.205742683661909</v>
      </c>
      <c r="CC132" s="9" t="n">
        <v>0.403693852400321</v>
      </c>
      <c r="CD132" s="9" t="n">
        <v>0</v>
      </c>
      <c r="CE132" s="9" t="n">
        <v>0</v>
      </c>
      <c r="CF132" s="9" t="n">
        <v>0</v>
      </c>
      <c r="CG132" s="9" t="n">
        <v>0</v>
      </c>
      <c r="CH132" s="9" t="n">
        <v>0</v>
      </c>
      <c r="CI132" s="9" t="n">
        <v>0</v>
      </c>
      <c r="CJ132" s="9" t="n">
        <v>0</v>
      </c>
      <c r="CK132" s="15" t="n">
        <f aca="false">SUM(I132:CJ132)</f>
        <v>100</v>
      </c>
    </row>
    <row r="133" customFormat="false" ht="11.05" hidden="false" customHeight="true" outlineLevel="0" collapsed="false">
      <c r="A133" s="8" t="s">
        <v>354</v>
      </c>
      <c r="B133" s="9" t="s">
        <v>355</v>
      </c>
      <c r="C133" s="10" t="n">
        <v>2002</v>
      </c>
      <c r="D133" s="11" t="n">
        <v>37660</v>
      </c>
      <c r="E133" s="11" t="s">
        <v>209</v>
      </c>
      <c r="F133" s="11" t="s">
        <v>92</v>
      </c>
      <c r="G133" s="11" t="s">
        <v>93</v>
      </c>
      <c r="H133" s="8"/>
      <c r="I133" s="9" t="n">
        <v>0</v>
      </c>
      <c r="J133" s="9" t="n">
        <v>1.707300803351</v>
      </c>
      <c r="K133" s="9" t="n">
        <v>0</v>
      </c>
      <c r="L133" s="9" t="n">
        <v>0</v>
      </c>
      <c r="M133" s="9" t="n">
        <v>0</v>
      </c>
      <c r="N133" s="9" t="n">
        <v>0</v>
      </c>
      <c r="O133" s="9" t="n">
        <v>0.0406570784490405</v>
      </c>
      <c r="P133" s="9" t="n">
        <v>0</v>
      </c>
      <c r="Q133" s="9" t="n">
        <v>0.20227843902693</v>
      </c>
      <c r="R133" s="9" t="n">
        <v>0</v>
      </c>
      <c r="S133" s="9" t="n">
        <v>0</v>
      </c>
      <c r="T133" s="9" t="n">
        <v>0.0786464193553609</v>
      </c>
      <c r="U133" s="9" t="n">
        <v>2.96507618121626</v>
      </c>
      <c r="V133" s="9" t="n">
        <v>0.442430171142207</v>
      </c>
      <c r="W133" s="9" t="n">
        <v>0</v>
      </c>
      <c r="X133" s="9" t="n">
        <v>0.18900877302597</v>
      </c>
      <c r="Y133" s="9" t="n">
        <v>0.0159399647431633</v>
      </c>
      <c r="Z133" s="9" t="n">
        <v>19.4214188833502</v>
      </c>
      <c r="AA133" s="9" t="n">
        <v>0</v>
      </c>
      <c r="AB133" s="9" t="n">
        <v>1.13681578037934</v>
      </c>
      <c r="AC133" s="9" t="n">
        <v>0.133865638496786</v>
      </c>
      <c r="AD133" s="9" t="n">
        <v>0</v>
      </c>
      <c r="AE133" s="9" t="n">
        <v>0.227813650157453</v>
      </c>
      <c r="AF133" s="9" t="n">
        <v>0</v>
      </c>
      <c r="AG133" s="9" t="n">
        <v>0.107228752235929</v>
      </c>
      <c r="AH133" s="9" t="n">
        <v>0</v>
      </c>
      <c r="AI133" s="9" t="n">
        <v>0.279316706053884</v>
      </c>
      <c r="AJ133" s="9" t="n">
        <v>0.0619691754452665</v>
      </c>
      <c r="AK133" s="9" t="n">
        <v>0.295822042515922</v>
      </c>
      <c r="AL133" s="9" t="n">
        <v>2.98676128228895</v>
      </c>
      <c r="AM133" s="9" t="n">
        <v>0</v>
      </c>
      <c r="AN133" s="9" t="n">
        <v>24.1339757563539</v>
      </c>
      <c r="AO133" s="9" t="n">
        <v>4.91121144997212</v>
      </c>
      <c r="AP133" s="9" t="n">
        <v>0.173185042310436</v>
      </c>
      <c r="AQ133" s="9" t="n">
        <v>0.231016456247595</v>
      </c>
      <c r="AR133" s="9" t="n">
        <v>13.4374892766872</v>
      </c>
      <c r="AS133" s="9" t="n">
        <v>0.180296774575145</v>
      </c>
      <c r="AT133" s="9" t="n">
        <v>0.615410186820433</v>
      </c>
      <c r="AU133" s="9" t="n">
        <v>0.441096361173896</v>
      </c>
      <c r="AV133" s="9" t="n">
        <v>0</v>
      </c>
      <c r="AW133" s="9" t="n">
        <v>0</v>
      </c>
      <c r="AX133" s="9" t="n">
        <v>0.0720353362531631</v>
      </c>
      <c r="AY133" s="9" t="n">
        <v>0.105008754178613</v>
      </c>
      <c r="AZ133" s="9" t="n">
        <v>0</v>
      </c>
      <c r="BA133" s="9" t="n">
        <v>3.58078226498122</v>
      </c>
      <c r="BB133" s="9" t="n">
        <v>6.4681192468218</v>
      </c>
      <c r="BC133" s="9" t="n">
        <v>0.3257317562314</v>
      </c>
      <c r="BD133" s="9" t="n">
        <v>0.160029663302804</v>
      </c>
      <c r="BE133" s="9" t="n">
        <v>0.996718273112205</v>
      </c>
      <c r="BF133" s="9" t="n">
        <v>0.265173135267571</v>
      </c>
      <c r="BG133" s="9" t="n">
        <v>0</v>
      </c>
      <c r="BH133" s="9" t="n">
        <v>0.0212185282773011</v>
      </c>
      <c r="BI133" s="9" t="n">
        <v>0</v>
      </c>
      <c r="BJ133" s="9" t="n">
        <v>0.642946165172802</v>
      </c>
      <c r="BK133" s="9" t="n">
        <v>0</v>
      </c>
      <c r="BL133" s="9" t="n">
        <v>0</v>
      </c>
      <c r="BM133" s="9" t="n">
        <v>0.0442773992571994</v>
      </c>
      <c r="BN133" s="9" t="n">
        <v>0</v>
      </c>
      <c r="BO133" s="9" t="n">
        <v>0.0936602426042948</v>
      </c>
      <c r="BP133" s="9" t="n">
        <v>0.0539839500165482</v>
      </c>
      <c r="BQ133" s="9" t="n">
        <v>6.50779212229902</v>
      </c>
      <c r="BR133" s="9" t="n">
        <v>0.190674767953961</v>
      </c>
      <c r="BS133" s="9" t="n">
        <v>1.3882951489864</v>
      </c>
      <c r="BT133" s="9" t="n">
        <v>0</v>
      </c>
      <c r="BU133" s="9" t="n">
        <v>0</v>
      </c>
      <c r="BV133" s="9" t="n">
        <v>0.455611149077341</v>
      </c>
      <c r="BW133" s="9" t="n">
        <v>0.365424311129139</v>
      </c>
      <c r="BX133" s="9" t="n">
        <v>0.339746535272203</v>
      </c>
      <c r="BY133" s="9" t="n">
        <v>1.05600889125367</v>
      </c>
      <c r="BZ133" s="9" t="n">
        <v>0.179185213998843</v>
      </c>
      <c r="CA133" s="9" t="n">
        <v>1.94442376026764</v>
      </c>
      <c r="CB133" s="9" t="n">
        <v>0.00404176389655941</v>
      </c>
      <c r="CC133" s="9" t="n">
        <v>0.323080575013919</v>
      </c>
      <c r="CD133" s="9" t="n">
        <v>0</v>
      </c>
      <c r="CE133" s="9" t="n">
        <v>0</v>
      </c>
      <c r="CF133" s="9" t="n">
        <v>0</v>
      </c>
      <c r="CG133" s="9" t="n">
        <v>0</v>
      </c>
      <c r="CH133" s="9" t="n">
        <v>0</v>
      </c>
      <c r="CI133" s="9" t="n">
        <v>0</v>
      </c>
      <c r="CJ133" s="9" t="n">
        <v>0</v>
      </c>
      <c r="CK133" s="15" t="n">
        <f aca="false">SUM(I133:CJ133)</f>
        <v>100</v>
      </c>
    </row>
    <row r="134" customFormat="false" ht="11.05" hidden="false" customHeight="true" outlineLevel="0" collapsed="false">
      <c r="A134" s="8" t="s">
        <v>356</v>
      </c>
      <c r="B134" s="9" t="s">
        <v>357</v>
      </c>
      <c r="C134" s="10" t="n">
        <v>2002</v>
      </c>
      <c r="D134" s="11" t="n">
        <v>37660</v>
      </c>
      <c r="E134" s="11" t="s">
        <v>209</v>
      </c>
      <c r="F134" s="11" t="s">
        <v>92</v>
      </c>
      <c r="G134" s="11" t="s">
        <v>93</v>
      </c>
      <c r="H134" s="8"/>
      <c r="I134" s="9" t="n">
        <v>0</v>
      </c>
      <c r="J134" s="9" t="n">
        <v>1.8414524266843</v>
      </c>
      <c r="K134" s="9" t="n">
        <v>0</v>
      </c>
      <c r="L134" s="9" t="n">
        <v>0</v>
      </c>
      <c r="M134" s="9" t="n">
        <v>0</v>
      </c>
      <c r="N134" s="9" t="n">
        <v>0</v>
      </c>
      <c r="O134" s="9" t="n">
        <v>0.0316903747839441</v>
      </c>
      <c r="P134" s="9" t="n">
        <v>0</v>
      </c>
      <c r="Q134" s="9" t="n">
        <v>0.239398380748548</v>
      </c>
      <c r="R134" s="9" t="n">
        <v>0</v>
      </c>
      <c r="S134" s="9" t="n">
        <v>0.0146411361727586</v>
      </c>
      <c r="T134" s="9" t="n">
        <v>0.0773180793708786</v>
      </c>
      <c r="U134" s="9" t="n">
        <v>3.66033510955867</v>
      </c>
      <c r="V134" s="9" t="n">
        <v>0.0135250173071195</v>
      </c>
      <c r="W134" s="9" t="n">
        <v>0</v>
      </c>
      <c r="X134" s="9" t="n">
        <v>0.220366682986879</v>
      </c>
      <c r="Y134" s="9" t="n">
        <v>0.0204418749113953</v>
      </c>
      <c r="Z134" s="9" t="n">
        <v>21.7558791661794</v>
      </c>
      <c r="AA134" s="9" t="n">
        <v>0.0170679171006343</v>
      </c>
      <c r="AB134" s="9" t="n">
        <v>0.691020652397747</v>
      </c>
      <c r="AC134" s="9" t="n">
        <v>0.154382817494209</v>
      </c>
      <c r="AD134" s="9" t="n">
        <v>0</v>
      </c>
      <c r="AE134" s="9" t="n">
        <v>0.297521036450403</v>
      </c>
      <c r="AF134" s="9" t="n">
        <v>0</v>
      </c>
      <c r="AG134" s="9" t="n">
        <v>0.0568578247075537</v>
      </c>
      <c r="AH134" s="9" t="n">
        <v>0</v>
      </c>
      <c r="AI134" s="9" t="n">
        <v>0.295223111958447</v>
      </c>
      <c r="AJ134" s="9" t="n">
        <v>0.00153393804048535</v>
      </c>
      <c r="AK134" s="9" t="n">
        <v>0.362655422581287</v>
      </c>
      <c r="AL134" s="9" t="n">
        <v>2.34811182729947</v>
      </c>
      <c r="AM134" s="9" t="n">
        <v>0</v>
      </c>
      <c r="AN134" s="9" t="n">
        <v>26.7304515102937</v>
      </c>
      <c r="AO134" s="9" t="n">
        <v>5.5755550935769</v>
      </c>
      <c r="AP134" s="9" t="n">
        <v>0.222944154809758</v>
      </c>
      <c r="AQ134" s="9" t="n">
        <v>0.46963421557868</v>
      </c>
      <c r="AR134" s="9" t="n">
        <v>14.5536828758533</v>
      </c>
      <c r="AS134" s="9" t="n">
        <v>0.0927735400065572</v>
      </c>
      <c r="AT134" s="9" t="n">
        <v>0.461986961007622</v>
      </c>
      <c r="AU134" s="9" t="n">
        <v>0.243423043595574</v>
      </c>
      <c r="AV134" s="9" t="n">
        <v>0.0281885144268667</v>
      </c>
      <c r="AW134" s="9" t="n">
        <v>0</v>
      </c>
      <c r="AX134" s="9" t="n">
        <v>0.0458934212580536</v>
      </c>
      <c r="AY134" s="9" t="n">
        <v>0.085216669802969</v>
      </c>
      <c r="AZ134" s="9" t="n">
        <v>0</v>
      </c>
      <c r="BA134" s="9" t="n">
        <v>1.42525013168873</v>
      </c>
      <c r="BB134" s="9" t="n">
        <v>2.85847164519915</v>
      </c>
      <c r="BC134" s="9" t="n">
        <v>0.115744863945156</v>
      </c>
      <c r="BD134" s="9" t="n">
        <v>0.164640044164007</v>
      </c>
      <c r="BE134" s="9" t="n">
        <v>2.94465797558058</v>
      </c>
      <c r="BF134" s="9" t="n">
        <v>0.365637213453047</v>
      </c>
      <c r="BG134" s="9" t="n">
        <v>0</v>
      </c>
      <c r="BH134" s="9" t="n">
        <v>0.0752360208356842</v>
      </c>
      <c r="BI134" s="9" t="n">
        <v>0</v>
      </c>
      <c r="BJ134" s="9" t="n">
        <v>0.618791291592856</v>
      </c>
      <c r="BK134" s="9" t="n">
        <v>0</v>
      </c>
      <c r="BL134" s="9" t="n">
        <v>0</v>
      </c>
      <c r="BM134" s="9" t="n">
        <v>0</v>
      </c>
      <c r="BN134" s="9" t="n">
        <v>0</v>
      </c>
      <c r="BO134" s="9" t="n">
        <v>0.0526600833983608</v>
      </c>
      <c r="BP134" s="9" t="n">
        <v>0.0472631061638294</v>
      </c>
      <c r="BQ134" s="9" t="n">
        <v>3.00661781711042</v>
      </c>
      <c r="BR134" s="9" t="n">
        <v>0.125236257758569</v>
      </c>
      <c r="BS134" s="9" t="n">
        <v>0.540889112342429</v>
      </c>
      <c r="BT134" s="9" t="n">
        <v>0</v>
      </c>
      <c r="BU134" s="9" t="n">
        <v>0</v>
      </c>
      <c r="BV134" s="9" t="n">
        <v>1.47578502003723</v>
      </c>
      <c r="BW134" s="9" t="n">
        <v>0.603488453293766</v>
      </c>
      <c r="BX134" s="9" t="n">
        <v>0.254176576807818</v>
      </c>
      <c r="BY134" s="9" t="n">
        <v>0.838778193416598</v>
      </c>
      <c r="BZ134" s="9" t="n">
        <v>0.260693976502944</v>
      </c>
      <c r="CA134" s="9" t="n">
        <v>3.16081247137664</v>
      </c>
      <c r="CB134" s="9" t="n">
        <v>0.197345863269589</v>
      </c>
      <c r="CC134" s="9" t="n">
        <v>0.258651085118547</v>
      </c>
      <c r="CD134" s="9" t="n">
        <v>0</v>
      </c>
      <c r="CE134" s="9" t="n">
        <v>0</v>
      </c>
      <c r="CF134" s="9" t="n">
        <v>0</v>
      </c>
      <c r="CG134" s="9" t="n">
        <v>0</v>
      </c>
      <c r="CH134" s="9" t="n">
        <v>0</v>
      </c>
      <c r="CI134" s="9" t="n">
        <v>0</v>
      </c>
      <c r="CJ134" s="9" t="n">
        <v>0</v>
      </c>
      <c r="CK134" s="15" t="n">
        <f aca="false">SUM(I134:CJ134)</f>
        <v>100</v>
      </c>
    </row>
    <row r="135" customFormat="false" ht="11.05" hidden="false" customHeight="true" outlineLevel="0" collapsed="false">
      <c r="A135" s="8" t="s">
        <v>366</v>
      </c>
      <c r="B135" s="9" t="s">
        <v>367</v>
      </c>
      <c r="C135" s="10" t="n">
        <v>2002</v>
      </c>
      <c r="D135" s="11" t="n">
        <v>37662</v>
      </c>
      <c r="E135" s="11" t="s">
        <v>243</v>
      </c>
      <c r="F135" s="11" t="s">
        <v>244</v>
      </c>
      <c r="G135" s="11" t="s">
        <v>245</v>
      </c>
      <c r="H135" s="11" t="s">
        <v>94</v>
      </c>
      <c r="I135" s="9" t="n">
        <v>0</v>
      </c>
      <c r="J135" s="9" t="n">
        <v>3.1284915444387</v>
      </c>
      <c r="K135" s="9" t="n">
        <v>0</v>
      </c>
      <c r="L135" s="9" t="n">
        <v>0</v>
      </c>
      <c r="M135" s="9" t="n">
        <v>0</v>
      </c>
      <c r="N135" s="9" t="n">
        <v>0</v>
      </c>
      <c r="O135" s="9" t="n">
        <v>0.0308697124974019</v>
      </c>
      <c r="P135" s="9" t="n">
        <v>0</v>
      </c>
      <c r="Q135" s="9" t="n">
        <v>0.36839740312134</v>
      </c>
      <c r="R135" s="9" t="n">
        <v>0</v>
      </c>
      <c r="S135" s="9" t="n">
        <v>0</v>
      </c>
      <c r="T135" s="9" t="n">
        <v>0.0660165476101675</v>
      </c>
      <c r="U135" s="9" t="n">
        <v>3.50896910064123</v>
      </c>
      <c r="V135" s="9" t="n">
        <v>0.50890750450232</v>
      </c>
      <c r="W135" s="9" t="n">
        <v>0</v>
      </c>
      <c r="X135" s="9" t="n">
        <v>0.22045848358549</v>
      </c>
      <c r="Y135" s="9" t="n">
        <v>0.0239486040636399</v>
      </c>
      <c r="Z135" s="9" t="n">
        <v>32.9712345528909</v>
      </c>
      <c r="AA135" s="9" t="n">
        <v>0</v>
      </c>
      <c r="AB135" s="9" t="n">
        <v>0.378309656749615</v>
      </c>
      <c r="AC135" s="9" t="n">
        <v>0.155647803498004</v>
      </c>
      <c r="AD135" s="9" t="n">
        <v>0</v>
      </c>
      <c r="AE135" s="9" t="n">
        <v>0.201633451353329</v>
      </c>
      <c r="AF135" s="9" t="n">
        <v>0</v>
      </c>
      <c r="AG135" s="9" t="n">
        <v>0.029590837968527</v>
      </c>
      <c r="AH135" s="9" t="n">
        <v>0</v>
      </c>
      <c r="AI135" s="9" t="n">
        <v>0.397498636065198</v>
      </c>
      <c r="AJ135" s="9" t="n">
        <v>0.0495272658765328</v>
      </c>
      <c r="AK135" s="9" t="n">
        <v>0.378321608556119</v>
      </c>
      <c r="AL135" s="9" t="n">
        <v>2.49973990296254</v>
      </c>
      <c r="AM135" s="9" t="n">
        <v>0</v>
      </c>
      <c r="AN135" s="9" t="n">
        <v>21.5896473212752</v>
      </c>
      <c r="AO135" s="9" t="n">
        <v>8.19047921509201</v>
      </c>
      <c r="AP135" s="9" t="n">
        <v>0.240287425920065</v>
      </c>
      <c r="AQ135" s="9" t="n">
        <v>0.314266838586088</v>
      </c>
      <c r="AR135" s="9" t="n">
        <v>14.2681562222371</v>
      </c>
      <c r="AS135" s="9" t="n">
        <v>0.0757278276559049</v>
      </c>
      <c r="AT135" s="9" t="n">
        <v>0.120507576755603</v>
      </c>
      <c r="AU135" s="9" t="n">
        <v>0.102928520351487</v>
      </c>
      <c r="AV135" s="9" t="n">
        <v>0</v>
      </c>
      <c r="AW135" s="9" t="n">
        <v>0</v>
      </c>
      <c r="AX135" s="9" t="n">
        <v>0.0572124284178522</v>
      </c>
      <c r="AY135" s="9" t="n">
        <v>0.119566403226355</v>
      </c>
      <c r="AZ135" s="9" t="n">
        <v>0</v>
      </c>
      <c r="BA135" s="9" t="n">
        <v>1.02881933292477</v>
      </c>
      <c r="BB135" s="9" t="n">
        <v>1.94281037307844</v>
      </c>
      <c r="BC135" s="9" t="n">
        <v>0.115654695642773</v>
      </c>
      <c r="BD135" s="9" t="n">
        <v>0.130214057338973</v>
      </c>
      <c r="BE135" s="9" t="n">
        <v>1.29263831773002</v>
      </c>
      <c r="BF135" s="9" t="n">
        <v>0.368240697031184</v>
      </c>
      <c r="BG135" s="9" t="n">
        <v>0</v>
      </c>
      <c r="BH135" s="9" t="n">
        <v>0.0639621330586432</v>
      </c>
      <c r="BI135" s="9" t="n">
        <v>0</v>
      </c>
      <c r="BJ135" s="9" t="n">
        <v>0.368023607249632</v>
      </c>
      <c r="BK135" s="9" t="n">
        <v>0</v>
      </c>
      <c r="BL135" s="9" t="n">
        <v>0</v>
      </c>
      <c r="BM135" s="9" t="n">
        <v>0</v>
      </c>
      <c r="BN135" s="9" t="n">
        <v>0.035438134368848</v>
      </c>
      <c r="BO135" s="9" t="n">
        <v>0</v>
      </c>
      <c r="BP135" s="9" t="n">
        <v>0.120608469575142</v>
      </c>
      <c r="BQ135" s="9" t="n">
        <v>1.21940009093896</v>
      </c>
      <c r="BR135" s="9" t="n">
        <v>0</v>
      </c>
      <c r="BS135" s="9" t="n">
        <v>0.195321939708924</v>
      </c>
      <c r="BT135" s="9" t="n">
        <v>0</v>
      </c>
      <c r="BU135" s="9" t="n">
        <v>0</v>
      </c>
      <c r="BV135" s="9" t="n">
        <v>0.274796830485034</v>
      </c>
      <c r="BW135" s="9" t="n">
        <v>0.587001149570674</v>
      </c>
      <c r="BX135" s="9" t="n">
        <v>0.153742406526964</v>
      </c>
      <c r="BY135" s="9" t="n">
        <v>0.327345696279055</v>
      </c>
      <c r="BZ135" s="9" t="n">
        <v>0.079123983446735</v>
      </c>
      <c r="CA135" s="9" t="n">
        <v>1.43780165613193</v>
      </c>
      <c r="CB135" s="9" t="n">
        <v>0.153554540369851</v>
      </c>
      <c r="CC135" s="9" t="n">
        <v>0.109159492644747</v>
      </c>
      <c r="CD135" s="9" t="n">
        <v>0</v>
      </c>
      <c r="CE135" s="9" t="n">
        <v>0</v>
      </c>
      <c r="CF135" s="9" t="n">
        <v>0</v>
      </c>
      <c r="CG135" s="9" t="n">
        <v>0</v>
      </c>
      <c r="CH135" s="9" t="n">
        <v>0</v>
      </c>
      <c r="CI135" s="9" t="n">
        <v>0</v>
      </c>
      <c r="CJ135" s="9" t="n">
        <v>0</v>
      </c>
      <c r="CK135" s="15" t="n">
        <f aca="false">SUM(I135:CJ135)</f>
        <v>100</v>
      </c>
    </row>
    <row r="136" customFormat="false" ht="11.05" hidden="false" customHeight="true" outlineLevel="0" collapsed="false">
      <c r="A136" s="8" t="s">
        <v>414</v>
      </c>
      <c r="B136" s="9" t="s">
        <v>415</v>
      </c>
      <c r="C136" s="10" t="n">
        <v>2002</v>
      </c>
      <c r="D136" s="11" t="n">
        <v>37662</v>
      </c>
      <c r="E136" s="11" t="s">
        <v>243</v>
      </c>
      <c r="F136" s="11" t="s">
        <v>244</v>
      </c>
      <c r="G136" s="11" t="s">
        <v>245</v>
      </c>
      <c r="H136" s="11" t="s">
        <v>94</v>
      </c>
      <c r="I136" s="9" t="n">
        <v>0</v>
      </c>
      <c r="J136" s="9" t="n">
        <v>1.58261359701048</v>
      </c>
      <c r="K136" s="9" t="n">
        <v>0</v>
      </c>
      <c r="L136" s="9" t="n">
        <v>0</v>
      </c>
      <c r="M136" s="9" t="n">
        <v>0</v>
      </c>
      <c r="N136" s="9" t="n">
        <v>0</v>
      </c>
      <c r="O136" s="9" t="n">
        <v>0.0201920391681449</v>
      </c>
      <c r="P136" s="9" t="n">
        <v>0</v>
      </c>
      <c r="Q136" s="9" t="n">
        <v>0.246806534878849</v>
      </c>
      <c r="R136" s="9" t="n">
        <v>0</v>
      </c>
      <c r="S136" s="9" t="n">
        <v>0</v>
      </c>
      <c r="T136" s="9" t="n">
        <v>0.0774354571569519</v>
      </c>
      <c r="U136" s="9" t="n">
        <v>3.68936848441308</v>
      </c>
      <c r="V136" s="9" t="n">
        <v>0.0247249495487083</v>
      </c>
      <c r="W136" s="9" t="n">
        <v>0</v>
      </c>
      <c r="X136" s="9" t="n">
        <v>0.207444510146315</v>
      </c>
      <c r="Y136" s="9" t="n">
        <v>0.012808046334213</v>
      </c>
      <c r="Z136" s="9" t="n">
        <v>23.1870411525378</v>
      </c>
      <c r="AA136" s="9" t="n">
        <v>0.0176404355453046</v>
      </c>
      <c r="AB136" s="9" t="n">
        <v>0.394775418056952</v>
      </c>
      <c r="AC136" s="9" t="n">
        <v>0.223319894899174</v>
      </c>
      <c r="AD136" s="9" t="n">
        <v>0</v>
      </c>
      <c r="AE136" s="9" t="n">
        <v>0.317741043987489</v>
      </c>
      <c r="AF136" s="9" t="n">
        <v>0</v>
      </c>
      <c r="AG136" s="9" t="n">
        <v>0.0347035633819727</v>
      </c>
      <c r="AH136" s="9" t="n">
        <v>0</v>
      </c>
      <c r="AI136" s="9" t="n">
        <v>0.341550155977557</v>
      </c>
      <c r="AJ136" s="9" t="n">
        <v>0</v>
      </c>
      <c r="AK136" s="9" t="n">
        <v>0.448564489809625</v>
      </c>
      <c r="AL136" s="9" t="n">
        <v>1.5549554357227</v>
      </c>
      <c r="AM136" s="9" t="n">
        <v>0</v>
      </c>
      <c r="AN136" s="9" t="n">
        <v>25.0614718496989</v>
      </c>
      <c r="AO136" s="9" t="n">
        <v>5.5750379643896</v>
      </c>
      <c r="AP136" s="9" t="n">
        <v>0.268264835655508</v>
      </c>
      <c r="AQ136" s="9" t="n">
        <v>0.523034714536266</v>
      </c>
      <c r="AR136" s="9" t="n">
        <v>17.0767609108354</v>
      </c>
      <c r="AS136" s="9" t="n">
        <v>0.371093151552544</v>
      </c>
      <c r="AT136" s="9" t="n">
        <v>0.224388241746899</v>
      </c>
      <c r="AU136" s="9" t="n">
        <v>0.149725020931862</v>
      </c>
      <c r="AV136" s="9" t="n">
        <v>0.0218590623663733</v>
      </c>
      <c r="AW136" s="9" t="n">
        <v>0</v>
      </c>
      <c r="AX136" s="9" t="n">
        <v>0.0570563951829304</v>
      </c>
      <c r="AY136" s="9" t="n">
        <v>0.0898256793812939</v>
      </c>
      <c r="AZ136" s="9" t="n">
        <v>0</v>
      </c>
      <c r="BA136" s="9" t="n">
        <v>1.74267194611587</v>
      </c>
      <c r="BB136" s="9" t="n">
        <v>4.29056262038316</v>
      </c>
      <c r="BC136" s="9" t="n">
        <v>0.173366798201371</v>
      </c>
      <c r="BD136" s="9" t="n">
        <v>0.288673923573216</v>
      </c>
      <c r="BE136" s="9" t="n">
        <v>2.34711487740226</v>
      </c>
      <c r="BF136" s="9" t="n">
        <v>0.303399125681152</v>
      </c>
      <c r="BG136" s="9" t="n">
        <v>0</v>
      </c>
      <c r="BH136" s="9" t="n">
        <v>0.116901851757986</v>
      </c>
      <c r="BI136" s="9" t="n">
        <v>0</v>
      </c>
      <c r="BJ136" s="9" t="n">
        <v>0.349452181585707</v>
      </c>
      <c r="BK136" s="9" t="n">
        <v>0</v>
      </c>
      <c r="BL136" s="9" t="n">
        <v>0</v>
      </c>
      <c r="BM136" s="9" t="n">
        <v>0.0434627385913434</v>
      </c>
      <c r="BN136" s="9" t="n">
        <v>0</v>
      </c>
      <c r="BO136" s="9" t="n">
        <v>0.0363070968586684</v>
      </c>
      <c r="BP136" s="9" t="n">
        <v>0.113328433219131</v>
      </c>
      <c r="BQ136" s="9" t="n">
        <v>3.48426490673037</v>
      </c>
      <c r="BR136" s="9" t="n">
        <v>0.00111147877302184</v>
      </c>
      <c r="BS136" s="9" t="n">
        <v>0.814716279018984</v>
      </c>
      <c r="BT136" s="9" t="n">
        <v>0</v>
      </c>
      <c r="BU136" s="9" t="n">
        <v>0</v>
      </c>
      <c r="BV136" s="9" t="n">
        <v>0.000830549694307606</v>
      </c>
      <c r="BW136" s="9" t="n">
        <v>0.58988618242135</v>
      </c>
      <c r="BX136" s="9" t="n">
        <v>0.00178214375746728</v>
      </c>
      <c r="BY136" s="9" t="n">
        <v>0.420085749292502</v>
      </c>
      <c r="BZ136" s="9" t="n">
        <v>0.177369601374245</v>
      </c>
      <c r="CA136" s="9" t="n">
        <v>2.5372750905323</v>
      </c>
      <c r="CB136" s="9" t="n">
        <v>0.197000606223009</v>
      </c>
      <c r="CC136" s="9" t="n">
        <v>0.17023278395979</v>
      </c>
      <c r="CD136" s="9" t="n">
        <v>0</v>
      </c>
      <c r="CE136" s="9" t="n">
        <v>0</v>
      </c>
      <c r="CF136" s="9" t="n">
        <v>0</v>
      </c>
      <c r="CG136" s="9" t="n">
        <v>0</v>
      </c>
      <c r="CH136" s="9" t="n">
        <v>0</v>
      </c>
      <c r="CI136" s="9" t="n">
        <v>0</v>
      </c>
      <c r="CJ136" s="9" t="n">
        <v>0</v>
      </c>
      <c r="CK136" s="15" t="n">
        <f aca="false">SUM(I136:CJ136)</f>
        <v>100</v>
      </c>
    </row>
    <row r="137" customFormat="false" ht="11.05" hidden="false" customHeight="true" outlineLevel="0" collapsed="false">
      <c r="A137" s="8" t="s">
        <v>426</v>
      </c>
      <c r="B137" s="9" t="s">
        <v>427</v>
      </c>
      <c r="C137" s="10" t="n">
        <v>2002</v>
      </c>
      <c r="D137" s="11" t="n">
        <v>37662</v>
      </c>
      <c r="E137" s="11" t="s">
        <v>243</v>
      </c>
      <c r="F137" s="11" t="s">
        <v>244</v>
      </c>
      <c r="G137" s="11" t="s">
        <v>245</v>
      </c>
      <c r="H137" s="11" t="s">
        <v>94</v>
      </c>
      <c r="I137" s="9" t="n">
        <v>0</v>
      </c>
      <c r="J137" s="9" t="n">
        <v>1.57385159498743</v>
      </c>
      <c r="K137" s="9" t="n">
        <v>0</v>
      </c>
      <c r="L137" s="9" t="n">
        <v>0</v>
      </c>
      <c r="M137" s="9" t="n">
        <v>0</v>
      </c>
      <c r="N137" s="9" t="n">
        <v>0</v>
      </c>
      <c r="O137" s="9" t="n">
        <v>0.0280149016586458</v>
      </c>
      <c r="P137" s="9" t="n">
        <v>0</v>
      </c>
      <c r="Q137" s="9" t="n">
        <v>0.242309452788654</v>
      </c>
      <c r="R137" s="9" t="n">
        <v>0</v>
      </c>
      <c r="S137" s="9" t="n">
        <v>0</v>
      </c>
      <c r="T137" s="9" t="n">
        <v>0.0698229561137439</v>
      </c>
      <c r="U137" s="9" t="n">
        <v>3.06631012131934</v>
      </c>
      <c r="V137" s="9" t="n">
        <v>0.0519821015466524</v>
      </c>
      <c r="W137" s="9" t="n">
        <v>0</v>
      </c>
      <c r="X137" s="9" t="n">
        <v>0.166349718199811</v>
      </c>
      <c r="Y137" s="9" t="n">
        <v>0.0109811512327755</v>
      </c>
      <c r="Z137" s="9" t="n">
        <v>23.5927528217489</v>
      </c>
      <c r="AA137" s="9" t="n">
        <v>0</v>
      </c>
      <c r="AB137" s="9" t="n">
        <v>0.773079612011081</v>
      </c>
      <c r="AC137" s="9" t="n">
        <v>0.21009898499393</v>
      </c>
      <c r="AD137" s="9" t="n">
        <v>0</v>
      </c>
      <c r="AE137" s="9" t="n">
        <v>0.268772533892509</v>
      </c>
      <c r="AF137" s="9" t="n">
        <v>0</v>
      </c>
      <c r="AG137" s="9" t="n">
        <v>0.0427194680127121</v>
      </c>
      <c r="AH137" s="9" t="n">
        <v>0.00181691069514733</v>
      </c>
      <c r="AI137" s="9" t="n">
        <v>0.354509720949824</v>
      </c>
      <c r="AJ137" s="9" t="n">
        <v>0</v>
      </c>
      <c r="AK137" s="9" t="n">
        <v>0.441398525479503</v>
      </c>
      <c r="AL137" s="9" t="n">
        <v>1.75993011609568</v>
      </c>
      <c r="AM137" s="9" t="n">
        <v>0</v>
      </c>
      <c r="AN137" s="9" t="n">
        <v>22.2549548742132</v>
      </c>
      <c r="AO137" s="9" t="n">
        <v>6.31007849631796</v>
      </c>
      <c r="AP137" s="9" t="n">
        <v>0.262911478720967</v>
      </c>
      <c r="AQ137" s="9" t="n">
        <v>0.481954712059751</v>
      </c>
      <c r="AR137" s="9" t="n">
        <v>16.871689777959</v>
      </c>
      <c r="AS137" s="9" t="n">
        <v>0.317583266323471</v>
      </c>
      <c r="AT137" s="9" t="n">
        <v>0.641553594183818</v>
      </c>
      <c r="AU137" s="9" t="n">
        <v>0.44966446392426</v>
      </c>
      <c r="AV137" s="9" t="n">
        <v>0.0384057379073158</v>
      </c>
      <c r="AW137" s="9" t="n">
        <v>0</v>
      </c>
      <c r="AX137" s="9" t="n">
        <v>0.0677811876387825</v>
      </c>
      <c r="AY137" s="9" t="n">
        <v>0.139855709743202</v>
      </c>
      <c r="AZ137" s="9" t="n">
        <v>0</v>
      </c>
      <c r="BA137" s="9" t="n">
        <v>1.65988679170811</v>
      </c>
      <c r="BB137" s="9" t="n">
        <v>3.62175868282464</v>
      </c>
      <c r="BC137" s="9" t="n">
        <v>0.213014861510667</v>
      </c>
      <c r="BD137" s="9" t="n">
        <v>0.175584638605094</v>
      </c>
      <c r="BE137" s="9" t="n">
        <v>2.50744613989142</v>
      </c>
      <c r="BF137" s="9" t="n">
        <v>0.411623337300008</v>
      </c>
      <c r="BG137" s="9" t="n">
        <v>0</v>
      </c>
      <c r="BH137" s="9" t="n">
        <v>0.10404918894844</v>
      </c>
      <c r="BI137" s="9" t="n">
        <v>0</v>
      </c>
      <c r="BJ137" s="9" t="n">
        <v>0.587271809832455</v>
      </c>
      <c r="BK137" s="9" t="n">
        <v>0</v>
      </c>
      <c r="BL137" s="9" t="n">
        <v>0</v>
      </c>
      <c r="BM137" s="9" t="n">
        <v>0.0479324326225926</v>
      </c>
      <c r="BN137" s="9" t="n">
        <v>0.0197356457059167</v>
      </c>
      <c r="BO137" s="9" t="n">
        <v>0.0562391180959711</v>
      </c>
      <c r="BP137" s="9" t="n">
        <v>0.0801356352249296</v>
      </c>
      <c r="BQ137" s="9" t="n">
        <v>4.30764459359429</v>
      </c>
      <c r="BR137" s="9" t="n">
        <v>0.158702375083835</v>
      </c>
      <c r="BS137" s="9" t="n">
        <v>0.862777366804095</v>
      </c>
      <c r="BT137" s="9" t="n">
        <v>0</v>
      </c>
      <c r="BU137" s="9" t="n">
        <v>0</v>
      </c>
      <c r="BV137" s="9" t="n">
        <v>0.726779659267731</v>
      </c>
      <c r="BW137" s="9" t="n">
        <v>0.642043861917274</v>
      </c>
      <c r="BX137" s="9" t="n">
        <v>0.210031498356339</v>
      </c>
      <c r="BY137" s="9" t="n">
        <v>0.483980405391423</v>
      </c>
      <c r="BZ137" s="9" t="n">
        <v>0.181578478643922</v>
      </c>
      <c r="CA137" s="9" t="n">
        <v>2.12897897545164</v>
      </c>
      <c r="CB137" s="9" t="n">
        <v>0.176254613245707</v>
      </c>
      <c r="CC137" s="9" t="n">
        <v>0.145415899255489</v>
      </c>
      <c r="CD137" s="9" t="n">
        <v>0</v>
      </c>
      <c r="CE137" s="9" t="n">
        <v>0</v>
      </c>
      <c r="CF137" s="9" t="n">
        <v>0</v>
      </c>
      <c r="CG137" s="9" t="n">
        <v>0</v>
      </c>
      <c r="CH137" s="9" t="n">
        <v>0</v>
      </c>
      <c r="CI137" s="9" t="n">
        <v>0</v>
      </c>
      <c r="CJ137" s="9" t="n">
        <v>0</v>
      </c>
      <c r="CK137" s="15" t="n">
        <f aca="false">SUM(I137:CJ137)</f>
        <v>100</v>
      </c>
    </row>
    <row r="138" customFormat="false" ht="11.05" hidden="false" customHeight="true" outlineLevel="0" collapsed="false">
      <c r="A138" s="8" t="s">
        <v>434</v>
      </c>
      <c r="B138" s="9" t="s">
        <v>435</v>
      </c>
      <c r="C138" s="10" t="n">
        <v>2002</v>
      </c>
      <c r="D138" s="11" t="n">
        <v>37662</v>
      </c>
      <c r="E138" s="11" t="s">
        <v>243</v>
      </c>
      <c r="F138" s="11" t="s">
        <v>244</v>
      </c>
      <c r="G138" s="11" t="s">
        <v>245</v>
      </c>
      <c r="H138" s="11" t="s">
        <v>94</v>
      </c>
      <c r="I138" s="9" t="n">
        <v>0</v>
      </c>
      <c r="J138" s="9" t="n">
        <v>1.63276505092895</v>
      </c>
      <c r="K138" s="9" t="n">
        <v>0</v>
      </c>
      <c r="L138" s="9" t="n">
        <v>0</v>
      </c>
      <c r="M138" s="9" t="n">
        <v>0</v>
      </c>
      <c r="N138" s="9" t="n">
        <v>0</v>
      </c>
      <c r="O138" s="9" t="n">
        <v>0</v>
      </c>
      <c r="P138" s="9" t="n">
        <v>0</v>
      </c>
      <c r="Q138" s="9" t="n">
        <v>0.205365576366334</v>
      </c>
      <c r="R138" s="9" t="n">
        <v>0</v>
      </c>
      <c r="S138" s="9" t="n">
        <v>0</v>
      </c>
      <c r="T138" s="9" t="n">
        <v>0.052431836510381</v>
      </c>
      <c r="U138" s="9" t="n">
        <v>2.7929214302886</v>
      </c>
      <c r="V138" s="9" t="n">
        <v>0.398750348848523</v>
      </c>
      <c r="W138" s="9" t="n">
        <v>0</v>
      </c>
      <c r="X138" s="9" t="n">
        <v>0.176447749818579</v>
      </c>
      <c r="Y138" s="9" t="n">
        <v>0</v>
      </c>
      <c r="Z138" s="9" t="n">
        <v>24.7650597499711</v>
      </c>
      <c r="AA138" s="9" t="n">
        <v>0</v>
      </c>
      <c r="AB138" s="9" t="n">
        <v>0.482439593857995</v>
      </c>
      <c r="AC138" s="9" t="n">
        <v>0.134995645425421</v>
      </c>
      <c r="AD138" s="9" t="n">
        <v>0</v>
      </c>
      <c r="AE138" s="9" t="n">
        <v>0.199794345619888</v>
      </c>
      <c r="AF138" s="9" t="n">
        <v>0</v>
      </c>
      <c r="AG138" s="9" t="n">
        <v>0.0404010894649791</v>
      </c>
      <c r="AH138" s="9" t="n">
        <v>0</v>
      </c>
      <c r="AI138" s="9" t="n">
        <v>0.345247218980671</v>
      </c>
      <c r="AJ138" s="9" t="n">
        <v>0.0339655973324121</v>
      </c>
      <c r="AK138" s="9" t="n">
        <v>0.380300123690058</v>
      </c>
      <c r="AL138" s="9" t="n">
        <v>1.98757960608026</v>
      </c>
      <c r="AM138" s="9" t="n">
        <v>0</v>
      </c>
      <c r="AN138" s="9" t="n">
        <v>21.1727468424989</v>
      </c>
      <c r="AO138" s="9" t="n">
        <v>6.78577119615241</v>
      </c>
      <c r="AP138" s="9" t="n">
        <v>0.276351657007888</v>
      </c>
      <c r="AQ138" s="9" t="n">
        <v>0.35993515971279</v>
      </c>
      <c r="AR138" s="9" t="n">
        <v>16.0925492264585</v>
      </c>
      <c r="AS138" s="9" t="n">
        <v>0.0831712917622358</v>
      </c>
      <c r="AT138" s="9" t="n">
        <v>0.312792630241265</v>
      </c>
      <c r="AU138" s="9" t="n">
        <v>0.180543674639765</v>
      </c>
      <c r="AV138" s="9" t="n">
        <v>0</v>
      </c>
      <c r="AW138" s="9" t="n">
        <v>0</v>
      </c>
      <c r="AX138" s="9" t="n">
        <v>0</v>
      </c>
      <c r="AY138" s="9" t="n">
        <v>0.166550638201261</v>
      </c>
      <c r="AZ138" s="9" t="n">
        <v>0</v>
      </c>
      <c r="BA138" s="9" t="n">
        <v>2.45931570286033</v>
      </c>
      <c r="BB138" s="9" t="n">
        <v>5.87986214930148</v>
      </c>
      <c r="BC138" s="9" t="n">
        <v>0.15512007912255</v>
      </c>
      <c r="BD138" s="9" t="n">
        <v>0.118604642894476</v>
      </c>
      <c r="BE138" s="9" t="n">
        <v>1.63999936347805</v>
      </c>
      <c r="BF138" s="9" t="n">
        <v>0.299884205336565</v>
      </c>
      <c r="BG138" s="9" t="n">
        <v>0</v>
      </c>
      <c r="BH138" s="9" t="n">
        <v>0.0640010443299759</v>
      </c>
      <c r="BI138" s="9" t="n">
        <v>0</v>
      </c>
      <c r="BJ138" s="9" t="n">
        <v>0.29339259825594</v>
      </c>
      <c r="BK138" s="9" t="n">
        <v>0</v>
      </c>
      <c r="BL138" s="9" t="n">
        <v>0</v>
      </c>
      <c r="BM138" s="9" t="n">
        <v>0</v>
      </c>
      <c r="BN138" s="9" t="n">
        <v>0</v>
      </c>
      <c r="BO138" s="9" t="n">
        <v>0</v>
      </c>
      <c r="BP138" s="9" t="n">
        <v>0.0865869857077054</v>
      </c>
      <c r="BQ138" s="9" t="n">
        <v>5.5515373799548</v>
      </c>
      <c r="BR138" s="9" t="n">
        <v>0.213344402112861</v>
      </c>
      <c r="BS138" s="9" t="n">
        <v>0.764284898215765</v>
      </c>
      <c r="BT138" s="9" t="n">
        <v>0</v>
      </c>
      <c r="BU138" s="9" t="n">
        <v>0</v>
      </c>
      <c r="BV138" s="9" t="n">
        <v>0.360301376099245</v>
      </c>
      <c r="BW138" s="9" t="n">
        <v>0.399862550423506</v>
      </c>
      <c r="BX138" s="9" t="n">
        <v>0.144375188617181</v>
      </c>
      <c r="BY138" s="9" t="n">
        <v>0.289670000656561</v>
      </c>
      <c r="BZ138" s="9" t="n">
        <v>0.0969535546751391</v>
      </c>
      <c r="CA138" s="9" t="n">
        <v>1.77153629895705</v>
      </c>
      <c r="CB138" s="9" t="n">
        <v>0.22388751220793</v>
      </c>
      <c r="CC138" s="9" t="n">
        <v>0.12860278693365</v>
      </c>
      <c r="CD138" s="9" t="n">
        <v>0</v>
      </c>
      <c r="CE138" s="9" t="n">
        <v>0</v>
      </c>
      <c r="CF138" s="9" t="n">
        <v>0</v>
      </c>
      <c r="CG138" s="9" t="n">
        <v>0</v>
      </c>
      <c r="CH138" s="9" t="n">
        <v>0</v>
      </c>
      <c r="CI138" s="9" t="n">
        <v>0</v>
      </c>
      <c r="CJ138" s="9" t="n">
        <v>0</v>
      </c>
      <c r="CK138" s="15" t="n">
        <f aca="false">SUM(I138:CJ138)</f>
        <v>100</v>
      </c>
    </row>
    <row r="139" customFormat="false" ht="11.05" hidden="false" customHeight="true" outlineLevel="0" collapsed="false">
      <c r="A139" s="8" t="s">
        <v>450</v>
      </c>
      <c r="B139" s="9" t="s">
        <v>451</v>
      </c>
      <c r="C139" s="10" t="n">
        <v>2002</v>
      </c>
      <c r="D139" s="11" t="n">
        <v>37663</v>
      </c>
      <c r="E139" s="11" t="s">
        <v>243</v>
      </c>
      <c r="F139" s="11" t="s">
        <v>244</v>
      </c>
      <c r="G139" s="11" t="s">
        <v>245</v>
      </c>
      <c r="H139" s="11" t="s">
        <v>94</v>
      </c>
      <c r="I139" s="9" t="n">
        <v>0</v>
      </c>
      <c r="J139" s="9" t="n">
        <v>2.31587694611591</v>
      </c>
      <c r="K139" s="9" t="n">
        <v>0</v>
      </c>
      <c r="L139" s="9" t="n">
        <v>0</v>
      </c>
      <c r="M139" s="9" t="n">
        <v>0</v>
      </c>
      <c r="N139" s="9" t="n">
        <v>0</v>
      </c>
      <c r="O139" s="9" t="n">
        <v>0.0214328691673312</v>
      </c>
      <c r="P139" s="9" t="n">
        <v>0</v>
      </c>
      <c r="Q139" s="9" t="n">
        <v>0.218429156379063</v>
      </c>
      <c r="R139" s="9" t="n">
        <v>0</v>
      </c>
      <c r="S139" s="9" t="n">
        <v>0</v>
      </c>
      <c r="T139" s="9" t="n">
        <v>0.0727236575378679</v>
      </c>
      <c r="U139" s="9" t="n">
        <v>3.77944390848009</v>
      </c>
      <c r="V139" s="9" t="n">
        <v>0.0657209536902905</v>
      </c>
      <c r="W139" s="9" t="n">
        <v>0</v>
      </c>
      <c r="X139" s="9" t="n">
        <v>0.159651595913405</v>
      </c>
      <c r="Y139" s="9" t="n">
        <v>0.0198314006877064</v>
      </c>
      <c r="Z139" s="9" t="n">
        <v>23.9725102208004</v>
      </c>
      <c r="AA139" s="9" t="n">
        <v>0.0150589805945684</v>
      </c>
      <c r="AB139" s="9" t="n">
        <v>0.475322228030306</v>
      </c>
      <c r="AC139" s="9" t="n">
        <v>0.172974862487279</v>
      </c>
      <c r="AD139" s="9" t="n">
        <v>0</v>
      </c>
      <c r="AE139" s="9" t="n">
        <v>0.181895874107584</v>
      </c>
      <c r="AF139" s="9" t="n">
        <v>0</v>
      </c>
      <c r="AG139" s="9" t="n">
        <v>0.0305447929797501</v>
      </c>
      <c r="AH139" s="9" t="n">
        <v>0</v>
      </c>
      <c r="AI139" s="9" t="n">
        <v>0.291981718162107</v>
      </c>
      <c r="AJ139" s="9" t="n">
        <v>0.0539989432798345</v>
      </c>
      <c r="AK139" s="9" t="n">
        <v>0.387236538455493</v>
      </c>
      <c r="AL139" s="9" t="n">
        <v>2.15596824797943</v>
      </c>
      <c r="AM139" s="9" t="n">
        <v>0</v>
      </c>
      <c r="AN139" s="9" t="n">
        <v>20.2860737559114</v>
      </c>
      <c r="AO139" s="9" t="n">
        <v>6.68245580871027</v>
      </c>
      <c r="AP139" s="9" t="n">
        <v>0.204563812051962</v>
      </c>
      <c r="AQ139" s="9" t="n">
        <v>0.262911484825372</v>
      </c>
      <c r="AR139" s="9" t="n">
        <v>15.7308824710124</v>
      </c>
      <c r="AS139" s="9" t="n">
        <v>0.0681225584764801</v>
      </c>
      <c r="AT139" s="9" t="n">
        <v>0.233338486712265</v>
      </c>
      <c r="AU139" s="9" t="n">
        <v>0.221129441071383</v>
      </c>
      <c r="AV139" s="9" t="n">
        <v>0.0327523951934908</v>
      </c>
      <c r="AW139" s="9" t="n">
        <v>0</v>
      </c>
      <c r="AX139" s="9" t="n">
        <v>0.0610662710995194</v>
      </c>
      <c r="AY139" s="9" t="n">
        <v>0.0942673430621764</v>
      </c>
      <c r="AZ139" s="9" t="n">
        <v>0</v>
      </c>
      <c r="BA139" s="9" t="n">
        <v>2.08120437324375</v>
      </c>
      <c r="BB139" s="9" t="n">
        <v>7.65713286240887</v>
      </c>
      <c r="BC139" s="9" t="n">
        <v>0.216324024862193</v>
      </c>
      <c r="BD139" s="9" t="n">
        <v>0.294300428894442</v>
      </c>
      <c r="BE139" s="9" t="n">
        <v>1.15808070059319</v>
      </c>
      <c r="BF139" s="9" t="n">
        <v>0.251894821516072</v>
      </c>
      <c r="BG139" s="9" t="n">
        <v>0</v>
      </c>
      <c r="BH139" s="9" t="n">
        <v>0.0429645978413586</v>
      </c>
      <c r="BI139" s="9" t="n">
        <v>0</v>
      </c>
      <c r="BJ139" s="9" t="n">
        <v>0.271988891829596</v>
      </c>
      <c r="BK139" s="9" t="n">
        <v>0</v>
      </c>
      <c r="BL139" s="9" t="n">
        <v>0</v>
      </c>
      <c r="BM139" s="9" t="n">
        <v>0.0914167022024715</v>
      </c>
      <c r="BN139" s="9" t="n">
        <v>0.0261537889704431</v>
      </c>
      <c r="BO139" s="9" t="n">
        <v>0.0276114721970653</v>
      </c>
      <c r="BP139" s="9" t="n">
        <v>0.0709643002022072</v>
      </c>
      <c r="BQ139" s="9" t="n">
        <v>5.59356602104976</v>
      </c>
      <c r="BR139" s="9" t="n">
        <v>0.151496316300911</v>
      </c>
      <c r="BS139" s="9" t="n">
        <v>1.03279440875494</v>
      </c>
      <c r="BT139" s="9" t="n">
        <v>0</v>
      </c>
      <c r="BU139" s="9" t="n">
        <v>0</v>
      </c>
      <c r="BV139" s="9" t="n">
        <v>0.278700087340677</v>
      </c>
      <c r="BW139" s="9" t="n">
        <v>0.375049951151093</v>
      </c>
      <c r="BX139" s="9" t="n">
        <v>0.127582412495568</v>
      </c>
      <c r="BY139" s="9" t="n">
        <v>0.246169789416259</v>
      </c>
      <c r="BZ139" s="9" t="n">
        <v>0.118848783537281</v>
      </c>
      <c r="CA139" s="9" t="n">
        <v>1.33790631277003</v>
      </c>
      <c r="CB139" s="9" t="n">
        <v>0.159068564723063</v>
      </c>
      <c r="CC139" s="9" t="n">
        <v>0.120613664723641</v>
      </c>
      <c r="CD139" s="9" t="n">
        <v>0</v>
      </c>
      <c r="CE139" s="9" t="n">
        <v>0</v>
      </c>
      <c r="CF139" s="9" t="n">
        <v>0</v>
      </c>
      <c r="CG139" s="9" t="n">
        <v>0</v>
      </c>
      <c r="CH139" s="9" t="n">
        <v>0</v>
      </c>
      <c r="CI139" s="9" t="n">
        <v>0</v>
      </c>
      <c r="CJ139" s="9" t="n">
        <v>0</v>
      </c>
      <c r="CK139" s="15" t="n">
        <f aca="false">SUM(I139:CJ139)</f>
        <v>100</v>
      </c>
    </row>
    <row r="140" customFormat="false" ht="11.05" hidden="false" customHeight="true" outlineLevel="0" collapsed="false">
      <c r="A140" s="8" t="s">
        <v>370</v>
      </c>
      <c r="B140" s="12" t="s">
        <v>371</v>
      </c>
      <c r="C140" s="10" t="n">
        <v>2002</v>
      </c>
      <c r="D140" s="11" t="n">
        <v>37662</v>
      </c>
      <c r="E140" s="11" t="s">
        <v>243</v>
      </c>
      <c r="F140" s="11" t="s">
        <v>244</v>
      </c>
      <c r="G140" s="11" t="s">
        <v>245</v>
      </c>
      <c r="H140" s="11" t="s">
        <v>192</v>
      </c>
      <c r="I140" s="13" t="n">
        <v>0</v>
      </c>
      <c r="J140" s="13" t="n">
        <v>2.58032671242856</v>
      </c>
      <c r="K140" s="13" t="n">
        <v>0</v>
      </c>
      <c r="L140" s="13" t="n">
        <v>0</v>
      </c>
      <c r="M140" s="13" t="n">
        <v>0</v>
      </c>
      <c r="N140" s="13" t="n">
        <v>0.0809031979177064</v>
      </c>
      <c r="O140" s="13" t="n">
        <v>0.0333485038086049</v>
      </c>
      <c r="P140" s="13" t="n">
        <v>0</v>
      </c>
      <c r="Q140" s="13" t="n">
        <v>0</v>
      </c>
      <c r="R140" s="13" t="n">
        <v>0</v>
      </c>
      <c r="S140" s="13" t="n">
        <v>0.253725076035172</v>
      </c>
      <c r="T140" s="13" t="n">
        <v>0.0603473792330698</v>
      </c>
      <c r="U140" s="13" t="n">
        <v>4.38030384805302</v>
      </c>
      <c r="V140" s="13" t="n">
        <v>0.0271907971386162</v>
      </c>
      <c r="W140" s="13" t="n">
        <v>0</v>
      </c>
      <c r="X140" s="13" t="n">
        <v>0.179515199310169</v>
      </c>
      <c r="Y140" s="13" t="n">
        <v>0.0866675366692135</v>
      </c>
      <c r="Z140" s="13" t="n">
        <v>25.1416430404855</v>
      </c>
      <c r="AA140" s="13" t="n">
        <v>0.0218041971541732</v>
      </c>
      <c r="AB140" s="13" t="n">
        <v>0.369870906002034</v>
      </c>
      <c r="AC140" s="13" t="n">
        <v>0.180715414554076</v>
      </c>
      <c r="AD140" s="13" t="n">
        <v>0.130213985612801</v>
      </c>
      <c r="AE140" s="13" t="n">
        <v>0</v>
      </c>
      <c r="AF140" s="13" t="n">
        <v>0.0717190073756204</v>
      </c>
      <c r="AG140" s="13" t="n">
        <v>0.036851954802872</v>
      </c>
      <c r="AH140" s="13" t="n">
        <v>0</v>
      </c>
      <c r="AI140" s="13" t="n">
        <v>0.322298937567681</v>
      </c>
      <c r="AJ140" s="13" t="n">
        <v>0.0476157864207617</v>
      </c>
      <c r="AK140" s="13" t="n">
        <v>0.349345260262496</v>
      </c>
      <c r="AL140" s="13" t="n">
        <v>0</v>
      </c>
      <c r="AM140" s="13" t="n">
        <v>2.22544199953774</v>
      </c>
      <c r="AN140" s="13" t="n">
        <v>22.9559221179839</v>
      </c>
      <c r="AO140" s="13" t="n">
        <v>7.6444413367356</v>
      </c>
      <c r="AP140" s="13" t="n">
        <v>0.273336980041108</v>
      </c>
      <c r="AQ140" s="13" t="n">
        <v>0.329523992653156</v>
      </c>
      <c r="AR140" s="13" t="n">
        <v>16.5527008252394</v>
      </c>
      <c r="AS140" s="13" t="n">
        <v>0</v>
      </c>
      <c r="AT140" s="13" t="n">
        <v>0</v>
      </c>
      <c r="AU140" s="13" t="n">
        <v>0.125135280672953</v>
      </c>
      <c r="AV140" s="13" t="n">
        <v>0.305417290936992</v>
      </c>
      <c r="AW140" s="13" t="n">
        <v>0.0878369963022872</v>
      </c>
      <c r="AX140" s="13" t="n">
        <v>0.0315325613120095</v>
      </c>
      <c r="AY140" s="13" t="n">
        <v>0.0588625717656041</v>
      </c>
      <c r="AZ140" s="13" t="n">
        <v>0.134084455086305</v>
      </c>
      <c r="BA140" s="13" t="n">
        <v>0.926230552833371</v>
      </c>
      <c r="BB140" s="13" t="n">
        <v>2.57990749776283</v>
      </c>
      <c r="BC140" s="13" t="n">
        <v>0.181700401454522</v>
      </c>
      <c r="BD140" s="13" t="n">
        <v>0.170185768861458</v>
      </c>
      <c r="BE140" s="13" t="n">
        <v>1.06681662827805</v>
      </c>
      <c r="BF140" s="13" t="n">
        <v>0.295765726311825</v>
      </c>
      <c r="BG140" s="13" t="n">
        <v>0</v>
      </c>
      <c r="BH140" s="13" t="n">
        <v>0.0532565543376629</v>
      </c>
      <c r="BI140" s="13" t="n">
        <v>0</v>
      </c>
      <c r="BJ140" s="13" t="n">
        <v>0.389628072764232</v>
      </c>
      <c r="BK140" s="13" t="n">
        <v>0</v>
      </c>
      <c r="BL140" s="13" t="n">
        <v>0</v>
      </c>
      <c r="BM140" s="13" t="n">
        <v>0</v>
      </c>
      <c r="BN140" s="13" t="n">
        <v>0.250573532293818</v>
      </c>
      <c r="BO140" s="13" t="n">
        <v>0</v>
      </c>
      <c r="BP140" s="13" t="n">
        <v>0.0944945578137496</v>
      </c>
      <c r="BQ140" s="13" t="n">
        <v>1.40070295168165</v>
      </c>
      <c r="BR140" s="13" t="n">
        <v>0</v>
      </c>
      <c r="BS140" s="13" t="n">
        <v>0.330188216355342</v>
      </c>
      <c r="BT140" s="13" t="n">
        <v>0</v>
      </c>
      <c r="BU140" s="13" t="n">
        <v>0</v>
      </c>
      <c r="BV140" s="13" t="n">
        <v>0.375008692485523</v>
      </c>
      <c r="BW140" s="13" t="n">
        <v>0.352236043951239</v>
      </c>
      <c r="BX140" s="13" t="n">
        <v>0.173952409586358</v>
      </c>
      <c r="BY140" s="13" t="n">
        <v>0.00193236520322514</v>
      </c>
      <c r="BZ140" s="13" t="n">
        <v>0</v>
      </c>
      <c r="CA140" s="13" t="n">
        <v>0</v>
      </c>
      <c r="CB140" s="13" t="n">
        <v>0</v>
      </c>
      <c r="CC140" s="13" t="n">
        <v>0.0999102034945541</v>
      </c>
      <c r="CD140" s="13" t="n">
        <v>0.0713154599440436</v>
      </c>
      <c r="CE140" s="13" t="n">
        <v>0.019213836678865</v>
      </c>
      <c r="CF140" s="13" t="n">
        <v>0</v>
      </c>
      <c r="CG140" s="13" t="n">
        <v>1.55954119495888</v>
      </c>
      <c r="CH140" s="12" t="n">
        <v>0.00486512605452924</v>
      </c>
      <c r="CI140" s="13" t="n">
        <v>3.47911101299466</v>
      </c>
      <c r="CJ140" s="13" t="n">
        <v>1.04482004480045</v>
      </c>
      <c r="CK140" s="15" t="n">
        <f aca="false">SUM(I140:CJ140)</f>
        <v>100</v>
      </c>
    </row>
    <row r="141" customFormat="false" ht="11.05" hidden="false" customHeight="true" outlineLevel="0" collapsed="false">
      <c r="A141" s="8" t="s">
        <v>370</v>
      </c>
      <c r="B141" s="12" t="s">
        <v>372</v>
      </c>
      <c r="C141" s="10" t="n">
        <v>2002</v>
      </c>
      <c r="D141" s="11" t="n">
        <v>37662</v>
      </c>
      <c r="E141" s="11" t="s">
        <v>243</v>
      </c>
      <c r="F141" s="11" t="s">
        <v>244</v>
      </c>
      <c r="G141" s="11" t="s">
        <v>245</v>
      </c>
      <c r="H141" s="11" t="s">
        <v>192</v>
      </c>
      <c r="I141" s="13" t="n">
        <v>0</v>
      </c>
      <c r="J141" s="13" t="n">
        <v>2.47039201898224</v>
      </c>
      <c r="K141" s="13" t="n">
        <v>0</v>
      </c>
      <c r="L141" s="13" t="n">
        <v>0</v>
      </c>
      <c r="M141" s="13" t="n">
        <v>0</v>
      </c>
      <c r="N141" s="13" t="n">
        <v>0.0686253339614009</v>
      </c>
      <c r="O141" s="13" t="n">
        <v>0.0277264960736555</v>
      </c>
      <c r="P141" s="13" t="n">
        <v>0</v>
      </c>
      <c r="Q141" s="13" t="n">
        <v>0</v>
      </c>
      <c r="R141" s="13" t="n">
        <v>0.00493162900660031</v>
      </c>
      <c r="S141" s="13" t="n">
        <v>0.241272040252328</v>
      </c>
      <c r="T141" s="13" t="n">
        <v>0.0594344618872274</v>
      </c>
      <c r="U141" s="13" t="n">
        <v>4.17137266745551</v>
      </c>
      <c r="V141" s="13" t="n">
        <v>0.0191130743873829</v>
      </c>
      <c r="W141" s="13" t="n">
        <v>0</v>
      </c>
      <c r="X141" s="13" t="n">
        <v>0.163478436251456</v>
      </c>
      <c r="Y141" s="13" t="n">
        <v>0.0794073809317457</v>
      </c>
      <c r="Z141" s="13" t="n">
        <v>24.1410638719347</v>
      </c>
      <c r="AA141" s="13" t="n">
        <v>0.0149070062432806</v>
      </c>
      <c r="AB141" s="13" t="n">
        <v>0.473943025547607</v>
      </c>
      <c r="AC141" s="13" t="n">
        <v>0.190778045412244</v>
      </c>
      <c r="AD141" s="13" t="n">
        <v>0.144065440733453</v>
      </c>
      <c r="AE141" s="13" t="n">
        <v>0</v>
      </c>
      <c r="AF141" s="13" t="n">
        <v>0.0656428014186046</v>
      </c>
      <c r="AG141" s="13" t="n">
        <v>0.0401417561745903</v>
      </c>
      <c r="AH141" s="13" t="n">
        <v>0</v>
      </c>
      <c r="AI141" s="13" t="n">
        <v>0.310646609902704</v>
      </c>
      <c r="AJ141" s="13" t="n">
        <v>0.0498313933284385</v>
      </c>
      <c r="AK141" s="13" t="n">
        <v>0.355942089065184</v>
      </c>
      <c r="AL141" s="13" t="n">
        <v>0</v>
      </c>
      <c r="AM141" s="13" t="n">
        <v>2.2290862813677</v>
      </c>
      <c r="AN141" s="13" t="n">
        <v>22.3658786270168</v>
      </c>
      <c r="AO141" s="13" t="n">
        <v>7.3951623454428</v>
      </c>
      <c r="AP141" s="13" t="n">
        <v>0.25023775647303</v>
      </c>
      <c r="AQ141" s="13" t="n">
        <v>0.32325831870937</v>
      </c>
      <c r="AR141" s="13" t="n">
        <v>16.0952437622804</v>
      </c>
      <c r="AS141" s="13" t="n">
        <v>0</v>
      </c>
      <c r="AT141" s="13" t="n">
        <v>0</v>
      </c>
      <c r="AU141" s="13" t="n">
        <v>0.183367332485356</v>
      </c>
      <c r="AV141" s="13" t="n">
        <v>0.306561549987915</v>
      </c>
      <c r="AW141" s="13" t="n">
        <v>0.00150071822275879</v>
      </c>
      <c r="AX141" s="13" t="n">
        <v>0.0362450544983483</v>
      </c>
      <c r="AY141" s="13" t="n">
        <v>0.0631687401312934</v>
      </c>
      <c r="AZ141" s="13" t="n">
        <v>0.112269356198464</v>
      </c>
      <c r="BA141" s="13" t="n">
        <v>1.23809078699599</v>
      </c>
      <c r="BB141" s="13" t="n">
        <v>3.5371105658825</v>
      </c>
      <c r="BC141" s="13" t="n">
        <v>0.248289343033652</v>
      </c>
      <c r="BD141" s="13" t="n">
        <v>0.262820752169929</v>
      </c>
      <c r="BE141" s="13" t="n">
        <v>0.949436559022591</v>
      </c>
      <c r="BF141" s="13" t="n">
        <v>0.290149479858146</v>
      </c>
      <c r="BG141" s="13" t="n">
        <v>0</v>
      </c>
      <c r="BH141" s="13" t="n">
        <v>0.0471454148629529</v>
      </c>
      <c r="BI141" s="13" t="n">
        <v>0</v>
      </c>
      <c r="BJ141" s="13" t="n">
        <v>0.420996003442481</v>
      </c>
      <c r="BK141" s="13" t="n">
        <v>0.000498828472762883</v>
      </c>
      <c r="BL141" s="13" t="n">
        <v>0</v>
      </c>
      <c r="BM141" s="13" t="n">
        <v>0.0227765252714516</v>
      </c>
      <c r="BN141" s="13" t="n">
        <v>0.204461595051042</v>
      </c>
      <c r="BO141" s="13" t="n">
        <v>0</v>
      </c>
      <c r="BP141" s="13" t="n">
        <v>0.072640256620524</v>
      </c>
      <c r="BQ141" s="13" t="n">
        <v>2.25097406554</v>
      </c>
      <c r="BR141" s="13" t="n">
        <v>0</v>
      </c>
      <c r="BS141" s="13" t="n">
        <v>0.479190704078852</v>
      </c>
      <c r="BT141" s="13" t="n">
        <v>0</v>
      </c>
      <c r="BU141" s="13" t="n">
        <v>0</v>
      </c>
      <c r="BV141" s="13" t="n">
        <v>0.401909130662063</v>
      </c>
      <c r="BW141" s="13" t="n">
        <v>0.363802994458526</v>
      </c>
      <c r="BX141" s="13" t="n">
        <v>0.19465404097756</v>
      </c>
      <c r="BY141" s="13" t="n">
        <v>0.00306590661062813</v>
      </c>
      <c r="BZ141" s="13" t="n">
        <v>0</v>
      </c>
      <c r="CA141" s="13" t="n">
        <v>0</v>
      </c>
      <c r="CB141" s="13" t="n">
        <v>0</v>
      </c>
      <c r="CC141" s="13" t="n">
        <v>0.115806219888838</v>
      </c>
      <c r="CD141" s="13" t="n">
        <v>0.0672369036687824</v>
      </c>
      <c r="CE141" s="13" t="n">
        <v>0.188536049964745</v>
      </c>
      <c r="CF141" s="13" t="n">
        <v>0.00956630224449259</v>
      </c>
      <c r="CG141" s="13" t="n">
        <v>1.73090047198881</v>
      </c>
      <c r="CH141" s="12" t="n">
        <v>0.192689697008843</v>
      </c>
      <c r="CI141" s="13" t="n">
        <v>3.34223650235452</v>
      </c>
      <c r="CJ141" s="13" t="n">
        <v>0.910319478104683</v>
      </c>
      <c r="CK141" s="15" t="n">
        <f aca="false">SUM(I141:CJ141)</f>
        <v>100</v>
      </c>
    </row>
    <row r="142" customFormat="false" ht="11.05" hidden="false" customHeight="true" outlineLevel="0" collapsed="false">
      <c r="A142" s="8" t="s">
        <v>370</v>
      </c>
      <c r="B142" s="12" t="s">
        <v>373</v>
      </c>
      <c r="C142" s="10" t="n">
        <v>2002</v>
      </c>
      <c r="D142" s="11" t="n">
        <v>37662</v>
      </c>
      <c r="E142" s="11" t="s">
        <v>243</v>
      </c>
      <c r="F142" s="11" t="s">
        <v>244</v>
      </c>
      <c r="G142" s="11" t="s">
        <v>245</v>
      </c>
      <c r="H142" s="11" t="s">
        <v>192</v>
      </c>
      <c r="I142" s="13" t="n">
        <v>0</v>
      </c>
      <c r="J142" s="13" t="n">
        <v>1.9035087316797</v>
      </c>
      <c r="K142" s="13" t="n">
        <v>0</v>
      </c>
      <c r="L142" s="13" t="n">
        <v>0</v>
      </c>
      <c r="M142" s="13" t="n">
        <v>0</v>
      </c>
      <c r="N142" s="13" t="n">
        <v>0.0516335587552319</v>
      </c>
      <c r="O142" s="13" t="n">
        <v>0.0197756020450688</v>
      </c>
      <c r="P142" s="13" t="n">
        <v>0</v>
      </c>
      <c r="Q142" s="13" t="n">
        <v>0</v>
      </c>
      <c r="R142" s="13" t="n">
        <v>0.00575942452054714</v>
      </c>
      <c r="S142" s="13" t="n">
        <v>0.204566678282834</v>
      </c>
      <c r="T142" s="13" t="n">
        <v>0.0485753367963162</v>
      </c>
      <c r="U142" s="13" t="n">
        <v>3.71194952410684</v>
      </c>
      <c r="V142" s="13" t="n">
        <v>0.00513108767714818</v>
      </c>
      <c r="W142" s="13" t="n">
        <v>0</v>
      </c>
      <c r="X142" s="13" t="n">
        <v>0.156335280299001</v>
      </c>
      <c r="Y142" s="13" t="n">
        <v>0.0641688985819457</v>
      </c>
      <c r="Z142" s="13" t="n">
        <v>22.5962785534835</v>
      </c>
      <c r="AA142" s="13" t="n">
        <v>0.015234819006933</v>
      </c>
      <c r="AB142" s="13" t="n">
        <v>0.515458593516795</v>
      </c>
      <c r="AC142" s="13" t="n">
        <v>0.156445814816303</v>
      </c>
      <c r="AD142" s="13" t="n">
        <v>0.130197372419848</v>
      </c>
      <c r="AE142" s="13" t="n">
        <v>0</v>
      </c>
      <c r="AF142" s="13" t="n">
        <v>0</v>
      </c>
      <c r="AG142" s="13" t="n">
        <v>0.051201741959016</v>
      </c>
      <c r="AH142" s="13" t="n">
        <v>0</v>
      </c>
      <c r="AI142" s="13" t="n">
        <v>0.309924711751245</v>
      </c>
      <c r="AJ142" s="13" t="n">
        <v>0.0482409553304997</v>
      </c>
      <c r="AK142" s="13" t="n">
        <v>0.352663102453579</v>
      </c>
      <c r="AL142" s="13" t="n">
        <v>0</v>
      </c>
      <c r="AM142" s="13" t="n">
        <v>2.19210975295526</v>
      </c>
      <c r="AN142" s="13" t="n">
        <v>21.05261602759</v>
      </c>
      <c r="AO142" s="13" t="n">
        <v>6.95161939608906</v>
      </c>
      <c r="AP142" s="13" t="n">
        <v>0.249625513386984</v>
      </c>
      <c r="AQ142" s="13" t="n">
        <v>0.304197288220211</v>
      </c>
      <c r="AR142" s="13" t="n">
        <v>15.447912161259</v>
      </c>
      <c r="AS142" s="13" t="n">
        <v>0</v>
      </c>
      <c r="AT142" s="13" t="n">
        <v>0</v>
      </c>
      <c r="AU142" s="13" t="n">
        <v>0.232222120846631</v>
      </c>
      <c r="AV142" s="13" t="n">
        <v>0.234266586115553</v>
      </c>
      <c r="AW142" s="13" t="n">
        <v>0.0733338450670474</v>
      </c>
      <c r="AX142" s="13" t="n">
        <v>0.0297678377489441</v>
      </c>
      <c r="AY142" s="13" t="n">
        <v>0.0562656872089273</v>
      </c>
      <c r="AZ142" s="13" t="n">
        <v>0.11118884830955</v>
      </c>
      <c r="BA142" s="13" t="n">
        <v>1.79986830883827</v>
      </c>
      <c r="BB142" s="13" t="n">
        <v>5.29264116620919</v>
      </c>
      <c r="BC142" s="13" t="n">
        <v>0.287332493502558</v>
      </c>
      <c r="BD142" s="13" t="n">
        <v>0.187371100159286</v>
      </c>
      <c r="BE142" s="13" t="n">
        <v>0.895189054159385</v>
      </c>
      <c r="BF142" s="13" t="n">
        <v>0.265349908303702</v>
      </c>
      <c r="BG142" s="13" t="n">
        <v>0</v>
      </c>
      <c r="BH142" s="13" t="n">
        <v>0.0309117694689935</v>
      </c>
      <c r="BI142" s="13" t="n">
        <v>0</v>
      </c>
      <c r="BJ142" s="13" t="n">
        <v>0.466151362388197</v>
      </c>
      <c r="BK142" s="13" t="n">
        <v>0</v>
      </c>
      <c r="BL142" s="13" t="n">
        <v>0</v>
      </c>
      <c r="BM142" s="13" t="n">
        <v>0.0321390981330749</v>
      </c>
      <c r="BN142" s="13" t="n">
        <v>0.140701167584364</v>
      </c>
      <c r="BO142" s="13" t="n">
        <v>0</v>
      </c>
      <c r="BP142" s="13" t="n">
        <v>0.033058395829002</v>
      </c>
      <c r="BQ142" s="13" t="n">
        <v>4.15558269303798</v>
      </c>
      <c r="BR142" s="13" t="n">
        <v>0</v>
      </c>
      <c r="BS142" s="13" t="n">
        <v>0.770012655306893</v>
      </c>
      <c r="BT142" s="13" t="n">
        <v>0</v>
      </c>
      <c r="BU142" s="13" t="n">
        <v>0</v>
      </c>
      <c r="BV142" s="13" t="n">
        <v>0.403198065705183</v>
      </c>
      <c r="BW142" s="13" t="n">
        <v>0.36484573650379</v>
      </c>
      <c r="BX142" s="13" t="n">
        <v>0.21967408529194</v>
      </c>
      <c r="BY142" s="13" t="n">
        <v>0.504930141059287</v>
      </c>
      <c r="BZ142" s="13" t="n">
        <v>0</v>
      </c>
      <c r="CA142" s="13" t="n">
        <v>0</v>
      </c>
      <c r="CB142" s="13" t="n">
        <v>0</v>
      </c>
      <c r="CC142" s="13" t="n">
        <v>0.119953788419748</v>
      </c>
      <c r="CD142" s="13" t="n">
        <v>0.0582311208271042</v>
      </c>
      <c r="CE142" s="13" t="n">
        <v>0.173803834762789</v>
      </c>
      <c r="CF142" s="13" t="n">
        <v>0.00910771980503187</v>
      </c>
      <c r="CG142" s="13" t="n">
        <v>2.04858504753179</v>
      </c>
      <c r="CH142" s="12" t="n">
        <v>0.00414388156075849</v>
      </c>
      <c r="CI142" s="13" t="n">
        <v>3.51963195138564</v>
      </c>
      <c r="CJ142" s="13" t="n">
        <v>0.935410601946456</v>
      </c>
      <c r="CK142" s="15" t="n">
        <f aca="false">SUM(I142:CJ142)</f>
        <v>100</v>
      </c>
    </row>
    <row r="143" customFormat="false" ht="11.05" hidden="false" customHeight="true" outlineLevel="0" collapsed="false">
      <c r="A143" s="8" t="s">
        <v>370</v>
      </c>
      <c r="B143" s="12" t="s">
        <v>374</v>
      </c>
      <c r="C143" s="10" t="n">
        <v>2002</v>
      </c>
      <c r="D143" s="11" t="n">
        <v>37662</v>
      </c>
      <c r="E143" s="11" t="s">
        <v>243</v>
      </c>
      <c r="F143" s="11" t="s">
        <v>244</v>
      </c>
      <c r="G143" s="11" t="s">
        <v>245</v>
      </c>
      <c r="H143" s="11" t="s">
        <v>192</v>
      </c>
      <c r="I143" s="13" t="n">
        <v>0</v>
      </c>
      <c r="J143" s="13" t="n">
        <v>2.25964325051745</v>
      </c>
      <c r="K143" s="13" t="n">
        <v>0</v>
      </c>
      <c r="L143" s="13" t="n">
        <v>0</v>
      </c>
      <c r="M143" s="13" t="n">
        <v>0</v>
      </c>
      <c r="N143" s="13" t="n">
        <v>0.0650420487034599</v>
      </c>
      <c r="O143" s="13" t="n">
        <v>0.0230594640273047</v>
      </c>
      <c r="P143" s="13" t="n">
        <v>0</v>
      </c>
      <c r="Q143" s="13" t="n">
        <v>0</v>
      </c>
      <c r="R143" s="13" t="n">
        <v>0.00540540968511883</v>
      </c>
      <c r="S143" s="13" t="n">
        <v>0.228975773683762</v>
      </c>
      <c r="T143" s="13" t="n">
        <v>0.0563409461181649</v>
      </c>
      <c r="U143" s="13" t="n">
        <v>3.98144848042132</v>
      </c>
      <c r="V143" s="13" t="n">
        <v>0.0279588387600832</v>
      </c>
      <c r="W143" s="13" t="n">
        <v>0</v>
      </c>
      <c r="X143" s="13" t="n">
        <v>0.158858310982564</v>
      </c>
      <c r="Y143" s="13" t="n">
        <v>0.0732012686382732</v>
      </c>
      <c r="Z143" s="13" t="n">
        <v>23.3058210642195</v>
      </c>
      <c r="AA143" s="13" t="n">
        <v>0.0164211638411307</v>
      </c>
      <c r="AB143" s="13" t="n">
        <v>0.519941373858424</v>
      </c>
      <c r="AC143" s="13" t="n">
        <v>0.203777962825941</v>
      </c>
      <c r="AD143" s="13" t="n">
        <v>0.143939188967117</v>
      </c>
      <c r="AE143" s="13" t="n">
        <v>0</v>
      </c>
      <c r="AF143" s="13" t="n">
        <v>0.0517654682595478</v>
      </c>
      <c r="AG143" s="13" t="n">
        <v>0.0392399279451844</v>
      </c>
      <c r="AH143" s="13" t="n">
        <v>0</v>
      </c>
      <c r="AI143" s="13" t="n">
        <v>0.297677588600744</v>
      </c>
      <c r="AJ143" s="13" t="n">
        <v>0.0534092966386797</v>
      </c>
      <c r="AK143" s="13" t="n">
        <v>0.356768294513938</v>
      </c>
      <c r="AL143" s="13" t="n">
        <v>0</v>
      </c>
      <c r="AM143" s="13" t="n">
        <v>2.2032004530086</v>
      </c>
      <c r="AN143" s="13" t="n">
        <v>21.6870872552581</v>
      </c>
      <c r="AO143" s="13" t="n">
        <v>7.11369468382355</v>
      </c>
      <c r="AP143" s="13" t="n">
        <v>0.238883713898382</v>
      </c>
      <c r="AQ143" s="13" t="n">
        <v>0.30558851730156</v>
      </c>
      <c r="AR143" s="13" t="n">
        <v>15.5716936234394</v>
      </c>
      <c r="AS143" s="13" t="n">
        <v>0</v>
      </c>
      <c r="AT143" s="13" t="n">
        <v>0</v>
      </c>
      <c r="AU143" s="13" t="n">
        <v>0.214862705669556</v>
      </c>
      <c r="AV143" s="13" t="n">
        <v>0.270234651504128</v>
      </c>
      <c r="AW143" s="13" t="n">
        <v>0.0873398849077355</v>
      </c>
      <c r="AX143" s="13" t="n">
        <v>0.0353685701364554</v>
      </c>
      <c r="AY143" s="13" t="n">
        <v>0.0694661046097082</v>
      </c>
      <c r="AZ143" s="13" t="n">
        <v>0.111872205565855</v>
      </c>
      <c r="BA143" s="13" t="n">
        <v>1.58974861587821</v>
      </c>
      <c r="BB143" s="13" t="n">
        <v>4.78133500643996</v>
      </c>
      <c r="BC143" s="13" t="n">
        <v>0.288575918753244</v>
      </c>
      <c r="BD143" s="13" t="n">
        <v>0.260235177134952</v>
      </c>
      <c r="BE143" s="13" t="n">
        <v>0.00516286139940691</v>
      </c>
      <c r="BF143" s="13" t="n">
        <v>0.000864156602617176</v>
      </c>
      <c r="BG143" s="13" t="n">
        <v>0.00161714509267266</v>
      </c>
      <c r="BH143" s="13" t="n">
        <v>0.0318352811669722</v>
      </c>
      <c r="BI143" s="13" t="n">
        <v>0.903614606016643</v>
      </c>
      <c r="BJ143" s="13" t="n">
        <v>0.436342927589751</v>
      </c>
      <c r="BK143" s="13" t="n">
        <v>0</v>
      </c>
      <c r="BL143" s="13" t="n">
        <v>0</v>
      </c>
      <c r="BM143" s="13" t="n">
        <v>0.0332097596488427</v>
      </c>
      <c r="BN143" s="13" t="n">
        <v>0.166787015848503</v>
      </c>
      <c r="BO143" s="13" t="n">
        <v>0</v>
      </c>
      <c r="BP143" s="13" t="n">
        <v>0.0319574310934278</v>
      </c>
      <c r="BQ143" s="13" t="n">
        <v>3.39621949966812</v>
      </c>
      <c r="BR143" s="13" t="n">
        <v>0</v>
      </c>
      <c r="BS143" s="13" t="n">
        <v>0.663130217344345</v>
      </c>
      <c r="BT143" s="13" t="n">
        <v>0.0012024805080535</v>
      </c>
      <c r="BU143" s="13" t="n">
        <v>0</v>
      </c>
      <c r="BV143" s="13" t="n">
        <v>0.385763281000056</v>
      </c>
      <c r="BW143" s="13" t="n">
        <v>0.342325758204182</v>
      </c>
      <c r="BX143" s="13" t="n">
        <v>0.18680198704959</v>
      </c>
      <c r="BY143" s="13" t="n">
        <v>0.0012906375933639</v>
      </c>
      <c r="BZ143" s="13" t="n">
        <v>0</v>
      </c>
      <c r="CA143" s="13" t="n">
        <v>0</v>
      </c>
      <c r="CB143" s="13" t="n">
        <v>0</v>
      </c>
      <c r="CC143" s="13" t="n">
        <v>0.119811284606316</v>
      </c>
      <c r="CD143" s="13" t="n">
        <v>0.064465689858288</v>
      </c>
      <c r="CE143" s="13" t="n">
        <v>0.201387712020629</v>
      </c>
      <c r="CF143" s="13" t="n">
        <v>0.0152165539262855</v>
      </c>
      <c r="CG143" s="13" t="n">
        <v>1.9098782867797</v>
      </c>
      <c r="CH143" s="12" t="n">
        <v>0</v>
      </c>
      <c r="CI143" s="13" t="n">
        <v>3.47649698022082</v>
      </c>
      <c r="CJ143" s="13" t="n">
        <v>0.926736238224252</v>
      </c>
      <c r="CK143" s="15" t="n">
        <f aca="false">SUM(I143:CJ143)</f>
        <v>100</v>
      </c>
    </row>
    <row r="144" customFormat="false" ht="11.05" hidden="false" customHeight="true" outlineLevel="0" collapsed="false">
      <c r="A144" s="8" t="s">
        <v>379</v>
      </c>
      <c r="B144" s="12" t="s">
        <v>380</v>
      </c>
      <c r="C144" s="10" t="n">
        <v>2002</v>
      </c>
      <c r="D144" s="11" t="n">
        <v>37662</v>
      </c>
      <c r="E144" s="11" t="s">
        <v>243</v>
      </c>
      <c r="F144" s="11" t="s">
        <v>244</v>
      </c>
      <c r="G144" s="11" t="s">
        <v>245</v>
      </c>
      <c r="H144" s="11" t="s">
        <v>163</v>
      </c>
      <c r="I144" s="13" t="n">
        <v>0</v>
      </c>
      <c r="J144" s="13" t="n">
        <v>2.0683153098408</v>
      </c>
      <c r="K144" s="13" t="n">
        <v>0</v>
      </c>
      <c r="L144" s="13" t="n">
        <v>0</v>
      </c>
      <c r="M144" s="13" t="n">
        <v>0</v>
      </c>
      <c r="N144" s="13" t="n">
        <v>0.076744502769353</v>
      </c>
      <c r="O144" s="13" t="n">
        <v>0.0154605462646489</v>
      </c>
      <c r="P144" s="13" t="n">
        <v>0</v>
      </c>
      <c r="Q144" s="13" t="n">
        <v>0</v>
      </c>
      <c r="R144" s="13" t="n">
        <v>0.0475436994022791</v>
      </c>
      <c r="S144" s="13" t="n">
        <v>0.197912951985914</v>
      </c>
      <c r="T144" s="13" t="n">
        <v>0.0562604733852873</v>
      </c>
      <c r="U144" s="13" t="n">
        <v>2.83504150657515</v>
      </c>
      <c r="V144" s="13" t="n">
        <v>0.0465315415847319</v>
      </c>
      <c r="W144" s="13" t="n">
        <v>0</v>
      </c>
      <c r="X144" s="13" t="n">
        <v>0.157738621478462</v>
      </c>
      <c r="Y144" s="13" t="n">
        <v>0.0607007569571822</v>
      </c>
      <c r="Z144" s="13" t="n">
        <v>23.3232501876608</v>
      </c>
      <c r="AA144" s="13" t="n">
        <v>0.0108292697133104</v>
      </c>
      <c r="AB144" s="13" t="n">
        <v>0.473951428437641</v>
      </c>
      <c r="AC144" s="13" t="n">
        <v>0.172989711500105</v>
      </c>
      <c r="AD144" s="13" t="n">
        <v>0.211985654452303</v>
      </c>
      <c r="AE144" s="13" t="n">
        <v>0.00487288181188828</v>
      </c>
      <c r="AF144" s="13" t="n">
        <v>0</v>
      </c>
      <c r="AG144" s="13" t="n">
        <v>0.0496511596970645</v>
      </c>
      <c r="AH144" s="13" t="n">
        <v>0</v>
      </c>
      <c r="AI144" s="13" t="n">
        <v>0.324254965857703</v>
      </c>
      <c r="AJ144" s="13" t="n">
        <v>0.0496058023629101</v>
      </c>
      <c r="AK144" s="13" t="n">
        <v>0.401888759622873</v>
      </c>
      <c r="AL144" s="13" t="n">
        <v>0</v>
      </c>
      <c r="AM144" s="13" t="n">
        <v>1.87068798613365</v>
      </c>
      <c r="AN144" s="13" t="n">
        <v>17.4018911558264</v>
      </c>
      <c r="AO144" s="13" t="n">
        <v>6.39058025226907</v>
      </c>
      <c r="AP144" s="13" t="n">
        <v>0.229616461665253</v>
      </c>
      <c r="AQ144" s="13" t="n">
        <v>0.34352681546909</v>
      </c>
      <c r="AR144" s="13" t="n">
        <v>17.4286367300686</v>
      </c>
      <c r="AS144" s="13" t="n">
        <v>0</v>
      </c>
      <c r="AT144" s="13" t="n">
        <v>0</v>
      </c>
      <c r="AU144" s="13" t="n">
        <v>0.24133252699975</v>
      </c>
      <c r="AV144" s="13" t="n">
        <v>0.179275703660352</v>
      </c>
      <c r="AW144" s="13" t="n">
        <v>0.0608608246953302</v>
      </c>
      <c r="AX144" s="13" t="n">
        <v>0.0281692187875601</v>
      </c>
      <c r="AY144" s="13" t="n">
        <v>0.0623910702650656</v>
      </c>
      <c r="AZ144" s="13" t="n">
        <v>0.0892031752872779</v>
      </c>
      <c r="BA144" s="13" t="n">
        <v>2.30171070475587</v>
      </c>
      <c r="BB144" s="13" t="n">
        <v>6.1351779203539</v>
      </c>
      <c r="BC144" s="13" t="n">
        <v>0.298322512143449</v>
      </c>
      <c r="BD144" s="13" t="n">
        <v>0.182984067119809</v>
      </c>
      <c r="BE144" s="13" t="n">
        <v>1.2111139756752</v>
      </c>
      <c r="BF144" s="13" t="n">
        <v>0.231289540189638</v>
      </c>
      <c r="BG144" s="13" t="n">
        <v>0</v>
      </c>
      <c r="BH144" s="13" t="n">
        <v>0.034650874033022</v>
      </c>
      <c r="BI144" s="13" t="n">
        <v>0</v>
      </c>
      <c r="BJ144" s="13" t="n">
        <v>0.327518787303214</v>
      </c>
      <c r="BK144" s="13" t="n">
        <v>0</v>
      </c>
      <c r="BL144" s="13" t="n">
        <v>0</v>
      </c>
      <c r="BM144" s="13" t="n">
        <v>0.0573534709924614</v>
      </c>
      <c r="BN144" s="13" t="n">
        <v>0.110009585436029</v>
      </c>
      <c r="BO144" s="13" t="n">
        <v>0</v>
      </c>
      <c r="BP144" s="13" t="n">
        <v>0.0571109484877026</v>
      </c>
      <c r="BQ144" s="13" t="n">
        <v>6.46051564204239</v>
      </c>
      <c r="BR144" s="13" t="n">
        <v>0</v>
      </c>
      <c r="BS144" s="13" t="n">
        <v>0.946699582995095</v>
      </c>
      <c r="BT144" s="13" t="n">
        <v>0</v>
      </c>
      <c r="BU144" s="13" t="n">
        <v>0</v>
      </c>
      <c r="BV144" s="13" t="n">
        <v>0.38374457161007</v>
      </c>
      <c r="BW144" s="13" t="n">
        <v>0.320201555509994</v>
      </c>
      <c r="BX144" s="13" t="n">
        <v>0.161903957570823</v>
      </c>
      <c r="BY144" s="13" t="n">
        <v>0.399597235854255</v>
      </c>
      <c r="BZ144" s="13" t="n">
        <v>0</v>
      </c>
      <c r="CA144" s="13" t="n">
        <v>0</v>
      </c>
      <c r="CB144" s="13" t="n">
        <v>0</v>
      </c>
      <c r="CC144" s="13" t="n">
        <v>0.161690642630384</v>
      </c>
      <c r="CD144" s="13" t="n">
        <v>0.0507033752155581</v>
      </c>
      <c r="CE144" s="13" t="n">
        <v>0.25520351727296</v>
      </c>
      <c r="CF144" s="13" t="n">
        <v>0.0123655581192537</v>
      </c>
      <c r="CG144" s="13" t="n">
        <v>1.94700631686026</v>
      </c>
      <c r="CH144" s="12" t="n">
        <v>0.00132179035766879</v>
      </c>
      <c r="CI144" s="13" t="n">
        <v>2.36341694951887</v>
      </c>
      <c r="CJ144" s="13" t="n">
        <v>0.676685265464363</v>
      </c>
      <c r="CK144" s="15" t="n">
        <f aca="false">SUM(I144:CJ144)</f>
        <v>100</v>
      </c>
    </row>
    <row r="145" customFormat="false" ht="11.05" hidden="false" customHeight="true" outlineLevel="0" collapsed="false">
      <c r="A145" s="8" t="s">
        <v>379</v>
      </c>
      <c r="B145" s="12" t="s">
        <v>381</v>
      </c>
      <c r="C145" s="10" t="n">
        <v>2002</v>
      </c>
      <c r="D145" s="11" t="n">
        <v>37662</v>
      </c>
      <c r="E145" s="11" t="s">
        <v>243</v>
      </c>
      <c r="F145" s="11" t="s">
        <v>244</v>
      </c>
      <c r="G145" s="11" t="s">
        <v>245</v>
      </c>
      <c r="H145" s="11" t="s">
        <v>163</v>
      </c>
      <c r="I145" s="13" t="n">
        <v>0</v>
      </c>
      <c r="J145" s="13" t="n">
        <v>1.77167746295271</v>
      </c>
      <c r="K145" s="13" t="n">
        <v>0</v>
      </c>
      <c r="L145" s="13" t="n">
        <v>0</v>
      </c>
      <c r="M145" s="13" t="n">
        <v>0</v>
      </c>
      <c r="N145" s="13" t="n">
        <v>0.0633204589257108</v>
      </c>
      <c r="O145" s="13" t="n">
        <v>0.0152213278012643</v>
      </c>
      <c r="P145" s="13" t="n">
        <v>0</v>
      </c>
      <c r="Q145" s="13" t="n">
        <v>0</v>
      </c>
      <c r="R145" s="13" t="n">
        <v>0.0470990746549569</v>
      </c>
      <c r="S145" s="13" t="n">
        <v>0.198277859391534</v>
      </c>
      <c r="T145" s="13" t="n">
        <v>0.0547031265405581</v>
      </c>
      <c r="U145" s="13" t="n">
        <v>2.84353797090024</v>
      </c>
      <c r="V145" s="13" t="n">
        <v>0.0514436932934091</v>
      </c>
      <c r="W145" s="13" t="n">
        <v>0</v>
      </c>
      <c r="X145" s="13" t="n">
        <v>0.156870075131074</v>
      </c>
      <c r="Y145" s="13" t="n">
        <v>0.0616139169846338</v>
      </c>
      <c r="Z145" s="13" t="n">
        <v>23.6809365501525</v>
      </c>
      <c r="AA145" s="13" t="n">
        <v>0.00891864904071911</v>
      </c>
      <c r="AB145" s="13" t="n">
        <v>0.468210576352705</v>
      </c>
      <c r="AC145" s="13" t="n">
        <v>0</v>
      </c>
      <c r="AD145" s="13" t="n">
        <v>0.230809454891274</v>
      </c>
      <c r="AE145" s="13" t="n">
        <v>0.0295876374795588</v>
      </c>
      <c r="AF145" s="13" t="n">
        <v>0</v>
      </c>
      <c r="AG145" s="13" t="n">
        <v>0.0528012122113665</v>
      </c>
      <c r="AH145" s="13" t="n">
        <v>0.202949065887259</v>
      </c>
      <c r="AI145" s="13" t="n">
        <v>0.343101151820335</v>
      </c>
      <c r="AJ145" s="13" t="n">
        <v>0.0481215786376611</v>
      </c>
      <c r="AK145" s="13" t="n">
        <v>0.453185954455192</v>
      </c>
      <c r="AL145" s="13" t="n">
        <v>0</v>
      </c>
      <c r="AM145" s="13" t="n">
        <v>1.90205479283868</v>
      </c>
      <c r="AN145" s="13" t="n">
        <v>17.8687823732686</v>
      </c>
      <c r="AO145" s="13" t="n">
        <v>6.55712476157236</v>
      </c>
      <c r="AP145" s="13" t="n">
        <v>0.229094380919596</v>
      </c>
      <c r="AQ145" s="13" t="n">
        <v>0.340296027594755</v>
      </c>
      <c r="AR145" s="13" t="n">
        <v>17.8031267802951</v>
      </c>
      <c r="AS145" s="13" t="n">
        <v>0</v>
      </c>
      <c r="AT145" s="13" t="n">
        <v>0</v>
      </c>
      <c r="AU145" s="13" t="n">
        <v>0.184120220215618</v>
      </c>
      <c r="AV145" s="13" t="n">
        <v>0.191879700757074</v>
      </c>
      <c r="AW145" s="13" t="n">
        <v>0.0717821897918716</v>
      </c>
      <c r="AX145" s="13" t="n">
        <v>0.0291959975192223</v>
      </c>
      <c r="AY145" s="13" t="n">
        <v>0.0669131105662141</v>
      </c>
      <c r="AZ145" s="13" t="n">
        <v>0.0996217611351162</v>
      </c>
      <c r="BA145" s="13" t="n">
        <v>2.26776147947636</v>
      </c>
      <c r="BB145" s="13" t="n">
        <v>6.07580780087053</v>
      </c>
      <c r="BC145" s="13" t="n">
        <v>0.336142447418599</v>
      </c>
      <c r="BD145" s="13" t="n">
        <v>0.243153735054156</v>
      </c>
      <c r="BE145" s="13" t="n">
        <v>1.25852365605038</v>
      </c>
      <c r="BF145" s="13" t="n">
        <v>0.293470119913725</v>
      </c>
      <c r="BG145" s="13" t="n">
        <v>0</v>
      </c>
      <c r="BH145" s="13" t="n">
        <v>0.0367991449601905</v>
      </c>
      <c r="BI145" s="13" t="n">
        <v>0</v>
      </c>
      <c r="BJ145" s="13" t="n">
        <v>0.000960921586232357</v>
      </c>
      <c r="BK145" s="13" t="n">
        <v>0</v>
      </c>
      <c r="BL145" s="13" t="n">
        <v>0</v>
      </c>
      <c r="BM145" s="13" t="n">
        <v>0.0463521268616952</v>
      </c>
      <c r="BN145" s="13" t="n">
        <v>0</v>
      </c>
      <c r="BO145" s="13" t="n">
        <v>0</v>
      </c>
      <c r="BP145" s="13" t="n">
        <v>0.0368629129370859</v>
      </c>
      <c r="BQ145" s="13" t="n">
        <v>6.01883764218476</v>
      </c>
      <c r="BR145" s="13" t="n">
        <v>0</v>
      </c>
      <c r="BS145" s="13" t="n">
        <v>0.873202238525944</v>
      </c>
      <c r="BT145" s="13" t="n">
        <v>0.0038588585579916</v>
      </c>
      <c r="BU145" s="13" t="n">
        <v>0</v>
      </c>
      <c r="BV145" s="13" t="n">
        <v>0.367212694991239</v>
      </c>
      <c r="BW145" s="13" t="n">
        <v>0.304006350431385</v>
      </c>
      <c r="BX145" s="13" t="n">
        <v>0.154791309464274</v>
      </c>
      <c r="BY145" s="13" t="n">
        <v>0.357311242611288</v>
      </c>
      <c r="BZ145" s="13" t="n">
        <v>0</v>
      </c>
      <c r="CA145" s="13" t="n">
        <v>0</v>
      </c>
      <c r="CB145" s="13" t="n">
        <v>0</v>
      </c>
      <c r="CC145" s="13" t="n">
        <v>0.154515111211748</v>
      </c>
      <c r="CD145" s="13" t="n">
        <v>0.00273710914029073</v>
      </c>
      <c r="CE145" s="13" t="n">
        <v>0.322869398309629</v>
      </c>
      <c r="CF145" s="13" t="n">
        <v>0</v>
      </c>
      <c r="CG145" s="13" t="n">
        <v>1.76283062388337</v>
      </c>
      <c r="CH145" s="12" t="n">
        <v>0</v>
      </c>
      <c r="CI145" s="13" t="n">
        <v>2.3616012711537</v>
      </c>
      <c r="CJ145" s="13" t="n">
        <v>0.594012910426641</v>
      </c>
      <c r="CK145" s="15" t="n">
        <f aca="false">SUM(I145:CJ145)</f>
        <v>100</v>
      </c>
    </row>
    <row r="146" customFormat="false" ht="11.05" hidden="false" customHeight="true" outlineLevel="0" collapsed="false">
      <c r="A146" s="8" t="s">
        <v>379</v>
      </c>
      <c r="B146" s="12" t="s">
        <v>382</v>
      </c>
      <c r="C146" s="10" t="n">
        <v>2002</v>
      </c>
      <c r="D146" s="11" t="n">
        <v>37662</v>
      </c>
      <c r="E146" s="11" t="s">
        <v>243</v>
      </c>
      <c r="F146" s="11" t="s">
        <v>244</v>
      </c>
      <c r="G146" s="11" t="s">
        <v>245</v>
      </c>
      <c r="H146" s="11" t="s">
        <v>163</v>
      </c>
      <c r="I146" s="13" t="n">
        <v>0</v>
      </c>
      <c r="J146" s="13" t="n">
        <v>1.65208732581429</v>
      </c>
      <c r="K146" s="13" t="n">
        <v>0</v>
      </c>
      <c r="L146" s="13" t="n">
        <v>0</v>
      </c>
      <c r="M146" s="13" t="n">
        <v>0</v>
      </c>
      <c r="N146" s="13" t="n">
        <v>0.0686039623639245</v>
      </c>
      <c r="O146" s="13" t="n">
        <v>0.0159535277365989</v>
      </c>
      <c r="P146" s="13" t="n">
        <v>0</v>
      </c>
      <c r="Q146" s="13" t="n">
        <v>0</v>
      </c>
      <c r="R146" s="13" t="n">
        <v>0.058043999987905</v>
      </c>
      <c r="S146" s="13" t="n">
        <v>0.200949577784592</v>
      </c>
      <c r="T146" s="13" t="n">
        <v>0.053807426530463</v>
      </c>
      <c r="U146" s="13" t="n">
        <v>2.83506546559892</v>
      </c>
      <c r="V146" s="13" t="n">
        <v>0.0389383499316804</v>
      </c>
      <c r="W146" s="13" t="n">
        <v>0</v>
      </c>
      <c r="X146" s="13" t="n">
        <v>0.156374500677988</v>
      </c>
      <c r="Y146" s="13" t="n">
        <v>0.056691248083095</v>
      </c>
      <c r="Z146" s="13" t="n">
        <v>23.5646078577968</v>
      </c>
      <c r="AA146" s="13" t="n">
        <v>0.00805384207644828</v>
      </c>
      <c r="AB146" s="13" t="n">
        <v>0.51908682357631</v>
      </c>
      <c r="AC146" s="13" t="n">
        <v>0.192800308980556</v>
      </c>
      <c r="AD146" s="13" t="n">
        <v>0.210284791259881</v>
      </c>
      <c r="AE146" s="13" t="n">
        <v>0</v>
      </c>
      <c r="AF146" s="13" t="n">
        <v>0</v>
      </c>
      <c r="AG146" s="13" t="n">
        <v>0.0475692276597312</v>
      </c>
      <c r="AH146" s="13" t="n">
        <v>0</v>
      </c>
      <c r="AI146" s="13" t="n">
        <v>0.333989187910803</v>
      </c>
      <c r="AJ146" s="13" t="n">
        <v>0.045333945043438</v>
      </c>
      <c r="AK146" s="13" t="n">
        <v>0.406500584551133</v>
      </c>
      <c r="AL146" s="13" t="n">
        <v>0</v>
      </c>
      <c r="AM146" s="13" t="n">
        <v>0.00231133696462593</v>
      </c>
      <c r="AN146" s="13" t="n">
        <v>18.11887250972</v>
      </c>
      <c r="AO146" s="13" t="n">
        <v>6.64075111112147</v>
      </c>
      <c r="AP146" s="13" t="n">
        <v>0.217918168238541</v>
      </c>
      <c r="AQ146" s="13" t="n">
        <v>0.326173140681824</v>
      </c>
      <c r="AR146" s="13" t="n">
        <v>18.005178978102</v>
      </c>
      <c r="AS146" s="13" t="n">
        <v>0</v>
      </c>
      <c r="AT146" s="13" t="n">
        <v>0</v>
      </c>
      <c r="AU146" s="13" t="n">
        <v>0.204434935491885</v>
      </c>
      <c r="AV146" s="13" t="n">
        <v>0.184984728310892</v>
      </c>
      <c r="AW146" s="13" t="n">
        <v>0.0611543238108623</v>
      </c>
      <c r="AX146" s="13" t="n">
        <v>0.0255235049585343</v>
      </c>
      <c r="AY146" s="13" t="n">
        <v>0.0595068353356761</v>
      </c>
      <c r="AZ146" s="13" t="n">
        <v>0.0951822873394681</v>
      </c>
      <c r="BA146" s="13" t="n">
        <v>2.38469055147894</v>
      </c>
      <c r="BB146" s="13" t="n">
        <v>6.36134396098544</v>
      </c>
      <c r="BC146" s="13" t="n">
        <v>0.300139867488943</v>
      </c>
      <c r="BD146" s="13" t="n">
        <v>0.188167755581039</v>
      </c>
      <c r="BE146" s="13" t="n">
        <v>1.26282087763551</v>
      </c>
      <c r="BF146" s="13" t="n">
        <v>0.243430859457126</v>
      </c>
      <c r="BG146" s="13" t="n">
        <v>0</v>
      </c>
      <c r="BH146" s="13" t="n">
        <v>0.0300878394053468</v>
      </c>
      <c r="BI146" s="13" t="n">
        <v>0</v>
      </c>
      <c r="BJ146" s="13" t="n">
        <v>0.321611958579867</v>
      </c>
      <c r="BK146" s="13" t="n">
        <v>0</v>
      </c>
      <c r="BL146" s="13" t="n">
        <v>0</v>
      </c>
      <c r="BM146" s="13" t="n">
        <v>0.0608843701347108</v>
      </c>
      <c r="BN146" s="13" t="n">
        <v>0.112026478346164</v>
      </c>
      <c r="BO146" s="13" t="n">
        <v>0</v>
      </c>
      <c r="BP146" s="13" t="n">
        <v>0.045975783328539</v>
      </c>
      <c r="BQ146" s="13" t="n">
        <v>6.55557643517759</v>
      </c>
      <c r="BR146" s="13" t="n">
        <v>0</v>
      </c>
      <c r="BS146" s="13" t="n">
        <v>0.93434003635084</v>
      </c>
      <c r="BT146" s="13" t="n">
        <v>0.00269890656112605</v>
      </c>
      <c r="BU146" s="13" t="n">
        <v>0</v>
      </c>
      <c r="BV146" s="13" t="n">
        <v>0.38644970680579</v>
      </c>
      <c r="BW146" s="13" t="n">
        <v>0.312637002564242</v>
      </c>
      <c r="BX146" s="13" t="n">
        <v>0.161290316972057</v>
      </c>
      <c r="BY146" s="13" t="n">
        <v>0.381930981601643</v>
      </c>
      <c r="BZ146" s="13" t="n">
        <v>0</v>
      </c>
      <c r="CA146" s="13" t="n">
        <v>0</v>
      </c>
      <c r="CB146" s="13" t="n">
        <v>0</v>
      </c>
      <c r="CC146" s="13" t="n">
        <v>0.123051410053729</v>
      </c>
      <c r="CD146" s="13" t="n">
        <v>0.0397331521442993</v>
      </c>
      <c r="CE146" s="13" t="n">
        <v>0.268931616579507</v>
      </c>
      <c r="CF146" s="13" t="n">
        <v>0.0154513948068581</v>
      </c>
      <c r="CG146" s="13" t="n">
        <v>1.86081790976762</v>
      </c>
      <c r="CH146" s="12" t="n">
        <v>0.00124686135676032</v>
      </c>
      <c r="CI146" s="13" t="n">
        <v>2.52898782046656</v>
      </c>
      <c r="CJ146" s="13" t="n">
        <v>0.708942332929341</v>
      </c>
      <c r="CK146" s="15" t="n">
        <f aca="false">SUM(I146:CJ146)</f>
        <v>100</v>
      </c>
    </row>
    <row r="147" customFormat="false" ht="11.05" hidden="false" customHeight="true" outlineLevel="0" collapsed="false">
      <c r="A147" s="8" t="s">
        <v>379</v>
      </c>
      <c r="B147" s="12" t="s">
        <v>383</v>
      </c>
      <c r="C147" s="10" t="n">
        <v>2002</v>
      </c>
      <c r="D147" s="11" t="n">
        <v>37662</v>
      </c>
      <c r="E147" s="11" t="s">
        <v>243</v>
      </c>
      <c r="F147" s="11" t="s">
        <v>244</v>
      </c>
      <c r="G147" s="11" t="s">
        <v>245</v>
      </c>
      <c r="H147" s="11" t="s">
        <v>163</v>
      </c>
      <c r="I147" s="13" t="n">
        <v>0</v>
      </c>
      <c r="J147" s="13" t="n">
        <v>1.78439512231578</v>
      </c>
      <c r="K147" s="13" t="n">
        <v>0</v>
      </c>
      <c r="L147" s="13" t="n">
        <v>0</v>
      </c>
      <c r="M147" s="13" t="n">
        <v>0</v>
      </c>
      <c r="N147" s="13" t="n">
        <v>0.0732104074729732</v>
      </c>
      <c r="O147" s="13" t="n">
        <v>0.0156050257753835</v>
      </c>
      <c r="P147" s="13" t="n">
        <v>0</v>
      </c>
      <c r="Q147" s="13" t="n">
        <v>0</v>
      </c>
      <c r="R147" s="13" t="n">
        <v>0.0516805734216912</v>
      </c>
      <c r="S147" s="13" t="n">
        <v>0.19831776851872</v>
      </c>
      <c r="T147" s="13" t="n">
        <v>0.0559066871841115</v>
      </c>
      <c r="U147" s="13" t="n">
        <v>2.82675599902711</v>
      </c>
      <c r="V147" s="13" t="n">
        <v>0.0437873965953449</v>
      </c>
      <c r="W147" s="13" t="n">
        <v>0</v>
      </c>
      <c r="X147" s="13" t="n">
        <v>0.153400858997122</v>
      </c>
      <c r="Y147" s="13" t="n">
        <v>0.0603965828345646</v>
      </c>
      <c r="Z147" s="13" t="n">
        <v>23.3415984218521</v>
      </c>
      <c r="AA147" s="13" t="n">
        <v>0.0101952010866434</v>
      </c>
      <c r="AB147" s="13" t="n">
        <v>0.518474426869992</v>
      </c>
      <c r="AC147" s="13" t="n">
        <v>0.160058951220513</v>
      </c>
      <c r="AD147" s="13" t="n">
        <v>0.219964621850352</v>
      </c>
      <c r="AE147" s="13" t="n">
        <v>0</v>
      </c>
      <c r="AF147" s="13" t="n">
        <v>0</v>
      </c>
      <c r="AG147" s="13" t="n">
        <v>0.0485992861603614</v>
      </c>
      <c r="AH147" s="13" t="n">
        <v>0</v>
      </c>
      <c r="AI147" s="13" t="n">
        <v>0.31920101191781</v>
      </c>
      <c r="AJ147" s="13" t="n">
        <v>0.0502026601338066</v>
      </c>
      <c r="AK147" s="13" t="n">
        <v>0.40291228697673</v>
      </c>
      <c r="AL147" s="13" t="n">
        <v>0</v>
      </c>
      <c r="AM147" s="13" t="n">
        <v>0.0034050627242417</v>
      </c>
      <c r="AN147" s="13" t="n">
        <v>17.8249893739971</v>
      </c>
      <c r="AO147" s="13" t="n">
        <v>6.54516642332816</v>
      </c>
      <c r="AP147" s="13" t="n">
        <v>0.217379868384825</v>
      </c>
      <c r="AQ147" s="13" t="n">
        <v>0.327483112660715</v>
      </c>
      <c r="AR147" s="13" t="n">
        <v>17.8206058075854</v>
      </c>
      <c r="AS147" s="13" t="n">
        <v>0</v>
      </c>
      <c r="AT147" s="13" t="n">
        <v>0</v>
      </c>
      <c r="AU147" s="13" t="n">
        <v>0.204562809076898</v>
      </c>
      <c r="AV147" s="13" t="n">
        <v>0.19621517320807</v>
      </c>
      <c r="AW147" s="13" t="n">
        <v>0.0688602038514801</v>
      </c>
      <c r="AX147" s="13" t="n">
        <v>0.0310591433954392</v>
      </c>
      <c r="AY147" s="13" t="n">
        <v>0.068934186395009</v>
      </c>
      <c r="AZ147" s="13" t="n">
        <v>0.0977251440513057</v>
      </c>
      <c r="BA147" s="13" t="n">
        <v>2.37371256336499</v>
      </c>
      <c r="BB147" s="13" t="n">
        <v>6.36533053432763</v>
      </c>
      <c r="BC147" s="13" t="n">
        <v>0.344632392511087</v>
      </c>
      <c r="BD147" s="13" t="n">
        <v>0.246922357613124</v>
      </c>
      <c r="BE147" s="13" t="n">
        <v>1.29900047015149</v>
      </c>
      <c r="BF147" s="13" t="n">
        <v>0.263331775953824</v>
      </c>
      <c r="BG147" s="13" t="n">
        <v>0</v>
      </c>
      <c r="BH147" s="13" t="n">
        <v>0.0303598926204497</v>
      </c>
      <c r="BI147" s="13" t="n">
        <v>0</v>
      </c>
      <c r="BJ147" s="13" t="n">
        <v>0.321636321246648</v>
      </c>
      <c r="BK147" s="13" t="n">
        <v>0</v>
      </c>
      <c r="BL147" s="13" t="n">
        <v>0</v>
      </c>
      <c r="BM147" s="13" t="n">
        <v>0.0478413303422986</v>
      </c>
      <c r="BN147" s="13" t="n">
        <v>0.101847874649485</v>
      </c>
      <c r="BO147" s="13" t="n">
        <v>0</v>
      </c>
      <c r="BP147" s="13" t="n">
        <v>0.0461273583283644</v>
      </c>
      <c r="BQ147" s="13" t="n">
        <v>6.62736445024274</v>
      </c>
      <c r="BR147" s="13" t="n">
        <v>0</v>
      </c>
      <c r="BS147" s="13" t="n">
        <v>0.954097351433985</v>
      </c>
      <c r="BT147" s="13" t="n">
        <v>0</v>
      </c>
      <c r="BU147" s="13" t="n">
        <v>0</v>
      </c>
      <c r="BV147" s="13" t="n">
        <v>0.392291003106199</v>
      </c>
      <c r="BW147" s="13" t="n">
        <v>0.320615873199681</v>
      </c>
      <c r="BX147" s="13" t="n">
        <v>0.164878272108065</v>
      </c>
      <c r="BY147" s="13" t="n">
        <v>0.391512758454887</v>
      </c>
      <c r="BZ147" s="13" t="n">
        <v>0</v>
      </c>
      <c r="CA147" s="13" t="n">
        <v>0</v>
      </c>
      <c r="CB147" s="13" t="n">
        <v>0</v>
      </c>
      <c r="CC147" s="13" t="n">
        <v>0.160217425977306</v>
      </c>
      <c r="CD147" s="13" t="n">
        <v>0.050914690258351</v>
      </c>
      <c r="CE147" s="13" t="n">
        <v>0.275398993173268</v>
      </c>
      <c r="CF147" s="13" t="n">
        <v>0</v>
      </c>
      <c r="CG147" s="13" t="n">
        <v>2.00307109511943</v>
      </c>
      <c r="CH147" s="12" t="n">
        <v>0.00157447209984294</v>
      </c>
      <c r="CI147" s="13" t="n">
        <v>2.79077088985458</v>
      </c>
      <c r="CJ147" s="13" t="n">
        <v>0.685500254992527</v>
      </c>
      <c r="CK147" s="15" t="n">
        <f aca="false">SUM(I147:CJ147)</f>
        <v>100</v>
      </c>
    </row>
    <row r="148" customFormat="false" ht="11.05" hidden="false" customHeight="true" outlineLevel="0" collapsed="false">
      <c r="A148" s="8" t="s">
        <v>379</v>
      </c>
      <c r="B148" s="12" t="s">
        <v>384</v>
      </c>
      <c r="C148" s="10" t="n">
        <v>2002</v>
      </c>
      <c r="D148" s="11" t="n">
        <v>37662</v>
      </c>
      <c r="E148" s="11" t="s">
        <v>243</v>
      </c>
      <c r="F148" s="11" t="s">
        <v>244</v>
      </c>
      <c r="G148" s="11" t="s">
        <v>245</v>
      </c>
      <c r="H148" s="11" t="s">
        <v>163</v>
      </c>
      <c r="I148" s="13" t="n">
        <v>0</v>
      </c>
      <c r="J148" s="13" t="n">
        <v>1.78187605800481</v>
      </c>
      <c r="K148" s="13" t="n">
        <v>0</v>
      </c>
      <c r="L148" s="13" t="n">
        <v>0</v>
      </c>
      <c r="M148" s="13" t="n">
        <v>0</v>
      </c>
      <c r="N148" s="13" t="n">
        <v>0.072992356108242</v>
      </c>
      <c r="O148" s="13" t="n">
        <v>0.0151395864667578</v>
      </c>
      <c r="P148" s="13" t="n">
        <v>0</v>
      </c>
      <c r="Q148" s="13" t="n">
        <v>0</v>
      </c>
      <c r="R148" s="13" t="n">
        <v>0.0544095565358362</v>
      </c>
      <c r="S148" s="13" t="n">
        <v>0.197795328439674</v>
      </c>
      <c r="T148" s="13" t="n">
        <v>0.0561249159274288</v>
      </c>
      <c r="U148" s="13" t="n">
        <v>2.84074029746038</v>
      </c>
      <c r="V148" s="13" t="n">
        <v>0.0379467580786613</v>
      </c>
      <c r="W148" s="13" t="n">
        <v>0</v>
      </c>
      <c r="X148" s="13" t="n">
        <v>0.160407059693864</v>
      </c>
      <c r="Y148" s="13" t="n">
        <v>0.059846264512995</v>
      </c>
      <c r="Z148" s="13" t="n">
        <v>23.638661569434</v>
      </c>
      <c r="AA148" s="13" t="n">
        <v>0.0133001243419423</v>
      </c>
      <c r="AB148" s="13" t="n">
        <v>0.476370472194797</v>
      </c>
      <c r="AC148" s="13" t="n">
        <v>0.173580053567479</v>
      </c>
      <c r="AD148" s="13" t="n">
        <v>0.214111098245161</v>
      </c>
      <c r="AE148" s="13" t="n">
        <v>0.0332366377145319</v>
      </c>
      <c r="AF148" s="13" t="n">
        <v>0</v>
      </c>
      <c r="AG148" s="13" t="n">
        <v>0.0468490660513349</v>
      </c>
      <c r="AH148" s="13" t="n">
        <v>0</v>
      </c>
      <c r="AI148" s="13" t="n">
        <v>0.327785171450562</v>
      </c>
      <c r="AJ148" s="13" t="n">
        <v>0.0473905423964536</v>
      </c>
      <c r="AK148" s="13" t="n">
        <v>0.398505408968705</v>
      </c>
      <c r="AL148" s="13" t="n">
        <v>0</v>
      </c>
      <c r="AM148" s="13" t="n">
        <v>1.8864074197595</v>
      </c>
      <c r="AN148" s="13" t="n">
        <v>17.6936615909051</v>
      </c>
      <c r="AO148" s="13" t="n">
        <v>6.50170142724721</v>
      </c>
      <c r="AP148" s="13" t="n">
        <v>0.233888709591438</v>
      </c>
      <c r="AQ148" s="13" t="n">
        <v>0.33274475883743</v>
      </c>
      <c r="AR148" s="13" t="n">
        <v>17.6988004044817</v>
      </c>
      <c r="AS148" s="13" t="n">
        <v>0</v>
      </c>
      <c r="AT148" s="13" t="n">
        <v>0</v>
      </c>
      <c r="AU148" s="13" t="n">
        <v>0.200089945329806</v>
      </c>
      <c r="AV148" s="13" t="n">
        <v>0.181785294344396</v>
      </c>
      <c r="AW148" s="13" t="n">
        <v>0.0626674779375186</v>
      </c>
      <c r="AX148" s="13" t="n">
        <v>0.0278647376864056</v>
      </c>
      <c r="AY148" s="13" t="n">
        <v>0.0718858303375447</v>
      </c>
      <c r="AZ148" s="13" t="n">
        <v>0.0995967499056629</v>
      </c>
      <c r="BA148" s="13" t="n">
        <v>2.26011832584839</v>
      </c>
      <c r="BB148" s="13" t="n">
        <v>6.02790633866843</v>
      </c>
      <c r="BC148" s="13" t="n">
        <v>0.295005731567188</v>
      </c>
      <c r="BD148" s="13" t="n">
        <v>0.177227936978745</v>
      </c>
      <c r="BE148" s="13" t="n">
        <v>1.22075207132901</v>
      </c>
      <c r="BF148" s="13" t="n">
        <v>0.233620879551894</v>
      </c>
      <c r="BG148" s="13" t="n">
        <v>0</v>
      </c>
      <c r="BH148" s="13" t="n">
        <v>0.0350526758519039</v>
      </c>
      <c r="BI148" s="13" t="n">
        <v>0</v>
      </c>
      <c r="BJ148" s="13" t="n">
        <v>0.320937850207602</v>
      </c>
      <c r="BK148" s="13" t="n">
        <v>0</v>
      </c>
      <c r="BL148" s="13" t="n">
        <v>0</v>
      </c>
      <c r="BM148" s="13" t="n">
        <v>0.0465331428644575</v>
      </c>
      <c r="BN148" s="13" t="n">
        <v>0.0866083168026674</v>
      </c>
      <c r="BO148" s="13" t="n">
        <v>0</v>
      </c>
      <c r="BP148" s="13" t="n">
        <v>0.0546495340338307</v>
      </c>
      <c r="BQ148" s="13" t="n">
        <v>6.14602439301155</v>
      </c>
      <c r="BR148" s="13" t="n">
        <v>0</v>
      </c>
      <c r="BS148" s="13" t="n">
        <v>0.895210307413367</v>
      </c>
      <c r="BT148" s="13" t="n">
        <v>0</v>
      </c>
      <c r="BU148" s="13" t="n">
        <v>0</v>
      </c>
      <c r="BV148" s="13" t="n">
        <v>0.3661813876306</v>
      </c>
      <c r="BW148" s="13" t="n">
        <v>0.308694738009405</v>
      </c>
      <c r="BX148" s="13" t="n">
        <v>0.155651785444728</v>
      </c>
      <c r="BY148" s="13" t="n">
        <v>0.384984330414647</v>
      </c>
      <c r="BZ148" s="13" t="n">
        <v>0</v>
      </c>
      <c r="CA148" s="13" t="n">
        <v>0</v>
      </c>
      <c r="CB148" s="13" t="n">
        <v>0</v>
      </c>
      <c r="CC148" s="13" t="n">
        <v>0.102370129047652</v>
      </c>
      <c r="CD148" s="13" t="n">
        <v>0.0533814438615259</v>
      </c>
      <c r="CE148" s="13" t="n">
        <v>0.247247574943509</v>
      </c>
      <c r="CF148" s="13" t="n">
        <v>0</v>
      </c>
      <c r="CG148" s="13" t="n">
        <v>1.69484558186825</v>
      </c>
      <c r="CH148" s="12" t="n">
        <v>0</v>
      </c>
      <c r="CI148" s="13" t="n">
        <v>2.62659118868793</v>
      </c>
      <c r="CJ148" s="13" t="n">
        <v>0.622241664005463</v>
      </c>
      <c r="CK148" s="15" t="n">
        <f aca="false">SUM(I148:CJ148)</f>
        <v>100</v>
      </c>
    </row>
    <row r="149" customFormat="false" ht="11.05" hidden="false" customHeight="true" outlineLevel="0" collapsed="false">
      <c r="A149" s="8" t="s">
        <v>379</v>
      </c>
      <c r="B149" s="12" t="s">
        <v>385</v>
      </c>
      <c r="C149" s="10" t="n">
        <v>2002</v>
      </c>
      <c r="D149" s="11" t="n">
        <v>37662</v>
      </c>
      <c r="E149" s="11" t="s">
        <v>243</v>
      </c>
      <c r="F149" s="11" t="s">
        <v>244</v>
      </c>
      <c r="G149" s="11" t="s">
        <v>245</v>
      </c>
      <c r="H149" s="11" t="s">
        <v>163</v>
      </c>
      <c r="I149" s="13" t="n">
        <v>0</v>
      </c>
      <c r="J149" s="13" t="n">
        <v>1.88905395997548</v>
      </c>
      <c r="K149" s="13" t="n">
        <v>0</v>
      </c>
      <c r="L149" s="13" t="n">
        <v>0</v>
      </c>
      <c r="M149" s="13" t="n">
        <v>0</v>
      </c>
      <c r="N149" s="13" t="n">
        <v>0.073749209441806</v>
      </c>
      <c r="O149" s="13" t="n">
        <v>0.0152021255504832</v>
      </c>
      <c r="P149" s="13" t="n">
        <v>0</v>
      </c>
      <c r="Q149" s="13" t="n">
        <v>0</v>
      </c>
      <c r="R149" s="13" t="n">
        <v>0.0536244283311772</v>
      </c>
      <c r="S149" s="13" t="n">
        <v>0.20611028075317</v>
      </c>
      <c r="T149" s="13" t="n">
        <v>0.0643179002507598</v>
      </c>
      <c r="U149" s="13" t="n">
        <v>0.0478807027173476</v>
      </c>
      <c r="V149" s="13" t="n">
        <v>0</v>
      </c>
      <c r="W149" s="13" t="n">
        <v>0</v>
      </c>
      <c r="X149" s="13" t="n">
        <v>0.161524224677257</v>
      </c>
      <c r="Y149" s="13" t="n">
        <v>0.0636135500064363</v>
      </c>
      <c r="Z149" s="13" t="n">
        <v>24.8226504282628</v>
      </c>
      <c r="AA149" s="13" t="n">
        <v>0.0115609707363436</v>
      </c>
      <c r="AB149" s="13" t="n">
        <v>0.518705666653929</v>
      </c>
      <c r="AC149" s="13" t="n">
        <v>0.209929513683429</v>
      </c>
      <c r="AD149" s="13" t="n">
        <v>0.227904275957413</v>
      </c>
      <c r="AE149" s="13" t="n">
        <v>0</v>
      </c>
      <c r="AF149" s="13" t="n">
        <v>0</v>
      </c>
      <c r="AG149" s="13" t="n">
        <v>0.0478839174675434</v>
      </c>
      <c r="AH149" s="13" t="n">
        <v>0</v>
      </c>
      <c r="AI149" s="13" t="n">
        <v>0.347407224066635</v>
      </c>
      <c r="AJ149" s="13" t="n">
        <v>0.0532053650748465</v>
      </c>
      <c r="AK149" s="13" t="n">
        <v>0.440053728532455</v>
      </c>
      <c r="AL149" s="13" t="n">
        <v>0</v>
      </c>
      <c r="AM149" s="13" t="n">
        <v>0.010381990050018</v>
      </c>
      <c r="AN149" s="13" t="n">
        <v>18.5946516271389</v>
      </c>
      <c r="AO149" s="13" t="n">
        <v>6.81590324859547</v>
      </c>
      <c r="AP149" s="13" t="n">
        <v>0.229981388525635</v>
      </c>
      <c r="AQ149" s="13" t="n">
        <v>0.345990271877959</v>
      </c>
      <c r="AR149" s="13" t="n">
        <v>18.6197715084339</v>
      </c>
      <c r="AS149" s="13" t="n">
        <v>0</v>
      </c>
      <c r="AT149" s="13" t="n">
        <v>0</v>
      </c>
      <c r="AU149" s="13" t="n">
        <v>0.199749085423531</v>
      </c>
      <c r="AV149" s="13" t="n">
        <v>0.193363829745507</v>
      </c>
      <c r="AW149" s="13" t="n">
        <v>0.0715661167676023</v>
      </c>
      <c r="AX149" s="13" t="n">
        <v>0.0322212644775168</v>
      </c>
      <c r="AY149" s="13" t="n">
        <v>0.0680557558172942</v>
      </c>
      <c r="AZ149" s="13" t="n">
        <v>0.103052324803902</v>
      </c>
      <c r="BA149" s="13" t="n">
        <v>2.38319705808496</v>
      </c>
      <c r="BB149" s="13" t="n">
        <v>6.34210306534778</v>
      </c>
      <c r="BC149" s="13" t="n">
        <v>0.301763719335791</v>
      </c>
      <c r="BD149" s="13" t="n">
        <v>0.188992598305797</v>
      </c>
      <c r="BE149" s="13" t="n">
        <v>1.26460537800874</v>
      </c>
      <c r="BF149" s="13" t="n">
        <v>0.235904061457</v>
      </c>
      <c r="BG149" s="13" t="n">
        <v>0</v>
      </c>
      <c r="BH149" s="13" t="n">
        <v>0.0410722701216053</v>
      </c>
      <c r="BI149" s="13" t="n">
        <v>0</v>
      </c>
      <c r="BJ149" s="13" t="n">
        <v>0.336075653181171</v>
      </c>
      <c r="BK149" s="13" t="n">
        <v>0</v>
      </c>
      <c r="BL149" s="13" t="n">
        <v>0</v>
      </c>
      <c r="BM149" s="13" t="n">
        <v>0.0471840587320242</v>
      </c>
      <c r="BN149" s="13" t="n">
        <v>0.0979905954936972</v>
      </c>
      <c r="BO149" s="13" t="n">
        <v>0</v>
      </c>
      <c r="BP149" s="13" t="n">
        <v>0.0639622178513703</v>
      </c>
      <c r="BQ149" s="13" t="n">
        <v>6.43867130909133</v>
      </c>
      <c r="BR149" s="13" t="n">
        <v>0</v>
      </c>
      <c r="BS149" s="13" t="n">
        <v>0.935983825526142</v>
      </c>
      <c r="BT149" s="13" t="n">
        <v>0</v>
      </c>
      <c r="BU149" s="13" t="n">
        <v>0</v>
      </c>
      <c r="BV149" s="13" t="n">
        <v>0.389391776303523</v>
      </c>
      <c r="BW149" s="13" t="n">
        <v>0.320173469306413</v>
      </c>
      <c r="BX149" s="13" t="n">
        <v>0.164079253284067</v>
      </c>
      <c r="BY149" s="13" t="n">
        <v>0.401329000031563</v>
      </c>
      <c r="BZ149" s="13" t="n">
        <v>0</v>
      </c>
      <c r="CA149" s="13" t="n">
        <v>0</v>
      </c>
      <c r="CB149" s="13" t="n">
        <v>0</v>
      </c>
      <c r="CC149" s="13" t="n">
        <v>0.112378074396575</v>
      </c>
      <c r="CD149" s="13" t="n">
        <v>0.0445836792937781</v>
      </c>
      <c r="CE149" s="13" t="n">
        <v>0.268843970390375</v>
      </c>
      <c r="CF149" s="13" t="n">
        <v>0.0111909766042695</v>
      </c>
      <c r="CG149" s="13" t="n">
        <v>1.77525782422523</v>
      </c>
      <c r="CH149" s="12" t="n">
        <v>0.00114327372458315</v>
      </c>
      <c r="CI149" s="13" t="n">
        <v>2.69347268024443</v>
      </c>
      <c r="CJ149" s="13" t="n">
        <v>0.601584327861287</v>
      </c>
      <c r="CK149" s="15" t="n">
        <f aca="false">SUM(I149:CJ149)</f>
        <v>100</v>
      </c>
    </row>
    <row r="150" customFormat="false" ht="11.05" hidden="false" customHeight="true" outlineLevel="0" collapsed="false">
      <c r="A150" s="8" t="s">
        <v>379</v>
      </c>
      <c r="B150" s="12" t="s">
        <v>386</v>
      </c>
      <c r="C150" s="10" t="n">
        <v>2002</v>
      </c>
      <c r="D150" s="11" t="n">
        <v>37662</v>
      </c>
      <c r="E150" s="11" t="s">
        <v>243</v>
      </c>
      <c r="F150" s="11" t="s">
        <v>244</v>
      </c>
      <c r="G150" s="11" t="s">
        <v>245</v>
      </c>
      <c r="H150" s="11" t="s">
        <v>163</v>
      </c>
      <c r="I150" s="13" t="n">
        <v>0</v>
      </c>
      <c r="J150" s="13" t="n">
        <v>1.72125527177862</v>
      </c>
      <c r="K150" s="13" t="n">
        <v>0</v>
      </c>
      <c r="L150" s="13" t="n">
        <v>0</v>
      </c>
      <c r="M150" s="13" t="n">
        <v>0</v>
      </c>
      <c r="N150" s="13" t="n">
        <v>0.0706349100358571</v>
      </c>
      <c r="O150" s="13" t="n">
        <v>0.0173404032525598</v>
      </c>
      <c r="P150" s="13" t="n">
        <v>0</v>
      </c>
      <c r="Q150" s="13" t="n">
        <v>0</v>
      </c>
      <c r="R150" s="13" t="n">
        <v>0.0572902424966071</v>
      </c>
      <c r="S150" s="13" t="n">
        <v>0.206096379694246</v>
      </c>
      <c r="T150" s="13" t="n">
        <v>0.0581810964080082</v>
      </c>
      <c r="U150" s="13" t="n">
        <v>2.88597587023873</v>
      </c>
      <c r="V150" s="13" t="n">
        <v>0.028909634253047</v>
      </c>
      <c r="W150" s="13" t="n">
        <v>0</v>
      </c>
      <c r="X150" s="13" t="n">
        <v>0.166698292292239</v>
      </c>
      <c r="Y150" s="13" t="n">
        <v>0.0583760641566503</v>
      </c>
      <c r="Z150" s="13" t="n">
        <v>23.7810751393661</v>
      </c>
      <c r="AA150" s="13" t="n">
        <v>0.0141737475493263</v>
      </c>
      <c r="AB150" s="13" t="n">
        <v>0.472034875675211</v>
      </c>
      <c r="AC150" s="13" t="n">
        <v>0.200016314023689</v>
      </c>
      <c r="AD150" s="13" t="n">
        <v>0.232666180974472</v>
      </c>
      <c r="AE150" s="13" t="n">
        <v>0.0397835657284278</v>
      </c>
      <c r="AF150" s="13" t="n">
        <v>0</v>
      </c>
      <c r="AG150" s="13" t="n">
        <v>0.0472231514065864</v>
      </c>
      <c r="AH150" s="13" t="n">
        <v>0</v>
      </c>
      <c r="AI150" s="13" t="n">
        <v>0.332879221186591</v>
      </c>
      <c r="AJ150" s="13" t="n">
        <v>0.0483541632953912</v>
      </c>
      <c r="AK150" s="13" t="n">
        <v>0.410775825408861</v>
      </c>
      <c r="AL150" s="13" t="n">
        <v>0</v>
      </c>
      <c r="AM150" s="13" t="n">
        <v>1.91018422343346</v>
      </c>
      <c r="AN150" s="13" t="n">
        <v>17.8924084200423</v>
      </c>
      <c r="AO150" s="13" t="n">
        <v>6.58789146247164</v>
      </c>
      <c r="AP150" s="13" t="n">
        <v>0.242730511041626</v>
      </c>
      <c r="AQ150" s="13" t="n">
        <v>0.354258286725062</v>
      </c>
      <c r="AR150" s="13" t="n">
        <v>17.8187716213716</v>
      </c>
      <c r="AS150" s="13" t="n">
        <v>0</v>
      </c>
      <c r="AT150" s="13" t="n">
        <v>0</v>
      </c>
      <c r="AU150" s="13" t="n">
        <v>0.265421782985693</v>
      </c>
      <c r="AV150" s="13" t="n">
        <v>0.249761490841548</v>
      </c>
      <c r="AW150" s="13" t="n">
        <v>0.0829238912362336</v>
      </c>
      <c r="AX150" s="13" t="n">
        <v>0.0365924450032946</v>
      </c>
      <c r="AY150" s="13" t="n">
        <v>0.0764234167929236</v>
      </c>
      <c r="AZ150" s="13" t="n">
        <v>0.102830126429146</v>
      </c>
      <c r="BA150" s="13" t="n">
        <v>2.23322343969017</v>
      </c>
      <c r="BB150" s="13" t="n">
        <v>5.96125716046953</v>
      </c>
      <c r="BC150" s="13" t="n">
        <v>0.298662967937605</v>
      </c>
      <c r="BD150" s="13" t="n">
        <v>0.174933435145684</v>
      </c>
      <c r="BE150" s="13" t="n">
        <v>1.22371349297929</v>
      </c>
      <c r="BF150" s="13" t="n">
        <v>0.243112590695557</v>
      </c>
      <c r="BG150" s="13" t="n">
        <v>0.24173521649852</v>
      </c>
      <c r="BH150" s="13" t="n">
        <v>0.0325337892134632</v>
      </c>
      <c r="BI150" s="13" t="n">
        <v>0</v>
      </c>
      <c r="BJ150" s="13" t="n">
        <v>0.318462167264849</v>
      </c>
      <c r="BK150" s="13" t="n">
        <v>0</v>
      </c>
      <c r="BL150" s="13" t="n">
        <v>0</v>
      </c>
      <c r="BM150" s="13" t="n">
        <v>0.0471909692301279</v>
      </c>
      <c r="BN150" s="13" t="n">
        <v>0</v>
      </c>
      <c r="BO150" s="13" t="n">
        <v>0</v>
      </c>
      <c r="BP150" s="13" t="n">
        <v>0.0386099907273066</v>
      </c>
      <c r="BQ150" s="13" t="n">
        <v>5.95889510221911</v>
      </c>
      <c r="BR150" s="13" t="n">
        <v>0</v>
      </c>
      <c r="BS150" s="13" t="n">
        <v>0.870606903496792</v>
      </c>
      <c r="BT150" s="13" t="n">
        <v>0.00115964494731639</v>
      </c>
      <c r="BU150" s="13" t="n">
        <v>0</v>
      </c>
      <c r="BV150" s="13" t="n">
        <v>0.00105987370423949</v>
      </c>
      <c r="BW150" s="13" t="n">
        <v>0.299436998061629</v>
      </c>
      <c r="BX150" s="13" t="n">
        <v>0.155633617496967</v>
      </c>
      <c r="BY150" s="13" t="n">
        <v>0.359387234218375</v>
      </c>
      <c r="BZ150" s="13" t="n">
        <v>0</v>
      </c>
      <c r="CA150" s="13" t="n">
        <v>0</v>
      </c>
      <c r="CB150" s="13" t="n">
        <v>0</v>
      </c>
      <c r="CC150" s="13" t="n">
        <v>0.13560286208573</v>
      </c>
      <c r="CD150" s="13" t="n">
        <v>0.0513232639866389</v>
      </c>
      <c r="CE150" s="13" t="n">
        <v>0.00294455795580023</v>
      </c>
      <c r="CF150" s="13" t="n">
        <v>0.0118239122451103</v>
      </c>
      <c r="CG150" s="13" t="n">
        <v>1.74788780502873</v>
      </c>
      <c r="CH150" s="12" t="n">
        <v>0.00118123596280707</v>
      </c>
      <c r="CI150" s="13" t="n">
        <v>2.55110065269712</v>
      </c>
      <c r="CJ150" s="13" t="n">
        <v>0.568583088445727</v>
      </c>
      <c r="CK150" s="15" t="n">
        <f aca="false">SUM(I150:CJ150)</f>
        <v>100</v>
      </c>
    </row>
    <row r="151" customFormat="false" ht="11.05" hidden="false" customHeight="true" outlineLevel="0" collapsed="false">
      <c r="A151" s="8" t="s">
        <v>379</v>
      </c>
      <c r="B151" s="12" t="s">
        <v>387</v>
      </c>
      <c r="C151" s="10" t="n">
        <v>2002</v>
      </c>
      <c r="D151" s="11" t="n">
        <v>37662</v>
      </c>
      <c r="E151" s="11" t="s">
        <v>243</v>
      </c>
      <c r="F151" s="11" t="s">
        <v>244</v>
      </c>
      <c r="G151" s="11" t="s">
        <v>245</v>
      </c>
      <c r="H151" s="11" t="s">
        <v>163</v>
      </c>
      <c r="I151" s="13" t="n">
        <v>0</v>
      </c>
      <c r="J151" s="13" t="n">
        <v>1.83855423414335</v>
      </c>
      <c r="K151" s="13" t="n">
        <v>0</v>
      </c>
      <c r="L151" s="13" t="n">
        <v>0</v>
      </c>
      <c r="M151" s="13" t="n">
        <v>0</v>
      </c>
      <c r="N151" s="13" t="n">
        <v>0.0736114720454893</v>
      </c>
      <c r="O151" s="13" t="n">
        <v>0.0166654100638876</v>
      </c>
      <c r="P151" s="13" t="n">
        <v>0</v>
      </c>
      <c r="Q151" s="13" t="n">
        <v>0</v>
      </c>
      <c r="R151" s="13" t="n">
        <v>0.0095437412714166</v>
      </c>
      <c r="S151" s="13" t="n">
        <v>0.190762894990268</v>
      </c>
      <c r="T151" s="13" t="n">
        <v>0.0574724684552578</v>
      </c>
      <c r="U151" s="13" t="n">
        <v>2.78970118212868</v>
      </c>
      <c r="V151" s="13" t="n">
        <v>0.0422525520894826</v>
      </c>
      <c r="W151" s="13" t="n">
        <v>0</v>
      </c>
      <c r="X151" s="13" t="n">
        <v>0.160916627575568</v>
      </c>
      <c r="Y151" s="13" t="n">
        <v>0.0596015523557759</v>
      </c>
      <c r="Z151" s="13" t="n">
        <v>23.6058038193961</v>
      </c>
      <c r="AA151" s="13" t="n">
        <v>0.0127279210962558</v>
      </c>
      <c r="AB151" s="13" t="n">
        <v>0.490184108990136</v>
      </c>
      <c r="AC151" s="13" t="n">
        <v>0.028361480686182</v>
      </c>
      <c r="AD151" s="13" t="n">
        <v>0.191179335532291</v>
      </c>
      <c r="AE151" s="13" t="n">
        <v>0.0315630748304009</v>
      </c>
      <c r="AF151" s="13" t="n">
        <v>0</v>
      </c>
      <c r="AG151" s="13" t="n">
        <v>0.0417654647622699</v>
      </c>
      <c r="AH151" s="13" t="n">
        <v>0</v>
      </c>
      <c r="AI151" s="13" t="n">
        <v>0.318544491474876</v>
      </c>
      <c r="AJ151" s="13" t="n">
        <v>0.0477351935571056</v>
      </c>
      <c r="AK151" s="13" t="n">
        <v>0.396740413495897</v>
      </c>
      <c r="AL151" s="13" t="n">
        <v>0</v>
      </c>
      <c r="AM151" s="13" t="n">
        <v>1.85607821186577</v>
      </c>
      <c r="AN151" s="13" t="n">
        <v>17.2646911949011</v>
      </c>
      <c r="AO151" s="13" t="n">
        <v>6.33439720446067</v>
      </c>
      <c r="AP151" s="13" t="n">
        <v>0.233569054858112</v>
      </c>
      <c r="AQ151" s="13" t="n">
        <v>0.340900284483364</v>
      </c>
      <c r="AR151" s="13" t="n">
        <v>17.9416441628875</v>
      </c>
      <c r="AS151" s="13" t="n">
        <v>0</v>
      </c>
      <c r="AT151" s="13" t="n">
        <v>0</v>
      </c>
      <c r="AU151" s="13" t="n">
        <v>0.283357180850045</v>
      </c>
      <c r="AV151" s="13" t="n">
        <v>0.230904104674535</v>
      </c>
      <c r="AW151" s="13" t="n">
        <v>0.0766935882165959</v>
      </c>
      <c r="AX151" s="13" t="n">
        <v>0.0356595466316381</v>
      </c>
      <c r="AY151" s="13" t="n">
        <v>0.0698804883956919</v>
      </c>
      <c r="AZ151" s="13" t="n">
        <v>0.0947557826655183</v>
      </c>
      <c r="BA151" s="13" t="n">
        <v>2.25683390240006</v>
      </c>
      <c r="BB151" s="13" t="n">
        <v>6.03532144180736</v>
      </c>
      <c r="BC151" s="13" t="n">
        <v>0.289998152764768</v>
      </c>
      <c r="BD151" s="13" t="n">
        <v>0.176922741156166</v>
      </c>
      <c r="BE151" s="13" t="n">
        <v>1.20512586082572</v>
      </c>
      <c r="BF151" s="13" t="n">
        <v>0.232348890337833</v>
      </c>
      <c r="BG151" s="13" t="n">
        <v>0</v>
      </c>
      <c r="BH151" s="13" t="n">
        <v>0.0253093863519097</v>
      </c>
      <c r="BI151" s="13" t="n">
        <v>0</v>
      </c>
      <c r="BJ151" s="13" t="n">
        <v>0.31528901704201</v>
      </c>
      <c r="BK151" s="13" t="n">
        <v>0</v>
      </c>
      <c r="BL151" s="13" t="n">
        <v>0</v>
      </c>
      <c r="BM151" s="13" t="n">
        <v>0.000488423008410877</v>
      </c>
      <c r="BN151" s="13" t="n">
        <v>0.0719874665207413</v>
      </c>
      <c r="BO151" s="13" t="n">
        <v>0</v>
      </c>
      <c r="BP151" s="13" t="n">
        <v>0.0463375009142971</v>
      </c>
      <c r="BQ151" s="13" t="n">
        <v>6.2316735636208</v>
      </c>
      <c r="BR151" s="13" t="n">
        <v>0</v>
      </c>
      <c r="BS151" s="13" t="n">
        <v>0.892912779159103</v>
      </c>
      <c r="BT151" s="13" t="n">
        <v>0.000968288298906219</v>
      </c>
      <c r="BU151" s="13" t="n">
        <v>0</v>
      </c>
      <c r="BV151" s="13" t="n">
        <v>0.382222960522821</v>
      </c>
      <c r="BW151" s="13" t="n">
        <v>0.307816765826918</v>
      </c>
      <c r="BX151" s="13" t="n">
        <v>0.158192875681029</v>
      </c>
      <c r="BY151" s="13" t="n">
        <v>0.388438066907502</v>
      </c>
      <c r="BZ151" s="13" t="n">
        <v>0</v>
      </c>
      <c r="CA151" s="13" t="n">
        <v>0</v>
      </c>
      <c r="CB151" s="13" t="n">
        <v>0</v>
      </c>
      <c r="CC151" s="13" t="n">
        <v>0.113692133146016</v>
      </c>
      <c r="CD151" s="13" t="n">
        <v>0.0563068574370558</v>
      </c>
      <c r="CE151" s="13" t="n">
        <v>0.249186143933263</v>
      </c>
      <c r="CF151" s="13" t="n">
        <v>0.0127957879742649</v>
      </c>
      <c r="CG151" s="13" t="n">
        <v>1.74451068226883</v>
      </c>
      <c r="CH151" s="12" t="n">
        <v>0.00189426353776416</v>
      </c>
      <c r="CI151" s="13" t="n">
        <v>2.92062550140377</v>
      </c>
      <c r="CJ151" s="13" t="n">
        <v>0.716582303321439</v>
      </c>
      <c r="CK151" s="15" t="n">
        <f aca="false">SUM(I151:CJ151)</f>
        <v>100</v>
      </c>
    </row>
    <row r="152" customFormat="false" ht="11.05" hidden="false" customHeight="true" outlineLevel="0" collapsed="false">
      <c r="A152" s="8" t="s">
        <v>358</v>
      </c>
      <c r="B152" s="9" t="s">
        <v>359</v>
      </c>
      <c r="C152" s="10" t="n">
        <v>2002</v>
      </c>
      <c r="D152" s="11" t="n">
        <v>37662</v>
      </c>
      <c r="E152" s="11" t="s">
        <v>243</v>
      </c>
      <c r="F152" s="11" t="s">
        <v>244</v>
      </c>
      <c r="G152" s="11" t="s">
        <v>245</v>
      </c>
      <c r="H152" s="8"/>
      <c r="I152" s="9" t="n">
        <v>0</v>
      </c>
      <c r="J152" s="9" t="n">
        <v>1.58692975051576</v>
      </c>
      <c r="K152" s="9" t="n">
        <v>0</v>
      </c>
      <c r="L152" s="9" t="n">
        <v>0</v>
      </c>
      <c r="M152" s="9" t="n">
        <v>0</v>
      </c>
      <c r="N152" s="9" t="n">
        <v>0</v>
      </c>
      <c r="O152" s="9" t="n">
        <v>0.034735191497459</v>
      </c>
      <c r="P152" s="9" t="n">
        <v>0</v>
      </c>
      <c r="Q152" s="9" t="n">
        <v>0.237812704656042</v>
      </c>
      <c r="R152" s="9" t="n">
        <v>0</v>
      </c>
      <c r="S152" s="9" t="n">
        <v>0</v>
      </c>
      <c r="T152" s="9" t="n">
        <v>0.0742975002952221</v>
      </c>
      <c r="U152" s="9" t="n">
        <v>2.90993837543625</v>
      </c>
      <c r="V152" s="9" t="n">
        <v>0.012916719892058</v>
      </c>
      <c r="W152" s="9" t="n">
        <v>0</v>
      </c>
      <c r="X152" s="9" t="n">
        <v>0.146674220905796</v>
      </c>
      <c r="Y152" s="9" t="n">
        <v>0.0107269865042685</v>
      </c>
      <c r="Z152" s="9" t="n">
        <v>25.3388084472849</v>
      </c>
      <c r="AA152" s="9" t="n">
        <v>0</v>
      </c>
      <c r="AB152" s="9" t="n">
        <v>0.75421152114302</v>
      </c>
      <c r="AC152" s="9" t="n">
        <v>0.114826399375487</v>
      </c>
      <c r="AD152" s="9" t="n">
        <v>0</v>
      </c>
      <c r="AE152" s="9" t="n">
        <v>0.201344202946017</v>
      </c>
      <c r="AF152" s="9" t="n">
        <v>0</v>
      </c>
      <c r="AG152" s="9" t="n">
        <v>0.0566981093893801</v>
      </c>
      <c r="AH152" s="9" t="n">
        <v>0</v>
      </c>
      <c r="AI152" s="9" t="n">
        <v>0.360227863919751</v>
      </c>
      <c r="AJ152" s="9" t="n">
        <v>0.0298353400037562</v>
      </c>
      <c r="AK152" s="9" t="n">
        <v>0.393701051019191</v>
      </c>
      <c r="AL152" s="9" t="n">
        <v>2.14792133678515</v>
      </c>
      <c r="AM152" s="9" t="n">
        <v>0</v>
      </c>
      <c r="AN152" s="9" t="n">
        <v>24.1158876442843</v>
      </c>
      <c r="AO152" s="9" t="n">
        <v>7.40405417528958</v>
      </c>
      <c r="AP152" s="9" t="n">
        <v>0.215386920060711</v>
      </c>
      <c r="AQ152" s="9" t="n">
        <v>0.299437518284239</v>
      </c>
      <c r="AR152" s="9" t="n">
        <v>15.3852371816499</v>
      </c>
      <c r="AS152" s="9" t="n">
        <v>0</v>
      </c>
      <c r="AT152" s="9" t="n">
        <v>0.503401861723161</v>
      </c>
      <c r="AU152" s="9" t="n">
        <v>0.295984447471632</v>
      </c>
      <c r="AV152" s="9" t="n">
        <v>0</v>
      </c>
      <c r="AW152" s="9" t="n">
        <v>0</v>
      </c>
      <c r="AX152" s="9" t="n">
        <v>0.0580899160000353</v>
      </c>
      <c r="AY152" s="9" t="n">
        <v>0.135713678834978</v>
      </c>
      <c r="AZ152" s="9" t="n">
        <v>0</v>
      </c>
      <c r="BA152" s="9" t="n">
        <v>2.35472178236493</v>
      </c>
      <c r="BB152" s="9" t="n">
        <v>3.28025055204492</v>
      </c>
      <c r="BC152" s="9" t="n">
        <v>0.190793414544734</v>
      </c>
      <c r="BD152" s="9" t="n">
        <v>0.130908631664553</v>
      </c>
      <c r="BE152" s="9" t="n">
        <v>1.13905503306971</v>
      </c>
      <c r="BF152" s="9" t="n">
        <v>0.262637259105478</v>
      </c>
      <c r="BG152" s="9" t="n">
        <v>0</v>
      </c>
      <c r="BH152" s="9" t="n">
        <v>0.0284723285809991</v>
      </c>
      <c r="BI152" s="9" t="n">
        <v>0</v>
      </c>
      <c r="BJ152" s="9" t="n">
        <v>0.46096082106236</v>
      </c>
      <c r="BK152" s="9" t="n">
        <v>0</v>
      </c>
      <c r="BL152" s="9" t="n">
        <v>0</v>
      </c>
      <c r="BM152" s="9" t="n">
        <v>0.0124130584982707</v>
      </c>
      <c r="BN152" s="9" t="n">
        <v>0</v>
      </c>
      <c r="BO152" s="9" t="n">
        <v>0.0307767915942626</v>
      </c>
      <c r="BP152" s="9" t="n">
        <v>0.0490108751142739</v>
      </c>
      <c r="BQ152" s="9" t="n">
        <v>4.24626114992162</v>
      </c>
      <c r="BR152" s="9" t="n">
        <v>0.156008809473696</v>
      </c>
      <c r="BS152" s="9" t="n">
        <v>0.548133383879493</v>
      </c>
      <c r="BT152" s="9" t="n">
        <v>0</v>
      </c>
      <c r="BU152" s="9" t="n">
        <v>0</v>
      </c>
      <c r="BV152" s="9" t="n">
        <v>0.420044862556769</v>
      </c>
      <c r="BW152" s="9" t="n">
        <v>0.317869929961136</v>
      </c>
      <c r="BX152" s="9" t="n">
        <v>0.154440781016576</v>
      </c>
      <c r="BY152" s="9" t="n">
        <v>0.512092499981017</v>
      </c>
      <c r="BZ152" s="9" t="n">
        <v>0.152931925833911</v>
      </c>
      <c r="CA152" s="9" t="n">
        <v>2.39583170474967</v>
      </c>
      <c r="CB152" s="9" t="n">
        <v>0.158206976319415</v>
      </c>
      <c r="CC152" s="9" t="n">
        <v>0.173378363494195</v>
      </c>
      <c r="CD152" s="9" t="n">
        <v>0</v>
      </c>
      <c r="CE152" s="9" t="n">
        <v>0</v>
      </c>
      <c r="CF152" s="9" t="n">
        <v>0</v>
      </c>
      <c r="CG152" s="9" t="n">
        <v>0</v>
      </c>
      <c r="CH152" s="9" t="n">
        <v>0</v>
      </c>
      <c r="CI152" s="9" t="n">
        <v>0</v>
      </c>
      <c r="CJ152" s="9" t="n">
        <v>0</v>
      </c>
      <c r="CK152" s="15" t="n">
        <f aca="false">SUM(I152:CJ152)</f>
        <v>100</v>
      </c>
    </row>
    <row r="153" customFormat="false" ht="11.05" hidden="false" customHeight="true" outlineLevel="0" collapsed="false">
      <c r="A153" s="8" t="s">
        <v>360</v>
      </c>
      <c r="B153" s="9" t="s">
        <v>361</v>
      </c>
      <c r="C153" s="10" t="n">
        <v>2002</v>
      </c>
      <c r="D153" s="11" t="n">
        <v>37662</v>
      </c>
      <c r="E153" s="11" t="s">
        <v>243</v>
      </c>
      <c r="F153" s="11" t="s">
        <v>244</v>
      </c>
      <c r="G153" s="11" t="s">
        <v>245</v>
      </c>
      <c r="H153" s="8"/>
      <c r="I153" s="9" t="n">
        <v>0</v>
      </c>
      <c r="J153" s="9" t="n">
        <v>0</v>
      </c>
      <c r="K153" s="9" t="n">
        <v>0</v>
      </c>
      <c r="L153" s="9" t="n">
        <v>0</v>
      </c>
      <c r="M153" s="9" t="n">
        <v>0.0355971843396488</v>
      </c>
      <c r="N153" s="9" t="n">
        <v>0</v>
      </c>
      <c r="O153" s="9" t="n">
        <v>0.0212080987637766</v>
      </c>
      <c r="P153" s="9" t="n">
        <v>0</v>
      </c>
      <c r="Q153" s="9" t="n">
        <v>0.251942205709397</v>
      </c>
      <c r="R153" s="9" t="n">
        <v>0</v>
      </c>
      <c r="S153" s="9" t="n">
        <v>0</v>
      </c>
      <c r="T153" s="9" t="n">
        <v>0.0635039212569636</v>
      </c>
      <c r="U153" s="9" t="n">
        <v>3.09533030341543</v>
      </c>
      <c r="V153" s="9" t="n">
        <v>0.387181330670488</v>
      </c>
      <c r="W153" s="9" t="n">
        <v>0</v>
      </c>
      <c r="X153" s="9" t="n">
        <v>0.194946434046536</v>
      </c>
      <c r="Y153" s="9" t="n">
        <v>0.0255064821284442</v>
      </c>
      <c r="Z153" s="9" t="n">
        <v>26.1953745228659</v>
      </c>
      <c r="AA153" s="9" t="n">
        <v>0.0233020397428759</v>
      </c>
      <c r="AB153" s="9" t="n">
        <v>0.472998841995816</v>
      </c>
      <c r="AC153" s="9" t="n">
        <v>0.162956147378805</v>
      </c>
      <c r="AD153" s="9" t="n">
        <v>0.211726340193287</v>
      </c>
      <c r="AE153" s="9" t="n">
        <v>0</v>
      </c>
      <c r="AF153" s="9" t="n">
        <v>0.0313188363207147</v>
      </c>
      <c r="AG153" s="9" t="n">
        <v>0.0403934016683036</v>
      </c>
      <c r="AH153" s="9" t="n">
        <v>0.00627943601030632</v>
      </c>
      <c r="AI153" s="9" t="n">
        <v>0.393986864741263</v>
      </c>
      <c r="AJ153" s="9" t="n">
        <v>0.0667681199418587</v>
      </c>
      <c r="AK153" s="9" t="n">
        <v>0.483910455032209</v>
      </c>
      <c r="AL153" s="9" t="n">
        <v>2.26877612806853</v>
      </c>
      <c r="AM153" s="9" t="n">
        <v>0</v>
      </c>
      <c r="AN153" s="9" t="n">
        <v>20.3868973111298</v>
      </c>
      <c r="AO153" s="9" t="n">
        <v>6.78909392451567</v>
      </c>
      <c r="AP153" s="9" t="n">
        <v>0.22787401987467</v>
      </c>
      <c r="AQ153" s="9" t="n">
        <v>0.338985222533756</v>
      </c>
      <c r="AR153" s="9" t="n">
        <v>17.633497428981</v>
      </c>
      <c r="AS153" s="9" t="n">
        <v>0</v>
      </c>
      <c r="AT153" s="9" t="n">
        <v>0.393098360450468</v>
      </c>
      <c r="AU153" s="9" t="n">
        <v>0.257279144572906</v>
      </c>
      <c r="AV153" s="9" t="n">
        <v>0.027952610147546</v>
      </c>
      <c r="AW153" s="9" t="n">
        <v>0.00162389332607007</v>
      </c>
      <c r="AX153" s="9" t="n">
        <v>0.0671488700807787</v>
      </c>
      <c r="AY153" s="9" t="n">
        <v>0.104543555217653</v>
      </c>
      <c r="AZ153" s="9" t="n">
        <v>0</v>
      </c>
      <c r="BA153" s="9" t="n">
        <v>2.03609872353673</v>
      </c>
      <c r="BB153" s="9" t="n">
        <v>6.48219803338853</v>
      </c>
      <c r="BC153" s="9" t="n">
        <v>0.276521131355362</v>
      </c>
      <c r="BD153" s="9" t="n">
        <v>0.305960244846361</v>
      </c>
      <c r="BE153" s="9" t="n">
        <v>1.23838985884728</v>
      </c>
      <c r="BF153" s="9" t="n">
        <v>0.249411390888329</v>
      </c>
      <c r="BG153" s="9" t="n">
        <v>0</v>
      </c>
      <c r="BH153" s="9" t="n">
        <v>0.0514462224246267</v>
      </c>
      <c r="BI153" s="9" t="n">
        <v>0</v>
      </c>
      <c r="BJ153" s="9" t="n">
        <v>0.00169509173528351</v>
      </c>
      <c r="BK153" s="9" t="n">
        <v>0</v>
      </c>
      <c r="BL153" s="9" t="n">
        <v>0</v>
      </c>
      <c r="BM153" s="9" t="n">
        <v>0.080433727291794</v>
      </c>
      <c r="BN153" s="9" t="n">
        <v>0.025893375276056</v>
      </c>
      <c r="BO153" s="9" t="n">
        <v>0.0322421849440894</v>
      </c>
      <c r="BP153" s="9" t="n">
        <v>0.081475413949969</v>
      </c>
      <c r="BQ153" s="9" t="n">
        <v>4.42874863642658</v>
      </c>
      <c r="BR153" s="9" t="n">
        <v>0.114876939737179</v>
      </c>
      <c r="BS153" s="9" t="n">
        <v>0.78173143161181</v>
      </c>
      <c r="BT153" s="9" t="n">
        <v>0.00728433809381435</v>
      </c>
      <c r="BU153" s="9" t="n">
        <v>0</v>
      </c>
      <c r="BV153" s="9" t="n">
        <v>0.405040532307406</v>
      </c>
      <c r="BW153" s="9" t="n">
        <v>0.40978946505613</v>
      </c>
      <c r="BX153" s="9" t="n">
        <v>0.147648665998503</v>
      </c>
      <c r="BY153" s="9" t="n">
        <v>0.292383212057563</v>
      </c>
      <c r="BZ153" s="9" t="n">
        <v>0.140708736516348</v>
      </c>
      <c r="CA153" s="9" t="n">
        <v>1.52958721123738</v>
      </c>
      <c r="CB153" s="9" t="n">
        <v>0.117894015454699</v>
      </c>
      <c r="CC153" s="9" t="n">
        <v>0.101539981897258</v>
      </c>
      <c r="CD153" s="9" t="n">
        <v>0</v>
      </c>
      <c r="CE153" s="9" t="n">
        <v>0</v>
      </c>
      <c r="CF153" s="9" t="n">
        <v>0</v>
      </c>
      <c r="CG153" s="9" t="n">
        <v>0</v>
      </c>
      <c r="CH153" s="9" t="n">
        <v>0</v>
      </c>
      <c r="CI153" s="9" t="n">
        <v>0</v>
      </c>
      <c r="CJ153" s="9" t="n">
        <v>0</v>
      </c>
      <c r="CK153" s="15" t="n">
        <f aca="false">SUM(I153:CJ153)</f>
        <v>100</v>
      </c>
    </row>
    <row r="154" customFormat="false" ht="11.05" hidden="false" customHeight="true" outlineLevel="0" collapsed="false">
      <c r="A154" s="8" t="s">
        <v>362</v>
      </c>
      <c r="B154" s="9" t="s">
        <v>363</v>
      </c>
      <c r="C154" s="10" t="n">
        <v>2002</v>
      </c>
      <c r="D154" s="11" t="n">
        <v>37662</v>
      </c>
      <c r="E154" s="11" t="s">
        <v>243</v>
      </c>
      <c r="F154" s="11" t="s">
        <v>244</v>
      </c>
      <c r="G154" s="11" t="s">
        <v>245</v>
      </c>
      <c r="H154" s="8"/>
      <c r="I154" s="9" t="n">
        <v>0</v>
      </c>
      <c r="J154" s="9" t="n">
        <v>0</v>
      </c>
      <c r="K154" s="9" t="n">
        <v>0</v>
      </c>
      <c r="L154" s="9" t="n">
        <v>0</v>
      </c>
      <c r="M154" s="9" t="n">
        <v>0</v>
      </c>
      <c r="N154" s="9" t="n">
        <v>0</v>
      </c>
      <c r="O154" s="9" t="n">
        <v>0.0250376341680261</v>
      </c>
      <c r="P154" s="9" t="n">
        <v>0</v>
      </c>
      <c r="Q154" s="9" t="n">
        <v>0.306614728743376</v>
      </c>
      <c r="R154" s="9" t="n">
        <v>0</v>
      </c>
      <c r="S154" s="9" t="n">
        <v>0</v>
      </c>
      <c r="T154" s="9" t="n">
        <v>0.0708192417834014</v>
      </c>
      <c r="U154" s="9" t="n">
        <v>3.18523791626707</v>
      </c>
      <c r="V154" s="9" t="n">
        <v>0.358192743041501</v>
      </c>
      <c r="W154" s="9" t="n">
        <v>0</v>
      </c>
      <c r="X154" s="9" t="n">
        <v>0.212365278087648</v>
      </c>
      <c r="Y154" s="9" t="n">
        <v>0.0215112149609892</v>
      </c>
      <c r="Z154" s="9" t="n">
        <v>26.8592078417308</v>
      </c>
      <c r="AA154" s="9" t="n">
        <v>0.0205532768857996</v>
      </c>
      <c r="AB154" s="9" t="n">
        <v>0.368459576191023</v>
      </c>
      <c r="AC154" s="9" t="n">
        <v>0.182111696525805</v>
      </c>
      <c r="AD154" s="9" t="n">
        <v>0.230454056634453</v>
      </c>
      <c r="AE154" s="9" t="n">
        <v>0</v>
      </c>
      <c r="AF154" s="9" t="n">
        <v>0.0312420173783653</v>
      </c>
      <c r="AG154" s="9" t="n">
        <v>0.0488808120609809</v>
      </c>
      <c r="AH154" s="9" t="n">
        <v>0.138598275754145</v>
      </c>
      <c r="AI154" s="9" t="n">
        <v>0.412445325706661</v>
      </c>
      <c r="AJ154" s="9" t="n">
        <v>0.0316842651939733</v>
      </c>
      <c r="AK154" s="9" t="n">
        <v>0.398868204764868</v>
      </c>
      <c r="AL154" s="9" t="n">
        <v>1.91389628510288</v>
      </c>
      <c r="AM154" s="9" t="n">
        <v>0</v>
      </c>
      <c r="AN154" s="9" t="n">
        <v>23.9708781658792</v>
      </c>
      <c r="AO154" s="9" t="n">
        <v>7.27213985999607</v>
      </c>
      <c r="AP154" s="9" t="n">
        <v>0.236190766438478</v>
      </c>
      <c r="AQ154" s="9" t="n">
        <v>0.37703891334852</v>
      </c>
      <c r="AR154" s="9" t="n">
        <v>15.5830172806368</v>
      </c>
      <c r="AS154" s="9" t="n">
        <v>0</v>
      </c>
      <c r="AT154" s="9" t="n">
        <v>0.373314969257359</v>
      </c>
      <c r="AU154" s="9" t="n">
        <v>0.171538830036784</v>
      </c>
      <c r="AV154" s="9" t="n">
        <v>0</v>
      </c>
      <c r="AW154" s="9" t="n">
        <v>0.0588641345909904</v>
      </c>
      <c r="AX154" s="9" t="n">
        <v>0.0955011862943428</v>
      </c>
      <c r="AY154" s="9" t="n">
        <v>0</v>
      </c>
      <c r="AZ154" s="9" t="n">
        <v>0</v>
      </c>
      <c r="BA154" s="9" t="n">
        <v>1.66930305840313</v>
      </c>
      <c r="BB154" s="9" t="n">
        <v>3.91741596754958</v>
      </c>
      <c r="BC154" s="9" t="n">
        <v>0.144822564099066</v>
      </c>
      <c r="BD154" s="9" t="n">
        <v>0.200957970572939</v>
      </c>
      <c r="BE154" s="9" t="n">
        <v>1.74279279304904</v>
      </c>
      <c r="BF154" s="9" t="n">
        <v>0.000983385201231922</v>
      </c>
      <c r="BG154" s="9" t="n">
        <v>0</v>
      </c>
      <c r="BH154" s="9" t="n">
        <v>0.0606702388795941</v>
      </c>
      <c r="BI154" s="9" t="n">
        <v>0</v>
      </c>
      <c r="BJ154" s="9" t="n">
        <v>0.363515915106768</v>
      </c>
      <c r="BK154" s="9" t="n">
        <v>0</v>
      </c>
      <c r="BL154" s="9" t="n">
        <v>0</v>
      </c>
      <c r="BM154" s="9" t="n">
        <v>0.00100786867886144</v>
      </c>
      <c r="BN154" s="9" t="n">
        <v>0</v>
      </c>
      <c r="BO154" s="9" t="n">
        <v>0.0228235348268127</v>
      </c>
      <c r="BP154" s="9" t="n">
        <v>0.0607465990143043</v>
      </c>
      <c r="BQ154" s="9" t="n">
        <v>3.37053293750431</v>
      </c>
      <c r="BR154" s="9" t="n">
        <v>0.0939291160003647</v>
      </c>
      <c r="BS154" s="9" t="n">
        <v>0.518443240655561</v>
      </c>
      <c r="BT154" s="9" t="n">
        <v>0</v>
      </c>
      <c r="BU154" s="9" t="n">
        <v>0</v>
      </c>
      <c r="BV154" s="9" t="n">
        <v>0.886411503661543</v>
      </c>
      <c r="BW154" s="9" t="n">
        <v>0.53541885812748</v>
      </c>
      <c r="BX154" s="9" t="n">
        <v>0.16341273344209</v>
      </c>
      <c r="BY154" s="9" t="n">
        <v>0.297403288244655</v>
      </c>
      <c r="BZ154" s="9" t="n">
        <v>0.230714651803545</v>
      </c>
      <c r="CA154" s="9" t="n">
        <v>2.47729355586824</v>
      </c>
      <c r="CB154" s="9" t="n">
        <v>0.175257646402256</v>
      </c>
      <c r="CC154" s="9" t="n">
        <v>0.111478075448322</v>
      </c>
      <c r="CD154" s="9" t="n">
        <v>0</v>
      </c>
      <c r="CE154" s="9" t="n">
        <v>0</v>
      </c>
      <c r="CF154" s="9" t="n">
        <v>0</v>
      </c>
      <c r="CG154" s="9" t="n">
        <v>0</v>
      </c>
      <c r="CH154" s="9" t="n">
        <v>0</v>
      </c>
      <c r="CI154" s="9" t="n">
        <v>0</v>
      </c>
      <c r="CJ154" s="9" t="n">
        <v>0</v>
      </c>
      <c r="CK154" s="15" t="n">
        <f aca="false">SUM(I154:CJ154)</f>
        <v>100</v>
      </c>
    </row>
    <row r="155" customFormat="false" ht="11.05" hidden="false" customHeight="true" outlineLevel="0" collapsed="false">
      <c r="A155" s="8" t="s">
        <v>364</v>
      </c>
      <c r="B155" s="9" t="s">
        <v>365</v>
      </c>
      <c r="C155" s="10" t="n">
        <v>2002</v>
      </c>
      <c r="D155" s="11" t="n">
        <v>37662</v>
      </c>
      <c r="E155" s="11" t="s">
        <v>243</v>
      </c>
      <c r="F155" s="11" t="s">
        <v>244</v>
      </c>
      <c r="G155" s="11" t="s">
        <v>245</v>
      </c>
      <c r="H155" s="8"/>
      <c r="I155" s="9" t="n">
        <v>0</v>
      </c>
      <c r="J155" s="9" t="n">
        <v>0</v>
      </c>
      <c r="K155" s="9" t="n">
        <v>0</v>
      </c>
      <c r="L155" s="9" t="n">
        <v>0</v>
      </c>
      <c r="M155" s="9" t="n">
        <v>0.0223479344277649</v>
      </c>
      <c r="N155" s="9" t="n">
        <v>0</v>
      </c>
      <c r="O155" s="9" t="n">
        <v>0.0279061460049744</v>
      </c>
      <c r="P155" s="9" t="n">
        <v>0</v>
      </c>
      <c r="Q155" s="9" t="n">
        <v>0.23550383353254</v>
      </c>
      <c r="R155" s="9" t="n">
        <v>0</v>
      </c>
      <c r="S155" s="9" t="n">
        <v>0</v>
      </c>
      <c r="T155" s="9" t="n">
        <v>0.0679683343950021</v>
      </c>
      <c r="U155" s="9" t="n">
        <v>3.42930139658343</v>
      </c>
      <c r="V155" s="9" t="n">
        <v>0.0433232818516285</v>
      </c>
      <c r="W155" s="9" t="n">
        <v>0</v>
      </c>
      <c r="X155" s="9" t="n">
        <v>0.170734347232174</v>
      </c>
      <c r="Y155" s="9" t="n">
        <v>0.0152331114499102</v>
      </c>
      <c r="Z155" s="9" t="n">
        <v>24.012634094215</v>
      </c>
      <c r="AA155" s="9" t="n">
        <v>0.0253439570696473</v>
      </c>
      <c r="AB155" s="9" t="n">
        <v>0.435208074462791</v>
      </c>
      <c r="AC155" s="9" t="n">
        <v>0.162995218723095</v>
      </c>
      <c r="AD155" s="9" t="n">
        <v>0.220809151880925</v>
      </c>
      <c r="AE155" s="9" t="n">
        <v>0</v>
      </c>
      <c r="AF155" s="9" t="n">
        <v>0.0275749006995043</v>
      </c>
      <c r="AG155" s="9" t="n">
        <v>0.040205434266043</v>
      </c>
      <c r="AH155" s="9" t="n">
        <v>0.136617274530764</v>
      </c>
      <c r="AI155" s="9" t="n">
        <v>0.327834897146607</v>
      </c>
      <c r="AJ155" s="9" t="n">
        <v>0.0290788404819018</v>
      </c>
      <c r="AK155" s="9" t="n">
        <v>0.366020344174</v>
      </c>
      <c r="AL155" s="9" t="n">
        <v>2.12960482211411</v>
      </c>
      <c r="AM155" s="9" t="n">
        <v>0</v>
      </c>
      <c r="AN155" s="9" t="n">
        <v>24.6596321341236</v>
      </c>
      <c r="AO155" s="9" t="n">
        <v>6.38035179005205</v>
      </c>
      <c r="AP155" s="9" t="n">
        <v>0.20420968241607</v>
      </c>
      <c r="AQ155" s="9" t="n">
        <v>0.411358523775424</v>
      </c>
      <c r="AR155" s="9" t="n">
        <v>14.5866883636303</v>
      </c>
      <c r="AS155" s="9" t="n">
        <v>0</v>
      </c>
      <c r="AT155" s="9" t="n">
        <v>0.412290470681443</v>
      </c>
      <c r="AU155" s="9" t="n">
        <v>0.257409550093051</v>
      </c>
      <c r="AV155" s="9" t="n">
        <v>0</v>
      </c>
      <c r="AW155" s="9" t="n">
        <v>0</v>
      </c>
      <c r="AX155" s="9" t="n">
        <v>0.0522329983624779</v>
      </c>
      <c r="AY155" s="9" t="n">
        <v>0.113402526967132</v>
      </c>
      <c r="AZ155" s="9" t="n">
        <v>0</v>
      </c>
      <c r="BA155" s="9" t="n">
        <v>2.82723769410109</v>
      </c>
      <c r="BB155" s="9" t="n">
        <v>3.9914126616489</v>
      </c>
      <c r="BC155" s="9" t="n">
        <v>0.185457256207428</v>
      </c>
      <c r="BD155" s="9" t="n">
        <v>0.203189135550993</v>
      </c>
      <c r="BE155" s="9" t="n">
        <v>2.25133991922563</v>
      </c>
      <c r="BF155" s="9" t="n">
        <v>0.299272963963524</v>
      </c>
      <c r="BG155" s="9" t="n">
        <v>0</v>
      </c>
      <c r="BH155" s="9" t="n">
        <v>0.0553319934128052</v>
      </c>
      <c r="BI155" s="9" t="n">
        <v>0</v>
      </c>
      <c r="BJ155" s="9" t="n">
        <v>0.283976715303469</v>
      </c>
      <c r="BK155" s="9" t="n">
        <v>0</v>
      </c>
      <c r="BL155" s="9" t="n">
        <v>0</v>
      </c>
      <c r="BM155" s="9" t="n">
        <v>0.0374612314072891</v>
      </c>
      <c r="BN155" s="9" t="n">
        <v>0.0130885486061405</v>
      </c>
      <c r="BO155" s="9" t="n">
        <v>0.0195206440634369</v>
      </c>
      <c r="BP155" s="9" t="n">
        <v>0.0736566020302016</v>
      </c>
      <c r="BQ155" s="9" t="n">
        <v>5.56145713711525</v>
      </c>
      <c r="BR155" s="9" t="n">
        <v>0.172455334652965</v>
      </c>
      <c r="BS155" s="9" t="n">
        <v>0.63812633456107</v>
      </c>
      <c r="BT155" s="9" t="n">
        <v>0.0186575290854087</v>
      </c>
      <c r="BU155" s="9" t="n">
        <v>0</v>
      </c>
      <c r="BV155" s="9" t="n">
        <v>1.00742374189407</v>
      </c>
      <c r="BW155" s="9" t="n">
        <v>0.656807346531355</v>
      </c>
      <c r="BX155" s="9" t="n">
        <v>0.144892967063247</v>
      </c>
      <c r="BY155" s="9" t="n">
        <v>0.185551299053417</v>
      </c>
      <c r="BZ155" s="9" t="n">
        <v>0.211641349032054</v>
      </c>
      <c r="CA155" s="9" t="n">
        <v>1.93321798181165</v>
      </c>
      <c r="CB155" s="9" t="n">
        <v>0.120172877255554</v>
      </c>
      <c r="CC155" s="9" t="n">
        <v>0.104829301079681</v>
      </c>
      <c r="CD155" s="9" t="n">
        <v>0</v>
      </c>
      <c r="CE155" s="9" t="n">
        <v>0</v>
      </c>
      <c r="CF155" s="9" t="n">
        <v>0</v>
      </c>
      <c r="CG155" s="9" t="n">
        <v>0</v>
      </c>
      <c r="CH155" s="9" t="n">
        <v>0</v>
      </c>
      <c r="CI155" s="9" t="n">
        <v>0</v>
      </c>
      <c r="CJ155" s="9" t="n">
        <v>0</v>
      </c>
      <c r="CK155" s="15" t="n">
        <f aca="false">SUM(I155:CJ155)</f>
        <v>100</v>
      </c>
    </row>
    <row r="156" customFormat="false" ht="11.05" hidden="false" customHeight="true" outlineLevel="0" collapsed="false">
      <c r="A156" s="8" t="s">
        <v>368</v>
      </c>
      <c r="B156" s="9" t="s">
        <v>369</v>
      </c>
      <c r="C156" s="10" t="n">
        <v>2002</v>
      </c>
      <c r="D156" s="11" t="n">
        <v>37662</v>
      </c>
      <c r="E156" s="11" t="s">
        <v>243</v>
      </c>
      <c r="F156" s="11" t="s">
        <v>244</v>
      </c>
      <c r="G156" s="11" t="s">
        <v>245</v>
      </c>
      <c r="H156" s="8"/>
      <c r="I156" s="9" t="n">
        <v>0</v>
      </c>
      <c r="J156" s="9" t="n">
        <v>1.59395464674873</v>
      </c>
      <c r="K156" s="9" t="n">
        <v>0</v>
      </c>
      <c r="L156" s="9" t="n">
        <v>0</v>
      </c>
      <c r="M156" s="9" t="n">
        <v>0</v>
      </c>
      <c r="N156" s="9" t="n">
        <v>0</v>
      </c>
      <c r="O156" s="9" t="n">
        <v>0.0231199871467076</v>
      </c>
      <c r="P156" s="9" t="n">
        <v>0</v>
      </c>
      <c r="Q156" s="9" t="n">
        <v>0.248194975585273</v>
      </c>
      <c r="R156" s="9" t="n">
        <v>0</v>
      </c>
      <c r="S156" s="9" t="n">
        <v>0</v>
      </c>
      <c r="T156" s="9" t="n">
        <v>0.0844500792334666</v>
      </c>
      <c r="U156" s="9" t="n">
        <v>3.10916915928083</v>
      </c>
      <c r="V156" s="9" t="n">
        <v>0.0329569225502065</v>
      </c>
      <c r="W156" s="9" t="n">
        <v>0</v>
      </c>
      <c r="X156" s="9" t="n">
        <v>0.177657704753758</v>
      </c>
      <c r="Y156" s="9" t="n">
        <v>0</v>
      </c>
      <c r="Z156" s="9" t="n">
        <v>25.7922838672854</v>
      </c>
      <c r="AA156" s="9" t="n">
        <v>0</v>
      </c>
      <c r="AB156" s="9" t="n">
        <v>0.66536350969617</v>
      </c>
      <c r="AC156" s="9" t="n">
        <v>0.167071437829277</v>
      </c>
      <c r="AD156" s="9" t="n">
        <v>0</v>
      </c>
      <c r="AE156" s="9" t="n">
        <v>0.187553009048737</v>
      </c>
      <c r="AF156" s="9" t="n">
        <v>0</v>
      </c>
      <c r="AG156" s="9" t="n">
        <v>0.0709021299330558</v>
      </c>
      <c r="AH156" s="9" t="n">
        <v>0</v>
      </c>
      <c r="AI156" s="9" t="n">
        <v>0.431633941321099</v>
      </c>
      <c r="AJ156" s="9" t="n">
        <v>0</v>
      </c>
      <c r="AK156" s="9" t="n">
        <v>0.333386406831203</v>
      </c>
      <c r="AL156" s="9" t="n">
        <v>1.67060394988864</v>
      </c>
      <c r="AM156" s="9" t="n">
        <v>0</v>
      </c>
      <c r="AN156" s="9" t="n">
        <v>20.5576020321789</v>
      </c>
      <c r="AO156" s="9" t="n">
        <v>6.49690887067163</v>
      </c>
      <c r="AP156" s="9" t="n">
        <v>0.242795546219291</v>
      </c>
      <c r="AQ156" s="9" t="n">
        <v>0.412373234905143</v>
      </c>
      <c r="AR156" s="9" t="n">
        <v>17.6083966955537</v>
      </c>
      <c r="AS156" s="9" t="n">
        <v>0</v>
      </c>
      <c r="AT156" s="9" t="n">
        <v>0.341210236424329</v>
      </c>
      <c r="AU156" s="9" t="n">
        <v>0.247348433951555</v>
      </c>
      <c r="AV156" s="9" t="n">
        <v>0</v>
      </c>
      <c r="AW156" s="9" t="n">
        <v>0</v>
      </c>
      <c r="AX156" s="9" t="n">
        <v>0.0569614646243485</v>
      </c>
      <c r="AY156" s="9" t="n">
        <v>0.113461880669231</v>
      </c>
      <c r="AZ156" s="9" t="n">
        <v>0</v>
      </c>
      <c r="BA156" s="9" t="n">
        <v>2.1781971881192</v>
      </c>
      <c r="BB156" s="9" t="n">
        <v>4.57303594845289</v>
      </c>
      <c r="BC156" s="9" t="n">
        <v>0.175707293042525</v>
      </c>
      <c r="BD156" s="9" t="n">
        <v>0.118391354097401</v>
      </c>
      <c r="BE156" s="9" t="n">
        <v>1.81059678994773</v>
      </c>
      <c r="BF156" s="9" t="n">
        <v>0.318272161373682</v>
      </c>
      <c r="BG156" s="9" t="n">
        <v>0</v>
      </c>
      <c r="BH156" s="9" t="n">
        <v>0.0315101049016991</v>
      </c>
      <c r="BI156" s="9" t="n">
        <v>0</v>
      </c>
      <c r="BJ156" s="9" t="n">
        <v>0.32953537325796</v>
      </c>
      <c r="BK156" s="9" t="n">
        <v>0</v>
      </c>
      <c r="BL156" s="9" t="n">
        <v>0</v>
      </c>
      <c r="BM156" s="9" t="n">
        <v>0</v>
      </c>
      <c r="BN156" s="9" t="n">
        <v>0</v>
      </c>
      <c r="BO156" s="9" t="n">
        <v>0</v>
      </c>
      <c r="BP156" s="9" t="n">
        <v>0.0517433085655054</v>
      </c>
      <c r="BQ156" s="9" t="n">
        <v>4.781127370229</v>
      </c>
      <c r="BR156" s="9" t="n">
        <v>0.187333265660273</v>
      </c>
      <c r="BS156" s="9" t="n">
        <v>0.619293624550814</v>
      </c>
      <c r="BT156" s="9" t="n">
        <v>0</v>
      </c>
      <c r="BU156" s="9" t="n">
        <v>0</v>
      </c>
      <c r="BV156" s="9" t="n">
        <v>0.575433221063246</v>
      </c>
      <c r="BW156" s="9" t="n">
        <v>0.380712343700456</v>
      </c>
      <c r="BX156" s="9" t="n">
        <v>0.149344567101069</v>
      </c>
      <c r="BY156" s="9" t="n">
        <v>0.424759145081137</v>
      </c>
      <c r="BZ156" s="9" t="n">
        <v>0.14453051105418</v>
      </c>
      <c r="CA156" s="9" t="n">
        <v>2.12558713220565</v>
      </c>
      <c r="CB156" s="9" t="n">
        <v>0.189805128974767</v>
      </c>
      <c r="CC156" s="9" t="n">
        <v>0.169724046290238</v>
      </c>
      <c r="CD156" s="9" t="n">
        <v>0</v>
      </c>
      <c r="CE156" s="9" t="n">
        <v>0</v>
      </c>
      <c r="CF156" s="9" t="n">
        <v>0</v>
      </c>
      <c r="CG156" s="9" t="n">
        <v>0</v>
      </c>
      <c r="CH156" s="9" t="n">
        <v>0</v>
      </c>
      <c r="CI156" s="9" t="n">
        <v>0</v>
      </c>
      <c r="CJ156" s="9" t="n">
        <v>0</v>
      </c>
      <c r="CK156" s="15" t="n">
        <f aca="false">SUM(I156:CJ156)</f>
        <v>100</v>
      </c>
    </row>
    <row r="157" customFormat="false" ht="11.05" hidden="false" customHeight="true" outlineLevel="0" collapsed="false">
      <c r="A157" s="8" t="s">
        <v>375</v>
      </c>
      <c r="B157" s="9" t="s">
        <v>376</v>
      </c>
      <c r="C157" s="10" t="n">
        <v>2002</v>
      </c>
      <c r="D157" s="11" t="n">
        <v>37662</v>
      </c>
      <c r="E157" s="11" t="s">
        <v>243</v>
      </c>
      <c r="F157" s="11" t="s">
        <v>244</v>
      </c>
      <c r="G157" s="11" t="s">
        <v>245</v>
      </c>
      <c r="H157" s="8"/>
      <c r="I157" s="9" t="n">
        <v>0</v>
      </c>
      <c r="J157" s="9" t="n">
        <v>2.59459439568211</v>
      </c>
      <c r="K157" s="9" t="n">
        <v>0</v>
      </c>
      <c r="L157" s="9" t="n">
        <v>0</v>
      </c>
      <c r="M157" s="9" t="n">
        <v>0</v>
      </c>
      <c r="N157" s="9" t="n">
        <v>0</v>
      </c>
      <c r="O157" s="9" t="n">
        <v>0.0241182235301558</v>
      </c>
      <c r="P157" s="9" t="n">
        <v>0</v>
      </c>
      <c r="Q157" s="9" t="n">
        <v>0.256094825685059</v>
      </c>
      <c r="R157" s="9" t="n">
        <v>0</v>
      </c>
      <c r="S157" s="9" t="n">
        <v>0</v>
      </c>
      <c r="T157" s="9" t="n">
        <v>0.076210487778673</v>
      </c>
      <c r="U157" s="9" t="n">
        <v>3.6865629389613</v>
      </c>
      <c r="V157" s="9" t="n">
        <v>0.061711274268265</v>
      </c>
      <c r="W157" s="9" t="n">
        <v>0</v>
      </c>
      <c r="X157" s="9" t="n">
        <v>0.178273063846005</v>
      </c>
      <c r="Y157" s="9" t="n">
        <v>0.0171630613943078</v>
      </c>
      <c r="Z157" s="9" t="n">
        <v>25.6152834066755</v>
      </c>
      <c r="AA157" s="9" t="n">
        <v>0.0143703545135123</v>
      </c>
      <c r="AB157" s="9" t="n">
        <v>0.788218744450282</v>
      </c>
      <c r="AC157" s="9" t="n">
        <v>0.144819176540445</v>
      </c>
      <c r="AD157" s="9" t="n">
        <v>0</v>
      </c>
      <c r="AE157" s="9" t="n">
        <v>0.189011052009439</v>
      </c>
      <c r="AF157" s="9" t="n">
        <v>0.0410243379929424</v>
      </c>
      <c r="AG157" s="9" t="n">
        <v>0.0465822560021003</v>
      </c>
      <c r="AH157" s="9" t="n">
        <v>0</v>
      </c>
      <c r="AI157" s="9" t="n">
        <v>0.324260339571549</v>
      </c>
      <c r="AJ157" s="9" t="n">
        <v>0.039582027737414</v>
      </c>
      <c r="AK157" s="9" t="n">
        <v>0.365166210135528</v>
      </c>
      <c r="AL157" s="9" t="n">
        <v>1.87560474982042</v>
      </c>
      <c r="AM157" s="9" t="n">
        <v>0</v>
      </c>
      <c r="AN157" s="9" t="n">
        <v>22.8262038762239</v>
      </c>
      <c r="AO157" s="9" t="n">
        <v>6.31611583239535</v>
      </c>
      <c r="AP157" s="9" t="n">
        <v>0.200796536469317</v>
      </c>
      <c r="AQ157" s="9" t="n">
        <v>0.38516198751937</v>
      </c>
      <c r="AR157" s="9" t="n">
        <v>14.5857273095652</v>
      </c>
      <c r="AS157" s="9" t="n">
        <v>0</v>
      </c>
      <c r="AT157" s="9" t="n">
        <v>0.445887308291087</v>
      </c>
      <c r="AU157" s="9" t="n">
        <v>0.325733341933388</v>
      </c>
      <c r="AV157" s="9" t="n">
        <v>0</v>
      </c>
      <c r="AW157" s="9" t="n">
        <v>0</v>
      </c>
      <c r="AX157" s="9" t="n">
        <v>0.0601878411528589</v>
      </c>
      <c r="AY157" s="9" t="n">
        <v>0.0923960308789246</v>
      </c>
      <c r="AZ157" s="9" t="n">
        <v>0</v>
      </c>
      <c r="BA157" s="9" t="n">
        <v>1.89537561763663</v>
      </c>
      <c r="BB157" s="9" t="n">
        <v>3.98775084238454</v>
      </c>
      <c r="BC157" s="9" t="n">
        <v>0.257472785052211</v>
      </c>
      <c r="BD157" s="9" t="n">
        <v>0.188204269322897</v>
      </c>
      <c r="BE157" s="9" t="n">
        <v>2.0460591656903</v>
      </c>
      <c r="BF157" s="9" t="n">
        <v>0.30696990798675</v>
      </c>
      <c r="BG157" s="9" t="n">
        <v>0</v>
      </c>
      <c r="BH157" s="9" t="n">
        <v>0.038009140000463</v>
      </c>
      <c r="BI157" s="9" t="n">
        <v>0</v>
      </c>
      <c r="BJ157" s="9" t="n">
        <v>0.439707041862378</v>
      </c>
      <c r="BK157" s="9" t="n">
        <v>0</v>
      </c>
      <c r="BL157" s="9" t="n">
        <v>0</v>
      </c>
      <c r="BM157" s="9" t="n">
        <v>0.0308638016445507</v>
      </c>
      <c r="BN157" s="9" t="n">
        <v>0</v>
      </c>
      <c r="BO157" s="9" t="n">
        <v>0.0325863000702319</v>
      </c>
      <c r="BP157" s="9" t="n">
        <v>0.0487300034724195</v>
      </c>
      <c r="BQ157" s="9" t="n">
        <v>3.36922144503954</v>
      </c>
      <c r="BR157" s="9" t="n">
        <v>0.120697330111326</v>
      </c>
      <c r="BS157" s="9" t="n">
        <v>0.621510750625496</v>
      </c>
      <c r="BT157" s="9" t="n">
        <v>0</v>
      </c>
      <c r="BU157" s="9" t="n">
        <v>0</v>
      </c>
      <c r="BV157" s="9" t="n">
        <v>1.05744936509119</v>
      </c>
      <c r="BW157" s="9" t="n">
        <v>0.599392134910623</v>
      </c>
      <c r="BX157" s="9" t="n">
        <v>0.182375749470956</v>
      </c>
      <c r="BY157" s="9" t="n">
        <v>0.522579852170138</v>
      </c>
      <c r="BZ157" s="9" t="n">
        <v>0.188550864547479</v>
      </c>
      <c r="CA157" s="9" t="n">
        <v>2.17624422563427</v>
      </c>
      <c r="CB157" s="9" t="n">
        <v>0.15165643177132</v>
      </c>
      <c r="CC157" s="9" t="n">
        <v>0.161731984479957</v>
      </c>
      <c r="CD157" s="9" t="n">
        <v>0</v>
      </c>
      <c r="CE157" s="9" t="n">
        <v>0</v>
      </c>
      <c r="CF157" s="9" t="n">
        <v>0</v>
      </c>
      <c r="CG157" s="9" t="n">
        <v>0</v>
      </c>
      <c r="CH157" s="9" t="n">
        <v>0</v>
      </c>
      <c r="CI157" s="9" t="n">
        <v>0</v>
      </c>
      <c r="CJ157" s="9" t="n">
        <v>0</v>
      </c>
      <c r="CK157" s="15" t="n">
        <f aca="false">SUM(I157:CJ157)</f>
        <v>100</v>
      </c>
    </row>
    <row r="158" customFormat="false" ht="11.05" hidden="false" customHeight="true" outlineLevel="0" collapsed="false">
      <c r="A158" s="8" t="s">
        <v>377</v>
      </c>
      <c r="B158" s="9" t="s">
        <v>378</v>
      </c>
      <c r="C158" s="10" t="n">
        <v>2002</v>
      </c>
      <c r="D158" s="11" t="n">
        <v>37662</v>
      </c>
      <c r="E158" s="11" t="s">
        <v>243</v>
      </c>
      <c r="F158" s="11" t="s">
        <v>244</v>
      </c>
      <c r="G158" s="11" t="s">
        <v>245</v>
      </c>
      <c r="H158" s="8"/>
      <c r="I158" s="9" t="n">
        <v>0</v>
      </c>
      <c r="J158" s="9" t="n">
        <v>0.826014747635323</v>
      </c>
      <c r="K158" s="9" t="n">
        <v>0</v>
      </c>
      <c r="L158" s="9" t="n">
        <v>0</v>
      </c>
      <c r="M158" s="9" t="n">
        <v>0</v>
      </c>
      <c r="N158" s="9" t="n">
        <v>0</v>
      </c>
      <c r="O158" s="9" t="n">
        <v>0.0152007406226854</v>
      </c>
      <c r="P158" s="9" t="n">
        <v>0</v>
      </c>
      <c r="Q158" s="9" t="n">
        <v>0.192367168976202</v>
      </c>
      <c r="R158" s="9" t="n">
        <v>0</v>
      </c>
      <c r="S158" s="9" t="n">
        <v>0</v>
      </c>
      <c r="T158" s="9" t="n">
        <v>0.0529169139232839</v>
      </c>
      <c r="U158" s="9" t="n">
        <v>2.0647315899541</v>
      </c>
      <c r="V158" s="9" t="n">
        <v>0.269265971888639</v>
      </c>
      <c r="W158" s="9" t="n">
        <v>0</v>
      </c>
      <c r="X158" s="9" t="n">
        <v>0.126977018982698</v>
      </c>
      <c r="Y158" s="9" t="n">
        <v>0.017089766204858</v>
      </c>
      <c r="Z158" s="9" t="n">
        <v>22.1593185096118</v>
      </c>
      <c r="AA158" s="9" t="n">
        <v>0</v>
      </c>
      <c r="AB158" s="9" t="n">
        <v>0.649265254767416</v>
      </c>
      <c r="AC158" s="9" t="n">
        <v>0.17796727801113</v>
      </c>
      <c r="AD158" s="9" t="n">
        <v>0.00326014165314396</v>
      </c>
      <c r="AE158" s="9" t="n">
        <v>0.229815017172786</v>
      </c>
      <c r="AF158" s="9" t="n">
        <v>0</v>
      </c>
      <c r="AG158" s="9" t="n">
        <v>0.0606206104942112</v>
      </c>
      <c r="AH158" s="9" t="n">
        <v>0.146758962819059</v>
      </c>
      <c r="AI158" s="9" t="n">
        <v>0.404511599830189</v>
      </c>
      <c r="AJ158" s="9" t="n">
        <v>0.0257726754398094</v>
      </c>
      <c r="AK158" s="9" t="n">
        <v>0.348174775632974</v>
      </c>
      <c r="AL158" s="9" t="n">
        <v>1.72488015331773</v>
      </c>
      <c r="AM158" s="9" t="n">
        <v>0</v>
      </c>
      <c r="AN158" s="9" t="n">
        <v>23.4265845461767</v>
      </c>
      <c r="AO158" s="9" t="n">
        <v>6.38886649145995</v>
      </c>
      <c r="AP158" s="9" t="n">
        <v>0.210532576576409</v>
      </c>
      <c r="AQ158" s="9" t="n">
        <v>0.313830114145777</v>
      </c>
      <c r="AR158" s="9" t="n">
        <v>18.4946591855266</v>
      </c>
      <c r="AS158" s="9" t="n">
        <v>0.185786393221605</v>
      </c>
      <c r="AT158" s="9" t="n">
        <v>0.487960617141241</v>
      </c>
      <c r="AU158" s="9" t="n">
        <v>0.28202492641036</v>
      </c>
      <c r="AV158" s="9" t="n">
        <v>0</v>
      </c>
      <c r="AW158" s="9" t="n">
        <v>0</v>
      </c>
      <c r="AX158" s="9" t="n">
        <v>0.0580890471944192</v>
      </c>
      <c r="AY158" s="9" t="n">
        <v>0.131119549045942</v>
      </c>
      <c r="AZ158" s="9" t="n">
        <v>0</v>
      </c>
      <c r="BA158" s="9" t="n">
        <v>3.17545454076498</v>
      </c>
      <c r="BB158" s="9" t="n">
        <v>3.43089149907177</v>
      </c>
      <c r="BC158" s="9" t="n">
        <v>0.281260429459963</v>
      </c>
      <c r="BD158" s="9" t="n">
        <v>0.217250646907501</v>
      </c>
      <c r="BE158" s="9" t="n">
        <v>1.16576220363122</v>
      </c>
      <c r="BF158" s="9" t="n">
        <v>0.219117667927491</v>
      </c>
      <c r="BG158" s="9" t="n">
        <v>0</v>
      </c>
      <c r="BH158" s="9" t="n">
        <v>0.0408363932068102</v>
      </c>
      <c r="BI158" s="9" t="n">
        <v>0</v>
      </c>
      <c r="BJ158" s="9" t="n">
        <v>0.412280692686534</v>
      </c>
      <c r="BK158" s="9" t="n">
        <v>0</v>
      </c>
      <c r="BL158" s="9" t="n">
        <v>0</v>
      </c>
      <c r="BM158" s="9" t="n">
        <v>0.0490975033144268</v>
      </c>
      <c r="BN158" s="9" t="n">
        <v>0.0087622018692613</v>
      </c>
      <c r="BO158" s="9" t="n">
        <v>0.0330967072949581</v>
      </c>
      <c r="BP158" s="9" t="n">
        <v>0.0705855869417024</v>
      </c>
      <c r="BQ158" s="9" t="n">
        <v>5.91256107754203</v>
      </c>
      <c r="BR158" s="9" t="n">
        <v>0.153000103639017</v>
      </c>
      <c r="BS158" s="9" t="n">
        <v>0.985252017574517</v>
      </c>
      <c r="BT158" s="9" t="n">
        <v>0</v>
      </c>
      <c r="BU158" s="9" t="n">
        <v>0</v>
      </c>
      <c r="BV158" s="9" t="n">
        <v>0.540378436209661</v>
      </c>
      <c r="BW158" s="9" t="n">
        <v>0.421645561666005</v>
      </c>
      <c r="BX158" s="9" t="n">
        <v>0.191477249558557</v>
      </c>
      <c r="BY158" s="9" t="n">
        <v>0.368904198679918</v>
      </c>
      <c r="BZ158" s="9" t="n">
        <v>0.170504634778637</v>
      </c>
      <c r="CA158" s="9" t="n">
        <v>2.38116675099677</v>
      </c>
      <c r="CB158" s="9" t="n">
        <v>0.186670164352988</v>
      </c>
      <c r="CC158" s="9" t="n">
        <v>0.109681388088239</v>
      </c>
      <c r="CD158" s="9" t="n">
        <v>0</v>
      </c>
      <c r="CE158" s="9" t="n">
        <v>0</v>
      </c>
      <c r="CF158" s="9" t="n">
        <v>0</v>
      </c>
      <c r="CG158" s="9" t="n">
        <v>0</v>
      </c>
      <c r="CH158" s="9" t="n">
        <v>0</v>
      </c>
      <c r="CI158" s="9" t="n">
        <v>0</v>
      </c>
      <c r="CJ158" s="9" t="n">
        <v>0</v>
      </c>
      <c r="CK158" s="15" t="n">
        <f aca="false">SUM(I158:CJ158)</f>
        <v>100</v>
      </c>
    </row>
    <row r="159" customFormat="false" ht="11.05" hidden="false" customHeight="true" outlineLevel="0" collapsed="false">
      <c r="A159" s="8" t="s">
        <v>388</v>
      </c>
      <c r="B159" s="9" t="s">
        <v>389</v>
      </c>
      <c r="C159" s="10" t="n">
        <v>2002</v>
      </c>
      <c r="D159" s="11" t="n">
        <v>37662</v>
      </c>
      <c r="E159" s="11" t="s">
        <v>243</v>
      </c>
      <c r="F159" s="11" t="s">
        <v>244</v>
      </c>
      <c r="G159" s="11" t="s">
        <v>245</v>
      </c>
      <c r="H159" s="8"/>
      <c r="I159" s="9" t="n">
        <v>0</v>
      </c>
      <c r="J159" s="9" t="n">
        <v>0.817481870898372</v>
      </c>
      <c r="K159" s="9" t="n">
        <v>0</v>
      </c>
      <c r="L159" s="9" t="n">
        <v>0</v>
      </c>
      <c r="M159" s="9" t="n">
        <v>0</v>
      </c>
      <c r="N159" s="9" t="n">
        <v>0</v>
      </c>
      <c r="O159" s="9" t="n">
        <v>0.0163347808544767</v>
      </c>
      <c r="P159" s="9" t="n">
        <v>0</v>
      </c>
      <c r="Q159" s="9" t="n">
        <v>0.214731957437534</v>
      </c>
      <c r="R159" s="9" t="n">
        <v>0</v>
      </c>
      <c r="S159" s="9" t="n">
        <v>0</v>
      </c>
      <c r="T159" s="9" t="n">
        <v>0.0459830642345609</v>
      </c>
      <c r="U159" s="9" t="n">
        <v>2.32460028131974</v>
      </c>
      <c r="V159" s="9" t="n">
        <v>0.247745692632831</v>
      </c>
      <c r="W159" s="9" t="n">
        <v>0</v>
      </c>
      <c r="X159" s="9" t="n">
        <v>0.133357619498506</v>
      </c>
      <c r="Y159" s="9" t="n">
        <v>0.0131715430040139</v>
      </c>
      <c r="Z159" s="9" t="n">
        <v>25.7659855286425</v>
      </c>
      <c r="AA159" s="9" t="n">
        <v>0</v>
      </c>
      <c r="AB159" s="9" t="n">
        <v>0.57352462871462</v>
      </c>
      <c r="AC159" s="9" t="n">
        <v>0.166610285269106</v>
      </c>
      <c r="AD159" s="9" t="n">
        <v>0.257818292829478</v>
      </c>
      <c r="AE159" s="9" t="n">
        <v>0</v>
      </c>
      <c r="AF159" s="9" t="n">
        <v>0</v>
      </c>
      <c r="AG159" s="9" t="n">
        <v>0.000986076242093635</v>
      </c>
      <c r="AH159" s="9" t="n">
        <v>0.00292717424471545</v>
      </c>
      <c r="AI159" s="9" t="n">
        <v>0.416843301652213</v>
      </c>
      <c r="AJ159" s="9" t="n">
        <v>0.0247283177734316</v>
      </c>
      <c r="AK159" s="9" t="n">
        <v>0.369328254653696</v>
      </c>
      <c r="AL159" s="9" t="n">
        <v>1.57641817806728</v>
      </c>
      <c r="AM159" s="9" t="n">
        <v>0</v>
      </c>
      <c r="AN159" s="9" t="n">
        <v>23.7171378366455</v>
      </c>
      <c r="AO159" s="9" t="n">
        <v>6.65082108031455</v>
      </c>
      <c r="AP159" s="9" t="n">
        <v>0.21318151769471</v>
      </c>
      <c r="AQ159" s="9" t="n">
        <v>0.314059082297376</v>
      </c>
      <c r="AR159" s="9" t="n">
        <v>17.0562494008865</v>
      </c>
      <c r="AS159" s="9" t="n">
        <v>0</v>
      </c>
      <c r="AT159" s="9" t="n">
        <v>0.500502264370981</v>
      </c>
      <c r="AU159" s="9" t="n">
        <v>0.00166178881401323</v>
      </c>
      <c r="AV159" s="9" t="n">
        <v>0</v>
      </c>
      <c r="AW159" s="9" t="n">
        <v>0</v>
      </c>
      <c r="AX159" s="9" t="n">
        <v>0.0475490074382507</v>
      </c>
      <c r="AY159" s="9" t="n">
        <v>0.125364563565399</v>
      </c>
      <c r="AZ159" s="9" t="n">
        <v>0</v>
      </c>
      <c r="BA159" s="9" t="n">
        <v>3.18282092580343</v>
      </c>
      <c r="BB159" s="9" t="n">
        <v>3.098033832933</v>
      </c>
      <c r="BC159" s="9" t="n">
        <v>0.209572164831087</v>
      </c>
      <c r="BD159" s="9" t="n">
        <v>0.143256126031482</v>
      </c>
      <c r="BE159" s="9" t="n">
        <v>1.02447265430507</v>
      </c>
      <c r="BF159" s="9" t="n">
        <v>0.231461405898143</v>
      </c>
      <c r="BG159" s="9" t="n">
        <v>0</v>
      </c>
      <c r="BH159" s="9" t="n">
        <v>0.0441478792662768</v>
      </c>
      <c r="BI159" s="9" t="n">
        <v>0</v>
      </c>
      <c r="BJ159" s="9" t="n">
        <v>0.388070350027834</v>
      </c>
      <c r="BK159" s="9" t="n">
        <v>0</v>
      </c>
      <c r="BL159" s="9" t="n">
        <v>0</v>
      </c>
      <c r="BM159" s="9" t="n">
        <v>0</v>
      </c>
      <c r="BN159" s="9" t="n">
        <v>0</v>
      </c>
      <c r="BO159" s="9" t="n">
        <v>0.0256795897284373</v>
      </c>
      <c r="BP159" s="9" t="n">
        <v>0.0584666449256512</v>
      </c>
      <c r="BQ159" s="9" t="n">
        <v>5.46748381027313</v>
      </c>
      <c r="BR159" s="9" t="n">
        <v>0.140191157043319</v>
      </c>
      <c r="BS159" s="9" t="n">
        <v>0.637804365697728</v>
      </c>
      <c r="BT159" s="9" t="n">
        <v>0</v>
      </c>
      <c r="BU159" s="9" t="n">
        <v>0</v>
      </c>
      <c r="BV159" s="9" t="n">
        <v>0.285280618331357</v>
      </c>
      <c r="BW159" s="9" t="n">
        <v>0.312757777799336</v>
      </c>
      <c r="BX159" s="9" t="n">
        <v>0.132932353044477</v>
      </c>
      <c r="BY159" s="9" t="n">
        <v>0.3801406860236</v>
      </c>
      <c r="BZ159" s="9" t="n">
        <v>0.130442032292921</v>
      </c>
      <c r="CA159" s="9" t="n">
        <v>2.22741502229472</v>
      </c>
      <c r="CB159" s="9" t="n">
        <v>0.155518490565551</v>
      </c>
      <c r="CC159" s="9" t="n">
        <v>0.128948722887006</v>
      </c>
      <c r="CD159" s="9" t="n">
        <v>0</v>
      </c>
      <c r="CE159" s="9" t="n">
        <v>0</v>
      </c>
      <c r="CF159" s="9" t="n">
        <v>0</v>
      </c>
      <c r="CG159" s="9" t="n">
        <v>0</v>
      </c>
      <c r="CH159" s="9" t="n">
        <v>0</v>
      </c>
      <c r="CI159" s="9" t="n">
        <v>0</v>
      </c>
      <c r="CJ159" s="9" t="n">
        <v>0</v>
      </c>
      <c r="CK159" s="15" t="n">
        <f aca="false">SUM(I159:CJ159)</f>
        <v>100</v>
      </c>
    </row>
    <row r="160" customFormat="false" ht="11.05" hidden="false" customHeight="true" outlineLevel="0" collapsed="false">
      <c r="A160" s="8" t="s">
        <v>390</v>
      </c>
      <c r="B160" s="9" t="s">
        <v>391</v>
      </c>
      <c r="C160" s="10" t="n">
        <v>2002</v>
      </c>
      <c r="D160" s="11" t="n">
        <v>37662</v>
      </c>
      <c r="E160" s="11" t="s">
        <v>243</v>
      </c>
      <c r="F160" s="11" t="s">
        <v>244</v>
      </c>
      <c r="G160" s="11" t="s">
        <v>245</v>
      </c>
      <c r="H160" s="8"/>
      <c r="I160" s="9" t="n">
        <v>0</v>
      </c>
      <c r="J160" s="9" t="n">
        <v>1.89001401193696</v>
      </c>
      <c r="K160" s="9" t="n">
        <v>0</v>
      </c>
      <c r="L160" s="9" t="n">
        <v>0</v>
      </c>
      <c r="M160" s="9" t="n">
        <v>0</v>
      </c>
      <c r="N160" s="9" t="n">
        <v>0</v>
      </c>
      <c r="O160" s="9" t="n">
        <v>0.0177840452563284</v>
      </c>
      <c r="P160" s="9" t="n">
        <v>0</v>
      </c>
      <c r="Q160" s="9" t="n">
        <v>0.192984441164994</v>
      </c>
      <c r="R160" s="9" t="n">
        <v>0</v>
      </c>
      <c r="S160" s="9" t="n">
        <v>0</v>
      </c>
      <c r="T160" s="9" t="n">
        <v>0.0658591216472182</v>
      </c>
      <c r="U160" s="9" t="n">
        <v>3.55794621416597</v>
      </c>
      <c r="V160" s="9" t="n">
        <v>0.0374002762592448</v>
      </c>
      <c r="W160" s="9" t="n">
        <v>0</v>
      </c>
      <c r="X160" s="9" t="n">
        <v>0.146294935691156</v>
      </c>
      <c r="Y160" s="9" t="n">
        <v>0.0140250529931455</v>
      </c>
      <c r="Z160" s="9" t="n">
        <v>22.6540581246404</v>
      </c>
      <c r="AA160" s="9" t="n">
        <v>0.00830973484420842</v>
      </c>
      <c r="AB160" s="9" t="n">
        <v>0.398798851887116</v>
      </c>
      <c r="AC160" s="9" t="n">
        <v>0.133392882353936</v>
      </c>
      <c r="AD160" s="9" t="n">
        <v>0</v>
      </c>
      <c r="AE160" s="9" t="n">
        <v>0.205796645253964</v>
      </c>
      <c r="AF160" s="9" t="n">
        <v>0</v>
      </c>
      <c r="AG160" s="9" t="n">
        <v>0.0299348433240303</v>
      </c>
      <c r="AH160" s="9" t="n">
        <v>0</v>
      </c>
      <c r="AI160" s="9" t="n">
        <v>0.305395535263533</v>
      </c>
      <c r="AJ160" s="9" t="n">
        <v>0.0275734903119643</v>
      </c>
      <c r="AK160" s="9" t="n">
        <v>0.30899123457537</v>
      </c>
      <c r="AL160" s="9" t="n">
        <v>1.9541954602456</v>
      </c>
      <c r="AM160" s="9" t="n">
        <v>0</v>
      </c>
      <c r="AN160" s="9" t="n">
        <v>27.6524310125071</v>
      </c>
      <c r="AO160" s="9" t="n">
        <v>6.16191911197594</v>
      </c>
      <c r="AP160" s="9" t="n">
        <v>0.219288197700958</v>
      </c>
      <c r="AQ160" s="9" t="n">
        <v>0.373275942702475</v>
      </c>
      <c r="AR160" s="9" t="n">
        <v>17.7319561333287</v>
      </c>
      <c r="AS160" s="9" t="n">
        <v>0.000778761038807901</v>
      </c>
      <c r="AT160" s="9" t="n">
        <v>0.373263837029482</v>
      </c>
      <c r="AU160" s="9" t="n">
        <v>0.159887452595237</v>
      </c>
      <c r="AV160" s="9" t="n">
        <v>0</v>
      </c>
      <c r="AW160" s="9" t="n">
        <v>0</v>
      </c>
      <c r="AX160" s="9" t="n">
        <v>0.0629275364114192</v>
      </c>
      <c r="AY160" s="9" t="n">
        <v>0.0956402091677974</v>
      </c>
      <c r="AZ160" s="9" t="n">
        <v>0</v>
      </c>
      <c r="BA160" s="9" t="n">
        <v>1.53904898177619</v>
      </c>
      <c r="BB160" s="9" t="n">
        <v>4.55372076524143</v>
      </c>
      <c r="BC160" s="9" t="n">
        <v>0.185395080332932</v>
      </c>
      <c r="BD160" s="9" t="n">
        <v>0.00387491562767522</v>
      </c>
      <c r="BE160" s="9" t="n">
        <v>1.50271724733127</v>
      </c>
      <c r="BF160" s="9" t="n">
        <v>0.277043105815908</v>
      </c>
      <c r="BG160" s="9" t="n">
        <v>0</v>
      </c>
      <c r="BH160" s="9" t="n">
        <v>0.0558649531535431</v>
      </c>
      <c r="BI160" s="9" t="n">
        <v>0</v>
      </c>
      <c r="BJ160" s="9" t="n">
        <v>0.286468519921255</v>
      </c>
      <c r="BK160" s="9" t="n">
        <v>0</v>
      </c>
      <c r="BL160" s="9" t="n">
        <v>0</v>
      </c>
      <c r="BM160" s="9" t="n">
        <v>0.0193781894512549</v>
      </c>
      <c r="BN160" s="9" t="n">
        <v>0</v>
      </c>
      <c r="BO160" s="9" t="n">
        <v>0.0234876684604638</v>
      </c>
      <c r="BP160" s="9" t="n">
        <v>0.0318071291124059</v>
      </c>
      <c r="BQ160" s="9" t="n">
        <v>2.57462421864002</v>
      </c>
      <c r="BR160" s="9" t="n">
        <v>0.11374238011217</v>
      </c>
      <c r="BS160" s="9" t="n">
        <v>0.62011967069178</v>
      </c>
      <c r="BT160" s="9" t="n">
        <v>0</v>
      </c>
      <c r="BU160" s="9" t="n">
        <v>0</v>
      </c>
      <c r="BV160" s="9" t="n">
        <v>0.543455292599563</v>
      </c>
      <c r="BW160" s="9" t="n">
        <v>0.325437530253381</v>
      </c>
      <c r="BX160" s="9" t="n">
        <v>0.0945214877667581</v>
      </c>
      <c r="BY160" s="9" t="n">
        <v>0.288587893107523</v>
      </c>
      <c r="BZ160" s="9" t="n">
        <v>0.136717901961991</v>
      </c>
      <c r="CA160" s="9" t="n">
        <v>1.77684099935759</v>
      </c>
      <c r="CB160" s="9" t="n">
        <v>0.145213836206312</v>
      </c>
      <c r="CC160" s="9" t="n">
        <v>0.1218091368056</v>
      </c>
      <c r="CD160" s="9" t="n">
        <v>0</v>
      </c>
      <c r="CE160" s="9" t="n">
        <v>0</v>
      </c>
      <c r="CF160" s="9" t="n">
        <v>0</v>
      </c>
      <c r="CG160" s="9" t="n">
        <v>0</v>
      </c>
      <c r="CH160" s="9" t="n">
        <v>0</v>
      </c>
      <c r="CI160" s="9" t="n">
        <v>0</v>
      </c>
      <c r="CJ160" s="9" t="n">
        <v>0</v>
      </c>
      <c r="CK160" s="15" t="n">
        <f aca="false">SUM(I160:CJ160)</f>
        <v>100</v>
      </c>
    </row>
    <row r="161" customFormat="false" ht="11.05" hidden="false" customHeight="true" outlineLevel="0" collapsed="false">
      <c r="A161" s="8" t="s">
        <v>392</v>
      </c>
      <c r="B161" s="9" t="s">
        <v>393</v>
      </c>
      <c r="C161" s="10" t="n">
        <v>2002</v>
      </c>
      <c r="D161" s="11" t="n">
        <v>37662</v>
      </c>
      <c r="E161" s="11" t="s">
        <v>243</v>
      </c>
      <c r="F161" s="11" t="s">
        <v>244</v>
      </c>
      <c r="G161" s="11" t="s">
        <v>245</v>
      </c>
      <c r="H161" s="8"/>
      <c r="I161" s="9" t="n">
        <v>0</v>
      </c>
      <c r="J161" s="9" t="n">
        <v>1.51861480853742</v>
      </c>
      <c r="K161" s="9" t="n">
        <v>0</v>
      </c>
      <c r="L161" s="9" t="n">
        <v>0</v>
      </c>
      <c r="M161" s="9" t="n">
        <v>0.0121091884332851</v>
      </c>
      <c r="N161" s="9" t="n">
        <v>0</v>
      </c>
      <c r="O161" s="9" t="n">
        <v>0.0279711033812637</v>
      </c>
      <c r="P161" s="9" t="n">
        <v>0</v>
      </c>
      <c r="Q161" s="9" t="n">
        <v>0.298156680833442</v>
      </c>
      <c r="R161" s="9" t="n">
        <v>0</v>
      </c>
      <c r="S161" s="9" t="n">
        <v>0</v>
      </c>
      <c r="T161" s="9" t="n">
        <v>0.0685112923203221</v>
      </c>
      <c r="U161" s="9" t="n">
        <v>3.03118141263186</v>
      </c>
      <c r="V161" s="9" t="n">
        <v>0.0257121297664098</v>
      </c>
      <c r="W161" s="9" t="n">
        <v>0</v>
      </c>
      <c r="X161" s="9" t="n">
        <v>0.166781209810367</v>
      </c>
      <c r="Y161" s="9" t="n">
        <v>0.0163017579231682</v>
      </c>
      <c r="Z161" s="9" t="n">
        <v>26.6567906902458</v>
      </c>
      <c r="AA161" s="9" t="n">
        <v>0</v>
      </c>
      <c r="AB161" s="9" t="n">
        <v>0.599799714675872</v>
      </c>
      <c r="AC161" s="9" t="n">
        <v>0.208811336010769</v>
      </c>
      <c r="AD161" s="9" t="n">
        <v>0.252349656528616</v>
      </c>
      <c r="AE161" s="9" t="n">
        <v>0</v>
      </c>
      <c r="AF161" s="9" t="n">
        <v>0</v>
      </c>
      <c r="AG161" s="9" t="n">
        <v>0.0519734645473587</v>
      </c>
      <c r="AH161" s="9" t="n">
        <v>0.0050459717270656</v>
      </c>
      <c r="AI161" s="9" t="n">
        <v>0.420721652473972</v>
      </c>
      <c r="AJ161" s="9" t="n">
        <v>0.0266316594488157</v>
      </c>
      <c r="AK161" s="9" t="n">
        <v>0.370322551334026</v>
      </c>
      <c r="AL161" s="9" t="n">
        <v>1.53914248114256</v>
      </c>
      <c r="AM161" s="9" t="n">
        <v>0</v>
      </c>
      <c r="AN161" s="9" t="n">
        <v>22.8017091770881</v>
      </c>
      <c r="AO161" s="9" t="n">
        <v>6.5935853685727</v>
      </c>
      <c r="AP161" s="9" t="n">
        <v>0.220020792183366</v>
      </c>
      <c r="AQ161" s="9" t="n">
        <v>0.326801116045393</v>
      </c>
      <c r="AR161" s="9" t="n">
        <v>18.2636197973253</v>
      </c>
      <c r="AS161" s="9" t="n">
        <v>0</v>
      </c>
      <c r="AT161" s="9" t="n">
        <v>0.459272433741023</v>
      </c>
      <c r="AU161" s="9" t="n">
        <v>0.234186637202363</v>
      </c>
      <c r="AV161" s="9" t="n">
        <v>0</v>
      </c>
      <c r="AW161" s="9" t="n">
        <v>0</v>
      </c>
      <c r="AX161" s="9" t="n">
        <v>0.0534905639810447</v>
      </c>
      <c r="AY161" s="9" t="n">
        <v>0.121281796127439</v>
      </c>
      <c r="AZ161" s="9" t="n">
        <v>0</v>
      </c>
      <c r="BA161" s="9" t="n">
        <v>2.34595905683819</v>
      </c>
      <c r="BB161" s="9" t="n">
        <v>2.55433225485861</v>
      </c>
      <c r="BC161" s="9" t="n">
        <v>0.224458801100676</v>
      </c>
      <c r="BD161" s="9" t="n">
        <v>0.251835809372186</v>
      </c>
      <c r="BE161" s="9" t="n">
        <v>1.39115086278985</v>
      </c>
      <c r="BF161" s="9" t="n">
        <v>0.279069598916802</v>
      </c>
      <c r="BG161" s="9" t="n">
        <v>0</v>
      </c>
      <c r="BH161" s="9" t="n">
        <v>0.0569056603820693</v>
      </c>
      <c r="BI161" s="9" t="n">
        <v>0</v>
      </c>
      <c r="BJ161" s="9" t="n">
        <v>0.438616514919567</v>
      </c>
      <c r="BK161" s="9" t="n">
        <v>0</v>
      </c>
      <c r="BL161" s="9" t="n">
        <v>0</v>
      </c>
      <c r="BM161" s="9" t="n">
        <v>0</v>
      </c>
      <c r="BN161" s="9" t="n">
        <v>0</v>
      </c>
      <c r="BO161" s="9" t="n">
        <v>0.0325657122168647</v>
      </c>
      <c r="BP161" s="9" t="n">
        <v>0.0709658825698569</v>
      </c>
      <c r="BQ161" s="9" t="n">
        <v>3.47769146648735</v>
      </c>
      <c r="BR161" s="9" t="n">
        <v>0.117655673556299</v>
      </c>
      <c r="BS161" s="9" t="n">
        <v>0.67239723246588</v>
      </c>
      <c r="BT161" s="9" t="n">
        <v>0</v>
      </c>
      <c r="BU161" s="9" t="n">
        <v>0</v>
      </c>
      <c r="BV161" s="9" t="n">
        <v>0.466208484544603</v>
      </c>
      <c r="BW161" s="9" t="n">
        <v>0.433360207345273</v>
      </c>
      <c r="BX161" s="9" t="n">
        <v>0.00530284043220494</v>
      </c>
      <c r="BY161" s="9" t="n">
        <v>0.345567739201472</v>
      </c>
      <c r="BZ161" s="9" t="n">
        <v>0.114046349985253</v>
      </c>
      <c r="CA161" s="9" t="n">
        <v>2.07893826833391</v>
      </c>
      <c r="CB161" s="9" t="n">
        <v>0.162219877575514</v>
      </c>
      <c r="CC161" s="9" t="n">
        <v>0.109855262068407</v>
      </c>
      <c r="CD161" s="9" t="n">
        <v>0</v>
      </c>
      <c r="CE161" s="9" t="n">
        <v>0</v>
      </c>
      <c r="CF161" s="9" t="n">
        <v>0</v>
      </c>
      <c r="CG161" s="9" t="n">
        <v>0</v>
      </c>
      <c r="CH161" s="9" t="n">
        <v>0</v>
      </c>
      <c r="CI161" s="9" t="n">
        <v>0</v>
      </c>
      <c r="CJ161" s="9" t="n">
        <v>0</v>
      </c>
      <c r="CK161" s="15" t="n">
        <f aca="false">SUM(I161:CJ161)</f>
        <v>100</v>
      </c>
    </row>
    <row r="162" customFormat="false" ht="11.05" hidden="false" customHeight="true" outlineLevel="0" collapsed="false">
      <c r="A162" s="8" t="s">
        <v>394</v>
      </c>
      <c r="B162" s="9" t="s">
        <v>395</v>
      </c>
      <c r="C162" s="10" t="n">
        <v>2002</v>
      </c>
      <c r="D162" s="11" t="n">
        <v>37662</v>
      </c>
      <c r="E162" s="11" t="s">
        <v>243</v>
      </c>
      <c r="F162" s="11" t="s">
        <v>244</v>
      </c>
      <c r="G162" s="11" t="s">
        <v>245</v>
      </c>
      <c r="H162" s="8"/>
      <c r="I162" s="9" t="n">
        <v>0</v>
      </c>
      <c r="J162" s="9" t="n">
        <v>1.06596728614363</v>
      </c>
      <c r="K162" s="9" t="n">
        <v>0</v>
      </c>
      <c r="L162" s="9" t="n">
        <v>0</v>
      </c>
      <c r="M162" s="9" t="n">
        <v>0</v>
      </c>
      <c r="N162" s="9" t="n">
        <v>0</v>
      </c>
      <c r="O162" s="9" t="n">
        <v>0.017663320387544</v>
      </c>
      <c r="P162" s="9" t="n">
        <v>0</v>
      </c>
      <c r="Q162" s="9" t="n">
        <v>0.23770793195036</v>
      </c>
      <c r="R162" s="9" t="n">
        <v>0</v>
      </c>
      <c r="S162" s="9" t="n">
        <v>0</v>
      </c>
      <c r="T162" s="9" t="n">
        <v>0.0608260231336943</v>
      </c>
      <c r="U162" s="9" t="n">
        <v>2.31427466796729</v>
      </c>
      <c r="V162" s="9" t="n">
        <v>0.297461451570268</v>
      </c>
      <c r="W162" s="9" t="n">
        <v>0</v>
      </c>
      <c r="X162" s="9" t="n">
        <v>0.163507771189955</v>
      </c>
      <c r="Y162" s="9" t="n">
        <v>0.0140855124497792</v>
      </c>
      <c r="Z162" s="9" t="n">
        <v>29.3327271101297</v>
      </c>
      <c r="AA162" s="9" t="n">
        <v>0</v>
      </c>
      <c r="AB162" s="9" t="n">
        <v>0.712401527902348</v>
      </c>
      <c r="AC162" s="9" t="n">
        <v>0.132374136650828</v>
      </c>
      <c r="AD162" s="9" t="n">
        <v>0</v>
      </c>
      <c r="AE162" s="9" t="n">
        <v>0.232424662090797</v>
      </c>
      <c r="AF162" s="9" t="n">
        <v>0</v>
      </c>
      <c r="AG162" s="9" t="n">
        <v>0.0618963850078996</v>
      </c>
      <c r="AH162" s="9" t="n">
        <v>0</v>
      </c>
      <c r="AI162" s="9" t="n">
        <v>0.4026492913144</v>
      </c>
      <c r="AJ162" s="9" t="n">
        <v>0</v>
      </c>
      <c r="AK162" s="9" t="n">
        <v>0.344210062090067</v>
      </c>
      <c r="AL162" s="9" t="n">
        <v>1.37381444978575</v>
      </c>
      <c r="AM162" s="9" t="n">
        <v>0</v>
      </c>
      <c r="AN162" s="9" t="n">
        <v>22.0596758089629</v>
      </c>
      <c r="AO162" s="9" t="n">
        <v>6.05045824764009</v>
      </c>
      <c r="AP162" s="9" t="n">
        <v>0.207291028094472</v>
      </c>
      <c r="AQ162" s="9" t="n">
        <v>0.375559635893801</v>
      </c>
      <c r="AR162" s="9" t="n">
        <v>21.233749573837</v>
      </c>
      <c r="AS162" s="9" t="n">
        <v>0</v>
      </c>
      <c r="AT162" s="9" t="n">
        <v>0.459612508175315</v>
      </c>
      <c r="AU162" s="9" t="n">
        <v>0.322777237648862</v>
      </c>
      <c r="AV162" s="9" t="n">
        <v>0</v>
      </c>
      <c r="AW162" s="9" t="n">
        <v>0</v>
      </c>
      <c r="AX162" s="9" t="n">
        <v>0.0496846152189788</v>
      </c>
      <c r="AY162" s="9" t="n">
        <v>0.0895521236748852</v>
      </c>
      <c r="AZ162" s="9" t="n">
        <v>0</v>
      </c>
      <c r="BA162" s="9" t="n">
        <v>1.83297814357148</v>
      </c>
      <c r="BB162" s="9" t="n">
        <v>0.000580578225442885</v>
      </c>
      <c r="BC162" s="9" t="n">
        <v>0.177639126350801</v>
      </c>
      <c r="BD162" s="9" t="n">
        <v>0.00232462141664075</v>
      </c>
      <c r="BE162" s="9" t="n">
        <v>1.2530955243377</v>
      </c>
      <c r="BF162" s="9" t="n">
        <v>0.196516044849273</v>
      </c>
      <c r="BG162" s="9" t="n">
        <v>0</v>
      </c>
      <c r="BH162" s="9" t="n">
        <v>0.0328536353052857</v>
      </c>
      <c r="BI162" s="9" t="n">
        <v>0</v>
      </c>
      <c r="BJ162" s="9" t="n">
        <v>0.36073624935357</v>
      </c>
      <c r="BK162" s="9" t="n">
        <v>0</v>
      </c>
      <c r="BL162" s="9" t="n">
        <v>0</v>
      </c>
      <c r="BM162" s="9" t="n">
        <v>0.0129219478652012</v>
      </c>
      <c r="BN162" s="9" t="n">
        <v>0</v>
      </c>
      <c r="BO162" s="9" t="n">
        <v>0.0229090182099487</v>
      </c>
      <c r="BP162" s="9" t="n">
        <v>0.0649261921117604</v>
      </c>
      <c r="BQ162" s="9" t="n">
        <v>3.31058636663139</v>
      </c>
      <c r="BR162" s="9" t="n">
        <v>0.112203773518362</v>
      </c>
      <c r="BS162" s="9" t="n">
        <v>0.545701938801137</v>
      </c>
      <c r="BT162" s="9" t="n">
        <v>0</v>
      </c>
      <c r="BU162" s="9" t="n">
        <v>0</v>
      </c>
      <c r="BV162" s="9" t="n">
        <v>0.413847840145703</v>
      </c>
      <c r="BW162" s="9" t="n">
        <v>0.262208119681632</v>
      </c>
      <c r="BX162" s="9" t="n">
        <v>0.128977989415855</v>
      </c>
      <c r="BY162" s="9" t="n">
        <v>0.561930945393291</v>
      </c>
      <c r="BZ162" s="9" t="n">
        <v>0.159868646490663</v>
      </c>
      <c r="CA162" s="9" t="n">
        <v>2.57150812523505</v>
      </c>
      <c r="CB162" s="9" t="n">
        <v>0.14042718052682</v>
      </c>
      <c r="CC162" s="9" t="n">
        <v>0.222905623652322</v>
      </c>
      <c r="CD162" s="9" t="n">
        <v>0</v>
      </c>
      <c r="CE162" s="9" t="n">
        <v>0</v>
      </c>
      <c r="CF162" s="9" t="n">
        <v>0</v>
      </c>
      <c r="CG162" s="9" t="n">
        <v>0</v>
      </c>
      <c r="CH162" s="9" t="n">
        <v>0</v>
      </c>
      <c r="CI162" s="9" t="n">
        <v>0</v>
      </c>
      <c r="CJ162" s="9" t="n">
        <v>0</v>
      </c>
      <c r="CK162" s="15" t="n">
        <f aca="false">SUM(I162:CJ162)</f>
        <v>100</v>
      </c>
    </row>
    <row r="163" customFormat="false" ht="11.05" hidden="false" customHeight="true" outlineLevel="0" collapsed="false">
      <c r="A163" s="8" t="s">
        <v>396</v>
      </c>
      <c r="B163" s="9" t="s">
        <v>397</v>
      </c>
      <c r="C163" s="10" t="n">
        <v>2002</v>
      </c>
      <c r="D163" s="11" t="n">
        <v>37662</v>
      </c>
      <c r="E163" s="11" t="s">
        <v>243</v>
      </c>
      <c r="F163" s="11" t="s">
        <v>244</v>
      </c>
      <c r="G163" s="11" t="s">
        <v>245</v>
      </c>
      <c r="H163" s="8"/>
      <c r="I163" s="9" t="n">
        <v>0</v>
      </c>
      <c r="J163" s="9" t="n">
        <v>1.08450353562853</v>
      </c>
      <c r="K163" s="9" t="n">
        <v>0</v>
      </c>
      <c r="L163" s="9" t="n">
        <v>0</v>
      </c>
      <c r="M163" s="9" t="n">
        <v>0</v>
      </c>
      <c r="N163" s="9" t="n">
        <v>0</v>
      </c>
      <c r="O163" s="9" t="n">
        <v>0.023815974925743</v>
      </c>
      <c r="P163" s="9" t="n">
        <v>0</v>
      </c>
      <c r="Q163" s="9" t="n">
        <v>0.225437643924654</v>
      </c>
      <c r="R163" s="9" t="n">
        <v>0</v>
      </c>
      <c r="S163" s="9" t="n">
        <v>0</v>
      </c>
      <c r="T163" s="9" t="n">
        <v>0.055806488082068</v>
      </c>
      <c r="U163" s="9" t="n">
        <v>2.25009529826304</v>
      </c>
      <c r="V163" s="9" t="n">
        <v>0.310734619844113</v>
      </c>
      <c r="W163" s="9" t="n">
        <v>0</v>
      </c>
      <c r="X163" s="9" t="n">
        <v>0.143923140424438</v>
      </c>
      <c r="Y163" s="9" t="n">
        <v>0.0151286104370787</v>
      </c>
      <c r="Z163" s="9" t="n">
        <v>23.5978397458265</v>
      </c>
      <c r="AA163" s="9" t="n">
        <v>0.0247873731070616</v>
      </c>
      <c r="AB163" s="9" t="n">
        <v>0.546295026443315</v>
      </c>
      <c r="AC163" s="9" t="n">
        <v>0.179432086251209</v>
      </c>
      <c r="AD163" s="9" t="n">
        <v>0.249844415855985</v>
      </c>
      <c r="AE163" s="9" t="n">
        <v>0</v>
      </c>
      <c r="AF163" s="9" t="n">
        <v>0</v>
      </c>
      <c r="AG163" s="9" t="n">
        <v>0.0479001533358408</v>
      </c>
      <c r="AH163" s="9" t="n">
        <v>0.00489225688620417</v>
      </c>
      <c r="AI163" s="9" t="n">
        <v>0.391480851247918</v>
      </c>
      <c r="AJ163" s="9" t="n">
        <v>0.0313964857803846</v>
      </c>
      <c r="AK163" s="9" t="n">
        <v>0.394715617021832</v>
      </c>
      <c r="AL163" s="9" t="n">
        <v>1.58578827620815</v>
      </c>
      <c r="AM163" s="9" t="n">
        <v>0</v>
      </c>
      <c r="AN163" s="9" t="n">
        <v>24.1242973327228</v>
      </c>
      <c r="AO163" s="9" t="n">
        <v>6.54251588771581</v>
      </c>
      <c r="AP163" s="9" t="n">
        <v>0.22803202849396</v>
      </c>
      <c r="AQ163" s="9" t="n">
        <v>0.373406346602902</v>
      </c>
      <c r="AR163" s="9" t="n">
        <v>20.053281666987</v>
      </c>
      <c r="AS163" s="9" t="n">
        <v>0.000662664419689765</v>
      </c>
      <c r="AT163" s="9" t="n">
        <v>0.463222928386099</v>
      </c>
      <c r="AU163" s="9" t="n">
        <v>0.263614743269915</v>
      </c>
      <c r="AV163" s="9" t="n">
        <v>0</v>
      </c>
      <c r="AW163" s="9" t="n">
        <v>0</v>
      </c>
      <c r="AX163" s="9" t="n">
        <v>0.0693444340386099</v>
      </c>
      <c r="AY163" s="9" t="n">
        <v>0.104411368554907</v>
      </c>
      <c r="AZ163" s="9" t="n">
        <v>0</v>
      </c>
      <c r="BA163" s="9" t="n">
        <v>2.3308081668255</v>
      </c>
      <c r="BB163" s="9" t="n">
        <v>2.99148795958717</v>
      </c>
      <c r="BC163" s="9" t="n">
        <v>0.222636568609713</v>
      </c>
      <c r="BD163" s="9" t="n">
        <v>0.19739138317982</v>
      </c>
      <c r="BE163" s="9" t="n">
        <v>1.30625018377445</v>
      </c>
      <c r="BF163" s="9" t="n">
        <v>0.210405658299941</v>
      </c>
      <c r="BG163" s="9" t="n">
        <v>0</v>
      </c>
      <c r="BH163" s="9" t="n">
        <v>0.0485770383873869</v>
      </c>
      <c r="BI163" s="9" t="n">
        <v>0</v>
      </c>
      <c r="BJ163" s="9" t="n">
        <v>0.312427492779213</v>
      </c>
      <c r="BK163" s="9" t="n">
        <v>0</v>
      </c>
      <c r="BL163" s="9" t="n">
        <v>0</v>
      </c>
      <c r="BM163" s="9" t="n">
        <v>0.0328914753627872</v>
      </c>
      <c r="BN163" s="9" t="n">
        <v>0</v>
      </c>
      <c r="BO163" s="9" t="n">
        <v>0.0283357032522913</v>
      </c>
      <c r="BP163" s="9" t="n">
        <v>0.0867522643826293</v>
      </c>
      <c r="BQ163" s="9" t="n">
        <v>3.85694611873488</v>
      </c>
      <c r="BR163" s="9" t="n">
        <v>0.109172874877193</v>
      </c>
      <c r="BS163" s="9" t="n">
        <v>0.767812059898512</v>
      </c>
      <c r="BT163" s="9" t="n">
        <v>0</v>
      </c>
      <c r="BU163" s="9" t="n">
        <v>0</v>
      </c>
      <c r="BV163" s="9" t="n">
        <v>0.545402385088354</v>
      </c>
      <c r="BW163" s="9" t="n">
        <v>0.408364514284663</v>
      </c>
      <c r="BX163" s="9" t="n">
        <v>0.14047817551086</v>
      </c>
      <c r="BY163" s="9" t="n">
        <v>0.308788639448404</v>
      </c>
      <c r="BZ163" s="9" t="n">
        <v>0.15242934104384</v>
      </c>
      <c r="CA163" s="9" t="n">
        <v>2.31309895881471</v>
      </c>
      <c r="CB163" s="9" t="n">
        <v>0.137055359816949</v>
      </c>
      <c r="CC163" s="9" t="n">
        <v>0.105880677354972</v>
      </c>
      <c r="CD163" s="9" t="n">
        <v>0</v>
      </c>
      <c r="CE163" s="9" t="n">
        <v>0</v>
      </c>
      <c r="CF163" s="9" t="n">
        <v>0</v>
      </c>
      <c r="CG163" s="9" t="n">
        <v>0</v>
      </c>
      <c r="CH163" s="9" t="n">
        <v>0</v>
      </c>
      <c r="CI163" s="9" t="n">
        <v>0</v>
      </c>
      <c r="CJ163" s="9" t="n">
        <v>0</v>
      </c>
      <c r="CK163" s="15" t="n">
        <f aca="false">SUM(I163:CJ163)</f>
        <v>100</v>
      </c>
    </row>
    <row r="164" customFormat="false" ht="11.05" hidden="false" customHeight="true" outlineLevel="0" collapsed="false">
      <c r="A164" s="8" t="s">
        <v>398</v>
      </c>
      <c r="B164" s="9" t="s">
        <v>399</v>
      </c>
      <c r="C164" s="10" t="n">
        <v>2002</v>
      </c>
      <c r="D164" s="11" t="n">
        <v>37662</v>
      </c>
      <c r="E164" s="11" t="s">
        <v>243</v>
      </c>
      <c r="F164" s="11" t="s">
        <v>244</v>
      </c>
      <c r="G164" s="11" t="s">
        <v>245</v>
      </c>
      <c r="H164" s="8"/>
      <c r="I164" s="9" t="n">
        <v>0</v>
      </c>
      <c r="J164" s="9" t="n">
        <v>3.8950714783939</v>
      </c>
      <c r="K164" s="9" t="n">
        <v>0</v>
      </c>
      <c r="L164" s="9" t="n">
        <v>0</v>
      </c>
      <c r="M164" s="9" t="n">
        <v>0</v>
      </c>
      <c r="N164" s="9" t="n">
        <v>0</v>
      </c>
      <c r="O164" s="9" t="n">
        <v>0.0384678912315973</v>
      </c>
      <c r="P164" s="9" t="n">
        <v>0</v>
      </c>
      <c r="Q164" s="9" t="n">
        <v>0.255357354109518</v>
      </c>
      <c r="R164" s="9" t="n">
        <v>0</v>
      </c>
      <c r="S164" s="9" t="n">
        <v>0</v>
      </c>
      <c r="T164" s="9" t="n">
        <v>0.0827641719665195</v>
      </c>
      <c r="U164" s="9" t="n">
        <v>5.33215264390339</v>
      </c>
      <c r="V164" s="9" t="n">
        <v>0.0182019762351216</v>
      </c>
      <c r="W164" s="9" t="n">
        <v>0</v>
      </c>
      <c r="X164" s="9" t="n">
        <v>0.182335651563574</v>
      </c>
      <c r="Y164" s="9" t="n">
        <v>0.0287341802534713</v>
      </c>
      <c r="Z164" s="9" t="n">
        <v>26.1272976219075</v>
      </c>
      <c r="AA164" s="9" t="n">
        <v>0.0194258598387028</v>
      </c>
      <c r="AB164" s="9" t="n">
        <v>0.492782155877779</v>
      </c>
      <c r="AC164" s="9" t="n">
        <v>0.157217697096171</v>
      </c>
      <c r="AD164" s="9" t="n">
        <v>0</v>
      </c>
      <c r="AE164" s="9" t="n">
        <v>0.223341522422235</v>
      </c>
      <c r="AF164" s="9" t="n">
        <v>0</v>
      </c>
      <c r="AG164" s="9" t="n">
        <v>0.0373019565461696</v>
      </c>
      <c r="AH164" s="9" t="n">
        <v>0</v>
      </c>
      <c r="AI164" s="9" t="n">
        <v>0.314185364488196</v>
      </c>
      <c r="AJ164" s="9" t="n">
        <v>0.0302383050982214</v>
      </c>
      <c r="AK164" s="9" t="n">
        <v>0.283984182138517</v>
      </c>
      <c r="AL164" s="9" t="n">
        <v>2.42075095167258</v>
      </c>
      <c r="AM164" s="9" t="n">
        <v>0</v>
      </c>
      <c r="AN164" s="9" t="n">
        <v>24.5640741572796</v>
      </c>
      <c r="AO164" s="9" t="n">
        <v>8.06662465619906</v>
      </c>
      <c r="AP164" s="9" t="n">
        <v>0.2184570598266</v>
      </c>
      <c r="AQ164" s="9" t="n">
        <v>0.304064602531158</v>
      </c>
      <c r="AR164" s="9" t="n">
        <v>16.4922758294407</v>
      </c>
      <c r="AS164" s="9" t="n">
        <v>0</v>
      </c>
      <c r="AT164" s="9" t="n">
        <v>0.282016775940955</v>
      </c>
      <c r="AU164" s="9" t="n">
        <v>0.19142320417027</v>
      </c>
      <c r="AV164" s="9" t="n">
        <v>0</v>
      </c>
      <c r="AW164" s="9" t="n">
        <v>0</v>
      </c>
      <c r="AX164" s="9" t="n">
        <v>0.0425250280222263</v>
      </c>
      <c r="AY164" s="9" t="n">
        <v>0.100592594616408</v>
      </c>
      <c r="AZ164" s="9" t="n">
        <v>0</v>
      </c>
      <c r="BA164" s="9" t="n">
        <v>0.676477554474891</v>
      </c>
      <c r="BB164" s="9" t="n">
        <v>1.57099433601321</v>
      </c>
      <c r="BC164" s="9" t="n">
        <v>0.104286492009775</v>
      </c>
      <c r="BD164" s="9" t="n">
        <v>0.11387685231574</v>
      </c>
      <c r="BE164" s="9" t="n">
        <v>1.08237929251918</v>
      </c>
      <c r="BF164" s="9" t="n">
        <v>0.30744618487846</v>
      </c>
      <c r="BG164" s="9" t="n">
        <v>0</v>
      </c>
      <c r="BH164" s="9" t="n">
        <v>0.0445901095914435</v>
      </c>
      <c r="BI164" s="9" t="n">
        <v>0</v>
      </c>
      <c r="BJ164" s="9" t="n">
        <v>0.442577375733676</v>
      </c>
      <c r="BK164" s="9" t="n">
        <v>0</v>
      </c>
      <c r="BL164" s="9" t="n">
        <v>0</v>
      </c>
      <c r="BM164" s="9" t="n">
        <v>0</v>
      </c>
      <c r="BN164" s="9" t="n">
        <v>0.0331264998143091</v>
      </c>
      <c r="BO164" s="9" t="n">
        <v>0.0295484771234867</v>
      </c>
      <c r="BP164" s="9" t="n">
        <v>0.0471247880306109</v>
      </c>
      <c r="BQ164" s="9" t="n">
        <v>1.02034305495521</v>
      </c>
      <c r="BR164" s="9" t="n">
        <v>0</v>
      </c>
      <c r="BS164" s="9" t="n">
        <v>0.249734054663479</v>
      </c>
      <c r="BT164" s="9" t="n">
        <v>0</v>
      </c>
      <c r="BU164" s="9" t="n">
        <v>0</v>
      </c>
      <c r="BV164" s="9" t="n">
        <v>0.423035157696794</v>
      </c>
      <c r="BW164" s="9" t="n">
        <v>0.37268639301544</v>
      </c>
      <c r="BX164" s="9" t="n">
        <v>0.181505093971959</v>
      </c>
      <c r="BY164" s="9" t="n">
        <v>0.521572622888575</v>
      </c>
      <c r="BZ164" s="9" t="n">
        <v>0.119808256463084</v>
      </c>
      <c r="CA164" s="9" t="n">
        <v>2.12456624532218</v>
      </c>
      <c r="CB164" s="9" t="n">
        <v>0.160146727529669</v>
      </c>
      <c r="CC164" s="9" t="n">
        <v>0.172509558218633</v>
      </c>
      <c r="CD164" s="9" t="n">
        <v>0</v>
      </c>
      <c r="CE164" s="9" t="n">
        <v>0</v>
      </c>
      <c r="CF164" s="9" t="n">
        <v>0</v>
      </c>
      <c r="CG164" s="9" t="n">
        <v>0</v>
      </c>
      <c r="CH164" s="9" t="n">
        <v>0</v>
      </c>
      <c r="CI164" s="9" t="n">
        <v>0</v>
      </c>
      <c r="CJ164" s="9" t="n">
        <v>0</v>
      </c>
      <c r="CK164" s="15" t="n">
        <f aca="false">SUM(I164:CJ164)</f>
        <v>100</v>
      </c>
    </row>
    <row r="165" customFormat="false" ht="11.05" hidden="false" customHeight="true" outlineLevel="0" collapsed="false">
      <c r="A165" s="8" t="s">
        <v>400</v>
      </c>
      <c r="B165" s="9" t="s">
        <v>401</v>
      </c>
      <c r="C165" s="10" t="n">
        <v>2002</v>
      </c>
      <c r="D165" s="11" t="n">
        <v>37662</v>
      </c>
      <c r="E165" s="11" t="s">
        <v>243</v>
      </c>
      <c r="F165" s="11" t="s">
        <v>244</v>
      </c>
      <c r="G165" s="11" t="s">
        <v>245</v>
      </c>
      <c r="H165" s="8"/>
      <c r="I165" s="9" t="n">
        <v>0</v>
      </c>
      <c r="J165" s="9" t="n">
        <v>2.92780322924556</v>
      </c>
      <c r="K165" s="9" t="n">
        <v>0</v>
      </c>
      <c r="L165" s="9" t="n">
        <v>0</v>
      </c>
      <c r="M165" s="9" t="n">
        <v>0</v>
      </c>
      <c r="N165" s="9" t="n">
        <v>0</v>
      </c>
      <c r="O165" s="9" t="n">
        <v>0.0190924349208388</v>
      </c>
      <c r="P165" s="9" t="n">
        <v>0</v>
      </c>
      <c r="Q165" s="9" t="n">
        <v>0.226138213195327</v>
      </c>
      <c r="R165" s="9" t="n">
        <v>0</v>
      </c>
      <c r="S165" s="9" t="n">
        <v>0</v>
      </c>
      <c r="T165" s="9" t="n">
        <v>0.0867343306955014</v>
      </c>
      <c r="U165" s="9" t="n">
        <v>4.63453174286276</v>
      </c>
      <c r="V165" s="9" t="n">
        <v>0.0152484464637025</v>
      </c>
      <c r="W165" s="9" t="n">
        <v>0</v>
      </c>
      <c r="X165" s="9" t="n">
        <v>0.194833853954698</v>
      </c>
      <c r="Y165" s="9" t="n">
        <v>0.0227445841359153</v>
      </c>
      <c r="Z165" s="9" t="n">
        <v>26.9482506614106</v>
      </c>
      <c r="AA165" s="9" t="n">
        <v>0</v>
      </c>
      <c r="AB165" s="9" t="n">
        <v>0.559603548655926</v>
      </c>
      <c r="AC165" s="9" t="n">
        <v>0.146434641548926</v>
      </c>
      <c r="AD165" s="9" t="n">
        <v>0</v>
      </c>
      <c r="AE165" s="9" t="n">
        <v>0.186745493490501</v>
      </c>
      <c r="AF165" s="9" t="n">
        <v>0</v>
      </c>
      <c r="AG165" s="9" t="n">
        <v>0.0514541882110628</v>
      </c>
      <c r="AH165" s="9" t="n">
        <v>0</v>
      </c>
      <c r="AI165" s="9" t="n">
        <v>0.386924893776644</v>
      </c>
      <c r="AJ165" s="9" t="n">
        <v>0.0221388676411444</v>
      </c>
      <c r="AK165" s="9" t="n">
        <v>0.30543998149198</v>
      </c>
      <c r="AL165" s="9" t="n">
        <v>2.31459748469985</v>
      </c>
      <c r="AM165" s="9" t="n">
        <v>0</v>
      </c>
      <c r="AN165" s="9" t="n">
        <v>25.4293128231869</v>
      </c>
      <c r="AO165" s="9" t="n">
        <v>7.34414778737122</v>
      </c>
      <c r="AP165" s="9" t="n">
        <v>0.26315900037154</v>
      </c>
      <c r="AQ165" s="9" t="n">
        <v>0.356489227848424</v>
      </c>
      <c r="AR165" s="9" t="n">
        <v>17.2421198243354</v>
      </c>
      <c r="AS165" s="9" t="n">
        <v>0.124570957267575</v>
      </c>
      <c r="AT165" s="9" t="n">
        <v>0.38089815738092</v>
      </c>
      <c r="AU165" s="9" t="n">
        <v>0.234298236187404</v>
      </c>
      <c r="AV165" s="9" t="n">
        <v>0</v>
      </c>
      <c r="AW165" s="9" t="n">
        <v>0</v>
      </c>
      <c r="AX165" s="9" t="n">
        <v>0.0524328861191857</v>
      </c>
      <c r="AY165" s="9" t="n">
        <v>0.0773561194557804</v>
      </c>
      <c r="AZ165" s="9" t="n">
        <v>0</v>
      </c>
      <c r="BA165" s="9" t="n">
        <v>0.939944965163319</v>
      </c>
      <c r="BB165" s="9" t="n">
        <v>1.82930679677927</v>
      </c>
      <c r="BC165" s="9" t="n">
        <v>0.100535674212558</v>
      </c>
      <c r="BD165" s="9" t="n">
        <v>0.110482567589576</v>
      </c>
      <c r="BE165" s="9" t="n">
        <v>1.14239198005428</v>
      </c>
      <c r="BF165" s="9" t="n">
        <v>0.259758236055813</v>
      </c>
      <c r="BG165" s="9" t="n">
        <v>0</v>
      </c>
      <c r="BH165" s="9" t="n">
        <v>0.0418117073886039</v>
      </c>
      <c r="BI165" s="9" t="n">
        <v>0</v>
      </c>
      <c r="BJ165" s="9" t="n">
        <v>0.388771709604615</v>
      </c>
      <c r="BK165" s="9" t="n">
        <v>0</v>
      </c>
      <c r="BL165" s="9" t="n">
        <v>0</v>
      </c>
      <c r="BM165" s="9" t="n">
        <v>0</v>
      </c>
      <c r="BN165" s="9" t="n">
        <v>0</v>
      </c>
      <c r="BO165" s="9" t="n">
        <v>0.0274446894680843</v>
      </c>
      <c r="BP165" s="9" t="n">
        <v>0.040456411313897</v>
      </c>
      <c r="BQ165" s="9" t="n">
        <v>1.14068989413663</v>
      </c>
      <c r="BR165" s="9" t="n">
        <v>0</v>
      </c>
      <c r="BS165" s="9" t="n">
        <v>0.211234141046712</v>
      </c>
      <c r="BT165" s="9" t="n">
        <v>0</v>
      </c>
      <c r="BU165" s="9" t="n">
        <v>0</v>
      </c>
      <c r="BV165" s="9" t="n">
        <v>0.31897372263303</v>
      </c>
      <c r="BW165" s="9" t="n">
        <v>0.289518166940125</v>
      </c>
      <c r="BX165" s="9" t="n">
        <v>0.120861909574615</v>
      </c>
      <c r="BY165" s="9" t="n">
        <v>0.358128334435004</v>
      </c>
      <c r="BZ165" s="9" t="n">
        <v>0.0965396326670703</v>
      </c>
      <c r="CA165" s="9" t="n">
        <v>1.77804180063086</v>
      </c>
      <c r="CB165" s="9" t="n">
        <v>0.135502362259357</v>
      </c>
      <c r="CC165" s="9" t="n">
        <v>0.116103682121294</v>
      </c>
      <c r="CD165" s="9" t="n">
        <v>0</v>
      </c>
      <c r="CE165" s="9" t="n">
        <v>0</v>
      </c>
      <c r="CF165" s="9" t="n">
        <v>0</v>
      </c>
      <c r="CG165" s="9" t="n">
        <v>0</v>
      </c>
      <c r="CH165" s="9" t="n">
        <v>0</v>
      </c>
      <c r="CI165" s="9" t="n">
        <v>0</v>
      </c>
      <c r="CJ165" s="9" t="n">
        <v>0</v>
      </c>
      <c r="CK165" s="15" t="n">
        <f aca="false">SUM(I165:CJ165)</f>
        <v>100</v>
      </c>
    </row>
    <row r="166" customFormat="false" ht="11.05" hidden="false" customHeight="true" outlineLevel="0" collapsed="false">
      <c r="A166" s="8" t="s">
        <v>402</v>
      </c>
      <c r="B166" s="9" t="s">
        <v>403</v>
      </c>
      <c r="C166" s="10" t="n">
        <v>2002</v>
      </c>
      <c r="D166" s="11" t="n">
        <v>37662</v>
      </c>
      <c r="E166" s="11" t="s">
        <v>243</v>
      </c>
      <c r="F166" s="11" t="s">
        <v>244</v>
      </c>
      <c r="G166" s="11" t="s">
        <v>245</v>
      </c>
      <c r="H166" s="8"/>
      <c r="I166" s="9" t="n">
        <v>0</v>
      </c>
      <c r="J166" s="9" t="n">
        <v>1.57051363420248</v>
      </c>
      <c r="K166" s="9" t="n">
        <v>0</v>
      </c>
      <c r="L166" s="9" t="n">
        <v>0</v>
      </c>
      <c r="M166" s="9" t="n">
        <v>0</v>
      </c>
      <c r="N166" s="9" t="n">
        <v>0</v>
      </c>
      <c r="O166" s="9" t="n">
        <v>0.0246434008116726</v>
      </c>
      <c r="P166" s="9" t="n">
        <v>0</v>
      </c>
      <c r="Q166" s="9" t="n">
        <v>0.245788884579931</v>
      </c>
      <c r="R166" s="9" t="n">
        <v>0</v>
      </c>
      <c r="S166" s="9" t="n">
        <v>0</v>
      </c>
      <c r="T166" s="9" t="n">
        <v>0.0700292499554935</v>
      </c>
      <c r="U166" s="9" t="n">
        <v>3.41348322829352</v>
      </c>
      <c r="V166" s="9" t="n">
        <v>0.0208352493857052</v>
      </c>
      <c r="W166" s="9" t="n">
        <v>0</v>
      </c>
      <c r="X166" s="9" t="n">
        <v>0.192880511978151</v>
      </c>
      <c r="Y166" s="9" t="n">
        <v>0.0203729448840982</v>
      </c>
      <c r="Z166" s="9" t="n">
        <v>26.1024873049081</v>
      </c>
      <c r="AA166" s="9" t="n">
        <v>0</v>
      </c>
      <c r="AB166" s="9" t="n">
        <v>0.549673169372642</v>
      </c>
      <c r="AC166" s="9" t="n">
        <v>0.136353292822754</v>
      </c>
      <c r="AD166" s="9" t="n">
        <v>0</v>
      </c>
      <c r="AE166" s="9" t="n">
        <v>0.214518395042281</v>
      </c>
      <c r="AF166" s="9" t="n">
        <v>0</v>
      </c>
      <c r="AG166" s="9" t="n">
        <v>0.0521660014942128</v>
      </c>
      <c r="AH166" s="9" t="n">
        <v>0</v>
      </c>
      <c r="AI166" s="9" t="n">
        <v>0.413540261724531</v>
      </c>
      <c r="AJ166" s="9" t="n">
        <v>0</v>
      </c>
      <c r="AK166" s="9" t="n">
        <v>0.383794575709406</v>
      </c>
      <c r="AL166" s="9" t="n">
        <v>1.5798442827035</v>
      </c>
      <c r="AM166" s="9" t="n">
        <v>0</v>
      </c>
      <c r="AN166" s="9" t="n">
        <v>21.9245583249636</v>
      </c>
      <c r="AO166" s="9" t="n">
        <v>6.43472981072832</v>
      </c>
      <c r="AP166" s="9" t="n">
        <v>0.24802783928721</v>
      </c>
      <c r="AQ166" s="9" t="n">
        <v>0.48268784835568</v>
      </c>
      <c r="AR166" s="9" t="n">
        <v>20.8536312238986</v>
      </c>
      <c r="AS166" s="9" t="n">
        <v>0</v>
      </c>
      <c r="AT166" s="9" t="n">
        <v>0.403954508960001</v>
      </c>
      <c r="AU166" s="9" t="n">
        <v>0.265504016825348</v>
      </c>
      <c r="AV166" s="9" t="n">
        <v>0</v>
      </c>
      <c r="AW166" s="9" t="n">
        <v>0</v>
      </c>
      <c r="AX166" s="9" t="n">
        <v>0.0533505451501391</v>
      </c>
      <c r="AY166" s="9" t="n">
        <v>0.0967866897968442</v>
      </c>
      <c r="AZ166" s="9" t="n">
        <v>0</v>
      </c>
      <c r="BA166" s="9" t="n">
        <v>1.21709710963289</v>
      </c>
      <c r="BB166" s="9" t="n">
        <v>2.80471599440016</v>
      </c>
      <c r="BC166" s="9" t="n">
        <v>0.126094431187055</v>
      </c>
      <c r="BD166" s="9" t="n">
        <v>0.00294755474317929</v>
      </c>
      <c r="BE166" s="9" t="n">
        <v>1.80155202430852</v>
      </c>
      <c r="BF166" s="9" t="n">
        <v>0.28908053874333</v>
      </c>
      <c r="BG166" s="9" t="n">
        <v>0</v>
      </c>
      <c r="BH166" s="9" t="n">
        <v>0.050911609130792</v>
      </c>
      <c r="BI166" s="9" t="n">
        <v>0</v>
      </c>
      <c r="BJ166" s="9" t="n">
        <v>0.428765136673048</v>
      </c>
      <c r="BK166" s="9" t="n">
        <v>0</v>
      </c>
      <c r="BL166" s="9" t="n">
        <v>0</v>
      </c>
      <c r="BM166" s="9" t="n">
        <v>0</v>
      </c>
      <c r="BN166" s="9" t="n">
        <v>0.0176702461552506</v>
      </c>
      <c r="BO166" s="9" t="n">
        <v>0.0330325872628155</v>
      </c>
      <c r="BP166" s="9" t="n">
        <v>0.0573612290374412</v>
      </c>
      <c r="BQ166" s="9" t="n">
        <v>2.66983770837235</v>
      </c>
      <c r="BR166" s="9" t="n">
        <v>0.109693265830394</v>
      </c>
      <c r="BS166" s="9" t="n">
        <v>0.477170370940046</v>
      </c>
      <c r="BT166" s="9" t="n">
        <v>0</v>
      </c>
      <c r="BU166" s="9" t="n">
        <v>0</v>
      </c>
      <c r="BV166" s="9" t="n">
        <v>0.572195322891715</v>
      </c>
      <c r="BW166" s="9" t="n">
        <v>0.374753963822968</v>
      </c>
      <c r="BX166" s="9" t="n">
        <v>0.150227460859275</v>
      </c>
      <c r="BY166" s="9" t="n">
        <v>0.372579542262435</v>
      </c>
      <c r="BZ166" s="9" t="n">
        <v>0.14441732370379</v>
      </c>
      <c r="CA166" s="9" t="n">
        <v>2.20036567692741</v>
      </c>
      <c r="CB166" s="9" t="n">
        <v>0.208747391503545</v>
      </c>
      <c r="CC166" s="9" t="n">
        <v>0.136628315777291</v>
      </c>
      <c r="CD166" s="9" t="n">
        <v>0</v>
      </c>
      <c r="CE166" s="9" t="n">
        <v>0</v>
      </c>
      <c r="CF166" s="9" t="n">
        <v>0</v>
      </c>
      <c r="CG166" s="9" t="n">
        <v>0</v>
      </c>
      <c r="CH166" s="9" t="n">
        <v>0</v>
      </c>
      <c r="CI166" s="9" t="n">
        <v>0</v>
      </c>
      <c r="CJ166" s="9" t="n">
        <v>0</v>
      </c>
      <c r="CK166" s="15" t="n">
        <f aca="false">SUM(I166:CJ166)</f>
        <v>100</v>
      </c>
    </row>
    <row r="167" customFormat="false" ht="11.05" hidden="false" customHeight="true" outlineLevel="0" collapsed="false">
      <c r="A167" s="8" t="s">
        <v>404</v>
      </c>
      <c r="B167" s="9" t="s">
        <v>405</v>
      </c>
      <c r="C167" s="10" t="n">
        <v>2002</v>
      </c>
      <c r="D167" s="11" t="n">
        <v>37662</v>
      </c>
      <c r="E167" s="11" t="s">
        <v>243</v>
      </c>
      <c r="F167" s="11" t="s">
        <v>244</v>
      </c>
      <c r="G167" s="11" t="s">
        <v>245</v>
      </c>
      <c r="H167" s="8"/>
      <c r="I167" s="9" t="n">
        <v>0</v>
      </c>
      <c r="J167" s="9" t="n">
        <v>2.48806401867767</v>
      </c>
      <c r="K167" s="9" t="n">
        <v>0</v>
      </c>
      <c r="L167" s="9" t="n">
        <v>0</v>
      </c>
      <c r="M167" s="9" t="n">
        <v>0</v>
      </c>
      <c r="N167" s="9" t="n">
        <v>0</v>
      </c>
      <c r="O167" s="9" t="n">
        <v>0.0298952624914552</v>
      </c>
      <c r="P167" s="9" t="n">
        <v>0</v>
      </c>
      <c r="Q167" s="9" t="n">
        <v>0.291540802651054</v>
      </c>
      <c r="R167" s="9" t="n">
        <v>0</v>
      </c>
      <c r="S167" s="9" t="n">
        <v>0</v>
      </c>
      <c r="T167" s="9" t="n">
        <v>0.0666575108309251</v>
      </c>
      <c r="U167" s="9" t="n">
        <v>3.61557217098609</v>
      </c>
      <c r="V167" s="9" t="n">
        <v>0.0596871843161848</v>
      </c>
      <c r="W167" s="9" t="n">
        <v>0</v>
      </c>
      <c r="X167" s="9" t="n">
        <v>0.232003067749344</v>
      </c>
      <c r="Y167" s="9" t="n">
        <v>0.0170406825493729</v>
      </c>
      <c r="Z167" s="9" t="n">
        <v>28.8629230856827</v>
      </c>
      <c r="AA167" s="9" t="n">
        <v>0</v>
      </c>
      <c r="AB167" s="9" t="n">
        <v>0.529545646295131</v>
      </c>
      <c r="AC167" s="9" t="n">
        <v>0.146987621794462</v>
      </c>
      <c r="AD167" s="9" t="n">
        <v>0</v>
      </c>
      <c r="AE167" s="9" t="n">
        <v>0.222657565640121</v>
      </c>
      <c r="AF167" s="9" t="n">
        <v>0</v>
      </c>
      <c r="AG167" s="9" t="n">
        <v>0.0429011493496647</v>
      </c>
      <c r="AH167" s="9" t="n">
        <v>0</v>
      </c>
      <c r="AI167" s="9" t="n">
        <v>0.443804204736815</v>
      </c>
      <c r="AJ167" s="9" t="n">
        <v>0.0333048784510458</v>
      </c>
      <c r="AK167" s="9" t="n">
        <v>0.369765348743314</v>
      </c>
      <c r="AL167" s="9" t="n">
        <v>2.24589103353307</v>
      </c>
      <c r="AM167" s="9" t="n">
        <v>0</v>
      </c>
      <c r="AN167" s="9" t="n">
        <v>21.9761897068925</v>
      </c>
      <c r="AO167" s="9" t="n">
        <v>7.1484746039435</v>
      </c>
      <c r="AP167" s="9" t="n">
        <v>0.237283642845692</v>
      </c>
      <c r="AQ167" s="9" t="n">
        <v>0.464191715807489</v>
      </c>
      <c r="AR167" s="9" t="n">
        <v>17.7215174661359</v>
      </c>
      <c r="AS167" s="9" t="n">
        <v>0</v>
      </c>
      <c r="AT167" s="9" t="n">
        <v>0.389660683752344</v>
      </c>
      <c r="AU167" s="9" t="n">
        <v>0.220008018488673</v>
      </c>
      <c r="AV167" s="9" t="n">
        <v>0</v>
      </c>
      <c r="AW167" s="9" t="n">
        <v>0</v>
      </c>
      <c r="AX167" s="9" t="n">
        <v>0.0708569738615975</v>
      </c>
      <c r="AY167" s="9" t="n">
        <v>0.113389723974303</v>
      </c>
      <c r="AZ167" s="9" t="n">
        <v>0</v>
      </c>
      <c r="BA167" s="9" t="n">
        <v>0.875095404794612</v>
      </c>
      <c r="BB167" s="9" t="n">
        <v>1.86776067178275</v>
      </c>
      <c r="BC167" s="9" t="n">
        <v>0.0967760641905301</v>
      </c>
      <c r="BD167" s="9" t="n">
        <v>0.143667636659224</v>
      </c>
      <c r="BE167" s="9" t="n">
        <v>2.05889938260193</v>
      </c>
      <c r="BF167" s="9" t="n">
        <v>0.387428634059198</v>
      </c>
      <c r="BG167" s="9" t="n">
        <v>0.00306069106841817</v>
      </c>
      <c r="BH167" s="9" t="n">
        <v>0.0544022997189419</v>
      </c>
      <c r="BI167" s="9" t="n">
        <v>0</v>
      </c>
      <c r="BJ167" s="9" t="n">
        <v>0.414340535362838</v>
      </c>
      <c r="BK167" s="9" t="n">
        <v>0</v>
      </c>
      <c r="BL167" s="9" t="n">
        <v>0</v>
      </c>
      <c r="BM167" s="9" t="n">
        <v>0</v>
      </c>
      <c r="BN167" s="9" t="n">
        <v>0.0247786619629351</v>
      </c>
      <c r="BO167" s="9" t="n">
        <v>0.017930552020022</v>
      </c>
      <c r="BP167" s="9" t="n">
        <v>0.0653668347251182</v>
      </c>
      <c r="BQ167" s="9" t="n">
        <v>1.52335514400732</v>
      </c>
      <c r="BR167" s="9" t="n">
        <v>0.078317472131823</v>
      </c>
      <c r="BS167" s="9" t="n">
        <v>0.259617378874494</v>
      </c>
      <c r="BT167" s="9" t="n">
        <v>0</v>
      </c>
      <c r="BU167" s="9" t="n">
        <v>0</v>
      </c>
      <c r="BV167" s="9" t="n">
        <v>0.711153294108451</v>
      </c>
      <c r="BW167" s="9" t="n">
        <v>0.468730163790298</v>
      </c>
      <c r="BX167" s="9" t="n">
        <v>0.150567118473444</v>
      </c>
      <c r="BY167" s="9" t="n">
        <v>0.351252548210514</v>
      </c>
      <c r="BZ167" s="9" t="n">
        <v>0.141976458446616</v>
      </c>
      <c r="CA167" s="9" t="n">
        <v>1.9973822279379</v>
      </c>
      <c r="CB167" s="9" t="n">
        <v>0.13390454973695</v>
      </c>
      <c r="CC167" s="9" t="n">
        <v>0.134422505155298</v>
      </c>
      <c r="CD167" s="9" t="n">
        <v>0</v>
      </c>
      <c r="CE167" s="9" t="n">
        <v>0</v>
      </c>
      <c r="CF167" s="9" t="n">
        <v>0</v>
      </c>
      <c r="CG167" s="9" t="n">
        <v>0</v>
      </c>
      <c r="CH167" s="9" t="n">
        <v>0</v>
      </c>
      <c r="CI167" s="9" t="n">
        <v>0</v>
      </c>
      <c r="CJ167" s="9" t="n">
        <v>0</v>
      </c>
      <c r="CK167" s="15" t="n">
        <f aca="false">SUM(I167:CJ167)</f>
        <v>100</v>
      </c>
    </row>
    <row r="168" customFormat="false" ht="11.05" hidden="false" customHeight="true" outlineLevel="0" collapsed="false">
      <c r="A168" s="8" t="s">
        <v>406</v>
      </c>
      <c r="B168" s="9" t="s">
        <v>407</v>
      </c>
      <c r="C168" s="10" t="n">
        <v>2002</v>
      </c>
      <c r="D168" s="11" t="n">
        <v>37662</v>
      </c>
      <c r="E168" s="11" t="s">
        <v>243</v>
      </c>
      <c r="F168" s="11" t="s">
        <v>244</v>
      </c>
      <c r="G168" s="11" t="s">
        <v>245</v>
      </c>
      <c r="H168" s="8"/>
      <c r="I168" s="9" t="n">
        <v>0</v>
      </c>
      <c r="J168" s="9" t="n">
        <v>3.26630435966969</v>
      </c>
      <c r="K168" s="9" t="n">
        <v>0</v>
      </c>
      <c r="L168" s="9" t="n">
        <v>0</v>
      </c>
      <c r="M168" s="9" t="n">
        <v>0.0579785732338782</v>
      </c>
      <c r="N168" s="9" t="n">
        <v>0</v>
      </c>
      <c r="O168" s="9" t="n">
        <v>0.0362161961497847</v>
      </c>
      <c r="P168" s="9" t="n">
        <v>0</v>
      </c>
      <c r="Q168" s="9" t="n">
        <v>0.275283439476744</v>
      </c>
      <c r="R168" s="9" t="n">
        <v>0</v>
      </c>
      <c r="S168" s="9" t="n">
        <v>0.00742841309766376</v>
      </c>
      <c r="T168" s="9" t="n">
        <v>0.0888574699991775</v>
      </c>
      <c r="U168" s="9" t="n">
        <v>4.52088193337687</v>
      </c>
      <c r="V168" s="9" t="n">
        <v>0.0709421689032947</v>
      </c>
      <c r="W168" s="9" t="n">
        <v>0</v>
      </c>
      <c r="X168" s="9" t="n">
        <v>0.177679918386943</v>
      </c>
      <c r="Y168" s="9" t="n">
        <v>0.0220583060062638</v>
      </c>
      <c r="Z168" s="9" t="n">
        <v>24.4987607577001</v>
      </c>
      <c r="AA168" s="9" t="n">
        <v>0.0288134133197254</v>
      </c>
      <c r="AB168" s="9" t="n">
        <v>0.466645429596401</v>
      </c>
      <c r="AC168" s="9" t="n">
        <v>0.201448361976875</v>
      </c>
      <c r="AD168" s="9" t="n">
        <v>0.218020402728472</v>
      </c>
      <c r="AE168" s="9" t="n">
        <v>0</v>
      </c>
      <c r="AF168" s="9" t="n">
        <v>0.0327359842071603</v>
      </c>
      <c r="AG168" s="9" t="n">
        <v>0.0386693397017903</v>
      </c>
      <c r="AH168" s="9" t="n">
        <v>0.138241024161028</v>
      </c>
      <c r="AI168" s="9" t="n">
        <v>0.368016465591616</v>
      </c>
      <c r="AJ168" s="9" t="n">
        <v>0.0409458684652616</v>
      </c>
      <c r="AK168" s="9" t="n">
        <v>0.396702141858506</v>
      </c>
      <c r="AL168" s="9" t="n">
        <v>2.06796455469532</v>
      </c>
      <c r="AM168" s="9" t="n">
        <v>0</v>
      </c>
      <c r="AN168" s="9" t="n">
        <v>21.9427166183809</v>
      </c>
      <c r="AO168" s="9" t="n">
        <v>7.44109881616232</v>
      </c>
      <c r="AP168" s="9" t="n">
        <v>0.239059503846378</v>
      </c>
      <c r="AQ168" s="9" t="n">
        <v>0.36821240929091</v>
      </c>
      <c r="AR168" s="9" t="n">
        <v>16.9855553357201</v>
      </c>
      <c r="AS168" s="9" t="n">
        <v>0</v>
      </c>
      <c r="AT168" s="9" t="n">
        <v>0.41872269249888</v>
      </c>
      <c r="AU168" s="9" t="n">
        <v>0.239419282823652</v>
      </c>
      <c r="AV168" s="9" t="n">
        <v>0.0180731397936997</v>
      </c>
      <c r="AW168" s="9" t="n">
        <v>0</v>
      </c>
      <c r="AX168" s="9" t="n">
        <v>0.0696269744013066</v>
      </c>
      <c r="AY168" s="9" t="n">
        <v>0.0907896961077777</v>
      </c>
      <c r="AZ168" s="9" t="n">
        <v>0</v>
      </c>
      <c r="BA168" s="9" t="n">
        <v>1.66554998481308</v>
      </c>
      <c r="BB168" s="9" t="n">
        <v>3.97776467258954</v>
      </c>
      <c r="BC168" s="9" t="n">
        <v>0.196358807772517</v>
      </c>
      <c r="BD168" s="9" t="n">
        <v>0.22530831773406</v>
      </c>
      <c r="BE168" s="9" t="n">
        <v>0.903600100619095</v>
      </c>
      <c r="BF168" s="9" t="n">
        <v>0.285461872363117</v>
      </c>
      <c r="BG168" s="9" t="n">
        <v>0</v>
      </c>
      <c r="BH168" s="9" t="n">
        <v>0.0448410516714994</v>
      </c>
      <c r="BI168" s="9" t="n">
        <v>0</v>
      </c>
      <c r="BJ168" s="9" t="n">
        <v>0.241123541251939</v>
      </c>
      <c r="BK168" s="9" t="n">
        <v>0</v>
      </c>
      <c r="BL168" s="9" t="n">
        <v>0</v>
      </c>
      <c r="BM168" s="9" t="n">
        <v>0.0486659383340348</v>
      </c>
      <c r="BN168" s="9" t="n">
        <v>0.0138542758353323</v>
      </c>
      <c r="BO168" s="9" t="n">
        <v>0.0160414773241257</v>
      </c>
      <c r="BP168" s="9" t="n">
        <v>0.0555639080677689</v>
      </c>
      <c r="BQ168" s="9" t="n">
        <v>3.49967960989447</v>
      </c>
      <c r="BR168" s="9" t="n">
        <v>0.101809323190385</v>
      </c>
      <c r="BS168" s="9" t="n">
        <v>0.860784259708472</v>
      </c>
      <c r="BT168" s="9" t="n">
        <v>0.00649016533996649</v>
      </c>
      <c r="BU168" s="9" t="n">
        <v>0</v>
      </c>
      <c r="BV168" s="9" t="n">
        <v>0.283983723928704</v>
      </c>
      <c r="BW168" s="9" t="n">
        <v>0.35696521561938</v>
      </c>
      <c r="BX168" s="9" t="n">
        <v>0.148929423640343</v>
      </c>
      <c r="BY168" s="9" t="n">
        <v>0.261186871457063</v>
      </c>
      <c r="BZ168" s="9" t="n">
        <v>0.114797675698128</v>
      </c>
      <c r="CA168" s="9" t="n">
        <v>1.61707635924576</v>
      </c>
      <c r="CB168" s="9" t="n">
        <v>0.12331835564744</v>
      </c>
      <c r="CC168" s="9" t="n">
        <v>0.116976076925163</v>
      </c>
      <c r="CD168" s="9" t="n">
        <v>0</v>
      </c>
      <c r="CE168" s="9" t="n">
        <v>0</v>
      </c>
      <c r="CF168" s="9" t="n">
        <v>0</v>
      </c>
      <c r="CG168" s="9" t="n">
        <v>0</v>
      </c>
      <c r="CH168" s="9" t="n">
        <v>0</v>
      </c>
      <c r="CI168" s="9" t="n">
        <v>0</v>
      </c>
      <c r="CJ168" s="9" t="n">
        <v>0</v>
      </c>
      <c r="CK168" s="15" t="n">
        <f aca="false">SUM(I168:CJ168)</f>
        <v>100</v>
      </c>
    </row>
    <row r="169" customFormat="false" ht="11.05" hidden="false" customHeight="true" outlineLevel="0" collapsed="false">
      <c r="A169" s="8" t="s">
        <v>408</v>
      </c>
      <c r="B169" s="9" t="s">
        <v>409</v>
      </c>
      <c r="C169" s="10" t="n">
        <v>2002</v>
      </c>
      <c r="D169" s="11" t="n">
        <v>37662</v>
      </c>
      <c r="E169" s="11" t="s">
        <v>243</v>
      </c>
      <c r="F169" s="11" t="s">
        <v>244</v>
      </c>
      <c r="G169" s="11" t="s">
        <v>245</v>
      </c>
      <c r="H169" s="8"/>
      <c r="I169" s="9" t="n">
        <v>0</v>
      </c>
      <c r="J169" s="9" t="n">
        <v>2.54731927793697</v>
      </c>
      <c r="K169" s="9" t="n">
        <v>0</v>
      </c>
      <c r="L169" s="9" t="n">
        <v>0</v>
      </c>
      <c r="M169" s="9" t="n">
        <v>0</v>
      </c>
      <c r="N169" s="9" t="n">
        <v>0</v>
      </c>
      <c r="O169" s="9" t="n">
        <v>0.0272097694805294</v>
      </c>
      <c r="P169" s="9" t="n">
        <v>0</v>
      </c>
      <c r="Q169" s="9" t="n">
        <v>0.238957974348828</v>
      </c>
      <c r="R169" s="9" t="n">
        <v>0</v>
      </c>
      <c r="S169" s="9" t="n">
        <v>0</v>
      </c>
      <c r="T169" s="9" t="n">
        <v>0.0805643847741814</v>
      </c>
      <c r="U169" s="9" t="n">
        <v>4.12803892173729</v>
      </c>
      <c r="V169" s="9" t="n">
        <v>0.0217537336036083</v>
      </c>
      <c r="W169" s="9" t="n">
        <v>0</v>
      </c>
      <c r="X169" s="9" t="n">
        <v>0.173874910775981</v>
      </c>
      <c r="Y169" s="9" t="n">
        <v>0.020290609809179</v>
      </c>
      <c r="Z169" s="9" t="n">
        <v>27.9955704385784</v>
      </c>
      <c r="AA169" s="9" t="n">
        <v>0</v>
      </c>
      <c r="AB169" s="9" t="n">
        <v>0.421635885898363</v>
      </c>
      <c r="AC169" s="9" t="n">
        <v>0.144929593036745</v>
      </c>
      <c r="AD169" s="9" t="n">
        <v>0</v>
      </c>
      <c r="AE169" s="9" t="n">
        <v>0.227465764834701</v>
      </c>
      <c r="AF169" s="9" t="n">
        <v>0</v>
      </c>
      <c r="AG169" s="9" t="n">
        <v>0.0475430043683631</v>
      </c>
      <c r="AH169" s="9" t="n">
        <v>0</v>
      </c>
      <c r="AI169" s="9" t="n">
        <v>0.396861551666301</v>
      </c>
      <c r="AJ169" s="9" t="n">
        <v>0.0314824771165561</v>
      </c>
      <c r="AK169" s="9" t="n">
        <v>0.329174532091104</v>
      </c>
      <c r="AL169" s="9" t="n">
        <v>1.90783000248421</v>
      </c>
      <c r="AM169" s="9" t="n">
        <v>0</v>
      </c>
      <c r="AN169" s="9" t="n">
        <v>26.1282635051481</v>
      </c>
      <c r="AO169" s="9" t="n">
        <v>7.19325150905304</v>
      </c>
      <c r="AP169" s="9" t="n">
        <v>0.246582468028103</v>
      </c>
      <c r="AQ169" s="9" t="n">
        <v>0.407857978000431</v>
      </c>
      <c r="AR169" s="9" t="n">
        <v>17.1193530669031</v>
      </c>
      <c r="AS169" s="9" t="n">
        <v>0</v>
      </c>
      <c r="AT169" s="9" t="n">
        <v>0.360070070740025</v>
      </c>
      <c r="AU169" s="9" t="n">
        <v>0.189273054293631</v>
      </c>
      <c r="AV169" s="9" t="n">
        <v>0</v>
      </c>
      <c r="AW169" s="9" t="n">
        <v>0</v>
      </c>
      <c r="AX169" s="9" t="n">
        <v>0.0555871597617491</v>
      </c>
      <c r="AY169" s="9" t="n">
        <v>0.07674594374189</v>
      </c>
      <c r="AZ169" s="9" t="n">
        <v>0</v>
      </c>
      <c r="BA169" s="9" t="n">
        <v>0.821599282772512</v>
      </c>
      <c r="BB169" s="9" t="n">
        <v>1.79798466764185</v>
      </c>
      <c r="BC169" s="9" t="n">
        <v>0.090527475242525</v>
      </c>
      <c r="BD169" s="9" t="n">
        <v>0.125260873717707</v>
      </c>
      <c r="BE169" s="9" t="n">
        <v>1.43754707480438</v>
      </c>
      <c r="BF169" s="9" t="n">
        <v>0.235138531922058</v>
      </c>
      <c r="BG169" s="9" t="n">
        <v>0</v>
      </c>
      <c r="BH169" s="9" t="n">
        <v>0.0468989735108567</v>
      </c>
      <c r="BI169" s="9" t="n">
        <v>0</v>
      </c>
      <c r="BJ169" s="9" t="n">
        <v>0.361529009583042</v>
      </c>
      <c r="BK169" s="9" t="n">
        <v>0</v>
      </c>
      <c r="BL169" s="9" t="n">
        <v>0</v>
      </c>
      <c r="BM169" s="9" t="n">
        <v>0</v>
      </c>
      <c r="BN169" s="9" t="n">
        <v>0.0200819945624321</v>
      </c>
      <c r="BO169" s="9" t="n">
        <v>0.019574632113544</v>
      </c>
      <c r="BP169" s="9" t="n">
        <v>0.0474729170784872</v>
      </c>
      <c r="BQ169" s="9" t="n">
        <v>0.894630631121951</v>
      </c>
      <c r="BR169" s="9" t="n">
        <v>0</v>
      </c>
      <c r="BS169" s="9" t="n">
        <v>0.160611296370424</v>
      </c>
      <c r="BT169" s="9" t="n">
        <v>0</v>
      </c>
      <c r="BU169" s="9" t="n">
        <v>0</v>
      </c>
      <c r="BV169" s="9" t="n">
        <v>0.527191948801169</v>
      </c>
      <c r="BW169" s="9" t="n">
        <v>0.379408546677736</v>
      </c>
      <c r="BX169" s="9" t="n">
        <v>0.118642843431755</v>
      </c>
      <c r="BY169" s="9" t="n">
        <v>0.356442586343591</v>
      </c>
      <c r="BZ169" s="9" t="n">
        <v>0.0925320088981279</v>
      </c>
      <c r="CA169" s="9" t="n">
        <v>1.84747527587351</v>
      </c>
      <c r="CB169" s="9" t="n">
        <v>0</v>
      </c>
      <c r="CC169" s="9" t="n">
        <v>0.101961841320921</v>
      </c>
      <c r="CD169" s="9" t="n">
        <v>0</v>
      </c>
      <c r="CE169" s="9" t="n">
        <v>0</v>
      </c>
      <c r="CF169" s="9" t="n">
        <v>0</v>
      </c>
      <c r="CG169" s="9" t="n">
        <v>0</v>
      </c>
      <c r="CH169" s="9" t="n">
        <v>0</v>
      </c>
      <c r="CI169" s="9" t="n">
        <v>0</v>
      </c>
      <c r="CJ169" s="9" t="n">
        <v>0</v>
      </c>
      <c r="CK169" s="15" t="n">
        <f aca="false">SUM(I169:CJ169)</f>
        <v>100</v>
      </c>
    </row>
    <row r="170" customFormat="false" ht="11.05" hidden="false" customHeight="true" outlineLevel="0" collapsed="false">
      <c r="A170" s="8" t="s">
        <v>410</v>
      </c>
      <c r="B170" s="9" t="s">
        <v>411</v>
      </c>
      <c r="C170" s="10" t="n">
        <v>2002</v>
      </c>
      <c r="D170" s="11" t="n">
        <v>37662</v>
      </c>
      <c r="E170" s="11" t="s">
        <v>243</v>
      </c>
      <c r="F170" s="11" t="s">
        <v>244</v>
      </c>
      <c r="G170" s="11" t="s">
        <v>245</v>
      </c>
      <c r="H170" s="8"/>
      <c r="I170" s="9" t="n">
        <v>0</v>
      </c>
      <c r="J170" s="9" t="n">
        <v>1.74207508974777</v>
      </c>
      <c r="K170" s="9" t="n">
        <v>0</v>
      </c>
      <c r="L170" s="9" t="n">
        <v>0</v>
      </c>
      <c r="M170" s="9" t="n">
        <v>0</v>
      </c>
      <c r="N170" s="9" t="n">
        <v>0</v>
      </c>
      <c r="O170" s="9" t="n">
        <v>0.0135419372100349</v>
      </c>
      <c r="P170" s="9" t="n">
        <v>0</v>
      </c>
      <c r="Q170" s="9" t="n">
        <v>0.241822065585778</v>
      </c>
      <c r="R170" s="9" t="n">
        <v>0</v>
      </c>
      <c r="S170" s="9" t="n">
        <v>0</v>
      </c>
      <c r="T170" s="9" t="n">
        <v>0.0687182949398636</v>
      </c>
      <c r="U170" s="9" t="n">
        <v>2.704553729568</v>
      </c>
      <c r="V170" s="9" t="n">
        <v>0.412476389346547</v>
      </c>
      <c r="W170" s="9" t="n">
        <v>0</v>
      </c>
      <c r="X170" s="9" t="n">
        <v>0.151842634539378</v>
      </c>
      <c r="Y170" s="9" t="n">
        <v>0</v>
      </c>
      <c r="Z170" s="9" t="n">
        <v>27.4844567065036</v>
      </c>
      <c r="AA170" s="9" t="n">
        <v>0</v>
      </c>
      <c r="AB170" s="9" t="n">
        <v>0.72553359293238</v>
      </c>
      <c r="AC170" s="9" t="n">
        <v>0.111912533457789</v>
      </c>
      <c r="AD170" s="9" t="n">
        <v>0</v>
      </c>
      <c r="AE170" s="9" t="n">
        <v>0.17516472921636</v>
      </c>
      <c r="AF170" s="9" t="n">
        <v>0</v>
      </c>
      <c r="AG170" s="9" t="n">
        <v>0.0457767878601716</v>
      </c>
      <c r="AH170" s="9" t="n">
        <v>0</v>
      </c>
      <c r="AI170" s="9" t="n">
        <v>0.379323482504344</v>
      </c>
      <c r="AJ170" s="9" t="n">
        <v>0.0415002112139645</v>
      </c>
      <c r="AK170" s="9" t="n">
        <v>0.350093422161643</v>
      </c>
      <c r="AL170" s="9" t="n">
        <v>2.11167930549578</v>
      </c>
      <c r="AM170" s="9" t="n">
        <v>0</v>
      </c>
      <c r="AN170" s="9" t="n">
        <v>21.594929357192</v>
      </c>
      <c r="AO170" s="9" t="n">
        <v>7.64509883490051</v>
      </c>
      <c r="AP170" s="9" t="n">
        <v>0.267663535044554</v>
      </c>
      <c r="AQ170" s="9" t="n">
        <v>0.316143758835555</v>
      </c>
      <c r="AR170" s="9" t="n">
        <v>18.9528077326568</v>
      </c>
      <c r="AS170" s="9" t="n">
        <v>0</v>
      </c>
      <c r="AT170" s="9" t="n">
        <v>0.52504803095662</v>
      </c>
      <c r="AU170" s="9" t="n">
        <v>0.222238513064327</v>
      </c>
      <c r="AV170" s="9" t="n">
        <v>0</v>
      </c>
      <c r="AW170" s="9" t="n">
        <v>0</v>
      </c>
      <c r="AX170" s="9" t="n">
        <v>0.0824258588112903</v>
      </c>
      <c r="AY170" s="9" t="n">
        <v>0.111609624816136</v>
      </c>
      <c r="AZ170" s="9" t="n">
        <v>0</v>
      </c>
      <c r="BA170" s="9" t="n">
        <v>1.60056746658988</v>
      </c>
      <c r="BB170" s="9" t="n">
        <v>2.71263767877131</v>
      </c>
      <c r="BC170" s="9" t="n">
        <v>0.204730036890922</v>
      </c>
      <c r="BD170" s="9" t="n">
        <v>0.136580219458627</v>
      </c>
      <c r="BE170" s="9" t="n">
        <v>1.05883371909418</v>
      </c>
      <c r="BF170" s="9" t="n">
        <v>0.258039775303111</v>
      </c>
      <c r="BG170" s="9" t="n">
        <v>0</v>
      </c>
      <c r="BH170" s="9" t="n">
        <v>0.0495239914967485</v>
      </c>
      <c r="BI170" s="9" t="n">
        <v>0</v>
      </c>
      <c r="BJ170" s="9" t="n">
        <v>0.373827127379184</v>
      </c>
      <c r="BK170" s="9" t="n">
        <v>0</v>
      </c>
      <c r="BL170" s="9" t="n">
        <v>0</v>
      </c>
      <c r="BM170" s="9" t="n">
        <v>0</v>
      </c>
      <c r="BN170" s="9" t="n">
        <v>0.0341190485963346</v>
      </c>
      <c r="BO170" s="9" t="n">
        <v>0.0290103836076373</v>
      </c>
      <c r="BP170" s="9" t="n">
        <v>0.115658807965009</v>
      </c>
      <c r="BQ170" s="9" t="n">
        <v>2.21244531726232</v>
      </c>
      <c r="BR170" s="9" t="n">
        <v>0.0991283620364586</v>
      </c>
      <c r="BS170" s="9" t="n">
        <v>0.466657800753259</v>
      </c>
      <c r="BT170" s="9" t="n">
        <v>0</v>
      </c>
      <c r="BU170" s="9" t="n">
        <v>0</v>
      </c>
      <c r="BV170" s="9" t="n">
        <v>0.338295275239091</v>
      </c>
      <c r="BW170" s="9" t="n">
        <v>0.359403423025999</v>
      </c>
      <c r="BX170" s="9" t="n">
        <v>0.188920470627423</v>
      </c>
      <c r="BY170" s="9" t="n">
        <v>0.365374070626539</v>
      </c>
      <c r="BZ170" s="9" t="n">
        <v>0.221724162018584</v>
      </c>
      <c r="CA170" s="9" t="n">
        <v>2.30171895920099</v>
      </c>
      <c r="CB170" s="9" t="n">
        <v>0.226857171443567</v>
      </c>
      <c r="CC170" s="9" t="n">
        <v>0.167510574051617</v>
      </c>
      <c r="CD170" s="9" t="n">
        <v>0</v>
      </c>
      <c r="CE170" s="9" t="n">
        <v>0</v>
      </c>
      <c r="CF170" s="9" t="n">
        <v>0</v>
      </c>
      <c r="CG170" s="9" t="n">
        <v>0</v>
      </c>
      <c r="CH170" s="9" t="n">
        <v>0</v>
      </c>
      <c r="CI170" s="9" t="n">
        <v>0</v>
      </c>
      <c r="CJ170" s="9" t="n">
        <v>0</v>
      </c>
      <c r="CK170" s="15" t="n">
        <f aca="false">SUM(I170:CJ170)</f>
        <v>100</v>
      </c>
    </row>
    <row r="171" customFormat="false" ht="11.05" hidden="false" customHeight="true" outlineLevel="0" collapsed="false">
      <c r="A171" s="8" t="s">
        <v>412</v>
      </c>
      <c r="B171" s="9" t="s">
        <v>413</v>
      </c>
      <c r="C171" s="10" t="n">
        <v>2002</v>
      </c>
      <c r="D171" s="11" t="n">
        <v>37662</v>
      </c>
      <c r="E171" s="11" t="s">
        <v>243</v>
      </c>
      <c r="F171" s="11" t="s">
        <v>244</v>
      </c>
      <c r="G171" s="11" t="s">
        <v>245</v>
      </c>
      <c r="H171" s="8"/>
      <c r="I171" s="9" t="n">
        <v>0</v>
      </c>
      <c r="J171" s="9" t="n">
        <v>1.52970334810904</v>
      </c>
      <c r="K171" s="9" t="n">
        <v>0</v>
      </c>
      <c r="L171" s="9" t="n">
        <v>0</v>
      </c>
      <c r="M171" s="9" t="n">
        <v>0</v>
      </c>
      <c r="N171" s="9" t="n">
        <v>0</v>
      </c>
      <c r="O171" s="9" t="n">
        <v>0</v>
      </c>
      <c r="P171" s="9" t="n">
        <v>0</v>
      </c>
      <c r="Q171" s="9" t="n">
        <v>0.216901502834607</v>
      </c>
      <c r="R171" s="9" t="n">
        <v>0</v>
      </c>
      <c r="S171" s="9" t="n">
        <v>0</v>
      </c>
      <c r="T171" s="9" t="n">
        <v>0.0868664679547783</v>
      </c>
      <c r="U171" s="9" t="n">
        <v>3.95775898203597</v>
      </c>
      <c r="V171" s="9" t="n">
        <v>0.0196879646057441</v>
      </c>
      <c r="W171" s="9" t="n">
        <v>0</v>
      </c>
      <c r="X171" s="9" t="n">
        <v>0.211828017156068</v>
      </c>
      <c r="Y171" s="9" t="n">
        <v>0</v>
      </c>
      <c r="Z171" s="9" t="n">
        <v>29.2969874206001</v>
      </c>
      <c r="AA171" s="9" t="n">
        <v>0</v>
      </c>
      <c r="AB171" s="9" t="n">
        <v>0.490059663891723</v>
      </c>
      <c r="AC171" s="9" t="n">
        <v>0.110332945292357</v>
      </c>
      <c r="AD171" s="9" t="n">
        <v>0</v>
      </c>
      <c r="AE171" s="9" t="n">
        <v>0.153469110772817</v>
      </c>
      <c r="AF171" s="9" t="n">
        <v>0</v>
      </c>
      <c r="AG171" s="9" t="n">
        <v>0.0535925640027944</v>
      </c>
      <c r="AH171" s="9" t="n">
        <v>0</v>
      </c>
      <c r="AI171" s="9" t="n">
        <v>0.433257235088212</v>
      </c>
      <c r="AJ171" s="9" t="n">
        <v>0</v>
      </c>
      <c r="AK171" s="9" t="n">
        <v>0.417785994702469</v>
      </c>
      <c r="AL171" s="9" t="n">
        <v>2.49444691588916</v>
      </c>
      <c r="AM171" s="9" t="n">
        <v>0</v>
      </c>
      <c r="AN171" s="9" t="n">
        <v>23.4083853312944</v>
      </c>
      <c r="AO171" s="9" t="n">
        <v>7.95050291920733</v>
      </c>
      <c r="AP171" s="9" t="n">
        <v>0.0083882674693021</v>
      </c>
      <c r="AQ171" s="9" t="n">
        <v>0.407788638747105</v>
      </c>
      <c r="AR171" s="9" t="n">
        <v>16.282865129037</v>
      </c>
      <c r="AS171" s="9" t="n">
        <v>0</v>
      </c>
      <c r="AT171" s="9" t="n">
        <v>0.166922989183486</v>
      </c>
      <c r="AU171" s="9" t="n">
        <v>0.193201120662036</v>
      </c>
      <c r="AV171" s="9" t="n">
        <v>0</v>
      </c>
      <c r="AW171" s="9" t="n">
        <v>0</v>
      </c>
      <c r="AX171" s="9" t="n">
        <v>0.147523674077216</v>
      </c>
      <c r="AY171" s="9" t="n">
        <v>0</v>
      </c>
      <c r="AZ171" s="9" t="n">
        <v>0</v>
      </c>
      <c r="BA171" s="9" t="n">
        <v>1.1664538912828</v>
      </c>
      <c r="BB171" s="9" t="n">
        <v>2.4304828395497</v>
      </c>
      <c r="BC171" s="9" t="n">
        <v>0.121654774759342</v>
      </c>
      <c r="BD171" s="9" t="n">
        <v>0.102323268406144</v>
      </c>
      <c r="BE171" s="9" t="n">
        <v>1.90533012729952</v>
      </c>
      <c r="BF171" s="9" t="n">
        <v>0.301501055805533</v>
      </c>
      <c r="BG171" s="9" t="n">
        <v>0</v>
      </c>
      <c r="BH171" s="9" t="n">
        <v>0</v>
      </c>
      <c r="BI171" s="9" t="n">
        <v>0</v>
      </c>
      <c r="BJ171" s="9" t="n">
        <v>0.411515762625737</v>
      </c>
      <c r="BK171" s="9" t="n">
        <v>0</v>
      </c>
      <c r="BL171" s="9" t="n">
        <v>0</v>
      </c>
      <c r="BM171" s="9" t="n">
        <v>0</v>
      </c>
      <c r="BN171" s="9" t="n">
        <v>0</v>
      </c>
      <c r="BO171" s="9" t="n">
        <v>0</v>
      </c>
      <c r="BP171" s="9" t="n">
        <v>0</v>
      </c>
      <c r="BQ171" s="9" t="n">
        <v>1.37134819476964</v>
      </c>
      <c r="BR171" s="9" t="n">
        <v>0</v>
      </c>
      <c r="BS171" s="9" t="n">
        <v>0.258624764940006</v>
      </c>
      <c r="BT171" s="9" t="n">
        <v>0</v>
      </c>
      <c r="BU171" s="9" t="n">
        <v>0</v>
      </c>
      <c r="BV171" s="9" t="n">
        <v>0.556661886772895</v>
      </c>
      <c r="BW171" s="9" t="n">
        <v>0.479616055025551</v>
      </c>
      <c r="BX171" s="9" t="n">
        <v>0.175356529714904</v>
      </c>
      <c r="BY171" s="9" t="n">
        <v>0.447158854607005</v>
      </c>
      <c r="BZ171" s="9" t="n">
        <v>0.0841132292422185</v>
      </c>
      <c r="CA171" s="9" t="n">
        <v>2.04548354099289</v>
      </c>
      <c r="CB171" s="9" t="n">
        <v>0</v>
      </c>
      <c r="CC171" s="9" t="n">
        <v>0.104119021592389</v>
      </c>
      <c r="CD171" s="9" t="n">
        <v>0</v>
      </c>
      <c r="CE171" s="9" t="n">
        <v>0</v>
      </c>
      <c r="CF171" s="9" t="n">
        <v>0</v>
      </c>
      <c r="CG171" s="9" t="n">
        <v>0</v>
      </c>
      <c r="CH171" s="9" t="n">
        <v>0</v>
      </c>
      <c r="CI171" s="9" t="n">
        <v>0</v>
      </c>
      <c r="CJ171" s="9" t="n">
        <v>0</v>
      </c>
      <c r="CK171" s="15" t="n">
        <f aca="false">SUM(I171:CJ171)</f>
        <v>100</v>
      </c>
    </row>
    <row r="172" customFormat="false" ht="11.05" hidden="false" customHeight="true" outlineLevel="0" collapsed="false">
      <c r="A172" s="8" t="s">
        <v>416</v>
      </c>
      <c r="B172" s="9" t="s">
        <v>417</v>
      </c>
      <c r="C172" s="10" t="n">
        <v>2002</v>
      </c>
      <c r="D172" s="11" t="n">
        <v>37662</v>
      </c>
      <c r="E172" s="11" t="s">
        <v>243</v>
      </c>
      <c r="F172" s="11" t="s">
        <v>244</v>
      </c>
      <c r="G172" s="11" t="s">
        <v>245</v>
      </c>
      <c r="H172" s="8"/>
      <c r="I172" s="9" t="n">
        <v>0</v>
      </c>
      <c r="J172" s="9" t="n">
        <v>1.48364029573363</v>
      </c>
      <c r="K172" s="9" t="n">
        <v>0</v>
      </c>
      <c r="L172" s="9" t="n">
        <v>0</v>
      </c>
      <c r="M172" s="9" t="n">
        <v>0</v>
      </c>
      <c r="N172" s="9" t="n">
        <v>0</v>
      </c>
      <c r="O172" s="9" t="n">
        <v>0.0214048465382591</v>
      </c>
      <c r="P172" s="9" t="n">
        <v>0</v>
      </c>
      <c r="Q172" s="9" t="n">
        <v>0.220519939254165</v>
      </c>
      <c r="R172" s="9" t="n">
        <v>0</v>
      </c>
      <c r="S172" s="9" t="n">
        <v>0.00789347757159616</v>
      </c>
      <c r="T172" s="9" t="n">
        <v>0.0605860307052316</v>
      </c>
      <c r="U172" s="9" t="n">
        <v>3.42381981363085</v>
      </c>
      <c r="V172" s="9" t="n">
        <v>0.0485405754172136</v>
      </c>
      <c r="W172" s="9" t="n">
        <v>0</v>
      </c>
      <c r="X172" s="9" t="n">
        <v>0.160065927878041</v>
      </c>
      <c r="Y172" s="9" t="n">
        <v>0.0199514172217598</v>
      </c>
      <c r="Z172" s="9" t="n">
        <v>23.13106282706</v>
      </c>
      <c r="AA172" s="9" t="n">
        <v>0.0198255840621296</v>
      </c>
      <c r="AB172" s="9" t="n">
        <v>0.524801708576127</v>
      </c>
      <c r="AC172" s="9" t="n">
        <v>0.188311903031728</v>
      </c>
      <c r="AD172" s="9" t="n">
        <v>0.25053545760702</v>
      </c>
      <c r="AE172" s="9" t="n">
        <v>0</v>
      </c>
      <c r="AF172" s="9" t="n">
        <v>0</v>
      </c>
      <c r="AG172" s="9" t="n">
        <v>0.0542076356573101</v>
      </c>
      <c r="AH172" s="9" t="n">
        <v>0.156638939351572</v>
      </c>
      <c r="AI172" s="9" t="n">
        <v>0.351083414988359</v>
      </c>
      <c r="AJ172" s="9" t="n">
        <v>0.0436669972123291</v>
      </c>
      <c r="AK172" s="9" t="n">
        <v>0.395001733115114</v>
      </c>
      <c r="AL172" s="9" t="n">
        <v>1.87744313891573</v>
      </c>
      <c r="AM172" s="9" t="n">
        <v>0</v>
      </c>
      <c r="AN172" s="9" t="n">
        <v>24.1052252477379</v>
      </c>
      <c r="AO172" s="9" t="n">
        <v>7.30949381272833</v>
      </c>
      <c r="AP172" s="9" t="n">
        <v>0.213288369369677</v>
      </c>
      <c r="AQ172" s="9" t="n">
        <v>0.266877599678562</v>
      </c>
      <c r="AR172" s="9" t="n">
        <v>16.1073566014251</v>
      </c>
      <c r="AS172" s="9" t="n">
        <v>0.00132283896375692</v>
      </c>
      <c r="AT172" s="9" t="n">
        <v>0.367157821636423</v>
      </c>
      <c r="AU172" s="9" t="n">
        <v>0.285666776306774</v>
      </c>
      <c r="AV172" s="9" t="n">
        <v>0</v>
      </c>
      <c r="AW172" s="9" t="n">
        <v>0</v>
      </c>
      <c r="AX172" s="9" t="n">
        <v>0.0546489198957364</v>
      </c>
      <c r="AY172" s="9" t="n">
        <v>0.0859410918599261</v>
      </c>
      <c r="AZ172" s="9" t="n">
        <v>0</v>
      </c>
      <c r="BA172" s="9" t="n">
        <v>2.45666636031242</v>
      </c>
      <c r="BB172" s="9" t="n">
        <v>5.16755267073048</v>
      </c>
      <c r="BC172" s="9" t="n">
        <v>0.21386845034019</v>
      </c>
      <c r="BD172" s="9" t="n">
        <v>0.195877152657388</v>
      </c>
      <c r="BE172" s="9" t="n">
        <v>0.966223511479341</v>
      </c>
      <c r="BF172" s="9" t="n">
        <v>0.259281531228703</v>
      </c>
      <c r="BG172" s="9" t="n">
        <v>0</v>
      </c>
      <c r="BH172" s="9" t="n">
        <v>0.0546647960711265</v>
      </c>
      <c r="BI172" s="9" t="n">
        <v>0</v>
      </c>
      <c r="BJ172" s="9" t="n">
        <v>0.280055783673141</v>
      </c>
      <c r="BK172" s="9" t="n">
        <v>0</v>
      </c>
      <c r="BL172" s="9" t="n">
        <v>0</v>
      </c>
      <c r="BM172" s="9" t="n">
        <v>0.0481221221272074</v>
      </c>
      <c r="BN172" s="9" t="n">
        <v>0</v>
      </c>
      <c r="BO172" s="9" t="n">
        <v>0.0148745107039874</v>
      </c>
      <c r="BP172" s="9" t="n">
        <v>0.0657250883110226</v>
      </c>
      <c r="BQ172" s="9" t="n">
        <v>4.80352171504819</v>
      </c>
      <c r="BR172" s="9" t="n">
        <v>0.146546359436241</v>
      </c>
      <c r="BS172" s="9" t="n">
        <v>0.674104921370792</v>
      </c>
      <c r="BT172" s="9" t="n">
        <v>0</v>
      </c>
      <c r="BU172" s="9" t="n">
        <v>0</v>
      </c>
      <c r="BV172" s="9" t="n">
        <v>0.250265207885284</v>
      </c>
      <c r="BW172" s="9" t="n">
        <v>0.331038358826998</v>
      </c>
      <c r="BX172" s="9" t="n">
        <v>0.147124299519128</v>
      </c>
      <c r="BY172" s="9" t="n">
        <v>0.32450967222302</v>
      </c>
      <c r="BZ172" s="9" t="n">
        <v>0.124760550035475</v>
      </c>
      <c r="CA172" s="9" t="n">
        <v>1.93723942480383</v>
      </c>
      <c r="CB172" s="9" t="n">
        <v>0.152689910313894</v>
      </c>
      <c r="CC172" s="9" t="n">
        <v>0.149306859771844</v>
      </c>
      <c r="CD172" s="9" t="n">
        <v>0</v>
      </c>
      <c r="CE172" s="9" t="n">
        <v>0</v>
      </c>
      <c r="CF172" s="9" t="n">
        <v>0</v>
      </c>
      <c r="CG172" s="9" t="n">
        <v>0</v>
      </c>
      <c r="CH172" s="9" t="n">
        <v>0</v>
      </c>
      <c r="CI172" s="9" t="n">
        <v>0</v>
      </c>
      <c r="CJ172" s="9" t="n">
        <v>0</v>
      </c>
      <c r="CK172" s="15" t="n">
        <f aca="false">SUM(I172:CJ172)</f>
        <v>100</v>
      </c>
    </row>
    <row r="173" customFormat="false" ht="11.05" hidden="false" customHeight="true" outlineLevel="0" collapsed="false">
      <c r="A173" s="8" t="s">
        <v>418</v>
      </c>
      <c r="B173" s="9" t="s">
        <v>419</v>
      </c>
      <c r="C173" s="10" t="n">
        <v>2002</v>
      </c>
      <c r="D173" s="11" t="n">
        <v>37662</v>
      </c>
      <c r="E173" s="11" t="s">
        <v>243</v>
      </c>
      <c r="F173" s="11" t="s">
        <v>244</v>
      </c>
      <c r="G173" s="11" t="s">
        <v>245</v>
      </c>
      <c r="H173" s="8"/>
      <c r="I173" s="9" t="n">
        <v>0</v>
      </c>
      <c r="J173" s="9" t="n">
        <v>1.73399673646347</v>
      </c>
      <c r="K173" s="9" t="n">
        <v>0</v>
      </c>
      <c r="L173" s="9" t="n">
        <v>0</v>
      </c>
      <c r="M173" s="9" t="n">
        <v>0</v>
      </c>
      <c r="N173" s="9" t="n">
        <v>0</v>
      </c>
      <c r="O173" s="9" t="n">
        <v>0</v>
      </c>
      <c r="P173" s="9" t="n">
        <v>0</v>
      </c>
      <c r="Q173" s="9" t="n">
        <v>0.205233394191535</v>
      </c>
      <c r="R173" s="9" t="n">
        <v>0</v>
      </c>
      <c r="S173" s="9" t="n">
        <v>0</v>
      </c>
      <c r="T173" s="9" t="n">
        <v>0.0647428275965324</v>
      </c>
      <c r="U173" s="9" t="n">
        <v>3.34022663793026</v>
      </c>
      <c r="V173" s="9" t="n">
        <v>0.0494812599219453</v>
      </c>
      <c r="W173" s="9" t="n">
        <v>0</v>
      </c>
      <c r="X173" s="9" t="n">
        <v>0.145219534128412</v>
      </c>
      <c r="Y173" s="9" t="n">
        <v>0.0146947071128804</v>
      </c>
      <c r="Z173" s="9" t="n">
        <v>23.0551121771772</v>
      </c>
      <c r="AA173" s="9" t="n">
        <v>0</v>
      </c>
      <c r="AB173" s="9" t="n">
        <v>0.470566802904429</v>
      </c>
      <c r="AC173" s="9" t="n">
        <v>0.154102565563339</v>
      </c>
      <c r="AD173" s="9" t="n">
        <v>0</v>
      </c>
      <c r="AE173" s="9" t="n">
        <v>0.238662611831783</v>
      </c>
      <c r="AF173" s="9" t="n">
        <v>0</v>
      </c>
      <c r="AG173" s="9" t="n">
        <v>0.0423718268207733</v>
      </c>
      <c r="AH173" s="9" t="n">
        <v>0.0915067547639845</v>
      </c>
      <c r="AI173" s="9" t="n">
        <v>0.364472303725192</v>
      </c>
      <c r="AJ173" s="9" t="n">
        <v>0</v>
      </c>
      <c r="AK173" s="9" t="n">
        <v>0.400753859968864</v>
      </c>
      <c r="AL173" s="9" t="n">
        <v>2.36709265486919</v>
      </c>
      <c r="AM173" s="9" t="n">
        <v>0</v>
      </c>
      <c r="AN173" s="9" t="n">
        <v>29.5504141443452</v>
      </c>
      <c r="AO173" s="9" t="n">
        <v>7.23890110811614</v>
      </c>
      <c r="AP173" s="9" t="n">
        <v>0.223471166135278</v>
      </c>
      <c r="AQ173" s="9" t="n">
        <v>0.396029042158841</v>
      </c>
      <c r="AR173" s="9" t="n">
        <v>15.9777438693659</v>
      </c>
      <c r="AS173" s="9" t="n">
        <v>0</v>
      </c>
      <c r="AT173" s="9" t="n">
        <v>0.379851369386522</v>
      </c>
      <c r="AU173" s="9" t="n">
        <v>0.187722241197624</v>
      </c>
      <c r="AV173" s="9" t="n">
        <v>0</v>
      </c>
      <c r="AW173" s="9" t="n">
        <v>0</v>
      </c>
      <c r="AX173" s="9" t="n">
        <v>0.0990202940100009</v>
      </c>
      <c r="AY173" s="9" t="n">
        <v>0.110284479652132</v>
      </c>
      <c r="AZ173" s="9" t="n">
        <v>0</v>
      </c>
      <c r="BA173" s="9" t="n">
        <v>1.27904386402444</v>
      </c>
      <c r="BB173" s="9" t="n">
        <v>2.78250305165047</v>
      </c>
      <c r="BC173" s="9" t="n">
        <v>0.159327043457645</v>
      </c>
      <c r="BD173" s="9" t="n">
        <v>0.168042571546576</v>
      </c>
      <c r="BE173" s="9" t="n">
        <v>1.40081458721784</v>
      </c>
      <c r="BF173" s="9" t="n">
        <v>0.348274120825792</v>
      </c>
      <c r="BG173" s="9" t="n">
        <v>0</v>
      </c>
      <c r="BH173" s="9" t="n">
        <v>0.0532655214623874</v>
      </c>
      <c r="BI173" s="9" t="n">
        <v>0</v>
      </c>
      <c r="BJ173" s="9" t="n">
        <v>0.448730195278451</v>
      </c>
      <c r="BK173" s="9" t="n">
        <v>0</v>
      </c>
      <c r="BL173" s="9" t="n">
        <v>0</v>
      </c>
      <c r="BM173" s="9" t="n">
        <v>0</v>
      </c>
      <c r="BN173" s="9" t="n">
        <v>0</v>
      </c>
      <c r="BO173" s="9" t="n">
        <v>0.0314489320781762</v>
      </c>
      <c r="BP173" s="9" t="n">
        <v>0.072626980069114</v>
      </c>
      <c r="BQ173" s="9" t="n">
        <v>1.75018161162926</v>
      </c>
      <c r="BR173" s="9" t="n">
        <v>0</v>
      </c>
      <c r="BS173" s="9" t="n">
        <v>0.378959942025997</v>
      </c>
      <c r="BT173" s="9" t="n">
        <v>0</v>
      </c>
      <c r="BU173" s="9" t="n">
        <v>0</v>
      </c>
      <c r="BV173" s="9" t="n">
        <v>0.586106549490475</v>
      </c>
      <c r="BW173" s="9" t="n">
        <v>0.00131093873858408</v>
      </c>
      <c r="BX173" s="9" t="n">
        <v>0.169724211175377</v>
      </c>
      <c r="BY173" s="9" t="n">
        <v>0.426244370583391</v>
      </c>
      <c r="BZ173" s="9" t="n">
        <v>0.176963987922825</v>
      </c>
      <c r="CA173" s="9" t="n">
        <v>2.55584248920707</v>
      </c>
      <c r="CB173" s="9" t="n">
        <v>0.162559165222358</v>
      </c>
      <c r="CC173" s="9" t="n">
        <v>0.146355497056413</v>
      </c>
      <c r="CD173" s="9" t="n">
        <v>0</v>
      </c>
      <c r="CE173" s="9" t="n">
        <v>0</v>
      </c>
      <c r="CF173" s="9" t="n">
        <v>0</v>
      </c>
      <c r="CG173" s="9" t="n">
        <v>0</v>
      </c>
      <c r="CH173" s="9" t="n">
        <v>0</v>
      </c>
      <c r="CI173" s="9" t="n">
        <v>0</v>
      </c>
      <c r="CJ173" s="9" t="n">
        <v>0</v>
      </c>
      <c r="CK173" s="15" t="n">
        <f aca="false">SUM(I173:CJ173)</f>
        <v>100</v>
      </c>
    </row>
    <row r="174" customFormat="false" ht="11.05" hidden="false" customHeight="true" outlineLevel="0" collapsed="false">
      <c r="A174" s="8" t="s">
        <v>420</v>
      </c>
      <c r="B174" s="9" t="s">
        <v>421</v>
      </c>
      <c r="C174" s="10" t="n">
        <v>2002</v>
      </c>
      <c r="D174" s="11" t="n">
        <v>37662</v>
      </c>
      <c r="E174" s="11" t="s">
        <v>243</v>
      </c>
      <c r="F174" s="11" t="s">
        <v>244</v>
      </c>
      <c r="G174" s="11" t="s">
        <v>245</v>
      </c>
      <c r="H174" s="8"/>
      <c r="I174" s="9" t="n">
        <v>0</v>
      </c>
      <c r="J174" s="9" t="n">
        <v>2.17503046175586</v>
      </c>
      <c r="K174" s="9" t="n">
        <v>0</v>
      </c>
      <c r="L174" s="9" t="n">
        <v>0</v>
      </c>
      <c r="M174" s="9" t="n">
        <v>0</v>
      </c>
      <c r="N174" s="9" t="n">
        <v>0</v>
      </c>
      <c r="O174" s="9" t="n">
        <v>0.0277245081611385</v>
      </c>
      <c r="P174" s="9" t="n">
        <v>0</v>
      </c>
      <c r="Q174" s="9" t="n">
        <v>0.26089711537955</v>
      </c>
      <c r="R174" s="9" t="n">
        <v>0</v>
      </c>
      <c r="S174" s="9" t="n">
        <v>0</v>
      </c>
      <c r="T174" s="9" t="n">
        <v>0.0658339812862311</v>
      </c>
      <c r="U174" s="9" t="n">
        <v>3.16310395660014</v>
      </c>
      <c r="V174" s="9" t="n">
        <v>0.347575613207022</v>
      </c>
      <c r="W174" s="9" t="n">
        <v>0</v>
      </c>
      <c r="X174" s="9" t="n">
        <v>0.17044522903634</v>
      </c>
      <c r="Y174" s="9" t="n">
        <v>0.0259985419243122</v>
      </c>
      <c r="Z174" s="9" t="n">
        <v>28.0181691453537</v>
      </c>
      <c r="AA174" s="9" t="n">
        <v>0.0167867886430487</v>
      </c>
      <c r="AB174" s="9" t="n">
        <v>0.380964147527078</v>
      </c>
      <c r="AC174" s="9" t="n">
        <v>0.204682458846872</v>
      </c>
      <c r="AD174" s="9" t="n">
        <v>0.291248041117797</v>
      </c>
      <c r="AE174" s="9" t="n">
        <v>0</v>
      </c>
      <c r="AF174" s="9" t="n">
        <v>0</v>
      </c>
      <c r="AG174" s="9" t="n">
        <v>0.0466287215326566</v>
      </c>
      <c r="AH174" s="9" t="n">
        <v>0.119023443020986</v>
      </c>
      <c r="AI174" s="9" t="n">
        <v>0.390295239736042</v>
      </c>
      <c r="AJ174" s="9" t="n">
        <v>0.0342915089420239</v>
      </c>
      <c r="AK174" s="9" t="n">
        <v>0.364866684111075</v>
      </c>
      <c r="AL174" s="9" t="n">
        <v>1.52237103702424</v>
      </c>
      <c r="AM174" s="9" t="n">
        <v>0</v>
      </c>
      <c r="AN174" s="9" t="n">
        <v>26.0469808553997</v>
      </c>
      <c r="AO174" s="9" t="n">
        <v>7.12423244376581</v>
      </c>
      <c r="AP174" s="9" t="n">
        <v>0.206468228764659</v>
      </c>
      <c r="AQ174" s="9" t="n">
        <v>0.382607061947497</v>
      </c>
      <c r="AR174" s="9" t="n">
        <v>19.6382478803272</v>
      </c>
      <c r="AS174" s="9" t="n">
        <v>0.0027084276955519</v>
      </c>
      <c r="AT174" s="9" t="n">
        <v>0.418395252736877</v>
      </c>
      <c r="AU174" s="9" t="n">
        <v>0.182762681404577</v>
      </c>
      <c r="AV174" s="9" t="n">
        <v>0</v>
      </c>
      <c r="AW174" s="9" t="n">
        <v>0.0732057322777246</v>
      </c>
      <c r="AX174" s="9" t="n">
        <v>0.097598104097005</v>
      </c>
      <c r="AY174" s="9" t="n">
        <v>0</v>
      </c>
      <c r="AZ174" s="9" t="n">
        <v>0.0160782452575521</v>
      </c>
      <c r="BA174" s="9" t="n">
        <v>0.531959013851455</v>
      </c>
      <c r="BB174" s="9" t="n">
        <v>0.765320306082158</v>
      </c>
      <c r="BC174" s="9" t="n">
        <v>0.0891234175021018</v>
      </c>
      <c r="BD174" s="9" t="n">
        <v>0.224752277687516</v>
      </c>
      <c r="BE174" s="9" t="n">
        <v>1.51131201814272</v>
      </c>
      <c r="BF174" s="9" t="n">
        <v>0.317113905531333</v>
      </c>
      <c r="BG174" s="9" t="n">
        <v>0</v>
      </c>
      <c r="BH174" s="9" t="n">
        <v>0.0702635061681911</v>
      </c>
      <c r="BI174" s="9" t="n">
        <v>0</v>
      </c>
      <c r="BJ174" s="9" t="n">
        <v>0.33225872187149</v>
      </c>
      <c r="BK174" s="9" t="n">
        <v>0</v>
      </c>
      <c r="BL174" s="9" t="n">
        <v>0</v>
      </c>
      <c r="BM174" s="9" t="n">
        <v>0</v>
      </c>
      <c r="BN174" s="9" t="n">
        <v>0.0381755789488491</v>
      </c>
      <c r="BO174" s="9" t="n">
        <v>0.0110667532507834</v>
      </c>
      <c r="BP174" s="9" t="n">
        <v>0.163591102352593</v>
      </c>
      <c r="BQ174" s="9" t="n">
        <v>0.428709638550655</v>
      </c>
      <c r="BR174" s="9" t="n">
        <v>0</v>
      </c>
      <c r="BS174" s="9" t="n">
        <v>0.112123367325793</v>
      </c>
      <c r="BT174" s="9" t="n">
        <v>0</v>
      </c>
      <c r="BU174" s="9" t="n">
        <v>0</v>
      </c>
      <c r="BV174" s="9" t="n">
        <v>0.47930622659503</v>
      </c>
      <c r="BW174" s="9" t="n">
        <v>0.447853383571583</v>
      </c>
      <c r="BX174" s="9" t="n">
        <v>0.124863865100334</v>
      </c>
      <c r="BY174" s="9" t="n">
        <v>0.292111270156594</v>
      </c>
      <c r="BZ174" s="9" t="n">
        <v>0.128294350545577</v>
      </c>
      <c r="CA174" s="9" t="n">
        <v>1.87744892606426</v>
      </c>
      <c r="CB174" s="9" t="n">
        <v>0.117232990224902</v>
      </c>
      <c r="CC174" s="9" t="n">
        <v>0.121897843595909</v>
      </c>
      <c r="CD174" s="9" t="n">
        <v>0</v>
      </c>
      <c r="CE174" s="9" t="n">
        <v>0</v>
      </c>
      <c r="CF174" s="9" t="n">
        <v>0</v>
      </c>
      <c r="CG174" s="9" t="n">
        <v>0</v>
      </c>
      <c r="CH174" s="9" t="n">
        <v>0</v>
      </c>
      <c r="CI174" s="9" t="n">
        <v>0</v>
      </c>
      <c r="CJ174" s="9" t="n">
        <v>0</v>
      </c>
      <c r="CK174" s="15" t="n">
        <f aca="false">SUM(I174:CJ174)</f>
        <v>100</v>
      </c>
    </row>
    <row r="175" customFormat="false" ht="11.05" hidden="false" customHeight="true" outlineLevel="0" collapsed="false">
      <c r="A175" s="8" t="s">
        <v>422</v>
      </c>
      <c r="B175" s="9" t="s">
        <v>423</v>
      </c>
      <c r="C175" s="10" t="n">
        <v>2002</v>
      </c>
      <c r="D175" s="11" t="n">
        <v>37662</v>
      </c>
      <c r="E175" s="11" t="s">
        <v>243</v>
      </c>
      <c r="F175" s="11" t="s">
        <v>244</v>
      </c>
      <c r="G175" s="11" t="s">
        <v>245</v>
      </c>
      <c r="H175" s="8"/>
      <c r="I175" s="9" t="n">
        <v>0</v>
      </c>
      <c r="J175" s="9" t="n">
        <v>1.35471544034176</v>
      </c>
      <c r="K175" s="9" t="n">
        <v>0</v>
      </c>
      <c r="L175" s="9" t="n">
        <v>0</v>
      </c>
      <c r="M175" s="9" t="n">
        <v>0</v>
      </c>
      <c r="N175" s="9" t="n">
        <v>0</v>
      </c>
      <c r="O175" s="9" t="n">
        <v>0.019227324120697</v>
      </c>
      <c r="P175" s="9" t="n">
        <v>0</v>
      </c>
      <c r="Q175" s="9" t="n">
        <v>0.228472571621196</v>
      </c>
      <c r="R175" s="9" t="n">
        <v>0</v>
      </c>
      <c r="S175" s="9" t="n">
        <v>0</v>
      </c>
      <c r="T175" s="9" t="n">
        <v>0.0571483253379341</v>
      </c>
      <c r="U175" s="9" t="n">
        <v>3.02005449465841</v>
      </c>
      <c r="V175" s="9" t="n">
        <v>0.349535851252627</v>
      </c>
      <c r="W175" s="9" t="n">
        <v>0</v>
      </c>
      <c r="X175" s="9" t="n">
        <v>0.168406791254962</v>
      </c>
      <c r="Y175" s="9" t="n">
        <v>0.0220777908852939</v>
      </c>
      <c r="Z175" s="9" t="n">
        <v>21.8141832301683</v>
      </c>
      <c r="AA175" s="9" t="n">
        <v>0.0182599026649667</v>
      </c>
      <c r="AB175" s="9" t="n">
        <v>0.681465666236805</v>
      </c>
      <c r="AC175" s="9" t="n">
        <v>0.188407488144139</v>
      </c>
      <c r="AD175" s="9" t="n">
        <v>0.254324089733749</v>
      </c>
      <c r="AE175" s="9" t="n">
        <v>0</v>
      </c>
      <c r="AF175" s="9" t="n">
        <v>0.0314078570373609</v>
      </c>
      <c r="AG175" s="9" t="n">
        <v>0.0544000502935306</v>
      </c>
      <c r="AH175" s="9" t="n">
        <v>0.141135321592006</v>
      </c>
      <c r="AI175" s="9" t="n">
        <v>0.361614258120187</v>
      </c>
      <c r="AJ175" s="9" t="n">
        <v>0</v>
      </c>
      <c r="AK175" s="9" t="n">
        <v>0.389011666169221</v>
      </c>
      <c r="AL175" s="9" t="n">
        <v>1.8659903093269</v>
      </c>
      <c r="AM175" s="9" t="n">
        <v>0</v>
      </c>
      <c r="AN175" s="9" t="n">
        <v>27.32021067037</v>
      </c>
      <c r="AO175" s="9" t="n">
        <v>6.51897963031215</v>
      </c>
      <c r="AP175" s="9" t="n">
        <v>0.225098773822411</v>
      </c>
      <c r="AQ175" s="9" t="n">
        <v>0.38813847334503</v>
      </c>
      <c r="AR175" s="9" t="n">
        <v>17.8721737690713</v>
      </c>
      <c r="AS175" s="9" t="n">
        <v>0</v>
      </c>
      <c r="AT175" s="9" t="n">
        <v>0.511304563771142</v>
      </c>
      <c r="AU175" s="9" t="n">
        <v>0.293106838242474</v>
      </c>
      <c r="AV175" s="9" t="n">
        <v>0</v>
      </c>
      <c r="AW175" s="9" t="n">
        <v>0</v>
      </c>
      <c r="AX175" s="9" t="n">
        <v>0.0792335576958023</v>
      </c>
      <c r="AY175" s="9" t="n">
        <v>0.118049757181092</v>
      </c>
      <c r="AZ175" s="9" t="n">
        <v>0</v>
      </c>
      <c r="BA175" s="9" t="n">
        <v>1.90651599106103</v>
      </c>
      <c r="BB175" s="9" t="n">
        <v>3.10937462131008</v>
      </c>
      <c r="BC175" s="9" t="n">
        <v>0.218632400592323</v>
      </c>
      <c r="BD175" s="9" t="n">
        <v>0.203246977794829</v>
      </c>
      <c r="BE175" s="9" t="n">
        <v>1.87890645413571</v>
      </c>
      <c r="BF175" s="9" t="n">
        <v>0.295307742881377</v>
      </c>
      <c r="BG175" s="9" t="n">
        <v>0</v>
      </c>
      <c r="BH175" s="9" t="n">
        <v>0.0628121415674647</v>
      </c>
      <c r="BI175" s="9" t="n">
        <v>0</v>
      </c>
      <c r="BJ175" s="9" t="n">
        <v>0.211625738176476</v>
      </c>
      <c r="BK175" s="9" t="n">
        <v>0</v>
      </c>
      <c r="BL175" s="9" t="n">
        <v>0</v>
      </c>
      <c r="BM175" s="9" t="n">
        <v>0.0207983041659191</v>
      </c>
      <c r="BN175" s="9" t="n">
        <v>0</v>
      </c>
      <c r="BO175" s="9" t="n">
        <v>0</v>
      </c>
      <c r="BP175" s="9" t="n">
        <v>0.125261365932377</v>
      </c>
      <c r="BQ175" s="9" t="n">
        <v>3.09305805001394</v>
      </c>
      <c r="BR175" s="9" t="n">
        <v>0.104187220675662</v>
      </c>
      <c r="BS175" s="9" t="n">
        <v>0.597869656885163</v>
      </c>
      <c r="BT175" s="9" t="n">
        <v>0</v>
      </c>
      <c r="BU175" s="9" t="n">
        <v>0</v>
      </c>
      <c r="BV175" s="9" t="n">
        <v>0.72958649839944</v>
      </c>
      <c r="BW175" s="9" t="n">
        <v>0.511512489697717</v>
      </c>
      <c r="BX175" s="9" t="n">
        <v>0.145298283241769</v>
      </c>
      <c r="BY175" s="9" t="n">
        <v>0.143375583852876</v>
      </c>
      <c r="BZ175" s="9" t="n">
        <v>0.17097623454166</v>
      </c>
      <c r="CA175" s="9" t="n">
        <v>1.90164909537628</v>
      </c>
      <c r="CB175" s="9" t="n">
        <v>0.149682995520559</v>
      </c>
      <c r="CC175" s="9" t="n">
        <v>0.0741876914059008</v>
      </c>
      <c r="CD175" s="9" t="n">
        <v>0</v>
      </c>
      <c r="CE175" s="9" t="n">
        <v>0</v>
      </c>
      <c r="CF175" s="9" t="n">
        <v>0</v>
      </c>
      <c r="CG175" s="9" t="n">
        <v>0</v>
      </c>
      <c r="CH175" s="9" t="n">
        <v>0</v>
      </c>
      <c r="CI175" s="9" t="n">
        <v>0</v>
      </c>
      <c r="CJ175" s="9" t="n">
        <v>0</v>
      </c>
      <c r="CK175" s="15" t="n">
        <f aca="false">SUM(I175:CJ175)</f>
        <v>100</v>
      </c>
    </row>
    <row r="176" customFormat="false" ht="11.05" hidden="false" customHeight="true" outlineLevel="0" collapsed="false">
      <c r="A176" s="8" t="s">
        <v>424</v>
      </c>
      <c r="B176" s="9" t="s">
        <v>425</v>
      </c>
      <c r="C176" s="10" t="n">
        <v>2002</v>
      </c>
      <c r="D176" s="11" t="n">
        <v>37662</v>
      </c>
      <c r="E176" s="11" t="s">
        <v>243</v>
      </c>
      <c r="F176" s="11" t="s">
        <v>244</v>
      </c>
      <c r="G176" s="11" t="s">
        <v>245</v>
      </c>
      <c r="H176" s="8"/>
      <c r="I176" s="9" t="n">
        <v>0</v>
      </c>
      <c r="J176" s="9" t="n">
        <v>2.61765405132004</v>
      </c>
      <c r="K176" s="9" t="n">
        <v>0</v>
      </c>
      <c r="L176" s="9" t="n">
        <v>0</v>
      </c>
      <c r="M176" s="9" t="n">
        <v>0</v>
      </c>
      <c r="N176" s="9" t="n">
        <v>0</v>
      </c>
      <c r="O176" s="9" t="n">
        <v>0.0344500062278919</v>
      </c>
      <c r="P176" s="9" t="n">
        <v>0</v>
      </c>
      <c r="Q176" s="9" t="n">
        <v>0.277655151609205</v>
      </c>
      <c r="R176" s="9" t="n">
        <v>0</v>
      </c>
      <c r="S176" s="9" t="n">
        <v>0</v>
      </c>
      <c r="T176" s="9" t="n">
        <v>0.0804900649674962</v>
      </c>
      <c r="U176" s="9" t="n">
        <v>4.7343199353714</v>
      </c>
      <c r="V176" s="9" t="n">
        <v>0.0477992788758491</v>
      </c>
      <c r="W176" s="9" t="n">
        <v>0</v>
      </c>
      <c r="X176" s="9" t="n">
        <v>0.235689591902395</v>
      </c>
      <c r="Y176" s="9" t="n">
        <v>0.0208181309723458</v>
      </c>
      <c r="Z176" s="9" t="n">
        <v>24.0722209573331</v>
      </c>
      <c r="AA176" s="9" t="n">
        <v>0.0235454482316136</v>
      </c>
      <c r="AB176" s="9" t="n">
        <v>0.438053041872818</v>
      </c>
      <c r="AC176" s="9" t="n">
        <v>0.181323542854065</v>
      </c>
      <c r="AD176" s="9" t="n">
        <v>0.246002324945679</v>
      </c>
      <c r="AE176" s="9" t="n">
        <v>0</v>
      </c>
      <c r="AF176" s="9" t="n">
        <v>0.0338208592419464</v>
      </c>
      <c r="AG176" s="9" t="n">
        <v>0.0510487546230461</v>
      </c>
      <c r="AH176" s="9" t="n">
        <v>0.00584171143705112</v>
      </c>
      <c r="AI176" s="9" t="n">
        <v>0.37622718484829</v>
      </c>
      <c r="AJ176" s="9" t="n">
        <v>0.0286025728165439</v>
      </c>
      <c r="AK176" s="9" t="n">
        <v>0.411903233095975</v>
      </c>
      <c r="AL176" s="9" t="n">
        <v>1.98146314838943</v>
      </c>
      <c r="AM176" s="9" t="n">
        <v>0</v>
      </c>
      <c r="AN176" s="9" t="n">
        <v>22.9931661665585</v>
      </c>
      <c r="AO176" s="9" t="n">
        <v>6.41969453982085</v>
      </c>
      <c r="AP176" s="9" t="n">
        <v>0.210598044637092</v>
      </c>
      <c r="AQ176" s="9" t="n">
        <v>0.518575065032363</v>
      </c>
      <c r="AR176" s="9" t="n">
        <v>15.1822825233477</v>
      </c>
      <c r="AS176" s="9" t="n">
        <v>0</v>
      </c>
      <c r="AT176" s="9" t="n">
        <v>0.337694715426263</v>
      </c>
      <c r="AU176" s="9" t="n">
        <v>0.257169935999588</v>
      </c>
      <c r="AV176" s="9" t="n">
        <v>0</v>
      </c>
      <c r="AW176" s="9" t="n">
        <v>0.0641180558105237</v>
      </c>
      <c r="AX176" s="9" t="n">
        <v>0.0979052124334614</v>
      </c>
      <c r="AY176" s="9" t="n">
        <v>0</v>
      </c>
      <c r="AZ176" s="9" t="n">
        <v>0</v>
      </c>
      <c r="BA176" s="9" t="n">
        <v>1.59229018301447</v>
      </c>
      <c r="BB176" s="9" t="n">
        <v>2.85940629868442</v>
      </c>
      <c r="BC176" s="9" t="n">
        <v>0.179613844859493</v>
      </c>
      <c r="BD176" s="9" t="n">
        <v>0.248026759633251</v>
      </c>
      <c r="BE176" s="9" t="n">
        <v>3.98810801749936</v>
      </c>
      <c r="BF176" s="9" t="n">
        <v>0.444293549803691</v>
      </c>
      <c r="BG176" s="9" t="n">
        <v>0.00226625292829341</v>
      </c>
      <c r="BH176" s="9" t="n">
        <v>0.0875782918677884</v>
      </c>
      <c r="BI176" s="9" t="n">
        <v>0</v>
      </c>
      <c r="BJ176" s="9" t="n">
        <v>0.178576559991485</v>
      </c>
      <c r="BK176" s="9" t="n">
        <v>0</v>
      </c>
      <c r="BL176" s="9" t="n">
        <v>0</v>
      </c>
      <c r="BM176" s="9" t="n">
        <v>0.0157090852053389</v>
      </c>
      <c r="BN176" s="9" t="n">
        <v>0.0213214851904417</v>
      </c>
      <c r="BO176" s="9" t="n">
        <v>0.0147541030178575</v>
      </c>
      <c r="BP176" s="9" t="n">
        <v>0.0862102259307457</v>
      </c>
      <c r="BQ176" s="9" t="n">
        <v>2.74689257307096</v>
      </c>
      <c r="BR176" s="9" t="n">
        <v>0.0990233574750853</v>
      </c>
      <c r="BS176" s="9" t="n">
        <v>0.45539176095258</v>
      </c>
      <c r="BT176" s="9" t="n">
        <v>0</v>
      </c>
      <c r="BU176" s="9" t="n">
        <v>0</v>
      </c>
      <c r="BV176" s="9" t="n">
        <v>1.85598371008593</v>
      </c>
      <c r="BW176" s="9" t="n">
        <v>1.02520069658583</v>
      </c>
      <c r="BX176" s="9" t="n">
        <v>0.160706127968852</v>
      </c>
      <c r="BY176" s="9" t="n">
        <v>0.105475503201597</v>
      </c>
      <c r="BZ176" s="9" t="n">
        <v>0.188092137060532</v>
      </c>
      <c r="CA176" s="9" t="n">
        <v>1.48914962249939</v>
      </c>
      <c r="CB176" s="9" t="n">
        <v>0.0993660340127907</v>
      </c>
      <c r="CC176" s="9" t="n">
        <v>0.0764305694572291</v>
      </c>
      <c r="CD176" s="9" t="n">
        <v>0</v>
      </c>
      <c r="CE176" s="9" t="n">
        <v>0</v>
      </c>
      <c r="CF176" s="9" t="n">
        <v>0</v>
      </c>
      <c r="CG176" s="9" t="n">
        <v>0</v>
      </c>
      <c r="CH176" s="9" t="n">
        <v>0</v>
      </c>
      <c r="CI176" s="9" t="n">
        <v>0</v>
      </c>
      <c r="CJ176" s="9" t="n">
        <v>0</v>
      </c>
      <c r="CK176" s="15" t="n">
        <f aca="false">SUM(I176:CJ176)</f>
        <v>100</v>
      </c>
    </row>
    <row r="177" customFormat="false" ht="11.05" hidden="false" customHeight="true" outlineLevel="0" collapsed="false">
      <c r="A177" s="8" t="s">
        <v>428</v>
      </c>
      <c r="B177" s="9" t="s">
        <v>429</v>
      </c>
      <c r="C177" s="10" t="n">
        <v>2002</v>
      </c>
      <c r="D177" s="11" t="n">
        <v>37662</v>
      </c>
      <c r="E177" s="11" t="s">
        <v>243</v>
      </c>
      <c r="F177" s="11" t="s">
        <v>244</v>
      </c>
      <c r="G177" s="11" t="s">
        <v>245</v>
      </c>
      <c r="H177" s="8"/>
      <c r="I177" s="9" t="n">
        <v>0</v>
      </c>
      <c r="J177" s="9" t="n">
        <v>1.45378264884982</v>
      </c>
      <c r="K177" s="9" t="n">
        <v>0</v>
      </c>
      <c r="L177" s="9" t="n">
        <v>0</v>
      </c>
      <c r="M177" s="9" t="n">
        <v>0</v>
      </c>
      <c r="N177" s="9" t="n">
        <v>0</v>
      </c>
      <c r="O177" s="9" t="n">
        <v>0</v>
      </c>
      <c r="P177" s="9" t="n">
        <v>0</v>
      </c>
      <c r="Q177" s="9" t="n">
        <v>0.216849705919318</v>
      </c>
      <c r="R177" s="9" t="n">
        <v>0</v>
      </c>
      <c r="S177" s="9" t="n">
        <v>0</v>
      </c>
      <c r="T177" s="9" t="n">
        <v>0.0852570916457428</v>
      </c>
      <c r="U177" s="9" t="n">
        <v>3.29167394644778</v>
      </c>
      <c r="V177" s="9" t="n">
        <v>0.0166742021439046</v>
      </c>
      <c r="W177" s="9" t="n">
        <v>0</v>
      </c>
      <c r="X177" s="9" t="n">
        <v>0.168230943820277</v>
      </c>
      <c r="Y177" s="9" t="n">
        <v>0</v>
      </c>
      <c r="Z177" s="9" t="n">
        <v>26.1536791116281</v>
      </c>
      <c r="AA177" s="9" t="n">
        <v>0</v>
      </c>
      <c r="AB177" s="9" t="n">
        <v>0.592279710473971</v>
      </c>
      <c r="AC177" s="9" t="n">
        <v>0.171300634603978</v>
      </c>
      <c r="AD177" s="9" t="n">
        <v>0</v>
      </c>
      <c r="AE177" s="9" t="n">
        <v>0.213437762635225</v>
      </c>
      <c r="AF177" s="9" t="n">
        <v>0</v>
      </c>
      <c r="AG177" s="9" t="n">
        <v>0.0531023768384643</v>
      </c>
      <c r="AH177" s="9" t="n">
        <v>0</v>
      </c>
      <c r="AI177" s="9" t="n">
        <v>0.487345385629412</v>
      </c>
      <c r="AJ177" s="9" t="n">
        <v>0</v>
      </c>
      <c r="AK177" s="9" t="n">
        <v>0.359487437642714</v>
      </c>
      <c r="AL177" s="9" t="n">
        <v>1.41911786840441</v>
      </c>
      <c r="AM177" s="9" t="n">
        <v>0</v>
      </c>
      <c r="AN177" s="9" t="n">
        <v>25.4377099894186</v>
      </c>
      <c r="AO177" s="9" t="n">
        <v>6.22528054539458</v>
      </c>
      <c r="AP177" s="9" t="n">
        <v>0.307167796843791</v>
      </c>
      <c r="AQ177" s="9" t="n">
        <v>0.499398937087633</v>
      </c>
      <c r="AR177" s="9" t="n">
        <v>19.7549380353299</v>
      </c>
      <c r="AS177" s="9" t="n">
        <v>0</v>
      </c>
      <c r="AT177" s="9" t="n">
        <v>0.355498985145402</v>
      </c>
      <c r="AU177" s="9" t="n">
        <v>0.213641616355266</v>
      </c>
      <c r="AV177" s="9" t="n">
        <v>0</v>
      </c>
      <c r="AW177" s="9" t="n">
        <v>0</v>
      </c>
      <c r="AX177" s="9" t="n">
        <v>0.0501326531569303</v>
      </c>
      <c r="AY177" s="9" t="n">
        <v>0.115538015348223</v>
      </c>
      <c r="AZ177" s="9" t="n">
        <v>0</v>
      </c>
      <c r="BA177" s="9" t="n">
        <v>1.06858369392651</v>
      </c>
      <c r="BB177" s="9" t="n">
        <v>2.34254487554667</v>
      </c>
      <c r="BC177" s="9" t="n">
        <v>0.109972419757321</v>
      </c>
      <c r="BD177" s="9" t="n">
        <v>0.103188078476621</v>
      </c>
      <c r="BE177" s="9" t="n">
        <v>1.95767605472036</v>
      </c>
      <c r="BF177" s="9" t="n">
        <v>0.333012052462699</v>
      </c>
      <c r="BG177" s="9" t="n">
        <v>0</v>
      </c>
      <c r="BH177" s="9" t="n">
        <v>0.0468213918246437</v>
      </c>
      <c r="BI177" s="9" t="n">
        <v>0</v>
      </c>
      <c r="BJ177" s="9" t="n">
        <v>0.392886885598757</v>
      </c>
      <c r="BK177" s="9" t="n">
        <v>0</v>
      </c>
      <c r="BL177" s="9" t="n">
        <v>0</v>
      </c>
      <c r="BM177" s="9" t="n">
        <v>0</v>
      </c>
      <c r="BN177" s="9" t="n">
        <v>0</v>
      </c>
      <c r="BO177" s="9" t="n">
        <v>0</v>
      </c>
      <c r="BP177" s="9" t="n">
        <v>0</v>
      </c>
      <c r="BQ177" s="9" t="n">
        <v>1.7274750972399</v>
      </c>
      <c r="BR177" s="9" t="n">
        <v>0</v>
      </c>
      <c r="BS177" s="9" t="n">
        <v>0.400299108008194</v>
      </c>
      <c r="BT177" s="9" t="n">
        <v>0</v>
      </c>
      <c r="BU177" s="9" t="n">
        <v>0.0068360402277701</v>
      </c>
      <c r="BV177" s="9" t="n">
        <v>0.604374304999871</v>
      </c>
      <c r="BW177" s="9" t="n">
        <v>0.393860131498422</v>
      </c>
      <c r="BX177" s="9" t="n">
        <v>0.150852316928436</v>
      </c>
      <c r="BY177" s="9" t="n">
        <v>0.345902726888059</v>
      </c>
      <c r="BZ177" s="9" t="n">
        <v>0.0948042538353975</v>
      </c>
      <c r="CA177" s="9" t="n">
        <v>2.16545932753753</v>
      </c>
      <c r="CB177" s="9" t="n">
        <v>0</v>
      </c>
      <c r="CC177" s="9" t="n">
        <v>0.113925839759424</v>
      </c>
      <c r="CD177" s="9" t="n">
        <v>0</v>
      </c>
      <c r="CE177" s="9" t="n">
        <v>0</v>
      </c>
      <c r="CF177" s="9" t="n">
        <v>0</v>
      </c>
      <c r="CG177" s="9" t="n">
        <v>0</v>
      </c>
      <c r="CH177" s="9" t="n">
        <v>0</v>
      </c>
      <c r="CI177" s="9" t="n">
        <v>0</v>
      </c>
      <c r="CJ177" s="9" t="n">
        <v>0</v>
      </c>
      <c r="CK177" s="15" t="n">
        <f aca="false">SUM(I177:CJ177)</f>
        <v>100</v>
      </c>
    </row>
    <row r="178" customFormat="false" ht="11.05" hidden="false" customHeight="true" outlineLevel="0" collapsed="false">
      <c r="A178" s="8" t="s">
        <v>430</v>
      </c>
      <c r="B178" s="9" t="s">
        <v>431</v>
      </c>
      <c r="C178" s="10" t="n">
        <v>2002</v>
      </c>
      <c r="D178" s="11" t="n">
        <v>37662</v>
      </c>
      <c r="E178" s="11" t="s">
        <v>243</v>
      </c>
      <c r="F178" s="11" t="s">
        <v>244</v>
      </c>
      <c r="G178" s="11" t="s">
        <v>245</v>
      </c>
      <c r="H178" s="8"/>
      <c r="I178" s="9" t="n">
        <v>0</v>
      </c>
      <c r="J178" s="9" t="n">
        <v>2.56130524515588</v>
      </c>
      <c r="K178" s="9" t="n">
        <v>0</v>
      </c>
      <c r="L178" s="9" t="n">
        <v>0</v>
      </c>
      <c r="M178" s="9" t="n">
        <v>0</v>
      </c>
      <c r="N178" s="9" t="n">
        <v>0</v>
      </c>
      <c r="O178" s="9" t="n">
        <v>0.0222603889660789</v>
      </c>
      <c r="P178" s="9" t="n">
        <v>0</v>
      </c>
      <c r="Q178" s="9" t="n">
        <v>0.283399418800098</v>
      </c>
      <c r="R178" s="9" t="n">
        <v>0</v>
      </c>
      <c r="S178" s="9" t="n">
        <v>0</v>
      </c>
      <c r="T178" s="9" t="n">
        <v>0.0714345421979872</v>
      </c>
      <c r="U178" s="9" t="n">
        <v>3.02819005296924</v>
      </c>
      <c r="V178" s="9" t="n">
        <v>0.436432262724466</v>
      </c>
      <c r="W178" s="9" t="n">
        <v>0</v>
      </c>
      <c r="X178" s="9" t="n">
        <v>0.178468505973445</v>
      </c>
      <c r="Y178" s="9" t="n">
        <v>0.0176041300251089</v>
      </c>
      <c r="Z178" s="9" t="n">
        <v>29.2068606924849</v>
      </c>
      <c r="AA178" s="9" t="n">
        <v>0</v>
      </c>
      <c r="AB178" s="9" t="n">
        <v>0.670623321694334</v>
      </c>
      <c r="AC178" s="9" t="n">
        <v>0.136373859437622</v>
      </c>
      <c r="AD178" s="9" t="n">
        <v>0</v>
      </c>
      <c r="AE178" s="9" t="n">
        <v>0.214427826768505</v>
      </c>
      <c r="AF178" s="9" t="n">
        <v>0</v>
      </c>
      <c r="AG178" s="9" t="n">
        <v>0.0497491039282976</v>
      </c>
      <c r="AH178" s="9" t="n">
        <v>0</v>
      </c>
      <c r="AI178" s="9" t="n">
        <v>0.413457119168367</v>
      </c>
      <c r="AJ178" s="9" t="n">
        <v>0.0418644375297926</v>
      </c>
      <c r="AK178" s="9" t="n">
        <v>0.372696427444003</v>
      </c>
      <c r="AL178" s="9" t="n">
        <v>2.43290105960729</v>
      </c>
      <c r="AM178" s="9" t="n">
        <v>0</v>
      </c>
      <c r="AN178" s="9" t="n">
        <v>24.7525188784713</v>
      </c>
      <c r="AO178" s="9" t="n">
        <v>7.98961282552356</v>
      </c>
      <c r="AP178" s="9" t="n">
        <v>0.24273366053008</v>
      </c>
      <c r="AQ178" s="9" t="n">
        <v>0.372431704270508</v>
      </c>
      <c r="AR178" s="9" t="n">
        <v>15.4433346417316</v>
      </c>
      <c r="AS178" s="9" t="n">
        <v>0</v>
      </c>
      <c r="AT178" s="9" t="n">
        <v>0.408535689418059</v>
      </c>
      <c r="AU178" s="9" t="n">
        <v>0.252173151040816</v>
      </c>
      <c r="AV178" s="9" t="n">
        <v>0</v>
      </c>
      <c r="AW178" s="9" t="n">
        <v>0</v>
      </c>
      <c r="AX178" s="9" t="n">
        <v>0.0692898524518836</v>
      </c>
      <c r="AY178" s="9" t="n">
        <v>0.133835943263442</v>
      </c>
      <c r="AZ178" s="9" t="n">
        <v>0</v>
      </c>
      <c r="BA178" s="9" t="n">
        <v>1.10059003627283</v>
      </c>
      <c r="BB178" s="9" t="n">
        <v>2.06774480668111</v>
      </c>
      <c r="BC178" s="9" t="n">
        <v>0.129287766718702</v>
      </c>
      <c r="BD178" s="9" t="n">
        <v>0.142508630687535</v>
      </c>
      <c r="BE178" s="9" t="n">
        <v>0.00282889914629902</v>
      </c>
      <c r="BF178" s="9" t="n">
        <v>0.391226518201645</v>
      </c>
      <c r="BG178" s="9" t="n">
        <v>0</v>
      </c>
      <c r="BH178" s="9" t="n">
        <v>0.062563433688645</v>
      </c>
      <c r="BI178" s="9" t="n">
        <v>0</v>
      </c>
      <c r="BJ178" s="9" t="n">
        <v>0.510077057435671</v>
      </c>
      <c r="BK178" s="9" t="n">
        <v>0</v>
      </c>
      <c r="BL178" s="9" t="n">
        <v>0</v>
      </c>
      <c r="BM178" s="9" t="n">
        <v>0</v>
      </c>
      <c r="BN178" s="9" t="n">
        <v>0</v>
      </c>
      <c r="BO178" s="9" t="n">
        <v>0.0374851005610273</v>
      </c>
      <c r="BP178" s="9" t="n">
        <v>0.0477582103058777</v>
      </c>
      <c r="BQ178" s="9" t="n">
        <v>1.36863488720797</v>
      </c>
      <c r="BR178" s="9" t="n">
        <v>0</v>
      </c>
      <c r="BS178" s="9" t="n">
        <v>0.260801906616908</v>
      </c>
      <c r="BT178" s="9" t="n">
        <v>0</v>
      </c>
      <c r="BU178" s="9" t="n">
        <v>0</v>
      </c>
      <c r="BV178" s="9" t="n">
        <v>0.412062482264467</v>
      </c>
      <c r="BW178" s="9" t="n">
        <v>0.383935679736215</v>
      </c>
      <c r="BX178" s="9" t="n">
        <v>0.166929123956561</v>
      </c>
      <c r="BY178" s="9" t="n">
        <v>0.404984452766663</v>
      </c>
      <c r="BZ178" s="9" t="n">
        <v>0.146074099270758</v>
      </c>
      <c r="CA178" s="9" t="n">
        <v>2.2266143830233</v>
      </c>
      <c r="CB178" s="9" t="n">
        <v>0.158591580043965</v>
      </c>
      <c r="CC178" s="9" t="n">
        <v>0.176786203837113</v>
      </c>
      <c r="CD178" s="9" t="n">
        <v>0</v>
      </c>
      <c r="CE178" s="9" t="n">
        <v>0</v>
      </c>
      <c r="CF178" s="9" t="n">
        <v>0</v>
      </c>
      <c r="CG178" s="9" t="n">
        <v>0</v>
      </c>
      <c r="CH178" s="9" t="n">
        <v>0</v>
      </c>
      <c r="CI178" s="9" t="n">
        <v>0</v>
      </c>
      <c r="CJ178" s="9" t="n">
        <v>0</v>
      </c>
      <c r="CK178" s="15" t="n">
        <f aca="false">SUM(I178:CJ178)</f>
        <v>100</v>
      </c>
    </row>
    <row r="179" customFormat="false" ht="11.05" hidden="false" customHeight="true" outlineLevel="0" collapsed="false">
      <c r="A179" s="8" t="s">
        <v>432</v>
      </c>
      <c r="B179" s="9" t="s">
        <v>433</v>
      </c>
      <c r="C179" s="10" t="n">
        <v>2002</v>
      </c>
      <c r="D179" s="11" t="n">
        <v>37662</v>
      </c>
      <c r="E179" s="11" t="s">
        <v>243</v>
      </c>
      <c r="F179" s="11" t="s">
        <v>244</v>
      </c>
      <c r="G179" s="11" t="s">
        <v>245</v>
      </c>
      <c r="H179" s="8"/>
      <c r="I179" s="9" t="n">
        <v>0</v>
      </c>
      <c r="J179" s="9" t="n">
        <v>2.57258267114288</v>
      </c>
      <c r="K179" s="9" t="n">
        <v>0</v>
      </c>
      <c r="L179" s="9" t="n">
        <v>0</v>
      </c>
      <c r="M179" s="9" t="n">
        <v>0</v>
      </c>
      <c r="N179" s="9" t="n">
        <v>0</v>
      </c>
      <c r="O179" s="9" t="n">
        <v>0.0226893284675807</v>
      </c>
      <c r="P179" s="9" t="n">
        <v>0</v>
      </c>
      <c r="Q179" s="9" t="n">
        <v>0.277072379818418</v>
      </c>
      <c r="R179" s="9" t="n">
        <v>0</v>
      </c>
      <c r="S179" s="9" t="n">
        <v>0</v>
      </c>
      <c r="T179" s="9" t="n">
        <v>0.0605689227768001</v>
      </c>
      <c r="U179" s="9" t="n">
        <v>3.6740984584241</v>
      </c>
      <c r="V179" s="9" t="n">
        <v>0.0213444770659793</v>
      </c>
      <c r="W179" s="9" t="n">
        <v>0</v>
      </c>
      <c r="X179" s="9" t="n">
        <v>0.191020172365537</v>
      </c>
      <c r="Y179" s="9" t="n">
        <v>0.014123761009614</v>
      </c>
      <c r="Z179" s="9" t="n">
        <v>29.9778405642892</v>
      </c>
      <c r="AA179" s="9" t="n">
        <v>0.0168365412392066</v>
      </c>
      <c r="AB179" s="9" t="n">
        <v>0.545432171854425</v>
      </c>
      <c r="AC179" s="9" t="n">
        <v>0.162091282610729</v>
      </c>
      <c r="AD179" s="9" t="n">
        <v>0.215952028727508</v>
      </c>
      <c r="AE179" s="9" t="n">
        <v>0</v>
      </c>
      <c r="AF179" s="9" t="n">
        <v>0.0341583618562675</v>
      </c>
      <c r="AG179" s="9" t="n">
        <v>0.046751173341795</v>
      </c>
      <c r="AH179" s="9" t="n">
        <v>0.00157277055292179</v>
      </c>
      <c r="AI179" s="9" t="n">
        <v>0.31945896555302</v>
      </c>
      <c r="AJ179" s="9" t="n">
        <v>0.0389450373277898</v>
      </c>
      <c r="AK179" s="9" t="n">
        <v>0.361681786981784</v>
      </c>
      <c r="AL179" s="9" t="n">
        <v>1.64095842114742</v>
      </c>
      <c r="AM179" s="9" t="n">
        <v>0</v>
      </c>
      <c r="AN179" s="9" t="n">
        <v>23.8391203950804</v>
      </c>
      <c r="AO179" s="9" t="n">
        <v>6.76880179765206</v>
      </c>
      <c r="AP179" s="9" t="n">
        <v>0.217652972203356</v>
      </c>
      <c r="AQ179" s="9" t="n">
        <v>0.362882861354526</v>
      </c>
      <c r="AR179" s="9" t="n">
        <v>17.4224634209973</v>
      </c>
      <c r="AS179" s="9" t="n">
        <v>0</v>
      </c>
      <c r="AT179" s="9" t="n">
        <v>0.488998747028802</v>
      </c>
      <c r="AU179" s="9" t="n">
        <v>0.339881123205625</v>
      </c>
      <c r="AV179" s="9" t="n">
        <v>0</v>
      </c>
      <c r="AW179" s="9" t="n">
        <v>0.0459936545233506</v>
      </c>
      <c r="AX179" s="9" t="n">
        <v>0.0832861629849115</v>
      </c>
      <c r="AY179" s="9" t="n">
        <v>0</v>
      </c>
      <c r="AZ179" s="9" t="n">
        <v>0.0102186850861433</v>
      </c>
      <c r="BA179" s="9" t="n">
        <v>0.897234819231316</v>
      </c>
      <c r="BB179" s="9" t="n">
        <v>1.65605479477306</v>
      </c>
      <c r="BC179" s="9" t="n">
        <v>0.109771425204553</v>
      </c>
      <c r="BD179" s="9" t="n">
        <v>0.194217265450481</v>
      </c>
      <c r="BE179" s="9" t="n">
        <v>1.40765415527161</v>
      </c>
      <c r="BF179" s="9" t="n">
        <v>0.247545797992777</v>
      </c>
      <c r="BG179" s="9" t="n">
        <v>0</v>
      </c>
      <c r="BH179" s="9" t="n">
        <v>0.053600353383351</v>
      </c>
      <c r="BI179" s="9" t="n">
        <v>0</v>
      </c>
      <c r="BJ179" s="9" t="n">
        <v>0.249092751291764</v>
      </c>
      <c r="BK179" s="9" t="n">
        <v>0</v>
      </c>
      <c r="BL179" s="9" t="n">
        <v>0</v>
      </c>
      <c r="BM179" s="9" t="n">
        <v>0.0147179341217554</v>
      </c>
      <c r="BN179" s="9" t="n">
        <v>0.0269288892421523</v>
      </c>
      <c r="BO179" s="9" t="n">
        <v>0</v>
      </c>
      <c r="BP179" s="9" t="n">
        <v>0.219939505799257</v>
      </c>
      <c r="BQ179" s="9" t="n">
        <v>1.32567061278075</v>
      </c>
      <c r="BR179" s="9" t="n">
        <v>0.0581497033380904</v>
      </c>
      <c r="BS179" s="9" t="n">
        <v>0.207402361245371</v>
      </c>
      <c r="BT179" s="9" t="n">
        <v>0</v>
      </c>
      <c r="BU179" s="9" t="n">
        <v>0</v>
      </c>
      <c r="BV179" s="9" t="n">
        <v>0.514197431666645</v>
      </c>
      <c r="BW179" s="9" t="n">
        <v>0.487972109548414</v>
      </c>
      <c r="BX179" s="9" t="n">
        <v>0.146411932559692</v>
      </c>
      <c r="BY179" s="9" t="n">
        <v>0.202155328382936</v>
      </c>
      <c r="BZ179" s="9" t="n">
        <v>0.147205951215628</v>
      </c>
      <c r="CA179" s="9" t="n">
        <v>1.8216783087435</v>
      </c>
      <c r="CB179" s="9" t="n">
        <v>0.142845695943459</v>
      </c>
      <c r="CC179" s="9" t="n">
        <v>0.0950737761439979</v>
      </c>
      <c r="CD179" s="9" t="n">
        <v>0</v>
      </c>
      <c r="CE179" s="9" t="n">
        <v>0</v>
      </c>
      <c r="CF179" s="9" t="n">
        <v>0</v>
      </c>
      <c r="CG179" s="9" t="n">
        <v>0</v>
      </c>
      <c r="CH179" s="9" t="n">
        <v>0</v>
      </c>
      <c r="CI179" s="9" t="n">
        <v>0</v>
      </c>
      <c r="CJ179" s="9" t="n">
        <v>0</v>
      </c>
      <c r="CK179" s="15" t="n">
        <f aca="false">SUM(I179:CJ179)</f>
        <v>100</v>
      </c>
    </row>
    <row r="180" customFormat="false" ht="11.05" hidden="false" customHeight="true" outlineLevel="0" collapsed="false">
      <c r="A180" s="8" t="s">
        <v>436</v>
      </c>
      <c r="B180" s="9" t="s">
        <v>437</v>
      </c>
      <c r="C180" s="10" t="n">
        <v>2002</v>
      </c>
      <c r="D180" s="11" t="n">
        <v>37662</v>
      </c>
      <c r="E180" s="11" t="s">
        <v>243</v>
      </c>
      <c r="F180" s="11" t="s">
        <v>244</v>
      </c>
      <c r="G180" s="11" t="s">
        <v>245</v>
      </c>
      <c r="H180" s="8"/>
      <c r="I180" s="9" t="n">
        <v>0</v>
      </c>
      <c r="J180" s="9" t="n">
        <v>3.27423904396933</v>
      </c>
      <c r="K180" s="9" t="n">
        <v>0</v>
      </c>
      <c r="L180" s="9" t="n">
        <v>0</v>
      </c>
      <c r="M180" s="9" t="n">
        <v>0</v>
      </c>
      <c r="N180" s="9" t="n">
        <v>0</v>
      </c>
      <c r="O180" s="9" t="n">
        <v>0.0301249786619071</v>
      </c>
      <c r="P180" s="9" t="n">
        <v>0</v>
      </c>
      <c r="Q180" s="9" t="n">
        <v>0.317145316402975</v>
      </c>
      <c r="R180" s="9" t="n">
        <v>0</v>
      </c>
      <c r="S180" s="9" t="n">
        <v>0</v>
      </c>
      <c r="T180" s="9" t="n">
        <v>0.0818472115806479</v>
      </c>
      <c r="U180" s="9" t="n">
        <v>4.70001911298475</v>
      </c>
      <c r="V180" s="9" t="n">
        <v>0.0209030867660214</v>
      </c>
      <c r="W180" s="9" t="n">
        <v>0</v>
      </c>
      <c r="X180" s="9" t="n">
        <v>0.237008986918616</v>
      </c>
      <c r="Y180" s="9" t="n">
        <v>0.0215454798203558</v>
      </c>
      <c r="Z180" s="9" t="n">
        <v>28.5616783764799</v>
      </c>
      <c r="AA180" s="9" t="n">
        <v>0</v>
      </c>
      <c r="AB180" s="9" t="n">
        <v>0.760697591877813</v>
      </c>
      <c r="AC180" s="9" t="n">
        <v>0.106542403209796</v>
      </c>
      <c r="AD180" s="9" t="n">
        <v>0</v>
      </c>
      <c r="AE180" s="9" t="n">
        <v>0.202725443985831</v>
      </c>
      <c r="AF180" s="9" t="n">
        <v>0</v>
      </c>
      <c r="AG180" s="9" t="n">
        <v>0.0577377074881941</v>
      </c>
      <c r="AH180" s="9" t="n">
        <v>0</v>
      </c>
      <c r="AI180" s="9" t="n">
        <v>0.400836254249347</v>
      </c>
      <c r="AJ180" s="9" t="n">
        <v>0.0338249753734066</v>
      </c>
      <c r="AK180" s="9" t="n">
        <v>0.377645414025752</v>
      </c>
      <c r="AL180" s="9" t="n">
        <v>2.2440500553523</v>
      </c>
      <c r="AM180" s="9" t="n">
        <v>0</v>
      </c>
      <c r="AN180" s="9" t="n">
        <v>20.7546990052397</v>
      </c>
      <c r="AO180" s="9" t="n">
        <v>7.5465899984814</v>
      </c>
      <c r="AP180" s="9" t="n">
        <v>0.251101626072405</v>
      </c>
      <c r="AQ180" s="9" t="n">
        <v>0.380387386342532</v>
      </c>
      <c r="AR180" s="9" t="n">
        <v>15.9939308993166</v>
      </c>
      <c r="AS180" s="9" t="n">
        <v>0</v>
      </c>
      <c r="AT180" s="9" t="n">
        <v>0.278647450050784</v>
      </c>
      <c r="AU180" s="9" t="n">
        <v>0.239968493861717</v>
      </c>
      <c r="AV180" s="9" t="n">
        <v>0</v>
      </c>
      <c r="AW180" s="9" t="n">
        <v>0</v>
      </c>
      <c r="AX180" s="9" t="n">
        <v>0.0519469285323912</v>
      </c>
      <c r="AY180" s="9" t="n">
        <v>0.12030233423319</v>
      </c>
      <c r="AZ180" s="9" t="n">
        <v>0</v>
      </c>
      <c r="BA180" s="9" t="n">
        <v>1.40225450036584</v>
      </c>
      <c r="BB180" s="9" t="n">
        <v>1.33350166561546</v>
      </c>
      <c r="BC180" s="9" t="n">
        <v>0.178191265375151</v>
      </c>
      <c r="BD180" s="9" t="n">
        <v>0.144617813455565</v>
      </c>
      <c r="BE180" s="9" t="n">
        <v>2.70607852105594</v>
      </c>
      <c r="BF180" s="9" t="n">
        <v>0.357240715119436</v>
      </c>
      <c r="BG180" s="9" t="n">
        <v>0</v>
      </c>
      <c r="BH180" s="9" t="n">
        <v>0.0554909965647411</v>
      </c>
      <c r="BI180" s="9" t="n">
        <v>0</v>
      </c>
      <c r="BJ180" s="9" t="n">
        <v>0.453355831880829</v>
      </c>
      <c r="BK180" s="9" t="n">
        <v>0</v>
      </c>
      <c r="BL180" s="9" t="n">
        <v>0</v>
      </c>
      <c r="BM180" s="9" t="n">
        <v>0</v>
      </c>
      <c r="BN180" s="9" t="n">
        <v>0.0327864597952688</v>
      </c>
      <c r="BO180" s="9" t="n">
        <v>0.0336626519977069</v>
      </c>
      <c r="BP180" s="9" t="n">
        <v>0</v>
      </c>
      <c r="BQ180" s="9" t="n">
        <v>1.4326859302046</v>
      </c>
      <c r="BR180" s="9" t="n">
        <v>0</v>
      </c>
      <c r="BS180" s="9" t="n">
        <v>0.216667062552909</v>
      </c>
      <c r="BT180" s="9" t="n">
        <v>0</v>
      </c>
      <c r="BU180" s="9" t="n">
        <v>0</v>
      </c>
      <c r="BV180" s="9" t="n">
        <v>1.13448295403707</v>
      </c>
      <c r="BW180" s="9" t="n">
        <v>0.706924761003215</v>
      </c>
      <c r="BX180" s="9" t="n">
        <v>0.00408034513961886</v>
      </c>
      <c r="BY180" s="9" t="n">
        <v>0.457351547866823</v>
      </c>
      <c r="BZ180" s="9" t="n">
        <v>0.139787392249904</v>
      </c>
      <c r="CA180" s="9" t="n">
        <v>1.85120060467863</v>
      </c>
      <c r="CB180" s="9" t="n">
        <v>0.191534993224881</v>
      </c>
      <c r="CC180" s="9" t="n">
        <v>0.121958426538787</v>
      </c>
      <c r="CD180" s="9" t="n">
        <v>0</v>
      </c>
      <c r="CE180" s="9" t="n">
        <v>0</v>
      </c>
      <c r="CF180" s="9" t="n">
        <v>0</v>
      </c>
      <c r="CG180" s="9" t="n">
        <v>0</v>
      </c>
      <c r="CH180" s="9" t="n">
        <v>0</v>
      </c>
      <c r="CI180" s="9" t="n">
        <v>0</v>
      </c>
      <c r="CJ180" s="9" t="n">
        <v>0</v>
      </c>
      <c r="CK180" s="15" t="n">
        <f aca="false">SUM(I180:CJ180)</f>
        <v>100</v>
      </c>
    </row>
    <row r="181" customFormat="false" ht="11.05" hidden="false" customHeight="true" outlineLevel="0" collapsed="false">
      <c r="A181" s="8" t="s">
        <v>438</v>
      </c>
      <c r="B181" s="9" t="s">
        <v>439</v>
      </c>
      <c r="C181" s="10" t="n">
        <v>2002</v>
      </c>
      <c r="D181" s="11" t="n">
        <v>37663</v>
      </c>
      <c r="E181" s="11" t="s">
        <v>243</v>
      </c>
      <c r="F181" s="11" t="s">
        <v>244</v>
      </c>
      <c r="G181" s="11" t="s">
        <v>245</v>
      </c>
      <c r="H181" s="8"/>
      <c r="I181" s="9" t="n">
        <v>0</v>
      </c>
      <c r="J181" s="9" t="n">
        <v>1.45579048207073</v>
      </c>
      <c r="K181" s="9" t="n">
        <v>0</v>
      </c>
      <c r="L181" s="9" t="n">
        <v>0</v>
      </c>
      <c r="M181" s="9" t="n">
        <v>0</v>
      </c>
      <c r="N181" s="9" t="n">
        <v>0</v>
      </c>
      <c r="O181" s="9" t="n">
        <v>0</v>
      </c>
      <c r="P181" s="9" t="n">
        <v>0</v>
      </c>
      <c r="Q181" s="9" t="n">
        <v>0.211414096531881</v>
      </c>
      <c r="R181" s="9" t="n">
        <v>0</v>
      </c>
      <c r="S181" s="9" t="n">
        <v>0</v>
      </c>
      <c r="T181" s="9" t="n">
        <v>0.0688673667724844</v>
      </c>
      <c r="U181" s="9" t="n">
        <v>3.02466284677002</v>
      </c>
      <c r="V181" s="9" t="n">
        <v>0.0236978362668789</v>
      </c>
      <c r="W181" s="9" t="n">
        <v>0</v>
      </c>
      <c r="X181" s="9" t="n">
        <v>0.160528715329665</v>
      </c>
      <c r="Y181" s="9" t="n">
        <v>0</v>
      </c>
      <c r="Z181" s="9" t="n">
        <v>25.5280386301784</v>
      </c>
      <c r="AA181" s="9" t="n">
        <v>0</v>
      </c>
      <c r="AB181" s="9" t="n">
        <v>0.419323732254865</v>
      </c>
      <c r="AC181" s="9" t="n">
        <v>0.127970180278731</v>
      </c>
      <c r="AD181" s="9" t="n">
        <v>0</v>
      </c>
      <c r="AE181" s="9" t="n">
        <v>0.20222055124748</v>
      </c>
      <c r="AF181" s="9" t="n">
        <v>0</v>
      </c>
      <c r="AG181" s="9" t="n">
        <v>0.0440800171043333</v>
      </c>
      <c r="AH181" s="9" t="n">
        <v>0</v>
      </c>
      <c r="AI181" s="9" t="n">
        <v>0.298135829009746</v>
      </c>
      <c r="AJ181" s="9" t="n">
        <v>0</v>
      </c>
      <c r="AK181" s="9" t="n">
        <v>0.366611330066208</v>
      </c>
      <c r="AL181" s="9" t="n">
        <v>1.4758503247332</v>
      </c>
      <c r="AM181" s="9" t="n">
        <v>0</v>
      </c>
      <c r="AN181" s="9" t="n">
        <v>29.7057007039364</v>
      </c>
      <c r="AO181" s="9" t="n">
        <v>5.73685180680292</v>
      </c>
      <c r="AP181" s="9" t="n">
        <v>0.235722882360638</v>
      </c>
      <c r="AQ181" s="9" t="n">
        <v>0.471738278997516</v>
      </c>
      <c r="AR181" s="9" t="n">
        <v>17.7603995284281</v>
      </c>
      <c r="AS181" s="9" t="n">
        <v>0</v>
      </c>
      <c r="AT181" s="9" t="n">
        <v>0.424517820981059</v>
      </c>
      <c r="AU181" s="9" t="n">
        <v>0.197954007790387</v>
      </c>
      <c r="AV181" s="9" t="n">
        <v>0</v>
      </c>
      <c r="AW181" s="9" t="n">
        <v>0</v>
      </c>
      <c r="AX181" s="9" t="n">
        <v>0.0893649154564073</v>
      </c>
      <c r="AY181" s="9" t="n">
        <v>0.0848545035631578</v>
      </c>
      <c r="AZ181" s="9" t="n">
        <v>0</v>
      </c>
      <c r="BA181" s="9" t="n">
        <v>0.837810264559049</v>
      </c>
      <c r="BB181" s="9" t="n">
        <v>2.17174349253499</v>
      </c>
      <c r="BC181" s="9" t="n">
        <v>0.125608715594984</v>
      </c>
      <c r="BD181" s="9" t="n">
        <v>0.146140996087638</v>
      </c>
      <c r="BE181" s="9" t="n">
        <v>1.67583235763827</v>
      </c>
      <c r="BF181" s="9" t="n">
        <v>0.332759706337548</v>
      </c>
      <c r="BG181" s="9" t="n">
        <v>0</v>
      </c>
      <c r="BH181" s="9" t="n">
        <v>0.0735081543469363</v>
      </c>
      <c r="BI181" s="9" t="n">
        <v>0</v>
      </c>
      <c r="BJ181" s="9" t="n">
        <v>0.381283296135524</v>
      </c>
      <c r="BK181" s="9" t="n">
        <v>0</v>
      </c>
      <c r="BL181" s="9" t="n">
        <v>0</v>
      </c>
      <c r="BM181" s="9" t="n">
        <v>0</v>
      </c>
      <c r="BN181" s="9" t="n">
        <v>0</v>
      </c>
      <c r="BO181" s="9" t="n">
        <v>0.0250903278783809</v>
      </c>
      <c r="BP181" s="9" t="n">
        <v>0.059420968238421</v>
      </c>
      <c r="BQ181" s="9" t="n">
        <v>1.08132470616614</v>
      </c>
      <c r="BR181" s="9" t="n">
        <v>0</v>
      </c>
      <c r="BS181" s="9" t="n">
        <v>0.352200797210757</v>
      </c>
      <c r="BT181" s="9" t="n">
        <v>0</v>
      </c>
      <c r="BU181" s="9" t="n">
        <v>0</v>
      </c>
      <c r="BV181" s="9" t="n">
        <v>0.647603140539261</v>
      </c>
      <c r="BW181" s="9" t="n">
        <v>0.431586177317759</v>
      </c>
      <c r="BX181" s="9" t="n">
        <v>0.149234385697727</v>
      </c>
      <c r="BY181" s="9" t="n">
        <v>0.374150305962534</v>
      </c>
      <c r="BZ181" s="9" t="n">
        <v>0.163770677531789</v>
      </c>
      <c r="CA181" s="9" t="n">
        <v>2.43102614689583</v>
      </c>
      <c r="CB181" s="9" t="n">
        <v>0.2378985425216</v>
      </c>
      <c r="CC181" s="9" t="n">
        <v>0.187710453873665</v>
      </c>
      <c r="CD181" s="9" t="n">
        <v>0</v>
      </c>
      <c r="CE181" s="9" t="n">
        <v>0</v>
      </c>
      <c r="CF181" s="9" t="n">
        <v>0</v>
      </c>
      <c r="CG181" s="9" t="n">
        <v>0</v>
      </c>
      <c r="CH181" s="9" t="n">
        <v>0</v>
      </c>
      <c r="CI181" s="9" t="n">
        <v>0</v>
      </c>
      <c r="CJ181" s="9" t="n">
        <v>0</v>
      </c>
      <c r="CK181" s="15" t="n">
        <f aca="false">SUM(I181:CJ181)</f>
        <v>100</v>
      </c>
    </row>
    <row r="182" customFormat="false" ht="11.05" hidden="false" customHeight="true" outlineLevel="0" collapsed="false">
      <c r="A182" s="8" t="s">
        <v>440</v>
      </c>
      <c r="B182" s="9" t="s">
        <v>441</v>
      </c>
      <c r="C182" s="10" t="n">
        <v>2002</v>
      </c>
      <c r="D182" s="11" t="n">
        <v>37662</v>
      </c>
      <c r="E182" s="11" t="s">
        <v>243</v>
      </c>
      <c r="F182" s="11" t="s">
        <v>244</v>
      </c>
      <c r="G182" s="11" t="s">
        <v>245</v>
      </c>
      <c r="H182" s="8"/>
      <c r="I182" s="9" t="n">
        <v>0</v>
      </c>
      <c r="J182" s="9" t="n">
        <v>1.94014373574336</v>
      </c>
      <c r="K182" s="9" t="n">
        <v>0</v>
      </c>
      <c r="L182" s="9" t="n">
        <v>0</v>
      </c>
      <c r="M182" s="9" t="n">
        <v>0</v>
      </c>
      <c r="N182" s="9" t="n">
        <v>0</v>
      </c>
      <c r="O182" s="9" t="n">
        <v>0.0227210011725767</v>
      </c>
      <c r="P182" s="9" t="n">
        <v>0</v>
      </c>
      <c r="Q182" s="9" t="n">
        <v>0.232622736779049</v>
      </c>
      <c r="R182" s="9" t="n">
        <v>0</v>
      </c>
      <c r="S182" s="9" t="n">
        <v>0</v>
      </c>
      <c r="T182" s="9" t="n">
        <v>0.0593089307357239</v>
      </c>
      <c r="U182" s="9" t="n">
        <v>2.8734762539516</v>
      </c>
      <c r="V182" s="9" t="n">
        <v>0.343822490686431</v>
      </c>
      <c r="W182" s="9" t="n">
        <v>0</v>
      </c>
      <c r="X182" s="9" t="n">
        <v>0.1481752330839</v>
      </c>
      <c r="Y182" s="9" t="n">
        <v>0.0129040477610029</v>
      </c>
      <c r="Z182" s="9" t="n">
        <v>22.6278433724132</v>
      </c>
      <c r="AA182" s="9" t="n">
        <v>0.0124581301373765</v>
      </c>
      <c r="AB182" s="9" t="n">
        <v>0.701603566856949</v>
      </c>
      <c r="AC182" s="9" t="n">
        <v>0.193934216721571</v>
      </c>
      <c r="AD182" s="9" t="n">
        <v>0.242345196266952</v>
      </c>
      <c r="AE182" s="9" t="n">
        <v>0</v>
      </c>
      <c r="AF182" s="9" t="n">
        <v>0.028850468679335</v>
      </c>
      <c r="AG182" s="9" t="n">
        <v>0.00256053673851514</v>
      </c>
      <c r="AH182" s="9" t="n">
        <v>0.0066778368887313</v>
      </c>
      <c r="AI182" s="9" t="n">
        <v>0.376450732472404</v>
      </c>
      <c r="AJ182" s="9" t="n">
        <v>0.0402879569745507</v>
      </c>
      <c r="AK182" s="9" t="n">
        <v>0.379449857505362</v>
      </c>
      <c r="AL182" s="9" t="n">
        <v>2.18262358894147</v>
      </c>
      <c r="AM182" s="9" t="n">
        <v>0</v>
      </c>
      <c r="AN182" s="9" t="n">
        <v>28.3759998976383</v>
      </c>
      <c r="AO182" s="9" t="n">
        <v>7.69484698354101</v>
      </c>
      <c r="AP182" s="9" t="n">
        <v>0.265112833006748</v>
      </c>
      <c r="AQ182" s="9" t="n">
        <v>0.344958317843966</v>
      </c>
      <c r="AR182" s="9" t="n">
        <v>18.845743573696</v>
      </c>
      <c r="AS182" s="9" t="n">
        <v>0</v>
      </c>
      <c r="AT182" s="9" t="n">
        <v>0.539411593781588</v>
      </c>
      <c r="AU182" s="9" t="n">
        <v>0.327864226998215</v>
      </c>
      <c r="AV182" s="9" t="n">
        <v>0</v>
      </c>
      <c r="AW182" s="9" t="n">
        <v>0</v>
      </c>
      <c r="AX182" s="9" t="n">
        <v>0.100568846809261</v>
      </c>
      <c r="AY182" s="9" t="n">
        <v>0.105555097302766</v>
      </c>
      <c r="AZ182" s="9" t="n">
        <v>0</v>
      </c>
      <c r="BA182" s="9" t="n">
        <v>1.30522577838195</v>
      </c>
      <c r="BB182" s="9" t="n">
        <v>2.07961682117119</v>
      </c>
      <c r="BC182" s="9" t="n">
        <v>0.195461679672027</v>
      </c>
      <c r="BD182" s="9" t="n">
        <v>0.180861237104011</v>
      </c>
      <c r="BE182" s="9" t="n">
        <v>1.01336514092632</v>
      </c>
      <c r="BF182" s="9" t="n">
        <v>0.29197413517885</v>
      </c>
      <c r="BG182" s="9" t="n">
        <v>0</v>
      </c>
      <c r="BH182" s="9" t="n">
        <v>0.0578710409272139</v>
      </c>
      <c r="BI182" s="9" t="n">
        <v>0</v>
      </c>
      <c r="BJ182" s="9" t="n">
        <v>0.220775365856125</v>
      </c>
      <c r="BK182" s="9" t="n">
        <v>0</v>
      </c>
      <c r="BL182" s="9" t="n">
        <v>0</v>
      </c>
      <c r="BM182" s="9" t="n">
        <v>0</v>
      </c>
      <c r="BN182" s="9" t="n">
        <v>0.0217002633051964</v>
      </c>
      <c r="BO182" s="9" t="n">
        <v>0</v>
      </c>
      <c r="BP182" s="9" t="n">
        <v>0.192561979559913</v>
      </c>
      <c r="BQ182" s="9" t="n">
        <v>1.64911341911515</v>
      </c>
      <c r="BR182" s="9" t="n">
        <v>0.0668757670630994</v>
      </c>
      <c r="BS182" s="9" t="n">
        <v>0.397037820356409</v>
      </c>
      <c r="BT182" s="9" t="n">
        <v>0</v>
      </c>
      <c r="BU182" s="9" t="n">
        <v>0</v>
      </c>
      <c r="BV182" s="9" t="n">
        <v>0.382852174047012</v>
      </c>
      <c r="BW182" s="9" t="n">
        <v>0.406147385601044</v>
      </c>
      <c r="BX182" s="9" t="n">
        <v>0.146989685293584</v>
      </c>
      <c r="BY182" s="9" t="n">
        <v>0.164038174375543</v>
      </c>
      <c r="BZ182" s="9" t="n">
        <v>0.147861169323582</v>
      </c>
      <c r="CA182" s="9" t="n">
        <v>1.85383049160764</v>
      </c>
      <c r="CB182" s="9" t="n">
        <v>0.127521017442225</v>
      </c>
      <c r="CC182" s="9" t="n">
        <v>0.0699981925640191</v>
      </c>
      <c r="CD182" s="9" t="n">
        <v>0</v>
      </c>
      <c r="CE182" s="9" t="n">
        <v>0</v>
      </c>
      <c r="CF182" s="9" t="n">
        <v>0</v>
      </c>
      <c r="CG182" s="9" t="n">
        <v>0</v>
      </c>
      <c r="CH182" s="9" t="n">
        <v>0</v>
      </c>
      <c r="CI182" s="9" t="n">
        <v>0</v>
      </c>
      <c r="CJ182" s="9" t="n">
        <v>0</v>
      </c>
      <c r="CK182" s="15" t="n">
        <f aca="false">SUM(I182:CJ182)</f>
        <v>100</v>
      </c>
    </row>
    <row r="183" customFormat="false" ht="11.05" hidden="false" customHeight="true" outlineLevel="0" collapsed="false">
      <c r="A183" s="8" t="s">
        <v>442</v>
      </c>
      <c r="B183" s="9" t="s">
        <v>443</v>
      </c>
      <c r="C183" s="10" t="n">
        <v>2002</v>
      </c>
      <c r="D183" s="11" t="n">
        <v>37662</v>
      </c>
      <c r="E183" s="11" t="s">
        <v>243</v>
      </c>
      <c r="F183" s="11" t="s">
        <v>244</v>
      </c>
      <c r="G183" s="11" t="s">
        <v>245</v>
      </c>
      <c r="H183" s="8"/>
      <c r="I183" s="9" t="n">
        <v>0</v>
      </c>
      <c r="J183" s="9" t="n">
        <v>2.08743392061406</v>
      </c>
      <c r="K183" s="9" t="n">
        <v>0</v>
      </c>
      <c r="L183" s="9" t="n">
        <v>0</v>
      </c>
      <c r="M183" s="9" t="n">
        <v>0</v>
      </c>
      <c r="N183" s="9" t="n">
        <v>0</v>
      </c>
      <c r="O183" s="9" t="n">
        <v>0.0241459409068427</v>
      </c>
      <c r="P183" s="9" t="n">
        <v>0</v>
      </c>
      <c r="Q183" s="9" t="n">
        <v>0.299406772753539</v>
      </c>
      <c r="R183" s="9" t="n">
        <v>0</v>
      </c>
      <c r="S183" s="9" t="n">
        <v>0</v>
      </c>
      <c r="T183" s="9" t="n">
        <v>0.0889057491512234</v>
      </c>
      <c r="U183" s="9" t="n">
        <v>3.84588448678724</v>
      </c>
      <c r="V183" s="9" t="n">
        <v>0.0337102032369706</v>
      </c>
      <c r="W183" s="9" t="n">
        <v>0</v>
      </c>
      <c r="X183" s="9" t="n">
        <v>0.184788292461123</v>
      </c>
      <c r="Y183" s="9" t="n">
        <v>0.0182416353837251</v>
      </c>
      <c r="Z183" s="9" t="n">
        <v>27.9010557295349</v>
      </c>
      <c r="AA183" s="9" t="n">
        <v>0.0132522440248261</v>
      </c>
      <c r="AB183" s="9" t="n">
        <v>0.655889816947812</v>
      </c>
      <c r="AC183" s="9" t="n">
        <v>0.235961141429139</v>
      </c>
      <c r="AD183" s="9" t="n">
        <v>0.316044451486088</v>
      </c>
      <c r="AE183" s="9" t="n">
        <v>0</v>
      </c>
      <c r="AF183" s="9" t="n">
        <v>0</v>
      </c>
      <c r="AG183" s="9" t="n">
        <v>0.0856332165696161</v>
      </c>
      <c r="AH183" s="9" t="n">
        <v>0.19618273981985</v>
      </c>
      <c r="AI183" s="9" t="n">
        <v>0.472506609922827</v>
      </c>
      <c r="AJ183" s="9" t="n">
        <v>0.0374700643642116</v>
      </c>
      <c r="AK183" s="9" t="n">
        <v>0.383817656169756</v>
      </c>
      <c r="AL183" s="9" t="n">
        <v>1.61028038823897</v>
      </c>
      <c r="AM183" s="9" t="n">
        <v>0</v>
      </c>
      <c r="AN183" s="9" t="n">
        <v>20.4862492237525</v>
      </c>
      <c r="AO183" s="9" t="n">
        <v>8.99519938769009</v>
      </c>
      <c r="AP183" s="9" t="n">
        <v>0.243878162413495</v>
      </c>
      <c r="AQ183" s="9" t="n">
        <v>0.307280241518177</v>
      </c>
      <c r="AR183" s="9" t="n">
        <v>19.1078144748794</v>
      </c>
      <c r="AS183" s="9" t="n">
        <v>0</v>
      </c>
      <c r="AT183" s="9" t="n">
        <v>0.439136178814685</v>
      </c>
      <c r="AU183" s="9" t="n">
        <v>0.412511243560502</v>
      </c>
      <c r="AV183" s="9" t="n">
        <v>0</v>
      </c>
      <c r="AW183" s="9" t="n">
        <v>0.0561982626932234</v>
      </c>
      <c r="AX183" s="9" t="n">
        <v>0.114250235225696</v>
      </c>
      <c r="AY183" s="9" t="n">
        <v>0</v>
      </c>
      <c r="AZ183" s="9" t="n">
        <v>0</v>
      </c>
      <c r="BA183" s="9" t="n">
        <v>1.37012213870963</v>
      </c>
      <c r="BB183" s="9" t="n">
        <v>2.20711666645086</v>
      </c>
      <c r="BC183" s="9" t="n">
        <v>0.145003043948735</v>
      </c>
      <c r="BD183" s="9" t="n">
        <v>0.207239209425561</v>
      </c>
      <c r="BE183" s="9" t="n">
        <v>1.048472831486</v>
      </c>
      <c r="BF183" s="9" t="n">
        <v>0.45298046028255</v>
      </c>
      <c r="BG183" s="9" t="n">
        <v>0</v>
      </c>
      <c r="BH183" s="9" t="n">
        <v>0.0599582695455304</v>
      </c>
      <c r="BI183" s="9" t="n">
        <v>0</v>
      </c>
      <c r="BJ183" s="9" t="n">
        <v>0.34146756819616</v>
      </c>
      <c r="BK183" s="9" t="n">
        <v>0</v>
      </c>
      <c r="BL183" s="9" t="n">
        <v>0</v>
      </c>
      <c r="BM183" s="9" t="n">
        <v>0.0177126001067095</v>
      </c>
      <c r="BN183" s="9" t="n">
        <v>0.0232005484538254</v>
      </c>
      <c r="BO183" s="9" t="n">
        <v>0.01792541634056</v>
      </c>
      <c r="BP183" s="9" t="n">
        <v>0.122623736716719</v>
      </c>
      <c r="BQ183" s="9" t="n">
        <v>2.29278261243529</v>
      </c>
      <c r="BR183" s="9" t="n">
        <v>0.106820892962133</v>
      </c>
      <c r="BS183" s="9" t="n">
        <v>0.340647401424837</v>
      </c>
      <c r="BT183" s="9" t="n">
        <v>0</v>
      </c>
      <c r="BU183" s="9" t="n">
        <v>0</v>
      </c>
      <c r="BV183" s="9" t="n">
        <v>0.174235622683504</v>
      </c>
      <c r="BW183" s="9" t="n">
        <v>0.338038618243736</v>
      </c>
      <c r="BX183" s="9" t="n">
        <v>0.167926814827251</v>
      </c>
      <c r="BY183" s="9" t="n">
        <v>0.239232221110089</v>
      </c>
      <c r="BZ183" s="9" t="n">
        <v>0.0881807430229842</v>
      </c>
      <c r="CA183" s="9" t="n">
        <v>1.33815832423832</v>
      </c>
      <c r="CB183" s="9" t="n">
        <v>0.131712830931719</v>
      </c>
      <c r="CC183" s="9" t="n">
        <v>0.115312958106833</v>
      </c>
      <c r="CD183" s="9" t="n">
        <v>0</v>
      </c>
      <c r="CE183" s="9" t="n">
        <v>0</v>
      </c>
      <c r="CF183" s="9" t="n">
        <v>0</v>
      </c>
      <c r="CG183" s="9" t="n">
        <v>0</v>
      </c>
      <c r="CH183" s="9" t="n">
        <v>0</v>
      </c>
      <c r="CI183" s="9" t="n">
        <v>0</v>
      </c>
      <c r="CJ183" s="9" t="n">
        <v>0</v>
      </c>
      <c r="CK183" s="15" t="n">
        <f aca="false">SUM(I183:CJ183)</f>
        <v>100</v>
      </c>
    </row>
    <row r="184" customFormat="false" ht="11.05" hidden="false" customHeight="true" outlineLevel="0" collapsed="false">
      <c r="A184" s="8" t="s">
        <v>444</v>
      </c>
      <c r="B184" s="9" t="s">
        <v>445</v>
      </c>
      <c r="C184" s="10" t="n">
        <v>2002</v>
      </c>
      <c r="D184" s="11" t="n">
        <v>37662</v>
      </c>
      <c r="E184" s="11" t="s">
        <v>243</v>
      </c>
      <c r="F184" s="11" t="s">
        <v>244</v>
      </c>
      <c r="G184" s="11" t="s">
        <v>245</v>
      </c>
      <c r="H184" s="8"/>
      <c r="I184" s="9" t="n">
        <v>0</v>
      </c>
      <c r="J184" s="9" t="n">
        <v>2.47363705291059</v>
      </c>
      <c r="K184" s="9" t="n">
        <v>0</v>
      </c>
      <c r="L184" s="9" t="n">
        <v>0</v>
      </c>
      <c r="M184" s="9" t="n">
        <v>0.0271011875782203</v>
      </c>
      <c r="N184" s="9" t="n">
        <v>0</v>
      </c>
      <c r="O184" s="9" t="n">
        <v>0.0310933771811315</v>
      </c>
      <c r="P184" s="9" t="n">
        <v>0</v>
      </c>
      <c r="Q184" s="9" t="n">
        <v>0.272571721555282</v>
      </c>
      <c r="R184" s="9" t="n">
        <v>0</v>
      </c>
      <c r="S184" s="9" t="n">
        <v>0</v>
      </c>
      <c r="T184" s="9" t="n">
        <v>0.0710993422453211</v>
      </c>
      <c r="U184" s="9" t="n">
        <v>3.82318040608042</v>
      </c>
      <c r="V184" s="9" t="n">
        <v>0.0346252253087512</v>
      </c>
      <c r="W184" s="9" t="n">
        <v>0</v>
      </c>
      <c r="X184" s="9" t="n">
        <v>0.181002442506897</v>
      </c>
      <c r="Y184" s="9" t="n">
        <v>0.0158295086529767</v>
      </c>
      <c r="Z184" s="9" t="n">
        <v>26.1926990833004</v>
      </c>
      <c r="AA184" s="9" t="n">
        <v>0</v>
      </c>
      <c r="AB184" s="9" t="n">
        <v>0.44646840153528</v>
      </c>
      <c r="AC184" s="9" t="n">
        <v>0.195415114039524</v>
      </c>
      <c r="AD184" s="9" t="n">
        <v>0.241098989799577</v>
      </c>
      <c r="AE184" s="9" t="n">
        <v>0</v>
      </c>
      <c r="AF184" s="9" t="n">
        <v>0.063730540488698</v>
      </c>
      <c r="AG184" s="9" t="n">
        <v>0.0404741398841802</v>
      </c>
      <c r="AH184" s="9" t="n">
        <v>0.123299044535699</v>
      </c>
      <c r="AI184" s="9" t="n">
        <v>0.37035091587179</v>
      </c>
      <c r="AJ184" s="9" t="n">
        <v>0.0315542842767015</v>
      </c>
      <c r="AK184" s="9" t="n">
        <v>0.344558091352299</v>
      </c>
      <c r="AL184" s="9" t="n">
        <v>1.81395606154796</v>
      </c>
      <c r="AM184" s="9" t="n">
        <v>0</v>
      </c>
      <c r="AN184" s="9" t="n">
        <v>27.6412133525592</v>
      </c>
      <c r="AO184" s="9" t="n">
        <v>7.65295855638453</v>
      </c>
      <c r="AP184" s="9" t="n">
        <v>0.239086334231757</v>
      </c>
      <c r="AQ184" s="9" t="n">
        <v>0.404650701133987</v>
      </c>
      <c r="AR184" s="9" t="n">
        <v>17.7355697014697</v>
      </c>
      <c r="AS184" s="9" t="n">
        <v>0</v>
      </c>
      <c r="AT184" s="9" t="n">
        <v>0.392059112557803</v>
      </c>
      <c r="AU184" s="9" t="n">
        <v>0.16971482102833</v>
      </c>
      <c r="AV184" s="9" t="n">
        <v>0</v>
      </c>
      <c r="AW184" s="9" t="n">
        <v>0.082239608725861</v>
      </c>
      <c r="AX184" s="9" t="n">
        <v>0.0823843281318538</v>
      </c>
      <c r="AY184" s="9" t="n">
        <v>0</v>
      </c>
      <c r="AZ184" s="9" t="n">
        <v>0</v>
      </c>
      <c r="BA184" s="9" t="n">
        <v>0.671814124326156</v>
      </c>
      <c r="BB184" s="9" t="n">
        <v>0.914259504728867</v>
      </c>
      <c r="BC184" s="9" t="n">
        <v>0.0944355250785951</v>
      </c>
      <c r="BD184" s="9" t="n">
        <v>0.160458986975424</v>
      </c>
      <c r="BE184" s="9" t="n">
        <v>1.59761066327619</v>
      </c>
      <c r="BF184" s="9" t="n">
        <v>0.37477083546783</v>
      </c>
      <c r="BG184" s="9" t="n">
        <v>0</v>
      </c>
      <c r="BH184" s="9" t="n">
        <v>0.0708920434055684</v>
      </c>
      <c r="BI184" s="9" t="n">
        <v>0</v>
      </c>
      <c r="BJ184" s="9" t="n">
        <v>0.241913848173002</v>
      </c>
      <c r="BK184" s="9" t="n">
        <v>0</v>
      </c>
      <c r="BL184" s="9" t="n">
        <v>0</v>
      </c>
      <c r="BM184" s="9" t="n">
        <v>0</v>
      </c>
      <c r="BN184" s="9" t="n">
        <v>0.0427948580558928</v>
      </c>
      <c r="BO184" s="9" t="n">
        <v>0.00941003206398652</v>
      </c>
      <c r="BP184" s="9" t="n">
        <v>0.20477984885005</v>
      </c>
      <c r="BQ184" s="9" t="n">
        <v>0.527803057508197</v>
      </c>
      <c r="BR184" s="9" t="n">
        <v>0</v>
      </c>
      <c r="BS184" s="9" t="n">
        <v>0.167396801956894</v>
      </c>
      <c r="BT184" s="9" t="n">
        <v>0</v>
      </c>
      <c r="BU184" s="9" t="n">
        <v>0</v>
      </c>
      <c r="BV184" s="9" t="n">
        <v>0.588200443342265</v>
      </c>
      <c r="BW184" s="9" t="n">
        <v>0.520788254660611</v>
      </c>
      <c r="BX184" s="9" t="n">
        <v>0.135353861452223</v>
      </c>
      <c r="BY184" s="9" t="n">
        <v>0.221460256803671</v>
      </c>
      <c r="BZ184" s="9" t="n">
        <v>0.138946141641176</v>
      </c>
      <c r="CA184" s="9" t="n">
        <v>1.84659345507291</v>
      </c>
      <c r="CB184" s="9" t="n">
        <v>0.169038585269686</v>
      </c>
      <c r="CC184" s="9" t="n">
        <v>0.107657425016076</v>
      </c>
      <c r="CD184" s="9" t="n">
        <v>0</v>
      </c>
      <c r="CE184" s="9" t="n">
        <v>0</v>
      </c>
      <c r="CF184" s="9" t="n">
        <v>0</v>
      </c>
      <c r="CG184" s="9" t="n">
        <v>0</v>
      </c>
      <c r="CH184" s="9" t="n">
        <v>0</v>
      </c>
      <c r="CI184" s="9" t="n">
        <v>0</v>
      </c>
      <c r="CJ184" s="9" t="n">
        <v>0</v>
      </c>
      <c r="CK184" s="15" t="n">
        <f aca="false">SUM(I184:CJ184)</f>
        <v>100</v>
      </c>
    </row>
    <row r="185" customFormat="false" ht="11.05" hidden="false" customHeight="true" outlineLevel="0" collapsed="false">
      <c r="A185" s="8" t="s">
        <v>446</v>
      </c>
      <c r="B185" s="9" t="s">
        <v>447</v>
      </c>
      <c r="C185" s="10" t="n">
        <v>2002</v>
      </c>
      <c r="D185" s="11" t="n">
        <v>37663</v>
      </c>
      <c r="E185" s="11" t="s">
        <v>243</v>
      </c>
      <c r="F185" s="11" t="s">
        <v>244</v>
      </c>
      <c r="G185" s="11" t="s">
        <v>245</v>
      </c>
      <c r="H185" s="8"/>
      <c r="I185" s="9" t="n">
        <v>0</v>
      </c>
      <c r="J185" s="9" t="n">
        <v>3.54228408977885</v>
      </c>
      <c r="K185" s="9" t="n">
        <v>0</v>
      </c>
      <c r="L185" s="9" t="n">
        <v>0</v>
      </c>
      <c r="M185" s="9" t="n">
        <v>0</v>
      </c>
      <c r="N185" s="9" t="n">
        <v>0</v>
      </c>
      <c r="O185" s="9" t="n">
        <v>0.0305351421700483</v>
      </c>
      <c r="P185" s="9" t="n">
        <v>0</v>
      </c>
      <c r="Q185" s="9" t="n">
        <v>0.265748150673649</v>
      </c>
      <c r="R185" s="9" t="n">
        <v>0</v>
      </c>
      <c r="S185" s="9" t="n">
        <v>0</v>
      </c>
      <c r="T185" s="9" t="n">
        <v>0.0879188357279283</v>
      </c>
      <c r="U185" s="9" t="n">
        <v>4.53938636488856</v>
      </c>
      <c r="V185" s="9" t="n">
        <v>0.032759169124236</v>
      </c>
      <c r="W185" s="9" t="n">
        <v>0</v>
      </c>
      <c r="X185" s="9" t="n">
        <v>0.171575720312694</v>
      </c>
      <c r="Y185" s="9" t="n">
        <v>0</v>
      </c>
      <c r="Z185" s="9" t="n">
        <v>28.8246792329944</v>
      </c>
      <c r="AA185" s="9" t="n">
        <v>0.0195372067659161</v>
      </c>
      <c r="AB185" s="9" t="n">
        <v>0.566105048923294</v>
      </c>
      <c r="AC185" s="9" t="n">
        <v>0.157656207356766</v>
      </c>
      <c r="AD185" s="9" t="n">
        <v>0</v>
      </c>
      <c r="AE185" s="9" t="n">
        <v>0.192531749909206</v>
      </c>
      <c r="AF185" s="9" t="n">
        <v>0</v>
      </c>
      <c r="AG185" s="9" t="n">
        <v>0.0426384503933236</v>
      </c>
      <c r="AH185" s="9" t="n">
        <v>0</v>
      </c>
      <c r="AI185" s="9" t="n">
        <v>0.369339030467038</v>
      </c>
      <c r="AJ185" s="9" t="n">
        <v>0.0309883290329284</v>
      </c>
      <c r="AK185" s="9" t="n">
        <v>0.34601613890277</v>
      </c>
      <c r="AL185" s="9" t="n">
        <v>2.1529233660954</v>
      </c>
      <c r="AM185" s="9" t="n">
        <v>0</v>
      </c>
      <c r="AN185" s="9" t="n">
        <v>20.7588139123852</v>
      </c>
      <c r="AO185" s="9" t="n">
        <v>7.39519563161846</v>
      </c>
      <c r="AP185" s="9" t="n">
        <v>0.233324721285354</v>
      </c>
      <c r="AQ185" s="9" t="n">
        <v>0.336146258638453</v>
      </c>
      <c r="AR185" s="9" t="n">
        <v>17.8859336626908</v>
      </c>
      <c r="AS185" s="9" t="n">
        <v>0</v>
      </c>
      <c r="AT185" s="9" t="n">
        <v>0.304416817569979</v>
      </c>
      <c r="AU185" s="9" t="n">
        <v>0.21994908491104</v>
      </c>
      <c r="AV185" s="9" t="n">
        <v>0</v>
      </c>
      <c r="AW185" s="9" t="n">
        <v>0</v>
      </c>
      <c r="AX185" s="9" t="n">
        <v>0.0527801867771525</v>
      </c>
      <c r="AY185" s="9" t="n">
        <v>0.0956478250844564</v>
      </c>
      <c r="AZ185" s="9" t="n">
        <v>0</v>
      </c>
      <c r="BA185" s="9" t="n">
        <v>1.12830259106071</v>
      </c>
      <c r="BB185" s="9" t="n">
        <v>3.09520076164509</v>
      </c>
      <c r="BC185" s="9" t="n">
        <v>0.1274185952707</v>
      </c>
      <c r="BD185" s="9" t="n">
        <v>0.140155133749942</v>
      </c>
      <c r="BE185" s="9" t="n">
        <v>0.999198851228753</v>
      </c>
      <c r="BF185" s="9" t="n">
        <v>0.345955052153736</v>
      </c>
      <c r="BG185" s="9" t="n">
        <v>0</v>
      </c>
      <c r="BH185" s="9" t="n">
        <v>0.083615025918654</v>
      </c>
      <c r="BI185" s="9" t="n">
        <v>0</v>
      </c>
      <c r="BJ185" s="9" t="n">
        <v>0.395075737285438</v>
      </c>
      <c r="BK185" s="9" t="n">
        <v>0</v>
      </c>
      <c r="BL185" s="9" t="n">
        <v>0</v>
      </c>
      <c r="BM185" s="9" t="n">
        <v>0</v>
      </c>
      <c r="BN185" s="9" t="n">
        <v>0.0447598058366817</v>
      </c>
      <c r="BO185" s="9" t="n">
        <v>0.0357707835894818</v>
      </c>
      <c r="BP185" s="9" t="n">
        <v>0.0825310161143991</v>
      </c>
      <c r="BQ185" s="9" t="n">
        <v>1.92400285576772</v>
      </c>
      <c r="BR185" s="9" t="n">
        <v>0</v>
      </c>
      <c r="BS185" s="9" t="n">
        <v>0.281951794320645</v>
      </c>
      <c r="BT185" s="9" t="n">
        <v>0</v>
      </c>
      <c r="BU185" s="9" t="n">
        <v>0.00634852682526375</v>
      </c>
      <c r="BV185" s="9" t="n">
        <v>0.310931479535884</v>
      </c>
      <c r="BW185" s="9" t="n">
        <v>0.319652081641036</v>
      </c>
      <c r="BX185" s="9" t="n">
        <v>0.113884276996496</v>
      </c>
      <c r="BY185" s="9" t="n">
        <v>0.268566906067243</v>
      </c>
      <c r="BZ185" s="9" t="n">
        <v>0.0926753485024591</v>
      </c>
      <c r="CA185" s="9" t="n">
        <v>1.32843086411289</v>
      </c>
      <c r="CB185" s="9" t="n">
        <v>0.148159068257981</v>
      </c>
      <c r="CC185" s="9" t="n">
        <v>0.0725831096408507</v>
      </c>
      <c r="CD185" s="9" t="n">
        <v>0</v>
      </c>
      <c r="CE185" s="9" t="n">
        <v>0</v>
      </c>
      <c r="CF185" s="9" t="n">
        <v>0</v>
      </c>
      <c r="CG185" s="9" t="n">
        <v>0</v>
      </c>
      <c r="CH185" s="9" t="n">
        <v>0</v>
      </c>
      <c r="CI185" s="9" t="n">
        <v>0</v>
      </c>
      <c r="CJ185" s="9" t="n">
        <v>0</v>
      </c>
      <c r="CK185" s="15" t="n">
        <f aca="false">SUM(I185:CJ185)</f>
        <v>100</v>
      </c>
    </row>
    <row r="186" customFormat="false" ht="11.05" hidden="false" customHeight="true" outlineLevel="0" collapsed="false">
      <c r="A186" s="8" t="s">
        <v>448</v>
      </c>
      <c r="B186" s="9" t="s">
        <v>449</v>
      </c>
      <c r="C186" s="10" t="n">
        <v>2002</v>
      </c>
      <c r="D186" s="11" t="n">
        <v>37663</v>
      </c>
      <c r="E186" s="11" t="s">
        <v>243</v>
      </c>
      <c r="F186" s="11" t="s">
        <v>244</v>
      </c>
      <c r="G186" s="11" t="s">
        <v>245</v>
      </c>
      <c r="H186" s="8"/>
      <c r="I186" s="9" t="n">
        <v>0</v>
      </c>
      <c r="J186" s="9" t="n">
        <v>1.45030819497234</v>
      </c>
      <c r="K186" s="9" t="n">
        <v>0</v>
      </c>
      <c r="L186" s="9" t="n">
        <v>0</v>
      </c>
      <c r="M186" s="9" t="n">
        <v>0</v>
      </c>
      <c r="N186" s="9" t="n">
        <v>0</v>
      </c>
      <c r="O186" s="9" t="n">
        <v>0.0223998566500456</v>
      </c>
      <c r="P186" s="9" t="n">
        <v>0</v>
      </c>
      <c r="Q186" s="9" t="n">
        <v>0.240041904151841</v>
      </c>
      <c r="R186" s="9" t="n">
        <v>0</v>
      </c>
      <c r="S186" s="9" t="n">
        <v>0</v>
      </c>
      <c r="T186" s="9" t="n">
        <v>0.0658439552241457</v>
      </c>
      <c r="U186" s="9" t="n">
        <v>3.89596940620172</v>
      </c>
      <c r="V186" s="9" t="n">
        <v>0.0451110707184441</v>
      </c>
      <c r="W186" s="9" t="n">
        <v>0</v>
      </c>
      <c r="X186" s="9" t="n">
        <v>0.149292433768594</v>
      </c>
      <c r="Y186" s="9" t="n">
        <v>0.0140768079841528</v>
      </c>
      <c r="Z186" s="9" t="n">
        <v>21.962690488653</v>
      </c>
      <c r="AA186" s="9" t="n">
        <v>0.0217601763692309</v>
      </c>
      <c r="AB186" s="9" t="n">
        <v>0.581637768498208</v>
      </c>
      <c r="AC186" s="9" t="n">
        <v>0.207884608407343</v>
      </c>
      <c r="AD186" s="9" t="n">
        <v>0.350761804256908</v>
      </c>
      <c r="AE186" s="9" t="n">
        <v>0</v>
      </c>
      <c r="AF186" s="9" t="n">
        <v>0.0327947037745556</v>
      </c>
      <c r="AG186" s="9" t="n">
        <v>0.04590770654659</v>
      </c>
      <c r="AH186" s="9" t="n">
        <v>0.00420557481498916</v>
      </c>
      <c r="AI186" s="9" t="n">
        <v>0.385967515483559</v>
      </c>
      <c r="AJ186" s="9" t="n">
        <v>0.0332076905612535</v>
      </c>
      <c r="AK186" s="9" t="n">
        <v>0.40205282723494</v>
      </c>
      <c r="AL186" s="9" t="n">
        <v>1.85473842521591</v>
      </c>
      <c r="AM186" s="9" t="n">
        <v>0</v>
      </c>
      <c r="AN186" s="9" t="n">
        <v>27.4826529372857</v>
      </c>
      <c r="AO186" s="9" t="n">
        <v>6.82427385230697</v>
      </c>
      <c r="AP186" s="9" t="n">
        <v>0.228755752770277</v>
      </c>
      <c r="AQ186" s="9" t="n">
        <v>0.471053063838802</v>
      </c>
      <c r="AR186" s="9" t="n">
        <v>19.1484887750767</v>
      </c>
      <c r="AS186" s="9" t="n">
        <v>0</v>
      </c>
      <c r="AT186" s="9" t="n">
        <v>0.520299005545159</v>
      </c>
      <c r="AU186" s="9" t="n">
        <v>0.0305683566519588</v>
      </c>
      <c r="AV186" s="9" t="n">
        <v>0</v>
      </c>
      <c r="AW186" s="9" t="n">
        <v>0.0755504893002977</v>
      </c>
      <c r="AX186" s="9" t="n">
        <v>0.122961591994638</v>
      </c>
      <c r="AY186" s="9" t="n">
        <v>0</v>
      </c>
      <c r="AZ186" s="9" t="n">
        <v>0.0125787311267837</v>
      </c>
      <c r="BA186" s="9" t="n">
        <v>1.2533023621511</v>
      </c>
      <c r="BB186" s="9" t="n">
        <v>2.28862030176945</v>
      </c>
      <c r="BC186" s="9" t="n">
        <v>0.125366536636991</v>
      </c>
      <c r="BD186" s="9" t="n">
        <v>0.19497230374691</v>
      </c>
      <c r="BE186" s="9" t="n">
        <v>2.38809524285531</v>
      </c>
      <c r="BF186" s="9" t="n">
        <v>0.299787701194877</v>
      </c>
      <c r="BG186" s="9" t="n">
        <v>0</v>
      </c>
      <c r="BH186" s="9" t="n">
        <v>0.0745461614144121</v>
      </c>
      <c r="BI186" s="9" t="n">
        <v>0</v>
      </c>
      <c r="BJ186" s="9" t="n">
        <v>0.221214312329186</v>
      </c>
      <c r="BK186" s="9" t="n">
        <v>0</v>
      </c>
      <c r="BL186" s="9" t="n">
        <v>0</v>
      </c>
      <c r="BM186" s="9" t="n">
        <v>0</v>
      </c>
      <c r="BN186" s="9" t="n">
        <v>0.0323162838097084</v>
      </c>
      <c r="BO186" s="9" t="n">
        <v>0.000483857384472427</v>
      </c>
      <c r="BP186" s="9" t="n">
        <v>0.23327418246551</v>
      </c>
      <c r="BQ186" s="9" t="n">
        <v>1.89856342980091</v>
      </c>
      <c r="BR186" s="9" t="n">
        <v>0.0744234112320723</v>
      </c>
      <c r="BS186" s="9" t="n">
        <v>0.292750005543968</v>
      </c>
      <c r="BT186" s="9" t="n">
        <v>0</v>
      </c>
      <c r="BU186" s="9" t="n">
        <v>0</v>
      </c>
      <c r="BV186" s="9" t="n">
        <v>0.914800761331212</v>
      </c>
      <c r="BW186" s="9" t="n">
        <v>0.618168167172386</v>
      </c>
      <c r="BX186" s="9" t="n">
        <v>0.13278299633766</v>
      </c>
      <c r="BY186" s="9" t="n">
        <v>0.168342400419171</v>
      </c>
      <c r="BZ186" s="9" t="n">
        <v>0.178591321445935</v>
      </c>
      <c r="CA186" s="9" t="n">
        <v>1.7312351619949</v>
      </c>
      <c r="CB186" s="9" t="n">
        <v>0.112191040020356</v>
      </c>
      <c r="CC186" s="9" t="n">
        <v>0.0823365835584997</v>
      </c>
      <c r="CD186" s="9" t="n">
        <v>0</v>
      </c>
      <c r="CE186" s="9" t="n">
        <v>0</v>
      </c>
      <c r="CF186" s="9" t="n">
        <v>0</v>
      </c>
      <c r="CG186" s="9" t="n">
        <v>0</v>
      </c>
      <c r="CH186" s="9" t="n">
        <v>0</v>
      </c>
      <c r="CI186" s="9" t="n">
        <v>0</v>
      </c>
      <c r="CJ186" s="9" t="n">
        <v>0</v>
      </c>
      <c r="CK186" s="15" t="n">
        <f aca="false">SUM(I186:CJ186)</f>
        <v>100</v>
      </c>
    </row>
    <row r="187" customFormat="false" ht="11.05" hidden="false" customHeight="true" outlineLevel="0" collapsed="false">
      <c r="A187" s="8" t="s">
        <v>452</v>
      </c>
      <c r="B187" s="9" t="s">
        <v>453</v>
      </c>
      <c r="C187" s="10" t="n">
        <v>2002</v>
      </c>
      <c r="D187" s="11" t="n">
        <v>37663</v>
      </c>
      <c r="E187" s="11" t="s">
        <v>243</v>
      </c>
      <c r="F187" s="11" t="s">
        <v>244</v>
      </c>
      <c r="G187" s="11" t="s">
        <v>245</v>
      </c>
      <c r="H187" s="8"/>
      <c r="I187" s="9" t="n">
        <v>0</v>
      </c>
      <c r="J187" s="9" t="n">
        <v>1.82808182000604</v>
      </c>
      <c r="K187" s="9" t="n">
        <v>0</v>
      </c>
      <c r="L187" s="9" t="n">
        <v>0</v>
      </c>
      <c r="M187" s="9" t="n">
        <v>0</v>
      </c>
      <c r="N187" s="9" t="n">
        <v>0</v>
      </c>
      <c r="O187" s="9" t="n">
        <v>0.0256925346216396</v>
      </c>
      <c r="P187" s="9" t="n">
        <v>0</v>
      </c>
      <c r="Q187" s="9" t="n">
        <v>0.28983621210193</v>
      </c>
      <c r="R187" s="9" t="n">
        <v>0</v>
      </c>
      <c r="S187" s="9" t="n">
        <v>0</v>
      </c>
      <c r="T187" s="9" t="n">
        <v>0.0636711867792856</v>
      </c>
      <c r="U187" s="9" t="n">
        <v>2.7805791692369</v>
      </c>
      <c r="V187" s="9" t="n">
        <v>0.416368760010135</v>
      </c>
      <c r="W187" s="9" t="n">
        <v>0</v>
      </c>
      <c r="X187" s="9" t="n">
        <v>0.193804015670904</v>
      </c>
      <c r="Y187" s="9" t="n">
        <v>0.0191046863393407</v>
      </c>
      <c r="Z187" s="9" t="n">
        <v>26.6683340174841</v>
      </c>
      <c r="AA187" s="9" t="n">
        <v>0.0239783814979973</v>
      </c>
      <c r="AB187" s="9" t="n">
        <v>0.441803151024852</v>
      </c>
      <c r="AC187" s="9" t="n">
        <v>0.227016398924894</v>
      </c>
      <c r="AD187" s="9" t="n">
        <v>0.249638180491044</v>
      </c>
      <c r="AE187" s="9" t="n">
        <v>0</v>
      </c>
      <c r="AF187" s="9" t="n">
        <v>0.0291266309857482</v>
      </c>
      <c r="AG187" s="9" t="n">
        <v>0.0432549832705936</v>
      </c>
      <c r="AH187" s="9" t="n">
        <v>0.00272720500078252</v>
      </c>
      <c r="AI187" s="9" t="n">
        <v>0.444868987333094</v>
      </c>
      <c r="AJ187" s="9" t="n">
        <v>0</v>
      </c>
      <c r="AK187" s="9" t="n">
        <v>0.413855439579665</v>
      </c>
      <c r="AL187" s="9" t="n">
        <v>1.42026495112716</v>
      </c>
      <c r="AM187" s="9" t="n">
        <v>0</v>
      </c>
      <c r="AN187" s="9" t="n">
        <v>28.2354089009889</v>
      </c>
      <c r="AO187" s="9" t="n">
        <v>6.71190445726334</v>
      </c>
      <c r="AP187" s="9" t="n">
        <v>0.225565009641059</v>
      </c>
      <c r="AQ187" s="9" t="n">
        <v>0.420674881752576</v>
      </c>
      <c r="AR187" s="9" t="n">
        <v>20.5965829210633</v>
      </c>
      <c r="AS187" s="9" t="n">
        <v>0.331953471560724</v>
      </c>
      <c r="AT187" s="9" t="n">
        <v>0.00118243009090772</v>
      </c>
      <c r="AU187" s="9" t="n">
        <v>0.230095030277141</v>
      </c>
      <c r="AV187" s="9" t="n">
        <v>0</v>
      </c>
      <c r="AW187" s="9" t="n">
        <v>0.0881184113960753</v>
      </c>
      <c r="AX187" s="9" t="n">
        <v>0.125991547570038</v>
      </c>
      <c r="AY187" s="9" t="n">
        <v>0</v>
      </c>
      <c r="AZ187" s="9" t="n">
        <v>0</v>
      </c>
      <c r="BA187" s="9" t="n">
        <v>0.701559623562486</v>
      </c>
      <c r="BB187" s="9" t="n">
        <v>0.983294588858331</v>
      </c>
      <c r="BC187" s="9" t="n">
        <v>0.143872664696997</v>
      </c>
      <c r="BD187" s="9" t="n">
        <v>0.272400880058702</v>
      </c>
      <c r="BE187" s="9" t="n">
        <v>1.36535207260477</v>
      </c>
      <c r="BF187" s="9" t="n">
        <v>0.454263999982029</v>
      </c>
      <c r="BG187" s="9" t="n">
        <v>0</v>
      </c>
      <c r="BH187" s="9" t="n">
        <v>0.0955324924567979</v>
      </c>
      <c r="BI187" s="9" t="n">
        <v>0</v>
      </c>
      <c r="BJ187" s="9" t="n">
        <v>0.388393589537926</v>
      </c>
      <c r="BK187" s="9" t="n">
        <v>0</v>
      </c>
      <c r="BL187" s="9" t="n">
        <v>0</v>
      </c>
      <c r="BM187" s="9" t="n">
        <v>0</v>
      </c>
      <c r="BN187" s="9" t="n">
        <v>0.037115281404585</v>
      </c>
      <c r="BO187" s="9" t="n">
        <v>0</v>
      </c>
      <c r="BP187" s="9" t="n">
        <v>0.433023738133571</v>
      </c>
      <c r="BQ187" s="9" t="n">
        <v>0.70554891701303</v>
      </c>
      <c r="BR187" s="9" t="n">
        <v>0.0344392590507772</v>
      </c>
      <c r="BS187" s="9" t="n">
        <v>0.213192647757874</v>
      </c>
      <c r="BT187" s="9" t="n">
        <v>0</v>
      </c>
      <c r="BU187" s="9" t="n">
        <v>0</v>
      </c>
      <c r="BV187" s="9" t="n">
        <v>0.466934745166711</v>
      </c>
      <c r="BW187" s="9" t="n">
        <v>0.0416241291181288</v>
      </c>
      <c r="BX187" s="9" t="n">
        <v>0.154430085529146</v>
      </c>
      <c r="BY187" s="9" t="n">
        <v>0.436090063241247</v>
      </c>
      <c r="BZ187" s="9" t="n">
        <v>0.136138995065217</v>
      </c>
      <c r="CA187" s="9" t="n">
        <v>0.00343638828535125</v>
      </c>
      <c r="CB187" s="9" t="n">
        <v>0.198356751104209</v>
      </c>
      <c r="CC187" s="9" t="n">
        <v>0.185515314281913</v>
      </c>
      <c r="CD187" s="9" t="n">
        <v>0</v>
      </c>
      <c r="CE187" s="9" t="n">
        <v>0</v>
      </c>
      <c r="CF187" s="9" t="n">
        <v>0</v>
      </c>
      <c r="CG187" s="9" t="n">
        <v>0</v>
      </c>
      <c r="CH187" s="9" t="n">
        <v>0</v>
      </c>
      <c r="CI187" s="9" t="n">
        <v>0</v>
      </c>
      <c r="CJ187" s="9" t="n">
        <v>0</v>
      </c>
      <c r="CK187" s="15" t="n">
        <f aca="false">SUM(I187:CJ187)</f>
        <v>100</v>
      </c>
    </row>
    <row r="188" customFormat="false" ht="11.05" hidden="false" customHeight="true" outlineLevel="0" collapsed="false">
      <c r="A188" s="8" t="s">
        <v>454</v>
      </c>
      <c r="B188" s="9" t="s">
        <v>455</v>
      </c>
      <c r="C188" s="10" t="n">
        <v>2002</v>
      </c>
      <c r="D188" s="11" t="n">
        <v>37663</v>
      </c>
      <c r="E188" s="11" t="s">
        <v>243</v>
      </c>
      <c r="F188" s="11" t="s">
        <v>244</v>
      </c>
      <c r="G188" s="11" t="s">
        <v>245</v>
      </c>
      <c r="H188" s="8"/>
      <c r="I188" s="9" t="n">
        <v>0</v>
      </c>
      <c r="J188" s="9" t="n">
        <v>2.34931106627457</v>
      </c>
      <c r="K188" s="9" t="n">
        <v>0</v>
      </c>
      <c r="L188" s="9" t="n">
        <v>0</v>
      </c>
      <c r="M188" s="9" t="n">
        <v>0</v>
      </c>
      <c r="N188" s="9" t="n">
        <v>0</v>
      </c>
      <c r="O188" s="9" t="n">
        <v>0.021443553189763</v>
      </c>
      <c r="P188" s="9" t="n">
        <v>0</v>
      </c>
      <c r="Q188" s="9" t="n">
        <v>0.202410674207411</v>
      </c>
      <c r="R188" s="9" t="n">
        <v>0</v>
      </c>
      <c r="S188" s="9" t="n">
        <v>0</v>
      </c>
      <c r="T188" s="9" t="n">
        <v>0.0795943350628527</v>
      </c>
      <c r="U188" s="9" t="n">
        <v>4.2408521947301</v>
      </c>
      <c r="V188" s="9" t="n">
        <v>0.00872959167790667</v>
      </c>
      <c r="W188" s="9" t="n">
        <v>0</v>
      </c>
      <c r="X188" s="9" t="n">
        <v>0.148054546856392</v>
      </c>
      <c r="Y188" s="9" t="n">
        <v>0.0204174580012181</v>
      </c>
      <c r="Z188" s="9" t="n">
        <v>25.5237011449038</v>
      </c>
      <c r="AA188" s="9" t="n">
        <v>0</v>
      </c>
      <c r="AB188" s="9" t="n">
        <v>0.525061237202058</v>
      </c>
      <c r="AC188" s="9" t="n">
        <v>0.166136907737372</v>
      </c>
      <c r="AD188" s="9" t="n">
        <v>0</v>
      </c>
      <c r="AE188" s="9" t="n">
        <v>0.177297323319574</v>
      </c>
      <c r="AF188" s="9" t="n">
        <v>0</v>
      </c>
      <c r="AG188" s="9" t="n">
        <v>0.0308531046382928</v>
      </c>
      <c r="AH188" s="9" t="n">
        <v>0</v>
      </c>
      <c r="AI188" s="9" t="n">
        <v>0.321439457501082</v>
      </c>
      <c r="AJ188" s="9" t="n">
        <v>0</v>
      </c>
      <c r="AK188" s="9" t="n">
        <v>0.338207570019436</v>
      </c>
      <c r="AL188" s="9" t="n">
        <v>1.77614269805815</v>
      </c>
      <c r="AM188" s="9" t="n">
        <v>0</v>
      </c>
      <c r="AN188" s="9" t="n">
        <v>28.8643142729486</v>
      </c>
      <c r="AO188" s="9" t="n">
        <v>6.94341745562253</v>
      </c>
      <c r="AP188" s="9" t="n">
        <v>0.255404819223127</v>
      </c>
      <c r="AQ188" s="9" t="n">
        <v>0.371234438485926</v>
      </c>
      <c r="AR188" s="9" t="n">
        <v>17.8723369737497</v>
      </c>
      <c r="AS188" s="9" t="n">
        <v>0</v>
      </c>
      <c r="AT188" s="9" t="n">
        <v>0.344716893182411</v>
      </c>
      <c r="AU188" s="9" t="n">
        <v>0.200434166050335</v>
      </c>
      <c r="AV188" s="9" t="n">
        <v>0</v>
      </c>
      <c r="AW188" s="9" t="n">
        <v>0</v>
      </c>
      <c r="AX188" s="9" t="n">
        <v>0.0608704468133365</v>
      </c>
      <c r="AY188" s="9" t="n">
        <v>0.0882840837864822</v>
      </c>
      <c r="AZ188" s="9" t="n">
        <v>0</v>
      </c>
      <c r="BA188" s="9" t="n">
        <v>0.826294089716214</v>
      </c>
      <c r="BB188" s="9" t="n">
        <v>1.33024604451861</v>
      </c>
      <c r="BC188" s="9" t="n">
        <v>0.123029875532548</v>
      </c>
      <c r="BD188" s="9" t="n">
        <v>0.119210283840883</v>
      </c>
      <c r="BE188" s="9" t="n">
        <v>0.873453633615759</v>
      </c>
      <c r="BF188" s="9" t="n">
        <v>0.227780463800152</v>
      </c>
      <c r="BG188" s="9" t="n">
        <v>0</v>
      </c>
      <c r="BH188" s="9" t="n">
        <v>0.0705649203057319</v>
      </c>
      <c r="BI188" s="9" t="n">
        <v>0</v>
      </c>
      <c r="BJ188" s="9" t="n">
        <v>0.350653712630628</v>
      </c>
      <c r="BK188" s="9" t="n">
        <v>0</v>
      </c>
      <c r="BL188" s="9" t="n">
        <v>0</v>
      </c>
      <c r="BM188" s="9" t="n">
        <v>0</v>
      </c>
      <c r="BN188" s="9" t="n">
        <v>0.0523520920542193</v>
      </c>
      <c r="BO188" s="9" t="n">
        <v>0.0192734558473943</v>
      </c>
      <c r="BP188" s="9" t="n">
        <v>0.193994651764356</v>
      </c>
      <c r="BQ188" s="9" t="n">
        <v>0.783105140998979</v>
      </c>
      <c r="BR188" s="9" t="n">
        <v>0</v>
      </c>
      <c r="BS188" s="9" t="n">
        <v>0.268572632630584</v>
      </c>
      <c r="BT188" s="9" t="n">
        <v>0</v>
      </c>
      <c r="BU188" s="9" t="n">
        <v>0</v>
      </c>
      <c r="BV188" s="9" t="n">
        <v>0.340426889459128</v>
      </c>
      <c r="BW188" s="9" t="n">
        <v>0.305856322806982</v>
      </c>
      <c r="BX188" s="9" t="n">
        <v>0.133743131822277</v>
      </c>
      <c r="BY188" s="9" t="n">
        <v>0.446185970300451</v>
      </c>
      <c r="BZ188" s="9" t="n">
        <v>0.121144465933568</v>
      </c>
      <c r="CA188" s="9" t="n">
        <v>2.09712654878472</v>
      </c>
      <c r="CB188" s="9" t="n">
        <v>0.21331672812677</v>
      </c>
      <c r="CC188" s="9" t="n">
        <v>0.173002532267644</v>
      </c>
      <c r="CD188" s="9" t="n">
        <v>0</v>
      </c>
      <c r="CE188" s="9" t="n">
        <v>0</v>
      </c>
      <c r="CF188" s="9" t="n">
        <v>0</v>
      </c>
      <c r="CG188" s="9" t="n">
        <v>0</v>
      </c>
      <c r="CH188" s="9" t="n">
        <v>0</v>
      </c>
      <c r="CI188" s="9" t="n">
        <v>0</v>
      </c>
      <c r="CJ188" s="9" t="n">
        <v>0</v>
      </c>
      <c r="CK188" s="15" t="n">
        <f aca="false">SUM(I188:CJ188)</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46" activeCellId="0" sqref="F46"/>
    </sheetView>
  </sheetViews>
  <sheetFormatPr defaultColWidth="9.0546875" defaultRowHeight="12.9" zeroHeight="false" outlineLevelRow="0" outlineLevelCol="0"/>
  <cols>
    <col collapsed="false" customWidth="true" hidden="false" outlineLevel="0" max="5" min="5" style="0" width="10.12"/>
    <col collapsed="false" customWidth="true" hidden="false" outlineLevel="0" max="8" min="8" style="0" width="9.24"/>
    <col collapsed="false" customWidth="true" hidden="false" outlineLevel="0" max="37" min="37" style="0" width="10.86"/>
    <col collapsed="false" customWidth="true" hidden="false" outlineLevel="0" max="39" min="39" style="17" width="9.24"/>
  </cols>
  <sheetData>
    <row r="1" s="19" customFormat="true" ht="11.05" hidden="false" customHeight="true" outlineLevel="0" collapsed="false">
      <c r="A1" s="2" t="s">
        <v>0</v>
      </c>
      <c r="B1" s="3" t="s">
        <v>1</v>
      </c>
      <c r="C1" s="4" t="s">
        <v>2</v>
      </c>
      <c r="D1" s="2" t="s">
        <v>3</v>
      </c>
      <c r="E1" s="2" t="s">
        <v>4</v>
      </c>
      <c r="F1" s="2" t="s">
        <v>5</v>
      </c>
      <c r="G1" s="2" t="s">
        <v>6</v>
      </c>
      <c r="H1" s="2" t="s">
        <v>7</v>
      </c>
      <c r="I1" s="5" t="s">
        <v>9</v>
      </c>
      <c r="J1" s="5" t="s">
        <v>20</v>
      </c>
      <c r="K1" s="5" t="s">
        <v>21</v>
      </c>
      <c r="L1" s="5" t="s">
        <v>25</v>
      </c>
      <c r="M1" s="5" t="s">
        <v>27</v>
      </c>
      <c r="N1" s="5" t="s">
        <v>34</v>
      </c>
      <c r="O1" s="5" t="s">
        <v>36</v>
      </c>
      <c r="P1" s="5" t="s">
        <v>37</v>
      </c>
      <c r="Q1" s="5" t="s">
        <v>39</v>
      </c>
      <c r="R1" s="5" t="s">
        <v>40</v>
      </c>
      <c r="S1" s="5" t="s">
        <v>42</v>
      </c>
      <c r="T1" s="5" t="s">
        <v>43</v>
      </c>
      <c r="U1" s="5" t="s">
        <v>45</v>
      </c>
      <c r="V1" s="5" t="s">
        <v>46</v>
      </c>
      <c r="W1" s="5" t="s">
        <v>52</v>
      </c>
      <c r="X1" s="5" t="s">
        <v>53</v>
      </c>
      <c r="Y1" s="5" t="s">
        <v>54</v>
      </c>
      <c r="Z1" s="5" t="s">
        <v>55</v>
      </c>
      <c r="AA1" s="5" t="s">
        <v>56</v>
      </c>
      <c r="AB1" s="5" t="s">
        <v>61</v>
      </c>
      <c r="AC1" s="5" t="s">
        <v>68</v>
      </c>
      <c r="AD1" s="5" t="s">
        <v>70</v>
      </c>
      <c r="AE1" s="5" t="s">
        <v>73</v>
      </c>
      <c r="AF1" s="5" t="s">
        <v>74</v>
      </c>
      <c r="AG1" s="5" t="s">
        <v>75</v>
      </c>
      <c r="AH1" s="5" t="s">
        <v>76</v>
      </c>
      <c r="AI1" s="5" t="s">
        <v>78</v>
      </c>
      <c r="AJ1" s="5" t="s">
        <v>80</v>
      </c>
      <c r="AK1" s="5" t="s">
        <v>457</v>
      </c>
      <c r="AL1" s="5" t="s">
        <v>71</v>
      </c>
      <c r="AM1" s="18" t="s">
        <v>88</v>
      </c>
    </row>
    <row r="2" customFormat="false" ht="11.05" hidden="false" customHeight="true" outlineLevel="0" collapsed="false">
      <c r="A2" s="8" t="s">
        <v>101</v>
      </c>
      <c r="B2" s="9" t="s">
        <v>102</v>
      </c>
      <c r="C2" s="10" t="n">
        <v>1993</v>
      </c>
      <c r="D2" s="11" t="n">
        <v>34309</v>
      </c>
      <c r="E2" s="11" t="s">
        <v>91</v>
      </c>
      <c r="F2" s="11" t="s">
        <v>92</v>
      </c>
      <c r="G2" s="11" t="s">
        <v>93</v>
      </c>
      <c r="H2" s="11" t="s">
        <v>94</v>
      </c>
      <c r="I2" s="9" t="n">
        <v>0.622745847554758</v>
      </c>
      <c r="J2" s="9" t="n">
        <v>1.39054422033475</v>
      </c>
      <c r="K2" s="9" t="n">
        <v>0.31618260375799</v>
      </c>
      <c r="L2" s="9" t="n">
        <v>18.8306443011097</v>
      </c>
      <c r="M2" s="9" t="n">
        <v>1.04053838934211</v>
      </c>
      <c r="N2" s="9" t="n">
        <v>0.290232246257887</v>
      </c>
      <c r="O2" s="9" t="n">
        <v>0.311970245779399</v>
      </c>
      <c r="P2" s="9" t="n">
        <v>4.33407151558086</v>
      </c>
      <c r="Q2" s="9" t="n">
        <v>22.7522052840573</v>
      </c>
      <c r="R2" s="9" t="n">
        <v>3.99256194490883</v>
      </c>
      <c r="S2" s="9" t="n">
        <v>0.143703633357001</v>
      </c>
      <c r="T2" s="9" t="n">
        <v>14.7402721896671</v>
      </c>
      <c r="U2" s="9" t="n">
        <v>0.529810558687681</v>
      </c>
      <c r="V2" s="9" t="n">
        <v>0.279111241442802</v>
      </c>
      <c r="W2" s="9" t="n">
        <v>8.31786014934234</v>
      </c>
      <c r="X2" s="9" t="n">
        <v>7.86654068098679</v>
      </c>
      <c r="Y2" s="9" t="n">
        <v>0.393040499922835</v>
      </c>
      <c r="Z2" s="9" t="n">
        <v>0.166030208529651</v>
      </c>
      <c r="AA2" s="9" t="n">
        <v>0.515174706524498</v>
      </c>
      <c r="AB2" s="9" t="n">
        <v>0.35553347229778</v>
      </c>
      <c r="AC2" s="9" t="n">
        <v>7.9741912397013</v>
      </c>
      <c r="AD2" s="9" t="n">
        <v>1.16941129315225</v>
      </c>
      <c r="AE2" s="9" t="n">
        <v>0.0285861562281483</v>
      </c>
      <c r="AF2" s="9" t="n">
        <v>0.322890622155977</v>
      </c>
      <c r="AG2" s="9" t="n">
        <v>0.245279202292412</v>
      </c>
      <c r="AH2" s="9" t="n">
        <v>0.507567027953009</v>
      </c>
      <c r="AI2" s="9" t="n">
        <v>0.925817317291424</v>
      </c>
      <c r="AJ2" s="9" t="n">
        <v>0.135406712900067</v>
      </c>
      <c r="AK2" s="9" t="n">
        <v>0</v>
      </c>
      <c r="AL2" s="9" t="n">
        <v>0</v>
      </c>
      <c r="AM2" s="17" t="n">
        <f aca="false">SUM(I2:AL2)</f>
        <v>98.4979235111166</v>
      </c>
    </row>
    <row r="3" customFormat="false" ht="11.05" hidden="false" customHeight="true" outlineLevel="0" collapsed="false">
      <c r="A3" s="8" t="s">
        <v>89</v>
      </c>
      <c r="B3" s="9" t="s">
        <v>90</v>
      </c>
      <c r="C3" s="10" t="n">
        <v>1993</v>
      </c>
      <c r="D3" s="11" t="n">
        <v>34309</v>
      </c>
      <c r="E3" s="11" t="s">
        <v>91</v>
      </c>
      <c r="F3" s="11" t="s">
        <v>92</v>
      </c>
      <c r="G3" s="11" t="s">
        <v>93</v>
      </c>
      <c r="H3" s="11" t="s">
        <v>94</v>
      </c>
      <c r="I3" s="9" t="n">
        <v>0.393433599571732</v>
      </c>
      <c r="J3" s="9" t="n">
        <v>0</v>
      </c>
      <c r="K3" s="9" t="n">
        <v>1.27872798106296</v>
      </c>
      <c r="L3" s="9" t="n">
        <v>16.3414718891552</v>
      </c>
      <c r="M3" s="9" t="n">
        <v>0.900999583885605</v>
      </c>
      <c r="N3" s="9" t="n">
        <v>0.341035216892188</v>
      </c>
      <c r="O3" s="9" t="n">
        <v>0.230813174750818</v>
      </c>
      <c r="P3" s="9" t="n">
        <v>0</v>
      </c>
      <c r="Q3" s="9" t="n">
        <v>25.8543921048269</v>
      </c>
      <c r="R3" s="9" t="n">
        <v>3.89482321514653</v>
      </c>
      <c r="S3" s="9" t="n">
        <v>0.145361423028292</v>
      </c>
      <c r="T3" s="9" t="n">
        <v>14.7961240728206</v>
      </c>
      <c r="U3" s="9" t="n">
        <v>0.589255989207759</v>
      </c>
      <c r="V3" s="9" t="n">
        <v>0.383860654224845</v>
      </c>
      <c r="W3" s="9" t="n">
        <v>7.38730235468826</v>
      </c>
      <c r="X3" s="9" t="n">
        <v>7.95472377733325</v>
      </c>
      <c r="Y3" s="9" t="n">
        <v>0.38182062991771</v>
      </c>
      <c r="Z3" s="9" t="n">
        <v>0.166496014950587</v>
      </c>
      <c r="AA3" s="9" t="n">
        <v>0.643963124321422</v>
      </c>
      <c r="AB3" s="9" t="n">
        <v>0.5488561838373</v>
      </c>
      <c r="AC3" s="9" t="n">
        <v>7.49786887455063</v>
      </c>
      <c r="AD3" s="9" t="n">
        <v>1.185244286656</v>
      </c>
      <c r="AE3" s="9" t="n">
        <v>0</v>
      </c>
      <c r="AF3" s="9" t="n">
        <v>0.418707478724903</v>
      </c>
      <c r="AG3" s="9" t="n">
        <v>0.294187460167825</v>
      </c>
      <c r="AH3" s="9" t="n">
        <v>0.907086473782041</v>
      </c>
      <c r="AI3" s="9" t="n">
        <v>1.07508177222312</v>
      </c>
      <c r="AJ3" s="9" t="n">
        <v>0.26409973075419</v>
      </c>
      <c r="AK3" s="9" t="n">
        <v>0</v>
      </c>
      <c r="AL3" s="9" t="n">
        <v>0</v>
      </c>
      <c r="AM3" s="17" t="n">
        <f aca="false">SUM(I3:AL3)</f>
        <v>93.8757370664806</v>
      </c>
    </row>
    <row r="4" customFormat="false" ht="11.05" hidden="false" customHeight="true" outlineLevel="0" collapsed="false">
      <c r="A4" s="8" t="s">
        <v>95</v>
      </c>
      <c r="B4" s="9" t="s">
        <v>96</v>
      </c>
      <c r="C4" s="10" t="n">
        <v>1993</v>
      </c>
      <c r="D4" s="11" t="n">
        <v>34309</v>
      </c>
      <c r="E4" s="11" t="s">
        <v>91</v>
      </c>
      <c r="F4" s="11" t="s">
        <v>92</v>
      </c>
      <c r="G4" s="11" t="s">
        <v>93</v>
      </c>
      <c r="H4" s="11" t="s">
        <v>94</v>
      </c>
      <c r="I4" s="9" t="n">
        <v>0.516553581823385</v>
      </c>
      <c r="J4" s="9" t="n">
        <v>1.20169517047639</v>
      </c>
      <c r="K4" s="9" t="n">
        <v>0.236120229655548</v>
      </c>
      <c r="L4" s="9" t="n">
        <v>17.1088450657468</v>
      </c>
      <c r="M4" s="9" t="n">
        <v>1.18480919845348</v>
      </c>
      <c r="N4" s="9" t="n">
        <v>0.234865332747528</v>
      </c>
      <c r="O4" s="9" t="n">
        <v>0.198997941948684</v>
      </c>
      <c r="P4" s="9" t="n">
        <v>4.30609414685725</v>
      </c>
      <c r="Q4" s="9" t="n">
        <v>24.0642306671045</v>
      </c>
      <c r="R4" s="9" t="n">
        <v>3.80489135635006</v>
      </c>
      <c r="S4" s="9" t="n">
        <v>0.144408355209924</v>
      </c>
      <c r="T4" s="9" t="n">
        <v>13.7855078120596</v>
      </c>
      <c r="U4" s="9" t="n">
        <v>0.637572317516201</v>
      </c>
      <c r="V4" s="9" t="n">
        <v>0.442503744926647</v>
      </c>
      <c r="W4" s="9" t="n">
        <v>7.62085338313104</v>
      </c>
      <c r="X4" s="9" t="n">
        <v>7.9806913100529</v>
      </c>
      <c r="Y4" s="9" t="n">
        <v>0.498601515614394</v>
      </c>
      <c r="Z4" s="9" t="n">
        <v>0.180727786957499</v>
      </c>
      <c r="AA4" s="9" t="n">
        <v>0.691801980187273</v>
      </c>
      <c r="AB4" s="9" t="n">
        <v>0.599852720592796</v>
      </c>
      <c r="AC4" s="9" t="n">
        <v>8.14502052676879</v>
      </c>
      <c r="AD4" s="9" t="n">
        <v>1.44381072772213</v>
      </c>
      <c r="AE4" s="9" t="n">
        <v>0.0466647845260437</v>
      </c>
      <c r="AF4" s="9" t="n">
        <v>0.419118870871362</v>
      </c>
      <c r="AG4" s="9" t="n">
        <v>0.271224664465088</v>
      </c>
      <c r="AH4" s="9" t="n">
        <v>0.936566631019705</v>
      </c>
      <c r="AI4" s="9" t="n">
        <v>1.32987063395972</v>
      </c>
      <c r="AJ4" s="9" t="n">
        <v>0.249848295223469</v>
      </c>
      <c r="AK4" s="9" t="n">
        <v>0</v>
      </c>
      <c r="AL4" s="9" t="n">
        <v>0</v>
      </c>
      <c r="AM4" s="17" t="n">
        <f aca="false">SUM(I4:AL4)</f>
        <v>98.2817487519682</v>
      </c>
    </row>
    <row r="5" customFormat="false" ht="11.05" hidden="false" customHeight="true" outlineLevel="0" collapsed="false">
      <c r="A5" s="8" t="s">
        <v>97</v>
      </c>
      <c r="B5" s="9" t="s">
        <v>98</v>
      </c>
      <c r="C5" s="10" t="n">
        <v>1993</v>
      </c>
      <c r="D5" s="11" t="n">
        <v>34303</v>
      </c>
      <c r="E5" s="11" t="s">
        <v>91</v>
      </c>
      <c r="F5" s="11" t="s">
        <v>92</v>
      </c>
      <c r="G5" s="11" t="s">
        <v>93</v>
      </c>
      <c r="H5" s="11" t="s">
        <v>94</v>
      </c>
      <c r="I5" s="9" t="n">
        <v>1.69835913316392</v>
      </c>
      <c r="J5" s="9" t="n">
        <v>2.17181790375449</v>
      </c>
      <c r="K5" s="9" t="n">
        <v>0.386994946395454</v>
      </c>
      <c r="L5" s="9" t="n">
        <v>17.7327825830758</v>
      </c>
      <c r="M5" s="9" t="n">
        <v>0.744909783485006</v>
      </c>
      <c r="N5" s="9" t="n">
        <v>0.267509789745549</v>
      </c>
      <c r="O5" s="9" t="n">
        <v>0.350379416339971</v>
      </c>
      <c r="P5" s="9" t="n">
        <v>4.38410081939471</v>
      </c>
      <c r="Q5" s="9" t="n">
        <v>23.8154682517119</v>
      </c>
      <c r="R5" s="9" t="n">
        <v>3.85187608359843</v>
      </c>
      <c r="S5" s="9" t="n">
        <v>0.162347332346367</v>
      </c>
      <c r="T5" s="9" t="n">
        <v>14.03712050823</v>
      </c>
      <c r="U5" s="9" t="n">
        <v>0.443879610804175</v>
      </c>
      <c r="V5" s="9" t="n">
        <v>0.264804520007808</v>
      </c>
      <c r="W5" s="9" t="n">
        <v>7.36937459799559</v>
      </c>
      <c r="X5" s="9" t="n">
        <v>7.91165341444884</v>
      </c>
      <c r="Y5" s="9" t="n">
        <v>0.298035343438581</v>
      </c>
      <c r="Z5" s="9" t="n">
        <v>0.109169785075661</v>
      </c>
      <c r="AA5" s="9" t="n">
        <v>0.565446643519003</v>
      </c>
      <c r="AB5" s="9" t="n">
        <v>0.466706510459798</v>
      </c>
      <c r="AC5" s="9" t="n">
        <v>7.13410861522607</v>
      </c>
      <c r="AD5" s="9" t="n">
        <v>1.33879310715051</v>
      </c>
      <c r="AE5" s="9" t="n">
        <v>0.0664557795041789</v>
      </c>
      <c r="AF5" s="9" t="n">
        <v>0.439546838308206</v>
      </c>
      <c r="AG5" s="9" t="n">
        <v>0.274189443264048</v>
      </c>
      <c r="AH5" s="9" t="n">
        <v>0.66728139446587</v>
      </c>
      <c r="AI5" s="9" t="n">
        <v>0.830393619669312</v>
      </c>
      <c r="AJ5" s="9" t="n">
        <v>0.164566664141049</v>
      </c>
      <c r="AK5" s="9" t="n">
        <v>0</v>
      </c>
      <c r="AL5" s="9" t="n">
        <v>0</v>
      </c>
      <c r="AM5" s="17" t="n">
        <f aca="false">SUM(I5:AL5)</f>
        <v>97.9480724387202</v>
      </c>
    </row>
    <row r="6" customFormat="false" ht="11.05" hidden="false" customHeight="true" outlineLevel="0" collapsed="false">
      <c r="A6" s="8" t="s">
        <v>99</v>
      </c>
      <c r="B6" s="9" t="s">
        <v>100</v>
      </c>
      <c r="C6" s="10" t="n">
        <v>1993</v>
      </c>
      <c r="D6" s="11" t="n">
        <v>34309</v>
      </c>
      <c r="E6" s="11" t="s">
        <v>91</v>
      </c>
      <c r="F6" s="11" t="s">
        <v>92</v>
      </c>
      <c r="G6" s="11" t="s">
        <v>93</v>
      </c>
      <c r="H6" s="11" t="s">
        <v>94</v>
      </c>
      <c r="I6" s="9" t="n">
        <v>0.518467065870673</v>
      </c>
      <c r="J6" s="9" t="n">
        <v>1.0088003992519</v>
      </c>
      <c r="K6" s="9" t="n">
        <v>0.251225484705622</v>
      </c>
      <c r="L6" s="9" t="n">
        <v>17.3799568324912</v>
      </c>
      <c r="M6" s="9" t="n">
        <v>0.856578702682675</v>
      </c>
      <c r="N6" s="9" t="n">
        <v>0.309460149855706</v>
      </c>
      <c r="O6" s="9" t="n">
        <v>0.276228854698382</v>
      </c>
      <c r="P6" s="9" t="n">
        <v>4.45273518391218</v>
      </c>
      <c r="Q6" s="9" t="n">
        <v>27.9182725542065</v>
      </c>
      <c r="R6" s="9" t="n">
        <v>4.0310510863588</v>
      </c>
      <c r="S6" s="9" t="n">
        <v>0.181886328102904</v>
      </c>
      <c r="T6" s="9" t="n">
        <v>15.2940218609338</v>
      </c>
      <c r="U6" s="9" t="n">
        <v>0.617651730643336</v>
      </c>
      <c r="V6" s="9" t="n">
        <v>0.344515846807285</v>
      </c>
      <c r="W6" s="9" t="n">
        <v>6.77068096993231</v>
      </c>
      <c r="X6" s="9" t="n">
        <v>5.36824969393369</v>
      </c>
      <c r="Y6" s="9" t="n">
        <v>0.33248362692416</v>
      </c>
      <c r="Z6" s="9" t="n">
        <v>0.112633185991695</v>
      </c>
      <c r="AA6" s="9" t="n">
        <v>0.457874412849342</v>
      </c>
      <c r="AB6" s="9" t="n">
        <v>0.403342382685809</v>
      </c>
      <c r="AC6" s="9" t="n">
        <v>7.43202810149822</v>
      </c>
      <c r="AD6" s="9" t="n">
        <v>1.118401047188</v>
      </c>
      <c r="AE6" s="9" t="n">
        <v>0.0365918364157109</v>
      </c>
      <c r="AF6" s="9" t="n">
        <v>0.576428751053366</v>
      </c>
      <c r="AG6" s="9" t="n">
        <v>0.25185449203628</v>
      </c>
      <c r="AH6" s="9" t="n">
        <v>0.60569476485747</v>
      </c>
      <c r="AI6" s="9" t="n">
        <v>0.883281822609947</v>
      </c>
      <c r="AJ6" s="9" t="n">
        <v>0.16103143831081</v>
      </c>
      <c r="AK6" s="9" t="n">
        <v>0</v>
      </c>
      <c r="AL6" s="9" t="n">
        <v>0</v>
      </c>
      <c r="AM6" s="17" t="n">
        <f aca="false">SUM(I6:AL6)</f>
        <v>97.9514286068079</v>
      </c>
    </row>
    <row r="7" customFormat="false" ht="11.05" hidden="false" customHeight="true" outlineLevel="0" collapsed="false">
      <c r="A7" s="8" t="s">
        <v>103</v>
      </c>
      <c r="B7" s="9" t="s">
        <v>104</v>
      </c>
      <c r="C7" s="10" t="n">
        <v>2001</v>
      </c>
      <c r="D7" s="11" t="n">
        <v>37191</v>
      </c>
      <c r="E7" s="11" t="s">
        <v>105</v>
      </c>
      <c r="F7" s="11" t="s">
        <v>106</v>
      </c>
      <c r="G7" s="11" t="s">
        <v>93</v>
      </c>
      <c r="H7" s="8"/>
      <c r="I7" s="9" t="n">
        <v>3.60766912709456</v>
      </c>
      <c r="J7" s="9" t="n">
        <v>4.47850891286525</v>
      </c>
      <c r="K7" s="9" t="n">
        <v>0.579056919235273</v>
      </c>
      <c r="L7" s="9" t="n">
        <v>25.1590223080164</v>
      </c>
      <c r="M7" s="9" t="n">
        <v>0.231203720054888</v>
      </c>
      <c r="N7" s="9" t="n">
        <v>0.445035244572826</v>
      </c>
      <c r="O7" s="9" t="n">
        <v>0.375043967558339</v>
      </c>
      <c r="P7" s="9" t="n">
        <v>3.07672551853803</v>
      </c>
      <c r="Q7" s="9" t="n">
        <v>33.6321771152355</v>
      </c>
      <c r="R7" s="9" t="n">
        <v>6.74004656072597</v>
      </c>
      <c r="S7" s="9" t="n">
        <v>0.36834864232474</v>
      </c>
      <c r="T7" s="9" t="n">
        <v>8.7645168968398</v>
      </c>
      <c r="U7" s="9" t="n">
        <v>0.00120732426681994</v>
      </c>
      <c r="V7" s="9" t="n">
        <v>0.0901421588989072</v>
      </c>
      <c r="W7" s="9" t="n">
        <v>1.33713726504544</v>
      </c>
      <c r="X7" s="9" t="n">
        <v>2.16361945608067</v>
      </c>
      <c r="Y7" s="9" t="n">
        <v>0.113159357638771</v>
      </c>
      <c r="Z7" s="9" t="n">
        <v>0.191150751389789</v>
      </c>
      <c r="AA7" s="9" t="n">
        <v>0.887651811944624</v>
      </c>
      <c r="AB7" s="9" t="n">
        <v>0.277414953769584</v>
      </c>
      <c r="AC7" s="9" t="n">
        <v>2.94914537984515</v>
      </c>
      <c r="AD7" s="9" t="n">
        <v>0.679143722197259</v>
      </c>
      <c r="AE7" s="9" t="n">
        <v>0.0858884231429596</v>
      </c>
      <c r="AF7" s="9" t="n">
        <v>0</v>
      </c>
      <c r="AG7" s="9" t="n">
        <v>0.000997875516240843</v>
      </c>
      <c r="AH7" s="9" t="n">
        <v>0.434872396875344</v>
      </c>
      <c r="AI7" s="9" t="n">
        <v>0.341366858969891</v>
      </c>
      <c r="AJ7" s="9" t="n">
        <v>0.121466427281186</v>
      </c>
      <c r="AK7" s="9" t="n">
        <v>0</v>
      </c>
      <c r="AL7" s="9" t="n">
        <v>0</v>
      </c>
      <c r="AM7" s="17" t="n">
        <f aca="false">SUM(I7:AL7)</f>
        <v>97.1317190959242</v>
      </c>
    </row>
    <row r="8" customFormat="false" ht="11.05" hidden="false" customHeight="true" outlineLevel="0" collapsed="false">
      <c r="A8" s="8" t="s">
        <v>107</v>
      </c>
      <c r="B8" s="9" t="s">
        <v>108</v>
      </c>
      <c r="C8" s="10" t="n">
        <v>2001</v>
      </c>
      <c r="D8" s="11" t="n">
        <v>37191</v>
      </c>
      <c r="E8" s="11" t="s">
        <v>105</v>
      </c>
      <c r="F8" s="11" t="s">
        <v>92</v>
      </c>
      <c r="G8" s="11" t="s">
        <v>93</v>
      </c>
      <c r="H8" s="8"/>
      <c r="I8" s="9" t="n">
        <v>3.48005063289813</v>
      </c>
      <c r="J8" s="9" t="n">
        <v>3.99856099007339</v>
      </c>
      <c r="K8" s="9" t="n">
        <v>0.493839350152661</v>
      </c>
      <c r="L8" s="9" t="n">
        <v>24.4770258826826</v>
      </c>
      <c r="M8" s="9" t="n">
        <v>0.605555587117131</v>
      </c>
      <c r="N8" s="9" t="n">
        <v>0.251793956949821</v>
      </c>
      <c r="O8" s="9" t="n">
        <v>0.384854936656641</v>
      </c>
      <c r="P8" s="9" t="n">
        <v>2.64723845589609</v>
      </c>
      <c r="Q8" s="9" t="n">
        <v>29.585973182546</v>
      </c>
      <c r="R8" s="9" t="n">
        <v>5.86838959809399</v>
      </c>
      <c r="S8" s="9" t="n">
        <v>0.215619783485736</v>
      </c>
      <c r="T8" s="9" t="n">
        <v>10.882038586795</v>
      </c>
      <c r="U8" s="9" t="n">
        <v>0.235728378036112</v>
      </c>
      <c r="V8" s="9" t="n">
        <v>0.169800585116891</v>
      </c>
      <c r="W8" s="9" t="n">
        <v>2.87985439358426</v>
      </c>
      <c r="X8" s="9" t="n">
        <v>3.73029899233729</v>
      </c>
      <c r="Y8" s="9" t="n">
        <v>0.218467578167471</v>
      </c>
      <c r="Z8" s="9" t="n">
        <v>0.151930813232714</v>
      </c>
      <c r="AA8" s="9" t="n">
        <v>0.66211141754514</v>
      </c>
      <c r="AB8" s="9" t="n">
        <v>0.459261638766477</v>
      </c>
      <c r="AC8" s="9" t="n">
        <v>3.49543053602893</v>
      </c>
      <c r="AD8" s="9" t="n">
        <v>0.985491630997741</v>
      </c>
      <c r="AE8" s="9" t="n">
        <v>0.06332131580692</v>
      </c>
      <c r="AF8" s="9" t="n">
        <v>0.415410213816309</v>
      </c>
      <c r="AG8" s="9" t="n">
        <v>0.19021919652745</v>
      </c>
      <c r="AH8" s="9" t="n">
        <v>0.00272612730619107</v>
      </c>
      <c r="AI8" s="9" t="n">
        <v>0.8544938038044</v>
      </c>
      <c r="AJ8" s="9" t="n">
        <v>0.305171940550589</v>
      </c>
      <c r="AK8" s="9" t="n">
        <v>0</v>
      </c>
      <c r="AL8" s="9" t="n">
        <v>0</v>
      </c>
      <c r="AM8" s="17" t="n">
        <f aca="false">SUM(I8:AL8)</f>
        <v>97.7106595049721</v>
      </c>
    </row>
    <row r="9" customFormat="false" ht="11.05" hidden="false" customHeight="true" outlineLevel="0" collapsed="false">
      <c r="A9" s="8" t="s">
        <v>109</v>
      </c>
      <c r="B9" s="9" t="s">
        <v>110</v>
      </c>
      <c r="C9" s="10" t="n">
        <v>2001</v>
      </c>
      <c r="D9" s="11" t="n">
        <v>37191</v>
      </c>
      <c r="E9" s="11" t="s">
        <v>105</v>
      </c>
      <c r="F9" s="11" t="s">
        <v>92</v>
      </c>
      <c r="G9" s="11" t="s">
        <v>93</v>
      </c>
      <c r="H9" s="8"/>
      <c r="I9" s="9" t="n">
        <v>2.42280241709592</v>
      </c>
      <c r="J9" s="9" t="n">
        <v>2.89501392579751</v>
      </c>
      <c r="K9" s="9" t="n">
        <v>0.396978268117587</v>
      </c>
      <c r="L9" s="9" t="n">
        <v>23.6091485435362</v>
      </c>
      <c r="M9" s="9" t="n">
        <v>1.02751430915325</v>
      </c>
      <c r="N9" s="9" t="n">
        <v>0.295099670086974</v>
      </c>
      <c r="O9" s="9" t="n">
        <v>0.354638063610744</v>
      </c>
      <c r="P9" s="9" t="n">
        <v>2.80534337317526</v>
      </c>
      <c r="Q9" s="9" t="n">
        <v>28.0862573567967</v>
      </c>
      <c r="R9" s="9" t="n">
        <v>5.57123184215591</v>
      </c>
      <c r="S9" s="9" t="n">
        <v>0.229443712193862</v>
      </c>
      <c r="T9" s="9" t="n">
        <v>11.1348655416964</v>
      </c>
      <c r="U9" s="9" t="n">
        <v>0.407370496217204</v>
      </c>
      <c r="V9" s="9" t="n">
        <v>0.333481982980237</v>
      </c>
      <c r="W9" s="9" t="n">
        <v>4.02012467276811</v>
      </c>
      <c r="X9" s="9" t="n">
        <v>4.16146921402162</v>
      </c>
      <c r="Y9" s="9" t="n">
        <v>0.28084958728249</v>
      </c>
      <c r="Z9" s="9" t="n">
        <v>0.167774169117911</v>
      </c>
      <c r="AA9" s="9" t="n">
        <v>0.346424769159826</v>
      </c>
      <c r="AB9" s="9" t="n">
        <v>0.47449066808261</v>
      </c>
      <c r="AC9" s="9" t="n">
        <v>4.54112731528773</v>
      </c>
      <c r="AD9" s="9" t="n">
        <v>1.03448960373669</v>
      </c>
      <c r="AE9" s="9" t="n">
        <v>0.0514338840517605</v>
      </c>
      <c r="AF9" s="9" t="n">
        <v>0.206053839617517</v>
      </c>
      <c r="AG9" s="9" t="n">
        <v>0.234101907878699</v>
      </c>
      <c r="AH9" s="9" t="n">
        <v>1.05770968554428</v>
      </c>
      <c r="AI9" s="9" t="n">
        <v>1.198861238071</v>
      </c>
      <c r="AJ9" s="9" t="n">
        <v>0.359657951662135</v>
      </c>
      <c r="AK9" s="9" t="n">
        <v>0</v>
      </c>
      <c r="AL9" s="9" t="n">
        <v>0</v>
      </c>
      <c r="AM9" s="17" t="n">
        <f aca="false">SUM(I9:AL9)</f>
        <v>97.7037580088961</v>
      </c>
    </row>
    <row r="10" customFormat="false" ht="11.05" hidden="false" customHeight="true" outlineLevel="0" collapsed="false">
      <c r="A10" s="8" t="s">
        <v>111</v>
      </c>
      <c r="B10" s="9" t="s">
        <v>112</v>
      </c>
      <c r="C10" s="10" t="n">
        <v>2001</v>
      </c>
      <c r="D10" s="11" t="n">
        <v>37191</v>
      </c>
      <c r="E10" s="11" t="s">
        <v>105</v>
      </c>
      <c r="F10" s="11" t="s">
        <v>92</v>
      </c>
      <c r="G10" s="11" t="s">
        <v>93</v>
      </c>
      <c r="H10" s="8"/>
      <c r="I10" s="9" t="n">
        <v>2.16573192601897</v>
      </c>
      <c r="J10" s="9" t="n">
        <v>2.74435409021347</v>
      </c>
      <c r="K10" s="9" t="n">
        <v>0.457083894135722</v>
      </c>
      <c r="L10" s="9" t="n">
        <v>21.5103813503679</v>
      </c>
      <c r="M10" s="9" t="n">
        <v>0.992894136371398</v>
      </c>
      <c r="N10" s="9" t="n">
        <v>0.288203401839154</v>
      </c>
      <c r="O10" s="9" t="n">
        <v>0.40219982148209</v>
      </c>
      <c r="P10" s="9" t="n">
        <v>2.83111040922171</v>
      </c>
      <c r="Q10" s="9" t="n">
        <v>28.8620751303281</v>
      </c>
      <c r="R10" s="9" t="n">
        <v>5.48702675307751</v>
      </c>
      <c r="S10" s="9" t="n">
        <v>0.269641070437605</v>
      </c>
      <c r="T10" s="9" t="n">
        <v>11.9472487257798</v>
      </c>
      <c r="U10" s="9" t="n">
        <v>0.377771890315222</v>
      </c>
      <c r="V10" s="9" t="n">
        <v>0.354642155256363</v>
      </c>
      <c r="W10" s="9" t="n">
        <v>3.63970544448565</v>
      </c>
      <c r="X10" s="9" t="n">
        <v>3.39858165294889</v>
      </c>
      <c r="Y10" s="9" t="n">
        <v>0.251051322527742</v>
      </c>
      <c r="Z10" s="9" t="n">
        <v>0.134161739185966</v>
      </c>
      <c r="AA10" s="9" t="n">
        <v>0.430179759307745</v>
      </c>
      <c r="AB10" s="9" t="n">
        <v>0.683639344100789</v>
      </c>
      <c r="AC10" s="9" t="n">
        <v>4.93039573901356</v>
      </c>
      <c r="AD10" s="9" t="n">
        <v>1.18780711431654</v>
      </c>
      <c r="AE10" s="9" t="n">
        <v>0.100191341220852</v>
      </c>
      <c r="AF10" s="9" t="n">
        <v>0.259882659755603</v>
      </c>
      <c r="AG10" s="9" t="n">
        <v>0.350090681612394</v>
      </c>
      <c r="AH10" s="9" t="n">
        <v>1.45522240418738</v>
      </c>
      <c r="AI10" s="9" t="n">
        <v>1.57898529523949</v>
      </c>
      <c r="AJ10" s="9" t="n">
        <v>0.460699543153837</v>
      </c>
      <c r="AK10" s="9" t="n">
        <v>0</v>
      </c>
      <c r="AL10" s="9" t="n">
        <v>0</v>
      </c>
      <c r="AM10" s="17" t="n">
        <f aca="false">SUM(I10:AL10)</f>
        <v>97.5509587959015</v>
      </c>
    </row>
    <row r="11" customFormat="false" ht="11.05" hidden="false" customHeight="true" outlineLevel="0" collapsed="false">
      <c r="A11" s="8" t="s">
        <v>113</v>
      </c>
      <c r="B11" s="9" t="s">
        <v>114</v>
      </c>
      <c r="C11" s="10" t="n">
        <v>2001</v>
      </c>
      <c r="D11" s="11" t="n">
        <v>37191</v>
      </c>
      <c r="E11" s="11" t="s">
        <v>105</v>
      </c>
      <c r="F11" s="11" t="s">
        <v>92</v>
      </c>
      <c r="G11" s="11" t="s">
        <v>93</v>
      </c>
      <c r="H11" s="8"/>
      <c r="I11" s="9" t="n">
        <v>2.16435557991842</v>
      </c>
      <c r="J11" s="9" t="n">
        <v>3.67561537202006</v>
      </c>
      <c r="K11" s="9" t="n">
        <v>0.0609987064333407</v>
      </c>
      <c r="L11" s="9" t="n">
        <v>23.4024405207795</v>
      </c>
      <c r="M11" s="9" t="n">
        <v>1.33118977654012</v>
      </c>
      <c r="N11" s="9" t="n">
        <v>0.305201274044137</v>
      </c>
      <c r="O11" s="9" t="n">
        <v>0.360798294178121</v>
      </c>
      <c r="P11" s="9" t="n">
        <v>3.13195029791412</v>
      </c>
      <c r="Q11" s="9" t="n">
        <v>28.3617361346121</v>
      </c>
      <c r="R11" s="9" t="n">
        <v>6.37517960689645</v>
      </c>
      <c r="S11" s="9" t="n">
        <v>0.255609447924518</v>
      </c>
      <c r="T11" s="9" t="n">
        <v>11.1751794856113</v>
      </c>
      <c r="U11" s="9" t="n">
        <v>0.458302522009264</v>
      </c>
      <c r="V11" s="9" t="n">
        <v>0.459735192256116</v>
      </c>
      <c r="W11" s="9" t="n">
        <v>2.59388203668825</v>
      </c>
      <c r="X11" s="9" t="n">
        <v>1.89476856568149</v>
      </c>
      <c r="Y11" s="9" t="n">
        <v>0.327153480280238</v>
      </c>
      <c r="Z11" s="9" t="n">
        <v>0.202389433797283</v>
      </c>
      <c r="AA11" s="9" t="n">
        <v>0.356862363413572</v>
      </c>
      <c r="AB11" s="9" t="n">
        <v>0.886450881580216</v>
      </c>
      <c r="AC11" s="9" t="n">
        <v>3.41134700858348</v>
      </c>
      <c r="AD11" s="9" t="n">
        <v>0.807910396380748</v>
      </c>
      <c r="AE11" s="9" t="n">
        <v>0.0556576204746298</v>
      </c>
      <c r="AF11" s="9" t="n">
        <v>0.273223946938858</v>
      </c>
      <c r="AG11" s="9" t="n">
        <v>0.480519779799785</v>
      </c>
      <c r="AH11" s="9" t="n">
        <v>2.03984197574647</v>
      </c>
      <c r="AI11" s="9" t="n">
        <v>1.77849264600863</v>
      </c>
      <c r="AJ11" s="9" t="n">
        <v>0.599725858253343</v>
      </c>
      <c r="AK11" s="9" t="n">
        <v>0</v>
      </c>
      <c r="AL11" s="9" t="n">
        <v>0</v>
      </c>
      <c r="AM11" s="17" t="n">
        <f aca="false">SUM(I11:AL11)</f>
        <v>97.2265182047646</v>
      </c>
    </row>
    <row r="12" customFormat="false" ht="11.05" hidden="false" customHeight="true" outlineLevel="0" collapsed="false">
      <c r="A12" s="8" t="s">
        <v>115</v>
      </c>
      <c r="B12" s="9" t="s">
        <v>116</v>
      </c>
      <c r="C12" s="10" t="n">
        <v>2001</v>
      </c>
      <c r="D12" s="11" t="n">
        <v>37191</v>
      </c>
      <c r="E12" s="11" t="s">
        <v>105</v>
      </c>
      <c r="F12" s="11" t="s">
        <v>106</v>
      </c>
      <c r="G12" s="11" t="s">
        <v>93</v>
      </c>
      <c r="H12" s="8"/>
      <c r="I12" s="9" t="n">
        <v>2.45488678897001</v>
      </c>
      <c r="J12" s="9" t="n">
        <v>4.27420746786127</v>
      </c>
      <c r="K12" s="9" t="n">
        <v>0.576729072815057</v>
      </c>
      <c r="L12" s="9" t="n">
        <v>25.7004547727934</v>
      </c>
      <c r="M12" s="9" t="n">
        <v>0.421282313572359</v>
      </c>
      <c r="N12" s="9" t="n">
        <v>0.495048620407829</v>
      </c>
      <c r="O12" s="9" t="n">
        <v>0.390880614917501</v>
      </c>
      <c r="P12" s="9" t="n">
        <v>3.75240797833127</v>
      </c>
      <c r="Q12" s="9" t="n">
        <v>35.2094976478368</v>
      </c>
      <c r="R12" s="9" t="n">
        <v>6.63175680266694</v>
      </c>
      <c r="S12" s="9" t="n">
        <v>0.426848723217297</v>
      </c>
      <c r="T12" s="9" t="n">
        <v>7.91162465767885</v>
      </c>
      <c r="U12" s="9" t="n">
        <v>0.254886812299785</v>
      </c>
      <c r="V12" s="9" t="n">
        <v>0.174590918136146</v>
      </c>
      <c r="W12" s="9" t="n">
        <v>1.53288184761932</v>
      </c>
      <c r="X12" s="9" t="n">
        <v>1.76460641491079</v>
      </c>
      <c r="Y12" s="9" t="n">
        <v>0.139763190910492</v>
      </c>
      <c r="Z12" s="9" t="n">
        <v>0.238203668837901</v>
      </c>
      <c r="AA12" s="9" t="n">
        <v>0.3230063336834</v>
      </c>
      <c r="AB12" s="9" t="n">
        <v>0.388097998399143</v>
      </c>
      <c r="AC12" s="9" t="n">
        <v>2.13727776271861</v>
      </c>
      <c r="AD12" s="9" t="n">
        <v>0.428789910040032</v>
      </c>
      <c r="AE12" s="9" t="n">
        <v>0.0115526865153177</v>
      </c>
      <c r="AF12" s="9" t="n">
        <v>0.0964182831767576</v>
      </c>
      <c r="AG12" s="9" t="n">
        <v>0.176954863389394</v>
      </c>
      <c r="AH12" s="9" t="n">
        <v>0.729263695744852</v>
      </c>
      <c r="AI12" s="9" t="n">
        <v>0.608998358352025</v>
      </c>
      <c r="AJ12" s="9" t="n">
        <v>0.178908967393703</v>
      </c>
      <c r="AK12" s="9" t="n">
        <v>0</v>
      </c>
      <c r="AL12" s="9" t="n">
        <v>0</v>
      </c>
      <c r="AM12" s="17" t="n">
        <f aca="false">SUM(I12:AL12)</f>
        <v>97.4298271731962</v>
      </c>
    </row>
    <row r="13" customFormat="false" ht="11.05" hidden="false" customHeight="true" outlineLevel="0" collapsed="false">
      <c r="A13" s="8" t="s">
        <v>117</v>
      </c>
      <c r="B13" s="9" t="s">
        <v>118</v>
      </c>
      <c r="C13" s="10" t="n">
        <v>2001</v>
      </c>
      <c r="D13" s="11" t="n">
        <v>37192</v>
      </c>
      <c r="E13" s="11" t="s">
        <v>105</v>
      </c>
      <c r="F13" s="11" t="s">
        <v>92</v>
      </c>
      <c r="G13" s="11" t="s">
        <v>93</v>
      </c>
      <c r="H13" s="8"/>
      <c r="I13" s="9" t="n">
        <v>2.66969360011385</v>
      </c>
      <c r="J13" s="9" t="n">
        <v>4.59878724871041</v>
      </c>
      <c r="K13" s="9" t="n">
        <v>0.524090008330342</v>
      </c>
      <c r="L13" s="9" t="n">
        <v>27.9804618431575</v>
      </c>
      <c r="M13" s="9" t="n">
        <v>0.478959392714532</v>
      </c>
      <c r="N13" s="9" t="n">
        <v>0.335129237823144</v>
      </c>
      <c r="O13" s="9" t="n">
        <v>0.322387518309783</v>
      </c>
      <c r="P13" s="9" t="n">
        <v>3.13886470676979</v>
      </c>
      <c r="Q13" s="9" t="n">
        <v>34.9519210081983</v>
      </c>
      <c r="R13" s="9" t="n">
        <v>6.65079793069741</v>
      </c>
      <c r="S13" s="9" t="n">
        <v>0.362616106783687</v>
      </c>
      <c r="T13" s="9" t="n">
        <v>6.77741652291165</v>
      </c>
      <c r="U13" s="9" t="n">
        <v>0.396389978668962</v>
      </c>
      <c r="V13" s="9" t="n">
        <v>0.197721413765107</v>
      </c>
      <c r="W13" s="9" t="n">
        <v>1.34872847892649</v>
      </c>
      <c r="X13" s="9" t="n">
        <v>1.23837602890948</v>
      </c>
      <c r="Y13" s="9" t="n">
        <v>0.110880513327095</v>
      </c>
      <c r="Z13" s="9" t="n">
        <v>0.148269743574222</v>
      </c>
      <c r="AA13" s="9" t="n">
        <v>0.449480744174661</v>
      </c>
      <c r="AB13" s="9" t="n">
        <v>0.335819033578541</v>
      </c>
      <c r="AC13" s="9" t="n">
        <v>1.93430164981628</v>
      </c>
      <c r="AD13" s="9" t="n">
        <v>0.396742295945319</v>
      </c>
      <c r="AE13" s="9" t="n">
        <v>0.0174276486569655</v>
      </c>
      <c r="AF13" s="9" t="n">
        <v>0.120244327226013</v>
      </c>
      <c r="AG13" s="9" t="n">
        <v>0.154013608057905</v>
      </c>
      <c r="AH13" s="9" t="n">
        <v>0.83773798780562</v>
      </c>
      <c r="AI13" s="9" t="n">
        <v>0.866514835417198</v>
      </c>
      <c r="AJ13" s="9" t="n">
        <v>0.331805421156892</v>
      </c>
      <c r="AK13" s="9" t="n">
        <v>0</v>
      </c>
      <c r="AL13" s="9" t="n">
        <v>0</v>
      </c>
      <c r="AM13" s="17" t="n">
        <f aca="false">SUM(I13:AL13)</f>
        <v>97.6755788335272</v>
      </c>
    </row>
    <row r="14" customFormat="false" ht="11.05" hidden="false" customHeight="true" outlineLevel="0" collapsed="false">
      <c r="A14" s="8" t="s">
        <v>119</v>
      </c>
      <c r="B14" s="9" t="s">
        <v>120</v>
      </c>
      <c r="C14" s="10" t="n">
        <v>2001</v>
      </c>
      <c r="D14" s="11" t="n">
        <v>37192</v>
      </c>
      <c r="E14" s="11" t="s">
        <v>105</v>
      </c>
      <c r="F14" s="11" t="s">
        <v>92</v>
      </c>
      <c r="G14" s="11" t="s">
        <v>93</v>
      </c>
      <c r="H14" s="8"/>
      <c r="I14" s="9" t="n">
        <v>1.74513302039976</v>
      </c>
      <c r="J14" s="9" t="n">
        <v>2.52042476356707</v>
      </c>
      <c r="K14" s="9" t="n">
        <v>0.419276154032864</v>
      </c>
      <c r="L14" s="9" t="n">
        <v>23.2114765240094</v>
      </c>
      <c r="M14" s="9" t="n">
        <v>1.31797643176653</v>
      </c>
      <c r="N14" s="9" t="n">
        <v>0.324667368700864</v>
      </c>
      <c r="O14" s="9" t="n">
        <v>0.417205034733664</v>
      </c>
      <c r="P14" s="9" t="n">
        <v>3.07842299788329</v>
      </c>
      <c r="Q14" s="9" t="n">
        <v>28.5986202691774</v>
      </c>
      <c r="R14" s="9" t="n">
        <v>6.33680781984505</v>
      </c>
      <c r="S14" s="9" t="n">
        <v>0.244183981958254</v>
      </c>
      <c r="T14" s="9" t="n">
        <v>11.7168301499096</v>
      </c>
      <c r="U14" s="9" t="n">
        <v>0.467762790692098</v>
      </c>
      <c r="V14" s="9" t="n">
        <v>0.480989755893794</v>
      </c>
      <c r="W14" s="9" t="n">
        <v>3.04710109832951</v>
      </c>
      <c r="X14" s="9" t="n">
        <v>1.79781169760179</v>
      </c>
      <c r="Y14" s="9" t="n">
        <v>0.267113806872527</v>
      </c>
      <c r="Z14" s="9" t="n">
        <v>0.120313635591732</v>
      </c>
      <c r="AA14" s="9" t="n">
        <v>0.312016526603695</v>
      </c>
      <c r="AB14" s="9" t="n">
        <v>0.979255159453486</v>
      </c>
      <c r="AC14" s="9" t="n">
        <v>3.42058244498097</v>
      </c>
      <c r="AD14" s="9" t="n">
        <v>0.83441375070926</v>
      </c>
      <c r="AE14" s="9" t="n">
        <v>0.0462790287418178</v>
      </c>
      <c r="AF14" s="9" t="n">
        <v>0.219922125946059</v>
      </c>
      <c r="AG14" s="9" t="n">
        <v>0.406563432034256</v>
      </c>
      <c r="AH14" s="9" t="n">
        <v>2.37086494927316</v>
      </c>
      <c r="AI14" s="9" t="n">
        <v>1.82627211521392</v>
      </c>
      <c r="AJ14" s="9" t="n">
        <v>0.711278724576231</v>
      </c>
      <c r="AK14" s="9" t="n">
        <v>0</v>
      </c>
      <c r="AL14" s="9" t="n">
        <v>0</v>
      </c>
      <c r="AM14" s="17" t="n">
        <f aca="false">SUM(I14:AL14)</f>
        <v>97.2395655584981</v>
      </c>
    </row>
    <row r="15" customFormat="false" ht="11.05" hidden="false" customHeight="true" outlineLevel="0" collapsed="false">
      <c r="A15" s="8" t="s">
        <v>121</v>
      </c>
      <c r="B15" s="9" t="s">
        <v>122</v>
      </c>
      <c r="C15" s="10" t="n">
        <v>2001</v>
      </c>
      <c r="D15" s="11" t="n">
        <v>37192</v>
      </c>
      <c r="E15" s="11" t="s">
        <v>105</v>
      </c>
      <c r="F15" s="11" t="s">
        <v>92</v>
      </c>
      <c r="G15" s="11" t="s">
        <v>93</v>
      </c>
      <c r="H15" s="8"/>
      <c r="I15" s="9" t="n">
        <v>2.09904642915419</v>
      </c>
      <c r="J15" s="9" t="n">
        <v>2.91163325622949</v>
      </c>
      <c r="K15" s="9" t="n">
        <v>0.471457083929658</v>
      </c>
      <c r="L15" s="9" t="n">
        <v>23.073462969402</v>
      </c>
      <c r="M15" s="9" t="n">
        <v>1.31102913442929</v>
      </c>
      <c r="N15" s="9" t="n">
        <v>0.283209946583185</v>
      </c>
      <c r="O15" s="9" t="n">
        <v>0.380029403099349</v>
      </c>
      <c r="P15" s="9" t="n">
        <v>2.88441042794467</v>
      </c>
      <c r="Q15" s="9" t="n">
        <v>28.3804035719827</v>
      </c>
      <c r="R15" s="9" t="n">
        <v>6.14820638131072</v>
      </c>
      <c r="S15" s="9" t="n">
        <v>0.247421995475927</v>
      </c>
      <c r="T15" s="9" t="n">
        <v>10.8042482397759</v>
      </c>
      <c r="U15" s="9" t="n">
        <v>0.498030335619194</v>
      </c>
      <c r="V15" s="9" t="n">
        <v>0.504550147004048</v>
      </c>
      <c r="W15" s="9" t="n">
        <v>3.096895460645</v>
      </c>
      <c r="X15" s="9" t="n">
        <v>2.21644312646491</v>
      </c>
      <c r="Y15" s="9" t="n">
        <v>0.272898130592537</v>
      </c>
      <c r="Z15" s="9" t="n">
        <v>0.111743333820575</v>
      </c>
      <c r="AA15" s="9" t="n">
        <v>0.292684271493997</v>
      </c>
      <c r="AB15" s="9" t="n">
        <v>0.837261439462917</v>
      </c>
      <c r="AC15" s="9" t="n">
        <v>4.3553969741217</v>
      </c>
      <c r="AD15" s="9" t="n">
        <v>1.17338738321609</v>
      </c>
      <c r="AE15" s="9" t="n">
        <v>0.0336475233646072</v>
      </c>
      <c r="AF15" s="9" t="n">
        <v>0.255380533535596</v>
      </c>
      <c r="AG15" s="9" t="n">
        <v>0.419426268595357</v>
      </c>
      <c r="AH15" s="9" t="n">
        <v>2.05240628971468</v>
      </c>
      <c r="AI15" s="9" t="n">
        <v>1.68110082926561</v>
      </c>
      <c r="AJ15" s="9" t="n">
        <v>0.646354195891827</v>
      </c>
      <c r="AK15" s="9" t="n">
        <v>0</v>
      </c>
      <c r="AL15" s="9" t="n">
        <v>0</v>
      </c>
      <c r="AM15" s="17" t="n">
        <f aca="false">SUM(I15:AL15)</f>
        <v>97.4421650821258</v>
      </c>
    </row>
    <row r="16" customFormat="false" ht="11.05" hidden="false" customHeight="true" outlineLevel="0" collapsed="false">
      <c r="A16" s="8" t="s">
        <v>123</v>
      </c>
      <c r="B16" s="9" t="s">
        <v>124</v>
      </c>
      <c r="C16" s="10" t="n">
        <v>2001</v>
      </c>
      <c r="D16" s="11" t="n">
        <v>37192</v>
      </c>
      <c r="E16" s="11" t="s">
        <v>105</v>
      </c>
      <c r="F16" s="11" t="s">
        <v>106</v>
      </c>
      <c r="G16" s="11" t="s">
        <v>93</v>
      </c>
      <c r="H16" s="8"/>
      <c r="I16" s="9" t="n">
        <v>2.51015214252367</v>
      </c>
      <c r="J16" s="9" t="n">
        <v>3.90400257430735</v>
      </c>
      <c r="K16" s="9" t="n">
        <v>0.607387949737588</v>
      </c>
      <c r="L16" s="9" t="n">
        <v>24.8435038513287</v>
      </c>
      <c r="M16" s="9" t="n">
        <v>0.526839175487856</v>
      </c>
      <c r="N16" s="9" t="n">
        <v>0.59108436613592</v>
      </c>
      <c r="O16" s="9" t="n">
        <v>0.398844713569247</v>
      </c>
      <c r="P16" s="9" t="n">
        <v>3.36625639325603</v>
      </c>
      <c r="Q16" s="9" t="n">
        <v>34.7754001248349</v>
      </c>
      <c r="R16" s="9" t="n">
        <v>6.57084651488413</v>
      </c>
      <c r="S16" s="9" t="n">
        <v>0.482610597189735</v>
      </c>
      <c r="T16" s="9" t="n">
        <v>9.68775845009064</v>
      </c>
      <c r="U16" s="9" t="n">
        <v>0.336183940766292</v>
      </c>
      <c r="V16" s="9" t="n">
        <v>0.204532494756448</v>
      </c>
      <c r="W16" s="9" t="n">
        <v>1.56892712437381</v>
      </c>
      <c r="X16" s="9" t="n">
        <v>1.06527826548971</v>
      </c>
      <c r="Y16" s="9" t="n">
        <v>0.118079126582985</v>
      </c>
      <c r="Z16" s="9" t="n">
        <v>0.138800763116708</v>
      </c>
      <c r="AA16" s="9" t="n">
        <v>0.561514464451088</v>
      </c>
      <c r="AB16" s="9" t="n">
        <v>0.300879196103145</v>
      </c>
      <c r="AC16" s="9" t="n">
        <v>1.82102823802981</v>
      </c>
      <c r="AD16" s="9" t="n">
        <v>0.370540982075872</v>
      </c>
      <c r="AE16" s="9" t="n">
        <v>0.0627486316505381</v>
      </c>
      <c r="AF16" s="9" t="n">
        <v>0.115972957885451</v>
      </c>
      <c r="AG16" s="9" t="n">
        <v>0.154396289044978</v>
      </c>
      <c r="AH16" s="9" t="n">
        <v>0.850621049712719</v>
      </c>
      <c r="AI16" s="9" t="n">
        <v>0.873379412374439</v>
      </c>
      <c r="AJ16" s="9" t="n">
        <v>0.377853293364819</v>
      </c>
      <c r="AK16" s="9" t="n">
        <v>0</v>
      </c>
      <c r="AL16" s="9" t="n">
        <v>0</v>
      </c>
      <c r="AM16" s="17" t="n">
        <f aca="false">SUM(I16:AL16)</f>
        <v>97.1854230831246</v>
      </c>
    </row>
    <row r="17" customFormat="false" ht="11.05" hidden="false" customHeight="true" outlineLevel="0" collapsed="false">
      <c r="A17" s="8" t="s">
        <v>125</v>
      </c>
      <c r="B17" s="9" t="s">
        <v>126</v>
      </c>
      <c r="C17" s="10" t="n">
        <v>2001</v>
      </c>
      <c r="D17" s="11" t="n">
        <v>37193</v>
      </c>
      <c r="E17" s="11" t="s">
        <v>105</v>
      </c>
      <c r="F17" s="11" t="s">
        <v>92</v>
      </c>
      <c r="G17" s="11" t="s">
        <v>93</v>
      </c>
      <c r="H17" s="8"/>
      <c r="I17" s="9" t="n">
        <v>1.93752680104516</v>
      </c>
      <c r="J17" s="9" t="n">
        <v>2.67501809230916</v>
      </c>
      <c r="K17" s="9" t="n">
        <v>0.369098233278213</v>
      </c>
      <c r="L17" s="9" t="n">
        <v>20.1057367608365</v>
      </c>
      <c r="M17" s="9" t="n">
        <v>1.3586062285996</v>
      </c>
      <c r="N17" s="9" t="n">
        <v>0.33454162276295</v>
      </c>
      <c r="O17" s="9" t="n">
        <v>0.4148546853947</v>
      </c>
      <c r="P17" s="9" t="n">
        <v>3.06181182623246</v>
      </c>
      <c r="Q17" s="9" t="n">
        <v>31.0414230534241</v>
      </c>
      <c r="R17" s="9" t="n">
        <v>5.65352464265063</v>
      </c>
      <c r="S17" s="9" t="n">
        <v>0.23074846596105</v>
      </c>
      <c r="T17" s="9" t="n">
        <v>12.8287186279492</v>
      </c>
      <c r="U17" s="9" t="n">
        <v>0.642181907918439</v>
      </c>
      <c r="V17" s="9" t="n">
        <v>0.543222757740652</v>
      </c>
      <c r="W17" s="9" t="n">
        <v>3.29012969354347</v>
      </c>
      <c r="X17" s="9" t="n">
        <v>1.74217576997946</v>
      </c>
      <c r="Y17" s="9" t="n">
        <v>0.260029867988648</v>
      </c>
      <c r="Z17" s="9" t="n">
        <v>0.124703112642028</v>
      </c>
      <c r="AA17" s="9" t="n">
        <v>0.30247523195854</v>
      </c>
      <c r="AB17" s="9" t="n">
        <v>0.961407790164302</v>
      </c>
      <c r="AC17" s="9" t="n">
        <v>3.51007935320476</v>
      </c>
      <c r="AD17" s="9" t="n">
        <v>0.831716742547127</v>
      </c>
      <c r="AE17" s="9" t="n">
        <v>0.0438738482856298</v>
      </c>
      <c r="AF17" s="9" t="n">
        <v>0.235445193361056</v>
      </c>
      <c r="AG17" s="9" t="n">
        <v>0.406328593596158</v>
      </c>
      <c r="AH17" s="9" t="n">
        <v>2.08263641818659</v>
      </c>
      <c r="AI17" s="9" t="n">
        <v>1.75584909368689</v>
      </c>
      <c r="AJ17" s="9" t="n">
        <v>0.585631935073997</v>
      </c>
      <c r="AK17" s="9" t="n">
        <v>0</v>
      </c>
      <c r="AL17" s="9" t="n">
        <v>0</v>
      </c>
      <c r="AM17" s="17" t="n">
        <f aca="false">SUM(I17:AL17)</f>
        <v>97.3294963503215</v>
      </c>
    </row>
    <row r="18" customFormat="false" ht="11.05" hidden="false" customHeight="true" outlineLevel="0" collapsed="false">
      <c r="A18" s="8" t="s">
        <v>127</v>
      </c>
      <c r="B18" s="9" t="s">
        <v>128</v>
      </c>
      <c r="C18" s="10" t="n">
        <v>2001</v>
      </c>
      <c r="D18" s="11" t="n">
        <v>37193</v>
      </c>
      <c r="E18" s="11" t="s">
        <v>105</v>
      </c>
      <c r="F18" s="11" t="s">
        <v>92</v>
      </c>
      <c r="G18" s="11" t="s">
        <v>93</v>
      </c>
      <c r="H18" s="8"/>
      <c r="I18" s="9" t="n">
        <v>1.23306778688706</v>
      </c>
      <c r="J18" s="9" t="n">
        <v>2.21717615856159</v>
      </c>
      <c r="K18" s="9" t="n">
        <v>0.363031688665927</v>
      </c>
      <c r="L18" s="9" t="n">
        <v>23.5988686570141</v>
      </c>
      <c r="M18" s="9" t="n">
        <v>1.55676808600847</v>
      </c>
      <c r="N18" s="9" t="n">
        <v>0.264516906240419</v>
      </c>
      <c r="O18" s="9" t="n">
        <v>0.305500851743415</v>
      </c>
      <c r="P18" s="9" t="n">
        <v>2.66741402610671</v>
      </c>
      <c r="Q18" s="9" t="n">
        <v>29.2355970518707</v>
      </c>
      <c r="R18" s="9" t="n">
        <v>5.60146103620556</v>
      </c>
      <c r="S18" s="9" t="n">
        <v>0.238216838387419</v>
      </c>
      <c r="T18" s="9" t="n">
        <v>10.4690986796061</v>
      </c>
      <c r="U18" s="9" t="n">
        <v>0.495067436857074</v>
      </c>
      <c r="V18" s="9" t="n">
        <v>0.535566011248294</v>
      </c>
      <c r="W18" s="9" t="n">
        <v>3.02724194344496</v>
      </c>
      <c r="X18" s="9" t="n">
        <v>3.117844167655</v>
      </c>
      <c r="Y18" s="9" t="n">
        <v>0.279166414337366</v>
      </c>
      <c r="Z18" s="9" t="n">
        <v>0.140041482250555</v>
      </c>
      <c r="AA18" s="9" t="n">
        <v>0.394747244541239</v>
      </c>
      <c r="AB18" s="9" t="n">
        <v>0.916403930920635</v>
      </c>
      <c r="AC18" s="9" t="n">
        <v>4.74128280427774</v>
      </c>
      <c r="AD18" s="9" t="n">
        <v>1.03742576875989</v>
      </c>
      <c r="AE18" s="9" t="n">
        <v>0.0349852977508841</v>
      </c>
      <c r="AF18" s="9" t="n">
        <v>0.24008473950451</v>
      </c>
      <c r="AG18" s="9" t="n">
        <v>0.354931801293063</v>
      </c>
      <c r="AH18" s="9" t="n">
        <v>2.14737172568988</v>
      </c>
      <c r="AI18" s="9" t="n">
        <v>1.73069751632887</v>
      </c>
      <c r="AJ18" s="9" t="n">
        <v>0.684805986503337</v>
      </c>
      <c r="AK18" s="9" t="n">
        <v>0</v>
      </c>
      <c r="AL18" s="9" t="n">
        <v>0</v>
      </c>
      <c r="AM18" s="17" t="n">
        <f aca="false">SUM(I18:AL18)</f>
        <v>97.6283820386608</v>
      </c>
    </row>
    <row r="19" customFormat="false" ht="11.05" hidden="false" customHeight="true" outlineLevel="0" collapsed="false">
      <c r="A19" s="8" t="s">
        <v>129</v>
      </c>
      <c r="B19" s="9" t="s">
        <v>130</v>
      </c>
      <c r="C19" s="10" t="n">
        <v>2001</v>
      </c>
      <c r="D19" s="11" t="n">
        <v>37193</v>
      </c>
      <c r="E19" s="11" t="s">
        <v>105</v>
      </c>
      <c r="F19" s="11" t="s">
        <v>92</v>
      </c>
      <c r="G19" s="11" t="s">
        <v>93</v>
      </c>
      <c r="H19" s="8"/>
      <c r="I19" s="9" t="n">
        <v>1.40383886542229</v>
      </c>
      <c r="J19" s="9" t="n">
        <v>2.60111384564148</v>
      </c>
      <c r="K19" s="9" t="n">
        <v>0.349414339197957</v>
      </c>
      <c r="L19" s="9" t="n">
        <v>21.1494996435814</v>
      </c>
      <c r="M19" s="9" t="n">
        <v>1.06948107373707</v>
      </c>
      <c r="N19" s="9" t="n">
        <v>0.199496766421689</v>
      </c>
      <c r="O19" s="9" t="n">
        <v>0.315619399624362</v>
      </c>
      <c r="P19" s="9" t="n">
        <v>2.67699806365103</v>
      </c>
      <c r="Q19" s="9" t="n">
        <v>28.7762576904903</v>
      </c>
      <c r="R19" s="9" t="n">
        <v>4.84306267857779</v>
      </c>
      <c r="S19" s="9" t="n">
        <v>0.187100320781443</v>
      </c>
      <c r="T19" s="9" t="n">
        <v>11.573719362206</v>
      </c>
      <c r="U19" s="9" t="n">
        <v>0.379623687682239</v>
      </c>
      <c r="V19" s="9" t="n">
        <v>0.425355553630947</v>
      </c>
      <c r="W19" s="9" t="n">
        <v>4.09922995598311</v>
      </c>
      <c r="X19" s="9" t="n">
        <v>5.49477038174944</v>
      </c>
      <c r="Y19" s="9" t="n">
        <v>0.296458326326286</v>
      </c>
      <c r="Z19" s="9" t="n">
        <v>0.164290059535966</v>
      </c>
      <c r="AA19" s="9" t="n">
        <v>0.335920826539407</v>
      </c>
      <c r="AB19" s="9" t="n">
        <v>0.476703755914313</v>
      </c>
      <c r="AC19" s="9" t="n">
        <v>5.50257386944051</v>
      </c>
      <c r="AD19" s="9" t="n">
        <v>1.61225474273839</v>
      </c>
      <c r="AE19" s="9" t="n">
        <v>0.0607022737576194</v>
      </c>
      <c r="AF19" s="9" t="n">
        <v>0.204092880599667</v>
      </c>
      <c r="AG19" s="9" t="n">
        <v>0.2139715311207</v>
      </c>
      <c r="AH19" s="9" t="n">
        <v>1.31953226242206</v>
      </c>
      <c r="AI19" s="9" t="n">
        <v>1.61287916919793</v>
      </c>
      <c r="AJ19" s="9" t="n">
        <v>0.611963998503444</v>
      </c>
      <c r="AK19" s="9" t="n">
        <v>0</v>
      </c>
      <c r="AL19" s="9" t="n">
        <v>0</v>
      </c>
      <c r="AM19" s="17" t="n">
        <f aca="false">SUM(I19:AL19)</f>
        <v>97.9559253244749</v>
      </c>
    </row>
    <row r="20" customFormat="false" ht="11.05" hidden="false" customHeight="true" outlineLevel="0" collapsed="false">
      <c r="A20" s="8" t="s">
        <v>131</v>
      </c>
      <c r="B20" s="9" t="s">
        <v>132</v>
      </c>
      <c r="C20" s="10" t="n">
        <v>2001</v>
      </c>
      <c r="D20" s="11" t="n">
        <v>37193</v>
      </c>
      <c r="E20" s="11" t="s">
        <v>105</v>
      </c>
      <c r="F20" s="11" t="s">
        <v>92</v>
      </c>
      <c r="G20" s="11" t="s">
        <v>93</v>
      </c>
      <c r="H20" s="8"/>
      <c r="I20" s="9" t="n">
        <v>1.28005928612616</v>
      </c>
      <c r="J20" s="9" t="n">
        <v>2.29026022389247</v>
      </c>
      <c r="K20" s="9" t="n">
        <v>0.391196336639122</v>
      </c>
      <c r="L20" s="9" t="n">
        <v>20.696988914411</v>
      </c>
      <c r="M20" s="9" t="n">
        <v>1.24299357700874</v>
      </c>
      <c r="N20" s="9" t="n">
        <v>0.270194661793384</v>
      </c>
      <c r="O20" s="9" t="n">
        <v>0.358890684117581</v>
      </c>
      <c r="P20" s="9" t="n">
        <v>3.15541412934233</v>
      </c>
      <c r="Q20" s="9" t="n">
        <v>25.0920160013481</v>
      </c>
      <c r="R20" s="9" t="n">
        <v>5.15725689484226</v>
      </c>
      <c r="S20" s="9" t="n">
        <v>0.209916937398071</v>
      </c>
      <c r="T20" s="9" t="n">
        <v>12.1228904974984</v>
      </c>
      <c r="U20" s="9" t="n">
        <v>0.51804745964661</v>
      </c>
      <c r="V20" s="9" t="n">
        <v>0.519948758455036</v>
      </c>
      <c r="W20" s="9" t="n">
        <v>5.21379574145648</v>
      </c>
      <c r="X20" s="9" t="n">
        <v>4.92583993011488</v>
      </c>
      <c r="Y20" s="9" t="n">
        <v>0.318081557502531</v>
      </c>
      <c r="Z20" s="9" t="n">
        <v>0.113294300888993</v>
      </c>
      <c r="AA20" s="9" t="n">
        <v>0.268653099618576</v>
      </c>
      <c r="AB20" s="9" t="n">
        <v>0.592920817327841</v>
      </c>
      <c r="AC20" s="9" t="n">
        <v>8.55702758508556</v>
      </c>
      <c r="AD20" s="9" t="n">
        <v>1.53768670210456</v>
      </c>
      <c r="AE20" s="9" t="n">
        <v>0.0380423916899289</v>
      </c>
      <c r="AF20" s="9" t="n">
        <v>0.19780415464965</v>
      </c>
      <c r="AG20" s="9" t="n">
        <v>0.266426439658988</v>
      </c>
      <c r="AH20" s="9" t="n">
        <v>0.95827481756584</v>
      </c>
      <c r="AI20" s="9" t="n">
        <v>1.21427654701108</v>
      </c>
      <c r="AJ20" s="9" t="n">
        <v>0.250856680655026</v>
      </c>
      <c r="AK20" s="9" t="n">
        <v>0</v>
      </c>
      <c r="AL20" s="9" t="n">
        <v>0</v>
      </c>
      <c r="AM20" s="17" t="n">
        <f aca="false">SUM(I20:AL20)</f>
        <v>97.7590551278492</v>
      </c>
    </row>
    <row r="21" customFormat="false" ht="11.05" hidden="false" customHeight="true" outlineLevel="0" collapsed="false">
      <c r="A21" s="8" t="s">
        <v>133</v>
      </c>
      <c r="B21" s="9" t="s">
        <v>134</v>
      </c>
      <c r="C21" s="10" t="n">
        <v>2001</v>
      </c>
      <c r="D21" s="11" t="n">
        <v>37193</v>
      </c>
      <c r="E21" s="11" t="s">
        <v>105</v>
      </c>
      <c r="F21" s="11" t="s">
        <v>92</v>
      </c>
      <c r="G21" s="11" t="s">
        <v>93</v>
      </c>
      <c r="H21" s="8"/>
      <c r="I21" s="9" t="n">
        <v>1.19781789977194</v>
      </c>
      <c r="J21" s="9" t="n">
        <v>2.44289455072953</v>
      </c>
      <c r="K21" s="9" t="n">
        <v>0.339197765221714</v>
      </c>
      <c r="L21" s="9" t="n">
        <v>25.906018870265</v>
      </c>
      <c r="M21" s="9" t="n">
        <v>0.657212434359331</v>
      </c>
      <c r="N21" s="9" t="n">
        <v>0.312157255791086</v>
      </c>
      <c r="O21" s="9" t="n">
        <v>0.269777886402578</v>
      </c>
      <c r="P21" s="9" t="n">
        <v>3.07549241382537</v>
      </c>
      <c r="Q21" s="9" t="n">
        <v>35.2095885660052</v>
      </c>
      <c r="R21" s="9" t="n">
        <v>6.14904031446497</v>
      </c>
      <c r="S21" s="9" t="n">
        <v>0.250139978162115</v>
      </c>
      <c r="T21" s="9" t="n">
        <v>10.5129756113049</v>
      </c>
      <c r="U21" s="9" t="n">
        <v>0.312678926860999</v>
      </c>
      <c r="V21" s="9" t="n">
        <v>0.264467168937432</v>
      </c>
      <c r="W21" s="9" t="n">
        <v>2.8458175915375</v>
      </c>
      <c r="X21" s="9" t="n">
        <v>1.59237150053954</v>
      </c>
      <c r="Y21" s="9" t="n">
        <v>0.165877697114034</v>
      </c>
      <c r="Z21" s="9" t="n">
        <v>0.120283830164071</v>
      </c>
      <c r="AA21" s="9" t="n">
        <v>0.426019512160173</v>
      </c>
      <c r="AB21" s="9" t="n">
        <v>0.384133674113037</v>
      </c>
      <c r="AC21" s="9" t="n">
        <v>2.53718200741126</v>
      </c>
      <c r="AD21" s="9" t="n">
        <v>0.486019584375421</v>
      </c>
      <c r="AE21" s="9" t="n">
        <v>0.0513333352443292</v>
      </c>
      <c r="AF21" s="9" t="n">
        <v>0.151654415865178</v>
      </c>
      <c r="AG21" s="9" t="n">
        <v>0.19306642050539</v>
      </c>
      <c r="AH21" s="9" t="n">
        <v>0.930123304117877</v>
      </c>
      <c r="AI21" s="9" t="n">
        <v>1.08999362754605</v>
      </c>
      <c r="AJ21" s="9" t="n">
        <v>0.353195176600813</v>
      </c>
      <c r="AK21" s="9" t="n">
        <v>0</v>
      </c>
      <c r="AL21" s="9" t="n">
        <v>0</v>
      </c>
      <c r="AM21" s="17" t="n">
        <f aca="false">SUM(I21:AL21)</f>
        <v>98.2265313193967</v>
      </c>
    </row>
    <row r="22" customFormat="false" ht="11.05" hidden="false" customHeight="true" outlineLevel="0" collapsed="false">
      <c r="A22" s="8" t="s">
        <v>135</v>
      </c>
      <c r="B22" s="9" t="s">
        <v>136</v>
      </c>
      <c r="C22" s="10" t="n">
        <v>2001</v>
      </c>
      <c r="D22" s="11" t="n">
        <v>37193</v>
      </c>
      <c r="E22" s="11" t="s">
        <v>105</v>
      </c>
      <c r="F22" s="11" t="s">
        <v>106</v>
      </c>
      <c r="G22" s="11" t="s">
        <v>93</v>
      </c>
      <c r="H22" s="8"/>
      <c r="I22" s="9" t="n">
        <v>2.16536866307915</v>
      </c>
      <c r="J22" s="9" t="n">
        <v>3.73786850478804</v>
      </c>
      <c r="K22" s="9" t="n">
        <v>0.529746677905553</v>
      </c>
      <c r="L22" s="9" t="n">
        <v>26.013453294589</v>
      </c>
      <c r="M22" s="9" t="n">
        <v>0.435523674624112</v>
      </c>
      <c r="N22" s="9" t="n">
        <v>0.380971023861816</v>
      </c>
      <c r="O22" s="9" t="n">
        <v>0.375161521732025</v>
      </c>
      <c r="P22" s="9" t="n">
        <v>3.25197642272245</v>
      </c>
      <c r="Q22" s="9" t="n">
        <v>32.5608475587674</v>
      </c>
      <c r="R22" s="9" t="n">
        <v>5.92817269227599</v>
      </c>
      <c r="S22" s="9" t="n">
        <v>0.332984012734363</v>
      </c>
      <c r="T22" s="9" t="n">
        <v>9.00424332478538</v>
      </c>
      <c r="U22" s="9" t="n">
        <v>0.344974352700318</v>
      </c>
      <c r="V22" s="9" t="n">
        <v>0.150327703292346</v>
      </c>
      <c r="W22" s="9" t="n">
        <v>2.27934855864208</v>
      </c>
      <c r="X22" s="9" t="n">
        <v>2.53599572455801</v>
      </c>
      <c r="Y22" s="9" t="n">
        <v>0.136235552648351</v>
      </c>
      <c r="Z22" s="9" t="n">
        <v>0.150593675037457</v>
      </c>
      <c r="AA22" s="9" t="n">
        <v>0.396516130809142</v>
      </c>
      <c r="AB22" s="9" t="n">
        <v>0.274053174077915</v>
      </c>
      <c r="AC22" s="9" t="n">
        <v>4.25448114451719</v>
      </c>
      <c r="AD22" s="9" t="n">
        <v>0.813838922330124</v>
      </c>
      <c r="AE22" s="9" t="n">
        <v>0.0227022325297975</v>
      </c>
      <c r="AF22" s="9" t="n">
        <v>0.10013217912739</v>
      </c>
      <c r="AG22" s="9" t="n">
        <v>0.113355635441124</v>
      </c>
      <c r="AH22" s="9" t="n">
        <v>0.662693071819859</v>
      </c>
      <c r="AI22" s="9" t="n">
        <v>0.640954857542336</v>
      </c>
      <c r="AJ22" s="9" t="n">
        <v>0.350948799394599</v>
      </c>
      <c r="AK22" s="9" t="n">
        <v>0</v>
      </c>
      <c r="AL22" s="9" t="n">
        <v>0</v>
      </c>
      <c r="AM22" s="17" t="n">
        <f aca="false">SUM(I22:AL22)</f>
        <v>97.9434690863333</v>
      </c>
    </row>
    <row r="23" customFormat="false" ht="11.05" hidden="false" customHeight="true" outlineLevel="0" collapsed="false">
      <c r="A23" s="8" t="s">
        <v>137</v>
      </c>
      <c r="B23" s="9" t="s">
        <v>138</v>
      </c>
      <c r="C23" s="10" t="n">
        <v>2001</v>
      </c>
      <c r="D23" s="11" t="n">
        <v>37193</v>
      </c>
      <c r="E23" s="11" t="s">
        <v>105</v>
      </c>
      <c r="F23" s="11" t="s">
        <v>92</v>
      </c>
      <c r="G23" s="11" t="s">
        <v>93</v>
      </c>
      <c r="H23" s="8"/>
      <c r="I23" s="9" t="n">
        <v>2.37884807410929</v>
      </c>
      <c r="J23" s="9" t="n">
        <v>4.58771519108692</v>
      </c>
      <c r="K23" s="9" t="n">
        <v>0.554090969477488</v>
      </c>
      <c r="L23" s="9" t="n">
        <v>26.3434653466074</v>
      </c>
      <c r="M23" s="9" t="n">
        <v>0.389621983318632</v>
      </c>
      <c r="N23" s="9" t="n">
        <v>0.351231868010909</v>
      </c>
      <c r="O23" s="9" t="n">
        <v>0.339649054297282</v>
      </c>
      <c r="P23" s="9" t="n">
        <v>3.16059307274661</v>
      </c>
      <c r="Q23" s="9" t="n">
        <v>36.5121551813431</v>
      </c>
      <c r="R23" s="9" t="n">
        <v>6.8018140182747</v>
      </c>
      <c r="S23" s="9" t="n">
        <v>0.414147670627714</v>
      </c>
      <c r="T23" s="9" t="n">
        <v>6.54955372766143</v>
      </c>
      <c r="U23" s="9" t="n">
        <v>0.251032095828942</v>
      </c>
      <c r="V23" s="9" t="n">
        <v>0.170816146742491</v>
      </c>
      <c r="W23" s="9" t="n">
        <v>1.33130118135988</v>
      </c>
      <c r="X23" s="9" t="n">
        <v>1.62296955349812</v>
      </c>
      <c r="Y23" s="9" t="n">
        <v>0.113311193227478</v>
      </c>
      <c r="Z23" s="9" t="n">
        <v>0.134890777023982</v>
      </c>
      <c r="AA23" s="9" t="n">
        <v>0.418644140632707</v>
      </c>
      <c r="AB23" s="9" t="n">
        <v>0.270113435715149</v>
      </c>
      <c r="AC23" s="9" t="n">
        <v>2.68433349321779</v>
      </c>
      <c r="AD23" s="9" t="n">
        <v>0.481543455063409</v>
      </c>
      <c r="AE23" s="9" t="n">
        <v>0.0186027762391969</v>
      </c>
      <c r="AF23" s="9" t="n">
        <v>0.123959279226228</v>
      </c>
      <c r="AG23" s="9" t="n">
        <v>0.141582877103482</v>
      </c>
      <c r="AH23" s="9" t="n">
        <v>0.631487681384346</v>
      </c>
      <c r="AI23" s="9" t="n">
        <v>0.693151186263284</v>
      </c>
      <c r="AJ23" s="9" t="n">
        <v>0.231350391264575</v>
      </c>
      <c r="AK23" s="9" t="n">
        <v>0</v>
      </c>
      <c r="AL23" s="9" t="n">
        <v>0</v>
      </c>
      <c r="AM23" s="17" t="n">
        <f aca="false">SUM(I23:AL23)</f>
        <v>97.7019758213525</v>
      </c>
    </row>
    <row r="24" customFormat="false" ht="11.05" hidden="false" customHeight="true" outlineLevel="0" collapsed="false">
      <c r="A24" s="8" t="s">
        <v>139</v>
      </c>
      <c r="B24" s="9" t="s">
        <v>140</v>
      </c>
      <c r="C24" s="10" t="n">
        <v>2001</v>
      </c>
      <c r="D24" s="11" t="n">
        <v>37195</v>
      </c>
      <c r="E24" s="11" t="s">
        <v>105</v>
      </c>
      <c r="F24" s="11" t="s">
        <v>92</v>
      </c>
      <c r="G24" s="11" t="s">
        <v>93</v>
      </c>
      <c r="H24" s="8"/>
      <c r="I24" s="9" t="n">
        <v>1.52636904981434</v>
      </c>
      <c r="J24" s="9" t="n">
        <v>3.04985837204072</v>
      </c>
      <c r="K24" s="9" t="n">
        <v>0.0103427055961625</v>
      </c>
      <c r="L24" s="9" t="n">
        <v>22.849901127303</v>
      </c>
      <c r="M24" s="9" t="n">
        <v>1.41272639689429</v>
      </c>
      <c r="N24" s="9" t="n">
        <v>0.271411548951704</v>
      </c>
      <c r="O24" s="9" t="n">
        <v>0.380239874202381</v>
      </c>
      <c r="P24" s="9" t="n">
        <v>2.82356774417755</v>
      </c>
      <c r="Q24" s="9" t="n">
        <v>31.1958870900262</v>
      </c>
      <c r="R24" s="9" t="n">
        <v>5.75485379879105</v>
      </c>
      <c r="S24" s="9" t="n">
        <v>0.238451934408497</v>
      </c>
      <c r="T24" s="9" t="n">
        <v>10.7324056255986</v>
      </c>
      <c r="U24" s="9" t="n">
        <v>0.484123067465384</v>
      </c>
      <c r="V24" s="9" t="n">
        <v>0.469584627297914</v>
      </c>
      <c r="W24" s="9" t="n">
        <v>2.39198775755543</v>
      </c>
      <c r="X24" s="9" t="n">
        <v>1.5923905030828</v>
      </c>
      <c r="Y24" s="9" t="n">
        <v>0.238147641474759</v>
      </c>
      <c r="Z24" s="9" t="n">
        <v>0.123545608161461</v>
      </c>
      <c r="AA24" s="9" t="n">
        <v>0.47118109933199</v>
      </c>
      <c r="AB24" s="9" t="n">
        <v>0.987607157048082</v>
      </c>
      <c r="AC24" s="9" t="n">
        <v>2.88196184569832</v>
      </c>
      <c r="AD24" s="9" t="n">
        <v>0.919139462247801</v>
      </c>
      <c r="AE24" s="9" t="n">
        <v>0.056190877903767</v>
      </c>
      <c r="AF24" s="9" t="n">
        <v>0.261600803690224</v>
      </c>
      <c r="AG24" s="9" t="n">
        <v>0.411935220515517</v>
      </c>
      <c r="AH24" s="9" t="n">
        <v>2.71597396678976</v>
      </c>
      <c r="AI24" s="9" t="n">
        <v>2.27699160094086</v>
      </c>
      <c r="AJ24" s="9" t="n">
        <v>0.951622107570102</v>
      </c>
      <c r="AK24" s="9" t="n">
        <v>0</v>
      </c>
      <c r="AL24" s="9" t="n">
        <v>0</v>
      </c>
      <c r="AM24" s="17" t="n">
        <f aca="false">SUM(I24:AL24)</f>
        <v>97.4799986145786</v>
      </c>
    </row>
    <row r="25" customFormat="false" ht="11.05" hidden="false" customHeight="true" outlineLevel="0" collapsed="false">
      <c r="A25" s="8" t="s">
        <v>141</v>
      </c>
      <c r="B25" s="9" t="s">
        <v>142</v>
      </c>
      <c r="C25" s="10" t="n">
        <v>2001</v>
      </c>
      <c r="D25" s="11" t="n">
        <v>37195</v>
      </c>
      <c r="E25" s="11" t="s">
        <v>105</v>
      </c>
      <c r="F25" s="11" t="s">
        <v>92</v>
      </c>
      <c r="G25" s="11" t="s">
        <v>93</v>
      </c>
      <c r="H25" s="8"/>
      <c r="I25" s="9" t="n">
        <v>1.42847711183293</v>
      </c>
      <c r="J25" s="9" t="n">
        <v>3.12163833591634</v>
      </c>
      <c r="K25" s="9" t="n">
        <v>0.0200678425619616</v>
      </c>
      <c r="L25" s="9" t="n">
        <v>22.1406771975035</v>
      </c>
      <c r="M25" s="9" t="n">
        <v>1.37007218337749</v>
      </c>
      <c r="N25" s="9" t="n">
        <v>0.281493875084451</v>
      </c>
      <c r="O25" s="9" t="n">
        <v>0.383556305027198</v>
      </c>
      <c r="P25" s="9" t="n">
        <v>2.64628164280576</v>
      </c>
      <c r="Q25" s="9" t="n">
        <v>30.1692847805155</v>
      </c>
      <c r="R25" s="9" t="n">
        <v>6.38310003739165</v>
      </c>
      <c r="S25" s="9" t="n">
        <v>0.212018444099104</v>
      </c>
      <c r="T25" s="9" t="n">
        <v>11.8387220266782</v>
      </c>
      <c r="U25" s="9" t="n">
        <v>0.539064173141882</v>
      </c>
      <c r="V25" s="9" t="n">
        <v>0.555404424191022</v>
      </c>
      <c r="W25" s="9" t="n">
        <v>2.22274050402786</v>
      </c>
      <c r="X25" s="9" t="n">
        <v>1.2436358318048</v>
      </c>
      <c r="Y25" s="9" t="n">
        <v>0.350927556725001</v>
      </c>
      <c r="Z25" s="9" t="n">
        <v>0.22160862452667</v>
      </c>
      <c r="AA25" s="9" t="n">
        <v>0.425617322474301</v>
      </c>
      <c r="AB25" s="9" t="n">
        <v>1.15324724976194</v>
      </c>
      <c r="AC25" s="9" t="n">
        <v>2.40505989275828</v>
      </c>
      <c r="AD25" s="9" t="n">
        <v>0.653918400317607</v>
      </c>
      <c r="AE25" s="9" t="n">
        <v>0.0589621715823435</v>
      </c>
      <c r="AF25" s="9" t="n">
        <v>0.339606389782179</v>
      </c>
      <c r="AG25" s="9" t="n">
        <v>0.598629906536659</v>
      </c>
      <c r="AH25" s="9" t="n">
        <v>3.03887612040142</v>
      </c>
      <c r="AI25" s="9" t="n">
        <v>2.5225833363966</v>
      </c>
      <c r="AJ25" s="9" t="n">
        <v>1.00103240202092</v>
      </c>
      <c r="AK25" s="9" t="n">
        <v>0</v>
      </c>
      <c r="AL25" s="9" t="n">
        <v>0</v>
      </c>
      <c r="AM25" s="17" t="n">
        <f aca="false">SUM(I25:AL25)</f>
        <v>97.3263040892436</v>
      </c>
    </row>
    <row r="26" customFormat="false" ht="11.05" hidden="false" customHeight="true" outlineLevel="0" collapsed="false">
      <c r="A26" s="8" t="s">
        <v>143</v>
      </c>
      <c r="B26" s="9" t="s">
        <v>144</v>
      </c>
      <c r="C26" s="10" t="n">
        <v>2001</v>
      </c>
      <c r="D26" s="11" t="n">
        <v>37195</v>
      </c>
      <c r="E26" s="11" t="s">
        <v>105</v>
      </c>
      <c r="F26" s="11" t="s">
        <v>106</v>
      </c>
      <c r="G26" s="11" t="s">
        <v>93</v>
      </c>
      <c r="H26" s="8"/>
      <c r="I26" s="9" t="n">
        <v>1.41588320570262</v>
      </c>
      <c r="J26" s="9" t="n">
        <v>2.16576133126805</v>
      </c>
      <c r="K26" s="9" t="n">
        <v>0.357900909846127</v>
      </c>
      <c r="L26" s="9" t="n">
        <v>22.3032403769684</v>
      </c>
      <c r="M26" s="9" t="n">
        <v>1.46095240768135</v>
      </c>
      <c r="N26" s="9" t="n">
        <v>0.33080652362196</v>
      </c>
      <c r="O26" s="9" t="n">
        <v>0.402455525461897</v>
      </c>
      <c r="P26" s="9" t="n">
        <v>2.91100448125401</v>
      </c>
      <c r="Q26" s="9" t="n">
        <v>29.8935249744337</v>
      </c>
      <c r="R26" s="9" t="n">
        <v>6.43416744226069</v>
      </c>
      <c r="S26" s="9" t="n">
        <v>0.213210621633838</v>
      </c>
      <c r="T26" s="9" t="n">
        <v>12.9534181637341</v>
      </c>
      <c r="U26" s="9" t="n">
        <v>0.549564015375526</v>
      </c>
      <c r="V26" s="9" t="n">
        <v>0.587446301791558</v>
      </c>
      <c r="W26" s="9" t="n">
        <v>2.57302807514361</v>
      </c>
      <c r="X26" s="9" t="n">
        <v>1.0502697771259</v>
      </c>
      <c r="Y26" s="9" t="n">
        <v>0.299461994701174</v>
      </c>
      <c r="Z26" s="9" t="n">
        <v>0.112002503447631</v>
      </c>
      <c r="AA26" s="9" t="n">
        <v>0.312387317414177</v>
      </c>
      <c r="AB26" s="9" t="n">
        <v>1.31788562668244</v>
      </c>
      <c r="AC26" s="9" t="n">
        <v>2.3994051048646</v>
      </c>
      <c r="AD26" s="9" t="n">
        <v>0.57298230475924</v>
      </c>
      <c r="AE26" s="9" t="n">
        <v>0.0654547837424413</v>
      </c>
      <c r="AF26" s="9" t="n">
        <v>0.390595895902887</v>
      </c>
      <c r="AG26" s="9" t="n">
        <v>0.704690733845058</v>
      </c>
      <c r="AH26" s="9" t="n">
        <v>2.56429005595539</v>
      </c>
      <c r="AI26" s="9" t="n">
        <v>2.33812249973954</v>
      </c>
      <c r="AJ26" s="9" t="n">
        <v>0.649565735858908</v>
      </c>
      <c r="AK26" s="9" t="n">
        <v>0</v>
      </c>
      <c r="AL26" s="9" t="n">
        <v>0</v>
      </c>
      <c r="AM26" s="17" t="n">
        <f aca="false">SUM(I26:AL26)</f>
        <v>97.3294786902168</v>
      </c>
    </row>
    <row r="27" customFormat="false" ht="11.05" hidden="false" customHeight="true" outlineLevel="0" collapsed="false">
      <c r="A27" s="8" t="s">
        <v>145</v>
      </c>
      <c r="B27" s="9" t="s">
        <v>146</v>
      </c>
      <c r="C27" s="10" t="n">
        <v>2001</v>
      </c>
      <c r="D27" s="11" t="n">
        <v>37195</v>
      </c>
      <c r="E27" s="11" t="s">
        <v>105</v>
      </c>
      <c r="F27" s="11" t="s">
        <v>92</v>
      </c>
      <c r="G27" s="11" t="s">
        <v>93</v>
      </c>
      <c r="H27" s="8"/>
      <c r="I27" s="9" t="n">
        <v>2.34009949085066</v>
      </c>
      <c r="J27" s="9" t="n">
        <v>3.7186638760829</v>
      </c>
      <c r="K27" s="9" t="n">
        <v>0.549136241478981</v>
      </c>
      <c r="L27" s="9" t="n">
        <v>23.9331449947776</v>
      </c>
      <c r="M27" s="9" t="n">
        <v>0.651950082253352</v>
      </c>
      <c r="N27" s="9" t="n">
        <v>0.454508921423001</v>
      </c>
      <c r="O27" s="9" t="n">
        <v>0.394785567951989</v>
      </c>
      <c r="P27" s="9" t="n">
        <v>3.37125219819328</v>
      </c>
      <c r="Q27" s="9" t="n">
        <v>33.8027268370411</v>
      </c>
      <c r="R27" s="9" t="n">
        <v>7.0999379285344</v>
      </c>
      <c r="S27" s="9" t="n">
        <v>0.406762421825894</v>
      </c>
      <c r="T27" s="9" t="n">
        <v>9.73718495955491</v>
      </c>
      <c r="U27" s="9" t="n">
        <v>0.428341447985872</v>
      </c>
      <c r="V27" s="9" t="n">
        <v>0.335958594678795</v>
      </c>
      <c r="W27" s="9" t="n">
        <v>1.64350424534684</v>
      </c>
      <c r="X27" s="9" t="n">
        <v>1.06541335061622</v>
      </c>
      <c r="Y27" s="9" t="n">
        <v>0.157333969592813</v>
      </c>
      <c r="Z27" s="9" t="n">
        <v>0.205715587907775</v>
      </c>
      <c r="AA27" s="9" t="n">
        <v>0.357139329489606</v>
      </c>
      <c r="AB27" s="9" t="n">
        <v>0.48149390509453</v>
      </c>
      <c r="AC27" s="9" t="n">
        <v>1.64974654206776</v>
      </c>
      <c r="AD27" s="9" t="n">
        <v>0.384621702388592</v>
      </c>
      <c r="AE27" s="9" t="n">
        <v>0.0234458240323549</v>
      </c>
      <c r="AF27" s="9" t="n">
        <v>0.129049021012546</v>
      </c>
      <c r="AG27" s="9" t="n">
        <v>0.275917454993737</v>
      </c>
      <c r="AH27" s="9" t="n">
        <v>1.44974834594222</v>
      </c>
      <c r="AI27" s="9" t="n">
        <v>1.38337371377797</v>
      </c>
      <c r="AJ27" s="9" t="n">
        <v>0.701128145217749</v>
      </c>
      <c r="AK27" s="9" t="n">
        <v>0</v>
      </c>
      <c r="AL27" s="9" t="n">
        <v>0</v>
      </c>
      <c r="AM27" s="17" t="n">
        <f aca="false">SUM(I27:AL27)</f>
        <v>97.1320847001134</v>
      </c>
    </row>
    <row r="28" customFormat="false" ht="11.05" hidden="false" customHeight="true" outlineLevel="0" collapsed="false">
      <c r="A28" s="8" t="s">
        <v>147</v>
      </c>
      <c r="B28" s="9" t="s">
        <v>148</v>
      </c>
      <c r="C28" s="10" t="n">
        <v>2001</v>
      </c>
      <c r="D28" s="11" t="n">
        <v>37195</v>
      </c>
      <c r="E28" s="11" t="s">
        <v>105</v>
      </c>
      <c r="F28" s="11" t="s">
        <v>92</v>
      </c>
      <c r="G28" s="11" t="s">
        <v>93</v>
      </c>
      <c r="H28" s="8"/>
      <c r="I28" s="9" t="n">
        <v>1.33755175180539</v>
      </c>
      <c r="J28" s="9" t="n">
        <v>2.45224006877691</v>
      </c>
      <c r="K28" s="9" t="n">
        <v>0.00589773087104682</v>
      </c>
      <c r="L28" s="9" t="n">
        <v>22.2576724961869</v>
      </c>
      <c r="M28" s="9" t="n">
        <v>1.34584290507507</v>
      </c>
      <c r="N28" s="9" t="n">
        <v>0.330569374334268</v>
      </c>
      <c r="O28" s="9" t="n">
        <v>0.406247222720947</v>
      </c>
      <c r="P28" s="9" t="n">
        <v>3.27476514220703</v>
      </c>
      <c r="Q28" s="9" t="n">
        <v>28.82721939246</v>
      </c>
      <c r="R28" s="9" t="n">
        <v>6.70204199637885</v>
      </c>
      <c r="S28" s="9" t="n">
        <v>0.249426221879178</v>
      </c>
      <c r="T28" s="9" t="n">
        <v>12.428910806211</v>
      </c>
      <c r="U28" s="9" t="n">
        <v>0.616631083698781</v>
      </c>
      <c r="V28" s="9" t="n">
        <v>0.582002575604126</v>
      </c>
      <c r="W28" s="9" t="n">
        <v>2.1901622286025</v>
      </c>
      <c r="X28" s="9" t="n">
        <v>1.07728806752314</v>
      </c>
      <c r="Y28" s="9" t="n">
        <v>0.235142881660641</v>
      </c>
      <c r="Z28" s="9" t="n">
        <v>0.00049893881877835</v>
      </c>
      <c r="AA28" s="9" t="n">
        <v>0.532732872602568</v>
      </c>
      <c r="AB28" s="9" t="n">
        <v>1.5288623907909</v>
      </c>
      <c r="AC28" s="9" t="n">
        <v>2.86888654205581</v>
      </c>
      <c r="AD28" s="9" t="n">
        <v>0.727060160070079</v>
      </c>
      <c r="AE28" s="9" t="n">
        <v>0.103697541946241</v>
      </c>
      <c r="AF28" s="9" t="n">
        <v>0.37851875102096</v>
      </c>
      <c r="AG28" s="9" t="n">
        <v>0.721917240021063</v>
      </c>
      <c r="AH28" s="9" t="n">
        <v>2.58697046075945</v>
      </c>
      <c r="AI28" s="9" t="n">
        <v>2.84491223946232</v>
      </c>
      <c r="AJ28" s="9" t="n">
        <v>0.557557652465815</v>
      </c>
      <c r="AK28" s="9" t="n">
        <v>0</v>
      </c>
      <c r="AL28" s="9" t="n">
        <v>0</v>
      </c>
      <c r="AM28" s="17" t="n">
        <f aca="false">SUM(I28:AL28)</f>
        <v>97.1712267360098</v>
      </c>
    </row>
    <row r="29" customFormat="false" ht="11.05" hidden="false" customHeight="true" outlineLevel="0" collapsed="false">
      <c r="A29" s="8" t="s">
        <v>149</v>
      </c>
      <c r="B29" s="9" t="s">
        <v>150</v>
      </c>
      <c r="C29" s="10" t="n">
        <v>2001</v>
      </c>
      <c r="D29" s="11" t="n">
        <v>37195</v>
      </c>
      <c r="E29" s="11" t="s">
        <v>105</v>
      </c>
      <c r="F29" s="11" t="s">
        <v>92</v>
      </c>
      <c r="G29" s="11" t="s">
        <v>93</v>
      </c>
      <c r="H29" s="8"/>
      <c r="I29" s="9" t="n">
        <v>1.91622618729033</v>
      </c>
      <c r="J29" s="9" t="n">
        <v>2.73015791406708</v>
      </c>
      <c r="K29" s="9" t="n">
        <v>0.390565778157777</v>
      </c>
      <c r="L29" s="9" t="n">
        <v>21.3194484583951</v>
      </c>
      <c r="M29" s="9" t="n">
        <v>0.957607040706815</v>
      </c>
      <c r="N29" s="9" t="n">
        <v>0.342574471377394</v>
      </c>
      <c r="O29" s="9" t="n">
        <v>0.405024595068412</v>
      </c>
      <c r="P29" s="9" t="n">
        <v>3.27763683843629</v>
      </c>
      <c r="Q29" s="9" t="n">
        <v>30.6070787413068</v>
      </c>
      <c r="R29" s="9" t="n">
        <v>6.34599912759755</v>
      </c>
      <c r="S29" s="9" t="n">
        <v>0.249887232338213</v>
      </c>
      <c r="T29" s="9" t="n">
        <v>13.711993532384</v>
      </c>
      <c r="U29" s="9" t="n">
        <v>0.436952841844716</v>
      </c>
      <c r="V29" s="9" t="n">
        <v>0.432809690454213</v>
      </c>
      <c r="W29" s="9" t="n">
        <v>2.41767751139545</v>
      </c>
      <c r="X29" s="9" t="n">
        <v>1.66474129506968</v>
      </c>
      <c r="Y29" s="9" t="n">
        <v>0.324447851114375</v>
      </c>
      <c r="Z29" s="9" t="n">
        <v>0.244610034906666</v>
      </c>
      <c r="AA29" s="9" t="n">
        <v>0.369457361465473</v>
      </c>
      <c r="AB29" s="9" t="n">
        <v>0.886718622465963</v>
      </c>
      <c r="AC29" s="9" t="n">
        <v>1.93495808606536</v>
      </c>
      <c r="AD29" s="9" t="n">
        <v>0.605472591104268</v>
      </c>
      <c r="AE29" s="9" t="n">
        <v>0.0430302825057334</v>
      </c>
      <c r="AF29" s="9" t="n">
        <v>0.236620328395982</v>
      </c>
      <c r="AG29" s="9" t="n">
        <v>0.430218568750705</v>
      </c>
      <c r="AH29" s="9" t="n">
        <v>2.17733523148014</v>
      </c>
      <c r="AI29" s="9" t="n">
        <v>1.82667984345471</v>
      </c>
      <c r="AJ29" s="9" t="n">
        <v>0.727800897642493</v>
      </c>
      <c r="AK29" s="9" t="n">
        <v>0</v>
      </c>
      <c r="AL29" s="9" t="n">
        <v>0</v>
      </c>
      <c r="AM29" s="17" t="n">
        <f aca="false">SUM(I29:AL29)</f>
        <v>97.0137309552417</v>
      </c>
    </row>
    <row r="30" customFormat="false" ht="11.05" hidden="false" customHeight="true" outlineLevel="0" collapsed="false">
      <c r="A30" s="8" t="s">
        <v>151</v>
      </c>
      <c r="B30" s="9" t="s">
        <v>152</v>
      </c>
      <c r="C30" s="10" t="n">
        <v>2001</v>
      </c>
      <c r="D30" s="11" t="n">
        <v>37195</v>
      </c>
      <c r="E30" s="11" t="s">
        <v>105</v>
      </c>
      <c r="F30" s="11" t="s">
        <v>106</v>
      </c>
      <c r="G30" s="11" t="s">
        <v>93</v>
      </c>
      <c r="H30" s="8"/>
      <c r="I30" s="9" t="n">
        <v>2.34015941642455</v>
      </c>
      <c r="J30" s="9" t="n">
        <v>3.89243168531479</v>
      </c>
      <c r="K30" s="9" t="n">
        <v>0.468318863333743</v>
      </c>
      <c r="L30" s="9" t="n">
        <v>26.8169504945615</v>
      </c>
      <c r="M30" s="9" t="n">
        <v>0.633447315467121</v>
      </c>
      <c r="N30" s="9" t="n">
        <v>0.385748946079114</v>
      </c>
      <c r="O30" s="9" t="n">
        <v>0.355264249654707</v>
      </c>
      <c r="P30" s="9" t="n">
        <v>2.44534804954833</v>
      </c>
      <c r="Q30" s="9" t="n">
        <v>34.6150397985088</v>
      </c>
      <c r="R30" s="9" t="n">
        <v>6.62238648244229</v>
      </c>
      <c r="S30" s="9" t="n">
        <v>0.362421980841711</v>
      </c>
      <c r="T30" s="9" t="n">
        <v>8.94377378104242</v>
      </c>
      <c r="U30" s="9" t="n">
        <v>0.437717839027882</v>
      </c>
      <c r="V30" s="9" t="n">
        <v>0.342704746407061</v>
      </c>
      <c r="W30" s="9" t="n">
        <v>1.52951313244403</v>
      </c>
      <c r="X30" s="9" t="n">
        <v>0.632273413101794</v>
      </c>
      <c r="Y30" s="9" t="n">
        <v>0.175261194903046</v>
      </c>
      <c r="Z30" s="9" t="n">
        <v>0.00275381882079999</v>
      </c>
      <c r="AA30" s="9" t="n">
        <v>0.405955286219465</v>
      </c>
      <c r="AB30" s="9" t="n">
        <v>0.493090517658556</v>
      </c>
      <c r="AC30" s="9" t="n">
        <v>1.57026659102982</v>
      </c>
      <c r="AD30" s="9" t="n">
        <v>0.313711501664288</v>
      </c>
      <c r="AE30" s="9" t="n">
        <v>0.0356998473185803</v>
      </c>
      <c r="AF30" s="9" t="n">
        <v>0.162739082760152</v>
      </c>
      <c r="AG30" s="9" t="n">
        <v>0.233184075878071</v>
      </c>
      <c r="AH30" s="9" t="n">
        <v>1.34114391759988</v>
      </c>
      <c r="AI30" s="9" t="n">
        <v>1.17736207641512</v>
      </c>
      <c r="AJ30" s="9" t="n">
        <v>0.548216736150843</v>
      </c>
      <c r="AK30" s="9" t="n">
        <v>0</v>
      </c>
      <c r="AL30" s="9" t="n">
        <v>0</v>
      </c>
      <c r="AM30" s="17" t="n">
        <f aca="false">SUM(I30:AL30)</f>
        <v>97.2828848406184</v>
      </c>
    </row>
    <row r="31" customFormat="false" ht="11.05" hidden="false" customHeight="true" outlineLevel="0" collapsed="false">
      <c r="A31" s="8" t="s">
        <v>161</v>
      </c>
      <c r="B31" s="12" t="s">
        <v>162</v>
      </c>
      <c r="C31" s="10" t="n">
        <v>2001</v>
      </c>
      <c r="D31" s="11" t="n">
        <v>37240</v>
      </c>
      <c r="E31" s="11" t="s">
        <v>91</v>
      </c>
      <c r="F31" s="11" t="s">
        <v>106</v>
      </c>
      <c r="G31" s="11" t="s">
        <v>93</v>
      </c>
      <c r="H31" s="11" t="s">
        <v>458</v>
      </c>
      <c r="I31" s="13" t="n">
        <v>0.57239233015903</v>
      </c>
      <c r="J31" s="13" t="n">
        <v>1.32332975442462</v>
      </c>
      <c r="K31" s="13" t="n">
        <v>0</v>
      </c>
      <c r="L31" s="13" t="n">
        <v>19.6414291839661</v>
      </c>
      <c r="M31" s="13" t="n">
        <v>1.49457123190424</v>
      </c>
      <c r="N31" s="13" t="n">
        <v>0.2610255784543</v>
      </c>
      <c r="O31" s="13" t="n">
        <v>0.283746366530878</v>
      </c>
      <c r="P31" s="13" t="n">
        <v>0</v>
      </c>
      <c r="Q31" s="13" t="n">
        <v>26.5497642099435</v>
      </c>
      <c r="R31" s="13" t="n">
        <v>4.15565432561725</v>
      </c>
      <c r="S31" s="13" t="n">
        <v>0.186482408578103</v>
      </c>
      <c r="T31" s="13" t="n">
        <v>13.3160704465136</v>
      </c>
      <c r="U31" s="13" t="n">
        <v>0</v>
      </c>
      <c r="V31" s="13" t="n">
        <v>0.484172168228118</v>
      </c>
      <c r="W31" s="13" t="n">
        <v>4.56140903051066</v>
      </c>
      <c r="X31" s="13" t="n">
        <v>3.76247926928824</v>
      </c>
      <c r="Y31" s="13" t="n">
        <v>0.329387604858868</v>
      </c>
      <c r="Z31" s="13" t="n">
        <v>0.199944966739649</v>
      </c>
      <c r="AA31" s="13" t="n">
        <v>0.447182809611247</v>
      </c>
      <c r="AB31" s="13" t="n">
        <v>0.534635862457642</v>
      </c>
      <c r="AC31" s="13" t="n">
        <v>9.08600534199126</v>
      </c>
      <c r="AD31" s="13" t="n">
        <v>1.82455509517748</v>
      </c>
      <c r="AE31" s="13" t="n">
        <v>0.0997416142765279</v>
      </c>
      <c r="AF31" s="13" t="n">
        <v>0.21559309600162</v>
      </c>
      <c r="AG31" s="13" t="n">
        <v>0.244386745974895</v>
      </c>
      <c r="AH31" s="13" t="n">
        <v>1.13804174795461</v>
      </c>
      <c r="AI31" s="13" t="n">
        <v>0</v>
      </c>
      <c r="AJ31" s="13" t="n">
        <v>0.470665361450841</v>
      </c>
      <c r="AK31" s="13" t="n">
        <v>2.42162475634007</v>
      </c>
      <c r="AL31" s="13" t="n">
        <v>0.440713639811867</v>
      </c>
      <c r="AM31" s="17" t="n">
        <f aca="false">SUM(I31:AL31)</f>
        <v>94.0450049467652</v>
      </c>
    </row>
    <row r="32" customFormat="false" ht="11.05" hidden="false" customHeight="true" outlineLevel="0" collapsed="false">
      <c r="A32" s="8" t="s">
        <v>161</v>
      </c>
      <c r="B32" s="12" t="s">
        <v>164</v>
      </c>
      <c r="C32" s="10" t="n">
        <v>2001</v>
      </c>
      <c r="D32" s="11" t="n">
        <v>37240</v>
      </c>
      <c r="E32" s="11" t="s">
        <v>91</v>
      </c>
      <c r="F32" s="11" t="s">
        <v>106</v>
      </c>
      <c r="G32" s="11" t="s">
        <v>93</v>
      </c>
      <c r="H32" s="11" t="s">
        <v>458</v>
      </c>
      <c r="I32" s="13" t="n">
        <v>0.527841921205881</v>
      </c>
      <c r="J32" s="13" t="n">
        <v>1.27724316908201</v>
      </c>
      <c r="K32" s="13" t="n">
        <v>0</v>
      </c>
      <c r="L32" s="13" t="n">
        <v>19.2910128779506</v>
      </c>
      <c r="M32" s="13" t="n">
        <v>1.52884517619885</v>
      </c>
      <c r="N32" s="13" t="n">
        <v>0.283094178230746</v>
      </c>
      <c r="O32" s="13" t="n">
        <v>0.268164985923688</v>
      </c>
      <c r="P32" s="13" t="n">
        <v>0</v>
      </c>
      <c r="Q32" s="13" t="n">
        <v>26.5287653199999</v>
      </c>
      <c r="R32" s="13" t="n">
        <v>4.15350399739288</v>
      </c>
      <c r="S32" s="13" t="n">
        <v>0.187403277876566</v>
      </c>
      <c r="T32" s="13" t="n">
        <v>13.4465476966411</v>
      </c>
      <c r="U32" s="13" t="n">
        <v>0</v>
      </c>
      <c r="V32" s="13" t="n">
        <v>0.502597847558297</v>
      </c>
      <c r="W32" s="13" t="n">
        <v>4.7112786991382</v>
      </c>
      <c r="X32" s="13" t="n">
        <v>3.8645155084324</v>
      </c>
      <c r="Y32" s="13" t="n">
        <v>0.308936412753893</v>
      </c>
      <c r="Z32" s="13" t="n">
        <v>0.157545682239824</v>
      </c>
      <c r="AA32" s="13" t="n">
        <v>0.433244508684217</v>
      </c>
      <c r="AB32" s="13" t="n">
        <v>0.553060190652289</v>
      </c>
      <c r="AC32" s="13" t="n">
        <v>9.64158717066478</v>
      </c>
      <c r="AD32" s="13" t="n">
        <v>1.92009283695977</v>
      </c>
      <c r="AE32" s="13" t="n">
        <v>0.107927974232508</v>
      </c>
      <c r="AF32" s="13" t="n">
        <v>0.236053838854677</v>
      </c>
      <c r="AG32" s="13" t="n">
        <v>0.263330735911548</v>
      </c>
      <c r="AH32" s="13" t="n">
        <v>0.000606409876939473</v>
      </c>
      <c r="AI32" s="13" t="n">
        <v>0</v>
      </c>
      <c r="AJ32" s="13" t="n">
        <v>0.522546073019527</v>
      </c>
      <c r="AK32" s="13" t="n">
        <v>2.4258035715419</v>
      </c>
      <c r="AL32" s="13" t="n">
        <v>0.465973378626624</v>
      </c>
      <c r="AM32" s="17" t="n">
        <f aca="false">SUM(I32:AL32)</f>
        <v>93.6075234396495</v>
      </c>
    </row>
    <row r="33" customFormat="false" ht="11.05" hidden="false" customHeight="true" outlineLevel="0" collapsed="false">
      <c r="A33" s="8" t="s">
        <v>161</v>
      </c>
      <c r="B33" s="12" t="s">
        <v>165</v>
      </c>
      <c r="C33" s="10" t="n">
        <v>2001</v>
      </c>
      <c r="D33" s="11" t="n">
        <v>37240</v>
      </c>
      <c r="E33" s="11" t="s">
        <v>91</v>
      </c>
      <c r="F33" s="11" t="s">
        <v>106</v>
      </c>
      <c r="G33" s="11" t="s">
        <v>93</v>
      </c>
      <c r="H33" s="11" t="s">
        <v>458</v>
      </c>
      <c r="I33" s="13" t="n">
        <v>0.557766310193711</v>
      </c>
      <c r="J33" s="13" t="n">
        <v>1.30832277088074</v>
      </c>
      <c r="K33" s="13" t="n">
        <v>0</v>
      </c>
      <c r="L33" s="13" t="n">
        <v>19.4091974244544</v>
      </c>
      <c r="M33" s="13" t="n">
        <v>1.3869712685698</v>
      </c>
      <c r="N33" s="13" t="n">
        <v>0.239368383370707</v>
      </c>
      <c r="O33" s="13" t="n">
        <v>0.249519037234668</v>
      </c>
      <c r="P33" s="13" t="n">
        <v>0</v>
      </c>
      <c r="Q33" s="13" t="n">
        <v>26.3236922282586</v>
      </c>
      <c r="R33" s="13" t="n">
        <v>4.10904434714071</v>
      </c>
      <c r="S33" s="13" t="n">
        <v>0.139728188712214</v>
      </c>
      <c r="T33" s="13" t="n">
        <v>13.2397039185683</v>
      </c>
      <c r="U33" s="13" t="n">
        <v>0</v>
      </c>
      <c r="V33" s="13" t="n">
        <v>0.424296972827492</v>
      </c>
      <c r="W33" s="13" t="n">
        <v>4.67773604990392</v>
      </c>
      <c r="X33" s="13" t="n">
        <v>3.84540055369499</v>
      </c>
      <c r="Y33" s="13" t="n">
        <v>0.311864296296587</v>
      </c>
      <c r="Z33" s="13" t="n">
        <v>0.164940945744359</v>
      </c>
      <c r="AA33" s="13" t="n">
        <v>0.426050202581895</v>
      </c>
      <c r="AB33" s="13" t="n">
        <v>0.545482848164379</v>
      </c>
      <c r="AC33" s="13" t="n">
        <v>9.6444557160046</v>
      </c>
      <c r="AD33" s="13" t="n">
        <v>1.91692925025628</v>
      </c>
      <c r="AE33" s="13" t="n">
        <v>0.106355264457262</v>
      </c>
      <c r="AF33" s="13" t="n">
        <v>0.233386593753114</v>
      </c>
      <c r="AG33" s="13" t="n">
        <v>0.262931778226758</v>
      </c>
      <c r="AH33" s="13" t="n">
        <v>1.2257446572387</v>
      </c>
      <c r="AI33" s="13" t="n">
        <v>0</v>
      </c>
      <c r="AJ33" s="13" t="n">
        <v>0.526462515674018</v>
      </c>
      <c r="AK33" s="13" t="n">
        <v>2.41001290239236</v>
      </c>
      <c r="AL33" s="13" t="n">
        <v>0.424247548676538</v>
      </c>
      <c r="AM33" s="17" t="n">
        <f aca="false">SUM(I33:AL33)</f>
        <v>94.1096119732771</v>
      </c>
    </row>
    <row r="34" customFormat="false" ht="11.05" hidden="false" customHeight="true" outlineLevel="0" collapsed="false">
      <c r="A34" s="8" t="s">
        <v>161</v>
      </c>
      <c r="B34" s="12" t="s">
        <v>166</v>
      </c>
      <c r="C34" s="10" t="n">
        <v>2001</v>
      </c>
      <c r="D34" s="11" t="n">
        <v>37240</v>
      </c>
      <c r="E34" s="11" t="s">
        <v>91</v>
      </c>
      <c r="F34" s="11" t="s">
        <v>106</v>
      </c>
      <c r="G34" s="11" t="s">
        <v>93</v>
      </c>
      <c r="H34" s="11" t="s">
        <v>458</v>
      </c>
      <c r="I34" s="13" t="n">
        <v>0.560744507671973</v>
      </c>
      <c r="J34" s="13" t="n">
        <v>1.32986225607282</v>
      </c>
      <c r="K34" s="13" t="n">
        <v>0</v>
      </c>
      <c r="L34" s="13" t="n">
        <v>19.8820928112847</v>
      </c>
      <c r="M34" s="13" t="n">
        <v>1.43256868091231</v>
      </c>
      <c r="N34" s="13" t="n">
        <v>0.289950311424843</v>
      </c>
      <c r="O34" s="13" t="n">
        <v>0.268734651680491</v>
      </c>
      <c r="P34" s="13" t="n">
        <v>0</v>
      </c>
      <c r="Q34" s="13" t="n">
        <v>26.7584443259959</v>
      </c>
      <c r="R34" s="13" t="n">
        <v>4.19492224547099</v>
      </c>
      <c r="S34" s="13" t="n">
        <v>0.140100269186333</v>
      </c>
      <c r="T34" s="13" t="n">
        <v>13.4600303512584</v>
      </c>
      <c r="U34" s="13" t="n">
        <v>0</v>
      </c>
      <c r="V34" s="13" t="n">
        <v>0.41733355321659</v>
      </c>
      <c r="W34" s="13" t="n">
        <v>4.52265363861664</v>
      </c>
      <c r="X34" s="13" t="n">
        <v>3.70274723505034</v>
      </c>
      <c r="Y34" s="13" t="n">
        <v>0.29863122652959</v>
      </c>
      <c r="Z34" s="13" t="n">
        <v>0.145203811084066</v>
      </c>
      <c r="AA34" s="13" t="n">
        <v>0.423804028155811</v>
      </c>
      <c r="AB34" s="13" t="n">
        <v>0.536137751984466</v>
      </c>
      <c r="AC34" s="13" t="n">
        <v>8.89581871383877</v>
      </c>
      <c r="AD34" s="13" t="n">
        <v>1.78951828446357</v>
      </c>
      <c r="AE34" s="13" t="n">
        <v>0.0992116169204588</v>
      </c>
      <c r="AF34" s="13" t="n">
        <v>0.216464178977396</v>
      </c>
      <c r="AG34" s="13" t="n">
        <v>0.249714955033137</v>
      </c>
      <c r="AH34" s="13" t="n">
        <v>1.14791029484464</v>
      </c>
      <c r="AI34" s="13" t="n">
        <v>0</v>
      </c>
      <c r="AJ34" s="13" t="n">
        <v>0.458377156113084</v>
      </c>
      <c r="AK34" s="13" t="n">
        <v>2.41665424105694</v>
      </c>
      <c r="AL34" s="13" t="n">
        <v>0.452111635792851</v>
      </c>
      <c r="AM34" s="17" t="n">
        <f aca="false">SUM(I34:AL34)</f>
        <v>94.0897427326371</v>
      </c>
    </row>
    <row r="35" customFormat="false" ht="11.05" hidden="false" customHeight="true" outlineLevel="0" collapsed="false">
      <c r="A35" s="8" t="s">
        <v>161</v>
      </c>
      <c r="B35" s="12" t="s">
        <v>167</v>
      </c>
      <c r="C35" s="10" t="n">
        <v>2001</v>
      </c>
      <c r="D35" s="11" t="n">
        <v>37240</v>
      </c>
      <c r="E35" s="11" t="s">
        <v>91</v>
      </c>
      <c r="F35" s="11" t="s">
        <v>106</v>
      </c>
      <c r="G35" s="11" t="s">
        <v>93</v>
      </c>
      <c r="H35" s="11" t="s">
        <v>458</v>
      </c>
      <c r="I35" s="13" t="n">
        <v>0.514605073321931</v>
      </c>
      <c r="J35" s="13" t="n">
        <v>1.23046003188883</v>
      </c>
      <c r="K35" s="13" t="n">
        <v>0</v>
      </c>
      <c r="L35" s="13" t="n">
        <v>18.8229816354618</v>
      </c>
      <c r="M35" s="13" t="n">
        <v>1.35136879843176</v>
      </c>
      <c r="N35" s="13" t="n">
        <v>0.282215535583758</v>
      </c>
      <c r="O35" s="13" t="n">
        <v>0.255997510844778</v>
      </c>
      <c r="P35" s="13" t="n">
        <v>0</v>
      </c>
      <c r="Q35" s="13" t="n">
        <v>26.4934876247885</v>
      </c>
      <c r="R35" s="13" t="n">
        <v>4.15924783822101</v>
      </c>
      <c r="S35" s="13" t="n">
        <v>0.14242349499036</v>
      </c>
      <c r="T35" s="13" t="n">
        <v>13.3285689595028</v>
      </c>
      <c r="U35" s="13" t="n">
        <v>0</v>
      </c>
      <c r="V35" s="13" t="n">
        <v>0.431704928419041</v>
      </c>
      <c r="W35" s="13" t="n">
        <v>4.7834918300923</v>
      </c>
      <c r="X35" s="13" t="n">
        <v>3.93618346950499</v>
      </c>
      <c r="Y35" s="13" t="n">
        <v>0.329411138831109</v>
      </c>
      <c r="Z35" s="13" t="n">
        <v>0.171292489932177</v>
      </c>
      <c r="AA35" s="13" t="n">
        <v>0.375511220376999</v>
      </c>
      <c r="AB35" s="13" t="n">
        <v>0.00232345947861003</v>
      </c>
      <c r="AC35" s="13" t="n">
        <v>9.80307910729035</v>
      </c>
      <c r="AD35" s="13" t="n">
        <v>1.98581984111203</v>
      </c>
      <c r="AE35" s="13" t="n">
        <v>0.113399433400271</v>
      </c>
      <c r="AF35" s="13" t="n">
        <v>0.24304987221844</v>
      </c>
      <c r="AG35" s="13" t="n">
        <v>0.28139375213954</v>
      </c>
      <c r="AH35" s="13" t="n">
        <v>1.25741841651109</v>
      </c>
      <c r="AI35" s="13" t="n">
        <v>0</v>
      </c>
      <c r="AJ35" s="13" t="n">
        <v>0.539690405857663</v>
      </c>
      <c r="AK35" s="13" t="n">
        <v>2.40897648467524</v>
      </c>
      <c r="AL35" s="13" t="n">
        <v>0.505216135434747</v>
      </c>
      <c r="AM35" s="17" t="n">
        <f aca="false">SUM(I35:AL35)</f>
        <v>93.74931848831</v>
      </c>
    </row>
    <row r="36" customFormat="false" ht="11.05" hidden="false" customHeight="true" outlineLevel="0" collapsed="false">
      <c r="A36" s="8" t="s">
        <v>161</v>
      </c>
      <c r="B36" s="12" t="s">
        <v>168</v>
      </c>
      <c r="C36" s="10" t="n">
        <v>2001</v>
      </c>
      <c r="D36" s="11" t="n">
        <v>37240</v>
      </c>
      <c r="E36" s="11" t="s">
        <v>91</v>
      </c>
      <c r="F36" s="11" t="s">
        <v>106</v>
      </c>
      <c r="G36" s="11" t="s">
        <v>93</v>
      </c>
      <c r="H36" s="11" t="s">
        <v>458</v>
      </c>
      <c r="I36" s="13" t="n">
        <v>0.555024463054816</v>
      </c>
      <c r="J36" s="13" t="n">
        <v>1.29902382649893</v>
      </c>
      <c r="K36" s="13" t="n">
        <v>0</v>
      </c>
      <c r="L36" s="13" t="n">
        <v>19.3019191467382</v>
      </c>
      <c r="M36" s="13" t="n">
        <v>1.51909120394311</v>
      </c>
      <c r="N36" s="13" t="n">
        <v>0.257466342085165</v>
      </c>
      <c r="O36" s="13" t="n">
        <v>0.245680790204662</v>
      </c>
      <c r="P36" s="13" t="n">
        <v>0</v>
      </c>
      <c r="Q36" s="13" t="n">
        <v>26.3760379784874</v>
      </c>
      <c r="R36" s="13" t="n">
        <v>4.09290570884497</v>
      </c>
      <c r="S36" s="13" t="n">
        <v>0.138049423514617</v>
      </c>
      <c r="T36" s="13" t="n">
        <v>13.2130688583448</v>
      </c>
      <c r="U36" s="13" t="n">
        <v>0</v>
      </c>
      <c r="V36" s="13" t="n">
        <v>0.480990800360453</v>
      </c>
      <c r="W36" s="13" t="n">
        <v>4.69482662320911</v>
      </c>
      <c r="X36" s="13" t="n">
        <v>3.85436750585759</v>
      </c>
      <c r="Y36" s="13" t="n">
        <v>0.311336015823958</v>
      </c>
      <c r="Z36" s="13" t="n">
        <v>0.161945350484887</v>
      </c>
      <c r="AA36" s="13" t="n">
        <v>0.43168875687595</v>
      </c>
      <c r="AB36" s="13" t="n">
        <v>0.547940165863966</v>
      </c>
      <c r="AC36" s="13" t="n">
        <v>9.67808894521903</v>
      </c>
      <c r="AD36" s="13" t="n">
        <v>1.92107349595301</v>
      </c>
      <c r="AE36" s="13" t="n">
        <v>0.105531108992196</v>
      </c>
      <c r="AF36" s="13" t="n">
        <v>0.239365604257961</v>
      </c>
      <c r="AG36" s="13" t="n">
        <v>0.261587779473711</v>
      </c>
      <c r="AH36" s="13" t="n">
        <v>1.21702907186777</v>
      </c>
      <c r="AI36" s="13" t="n">
        <v>0</v>
      </c>
      <c r="AJ36" s="13" t="n">
        <v>0.551377978174823</v>
      </c>
      <c r="AK36" s="13" t="n">
        <v>2.40782688312025</v>
      </c>
      <c r="AL36" s="13" t="n">
        <v>0.442603988233311</v>
      </c>
      <c r="AM36" s="17" t="n">
        <f aca="false">SUM(I36:AL36)</f>
        <v>94.3058478154846</v>
      </c>
    </row>
    <row r="37" customFormat="false" ht="11.05" hidden="false" customHeight="true" outlineLevel="0" collapsed="false">
      <c r="A37" s="8" t="s">
        <v>161</v>
      </c>
      <c r="B37" s="12" t="s">
        <v>169</v>
      </c>
      <c r="C37" s="10" t="n">
        <v>2001</v>
      </c>
      <c r="D37" s="11" t="n">
        <v>37240</v>
      </c>
      <c r="E37" s="11" t="s">
        <v>91</v>
      </c>
      <c r="F37" s="11" t="s">
        <v>106</v>
      </c>
      <c r="G37" s="11" t="s">
        <v>93</v>
      </c>
      <c r="H37" s="11" t="s">
        <v>458</v>
      </c>
      <c r="I37" s="13" t="n">
        <v>0.574500928290601</v>
      </c>
      <c r="J37" s="13" t="n">
        <v>1.33524170348763</v>
      </c>
      <c r="K37" s="13" t="n">
        <v>0</v>
      </c>
      <c r="L37" s="13" t="n">
        <v>19.9020955818801</v>
      </c>
      <c r="M37" s="13" t="n">
        <v>1.41345751383121</v>
      </c>
      <c r="N37" s="13" t="n">
        <v>0.270691821041322</v>
      </c>
      <c r="O37" s="13" t="n">
        <v>0.253843331187756</v>
      </c>
      <c r="P37" s="13" t="n">
        <v>0</v>
      </c>
      <c r="Q37" s="13" t="n">
        <v>26.7417710931009</v>
      </c>
      <c r="R37" s="13" t="n">
        <v>4.17505520729111</v>
      </c>
      <c r="S37" s="13" t="n">
        <v>0.181616343191978</v>
      </c>
      <c r="T37" s="13" t="n">
        <v>13.4218792937207</v>
      </c>
      <c r="U37" s="13" t="n">
        <v>0</v>
      </c>
      <c r="V37" s="13" t="n">
        <v>0.457769307307004</v>
      </c>
      <c r="W37" s="13" t="n">
        <v>4.57051335721349</v>
      </c>
      <c r="X37" s="13" t="n">
        <v>3.75448509781315</v>
      </c>
      <c r="Y37" s="13" t="n">
        <v>0.332027174911969</v>
      </c>
      <c r="Z37" s="13" t="n">
        <v>0.21094276957577</v>
      </c>
      <c r="AA37" s="13" t="n">
        <v>0.457555772918804</v>
      </c>
      <c r="AB37" s="13" t="n">
        <v>0.531160108111358</v>
      </c>
      <c r="AC37" s="13" t="n">
        <v>9.02027027915611</v>
      </c>
      <c r="AD37" s="13" t="n">
        <v>1.86619975802542</v>
      </c>
      <c r="AE37" s="13" t="n">
        <v>0.1031347213157</v>
      </c>
      <c r="AF37" s="13" t="n">
        <v>0.228241990953453</v>
      </c>
      <c r="AG37" s="13" t="n">
        <v>0.26107341802301</v>
      </c>
      <c r="AH37" s="13" t="n">
        <v>1.15199440540922</v>
      </c>
      <c r="AI37" s="13" t="n">
        <v>0</v>
      </c>
      <c r="AJ37" s="13" t="n">
        <v>0.48786069774062</v>
      </c>
      <c r="AK37" s="13" t="n">
        <v>2.42577238461983</v>
      </c>
      <c r="AL37" s="13" t="n">
        <v>0.00235007441661563</v>
      </c>
      <c r="AM37" s="17" t="n">
        <f aca="false">SUM(I37:AL37)</f>
        <v>94.1315041345349</v>
      </c>
    </row>
    <row r="38" customFormat="false" ht="11.05" hidden="false" customHeight="true" outlineLevel="0" collapsed="false">
      <c r="A38" s="8" t="s">
        <v>161</v>
      </c>
      <c r="B38" s="12" t="s">
        <v>170</v>
      </c>
      <c r="C38" s="10" t="n">
        <v>2001</v>
      </c>
      <c r="D38" s="11" t="n">
        <v>37240</v>
      </c>
      <c r="E38" s="11" t="s">
        <v>91</v>
      </c>
      <c r="F38" s="11" t="s">
        <v>106</v>
      </c>
      <c r="G38" s="11" t="s">
        <v>93</v>
      </c>
      <c r="H38" s="11" t="s">
        <v>458</v>
      </c>
      <c r="I38" s="13" t="n">
        <v>0.600130623137445</v>
      </c>
      <c r="J38" s="13" t="n">
        <v>1.33210184077903</v>
      </c>
      <c r="K38" s="13" t="n">
        <v>0</v>
      </c>
      <c r="L38" s="13" t="n">
        <v>19.7991991001393</v>
      </c>
      <c r="M38" s="13" t="n">
        <v>1.37147732268686</v>
      </c>
      <c r="N38" s="13" t="n">
        <v>0.255075206722787</v>
      </c>
      <c r="O38" s="13" t="n">
        <v>0.260296472216678</v>
      </c>
      <c r="P38" s="13" t="n">
        <v>0</v>
      </c>
      <c r="Q38" s="13" t="n">
        <v>26.5456607483419</v>
      </c>
      <c r="R38" s="13" t="n">
        <v>4.1479028962187</v>
      </c>
      <c r="S38" s="13" t="n">
        <v>0.179353320115581</v>
      </c>
      <c r="T38" s="13" t="n">
        <v>13.3685720389952</v>
      </c>
      <c r="U38" s="13" t="n">
        <v>0</v>
      </c>
      <c r="V38" s="13" t="n">
        <v>0.437499634080127</v>
      </c>
      <c r="W38" s="13" t="n">
        <v>4.57445153416002</v>
      </c>
      <c r="X38" s="13" t="n">
        <v>3.74034231380405</v>
      </c>
      <c r="Y38" s="13" t="n">
        <v>0.305032977666822</v>
      </c>
      <c r="Z38" s="13" t="n">
        <v>0.160310450875349</v>
      </c>
      <c r="AA38" s="13" t="n">
        <v>0.416583306126539</v>
      </c>
      <c r="AB38" s="13" t="n">
        <v>0.540271034854946</v>
      </c>
      <c r="AC38" s="13" t="n">
        <v>9.09460157531007</v>
      </c>
      <c r="AD38" s="13" t="n">
        <v>1.85633377824708</v>
      </c>
      <c r="AE38" s="13" t="n">
        <v>0.0990195707468093</v>
      </c>
      <c r="AF38" s="13" t="n">
        <v>0.221171074465493</v>
      </c>
      <c r="AG38" s="13" t="n">
        <v>0.23340947781683</v>
      </c>
      <c r="AH38" s="13" t="n">
        <v>1.14410728773443</v>
      </c>
      <c r="AI38" s="13" t="n">
        <v>0</v>
      </c>
      <c r="AJ38" s="13" t="n">
        <v>0.48265949659307</v>
      </c>
      <c r="AK38" s="13" t="n">
        <v>2.42577212785457</v>
      </c>
      <c r="AL38" s="13" t="n">
        <v>0.430088898606845</v>
      </c>
      <c r="AM38" s="17" t="n">
        <f aca="false">SUM(I38:AL38)</f>
        <v>94.0214241082965</v>
      </c>
    </row>
    <row r="39" customFormat="false" ht="11.05" hidden="false" customHeight="true" outlineLevel="0" collapsed="false">
      <c r="A39" s="8" t="s">
        <v>171</v>
      </c>
      <c r="B39" s="9" t="s">
        <v>172</v>
      </c>
      <c r="C39" s="10" t="n">
        <v>2001</v>
      </c>
      <c r="D39" s="11" t="n">
        <v>37240</v>
      </c>
      <c r="E39" s="11" t="s">
        <v>91</v>
      </c>
      <c r="F39" s="11" t="s">
        <v>106</v>
      </c>
      <c r="G39" s="11" t="s">
        <v>93</v>
      </c>
      <c r="H39" s="8"/>
      <c r="I39" s="9" t="n">
        <v>1.13624402841077</v>
      </c>
      <c r="J39" s="9" t="n">
        <v>2.6163881525238</v>
      </c>
      <c r="K39" s="9" t="n">
        <v>0.017348745714163</v>
      </c>
      <c r="L39" s="9" t="n">
        <v>21.4716034789265</v>
      </c>
      <c r="M39" s="9" t="n">
        <v>1.24851170715621</v>
      </c>
      <c r="N39" s="9" t="n">
        <v>0.228661560464097</v>
      </c>
      <c r="O39" s="9" t="n">
        <v>0.316666520919888</v>
      </c>
      <c r="P39" s="9" t="n">
        <v>1.92147996726771</v>
      </c>
      <c r="Q39" s="9" t="n">
        <v>29.098563854341</v>
      </c>
      <c r="R39" s="9" t="n">
        <v>4.15830632939153</v>
      </c>
      <c r="S39" s="9" t="n">
        <v>0.250418776848985</v>
      </c>
      <c r="T39" s="9" t="n">
        <v>9.49826727106981</v>
      </c>
      <c r="U39" s="9" t="n">
        <v>0.696912152620468</v>
      </c>
      <c r="V39" s="9" t="n">
        <v>0.493013478188202</v>
      </c>
      <c r="W39" s="9" t="n">
        <v>3.48505273005531</v>
      </c>
      <c r="X39" s="9" t="n">
        <v>5.22360492830978</v>
      </c>
      <c r="Y39" s="9" t="n">
        <v>0.292600400471673</v>
      </c>
      <c r="Z39" s="9" t="n">
        <v>0.298172796542852</v>
      </c>
      <c r="AA39" s="9" t="n">
        <v>0.47216545735685</v>
      </c>
      <c r="AB39" s="9" t="n">
        <v>0.576170325020235</v>
      </c>
      <c r="AC39" s="9" t="n">
        <v>7.94027876333776</v>
      </c>
      <c r="AD39" s="9" t="n">
        <v>2.60454315770235</v>
      </c>
      <c r="AE39" s="9" t="n">
        <v>0.108184972115021</v>
      </c>
      <c r="AF39" s="9" t="n">
        <v>0.170811444648624</v>
      </c>
      <c r="AG39" s="9" t="n">
        <v>0.192649141327665</v>
      </c>
      <c r="AH39" s="9" t="n">
        <v>1.25499491342949</v>
      </c>
      <c r="AI39" s="9" t="n">
        <v>1.32249191105737</v>
      </c>
      <c r="AJ39" s="9" t="n">
        <v>0.545038201649203</v>
      </c>
      <c r="AK39" s="9" t="n">
        <v>0</v>
      </c>
      <c r="AL39" s="9" t="n">
        <v>0</v>
      </c>
      <c r="AM39" s="17" t="n">
        <f aca="false">SUM(I39:AL39)</f>
        <v>97.6391451668673</v>
      </c>
    </row>
    <row r="40" customFormat="false" ht="11.05" hidden="false" customHeight="true" outlineLevel="0" collapsed="false">
      <c r="A40" s="8" t="s">
        <v>173</v>
      </c>
      <c r="B40" s="9" t="s">
        <v>174</v>
      </c>
      <c r="C40" s="10" t="n">
        <v>2001</v>
      </c>
      <c r="D40" s="11" t="n">
        <v>37240</v>
      </c>
      <c r="E40" s="11" t="s">
        <v>91</v>
      </c>
      <c r="F40" s="11" t="s">
        <v>106</v>
      </c>
      <c r="G40" s="11" t="s">
        <v>93</v>
      </c>
      <c r="H40" s="8"/>
      <c r="I40" s="9" t="n">
        <v>0.762909216979892</v>
      </c>
      <c r="J40" s="9" t="n">
        <v>1.40230729704893</v>
      </c>
      <c r="K40" s="9" t="n">
        <v>0.194830355433594</v>
      </c>
      <c r="L40" s="9" t="n">
        <v>20.9492427198953</v>
      </c>
      <c r="M40" s="9" t="n">
        <v>1.26505054728634</v>
      </c>
      <c r="N40" s="9" t="n">
        <v>0.290467053990317</v>
      </c>
      <c r="O40" s="9" t="n">
        <v>0.203766582458877</v>
      </c>
      <c r="P40" s="9" t="n">
        <v>2.36930577873345</v>
      </c>
      <c r="Q40" s="9" t="n">
        <v>31.4450990165756</v>
      </c>
      <c r="R40" s="9" t="n">
        <v>3.71358594280944</v>
      </c>
      <c r="S40" s="9" t="n">
        <v>0.16104738660827</v>
      </c>
      <c r="T40" s="9" t="n">
        <v>14.4257373185292</v>
      </c>
      <c r="U40" s="9" t="n">
        <v>0.658405286824921</v>
      </c>
      <c r="V40" s="9" t="n">
        <v>0.499401917226409</v>
      </c>
      <c r="W40" s="9" t="n">
        <v>4.77375182113097</v>
      </c>
      <c r="X40" s="9" t="n">
        <v>4.65983979943203</v>
      </c>
      <c r="Y40" s="9" t="n">
        <v>0.245475681300016</v>
      </c>
      <c r="Z40" s="9" t="n">
        <v>0.150912215625524</v>
      </c>
      <c r="AA40" s="9" t="n">
        <v>0.364019045226221</v>
      </c>
      <c r="AB40" s="9" t="n">
        <v>0.484925014411899</v>
      </c>
      <c r="AC40" s="9" t="n">
        <v>5.3671497837051</v>
      </c>
      <c r="AD40" s="9" t="n">
        <v>1.02151427950847</v>
      </c>
      <c r="AE40" s="9" t="n">
        <v>0.0326651241771737</v>
      </c>
      <c r="AF40" s="9" t="n">
        <v>0.242794621904919</v>
      </c>
      <c r="AG40" s="9" t="n">
        <v>0.201341408589539</v>
      </c>
      <c r="AH40" s="9" t="n">
        <v>0.985423119022073</v>
      </c>
      <c r="AI40" s="9" t="n">
        <v>1.16011180082638</v>
      </c>
      <c r="AJ40" s="9" t="n">
        <v>0.333067554182018</v>
      </c>
      <c r="AK40" s="9" t="n">
        <v>0</v>
      </c>
      <c r="AL40" s="9" t="n">
        <v>0</v>
      </c>
      <c r="AM40" s="17" t="n">
        <f aca="false">SUM(I40:AL40)</f>
        <v>98.3641476894429</v>
      </c>
    </row>
    <row r="41" customFormat="false" ht="11.05" hidden="false" customHeight="true" outlineLevel="0" collapsed="false">
      <c r="A41" s="8" t="s">
        <v>175</v>
      </c>
      <c r="B41" s="9" t="s">
        <v>176</v>
      </c>
      <c r="C41" s="10" t="n">
        <v>2001</v>
      </c>
      <c r="D41" s="11" t="n">
        <v>37240</v>
      </c>
      <c r="E41" s="11" t="s">
        <v>91</v>
      </c>
      <c r="F41" s="11" t="s">
        <v>106</v>
      </c>
      <c r="G41" s="11" t="s">
        <v>93</v>
      </c>
      <c r="H41" s="8"/>
      <c r="I41" s="9" t="n">
        <v>0.788935048527883</v>
      </c>
      <c r="J41" s="9" t="n">
        <v>1.68517309135897</v>
      </c>
      <c r="K41" s="9" t="n">
        <v>0.00616823004428123</v>
      </c>
      <c r="L41" s="9" t="n">
        <v>22.5195281146889</v>
      </c>
      <c r="M41" s="9" t="n">
        <v>1.32739078258907</v>
      </c>
      <c r="N41" s="9" t="n">
        <v>0.227528402715064</v>
      </c>
      <c r="O41" s="9" t="n">
        <v>0.196939161744846</v>
      </c>
      <c r="P41" s="9" t="n">
        <v>2.14717419172938</v>
      </c>
      <c r="Q41" s="9" t="n">
        <v>32.7884551416519</v>
      </c>
      <c r="R41" s="9" t="n">
        <v>3.43024426705205</v>
      </c>
      <c r="S41" s="9" t="n">
        <v>0.162602414349538</v>
      </c>
      <c r="T41" s="9" t="n">
        <v>13.1904029997132</v>
      </c>
      <c r="U41" s="9" t="n">
        <v>0.824705719637444</v>
      </c>
      <c r="V41" s="9" t="n">
        <v>0.428202961069888</v>
      </c>
      <c r="W41" s="9" t="n">
        <v>5.35234290165098</v>
      </c>
      <c r="X41" s="9" t="n">
        <v>3.72061270447785</v>
      </c>
      <c r="Y41" s="9" t="n">
        <v>0.236936082325938</v>
      </c>
      <c r="Z41" s="9" t="n">
        <v>0.183612563556042</v>
      </c>
      <c r="AA41" s="9" t="n">
        <v>0.340351614563707</v>
      </c>
      <c r="AB41" s="9" t="n">
        <v>0.416508451812528</v>
      </c>
      <c r="AC41" s="9" t="n">
        <v>4.56241044010845</v>
      </c>
      <c r="AD41" s="9" t="n">
        <v>0.698260755785202</v>
      </c>
      <c r="AE41" s="9" t="n">
        <v>0.0322909835061126</v>
      </c>
      <c r="AF41" s="9" t="n">
        <v>0.237816526687096</v>
      </c>
      <c r="AG41" s="9" t="n">
        <v>0.209080771456431</v>
      </c>
      <c r="AH41" s="9" t="n">
        <v>0.845551575641</v>
      </c>
      <c r="AI41" s="9" t="n">
        <v>1.37543847546415</v>
      </c>
      <c r="AJ41" s="9" t="n">
        <v>0.391767075015241</v>
      </c>
      <c r="AK41" s="9" t="n">
        <v>0</v>
      </c>
      <c r="AL41" s="9" t="n">
        <v>0</v>
      </c>
      <c r="AM41" s="17" t="n">
        <f aca="false">SUM(I41:AL41)</f>
        <v>98.3264314489232</v>
      </c>
    </row>
    <row r="42" customFormat="false" ht="11.05" hidden="false" customHeight="true" outlineLevel="0" collapsed="false">
      <c r="A42" s="8" t="s">
        <v>177</v>
      </c>
      <c r="B42" s="9" t="s">
        <v>178</v>
      </c>
      <c r="C42" s="10" t="n">
        <v>2001</v>
      </c>
      <c r="D42" s="11" t="n">
        <v>37240</v>
      </c>
      <c r="E42" s="11" t="s">
        <v>91</v>
      </c>
      <c r="F42" s="11" t="s">
        <v>106</v>
      </c>
      <c r="G42" s="11" t="s">
        <v>93</v>
      </c>
      <c r="H42" s="8"/>
      <c r="I42" s="9" t="n">
        <v>1.37035072778139</v>
      </c>
      <c r="J42" s="9" t="n">
        <v>1.82400275522798</v>
      </c>
      <c r="K42" s="9" t="n">
        <v>0.237187641432006</v>
      </c>
      <c r="L42" s="9" t="n">
        <v>23.6783735620424</v>
      </c>
      <c r="M42" s="9" t="n">
        <v>0.953478686397744</v>
      </c>
      <c r="N42" s="9" t="n">
        <v>0.31425747980598</v>
      </c>
      <c r="O42" s="9" t="n">
        <v>0.278902314407654</v>
      </c>
      <c r="P42" s="9" t="n">
        <v>2.58520818451777</v>
      </c>
      <c r="Q42" s="9" t="n">
        <v>34.3197105891949</v>
      </c>
      <c r="R42" s="9" t="n">
        <v>4.17749621928594</v>
      </c>
      <c r="S42" s="9" t="n">
        <v>0.173341635703688</v>
      </c>
      <c r="T42" s="9" t="n">
        <v>14.1472519472981</v>
      </c>
      <c r="U42" s="9" t="n">
        <v>0.443652666722541</v>
      </c>
      <c r="V42" s="9" t="n">
        <v>0.244526597112867</v>
      </c>
      <c r="W42" s="9" t="n">
        <v>3.63633826969914</v>
      </c>
      <c r="X42" s="9" t="n">
        <v>2.47731465895573</v>
      </c>
      <c r="Y42" s="9" t="n">
        <v>0.150639612069297</v>
      </c>
      <c r="Z42" s="9" t="n">
        <v>0.120294808543843</v>
      </c>
      <c r="AA42" s="9" t="n">
        <v>0.000637583423304594</v>
      </c>
      <c r="AB42" s="9" t="n">
        <v>0.524230513690557</v>
      </c>
      <c r="AC42" s="9" t="n">
        <v>2.79527327004963</v>
      </c>
      <c r="AD42" s="9" t="n">
        <v>0.680505123810659</v>
      </c>
      <c r="AE42" s="9" t="n">
        <v>0.115840215213164</v>
      </c>
      <c r="AF42" s="9" t="n">
        <v>0.357876468179264</v>
      </c>
      <c r="AG42" s="9" t="n">
        <v>0.208392683578013</v>
      </c>
      <c r="AH42" s="9" t="n">
        <v>0.899832276946969</v>
      </c>
      <c r="AI42" s="9" t="n">
        <v>0.969737461365179</v>
      </c>
      <c r="AJ42" s="9" t="n">
        <v>0.266480377245834</v>
      </c>
      <c r="AK42" s="9" t="n">
        <v>0</v>
      </c>
      <c r="AL42" s="9" t="n">
        <v>0</v>
      </c>
      <c r="AM42" s="17" t="n">
        <f aca="false">SUM(I42:AL42)</f>
        <v>97.9511343297016</v>
      </c>
    </row>
    <row r="43" customFormat="false" ht="11.05" hidden="false" customHeight="true" outlineLevel="0" collapsed="false">
      <c r="A43" s="8" t="s">
        <v>179</v>
      </c>
      <c r="B43" s="9" t="s">
        <v>180</v>
      </c>
      <c r="C43" s="10" t="n">
        <v>2001</v>
      </c>
      <c r="D43" s="11" t="n">
        <v>37240</v>
      </c>
      <c r="E43" s="11" t="s">
        <v>91</v>
      </c>
      <c r="F43" s="11" t="s">
        <v>106</v>
      </c>
      <c r="G43" s="11" t="s">
        <v>93</v>
      </c>
      <c r="H43" s="8"/>
      <c r="I43" s="9" t="n">
        <v>0.430099131876745</v>
      </c>
      <c r="J43" s="9" t="n">
        <v>1.2284742997827</v>
      </c>
      <c r="K43" s="9" t="n">
        <v>0.00576180678850142</v>
      </c>
      <c r="L43" s="9" t="n">
        <v>21.9624543395728</v>
      </c>
      <c r="M43" s="9" t="n">
        <v>1.32629380406031</v>
      </c>
      <c r="N43" s="9" t="n">
        <v>0.220896395100005</v>
      </c>
      <c r="O43" s="9" t="n">
        <v>0.190293994243788</v>
      </c>
      <c r="P43" s="9" t="n">
        <v>1.7425967093728</v>
      </c>
      <c r="Q43" s="9" t="n">
        <v>27.9771765320774</v>
      </c>
      <c r="R43" s="9" t="n">
        <v>3.62491935815796</v>
      </c>
      <c r="S43" s="9" t="n">
        <v>0.185117548552631</v>
      </c>
      <c r="T43" s="9" t="n">
        <v>12.0749669854894</v>
      </c>
      <c r="U43" s="9" t="n">
        <v>0.709844928437213</v>
      </c>
      <c r="V43" s="9" t="n">
        <v>0.444585991902089</v>
      </c>
      <c r="W43" s="9" t="n">
        <v>5.07969809753985</v>
      </c>
      <c r="X43" s="9" t="n">
        <v>5.09164659613761</v>
      </c>
      <c r="Y43" s="9" t="n">
        <v>0.291765965063073</v>
      </c>
      <c r="Z43" s="9" t="n">
        <v>0.194887374089313</v>
      </c>
      <c r="AA43" s="9" t="n">
        <v>0.3375716687451</v>
      </c>
      <c r="AB43" s="9" t="n">
        <v>0.462859976722859</v>
      </c>
      <c r="AC43" s="9" t="n">
        <v>9.25305481323646</v>
      </c>
      <c r="AD43" s="9" t="n">
        <v>1.70837338844789</v>
      </c>
      <c r="AE43" s="9" t="n">
        <v>0.107520484030062</v>
      </c>
      <c r="AF43" s="9" t="n">
        <v>0.20383845568705</v>
      </c>
      <c r="AG43" s="9" t="n">
        <v>0.180040407309279</v>
      </c>
      <c r="AH43" s="9" t="n">
        <v>1.00403595539354</v>
      </c>
      <c r="AI43" s="9" t="n">
        <v>1.64410778391766</v>
      </c>
      <c r="AJ43" s="9" t="n">
        <v>0.418352561486087</v>
      </c>
      <c r="AK43" s="9" t="n">
        <v>0</v>
      </c>
      <c r="AL43" s="9" t="n">
        <v>0</v>
      </c>
      <c r="AM43" s="17" t="n">
        <f aca="false">SUM(I43:AL43)</f>
        <v>98.1012353532201</v>
      </c>
    </row>
    <row r="44" customFormat="false" ht="11.05" hidden="false" customHeight="true" outlineLevel="0" collapsed="false">
      <c r="A44" s="8" t="s">
        <v>181</v>
      </c>
      <c r="B44" s="9" t="s">
        <v>182</v>
      </c>
      <c r="C44" s="10" t="n">
        <v>2001</v>
      </c>
      <c r="D44" s="11" t="n">
        <v>37244</v>
      </c>
      <c r="E44" s="11" t="s">
        <v>91</v>
      </c>
      <c r="F44" s="11" t="s">
        <v>106</v>
      </c>
      <c r="G44" s="11" t="s">
        <v>93</v>
      </c>
      <c r="H44" s="8"/>
      <c r="I44" s="9" t="n">
        <v>0.718475422665782</v>
      </c>
      <c r="J44" s="9" t="n">
        <v>1.76171561816865</v>
      </c>
      <c r="K44" s="9" t="n">
        <v>0.00663535196565226</v>
      </c>
      <c r="L44" s="9" t="n">
        <v>20.0353042309029</v>
      </c>
      <c r="M44" s="9" t="n">
        <v>1.41237670453427</v>
      </c>
      <c r="N44" s="9" t="n">
        <v>0.202176313823622</v>
      </c>
      <c r="O44" s="9" t="n">
        <v>0.242820409515403</v>
      </c>
      <c r="P44" s="9" t="n">
        <v>2.04142370903717</v>
      </c>
      <c r="Q44" s="9" t="n">
        <v>29.1474616655228</v>
      </c>
      <c r="R44" s="9" t="n">
        <v>3.74099599264883</v>
      </c>
      <c r="S44" s="9" t="n">
        <v>0.200172312493113</v>
      </c>
      <c r="T44" s="9" t="n">
        <v>13.3726989513711</v>
      </c>
      <c r="U44" s="9" t="n">
        <v>0.808886005489102</v>
      </c>
      <c r="V44" s="9" t="n">
        <v>0.536975070442273</v>
      </c>
      <c r="W44" s="9" t="n">
        <v>4.67726605220456</v>
      </c>
      <c r="X44" s="9" t="n">
        <v>3.73530661446424</v>
      </c>
      <c r="Y44" s="9" t="n">
        <v>0.242894813915368</v>
      </c>
      <c r="Z44" s="9" t="n">
        <v>0.137545748050013</v>
      </c>
      <c r="AA44" s="9" t="n">
        <v>0.431542877353312</v>
      </c>
      <c r="AB44" s="9" t="n">
        <v>0.559028100436843</v>
      </c>
      <c r="AC44" s="9" t="n">
        <v>8.50811438424474</v>
      </c>
      <c r="AD44" s="9" t="n">
        <v>1.66800390771012</v>
      </c>
      <c r="AE44" s="9" t="n">
        <v>0.121137407083465</v>
      </c>
      <c r="AF44" s="9" t="n">
        <v>0.187281257344888</v>
      </c>
      <c r="AG44" s="9" t="n">
        <v>0.207814568056114</v>
      </c>
      <c r="AH44" s="9" t="n">
        <v>1.23028204744293</v>
      </c>
      <c r="AI44" s="9" t="n">
        <v>1.5143063466352</v>
      </c>
      <c r="AJ44" s="9" t="n">
        <v>0.502247440483506</v>
      </c>
      <c r="AK44" s="9" t="n">
        <v>0</v>
      </c>
      <c r="AL44" s="9" t="n">
        <v>0</v>
      </c>
      <c r="AM44" s="17" t="n">
        <f aca="false">SUM(I44:AL44)</f>
        <v>97.9508893240059</v>
      </c>
    </row>
    <row r="45" customFormat="false" ht="11.05" hidden="false" customHeight="true" outlineLevel="0" collapsed="false">
      <c r="A45" s="8" t="s">
        <v>183</v>
      </c>
      <c r="B45" s="9" t="s">
        <v>184</v>
      </c>
      <c r="C45" s="10" t="n">
        <v>2001</v>
      </c>
      <c r="D45" s="11" t="n">
        <v>37244</v>
      </c>
      <c r="E45" s="11" t="s">
        <v>91</v>
      </c>
      <c r="F45" s="11" t="s">
        <v>92</v>
      </c>
      <c r="G45" s="11" t="s">
        <v>93</v>
      </c>
      <c r="H45" s="8"/>
      <c r="I45" s="9" t="n">
        <v>1.28262359272654</v>
      </c>
      <c r="J45" s="9" t="n">
        <v>2.34661639368243</v>
      </c>
      <c r="K45" s="9" t="n">
        <v>0.00699667858586739</v>
      </c>
      <c r="L45" s="9" t="n">
        <v>20.5638247893499</v>
      </c>
      <c r="M45" s="9" t="n">
        <v>1.54982198560812</v>
      </c>
      <c r="N45" s="9" t="n">
        <v>0.219669079080654</v>
      </c>
      <c r="O45" s="9" t="n">
        <v>0.306602470428655</v>
      </c>
      <c r="P45" s="9" t="n">
        <v>2.5033208438977</v>
      </c>
      <c r="Q45" s="9" t="n">
        <v>27.2977012904949</v>
      </c>
      <c r="R45" s="9" t="n">
        <v>4.72688494131523</v>
      </c>
      <c r="S45" s="9" t="n">
        <v>0.217564432165079</v>
      </c>
      <c r="T45" s="9" t="n">
        <v>10.2493622415368</v>
      </c>
      <c r="U45" s="9" t="n">
        <v>0.85218773889034</v>
      </c>
      <c r="V45" s="9" t="n">
        <v>0.500951583387115</v>
      </c>
      <c r="W45" s="9" t="n">
        <v>3.9942156536681</v>
      </c>
      <c r="X45" s="9" t="n">
        <v>5.5580723181632</v>
      </c>
      <c r="Y45" s="9" t="n">
        <v>0.319364266564645</v>
      </c>
      <c r="Z45" s="9" t="n">
        <v>0.248045824410835</v>
      </c>
      <c r="AA45" s="9" t="n">
        <v>0.598902771563564</v>
      </c>
      <c r="AB45" s="9" t="n">
        <v>0.548626542622697</v>
      </c>
      <c r="AC45" s="9" t="n">
        <v>8.29823716127224</v>
      </c>
      <c r="AD45" s="9" t="n">
        <v>2.01580038504276</v>
      </c>
      <c r="AE45" s="9" t="n">
        <v>0.161688873986813</v>
      </c>
      <c r="AF45" s="9" t="n">
        <v>0.254639855670577</v>
      </c>
      <c r="AG45" s="9" t="n">
        <v>0.304916133359312</v>
      </c>
      <c r="AH45" s="9" t="n">
        <v>0.990831747180349</v>
      </c>
      <c r="AI45" s="9" t="n">
        <v>1.37461071132577</v>
      </c>
      <c r="AJ45" s="9" t="n">
        <v>0.354964008812462</v>
      </c>
      <c r="AK45" s="9" t="n">
        <v>0</v>
      </c>
      <c r="AL45" s="9" t="n">
        <v>0</v>
      </c>
      <c r="AM45" s="17" t="n">
        <f aca="false">SUM(I45:AL45)</f>
        <v>97.6470443147927</v>
      </c>
    </row>
    <row r="46" customFormat="false" ht="11.05" hidden="false" customHeight="true" outlineLevel="0" collapsed="false">
      <c r="A46" s="8" t="s">
        <v>153</v>
      </c>
      <c r="B46" s="9" t="s">
        <v>154</v>
      </c>
      <c r="C46" s="10" t="n">
        <v>2001</v>
      </c>
      <c r="D46" s="11" t="n">
        <v>37244</v>
      </c>
      <c r="E46" s="11" t="s">
        <v>91</v>
      </c>
      <c r="F46" s="11" t="s">
        <v>106</v>
      </c>
      <c r="G46" s="11" t="s">
        <v>93</v>
      </c>
      <c r="H46" s="8"/>
      <c r="I46" s="9" t="n">
        <v>0.718947450616944</v>
      </c>
      <c r="J46" s="9" t="n">
        <v>1.62213849261581</v>
      </c>
      <c r="K46" s="9" t="n">
        <v>0.0107701988798808</v>
      </c>
      <c r="L46" s="9" t="n">
        <v>19.6169413947441</v>
      </c>
      <c r="M46" s="9" t="n">
        <v>1.37752550120917</v>
      </c>
      <c r="N46" s="9" t="n">
        <v>0.238068697105427</v>
      </c>
      <c r="O46" s="9" t="n">
        <v>0.25065306027621</v>
      </c>
      <c r="P46" s="9" t="n">
        <v>2.65484437037654</v>
      </c>
      <c r="Q46" s="9" t="n">
        <v>32.6640506842573</v>
      </c>
      <c r="R46" s="9" t="n">
        <v>4.82776528562737</v>
      </c>
      <c r="S46" s="9" t="n">
        <v>0.189987853664824</v>
      </c>
      <c r="T46" s="9" t="n">
        <v>15.8929775659876</v>
      </c>
      <c r="U46" s="9" t="n">
        <v>0.854227763850831</v>
      </c>
      <c r="V46" s="9" t="n">
        <v>0.610403467488134</v>
      </c>
      <c r="W46" s="9" t="n">
        <v>4.67508649572176</v>
      </c>
      <c r="X46" s="9" t="n">
        <v>2.64911445447763</v>
      </c>
      <c r="Y46" s="9" t="n">
        <v>0.227987565443404</v>
      </c>
      <c r="Z46" s="9" t="n">
        <v>0.110432559954015</v>
      </c>
      <c r="AA46" s="9" t="n">
        <v>0.375203581273315</v>
      </c>
      <c r="AB46" s="9" t="n">
        <v>0.379911085427089</v>
      </c>
      <c r="AC46" s="9" t="n">
        <v>4.12701189850385</v>
      </c>
      <c r="AD46" s="9" t="n">
        <v>0.796950934221548</v>
      </c>
      <c r="AE46" s="9" t="n">
        <v>0.0811824998654282</v>
      </c>
      <c r="AF46" s="9" t="n">
        <v>0.207238995614885</v>
      </c>
      <c r="AG46" s="9" t="n">
        <v>0.223184593649794</v>
      </c>
      <c r="AH46" s="9" t="n">
        <v>0.781530076143353</v>
      </c>
      <c r="AI46" s="9" t="n">
        <v>1.28612619355072</v>
      </c>
      <c r="AJ46" s="9" t="n">
        <v>0.358457731517563</v>
      </c>
      <c r="AK46" s="9" t="n">
        <v>0</v>
      </c>
      <c r="AL46" s="9" t="n">
        <v>0</v>
      </c>
      <c r="AM46" s="17" t="n">
        <f aca="false">SUM(I46:AL46)</f>
        <v>97.8087204520645</v>
      </c>
    </row>
    <row r="47" customFormat="false" ht="11.05" hidden="false" customHeight="true" outlineLevel="0" collapsed="false">
      <c r="A47" s="8" t="s">
        <v>155</v>
      </c>
      <c r="B47" s="9" t="s">
        <v>156</v>
      </c>
      <c r="C47" s="10" t="n">
        <v>2001</v>
      </c>
      <c r="D47" s="11" t="n">
        <v>37244</v>
      </c>
      <c r="E47" s="11" t="s">
        <v>91</v>
      </c>
      <c r="F47" s="11" t="s">
        <v>106</v>
      </c>
      <c r="G47" s="11" t="s">
        <v>93</v>
      </c>
      <c r="H47" s="8"/>
      <c r="I47" s="9" t="n">
        <v>0</v>
      </c>
      <c r="J47" s="9" t="n">
        <v>1.2103096977367</v>
      </c>
      <c r="K47" s="9" t="n">
        <v>0.196017969553043</v>
      </c>
      <c r="L47" s="9" t="n">
        <v>19.7498250213693</v>
      </c>
      <c r="M47" s="9" t="n">
        <v>0.871593617347708</v>
      </c>
      <c r="N47" s="9" t="n">
        <v>0.32310296712566</v>
      </c>
      <c r="O47" s="9" t="n">
        <v>0.186515726028726</v>
      </c>
      <c r="P47" s="9" t="n">
        <v>2.29698151402918</v>
      </c>
      <c r="Q47" s="9" t="n">
        <v>31.9198139133199</v>
      </c>
      <c r="R47" s="9" t="n">
        <v>3.50120217344129</v>
      </c>
      <c r="S47" s="9" t="n">
        <v>0.152519217417898</v>
      </c>
      <c r="T47" s="9" t="n">
        <v>15.5741162572087</v>
      </c>
      <c r="U47" s="9" t="n">
        <v>0.569003993005467</v>
      </c>
      <c r="V47" s="9" t="n">
        <v>0.385558462104072</v>
      </c>
      <c r="W47" s="9" t="n">
        <v>5.59333679695062</v>
      </c>
      <c r="X47" s="9" t="n">
        <v>5.1936061671462</v>
      </c>
      <c r="Y47" s="9" t="n">
        <v>0.26987860078106</v>
      </c>
      <c r="Z47" s="9" t="n">
        <v>0.164125012031007</v>
      </c>
      <c r="AA47" s="9" t="n">
        <v>0.377193988452456</v>
      </c>
      <c r="AB47" s="9" t="n">
        <v>0.386390953356247</v>
      </c>
      <c r="AC47" s="9" t="n">
        <v>6.1954484911201</v>
      </c>
      <c r="AD47" s="9" t="n">
        <v>1.04708084919304</v>
      </c>
      <c r="AE47" s="9" t="n">
        <v>0.108329916374767</v>
      </c>
      <c r="AF47" s="9" t="n">
        <v>0.163724752711766</v>
      </c>
      <c r="AG47" s="9" t="n">
        <v>0.179044205359128</v>
      </c>
      <c r="AH47" s="9" t="n">
        <v>0.622787448228977</v>
      </c>
      <c r="AI47" s="9" t="n">
        <v>0.941164154918284</v>
      </c>
      <c r="AJ47" s="9" t="n">
        <v>0.183235917192166</v>
      </c>
      <c r="AK47" s="9" t="n">
        <v>0</v>
      </c>
      <c r="AL47" s="9" t="n">
        <v>0</v>
      </c>
      <c r="AM47" s="17" t="n">
        <f aca="false">SUM(I47:AL47)</f>
        <v>98.3619077835035</v>
      </c>
    </row>
    <row r="48" customFormat="false" ht="11.05" hidden="false" customHeight="true" outlineLevel="0" collapsed="false">
      <c r="A48" s="8" t="s">
        <v>157</v>
      </c>
      <c r="B48" s="9" t="s">
        <v>158</v>
      </c>
      <c r="C48" s="10" t="n">
        <v>2001</v>
      </c>
      <c r="D48" s="11" t="n">
        <v>37244</v>
      </c>
      <c r="E48" s="11" t="s">
        <v>91</v>
      </c>
      <c r="F48" s="11" t="s">
        <v>106</v>
      </c>
      <c r="G48" s="11" t="s">
        <v>93</v>
      </c>
      <c r="H48" s="8"/>
      <c r="I48" s="9" t="n">
        <v>0.854096563353725</v>
      </c>
      <c r="J48" s="9" t="n">
        <v>1.43748082575049</v>
      </c>
      <c r="K48" s="9" t="n">
        <v>0.253217518941427</v>
      </c>
      <c r="L48" s="9" t="n">
        <v>18.3935034382847</v>
      </c>
      <c r="M48" s="9" t="n">
        <v>1.64198239452994</v>
      </c>
      <c r="N48" s="9" t="n">
        <v>0.271394261485882</v>
      </c>
      <c r="O48" s="9" t="n">
        <v>0.236638351361243</v>
      </c>
      <c r="P48" s="9" t="n">
        <v>2.61252415201541</v>
      </c>
      <c r="Q48" s="9" t="n">
        <v>29.3965371137389</v>
      </c>
      <c r="R48" s="9" t="n">
        <v>4.3356076179054</v>
      </c>
      <c r="S48" s="9" t="n">
        <v>0.208650378905667</v>
      </c>
      <c r="T48" s="9" t="n">
        <v>12.1750978927215</v>
      </c>
      <c r="U48" s="9" t="n">
        <v>1.1426369263366</v>
      </c>
      <c r="V48" s="9" t="n">
        <v>0.639755414713684</v>
      </c>
      <c r="W48" s="9" t="n">
        <v>5.68933674962934</v>
      </c>
      <c r="X48" s="9" t="n">
        <v>4.91826740569447</v>
      </c>
      <c r="Y48" s="9" t="n">
        <v>0.397767924608225</v>
      </c>
      <c r="Z48" s="9" t="n">
        <v>0.000609778018581642</v>
      </c>
      <c r="AA48" s="9" t="n">
        <v>0.425853505918132</v>
      </c>
      <c r="AB48" s="9" t="n">
        <v>0.506982254811091</v>
      </c>
      <c r="AC48" s="9" t="n">
        <v>6.53794969092843</v>
      </c>
      <c r="AD48" s="9" t="n">
        <v>1.4079556656752</v>
      </c>
      <c r="AE48" s="9" t="n">
        <v>0.174243604807543</v>
      </c>
      <c r="AF48" s="9" t="n">
        <v>0.252930180165132</v>
      </c>
      <c r="AG48" s="9" t="n">
        <v>0.325270639940365</v>
      </c>
      <c r="AH48" s="9" t="n">
        <v>1.01707627989827</v>
      </c>
      <c r="AI48" s="9" t="n">
        <v>1.83980526182405</v>
      </c>
      <c r="AJ48" s="9" t="n">
        <v>0.407157375814352</v>
      </c>
      <c r="AK48" s="9" t="n">
        <v>0</v>
      </c>
      <c r="AL48" s="9" t="n">
        <v>0</v>
      </c>
      <c r="AM48" s="17" t="n">
        <f aca="false">SUM(I48:AL48)</f>
        <v>97.5003291677778</v>
      </c>
    </row>
    <row r="49" customFormat="false" ht="11.05" hidden="false" customHeight="true" outlineLevel="0" collapsed="false">
      <c r="A49" s="8" t="s">
        <v>159</v>
      </c>
      <c r="B49" s="9" t="s">
        <v>160</v>
      </c>
      <c r="C49" s="10" t="n">
        <v>2001</v>
      </c>
      <c r="D49" s="11" t="n">
        <v>37244</v>
      </c>
      <c r="E49" s="11" t="s">
        <v>91</v>
      </c>
      <c r="F49" s="11" t="s">
        <v>106</v>
      </c>
      <c r="G49" s="11" t="s">
        <v>93</v>
      </c>
      <c r="H49" s="8"/>
      <c r="I49" s="9" t="n">
        <v>0.404325311175471</v>
      </c>
      <c r="J49" s="9" t="n">
        <v>1.43279302981743</v>
      </c>
      <c r="K49" s="9" t="n">
        <v>0</v>
      </c>
      <c r="L49" s="9" t="n">
        <v>17.2001078996315</v>
      </c>
      <c r="M49" s="9" t="n">
        <v>1.89048103369444</v>
      </c>
      <c r="N49" s="9" t="n">
        <v>0.255817382667634</v>
      </c>
      <c r="O49" s="9" t="n">
        <v>0.217885723415078</v>
      </c>
      <c r="P49" s="9" t="n">
        <v>2.7582768451094</v>
      </c>
      <c r="Q49" s="9" t="n">
        <v>28.4497386423408</v>
      </c>
      <c r="R49" s="9" t="n">
        <v>3.89128396479572</v>
      </c>
      <c r="S49" s="9" t="n">
        <v>0.162695159901543</v>
      </c>
      <c r="T49" s="9" t="n">
        <v>14.5193511648923</v>
      </c>
      <c r="U49" s="9" t="n">
        <v>1.25466979195706</v>
      </c>
      <c r="V49" s="9" t="n">
        <v>0.903275831677011</v>
      </c>
      <c r="W49" s="9" t="n">
        <v>6.07104517954275</v>
      </c>
      <c r="X49" s="9" t="n">
        <v>4.07219510852961</v>
      </c>
      <c r="Y49" s="9" t="n">
        <v>0.285630170683161</v>
      </c>
      <c r="Z49" s="9" t="n">
        <v>0.156660039024323</v>
      </c>
      <c r="AA49" s="9" t="n">
        <v>0.571405839347774</v>
      </c>
      <c r="AB49" s="9" t="n">
        <v>0.378312444776542</v>
      </c>
      <c r="AC49" s="9" t="n">
        <v>8.29035245009938</v>
      </c>
      <c r="AD49" s="9" t="n">
        <v>1.39412585608329</v>
      </c>
      <c r="AE49" s="9" t="n">
        <v>0.168655305185659</v>
      </c>
      <c r="AF49" s="9" t="n">
        <v>0.357794074206405</v>
      </c>
      <c r="AG49" s="9" t="n">
        <v>0.226782727282528</v>
      </c>
      <c r="AH49" s="9" t="n">
        <v>0.709379302626221</v>
      </c>
      <c r="AI49" s="9" t="n">
        <v>1.39876527351409</v>
      </c>
      <c r="AJ49" s="9" t="n">
        <v>0.288903495844794</v>
      </c>
      <c r="AK49" s="9" t="n">
        <v>0</v>
      </c>
      <c r="AL49" s="9" t="n">
        <v>0</v>
      </c>
      <c r="AM49" s="17" t="n">
        <f aca="false">SUM(I49:AL49)</f>
        <v>97.7107090478219</v>
      </c>
    </row>
    <row r="50" customFormat="false" ht="11.05" hidden="false" customHeight="true" outlineLevel="0" collapsed="false">
      <c r="A50" s="8" t="s">
        <v>190</v>
      </c>
      <c r="B50" s="12" t="s">
        <v>191</v>
      </c>
      <c r="C50" s="10" t="n">
        <v>2001</v>
      </c>
      <c r="D50" s="11" t="n">
        <v>37255</v>
      </c>
      <c r="E50" s="11" t="s">
        <v>187</v>
      </c>
      <c r="F50" s="11" t="s">
        <v>106</v>
      </c>
      <c r="G50" s="11" t="s">
        <v>93</v>
      </c>
      <c r="H50" s="11" t="s">
        <v>192</v>
      </c>
      <c r="I50" s="13" t="n">
        <v>1.01776385314729</v>
      </c>
      <c r="J50" s="13" t="n">
        <v>2.97460551594324</v>
      </c>
      <c r="K50" s="13" t="n">
        <v>0</v>
      </c>
      <c r="L50" s="13" t="n">
        <v>16.1092789306976</v>
      </c>
      <c r="M50" s="13" t="n">
        <v>1.13053088091937</v>
      </c>
      <c r="N50" s="13" t="n">
        <v>0.260093253242645</v>
      </c>
      <c r="O50" s="13" t="n">
        <v>0.396357773311607</v>
      </c>
      <c r="P50" s="13" t="n">
        <v>0</v>
      </c>
      <c r="Q50" s="13" t="n">
        <v>23.8882460537221</v>
      </c>
      <c r="R50" s="13" t="n">
        <v>5.00005488914724</v>
      </c>
      <c r="S50" s="13" t="n">
        <v>0.243327467796012</v>
      </c>
      <c r="T50" s="13" t="n">
        <v>13.8039926343455</v>
      </c>
      <c r="U50" s="13" t="n">
        <v>0</v>
      </c>
      <c r="V50" s="13" t="n">
        <v>0.480707570004514</v>
      </c>
      <c r="W50" s="13" t="n">
        <v>3.68444522825353</v>
      </c>
      <c r="X50" s="13" t="n">
        <v>8.258467719063</v>
      </c>
      <c r="Y50" s="13" t="n">
        <v>0.350015279903393</v>
      </c>
      <c r="Z50" s="13" t="n">
        <v>0.286394740435201</v>
      </c>
      <c r="AA50" s="13" t="n">
        <v>0.924983324120452</v>
      </c>
      <c r="AB50" s="13" t="n">
        <v>0.414347933098112</v>
      </c>
      <c r="AC50" s="13" t="n">
        <v>6.78422912526826</v>
      </c>
      <c r="AD50" s="13" t="n">
        <v>1.37835787531887</v>
      </c>
      <c r="AE50" s="13" t="n">
        <v>0.400066427803356</v>
      </c>
      <c r="AF50" s="13" t="n">
        <v>0.322717678393744</v>
      </c>
      <c r="AG50" s="13" t="n">
        <v>0.213285060064068</v>
      </c>
      <c r="AH50" s="13" t="n">
        <v>0.821279744639811</v>
      </c>
      <c r="AI50" s="13" t="n">
        <v>0</v>
      </c>
      <c r="AJ50" s="13" t="n">
        <v>0.327121114743544</v>
      </c>
      <c r="AK50" s="13" t="n">
        <v>3.05187267541074</v>
      </c>
      <c r="AL50" s="13" t="n">
        <v>0.310614622269966</v>
      </c>
      <c r="AM50" s="17" t="n">
        <f aca="false">SUM(I50:AL50)</f>
        <v>92.8331573710632</v>
      </c>
    </row>
    <row r="51" customFormat="false" ht="11.05" hidden="false" customHeight="true" outlineLevel="0" collapsed="false">
      <c r="A51" s="8" t="s">
        <v>190</v>
      </c>
      <c r="B51" s="12" t="s">
        <v>193</v>
      </c>
      <c r="C51" s="10" t="n">
        <v>2001</v>
      </c>
      <c r="D51" s="11" t="n">
        <v>37255</v>
      </c>
      <c r="E51" s="11" t="s">
        <v>187</v>
      </c>
      <c r="F51" s="11" t="s">
        <v>106</v>
      </c>
      <c r="G51" s="11" t="s">
        <v>93</v>
      </c>
      <c r="H51" s="11" t="s">
        <v>192</v>
      </c>
      <c r="I51" s="13" t="n">
        <v>1.0026661950701</v>
      </c>
      <c r="J51" s="13" t="n">
        <v>2.90900564682982</v>
      </c>
      <c r="K51" s="13" t="n">
        <v>0</v>
      </c>
      <c r="L51" s="13" t="n">
        <v>15.9671540661926</v>
      </c>
      <c r="M51" s="13" t="n">
        <v>1.04723097376063</v>
      </c>
      <c r="N51" s="13" t="n">
        <v>0.303257967845076</v>
      </c>
      <c r="O51" s="13" t="n">
        <v>0.400832434774305</v>
      </c>
      <c r="P51" s="13" t="n">
        <v>0</v>
      </c>
      <c r="Q51" s="13" t="n">
        <v>23.588550676043</v>
      </c>
      <c r="R51" s="13" t="n">
        <v>4.96207782104065</v>
      </c>
      <c r="S51" s="13" t="n">
        <v>0.265800035522638</v>
      </c>
      <c r="T51" s="13" t="n">
        <v>13.8358533879934</v>
      </c>
      <c r="U51" s="13" t="n">
        <v>0</v>
      </c>
      <c r="V51" s="13" t="n">
        <v>0.480717132442145</v>
      </c>
      <c r="W51" s="13" t="n">
        <v>3.68776209660726</v>
      </c>
      <c r="X51" s="13" t="n">
        <v>8.31423318070149</v>
      </c>
      <c r="Y51" s="13" t="n">
        <v>0.0018499188139787</v>
      </c>
      <c r="Z51" s="13" t="n">
        <v>0.222635232617093</v>
      </c>
      <c r="AA51" s="13" t="n">
        <v>1.12107111634458</v>
      </c>
      <c r="AB51" s="13" t="n">
        <v>0.435333807126475</v>
      </c>
      <c r="AC51" s="13" t="n">
        <v>7.19823592454195</v>
      </c>
      <c r="AD51" s="13" t="n">
        <v>1.38745467249886</v>
      </c>
      <c r="AE51" s="13" t="n">
        <v>0.431912814424771</v>
      </c>
      <c r="AF51" s="13" t="n">
        <v>0.344429572928662</v>
      </c>
      <c r="AG51" s="13" t="n">
        <v>0.235793362056669</v>
      </c>
      <c r="AH51" s="13" t="n">
        <v>0.931926268850641</v>
      </c>
      <c r="AI51" s="13" t="n">
        <v>0</v>
      </c>
      <c r="AJ51" s="13" t="n">
        <v>0.393147611434755</v>
      </c>
      <c r="AK51" s="13" t="n">
        <v>2.98256195401217</v>
      </c>
      <c r="AL51" s="13" t="n">
        <v>0.00218725289874303</v>
      </c>
      <c r="AM51" s="17" t="n">
        <f aca="false">SUM(I51:AL51)</f>
        <v>92.4536811233724</v>
      </c>
    </row>
    <row r="52" customFormat="false" ht="11.05" hidden="false" customHeight="true" outlineLevel="0" collapsed="false">
      <c r="A52" s="8" t="s">
        <v>190</v>
      </c>
      <c r="B52" s="12" t="s">
        <v>194</v>
      </c>
      <c r="C52" s="10" t="n">
        <v>2001</v>
      </c>
      <c r="D52" s="11" t="n">
        <v>37255</v>
      </c>
      <c r="E52" s="11" t="s">
        <v>187</v>
      </c>
      <c r="F52" s="11" t="s">
        <v>106</v>
      </c>
      <c r="G52" s="11" t="s">
        <v>93</v>
      </c>
      <c r="H52" s="11" t="s">
        <v>192</v>
      </c>
      <c r="I52" s="13" t="n">
        <v>1.1343823623661</v>
      </c>
      <c r="J52" s="13" t="n">
        <v>3.01056637540447</v>
      </c>
      <c r="K52" s="13" t="n">
        <v>0</v>
      </c>
      <c r="L52" s="13" t="n">
        <v>16.4351529746064</v>
      </c>
      <c r="M52" s="13" t="n">
        <v>1.10976555633305</v>
      </c>
      <c r="N52" s="13" t="n">
        <v>0.254817875758509</v>
      </c>
      <c r="O52" s="13" t="n">
        <v>0.0021025106723091</v>
      </c>
      <c r="P52" s="13" t="n">
        <v>0</v>
      </c>
      <c r="Q52" s="13" t="n">
        <v>23.7868955200198</v>
      </c>
      <c r="R52" s="13" t="n">
        <v>4.92999939743436</v>
      </c>
      <c r="S52" s="13" t="n">
        <v>0.252021886793423</v>
      </c>
      <c r="T52" s="13" t="n">
        <v>13.4858292160317</v>
      </c>
      <c r="U52" s="13" t="n">
        <v>0</v>
      </c>
      <c r="V52" s="13" t="n">
        <v>0.468291215266488</v>
      </c>
      <c r="W52" s="13" t="n">
        <v>3.64551019998116</v>
      </c>
      <c r="X52" s="13" t="n">
        <v>8.26893814400752</v>
      </c>
      <c r="Y52" s="13" t="n">
        <v>0.361919968122154</v>
      </c>
      <c r="Z52" s="13" t="n">
        <v>0.27640589819099</v>
      </c>
      <c r="AA52" s="13" t="n">
        <v>0.95191998060774</v>
      </c>
      <c r="AB52" s="13" t="n">
        <v>0.462278535087174</v>
      </c>
      <c r="AC52" s="13" t="n">
        <v>6.6820950559101</v>
      </c>
      <c r="AD52" s="13" t="n">
        <v>1.35563085642727</v>
      </c>
      <c r="AE52" s="13" t="n">
        <v>0.405095104342951</v>
      </c>
      <c r="AF52" s="13" t="n">
        <v>0.325475590849441</v>
      </c>
      <c r="AG52" s="13" t="n">
        <v>0.231978036973788</v>
      </c>
      <c r="AH52" s="13" t="n">
        <v>0.946776872895878</v>
      </c>
      <c r="AI52" s="13" t="n">
        <v>0</v>
      </c>
      <c r="AJ52" s="13" t="n">
        <v>0.37025830032981</v>
      </c>
      <c r="AK52" s="13" t="n">
        <v>2.99964574462361</v>
      </c>
      <c r="AL52" s="13" t="n">
        <v>0.301061912219833</v>
      </c>
      <c r="AM52" s="17" t="n">
        <f aca="false">SUM(I52:AL52)</f>
        <v>92.4548150912561</v>
      </c>
    </row>
    <row r="53" customFormat="false" ht="11.05" hidden="false" customHeight="true" outlineLevel="0" collapsed="false">
      <c r="A53" s="8" t="s">
        <v>190</v>
      </c>
      <c r="B53" s="12" t="s">
        <v>195</v>
      </c>
      <c r="C53" s="10" t="n">
        <v>2001</v>
      </c>
      <c r="D53" s="11" t="n">
        <v>37255</v>
      </c>
      <c r="E53" s="11" t="s">
        <v>187</v>
      </c>
      <c r="F53" s="11" t="s">
        <v>106</v>
      </c>
      <c r="G53" s="11" t="s">
        <v>93</v>
      </c>
      <c r="H53" s="11" t="s">
        <v>192</v>
      </c>
      <c r="I53" s="13" t="n">
        <v>1.0970883286987</v>
      </c>
      <c r="J53" s="13" t="n">
        <v>3.19971342579482</v>
      </c>
      <c r="K53" s="13" t="n">
        <v>0</v>
      </c>
      <c r="L53" s="13" t="n">
        <v>18.0287415091075</v>
      </c>
      <c r="M53" s="13" t="n">
        <v>1.1781803245724</v>
      </c>
      <c r="N53" s="13" t="n">
        <v>0.314825785296808</v>
      </c>
      <c r="O53" s="13" t="n">
        <v>0.423954669947584</v>
      </c>
      <c r="P53" s="13" t="n">
        <v>0</v>
      </c>
      <c r="Q53" s="13" t="n">
        <v>25.7320095459494</v>
      </c>
      <c r="R53" s="13" t="n">
        <v>5.34659475757852</v>
      </c>
      <c r="S53" s="13" t="n">
        <v>0.275531776310826</v>
      </c>
      <c r="T53" s="13" t="n">
        <v>14.8590303471747</v>
      </c>
      <c r="U53" s="13" t="n">
        <v>0</v>
      </c>
      <c r="V53" s="13" t="n">
        <v>0.452216460298605</v>
      </c>
      <c r="W53" s="13" t="n">
        <v>3.93037921526211</v>
      </c>
      <c r="X53" s="13" t="n">
        <v>0.00629982254341269</v>
      </c>
      <c r="Y53" s="13" t="n">
        <v>0.360170800672157</v>
      </c>
      <c r="Z53" s="13" t="n">
        <v>0.247187613037346</v>
      </c>
      <c r="AA53" s="13" t="n">
        <v>0.990038081901227</v>
      </c>
      <c r="AB53" s="13" t="n">
        <v>0.506379801084406</v>
      </c>
      <c r="AC53" s="13" t="n">
        <v>7.3780497878789</v>
      </c>
      <c r="AD53" s="13" t="n">
        <v>1.4468110017878</v>
      </c>
      <c r="AE53" s="13" t="n">
        <v>0.409905283884526</v>
      </c>
      <c r="AF53" s="13" t="n">
        <v>0.352153987292871</v>
      </c>
      <c r="AG53" s="13" t="n">
        <v>0.247529699077117</v>
      </c>
      <c r="AH53" s="13" t="n">
        <v>1.04949094600104</v>
      </c>
      <c r="AI53" s="13" t="n">
        <v>0</v>
      </c>
      <c r="AJ53" s="13" t="n">
        <v>0.410006902493987</v>
      </c>
      <c r="AK53" s="13" t="n">
        <v>3.26079543557165</v>
      </c>
      <c r="AL53" s="13" t="n">
        <v>0.00395401851206902</v>
      </c>
      <c r="AM53" s="17" t="n">
        <f aca="false">SUM(I53:AL53)</f>
        <v>91.5070393277304</v>
      </c>
    </row>
    <row r="54" customFormat="false" ht="11.05" hidden="false" customHeight="true" outlineLevel="0" collapsed="false">
      <c r="A54" s="8" t="s">
        <v>190</v>
      </c>
      <c r="B54" s="12" t="s">
        <v>196</v>
      </c>
      <c r="C54" s="10" t="n">
        <v>2001</v>
      </c>
      <c r="D54" s="11" t="n">
        <v>37255</v>
      </c>
      <c r="E54" s="11" t="s">
        <v>187</v>
      </c>
      <c r="F54" s="11" t="s">
        <v>106</v>
      </c>
      <c r="G54" s="11" t="s">
        <v>93</v>
      </c>
      <c r="H54" s="11" t="s">
        <v>192</v>
      </c>
      <c r="I54" s="13" t="n">
        <v>0.978357576832021</v>
      </c>
      <c r="J54" s="13" t="n">
        <v>2.99575130046071</v>
      </c>
      <c r="K54" s="13" t="n">
        <v>0</v>
      </c>
      <c r="L54" s="13" t="n">
        <v>16.4241016796158</v>
      </c>
      <c r="M54" s="13" t="n">
        <v>1.03340834038862</v>
      </c>
      <c r="N54" s="13" t="n">
        <v>0.256779167748374</v>
      </c>
      <c r="O54" s="13" t="n">
        <v>0.40643374120869</v>
      </c>
      <c r="P54" s="13" t="n">
        <v>0</v>
      </c>
      <c r="Q54" s="13" t="n">
        <v>23.8840043146114</v>
      </c>
      <c r="R54" s="13" t="n">
        <v>4.93934047950159</v>
      </c>
      <c r="S54" s="13" t="n">
        <v>0.253827167108886</v>
      </c>
      <c r="T54" s="13" t="n">
        <v>13.7487374247398</v>
      </c>
      <c r="U54" s="13" t="n">
        <v>0</v>
      </c>
      <c r="V54" s="13" t="n">
        <v>0.457994297363782</v>
      </c>
      <c r="W54" s="13" t="n">
        <v>3.75060571735979</v>
      </c>
      <c r="X54" s="13" t="n">
        <v>8.70558987435129</v>
      </c>
      <c r="Y54" s="13" t="n">
        <v>0.321213689368716</v>
      </c>
      <c r="Z54" s="13" t="n">
        <v>0.224959876376562</v>
      </c>
      <c r="AA54" s="13" t="n">
        <v>0.913122438439853</v>
      </c>
      <c r="AB54" s="13" t="n">
        <v>0.465719293726968</v>
      </c>
      <c r="AC54" s="13" t="n">
        <v>6.94154806359412</v>
      </c>
      <c r="AD54" s="13" t="n">
        <v>1.41129099666858</v>
      </c>
      <c r="AE54" s="13" t="n">
        <v>0.404007879357128</v>
      </c>
      <c r="AF54" s="13" t="n">
        <v>0.00355525354858054</v>
      </c>
      <c r="AG54" s="13" t="n">
        <v>0.225150873838663</v>
      </c>
      <c r="AH54" s="13" t="n">
        <v>0.00168335233610106</v>
      </c>
      <c r="AI54" s="13" t="n">
        <v>0</v>
      </c>
      <c r="AJ54" s="13" t="n">
        <v>0.387655301698468</v>
      </c>
      <c r="AK54" s="13" t="n">
        <v>3.05283714745012</v>
      </c>
      <c r="AL54" s="13" t="n">
        <v>0.336572189433787</v>
      </c>
      <c r="AM54" s="17" t="n">
        <f aca="false">SUM(I54:AL54)</f>
        <v>92.5242474371284</v>
      </c>
    </row>
    <row r="55" customFormat="false" ht="11.05" hidden="false" customHeight="true" outlineLevel="0" collapsed="false">
      <c r="A55" s="8" t="s">
        <v>185</v>
      </c>
      <c r="B55" s="9" t="s">
        <v>186</v>
      </c>
      <c r="C55" s="10" t="n">
        <v>2001</v>
      </c>
      <c r="D55" s="11" t="n">
        <v>37255</v>
      </c>
      <c r="E55" s="11" t="s">
        <v>187</v>
      </c>
      <c r="F55" s="11" t="s">
        <v>92</v>
      </c>
      <c r="G55" s="11" t="s">
        <v>93</v>
      </c>
      <c r="H55" s="8"/>
      <c r="I55" s="9" t="n">
        <v>1.22321339589604</v>
      </c>
      <c r="J55" s="9" t="n">
        <v>2.78329601941243</v>
      </c>
      <c r="K55" s="9" t="n">
        <v>0.0129340726190273</v>
      </c>
      <c r="L55" s="9" t="n">
        <v>16.7011739079555</v>
      </c>
      <c r="M55" s="9" t="n">
        <v>1.34275640281056</v>
      </c>
      <c r="N55" s="9" t="n">
        <v>0.224240448461425</v>
      </c>
      <c r="O55" s="9" t="n">
        <v>0.375083980493411</v>
      </c>
      <c r="P55" s="9" t="n">
        <v>2.89244350745412</v>
      </c>
      <c r="Q55" s="9" t="n">
        <v>28.3859436802395</v>
      </c>
      <c r="R55" s="9" t="n">
        <v>4.60002478241511</v>
      </c>
      <c r="S55" s="9" t="n">
        <v>0.269839948246401</v>
      </c>
      <c r="T55" s="9" t="n">
        <v>11.7792465577098</v>
      </c>
      <c r="U55" s="9" t="n">
        <v>0.816084416399529</v>
      </c>
      <c r="V55" s="9" t="n">
        <v>0.6709584197476</v>
      </c>
      <c r="W55" s="9" t="n">
        <v>4.15952131024395</v>
      </c>
      <c r="X55" s="9" t="n">
        <v>7.57262271001604</v>
      </c>
      <c r="Y55" s="9" t="n">
        <v>0.246602266414573</v>
      </c>
      <c r="Z55" s="9" t="n">
        <v>0.199162705187877</v>
      </c>
      <c r="AA55" s="9" t="n">
        <v>0.893995373815882</v>
      </c>
      <c r="AB55" s="9" t="n">
        <v>0.385522046680416</v>
      </c>
      <c r="AC55" s="9" t="n">
        <v>7.58101316068006</v>
      </c>
      <c r="AD55" s="9" t="n">
        <v>1.21326190532867</v>
      </c>
      <c r="AE55" s="9" t="n">
        <v>0.323009260721495</v>
      </c>
      <c r="AF55" s="9" t="n">
        <v>0.293498383452708</v>
      </c>
      <c r="AG55" s="9" t="n">
        <v>0.241413506926619</v>
      </c>
      <c r="AH55" s="9" t="n">
        <v>0.621640044087748</v>
      </c>
      <c r="AI55" s="9" t="n">
        <v>1.37237044401296</v>
      </c>
      <c r="AJ55" s="9" t="n">
        <v>0.289627503306947</v>
      </c>
      <c r="AK55" s="9" t="n">
        <v>0</v>
      </c>
      <c r="AL55" s="9" t="n">
        <v>0</v>
      </c>
      <c r="AM55" s="17" t="n">
        <f aca="false">SUM(I55:AL55)</f>
        <v>97.4705001607364</v>
      </c>
    </row>
    <row r="56" customFormat="false" ht="11.05" hidden="false" customHeight="true" outlineLevel="0" collapsed="false">
      <c r="A56" s="8" t="s">
        <v>188</v>
      </c>
      <c r="B56" s="9" t="s">
        <v>189</v>
      </c>
      <c r="C56" s="10" t="n">
        <v>2001</v>
      </c>
      <c r="D56" s="11" t="n">
        <v>37255</v>
      </c>
      <c r="E56" s="11" t="s">
        <v>187</v>
      </c>
      <c r="F56" s="11" t="s">
        <v>106</v>
      </c>
      <c r="G56" s="11" t="s">
        <v>93</v>
      </c>
      <c r="H56" s="8"/>
      <c r="I56" s="9" t="n">
        <v>1.0582579137676</v>
      </c>
      <c r="J56" s="9" t="n">
        <v>2.11661730645367</v>
      </c>
      <c r="K56" s="9" t="n">
        <v>0.020059112059177</v>
      </c>
      <c r="L56" s="9" t="n">
        <v>18.6392391478448</v>
      </c>
      <c r="M56" s="9" t="n">
        <v>1.29713526885662</v>
      </c>
      <c r="N56" s="9" t="n">
        <v>0.218993431792875</v>
      </c>
      <c r="O56" s="9" t="n">
        <v>0.378914871561085</v>
      </c>
      <c r="P56" s="9" t="n">
        <v>2.09375122586478</v>
      </c>
      <c r="Q56" s="9" t="n">
        <v>27.1491513981782</v>
      </c>
      <c r="R56" s="9" t="n">
        <v>4.27664682534526</v>
      </c>
      <c r="S56" s="9" t="n">
        <v>0.227987419583843</v>
      </c>
      <c r="T56" s="9" t="n">
        <v>12.4001558218644</v>
      </c>
      <c r="U56" s="9" t="n">
        <v>0.894226535937504</v>
      </c>
      <c r="V56" s="9" t="n">
        <v>0.539480099616458</v>
      </c>
      <c r="W56" s="9" t="n">
        <v>3.98184788790605</v>
      </c>
      <c r="X56" s="9" t="n">
        <v>9.07481558206414</v>
      </c>
      <c r="Y56" s="9" t="n">
        <v>0.334758689708986</v>
      </c>
      <c r="Z56" s="9" t="n">
        <v>0.395221579253013</v>
      </c>
      <c r="AA56" s="9" t="n">
        <v>0.632836769361558</v>
      </c>
      <c r="AB56" s="9" t="n">
        <v>0.421725704187256</v>
      </c>
      <c r="AC56" s="9" t="n">
        <v>7.55966432769691</v>
      </c>
      <c r="AD56" s="9" t="n">
        <v>1.48569992878088</v>
      </c>
      <c r="AE56" s="9" t="n">
        <v>0.166874388854187</v>
      </c>
      <c r="AF56" s="9" t="n">
        <v>0.251001804243955</v>
      </c>
      <c r="AG56" s="9" t="n">
        <v>0.242339988267561</v>
      </c>
      <c r="AH56" s="9" t="n">
        <v>0.659028963841407</v>
      </c>
      <c r="AI56" s="9" t="n">
        <v>1.18828288548247</v>
      </c>
      <c r="AJ56" s="9" t="n">
        <v>0.218759578146621</v>
      </c>
      <c r="AK56" s="9" t="n">
        <v>0</v>
      </c>
      <c r="AL56" s="9" t="n">
        <v>0</v>
      </c>
      <c r="AM56" s="17" t="n">
        <f aca="false">SUM(I56:AL56)</f>
        <v>97.9234744565213</v>
      </c>
    </row>
    <row r="57" customFormat="false" ht="11.05" hidden="false" customHeight="true" outlineLevel="0" collapsed="false">
      <c r="A57" s="8" t="s">
        <v>197</v>
      </c>
      <c r="B57" s="9" t="s">
        <v>198</v>
      </c>
      <c r="C57" s="10" t="n">
        <v>2001</v>
      </c>
      <c r="D57" s="11" t="n">
        <v>37256</v>
      </c>
      <c r="E57" s="11" t="s">
        <v>187</v>
      </c>
      <c r="F57" s="11" t="s">
        <v>92</v>
      </c>
      <c r="G57" s="11" t="s">
        <v>93</v>
      </c>
      <c r="H57" s="8"/>
      <c r="I57" s="9" t="n">
        <v>1.00328081661942</v>
      </c>
      <c r="J57" s="9" t="n">
        <v>2.71586528847912</v>
      </c>
      <c r="K57" s="9" t="n">
        <v>0.00740289034282741</v>
      </c>
      <c r="L57" s="9" t="n">
        <v>15.8439806372363</v>
      </c>
      <c r="M57" s="9" t="n">
        <v>1.37185778336591</v>
      </c>
      <c r="N57" s="9" t="n">
        <v>0.207177672333851</v>
      </c>
      <c r="O57" s="9" t="n">
        <v>0.298423138758612</v>
      </c>
      <c r="P57" s="9" t="n">
        <v>3.21489551614529</v>
      </c>
      <c r="Q57" s="9" t="n">
        <v>25.9504888897147</v>
      </c>
      <c r="R57" s="9" t="n">
        <v>4.8122419840959</v>
      </c>
      <c r="S57" s="9" t="n">
        <v>0.19704148227503</v>
      </c>
      <c r="T57" s="9" t="n">
        <v>14.539030687431</v>
      </c>
      <c r="U57" s="9" t="n">
        <v>1.04972874993499</v>
      </c>
      <c r="V57" s="9" t="n">
        <v>0.749595213967429</v>
      </c>
      <c r="W57" s="9" t="n">
        <v>4.12355516083852</v>
      </c>
      <c r="X57" s="9" t="n">
        <v>8.18186515799939</v>
      </c>
      <c r="Y57" s="9" t="n">
        <v>0.36918684689554</v>
      </c>
      <c r="Z57" s="9" t="n">
        <v>0.311803263998245</v>
      </c>
      <c r="AA57" s="9" t="n">
        <v>0.522044408594578</v>
      </c>
      <c r="AB57" s="9" t="n">
        <v>0.582791362965238</v>
      </c>
      <c r="AC57" s="9" t="n">
        <v>6.20106298147809</v>
      </c>
      <c r="AD57" s="9" t="n">
        <v>1.58047403238083</v>
      </c>
      <c r="AE57" s="9" t="n">
        <v>0.188818160539639</v>
      </c>
      <c r="AF57" s="9" t="n">
        <v>0.249666060886014</v>
      </c>
      <c r="AG57" s="9" t="n">
        <v>0.252136770485338</v>
      </c>
      <c r="AH57" s="9" t="n">
        <v>1.12596402597216</v>
      </c>
      <c r="AI57" s="9" t="n">
        <v>1.40961612578458</v>
      </c>
      <c r="AJ57" s="9" t="n">
        <v>0.411753143604053</v>
      </c>
      <c r="AK57" s="9" t="n">
        <v>0</v>
      </c>
      <c r="AL57" s="9" t="n">
        <v>0</v>
      </c>
      <c r="AM57" s="17" t="n">
        <f aca="false">SUM(I57:AL57)</f>
        <v>97.4717482531225</v>
      </c>
    </row>
    <row r="58" customFormat="false" ht="11.05" hidden="false" customHeight="true" outlineLevel="0" collapsed="false">
      <c r="A58" s="8" t="s">
        <v>199</v>
      </c>
      <c r="B58" s="9" t="s">
        <v>200</v>
      </c>
      <c r="C58" s="10" t="n">
        <v>2001</v>
      </c>
      <c r="D58" s="11" t="n">
        <v>37259</v>
      </c>
      <c r="E58" s="11" t="s">
        <v>187</v>
      </c>
      <c r="F58" s="11" t="s">
        <v>106</v>
      </c>
      <c r="G58" s="11" t="s">
        <v>93</v>
      </c>
      <c r="H58" s="8"/>
      <c r="I58" s="9" t="n">
        <v>1.35255402814697</v>
      </c>
      <c r="J58" s="9" t="n">
        <v>2.83558756949205</v>
      </c>
      <c r="K58" s="9" t="n">
        <v>0.00604632786220583</v>
      </c>
      <c r="L58" s="9" t="n">
        <v>18.2827089419595</v>
      </c>
      <c r="M58" s="9" t="n">
        <v>1.79229561324237</v>
      </c>
      <c r="N58" s="9" t="n">
        <v>0.265238423871436</v>
      </c>
      <c r="O58" s="9" t="n">
        <v>0.349272450472755</v>
      </c>
      <c r="P58" s="9" t="n">
        <v>3.07967779839283</v>
      </c>
      <c r="Q58" s="9" t="n">
        <v>23.7802585853604</v>
      </c>
      <c r="R58" s="9" t="n">
        <v>5.26575211276675</v>
      </c>
      <c r="S58" s="9" t="n">
        <v>0.269138833185906</v>
      </c>
      <c r="T58" s="9" t="n">
        <v>11.1220264478986</v>
      </c>
      <c r="U58" s="9" t="n">
        <v>1.19222774740274</v>
      </c>
      <c r="V58" s="9" t="n">
        <v>0.659410317865236</v>
      </c>
      <c r="W58" s="9" t="n">
        <v>3.49801214183063</v>
      </c>
      <c r="X58" s="9" t="n">
        <v>5.46845673365338</v>
      </c>
      <c r="Y58" s="9" t="n">
        <v>0.336330244330371</v>
      </c>
      <c r="Z58" s="9" t="n">
        <v>0.213662266325952</v>
      </c>
      <c r="AA58" s="9" t="n">
        <v>1.72596856659069</v>
      </c>
      <c r="AB58" s="9" t="n">
        <v>0.53828485277406</v>
      </c>
      <c r="AC58" s="9" t="n">
        <v>8.2124160774863</v>
      </c>
      <c r="AD58" s="9" t="n">
        <v>1.3953603584678</v>
      </c>
      <c r="AE58" s="9" t="n">
        <v>1.06260934170224</v>
      </c>
      <c r="AF58" s="9" t="n">
        <v>0.627004476680657</v>
      </c>
      <c r="AG58" s="9" t="n">
        <v>0.392571091373418</v>
      </c>
      <c r="AH58" s="9" t="n">
        <v>0.9417253145112</v>
      </c>
      <c r="AI58" s="9" t="n">
        <v>2.15175794083458</v>
      </c>
      <c r="AJ58" s="9" t="n">
        <v>0.292359947986718</v>
      </c>
      <c r="AK58" s="9" t="n">
        <v>0</v>
      </c>
      <c r="AL58" s="9" t="n">
        <v>0</v>
      </c>
      <c r="AM58" s="17" t="n">
        <f aca="false">SUM(I58:AL58)</f>
        <v>97.1087145524677</v>
      </c>
    </row>
    <row r="59" customFormat="false" ht="11.05" hidden="false" customHeight="true" outlineLevel="0" collapsed="false">
      <c r="A59" s="8" t="s">
        <v>201</v>
      </c>
      <c r="B59" s="9" t="s">
        <v>202</v>
      </c>
      <c r="C59" s="10" t="n">
        <v>2001</v>
      </c>
      <c r="D59" s="11" t="n">
        <v>37259</v>
      </c>
      <c r="E59" s="11" t="s">
        <v>187</v>
      </c>
      <c r="F59" s="11" t="s">
        <v>92</v>
      </c>
      <c r="G59" s="11" t="s">
        <v>93</v>
      </c>
      <c r="H59" s="8"/>
      <c r="I59" s="9" t="n">
        <v>1.94305215757274</v>
      </c>
      <c r="J59" s="9" t="n">
        <v>3.56772310314254</v>
      </c>
      <c r="K59" s="9" t="n">
        <v>0.027802081884702</v>
      </c>
      <c r="L59" s="9" t="n">
        <v>18.7881772056355</v>
      </c>
      <c r="M59" s="9" t="n">
        <v>1.23104781083157</v>
      </c>
      <c r="N59" s="9" t="n">
        <v>0.250723386093882</v>
      </c>
      <c r="O59" s="9" t="n">
        <v>0.357831948334538</v>
      </c>
      <c r="P59" s="9" t="n">
        <v>3.90118039398202</v>
      </c>
      <c r="Q59" s="9" t="n">
        <v>26.9665660476388</v>
      </c>
      <c r="R59" s="9" t="n">
        <v>5.50020926321034</v>
      </c>
      <c r="S59" s="9" t="n">
        <v>0.264618452635457</v>
      </c>
      <c r="T59" s="9" t="n">
        <v>12.6507440696862</v>
      </c>
      <c r="U59" s="9" t="n">
        <v>0.927353963269586</v>
      </c>
      <c r="V59" s="9" t="n">
        <v>0.486815155394018</v>
      </c>
      <c r="W59" s="9" t="n">
        <v>2.68829407099332</v>
      </c>
      <c r="X59" s="9" t="n">
        <v>4.81879090224077</v>
      </c>
      <c r="Y59" s="9" t="n">
        <v>0.287828555130247</v>
      </c>
      <c r="Z59" s="9" t="n">
        <v>0.230347413883464</v>
      </c>
      <c r="AA59" s="9" t="n">
        <v>1.04990579766468</v>
      </c>
      <c r="AB59" s="9" t="n">
        <v>0.654718186999537</v>
      </c>
      <c r="AC59" s="9" t="n">
        <v>5.0792696892699</v>
      </c>
      <c r="AD59" s="9" t="n">
        <v>1.15434816307846</v>
      </c>
      <c r="AE59" s="9" t="n">
        <v>0.411171490530566</v>
      </c>
      <c r="AF59" s="9" t="n">
        <v>0.616039444557913</v>
      </c>
      <c r="AG59" s="9" t="n">
        <v>0.463871384866974</v>
      </c>
      <c r="AH59" s="9" t="n">
        <v>1.10594769670153</v>
      </c>
      <c r="AI59" s="9" t="n">
        <v>1.73563831759877</v>
      </c>
      <c r="AJ59" s="9" t="n">
        <v>0.358415572340601</v>
      </c>
      <c r="AK59" s="9" t="n">
        <v>0</v>
      </c>
      <c r="AL59" s="9" t="n">
        <v>0</v>
      </c>
      <c r="AM59" s="17" t="n">
        <f aca="false">SUM(I59:AL59)</f>
        <v>97.5184317251686</v>
      </c>
    </row>
    <row r="60" customFormat="false" ht="11.05" hidden="false" customHeight="true" outlineLevel="0" collapsed="false">
      <c r="A60" s="8" t="s">
        <v>203</v>
      </c>
      <c r="B60" s="9" t="s">
        <v>204</v>
      </c>
      <c r="C60" s="10" t="n">
        <v>2001</v>
      </c>
      <c r="D60" s="11" t="n">
        <v>37259</v>
      </c>
      <c r="E60" s="11" t="s">
        <v>187</v>
      </c>
      <c r="F60" s="11" t="s">
        <v>106</v>
      </c>
      <c r="G60" s="11" t="s">
        <v>93</v>
      </c>
      <c r="H60" s="8"/>
      <c r="I60" s="9" t="n">
        <v>1.24769531719629</v>
      </c>
      <c r="J60" s="9" t="n">
        <v>2.92794691464113</v>
      </c>
      <c r="K60" s="9" t="n">
        <v>0.00829777450603283</v>
      </c>
      <c r="L60" s="9" t="n">
        <v>16.8005165134733</v>
      </c>
      <c r="M60" s="9" t="n">
        <v>1.7712765749754</v>
      </c>
      <c r="N60" s="9" t="n">
        <v>0.245440710141401</v>
      </c>
      <c r="O60" s="9" t="n">
        <v>0.299165931525466</v>
      </c>
      <c r="P60" s="9" t="n">
        <v>3.47945512189101</v>
      </c>
      <c r="Q60" s="9" t="n">
        <v>25.3718410240921</v>
      </c>
      <c r="R60" s="9" t="n">
        <v>4.91993474607596</v>
      </c>
      <c r="S60" s="9" t="n">
        <v>0.198692413317785</v>
      </c>
      <c r="T60" s="9" t="n">
        <v>12.1828070608933</v>
      </c>
      <c r="U60" s="9" t="n">
        <v>1.19539839532552</v>
      </c>
      <c r="V60" s="9" t="n">
        <v>0.789152294669499</v>
      </c>
      <c r="W60" s="9" t="n">
        <v>3.92842411656314</v>
      </c>
      <c r="X60" s="9" t="n">
        <v>7.22669467197113</v>
      </c>
      <c r="Y60" s="9" t="n">
        <v>0.333967569863471</v>
      </c>
      <c r="Z60" s="9" t="n">
        <v>0.225632466453598</v>
      </c>
      <c r="AA60" s="9" t="n">
        <v>0.850009846368157</v>
      </c>
      <c r="AB60" s="9" t="n">
        <v>0.492818460606492</v>
      </c>
      <c r="AC60" s="9" t="n">
        <v>7.20670139563787</v>
      </c>
      <c r="AD60" s="9" t="n">
        <v>1.65021184643013</v>
      </c>
      <c r="AE60" s="9" t="n">
        <v>0.413603778689725</v>
      </c>
      <c r="AF60" s="9" t="n">
        <v>0.000704044944909199</v>
      </c>
      <c r="AG60" s="9" t="n">
        <v>0.33795855380707</v>
      </c>
      <c r="AH60" s="9" t="n">
        <v>0.96462916345045</v>
      </c>
      <c r="AI60" s="9" t="n">
        <v>1.87162381428834</v>
      </c>
      <c r="AJ60" s="9" t="n">
        <v>0.375968876148112</v>
      </c>
      <c r="AK60" s="9" t="n">
        <v>0</v>
      </c>
      <c r="AL60" s="9" t="n">
        <v>0</v>
      </c>
      <c r="AM60" s="17" t="n">
        <f aca="false">SUM(I60:AL60)</f>
        <v>97.3165693979468</v>
      </c>
    </row>
    <row r="61" customFormat="false" ht="11.05" hidden="false" customHeight="true" outlineLevel="0" collapsed="false">
      <c r="A61" s="8" t="s">
        <v>205</v>
      </c>
      <c r="B61" s="9" t="s">
        <v>206</v>
      </c>
      <c r="C61" s="10" t="n">
        <v>2001</v>
      </c>
      <c r="D61" s="11" t="n">
        <v>37270</v>
      </c>
      <c r="E61" s="11" t="s">
        <v>187</v>
      </c>
      <c r="F61" s="11" t="s">
        <v>92</v>
      </c>
      <c r="G61" s="11" t="s">
        <v>93</v>
      </c>
      <c r="H61" s="8"/>
      <c r="I61" s="9" t="n">
        <v>2.21610163115038</v>
      </c>
      <c r="J61" s="9" t="n">
        <v>4.05037595361543</v>
      </c>
      <c r="K61" s="9" t="n">
        <v>0.309244038104786</v>
      </c>
      <c r="L61" s="9" t="n">
        <v>21.0457618540887</v>
      </c>
      <c r="M61" s="9" t="n">
        <v>0.478484425319167</v>
      </c>
      <c r="N61" s="9" t="n">
        <v>0.211442453696379</v>
      </c>
      <c r="O61" s="9" t="n">
        <v>0.444387539823356</v>
      </c>
      <c r="P61" s="9" t="n">
        <v>3.15241136613798</v>
      </c>
      <c r="Q61" s="9" t="n">
        <v>26.3672615269163</v>
      </c>
      <c r="R61" s="9" t="n">
        <v>4.48090618230525</v>
      </c>
      <c r="S61" s="9" t="n">
        <v>0.214204978540748</v>
      </c>
      <c r="T61" s="9" t="n">
        <v>14.9138659411081</v>
      </c>
      <c r="U61" s="9" t="n">
        <v>0.222636960282404</v>
      </c>
      <c r="V61" s="9" t="n">
        <v>0.155608284320442</v>
      </c>
      <c r="W61" s="9" t="n">
        <v>1.88329597954487</v>
      </c>
      <c r="X61" s="9" t="n">
        <v>8.52704132993645</v>
      </c>
      <c r="Y61" s="9" t="n">
        <v>0.206532017378795</v>
      </c>
      <c r="Z61" s="9" t="n">
        <v>0.254155438893017</v>
      </c>
      <c r="AA61" s="9" t="n">
        <v>1.4064600594889</v>
      </c>
      <c r="AB61" s="9" t="n">
        <v>0.404176611106762</v>
      </c>
      <c r="AC61" s="9" t="n">
        <v>3.1728709755031</v>
      </c>
      <c r="AD61" s="9" t="n">
        <v>0.743444111672014</v>
      </c>
      <c r="AE61" s="9" t="n">
        <v>0.609196089022373</v>
      </c>
      <c r="AF61" s="9" t="n">
        <v>0.49733865615027</v>
      </c>
      <c r="AG61" s="9" t="n">
        <v>0.176921576286203</v>
      </c>
      <c r="AH61" s="9" t="n">
        <v>0.48368748618376</v>
      </c>
      <c r="AI61" s="9" t="n">
        <v>0.990005501792138</v>
      </c>
      <c r="AJ61" s="9" t="n">
        <v>0.155309090583916</v>
      </c>
      <c r="AK61" s="9" t="n">
        <v>0</v>
      </c>
      <c r="AL61" s="9" t="n">
        <v>0</v>
      </c>
      <c r="AM61" s="17" t="n">
        <f aca="false">SUM(I61:AL61)</f>
        <v>97.7731280589519</v>
      </c>
    </row>
    <row r="62" customFormat="false" ht="11.05" hidden="false" customHeight="true" outlineLevel="0" collapsed="false">
      <c r="A62" s="8" t="s">
        <v>207</v>
      </c>
      <c r="B62" s="9" t="s">
        <v>208</v>
      </c>
      <c r="C62" s="10" t="n">
        <v>2001</v>
      </c>
      <c r="D62" s="11" t="n">
        <v>37276</v>
      </c>
      <c r="E62" s="11" t="s">
        <v>209</v>
      </c>
      <c r="F62" s="11" t="s">
        <v>106</v>
      </c>
      <c r="G62" s="11" t="s">
        <v>93</v>
      </c>
      <c r="H62" s="8"/>
      <c r="I62" s="9" t="n">
        <v>1.66519266944043</v>
      </c>
      <c r="J62" s="9" t="n">
        <v>2.60718268163575</v>
      </c>
      <c r="K62" s="9" t="n">
        <v>0.243884149049639</v>
      </c>
      <c r="L62" s="9" t="n">
        <v>16.9103449799713</v>
      </c>
      <c r="M62" s="9" t="n">
        <v>1.52130534027154</v>
      </c>
      <c r="N62" s="9" t="n">
        <v>0.212475940135769</v>
      </c>
      <c r="O62" s="9" t="n">
        <v>0.408227786001544</v>
      </c>
      <c r="P62" s="9" t="n">
        <v>4.58936101492593</v>
      </c>
      <c r="Q62" s="9" t="n">
        <v>24.9055863659202</v>
      </c>
      <c r="R62" s="9" t="n">
        <v>4.85326182665553</v>
      </c>
      <c r="S62" s="9" t="n">
        <v>0.230166794817135</v>
      </c>
      <c r="T62" s="9" t="n">
        <v>11.9369712752918</v>
      </c>
      <c r="U62" s="9" t="n">
        <v>1.02755463434883</v>
      </c>
      <c r="V62" s="9" t="n">
        <v>0.683771742890806</v>
      </c>
      <c r="W62" s="9" t="n">
        <v>3.27776202780709</v>
      </c>
      <c r="X62" s="9" t="n">
        <v>8.25791130041532</v>
      </c>
      <c r="Y62" s="9" t="n">
        <v>0.297598691250047</v>
      </c>
      <c r="Z62" s="9" t="n">
        <v>0.271834207160432</v>
      </c>
      <c r="AA62" s="9" t="n">
        <v>0.837889974300934</v>
      </c>
      <c r="AB62" s="9" t="n">
        <v>0.586985858618769</v>
      </c>
      <c r="AC62" s="9" t="n">
        <v>5.8598861196761</v>
      </c>
      <c r="AD62" s="9" t="n">
        <v>1.43636098204007</v>
      </c>
      <c r="AE62" s="9" t="n">
        <v>0.401616483075088</v>
      </c>
      <c r="AF62" s="9" t="n">
        <v>0.369233041564299</v>
      </c>
      <c r="AG62" s="9" t="n">
        <v>0.403976747656703</v>
      </c>
      <c r="AH62" s="9" t="n">
        <v>1.25945638739875</v>
      </c>
      <c r="AI62" s="9" t="n">
        <v>1.96411845019439</v>
      </c>
      <c r="AJ62" s="9" t="n">
        <v>0.49037795838413</v>
      </c>
      <c r="AK62" s="9" t="n">
        <v>0</v>
      </c>
      <c r="AL62" s="9" t="n">
        <v>0</v>
      </c>
      <c r="AM62" s="17" t="n">
        <f aca="false">SUM(I62:AL62)</f>
        <v>97.5102954308984</v>
      </c>
    </row>
    <row r="63" customFormat="false" ht="11.05" hidden="false" customHeight="true" outlineLevel="0" collapsed="false">
      <c r="A63" s="8" t="s">
        <v>210</v>
      </c>
      <c r="B63" s="9" t="s">
        <v>211</v>
      </c>
      <c r="C63" s="10" t="n">
        <v>2001</v>
      </c>
      <c r="D63" s="11" t="n">
        <v>37276</v>
      </c>
      <c r="E63" s="11" t="s">
        <v>209</v>
      </c>
      <c r="F63" s="11" t="s">
        <v>92</v>
      </c>
      <c r="G63" s="11" t="s">
        <v>93</v>
      </c>
      <c r="H63" s="8"/>
      <c r="I63" s="9" t="n">
        <v>1.29849522016579</v>
      </c>
      <c r="J63" s="9" t="n">
        <v>2.89903261663708</v>
      </c>
      <c r="K63" s="9" t="n">
        <v>0.00783059795464107</v>
      </c>
      <c r="L63" s="9" t="n">
        <v>19.355098624315</v>
      </c>
      <c r="M63" s="9" t="n">
        <v>1.10796234059387</v>
      </c>
      <c r="N63" s="9" t="n">
        <v>0.275199010425019</v>
      </c>
      <c r="O63" s="9" t="n">
        <v>0.309584857523554</v>
      </c>
      <c r="P63" s="9" t="n">
        <v>3.16644052579989</v>
      </c>
      <c r="Q63" s="9" t="n">
        <v>31.3426523158821</v>
      </c>
      <c r="R63" s="9" t="n">
        <v>5.69535122944198</v>
      </c>
      <c r="S63" s="9" t="n">
        <v>0.282972404113212</v>
      </c>
      <c r="T63" s="9" t="n">
        <v>12.9297269814837</v>
      </c>
      <c r="U63" s="9" t="n">
        <v>0.85381660765458</v>
      </c>
      <c r="V63" s="9" t="n">
        <v>0.458734828221976</v>
      </c>
      <c r="W63" s="9" t="n">
        <v>2.49131986274839</v>
      </c>
      <c r="X63" s="9" t="n">
        <v>2.58418280134174</v>
      </c>
      <c r="Y63" s="9" t="n">
        <v>0.147102741268883</v>
      </c>
      <c r="Z63" s="9" t="n">
        <v>0.121092293974193</v>
      </c>
      <c r="AA63" s="9" t="n">
        <v>1.36813507379706</v>
      </c>
      <c r="AB63" s="9" t="n">
        <v>0.669204791307249</v>
      </c>
      <c r="AC63" s="9" t="n">
        <v>3.69147957578399</v>
      </c>
      <c r="AD63" s="9" t="n">
        <v>0.680688551410938</v>
      </c>
      <c r="AE63" s="9" t="n">
        <v>0.60039110266034</v>
      </c>
      <c r="AF63" s="9" t="n">
        <v>0.457938681302122</v>
      </c>
      <c r="AG63" s="9" t="n">
        <v>0.00079127072115563</v>
      </c>
      <c r="AH63" s="9" t="n">
        <v>1.28728964116677</v>
      </c>
      <c r="AI63" s="9" t="n">
        <v>2.68097892879862</v>
      </c>
      <c r="AJ63" s="9" t="n">
        <v>0.460330977121338</v>
      </c>
      <c r="AK63" s="9" t="n">
        <v>0</v>
      </c>
      <c r="AL63" s="9" t="n">
        <v>0</v>
      </c>
      <c r="AM63" s="17" t="n">
        <f aca="false">SUM(I63:AL63)</f>
        <v>97.2238244536152</v>
      </c>
    </row>
    <row r="64" customFormat="false" ht="11.05" hidden="false" customHeight="true" outlineLevel="0" collapsed="false">
      <c r="A64" s="8" t="s">
        <v>212</v>
      </c>
      <c r="B64" s="9" t="s">
        <v>213</v>
      </c>
      <c r="C64" s="10" t="n">
        <v>2001</v>
      </c>
      <c r="D64" s="11" t="n">
        <v>37276</v>
      </c>
      <c r="E64" s="11" t="s">
        <v>209</v>
      </c>
      <c r="F64" s="11" t="s">
        <v>92</v>
      </c>
      <c r="G64" s="11" t="s">
        <v>93</v>
      </c>
      <c r="H64" s="8"/>
      <c r="I64" s="9" t="n">
        <v>1.18786731684472</v>
      </c>
      <c r="J64" s="9" t="n">
        <v>2.70776028202769</v>
      </c>
      <c r="K64" s="9" t="n">
        <v>0.0155625729585234</v>
      </c>
      <c r="L64" s="9" t="n">
        <v>19.4849367256522</v>
      </c>
      <c r="M64" s="9" t="n">
        <v>1.08378992287007</v>
      </c>
      <c r="N64" s="9" t="n">
        <v>0.247955235150945</v>
      </c>
      <c r="O64" s="9" t="n">
        <v>0.324402716290868</v>
      </c>
      <c r="P64" s="9" t="n">
        <v>2.41533378454791</v>
      </c>
      <c r="Q64" s="9" t="n">
        <v>23.577532043464</v>
      </c>
      <c r="R64" s="9" t="n">
        <v>5.19556780560581</v>
      </c>
      <c r="S64" s="9" t="n">
        <v>0.26863610051184</v>
      </c>
      <c r="T64" s="9" t="n">
        <v>14.560621916041</v>
      </c>
      <c r="U64" s="9" t="n">
        <v>0.703855013491788</v>
      </c>
      <c r="V64" s="9" t="n">
        <v>0.448372869682638</v>
      </c>
      <c r="W64" s="9" t="n">
        <v>2.4207002529919</v>
      </c>
      <c r="X64" s="9" t="n">
        <v>6.82360857558078</v>
      </c>
      <c r="Y64" s="9" t="n">
        <v>0.288196499403363</v>
      </c>
      <c r="Z64" s="9" t="n">
        <v>0.261873227418259</v>
      </c>
      <c r="AA64" s="9" t="n">
        <v>1.03217821160751</v>
      </c>
      <c r="AB64" s="9" t="n">
        <v>0.589237675874625</v>
      </c>
      <c r="AC64" s="9" t="n">
        <v>7.92226689425857</v>
      </c>
      <c r="AD64" s="9" t="n">
        <v>1.6920126531939</v>
      </c>
      <c r="AE64" s="9" t="n">
        <v>0.473067615962444</v>
      </c>
      <c r="AF64" s="9" t="n">
        <v>0.00440728319466312</v>
      </c>
      <c r="AG64" s="9" t="n">
        <v>0.276459576030865</v>
      </c>
      <c r="AH64" s="9" t="n">
        <v>0.897134737342434</v>
      </c>
      <c r="AI64" s="9" t="n">
        <v>2.05204426295328</v>
      </c>
      <c r="AJ64" s="9" t="n">
        <v>0.252532500609764</v>
      </c>
      <c r="AK64" s="9" t="n">
        <v>0</v>
      </c>
      <c r="AL64" s="9" t="n">
        <v>0</v>
      </c>
      <c r="AM64" s="17" t="n">
        <f aca="false">SUM(I64:AL64)</f>
        <v>97.2079142715624</v>
      </c>
    </row>
    <row r="65" customFormat="false" ht="11.05" hidden="false" customHeight="true" outlineLevel="0" collapsed="false">
      <c r="A65" s="8" t="s">
        <v>214</v>
      </c>
      <c r="B65" s="9" t="s">
        <v>215</v>
      </c>
      <c r="C65" s="10" t="n">
        <v>2001</v>
      </c>
      <c r="D65" s="11" t="n">
        <v>37277</v>
      </c>
      <c r="E65" s="11" t="s">
        <v>209</v>
      </c>
      <c r="F65" s="11" t="s">
        <v>92</v>
      </c>
      <c r="G65" s="11" t="s">
        <v>93</v>
      </c>
      <c r="H65" s="8"/>
      <c r="I65" s="9" t="n">
        <v>2.09897077896999</v>
      </c>
      <c r="J65" s="9" t="n">
        <v>3.54978356914656</v>
      </c>
      <c r="K65" s="9" t="n">
        <v>0.0478876576890114</v>
      </c>
      <c r="L65" s="9" t="n">
        <v>18.4693657355912</v>
      </c>
      <c r="M65" s="9" t="n">
        <v>0.98371012764163</v>
      </c>
      <c r="N65" s="9" t="n">
        <v>0.208148196499735</v>
      </c>
      <c r="O65" s="9" t="n">
        <v>0.00205978384682609</v>
      </c>
      <c r="P65" s="9" t="n">
        <v>3.17172582525885</v>
      </c>
      <c r="Q65" s="9" t="n">
        <v>25.6400201148443</v>
      </c>
      <c r="R65" s="9" t="n">
        <v>5.01098243091369</v>
      </c>
      <c r="S65" s="9" t="n">
        <v>0.26230652079344</v>
      </c>
      <c r="T65" s="9" t="n">
        <v>12.301935986616</v>
      </c>
      <c r="U65" s="9" t="n">
        <v>0.58355528106928</v>
      </c>
      <c r="V65" s="9" t="n">
        <v>0.436355320439505</v>
      </c>
      <c r="W65" s="9" t="n">
        <v>2.36406592839889</v>
      </c>
      <c r="X65" s="9" t="n">
        <v>8.69983235973871</v>
      </c>
      <c r="Y65" s="9" t="n">
        <v>0.291504959269016</v>
      </c>
      <c r="Z65" s="9" t="n">
        <v>0.27574432759449</v>
      </c>
      <c r="AA65" s="9" t="n">
        <v>0.756017914768693</v>
      </c>
      <c r="AB65" s="9" t="n">
        <v>0.582709796406581</v>
      </c>
      <c r="AC65" s="9" t="n">
        <v>5.98539573140497</v>
      </c>
      <c r="AD65" s="9" t="n">
        <v>1.90361846549188</v>
      </c>
      <c r="AE65" s="9" t="n">
        <v>0.340299211219743</v>
      </c>
      <c r="AF65" s="9" t="n">
        <v>0.279265123935926</v>
      </c>
      <c r="AG65" s="9" t="n">
        <v>0.244831427253713</v>
      </c>
      <c r="AH65" s="9" t="n">
        <v>1.04960295089218</v>
      </c>
      <c r="AI65" s="9" t="n">
        <v>1.63166665309998</v>
      </c>
      <c r="AJ65" s="9" t="n">
        <v>0.380790627095198</v>
      </c>
      <c r="AK65" s="9" t="n">
        <v>0</v>
      </c>
      <c r="AL65" s="9" t="n">
        <v>0</v>
      </c>
      <c r="AM65" s="17" t="n">
        <f aca="false">SUM(I65:AL65)</f>
        <v>97.5521528058901</v>
      </c>
    </row>
    <row r="66" customFormat="false" ht="11.05" hidden="false" customHeight="true" outlineLevel="0" collapsed="false">
      <c r="A66" s="8" t="s">
        <v>216</v>
      </c>
      <c r="B66" s="9" t="s">
        <v>217</v>
      </c>
      <c r="C66" s="10" t="n">
        <v>2001</v>
      </c>
      <c r="D66" s="11" t="n">
        <v>37278</v>
      </c>
      <c r="E66" s="11" t="s">
        <v>209</v>
      </c>
      <c r="F66" s="11" t="s">
        <v>92</v>
      </c>
      <c r="G66" s="11" t="s">
        <v>93</v>
      </c>
      <c r="H66" s="8"/>
      <c r="I66" s="9" t="n">
        <v>1.9671516298303</v>
      </c>
      <c r="J66" s="9" t="n">
        <v>3.12721707137683</v>
      </c>
      <c r="K66" s="9" t="n">
        <v>0.0371086769075455</v>
      </c>
      <c r="L66" s="9" t="n">
        <v>18.6139621865849</v>
      </c>
      <c r="M66" s="9" t="n">
        <v>1.49896362731649</v>
      </c>
      <c r="N66" s="9" t="n">
        <v>0.220543980906825</v>
      </c>
      <c r="O66" s="9" t="n">
        <v>0.329992510329018</v>
      </c>
      <c r="P66" s="9" t="n">
        <v>3.66313602806111</v>
      </c>
      <c r="Q66" s="9" t="n">
        <v>23.0920198856007</v>
      </c>
      <c r="R66" s="9" t="n">
        <v>5.55432362102989</v>
      </c>
      <c r="S66" s="9" t="n">
        <v>0.227630071245002</v>
      </c>
      <c r="T66" s="9" t="n">
        <v>13.5368439691154</v>
      </c>
      <c r="U66" s="9" t="n">
        <v>0.811214197250936</v>
      </c>
      <c r="V66" s="9" t="n">
        <v>0.540766370572122</v>
      </c>
      <c r="W66" s="9" t="n">
        <v>2.55050569190878</v>
      </c>
      <c r="X66" s="9" t="n">
        <v>7.49477544689609</v>
      </c>
      <c r="Y66" s="9" t="n">
        <v>0.312921553463603</v>
      </c>
      <c r="Z66" s="9" t="n">
        <v>0.330986029074121</v>
      </c>
      <c r="AA66" s="9" t="n">
        <v>0.799890213855813</v>
      </c>
      <c r="AB66" s="9" t="n">
        <v>0.663499009636178</v>
      </c>
      <c r="AC66" s="9" t="n">
        <v>5.82436181048268</v>
      </c>
      <c r="AD66" s="9" t="n">
        <v>1.4387082231671</v>
      </c>
      <c r="AE66" s="9" t="n">
        <v>0.48113205950685</v>
      </c>
      <c r="AF66" s="9" t="n">
        <v>0.370918254677439</v>
      </c>
      <c r="AG66" s="9" t="n">
        <v>0.347660620572074</v>
      </c>
      <c r="AH66" s="9" t="n">
        <v>1.25114648229021</v>
      </c>
      <c r="AI66" s="9" t="n">
        <v>2.20178753898836</v>
      </c>
      <c r="AJ66" s="9" t="n">
        <v>0.40160322456986</v>
      </c>
      <c r="AK66" s="9" t="n">
        <v>0</v>
      </c>
      <c r="AL66" s="9" t="n">
        <v>0</v>
      </c>
      <c r="AM66" s="17" t="n">
        <f aca="false">SUM(I66:AL66)</f>
        <v>97.6907699852161</v>
      </c>
    </row>
    <row r="67" customFormat="false" ht="11.05" hidden="false" customHeight="true" outlineLevel="0" collapsed="false">
      <c r="A67" s="8" t="s">
        <v>218</v>
      </c>
      <c r="B67" s="9" t="s">
        <v>219</v>
      </c>
      <c r="C67" s="10" t="n">
        <v>2001</v>
      </c>
      <c r="D67" s="11" t="n">
        <v>37280</v>
      </c>
      <c r="E67" s="11" t="s">
        <v>209</v>
      </c>
      <c r="F67" s="11" t="s">
        <v>106</v>
      </c>
      <c r="G67" s="11" t="s">
        <v>93</v>
      </c>
      <c r="H67" s="8"/>
      <c r="I67" s="9" t="n">
        <v>0.788580776080469</v>
      </c>
      <c r="J67" s="9" t="n">
        <v>2.63565283646751</v>
      </c>
      <c r="K67" s="9" t="n">
        <v>0</v>
      </c>
      <c r="L67" s="9" t="n">
        <v>19.7835079771314</v>
      </c>
      <c r="M67" s="9" t="n">
        <v>1.25406979239881</v>
      </c>
      <c r="N67" s="9" t="n">
        <v>0.336081654390218</v>
      </c>
      <c r="O67" s="9" t="n">
        <v>0.332724028218179</v>
      </c>
      <c r="P67" s="9" t="n">
        <v>1.82875828360456</v>
      </c>
      <c r="Q67" s="9" t="n">
        <v>21.5329834842129</v>
      </c>
      <c r="R67" s="9" t="n">
        <v>6.67570280725686</v>
      </c>
      <c r="S67" s="9" t="n">
        <v>0.289319010872101</v>
      </c>
      <c r="T67" s="9" t="n">
        <v>15.8882759717997</v>
      </c>
      <c r="U67" s="9" t="n">
        <v>0.519103467913433</v>
      </c>
      <c r="V67" s="9" t="n">
        <v>0.527320385462237</v>
      </c>
      <c r="W67" s="9" t="n">
        <v>3.04836204416168</v>
      </c>
      <c r="X67" s="9" t="n">
        <v>6.47933419762833</v>
      </c>
      <c r="Y67" s="9" t="n">
        <v>0.20673711461352</v>
      </c>
      <c r="Z67" s="9" t="n">
        <v>0.131081472513497</v>
      </c>
      <c r="AA67" s="9" t="n">
        <v>0.846593836846667</v>
      </c>
      <c r="AB67" s="9" t="n">
        <v>0.328902381268594</v>
      </c>
      <c r="AC67" s="9" t="n">
        <v>9.48546008445242</v>
      </c>
      <c r="AD67" s="9" t="n">
        <v>1.15029362396504</v>
      </c>
      <c r="AE67" s="9" t="n">
        <v>0.28464311702034</v>
      </c>
      <c r="AF67" s="9" t="n">
        <v>0.282639607461483</v>
      </c>
      <c r="AG67" s="9" t="n">
        <v>0.20375214634943</v>
      </c>
      <c r="AH67" s="9" t="n">
        <v>0.547121984590406</v>
      </c>
      <c r="AI67" s="9" t="n">
        <v>2.25085246114964</v>
      </c>
      <c r="AJ67" s="9" t="n">
        <v>0.256511129613613</v>
      </c>
      <c r="AK67" s="9" t="n">
        <v>0</v>
      </c>
      <c r="AL67" s="9" t="n">
        <v>0</v>
      </c>
      <c r="AM67" s="17" t="n">
        <f aca="false">SUM(I67:AL67)</f>
        <v>97.8943656774429</v>
      </c>
    </row>
    <row r="68" customFormat="false" ht="11.05" hidden="false" customHeight="true" outlineLevel="0" collapsed="false">
      <c r="A68" s="8" t="s">
        <v>220</v>
      </c>
      <c r="B68" s="9" t="s">
        <v>221</v>
      </c>
      <c r="C68" s="10" t="n">
        <v>2001</v>
      </c>
      <c r="D68" s="11" t="n">
        <v>37280</v>
      </c>
      <c r="E68" s="11" t="s">
        <v>209</v>
      </c>
      <c r="F68" s="11" t="s">
        <v>92</v>
      </c>
      <c r="G68" s="11" t="s">
        <v>93</v>
      </c>
      <c r="H68" s="8"/>
      <c r="I68" s="9" t="n">
        <v>1.71882336141196</v>
      </c>
      <c r="J68" s="9" t="n">
        <v>3.11119642799386</v>
      </c>
      <c r="K68" s="9" t="n">
        <v>0.0190302563903741</v>
      </c>
      <c r="L68" s="9" t="n">
        <v>18.4587429713929</v>
      </c>
      <c r="M68" s="9" t="n">
        <v>1.78096153685094</v>
      </c>
      <c r="N68" s="9" t="n">
        <v>0.229030435481794</v>
      </c>
      <c r="O68" s="9" t="n">
        <v>0.342683593959069</v>
      </c>
      <c r="P68" s="9" t="n">
        <v>0</v>
      </c>
      <c r="Q68" s="9" t="n">
        <v>22.2124752838762</v>
      </c>
      <c r="R68" s="9" t="n">
        <v>4.97869146361251</v>
      </c>
      <c r="S68" s="9" t="n">
        <v>0.191212335337269</v>
      </c>
      <c r="T68" s="9" t="n">
        <v>11.6385791665451</v>
      </c>
      <c r="U68" s="9" t="n">
        <v>1.02081572689752</v>
      </c>
      <c r="V68" s="9" t="n">
        <v>0.672948557190309</v>
      </c>
      <c r="W68" s="9" t="n">
        <v>3.18402899802161</v>
      </c>
      <c r="X68" s="9" t="n">
        <v>8.41034167787654</v>
      </c>
      <c r="Y68" s="9" t="n">
        <v>0.357522346367104</v>
      </c>
      <c r="Z68" s="9" t="n">
        <v>0.263179023717667</v>
      </c>
      <c r="AA68" s="9" t="n">
        <v>0.502804965780701</v>
      </c>
      <c r="AB68" s="9" t="n">
        <v>0.546720979385313</v>
      </c>
      <c r="AC68" s="9" t="n">
        <v>7.25603128073807</v>
      </c>
      <c r="AD68" s="9" t="n">
        <v>1.78561350723029</v>
      </c>
      <c r="AE68" s="9" t="n">
        <v>0.265229021040446</v>
      </c>
      <c r="AF68" s="9" t="n">
        <v>0.301438850287871</v>
      </c>
      <c r="AG68" s="9" t="n">
        <v>0.425530809374406</v>
      </c>
      <c r="AH68" s="9" t="n">
        <v>1.37882663271195</v>
      </c>
      <c r="AI68" s="9" t="n">
        <v>2.32802316707478</v>
      </c>
      <c r="AJ68" s="9" t="n">
        <v>0.576339207850529</v>
      </c>
      <c r="AK68" s="9" t="n">
        <v>0</v>
      </c>
      <c r="AL68" s="9" t="n">
        <v>0</v>
      </c>
      <c r="AM68" s="17" t="n">
        <f aca="false">SUM(I68:AL68)</f>
        <v>93.956821584397</v>
      </c>
    </row>
    <row r="69" customFormat="false" ht="11.05" hidden="false" customHeight="true" outlineLevel="0" collapsed="false">
      <c r="A69" s="8" t="s">
        <v>222</v>
      </c>
      <c r="B69" s="9" t="s">
        <v>223</v>
      </c>
      <c r="C69" s="10" t="n">
        <v>2001</v>
      </c>
      <c r="D69" s="11" t="n">
        <v>37281</v>
      </c>
      <c r="E69" s="11" t="s">
        <v>209</v>
      </c>
      <c r="F69" s="11" t="s">
        <v>92</v>
      </c>
      <c r="G69" s="11" t="s">
        <v>93</v>
      </c>
      <c r="H69" s="8"/>
      <c r="I69" s="9" t="n">
        <v>1.52468062902987</v>
      </c>
      <c r="J69" s="9" t="n">
        <v>3.13978893951719</v>
      </c>
      <c r="K69" s="9" t="n">
        <v>0.00482181438931318</v>
      </c>
      <c r="L69" s="9" t="n">
        <v>19.53181052986</v>
      </c>
      <c r="M69" s="9" t="n">
        <v>1.24104732056423</v>
      </c>
      <c r="N69" s="9" t="n">
        <v>0.219209779924359</v>
      </c>
      <c r="O69" s="9" t="n">
        <v>0.333273084348954</v>
      </c>
      <c r="P69" s="9" t="n">
        <v>3.67241023556314</v>
      </c>
      <c r="Q69" s="9" t="n">
        <v>23.8675348298311</v>
      </c>
      <c r="R69" s="9" t="n">
        <v>5.43993599528441</v>
      </c>
      <c r="S69" s="9" t="n">
        <v>0.173015668772316</v>
      </c>
      <c r="T69" s="9" t="n">
        <v>12.7701951595838</v>
      </c>
      <c r="U69" s="9" t="n">
        <v>0.577838286518984</v>
      </c>
      <c r="V69" s="9" t="n">
        <v>0.442467720114868</v>
      </c>
      <c r="W69" s="9" t="n">
        <v>2.73252933348996</v>
      </c>
      <c r="X69" s="9" t="n">
        <v>8.90784274320262</v>
      </c>
      <c r="Y69" s="9" t="n">
        <v>0.291454143028094</v>
      </c>
      <c r="Z69" s="9" t="n">
        <v>0.194752773635703</v>
      </c>
      <c r="AA69" s="9" t="n">
        <v>0.729977041710164</v>
      </c>
      <c r="AB69" s="9" t="n">
        <v>0.425189583835581</v>
      </c>
      <c r="AC69" s="9" t="n">
        <v>5.42506609128671</v>
      </c>
      <c r="AD69" s="9" t="n">
        <v>1.08922894492074</v>
      </c>
      <c r="AE69" s="9" t="n">
        <v>0.384832648831545</v>
      </c>
      <c r="AF69" s="9" t="n">
        <v>0.325777276179195</v>
      </c>
      <c r="AG69" s="9" t="n">
        <v>0.289298823548805</v>
      </c>
      <c r="AH69" s="9" t="n">
        <v>1.03918261870716</v>
      </c>
      <c r="AI69" s="9" t="n">
        <v>2.3392055961727</v>
      </c>
      <c r="AJ69" s="9" t="n">
        <v>0.457627983874986</v>
      </c>
      <c r="AK69" s="9" t="n">
        <v>0</v>
      </c>
      <c r="AL69" s="9" t="n">
        <v>0</v>
      </c>
      <c r="AM69" s="17" t="n">
        <f aca="false">SUM(I69:AL69)</f>
        <v>97.5699955957265</v>
      </c>
    </row>
    <row r="70" customFormat="false" ht="11.05" hidden="false" customHeight="true" outlineLevel="0" collapsed="false">
      <c r="A70" s="8" t="s">
        <v>224</v>
      </c>
      <c r="B70" s="9" t="s">
        <v>225</v>
      </c>
      <c r="C70" s="10" t="n">
        <v>2001</v>
      </c>
      <c r="D70" s="11" t="n">
        <v>37281</v>
      </c>
      <c r="E70" s="11" t="s">
        <v>209</v>
      </c>
      <c r="F70" s="11" t="s">
        <v>106</v>
      </c>
      <c r="G70" s="11" t="s">
        <v>93</v>
      </c>
      <c r="H70" s="8"/>
      <c r="I70" s="9" t="n">
        <v>1.56763711542932</v>
      </c>
      <c r="J70" s="9" t="n">
        <v>3.31332208475372</v>
      </c>
      <c r="K70" s="9" t="n">
        <v>0.0176765046497556</v>
      </c>
      <c r="L70" s="9" t="n">
        <v>19.3657513990791</v>
      </c>
      <c r="M70" s="9" t="n">
        <v>1.19035793484802</v>
      </c>
      <c r="N70" s="9" t="n">
        <v>0.227110853768084</v>
      </c>
      <c r="O70" s="9" t="n">
        <v>0.36102294972413</v>
      </c>
      <c r="P70" s="9" t="n">
        <v>4.24113702157674</v>
      </c>
      <c r="Q70" s="9" t="n">
        <v>23.1588591880167</v>
      </c>
      <c r="R70" s="9" t="n">
        <v>5.53693768959123</v>
      </c>
      <c r="S70" s="9" t="n">
        <v>0.191813852122823</v>
      </c>
      <c r="T70" s="9" t="n">
        <v>12.1961168059835</v>
      </c>
      <c r="U70" s="9" t="n">
        <v>0.636423044015911</v>
      </c>
      <c r="V70" s="9" t="n">
        <v>0.499196806571708</v>
      </c>
      <c r="W70" s="9" t="n">
        <v>2.83222129284685</v>
      </c>
      <c r="X70" s="9" t="n">
        <v>7.5428480000999</v>
      </c>
      <c r="Y70" s="9" t="n">
        <v>0.319488334412687</v>
      </c>
      <c r="Z70" s="9" t="n">
        <v>0.225877706385405</v>
      </c>
      <c r="AA70" s="9" t="n">
        <v>0.919162862183331</v>
      </c>
      <c r="AB70" s="9" t="n">
        <v>0.711347337439419</v>
      </c>
      <c r="AC70" s="9" t="n">
        <v>5.35365474904064</v>
      </c>
      <c r="AD70" s="9" t="n">
        <v>1.32541894301161</v>
      </c>
      <c r="AE70" s="9" t="n">
        <v>0.528228867068323</v>
      </c>
      <c r="AF70" s="9" t="n">
        <v>0.432462252260273</v>
      </c>
      <c r="AG70" s="9" t="n">
        <v>0.358119752095881</v>
      </c>
      <c r="AH70" s="9" t="n">
        <v>1.56256355145904</v>
      </c>
      <c r="AI70" s="9" t="n">
        <v>2.30001970880589</v>
      </c>
      <c r="AJ70" s="9" t="n">
        <v>0.490927653542959</v>
      </c>
      <c r="AK70" s="9" t="n">
        <v>0</v>
      </c>
      <c r="AL70" s="9" t="n">
        <v>0</v>
      </c>
      <c r="AM70" s="17" t="n">
        <f aca="false">SUM(I70:AL70)</f>
        <v>97.405704260783</v>
      </c>
    </row>
    <row r="71" customFormat="false" ht="11.05" hidden="false" customHeight="true" outlineLevel="0" collapsed="false">
      <c r="A71" s="8" t="s">
        <v>226</v>
      </c>
      <c r="B71" s="9" t="s">
        <v>227</v>
      </c>
      <c r="C71" s="10" t="n">
        <v>2001</v>
      </c>
      <c r="D71" s="11" t="n">
        <v>37283</v>
      </c>
      <c r="E71" s="11" t="s">
        <v>209</v>
      </c>
      <c r="F71" s="11" t="s">
        <v>92</v>
      </c>
      <c r="G71" s="11" t="s">
        <v>93</v>
      </c>
      <c r="H71" s="8"/>
      <c r="I71" s="9" t="n">
        <v>1.20289622800516</v>
      </c>
      <c r="J71" s="9" t="n">
        <v>3.07447457138615</v>
      </c>
      <c r="K71" s="9" t="n">
        <v>0.00469069435628397</v>
      </c>
      <c r="L71" s="9" t="n">
        <v>17.0822231155872</v>
      </c>
      <c r="M71" s="9" t="n">
        <v>1.24808310838133</v>
      </c>
      <c r="N71" s="9" t="n">
        <v>0.202442617724905</v>
      </c>
      <c r="O71" s="9" t="n">
        <v>0.376701297222149</v>
      </c>
      <c r="P71" s="9" t="n">
        <v>3.62941446939313</v>
      </c>
      <c r="Q71" s="9" t="n">
        <v>23.7299975561382</v>
      </c>
      <c r="R71" s="9" t="n">
        <v>5.2214760627909</v>
      </c>
      <c r="S71" s="9" t="n">
        <v>0.17157259700852</v>
      </c>
      <c r="T71" s="9" t="n">
        <v>13.5789850773477</v>
      </c>
      <c r="U71" s="9" t="n">
        <v>0.6755635445183</v>
      </c>
      <c r="V71" s="9" t="n">
        <v>0.569930491083259</v>
      </c>
      <c r="W71" s="9" t="n">
        <v>2.78344436941663</v>
      </c>
      <c r="X71" s="9" t="n">
        <v>9.09950376241394</v>
      </c>
      <c r="Y71" s="9" t="n">
        <v>0.380600535966536</v>
      </c>
      <c r="Z71" s="9" t="n">
        <v>0.311549845473046</v>
      </c>
      <c r="AA71" s="9" t="n">
        <v>0.833678920202799</v>
      </c>
      <c r="AB71" s="9" t="n">
        <v>0.522376701471695</v>
      </c>
      <c r="AC71" s="9" t="n">
        <v>6.12719288379434</v>
      </c>
      <c r="AD71" s="9" t="n">
        <v>1.39752213526523</v>
      </c>
      <c r="AE71" s="9" t="n">
        <v>0.539888711951315</v>
      </c>
      <c r="AF71" s="9" t="n">
        <v>0.375079580321229</v>
      </c>
      <c r="AG71" s="9" t="n">
        <v>0.271412851587193</v>
      </c>
      <c r="AH71" s="9" t="n">
        <v>1.14560945619749</v>
      </c>
      <c r="AI71" s="9" t="n">
        <v>2.41776078758772</v>
      </c>
      <c r="AJ71" s="9" t="n">
        <v>0.396221618247998</v>
      </c>
      <c r="AK71" s="9" t="n">
        <v>0</v>
      </c>
      <c r="AL71" s="9" t="n">
        <v>0</v>
      </c>
      <c r="AM71" s="17" t="n">
        <f aca="false">SUM(I71:AL71)</f>
        <v>97.3702935908403</v>
      </c>
    </row>
    <row r="72" customFormat="false" ht="11.05" hidden="false" customHeight="true" outlineLevel="0" collapsed="false">
      <c r="A72" s="8" t="s">
        <v>228</v>
      </c>
      <c r="B72" s="9" t="s">
        <v>229</v>
      </c>
      <c r="C72" s="10" t="n">
        <v>2001</v>
      </c>
      <c r="D72" s="11" t="n">
        <v>37283</v>
      </c>
      <c r="E72" s="11" t="s">
        <v>209</v>
      </c>
      <c r="F72" s="11" t="s">
        <v>92</v>
      </c>
      <c r="G72" s="11" t="s">
        <v>93</v>
      </c>
      <c r="H72" s="8"/>
      <c r="I72" s="9" t="n">
        <v>1.63144425438275</v>
      </c>
      <c r="J72" s="9" t="n">
        <v>3.46887543119885</v>
      </c>
      <c r="K72" s="9" t="n">
        <v>0.0146947654508554</v>
      </c>
      <c r="L72" s="9" t="n">
        <v>20.8326689503319</v>
      </c>
      <c r="M72" s="9" t="n">
        <v>1.06557837853062</v>
      </c>
      <c r="N72" s="9" t="n">
        <v>0.229931172649233</v>
      </c>
      <c r="O72" s="9" t="n">
        <v>0.35426870592675</v>
      </c>
      <c r="P72" s="9" t="n">
        <v>3.67744996599166</v>
      </c>
      <c r="Q72" s="9" t="n">
        <v>24.7315159220795</v>
      </c>
      <c r="R72" s="9" t="n">
        <v>5.77177829548875</v>
      </c>
      <c r="S72" s="9" t="n">
        <v>0.254455748966026</v>
      </c>
      <c r="T72" s="9" t="n">
        <v>13.4044380772265</v>
      </c>
      <c r="U72" s="9" t="n">
        <v>0.784174737760193</v>
      </c>
      <c r="V72" s="9" t="n">
        <v>0.456277617143017</v>
      </c>
      <c r="W72" s="9" t="n">
        <v>2.19281650034115</v>
      </c>
      <c r="X72" s="9" t="n">
        <v>6.1548990458018</v>
      </c>
      <c r="Y72" s="9" t="n">
        <v>0.300495266814638</v>
      </c>
      <c r="Z72" s="9" t="n">
        <v>0.20130719564202</v>
      </c>
      <c r="AA72" s="9" t="n">
        <v>0.625675513956177</v>
      </c>
      <c r="AB72" s="9" t="n">
        <v>0.819811696142604</v>
      </c>
      <c r="AC72" s="9" t="n">
        <v>4.32168954174749</v>
      </c>
      <c r="AD72" s="9" t="n">
        <v>1.24036795195932</v>
      </c>
      <c r="AE72" s="9" t="n">
        <v>0.284619216994731</v>
      </c>
      <c r="AF72" s="9" t="n">
        <v>0.388426847611845</v>
      </c>
      <c r="AG72" s="9" t="n">
        <v>0.463891656371195</v>
      </c>
      <c r="AH72" s="9" t="n">
        <v>1.39429575227636</v>
      </c>
      <c r="AI72" s="9" t="n">
        <v>2.13341063347825</v>
      </c>
      <c r="AJ72" s="9" t="n">
        <v>0.383787425519297</v>
      </c>
      <c r="AK72" s="9" t="n">
        <v>0</v>
      </c>
      <c r="AL72" s="9" t="n">
        <v>0</v>
      </c>
      <c r="AM72" s="17" t="n">
        <f aca="false">SUM(I72:AL72)</f>
        <v>97.5830462677835</v>
      </c>
    </row>
    <row r="73" customFormat="false" ht="11.05" hidden="false" customHeight="true" outlineLevel="0" collapsed="false">
      <c r="A73" s="8" t="s">
        <v>230</v>
      </c>
      <c r="B73" s="9" t="s">
        <v>231</v>
      </c>
      <c r="C73" s="10" t="n">
        <v>2001</v>
      </c>
      <c r="D73" s="11" t="n">
        <v>37284</v>
      </c>
      <c r="E73" s="11" t="s">
        <v>209</v>
      </c>
      <c r="F73" s="11" t="s">
        <v>106</v>
      </c>
      <c r="G73" s="11" t="s">
        <v>93</v>
      </c>
      <c r="H73" s="8"/>
      <c r="I73" s="9" t="n">
        <v>1.10951561219576</v>
      </c>
      <c r="J73" s="9" t="n">
        <v>2.78560393503657</v>
      </c>
      <c r="K73" s="9" t="n">
        <v>0.0396278794659988</v>
      </c>
      <c r="L73" s="9" t="n">
        <v>17.7502982793259</v>
      </c>
      <c r="M73" s="9" t="n">
        <v>1.37200708911413</v>
      </c>
      <c r="N73" s="9" t="n">
        <v>0.265927767473592</v>
      </c>
      <c r="O73" s="9" t="n">
        <v>0.345739141607002</v>
      </c>
      <c r="P73" s="9" t="n">
        <v>3.63985246870859</v>
      </c>
      <c r="Q73" s="9" t="n">
        <v>23.9202848346676</v>
      </c>
      <c r="R73" s="9" t="n">
        <v>6.02529312423136</v>
      </c>
      <c r="S73" s="9" t="n">
        <v>0.222327938803842</v>
      </c>
      <c r="T73" s="9" t="n">
        <v>13.3071677378378</v>
      </c>
      <c r="U73" s="9" t="n">
        <v>1.02791526039851</v>
      </c>
      <c r="V73" s="9" t="n">
        <v>0.593198088806777</v>
      </c>
      <c r="W73" s="9" t="n">
        <v>3.34641944319557</v>
      </c>
      <c r="X73" s="9" t="n">
        <v>6.751704483046</v>
      </c>
      <c r="Y73" s="9" t="n">
        <v>0.359383015078686</v>
      </c>
      <c r="Z73" s="9" t="n">
        <v>0.240377872866235</v>
      </c>
      <c r="AA73" s="9" t="n">
        <v>0.762039796588148</v>
      </c>
      <c r="AB73" s="9" t="n">
        <v>0.510788629398892</v>
      </c>
      <c r="AC73" s="9" t="n">
        <v>6.26154889129103</v>
      </c>
      <c r="AD73" s="9" t="n">
        <v>1.4510671421669</v>
      </c>
      <c r="AE73" s="9" t="n">
        <v>0.378652502234033</v>
      </c>
      <c r="AF73" s="9" t="n">
        <v>0.393141290283959</v>
      </c>
      <c r="AG73" s="9" t="n">
        <v>0.377833246510352</v>
      </c>
      <c r="AH73" s="9" t="n">
        <v>1.27430596238995</v>
      </c>
      <c r="AI73" s="9" t="n">
        <v>2.36646224125928</v>
      </c>
      <c r="AJ73" s="9" t="n">
        <v>0.557627894468822</v>
      </c>
      <c r="AK73" s="9" t="n">
        <v>0</v>
      </c>
      <c r="AL73" s="9" t="n">
        <v>0</v>
      </c>
      <c r="AM73" s="17" t="n">
        <f aca="false">SUM(I73:AL73)</f>
        <v>97.4361115684512</v>
      </c>
    </row>
    <row r="74" customFormat="false" ht="11.05" hidden="false" customHeight="true" outlineLevel="0" collapsed="false">
      <c r="A74" s="8" t="s">
        <v>232</v>
      </c>
      <c r="B74" s="9" t="s">
        <v>233</v>
      </c>
      <c r="C74" s="10" t="n">
        <v>2001</v>
      </c>
      <c r="D74" s="11" t="n">
        <v>37290</v>
      </c>
      <c r="E74" s="11" t="s">
        <v>209</v>
      </c>
      <c r="F74" s="11" t="s">
        <v>234</v>
      </c>
      <c r="G74" s="11" t="s">
        <v>93</v>
      </c>
      <c r="H74" s="8"/>
      <c r="I74" s="9" t="n">
        <v>1.15145991690052</v>
      </c>
      <c r="J74" s="9" t="n">
        <v>2.94296270717034</v>
      </c>
      <c r="K74" s="9" t="n">
        <v>0.015331578956097</v>
      </c>
      <c r="L74" s="9" t="n">
        <v>16.6671461807921</v>
      </c>
      <c r="M74" s="9" t="n">
        <v>1.66508021598006</v>
      </c>
      <c r="N74" s="9" t="n">
        <v>0.263360450797403</v>
      </c>
      <c r="O74" s="9" t="n">
        <v>0.39831318556446</v>
      </c>
      <c r="P74" s="9" t="n">
        <v>3.09724727157278</v>
      </c>
      <c r="Q74" s="9" t="n">
        <v>23.8683229355359</v>
      </c>
      <c r="R74" s="9" t="n">
        <v>5.86992697882998</v>
      </c>
      <c r="S74" s="9" t="n">
        <v>0.255234181008491</v>
      </c>
      <c r="T74" s="9" t="n">
        <v>13.3346231290077</v>
      </c>
      <c r="U74" s="9" t="n">
        <v>1.03521829087592</v>
      </c>
      <c r="V74" s="9" t="n">
        <v>0.664224526219237</v>
      </c>
      <c r="W74" s="9" t="n">
        <v>2.98828239217119</v>
      </c>
      <c r="X74" s="9" t="n">
        <v>7.00504692302602</v>
      </c>
      <c r="Y74" s="9" t="n">
        <v>0.39358436663756</v>
      </c>
      <c r="Z74" s="9" t="n">
        <v>0.240245521588084</v>
      </c>
      <c r="AA74" s="9" t="n">
        <v>0.85252966084946</v>
      </c>
      <c r="AB74" s="9" t="n">
        <v>0.467035425633386</v>
      </c>
      <c r="AC74" s="9" t="n">
        <v>7.37157527894624</v>
      </c>
      <c r="AD74" s="9" t="n">
        <v>1.69052360142049</v>
      </c>
      <c r="AE74" s="9" t="n">
        <v>0.595007111525639</v>
      </c>
      <c r="AF74" s="9" t="n">
        <v>0.379186041272437</v>
      </c>
      <c r="AG74" s="9" t="n">
        <v>0.00841525561910388</v>
      </c>
      <c r="AH74" s="9" t="n">
        <v>0.973242866779829</v>
      </c>
      <c r="AI74" s="9" t="n">
        <v>2.63933229110262</v>
      </c>
      <c r="AJ74" s="9" t="n">
        <v>0.413562564545474</v>
      </c>
      <c r="AK74" s="9" t="n">
        <v>0</v>
      </c>
      <c r="AL74" s="9" t="n">
        <v>0</v>
      </c>
      <c r="AM74" s="17" t="n">
        <f aca="false">SUM(I74:AL74)</f>
        <v>97.2460208503286</v>
      </c>
    </row>
    <row r="75" customFormat="false" ht="11.05" hidden="false" customHeight="true" outlineLevel="0" collapsed="false">
      <c r="A75" s="8" t="s">
        <v>235</v>
      </c>
      <c r="B75" s="9" t="s">
        <v>236</v>
      </c>
      <c r="C75" s="10" t="n">
        <v>2001</v>
      </c>
      <c r="D75" s="11" t="n">
        <v>37290</v>
      </c>
      <c r="E75" s="11" t="s">
        <v>209</v>
      </c>
      <c r="F75" s="11" t="s">
        <v>92</v>
      </c>
      <c r="G75" s="11" t="s">
        <v>93</v>
      </c>
      <c r="H75" s="8"/>
      <c r="I75" s="9" t="n">
        <v>2.86878820228887</v>
      </c>
      <c r="J75" s="9" t="n">
        <v>4.50612850717614</v>
      </c>
      <c r="K75" s="9" t="n">
        <v>0.0482660980573103</v>
      </c>
      <c r="L75" s="9" t="n">
        <v>23.5319187928651</v>
      </c>
      <c r="M75" s="9" t="n">
        <v>0.928353691351327</v>
      </c>
      <c r="N75" s="9" t="n">
        <v>0.284500843091075</v>
      </c>
      <c r="O75" s="9" t="n">
        <v>0.323924501160959</v>
      </c>
      <c r="P75" s="9" t="n">
        <v>2.76854520558036</v>
      </c>
      <c r="Q75" s="9" t="n">
        <v>28.5545801479755</v>
      </c>
      <c r="R75" s="9" t="n">
        <v>6.13227917426073</v>
      </c>
      <c r="S75" s="9" t="n">
        <v>0.37591502641111</v>
      </c>
      <c r="T75" s="9" t="n">
        <v>14.9083901650088</v>
      </c>
      <c r="U75" s="9" t="n">
        <v>0.543713026217574</v>
      </c>
      <c r="V75" s="9" t="n">
        <v>0.43774560077047</v>
      </c>
      <c r="W75" s="9" t="n">
        <v>1.0252009998759</v>
      </c>
      <c r="X75" s="9" t="n">
        <v>2.14318762598845</v>
      </c>
      <c r="Y75" s="9" t="n">
        <v>0.117995755659385</v>
      </c>
      <c r="Z75" s="9" t="n">
        <v>0.151846776261683</v>
      </c>
      <c r="AA75" s="9" t="n">
        <v>1.5415488877183</v>
      </c>
      <c r="AB75" s="9" t="n">
        <v>0.39848697738973</v>
      </c>
      <c r="AC75" s="9" t="n">
        <v>1.69069615938247</v>
      </c>
      <c r="AD75" s="9" t="n">
        <v>0.35887851422236</v>
      </c>
      <c r="AE75" s="9" t="n">
        <v>0.724032996466897</v>
      </c>
      <c r="AF75" s="9" t="n">
        <v>0.375386564085005</v>
      </c>
      <c r="AG75" s="9" t="n">
        <v>0.188483564506252</v>
      </c>
      <c r="AH75" s="9" t="n">
        <v>0.574677446650737</v>
      </c>
      <c r="AI75" s="9" t="n">
        <v>1.82136285241167</v>
      </c>
      <c r="AJ75" s="9" t="n">
        <v>0.216671913063604</v>
      </c>
      <c r="AK75" s="9" t="n">
        <v>0</v>
      </c>
      <c r="AL75" s="9" t="n">
        <v>0</v>
      </c>
      <c r="AM75" s="17" t="n">
        <f aca="false">SUM(I75:AL75)</f>
        <v>97.5415060158978</v>
      </c>
    </row>
    <row r="76" customFormat="false" ht="11.05" hidden="false" customHeight="true" outlineLevel="0" collapsed="false">
      <c r="A76" s="8" t="s">
        <v>237</v>
      </c>
      <c r="B76" s="9" t="s">
        <v>238</v>
      </c>
      <c r="C76" s="10" t="n">
        <v>2001</v>
      </c>
      <c r="D76" s="11" t="n">
        <v>37290</v>
      </c>
      <c r="E76" s="11" t="s">
        <v>209</v>
      </c>
      <c r="F76" s="11" t="s">
        <v>234</v>
      </c>
      <c r="G76" s="11" t="s">
        <v>93</v>
      </c>
      <c r="H76" s="8"/>
      <c r="I76" s="9" t="n">
        <v>1.317461409428</v>
      </c>
      <c r="J76" s="9" t="n">
        <v>2.9890919777053</v>
      </c>
      <c r="K76" s="9" t="n">
        <v>0.0175577979559354</v>
      </c>
      <c r="L76" s="9" t="n">
        <v>18.3476656940755</v>
      </c>
      <c r="M76" s="9" t="n">
        <v>1.14231999088047</v>
      </c>
      <c r="N76" s="9" t="n">
        <v>0.262752975635267</v>
      </c>
      <c r="O76" s="9" t="n">
        <v>0.421802706431229</v>
      </c>
      <c r="P76" s="9" t="n">
        <v>3.61140793378372</v>
      </c>
      <c r="Q76" s="9" t="n">
        <v>21.6695658728326</v>
      </c>
      <c r="R76" s="9" t="n">
        <v>4.9145589923836</v>
      </c>
      <c r="S76" s="9" t="n">
        <v>0.236798499937279</v>
      </c>
      <c r="T76" s="9" t="n">
        <v>14.3093830190026</v>
      </c>
      <c r="U76" s="9" t="n">
        <v>0.688154550798912</v>
      </c>
      <c r="V76" s="9" t="n">
        <v>0.515765265962277</v>
      </c>
      <c r="W76" s="9" t="n">
        <v>3.26442701062957</v>
      </c>
      <c r="X76" s="9" t="n">
        <v>10.1072428156337</v>
      </c>
      <c r="Y76" s="9" t="n">
        <v>0.377319755374203</v>
      </c>
      <c r="Z76" s="9" t="n">
        <v>0.312557383004198</v>
      </c>
      <c r="AA76" s="9" t="n">
        <v>0.630096925879908</v>
      </c>
      <c r="AB76" s="9" t="n">
        <v>0.488438617175282</v>
      </c>
      <c r="AC76" s="9" t="n">
        <v>6.20937905606102</v>
      </c>
      <c r="AD76" s="9" t="n">
        <v>1.52170488732447</v>
      </c>
      <c r="AE76" s="9" t="n">
        <v>0.353964527953884</v>
      </c>
      <c r="AF76" s="9" t="n">
        <v>0.287884691137804</v>
      </c>
      <c r="AG76" s="9" t="n">
        <v>0.294173050470722</v>
      </c>
      <c r="AH76" s="9" t="n">
        <v>0.999473324249713</v>
      </c>
      <c r="AI76" s="9" t="n">
        <v>1.98987431962937</v>
      </c>
      <c r="AJ76" s="9" t="n">
        <v>0.392573964982959</v>
      </c>
      <c r="AK76" s="9" t="n">
        <v>0</v>
      </c>
      <c r="AL76" s="9" t="n">
        <v>0</v>
      </c>
      <c r="AM76" s="17" t="n">
        <f aca="false">SUM(I76:AL76)</f>
        <v>97.6733970163195</v>
      </c>
    </row>
    <row r="77" customFormat="false" ht="11.05" hidden="false" customHeight="true" outlineLevel="0" collapsed="false">
      <c r="A77" s="8" t="s">
        <v>239</v>
      </c>
      <c r="B77" s="9" t="s">
        <v>240</v>
      </c>
      <c r="C77" s="10" t="n">
        <v>2001</v>
      </c>
      <c r="D77" s="11" t="n">
        <v>37291</v>
      </c>
      <c r="E77" s="11" t="s">
        <v>209</v>
      </c>
      <c r="F77" s="11" t="s">
        <v>106</v>
      </c>
      <c r="G77" s="11" t="s">
        <v>93</v>
      </c>
      <c r="H77" s="8"/>
      <c r="I77" s="9" t="n">
        <v>1.50526596934248</v>
      </c>
      <c r="J77" s="9" t="n">
        <v>3.702726147517</v>
      </c>
      <c r="K77" s="9" t="n">
        <v>0.0393612247557126</v>
      </c>
      <c r="L77" s="9" t="n">
        <v>19.8093957365997</v>
      </c>
      <c r="M77" s="9" t="n">
        <v>1.05283667417936</v>
      </c>
      <c r="N77" s="9" t="n">
        <v>0.272807618251975</v>
      </c>
      <c r="O77" s="9" t="n">
        <v>0.361640316686679</v>
      </c>
      <c r="P77" s="9" t="n">
        <v>3.05298691072035</v>
      </c>
      <c r="Q77" s="9" t="n">
        <v>27.4565770908614</v>
      </c>
      <c r="R77" s="9" t="n">
        <v>6.77041506414936</v>
      </c>
      <c r="S77" s="9" t="n">
        <v>0.284493376584515</v>
      </c>
      <c r="T77" s="9" t="n">
        <v>14.8527516122876</v>
      </c>
      <c r="U77" s="9" t="n">
        <v>0.590589597820667</v>
      </c>
      <c r="V77" s="9" t="n">
        <v>0.39962396800814</v>
      </c>
      <c r="W77" s="9" t="n">
        <v>1.71610051314055</v>
      </c>
      <c r="X77" s="9" t="n">
        <v>3.02992626020171</v>
      </c>
      <c r="Y77" s="9" t="n">
        <v>0.249606125075491</v>
      </c>
      <c r="Z77" s="9" t="n">
        <v>0.173091527397265</v>
      </c>
      <c r="AA77" s="9" t="n">
        <v>0.95543857021917</v>
      </c>
      <c r="AB77" s="9" t="n">
        <v>0.587867843755427</v>
      </c>
      <c r="AC77" s="9" t="n">
        <v>2.74150673115979</v>
      </c>
      <c r="AD77" s="9" t="n">
        <v>0.750727010670781</v>
      </c>
      <c r="AE77" s="9" t="n">
        <v>0.563891799130895</v>
      </c>
      <c r="AF77" s="9" t="n">
        <v>0.451965586098629</v>
      </c>
      <c r="AG77" s="9" t="n">
        <v>0.437856701958178</v>
      </c>
      <c r="AH77" s="9" t="n">
        <v>1.3790691419303</v>
      </c>
      <c r="AI77" s="9" t="n">
        <v>3.26415518056648</v>
      </c>
      <c r="AJ77" s="9" t="n">
        <v>0.593376747363279</v>
      </c>
      <c r="AK77" s="9" t="n">
        <v>0</v>
      </c>
      <c r="AL77" s="9" t="n">
        <v>0</v>
      </c>
      <c r="AM77" s="17" t="n">
        <f aca="false">SUM(I77:AL77)</f>
        <v>97.0460510464329</v>
      </c>
    </row>
    <row r="78" customFormat="false" ht="11.05" hidden="false" customHeight="true" outlineLevel="0" collapsed="false">
      <c r="A78" s="8" t="s">
        <v>268</v>
      </c>
      <c r="B78" s="9" t="s">
        <v>269</v>
      </c>
      <c r="C78" s="10" t="n">
        <v>2001</v>
      </c>
      <c r="D78" s="11" t="n">
        <v>37283</v>
      </c>
      <c r="E78" s="11" t="s">
        <v>243</v>
      </c>
      <c r="F78" s="11" t="s">
        <v>244</v>
      </c>
      <c r="G78" s="11" t="s">
        <v>245</v>
      </c>
      <c r="H78" s="8"/>
      <c r="I78" s="9" t="n">
        <v>1.67838043721045</v>
      </c>
      <c r="J78" s="9" t="n">
        <v>2.96316418552621</v>
      </c>
      <c r="K78" s="9" t="n">
        <v>0.366338988861157</v>
      </c>
      <c r="L78" s="9" t="n">
        <v>25.4844869432329</v>
      </c>
      <c r="M78" s="9" t="n">
        <v>0.538404210191961</v>
      </c>
      <c r="N78" s="9" t="n">
        <v>0.387181894115785</v>
      </c>
      <c r="O78" s="9" t="n">
        <v>0.517624730396048</v>
      </c>
      <c r="P78" s="9" t="n">
        <v>2.15442948407242</v>
      </c>
      <c r="Q78" s="9" t="n">
        <v>17.9066606353895</v>
      </c>
      <c r="R78" s="9" t="n">
        <v>6.82377188311477</v>
      </c>
      <c r="S78" s="9" t="n">
        <v>0.290783023524339</v>
      </c>
      <c r="T78" s="9" t="n">
        <v>15.0405552701055</v>
      </c>
      <c r="U78" s="9" t="n">
        <v>0.285912553753323</v>
      </c>
      <c r="V78" s="9" t="n">
        <v>0.219843752287281</v>
      </c>
      <c r="W78" s="9" t="n">
        <v>2.50571555892857</v>
      </c>
      <c r="X78" s="9" t="n">
        <v>7.87939266731663</v>
      </c>
      <c r="Y78" s="9" t="n">
        <v>0.216614536244683</v>
      </c>
      <c r="Z78" s="9" t="n">
        <v>0.20330364418088</v>
      </c>
      <c r="AA78" s="9" t="n">
        <v>0.676003084766909</v>
      </c>
      <c r="AB78" s="9" t="n">
        <v>0.296235028700301</v>
      </c>
      <c r="AC78" s="9" t="n">
        <v>7.38576840728487</v>
      </c>
      <c r="AD78" s="9" t="n">
        <v>1.30133639014931</v>
      </c>
      <c r="AE78" s="9" t="n">
        <v>0.18447608472287</v>
      </c>
      <c r="AF78" s="9" t="n">
        <v>0.272150429053222</v>
      </c>
      <c r="AG78" s="9" t="n">
        <v>0.127735800414875</v>
      </c>
      <c r="AH78" s="9" t="n">
        <v>0.322507308277462</v>
      </c>
      <c r="AI78" s="9" t="n">
        <v>1.39239895718739</v>
      </c>
      <c r="AJ78" s="9" t="n">
        <v>0.221115916362895</v>
      </c>
      <c r="AK78" s="9" t="n">
        <v>0</v>
      </c>
      <c r="AL78" s="9" t="n">
        <v>0</v>
      </c>
      <c r="AM78" s="17" t="n">
        <f aca="false">SUM(I78:AL78)</f>
        <v>97.6422918053726</v>
      </c>
    </row>
    <row r="79" customFormat="false" ht="11.05" hidden="false" customHeight="true" outlineLevel="0" collapsed="false">
      <c r="A79" s="8" t="s">
        <v>270</v>
      </c>
      <c r="B79" s="9" t="s">
        <v>271</v>
      </c>
      <c r="C79" s="10" t="n">
        <v>2001</v>
      </c>
      <c r="D79" s="11" t="n">
        <v>37283</v>
      </c>
      <c r="E79" s="11" t="s">
        <v>243</v>
      </c>
      <c r="F79" s="11" t="s">
        <v>244</v>
      </c>
      <c r="G79" s="11" t="s">
        <v>245</v>
      </c>
      <c r="H79" s="8"/>
      <c r="I79" s="9" t="n">
        <v>2.63973227070147</v>
      </c>
      <c r="J79" s="9" t="n">
        <v>3.90347557563785</v>
      </c>
      <c r="K79" s="9" t="n">
        <v>0.408061822688053</v>
      </c>
      <c r="L79" s="9" t="n">
        <v>22.8993211250743</v>
      </c>
      <c r="M79" s="9" t="n">
        <v>0.401418363080119</v>
      </c>
      <c r="N79" s="9" t="n">
        <v>0.353426569049142</v>
      </c>
      <c r="O79" s="9" t="n">
        <v>0.562520685186281</v>
      </c>
      <c r="P79" s="9" t="n">
        <v>2.93611108186434</v>
      </c>
      <c r="Q79" s="9" t="n">
        <v>19.8338942440068</v>
      </c>
      <c r="R79" s="9" t="n">
        <v>6.84393322879675</v>
      </c>
      <c r="S79" s="9" t="n">
        <v>0.374928385335516</v>
      </c>
      <c r="T79" s="9" t="n">
        <v>12.9395896542149</v>
      </c>
      <c r="U79" s="9" t="n">
        <v>0.310560563844072</v>
      </c>
      <c r="V79" s="9" t="n">
        <v>0.119163576498791</v>
      </c>
      <c r="W79" s="9" t="n">
        <v>2.39034994701433</v>
      </c>
      <c r="X79" s="9" t="n">
        <v>8.16202975988786</v>
      </c>
      <c r="Y79" s="9" t="n">
        <v>0.281153927374538</v>
      </c>
      <c r="Z79" s="9" t="n">
        <v>0.25543586728814</v>
      </c>
      <c r="AA79" s="9" t="n">
        <v>1.39748797072176</v>
      </c>
      <c r="AB79" s="9" t="n">
        <v>0.326033515531661</v>
      </c>
      <c r="AC79" s="9" t="n">
        <v>6.2247230385796</v>
      </c>
      <c r="AD79" s="9" t="n">
        <v>1.10360855945159</v>
      </c>
      <c r="AE79" s="9" t="n">
        <v>0.41649108364833</v>
      </c>
      <c r="AF79" s="9" t="n">
        <v>0.415604843906736</v>
      </c>
      <c r="AG79" s="9" t="n">
        <v>0.170833707922342</v>
      </c>
      <c r="AH79" s="9" t="n">
        <v>0.311263587951116</v>
      </c>
      <c r="AI79" s="9" t="n">
        <v>1.09872553533483</v>
      </c>
      <c r="AJ79" s="9" t="n">
        <v>0.105470460074661</v>
      </c>
      <c r="AK79" s="9" t="n">
        <v>0</v>
      </c>
      <c r="AL79" s="9" t="n">
        <v>0</v>
      </c>
      <c r="AM79" s="17" t="n">
        <f aca="false">SUM(I79:AL79)</f>
        <v>97.185348950666</v>
      </c>
    </row>
    <row r="80" customFormat="false" ht="11.05" hidden="false" customHeight="true" outlineLevel="0" collapsed="false">
      <c r="A80" s="8" t="s">
        <v>272</v>
      </c>
      <c r="B80" s="9" t="s">
        <v>273</v>
      </c>
      <c r="C80" s="10" t="n">
        <v>2001</v>
      </c>
      <c r="D80" s="11" t="n">
        <v>37283</v>
      </c>
      <c r="E80" s="11" t="s">
        <v>243</v>
      </c>
      <c r="F80" s="11" t="s">
        <v>244</v>
      </c>
      <c r="G80" s="11" t="s">
        <v>245</v>
      </c>
      <c r="H80" s="8"/>
      <c r="I80" s="9" t="n">
        <v>1.48991518375041</v>
      </c>
      <c r="J80" s="9" t="n">
        <v>2.84726833652911</v>
      </c>
      <c r="K80" s="9" t="n">
        <v>0.309987832278612</v>
      </c>
      <c r="L80" s="9" t="n">
        <v>20.2814314165575</v>
      </c>
      <c r="M80" s="9" t="n">
        <v>0.586909023201603</v>
      </c>
      <c r="N80" s="9" t="n">
        <v>0.355682095072284</v>
      </c>
      <c r="O80" s="9" t="n">
        <v>0.477590468915818</v>
      </c>
      <c r="P80" s="9" t="n">
        <v>2.40539445160237</v>
      </c>
      <c r="Q80" s="9" t="n">
        <v>19.2828188364089</v>
      </c>
      <c r="R80" s="9" t="n">
        <v>5.86542336556041</v>
      </c>
      <c r="S80" s="9" t="n">
        <v>0.32072059593613</v>
      </c>
      <c r="T80" s="9" t="n">
        <v>17.3494770043579</v>
      </c>
      <c r="U80" s="9" t="n">
        <v>0.351642646110746</v>
      </c>
      <c r="V80" s="9" t="n">
        <v>0.27911695054983</v>
      </c>
      <c r="W80" s="9" t="n">
        <v>2.44282554281481</v>
      </c>
      <c r="X80" s="9" t="n">
        <v>9.44072688573465</v>
      </c>
      <c r="Y80" s="9" t="n">
        <v>0.293727615474345</v>
      </c>
      <c r="Z80" s="9" t="n">
        <v>0.272468107005841</v>
      </c>
      <c r="AA80" s="9" t="n">
        <v>1.00283305219896</v>
      </c>
      <c r="AB80" s="9" t="n">
        <v>0.324601439528875</v>
      </c>
      <c r="AC80" s="9" t="n">
        <v>7.47551826474524</v>
      </c>
      <c r="AD80" s="9" t="n">
        <v>1.28644332647328</v>
      </c>
      <c r="AE80" s="9" t="n">
        <v>0.404257763458102</v>
      </c>
      <c r="AF80" s="9" t="n">
        <v>0.343289271228779</v>
      </c>
      <c r="AG80" s="9" t="n">
        <v>0.165842607431223</v>
      </c>
      <c r="AH80" s="9" t="n">
        <v>0.343641089321571</v>
      </c>
      <c r="AI80" s="9" t="n">
        <v>1.57606715412977</v>
      </c>
      <c r="AJ80" s="9" t="n">
        <v>0.117221823383964</v>
      </c>
      <c r="AK80" s="9" t="n">
        <v>0</v>
      </c>
      <c r="AL80" s="9" t="n">
        <v>0</v>
      </c>
      <c r="AM80" s="17" t="n">
        <f aca="false">SUM(I80:AL80)</f>
        <v>97.6928421497611</v>
      </c>
    </row>
    <row r="81" customFormat="false" ht="11.05" hidden="false" customHeight="true" outlineLevel="0" collapsed="false">
      <c r="A81" s="8" t="s">
        <v>274</v>
      </c>
      <c r="B81" s="9" t="s">
        <v>275</v>
      </c>
      <c r="C81" s="10" t="n">
        <v>2001</v>
      </c>
      <c r="D81" s="11" t="n">
        <v>37283</v>
      </c>
      <c r="E81" s="11" t="s">
        <v>243</v>
      </c>
      <c r="F81" s="11" t="s">
        <v>244</v>
      </c>
      <c r="G81" s="11" t="s">
        <v>245</v>
      </c>
      <c r="H81" s="8"/>
      <c r="I81" s="9" t="n">
        <v>2.05261434945144</v>
      </c>
      <c r="J81" s="9" t="n">
        <v>3.94403830977196</v>
      </c>
      <c r="K81" s="9" t="n">
        <v>0.0197025874875575</v>
      </c>
      <c r="L81" s="9" t="n">
        <v>20.4020600616605</v>
      </c>
      <c r="M81" s="9" t="n">
        <v>0.670208746854408</v>
      </c>
      <c r="N81" s="9" t="n">
        <v>0.318395703433846</v>
      </c>
      <c r="O81" s="9" t="n">
        <v>0.542151909235542</v>
      </c>
      <c r="P81" s="9" t="n">
        <v>2.41889360304205</v>
      </c>
      <c r="Q81" s="9" t="n">
        <v>20.0874373582616</v>
      </c>
      <c r="R81" s="9" t="n">
        <v>6.84926343912273</v>
      </c>
      <c r="S81" s="9" t="n">
        <v>0.359988929423557</v>
      </c>
      <c r="T81" s="9" t="n">
        <v>14.9711499093827</v>
      </c>
      <c r="U81" s="9" t="n">
        <v>0.285045683693258</v>
      </c>
      <c r="V81" s="9" t="n">
        <v>0.267137354099735</v>
      </c>
      <c r="W81" s="9" t="n">
        <v>2.35956172102273</v>
      </c>
      <c r="X81" s="9" t="n">
        <v>8.32557199819545</v>
      </c>
      <c r="Y81" s="9" t="n">
        <v>0.201762370190433</v>
      </c>
      <c r="Z81" s="9" t="n">
        <v>0.187950347143602</v>
      </c>
      <c r="AA81" s="9" t="n">
        <v>1.64388663730859</v>
      </c>
      <c r="AB81" s="9" t="n">
        <v>0.352740172724544</v>
      </c>
      <c r="AC81" s="9" t="n">
        <v>6.88485392791116</v>
      </c>
      <c r="AD81" s="9" t="n">
        <v>1.23375101214611</v>
      </c>
      <c r="AE81" s="9" t="n">
        <v>0.58355084011653</v>
      </c>
      <c r="AF81" s="9" t="n">
        <v>0.445153457091767</v>
      </c>
      <c r="AG81" s="9" t="n">
        <v>0.16384384111625</v>
      </c>
      <c r="AH81" s="9" t="n">
        <v>0.357814453438199</v>
      </c>
      <c r="AI81" s="9" t="n">
        <v>1.47681911289039</v>
      </c>
      <c r="AJ81" s="9" t="n">
        <v>0.0999884252710723</v>
      </c>
      <c r="AK81" s="9" t="n">
        <v>0</v>
      </c>
      <c r="AL81" s="9" t="n">
        <v>0</v>
      </c>
      <c r="AM81" s="17" t="n">
        <f aca="false">SUM(I81:AL81)</f>
        <v>97.5053362614878</v>
      </c>
    </row>
    <row r="82" customFormat="false" ht="11.05" hidden="false" customHeight="true" outlineLevel="0" collapsed="false">
      <c r="A82" s="8" t="s">
        <v>276</v>
      </c>
      <c r="B82" s="9" t="s">
        <v>277</v>
      </c>
      <c r="C82" s="10" t="n">
        <v>2001</v>
      </c>
      <c r="D82" s="11" t="n">
        <v>37283</v>
      </c>
      <c r="E82" s="11" t="s">
        <v>243</v>
      </c>
      <c r="F82" s="11" t="s">
        <v>244</v>
      </c>
      <c r="G82" s="11" t="s">
        <v>245</v>
      </c>
      <c r="H82" s="8"/>
      <c r="I82" s="9" t="n">
        <v>2.01887585199599</v>
      </c>
      <c r="J82" s="9" t="n">
        <v>4.21585562920785</v>
      </c>
      <c r="K82" s="9" t="n">
        <v>0</v>
      </c>
      <c r="L82" s="9" t="n">
        <v>23.9672159855334</v>
      </c>
      <c r="M82" s="9" t="n">
        <v>0.696087800734419</v>
      </c>
      <c r="N82" s="9" t="n">
        <v>0.256390846012688</v>
      </c>
      <c r="O82" s="9" t="n">
        <v>0.222424810004582</v>
      </c>
      <c r="P82" s="9" t="n">
        <v>1.79020773117567</v>
      </c>
      <c r="Q82" s="9" t="n">
        <v>25.8834288517553</v>
      </c>
      <c r="R82" s="9" t="n">
        <v>7.57625390463785</v>
      </c>
      <c r="S82" s="9" t="n">
        <v>0.285476919224</v>
      </c>
      <c r="T82" s="9" t="n">
        <v>13.3544816514169</v>
      </c>
      <c r="U82" s="9" t="n">
        <v>0.324079837197379</v>
      </c>
      <c r="V82" s="9" t="n">
        <v>0.195655756594007</v>
      </c>
      <c r="W82" s="9" t="n">
        <v>2.01423485917398</v>
      </c>
      <c r="X82" s="9" t="n">
        <v>5.05239684047364</v>
      </c>
      <c r="Y82" s="9" t="n">
        <v>0.163592812349117</v>
      </c>
      <c r="Z82" s="9" t="n">
        <v>0.0862227124397952</v>
      </c>
      <c r="AA82" s="9" t="n">
        <v>0.579252272254386</v>
      </c>
      <c r="AB82" s="9" t="n">
        <v>0.296719384191286</v>
      </c>
      <c r="AC82" s="9" t="n">
        <v>5.56674317348628</v>
      </c>
      <c r="AD82" s="9" t="n">
        <v>0.675677984299556</v>
      </c>
      <c r="AE82" s="9" t="n">
        <v>0.178430632618744</v>
      </c>
      <c r="AF82" s="9" t="n">
        <v>0.207272802827186</v>
      </c>
      <c r="AG82" s="9" t="n">
        <v>0.183172317940205</v>
      </c>
      <c r="AH82" s="9" t="n">
        <v>0.431763048200188</v>
      </c>
      <c r="AI82" s="9" t="n">
        <v>1.71024419158596</v>
      </c>
      <c r="AJ82" s="9" t="n">
        <v>0.161920609790872</v>
      </c>
      <c r="AK82" s="9" t="n">
        <v>0</v>
      </c>
      <c r="AL82" s="9" t="n">
        <v>0</v>
      </c>
      <c r="AM82" s="17" t="n">
        <f aca="false">SUM(I82:AL82)</f>
        <v>98.0940792171212</v>
      </c>
    </row>
    <row r="83" customFormat="false" ht="11.05" hidden="false" customHeight="true" outlineLevel="0" collapsed="false">
      <c r="A83" s="8" t="s">
        <v>278</v>
      </c>
      <c r="B83" s="9" t="s">
        <v>279</v>
      </c>
      <c r="C83" s="10" t="n">
        <v>2001</v>
      </c>
      <c r="D83" s="11" t="n">
        <v>37283</v>
      </c>
      <c r="E83" s="11" t="s">
        <v>243</v>
      </c>
      <c r="F83" s="11" t="s">
        <v>244</v>
      </c>
      <c r="G83" s="11" t="s">
        <v>245</v>
      </c>
      <c r="H83" s="8"/>
      <c r="I83" s="9" t="n">
        <v>1.73589561893837</v>
      </c>
      <c r="J83" s="9" t="n">
        <v>3.29342521397814</v>
      </c>
      <c r="K83" s="9" t="n">
        <v>0.018711076870191</v>
      </c>
      <c r="L83" s="9" t="n">
        <v>20.8079609593426</v>
      </c>
      <c r="M83" s="9" t="n">
        <v>0.818249251538738</v>
      </c>
      <c r="N83" s="9" t="n">
        <v>0.337151064387433</v>
      </c>
      <c r="O83" s="9" t="n">
        <v>0.411702262939741</v>
      </c>
      <c r="P83" s="9" t="n">
        <v>2.19993047166709</v>
      </c>
      <c r="Q83" s="9" t="n">
        <v>19.1575924927948</v>
      </c>
      <c r="R83" s="9" t="n">
        <v>6.82753391534815</v>
      </c>
      <c r="S83" s="9" t="n">
        <v>0.384600181367172</v>
      </c>
      <c r="T83" s="9" t="n">
        <v>17.217075500142</v>
      </c>
      <c r="U83" s="9" t="n">
        <v>0.381049895214844</v>
      </c>
      <c r="V83" s="9" t="n">
        <v>0.433443661358766</v>
      </c>
      <c r="W83" s="9" t="n">
        <v>2.31838018226902</v>
      </c>
      <c r="X83" s="9" t="n">
        <v>6.64200802647688</v>
      </c>
      <c r="Y83" s="9" t="n">
        <v>0.254900831708629</v>
      </c>
      <c r="Z83" s="9" t="n">
        <v>0.171213099587687</v>
      </c>
      <c r="AA83" s="9" t="n">
        <v>0.978008158161078</v>
      </c>
      <c r="AB83" s="9" t="n">
        <v>0.417681548875184</v>
      </c>
      <c r="AC83" s="9" t="n">
        <v>6.98157151420259</v>
      </c>
      <c r="AD83" s="9" t="n">
        <v>1.07782385823361</v>
      </c>
      <c r="AE83" s="9" t="n">
        <v>0.442265401864607</v>
      </c>
      <c r="AF83" s="9" t="n">
        <v>0.422131107159297</v>
      </c>
      <c r="AG83" s="9" t="n">
        <v>0.261267838370158</v>
      </c>
      <c r="AH83" s="9" t="n">
        <v>0.556494146834149</v>
      </c>
      <c r="AI83" s="9" t="n">
        <v>2.62535159740708</v>
      </c>
      <c r="AJ83" s="9" t="n">
        <v>0.187539839978189</v>
      </c>
      <c r="AK83" s="9" t="n">
        <v>0</v>
      </c>
      <c r="AL83" s="9" t="n">
        <v>0</v>
      </c>
      <c r="AM83" s="17" t="n">
        <f aca="false">SUM(I83:AL83)</f>
        <v>97.3609587170162</v>
      </c>
    </row>
    <row r="84" customFormat="false" ht="11.05" hidden="false" customHeight="true" outlineLevel="0" collapsed="false">
      <c r="A84" s="8" t="s">
        <v>280</v>
      </c>
      <c r="B84" s="9" t="s">
        <v>281</v>
      </c>
      <c r="C84" s="10" t="n">
        <v>2001</v>
      </c>
      <c r="D84" s="11" t="n">
        <v>37283</v>
      </c>
      <c r="E84" s="11" t="s">
        <v>243</v>
      </c>
      <c r="F84" s="11" t="s">
        <v>244</v>
      </c>
      <c r="G84" s="11" t="s">
        <v>245</v>
      </c>
      <c r="H84" s="8"/>
      <c r="I84" s="9" t="n">
        <v>1.89904814288147</v>
      </c>
      <c r="J84" s="9" t="n">
        <v>3.16481584735431</v>
      </c>
      <c r="K84" s="9" t="n">
        <v>0.380314209556776</v>
      </c>
      <c r="L84" s="9" t="n">
        <v>22.990980399432</v>
      </c>
      <c r="M84" s="9" t="n">
        <v>0.585103860164884</v>
      </c>
      <c r="N84" s="9" t="n">
        <v>0.313505675422519</v>
      </c>
      <c r="O84" s="9" t="n">
        <v>0.45425789049276</v>
      </c>
      <c r="P84" s="9" t="n">
        <v>3.07051225286024</v>
      </c>
      <c r="Q84" s="9" t="n">
        <v>19.223151291005</v>
      </c>
      <c r="R84" s="9" t="n">
        <v>7.15473437608075</v>
      </c>
      <c r="S84" s="9" t="n">
        <v>0.255755483704403</v>
      </c>
      <c r="T84" s="9" t="n">
        <v>13.9848246500334</v>
      </c>
      <c r="U84" s="9" t="n">
        <v>0.203913625796679</v>
      </c>
      <c r="V84" s="9" t="n">
        <v>0.187292097020529</v>
      </c>
      <c r="W84" s="9" t="n">
        <v>3.32539885495977</v>
      </c>
      <c r="X84" s="9" t="n">
        <v>8.06312259772811</v>
      </c>
      <c r="Y84" s="9" t="n">
        <v>0.31748698742028</v>
      </c>
      <c r="Z84" s="9" t="n">
        <v>0.249488229224367</v>
      </c>
      <c r="AA84" s="9" t="n">
        <v>0.56867489245166</v>
      </c>
      <c r="AB84" s="9" t="n">
        <v>0.35566394939088</v>
      </c>
      <c r="AC84" s="9" t="n">
        <v>7.82877374738802</v>
      </c>
      <c r="AD84" s="9" t="n">
        <v>0.856004047424849</v>
      </c>
      <c r="AE84" s="9" t="n">
        <v>0.127756918368703</v>
      </c>
      <c r="AF84" s="9" t="n">
        <v>0.216578007271767</v>
      </c>
      <c r="AG84" s="9" t="n">
        <v>0.194477377202646</v>
      </c>
      <c r="AH84" s="9" t="n">
        <v>0.412632752873143</v>
      </c>
      <c r="AI84" s="9" t="n">
        <v>1.31930421903022</v>
      </c>
      <c r="AJ84" s="9" t="n">
        <v>0.129640920910927</v>
      </c>
      <c r="AK84" s="9" t="n">
        <v>0</v>
      </c>
      <c r="AL84" s="9" t="n">
        <v>0</v>
      </c>
      <c r="AM84" s="17" t="n">
        <f aca="false">SUM(I84:AL84)</f>
        <v>97.8332133034511</v>
      </c>
    </row>
    <row r="85" customFormat="false" ht="11.05" hidden="false" customHeight="true" outlineLevel="0" collapsed="false">
      <c r="A85" s="8" t="s">
        <v>282</v>
      </c>
      <c r="B85" s="9" t="s">
        <v>283</v>
      </c>
      <c r="C85" s="10" t="n">
        <v>2001</v>
      </c>
      <c r="D85" s="11" t="n">
        <v>37283</v>
      </c>
      <c r="E85" s="11" t="s">
        <v>243</v>
      </c>
      <c r="F85" s="11" t="s">
        <v>244</v>
      </c>
      <c r="G85" s="11" t="s">
        <v>245</v>
      </c>
      <c r="H85" s="8"/>
      <c r="I85" s="9" t="n">
        <v>1.73950162996765</v>
      </c>
      <c r="J85" s="9" t="n">
        <v>2.85867610126768</v>
      </c>
      <c r="K85" s="9" t="n">
        <v>0.362088474658843</v>
      </c>
      <c r="L85" s="9" t="n">
        <v>22.1339308466941</v>
      </c>
      <c r="M85" s="9" t="n">
        <v>0.959998315045491</v>
      </c>
      <c r="N85" s="9" t="n">
        <v>0.354439332302716</v>
      </c>
      <c r="O85" s="9" t="n">
        <v>0.374641951395927</v>
      </c>
      <c r="P85" s="9" t="n">
        <v>2.95558863521869</v>
      </c>
      <c r="Q85" s="9" t="n">
        <v>20.8038369489717</v>
      </c>
      <c r="R85" s="9" t="n">
        <v>7.2859296665003</v>
      </c>
      <c r="S85" s="9" t="n">
        <v>0.363541754055754</v>
      </c>
      <c r="T85" s="9" t="n">
        <v>18.5792072673035</v>
      </c>
      <c r="U85" s="9" t="n">
        <v>0.39964192226673</v>
      </c>
      <c r="V85" s="9" t="n">
        <v>0.423703247852242</v>
      </c>
      <c r="W85" s="9" t="n">
        <v>1.79961821686185</v>
      </c>
      <c r="X85" s="9" t="n">
        <v>5.166236492175</v>
      </c>
      <c r="Y85" s="9" t="n">
        <v>0.256791093830905</v>
      </c>
      <c r="Z85" s="9" t="n">
        <v>0.205071756311129</v>
      </c>
      <c r="AA85" s="9" t="n">
        <v>0.604464705709972</v>
      </c>
      <c r="AB85" s="9" t="n">
        <v>0.467192750749866</v>
      </c>
      <c r="AC85" s="9" t="n">
        <v>5.18301508639596</v>
      </c>
      <c r="AD85" s="9" t="n">
        <v>1.30678519260233</v>
      </c>
      <c r="AE85" s="9" t="n">
        <v>0.177088953183245</v>
      </c>
      <c r="AF85" s="9" t="n">
        <v>0.255914852957124</v>
      </c>
      <c r="AG85" s="9" t="n">
        <v>0.210446551178539</v>
      </c>
      <c r="AH85" s="9" t="n">
        <v>0.567072477926961</v>
      </c>
      <c r="AI85" s="9" t="n">
        <v>1.58903609791495</v>
      </c>
      <c r="AJ85" s="9" t="n">
        <v>0.170555201183909</v>
      </c>
      <c r="AK85" s="9" t="n">
        <v>0</v>
      </c>
      <c r="AL85" s="9" t="n">
        <v>0</v>
      </c>
      <c r="AM85" s="17" t="n">
        <f aca="false">SUM(I85:AL85)</f>
        <v>97.5540155224831</v>
      </c>
    </row>
    <row r="86" customFormat="false" ht="11.05" hidden="false" customHeight="true" outlineLevel="0" collapsed="false">
      <c r="A86" s="8" t="s">
        <v>284</v>
      </c>
      <c r="B86" s="9" t="s">
        <v>285</v>
      </c>
      <c r="C86" s="10" t="n">
        <v>2001</v>
      </c>
      <c r="D86" s="11" t="n">
        <v>37283</v>
      </c>
      <c r="E86" s="11" t="s">
        <v>243</v>
      </c>
      <c r="F86" s="11" t="s">
        <v>244</v>
      </c>
      <c r="G86" s="11" t="s">
        <v>245</v>
      </c>
      <c r="H86" s="8"/>
      <c r="I86" s="9" t="n">
        <v>1.81076685209078</v>
      </c>
      <c r="J86" s="9" t="n">
        <v>3.2701661985552</v>
      </c>
      <c r="K86" s="9" t="n">
        <v>0.0602073772298045</v>
      </c>
      <c r="L86" s="9" t="n">
        <v>20.8151848908019</v>
      </c>
      <c r="M86" s="9" t="n">
        <v>0.675533670970928</v>
      </c>
      <c r="N86" s="9" t="n">
        <v>0.385714060875116</v>
      </c>
      <c r="O86" s="9" t="n">
        <v>0.538274270918456</v>
      </c>
      <c r="P86" s="9" t="n">
        <v>2.42508407970494</v>
      </c>
      <c r="Q86" s="9" t="n">
        <v>17.4489373002194</v>
      </c>
      <c r="R86" s="9" t="n">
        <v>6.98202546988114</v>
      </c>
      <c r="S86" s="9" t="n">
        <v>0.384516953217447</v>
      </c>
      <c r="T86" s="9" t="n">
        <v>16.6231408523659</v>
      </c>
      <c r="U86" s="9" t="n">
        <v>0.333775330053578</v>
      </c>
      <c r="V86" s="9" t="n">
        <v>0.426232454718751</v>
      </c>
      <c r="W86" s="9" t="n">
        <v>2.5136442377979</v>
      </c>
      <c r="X86" s="9" t="n">
        <v>8.2176525105593</v>
      </c>
      <c r="Y86" s="9" t="n">
        <v>0.339241705790501</v>
      </c>
      <c r="Z86" s="9" t="n">
        <v>0.299337803852383</v>
      </c>
      <c r="AA86" s="9" t="n">
        <v>0.838446324125079</v>
      </c>
      <c r="AB86" s="9" t="n">
        <v>0.309343476289443</v>
      </c>
      <c r="AC86" s="9" t="n">
        <v>8.23075182255797</v>
      </c>
      <c r="AD86" s="9" t="n">
        <v>1.54946409317967</v>
      </c>
      <c r="AE86" s="9" t="n">
        <v>0.263526868373176</v>
      </c>
      <c r="AF86" s="9" t="n">
        <v>0.267493633466191</v>
      </c>
      <c r="AG86" s="9" t="n">
        <v>0.168862501687676</v>
      </c>
      <c r="AH86" s="9" t="n">
        <v>0.468952653262985</v>
      </c>
      <c r="AI86" s="9" t="n">
        <v>1.64131510090723</v>
      </c>
      <c r="AJ86" s="9" t="n">
        <v>0.214164422960113</v>
      </c>
      <c r="AK86" s="9" t="n">
        <v>0</v>
      </c>
      <c r="AL86" s="9" t="n">
        <v>0</v>
      </c>
      <c r="AM86" s="17" t="n">
        <f aca="false">SUM(I86:AL86)</f>
        <v>97.5017569164129</v>
      </c>
    </row>
    <row r="87" customFormat="false" ht="11.05" hidden="false" customHeight="true" outlineLevel="0" collapsed="false">
      <c r="A87" s="8" t="s">
        <v>286</v>
      </c>
      <c r="B87" s="9" t="s">
        <v>287</v>
      </c>
      <c r="C87" s="10" t="n">
        <v>2001</v>
      </c>
      <c r="D87" s="11" t="n">
        <v>37283</v>
      </c>
      <c r="E87" s="11" t="s">
        <v>243</v>
      </c>
      <c r="F87" s="11" t="s">
        <v>244</v>
      </c>
      <c r="G87" s="11" t="s">
        <v>245</v>
      </c>
      <c r="H87" s="8"/>
      <c r="I87" s="9" t="n">
        <v>0.843042765944698</v>
      </c>
      <c r="J87" s="9" t="n">
        <v>2.27686280507153</v>
      </c>
      <c r="K87" s="9" t="n">
        <v>0.0121848600847151</v>
      </c>
      <c r="L87" s="9" t="n">
        <v>18.607494869344</v>
      </c>
      <c r="M87" s="9" t="n">
        <v>1.05573610252287</v>
      </c>
      <c r="N87" s="9" t="n">
        <v>0.296737690465517</v>
      </c>
      <c r="O87" s="9" t="n">
        <v>0.349826830754761</v>
      </c>
      <c r="P87" s="9" t="n">
        <v>1.57437215794664</v>
      </c>
      <c r="Q87" s="9" t="n">
        <v>19.8268162050284</v>
      </c>
      <c r="R87" s="9" t="n">
        <v>5.26413379384843</v>
      </c>
      <c r="S87" s="9" t="n">
        <v>0.320519673851805</v>
      </c>
      <c r="T87" s="9" t="n">
        <v>19.278044242779</v>
      </c>
      <c r="U87" s="9" t="n">
        <v>0.451818368147145</v>
      </c>
      <c r="V87" s="9" t="n">
        <v>0.433225032555014</v>
      </c>
      <c r="W87" s="9" t="n">
        <v>3.84933561865029</v>
      </c>
      <c r="X87" s="9" t="n">
        <v>7.18242438965726</v>
      </c>
      <c r="Y87" s="9" t="n">
        <v>0.215336283618422</v>
      </c>
      <c r="Z87" s="9" t="n">
        <v>0.153988280001548</v>
      </c>
      <c r="AA87" s="9" t="n">
        <v>1.01317882130555</v>
      </c>
      <c r="AB87" s="9" t="n">
        <v>0.380430650208893</v>
      </c>
      <c r="AC87" s="9" t="n">
        <v>9.41288773180545</v>
      </c>
      <c r="AD87" s="9" t="n">
        <v>1.33731177127244</v>
      </c>
      <c r="AE87" s="9" t="n">
        <v>0.000735461617524435</v>
      </c>
      <c r="AF87" s="9" t="n">
        <v>0.257018983855175</v>
      </c>
      <c r="AG87" s="9" t="n">
        <v>0.154248091479253</v>
      </c>
      <c r="AH87" s="9" t="n">
        <v>0.494778844634829</v>
      </c>
      <c r="AI87" s="9" t="n">
        <v>2.05561016090265</v>
      </c>
      <c r="AJ87" s="9" t="n">
        <v>0.150871631863326</v>
      </c>
      <c r="AK87" s="9" t="n">
        <v>0</v>
      </c>
      <c r="AL87" s="9" t="n">
        <v>0</v>
      </c>
      <c r="AM87" s="17" t="n">
        <f aca="false">SUM(I87:AL87)</f>
        <v>97.2489721192172</v>
      </c>
    </row>
    <row r="88" customFormat="false" ht="11.05" hidden="false" customHeight="true" outlineLevel="0" collapsed="false">
      <c r="A88" s="8" t="s">
        <v>288</v>
      </c>
      <c r="B88" s="9" t="s">
        <v>289</v>
      </c>
      <c r="C88" s="10" t="n">
        <v>2001</v>
      </c>
      <c r="D88" s="11" t="n">
        <v>37283</v>
      </c>
      <c r="E88" s="11" t="s">
        <v>243</v>
      </c>
      <c r="F88" s="11" t="s">
        <v>244</v>
      </c>
      <c r="G88" s="11" t="s">
        <v>245</v>
      </c>
      <c r="H88" s="8"/>
      <c r="I88" s="9" t="n">
        <v>1.37188749831223</v>
      </c>
      <c r="J88" s="9" t="n">
        <v>3.18822091039568</v>
      </c>
      <c r="K88" s="9" t="n">
        <v>0.0358999359291734</v>
      </c>
      <c r="L88" s="9" t="n">
        <v>21.8940946276304</v>
      </c>
      <c r="M88" s="9" t="n">
        <v>0.853255083649883</v>
      </c>
      <c r="N88" s="9" t="n">
        <v>0.32420211182013</v>
      </c>
      <c r="O88" s="9" t="n">
        <v>0.379080143615281</v>
      </c>
      <c r="P88" s="9" t="n">
        <v>2.5855556997737</v>
      </c>
      <c r="Q88" s="9" t="n">
        <v>20.8092772129767</v>
      </c>
      <c r="R88" s="9" t="n">
        <v>7.18393965652763</v>
      </c>
      <c r="S88" s="9" t="n">
        <v>0.350515248609242</v>
      </c>
      <c r="T88" s="9" t="n">
        <v>14.785086406315</v>
      </c>
      <c r="U88" s="9" t="n">
        <v>0.376169552688338</v>
      </c>
      <c r="V88" s="9" t="n">
        <v>0.319555298357817</v>
      </c>
      <c r="W88" s="9" t="n">
        <v>3.07736993045781</v>
      </c>
      <c r="X88" s="9" t="n">
        <v>5.33279413827495</v>
      </c>
      <c r="Y88" s="9" t="n">
        <v>0.208496902198079</v>
      </c>
      <c r="Z88" s="9" t="n">
        <v>0.127954397741842</v>
      </c>
      <c r="AA88" s="9" t="n">
        <v>1.26104447043398</v>
      </c>
      <c r="AB88" s="9" t="n">
        <v>0.36219673279425</v>
      </c>
      <c r="AC88" s="9" t="n">
        <v>8.08406966378177</v>
      </c>
      <c r="AD88" s="9" t="n">
        <v>0.885259198741911</v>
      </c>
      <c r="AE88" s="9" t="n">
        <v>0.522123048926939</v>
      </c>
      <c r="AF88" s="9" t="n">
        <v>0.400106463246806</v>
      </c>
      <c r="AG88" s="9" t="n">
        <v>0.208458124482038</v>
      </c>
      <c r="AH88" s="9" t="n">
        <v>0.433770959248073</v>
      </c>
      <c r="AI88" s="9" t="n">
        <v>2.33007613270375</v>
      </c>
      <c r="AJ88" s="9" t="n">
        <v>0.139041008455017</v>
      </c>
      <c r="AK88" s="9" t="n">
        <v>0</v>
      </c>
      <c r="AL88" s="9" t="n">
        <v>0</v>
      </c>
      <c r="AM88" s="17" t="n">
        <f aca="false">SUM(I88:AL88)</f>
        <v>97.8295005580884</v>
      </c>
    </row>
    <row r="89" customFormat="false" ht="11.05" hidden="false" customHeight="true" outlineLevel="0" collapsed="false">
      <c r="A89" s="8" t="s">
        <v>290</v>
      </c>
      <c r="B89" s="9" t="s">
        <v>291</v>
      </c>
      <c r="C89" s="10" t="n">
        <v>2001</v>
      </c>
      <c r="D89" s="11" t="n">
        <v>37283</v>
      </c>
      <c r="E89" s="11" t="s">
        <v>243</v>
      </c>
      <c r="F89" s="11" t="s">
        <v>244</v>
      </c>
      <c r="G89" s="11" t="s">
        <v>245</v>
      </c>
      <c r="H89" s="8"/>
      <c r="I89" s="9" t="n">
        <v>1.11129451535849</v>
      </c>
      <c r="J89" s="9" t="n">
        <v>2.79167334402523</v>
      </c>
      <c r="K89" s="9" t="n">
        <v>0.00512903928024192</v>
      </c>
      <c r="L89" s="9" t="n">
        <v>21.1337106268474</v>
      </c>
      <c r="M89" s="9" t="n">
        <v>1.06359705622921</v>
      </c>
      <c r="N89" s="9" t="n">
        <v>0.323359638247533</v>
      </c>
      <c r="O89" s="9" t="n">
        <v>0.354481469027407</v>
      </c>
      <c r="P89" s="9" t="n">
        <v>1.91795040220899</v>
      </c>
      <c r="Q89" s="9" t="n">
        <v>19.2033877823444</v>
      </c>
      <c r="R89" s="9" t="n">
        <v>6.48061923794214</v>
      </c>
      <c r="S89" s="9" t="n">
        <v>0.28370178724856</v>
      </c>
      <c r="T89" s="9" t="n">
        <v>16.6649397628991</v>
      </c>
      <c r="U89" s="9" t="n">
        <v>0.472901960428951</v>
      </c>
      <c r="V89" s="9" t="n">
        <v>0.387692506829636</v>
      </c>
      <c r="W89" s="9" t="n">
        <v>3.24100971443638</v>
      </c>
      <c r="X89" s="9" t="n">
        <v>7.96224308917403</v>
      </c>
      <c r="Y89" s="9" t="n">
        <v>0.379884377697262</v>
      </c>
      <c r="Z89" s="9" t="n">
        <v>0.218412291428662</v>
      </c>
      <c r="AA89" s="9" t="n">
        <v>0.854782353146696</v>
      </c>
      <c r="AB89" s="9" t="n">
        <v>0.334258264689856</v>
      </c>
      <c r="AC89" s="9" t="n">
        <v>8.03644007738737</v>
      </c>
      <c r="AD89" s="9" t="n">
        <v>1.29765744022407</v>
      </c>
      <c r="AE89" s="9" t="n">
        <v>0.416183774684716</v>
      </c>
      <c r="AF89" s="9" t="n">
        <v>0.322549483351967</v>
      </c>
      <c r="AG89" s="9" t="n">
        <v>0.172992215894697</v>
      </c>
      <c r="AH89" s="9" t="n">
        <v>0.376837744339992</v>
      </c>
      <c r="AI89" s="9" t="n">
        <v>1.9034417357459</v>
      </c>
      <c r="AJ89" s="9" t="n">
        <v>0.110258157071776</v>
      </c>
      <c r="AK89" s="9" t="n">
        <v>0</v>
      </c>
      <c r="AL89" s="9" t="n">
        <v>0</v>
      </c>
      <c r="AM89" s="17" t="n">
        <f aca="false">SUM(I89:AL89)</f>
        <v>97.8213898481907</v>
      </c>
    </row>
    <row r="90" customFormat="false" ht="11.05" hidden="false" customHeight="true" outlineLevel="0" collapsed="false">
      <c r="A90" s="8" t="s">
        <v>292</v>
      </c>
      <c r="B90" s="9" t="s">
        <v>293</v>
      </c>
      <c r="C90" s="10" t="n">
        <v>2001</v>
      </c>
      <c r="D90" s="11" t="n">
        <v>37283</v>
      </c>
      <c r="E90" s="11" t="s">
        <v>243</v>
      </c>
      <c r="F90" s="11" t="s">
        <v>244</v>
      </c>
      <c r="G90" s="11" t="s">
        <v>245</v>
      </c>
      <c r="H90" s="8"/>
      <c r="I90" s="9" t="n">
        <v>1.66681086209071</v>
      </c>
      <c r="J90" s="9" t="n">
        <v>2.92971453710678</v>
      </c>
      <c r="K90" s="9" t="n">
        <v>0.343355131183946</v>
      </c>
      <c r="L90" s="9" t="n">
        <v>22.6994708238286</v>
      </c>
      <c r="M90" s="9" t="n">
        <v>0.694640920264759</v>
      </c>
      <c r="N90" s="9" t="n">
        <v>0.312686763589508</v>
      </c>
      <c r="O90" s="9" t="n">
        <v>0.412593907902836</v>
      </c>
      <c r="P90" s="9" t="n">
        <v>2.73653386624236</v>
      </c>
      <c r="Q90" s="9" t="n">
        <v>20.5697132855654</v>
      </c>
      <c r="R90" s="9" t="n">
        <v>7.33578315554579</v>
      </c>
      <c r="S90" s="9" t="n">
        <v>0.274705062357274</v>
      </c>
      <c r="T90" s="9" t="n">
        <v>14.1982175635213</v>
      </c>
      <c r="U90" s="9" t="n">
        <v>0.399336108283605</v>
      </c>
      <c r="V90" s="9" t="n">
        <v>0.291202155336933</v>
      </c>
      <c r="W90" s="9" t="n">
        <v>3.34218952614767</v>
      </c>
      <c r="X90" s="9" t="n">
        <v>7.44328615949171</v>
      </c>
      <c r="Y90" s="9" t="n">
        <v>0.256622605016705</v>
      </c>
      <c r="Z90" s="9" t="n">
        <v>0.182815813971351</v>
      </c>
      <c r="AA90" s="9" t="n">
        <v>0.576094820666234</v>
      </c>
      <c r="AB90" s="9" t="n">
        <v>0.293508484589101</v>
      </c>
      <c r="AC90" s="9" t="n">
        <v>7.61564469761019</v>
      </c>
      <c r="AD90" s="9" t="n">
        <v>0.990777106047193</v>
      </c>
      <c r="AE90" s="9" t="n">
        <v>0.140888272903395</v>
      </c>
      <c r="AF90" s="9" t="n">
        <v>0.21070012654062</v>
      </c>
      <c r="AG90" s="9" t="n">
        <v>0.153427003631019</v>
      </c>
      <c r="AH90" s="9" t="n">
        <v>0.334992207412732</v>
      </c>
      <c r="AI90" s="9" t="n">
        <v>1.43153458963096</v>
      </c>
      <c r="AJ90" s="9" t="n">
        <v>0.12779605357943</v>
      </c>
      <c r="AK90" s="9" t="n">
        <v>0</v>
      </c>
      <c r="AL90" s="9" t="n">
        <v>0</v>
      </c>
      <c r="AM90" s="17" t="n">
        <f aca="false">SUM(I90:AL90)</f>
        <v>97.965041610058</v>
      </c>
    </row>
    <row r="91" customFormat="false" ht="11.05" hidden="false" customHeight="true" outlineLevel="0" collapsed="false">
      <c r="A91" s="8" t="s">
        <v>294</v>
      </c>
      <c r="B91" s="9" t="s">
        <v>295</v>
      </c>
      <c r="C91" s="10" t="n">
        <v>2001</v>
      </c>
      <c r="D91" s="11" t="n">
        <v>37283</v>
      </c>
      <c r="E91" s="11" t="s">
        <v>243</v>
      </c>
      <c r="F91" s="11" t="s">
        <v>244</v>
      </c>
      <c r="G91" s="11" t="s">
        <v>245</v>
      </c>
      <c r="H91" s="8"/>
      <c r="I91" s="9" t="n">
        <v>1.68446448314291</v>
      </c>
      <c r="J91" s="9" t="n">
        <v>3.7522812437692</v>
      </c>
      <c r="K91" s="9" t="n">
        <v>0.00921371047347788</v>
      </c>
      <c r="L91" s="9" t="n">
        <v>26.4665356183217</v>
      </c>
      <c r="M91" s="9" t="n">
        <v>0.375328129278955</v>
      </c>
      <c r="N91" s="9" t="n">
        <v>0.423450547814947</v>
      </c>
      <c r="O91" s="9" t="n">
        <v>0.355118531806516</v>
      </c>
      <c r="P91" s="9" t="n">
        <v>2.43002795132367</v>
      </c>
      <c r="Q91" s="9" t="n">
        <v>25.5657351627309</v>
      </c>
      <c r="R91" s="9" t="n">
        <v>9.03047616464931</v>
      </c>
      <c r="S91" s="9" t="n">
        <v>0.273699920682304</v>
      </c>
      <c r="T91" s="9" t="n">
        <v>18.4801339508525</v>
      </c>
      <c r="U91" s="9" t="n">
        <v>0</v>
      </c>
      <c r="V91" s="9" t="n">
        <v>0.10561549378581</v>
      </c>
      <c r="W91" s="9" t="n">
        <v>1.03452929667988</v>
      </c>
      <c r="X91" s="9" t="n">
        <v>1.28177290560971</v>
      </c>
      <c r="Y91" s="9" t="n">
        <v>0.202123770440789</v>
      </c>
      <c r="Z91" s="9" t="n">
        <v>0.146817215038941</v>
      </c>
      <c r="AA91" s="9" t="n">
        <v>0.969999349069931</v>
      </c>
      <c r="AB91" s="9" t="n">
        <v>0.726380567810211</v>
      </c>
      <c r="AC91" s="9" t="n">
        <v>1.17473961223677</v>
      </c>
      <c r="AD91" s="9" t="n">
        <v>0.268623243098651</v>
      </c>
      <c r="AE91" s="9" t="n">
        <v>0.226929416015908</v>
      </c>
      <c r="AF91" s="9" t="n">
        <v>0.003770285009568</v>
      </c>
      <c r="AG91" s="9" t="n">
        <v>0.266629709529382</v>
      </c>
      <c r="AH91" s="9" t="n">
        <v>0.620505651163432</v>
      </c>
      <c r="AI91" s="9" t="n">
        <v>1.47063862428607</v>
      </c>
      <c r="AJ91" s="9" t="n">
        <v>0.165046419361303</v>
      </c>
      <c r="AK91" s="9" t="n">
        <v>0</v>
      </c>
      <c r="AL91" s="9" t="n">
        <v>0</v>
      </c>
      <c r="AM91" s="17" t="n">
        <f aca="false">SUM(I91:AL91)</f>
        <v>97.5105869739827</v>
      </c>
    </row>
    <row r="92" customFormat="false" ht="11.05" hidden="false" customHeight="true" outlineLevel="0" collapsed="false">
      <c r="A92" s="8" t="s">
        <v>296</v>
      </c>
      <c r="B92" s="9" t="s">
        <v>297</v>
      </c>
      <c r="C92" s="10" t="n">
        <v>2001</v>
      </c>
      <c r="D92" s="11" t="n">
        <v>37283</v>
      </c>
      <c r="E92" s="11" t="s">
        <v>243</v>
      </c>
      <c r="F92" s="11" t="s">
        <v>244</v>
      </c>
      <c r="G92" s="11" t="s">
        <v>245</v>
      </c>
      <c r="H92" s="8"/>
      <c r="I92" s="9" t="n">
        <v>1.34095374669935</v>
      </c>
      <c r="J92" s="9" t="n">
        <v>2.65343109345839</v>
      </c>
      <c r="K92" s="9" t="n">
        <v>0.0487130772779942</v>
      </c>
      <c r="L92" s="9" t="n">
        <v>20.349023106073</v>
      </c>
      <c r="M92" s="9" t="n">
        <v>1.4221371211529</v>
      </c>
      <c r="N92" s="9" t="n">
        <v>0.332317038372111</v>
      </c>
      <c r="O92" s="9" t="n">
        <v>0.00110140276006152</v>
      </c>
      <c r="P92" s="9" t="n">
        <v>2.46680197244579</v>
      </c>
      <c r="Q92" s="9" t="n">
        <v>19.0612585964638</v>
      </c>
      <c r="R92" s="9" t="n">
        <v>6.89367975485575</v>
      </c>
      <c r="S92" s="9" t="n">
        <v>0.296783359859135</v>
      </c>
      <c r="T92" s="9" t="n">
        <v>15.8891545288734</v>
      </c>
      <c r="U92" s="9" t="n">
        <v>0.519078820058123</v>
      </c>
      <c r="V92" s="9" t="n">
        <v>0.532373308581819</v>
      </c>
      <c r="W92" s="9" t="n">
        <v>2.54773182141135</v>
      </c>
      <c r="X92" s="9" t="n">
        <v>5.58518120257247</v>
      </c>
      <c r="Y92" s="9" t="n">
        <v>0.357993417687691</v>
      </c>
      <c r="Z92" s="9" t="n">
        <v>0.171620536065398</v>
      </c>
      <c r="AA92" s="9" t="n">
        <v>0.630325778546318</v>
      </c>
      <c r="AB92" s="9" t="n">
        <v>0.532769581057324</v>
      </c>
      <c r="AC92" s="9" t="n">
        <v>10.099943262034</v>
      </c>
      <c r="AD92" s="9" t="n">
        <v>2.25712545278905</v>
      </c>
      <c r="AE92" s="9" t="n">
        <v>0.25626321708059</v>
      </c>
      <c r="AF92" s="9" t="n">
        <v>0.314969903038999</v>
      </c>
      <c r="AG92" s="9" t="n">
        <v>0.251998180703982</v>
      </c>
      <c r="AH92" s="9" t="n">
        <v>0.719775699428242</v>
      </c>
      <c r="AI92" s="9" t="n">
        <v>1.91140712208433</v>
      </c>
      <c r="AJ92" s="9" t="n">
        <v>0.201535411075177</v>
      </c>
      <c r="AK92" s="9" t="n">
        <v>0</v>
      </c>
      <c r="AL92" s="9" t="n">
        <v>0</v>
      </c>
      <c r="AM92" s="17" t="n">
        <f aca="false">SUM(I92:AL92)</f>
        <v>97.6454475125065</v>
      </c>
    </row>
    <row r="93" customFormat="false" ht="11.05" hidden="false" customHeight="true" outlineLevel="0" collapsed="false">
      <c r="A93" s="8" t="s">
        <v>298</v>
      </c>
      <c r="B93" s="9" t="s">
        <v>299</v>
      </c>
      <c r="C93" s="10" t="n">
        <v>2001</v>
      </c>
      <c r="D93" s="11" t="n">
        <v>37283</v>
      </c>
      <c r="E93" s="11" t="s">
        <v>243</v>
      </c>
      <c r="F93" s="11" t="s">
        <v>244</v>
      </c>
      <c r="G93" s="11" t="s">
        <v>245</v>
      </c>
      <c r="H93" s="8"/>
      <c r="I93" s="9" t="n">
        <v>2.22746210481402</v>
      </c>
      <c r="J93" s="9" t="n">
        <v>3.46280380142725</v>
      </c>
      <c r="K93" s="9" t="n">
        <v>0.323694156931382</v>
      </c>
      <c r="L93" s="9" t="n">
        <v>24.5275286657957</v>
      </c>
      <c r="M93" s="9" t="n">
        <v>0.776701510752347</v>
      </c>
      <c r="N93" s="9" t="n">
        <v>0.387547330766999</v>
      </c>
      <c r="O93" s="9" t="n">
        <v>0.315904102851293</v>
      </c>
      <c r="P93" s="9" t="n">
        <v>2.42715516708937</v>
      </c>
      <c r="Q93" s="9" t="n">
        <v>23.2952529849367</v>
      </c>
      <c r="R93" s="9" t="n">
        <v>7.9528570513099</v>
      </c>
      <c r="S93" s="9" t="n">
        <v>0.291043542625032</v>
      </c>
      <c r="T93" s="9" t="n">
        <v>18.4368521012099</v>
      </c>
      <c r="U93" s="9" t="n">
        <v>0.442444752944711</v>
      </c>
      <c r="V93" s="9" t="n">
        <v>0.310176924571217</v>
      </c>
      <c r="W93" s="9" t="n">
        <v>1.66120580900294</v>
      </c>
      <c r="X93" s="9" t="n">
        <v>3.15278798254313</v>
      </c>
      <c r="Y93" s="9" t="n">
        <v>0.186344847174564</v>
      </c>
      <c r="Z93" s="9" t="n">
        <v>0.179492136620859</v>
      </c>
      <c r="AA93" s="9" t="n">
        <v>0.668366247771816</v>
      </c>
      <c r="AB93" s="9" t="n">
        <v>0.363635981425532</v>
      </c>
      <c r="AC93" s="9" t="n">
        <v>3.26310267942284</v>
      </c>
      <c r="AD93" s="9" t="n">
        <v>0.604124695742184</v>
      </c>
      <c r="AE93" s="9" t="n">
        <v>0.222315995774676</v>
      </c>
      <c r="AF93" s="9" t="n">
        <v>0.235425456217781</v>
      </c>
      <c r="AG93" s="9" t="n">
        <v>0.207151171080517</v>
      </c>
      <c r="AH93" s="9" t="n">
        <v>0.386484809573675</v>
      </c>
      <c r="AI93" s="9" t="n">
        <v>1.45699277955625</v>
      </c>
      <c r="AJ93" s="9" t="n">
        <v>0.141371559027424</v>
      </c>
      <c r="AK93" s="9" t="n">
        <v>0</v>
      </c>
      <c r="AL93" s="9" t="n">
        <v>0</v>
      </c>
      <c r="AM93" s="17" t="n">
        <f aca="false">SUM(I93:AL93)</f>
        <v>97.9062263489599</v>
      </c>
    </row>
    <row r="94" customFormat="false" ht="11.05" hidden="false" customHeight="true" outlineLevel="0" collapsed="false">
      <c r="A94" s="8" t="s">
        <v>300</v>
      </c>
      <c r="B94" s="9" t="s">
        <v>301</v>
      </c>
      <c r="C94" s="10" t="n">
        <v>2001</v>
      </c>
      <c r="D94" s="11" t="n">
        <v>37283</v>
      </c>
      <c r="E94" s="11" t="s">
        <v>243</v>
      </c>
      <c r="F94" s="11" t="s">
        <v>244</v>
      </c>
      <c r="G94" s="11" t="s">
        <v>245</v>
      </c>
      <c r="H94" s="8"/>
      <c r="I94" s="9" t="n">
        <v>0.788580776080469</v>
      </c>
      <c r="J94" s="9" t="n">
        <v>2.63565283646751</v>
      </c>
      <c r="K94" s="9" t="n">
        <v>0</v>
      </c>
      <c r="L94" s="9" t="n">
        <v>19.7835079771314</v>
      </c>
      <c r="M94" s="9" t="n">
        <v>1.25406979239881</v>
      </c>
      <c r="N94" s="9" t="n">
        <v>0.336081654390218</v>
      </c>
      <c r="O94" s="9" t="n">
        <v>0.332724028218179</v>
      </c>
      <c r="P94" s="9" t="n">
        <v>1.82875828360456</v>
      </c>
      <c r="Q94" s="9" t="n">
        <v>21.5329834842129</v>
      </c>
      <c r="R94" s="9" t="n">
        <v>6.67570280725686</v>
      </c>
      <c r="S94" s="9" t="n">
        <v>0.289319010872101</v>
      </c>
      <c r="T94" s="9" t="n">
        <v>15.8882759717997</v>
      </c>
      <c r="U94" s="9" t="n">
        <v>0.519103467913433</v>
      </c>
      <c r="V94" s="9" t="n">
        <v>0.527320385462237</v>
      </c>
      <c r="W94" s="9" t="n">
        <v>3.04836204416168</v>
      </c>
      <c r="X94" s="9" t="n">
        <v>6.47933419762833</v>
      </c>
      <c r="Y94" s="9" t="n">
        <v>0.20673711461352</v>
      </c>
      <c r="Z94" s="9" t="n">
        <v>0.131081472513497</v>
      </c>
      <c r="AA94" s="9" t="n">
        <v>0.846593836846667</v>
      </c>
      <c r="AB94" s="9" t="n">
        <v>0.328902381268594</v>
      </c>
      <c r="AC94" s="9" t="n">
        <v>9.48546008445242</v>
      </c>
      <c r="AD94" s="9" t="n">
        <v>1.15029362396504</v>
      </c>
      <c r="AE94" s="9" t="n">
        <v>0.28464311702034</v>
      </c>
      <c r="AF94" s="9" t="n">
        <v>0.282639607461483</v>
      </c>
      <c r="AG94" s="9" t="n">
        <v>0.20375214634943</v>
      </c>
      <c r="AH94" s="9" t="n">
        <v>0.547121984590406</v>
      </c>
      <c r="AI94" s="9" t="n">
        <v>2.25085246114964</v>
      </c>
      <c r="AJ94" s="9" t="n">
        <v>0.256511129613613</v>
      </c>
      <c r="AK94" s="9" t="n">
        <v>0</v>
      </c>
      <c r="AL94" s="9" t="n">
        <v>0</v>
      </c>
      <c r="AM94" s="17" t="n">
        <f aca="false">SUM(I94:AL94)</f>
        <v>97.8943656774429</v>
      </c>
    </row>
    <row r="95" customFormat="false" ht="11.05" hidden="false" customHeight="true" outlineLevel="0" collapsed="false">
      <c r="A95" s="8" t="s">
        <v>302</v>
      </c>
      <c r="B95" s="9" t="s">
        <v>303</v>
      </c>
      <c r="C95" s="10" t="n">
        <v>2001</v>
      </c>
      <c r="D95" s="11" t="n">
        <v>37283</v>
      </c>
      <c r="E95" s="11" t="s">
        <v>243</v>
      </c>
      <c r="F95" s="11" t="s">
        <v>244</v>
      </c>
      <c r="G95" s="11" t="s">
        <v>245</v>
      </c>
      <c r="H95" s="8"/>
      <c r="I95" s="9" t="n">
        <v>0.960120469305936</v>
      </c>
      <c r="J95" s="9" t="n">
        <v>2.24505437854198</v>
      </c>
      <c r="K95" s="9" t="n">
        <v>0.216765479065727</v>
      </c>
      <c r="L95" s="9" t="n">
        <v>21.039547218678</v>
      </c>
      <c r="M95" s="9" t="n">
        <v>0.50765041271554</v>
      </c>
      <c r="N95" s="9" t="n">
        <v>0.383603027919998</v>
      </c>
      <c r="O95" s="9" t="n">
        <v>0.363536622537477</v>
      </c>
      <c r="P95" s="9" t="n">
        <v>1.73148708798724</v>
      </c>
      <c r="Q95" s="9" t="n">
        <v>24.4504588662711</v>
      </c>
      <c r="R95" s="9" t="n">
        <v>6.02322521691211</v>
      </c>
      <c r="S95" s="9" t="n">
        <v>0.362292024800107</v>
      </c>
      <c r="T95" s="9" t="n">
        <v>18.2864064076582</v>
      </c>
      <c r="U95" s="9" t="n">
        <v>0.400049375827119</v>
      </c>
      <c r="V95" s="9" t="n">
        <v>0.236595993055434</v>
      </c>
      <c r="W95" s="9" t="n">
        <v>2.54471391067658</v>
      </c>
      <c r="X95" s="9" t="n">
        <v>4.179296012598</v>
      </c>
      <c r="Y95" s="9" t="n">
        <v>0.30448174026162</v>
      </c>
      <c r="Z95" s="9" t="n">
        <v>0.00390289117185904</v>
      </c>
      <c r="AA95" s="9" t="n">
        <v>1.13138943510728</v>
      </c>
      <c r="AB95" s="9" t="n">
        <v>0.427281854329503</v>
      </c>
      <c r="AC95" s="9" t="n">
        <v>6.94478544909857</v>
      </c>
      <c r="AD95" s="9" t="n">
        <v>1.19205059743623</v>
      </c>
      <c r="AE95" s="9" t="n">
        <v>0.419797829015017</v>
      </c>
      <c r="AF95" s="9" t="n">
        <v>0.345414496829813</v>
      </c>
      <c r="AG95" s="9" t="n">
        <v>0.184276084025972</v>
      </c>
      <c r="AH95" s="9" t="n">
        <v>0.600762372104498</v>
      </c>
      <c r="AI95" s="9" t="n">
        <v>1.95409617822841</v>
      </c>
      <c r="AJ95" s="9" t="n">
        <v>0.188825045720916</v>
      </c>
      <c r="AK95" s="9" t="n">
        <v>0</v>
      </c>
      <c r="AL95" s="9" t="n">
        <v>0</v>
      </c>
      <c r="AM95" s="17" t="n">
        <f aca="false">SUM(I95:AL95)</f>
        <v>97.6278664778804</v>
      </c>
    </row>
    <row r="96" customFormat="false" ht="11.05" hidden="false" customHeight="true" outlineLevel="0" collapsed="false">
      <c r="A96" s="8" t="s">
        <v>304</v>
      </c>
      <c r="B96" s="9" t="s">
        <v>305</v>
      </c>
      <c r="C96" s="10" t="n">
        <v>2001</v>
      </c>
      <c r="D96" s="11" t="n">
        <v>37283</v>
      </c>
      <c r="E96" s="11" t="s">
        <v>243</v>
      </c>
      <c r="F96" s="11" t="s">
        <v>244</v>
      </c>
      <c r="G96" s="11" t="s">
        <v>245</v>
      </c>
      <c r="H96" s="8"/>
      <c r="I96" s="9" t="n">
        <v>2.19433436258652</v>
      </c>
      <c r="J96" s="9" t="n">
        <v>2.98079453472734</v>
      </c>
      <c r="K96" s="9" t="n">
        <v>0.34165876992234</v>
      </c>
      <c r="L96" s="9" t="n">
        <v>22.4115643586604</v>
      </c>
      <c r="M96" s="9" t="n">
        <v>0.788362472626953</v>
      </c>
      <c r="N96" s="9" t="n">
        <v>0.319465328946071</v>
      </c>
      <c r="O96" s="9" t="n">
        <v>0.577275307508131</v>
      </c>
      <c r="P96" s="9" t="n">
        <v>2.68013686156703</v>
      </c>
      <c r="Q96" s="9" t="n">
        <v>18.0559513068511</v>
      </c>
      <c r="R96" s="9" t="n">
        <v>6.72233674311878</v>
      </c>
      <c r="S96" s="9" t="n">
        <v>0.359574708877046</v>
      </c>
      <c r="T96" s="9" t="n">
        <v>14.1040603654504</v>
      </c>
      <c r="U96" s="9" t="n">
        <v>0.357263145947867</v>
      </c>
      <c r="V96" s="9" t="n">
        <v>0.373548741876088</v>
      </c>
      <c r="W96" s="9" t="n">
        <v>2.21925947617966</v>
      </c>
      <c r="X96" s="9" t="n">
        <v>8.55645701321702</v>
      </c>
      <c r="Y96" s="9" t="n">
        <v>0.284794515950429</v>
      </c>
      <c r="Z96" s="9" t="n">
        <v>0.271600276920218</v>
      </c>
      <c r="AA96" s="9" t="n">
        <v>0.86665275197295</v>
      </c>
      <c r="AB96" s="9" t="n">
        <v>0.301598601546588</v>
      </c>
      <c r="AC96" s="9" t="n">
        <v>8.78211420596756</v>
      </c>
      <c r="AD96" s="9" t="n">
        <v>1.20943706909151</v>
      </c>
      <c r="AE96" s="9" t="n">
        <v>0.231976866488349</v>
      </c>
      <c r="AF96" s="9" t="n">
        <v>0.239491879210342</v>
      </c>
      <c r="AG96" s="9" t="n">
        <v>0.172301332337735</v>
      </c>
      <c r="AH96" s="9" t="n">
        <v>0.388067056401109</v>
      </c>
      <c r="AI96" s="9" t="n">
        <v>1.58711725257569</v>
      </c>
      <c r="AJ96" s="9" t="n">
        <v>0.139725450072326</v>
      </c>
      <c r="AK96" s="9" t="n">
        <v>0</v>
      </c>
      <c r="AL96" s="9" t="n">
        <v>0</v>
      </c>
      <c r="AM96" s="17" t="n">
        <f aca="false">SUM(I96:AL96)</f>
        <v>97.5169207565974</v>
      </c>
    </row>
    <row r="97" customFormat="false" ht="11.05" hidden="false" customHeight="true" outlineLevel="0" collapsed="false">
      <c r="A97" s="8" t="s">
        <v>306</v>
      </c>
      <c r="B97" s="9" t="s">
        <v>307</v>
      </c>
      <c r="C97" s="10" t="n">
        <v>2001</v>
      </c>
      <c r="D97" s="11" t="n">
        <v>37283</v>
      </c>
      <c r="E97" s="11" t="s">
        <v>243</v>
      </c>
      <c r="F97" s="11" t="s">
        <v>244</v>
      </c>
      <c r="G97" s="11" t="s">
        <v>245</v>
      </c>
      <c r="H97" s="8"/>
      <c r="I97" s="9" t="n">
        <v>1.23485014354977</v>
      </c>
      <c r="J97" s="9" t="n">
        <v>2.8229413477096</v>
      </c>
      <c r="K97" s="9" t="n">
        <v>0.0115176527685068</v>
      </c>
      <c r="L97" s="9" t="n">
        <v>24.7606427045216</v>
      </c>
      <c r="M97" s="9" t="n">
        <v>1.31834470911118</v>
      </c>
      <c r="N97" s="9" t="n">
        <v>0.407514607730526</v>
      </c>
      <c r="O97" s="9" t="n">
        <v>0.347757839739817</v>
      </c>
      <c r="P97" s="9" t="n">
        <v>1.69717616492736</v>
      </c>
      <c r="Q97" s="9" t="n">
        <v>22.338080262175</v>
      </c>
      <c r="R97" s="9" t="n">
        <v>7.21788210536398</v>
      </c>
      <c r="S97" s="9" t="n">
        <v>0.356756440549379</v>
      </c>
      <c r="T97" s="9" t="n">
        <v>20.7233857985281</v>
      </c>
      <c r="U97" s="9" t="n">
        <v>0.592526813390272</v>
      </c>
      <c r="V97" s="9" t="n">
        <v>0.552273195916218</v>
      </c>
      <c r="W97" s="9" t="n">
        <v>1.41735828601218</v>
      </c>
      <c r="X97" s="9" t="n">
        <v>1.80975691959362</v>
      </c>
      <c r="Y97" s="9" t="n">
        <v>0.207731480759967</v>
      </c>
      <c r="Z97" s="9" t="n">
        <v>0.152843246309318</v>
      </c>
      <c r="AA97" s="9" t="n">
        <v>0.994322152191179</v>
      </c>
      <c r="AB97" s="9" t="n">
        <v>0.477212959753435</v>
      </c>
      <c r="AC97" s="9" t="n">
        <v>3.16124420771417</v>
      </c>
      <c r="AD97" s="9" t="n">
        <v>0.503040466951983</v>
      </c>
      <c r="AE97" s="9" t="n">
        <v>0.401713053250195</v>
      </c>
      <c r="AF97" s="9" t="n">
        <v>0.000833112486847368</v>
      </c>
      <c r="AG97" s="9" t="n">
        <v>0.242787132327555</v>
      </c>
      <c r="AH97" s="9" t="n">
        <v>0.756336042014444</v>
      </c>
      <c r="AI97" s="9" t="n">
        <v>2.55404425813417</v>
      </c>
      <c r="AJ97" s="9" t="n">
        <v>0.360329563037943</v>
      </c>
      <c r="AK97" s="9" t="n">
        <v>0</v>
      </c>
      <c r="AL97" s="9" t="n">
        <v>0</v>
      </c>
      <c r="AM97" s="17" t="n">
        <f aca="false">SUM(I97:AL97)</f>
        <v>97.4212026665183</v>
      </c>
    </row>
    <row r="98" customFormat="false" ht="11.05" hidden="false" customHeight="true" outlineLevel="0" collapsed="false">
      <c r="A98" s="8" t="s">
        <v>308</v>
      </c>
      <c r="B98" s="9" t="s">
        <v>309</v>
      </c>
      <c r="C98" s="10" t="n">
        <v>2001</v>
      </c>
      <c r="D98" s="11" t="n">
        <v>37283</v>
      </c>
      <c r="E98" s="11" t="s">
        <v>243</v>
      </c>
      <c r="F98" s="11" t="s">
        <v>244</v>
      </c>
      <c r="G98" s="11" t="s">
        <v>245</v>
      </c>
      <c r="H98" s="8"/>
      <c r="I98" s="9" t="n">
        <v>0.950720388503086</v>
      </c>
      <c r="J98" s="9" t="n">
        <v>2.10376494775407</v>
      </c>
      <c r="K98" s="9" t="n">
        <v>0.255106661422014</v>
      </c>
      <c r="L98" s="9" t="n">
        <v>19.449443006943</v>
      </c>
      <c r="M98" s="9" t="n">
        <v>1.20557648676296</v>
      </c>
      <c r="N98" s="9" t="n">
        <v>0.319556151157647</v>
      </c>
      <c r="O98" s="9" t="n">
        <v>0.375586090176004</v>
      </c>
      <c r="P98" s="9" t="n">
        <v>2.20585547405435</v>
      </c>
      <c r="Q98" s="9" t="n">
        <v>17.6636215178178</v>
      </c>
      <c r="R98" s="9" t="n">
        <v>6.81757158549306</v>
      </c>
      <c r="S98" s="9" t="n">
        <v>0.245112794922765</v>
      </c>
      <c r="T98" s="9" t="n">
        <v>16.7710459569213</v>
      </c>
      <c r="U98" s="9" t="n">
        <v>0.4819083102615</v>
      </c>
      <c r="V98" s="9" t="n">
        <v>0.457601388060681</v>
      </c>
      <c r="W98" s="9" t="n">
        <v>3.40914272769314</v>
      </c>
      <c r="X98" s="9" t="n">
        <v>7.79073029183043</v>
      </c>
      <c r="Y98" s="9" t="n">
        <v>0.414637082181013</v>
      </c>
      <c r="Z98" s="9" t="n">
        <v>0.249227731578522</v>
      </c>
      <c r="AA98" s="9" t="n">
        <v>0.678481986236928</v>
      </c>
      <c r="AB98" s="9" t="n">
        <v>0.342448838977687</v>
      </c>
      <c r="AC98" s="9" t="n">
        <v>10.7678965118851</v>
      </c>
      <c r="AD98" s="9" t="n">
        <v>1.53807618754046</v>
      </c>
      <c r="AE98" s="9" t="n">
        <v>0.298369378823612</v>
      </c>
      <c r="AF98" s="9" t="n">
        <v>0.285012911453318</v>
      </c>
      <c r="AG98" s="9" t="n">
        <v>0.211051292593943</v>
      </c>
      <c r="AH98" s="9" t="n">
        <v>0.476846190028929</v>
      </c>
      <c r="AI98" s="9" t="n">
        <v>1.76315291080969</v>
      </c>
      <c r="AJ98" s="9" t="n">
        <v>0.145285348951952</v>
      </c>
      <c r="AK98" s="9" t="n">
        <v>0</v>
      </c>
      <c r="AL98" s="9" t="n">
        <v>0</v>
      </c>
      <c r="AM98" s="17" t="n">
        <f aca="false">SUM(I98:AL98)</f>
        <v>97.6728301508349</v>
      </c>
    </row>
    <row r="99" customFormat="false" ht="11.05" hidden="false" customHeight="true" outlineLevel="0" collapsed="false">
      <c r="A99" s="8" t="s">
        <v>310</v>
      </c>
      <c r="B99" s="9" t="s">
        <v>311</v>
      </c>
      <c r="C99" s="10" t="n">
        <v>2001</v>
      </c>
      <c r="D99" s="11" t="n">
        <v>37283</v>
      </c>
      <c r="E99" s="11" t="s">
        <v>243</v>
      </c>
      <c r="F99" s="11" t="s">
        <v>244</v>
      </c>
      <c r="G99" s="11" t="s">
        <v>245</v>
      </c>
      <c r="H99" s="8"/>
      <c r="I99" s="9" t="n">
        <v>1.32179016241656</v>
      </c>
      <c r="J99" s="9" t="n">
        <v>2.72107322060319</v>
      </c>
      <c r="K99" s="9" t="n">
        <v>0.302585048038566</v>
      </c>
      <c r="L99" s="9" t="n">
        <v>19.0655544885465</v>
      </c>
      <c r="M99" s="9" t="n">
        <v>0.778052462087218</v>
      </c>
      <c r="N99" s="9" t="n">
        <v>0.384320452646202</v>
      </c>
      <c r="O99" s="9" t="n">
        <v>0.446556466014935</v>
      </c>
      <c r="P99" s="9" t="n">
        <v>2.66019696610976</v>
      </c>
      <c r="Q99" s="9" t="n">
        <v>19.3748016933501</v>
      </c>
      <c r="R99" s="9" t="n">
        <v>7.20699761777933</v>
      </c>
      <c r="S99" s="9" t="n">
        <v>0.411379892987844</v>
      </c>
      <c r="T99" s="9" t="n">
        <v>15.8460636143393</v>
      </c>
      <c r="U99" s="9" t="n">
        <v>0.344130127374736</v>
      </c>
      <c r="V99" s="9" t="n">
        <v>0.333994255125185</v>
      </c>
      <c r="W99" s="9" t="n">
        <v>2.77330953863995</v>
      </c>
      <c r="X99" s="9" t="n">
        <v>8.81740042314321</v>
      </c>
      <c r="Y99" s="9" t="n">
        <v>0.230213937223597</v>
      </c>
      <c r="Z99" s="9" t="n">
        <v>0.178615345136083</v>
      </c>
      <c r="AA99" s="9" t="n">
        <v>1.23638405381703</v>
      </c>
      <c r="AB99" s="9" t="n">
        <v>0.24347909347366</v>
      </c>
      <c r="AC99" s="9" t="n">
        <v>9.12322387328103</v>
      </c>
      <c r="AD99" s="9" t="n">
        <v>1.33912590493103</v>
      </c>
      <c r="AE99" s="9" t="n">
        <v>0.409770061107819</v>
      </c>
      <c r="AF99" s="9" t="n">
        <v>0.000370252712391607</v>
      </c>
      <c r="AG99" s="9" t="n">
        <v>0.190987488215277</v>
      </c>
      <c r="AH99" s="9" t="n">
        <v>0.265572819376389</v>
      </c>
      <c r="AI99" s="9" t="n">
        <v>1.4539461439651</v>
      </c>
      <c r="AJ99" s="9" t="n">
        <v>0.0992359289404068</v>
      </c>
      <c r="AK99" s="9" t="n">
        <v>0</v>
      </c>
      <c r="AL99" s="9" t="n">
        <v>0</v>
      </c>
      <c r="AM99" s="17" t="n">
        <f aca="false">SUM(I99:AL99)</f>
        <v>97.5591313313825</v>
      </c>
    </row>
    <row r="100" customFormat="false" ht="11.05" hidden="false" customHeight="true" outlineLevel="0" collapsed="false">
      <c r="A100" s="8" t="s">
        <v>312</v>
      </c>
      <c r="B100" s="9" t="s">
        <v>313</v>
      </c>
      <c r="C100" s="10" t="n">
        <v>2001</v>
      </c>
      <c r="D100" s="11" t="n">
        <v>37283</v>
      </c>
      <c r="E100" s="11" t="s">
        <v>243</v>
      </c>
      <c r="F100" s="11" t="s">
        <v>244</v>
      </c>
      <c r="G100" s="11" t="s">
        <v>245</v>
      </c>
      <c r="H100" s="8"/>
      <c r="I100" s="9" t="n">
        <v>1.21248181176598</v>
      </c>
      <c r="J100" s="9" t="n">
        <v>2.90125374726795</v>
      </c>
      <c r="K100" s="9" t="n">
        <v>0.0126466744931915</v>
      </c>
      <c r="L100" s="9" t="n">
        <v>23.6994434551145</v>
      </c>
      <c r="M100" s="9" t="n">
        <v>0.818946426158866</v>
      </c>
      <c r="N100" s="9" t="n">
        <v>0.451614275399901</v>
      </c>
      <c r="O100" s="9" t="n">
        <v>0.406755256766264</v>
      </c>
      <c r="P100" s="9" t="n">
        <v>1.5277633303822</v>
      </c>
      <c r="Q100" s="9" t="n">
        <v>23.6177772104068</v>
      </c>
      <c r="R100" s="9" t="n">
        <v>6.61429649329464</v>
      </c>
      <c r="S100" s="9" t="n">
        <v>0.469515715701636</v>
      </c>
      <c r="T100" s="9" t="n">
        <v>24.0941454738205</v>
      </c>
      <c r="U100" s="9" t="n">
        <v>0.473420064941686</v>
      </c>
      <c r="V100" s="9" t="n">
        <v>0.382146142028258</v>
      </c>
      <c r="W100" s="9" t="n">
        <v>1.22190342629021</v>
      </c>
      <c r="X100" s="9" t="n">
        <v>1.90191024420642</v>
      </c>
      <c r="Y100" s="9" t="n">
        <v>0.189359974248374</v>
      </c>
      <c r="Z100" s="9" t="n">
        <v>0.160324047565267</v>
      </c>
      <c r="AA100" s="9" t="n">
        <v>1.35245747759348</v>
      </c>
      <c r="AB100" s="9" t="n">
        <v>0.400451357547654</v>
      </c>
      <c r="AC100" s="9" t="n">
        <v>2.15393923597459</v>
      </c>
      <c r="AD100" s="9" t="n">
        <v>0.421817002087814</v>
      </c>
      <c r="AE100" s="9" t="n">
        <v>0.386605758500871</v>
      </c>
      <c r="AF100" s="9" t="n">
        <v>0.292012891333927</v>
      </c>
      <c r="AG100" s="9" t="n">
        <v>0.186112856166506</v>
      </c>
      <c r="AH100" s="9" t="n">
        <v>0.444815802144094</v>
      </c>
      <c r="AI100" s="9" t="n">
        <v>1.88486692664784</v>
      </c>
      <c r="AJ100" s="9" t="n">
        <v>0.155190877995222</v>
      </c>
      <c r="AK100" s="9" t="n">
        <v>0</v>
      </c>
      <c r="AL100" s="9" t="n">
        <v>0</v>
      </c>
      <c r="AM100" s="17" t="n">
        <f aca="false">SUM(I100:AL100)</f>
        <v>97.8339739558447</v>
      </c>
    </row>
    <row r="101" customFormat="false" ht="11.05" hidden="false" customHeight="true" outlineLevel="0" collapsed="false">
      <c r="A101" s="8" t="s">
        <v>314</v>
      </c>
      <c r="B101" s="9" t="s">
        <v>315</v>
      </c>
      <c r="C101" s="10" t="n">
        <v>2001</v>
      </c>
      <c r="D101" s="11" t="n">
        <v>37283</v>
      </c>
      <c r="E101" s="11" t="s">
        <v>243</v>
      </c>
      <c r="F101" s="11" t="s">
        <v>244</v>
      </c>
      <c r="G101" s="11" t="s">
        <v>245</v>
      </c>
      <c r="H101" s="8"/>
      <c r="I101" s="9" t="n">
        <v>1.5126289992123</v>
      </c>
      <c r="J101" s="9" t="n">
        <v>3.29598238118998</v>
      </c>
      <c r="K101" s="9" t="n">
        <v>0.0417489545757981</v>
      </c>
      <c r="L101" s="9" t="n">
        <v>21.1020053005584</v>
      </c>
      <c r="M101" s="9" t="n">
        <v>0.616022515880491</v>
      </c>
      <c r="N101" s="9" t="n">
        <v>0.383329966726069</v>
      </c>
      <c r="O101" s="9" t="n">
        <v>0.562049923764885</v>
      </c>
      <c r="P101" s="9" t="n">
        <v>2.3810935331316</v>
      </c>
      <c r="Q101" s="9" t="n">
        <v>20.4394846154771</v>
      </c>
      <c r="R101" s="9" t="n">
        <v>5.9226499400959</v>
      </c>
      <c r="S101" s="9" t="n">
        <v>0.560673057544798</v>
      </c>
      <c r="T101" s="9" t="n">
        <v>14.2359243716105</v>
      </c>
      <c r="U101" s="9" t="n">
        <v>0.462834434258541</v>
      </c>
      <c r="V101" s="9" t="n">
        <v>0.238069875866906</v>
      </c>
      <c r="W101" s="9" t="n">
        <v>1.8231866713439</v>
      </c>
      <c r="X101" s="9" t="n">
        <v>6.09674107407748</v>
      </c>
      <c r="Y101" s="9" t="n">
        <v>0.148751614227199</v>
      </c>
      <c r="Z101" s="9" t="n">
        <v>0.204949932343335</v>
      </c>
      <c r="AA101" s="9" t="n">
        <v>2.51851521056586</v>
      </c>
      <c r="AB101" s="9" t="n">
        <v>0.262864433785791</v>
      </c>
      <c r="AC101" s="9" t="n">
        <v>9.70652634611785</v>
      </c>
      <c r="AD101" s="9" t="n">
        <v>1.53981506066079</v>
      </c>
      <c r="AE101" s="9" t="n">
        <v>0.97864527607862</v>
      </c>
      <c r="AF101" s="9" t="n">
        <v>0.670511344748656</v>
      </c>
      <c r="AG101" s="9" t="n">
        <v>0.187973045014475</v>
      </c>
      <c r="AH101" s="9" t="n">
        <v>0.208486871950159</v>
      </c>
      <c r="AI101" s="9" t="n">
        <v>1.16578413763903</v>
      </c>
      <c r="AJ101" s="9" t="n">
        <v>0.0737274008486738</v>
      </c>
      <c r="AK101" s="9" t="n">
        <v>0</v>
      </c>
      <c r="AL101" s="9" t="n">
        <v>0</v>
      </c>
      <c r="AM101" s="17" t="n">
        <f aca="false">SUM(I101:AL101)</f>
        <v>97.3409762892951</v>
      </c>
    </row>
    <row r="102" customFormat="false" ht="11.05" hidden="false" customHeight="true" outlineLevel="0" collapsed="false">
      <c r="A102" s="8" t="s">
        <v>316</v>
      </c>
      <c r="B102" s="9" t="s">
        <v>317</v>
      </c>
      <c r="C102" s="10" t="n">
        <v>2001</v>
      </c>
      <c r="D102" s="11" t="n">
        <v>37283</v>
      </c>
      <c r="E102" s="11" t="s">
        <v>243</v>
      </c>
      <c r="F102" s="11" t="s">
        <v>244</v>
      </c>
      <c r="G102" s="11" t="s">
        <v>245</v>
      </c>
      <c r="H102" s="8"/>
      <c r="I102" s="9" t="n">
        <v>1.45942378670264</v>
      </c>
      <c r="J102" s="9" t="n">
        <v>3.16602037266741</v>
      </c>
      <c r="K102" s="9" t="n">
        <v>0.340148596680076</v>
      </c>
      <c r="L102" s="9" t="n">
        <v>24.5099659905401</v>
      </c>
      <c r="M102" s="9" t="n">
        <v>0.305764773395714</v>
      </c>
      <c r="N102" s="9" t="n">
        <v>0.348085719258249</v>
      </c>
      <c r="O102" s="9" t="n">
        <v>0.371081899843275</v>
      </c>
      <c r="P102" s="9" t="n">
        <v>2.55674772736066</v>
      </c>
      <c r="Q102" s="9" t="n">
        <v>22.759898975523</v>
      </c>
      <c r="R102" s="9" t="n">
        <v>7.14644431083603</v>
      </c>
      <c r="S102" s="9" t="n">
        <v>0.347385088112654</v>
      </c>
      <c r="T102" s="9" t="n">
        <v>15.472831503131</v>
      </c>
      <c r="U102" s="9" t="n">
        <v>0.223912002154397</v>
      </c>
      <c r="V102" s="9" t="n">
        <v>0.187066597889052</v>
      </c>
      <c r="W102" s="9" t="n">
        <v>2.66204300297844</v>
      </c>
      <c r="X102" s="9" t="n">
        <v>6.45801887206703</v>
      </c>
      <c r="Y102" s="9" t="n">
        <v>0.198189275341172</v>
      </c>
      <c r="Z102" s="9" t="n">
        <v>0.180181500895747</v>
      </c>
      <c r="AA102" s="9" t="n">
        <v>0.985075010986375</v>
      </c>
      <c r="AB102" s="9" t="n">
        <v>0.252926579433463</v>
      </c>
      <c r="AC102" s="9" t="n">
        <v>5.45838051497497</v>
      </c>
      <c r="AD102" s="9" t="n">
        <v>0.699226483239887</v>
      </c>
      <c r="AE102" s="9" t="n">
        <v>0.208868179049887</v>
      </c>
      <c r="AF102" s="9" t="n">
        <v>0.208514507003612</v>
      </c>
      <c r="AG102" s="9" t="n">
        <v>0.0935935302072292</v>
      </c>
      <c r="AH102" s="9" t="n">
        <v>0.167386111808731</v>
      </c>
      <c r="AI102" s="9" t="n">
        <v>1.02225253176378</v>
      </c>
      <c r="AJ102" s="9" t="n">
        <v>0.0963106826687456</v>
      </c>
      <c r="AK102" s="9" t="n">
        <v>0</v>
      </c>
      <c r="AL102" s="9" t="n">
        <v>0</v>
      </c>
      <c r="AM102" s="17" t="n">
        <f aca="false">SUM(I102:AL102)</f>
        <v>97.8857441265133</v>
      </c>
    </row>
    <row r="103" customFormat="false" ht="11.05" hidden="false" customHeight="true" outlineLevel="0" collapsed="false">
      <c r="A103" s="8" t="s">
        <v>318</v>
      </c>
      <c r="B103" s="9" t="s">
        <v>319</v>
      </c>
      <c r="C103" s="10" t="n">
        <v>2001</v>
      </c>
      <c r="D103" s="11" t="n">
        <v>37283</v>
      </c>
      <c r="E103" s="11" t="s">
        <v>243</v>
      </c>
      <c r="F103" s="11" t="s">
        <v>244</v>
      </c>
      <c r="G103" s="11" t="s">
        <v>245</v>
      </c>
      <c r="H103" s="8"/>
      <c r="I103" s="9" t="n">
        <v>0.969889246347767</v>
      </c>
      <c r="J103" s="9" t="n">
        <v>2.31687834371229</v>
      </c>
      <c r="K103" s="9" t="n">
        <v>0.305418719919172</v>
      </c>
      <c r="L103" s="9" t="n">
        <v>18.48191132584</v>
      </c>
      <c r="M103" s="9" t="n">
        <v>0.845055524771841</v>
      </c>
      <c r="N103" s="9" t="n">
        <v>0.363693451876915</v>
      </c>
      <c r="O103" s="9" t="n">
        <v>0.400307369018502</v>
      </c>
      <c r="P103" s="9" t="n">
        <v>2.45084527187181</v>
      </c>
      <c r="Q103" s="9" t="n">
        <v>17.7282544974624</v>
      </c>
      <c r="R103" s="9" t="n">
        <v>6.62397952193383</v>
      </c>
      <c r="S103" s="9" t="n">
        <v>0.300887062228752</v>
      </c>
      <c r="T103" s="9" t="n">
        <v>17.5236803479606</v>
      </c>
      <c r="U103" s="9" t="n">
        <v>0.405423461766367</v>
      </c>
      <c r="V103" s="9" t="n">
        <v>0.47923471510911</v>
      </c>
      <c r="W103" s="9" t="n">
        <v>3.77213718388052</v>
      </c>
      <c r="X103" s="9" t="n">
        <v>10.6729542949641</v>
      </c>
      <c r="Y103" s="9" t="n">
        <v>0.505286460095892</v>
      </c>
      <c r="Z103" s="9" t="n">
        <v>0.315539759972807</v>
      </c>
      <c r="AA103" s="9" t="n">
        <v>0.658182468316493</v>
      </c>
      <c r="AB103" s="9" t="n">
        <v>0.215687961247781</v>
      </c>
      <c r="AC103" s="9" t="n">
        <v>8.3199584081424</v>
      </c>
      <c r="AD103" s="9" t="n">
        <v>1.55990327018729</v>
      </c>
      <c r="AE103" s="9" t="n">
        <v>0.268620387349109</v>
      </c>
      <c r="AF103" s="9" t="n">
        <v>0.252784855426329</v>
      </c>
      <c r="AG103" s="9" t="n">
        <v>0.176171562638268</v>
      </c>
      <c r="AH103" s="9" t="n">
        <v>0.229507186315411</v>
      </c>
      <c r="AI103" s="9" t="n">
        <v>1.64974162620559</v>
      </c>
      <c r="AJ103" s="9" t="n">
        <v>0.087676487756062</v>
      </c>
      <c r="AK103" s="9" t="n">
        <v>0</v>
      </c>
      <c r="AL103" s="9" t="n">
        <v>0</v>
      </c>
      <c r="AM103" s="17" t="n">
        <f aca="false">SUM(I103:AL103)</f>
        <v>97.8796107723174</v>
      </c>
    </row>
    <row r="104" customFormat="false" ht="11.05" hidden="false" customHeight="true" outlineLevel="0" collapsed="false">
      <c r="A104" s="8" t="s">
        <v>241</v>
      </c>
      <c r="B104" s="9" t="s">
        <v>242</v>
      </c>
      <c r="C104" s="10" t="n">
        <v>2001</v>
      </c>
      <c r="D104" s="11" t="n">
        <v>37291</v>
      </c>
      <c r="E104" s="11" t="s">
        <v>243</v>
      </c>
      <c r="F104" s="11" t="s">
        <v>244</v>
      </c>
      <c r="G104" s="11" t="s">
        <v>245</v>
      </c>
      <c r="H104" s="8"/>
      <c r="I104" s="9" t="n">
        <v>1.37555508718697</v>
      </c>
      <c r="J104" s="9" t="n">
        <v>3.06348308789387</v>
      </c>
      <c r="K104" s="9" t="n">
        <v>0.0172209748243354</v>
      </c>
      <c r="L104" s="9" t="n">
        <v>17.4850092578508</v>
      </c>
      <c r="M104" s="9" t="n">
        <v>0.575173500434871</v>
      </c>
      <c r="N104" s="9" t="n">
        <v>0.271884757596804</v>
      </c>
      <c r="O104" s="9" t="n">
        <v>0.471230312468161</v>
      </c>
      <c r="P104" s="9" t="n">
        <v>2.35315917681956</v>
      </c>
      <c r="Q104" s="9" t="n">
        <v>25.9960890279031</v>
      </c>
      <c r="R104" s="9" t="n">
        <v>5.69581282745932</v>
      </c>
      <c r="S104" s="9" t="n">
        <v>0.355043336625972</v>
      </c>
      <c r="T104" s="9" t="n">
        <v>13.2275876980863</v>
      </c>
      <c r="U104" s="9" t="n">
        <v>0.399244979154615</v>
      </c>
      <c r="V104" s="9" t="n">
        <v>0.298336515334246</v>
      </c>
      <c r="W104" s="9" t="n">
        <v>2.60666088079402</v>
      </c>
      <c r="X104" s="9" t="n">
        <v>10.3216199572798</v>
      </c>
      <c r="Y104" s="9" t="n">
        <v>0.340505172662267</v>
      </c>
      <c r="Z104" s="9" t="n">
        <v>0.351278241713112</v>
      </c>
      <c r="AA104" s="9" t="n">
        <v>0.927289763881024</v>
      </c>
      <c r="AB104" s="9" t="n">
        <v>0.199922327238668</v>
      </c>
      <c r="AC104" s="9" t="n">
        <v>7.61244466100965</v>
      </c>
      <c r="AD104" s="9" t="n">
        <v>1.78509380083027</v>
      </c>
      <c r="AE104" s="9" t="n">
        <v>0.299681043827836</v>
      </c>
      <c r="AF104" s="9" t="n">
        <v>0.318178258422571</v>
      </c>
      <c r="AG104" s="9" t="n">
        <v>0.120209322128054</v>
      </c>
      <c r="AH104" s="9" t="n">
        <v>0.0730059831186894</v>
      </c>
      <c r="AI104" s="9" t="n">
        <v>1.0584438328776</v>
      </c>
      <c r="AJ104" s="9" t="n">
        <v>0.028715007860131</v>
      </c>
      <c r="AK104" s="9" t="n">
        <v>0</v>
      </c>
      <c r="AL104" s="9" t="n">
        <v>0</v>
      </c>
      <c r="AM104" s="17" t="n">
        <f aca="false">SUM(I104:AL104)</f>
        <v>97.6278787932826</v>
      </c>
    </row>
    <row r="105" customFormat="false" ht="11.05" hidden="false" customHeight="true" outlineLevel="0" collapsed="false">
      <c r="A105" s="8" t="s">
        <v>246</v>
      </c>
      <c r="B105" s="9" t="s">
        <v>247</v>
      </c>
      <c r="C105" s="10" t="n">
        <v>2001</v>
      </c>
      <c r="D105" s="11" t="n">
        <v>37291</v>
      </c>
      <c r="E105" s="11" t="s">
        <v>243</v>
      </c>
      <c r="F105" s="11" t="s">
        <v>244</v>
      </c>
      <c r="G105" s="11" t="s">
        <v>245</v>
      </c>
      <c r="H105" s="8"/>
      <c r="I105" s="9" t="n">
        <v>0.769848626821231</v>
      </c>
      <c r="J105" s="9" t="n">
        <v>2.03837254081577</v>
      </c>
      <c r="K105" s="9" t="n">
        <v>0.0127232340125558</v>
      </c>
      <c r="L105" s="9" t="n">
        <v>16.0652288860759</v>
      </c>
      <c r="M105" s="9" t="n">
        <v>0.768915110813672</v>
      </c>
      <c r="N105" s="9" t="n">
        <v>0.259262793490093</v>
      </c>
      <c r="O105" s="9" t="n">
        <v>0.414179365296992</v>
      </c>
      <c r="P105" s="9" t="n">
        <v>1.80848374177823</v>
      </c>
      <c r="Q105" s="9" t="n">
        <v>25.7449885161964</v>
      </c>
      <c r="R105" s="9" t="n">
        <v>4.61632485225284</v>
      </c>
      <c r="S105" s="9" t="n">
        <v>0.311402963795232</v>
      </c>
      <c r="T105" s="9" t="n">
        <v>15.8449495668411</v>
      </c>
      <c r="U105" s="9" t="n">
        <v>0.490863199187869</v>
      </c>
      <c r="V105" s="9" t="n">
        <v>0.31377135704044</v>
      </c>
      <c r="W105" s="9" t="n">
        <v>3.33532459561472</v>
      </c>
      <c r="X105" s="9" t="n">
        <v>9.97271767667446</v>
      </c>
      <c r="Y105" s="9" t="n">
        <v>0.359373903173357</v>
      </c>
      <c r="Z105" s="9" t="n">
        <v>0.301444584191887</v>
      </c>
      <c r="AA105" s="9" t="n">
        <v>0.736507888148217</v>
      </c>
      <c r="AB105" s="9" t="n">
        <v>0.182089911912755</v>
      </c>
      <c r="AC105" s="9" t="n">
        <v>9.3302535501964</v>
      </c>
      <c r="AD105" s="9" t="n">
        <v>1.99687180233189</v>
      </c>
      <c r="AE105" s="9" t="n">
        <v>0.228910245822496</v>
      </c>
      <c r="AF105" s="9" t="n">
        <v>0.287691054779269</v>
      </c>
      <c r="AG105" s="9" t="n">
        <v>0.134870640876962</v>
      </c>
      <c r="AH105" s="9" t="n">
        <v>0.131666312240418</v>
      </c>
      <c r="AI105" s="9" t="n">
        <v>1.19608885507665</v>
      </c>
      <c r="AJ105" s="9" t="n">
        <v>0.0539424297072478</v>
      </c>
      <c r="AK105" s="9" t="n">
        <v>0</v>
      </c>
      <c r="AL105" s="9" t="n">
        <v>0</v>
      </c>
      <c r="AM105" s="17" t="n">
        <f aca="false">SUM(I105:AL105)</f>
        <v>97.707068205165</v>
      </c>
    </row>
    <row r="106" customFormat="false" ht="11.05" hidden="false" customHeight="true" outlineLevel="0" collapsed="false">
      <c r="A106" s="8" t="s">
        <v>248</v>
      </c>
      <c r="B106" s="9" t="s">
        <v>249</v>
      </c>
      <c r="C106" s="10" t="n">
        <v>2001</v>
      </c>
      <c r="D106" s="11" t="n">
        <v>37291</v>
      </c>
      <c r="E106" s="11" t="s">
        <v>243</v>
      </c>
      <c r="F106" s="11" t="s">
        <v>244</v>
      </c>
      <c r="G106" s="11" t="s">
        <v>245</v>
      </c>
      <c r="H106" s="8"/>
      <c r="I106" s="9" t="n">
        <v>1.49358219821781</v>
      </c>
      <c r="J106" s="9" t="n">
        <v>3.31066375300695</v>
      </c>
      <c r="K106" s="9" t="n">
        <v>0.0410227829750655</v>
      </c>
      <c r="L106" s="9" t="n">
        <v>15.567999439751</v>
      </c>
      <c r="M106" s="9" t="n">
        <v>0.672235919475724</v>
      </c>
      <c r="N106" s="9" t="n">
        <v>0.240835982168889</v>
      </c>
      <c r="O106" s="9" t="n">
        <v>0.467210899723126</v>
      </c>
      <c r="P106" s="9" t="n">
        <v>2.197968071654</v>
      </c>
      <c r="Q106" s="9" t="n">
        <v>22.4312345297604</v>
      </c>
      <c r="R106" s="9" t="n">
        <v>5.61518417571678</v>
      </c>
      <c r="S106" s="9" t="n">
        <v>0.295013159852943</v>
      </c>
      <c r="T106" s="9" t="n">
        <v>14.0141223651622</v>
      </c>
      <c r="U106" s="9" t="n">
        <v>0.337125689767541</v>
      </c>
      <c r="V106" s="9" t="n">
        <v>0.27998781939828</v>
      </c>
      <c r="W106" s="9" t="n">
        <v>3.20393467998393</v>
      </c>
      <c r="X106" s="9" t="n">
        <v>11.4843442065987</v>
      </c>
      <c r="Y106" s="9" t="n">
        <v>0.33828435315153</v>
      </c>
      <c r="Z106" s="9" t="n">
        <v>0.335404849616679</v>
      </c>
      <c r="AA106" s="9" t="n">
        <v>1.13925974220402</v>
      </c>
      <c r="AB106" s="9" t="n">
        <v>0.208573290488561</v>
      </c>
      <c r="AC106" s="9" t="n">
        <v>9.68908411638751</v>
      </c>
      <c r="AD106" s="9" t="n">
        <v>2.30621007663122</v>
      </c>
      <c r="AE106" s="9" t="n">
        <v>0.32744796303622</v>
      </c>
      <c r="AF106" s="9" t="n">
        <v>0.364156154274779</v>
      </c>
      <c r="AG106" s="9" t="n">
        <v>0.165335519931926</v>
      </c>
      <c r="AH106" s="9" t="n">
        <v>0.136999881733362</v>
      </c>
      <c r="AI106" s="9" t="n">
        <v>1.02856133147014</v>
      </c>
      <c r="AJ106" s="9" t="n">
        <v>0.0519517634564445</v>
      </c>
      <c r="AK106" s="9" t="n">
        <v>0</v>
      </c>
      <c r="AL106" s="9" t="n">
        <v>0</v>
      </c>
      <c r="AM106" s="17" t="n">
        <f aca="false">SUM(I106:AL106)</f>
        <v>97.7437347155957</v>
      </c>
    </row>
    <row r="107" customFormat="false" ht="11.05" hidden="false" customHeight="true" outlineLevel="0" collapsed="false">
      <c r="A107" s="8" t="s">
        <v>250</v>
      </c>
      <c r="B107" s="9" t="s">
        <v>251</v>
      </c>
      <c r="C107" s="10" t="n">
        <v>2001</v>
      </c>
      <c r="D107" s="11" t="n">
        <v>37291</v>
      </c>
      <c r="E107" s="11" t="s">
        <v>243</v>
      </c>
      <c r="F107" s="11" t="s">
        <v>244</v>
      </c>
      <c r="G107" s="11" t="s">
        <v>245</v>
      </c>
      <c r="H107" s="8"/>
      <c r="I107" s="9" t="n">
        <v>1.4956936216443</v>
      </c>
      <c r="J107" s="9" t="n">
        <v>2.62358895642264</v>
      </c>
      <c r="K107" s="9" t="n">
        <v>0.376396018101663</v>
      </c>
      <c r="L107" s="9" t="n">
        <v>19.5363623909556</v>
      </c>
      <c r="M107" s="9" t="n">
        <v>0.364392911817463</v>
      </c>
      <c r="N107" s="9" t="n">
        <v>0.310357757455716</v>
      </c>
      <c r="O107" s="9" t="n">
        <v>0.564565240726118</v>
      </c>
      <c r="P107" s="9" t="n">
        <v>2.30983870110286</v>
      </c>
      <c r="Q107" s="9" t="n">
        <v>21.127422266161</v>
      </c>
      <c r="R107" s="9" t="n">
        <v>5.98269060367972</v>
      </c>
      <c r="S107" s="9" t="n">
        <v>0.351330735632688</v>
      </c>
      <c r="T107" s="9" t="n">
        <v>14.3286260618919</v>
      </c>
      <c r="U107" s="9" t="n">
        <v>0.262044759989485</v>
      </c>
      <c r="V107" s="9" t="n">
        <v>0.230494522605765</v>
      </c>
      <c r="W107" s="9" t="n">
        <v>3.11047989037464</v>
      </c>
      <c r="X107" s="9" t="n">
        <v>11.2543650284949</v>
      </c>
      <c r="Y107" s="9" t="n">
        <v>0.343590702191959</v>
      </c>
      <c r="Z107" s="9" t="n">
        <v>0.339625978974417</v>
      </c>
      <c r="AA107" s="9" t="n">
        <v>1.04507479291475</v>
      </c>
      <c r="AB107" s="9" t="n">
        <v>0.18761857199087</v>
      </c>
      <c r="AC107" s="9" t="n">
        <v>8.00345743656293</v>
      </c>
      <c r="AD107" s="9" t="n">
        <v>1.58442655483167</v>
      </c>
      <c r="AE107" s="9" t="n">
        <v>0.300791748925662</v>
      </c>
      <c r="AF107" s="9" t="n">
        <v>0.332270400760622</v>
      </c>
      <c r="AG107" s="9" t="n">
        <v>0.122672758037808</v>
      </c>
      <c r="AH107" s="9" t="n">
        <v>0.0989565901569695</v>
      </c>
      <c r="AI107" s="9" t="n">
        <v>0.945656454224447</v>
      </c>
      <c r="AJ107" s="9" t="n">
        <v>0.0412545246475983</v>
      </c>
      <c r="AK107" s="9" t="n">
        <v>0</v>
      </c>
      <c r="AL107" s="9" t="n">
        <v>0</v>
      </c>
      <c r="AM107" s="17" t="n">
        <f aca="false">SUM(I107:AL107)</f>
        <v>97.5740459812762</v>
      </c>
    </row>
    <row r="108" customFormat="false" ht="11.05" hidden="false" customHeight="true" outlineLevel="0" collapsed="false">
      <c r="A108" s="8" t="s">
        <v>252</v>
      </c>
      <c r="B108" s="9" t="s">
        <v>253</v>
      </c>
      <c r="C108" s="10" t="n">
        <v>2001</v>
      </c>
      <c r="D108" s="11" t="n">
        <v>37291</v>
      </c>
      <c r="E108" s="11" t="s">
        <v>243</v>
      </c>
      <c r="F108" s="11" t="s">
        <v>244</v>
      </c>
      <c r="G108" s="11" t="s">
        <v>245</v>
      </c>
      <c r="H108" s="8"/>
      <c r="I108" s="9" t="n">
        <v>1.1114895768473</v>
      </c>
      <c r="J108" s="9" t="n">
        <v>2.92092369716187</v>
      </c>
      <c r="K108" s="9" t="n">
        <v>0.0135477844748442</v>
      </c>
      <c r="L108" s="9" t="n">
        <v>18.9122958924554</v>
      </c>
      <c r="M108" s="9" t="n">
        <v>0.632604575865641</v>
      </c>
      <c r="N108" s="9" t="n">
        <v>0.266470311133918</v>
      </c>
      <c r="O108" s="9" t="n">
        <v>0.377982513518033</v>
      </c>
      <c r="P108" s="9" t="n">
        <v>1.88953178298233</v>
      </c>
      <c r="Q108" s="9" t="n">
        <v>22.4387376514982</v>
      </c>
      <c r="R108" s="9" t="n">
        <v>6.22102466810861</v>
      </c>
      <c r="S108" s="9" t="n">
        <v>0.257467092374172</v>
      </c>
      <c r="T108" s="9" t="n">
        <v>12.84827402228</v>
      </c>
      <c r="U108" s="9" t="n">
        <v>0.400001293964059</v>
      </c>
      <c r="V108" s="9" t="n">
        <v>0.291812533527621</v>
      </c>
      <c r="W108" s="9" t="n">
        <v>3.11626607402985</v>
      </c>
      <c r="X108" s="9" t="n">
        <v>10.9248527392793</v>
      </c>
      <c r="Y108" s="9" t="n">
        <v>0.204977964171477</v>
      </c>
      <c r="Z108" s="9" t="n">
        <v>0.175826829289197</v>
      </c>
      <c r="AA108" s="9" t="n">
        <v>0.96554027281535</v>
      </c>
      <c r="AB108" s="9" t="n">
        <v>0.167464091407809</v>
      </c>
      <c r="AC108" s="9" t="n">
        <v>10.2710525971107</v>
      </c>
      <c r="AD108" s="9" t="n">
        <v>1.21370042265309</v>
      </c>
      <c r="AE108" s="9" t="n">
        <v>0.328198296660944</v>
      </c>
      <c r="AF108" s="9" t="n">
        <v>0.312440740484447</v>
      </c>
      <c r="AG108" s="9" t="n">
        <v>0.128495876365009</v>
      </c>
      <c r="AH108" s="9" t="n">
        <v>0.129093345365948</v>
      </c>
      <c r="AI108" s="9" t="n">
        <v>1.19671433655392</v>
      </c>
      <c r="AJ108" s="9" t="n">
        <v>0.0414171593796886</v>
      </c>
      <c r="AK108" s="9" t="n">
        <v>0</v>
      </c>
      <c r="AL108" s="9" t="n">
        <v>0</v>
      </c>
      <c r="AM108" s="17" t="n">
        <f aca="false">SUM(I108:AL108)</f>
        <v>97.7582041417587</v>
      </c>
    </row>
    <row r="109" customFormat="false" ht="11.05" hidden="false" customHeight="true" outlineLevel="0" collapsed="false">
      <c r="A109" s="8" t="s">
        <v>254</v>
      </c>
      <c r="B109" s="9" t="s">
        <v>255</v>
      </c>
      <c r="C109" s="10" t="n">
        <v>2001</v>
      </c>
      <c r="D109" s="11" t="n">
        <v>37291</v>
      </c>
      <c r="E109" s="11" t="s">
        <v>243</v>
      </c>
      <c r="F109" s="11" t="s">
        <v>244</v>
      </c>
      <c r="G109" s="11" t="s">
        <v>245</v>
      </c>
      <c r="H109" s="8"/>
      <c r="I109" s="9" t="n">
        <v>1.46858227113626</v>
      </c>
      <c r="J109" s="9" t="n">
        <v>2.51817928293335</v>
      </c>
      <c r="K109" s="9" t="n">
        <v>0.396324188348805</v>
      </c>
      <c r="L109" s="9" t="n">
        <v>16.3831009039294</v>
      </c>
      <c r="M109" s="9" t="n">
        <v>0.350825436602916</v>
      </c>
      <c r="N109" s="9" t="n">
        <v>0.27996606909317</v>
      </c>
      <c r="O109" s="9" t="n">
        <v>0.717190888893391</v>
      </c>
      <c r="P109" s="9" t="n">
        <v>2.39703040806936</v>
      </c>
      <c r="Q109" s="9" t="n">
        <v>20.2056469344091</v>
      </c>
      <c r="R109" s="9" t="n">
        <v>5.25485270516265</v>
      </c>
      <c r="S109" s="9" t="n">
        <v>0.3764919554372</v>
      </c>
      <c r="T109" s="9" t="n">
        <v>15.0583379885209</v>
      </c>
      <c r="U109" s="9" t="n">
        <v>0.242388930991091</v>
      </c>
      <c r="V109" s="9" t="n">
        <v>0.193893011268126</v>
      </c>
      <c r="W109" s="9" t="n">
        <v>2.8736741124314</v>
      </c>
      <c r="X109" s="9" t="n">
        <v>14.0014117947434</v>
      </c>
      <c r="Y109" s="9" t="n">
        <v>0.384690091978778</v>
      </c>
      <c r="Z109" s="9" t="n">
        <v>0.515981084626709</v>
      </c>
      <c r="AA109" s="9" t="n">
        <v>1.02044275828463</v>
      </c>
      <c r="AB109" s="9" t="n">
        <v>0.196515551225446</v>
      </c>
      <c r="AC109" s="9" t="n">
        <v>8.25857439202571</v>
      </c>
      <c r="AD109" s="9" t="n">
        <v>2.19679503934732</v>
      </c>
      <c r="AE109" s="9" t="n">
        <v>0.355903809719689</v>
      </c>
      <c r="AF109" s="9" t="n">
        <v>0.353294480567278</v>
      </c>
      <c r="AG109" s="9" t="n">
        <v>0.166117478857996</v>
      </c>
      <c r="AH109" s="9" t="n">
        <v>0.146474696696099</v>
      </c>
      <c r="AI109" s="9" t="n">
        <v>0.985125654009537</v>
      </c>
      <c r="AJ109" s="9" t="n">
        <v>0.0578138722999052</v>
      </c>
      <c r="AK109" s="9" t="n">
        <v>0</v>
      </c>
      <c r="AL109" s="9" t="n">
        <v>0</v>
      </c>
      <c r="AM109" s="17" t="n">
        <f aca="false">SUM(I109:AL109)</f>
        <v>97.3556257916097</v>
      </c>
    </row>
    <row r="110" customFormat="false" ht="11.05" hidden="false" customHeight="true" outlineLevel="0" collapsed="false">
      <c r="A110" s="8" t="s">
        <v>256</v>
      </c>
      <c r="B110" s="9" t="s">
        <v>257</v>
      </c>
      <c r="C110" s="10" t="n">
        <v>2001</v>
      </c>
      <c r="D110" s="11" t="n">
        <v>37291</v>
      </c>
      <c r="E110" s="11" t="s">
        <v>243</v>
      </c>
      <c r="F110" s="11" t="s">
        <v>244</v>
      </c>
      <c r="G110" s="11" t="s">
        <v>245</v>
      </c>
      <c r="H110" s="8"/>
      <c r="I110" s="9" t="n">
        <v>1.62876458118066</v>
      </c>
      <c r="J110" s="9" t="n">
        <v>2.69753099180219</v>
      </c>
      <c r="K110" s="9" t="n">
        <v>0.33510950100077</v>
      </c>
      <c r="L110" s="9" t="n">
        <v>20.2579568082818</v>
      </c>
      <c r="M110" s="9" t="n">
        <v>0.52053277556041</v>
      </c>
      <c r="N110" s="9" t="n">
        <v>0.332857800846883</v>
      </c>
      <c r="O110" s="9" t="n">
        <v>0.663544925500725</v>
      </c>
      <c r="P110" s="9" t="n">
        <v>2.69617371479306</v>
      </c>
      <c r="Q110" s="9" t="n">
        <v>18.8447112714654</v>
      </c>
      <c r="R110" s="9" t="n">
        <v>6.61890380315948</v>
      </c>
      <c r="S110" s="9" t="n">
        <v>0.31720902214455</v>
      </c>
      <c r="T110" s="9" t="n">
        <v>12.7873050010239</v>
      </c>
      <c r="U110" s="9" t="n">
        <v>0.237296394082085</v>
      </c>
      <c r="V110" s="9" t="n">
        <v>0.215001328781019</v>
      </c>
      <c r="W110" s="9" t="n">
        <v>3.52801486176468</v>
      </c>
      <c r="X110" s="9" t="n">
        <v>10.6495891158953</v>
      </c>
      <c r="Y110" s="9" t="n">
        <v>0.378644453090037</v>
      </c>
      <c r="Z110" s="9" t="n">
        <v>0.283558347001917</v>
      </c>
      <c r="AA110" s="9" t="n">
        <v>0.794888728663374</v>
      </c>
      <c r="AB110" s="9" t="n">
        <v>0.196074753867599</v>
      </c>
      <c r="AC110" s="9" t="n">
        <v>10.0383120852177</v>
      </c>
      <c r="AD110" s="9" t="n">
        <v>1.41480502665311</v>
      </c>
      <c r="AE110" s="9" t="n">
        <v>0.179245598475971</v>
      </c>
      <c r="AF110" s="9" t="n">
        <v>0.270000943936556</v>
      </c>
      <c r="AG110" s="9" t="n">
        <v>0.159935230892467</v>
      </c>
      <c r="AH110" s="9" t="n">
        <v>0.123479271650745</v>
      </c>
      <c r="AI110" s="9" t="n">
        <v>1.14903781804858</v>
      </c>
      <c r="AJ110" s="9" t="n">
        <v>0.064132798788303</v>
      </c>
      <c r="AK110" s="9" t="n">
        <v>0</v>
      </c>
      <c r="AL110" s="9" t="n">
        <v>0</v>
      </c>
      <c r="AM110" s="17" t="n">
        <f aca="false">SUM(I110:AL110)</f>
        <v>97.3826169535693</v>
      </c>
    </row>
    <row r="111" customFormat="false" ht="11.05" hidden="false" customHeight="true" outlineLevel="0" collapsed="false">
      <c r="A111" s="8" t="s">
        <v>258</v>
      </c>
      <c r="B111" s="9" t="s">
        <v>259</v>
      </c>
      <c r="C111" s="10" t="n">
        <v>2001</v>
      </c>
      <c r="D111" s="11" t="n">
        <v>37291</v>
      </c>
      <c r="E111" s="11" t="s">
        <v>243</v>
      </c>
      <c r="F111" s="11" t="s">
        <v>244</v>
      </c>
      <c r="G111" s="11" t="s">
        <v>245</v>
      </c>
      <c r="H111" s="8"/>
      <c r="I111" s="9" t="n">
        <v>1.23359215292801</v>
      </c>
      <c r="J111" s="9" t="n">
        <v>2.70525923620093</v>
      </c>
      <c r="K111" s="9" t="n">
        <v>0.00673782833493137</v>
      </c>
      <c r="L111" s="9" t="n">
        <v>16.5700475115757</v>
      </c>
      <c r="M111" s="9" t="n">
        <v>0.669375173673413</v>
      </c>
      <c r="N111" s="9" t="n">
        <v>0.315154472889945</v>
      </c>
      <c r="O111" s="9" t="n">
        <v>0.00135587653728561</v>
      </c>
      <c r="P111" s="9" t="n">
        <v>1.9841234778547</v>
      </c>
      <c r="Q111" s="9" t="n">
        <v>21.1532574565989</v>
      </c>
      <c r="R111" s="9" t="n">
        <v>5.64300705713899</v>
      </c>
      <c r="S111" s="9" t="n">
        <v>0.301882680404287</v>
      </c>
      <c r="T111" s="9" t="n">
        <v>16.311876267432</v>
      </c>
      <c r="U111" s="9" t="n">
        <v>0.405273738949975</v>
      </c>
      <c r="V111" s="9" t="n">
        <v>0.385836373396079</v>
      </c>
      <c r="W111" s="9" t="n">
        <v>3.42605726117474</v>
      </c>
      <c r="X111" s="9" t="n">
        <v>11.9488189993615</v>
      </c>
      <c r="Y111" s="9" t="n">
        <v>0.270911376558116</v>
      </c>
      <c r="Z111" s="9" t="n">
        <v>0.275504869502546</v>
      </c>
      <c r="AA111" s="9" t="n">
        <v>0.946622953552097</v>
      </c>
      <c r="AB111" s="9" t="n">
        <v>0.174119483296548</v>
      </c>
      <c r="AC111" s="9" t="n">
        <v>9.40474002286261</v>
      </c>
      <c r="AD111" s="9" t="n">
        <v>1.61841940060652</v>
      </c>
      <c r="AE111" s="9" t="n">
        <v>0.413801874772273</v>
      </c>
      <c r="AF111" s="9" t="n">
        <v>0.352253502067418</v>
      </c>
      <c r="AG111" s="9" t="n">
        <v>0.11475341797605</v>
      </c>
      <c r="AH111" s="9" t="n">
        <v>0.103020202267301</v>
      </c>
      <c r="AI111" s="9" t="n">
        <v>1.09325156622022</v>
      </c>
      <c r="AJ111" s="9" t="n">
        <v>0.0344076887533382</v>
      </c>
      <c r="AK111" s="9" t="n">
        <v>0</v>
      </c>
      <c r="AL111" s="9" t="n">
        <v>0</v>
      </c>
      <c r="AM111" s="17" t="n">
        <f aca="false">SUM(I111:AL111)</f>
        <v>97.8634619228864</v>
      </c>
    </row>
    <row r="112" customFormat="false" ht="11.05" hidden="false" customHeight="true" outlineLevel="0" collapsed="false">
      <c r="A112" s="8" t="s">
        <v>260</v>
      </c>
      <c r="B112" s="9" t="s">
        <v>261</v>
      </c>
      <c r="C112" s="10" t="n">
        <v>2001</v>
      </c>
      <c r="D112" s="11" t="n">
        <v>37291</v>
      </c>
      <c r="E112" s="11" t="s">
        <v>243</v>
      </c>
      <c r="F112" s="11" t="s">
        <v>244</v>
      </c>
      <c r="G112" s="11" t="s">
        <v>245</v>
      </c>
      <c r="H112" s="8"/>
      <c r="I112" s="9" t="n">
        <v>1.53249276620553</v>
      </c>
      <c r="J112" s="9" t="n">
        <v>2.45786296664465</v>
      </c>
      <c r="K112" s="9" t="n">
        <v>0.327985634096977</v>
      </c>
      <c r="L112" s="9" t="n">
        <v>21.6624381770655</v>
      </c>
      <c r="M112" s="9" t="n">
        <v>0.542441301567282</v>
      </c>
      <c r="N112" s="9" t="n">
        <v>0.378960277677903</v>
      </c>
      <c r="O112" s="9" t="n">
        <v>0.659517783598893</v>
      </c>
      <c r="P112" s="9" t="n">
        <v>2.4379185804484</v>
      </c>
      <c r="Q112" s="9" t="n">
        <v>18.5395146035617</v>
      </c>
      <c r="R112" s="9" t="n">
        <v>6.2897547763055</v>
      </c>
      <c r="S112" s="9" t="n">
        <v>0.276685604198079</v>
      </c>
      <c r="T112" s="9" t="n">
        <v>13.3101089805123</v>
      </c>
      <c r="U112" s="9" t="n">
        <v>0.409493794643444</v>
      </c>
      <c r="V112" s="9" t="n">
        <v>0.214609497486127</v>
      </c>
      <c r="W112" s="9" t="n">
        <v>2.85056747432391</v>
      </c>
      <c r="X112" s="9" t="n">
        <v>11.5995713274911</v>
      </c>
      <c r="Y112" s="9" t="n">
        <v>0.298621085957673</v>
      </c>
      <c r="Z112" s="9" t="n">
        <v>0.302599165664339</v>
      </c>
      <c r="AA112" s="9" t="n">
        <v>0.84635185295143</v>
      </c>
      <c r="AB112" s="9" t="n">
        <v>0.364127307707692</v>
      </c>
      <c r="AC112" s="9" t="n">
        <v>8.90681713852124</v>
      </c>
      <c r="AD112" s="9" t="n">
        <v>1.21043305883461</v>
      </c>
      <c r="AE112" s="9" t="n">
        <v>0.309151196506202</v>
      </c>
      <c r="AF112" s="9" t="n">
        <v>0.323881268641964</v>
      </c>
      <c r="AG112" s="9" t="n">
        <v>0.166418644728987</v>
      </c>
      <c r="AH112" s="9" t="n">
        <v>0.314409028711955</v>
      </c>
      <c r="AI112" s="9" t="n">
        <v>1.09343831093438</v>
      </c>
      <c r="AJ112" s="9" t="n">
        <v>0.0843018255183405</v>
      </c>
      <c r="AK112" s="9" t="n">
        <v>0</v>
      </c>
      <c r="AL112" s="9" t="n">
        <v>0</v>
      </c>
      <c r="AM112" s="17" t="n">
        <f aca="false">SUM(I112:AL112)</f>
        <v>97.7104734305061</v>
      </c>
    </row>
    <row r="113" customFormat="false" ht="11.05" hidden="false" customHeight="true" outlineLevel="0" collapsed="false">
      <c r="A113" s="8" t="s">
        <v>262</v>
      </c>
      <c r="B113" s="9" t="s">
        <v>263</v>
      </c>
      <c r="C113" s="10" t="n">
        <v>2001</v>
      </c>
      <c r="D113" s="11" t="n">
        <v>37291</v>
      </c>
      <c r="E113" s="11" t="s">
        <v>243</v>
      </c>
      <c r="F113" s="11" t="s">
        <v>244</v>
      </c>
      <c r="G113" s="11" t="s">
        <v>245</v>
      </c>
      <c r="H113" s="8"/>
      <c r="I113" s="9" t="n">
        <v>1.08101606306602</v>
      </c>
      <c r="J113" s="9" t="n">
        <v>2.06349947135105</v>
      </c>
      <c r="K113" s="9" t="n">
        <v>0.282414669013109</v>
      </c>
      <c r="L113" s="9" t="n">
        <v>19.6197019688204</v>
      </c>
      <c r="M113" s="9" t="n">
        <v>0.623454668422008</v>
      </c>
      <c r="N113" s="9" t="n">
        <v>0.388793259247397</v>
      </c>
      <c r="O113" s="9" t="n">
        <v>0.349288920911076</v>
      </c>
      <c r="P113" s="9" t="n">
        <v>2.27926038203967</v>
      </c>
      <c r="Q113" s="9" t="n">
        <v>20.4631216164547</v>
      </c>
      <c r="R113" s="9" t="n">
        <v>5.55795085093313</v>
      </c>
      <c r="S113" s="9" t="n">
        <v>0.265980149992133</v>
      </c>
      <c r="T113" s="9" t="n">
        <v>17.7675838570703</v>
      </c>
      <c r="U113" s="9" t="n">
        <v>0.367943535857791</v>
      </c>
      <c r="V113" s="9" t="n">
        <v>0.236497318359031</v>
      </c>
      <c r="W113" s="9" t="n">
        <v>4.36410728048232</v>
      </c>
      <c r="X113" s="9" t="n">
        <v>7.78083625180411</v>
      </c>
      <c r="Y113" s="9" t="n">
        <v>0.495941899976593</v>
      </c>
      <c r="Z113" s="9" t="n">
        <v>0.353038217246868</v>
      </c>
      <c r="AA113" s="9" t="n">
        <v>0.659444156738118</v>
      </c>
      <c r="AB113" s="9" t="n">
        <v>0.36398813471381</v>
      </c>
      <c r="AC113" s="9" t="n">
        <v>8.08423165240549</v>
      </c>
      <c r="AD113" s="9" t="n">
        <v>1.73620101111702</v>
      </c>
      <c r="AE113" s="9" t="n">
        <v>0.15569742487901</v>
      </c>
      <c r="AF113" s="9" t="n">
        <v>0.220971924460655</v>
      </c>
      <c r="AG113" s="9" t="n">
        <v>0.148189222927111</v>
      </c>
      <c r="AH113" s="9" t="n">
        <v>0.391677317871739</v>
      </c>
      <c r="AI113" s="9" t="n">
        <v>1.08211705516262</v>
      </c>
      <c r="AJ113" s="9" t="n">
        <v>0.103179597090386</v>
      </c>
      <c r="AK113" s="9" t="n">
        <v>0</v>
      </c>
      <c r="AL113" s="9" t="n">
        <v>0</v>
      </c>
      <c r="AM113" s="17" t="n">
        <f aca="false">SUM(I113:AL113)</f>
        <v>97.2861278784136</v>
      </c>
    </row>
    <row r="114" customFormat="false" ht="11.05" hidden="false" customHeight="true" outlineLevel="0" collapsed="false">
      <c r="A114" s="8" t="s">
        <v>264</v>
      </c>
      <c r="B114" s="9" t="s">
        <v>265</v>
      </c>
      <c r="C114" s="10" t="n">
        <v>2001</v>
      </c>
      <c r="D114" s="11" t="n">
        <v>37291</v>
      </c>
      <c r="E114" s="11" t="s">
        <v>243</v>
      </c>
      <c r="F114" s="11" t="s">
        <v>244</v>
      </c>
      <c r="G114" s="11" t="s">
        <v>245</v>
      </c>
      <c r="H114" s="8"/>
      <c r="I114" s="9" t="n">
        <v>1.99304554903815</v>
      </c>
      <c r="J114" s="9" t="n">
        <v>2.79207988721074</v>
      </c>
      <c r="K114" s="9" t="n">
        <v>0.326519409010769</v>
      </c>
      <c r="L114" s="9" t="n">
        <v>18.8915102454427</v>
      </c>
      <c r="M114" s="9" t="n">
        <v>0.357460100166632</v>
      </c>
      <c r="N114" s="9" t="n">
        <v>0.291278894709153</v>
      </c>
      <c r="O114" s="9" t="n">
        <v>0.528238657918127</v>
      </c>
      <c r="P114" s="9" t="n">
        <v>2.088324890312</v>
      </c>
      <c r="Q114" s="9" t="n">
        <v>24.7030983575012</v>
      </c>
      <c r="R114" s="9" t="n">
        <v>5.65916036896565</v>
      </c>
      <c r="S114" s="9" t="n">
        <v>0.252172069208644</v>
      </c>
      <c r="T114" s="9" t="n">
        <v>15.4070450324928</v>
      </c>
      <c r="U114" s="9" t="n">
        <v>0.228590688646329</v>
      </c>
      <c r="V114" s="9" t="n">
        <v>0.140032310055849</v>
      </c>
      <c r="W114" s="9" t="n">
        <v>2.80949957723481</v>
      </c>
      <c r="X114" s="9" t="n">
        <v>10.4609223205694</v>
      </c>
      <c r="Y114" s="9" t="n">
        <v>0.308351595148119</v>
      </c>
      <c r="Z114" s="9" t="n">
        <v>0.291225650178839</v>
      </c>
      <c r="AA114" s="9" t="n">
        <v>0.51942483332128</v>
      </c>
      <c r="AB114" s="9" t="n">
        <v>0.326236383782012</v>
      </c>
      <c r="AC114" s="9" t="n">
        <v>6.25359845331784</v>
      </c>
      <c r="AD114" s="9" t="n">
        <v>1.42898456030632</v>
      </c>
      <c r="AE114" s="9" t="n">
        <v>0.136862473864519</v>
      </c>
      <c r="AF114" s="9" t="n">
        <v>0.228354470596885</v>
      </c>
      <c r="AG114" s="9" t="n">
        <v>0.137631641839953</v>
      </c>
      <c r="AH114" s="9" t="n">
        <v>0.297283524793739</v>
      </c>
      <c r="AI114" s="9" t="n">
        <v>0.920306175281571</v>
      </c>
      <c r="AJ114" s="9" t="n">
        <v>0.0986658993424738</v>
      </c>
      <c r="AK114" s="9" t="n">
        <v>0</v>
      </c>
      <c r="AL114" s="9" t="n">
        <v>0</v>
      </c>
      <c r="AM114" s="17" t="n">
        <f aca="false">SUM(I114:AL114)</f>
        <v>97.8759040202565</v>
      </c>
    </row>
    <row r="115" customFormat="false" ht="11.05" hidden="false" customHeight="true" outlineLevel="0" collapsed="false">
      <c r="A115" s="8" t="s">
        <v>266</v>
      </c>
      <c r="B115" s="9" t="s">
        <v>267</v>
      </c>
      <c r="C115" s="10" t="n">
        <v>2001</v>
      </c>
      <c r="D115" s="11" t="n">
        <v>37291</v>
      </c>
      <c r="E115" s="11" t="s">
        <v>243</v>
      </c>
      <c r="F115" s="11" t="s">
        <v>244</v>
      </c>
      <c r="G115" s="11" t="s">
        <v>245</v>
      </c>
      <c r="H115" s="8"/>
      <c r="I115" s="9" t="n">
        <v>0.844411226099935</v>
      </c>
      <c r="J115" s="9" t="n">
        <v>2.52076722190157</v>
      </c>
      <c r="K115" s="9" t="n">
        <v>0.00762147421588394</v>
      </c>
      <c r="L115" s="9" t="n">
        <v>19.4799885927269</v>
      </c>
      <c r="M115" s="9" t="n">
        <v>0.562370442265367</v>
      </c>
      <c r="N115" s="9" t="n">
        <v>0.328279924525807</v>
      </c>
      <c r="O115" s="9" t="n">
        <v>0.446372852248356</v>
      </c>
      <c r="P115" s="9" t="n">
        <v>1.46685069815441</v>
      </c>
      <c r="Q115" s="9" t="n">
        <v>23.1329607272066</v>
      </c>
      <c r="R115" s="9" t="n">
        <v>5.24376525767998</v>
      </c>
      <c r="S115" s="9" t="n">
        <v>0.28961866912097</v>
      </c>
      <c r="T115" s="9" t="n">
        <v>16.4411146066092</v>
      </c>
      <c r="U115" s="9" t="n">
        <v>0.30550397195746</v>
      </c>
      <c r="V115" s="9" t="n">
        <v>0.244278814924836</v>
      </c>
      <c r="W115" s="9" t="n">
        <v>2.92790392737652</v>
      </c>
      <c r="X115" s="9" t="n">
        <v>8.65040190835</v>
      </c>
      <c r="Y115" s="9" t="n">
        <v>0.274470068356175</v>
      </c>
      <c r="Z115" s="9" t="n">
        <v>0.250005359497309</v>
      </c>
      <c r="AA115" s="9" t="n">
        <v>0.984042841679668</v>
      </c>
      <c r="AB115" s="9" t="n">
        <v>0.426256812483599</v>
      </c>
      <c r="AC115" s="9" t="n">
        <v>8.88983787043521</v>
      </c>
      <c r="AD115" s="9" t="n">
        <v>1.70632503676595</v>
      </c>
      <c r="AE115" s="9" t="n">
        <v>0.239131339810496</v>
      </c>
      <c r="AF115" s="9" t="n">
        <v>0.27392925506789</v>
      </c>
      <c r="AG115" s="9" t="n">
        <v>0.146994045556305</v>
      </c>
      <c r="AH115" s="9" t="n">
        <v>0.4303278535442</v>
      </c>
      <c r="AI115" s="9" t="n">
        <v>1.25587347502923</v>
      </c>
      <c r="AJ115" s="9" t="n">
        <v>0.120964925854268</v>
      </c>
      <c r="AK115" s="9" t="n">
        <v>0</v>
      </c>
      <c r="AL115" s="9" t="n">
        <v>0</v>
      </c>
      <c r="AM115" s="17" t="n">
        <f aca="false">SUM(I115:AL115)</f>
        <v>97.890369199444</v>
      </c>
    </row>
    <row r="116" customFormat="false" ht="11.05" hidden="false" customHeight="true" outlineLevel="0" collapsed="false">
      <c r="A116" s="8" t="s">
        <v>320</v>
      </c>
      <c r="B116" s="9" t="s">
        <v>321</v>
      </c>
      <c r="C116" s="10" t="n">
        <v>2002</v>
      </c>
      <c r="D116" s="11" t="n">
        <v>37559</v>
      </c>
      <c r="E116" s="11" t="s">
        <v>105</v>
      </c>
      <c r="F116" s="11" t="s">
        <v>106</v>
      </c>
      <c r="G116" s="11" t="s">
        <v>93</v>
      </c>
      <c r="H116" s="8"/>
      <c r="I116" s="9" t="n">
        <v>2.66959437105299</v>
      </c>
      <c r="J116" s="9" t="n">
        <v>4.2235316398876</v>
      </c>
      <c r="K116" s="9" t="n">
        <v>0.550398078625761</v>
      </c>
      <c r="L116" s="9" t="n">
        <v>30.1752853316013</v>
      </c>
      <c r="M116" s="9" t="n">
        <v>0.356796683744841</v>
      </c>
      <c r="N116" s="9" t="n">
        <v>0.393152036315913</v>
      </c>
      <c r="O116" s="9" t="n">
        <v>0.239027328467264</v>
      </c>
      <c r="P116" s="9" t="n">
        <v>1.92164763125316</v>
      </c>
      <c r="Q116" s="9" t="n">
        <v>35.4034908839701</v>
      </c>
      <c r="R116" s="9" t="n">
        <v>7.04434815268753</v>
      </c>
      <c r="S116" s="9" t="n">
        <v>0.30624769313741</v>
      </c>
      <c r="T116" s="9" t="n">
        <v>9.99775367409603</v>
      </c>
      <c r="U116" s="9" t="n">
        <v>0.224907531690332</v>
      </c>
      <c r="V116" s="9" t="n">
        <v>0.128825473245132</v>
      </c>
      <c r="W116" s="9" t="n">
        <v>0.678953669501375</v>
      </c>
      <c r="X116" s="9" t="n">
        <v>0.409775378869477</v>
      </c>
      <c r="Y116" s="9" t="n">
        <v>0.0923024960593726</v>
      </c>
      <c r="Z116" s="9" t="n">
        <v>0.1312213495451</v>
      </c>
      <c r="AA116" s="9" t="n">
        <v>0.507786379154036</v>
      </c>
      <c r="AB116" s="9" t="n">
        <v>0.250362487102822</v>
      </c>
      <c r="AC116" s="9" t="n">
        <v>0.491143530614088</v>
      </c>
      <c r="AD116" s="9" t="n">
        <v>0.141358921891709</v>
      </c>
      <c r="AE116" s="9" t="n">
        <v>0.0653531124950405</v>
      </c>
      <c r="AF116" s="9" t="n">
        <v>0.131288599604859</v>
      </c>
      <c r="AG116" s="9" t="n">
        <v>0.120125813230064</v>
      </c>
      <c r="AH116" s="9" t="n">
        <v>0.473752595779318</v>
      </c>
      <c r="AI116" s="9" t="n">
        <v>0.629693877902473</v>
      </c>
      <c r="AJ116" s="9" t="n">
        <v>0.172425585054275</v>
      </c>
      <c r="AK116" s="9" t="n">
        <v>0</v>
      </c>
      <c r="AL116" s="9" t="n">
        <v>0</v>
      </c>
      <c r="AM116" s="17" t="n">
        <f aca="false">SUM(I116:AL116)</f>
        <v>97.9305503065794</v>
      </c>
    </row>
    <row r="117" customFormat="false" ht="11.05" hidden="false" customHeight="true" outlineLevel="0" collapsed="false">
      <c r="A117" s="8" t="s">
        <v>322</v>
      </c>
      <c r="B117" s="9" t="s">
        <v>323</v>
      </c>
      <c r="C117" s="10" t="n">
        <v>2002</v>
      </c>
      <c r="D117" s="11" t="n">
        <v>37559</v>
      </c>
      <c r="E117" s="11" t="s">
        <v>105</v>
      </c>
      <c r="F117" s="11" t="s">
        <v>92</v>
      </c>
      <c r="G117" s="11" t="s">
        <v>93</v>
      </c>
      <c r="H117" s="8"/>
      <c r="I117" s="9" t="n">
        <v>3.66762955124318</v>
      </c>
      <c r="J117" s="9" t="n">
        <v>5.32511289027087</v>
      </c>
      <c r="K117" s="9" t="n">
        <v>0.0566519262810012</v>
      </c>
      <c r="L117" s="9" t="n">
        <v>27.26700088208</v>
      </c>
      <c r="M117" s="9" t="n">
        <v>0.429723167765966</v>
      </c>
      <c r="N117" s="9" t="n">
        <v>0.433112534129207</v>
      </c>
      <c r="O117" s="9" t="n">
        <v>0.303012796415925</v>
      </c>
      <c r="P117" s="9" t="n">
        <v>2.61457591873232</v>
      </c>
      <c r="Q117" s="9" t="n">
        <v>35.3928395437873</v>
      </c>
      <c r="R117" s="9" t="n">
        <v>6.22927175906542</v>
      </c>
      <c r="S117" s="9" t="n">
        <v>0.403383633014802</v>
      </c>
      <c r="T117" s="9" t="n">
        <v>9.78803341562752</v>
      </c>
      <c r="U117" s="9" t="n">
        <v>0.31229812516296</v>
      </c>
      <c r="V117" s="9" t="n">
        <v>0.17232308405303</v>
      </c>
      <c r="W117" s="9" t="n">
        <v>0.79844802116549</v>
      </c>
      <c r="X117" s="9" t="n">
        <v>0.522828004104777</v>
      </c>
      <c r="Y117" s="9" t="n">
        <v>0.111719184563388</v>
      </c>
      <c r="Z117" s="9" t="n">
        <v>0.186072388234994</v>
      </c>
      <c r="AA117" s="9" t="n">
        <v>0.699941459050047</v>
      </c>
      <c r="AB117" s="9" t="n">
        <v>0.276201256717654</v>
      </c>
      <c r="AC117" s="9" t="n">
        <v>0.569071086856715</v>
      </c>
      <c r="AD117" s="9" t="n">
        <v>0.16129238078602</v>
      </c>
      <c r="AE117" s="9" t="n">
        <v>0.0728296490874427</v>
      </c>
      <c r="AF117" s="9" t="n">
        <v>0.128558106109078</v>
      </c>
      <c r="AG117" s="9" t="n">
        <v>0.000178677390393442</v>
      </c>
      <c r="AH117" s="9" t="n">
        <v>0.556426979987934</v>
      </c>
      <c r="AI117" s="9" t="n">
        <v>0.547505052163564</v>
      </c>
      <c r="AJ117" s="9" t="n">
        <v>0.195122029851172</v>
      </c>
      <c r="AK117" s="9" t="n">
        <v>0</v>
      </c>
      <c r="AL117" s="9" t="n">
        <v>0</v>
      </c>
      <c r="AM117" s="17" t="n">
        <f aca="false">SUM(I117:AL117)</f>
        <v>97.2211635036981</v>
      </c>
    </row>
    <row r="118" customFormat="false" ht="11.05" hidden="false" customHeight="true" outlineLevel="0" collapsed="false">
      <c r="A118" s="8" t="s">
        <v>324</v>
      </c>
      <c r="B118" s="9" t="s">
        <v>325</v>
      </c>
      <c r="C118" s="10" t="n">
        <v>2002</v>
      </c>
      <c r="D118" s="11" t="n">
        <v>37564</v>
      </c>
      <c r="E118" s="11" t="s">
        <v>105</v>
      </c>
      <c r="F118" s="11" t="s">
        <v>106</v>
      </c>
      <c r="G118" s="11" t="s">
        <v>93</v>
      </c>
      <c r="H118" s="8"/>
      <c r="I118" s="9" t="n">
        <v>2.2417543449721</v>
      </c>
      <c r="J118" s="9" t="n">
        <v>4.61191477110966</v>
      </c>
      <c r="K118" s="9" t="n">
        <v>0.06201104120094</v>
      </c>
      <c r="L118" s="9" t="n">
        <v>28.1722920803481</v>
      </c>
      <c r="M118" s="9" t="n">
        <v>0.254788735670889</v>
      </c>
      <c r="N118" s="9" t="n">
        <v>0.363052144769363</v>
      </c>
      <c r="O118" s="9" t="n">
        <v>0.257755512160306</v>
      </c>
      <c r="P118" s="9" t="n">
        <v>2.85336059233764</v>
      </c>
      <c r="Q118" s="9" t="n">
        <v>37.8457267864901</v>
      </c>
      <c r="R118" s="9" t="n">
        <v>6.46804135638037</v>
      </c>
      <c r="S118" s="9" t="n">
        <v>0.354786070512905</v>
      </c>
      <c r="T118" s="9" t="n">
        <v>8.8484597793469</v>
      </c>
      <c r="U118" s="9" t="n">
        <v>0.158267247178636</v>
      </c>
      <c r="V118" s="9" t="n">
        <v>0.09565170052268</v>
      </c>
      <c r="W118" s="9" t="n">
        <v>0.856951069557984</v>
      </c>
      <c r="X118" s="9" t="n">
        <v>0.473338131062462</v>
      </c>
      <c r="Y118" s="9" t="n">
        <v>0.103563880093331</v>
      </c>
      <c r="Z118" s="9" t="n">
        <v>0.149053963565094</v>
      </c>
      <c r="AA118" s="9" t="n">
        <v>0.664838183355432</v>
      </c>
      <c r="AB118" s="9" t="n">
        <v>0.276718332141574</v>
      </c>
      <c r="AC118" s="9" t="n">
        <v>0.696419092136555</v>
      </c>
      <c r="AD118" s="9" t="n">
        <v>0.133681667766967</v>
      </c>
      <c r="AE118" s="9" t="n">
        <v>0.0504721751496904</v>
      </c>
      <c r="AF118" s="9" t="n">
        <v>0.137643306777563</v>
      </c>
      <c r="AG118" s="9" t="n">
        <v>0.123335612765954</v>
      </c>
      <c r="AH118" s="9" t="n">
        <v>0.55069780306258</v>
      </c>
      <c r="AI118" s="9" t="n">
        <v>0.674002438040212</v>
      </c>
      <c r="AJ118" s="9" t="n">
        <v>0.20267942364988</v>
      </c>
      <c r="AK118" s="9" t="n">
        <v>0</v>
      </c>
      <c r="AL118" s="9" t="n">
        <v>0</v>
      </c>
      <c r="AM118" s="17" t="n">
        <f aca="false">SUM(I118:AL118)</f>
        <v>97.6812572421259</v>
      </c>
    </row>
    <row r="119" customFormat="false" ht="11.05" hidden="false" customHeight="true" outlineLevel="0" collapsed="false">
      <c r="A119" s="8" t="s">
        <v>326</v>
      </c>
      <c r="B119" s="9" t="s">
        <v>327</v>
      </c>
      <c r="C119" s="10" t="n">
        <v>2002</v>
      </c>
      <c r="D119" s="11" t="n">
        <v>37564</v>
      </c>
      <c r="E119" s="11" t="s">
        <v>105</v>
      </c>
      <c r="F119" s="11" t="s">
        <v>234</v>
      </c>
      <c r="G119" s="11" t="s">
        <v>93</v>
      </c>
      <c r="H119" s="8"/>
      <c r="I119" s="9" t="n">
        <v>1.91861384362365</v>
      </c>
      <c r="J119" s="9" t="n">
        <v>3.10342587783514</v>
      </c>
      <c r="K119" s="9" t="n">
        <v>0.47803019977775</v>
      </c>
      <c r="L119" s="9" t="n">
        <v>23.2379368509729</v>
      </c>
      <c r="M119" s="9" t="n">
        <v>0.742379192793226</v>
      </c>
      <c r="N119" s="9" t="n">
        <v>0.281199663208538</v>
      </c>
      <c r="O119" s="9" t="n">
        <v>0.310398655514851</v>
      </c>
      <c r="P119" s="9" t="n">
        <v>2.91302483512896</v>
      </c>
      <c r="Q119" s="9" t="n">
        <v>33.4332983916278</v>
      </c>
      <c r="R119" s="9" t="n">
        <v>6.17677767633427</v>
      </c>
      <c r="S119" s="9" t="n">
        <v>0.23985731670485</v>
      </c>
      <c r="T119" s="9" t="n">
        <v>11.9314415305504</v>
      </c>
      <c r="U119" s="9" t="n">
        <v>0.306527081185586</v>
      </c>
      <c r="V119" s="9" t="n">
        <v>0.278732819596493</v>
      </c>
      <c r="W119" s="9" t="n">
        <v>2.33947784414791</v>
      </c>
      <c r="X119" s="9" t="n">
        <v>2.42154921098955</v>
      </c>
      <c r="Y119" s="9" t="n">
        <v>0.205117009140309</v>
      </c>
      <c r="Z119" s="9" t="n">
        <v>0.128456006486927</v>
      </c>
      <c r="AA119" s="9" t="n">
        <v>0.266707948862955</v>
      </c>
      <c r="AB119" s="9" t="n">
        <v>0.406593477287436</v>
      </c>
      <c r="AC119" s="9" t="n">
        <v>2.747353683599</v>
      </c>
      <c r="AD119" s="9" t="n">
        <v>0.694623340159403</v>
      </c>
      <c r="AE119" s="9" t="n">
        <v>0.0301611112325275</v>
      </c>
      <c r="AF119" s="9" t="n">
        <v>0.175819453284786</v>
      </c>
      <c r="AG119" s="9" t="n">
        <v>0.24110151080513</v>
      </c>
      <c r="AH119" s="9" t="n">
        <v>0.852699871188599</v>
      </c>
      <c r="AI119" s="9" t="n">
        <v>1.47237780545542</v>
      </c>
      <c r="AJ119" s="9" t="n">
        <v>0.355529247059545</v>
      </c>
      <c r="AK119" s="9" t="n">
        <v>0</v>
      </c>
      <c r="AL119" s="9" t="n">
        <v>0</v>
      </c>
      <c r="AM119" s="17" t="n">
        <f aca="false">SUM(I119:AL119)</f>
        <v>97.6892114545538</v>
      </c>
    </row>
    <row r="120" customFormat="false" ht="11.05" hidden="false" customHeight="true" outlineLevel="0" collapsed="false">
      <c r="A120" s="8" t="s">
        <v>328</v>
      </c>
      <c r="B120" s="9" t="s">
        <v>329</v>
      </c>
      <c r="C120" s="10" t="n">
        <v>2002</v>
      </c>
      <c r="D120" s="11" t="n">
        <v>37564</v>
      </c>
      <c r="E120" s="11" t="s">
        <v>105</v>
      </c>
      <c r="F120" s="11" t="s">
        <v>92</v>
      </c>
      <c r="G120" s="11" t="s">
        <v>93</v>
      </c>
      <c r="H120" s="8"/>
      <c r="I120" s="9" t="n">
        <v>2.30059113562812</v>
      </c>
      <c r="J120" s="9" t="n">
        <v>3.54439013919876</v>
      </c>
      <c r="K120" s="9" t="n">
        <v>0.0383829009731642</v>
      </c>
      <c r="L120" s="9" t="n">
        <v>25.0468781025271</v>
      </c>
      <c r="M120" s="9" t="n">
        <v>0.803965315410796</v>
      </c>
      <c r="N120" s="9" t="n">
        <v>0.000865997763037407</v>
      </c>
      <c r="O120" s="9" t="n">
        <v>0.290696881663964</v>
      </c>
      <c r="P120" s="9" t="n">
        <v>2.81767607787595</v>
      </c>
      <c r="Q120" s="9" t="n">
        <v>31.5115527575772</v>
      </c>
      <c r="R120" s="9" t="n">
        <v>5.8755397709882</v>
      </c>
      <c r="S120" s="9" t="n">
        <v>0.213084615855157</v>
      </c>
      <c r="T120" s="9" t="n">
        <v>13.7919722893928</v>
      </c>
      <c r="U120" s="9" t="n">
        <v>0.420852736734782</v>
      </c>
      <c r="V120" s="9" t="n">
        <v>0.258249732132548</v>
      </c>
      <c r="W120" s="9" t="n">
        <v>1.72077532182709</v>
      </c>
      <c r="X120" s="9" t="n">
        <v>1.49918482055068</v>
      </c>
      <c r="Y120" s="9" t="n">
        <v>0.199154053071169</v>
      </c>
      <c r="Z120" s="9" t="n">
        <v>0.151361490689487</v>
      </c>
      <c r="AA120" s="9" t="n">
        <v>0.336812310288517</v>
      </c>
      <c r="AB120" s="9" t="n">
        <v>0.731524551548152</v>
      </c>
      <c r="AC120" s="9" t="n">
        <v>1.9610414664333</v>
      </c>
      <c r="AD120" s="9" t="n">
        <v>0.476537610911012</v>
      </c>
      <c r="AE120" s="9" t="n">
        <v>0.0374153670659606</v>
      </c>
      <c r="AF120" s="9" t="n">
        <v>0.280756655413353</v>
      </c>
      <c r="AG120" s="9" t="n">
        <v>0.290572700805356</v>
      </c>
      <c r="AH120" s="9" t="n">
        <v>1.30310516399611</v>
      </c>
      <c r="AI120" s="9" t="n">
        <v>1.48147758026823</v>
      </c>
      <c r="AJ120" s="9" t="n">
        <v>0.453444061281291</v>
      </c>
      <c r="AK120" s="9" t="n">
        <v>0</v>
      </c>
      <c r="AL120" s="9" t="n">
        <v>0</v>
      </c>
      <c r="AM120" s="17" t="n">
        <f aca="false">SUM(I120:AL120)</f>
        <v>97.8378616078713</v>
      </c>
    </row>
    <row r="121" customFormat="false" ht="11.05" hidden="false" customHeight="true" outlineLevel="0" collapsed="false">
      <c r="A121" s="8" t="s">
        <v>330</v>
      </c>
      <c r="B121" s="9" t="s">
        <v>331</v>
      </c>
      <c r="C121" s="10" t="n">
        <v>2002</v>
      </c>
      <c r="D121" s="11" t="n">
        <v>37564</v>
      </c>
      <c r="E121" s="11" t="s">
        <v>105</v>
      </c>
      <c r="F121" s="11" t="s">
        <v>106</v>
      </c>
      <c r="G121" s="11" t="s">
        <v>93</v>
      </c>
      <c r="H121" s="8"/>
      <c r="I121" s="9" t="n">
        <v>3.31981322602898</v>
      </c>
      <c r="J121" s="9" t="n">
        <v>4.9775206191508</v>
      </c>
      <c r="K121" s="9" t="n">
        <v>0.0517326716906124</v>
      </c>
      <c r="L121" s="9" t="n">
        <v>28.6237935397598</v>
      </c>
      <c r="M121" s="9" t="n">
        <v>0.514184430051184</v>
      </c>
      <c r="N121" s="9" t="n">
        <v>0.466115483547057</v>
      </c>
      <c r="O121" s="9" t="n">
        <v>0.26443723970983</v>
      </c>
      <c r="P121" s="9" t="n">
        <v>2.99934276453114</v>
      </c>
      <c r="Q121" s="9" t="n">
        <v>33.5193199394951</v>
      </c>
      <c r="R121" s="9" t="n">
        <v>0.992684267068733</v>
      </c>
      <c r="S121" s="9" t="n">
        <v>0.352007632748371</v>
      </c>
      <c r="T121" s="9" t="n">
        <v>10.0765217952714</v>
      </c>
      <c r="U121" s="9" t="n">
        <v>0.327118413125659</v>
      </c>
      <c r="V121" s="9" t="n">
        <v>0.151069677740908</v>
      </c>
      <c r="W121" s="9" t="n">
        <v>0.824490312494235</v>
      </c>
      <c r="X121" s="9" t="n">
        <v>0.484051624336771</v>
      </c>
      <c r="Y121" s="9" t="n">
        <v>0.0831510963392764</v>
      </c>
      <c r="Z121" s="9" t="n">
        <v>0.000179432441840701</v>
      </c>
      <c r="AA121" s="9" t="n">
        <v>0.482278926010806</v>
      </c>
      <c r="AB121" s="9" t="n">
        <v>0.191525494539101</v>
      </c>
      <c r="AC121" s="9" t="n">
        <v>0.748492735040272</v>
      </c>
      <c r="AD121" s="9" t="n">
        <v>0.15474340557504</v>
      </c>
      <c r="AE121" s="9" t="n">
        <v>0.0352353521516906</v>
      </c>
      <c r="AF121" s="9" t="n">
        <v>0.102832853983228</v>
      </c>
      <c r="AG121" s="9" t="n">
        <v>0.000386453606789861</v>
      </c>
      <c r="AH121" s="9" t="n">
        <v>0.444979641324264</v>
      </c>
      <c r="AI121" s="9" t="n">
        <v>0.491869328316265</v>
      </c>
      <c r="AJ121" s="9" t="n">
        <v>0.148326397429666</v>
      </c>
      <c r="AK121" s="9" t="n">
        <v>0</v>
      </c>
      <c r="AL121" s="9" t="n">
        <v>0</v>
      </c>
      <c r="AM121" s="17" t="n">
        <f aca="false">SUM(I121:AL121)</f>
        <v>90.8282047535089</v>
      </c>
    </row>
    <row r="122" customFormat="false" ht="11.05" hidden="false" customHeight="true" outlineLevel="0" collapsed="false">
      <c r="A122" s="8" t="s">
        <v>332</v>
      </c>
      <c r="B122" s="9" t="s">
        <v>333</v>
      </c>
      <c r="C122" s="10" t="n">
        <v>2002</v>
      </c>
      <c r="D122" s="11" t="n">
        <v>37565</v>
      </c>
      <c r="E122" s="11" t="s">
        <v>105</v>
      </c>
      <c r="F122" s="11" t="s">
        <v>106</v>
      </c>
      <c r="G122" s="11" t="s">
        <v>93</v>
      </c>
      <c r="H122" s="8"/>
      <c r="I122" s="9" t="n">
        <v>2.01144887914047</v>
      </c>
      <c r="J122" s="9" t="n">
        <v>4.32741621127765</v>
      </c>
      <c r="K122" s="9" t="n">
        <v>0.0733236773347863</v>
      </c>
      <c r="L122" s="9" t="n">
        <v>26.928960074874</v>
      </c>
      <c r="M122" s="9" t="n">
        <v>0.371825676010051</v>
      </c>
      <c r="N122" s="9" t="n">
        <v>0.277682352246608</v>
      </c>
      <c r="O122" s="9" t="n">
        <v>0.314144542587568</v>
      </c>
      <c r="P122" s="9" t="n">
        <v>3.04146157276484</v>
      </c>
      <c r="Q122" s="9" t="n">
        <v>35.0251257776347</v>
      </c>
      <c r="R122" s="9" t="n">
        <v>6.39055413112773</v>
      </c>
      <c r="S122" s="9" t="n">
        <v>0.328414368289107</v>
      </c>
      <c r="T122" s="9" t="n">
        <v>6.4865714469089</v>
      </c>
      <c r="U122" s="9" t="n">
        <v>0.371451927582847</v>
      </c>
      <c r="V122" s="9" t="n">
        <v>0.116512782014947</v>
      </c>
      <c r="W122" s="9" t="n">
        <v>2.13041997219777</v>
      </c>
      <c r="X122" s="9" t="n">
        <v>3.2912339717474</v>
      </c>
      <c r="Y122" s="9" t="n">
        <v>0.176808572271722</v>
      </c>
      <c r="Z122" s="9" t="n">
        <v>0.220316912908848</v>
      </c>
      <c r="AA122" s="9" t="n">
        <v>0.45386151404404</v>
      </c>
      <c r="AB122" s="9" t="n">
        <v>0.0904525490552905</v>
      </c>
      <c r="AC122" s="9" t="n">
        <v>3.69837826284054</v>
      </c>
      <c r="AD122" s="9" t="n">
        <v>0.830328481014377</v>
      </c>
      <c r="AE122" s="9" t="n">
        <v>0.0698373828219232</v>
      </c>
      <c r="AF122" s="9" t="n">
        <v>0.142365087297068</v>
      </c>
      <c r="AG122" s="9" t="n">
        <v>0.0941057205868273</v>
      </c>
      <c r="AH122" s="9" t="n">
        <v>0.12911158115936</v>
      </c>
      <c r="AI122" s="9" t="n">
        <v>0.573381938900677</v>
      </c>
      <c r="AJ122" s="9" t="n">
        <v>0.0490754356495679</v>
      </c>
      <c r="AK122" s="9" t="n">
        <v>0</v>
      </c>
      <c r="AL122" s="9" t="n">
        <v>0</v>
      </c>
      <c r="AM122" s="17" t="n">
        <f aca="false">SUM(I122:AL122)</f>
        <v>98.0145708022896</v>
      </c>
    </row>
    <row r="123" customFormat="false" ht="11.05" hidden="false" customHeight="true" outlineLevel="0" collapsed="false">
      <c r="A123" s="8" t="s">
        <v>334</v>
      </c>
      <c r="B123" s="9" t="s">
        <v>335</v>
      </c>
      <c r="C123" s="10" t="n">
        <v>2002</v>
      </c>
      <c r="D123" s="11" t="n">
        <v>37604</v>
      </c>
      <c r="E123" s="11" t="s">
        <v>91</v>
      </c>
      <c r="F123" s="11" t="s">
        <v>106</v>
      </c>
      <c r="G123" s="11" t="s">
        <v>93</v>
      </c>
      <c r="H123" s="8"/>
      <c r="I123" s="9" t="n">
        <v>1.0705675674017</v>
      </c>
      <c r="J123" s="9" t="n">
        <v>1.59806926071747</v>
      </c>
      <c r="K123" s="9" t="n">
        <v>0.238937264089492</v>
      </c>
      <c r="L123" s="9" t="n">
        <v>25.0275921822892</v>
      </c>
      <c r="M123" s="9" t="n">
        <v>0.790829031032394</v>
      </c>
      <c r="N123" s="9" t="n">
        <v>0.26070775197626</v>
      </c>
      <c r="O123" s="9" t="n">
        <v>0.185694262831341</v>
      </c>
      <c r="P123" s="9" t="n">
        <v>1.69710607335526</v>
      </c>
      <c r="Q123" s="9" t="n">
        <v>37.283069150148</v>
      </c>
      <c r="R123" s="9" t="n">
        <v>4.79115402202822</v>
      </c>
      <c r="S123" s="9" t="n">
        <v>0.181437436003253</v>
      </c>
      <c r="T123" s="9" t="n">
        <v>13.6076767855235</v>
      </c>
      <c r="U123" s="9" t="n">
        <v>0.636245828289136</v>
      </c>
      <c r="V123" s="9" t="n">
        <v>0.286842414609655</v>
      </c>
      <c r="W123" s="9" t="n">
        <v>2.21744881552884</v>
      </c>
      <c r="X123" s="9" t="n">
        <v>1.28437362917362</v>
      </c>
      <c r="Y123" s="9" t="n">
        <v>0.151339664699368</v>
      </c>
      <c r="Z123" s="9" t="n">
        <v>0.100044965987483</v>
      </c>
      <c r="AA123" s="9" t="n">
        <v>0.319607610707375</v>
      </c>
      <c r="AB123" s="9" t="n">
        <v>0.555002226090226</v>
      </c>
      <c r="AC123" s="9" t="n">
        <v>1.64806722933496</v>
      </c>
      <c r="AD123" s="9" t="n">
        <v>0.326249263971682</v>
      </c>
      <c r="AE123" s="9" t="n">
        <v>0</v>
      </c>
      <c r="AF123" s="9" t="n">
        <v>0.27284672347572</v>
      </c>
      <c r="AG123" s="9" t="n">
        <v>0.266395135093692</v>
      </c>
      <c r="AH123" s="9" t="n">
        <v>1.20979578509576</v>
      </c>
      <c r="AI123" s="9" t="n">
        <v>1.89889509881076</v>
      </c>
      <c r="AJ123" s="9" t="n">
        <v>0.456606822646257</v>
      </c>
      <c r="AK123" s="9" t="n">
        <v>0</v>
      </c>
      <c r="AL123" s="9" t="n">
        <v>0</v>
      </c>
      <c r="AM123" s="17" t="n">
        <f aca="false">SUM(I123:AL123)</f>
        <v>98.3626020009106</v>
      </c>
    </row>
    <row r="124" customFormat="false" ht="11.05" hidden="false" customHeight="true" outlineLevel="0" collapsed="false">
      <c r="A124" s="8" t="s">
        <v>336</v>
      </c>
      <c r="B124" s="9" t="s">
        <v>337</v>
      </c>
      <c r="C124" s="10" t="n">
        <v>2002</v>
      </c>
      <c r="D124" s="11" t="n">
        <v>37604</v>
      </c>
      <c r="E124" s="11" t="s">
        <v>91</v>
      </c>
      <c r="F124" s="11" t="s">
        <v>106</v>
      </c>
      <c r="G124" s="11" t="s">
        <v>93</v>
      </c>
      <c r="H124" s="8"/>
      <c r="I124" s="9" t="n">
        <v>0.805094505330855</v>
      </c>
      <c r="J124" s="9" t="n">
        <v>1.78368515176814</v>
      </c>
      <c r="K124" s="9" t="n">
        <v>0.0254629582893357</v>
      </c>
      <c r="L124" s="9" t="n">
        <v>22.267486091843</v>
      </c>
      <c r="M124" s="9" t="n">
        <v>0.728074304926922</v>
      </c>
      <c r="N124" s="9" t="n">
        <v>0.293294709374681</v>
      </c>
      <c r="O124" s="9" t="n">
        <v>0.209683022219038</v>
      </c>
      <c r="P124" s="9" t="n">
        <v>2.10320031732817</v>
      </c>
      <c r="Q124" s="9" t="n">
        <v>35.1718618352906</v>
      </c>
      <c r="R124" s="9" t="n">
        <v>4.29552192191608</v>
      </c>
      <c r="S124" s="9" t="n">
        <v>0.173301154360295</v>
      </c>
      <c r="T124" s="9" t="n">
        <v>18.257385158968</v>
      </c>
      <c r="U124" s="9" t="n">
        <v>0.539642936886197</v>
      </c>
      <c r="V124" s="9" t="n">
        <v>0.285157679699527</v>
      </c>
      <c r="W124" s="9" t="n">
        <v>3.12988072359385</v>
      </c>
      <c r="X124" s="9" t="n">
        <v>2.38542188134982</v>
      </c>
      <c r="Y124" s="9" t="n">
        <v>0.16926131520913</v>
      </c>
      <c r="Z124" s="9" t="n">
        <v>0.111154314285439</v>
      </c>
      <c r="AA124" s="9" t="n">
        <v>0.308694556362465</v>
      </c>
      <c r="AB124" s="9" t="n">
        <v>0.268693848564471</v>
      </c>
      <c r="AC124" s="9" t="n">
        <v>2.26103742126468</v>
      </c>
      <c r="AD124" s="9" t="n">
        <v>0.491056079016947</v>
      </c>
      <c r="AE124" s="9" t="n">
        <v>0.0641026090241628</v>
      </c>
      <c r="AF124" s="9" t="n">
        <v>0.225656660186157</v>
      </c>
      <c r="AG124" s="9" t="n">
        <v>0.189370760819368</v>
      </c>
      <c r="AH124" s="9" t="n">
        <v>0.493561742540246</v>
      </c>
      <c r="AI124" s="9" t="n">
        <v>1.29091127767277</v>
      </c>
      <c r="AJ124" s="9" t="n">
        <v>0.254237236263594</v>
      </c>
      <c r="AK124" s="9" t="n">
        <v>0</v>
      </c>
      <c r="AL124" s="9" t="n">
        <v>0</v>
      </c>
      <c r="AM124" s="17" t="n">
        <f aca="false">SUM(I124:AL124)</f>
        <v>98.5818921743539</v>
      </c>
    </row>
    <row r="125" customFormat="false" ht="11.05" hidden="false" customHeight="true" outlineLevel="0" collapsed="false">
      <c r="A125" s="8" t="s">
        <v>338</v>
      </c>
      <c r="B125" s="9" t="s">
        <v>339</v>
      </c>
      <c r="C125" s="10" t="n">
        <v>2002</v>
      </c>
      <c r="D125" s="11" t="n">
        <v>37604</v>
      </c>
      <c r="E125" s="11" t="s">
        <v>91</v>
      </c>
      <c r="F125" s="11" t="s">
        <v>106</v>
      </c>
      <c r="G125" s="11" t="s">
        <v>93</v>
      </c>
      <c r="H125" s="8"/>
      <c r="I125" s="9" t="n">
        <v>0.789805342497979</v>
      </c>
      <c r="J125" s="9" t="n">
        <v>1.50274030463923</v>
      </c>
      <c r="K125" s="9" t="n">
        <v>0.216770829812333</v>
      </c>
      <c r="L125" s="9" t="n">
        <v>23.9848258678737</v>
      </c>
      <c r="M125" s="9" t="n">
        <v>0.821057290524828</v>
      </c>
      <c r="N125" s="9" t="n">
        <v>0.304236213557324</v>
      </c>
      <c r="O125" s="9" t="n">
        <v>0.19700754671198</v>
      </c>
      <c r="P125" s="9" t="n">
        <v>2.14635741368424</v>
      </c>
      <c r="Q125" s="9" t="n">
        <v>33.8299361451256</v>
      </c>
      <c r="R125" s="9" t="n">
        <v>4.88003585636316</v>
      </c>
      <c r="S125" s="9" t="n">
        <v>0.184531275820445</v>
      </c>
      <c r="T125" s="9" t="n">
        <v>15.9740595502036</v>
      </c>
      <c r="U125" s="9" t="n">
        <v>0.625654419198023</v>
      </c>
      <c r="V125" s="9" t="n">
        <v>0.263154199247584</v>
      </c>
      <c r="W125" s="9" t="n">
        <v>2.87280897406639</v>
      </c>
      <c r="X125" s="9" t="n">
        <v>2.16246996084993</v>
      </c>
      <c r="Y125" s="9" t="n">
        <v>0.236584628796101</v>
      </c>
      <c r="Z125" s="9" t="n">
        <v>0.167685696969997</v>
      </c>
      <c r="AA125" s="9" t="n">
        <v>0.352487567928517</v>
      </c>
      <c r="AB125" s="9" t="n">
        <v>0.000580256605107572</v>
      </c>
      <c r="AC125" s="9" t="n">
        <v>2.63544493611395</v>
      </c>
      <c r="AD125" s="9" t="n">
        <v>0.454819489943409</v>
      </c>
      <c r="AE125" s="9" t="n">
        <v>0.00201668762165288</v>
      </c>
      <c r="AF125" s="9" t="n">
        <v>0.0499051207375039</v>
      </c>
      <c r="AG125" s="9" t="n">
        <v>0.263056190751675</v>
      </c>
      <c r="AH125" s="9" t="n">
        <v>1.09471391168388</v>
      </c>
      <c r="AI125" s="9" t="n">
        <v>1.88115152862077</v>
      </c>
      <c r="AJ125" s="9" t="n">
        <v>0.522641022179969</v>
      </c>
      <c r="AK125" s="9" t="n">
        <v>0</v>
      </c>
      <c r="AL125" s="9" t="n">
        <v>0</v>
      </c>
      <c r="AM125" s="17" t="n">
        <f aca="false">SUM(I125:AL125)</f>
        <v>98.4165382281289</v>
      </c>
    </row>
    <row r="126" customFormat="false" ht="11.05" hidden="false" customHeight="true" outlineLevel="0" collapsed="false">
      <c r="A126" s="8" t="s">
        <v>340</v>
      </c>
      <c r="B126" s="9" t="s">
        <v>341</v>
      </c>
      <c r="C126" s="10" t="n">
        <v>2002</v>
      </c>
      <c r="D126" s="11" t="n">
        <v>37625</v>
      </c>
      <c r="E126" s="11" t="s">
        <v>187</v>
      </c>
      <c r="F126" s="11" t="s">
        <v>92</v>
      </c>
      <c r="G126" s="11" t="s">
        <v>93</v>
      </c>
      <c r="H126" s="8"/>
      <c r="I126" s="9" t="n">
        <v>1.04250463519949</v>
      </c>
      <c r="J126" s="9" t="n">
        <v>2.03657037536521</v>
      </c>
      <c r="K126" s="9" t="n">
        <v>0.221181573059545</v>
      </c>
      <c r="L126" s="9" t="n">
        <v>19.6125174929392</v>
      </c>
      <c r="M126" s="9" t="n">
        <v>0.828702746404137</v>
      </c>
      <c r="N126" s="9" t="n">
        <v>0.19500618594167</v>
      </c>
      <c r="O126" s="9" t="n">
        <v>0.259532539436435</v>
      </c>
      <c r="P126" s="9" t="n">
        <v>2.3137543272774</v>
      </c>
      <c r="Q126" s="9" t="n">
        <v>33.9041573353579</v>
      </c>
      <c r="R126" s="9" t="n">
        <v>4.58205706689773</v>
      </c>
      <c r="S126" s="9" t="n">
        <v>0.175218421988301</v>
      </c>
      <c r="T126" s="9" t="n">
        <v>12.2349300332855</v>
      </c>
      <c r="U126" s="9" t="n">
        <v>0.58027566437498</v>
      </c>
      <c r="V126" s="9" t="n">
        <v>0.343144999081288</v>
      </c>
      <c r="W126" s="9" t="n">
        <v>4.29641228089632</v>
      </c>
      <c r="X126" s="9" t="n">
        <v>6.76393355588659</v>
      </c>
      <c r="Y126" s="9" t="n">
        <v>0.246059863895205</v>
      </c>
      <c r="Z126" s="9" t="n">
        <v>0.154771105946628</v>
      </c>
      <c r="AA126" s="9" t="n">
        <v>0.37952613877972</v>
      </c>
      <c r="AB126" s="9" t="n">
        <v>0.236538854753681</v>
      </c>
      <c r="AC126" s="9" t="n">
        <v>5.1359648231311</v>
      </c>
      <c r="AD126" s="9" t="n">
        <v>0.932955007075287</v>
      </c>
      <c r="AE126" s="9" t="n">
        <v>0.0875068298369717</v>
      </c>
      <c r="AF126" s="9" t="n">
        <v>0.250470380477321</v>
      </c>
      <c r="AG126" s="9" t="n">
        <v>0.200461729129137</v>
      </c>
      <c r="AH126" s="9" t="n">
        <v>0.285012107089824</v>
      </c>
      <c r="AI126" s="9" t="n">
        <v>0.999175800255592</v>
      </c>
      <c r="AJ126" s="9" t="n">
        <v>0.109682480364415</v>
      </c>
      <c r="AK126" s="9" t="n">
        <v>0</v>
      </c>
      <c r="AL126" s="9" t="n">
        <v>0</v>
      </c>
      <c r="AM126" s="17" t="n">
        <f aca="false">SUM(I126:AL126)</f>
        <v>98.4080243541266</v>
      </c>
    </row>
    <row r="127" customFormat="false" ht="11.05" hidden="false" customHeight="true" outlineLevel="0" collapsed="false">
      <c r="A127" s="8" t="s">
        <v>342</v>
      </c>
      <c r="B127" s="9" t="s">
        <v>343</v>
      </c>
      <c r="C127" s="10" t="n">
        <v>2002</v>
      </c>
      <c r="D127" s="11" t="n">
        <v>37625</v>
      </c>
      <c r="E127" s="11" t="s">
        <v>187</v>
      </c>
      <c r="F127" s="11" t="s">
        <v>106</v>
      </c>
      <c r="G127" s="11" t="s">
        <v>93</v>
      </c>
      <c r="H127" s="8"/>
      <c r="I127" s="9" t="n">
        <v>1.78012465351457</v>
      </c>
      <c r="J127" s="9" t="n">
        <v>3.19808750579222</v>
      </c>
      <c r="K127" s="9" t="n">
        <v>0.0321326238471973</v>
      </c>
      <c r="L127" s="9" t="n">
        <v>19.2666711768623</v>
      </c>
      <c r="M127" s="9" t="n">
        <v>0.798812524052863</v>
      </c>
      <c r="N127" s="9" t="n">
        <v>0.239943396847649</v>
      </c>
      <c r="O127" s="9" t="n">
        <v>0.285957771907826</v>
      </c>
      <c r="P127" s="9" t="n">
        <v>3.81225668756695</v>
      </c>
      <c r="Q127" s="9" t="n">
        <v>28.4558838410245</v>
      </c>
      <c r="R127" s="9" t="n">
        <v>4.80696951565471</v>
      </c>
      <c r="S127" s="9" t="n">
        <v>0.190777427259376</v>
      </c>
      <c r="T127" s="9" t="n">
        <v>14.9581253448962</v>
      </c>
      <c r="U127" s="9" t="n">
        <v>0.613633225658411</v>
      </c>
      <c r="V127" s="9" t="n">
        <v>0.287486081191231</v>
      </c>
      <c r="W127" s="9" t="n">
        <v>3.10863447220736</v>
      </c>
      <c r="X127" s="9" t="n">
        <v>6.68256977802938</v>
      </c>
      <c r="Y127" s="9" t="n">
        <v>0.161911260930575</v>
      </c>
      <c r="Z127" s="9" t="n">
        <v>0.162969573884467</v>
      </c>
      <c r="AA127" s="9" t="n">
        <v>0.602475553965868</v>
      </c>
      <c r="AB127" s="9" t="n">
        <v>0.346093213186037</v>
      </c>
      <c r="AC127" s="9" t="n">
        <v>4.61959852158181</v>
      </c>
      <c r="AD127" s="9" t="n">
        <v>1.07117371078319</v>
      </c>
      <c r="AE127" s="9" t="n">
        <v>0.113640007819648</v>
      </c>
      <c r="AF127" s="9" t="n">
        <v>0.28526523794433</v>
      </c>
      <c r="AG127" s="9" t="n">
        <v>0.22953055392966</v>
      </c>
      <c r="AH127" s="9" t="n">
        <v>0.553355616074763</v>
      </c>
      <c r="AI127" s="9" t="n">
        <v>1.30693799014229</v>
      </c>
      <c r="AJ127" s="9" t="n">
        <v>0.204603579649735</v>
      </c>
      <c r="AK127" s="9" t="n">
        <v>0</v>
      </c>
      <c r="AL127" s="9" t="n">
        <v>0</v>
      </c>
      <c r="AM127" s="17" t="n">
        <f aca="false">SUM(I127:AL127)</f>
        <v>98.1756208462052</v>
      </c>
    </row>
    <row r="128" customFormat="false" ht="11.05" hidden="false" customHeight="true" outlineLevel="0" collapsed="false">
      <c r="A128" s="8" t="s">
        <v>344</v>
      </c>
      <c r="B128" s="9" t="s">
        <v>345</v>
      </c>
      <c r="C128" s="10" t="n">
        <v>2002</v>
      </c>
      <c r="D128" s="11" t="n">
        <v>37627</v>
      </c>
      <c r="E128" s="11" t="s">
        <v>187</v>
      </c>
      <c r="F128" s="11" t="s">
        <v>106</v>
      </c>
      <c r="G128" s="11" t="s">
        <v>93</v>
      </c>
      <c r="H128" s="8"/>
      <c r="I128" s="9" t="n">
        <v>1.49199955196956</v>
      </c>
      <c r="J128" s="9" t="n">
        <v>3.05196554423796</v>
      </c>
      <c r="K128" s="9" t="n">
        <v>0.0147637258213423</v>
      </c>
      <c r="L128" s="9" t="n">
        <v>18.2125246946315</v>
      </c>
      <c r="M128" s="9" t="n">
        <v>0.913399289100163</v>
      </c>
      <c r="N128" s="9" t="n">
        <v>0.275646463757139</v>
      </c>
      <c r="O128" s="9" t="n">
        <v>0.364954330583288</v>
      </c>
      <c r="P128" s="9" t="n">
        <v>3.69384158472292</v>
      </c>
      <c r="Q128" s="9" t="n">
        <v>26.152569921415</v>
      </c>
      <c r="R128" s="9" t="n">
        <v>4.84014249632512</v>
      </c>
      <c r="S128" s="9" t="n">
        <v>0.200452154845768</v>
      </c>
      <c r="T128" s="9" t="n">
        <v>13.2509589113488</v>
      </c>
      <c r="U128" s="9" t="n">
        <v>0.617415274393677</v>
      </c>
      <c r="V128" s="9" t="n">
        <v>0.338223218876761</v>
      </c>
      <c r="W128" s="9" t="n">
        <v>3.34638381254138</v>
      </c>
      <c r="X128" s="9" t="n">
        <v>8.49665891926274</v>
      </c>
      <c r="Y128" s="9" t="n">
        <v>0.273708832587143</v>
      </c>
      <c r="Z128" s="9" t="n">
        <v>0.32237328037263</v>
      </c>
      <c r="AA128" s="9" t="n">
        <v>0.797622660628894</v>
      </c>
      <c r="AB128" s="9" t="n">
        <v>0.309262420482183</v>
      </c>
      <c r="AC128" s="9" t="n">
        <v>6.47559651937245</v>
      </c>
      <c r="AD128" s="9" t="n">
        <v>1.47393694576002</v>
      </c>
      <c r="AE128" s="9" t="n">
        <v>0.251115999821805</v>
      </c>
      <c r="AF128" s="9" t="n">
        <v>0.314581830149529</v>
      </c>
      <c r="AG128" s="9" t="n">
        <v>0.19608078693996</v>
      </c>
      <c r="AH128" s="9" t="n">
        <v>0.433687624910711</v>
      </c>
      <c r="AI128" s="9" t="n">
        <v>1.49590814129906</v>
      </c>
      <c r="AJ128" s="9" t="n">
        <v>0.196001490922924</v>
      </c>
      <c r="AK128" s="9" t="n">
        <v>0</v>
      </c>
      <c r="AL128" s="9" t="n">
        <v>0</v>
      </c>
      <c r="AM128" s="17" t="n">
        <f aca="false">SUM(I128:AL128)</f>
        <v>97.8017764270803</v>
      </c>
    </row>
    <row r="129" customFormat="false" ht="11.05" hidden="false" customHeight="true" outlineLevel="0" collapsed="false">
      <c r="A129" s="8" t="s">
        <v>346</v>
      </c>
      <c r="B129" s="9" t="s">
        <v>347</v>
      </c>
      <c r="C129" s="10" t="n">
        <v>2002</v>
      </c>
      <c r="D129" s="11" t="n">
        <v>37632</v>
      </c>
      <c r="E129" s="11" t="s">
        <v>187</v>
      </c>
      <c r="F129" s="11" t="s">
        <v>92</v>
      </c>
      <c r="G129" s="11" t="s">
        <v>93</v>
      </c>
      <c r="H129" s="8"/>
      <c r="I129" s="9" t="n">
        <v>1.58292965633741</v>
      </c>
      <c r="J129" s="9" t="n">
        <v>3.36536261743058</v>
      </c>
      <c r="K129" s="9" t="n">
        <v>0.00677837543969061</v>
      </c>
      <c r="L129" s="9" t="n">
        <v>21.3242950925886</v>
      </c>
      <c r="M129" s="9" t="n">
        <v>0.636747147294971</v>
      </c>
      <c r="N129" s="9" t="n">
        <v>0.267793185034385</v>
      </c>
      <c r="O129" s="9" t="n">
        <v>0.271395731684952</v>
      </c>
      <c r="P129" s="9" t="n">
        <v>2.66268088816237</v>
      </c>
      <c r="Q129" s="9" t="n">
        <v>31.613811980711</v>
      </c>
      <c r="R129" s="9" t="n">
        <v>5.57358037504028</v>
      </c>
      <c r="S129" s="9" t="n">
        <v>0.310905828256979</v>
      </c>
      <c r="T129" s="9" t="n">
        <v>15.1186498553282</v>
      </c>
      <c r="U129" s="9" t="n">
        <v>0.549747627009799</v>
      </c>
      <c r="V129" s="9" t="n">
        <v>0.235364752133592</v>
      </c>
      <c r="W129" s="9" t="n">
        <v>1.50716451944447</v>
      </c>
      <c r="X129" s="9" t="n">
        <v>3.00167763423361</v>
      </c>
      <c r="Y129" s="9" t="n">
        <v>0.176318082776106</v>
      </c>
      <c r="Z129" s="9" t="n">
        <v>0.260973571591639</v>
      </c>
      <c r="AA129" s="9" t="n">
        <v>1.35139502649149</v>
      </c>
      <c r="AB129" s="9" t="n">
        <v>0.499514439902926</v>
      </c>
      <c r="AC129" s="9" t="n">
        <v>2.25110943460223</v>
      </c>
      <c r="AD129" s="9" t="n">
        <v>0.52259773072344</v>
      </c>
      <c r="AE129" s="9" t="n">
        <v>0.470931585077284</v>
      </c>
      <c r="AF129" s="9" t="n">
        <v>0.404544885208679</v>
      </c>
      <c r="AG129" s="9" t="n">
        <v>0.252922382261086</v>
      </c>
      <c r="AH129" s="9" t="n">
        <v>0.861854288100679</v>
      </c>
      <c r="AI129" s="9" t="n">
        <v>1.98227301905025</v>
      </c>
      <c r="AJ129" s="9" t="n">
        <v>0.397862592345014</v>
      </c>
      <c r="AK129" s="9" t="n">
        <v>0</v>
      </c>
      <c r="AL129" s="9" t="n">
        <v>0</v>
      </c>
      <c r="AM129" s="17" t="n">
        <f aca="false">SUM(I129:AL129)</f>
        <v>97.4611823042617</v>
      </c>
    </row>
    <row r="130" customFormat="false" ht="11.05" hidden="false" customHeight="true" outlineLevel="0" collapsed="false">
      <c r="A130" s="8" t="s">
        <v>348</v>
      </c>
      <c r="B130" s="9" t="s">
        <v>349</v>
      </c>
      <c r="C130" s="10" t="n">
        <v>2002</v>
      </c>
      <c r="D130" s="11" t="n">
        <v>37646</v>
      </c>
      <c r="E130" s="11" t="s">
        <v>209</v>
      </c>
      <c r="F130" s="11" t="s">
        <v>92</v>
      </c>
      <c r="G130" s="11" t="s">
        <v>93</v>
      </c>
      <c r="H130" s="8"/>
      <c r="I130" s="9" t="n">
        <v>1.87289570421293</v>
      </c>
      <c r="J130" s="9" t="n">
        <v>3.05405622863181</v>
      </c>
      <c r="K130" s="9" t="n">
        <v>0.355922668188342</v>
      </c>
      <c r="L130" s="9" t="n">
        <v>19.563690251143</v>
      </c>
      <c r="M130" s="9" t="n">
        <v>0.862504502206573</v>
      </c>
      <c r="N130" s="9" t="n">
        <v>0.279116039116502</v>
      </c>
      <c r="O130" s="9" t="n">
        <v>0.242458907272367</v>
      </c>
      <c r="P130" s="9" t="n">
        <v>2.67396218914258</v>
      </c>
      <c r="Q130" s="9" t="n">
        <v>24.162783261973</v>
      </c>
      <c r="R130" s="9" t="n">
        <v>5.68463661692419</v>
      </c>
      <c r="S130" s="9" t="n">
        <v>0.16934847444946</v>
      </c>
      <c r="T130" s="9" t="n">
        <v>12.9184343781096</v>
      </c>
      <c r="U130" s="9" t="n">
        <v>0.685702597186053</v>
      </c>
      <c r="V130" s="9" t="n">
        <v>0.285802005438593</v>
      </c>
      <c r="W130" s="9" t="n">
        <v>3.46797683903176</v>
      </c>
      <c r="X130" s="9" t="n">
        <v>6.55517917769726</v>
      </c>
      <c r="Y130" s="9" t="n">
        <v>0.324694294948741</v>
      </c>
      <c r="Z130" s="9" t="n">
        <v>0.194540618820606</v>
      </c>
      <c r="AA130" s="9" t="n">
        <v>0.483578247123276</v>
      </c>
      <c r="AB130" s="9" t="n">
        <v>0.460544868808728</v>
      </c>
      <c r="AC130" s="9" t="n">
        <v>7.70707988440396</v>
      </c>
      <c r="AD130" s="9" t="n">
        <v>1.81846629008109</v>
      </c>
      <c r="AE130" s="9" t="n">
        <v>0.156584731510728</v>
      </c>
      <c r="AF130" s="9" t="n">
        <v>0.221974412182451</v>
      </c>
      <c r="AG130" s="9" t="n">
        <v>0.235315981124001</v>
      </c>
      <c r="AH130" s="9" t="n">
        <v>0.947990898985139</v>
      </c>
      <c r="AI130" s="9" t="n">
        <v>1.82928315884388</v>
      </c>
      <c r="AJ130" s="9" t="n">
        <v>0.419929582245098</v>
      </c>
      <c r="AK130" s="9" t="n">
        <v>0</v>
      </c>
      <c r="AL130" s="9" t="n">
        <v>0</v>
      </c>
      <c r="AM130" s="17" t="n">
        <f aca="false">SUM(I130:AL130)</f>
        <v>97.6344528098017</v>
      </c>
    </row>
    <row r="131" customFormat="false" ht="11.05" hidden="false" customHeight="true" outlineLevel="0" collapsed="false">
      <c r="A131" s="8" t="s">
        <v>350</v>
      </c>
      <c r="B131" s="9" t="s">
        <v>351</v>
      </c>
      <c r="C131" s="10" t="n">
        <v>2002</v>
      </c>
      <c r="D131" s="11" t="n">
        <v>37646</v>
      </c>
      <c r="E131" s="11" t="s">
        <v>209</v>
      </c>
      <c r="F131" s="11" t="s">
        <v>106</v>
      </c>
      <c r="G131" s="11" t="s">
        <v>93</v>
      </c>
      <c r="H131" s="8"/>
      <c r="I131" s="9" t="n">
        <v>1.75288419995399</v>
      </c>
      <c r="J131" s="9" t="n">
        <v>3.25591013610817</v>
      </c>
      <c r="K131" s="9" t="n">
        <v>0.0185703035019408</v>
      </c>
      <c r="L131" s="9" t="n">
        <v>20.6629173456903</v>
      </c>
      <c r="M131" s="9" t="n">
        <v>0.903291869545325</v>
      </c>
      <c r="N131" s="9" t="n">
        <v>0.317008783209683</v>
      </c>
      <c r="O131" s="9" t="n">
        <v>0.265460415403183</v>
      </c>
      <c r="P131" s="9" t="n">
        <v>2.38768349336705</v>
      </c>
      <c r="Q131" s="9" t="n">
        <v>24.0967321629997</v>
      </c>
      <c r="R131" s="9" t="n">
        <v>5.22351313956847</v>
      </c>
      <c r="S131" s="9" t="n">
        <v>0.219244148830241</v>
      </c>
      <c r="T131" s="9" t="n">
        <v>13.3773639742276</v>
      </c>
      <c r="U131" s="9" t="n">
        <v>0.594594286285449</v>
      </c>
      <c r="V131" s="9" t="n">
        <v>0.403906548452572</v>
      </c>
      <c r="W131" s="9" t="n">
        <v>3.23266310833687</v>
      </c>
      <c r="X131" s="9" t="n">
        <v>6.90303246736858</v>
      </c>
      <c r="Y131" s="9" t="n">
        <v>0.284600123409584</v>
      </c>
      <c r="Z131" s="9" t="n">
        <v>0.211687744902787</v>
      </c>
      <c r="AA131" s="9" t="n">
        <v>0.625104001522578</v>
      </c>
      <c r="AB131" s="9" t="n">
        <v>0.498421707829286</v>
      </c>
      <c r="AC131" s="9" t="n">
        <v>6.62099526584296</v>
      </c>
      <c r="AD131" s="9" t="n">
        <v>1.75044558716741</v>
      </c>
      <c r="AE131" s="9" t="n">
        <v>0.318105327036609</v>
      </c>
      <c r="AF131" s="9" t="n">
        <v>0.274295107217584</v>
      </c>
      <c r="AG131" s="9" t="n">
        <v>0.261284728301143</v>
      </c>
      <c r="AH131" s="9" t="n">
        <v>1.03114597157553</v>
      </c>
      <c r="AI131" s="9" t="n">
        <v>1.99431625166898</v>
      </c>
      <c r="AJ131" s="9" t="n">
        <v>0.455931390025192</v>
      </c>
      <c r="AK131" s="9" t="n">
        <v>0</v>
      </c>
      <c r="AL131" s="9" t="n">
        <v>0</v>
      </c>
      <c r="AM131" s="17" t="n">
        <f aca="false">SUM(I131:AL131)</f>
        <v>97.9411095893487</v>
      </c>
    </row>
    <row r="132" customFormat="false" ht="11.05" hidden="false" customHeight="true" outlineLevel="0" collapsed="false">
      <c r="A132" s="8" t="s">
        <v>352</v>
      </c>
      <c r="B132" s="9" t="s">
        <v>353</v>
      </c>
      <c r="C132" s="10" t="n">
        <v>2002</v>
      </c>
      <c r="D132" s="11" t="n">
        <v>37651</v>
      </c>
      <c r="E132" s="11" t="s">
        <v>209</v>
      </c>
      <c r="F132" s="11" t="s">
        <v>92</v>
      </c>
      <c r="G132" s="11" t="s">
        <v>93</v>
      </c>
      <c r="H132" s="8"/>
      <c r="I132" s="9" t="n">
        <v>3.16759657325933</v>
      </c>
      <c r="J132" s="9" t="n">
        <v>3.9078580885489</v>
      </c>
      <c r="K132" s="9" t="n">
        <v>0.424020353805817</v>
      </c>
      <c r="L132" s="9" t="n">
        <v>22.1835963954187</v>
      </c>
      <c r="M132" s="9" t="n">
        <v>0.727568978246451</v>
      </c>
      <c r="N132" s="9" t="n">
        <v>0.242640369908927</v>
      </c>
      <c r="O132" s="9" t="n">
        <v>0.253995298703928</v>
      </c>
      <c r="P132" s="9" t="n">
        <v>2.4495082963122</v>
      </c>
      <c r="Q132" s="9" t="n">
        <v>29.676617858503</v>
      </c>
      <c r="R132" s="9" t="n">
        <v>6.76322211958885</v>
      </c>
      <c r="S132" s="9" t="n">
        <v>0.230894995497416</v>
      </c>
      <c r="T132" s="9" t="n">
        <v>12.6831312879099</v>
      </c>
      <c r="U132" s="9" t="n">
        <v>0.418049236234039</v>
      </c>
      <c r="V132" s="9" t="n">
        <v>0.282544243927923</v>
      </c>
      <c r="W132" s="9" t="n">
        <v>2.34938245782871</v>
      </c>
      <c r="X132" s="9" t="n">
        <v>2.92260691155387</v>
      </c>
      <c r="Y132" s="9" t="n">
        <v>0.295686678794249</v>
      </c>
      <c r="Z132" s="9" t="n">
        <v>0.213640973509104</v>
      </c>
      <c r="AA132" s="9" t="n">
        <v>0.714204449768099</v>
      </c>
      <c r="AB132" s="9" t="n">
        <v>0.434809357797928</v>
      </c>
      <c r="AC132" s="9" t="n">
        <v>2.93835187451483</v>
      </c>
      <c r="AD132" s="9" t="n">
        <v>0.852579350160205</v>
      </c>
      <c r="AE132" s="9" t="n">
        <v>0.283410639209504</v>
      </c>
      <c r="AF132" s="9" t="n">
        <v>0.244500630784192</v>
      </c>
      <c r="AG132" s="9" t="n">
        <v>0.212193336623805</v>
      </c>
      <c r="AH132" s="9" t="n">
        <v>0.904378468617322</v>
      </c>
      <c r="AI132" s="9" t="n">
        <v>1.49221515033345</v>
      </c>
      <c r="AJ132" s="9" t="n">
        <v>0.403693852400321</v>
      </c>
      <c r="AK132" s="9" t="n">
        <v>0</v>
      </c>
      <c r="AL132" s="9" t="n">
        <v>0</v>
      </c>
      <c r="AM132" s="17" t="n">
        <f aca="false">SUM(I132:AL132)</f>
        <v>97.6728982277609</v>
      </c>
    </row>
    <row r="133" customFormat="false" ht="11.05" hidden="false" customHeight="true" outlineLevel="0" collapsed="false">
      <c r="A133" s="8" t="s">
        <v>354</v>
      </c>
      <c r="B133" s="9" t="s">
        <v>355</v>
      </c>
      <c r="C133" s="10" t="n">
        <v>2002</v>
      </c>
      <c r="D133" s="11" t="n">
        <v>37660</v>
      </c>
      <c r="E133" s="11" t="s">
        <v>209</v>
      </c>
      <c r="F133" s="11" t="s">
        <v>92</v>
      </c>
      <c r="G133" s="11" t="s">
        <v>93</v>
      </c>
      <c r="H133" s="8"/>
      <c r="I133" s="9" t="n">
        <v>1.707300803351</v>
      </c>
      <c r="J133" s="9" t="n">
        <v>2.96507618121626</v>
      </c>
      <c r="K133" s="9" t="n">
        <v>0.442430171142207</v>
      </c>
      <c r="L133" s="9" t="n">
        <v>19.4214188833502</v>
      </c>
      <c r="M133" s="9" t="n">
        <v>1.13681578037934</v>
      </c>
      <c r="N133" s="9" t="n">
        <v>0.279316706053884</v>
      </c>
      <c r="O133" s="9" t="n">
        <v>0.295822042515922</v>
      </c>
      <c r="P133" s="9" t="n">
        <v>2.98676128228895</v>
      </c>
      <c r="Q133" s="9" t="n">
        <v>24.1339757563539</v>
      </c>
      <c r="R133" s="9" t="n">
        <v>4.91121144997212</v>
      </c>
      <c r="S133" s="9" t="n">
        <v>0.231016456247595</v>
      </c>
      <c r="T133" s="9" t="n">
        <v>13.4374892766872</v>
      </c>
      <c r="U133" s="9" t="n">
        <v>0.615410186820433</v>
      </c>
      <c r="V133" s="9" t="n">
        <v>0.441096361173896</v>
      </c>
      <c r="W133" s="9" t="n">
        <v>3.58078226498122</v>
      </c>
      <c r="X133" s="9" t="n">
        <v>6.4681192468218</v>
      </c>
      <c r="Y133" s="9" t="n">
        <v>0.3257317562314</v>
      </c>
      <c r="Z133" s="9" t="n">
        <v>0.160029663302804</v>
      </c>
      <c r="AA133" s="9" t="n">
        <v>0.996718273112205</v>
      </c>
      <c r="AB133" s="9" t="n">
        <v>0.642946165172802</v>
      </c>
      <c r="AC133" s="9" t="n">
        <v>6.50779212229902</v>
      </c>
      <c r="AD133" s="9" t="n">
        <v>1.3882951489864</v>
      </c>
      <c r="AE133" s="9" t="n">
        <v>0.455611149077341</v>
      </c>
      <c r="AF133" s="9" t="n">
        <v>0.365424311129139</v>
      </c>
      <c r="AG133" s="9" t="n">
        <v>0.339746535272203</v>
      </c>
      <c r="AH133" s="9" t="n">
        <v>1.05600889125367</v>
      </c>
      <c r="AI133" s="9" t="n">
        <v>1.94442376026764</v>
      </c>
      <c r="AJ133" s="9" t="n">
        <v>0.323080575013919</v>
      </c>
      <c r="AK133" s="9" t="n">
        <v>0</v>
      </c>
      <c r="AL133" s="9" t="n">
        <v>0</v>
      </c>
      <c r="AM133" s="17" t="n">
        <f aca="false">SUM(I133:AL133)</f>
        <v>97.5598512004745</v>
      </c>
    </row>
    <row r="134" customFormat="false" ht="11.05" hidden="false" customHeight="true" outlineLevel="0" collapsed="false">
      <c r="A134" s="8" t="s">
        <v>356</v>
      </c>
      <c r="B134" s="9" t="s">
        <v>357</v>
      </c>
      <c r="C134" s="10" t="n">
        <v>2002</v>
      </c>
      <c r="D134" s="11" t="n">
        <v>37660</v>
      </c>
      <c r="E134" s="11" t="s">
        <v>209</v>
      </c>
      <c r="F134" s="11" t="s">
        <v>92</v>
      </c>
      <c r="G134" s="11" t="s">
        <v>93</v>
      </c>
      <c r="H134" s="8"/>
      <c r="I134" s="9" t="n">
        <v>1.8414524266843</v>
      </c>
      <c r="J134" s="9" t="n">
        <v>3.66033510955867</v>
      </c>
      <c r="K134" s="9" t="n">
        <v>0.0135250173071195</v>
      </c>
      <c r="L134" s="9" t="n">
        <v>21.7558791661794</v>
      </c>
      <c r="M134" s="9" t="n">
        <v>0.691020652397747</v>
      </c>
      <c r="N134" s="9" t="n">
        <v>0.295223111958447</v>
      </c>
      <c r="O134" s="9" t="n">
        <v>0.362655422581287</v>
      </c>
      <c r="P134" s="9" t="n">
        <v>2.34811182729947</v>
      </c>
      <c r="Q134" s="9" t="n">
        <v>26.7304515102937</v>
      </c>
      <c r="R134" s="9" t="n">
        <v>5.5755550935769</v>
      </c>
      <c r="S134" s="9" t="n">
        <v>0.46963421557868</v>
      </c>
      <c r="T134" s="9" t="n">
        <v>14.5536828758533</v>
      </c>
      <c r="U134" s="9" t="n">
        <v>0.461986961007622</v>
      </c>
      <c r="V134" s="9" t="n">
        <v>0.243423043595574</v>
      </c>
      <c r="W134" s="9" t="n">
        <v>1.42525013168873</v>
      </c>
      <c r="X134" s="9" t="n">
        <v>2.85847164519915</v>
      </c>
      <c r="Y134" s="9" t="n">
        <v>0.115744863945156</v>
      </c>
      <c r="Z134" s="9" t="n">
        <v>0.164640044164007</v>
      </c>
      <c r="AA134" s="9" t="n">
        <v>2.94465797558058</v>
      </c>
      <c r="AB134" s="9" t="n">
        <v>0.618791291592856</v>
      </c>
      <c r="AC134" s="9" t="n">
        <v>3.00661781711042</v>
      </c>
      <c r="AD134" s="9" t="n">
        <v>0.540889112342429</v>
      </c>
      <c r="AE134" s="9" t="n">
        <v>1.47578502003723</v>
      </c>
      <c r="AF134" s="9" t="n">
        <v>0.603488453293766</v>
      </c>
      <c r="AG134" s="9" t="n">
        <v>0.254176576807818</v>
      </c>
      <c r="AH134" s="9" t="n">
        <v>0.838778193416598</v>
      </c>
      <c r="AI134" s="9" t="n">
        <v>3.16081247137664</v>
      </c>
      <c r="AJ134" s="9" t="n">
        <v>0.258651085118547</v>
      </c>
      <c r="AK134" s="9" t="n">
        <v>0</v>
      </c>
      <c r="AL134" s="9" t="n">
        <v>0</v>
      </c>
      <c r="AM134" s="17" t="n">
        <f aca="false">SUM(I134:AL134)</f>
        <v>97.2696911155461</v>
      </c>
    </row>
    <row r="135" customFormat="false" ht="11.05" hidden="false" customHeight="true" outlineLevel="0" collapsed="false">
      <c r="A135" s="8" t="s">
        <v>366</v>
      </c>
      <c r="B135" s="9" t="s">
        <v>367</v>
      </c>
      <c r="C135" s="10" t="n">
        <v>2002</v>
      </c>
      <c r="D135" s="11" t="n">
        <v>37662</v>
      </c>
      <c r="E135" s="11" t="s">
        <v>243</v>
      </c>
      <c r="F135" s="11" t="s">
        <v>244</v>
      </c>
      <c r="G135" s="11" t="s">
        <v>245</v>
      </c>
      <c r="H135" s="11" t="s">
        <v>94</v>
      </c>
      <c r="I135" s="9" t="n">
        <v>3.1284915444387</v>
      </c>
      <c r="J135" s="9" t="n">
        <v>3.50896910064123</v>
      </c>
      <c r="K135" s="9" t="n">
        <v>0.50890750450232</v>
      </c>
      <c r="L135" s="9" t="n">
        <v>32.9712345528909</v>
      </c>
      <c r="M135" s="9" t="n">
        <v>0.378309656749615</v>
      </c>
      <c r="N135" s="9" t="n">
        <v>0.397498636065198</v>
      </c>
      <c r="O135" s="9" t="n">
        <v>0.378321608556119</v>
      </c>
      <c r="P135" s="9" t="n">
        <v>2.49973990296254</v>
      </c>
      <c r="Q135" s="9" t="n">
        <v>21.5896473212752</v>
      </c>
      <c r="R135" s="9" t="n">
        <v>8.19047921509201</v>
      </c>
      <c r="S135" s="9" t="n">
        <v>0.314266838586088</v>
      </c>
      <c r="T135" s="9" t="n">
        <v>14.2681562222371</v>
      </c>
      <c r="U135" s="9" t="n">
        <v>0.120507576755603</v>
      </c>
      <c r="V135" s="9" t="n">
        <v>0.102928520351487</v>
      </c>
      <c r="W135" s="9" t="n">
        <v>1.02881933292477</v>
      </c>
      <c r="X135" s="9" t="n">
        <v>1.94281037307844</v>
      </c>
      <c r="Y135" s="9" t="n">
        <v>0.115654695642773</v>
      </c>
      <c r="Z135" s="9" t="n">
        <v>0.130214057338973</v>
      </c>
      <c r="AA135" s="9" t="n">
        <v>1.29263831773002</v>
      </c>
      <c r="AB135" s="9" t="n">
        <v>0.368023607249632</v>
      </c>
      <c r="AC135" s="9" t="n">
        <v>1.21940009093896</v>
      </c>
      <c r="AD135" s="9" t="n">
        <v>0.195321939708924</v>
      </c>
      <c r="AE135" s="9" t="n">
        <v>0.274796830485034</v>
      </c>
      <c r="AF135" s="9" t="n">
        <v>0.587001149570674</v>
      </c>
      <c r="AG135" s="9" t="n">
        <v>0.153742406526964</v>
      </c>
      <c r="AH135" s="9" t="n">
        <v>0.327345696279055</v>
      </c>
      <c r="AI135" s="9" t="n">
        <v>1.43780165613193</v>
      </c>
      <c r="AJ135" s="9" t="n">
        <v>0.109159492644747</v>
      </c>
      <c r="AK135" s="9" t="n">
        <v>0</v>
      </c>
      <c r="AL135" s="9" t="n">
        <v>0</v>
      </c>
      <c r="AM135" s="17" t="n">
        <f aca="false">SUM(I135:AL135)</f>
        <v>97.540187847355</v>
      </c>
    </row>
    <row r="136" customFormat="false" ht="11.05" hidden="false" customHeight="true" outlineLevel="0" collapsed="false">
      <c r="A136" s="8" t="s">
        <v>414</v>
      </c>
      <c r="B136" s="9" t="s">
        <v>415</v>
      </c>
      <c r="C136" s="10" t="n">
        <v>2002</v>
      </c>
      <c r="D136" s="11" t="n">
        <v>37662</v>
      </c>
      <c r="E136" s="11" t="s">
        <v>243</v>
      </c>
      <c r="F136" s="11" t="s">
        <v>244</v>
      </c>
      <c r="G136" s="11" t="s">
        <v>245</v>
      </c>
      <c r="H136" s="11" t="s">
        <v>94</v>
      </c>
      <c r="I136" s="9" t="n">
        <v>1.58261359701048</v>
      </c>
      <c r="J136" s="9" t="n">
        <v>3.68936848441308</v>
      </c>
      <c r="K136" s="9" t="n">
        <v>0.0247249495487083</v>
      </c>
      <c r="L136" s="9" t="n">
        <v>23.1870411525378</v>
      </c>
      <c r="M136" s="9" t="n">
        <v>0.394775418056952</v>
      </c>
      <c r="N136" s="9" t="n">
        <v>0.341550155977557</v>
      </c>
      <c r="O136" s="9" t="n">
        <v>0.448564489809625</v>
      </c>
      <c r="P136" s="9" t="n">
        <v>1.5549554357227</v>
      </c>
      <c r="Q136" s="9" t="n">
        <v>25.0614718496989</v>
      </c>
      <c r="R136" s="9" t="n">
        <v>5.5750379643896</v>
      </c>
      <c r="S136" s="9" t="n">
        <v>0.523034714536266</v>
      </c>
      <c r="T136" s="9" t="n">
        <v>17.0767609108354</v>
      </c>
      <c r="U136" s="9" t="n">
        <v>0.224388241746899</v>
      </c>
      <c r="V136" s="9" t="n">
        <v>0.149725020931862</v>
      </c>
      <c r="W136" s="9" t="n">
        <v>1.74267194611587</v>
      </c>
      <c r="X136" s="9" t="n">
        <v>4.29056262038316</v>
      </c>
      <c r="Y136" s="9" t="n">
        <v>0.173366798201371</v>
      </c>
      <c r="Z136" s="9" t="n">
        <v>0.288673923573216</v>
      </c>
      <c r="AA136" s="9" t="n">
        <v>2.34711487740226</v>
      </c>
      <c r="AB136" s="9" t="n">
        <v>0.349452181585707</v>
      </c>
      <c r="AC136" s="9" t="n">
        <v>3.48426490673037</v>
      </c>
      <c r="AD136" s="9" t="n">
        <v>0.814716279018984</v>
      </c>
      <c r="AE136" s="9" t="n">
        <v>0.000830549694307606</v>
      </c>
      <c r="AF136" s="9" t="n">
        <v>0.58988618242135</v>
      </c>
      <c r="AG136" s="9" t="n">
        <v>0.00178214375746728</v>
      </c>
      <c r="AH136" s="9" t="n">
        <v>0.420085749292502</v>
      </c>
      <c r="AI136" s="9" t="n">
        <v>2.5372750905323</v>
      </c>
      <c r="AJ136" s="9" t="n">
        <v>0.17023278395979</v>
      </c>
      <c r="AK136" s="9" t="n">
        <v>0</v>
      </c>
      <c r="AL136" s="9" t="n">
        <v>0</v>
      </c>
      <c r="AM136" s="17" t="n">
        <f aca="false">SUM(I136:AL136)</f>
        <v>97.0449284178844</v>
      </c>
    </row>
    <row r="137" customFormat="false" ht="11.05" hidden="false" customHeight="true" outlineLevel="0" collapsed="false">
      <c r="A137" s="8" t="s">
        <v>426</v>
      </c>
      <c r="B137" s="9" t="s">
        <v>427</v>
      </c>
      <c r="C137" s="10" t="n">
        <v>2002</v>
      </c>
      <c r="D137" s="11" t="n">
        <v>37662</v>
      </c>
      <c r="E137" s="11" t="s">
        <v>243</v>
      </c>
      <c r="F137" s="11" t="s">
        <v>244</v>
      </c>
      <c r="G137" s="11" t="s">
        <v>245</v>
      </c>
      <c r="H137" s="11" t="s">
        <v>94</v>
      </c>
      <c r="I137" s="9" t="n">
        <v>1.57385159498743</v>
      </c>
      <c r="J137" s="9" t="n">
        <v>3.06631012131934</v>
      </c>
      <c r="K137" s="9" t="n">
        <v>0.0519821015466524</v>
      </c>
      <c r="L137" s="9" t="n">
        <v>23.5927528217489</v>
      </c>
      <c r="M137" s="9" t="n">
        <v>0.773079612011081</v>
      </c>
      <c r="N137" s="9" t="n">
        <v>0.354509720949824</v>
      </c>
      <c r="O137" s="9" t="n">
        <v>0.441398525479503</v>
      </c>
      <c r="P137" s="9" t="n">
        <v>1.75993011609568</v>
      </c>
      <c r="Q137" s="9" t="n">
        <v>22.2549548742132</v>
      </c>
      <c r="R137" s="9" t="n">
        <v>6.31007849631796</v>
      </c>
      <c r="S137" s="9" t="n">
        <v>0.481954712059751</v>
      </c>
      <c r="T137" s="9" t="n">
        <v>16.871689777959</v>
      </c>
      <c r="U137" s="9" t="n">
        <v>0.641553594183818</v>
      </c>
      <c r="V137" s="9" t="n">
        <v>0.44966446392426</v>
      </c>
      <c r="W137" s="9" t="n">
        <v>1.65988679170811</v>
      </c>
      <c r="X137" s="9" t="n">
        <v>3.62175868282464</v>
      </c>
      <c r="Y137" s="9" t="n">
        <v>0.213014861510667</v>
      </c>
      <c r="Z137" s="9" t="n">
        <v>0.175584638605094</v>
      </c>
      <c r="AA137" s="9" t="n">
        <v>2.50744613989142</v>
      </c>
      <c r="AB137" s="9" t="n">
        <v>0.587271809832455</v>
      </c>
      <c r="AC137" s="9" t="n">
        <v>4.30764459359429</v>
      </c>
      <c r="AD137" s="9" t="n">
        <v>0.862777366804095</v>
      </c>
      <c r="AE137" s="9" t="n">
        <v>0.726779659267731</v>
      </c>
      <c r="AF137" s="9" t="n">
        <v>0.642043861917274</v>
      </c>
      <c r="AG137" s="9" t="n">
        <v>0.210031498356339</v>
      </c>
      <c r="AH137" s="9" t="n">
        <v>0.483980405391423</v>
      </c>
      <c r="AI137" s="9" t="n">
        <v>2.12897897545164</v>
      </c>
      <c r="AJ137" s="9" t="n">
        <v>0.145415899255489</v>
      </c>
      <c r="AK137" s="9" t="n">
        <v>0</v>
      </c>
      <c r="AL137" s="9" t="n">
        <v>0</v>
      </c>
      <c r="AM137" s="17" t="n">
        <f aca="false">SUM(I137:AL137)</f>
        <v>96.896325717207</v>
      </c>
    </row>
    <row r="138" customFormat="false" ht="11.05" hidden="false" customHeight="true" outlineLevel="0" collapsed="false">
      <c r="A138" s="8" t="s">
        <v>434</v>
      </c>
      <c r="B138" s="9" t="s">
        <v>435</v>
      </c>
      <c r="C138" s="10" t="n">
        <v>2002</v>
      </c>
      <c r="D138" s="11" t="n">
        <v>37662</v>
      </c>
      <c r="E138" s="11" t="s">
        <v>243</v>
      </c>
      <c r="F138" s="11" t="s">
        <v>244</v>
      </c>
      <c r="G138" s="11" t="s">
        <v>245</v>
      </c>
      <c r="H138" s="11" t="s">
        <v>94</v>
      </c>
      <c r="I138" s="9" t="n">
        <v>1.63276505092895</v>
      </c>
      <c r="J138" s="9" t="n">
        <v>2.7929214302886</v>
      </c>
      <c r="K138" s="9" t="n">
        <v>0.398750348848523</v>
      </c>
      <c r="L138" s="9" t="n">
        <v>24.7650597499711</v>
      </c>
      <c r="M138" s="9" t="n">
        <v>0.482439593857995</v>
      </c>
      <c r="N138" s="9" t="n">
        <v>0.345247218980671</v>
      </c>
      <c r="O138" s="9" t="n">
        <v>0.380300123690058</v>
      </c>
      <c r="P138" s="9" t="n">
        <v>1.98757960608026</v>
      </c>
      <c r="Q138" s="9" t="n">
        <v>21.1727468424989</v>
      </c>
      <c r="R138" s="9" t="n">
        <v>6.78577119615241</v>
      </c>
      <c r="S138" s="9" t="n">
        <v>0.35993515971279</v>
      </c>
      <c r="T138" s="9" t="n">
        <v>16.0925492264585</v>
      </c>
      <c r="U138" s="9" t="n">
        <v>0.312792630241265</v>
      </c>
      <c r="V138" s="9" t="n">
        <v>0.180543674639765</v>
      </c>
      <c r="W138" s="9" t="n">
        <v>2.45931570286033</v>
      </c>
      <c r="X138" s="9" t="n">
        <v>5.87986214930148</v>
      </c>
      <c r="Y138" s="9" t="n">
        <v>0.15512007912255</v>
      </c>
      <c r="Z138" s="9" t="n">
        <v>0.118604642894476</v>
      </c>
      <c r="AA138" s="9" t="n">
        <v>1.63999936347805</v>
      </c>
      <c r="AB138" s="9" t="n">
        <v>0.29339259825594</v>
      </c>
      <c r="AC138" s="9" t="n">
        <v>5.5515373799548</v>
      </c>
      <c r="AD138" s="9" t="n">
        <v>0.764284898215765</v>
      </c>
      <c r="AE138" s="9" t="n">
        <v>0.360301376099245</v>
      </c>
      <c r="AF138" s="9" t="n">
        <v>0.399862550423506</v>
      </c>
      <c r="AG138" s="9" t="n">
        <v>0.144375188617181</v>
      </c>
      <c r="AH138" s="9" t="n">
        <v>0.289670000656561</v>
      </c>
      <c r="AI138" s="9" t="n">
        <v>1.77153629895705</v>
      </c>
      <c r="AJ138" s="9" t="n">
        <v>0.12860278693365</v>
      </c>
      <c r="AK138" s="9" t="n">
        <v>0</v>
      </c>
      <c r="AL138" s="9" t="n">
        <v>0</v>
      </c>
      <c r="AM138" s="17" t="n">
        <f aca="false">SUM(I138:AL138)</f>
        <v>97.6458668681204</v>
      </c>
    </row>
    <row r="139" customFormat="false" ht="11.05" hidden="false" customHeight="true" outlineLevel="0" collapsed="false">
      <c r="A139" s="8" t="s">
        <v>450</v>
      </c>
      <c r="B139" s="9" t="s">
        <v>451</v>
      </c>
      <c r="C139" s="10" t="n">
        <v>2002</v>
      </c>
      <c r="D139" s="11" t="n">
        <v>37663</v>
      </c>
      <c r="E139" s="11" t="s">
        <v>243</v>
      </c>
      <c r="F139" s="11" t="s">
        <v>244</v>
      </c>
      <c r="G139" s="11" t="s">
        <v>245</v>
      </c>
      <c r="H139" s="11" t="s">
        <v>94</v>
      </c>
      <c r="I139" s="9" t="n">
        <v>2.31587694611591</v>
      </c>
      <c r="J139" s="9" t="n">
        <v>3.77944390848009</v>
      </c>
      <c r="K139" s="9" t="n">
        <v>0.0657209536902905</v>
      </c>
      <c r="L139" s="9" t="n">
        <v>23.9725102208004</v>
      </c>
      <c r="M139" s="9" t="n">
        <v>0.475322228030306</v>
      </c>
      <c r="N139" s="9" t="n">
        <v>0.291981718162107</v>
      </c>
      <c r="O139" s="9" t="n">
        <v>0.387236538455493</v>
      </c>
      <c r="P139" s="9" t="n">
        <v>2.15596824797943</v>
      </c>
      <c r="Q139" s="9" t="n">
        <v>20.2860737559114</v>
      </c>
      <c r="R139" s="9" t="n">
        <v>6.68245580871027</v>
      </c>
      <c r="S139" s="9" t="n">
        <v>0.262911484825372</v>
      </c>
      <c r="T139" s="9" t="n">
        <v>15.7308824710124</v>
      </c>
      <c r="U139" s="9" t="n">
        <v>0.233338486712265</v>
      </c>
      <c r="V139" s="9" t="n">
        <v>0.221129441071383</v>
      </c>
      <c r="W139" s="9" t="n">
        <v>2.08120437324375</v>
      </c>
      <c r="X139" s="9" t="n">
        <v>7.65713286240887</v>
      </c>
      <c r="Y139" s="9" t="n">
        <v>0.216324024862193</v>
      </c>
      <c r="Z139" s="9" t="n">
        <v>0.294300428894442</v>
      </c>
      <c r="AA139" s="9" t="n">
        <v>1.15808070059319</v>
      </c>
      <c r="AB139" s="9" t="n">
        <v>0.271988891829596</v>
      </c>
      <c r="AC139" s="9" t="n">
        <v>5.59356602104976</v>
      </c>
      <c r="AD139" s="9" t="n">
        <v>1.03279440875494</v>
      </c>
      <c r="AE139" s="9" t="n">
        <v>0.278700087340677</v>
      </c>
      <c r="AF139" s="9" t="n">
        <v>0.375049951151093</v>
      </c>
      <c r="AG139" s="9" t="n">
        <v>0.127582412495568</v>
      </c>
      <c r="AH139" s="9" t="n">
        <v>0.246169789416259</v>
      </c>
      <c r="AI139" s="9" t="n">
        <v>1.33790631277003</v>
      </c>
      <c r="AJ139" s="9" t="n">
        <v>0.120613664723641</v>
      </c>
      <c r="AK139" s="9" t="n">
        <v>0</v>
      </c>
      <c r="AL139" s="9" t="n">
        <v>0</v>
      </c>
      <c r="AM139" s="17" t="n">
        <f aca="false">SUM(I139:AL139)</f>
        <v>97.6522661394911</v>
      </c>
    </row>
    <row r="140" customFormat="false" ht="11.05" hidden="false" customHeight="true" outlineLevel="0" collapsed="false">
      <c r="A140" s="8" t="s">
        <v>370</v>
      </c>
      <c r="B140" s="12" t="s">
        <v>371</v>
      </c>
      <c r="C140" s="10" t="n">
        <v>2002</v>
      </c>
      <c r="D140" s="11" t="n">
        <v>37662</v>
      </c>
      <c r="E140" s="11" t="s">
        <v>243</v>
      </c>
      <c r="F140" s="11" t="s">
        <v>244</v>
      </c>
      <c r="G140" s="11" t="s">
        <v>245</v>
      </c>
      <c r="H140" s="11" t="s">
        <v>192</v>
      </c>
      <c r="I140" s="13" t="n">
        <v>2.57976316068697</v>
      </c>
      <c r="J140" s="13" t="n">
        <v>4.37934717545401</v>
      </c>
      <c r="K140" s="13" t="n">
        <v>0</v>
      </c>
      <c r="L140" s="13" t="n">
        <v>25.1361520239201</v>
      </c>
      <c r="M140" s="13" t="n">
        <v>0.369790124993862</v>
      </c>
      <c r="N140" s="13" t="n">
        <v>0.322228546432053</v>
      </c>
      <c r="O140" s="13" t="n">
        <v>0.349268962122075</v>
      </c>
      <c r="P140" s="13" t="n">
        <v>0</v>
      </c>
      <c r="Q140" s="13" t="n">
        <v>22.9509084699729</v>
      </c>
      <c r="R140" s="13" t="n">
        <v>7.64277176589868</v>
      </c>
      <c r="S140" s="13" t="n">
        <v>0.329452023542011</v>
      </c>
      <c r="T140" s="13" t="n">
        <v>16.549085661573</v>
      </c>
      <c r="U140" s="13" t="n">
        <v>0</v>
      </c>
      <c r="V140" s="13" t="n">
        <v>0.12510795072089</v>
      </c>
      <c r="W140" s="13" t="n">
        <v>0.926028261069832</v>
      </c>
      <c r="X140" s="13" t="n">
        <v>2.57934403757909</v>
      </c>
      <c r="Y140" s="13" t="n">
        <v>0.18166071749621</v>
      </c>
      <c r="Z140" s="13" t="n">
        <v>0.170148599736334</v>
      </c>
      <c r="AA140" s="13" t="n">
        <v>1.06658363205865</v>
      </c>
      <c r="AB140" s="13" t="n">
        <v>0.389542976726618</v>
      </c>
      <c r="AC140" s="13" t="n">
        <v>1.40039703360389</v>
      </c>
      <c r="AD140" s="13" t="n">
        <v>0.330116102175582</v>
      </c>
      <c r="AE140" s="13" t="n">
        <v>0.374926789368083</v>
      </c>
      <c r="AF140" s="13" t="n">
        <v>0.352159114454263</v>
      </c>
      <c r="AG140" s="13" t="n">
        <v>0.173914417814656</v>
      </c>
      <c r="AH140" s="13" t="n">
        <v>0.00193194316838342</v>
      </c>
      <c r="AI140" s="13" t="n">
        <v>0</v>
      </c>
      <c r="AJ140" s="13" t="n">
        <v>0.0998883827813433</v>
      </c>
      <c r="AK140" s="13" t="n">
        <v>2.22495595577103</v>
      </c>
      <c r="AL140" s="13" t="n">
        <v>0</v>
      </c>
      <c r="AM140" s="17" t="n">
        <f aca="false">SUM(I140:AL140)</f>
        <v>91.0054738291206</v>
      </c>
    </row>
    <row r="141" customFormat="false" ht="11.05" hidden="false" customHeight="true" outlineLevel="0" collapsed="false">
      <c r="A141" s="8" t="s">
        <v>370</v>
      </c>
      <c r="B141" s="12" t="s">
        <v>372</v>
      </c>
      <c r="C141" s="10" t="n">
        <v>2002</v>
      </c>
      <c r="D141" s="11" t="n">
        <v>37662</v>
      </c>
      <c r="E141" s="11" t="s">
        <v>243</v>
      </c>
      <c r="F141" s="11" t="s">
        <v>244</v>
      </c>
      <c r="G141" s="11" t="s">
        <v>245</v>
      </c>
      <c r="H141" s="11" t="s">
        <v>192</v>
      </c>
      <c r="I141" s="13" t="n">
        <v>2.46983948268053</v>
      </c>
      <c r="J141" s="13" t="n">
        <v>4.1704396840225</v>
      </c>
      <c r="K141" s="13" t="n">
        <v>0</v>
      </c>
      <c r="L141" s="13" t="n">
        <v>24.1356643992807</v>
      </c>
      <c r="M141" s="13" t="n">
        <v>0.473837021834614</v>
      </c>
      <c r="N141" s="13" t="n">
        <v>0.31057712962279</v>
      </c>
      <c r="O141" s="13" t="n">
        <v>0.355862477843967</v>
      </c>
      <c r="P141" s="13" t="n">
        <v>0</v>
      </c>
      <c r="Q141" s="13" t="n">
        <v>22.3608761983471</v>
      </c>
      <c r="R141" s="13" t="n">
        <v>7.39350831821897</v>
      </c>
      <c r="S141" s="13" t="n">
        <v>0.323186017651665</v>
      </c>
      <c r="T141" s="13" t="n">
        <v>16.0916438451842</v>
      </c>
      <c r="U141" s="13" t="n">
        <v>0</v>
      </c>
      <c r="V141" s="13" t="n">
        <v>0.183326319922586</v>
      </c>
      <c r="W141" s="13" t="n">
        <v>1.23781387138933</v>
      </c>
      <c r="X141" s="13" t="n">
        <v>3.53631944367363</v>
      </c>
      <c r="Y141" s="13" t="n">
        <v>0.248233809792652</v>
      </c>
      <c r="Z141" s="13" t="n">
        <v>0.262761968784417</v>
      </c>
      <c r="AA141" s="13" t="n">
        <v>0.949224204804716</v>
      </c>
      <c r="AB141" s="13" t="n">
        <v>0.420901842040974</v>
      </c>
      <c r="AC141" s="13" t="n">
        <v>2.25047060500585</v>
      </c>
      <c r="AD141" s="13" t="n">
        <v>0.479083526652188</v>
      </c>
      <c r="AE141" s="13" t="n">
        <v>0.401819238295598</v>
      </c>
      <c r="AF141" s="13" t="n">
        <v>0.363721625040407</v>
      </c>
      <c r="AG141" s="13" t="n">
        <v>0.194610503991086</v>
      </c>
      <c r="AH141" s="13" t="n">
        <v>0.00306522087950246</v>
      </c>
      <c r="AI141" s="13" t="n">
        <v>0</v>
      </c>
      <c r="AJ141" s="13" t="n">
        <v>0.115780318274859</v>
      </c>
      <c r="AK141" s="13" t="n">
        <v>2.22858771632999</v>
      </c>
      <c r="AL141" s="13" t="n">
        <v>0</v>
      </c>
      <c r="AM141" s="17" t="n">
        <f aca="false">SUM(I141:AL141)</f>
        <v>90.9611547895647</v>
      </c>
    </row>
    <row r="142" customFormat="false" ht="11.05" hidden="false" customHeight="true" outlineLevel="0" collapsed="false">
      <c r="A142" s="8" t="s">
        <v>370</v>
      </c>
      <c r="B142" s="12" t="s">
        <v>373</v>
      </c>
      <c r="C142" s="10" t="n">
        <v>2002</v>
      </c>
      <c r="D142" s="11" t="n">
        <v>37662</v>
      </c>
      <c r="E142" s="11" t="s">
        <v>243</v>
      </c>
      <c r="F142" s="11" t="s">
        <v>244</v>
      </c>
      <c r="G142" s="11" t="s">
        <v>245</v>
      </c>
      <c r="H142" s="11" t="s">
        <v>192</v>
      </c>
      <c r="I142" s="13" t="n">
        <v>1.9035087316797</v>
      </c>
      <c r="J142" s="13" t="n">
        <v>3.71194952410684</v>
      </c>
      <c r="K142" s="13" t="n">
        <v>0</v>
      </c>
      <c r="L142" s="13" t="n">
        <v>22.5962785534835</v>
      </c>
      <c r="M142" s="13" t="n">
        <v>0.515458593516795</v>
      </c>
      <c r="N142" s="13" t="n">
        <v>0.309924711751245</v>
      </c>
      <c r="O142" s="13" t="n">
        <v>0.352663102453579</v>
      </c>
      <c r="P142" s="13" t="n">
        <v>0</v>
      </c>
      <c r="Q142" s="13" t="n">
        <v>21.05261602759</v>
      </c>
      <c r="R142" s="13" t="n">
        <v>6.95161939608906</v>
      </c>
      <c r="S142" s="13" t="n">
        <v>0.304197288220211</v>
      </c>
      <c r="T142" s="13" t="n">
        <v>15.447912161259</v>
      </c>
      <c r="U142" s="13" t="n">
        <v>0</v>
      </c>
      <c r="V142" s="13" t="n">
        <v>0.232222120846631</v>
      </c>
      <c r="W142" s="13" t="n">
        <v>1.79986830883827</v>
      </c>
      <c r="X142" s="13" t="n">
        <v>5.29264116620919</v>
      </c>
      <c r="Y142" s="13" t="n">
        <v>0.287332493502558</v>
      </c>
      <c r="Z142" s="13" t="n">
        <v>0.187371100159286</v>
      </c>
      <c r="AA142" s="13" t="n">
        <v>0.895189054159385</v>
      </c>
      <c r="AB142" s="13" t="n">
        <v>0.466151362388197</v>
      </c>
      <c r="AC142" s="13" t="n">
        <v>4.15558269303798</v>
      </c>
      <c r="AD142" s="13" t="n">
        <v>0.770012655306893</v>
      </c>
      <c r="AE142" s="13" t="n">
        <v>0.403198065705183</v>
      </c>
      <c r="AF142" s="13" t="n">
        <v>0.36484573650379</v>
      </c>
      <c r="AG142" s="13" t="n">
        <v>0.21967408529194</v>
      </c>
      <c r="AH142" s="13" t="n">
        <v>0.504930141059287</v>
      </c>
      <c r="AI142" s="13" t="n">
        <v>0</v>
      </c>
      <c r="AJ142" s="13" t="n">
        <v>0.119953788419748</v>
      </c>
      <c r="AK142" s="13" t="n">
        <v>2.19210975295526</v>
      </c>
      <c r="AL142" s="13" t="n">
        <v>0</v>
      </c>
      <c r="AM142" s="17" t="n">
        <f aca="false">SUM(I142:AL142)</f>
        <v>91.0372106145336</v>
      </c>
    </row>
    <row r="143" customFormat="false" ht="11.05" hidden="false" customHeight="true" outlineLevel="0" collapsed="false">
      <c r="A143" s="8" t="s">
        <v>370</v>
      </c>
      <c r="B143" s="12" t="s">
        <v>374</v>
      </c>
      <c r="C143" s="10" t="n">
        <v>2002</v>
      </c>
      <c r="D143" s="11" t="n">
        <v>37662</v>
      </c>
      <c r="E143" s="11" t="s">
        <v>243</v>
      </c>
      <c r="F143" s="11" t="s">
        <v>244</v>
      </c>
      <c r="G143" s="11" t="s">
        <v>245</v>
      </c>
      <c r="H143" s="11" t="s">
        <v>192</v>
      </c>
      <c r="I143" s="13" t="n">
        <v>2.25937056245828</v>
      </c>
      <c r="J143" s="13" t="n">
        <v>3.98096800924138</v>
      </c>
      <c r="K143" s="13" t="n">
        <v>0</v>
      </c>
      <c r="L143" s="13" t="n">
        <v>23.3030085764023</v>
      </c>
      <c r="M143" s="13" t="n">
        <v>0.519878628642298</v>
      </c>
      <c r="N143" s="13" t="n">
        <v>0.297641665618708</v>
      </c>
      <c r="O143" s="13" t="n">
        <v>0.356725240614265</v>
      </c>
      <c r="P143" s="13" t="n">
        <v>0</v>
      </c>
      <c r="Q143" s="13" t="n">
        <v>21.684470112162</v>
      </c>
      <c r="R143" s="13" t="n">
        <v>7.11283622105673</v>
      </c>
      <c r="S143" s="13" t="n">
        <v>0.305551639648564</v>
      </c>
      <c r="T143" s="13" t="n">
        <v>15.5698144706522</v>
      </c>
      <c r="U143" s="13" t="n">
        <v>0</v>
      </c>
      <c r="V143" s="13" t="n">
        <v>0.214836776579119</v>
      </c>
      <c r="W143" s="13" t="n">
        <v>1.58955676901719</v>
      </c>
      <c r="X143" s="13" t="n">
        <v>4.78075800696765</v>
      </c>
      <c r="Y143" s="13" t="n">
        <v>0.288541094137814</v>
      </c>
      <c r="Z143" s="13" t="n">
        <v>0.260203772608877</v>
      </c>
      <c r="AA143" s="13" t="n">
        <v>0.00516223835828993</v>
      </c>
      <c r="AB143" s="13" t="n">
        <v>0.436290270823675</v>
      </c>
      <c r="AC143" s="13" t="n">
        <v>3.39580965244836</v>
      </c>
      <c r="AD143" s="13" t="n">
        <v>0.663050192459044</v>
      </c>
      <c r="AE143" s="13" t="n">
        <v>0.385716728058404</v>
      </c>
      <c r="AF143" s="13" t="n">
        <v>0.342284447193434</v>
      </c>
      <c r="AG143" s="13" t="n">
        <v>0.186779444256038</v>
      </c>
      <c r="AH143" s="13" t="n">
        <v>0.00129048184246812</v>
      </c>
      <c r="AI143" s="13" t="n">
        <v>0</v>
      </c>
      <c r="AJ143" s="13" t="n">
        <v>0.119796826082096</v>
      </c>
      <c r="AK143" s="13" t="n">
        <v>2.20293457632414</v>
      </c>
      <c r="AL143" s="13" t="n">
        <v>0.00120233539573285</v>
      </c>
      <c r="AM143" s="17" t="n">
        <f aca="false">SUM(I143:AL143)</f>
        <v>90.2644787390491</v>
      </c>
    </row>
    <row r="144" customFormat="false" ht="11.05" hidden="false" customHeight="true" outlineLevel="0" collapsed="false">
      <c r="A144" s="8" t="s">
        <v>379</v>
      </c>
      <c r="B144" s="12" t="s">
        <v>380</v>
      </c>
      <c r="C144" s="10" t="n">
        <v>2002</v>
      </c>
      <c r="D144" s="11" t="n">
        <v>37662</v>
      </c>
      <c r="E144" s="11" t="s">
        <v>243</v>
      </c>
      <c r="F144" s="11" t="s">
        <v>244</v>
      </c>
      <c r="G144" s="11" t="s">
        <v>245</v>
      </c>
      <c r="H144" s="11" t="s">
        <v>458</v>
      </c>
      <c r="I144" s="13" t="n">
        <v>2.0683153098408</v>
      </c>
      <c r="J144" s="13" t="n">
        <v>2.83504150657515</v>
      </c>
      <c r="K144" s="13" t="n">
        <v>0</v>
      </c>
      <c r="L144" s="13" t="n">
        <v>23.3232501876608</v>
      </c>
      <c r="M144" s="13" t="n">
        <v>0.473951428437641</v>
      </c>
      <c r="N144" s="13" t="n">
        <v>0.324254965857703</v>
      </c>
      <c r="O144" s="13" t="n">
        <v>0.401888759622873</v>
      </c>
      <c r="P144" s="13" t="n">
        <v>0</v>
      </c>
      <c r="Q144" s="13" t="n">
        <v>17.4018911558264</v>
      </c>
      <c r="R144" s="13" t="n">
        <v>6.39058025226907</v>
      </c>
      <c r="S144" s="13" t="n">
        <v>0.34352681546909</v>
      </c>
      <c r="T144" s="13" t="n">
        <v>17.4286367300686</v>
      </c>
      <c r="U144" s="13" t="n">
        <v>0</v>
      </c>
      <c r="V144" s="13" t="n">
        <v>0.24133252699975</v>
      </c>
      <c r="W144" s="13" t="n">
        <v>2.30171070475587</v>
      </c>
      <c r="X144" s="13" t="n">
        <v>6.1351779203539</v>
      </c>
      <c r="Y144" s="13" t="n">
        <v>0.298322512143449</v>
      </c>
      <c r="Z144" s="13" t="n">
        <v>0.182984067119809</v>
      </c>
      <c r="AA144" s="13" t="n">
        <v>1.2111139756752</v>
      </c>
      <c r="AB144" s="13" t="n">
        <v>0.327518787303214</v>
      </c>
      <c r="AC144" s="13" t="n">
        <v>6.46051564204239</v>
      </c>
      <c r="AD144" s="13" t="n">
        <v>0.946699582995095</v>
      </c>
      <c r="AE144" s="13" t="n">
        <v>0.38374457161007</v>
      </c>
      <c r="AF144" s="13" t="n">
        <v>0.320201555509994</v>
      </c>
      <c r="AG144" s="13" t="n">
        <v>0.161903957570823</v>
      </c>
      <c r="AH144" s="13" t="n">
        <v>0.399597235854255</v>
      </c>
      <c r="AI144" s="13" t="n">
        <v>0</v>
      </c>
      <c r="AJ144" s="13" t="n">
        <v>0.161690642630384</v>
      </c>
      <c r="AK144" s="13" t="n">
        <v>1.87068798613365</v>
      </c>
      <c r="AL144" s="13" t="n">
        <v>0</v>
      </c>
      <c r="AM144" s="17" t="n">
        <f aca="false">SUM(I144:AL144)</f>
        <v>92.394538780326</v>
      </c>
    </row>
    <row r="145" customFormat="false" ht="11.05" hidden="false" customHeight="true" outlineLevel="0" collapsed="false">
      <c r="A145" s="8" t="s">
        <v>379</v>
      </c>
      <c r="B145" s="12" t="s">
        <v>381</v>
      </c>
      <c r="C145" s="10" t="n">
        <v>2002</v>
      </c>
      <c r="D145" s="11" t="n">
        <v>37662</v>
      </c>
      <c r="E145" s="11" t="s">
        <v>243</v>
      </c>
      <c r="F145" s="11" t="s">
        <v>244</v>
      </c>
      <c r="G145" s="11" t="s">
        <v>245</v>
      </c>
      <c r="H145" s="11" t="s">
        <v>458</v>
      </c>
      <c r="I145" s="13" t="n">
        <v>1.77164536800133</v>
      </c>
      <c r="J145" s="13" t="n">
        <v>2.84348645858221</v>
      </c>
      <c r="K145" s="13" t="n">
        <v>0</v>
      </c>
      <c r="L145" s="13" t="n">
        <v>23.6805075564315</v>
      </c>
      <c r="M145" s="13" t="n">
        <v>0.468202094450102</v>
      </c>
      <c r="N145" s="13" t="n">
        <v>0.343094936346573</v>
      </c>
      <c r="O145" s="13" t="n">
        <v>0.453177744732215</v>
      </c>
      <c r="P145" s="13" t="n">
        <v>0</v>
      </c>
      <c r="Q145" s="13" t="n">
        <v>17.8684586700475</v>
      </c>
      <c r="R145" s="13" t="n">
        <v>6.55700597550389</v>
      </c>
      <c r="S145" s="13" t="n">
        <v>0.340289862937424</v>
      </c>
      <c r="T145" s="13" t="n">
        <v>17.8028042664626</v>
      </c>
      <c r="U145" s="13" t="n">
        <v>0</v>
      </c>
      <c r="V145" s="13" t="n">
        <v>0.184116884772435</v>
      </c>
      <c r="W145" s="13" t="n">
        <v>2.26772039767905</v>
      </c>
      <c r="X145" s="13" t="n">
        <v>6.07569773413431</v>
      </c>
      <c r="Y145" s="13" t="n">
        <v>0.33613635800575</v>
      </c>
      <c r="Z145" s="13" t="n">
        <v>0.24314933018506</v>
      </c>
      <c r="AA145" s="13" t="n">
        <v>1.25850085717395</v>
      </c>
      <c r="AB145" s="13" t="n">
        <v>0.000960904178587774</v>
      </c>
      <c r="AC145" s="13" t="n">
        <v>6.01872860749558</v>
      </c>
      <c r="AD145" s="13" t="n">
        <v>0.873186419967557</v>
      </c>
      <c r="AE145" s="13" t="n">
        <v>0.36720604272307</v>
      </c>
      <c r="AF145" s="13" t="n">
        <v>0.304000843182328</v>
      </c>
      <c r="AG145" s="13" t="n">
        <v>0.154788505331098</v>
      </c>
      <c r="AH145" s="13" t="n">
        <v>0.357304769713596</v>
      </c>
      <c r="AI145" s="13" t="n">
        <v>0</v>
      </c>
      <c r="AJ145" s="13" t="n">
        <v>0.154512312082061</v>
      </c>
      <c r="AK145" s="13" t="n">
        <v>1.90202033602733</v>
      </c>
      <c r="AL145" s="13" t="n">
        <v>0.00385878865255994</v>
      </c>
      <c r="AM145" s="17" t="n">
        <f aca="false">SUM(I145:AL145)</f>
        <v>92.6305620247996</v>
      </c>
    </row>
    <row r="146" customFormat="false" ht="11.05" hidden="false" customHeight="true" outlineLevel="0" collapsed="false">
      <c r="A146" s="8" t="s">
        <v>379</v>
      </c>
      <c r="B146" s="12" t="s">
        <v>382</v>
      </c>
      <c r="C146" s="10" t="n">
        <v>2002</v>
      </c>
      <c r="D146" s="11" t="n">
        <v>37662</v>
      </c>
      <c r="E146" s="11" t="s">
        <v>243</v>
      </c>
      <c r="F146" s="11" t="s">
        <v>244</v>
      </c>
      <c r="G146" s="11" t="s">
        <v>245</v>
      </c>
      <c r="H146" s="11" t="s">
        <v>458</v>
      </c>
      <c r="I146" s="13" t="n">
        <v>1.65170497571501</v>
      </c>
      <c r="J146" s="13" t="n">
        <v>2.83440933347725</v>
      </c>
      <c r="K146" s="13" t="n">
        <v>0</v>
      </c>
      <c r="L146" s="13" t="n">
        <v>23.5591541932034</v>
      </c>
      <c r="M146" s="13" t="n">
        <v>0.518966688946964</v>
      </c>
      <c r="N146" s="13" t="n">
        <v>0.333911891270872</v>
      </c>
      <c r="O146" s="13" t="n">
        <v>0.406406506268203</v>
      </c>
      <c r="P146" s="13" t="n">
        <v>0</v>
      </c>
      <c r="Q146" s="13" t="n">
        <v>18.1146791764773</v>
      </c>
      <c r="R146" s="13" t="n">
        <v>6.63921421182625</v>
      </c>
      <c r="S146" s="13" t="n">
        <v>0.326097652945324</v>
      </c>
      <c r="T146" s="13" t="n">
        <v>18.0010119574716</v>
      </c>
      <c r="U146" s="13" t="n">
        <v>0</v>
      </c>
      <c r="V146" s="13" t="n">
        <v>0.204387622183041</v>
      </c>
      <c r="W146" s="13" t="n">
        <v>2.38413865167626</v>
      </c>
      <c r="X146" s="13" t="n">
        <v>6.35987172616039</v>
      </c>
      <c r="Y146" s="13" t="n">
        <v>0.300070404751507</v>
      </c>
      <c r="Z146" s="13" t="n">
        <v>0.18812420705978</v>
      </c>
      <c r="AA146" s="13" t="n">
        <v>1.26252861724443</v>
      </c>
      <c r="AB146" s="13" t="n">
        <v>0.321537526458529</v>
      </c>
      <c r="AC146" s="13" t="n">
        <v>6.55405924824581</v>
      </c>
      <c r="AD146" s="13" t="n">
        <v>0.934123797777922</v>
      </c>
      <c r="AE146" s="13" t="n">
        <v>0.386360268988879</v>
      </c>
      <c r="AF146" s="13" t="n">
        <v>0.312564647557879</v>
      </c>
      <c r="AG146" s="13" t="n">
        <v>0.16125298881891</v>
      </c>
      <c r="AH146" s="13" t="n">
        <v>0.3818425895739</v>
      </c>
      <c r="AI146" s="13" t="n">
        <v>0</v>
      </c>
      <c r="AJ146" s="13" t="n">
        <v>0.123022931705087</v>
      </c>
      <c r="AK146" s="13" t="n">
        <v>0.00231080204137817</v>
      </c>
      <c r="AL146" s="13" t="n">
        <v>0.0026982819408802</v>
      </c>
      <c r="AM146" s="17" t="n">
        <f aca="false">SUM(I146:AL146)</f>
        <v>92.2644508997867</v>
      </c>
    </row>
    <row r="147" customFormat="false" ht="11.05" hidden="false" customHeight="true" outlineLevel="0" collapsed="false">
      <c r="A147" s="8" t="s">
        <v>379</v>
      </c>
      <c r="B147" s="12" t="s">
        <v>383</v>
      </c>
      <c r="C147" s="10" t="n">
        <v>2002</v>
      </c>
      <c r="D147" s="11" t="n">
        <v>37662</v>
      </c>
      <c r="E147" s="11" t="s">
        <v>243</v>
      </c>
      <c r="F147" s="11" t="s">
        <v>244</v>
      </c>
      <c r="G147" s="11" t="s">
        <v>245</v>
      </c>
      <c r="H147" s="11" t="s">
        <v>458</v>
      </c>
      <c r="I147" s="13" t="n">
        <v>1.78439512231578</v>
      </c>
      <c r="J147" s="13" t="n">
        <v>2.82675599902711</v>
      </c>
      <c r="K147" s="13" t="n">
        <v>0</v>
      </c>
      <c r="L147" s="13" t="n">
        <v>23.3415984218521</v>
      </c>
      <c r="M147" s="13" t="n">
        <v>0.518474426869992</v>
      </c>
      <c r="N147" s="13" t="n">
        <v>0.31920101191781</v>
      </c>
      <c r="O147" s="13" t="n">
        <v>0.40291228697673</v>
      </c>
      <c r="P147" s="13" t="n">
        <v>0</v>
      </c>
      <c r="Q147" s="13" t="n">
        <v>17.8249893739971</v>
      </c>
      <c r="R147" s="13" t="n">
        <v>6.54516642332816</v>
      </c>
      <c r="S147" s="13" t="n">
        <v>0.327483112660715</v>
      </c>
      <c r="T147" s="13" t="n">
        <v>17.8206058075854</v>
      </c>
      <c r="U147" s="13" t="n">
        <v>0</v>
      </c>
      <c r="V147" s="13" t="n">
        <v>0.204562809076898</v>
      </c>
      <c r="W147" s="13" t="n">
        <v>2.37371256336499</v>
      </c>
      <c r="X147" s="13" t="n">
        <v>6.36533053432763</v>
      </c>
      <c r="Y147" s="13" t="n">
        <v>0.344632392511087</v>
      </c>
      <c r="Z147" s="13" t="n">
        <v>0.246922357613124</v>
      </c>
      <c r="AA147" s="13" t="n">
        <v>1.29900047015149</v>
      </c>
      <c r="AB147" s="13" t="n">
        <v>0.321636321246648</v>
      </c>
      <c r="AC147" s="13" t="n">
        <v>6.62736445024274</v>
      </c>
      <c r="AD147" s="13" t="n">
        <v>0.954097351433985</v>
      </c>
      <c r="AE147" s="13" t="n">
        <v>0.392291003106199</v>
      </c>
      <c r="AF147" s="13" t="n">
        <v>0.320615873199681</v>
      </c>
      <c r="AG147" s="13" t="n">
        <v>0.164878272108065</v>
      </c>
      <c r="AH147" s="13" t="n">
        <v>0.391512758454887</v>
      </c>
      <c r="AI147" s="13" t="n">
        <v>0</v>
      </c>
      <c r="AJ147" s="13" t="n">
        <v>0.160217425977306</v>
      </c>
      <c r="AK147" s="13" t="n">
        <v>0.0034050627242417</v>
      </c>
      <c r="AL147" s="13" t="n">
        <v>0</v>
      </c>
      <c r="AM147" s="17" t="n">
        <f aca="false">SUM(I147:AL147)</f>
        <v>91.8817616320699</v>
      </c>
    </row>
    <row r="148" customFormat="false" ht="11.05" hidden="false" customHeight="true" outlineLevel="0" collapsed="false">
      <c r="A148" s="8" t="s">
        <v>379</v>
      </c>
      <c r="B148" s="12" t="s">
        <v>384</v>
      </c>
      <c r="C148" s="10" t="n">
        <v>2002</v>
      </c>
      <c r="D148" s="11" t="n">
        <v>37662</v>
      </c>
      <c r="E148" s="11" t="s">
        <v>243</v>
      </c>
      <c r="F148" s="11" t="s">
        <v>244</v>
      </c>
      <c r="G148" s="11" t="s">
        <v>245</v>
      </c>
      <c r="H148" s="11" t="s">
        <v>458</v>
      </c>
      <c r="I148" s="13" t="n">
        <v>1.78187605800481</v>
      </c>
      <c r="J148" s="13" t="n">
        <v>2.84074029746038</v>
      </c>
      <c r="K148" s="13" t="n">
        <v>0</v>
      </c>
      <c r="L148" s="13" t="n">
        <v>23.638661569434</v>
      </c>
      <c r="M148" s="13" t="n">
        <v>0.476370472194797</v>
      </c>
      <c r="N148" s="13" t="n">
        <v>0.327785171450562</v>
      </c>
      <c r="O148" s="13" t="n">
        <v>0.398505408968705</v>
      </c>
      <c r="P148" s="13" t="n">
        <v>0</v>
      </c>
      <c r="Q148" s="13" t="n">
        <v>17.6936615909051</v>
      </c>
      <c r="R148" s="13" t="n">
        <v>6.50170142724721</v>
      </c>
      <c r="S148" s="13" t="n">
        <v>0.33274475883743</v>
      </c>
      <c r="T148" s="13" t="n">
        <v>17.6988004044817</v>
      </c>
      <c r="U148" s="13" t="n">
        <v>0</v>
      </c>
      <c r="V148" s="13" t="n">
        <v>0.200089945329806</v>
      </c>
      <c r="W148" s="13" t="n">
        <v>2.26011832584839</v>
      </c>
      <c r="X148" s="13" t="n">
        <v>6.02790633866843</v>
      </c>
      <c r="Y148" s="13" t="n">
        <v>0.295005731567188</v>
      </c>
      <c r="Z148" s="13" t="n">
        <v>0.177227936978745</v>
      </c>
      <c r="AA148" s="13" t="n">
        <v>1.22075207132901</v>
      </c>
      <c r="AB148" s="13" t="n">
        <v>0.320937850207602</v>
      </c>
      <c r="AC148" s="13" t="n">
        <v>6.14602439301155</v>
      </c>
      <c r="AD148" s="13" t="n">
        <v>0.895210307413367</v>
      </c>
      <c r="AE148" s="13" t="n">
        <v>0.3661813876306</v>
      </c>
      <c r="AF148" s="13" t="n">
        <v>0.308694738009405</v>
      </c>
      <c r="AG148" s="13" t="n">
        <v>0.155651785444728</v>
      </c>
      <c r="AH148" s="13" t="n">
        <v>0.384984330414647</v>
      </c>
      <c r="AI148" s="13" t="n">
        <v>0</v>
      </c>
      <c r="AJ148" s="13" t="n">
        <v>0.102370129047652</v>
      </c>
      <c r="AK148" s="13" t="n">
        <v>1.8864074197595</v>
      </c>
      <c r="AL148" s="13" t="n">
        <v>0</v>
      </c>
      <c r="AM148" s="17" t="n">
        <f aca="false">SUM(I148:AL148)</f>
        <v>92.4384098496452</v>
      </c>
    </row>
    <row r="149" customFormat="false" ht="11.05" hidden="false" customHeight="true" outlineLevel="0" collapsed="false">
      <c r="A149" s="8" t="s">
        <v>379</v>
      </c>
      <c r="B149" s="12" t="s">
        <v>385</v>
      </c>
      <c r="C149" s="10" t="n">
        <v>2002</v>
      </c>
      <c r="D149" s="11" t="n">
        <v>37662</v>
      </c>
      <c r="E149" s="11" t="s">
        <v>243</v>
      </c>
      <c r="F149" s="11" t="s">
        <v>244</v>
      </c>
      <c r="G149" s="11" t="s">
        <v>245</v>
      </c>
      <c r="H149" s="11" t="s">
        <v>458</v>
      </c>
      <c r="I149" s="13" t="n">
        <v>1.88905395997548</v>
      </c>
      <c r="J149" s="13" t="n">
        <v>0.0478807027173476</v>
      </c>
      <c r="K149" s="13" t="n">
        <v>0</v>
      </c>
      <c r="L149" s="13" t="n">
        <v>24.8226504282628</v>
      </c>
      <c r="M149" s="13" t="n">
        <v>0.518705666653929</v>
      </c>
      <c r="N149" s="13" t="n">
        <v>0.347407224066635</v>
      </c>
      <c r="O149" s="13" t="n">
        <v>0.440053728532455</v>
      </c>
      <c r="P149" s="13" t="n">
        <v>0</v>
      </c>
      <c r="Q149" s="13" t="n">
        <v>18.5946516271389</v>
      </c>
      <c r="R149" s="13" t="n">
        <v>6.81590324859547</v>
      </c>
      <c r="S149" s="13" t="n">
        <v>0.345990271877959</v>
      </c>
      <c r="T149" s="13" t="n">
        <v>18.6197715084339</v>
      </c>
      <c r="U149" s="13" t="n">
        <v>0</v>
      </c>
      <c r="V149" s="13" t="n">
        <v>0.199749085423531</v>
      </c>
      <c r="W149" s="13" t="n">
        <v>2.38319705808496</v>
      </c>
      <c r="X149" s="13" t="n">
        <v>6.34210306534778</v>
      </c>
      <c r="Y149" s="13" t="n">
        <v>0.301763719335791</v>
      </c>
      <c r="Z149" s="13" t="n">
        <v>0.188992598305797</v>
      </c>
      <c r="AA149" s="13" t="n">
        <v>1.26460537800874</v>
      </c>
      <c r="AB149" s="13" t="n">
        <v>0.336075653181171</v>
      </c>
      <c r="AC149" s="13" t="n">
        <v>6.43867130909133</v>
      </c>
      <c r="AD149" s="13" t="n">
        <v>0.935983825526142</v>
      </c>
      <c r="AE149" s="13" t="n">
        <v>0.389391776303523</v>
      </c>
      <c r="AF149" s="13" t="n">
        <v>0.320173469306413</v>
      </c>
      <c r="AG149" s="13" t="n">
        <v>0.164079253284067</v>
      </c>
      <c r="AH149" s="13" t="n">
        <v>0.401329000031563</v>
      </c>
      <c r="AI149" s="13" t="n">
        <v>0</v>
      </c>
      <c r="AJ149" s="13" t="n">
        <v>0.112378074396575</v>
      </c>
      <c r="AK149" s="13" t="n">
        <v>0.010381990050018</v>
      </c>
      <c r="AL149" s="13" t="n">
        <v>0</v>
      </c>
      <c r="AM149" s="17" t="n">
        <f aca="false">SUM(I149:AL149)</f>
        <v>92.2309436219322</v>
      </c>
    </row>
    <row r="150" customFormat="false" ht="11.05" hidden="false" customHeight="true" outlineLevel="0" collapsed="false">
      <c r="A150" s="8" t="s">
        <v>379</v>
      </c>
      <c r="B150" s="12" t="s">
        <v>386</v>
      </c>
      <c r="C150" s="10" t="n">
        <v>2002</v>
      </c>
      <c r="D150" s="11" t="n">
        <v>37662</v>
      </c>
      <c r="E150" s="11" t="s">
        <v>243</v>
      </c>
      <c r="F150" s="11" t="s">
        <v>244</v>
      </c>
      <c r="G150" s="11" t="s">
        <v>245</v>
      </c>
      <c r="H150" s="11" t="s">
        <v>458</v>
      </c>
      <c r="I150" s="13" t="n">
        <v>1.72125527177862</v>
      </c>
      <c r="J150" s="13" t="n">
        <v>2.88597587023873</v>
      </c>
      <c r="K150" s="13" t="n">
        <v>0</v>
      </c>
      <c r="L150" s="13" t="n">
        <v>23.7810751393661</v>
      </c>
      <c r="M150" s="13" t="n">
        <v>0.472034875675211</v>
      </c>
      <c r="N150" s="13" t="n">
        <v>0.332879221186591</v>
      </c>
      <c r="O150" s="13" t="n">
        <v>0.410775825408861</v>
      </c>
      <c r="P150" s="13" t="n">
        <v>0</v>
      </c>
      <c r="Q150" s="13" t="n">
        <v>17.8924084200423</v>
      </c>
      <c r="R150" s="13" t="n">
        <v>6.58789146247164</v>
      </c>
      <c r="S150" s="13" t="n">
        <v>0.354258286725062</v>
      </c>
      <c r="T150" s="13" t="n">
        <v>17.8187716213716</v>
      </c>
      <c r="U150" s="13" t="n">
        <v>0</v>
      </c>
      <c r="V150" s="13" t="n">
        <v>0.265421782985693</v>
      </c>
      <c r="W150" s="13" t="n">
        <v>2.23322343969017</v>
      </c>
      <c r="X150" s="13" t="n">
        <v>5.96125716046953</v>
      </c>
      <c r="Y150" s="13" t="n">
        <v>0.298662967937605</v>
      </c>
      <c r="Z150" s="13" t="n">
        <v>0.174933435145684</v>
      </c>
      <c r="AA150" s="13" t="n">
        <v>1.22371349297929</v>
      </c>
      <c r="AB150" s="13" t="n">
        <v>0.318462167264849</v>
      </c>
      <c r="AC150" s="13" t="n">
        <v>5.95889510221911</v>
      </c>
      <c r="AD150" s="13" t="n">
        <v>0.870606903496792</v>
      </c>
      <c r="AE150" s="13" t="n">
        <v>0.00105987370423949</v>
      </c>
      <c r="AF150" s="13" t="n">
        <v>0.299436998061629</v>
      </c>
      <c r="AG150" s="13" t="n">
        <v>0.155633617496967</v>
      </c>
      <c r="AH150" s="13" t="n">
        <v>0.359387234218375</v>
      </c>
      <c r="AI150" s="13" t="n">
        <v>0</v>
      </c>
      <c r="AJ150" s="13" t="n">
        <v>0.13560286208573</v>
      </c>
      <c r="AK150" s="13" t="n">
        <v>1.91018422343346</v>
      </c>
      <c r="AL150" s="13" t="n">
        <v>0.00115964494731639</v>
      </c>
      <c r="AM150" s="17" t="n">
        <f aca="false">SUM(I150:AL150)</f>
        <v>92.4249669004012</v>
      </c>
    </row>
    <row r="151" customFormat="false" ht="11.05" hidden="false" customHeight="true" outlineLevel="0" collapsed="false">
      <c r="A151" s="8" t="s">
        <v>379</v>
      </c>
      <c r="B151" s="12" t="s">
        <v>387</v>
      </c>
      <c r="C151" s="10" t="n">
        <v>2002</v>
      </c>
      <c r="D151" s="11" t="n">
        <v>37662</v>
      </c>
      <c r="E151" s="11" t="s">
        <v>243</v>
      </c>
      <c r="F151" s="11" t="s">
        <v>244</v>
      </c>
      <c r="G151" s="11" t="s">
        <v>245</v>
      </c>
      <c r="H151" s="11" t="s">
        <v>458</v>
      </c>
      <c r="I151" s="13" t="n">
        <v>1.83855423414335</v>
      </c>
      <c r="J151" s="13" t="n">
        <v>2.78970118212868</v>
      </c>
      <c r="K151" s="13" t="n">
        <v>0</v>
      </c>
      <c r="L151" s="13" t="n">
        <v>23.6058038193961</v>
      </c>
      <c r="M151" s="13" t="n">
        <v>0.490184108990136</v>
      </c>
      <c r="N151" s="13" t="n">
        <v>0.318544491474876</v>
      </c>
      <c r="O151" s="13" t="n">
        <v>0.396740413495897</v>
      </c>
      <c r="P151" s="13" t="n">
        <v>0</v>
      </c>
      <c r="Q151" s="13" t="n">
        <v>17.2646911949011</v>
      </c>
      <c r="R151" s="13" t="n">
        <v>6.33439720446067</v>
      </c>
      <c r="S151" s="13" t="n">
        <v>0.340900284483364</v>
      </c>
      <c r="T151" s="13" t="n">
        <v>17.9416441628875</v>
      </c>
      <c r="U151" s="13" t="n">
        <v>0</v>
      </c>
      <c r="V151" s="13" t="n">
        <v>0.283357180850045</v>
      </c>
      <c r="W151" s="13" t="n">
        <v>2.25683390240006</v>
      </c>
      <c r="X151" s="13" t="n">
        <v>6.03532144180736</v>
      </c>
      <c r="Y151" s="13" t="n">
        <v>0.289998152764768</v>
      </c>
      <c r="Z151" s="13" t="n">
        <v>0.176922741156166</v>
      </c>
      <c r="AA151" s="13" t="n">
        <v>1.20512586082572</v>
      </c>
      <c r="AB151" s="13" t="n">
        <v>0.31528901704201</v>
      </c>
      <c r="AC151" s="13" t="n">
        <v>6.2316735636208</v>
      </c>
      <c r="AD151" s="13" t="n">
        <v>0.892912779159103</v>
      </c>
      <c r="AE151" s="13" t="n">
        <v>0.382222960522821</v>
      </c>
      <c r="AF151" s="13" t="n">
        <v>0.307816765826918</v>
      </c>
      <c r="AG151" s="13" t="n">
        <v>0.158192875681029</v>
      </c>
      <c r="AH151" s="13" t="n">
        <v>0.388438066907502</v>
      </c>
      <c r="AI151" s="13" t="n">
        <v>0</v>
      </c>
      <c r="AJ151" s="13" t="n">
        <v>0.113692133146016</v>
      </c>
      <c r="AK151" s="13" t="n">
        <v>1.85607821186577</v>
      </c>
      <c r="AL151" s="13" t="n">
        <v>0.000968288298906219</v>
      </c>
      <c r="AM151" s="17" t="n">
        <f aca="false">SUM(I151:AL151)</f>
        <v>92.2160050382367</v>
      </c>
    </row>
    <row r="152" customFormat="false" ht="11.05" hidden="false" customHeight="true" outlineLevel="0" collapsed="false">
      <c r="A152" s="8" t="s">
        <v>358</v>
      </c>
      <c r="B152" s="9" t="s">
        <v>359</v>
      </c>
      <c r="C152" s="10" t="n">
        <v>2002</v>
      </c>
      <c r="D152" s="11" t="n">
        <v>37662</v>
      </c>
      <c r="E152" s="11" t="s">
        <v>243</v>
      </c>
      <c r="F152" s="11" t="s">
        <v>244</v>
      </c>
      <c r="G152" s="11" t="s">
        <v>245</v>
      </c>
      <c r="H152" s="8"/>
      <c r="I152" s="9" t="n">
        <v>1.58692975051576</v>
      </c>
      <c r="J152" s="9" t="n">
        <v>2.90993837543625</v>
      </c>
      <c r="K152" s="9" t="n">
        <v>0.012916719892058</v>
      </c>
      <c r="L152" s="9" t="n">
        <v>25.3388084472849</v>
      </c>
      <c r="M152" s="9" t="n">
        <v>0.75421152114302</v>
      </c>
      <c r="N152" s="9" t="n">
        <v>0.360227863919751</v>
      </c>
      <c r="O152" s="9" t="n">
        <v>0.393701051019191</v>
      </c>
      <c r="P152" s="9" t="n">
        <v>2.14792133678515</v>
      </c>
      <c r="Q152" s="9" t="n">
        <v>24.1158876442843</v>
      </c>
      <c r="R152" s="9" t="n">
        <v>7.40405417528958</v>
      </c>
      <c r="S152" s="9" t="n">
        <v>0.299437518284239</v>
      </c>
      <c r="T152" s="9" t="n">
        <v>15.3852371816499</v>
      </c>
      <c r="U152" s="9" t="n">
        <v>0.503401861723161</v>
      </c>
      <c r="V152" s="9" t="n">
        <v>0.295984447471632</v>
      </c>
      <c r="W152" s="9" t="n">
        <v>2.35472178236493</v>
      </c>
      <c r="X152" s="9" t="n">
        <v>3.28025055204492</v>
      </c>
      <c r="Y152" s="9" t="n">
        <v>0.190793414544734</v>
      </c>
      <c r="Z152" s="9" t="n">
        <v>0.130908631664553</v>
      </c>
      <c r="AA152" s="9" t="n">
        <v>1.13905503306971</v>
      </c>
      <c r="AB152" s="9" t="n">
        <v>0.46096082106236</v>
      </c>
      <c r="AC152" s="9" t="n">
        <v>4.24626114992162</v>
      </c>
      <c r="AD152" s="9" t="n">
        <v>0.548133383879493</v>
      </c>
      <c r="AE152" s="9" t="n">
        <v>0.420044862556769</v>
      </c>
      <c r="AF152" s="9" t="n">
        <v>0.317869929961136</v>
      </c>
      <c r="AG152" s="9" t="n">
        <v>0.154440781016576</v>
      </c>
      <c r="AH152" s="9" t="n">
        <v>0.512092499981017</v>
      </c>
      <c r="AI152" s="9" t="n">
        <v>2.39583170474967</v>
      </c>
      <c r="AJ152" s="9" t="n">
        <v>0.173378363494195</v>
      </c>
      <c r="AK152" s="9" t="n">
        <v>0</v>
      </c>
      <c r="AL152" s="9" t="n">
        <v>0</v>
      </c>
      <c r="AM152" s="17" t="n">
        <f aca="false">SUM(I152:AL152)</f>
        <v>97.8334008050105</v>
      </c>
    </row>
    <row r="153" customFormat="false" ht="11.05" hidden="false" customHeight="true" outlineLevel="0" collapsed="false">
      <c r="A153" s="8" t="s">
        <v>360</v>
      </c>
      <c r="B153" s="9" t="s">
        <v>361</v>
      </c>
      <c r="C153" s="10" t="n">
        <v>2002</v>
      </c>
      <c r="D153" s="11" t="n">
        <v>37662</v>
      </c>
      <c r="E153" s="11" t="s">
        <v>243</v>
      </c>
      <c r="F153" s="11" t="s">
        <v>244</v>
      </c>
      <c r="G153" s="11" t="s">
        <v>245</v>
      </c>
      <c r="H153" s="8"/>
      <c r="I153" s="9" t="n">
        <v>0</v>
      </c>
      <c r="J153" s="9" t="n">
        <v>3.09533030341543</v>
      </c>
      <c r="K153" s="9" t="n">
        <v>0.387181330670488</v>
      </c>
      <c r="L153" s="9" t="n">
        <v>26.1953745228659</v>
      </c>
      <c r="M153" s="9" t="n">
        <v>0.472998841995816</v>
      </c>
      <c r="N153" s="9" t="n">
        <v>0.393986864741263</v>
      </c>
      <c r="O153" s="9" t="n">
        <v>0.483910455032209</v>
      </c>
      <c r="P153" s="9" t="n">
        <v>2.26877612806853</v>
      </c>
      <c r="Q153" s="9" t="n">
        <v>20.3868973111298</v>
      </c>
      <c r="R153" s="9" t="n">
        <v>6.78909392451567</v>
      </c>
      <c r="S153" s="9" t="n">
        <v>0.338985222533756</v>
      </c>
      <c r="T153" s="9" t="n">
        <v>17.633497428981</v>
      </c>
      <c r="U153" s="9" t="n">
        <v>0.393098360450468</v>
      </c>
      <c r="V153" s="9" t="n">
        <v>0.257279144572906</v>
      </c>
      <c r="W153" s="9" t="n">
        <v>2.03609872353673</v>
      </c>
      <c r="X153" s="9" t="n">
        <v>6.48219803338853</v>
      </c>
      <c r="Y153" s="9" t="n">
        <v>0.276521131355362</v>
      </c>
      <c r="Z153" s="9" t="n">
        <v>0.305960244846361</v>
      </c>
      <c r="AA153" s="9" t="n">
        <v>1.23838985884728</v>
      </c>
      <c r="AB153" s="9" t="n">
        <v>0.00169509173528351</v>
      </c>
      <c r="AC153" s="9" t="n">
        <v>4.42874863642658</v>
      </c>
      <c r="AD153" s="9" t="n">
        <v>0.78173143161181</v>
      </c>
      <c r="AE153" s="9" t="n">
        <v>0.405040532307406</v>
      </c>
      <c r="AF153" s="9" t="n">
        <v>0.40978946505613</v>
      </c>
      <c r="AG153" s="9" t="n">
        <v>0.147648665998503</v>
      </c>
      <c r="AH153" s="9" t="n">
        <v>0.292383212057563</v>
      </c>
      <c r="AI153" s="9" t="n">
        <v>1.52958721123738</v>
      </c>
      <c r="AJ153" s="9" t="n">
        <v>0.101539981897258</v>
      </c>
      <c r="AK153" s="9" t="n">
        <v>0</v>
      </c>
      <c r="AL153" s="9" t="n">
        <v>0</v>
      </c>
      <c r="AM153" s="17" t="n">
        <f aca="false">SUM(I153:AL153)</f>
        <v>97.5337420592755</v>
      </c>
    </row>
    <row r="154" customFormat="false" ht="11.05" hidden="false" customHeight="true" outlineLevel="0" collapsed="false">
      <c r="A154" s="8" t="s">
        <v>362</v>
      </c>
      <c r="B154" s="9" t="s">
        <v>363</v>
      </c>
      <c r="C154" s="10" t="n">
        <v>2002</v>
      </c>
      <c r="D154" s="11" t="n">
        <v>37662</v>
      </c>
      <c r="E154" s="11" t="s">
        <v>243</v>
      </c>
      <c r="F154" s="11" t="s">
        <v>244</v>
      </c>
      <c r="G154" s="11" t="s">
        <v>245</v>
      </c>
      <c r="H154" s="8"/>
      <c r="I154" s="9" t="n">
        <v>0</v>
      </c>
      <c r="J154" s="9" t="n">
        <v>3.18523791626707</v>
      </c>
      <c r="K154" s="9" t="n">
        <v>0.358192743041501</v>
      </c>
      <c r="L154" s="9" t="n">
        <v>26.8592078417308</v>
      </c>
      <c r="M154" s="9" t="n">
        <v>0.368459576191023</v>
      </c>
      <c r="N154" s="9" t="n">
        <v>0.412445325706661</v>
      </c>
      <c r="O154" s="9" t="n">
        <v>0.398868204764868</v>
      </c>
      <c r="P154" s="9" t="n">
        <v>1.91389628510288</v>
      </c>
      <c r="Q154" s="9" t="n">
        <v>23.9708781658792</v>
      </c>
      <c r="R154" s="9" t="n">
        <v>7.27213985999607</v>
      </c>
      <c r="S154" s="9" t="n">
        <v>0.37703891334852</v>
      </c>
      <c r="T154" s="9" t="n">
        <v>15.5830172806368</v>
      </c>
      <c r="U154" s="9" t="n">
        <v>0.373314969257359</v>
      </c>
      <c r="V154" s="9" t="n">
        <v>0.171538830036784</v>
      </c>
      <c r="W154" s="9" t="n">
        <v>1.66930305840313</v>
      </c>
      <c r="X154" s="9" t="n">
        <v>3.91741596754958</v>
      </c>
      <c r="Y154" s="9" t="n">
        <v>0.144822564099066</v>
      </c>
      <c r="Z154" s="9" t="n">
        <v>0.200957970572939</v>
      </c>
      <c r="AA154" s="9" t="n">
        <v>1.74279279304904</v>
      </c>
      <c r="AB154" s="9" t="n">
        <v>0.363515915106768</v>
      </c>
      <c r="AC154" s="9" t="n">
        <v>3.37053293750431</v>
      </c>
      <c r="AD154" s="9" t="n">
        <v>0.518443240655561</v>
      </c>
      <c r="AE154" s="9" t="n">
        <v>0.886411503661543</v>
      </c>
      <c r="AF154" s="9" t="n">
        <v>0.53541885812748</v>
      </c>
      <c r="AG154" s="9" t="n">
        <v>0.16341273344209</v>
      </c>
      <c r="AH154" s="9" t="n">
        <v>0.297403288244655</v>
      </c>
      <c r="AI154" s="9" t="n">
        <v>2.47729355586824</v>
      </c>
      <c r="AJ154" s="9" t="n">
        <v>0.111478075448322</v>
      </c>
      <c r="AK154" s="9" t="n">
        <v>0</v>
      </c>
      <c r="AL154" s="9" t="n">
        <v>0</v>
      </c>
      <c r="AM154" s="17" t="n">
        <f aca="false">SUM(I154:AL154)</f>
        <v>97.6434383736923</v>
      </c>
    </row>
    <row r="155" customFormat="false" ht="11.05" hidden="false" customHeight="true" outlineLevel="0" collapsed="false">
      <c r="A155" s="8" t="s">
        <v>364</v>
      </c>
      <c r="B155" s="9" t="s">
        <v>365</v>
      </c>
      <c r="C155" s="10" t="n">
        <v>2002</v>
      </c>
      <c r="D155" s="11" t="n">
        <v>37662</v>
      </c>
      <c r="E155" s="11" t="s">
        <v>243</v>
      </c>
      <c r="F155" s="11" t="s">
        <v>244</v>
      </c>
      <c r="G155" s="11" t="s">
        <v>245</v>
      </c>
      <c r="H155" s="8"/>
      <c r="I155" s="9" t="n">
        <v>0</v>
      </c>
      <c r="J155" s="9" t="n">
        <v>3.42930139658343</v>
      </c>
      <c r="K155" s="9" t="n">
        <v>0.0433232818516285</v>
      </c>
      <c r="L155" s="9" t="n">
        <v>24.012634094215</v>
      </c>
      <c r="M155" s="9" t="n">
        <v>0.435208074462791</v>
      </c>
      <c r="N155" s="9" t="n">
        <v>0.327834897146607</v>
      </c>
      <c r="O155" s="9" t="n">
        <v>0.366020344174</v>
      </c>
      <c r="P155" s="9" t="n">
        <v>2.12960482211411</v>
      </c>
      <c r="Q155" s="9" t="n">
        <v>24.6596321341236</v>
      </c>
      <c r="R155" s="9" t="n">
        <v>6.38035179005205</v>
      </c>
      <c r="S155" s="9" t="n">
        <v>0.411358523775424</v>
      </c>
      <c r="T155" s="9" t="n">
        <v>14.5866883636303</v>
      </c>
      <c r="U155" s="9" t="n">
        <v>0.412290470681443</v>
      </c>
      <c r="V155" s="9" t="n">
        <v>0.257409550093051</v>
      </c>
      <c r="W155" s="9" t="n">
        <v>2.82723769410109</v>
      </c>
      <c r="X155" s="9" t="n">
        <v>3.9914126616489</v>
      </c>
      <c r="Y155" s="9" t="n">
        <v>0.185457256207428</v>
      </c>
      <c r="Z155" s="9" t="n">
        <v>0.203189135550993</v>
      </c>
      <c r="AA155" s="9" t="n">
        <v>2.25133991922563</v>
      </c>
      <c r="AB155" s="9" t="n">
        <v>0.283976715303469</v>
      </c>
      <c r="AC155" s="9" t="n">
        <v>5.56145713711525</v>
      </c>
      <c r="AD155" s="9" t="n">
        <v>0.63812633456107</v>
      </c>
      <c r="AE155" s="9" t="n">
        <v>1.00742374189407</v>
      </c>
      <c r="AF155" s="9" t="n">
        <v>0.656807346531355</v>
      </c>
      <c r="AG155" s="9" t="n">
        <v>0.144892967063247</v>
      </c>
      <c r="AH155" s="9" t="n">
        <v>0.185551299053417</v>
      </c>
      <c r="AI155" s="9" t="n">
        <v>1.93321798181165</v>
      </c>
      <c r="AJ155" s="9" t="n">
        <v>0.104829301079681</v>
      </c>
      <c r="AK155" s="9" t="n">
        <v>0</v>
      </c>
      <c r="AL155" s="9" t="n">
        <v>0</v>
      </c>
      <c r="AM155" s="17" t="n">
        <f aca="false">SUM(I155:AL155)</f>
        <v>97.4265772340507</v>
      </c>
    </row>
    <row r="156" customFormat="false" ht="11.05" hidden="false" customHeight="true" outlineLevel="0" collapsed="false">
      <c r="A156" s="8" t="s">
        <v>368</v>
      </c>
      <c r="B156" s="9" t="s">
        <v>369</v>
      </c>
      <c r="C156" s="10" t="n">
        <v>2002</v>
      </c>
      <c r="D156" s="11" t="n">
        <v>37662</v>
      </c>
      <c r="E156" s="11" t="s">
        <v>243</v>
      </c>
      <c r="F156" s="11" t="s">
        <v>244</v>
      </c>
      <c r="G156" s="11" t="s">
        <v>245</v>
      </c>
      <c r="H156" s="8"/>
      <c r="I156" s="9" t="n">
        <v>1.59395464674873</v>
      </c>
      <c r="J156" s="9" t="n">
        <v>3.10916915928083</v>
      </c>
      <c r="K156" s="9" t="n">
        <v>0.0329569225502065</v>
      </c>
      <c r="L156" s="9" t="n">
        <v>25.7922838672854</v>
      </c>
      <c r="M156" s="9" t="n">
        <v>0.66536350969617</v>
      </c>
      <c r="N156" s="9" t="n">
        <v>0.431633941321099</v>
      </c>
      <c r="O156" s="9" t="n">
        <v>0.333386406831203</v>
      </c>
      <c r="P156" s="9" t="n">
        <v>1.67060394988864</v>
      </c>
      <c r="Q156" s="9" t="n">
        <v>20.5576020321789</v>
      </c>
      <c r="R156" s="9" t="n">
        <v>6.49690887067163</v>
      </c>
      <c r="S156" s="9" t="n">
        <v>0.412373234905143</v>
      </c>
      <c r="T156" s="9" t="n">
        <v>17.6083966955537</v>
      </c>
      <c r="U156" s="9" t="n">
        <v>0.341210236424329</v>
      </c>
      <c r="V156" s="9" t="n">
        <v>0.247348433951555</v>
      </c>
      <c r="W156" s="9" t="n">
        <v>2.1781971881192</v>
      </c>
      <c r="X156" s="9" t="n">
        <v>4.57303594845289</v>
      </c>
      <c r="Y156" s="9" t="n">
        <v>0.175707293042525</v>
      </c>
      <c r="Z156" s="9" t="n">
        <v>0.118391354097401</v>
      </c>
      <c r="AA156" s="9" t="n">
        <v>1.81059678994773</v>
      </c>
      <c r="AB156" s="9" t="n">
        <v>0.32953537325796</v>
      </c>
      <c r="AC156" s="9" t="n">
        <v>4.781127370229</v>
      </c>
      <c r="AD156" s="9" t="n">
        <v>0.619293624550814</v>
      </c>
      <c r="AE156" s="9" t="n">
        <v>0.575433221063246</v>
      </c>
      <c r="AF156" s="9" t="n">
        <v>0.380712343700456</v>
      </c>
      <c r="AG156" s="9" t="n">
        <v>0.149344567101069</v>
      </c>
      <c r="AH156" s="9" t="n">
        <v>0.424759145081137</v>
      </c>
      <c r="AI156" s="9" t="n">
        <v>2.12558713220565</v>
      </c>
      <c r="AJ156" s="9" t="n">
        <v>0.169724046290238</v>
      </c>
      <c r="AK156" s="9" t="n">
        <v>0</v>
      </c>
      <c r="AL156" s="9" t="n">
        <v>0</v>
      </c>
      <c r="AM156" s="17" t="n">
        <f aca="false">SUM(I156:AL156)</f>
        <v>97.7046373044268</v>
      </c>
    </row>
    <row r="157" customFormat="false" ht="11.05" hidden="false" customHeight="true" outlineLevel="0" collapsed="false">
      <c r="A157" s="8" t="s">
        <v>375</v>
      </c>
      <c r="B157" s="9" t="s">
        <v>376</v>
      </c>
      <c r="C157" s="10" t="n">
        <v>2002</v>
      </c>
      <c r="D157" s="11" t="n">
        <v>37662</v>
      </c>
      <c r="E157" s="11" t="s">
        <v>243</v>
      </c>
      <c r="F157" s="11" t="s">
        <v>244</v>
      </c>
      <c r="G157" s="11" t="s">
        <v>245</v>
      </c>
      <c r="H157" s="8"/>
      <c r="I157" s="9" t="n">
        <v>2.59459439568211</v>
      </c>
      <c r="J157" s="9" t="n">
        <v>3.6865629389613</v>
      </c>
      <c r="K157" s="9" t="n">
        <v>0.061711274268265</v>
      </c>
      <c r="L157" s="9" t="n">
        <v>25.6152834066755</v>
      </c>
      <c r="M157" s="9" t="n">
        <v>0.788218744450282</v>
      </c>
      <c r="N157" s="9" t="n">
        <v>0.324260339571549</v>
      </c>
      <c r="O157" s="9" t="n">
        <v>0.365166210135528</v>
      </c>
      <c r="P157" s="9" t="n">
        <v>1.87560474982042</v>
      </c>
      <c r="Q157" s="9" t="n">
        <v>22.8262038762239</v>
      </c>
      <c r="R157" s="9" t="n">
        <v>6.31611583239535</v>
      </c>
      <c r="S157" s="9" t="n">
        <v>0.38516198751937</v>
      </c>
      <c r="T157" s="9" t="n">
        <v>14.5857273095652</v>
      </c>
      <c r="U157" s="9" t="n">
        <v>0.445887308291087</v>
      </c>
      <c r="V157" s="9" t="n">
        <v>0.325733341933388</v>
      </c>
      <c r="W157" s="9" t="n">
        <v>1.89537561763663</v>
      </c>
      <c r="X157" s="9" t="n">
        <v>3.98775084238454</v>
      </c>
      <c r="Y157" s="9" t="n">
        <v>0.257472785052211</v>
      </c>
      <c r="Z157" s="9" t="n">
        <v>0.188204269322897</v>
      </c>
      <c r="AA157" s="9" t="n">
        <v>2.0460591656903</v>
      </c>
      <c r="AB157" s="9" t="n">
        <v>0.439707041862378</v>
      </c>
      <c r="AC157" s="9" t="n">
        <v>3.36922144503954</v>
      </c>
      <c r="AD157" s="9" t="n">
        <v>0.621510750625496</v>
      </c>
      <c r="AE157" s="9" t="n">
        <v>1.05744936509119</v>
      </c>
      <c r="AF157" s="9" t="n">
        <v>0.599392134910623</v>
      </c>
      <c r="AG157" s="9" t="n">
        <v>0.182375749470956</v>
      </c>
      <c r="AH157" s="9" t="n">
        <v>0.522579852170138</v>
      </c>
      <c r="AI157" s="9" t="n">
        <v>2.17624422563427</v>
      </c>
      <c r="AJ157" s="9" t="n">
        <v>0.161731984479957</v>
      </c>
      <c r="AK157" s="9" t="n">
        <v>0</v>
      </c>
      <c r="AL157" s="9" t="n">
        <v>0</v>
      </c>
      <c r="AM157" s="17" t="n">
        <f aca="false">SUM(I157:AL157)</f>
        <v>97.7013069448643</v>
      </c>
    </row>
    <row r="158" customFormat="false" ht="11.05" hidden="false" customHeight="true" outlineLevel="0" collapsed="false">
      <c r="A158" s="8" t="s">
        <v>377</v>
      </c>
      <c r="B158" s="9" t="s">
        <v>378</v>
      </c>
      <c r="C158" s="10" t="n">
        <v>2002</v>
      </c>
      <c r="D158" s="11" t="n">
        <v>37662</v>
      </c>
      <c r="E158" s="11" t="s">
        <v>243</v>
      </c>
      <c r="F158" s="11" t="s">
        <v>244</v>
      </c>
      <c r="G158" s="11" t="s">
        <v>245</v>
      </c>
      <c r="H158" s="8"/>
      <c r="I158" s="9" t="n">
        <v>0.826014747635323</v>
      </c>
      <c r="J158" s="9" t="n">
        <v>2.0647315899541</v>
      </c>
      <c r="K158" s="9" t="n">
        <v>0.269265971888639</v>
      </c>
      <c r="L158" s="9" t="n">
        <v>22.1593185096118</v>
      </c>
      <c r="M158" s="9" t="n">
        <v>0.649265254767416</v>
      </c>
      <c r="N158" s="9" t="n">
        <v>0.404511599830189</v>
      </c>
      <c r="O158" s="9" t="n">
        <v>0.348174775632974</v>
      </c>
      <c r="P158" s="9" t="n">
        <v>1.72488015331773</v>
      </c>
      <c r="Q158" s="9" t="n">
        <v>23.4265845461767</v>
      </c>
      <c r="R158" s="9" t="n">
        <v>6.38886649145995</v>
      </c>
      <c r="S158" s="9" t="n">
        <v>0.313830114145777</v>
      </c>
      <c r="T158" s="9" t="n">
        <v>18.4946591855266</v>
      </c>
      <c r="U158" s="9" t="n">
        <v>0.487960617141241</v>
      </c>
      <c r="V158" s="9" t="n">
        <v>0.28202492641036</v>
      </c>
      <c r="W158" s="9" t="n">
        <v>3.17545454076498</v>
      </c>
      <c r="X158" s="9" t="n">
        <v>3.43089149907177</v>
      </c>
      <c r="Y158" s="9" t="n">
        <v>0.281260429459963</v>
      </c>
      <c r="Z158" s="9" t="n">
        <v>0.217250646907501</v>
      </c>
      <c r="AA158" s="9" t="n">
        <v>1.16576220363122</v>
      </c>
      <c r="AB158" s="9" t="n">
        <v>0.412280692686534</v>
      </c>
      <c r="AC158" s="9" t="n">
        <v>5.91256107754203</v>
      </c>
      <c r="AD158" s="9" t="n">
        <v>0.985252017574517</v>
      </c>
      <c r="AE158" s="9" t="n">
        <v>0.540378436209661</v>
      </c>
      <c r="AF158" s="9" t="n">
        <v>0.421645561666005</v>
      </c>
      <c r="AG158" s="9" t="n">
        <v>0.191477249558557</v>
      </c>
      <c r="AH158" s="9" t="n">
        <v>0.368904198679918</v>
      </c>
      <c r="AI158" s="9" t="n">
        <v>2.38116675099677</v>
      </c>
      <c r="AJ158" s="9" t="n">
        <v>0.109681388088239</v>
      </c>
      <c r="AK158" s="9" t="n">
        <v>0</v>
      </c>
      <c r="AL158" s="9" t="n">
        <v>0</v>
      </c>
      <c r="AM158" s="17" t="n">
        <f aca="false">SUM(I158:AL158)</f>
        <v>97.4340551763365</v>
      </c>
    </row>
    <row r="159" customFormat="false" ht="11.05" hidden="false" customHeight="true" outlineLevel="0" collapsed="false">
      <c r="A159" s="8" t="s">
        <v>388</v>
      </c>
      <c r="B159" s="9" t="s">
        <v>389</v>
      </c>
      <c r="C159" s="10" t="n">
        <v>2002</v>
      </c>
      <c r="D159" s="11" t="n">
        <v>37662</v>
      </c>
      <c r="E159" s="11" t="s">
        <v>243</v>
      </c>
      <c r="F159" s="11" t="s">
        <v>244</v>
      </c>
      <c r="G159" s="11" t="s">
        <v>245</v>
      </c>
      <c r="H159" s="8"/>
      <c r="I159" s="9" t="n">
        <v>0.817481870898372</v>
      </c>
      <c r="J159" s="9" t="n">
        <v>2.32460028131974</v>
      </c>
      <c r="K159" s="9" t="n">
        <v>0.247745692632831</v>
      </c>
      <c r="L159" s="9" t="n">
        <v>25.7659855286425</v>
      </c>
      <c r="M159" s="9" t="n">
        <v>0.57352462871462</v>
      </c>
      <c r="N159" s="9" t="n">
        <v>0.416843301652213</v>
      </c>
      <c r="O159" s="9" t="n">
        <v>0.369328254653696</v>
      </c>
      <c r="P159" s="9" t="n">
        <v>1.57641817806728</v>
      </c>
      <c r="Q159" s="9" t="n">
        <v>23.7171378366455</v>
      </c>
      <c r="R159" s="9" t="n">
        <v>6.65082108031455</v>
      </c>
      <c r="S159" s="9" t="n">
        <v>0.314059082297376</v>
      </c>
      <c r="T159" s="9" t="n">
        <v>17.0562494008865</v>
      </c>
      <c r="U159" s="9" t="n">
        <v>0.500502264370981</v>
      </c>
      <c r="V159" s="9" t="n">
        <v>0.00166178881401323</v>
      </c>
      <c r="W159" s="9" t="n">
        <v>3.18282092580343</v>
      </c>
      <c r="X159" s="9" t="n">
        <v>3.098033832933</v>
      </c>
      <c r="Y159" s="9" t="n">
        <v>0.209572164831087</v>
      </c>
      <c r="Z159" s="9" t="n">
        <v>0.143256126031482</v>
      </c>
      <c r="AA159" s="9" t="n">
        <v>1.02447265430507</v>
      </c>
      <c r="AB159" s="9" t="n">
        <v>0.388070350027834</v>
      </c>
      <c r="AC159" s="9" t="n">
        <v>5.46748381027313</v>
      </c>
      <c r="AD159" s="9" t="n">
        <v>0.637804365697728</v>
      </c>
      <c r="AE159" s="9" t="n">
        <v>0.285280618331357</v>
      </c>
      <c r="AF159" s="9" t="n">
        <v>0.312757777799336</v>
      </c>
      <c r="AG159" s="9" t="n">
        <v>0.132932353044477</v>
      </c>
      <c r="AH159" s="9" t="n">
        <v>0.3801406860236</v>
      </c>
      <c r="AI159" s="9" t="n">
        <v>2.22741502229472</v>
      </c>
      <c r="AJ159" s="9" t="n">
        <v>0.128948722887006</v>
      </c>
      <c r="AK159" s="9" t="n">
        <v>0</v>
      </c>
      <c r="AL159" s="9" t="n">
        <v>0</v>
      </c>
      <c r="AM159" s="17" t="n">
        <f aca="false">SUM(I159:AL159)</f>
        <v>97.9513486001934</v>
      </c>
    </row>
    <row r="160" customFormat="false" ht="11.05" hidden="false" customHeight="true" outlineLevel="0" collapsed="false">
      <c r="A160" s="8" t="s">
        <v>390</v>
      </c>
      <c r="B160" s="9" t="s">
        <v>391</v>
      </c>
      <c r="C160" s="10" t="n">
        <v>2002</v>
      </c>
      <c r="D160" s="11" t="n">
        <v>37662</v>
      </c>
      <c r="E160" s="11" t="s">
        <v>243</v>
      </c>
      <c r="F160" s="11" t="s">
        <v>244</v>
      </c>
      <c r="G160" s="11" t="s">
        <v>245</v>
      </c>
      <c r="H160" s="8"/>
      <c r="I160" s="9" t="n">
        <v>1.89001401193696</v>
      </c>
      <c r="J160" s="9" t="n">
        <v>3.55794621416597</v>
      </c>
      <c r="K160" s="9" t="n">
        <v>0.0374002762592448</v>
      </c>
      <c r="L160" s="9" t="n">
        <v>22.6540581246404</v>
      </c>
      <c r="M160" s="9" t="n">
        <v>0.398798851887116</v>
      </c>
      <c r="N160" s="9" t="n">
        <v>0.305395535263533</v>
      </c>
      <c r="O160" s="9" t="n">
        <v>0.30899123457537</v>
      </c>
      <c r="P160" s="9" t="n">
        <v>1.9541954602456</v>
      </c>
      <c r="Q160" s="9" t="n">
        <v>27.6524310125071</v>
      </c>
      <c r="R160" s="9" t="n">
        <v>6.16191911197594</v>
      </c>
      <c r="S160" s="9" t="n">
        <v>0.373275942702475</v>
      </c>
      <c r="T160" s="9" t="n">
        <v>17.7319561333287</v>
      </c>
      <c r="U160" s="9" t="n">
        <v>0.373263837029482</v>
      </c>
      <c r="V160" s="9" t="n">
        <v>0.159887452595237</v>
      </c>
      <c r="W160" s="9" t="n">
        <v>1.53904898177619</v>
      </c>
      <c r="X160" s="9" t="n">
        <v>4.55372076524143</v>
      </c>
      <c r="Y160" s="9" t="n">
        <v>0.185395080332932</v>
      </c>
      <c r="Z160" s="9" t="n">
        <v>0.00387491562767522</v>
      </c>
      <c r="AA160" s="9" t="n">
        <v>1.50271724733127</v>
      </c>
      <c r="AB160" s="9" t="n">
        <v>0.286468519921255</v>
      </c>
      <c r="AC160" s="9" t="n">
        <v>2.57462421864002</v>
      </c>
      <c r="AD160" s="9" t="n">
        <v>0.62011967069178</v>
      </c>
      <c r="AE160" s="9" t="n">
        <v>0.543455292599563</v>
      </c>
      <c r="AF160" s="9" t="n">
        <v>0.325437530253381</v>
      </c>
      <c r="AG160" s="9" t="n">
        <v>0.0945214877667581</v>
      </c>
      <c r="AH160" s="9" t="n">
        <v>0.288587893107523</v>
      </c>
      <c r="AI160" s="9" t="n">
        <v>1.77684099935759</v>
      </c>
      <c r="AJ160" s="9" t="n">
        <v>0.1218091368056</v>
      </c>
      <c r="AK160" s="9" t="n">
        <v>0</v>
      </c>
      <c r="AL160" s="9" t="n">
        <v>0</v>
      </c>
      <c r="AM160" s="17" t="n">
        <f aca="false">SUM(I160:AL160)</f>
        <v>97.976154938566</v>
      </c>
    </row>
    <row r="161" customFormat="false" ht="11.05" hidden="false" customHeight="true" outlineLevel="0" collapsed="false">
      <c r="A161" s="8" t="s">
        <v>392</v>
      </c>
      <c r="B161" s="9" t="s">
        <v>393</v>
      </c>
      <c r="C161" s="10" t="n">
        <v>2002</v>
      </c>
      <c r="D161" s="11" t="n">
        <v>37662</v>
      </c>
      <c r="E161" s="11" t="s">
        <v>243</v>
      </c>
      <c r="F161" s="11" t="s">
        <v>244</v>
      </c>
      <c r="G161" s="11" t="s">
        <v>245</v>
      </c>
      <c r="H161" s="8"/>
      <c r="I161" s="9" t="n">
        <v>1.51861480853742</v>
      </c>
      <c r="J161" s="9" t="n">
        <v>3.03118141263186</v>
      </c>
      <c r="K161" s="9" t="n">
        <v>0.0257121297664098</v>
      </c>
      <c r="L161" s="9" t="n">
        <v>26.6567906902458</v>
      </c>
      <c r="M161" s="9" t="n">
        <v>0.599799714675872</v>
      </c>
      <c r="N161" s="9" t="n">
        <v>0.420721652473972</v>
      </c>
      <c r="O161" s="9" t="n">
        <v>0.370322551334026</v>
      </c>
      <c r="P161" s="9" t="n">
        <v>1.53914248114256</v>
      </c>
      <c r="Q161" s="9" t="n">
        <v>22.8017091770881</v>
      </c>
      <c r="R161" s="9" t="n">
        <v>6.5935853685727</v>
      </c>
      <c r="S161" s="9" t="n">
        <v>0.326801116045393</v>
      </c>
      <c r="T161" s="9" t="n">
        <v>18.2636197973253</v>
      </c>
      <c r="U161" s="9" t="n">
        <v>0.459272433741023</v>
      </c>
      <c r="V161" s="9" t="n">
        <v>0.234186637202363</v>
      </c>
      <c r="W161" s="9" t="n">
        <v>2.34595905683819</v>
      </c>
      <c r="X161" s="9" t="n">
        <v>2.55433225485861</v>
      </c>
      <c r="Y161" s="9" t="n">
        <v>0.224458801100676</v>
      </c>
      <c r="Z161" s="9" t="n">
        <v>0.251835809372186</v>
      </c>
      <c r="AA161" s="9" t="n">
        <v>1.39115086278985</v>
      </c>
      <c r="AB161" s="9" t="n">
        <v>0.438616514919567</v>
      </c>
      <c r="AC161" s="9" t="n">
        <v>3.47769146648735</v>
      </c>
      <c r="AD161" s="9" t="n">
        <v>0.67239723246588</v>
      </c>
      <c r="AE161" s="9" t="n">
        <v>0.466208484544603</v>
      </c>
      <c r="AF161" s="9" t="n">
        <v>0.433360207345273</v>
      </c>
      <c r="AG161" s="9" t="n">
        <v>0.00530284043220494</v>
      </c>
      <c r="AH161" s="9" t="n">
        <v>0.345567739201472</v>
      </c>
      <c r="AI161" s="9" t="n">
        <v>2.07893826833391</v>
      </c>
      <c r="AJ161" s="9" t="n">
        <v>0.109855262068407</v>
      </c>
      <c r="AK161" s="9" t="n">
        <v>0</v>
      </c>
      <c r="AL161" s="9" t="n">
        <v>0</v>
      </c>
      <c r="AM161" s="17" t="n">
        <f aca="false">SUM(I161:AL161)</f>
        <v>97.637134771541</v>
      </c>
    </row>
    <row r="162" customFormat="false" ht="11.05" hidden="false" customHeight="true" outlineLevel="0" collapsed="false">
      <c r="A162" s="8" t="s">
        <v>394</v>
      </c>
      <c r="B162" s="9" t="s">
        <v>395</v>
      </c>
      <c r="C162" s="10" t="n">
        <v>2002</v>
      </c>
      <c r="D162" s="11" t="n">
        <v>37662</v>
      </c>
      <c r="E162" s="11" t="s">
        <v>243</v>
      </c>
      <c r="F162" s="11" t="s">
        <v>244</v>
      </c>
      <c r="G162" s="11" t="s">
        <v>245</v>
      </c>
      <c r="H162" s="8"/>
      <c r="I162" s="9" t="n">
        <v>1.06596728614363</v>
      </c>
      <c r="J162" s="9" t="n">
        <v>2.31427466796729</v>
      </c>
      <c r="K162" s="9" t="n">
        <v>0.297461451570268</v>
      </c>
      <c r="L162" s="9" t="n">
        <v>29.3327271101297</v>
      </c>
      <c r="M162" s="9" t="n">
        <v>0.712401527902348</v>
      </c>
      <c r="N162" s="9" t="n">
        <v>0.4026492913144</v>
      </c>
      <c r="O162" s="9" t="n">
        <v>0.344210062090067</v>
      </c>
      <c r="P162" s="9" t="n">
        <v>1.37381444978575</v>
      </c>
      <c r="Q162" s="9" t="n">
        <v>22.0596758089629</v>
      </c>
      <c r="R162" s="9" t="n">
        <v>6.05045824764009</v>
      </c>
      <c r="S162" s="9" t="n">
        <v>0.375559635893801</v>
      </c>
      <c r="T162" s="9" t="n">
        <v>21.233749573837</v>
      </c>
      <c r="U162" s="9" t="n">
        <v>0.459612508175315</v>
      </c>
      <c r="V162" s="9" t="n">
        <v>0.322777237648862</v>
      </c>
      <c r="W162" s="9" t="n">
        <v>1.83297814357148</v>
      </c>
      <c r="X162" s="9" t="n">
        <v>0.000580578225442885</v>
      </c>
      <c r="Y162" s="9" t="n">
        <v>0.177639126350801</v>
      </c>
      <c r="Z162" s="9" t="n">
        <v>0.00232462141664075</v>
      </c>
      <c r="AA162" s="9" t="n">
        <v>1.2530955243377</v>
      </c>
      <c r="AB162" s="9" t="n">
        <v>0.36073624935357</v>
      </c>
      <c r="AC162" s="9" t="n">
        <v>3.31058636663139</v>
      </c>
      <c r="AD162" s="9" t="n">
        <v>0.545701938801137</v>
      </c>
      <c r="AE162" s="9" t="n">
        <v>0.413847840145703</v>
      </c>
      <c r="AF162" s="9" t="n">
        <v>0.262208119681632</v>
      </c>
      <c r="AG162" s="9" t="n">
        <v>0.128977989415855</v>
      </c>
      <c r="AH162" s="9" t="n">
        <v>0.561930945393291</v>
      </c>
      <c r="AI162" s="9" t="n">
        <v>2.57150812523505</v>
      </c>
      <c r="AJ162" s="9" t="n">
        <v>0.222905623652322</v>
      </c>
      <c r="AK162" s="9" t="n">
        <v>0</v>
      </c>
      <c r="AL162" s="9" t="n">
        <v>0</v>
      </c>
      <c r="AM162" s="17" t="n">
        <f aca="false">SUM(I162:AL162)</f>
        <v>97.9903600512735</v>
      </c>
    </row>
    <row r="163" customFormat="false" ht="11.05" hidden="false" customHeight="true" outlineLevel="0" collapsed="false">
      <c r="A163" s="8" t="s">
        <v>396</v>
      </c>
      <c r="B163" s="9" t="s">
        <v>397</v>
      </c>
      <c r="C163" s="10" t="n">
        <v>2002</v>
      </c>
      <c r="D163" s="11" t="n">
        <v>37662</v>
      </c>
      <c r="E163" s="11" t="s">
        <v>243</v>
      </c>
      <c r="F163" s="11" t="s">
        <v>244</v>
      </c>
      <c r="G163" s="11" t="s">
        <v>245</v>
      </c>
      <c r="H163" s="8"/>
      <c r="I163" s="9" t="n">
        <v>1.08450353562853</v>
      </c>
      <c r="J163" s="9" t="n">
        <v>2.25009529826304</v>
      </c>
      <c r="K163" s="9" t="n">
        <v>0.310734619844113</v>
      </c>
      <c r="L163" s="9" t="n">
        <v>23.5978397458265</v>
      </c>
      <c r="M163" s="9" t="n">
        <v>0.546295026443315</v>
      </c>
      <c r="N163" s="9" t="n">
        <v>0.391480851247918</v>
      </c>
      <c r="O163" s="9" t="n">
        <v>0.394715617021832</v>
      </c>
      <c r="P163" s="9" t="n">
        <v>1.58578827620815</v>
      </c>
      <c r="Q163" s="9" t="n">
        <v>24.1242973327228</v>
      </c>
      <c r="R163" s="9" t="n">
        <v>6.54251588771581</v>
      </c>
      <c r="S163" s="9" t="n">
        <v>0.373406346602902</v>
      </c>
      <c r="T163" s="9" t="n">
        <v>20.053281666987</v>
      </c>
      <c r="U163" s="9" t="n">
        <v>0.463222928386099</v>
      </c>
      <c r="V163" s="9" t="n">
        <v>0.263614743269915</v>
      </c>
      <c r="W163" s="9" t="n">
        <v>2.3308081668255</v>
      </c>
      <c r="X163" s="9" t="n">
        <v>2.99148795958717</v>
      </c>
      <c r="Y163" s="9" t="n">
        <v>0.222636568609713</v>
      </c>
      <c r="Z163" s="9" t="n">
        <v>0.19739138317982</v>
      </c>
      <c r="AA163" s="9" t="n">
        <v>1.30625018377445</v>
      </c>
      <c r="AB163" s="9" t="n">
        <v>0.312427492779213</v>
      </c>
      <c r="AC163" s="9" t="n">
        <v>3.85694611873488</v>
      </c>
      <c r="AD163" s="9" t="n">
        <v>0.767812059898512</v>
      </c>
      <c r="AE163" s="9" t="n">
        <v>0.545402385088354</v>
      </c>
      <c r="AF163" s="9" t="n">
        <v>0.408364514284663</v>
      </c>
      <c r="AG163" s="9" t="n">
        <v>0.14047817551086</v>
      </c>
      <c r="AH163" s="9" t="n">
        <v>0.308788639448404</v>
      </c>
      <c r="AI163" s="9" t="n">
        <v>2.31309895881471</v>
      </c>
      <c r="AJ163" s="9" t="n">
        <v>0.105880677354972</v>
      </c>
      <c r="AK163" s="9" t="n">
        <v>0</v>
      </c>
      <c r="AL163" s="9" t="n">
        <v>0</v>
      </c>
      <c r="AM163" s="17" t="n">
        <f aca="false">SUM(I163:AL163)</f>
        <v>97.7895651600592</v>
      </c>
    </row>
    <row r="164" customFormat="false" ht="11.05" hidden="false" customHeight="true" outlineLevel="0" collapsed="false">
      <c r="A164" s="8" t="s">
        <v>398</v>
      </c>
      <c r="B164" s="9" t="s">
        <v>399</v>
      </c>
      <c r="C164" s="10" t="n">
        <v>2002</v>
      </c>
      <c r="D164" s="11" t="n">
        <v>37662</v>
      </c>
      <c r="E164" s="11" t="s">
        <v>243</v>
      </c>
      <c r="F164" s="11" t="s">
        <v>244</v>
      </c>
      <c r="G164" s="11" t="s">
        <v>245</v>
      </c>
      <c r="H164" s="8"/>
      <c r="I164" s="9" t="n">
        <v>3.8950714783939</v>
      </c>
      <c r="J164" s="9" t="n">
        <v>5.33215264390339</v>
      </c>
      <c r="K164" s="9" t="n">
        <v>0.0182019762351216</v>
      </c>
      <c r="L164" s="9" t="n">
        <v>26.1272976219075</v>
      </c>
      <c r="M164" s="9" t="n">
        <v>0.492782155877779</v>
      </c>
      <c r="N164" s="9" t="n">
        <v>0.314185364488196</v>
      </c>
      <c r="O164" s="9" t="n">
        <v>0.283984182138517</v>
      </c>
      <c r="P164" s="9" t="n">
        <v>2.42075095167258</v>
      </c>
      <c r="Q164" s="9" t="n">
        <v>24.5640741572796</v>
      </c>
      <c r="R164" s="9" t="n">
        <v>8.06662465619906</v>
      </c>
      <c r="S164" s="9" t="n">
        <v>0.304064602531158</v>
      </c>
      <c r="T164" s="9" t="n">
        <v>16.4922758294407</v>
      </c>
      <c r="U164" s="9" t="n">
        <v>0.282016775940955</v>
      </c>
      <c r="V164" s="9" t="n">
        <v>0.19142320417027</v>
      </c>
      <c r="W164" s="9" t="n">
        <v>0.676477554474891</v>
      </c>
      <c r="X164" s="9" t="n">
        <v>1.57099433601321</v>
      </c>
      <c r="Y164" s="9" t="n">
        <v>0.104286492009775</v>
      </c>
      <c r="Z164" s="9" t="n">
        <v>0.11387685231574</v>
      </c>
      <c r="AA164" s="9" t="n">
        <v>1.08237929251918</v>
      </c>
      <c r="AB164" s="9" t="n">
        <v>0.442577375733676</v>
      </c>
      <c r="AC164" s="9" t="n">
        <v>1.02034305495521</v>
      </c>
      <c r="AD164" s="9" t="n">
        <v>0.249734054663479</v>
      </c>
      <c r="AE164" s="9" t="n">
        <v>0.423035157696794</v>
      </c>
      <c r="AF164" s="9" t="n">
        <v>0.37268639301544</v>
      </c>
      <c r="AG164" s="9" t="n">
        <v>0.181505093971959</v>
      </c>
      <c r="AH164" s="9" t="n">
        <v>0.521572622888575</v>
      </c>
      <c r="AI164" s="9" t="n">
        <v>2.12456624532218</v>
      </c>
      <c r="AJ164" s="9" t="n">
        <v>0.172509558218633</v>
      </c>
      <c r="AK164" s="9" t="n">
        <v>0</v>
      </c>
      <c r="AL164" s="9" t="n">
        <v>0</v>
      </c>
      <c r="AM164" s="17" t="n">
        <f aca="false">SUM(I164:AL164)</f>
        <v>97.8414496839775</v>
      </c>
    </row>
    <row r="165" customFormat="false" ht="11.05" hidden="false" customHeight="true" outlineLevel="0" collapsed="false">
      <c r="A165" s="8" t="s">
        <v>400</v>
      </c>
      <c r="B165" s="9" t="s">
        <v>401</v>
      </c>
      <c r="C165" s="10" t="n">
        <v>2002</v>
      </c>
      <c r="D165" s="11" t="n">
        <v>37662</v>
      </c>
      <c r="E165" s="11" t="s">
        <v>243</v>
      </c>
      <c r="F165" s="11" t="s">
        <v>244</v>
      </c>
      <c r="G165" s="11" t="s">
        <v>245</v>
      </c>
      <c r="H165" s="8"/>
      <c r="I165" s="9" t="n">
        <v>2.92780322924556</v>
      </c>
      <c r="J165" s="9" t="n">
        <v>4.63453174286276</v>
      </c>
      <c r="K165" s="9" t="n">
        <v>0.0152484464637025</v>
      </c>
      <c r="L165" s="9" t="n">
        <v>26.9482506614106</v>
      </c>
      <c r="M165" s="9" t="n">
        <v>0.559603548655926</v>
      </c>
      <c r="N165" s="9" t="n">
        <v>0.386924893776644</v>
      </c>
      <c r="O165" s="9" t="n">
        <v>0.30543998149198</v>
      </c>
      <c r="P165" s="9" t="n">
        <v>2.31459748469985</v>
      </c>
      <c r="Q165" s="9" t="n">
        <v>25.4293128231869</v>
      </c>
      <c r="R165" s="9" t="n">
        <v>7.34414778737122</v>
      </c>
      <c r="S165" s="9" t="n">
        <v>0.356489227848424</v>
      </c>
      <c r="T165" s="9" t="n">
        <v>17.2421198243354</v>
      </c>
      <c r="U165" s="9" t="n">
        <v>0.38089815738092</v>
      </c>
      <c r="V165" s="9" t="n">
        <v>0.234298236187404</v>
      </c>
      <c r="W165" s="9" t="n">
        <v>0.939944965163319</v>
      </c>
      <c r="X165" s="9" t="n">
        <v>1.82930679677927</v>
      </c>
      <c r="Y165" s="9" t="n">
        <v>0.100535674212558</v>
      </c>
      <c r="Z165" s="9" t="n">
        <v>0.110482567589576</v>
      </c>
      <c r="AA165" s="9" t="n">
        <v>1.14239198005428</v>
      </c>
      <c r="AB165" s="9" t="n">
        <v>0.388771709604615</v>
      </c>
      <c r="AC165" s="9" t="n">
        <v>1.14068989413663</v>
      </c>
      <c r="AD165" s="9" t="n">
        <v>0.211234141046712</v>
      </c>
      <c r="AE165" s="9" t="n">
        <v>0.31897372263303</v>
      </c>
      <c r="AF165" s="9" t="n">
        <v>0.289518166940125</v>
      </c>
      <c r="AG165" s="9" t="n">
        <v>0.120861909574615</v>
      </c>
      <c r="AH165" s="9" t="n">
        <v>0.358128334435004</v>
      </c>
      <c r="AI165" s="9" t="n">
        <v>1.77804180063086</v>
      </c>
      <c r="AJ165" s="9" t="n">
        <v>0.116103682121294</v>
      </c>
      <c r="AK165" s="9" t="n">
        <v>0</v>
      </c>
      <c r="AL165" s="9" t="n">
        <v>0</v>
      </c>
      <c r="AM165" s="17" t="n">
        <f aca="false">SUM(I165:AL165)</f>
        <v>97.9246513898392</v>
      </c>
    </row>
    <row r="166" customFormat="false" ht="11.05" hidden="false" customHeight="true" outlineLevel="0" collapsed="false">
      <c r="A166" s="8" t="s">
        <v>402</v>
      </c>
      <c r="B166" s="9" t="s">
        <v>403</v>
      </c>
      <c r="C166" s="10" t="n">
        <v>2002</v>
      </c>
      <c r="D166" s="11" t="n">
        <v>37662</v>
      </c>
      <c r="E166" s="11" t="s">
        <v>243</v>
      </c>
      <c r="F166" s="11" t="s">
        <v>244</v>
      </c>
      <c r="G166" s="11" t="s">
        <v>245</v>
      </c>
      <c r="H166" s="8"/>
      <c r="I166" s="9" t="n">
        <v>1.57051363420248</v>
      </c>
      <c r="J166" s="9" t="n">
        <v>3.41348322829352</v>
      </c>
      <c r="K166" s="9" t="n">
        <v>0.0208352493857052</v>
      </c>
      <c r="L166" s="9" t="n">
        <v>26.1024873049081</v>
      </c>
      <c r="M166" s="9" t="n">
        <v>0.549673169372642</v>
      </c>
      <c r="N166" s="9" t="n">
        <v>0.413540261724531</v>
      </c>
      <c r="O166" s="9" t="n">
        <v>0.383794575709406</v>
      </c>
      <c r="P166" s="9" t="n">
        <v>1.5798442827035</v>
      </c>
      <c r="Q166" s="9" t="n">
        <v>21.9245583249636</v>
      </c>
      <c r="R166" s="9" t="n">
        <v>6.43472981072832</v>
      </c>
      <c r="S166" s="9" t="n">
        <v>0.48268784835568</v>
      </c>
      <c r="T166" s="9" t="n">
        <v>20.8536312238986</v>
      </c>
      <c r="U166" s="9" t="n">
        <v>0.403954508960001</v>
      </c>
      <c r="V166" s="9" t="n">
        <v>0.265504016825348</v>
      </c>
      <c r="W166" s="9" t="n">
        <v>1.21709710963289</v>
      </c>
      <c r="X166" s="9" t="n">
        <v>2.80471599440016</v>
      </c>
      <c r="Y166" s="9" t="n">
        <v>0.126094431187055</v>
      </c>
      <c r="Z166" s="9" t="n">
        <v>0.00294755474317929</v>
      </c>
      <c r="AA166" s="9" t="n">
        <v>1.80155202430852</v>
      </c>
      <c r="AB166" s="9" t="n">
        <v>0.428765136673048</v>
      </c>
      <c r="AC166" s="9" t="n">
        <v>2.66983770837235</v>
      </c>
      <c r="AD166" s="9" t="n">
        <v>0.477170370940046</v>
      </c>
      <c r="AE166" s="9" t="n">
        <v>0.572195322891715</v>
      </c>
      <c r="AF166" s="9" t="n">
        <v>0.374753963822968</v>
      </c>
      <c r="AG166" s="9" t="n">
        <v>0.150227460859275</v>
      </c>
      <c r="AH166" s="9" t="n">
        <v>0.372579542262435</v>
      </c>
      <c r="AI166" s="9" t="n">
        <v>2.20036567692741</v>
      </c>
      <c r="AJ166" s="9" t="n">
        <v>0.136628315777291</v>
      </c>
      <c r="AK166" s="9" t="n">
        <v>0</v>
      </c>
      <c r="AL166" s="9" t="n">
        <v>0</v>
      </c>
      <c r="AM166" s="17" t="n">
        <f aca="false">SUM(I166:AL166)</f>
        <v>97.7341680528298</v>
      </c>
    </row>
    <row r="167" customFormat="false" ht="11.05" hidden="false" customHeight="true" outlineLevel="0" collapsed="false">
      <c r="A167" s="8" t="s">
        <v>404</v>
      </c>
      <c r="B167" s="9" t="s">
        <v>405</v>
      </c>
      <c r="C167" s="10" t="n">
        <v>2002</v>
      </c>
      <c r="D167" s="11" t="n">
        <v>37662</v>
      </c>
      <c r="E167" s="11" t="s">
        <v>243</v>
      </c>
      <c r="F167" s="11" t="s">
        <v>244</v>
      </c>
      <c r="G167" s="11" t="s">
        <v>245</v>
      </c>
      <c r="H167" s="8"/>
      <c r="I167" s="9" t="n">
        <v>2.48806401867767</v>
      </c>
      <c r="J167" s="9" t="n">
        <v>3.61557217098609</v>
      </c>
      <c r="K167" s="9" t="n">
        <v>0.0596871843161848</v>
      </c>
      <c r="L167" s="9" t="n">
        <v>28.8629230856827</v>
      </c>
      <c r="M167" s="9" t="n">
        <v>0.529545646295131</v>
      </c>
      <c r="N167" s="9" t="n">
        <v>0.443804204736815</v>
      </c>
      <c r="O167" s="9" t="n">
        <v>0.369765348743314</v>
      </c>
      <c r="P167" s="9" t="n">
        <v>2.24589103353307</v>
      </c>
      <c r="Q167" s="9" t="n">
        <v>21.9761897068925</v>
      </c>
      <c r="R167" s="9" t="n">
        <v>7.1484746039435</v>
      </c>
      <c r="S167" s="9" t="n">
        <v>0.464191715807489</v>
      </c>
      <c r="T167" s="9" t="n">
        <v>17.7215174661359</v>
      </c>
      <c r="U167" s="9" t="n">
        <v>0.389660683752344</v>
      </c>
      <c r="V167" s="9" t="n">
        <v>0.220008018488673</v>
      </c>
      <c r="W167" s="9" t="n">
        <v>0.875095404794612</v>
      </c>
      <c r="X167" s="9" t="n">
        <v>1.86776067178275</v>
      </c>
      <c r="Y167" s="9" t="n">
        <v>0.0967760641905301</v>
      </c>
      <c r="Z167" s="9" t="n">
        <v>0.143667636659224</v>
      </c>
      <c r="AA167" s="9" t="n">
        <v>2.05889938260193</v>
      </c>
      <c r="AB167" s="9" t="n">
        <v>0.414340535362838</v>
      </c>
      <c r="AC167" s="9" t="n">
        <v>1.52335514400732</v>
      </c>
      <c r="AD167" s="9" t="n">
        <v>0.259617378874494</v>
      </c>
      <c r="AE167" s="9" t="n">
        <v>0.711153294108451</v>
      </c>
      <c r="AF167" s="9" t="n">
        <v>0.468730163790298</v>
      </c>
      <c r="AG167" s="9" t="n">
        <v>0.150567118473444</v>
      </c>
      <c r="AH167" s="9" t="n">
        <v>0.351252548210514</v>
      </c>
      <c r="AI167" s="9" t="n">
        <v>1.9973822279379</v>
      </c>
      <c r="AJ167" s="9" t="n">
        <v>0.134422505155298</v>
      </c>
      <c r="AK167" s="9" t="n">
        <v>0</v>
      </c>
      <c r="AL167" s="9" t="n">
        <v>0</v>
      </c>
      <c r="AM167" s="17" t="n">
        <f aca="false">SUM(I167:AL167)</f>
        <v>97.588314963941</v>
      </c>
    </row>
    <row r="168" customFormat="false" ht="11.05" hidden="false" customHeight="true" outlineLevel="0" collapsed="false">
      <c r="A168" s="8" t="s">
        <v>406</v>
      </c>
      <c r="B168" s="9" t="s">
        <v>407</v>
      </c>
      <c r="C168" s="10" t="n">
        <v>2002</v>
      </c>
      <c r="D168" s="11" t="n">
        <v>37662</v>
      </c>
      <c r="E168" s="11" t="s">
        <v>243</v>
      </c>
      <c r="F168" s="11" t="s">
        <v>244</v>
      </c>
      <c r="G168" s="11" t="s">
        <v>245</v>
      </c>
      <c r="H168" s="8"/>
      <c r="I168" s="9" t="n">
        <v>3.26630435966969</v>
      </c>
      <c r="J168" s="9" t="n">
        <v>4.52088193337687</v>
      </c>
      <c r="K168" s="9" t="n">
        <v>0.0709421689032947</v>
      </c>
      <c r="L168" s="9" t="n">
        <v>24.4987607577001</v>
      </c>
      <c r="M168" s="9" t="n">
        <v>0.466645429596401</v>
      </c>
      <c r="N168" s="9" t="n">
        <v>0.368016465591616</v>
      </c>
      <c r="O168" s="9" t="n">
        <v>0.396702141858506</v>
      </c>
      <c r="P168" s="9" t="n">
        <v>2.06796455469532</v>
      </c>
      <c r="Q168" s="9" t="n">
        <v>21.9427166183809</v>
      </c>
      <c r="R168" s="9" t="n">
        <v>7.44109881616232</v>
      </c>
      <c r="S168" s="9" t="n">
        <v>0.36821240929091</v>
      </c>
      <c r="T168" s="9" t="n">
        <v>16.9855553357201</v>
      </c>
      <c r="U168" s="9" t="n">
        <v>0.41872269249888</v>
      </c>
      <c r="V168" s="9" t="n">
        <v>0.239419282823652</v>
      </c>
      <c r="W168" s="9" t="n">
        <v>1.66554998481308</v>
      </c>
      <c r="X168" s="9" t="n">
        <v>3.97776467258954</v>
      </c>
      <c r="Y168" s="9" t="n">
        <v>0.196358807772517</v>
      </c>
      <c r="Z168" s="9" t="n">
        <v>0.22530831773406</v>
      </c>
      <c r="AA168" s="9" t="n">
        <v>0.903600100619095</v>
      </c>
      <c r="AB168" s="9" t="n">
        <v>0.241123541251939</v>
      </c>
      <c r="AC168" s="9" t="n">
        <v>3.49967960989447</v>
      </c>
      <c r="AD168" s="9" t="n">
        <v>0.860784259708472</v>
      </c>
      <c r="AE168" s="9" t="n">
        <v>0.283983723928704</v>
      </c>
      <c r="AF168" s="9" t="n">
        <v>0.35696521561938</v>
      </c>
      <c r="AG168" s="9" t="n">
        <v>0.148929423640343</v>
      </c>
      <c r="AH168" s="9" t="n">
        <v>0.261186871457063</v>
      </c>
      <c r="AI168" s="9" t="n">
        <v>1.61707635924576</v>
      </c>
      <c r="AJ168" s="9" t="n">
        <v>0.116976076925163</v>
      </c>
      <c r="AK168" s="9" t="n">
        <v>0</v>
      </c>
      <c r="AL168" s="9" t="n">
        <v>0</v>
      </c>
      <c r="AM168" s="17" t="n">
        <f aca="false">SUM(I168:AL168)</f>
        <v>97.4072299314683</v>
      </c>
    </row>
    <row r="169" customFormat="false" ht="11.05" hidden="false" customHeight="true" outlineLevel="0" collapsed="false">
      <c r="A169" s="8" t="s">
        <v>408</v>
      </c>
      <c r="B169" s="9" t="s">
        <v>409</v>
      </c>
      <c r="C169" s="10" t="n">
        <v>2002</v>
      </c>
      <c r="D169" s="11" t="n">
        <v>37662</v>
      </c>
      <c r="E169" s="11" t="s">
        <v>243</v>
      </c>
      <c r="F169" s="11" t="s">
        <v>244</v>
      </c>
      <c r="G169" s="11" t="s">
        <v>245</v>
      </c>
      <c r="H169" s="8"/>
      <c r="I169" s="9" t="n">
        <v>2.54731927793697</v>
      </c>
      <c r="J169" s="9" t="n">
        <v>4.12803892173729</v>
      </c>
      <c r="K169" s="9" t="n">
        <v>0.0217537336036083</v>
      </c>
      <c r="L169" s="9" t="n">
        <v>27.9955704385784</v>
      </c>
      <c r="M169" s="9" t="n">
        <v>0.421635885898363</v>
      </c>
      <c r="N169" s="9" t="n">
        <v>0.396861551666301</v>
      </c>
      <c r="O169" s="9" t="n">
        <v>0.329174532091104</v>
      </c>
      <c r="P169" s="9" t="n">
        <v>1.90783000248421</v>
      </c>
      <c r="Q169" s="9" t="n">
        <v>26.1282635051481</v>
      </c>
      <c r="R169" s="9" t="n">
        <v>7.19325150905304</v>
      </c>
      <c r="S169" s="9" t="n">
        <v>0.407857978000431</v>
      </c>
      <c r="T169" s="9" t="n">
        <v>17.1193530669031</v>
      </c>
      <c r="U169" s="9" t="n">
        <v>0.360070070740025</v>
      </c>
      <c r="V169" s="9" t="n">
        <v>0.189273054293631</v>
      </c>
      <c r="W169" s="9" t="n">
        <v>0.821599282772512</v>
      </c>
      <c r="X169" s="9" t="n">
        <v>1.79798466764185</v>
      </c>
      <c r="Y169" s="9" t="n">
        <v>0.090527475242525</v>
      </c>
      <c r="Z169" s="9" t="n">
        <v>0.125260873717707</v>
      </c>
      <c r="AA169" s="9" t="n">
        <v>1.43754707480438</v>
      </c>
      <c r="AB169" s="9" t="n">
        <v>0.361529009583042</v>
      </c>
      <c r="AC169" s="9" t="n">
        <v>0.894630631121951</v>
      </c>
      <c r="AD169" s="9" t="n">
        <v>0.160611296370424</v>
      </c>
      <c r="AE169" s="9" t="n">
        <v>0.527191948801169</v>
      </c>
      <c r="AF169" s="9" t="n">
        <v>0.379408546677736</v>
      </c>
      <c r="AG169" s="9" t="n">
        <v>0.118642843431755</v>
      </c>
      <c r="AH169" s="9" t="n">
        <v>0.356442586343591</v>
      </c>
      <c r="AI169" s="9" t="n">
        <v>1.84747527587351</v>
      </c>
      <c r="AJ169" s="9" t="n">
        <v>0.101961841320921</v>
      </c>
      <c r="AK169" s="9" t="n">
        <v>0</v>
      </c>
      <c r="AL169" s="9" t="n">
        <v>0</v>
      </c>
      <c r="AM169" s="17" t="n">
        <f aca="false">SUM(I169:AL169)</f>
        <v>98.1670668818377</v>
      </c>
    </row>
    <row r="170" customFormat="false" ht="11.05" hidden="false" customHeight="true" outlineLevel="0" collapsed="false">
      <c r="A170" s="8" t="s">
        <v>410</v>
      </c>
      <c r="B170" s="9" t="s">
        <v>411</v>
      </c>
      <c r="C170" s="10" t="n">
        <v>2002</v>
      </c>
      <c r="D170" s="11" t="n">
        <v>37662</v>
      </c>
      <c r="E170" s="11" t="s">
        <v>243</v>
      </c>
      <c r="F170" s="11" t="s">
        <v>244</v>
      </c>
      <c r="G170" s="11" t="s">
        <v>245</v>
      </c>
      <c r="H170" s="8"/>
      <c r="I170" s="9" t="n">
        <v>1.74207508974777</v>
      </c>
      <c r="J170" s="9" t="n">
        <v>2.704553729568</v>
      </c>
      <c r="K170" s="9" t="n">
        <v>0.412476389346547</v>
      </c>
      <c r="L170" s="9" t="n">
        <v>27.4844567065036</v>
      </c>
      <c r="M170" s="9" t="n">
        <v>0.72553359293238</v>
      </c>
      <c r="N170" s="9" t="n">
        <v>0.379323482504344</v>
      </c>
      <c r="O170" s="9" t="n">
        <v>0.350093422161643</v>
      </c>
      <c r="P170" s="9" t="n">
        <v>2.11167930549578</v>
      </c>
      <c r="Q170" s="9" t="n">
        <v>21.594929357192</v>
      </c>
      <c r="R170" s="9" t="n">
        <v>7.64509883490051</v>
      </c>
      <c r="S170" s="9" t="n">
        <v>0.316143758835555</v>
      </c>
      <c r="T170" s="9" t="n">
        <v>18.9528077326568</v>
      </c>
      <c r="U170" s="9" t="n">
        <v>0.52504803095662</v>
      </c>
      <c r="V170" s="9" t="n">
        <v>0.222238513064327</v>
      </c>
      <c r="W170" s="9" t="n">
        <v>1.60056746658988</v>
      </c>
      <c r="X170" s="9" t="n">
        <v>2.71263767877131</v>
      </c>
      <c r="Y170" s="9" t="n">
        <v>0.204730036890922</v>
      </c>
      <c r="Z170" s="9" t="n">
        <v>0.136580219458627</v>
      </c>
      <c r="AA170" s="9" t="n">
        <v>1.05883371909418</v>
      </c>
      <c r="AB170" s="9" t="n">
        <v>0.373827127379184</v>
      </c>
      <c r="AC170" s="9" t="n">
        <v>2.21244531726232</v>
      </c>
      <c r="AD170" s="9" t="n">
        <v>0.466657800753259</v>
      </c>
      <c r="AE170" s="9" t="n">
        <v>0.338295275239091</v>
      </c>
      <c r="AF170" s="9" t="n">
        <v>0.359403423025999</v>
      </c>
      <c r="AG170" s="9" t="n">
        <v>0.188920470627423</v>
      </c>
      <c r="AH170" s="9" t="n">
        <v>0.365374070626539</v>
      </c>
      <c r="AI170" s="9" t="n">
        <v>2.30171895920099</v>
      </c>
      <c r="AJ170" s="9" t="n">
        <v>0.167510574051617</v>
      </c>
      <c r="AK170" s="9" t="n">
        <v>0</v>
      </c>
      <c r="AL170" s="9" t="n">
        <v>0</v>
      </c>
      <c r="AM170" s="17" t="n">
        <f aca="false">SUM(I170:AL170)</f>
        <v>97.6539600848372</v>
      </c>
    </row>
    <row r="171" customFormat="false" ht="11.05" hidden="false" customHeight="true" outlineLevel="0" collapsed="false">
      <c r="A171" s="8" t="s">
        <v>412</v>
      </c>
      <c r="B171" s="9" t="s">
        <v>413</v>
      </c>
      <c r="C171" s="10" t="n">
        <v>2002</v>
      </c>
      <c r="D171" s="11" t="n">
        <v>37662</v>
      </c>
      <c r="E171" s="11" t="s">
        <v>243</v>
      </c>
      <c r="F171" s="11" t="s">
        <v>244</v>
      </c>
      <c r="G171" s="11" t="s">
        <v>245</v>
      </c>
      <c r="H171" s="8"/>
      <c r="I171" s="9" t="n">
        <v>1.52970334810904</v>
      </c>
      <c r="J171" s="9" t="n">
        <v>3.95775898203597</v>
      </c>
      <c r="K171" s="9" t="n">
        <v>0.0196879646057441</v>
      </c>
      <c r="L171" s="9" t="n">
        <v>29.2969874206001</v>
      </c>
      <c r="M171" s="9" t="n">
        <v>0.490059663891723</v>
      </c>
      <c r="N171" s="9" t="n">
        <v>0.433257235088212</v>
      </c>
      <c r="O171" s="9" t="n">
        <v>0.417785994702469</v>
      </c>
      <c r="P171" s="9" t="n">
        <v>2.49444691588916</v>
      </c>
      <c r="Q171" s="9" t="n">
        <v>23.4083853312944</v>
      </c>
      <c r="R171" s="9" t="n">
        <v>7.95050291920733</v>
      </c>
      <c r="S171" s="9" t="n">
        <v>0.407788638747105</v>
      </c>
      <c r="T171" s="9" t="n">
        <v>16.282865129037</v>
      </c>
      <c r="U171" s="9" t="n">
        <v>0.166922989183486</v>
      </c>
      <c r="V171" s="9" t="n">
        <v>0.193201120662036</v>
      </c>
      <c r="W171" s="9" t="n">
        <v>1.1664538912828</v>
      </c>
      <c r="X171" s="9" t="n">
        <v>2.4304828395497</v>
      </c>
      <c r="Y171" s="9" t="n">
        <v>0.121654774759342</v>
      </c>
      <c r="Z171" s="9" t="n">
        <v>0.102323268406144</v>
      </c>
      <c r="AA171" s="9" t="n">
        <v>1.90533012729952</v>
      </c>
      <c r="AB171" s="9" t="n">
        <v>0.411515762625737</v>
      </c>
      <c r="AC171" s="9" t="n">
        <v>1.37134819476964</v>
      </c>
      <c r="AD171" s="9" t="n">
        <v>0.258624764940006</v>
      </c>
      <c r="AE171" s="9" t="n">
        <v>0.556661886772895</v>
      </c>
      <c r="AF171" s="9" t="n">
        <v>0.479616055025551</v>
      </c>
      <c r="AG171" s="9" t="n">
        <v>0.175356529714904</v>
      </c>
      <c r="AH171" s="9" t="n">
        <v>0.447158854607005</v>
      </c>
      <c r="AI171" s="9" t="n">
        <v>2.04548354099289</v>
      </c>
      <c r="AJ171" s="9" t="n">
        <v>0.104119021592389</v>
      </c>
      <c r="AK171" s="9" t="n">
        <v>0</v>
      </c>
      <c r="AL171" s="9" t="n">
        <v>0</v>
      </c>
      <c r="AM171" s="17" t="n">
        <f aca="false">SUM(I171:AL171)</f>
        <v>98.6254831653923</v>
      </c>
    </row>
    <row r="172" customFormat="false" ht="11.05" hidden="false" customHeight="true" outlineLevel="0" collapsed="false">
      <c r="A172" s="8" t="s">
        <v>416</v>
      </c>
      <c r="B172" s="9" t="s">
        <v>417</v>
      </c>
      <c r="C172" s="10" t="n">
        <v>2002</v>
      </c>
      <c r="D172" s="11" t="n">
        <v>37662</v>
      </c>
      <c r="E172" s="11" t="s">
        <v>243</v>
      </c>
      <c r="F172" s="11" t="s">
        <v>244</v>
      </c>
      <c r="G172" s="11" t="s">
        <v>245</v>
      </c>
      <c r="H172" s="8"/>
      <c r="I172" s="9" t="n">
        <v>1.48364029573363</v>
      </c>
      <c r="J172" s="9" t="n">
        <v>3.42381981363085</v>
      </c>
      <c r="K172" s="9" t="n">
        <v>0.0485405754172136</v>
      </c>
      <c r="L172" s="9" t="n">
        <v>23.13106282706</v>
      </c>
      <c r="M172" s="9" t="n">
        <v>0.524801708576127</v>
      </c>
      <c r="N172" s="9" t="n">
        <v>0.351083414988359</v>
      </c>
      <c r="O172" s="9" t="n">
        <v>0.395001733115114</v>
      </c>
      <c r="P172" s="9" t="n">
        <v>1.87744313891573</v>
      </c>
      <c r="Q172" s="9" t="n">
        <v>24.1052252477379</v>
      </c>
      <c r="R172" s="9" t="n">
        <v>7.30949381272833</v>
      </c>
      <c r="S172" s="9" t="n">
        <v>0.266877599678562</v>
      </c>
      <c r="T172" s="9" t="n">
        <v>16.1073566014251</v>
      </c>
      <c r="U172" s="9" t="n">
        <v>0.367157821636423</v>
      </c>
      <c r="V172" s="9" t="n">
        <v>0.285666776306774</v>
      </c>
      <c r="W172" s="9" t="n">
        <v>2.45666636031242</v>
      </c>
      <c r="X172" s="9" t="n">
        <v>5.16755267073048</v>
      </c>
      <c r="Y172" s="9" t="n">
        <v>0.21386845034019</v>
      </c>
      <c r="Z172" s="9" t="n">
        <v>0.195877152657388</v>
      </c>
      <c r="AA172" s="9" t="n">
        <v>0.966223511479341</v>
      </c>
      <c r="AB172" s="9" t="n">
        <v>0.280055783673141</v>
      </c>
      <c r="AC172" s="9" t="n">
        <v>4.80352171504819</v>
      </c>
      <c r="AD172" s="9" t="n">
        <v>0.674104921370792</v>
      </c>
      <c r="AE172" s="9" t="n">
        <v>0.250265207885284</v>
      </c>
      <c r="AF172" s="9" t="n">
        <v>0.331038358826998</v>
      </c>
      <c r="AG172" s="9" t="n">
        <v>0.147124299519128</v>
      </c>
      <c r="AH172" s="9" t="n">
        <v>0.32450967222302</v>
      </c>
      <c r="AI172" s="9" t="n">
        <v>1.93723942480383</v>
      </c>
      <c r="AJ172" s="9" t="n">
        <v>0.149306859771844</v>
      </c>
      <c r="AK172" s="9" t="n">
        <v>0</v>
      </c>
      <c r="AL172" s="9" t="n">
        <v>0</v>
      </c>
      <c r="AM172" s="17" t="n">
        <f aca="false">SUM(I172:AL172)</f>
        <v>97.5745257555921</v>
      </c>
    </row>
    <row r="173" customFormat="false" ht="11.05" hidden="false" customHeight="true" outlineLevel="0" collapsed="false">
      <c r="A173" s="8" t="s">
        <v>418</v>
      </c>
      <c r="B173" s="9" t="s">
        <v>419</v>
      </c>
      <c r="C173" s="10" t="n">
        <v>2002</v>
      </c>
      <c r="D173" s="11" t="n">
        <v>37662</v>
      </c>
      <c r="E173" s="11" t="s">
        <v>243</v>
      </c>
      <c r="F173" s="11" t="s">
        <v>244</v>
      </c>
      <c r="G173" s="11" t="s">
        <v>245</v>
      </c>
      <c r="H173" s="8"/>
      <c r="I173" s="9" t="n">
        <v>1.73399673646347</v>
      </c>
      <c r="J173" s="9" t="n">
        <v>3.34022663793026</v>
      </c>
      <c r="K173" s="9" t="n">
        <v>0.0494812599219453</v>
      </c>
      <c r="L173" s="9" t="n">
        <v>23.0551121771772</v>
      </c>
      <c r="M173" s="9" t="n">
        <v>0.470566802904429</v>
      </c>
      <c r="N173" s="9" t="n">
        <v>0.364472303725192</v>
      </c>
      <c r="O173" s="9" t="n">
        <v>0.400753859968864</v>
      </c>
      <c r="P173" s="9" t="n">
        <v>2.36709265486919</v>
      </c>
      <c r="Q173" s="9" t="n">
        <v>29.5504141443452</v>
      </c>
      <c r="R173" s="9" t="n">
        <v>7.23890110811614</v>
      </c>
      <c r="S173" s="9" t="n">
        <v>0.396029042158841</v>
      </c>
      <c r="T173" s="9" t="n">
        <v>15.9777438693659</v>
      </c>
      <c r="U173" s="9" t="n">
        <v>0.379851369386522</v>
      </c>
      <c r="V173" s="9" t="n">
        <v>0.187722241197624</v>
      </c>
      <c r="W173" s="9" t="n">
        <v>1.27904386402444</v>
      </c>
      <c r="X173" s="9" t="n">
        <v>2.78250305165047</v>
      </c>
      <c r="Y173" s="9" t="n">
        <v>0.159327043457645</v>
      </c>
      <c r="Z173" s="9" t="n">
        <v>0.168042571546576</v>
      </c>
      <c r="AA173" s="9" t="n">
        <v>1.40081458721784</v>
      </c>
      <c r="AB173" s="9" t="n">
        <v>0.448730195278451</v>
      </c>
      <c r="AC173" s="9" t="n">
        <v>1.75018161162926</v>
      </c>
      <c r="AD173" s="9" t="n">
        <v>0.378959942025997</v>
      </c>
      <c r="AE173" s="9" t="n">
        <v>0.586106549490475</v>
      </c>
      <c r="AF173" s="9" t="n">
        <v>0.00131093873858408</v>
      </c>
      <c r="AG173" s="9" t="n">
        <v>0.169724211175377</v>
      </c>
      <c r="AH173" s="9" t="n">
        <v>0.426244370583391</v>
      </c>
      <c r="AI173" s="9" t="n">
        <v>2.55584248920707</v>
      </c>
      <c r="AJ173" s="9" t="n">
        <v>0.146355497056413</v>
      </c>
      <c r="AK173" s="9" t="n">
        <v>0</v>
      </c>
      <c r="AL173" s="9" t="n">
        <v>0</v>
      </c>
      <c r="AM173" s="17" t="n">
        <f aca="false">SUM(I173:AL173)</f>
        <v>97.7655511306127</v>
      </c>
    </row>
    <row r="174" customFormat="false" ht="11.05" hidden="false" customHeight="true" outlineLevel="0" collapsed="false">
      <c r="A174" s="8" t="s">
        <v>420</v>
      </c>
      <c r="B174" s="9" t="s">
        <v>421</v>
      </c>
      <c r="C174" s="10" t="n">
        <v>2002</v>
      </c>
      <c r="D174" s="11" t="n">
        <v>37662</v>
      </c>
      <c r="E174" s="11" t="s">
        <v>243</v>
      </c>
      <c r="F174" s="11" t="s">
        <v>244</v>
      </c>
      <c r="G174" s="11" t="s">
        <v>245</v>
      </c>
      <c r="H174" s="8"/>
      <c r="I174" s="9" t="n">
        <v>2.17503046175586</v>
      </c>
      <c r="J174" s="9" t="n">
        <v>3.16310395660014</v>
      </c>
      <c r="K174" s="9" t="n">
        <v>0.347575613207022</v>
      </c>
      <c r="L174" s="9" t="n">
        <v>28.0181691453537</v>
      </c>
      <c r="M174" s="9" t="n">
        <v>0.380964147527078</v>
      </c>
      <c r="N174" s="9" t="n">
        <v>0.390295239736042</v>
      </c>
      <c r="O174" s="9" t="n">
        <v>0.364866684111075</v>
      </c>
      <c r="P174" s="9" t="n">
        <v>1.52237103702424</v>
      </c>
      <c r="Q174" s="9" t="n">
        <v>26.0469808553997</v>
      </c>
      <c r="R174" s="9" t="n">
        <v>7.12423244376581</v>
      </c>
      <c r="S174" s="9" t="n">
        <v>0.382607061947497</v>
      </c>
      <c r="T174" s="9" t="n">
        <v>19.6382478803272</v>
      </c>
      <c r="U174" s="9" t="n">
        <v>0.418395252736877</v>
      </c>
      <c r="V174" s="9" t="n">
        <v>0.182762681404577</v>
      </c>
      <c r="W174" s="9" t="n">
        <v>0.531959013851455</v>
      </c>
      <c r="X174" s="9" t="n">
        <v>0.765320306082158</v>
      </c>
      <c r="Y174" s="9" t="n">
        <v>0.0891234175021018</v>
      </c>
      <c r="Z174" s="9" t="n">
        <v>0.224752277687516</v>
      </c>
      <c r="AA174" s="9" t="n">
        <v>1.51131201814272</v>
      </c>
      <c r="AB174" s="9" t="n">
        <v>0.33225872187149</v>
      </c>
      <c r="AC174" s="9" t="n">
        <v>0.428709638550655</v>
      </c>
      <c r="AD174" s="9" t="n">
        <v>0.112123367325793</v>
      </c>
      <c r="AE174" s="9" t="n">
        <v>0.47930622659503</v>
      </c>
      <c r="AF174" s="9" t="n">
        <v>0.447853383571583</v>
      </c>
      <c r="AG174" s="9" t="n">
        <v>0.124863865100334</v>
      </c>
      <c r="AH174" s="9" t="n">
        <v>0.292111270156594</v>
      </c>
      <c r="AI174" s="9" t="n">
        <v>1.87744892606426</v>
      </c>
      <c r="AJ174" s="9" t="n">
        <v>0.121897843595909</v>
      </c>
      <c r="AK174" s="9" t="n">
        <v>0</v>
      </c>
      <c r="AL174" s="9" t="n">
        <v>0</v>
      </c>
      <c r="AM174" s="17" t="n">
        <f aca="false">SUM(I174:AL174)</f>
        <v>97.4946427369943</v>
      </c>
    </row>
    <row r="175" customFormat="false" ht="11.05" hidden="false" customHeight="true" outlineLevel="0" collapsed="false">
      <c r="A175" s="8" t="s">
        <v>422</v>
      </c>
      <c r="B175" s="9" t="s">
        <v>423</v>
      </c>
      <c r="C175" s="10" t="n">
        <v>2002</v>
      </c>
      <c r="D175" s="11" t="n">
        <v>37662</v>
      </c>
      <c r="E175" s="11" t="s">
        <v>243</v>
      </c>
      <c r="F175" s="11" t="s">
        <v>244</v>
      </c>
      <c r="G175" s="11" t="s">
        <v>245</v>
      </c>
      <c r="H175" s="8"/>
      <c r="I175" s="9" t="n">
        <v>1.35471544034176</v>
      </c>
      <c r="J175" s="9" t="n">
        <v>3.02005449465841</v>
      </c>
      <c r="K175" s="9" t="n">
        <v>0.349535851252627</v>
      </c>
      <c r="L175" s="9" t="n">
        <v>21.8141832301683</v>
      </c>
      <c r="M175" s="9" t="n">
        <v>0.681465666236805</v>
      </c>
      <c r="N175" s="9" t="n">
        <v>0.361614258120187</v>
      </c>
      <c r="O175" s="9" t="n">
        <v>0.389011666169221</v>
      </c>
      <c r="P175" s="9" t="n">
        <v>1.8659903093269</v>
      </c>
      <c r="Q175" s="9" t="n">
        <v>27.32021067037</v>
      </c>
      <c r="R175" s="9" t="n">
        <v>6.51897963031215</v>
      </c>
      <c r="S175" s="9" t="n">
        <v>0.38813847334503</v>
      </c>
      <c r="T175" s="9" t="n">
        <v>17.8721737690713</v>
      </c>
      <c r="U175" s="9" t="n">
        <v>0.511304563771142</v>
      </c>
      <c r="V175" s="9" t="n">
        <v>0.293106838242474</v>
      </c>
      <c r="W175" s="9" t="n">
        <v>1.90651599106103</v>
      </c>
      <c r="X175" s="9" t="n">
        <v>3.10937462131008</v>
      </c>
      <c r="Y175" s="9" t="n">
        <v>0.218632400592323</v>
      </c>
      <c r="Z175" s="9" t="n">
        <v>0.203246977794829</v>
      </c>
      <c r="AA175" s="9" t="n">
        <v>1.87890645413571</v>
      </c>
      <c r="AB175" s="9" t="n">
        <v>0.211625738176476</v>
      </c>
      <c r="AC175" s="9" t="n">
        <v>3.09305805001394</v>
      </c>
      <c r="AD175" s="9" t="n">
        <v>0.597869656885163</v>
      </c>
      <c r="AE175" s="9" t="n">
        <v>0.72958649839944</v>
      </c>
      <c r="AF175" s="9" t="n">
        <v>0.511512489697717</v>
      </c>
      <c r="AG175" s="9" t="n">
        <v>0.145298283241769</v>
      </c>
      <c r="AH175" s="9" t="n">
        <v>0.143375583852876</v>
      </c>
      <c r="AI175" s="9" t="n">
        <v>1.90164909537628</v>
      </c>
      <c r="AJ175" s="9" t="n">
        <v>0.0741876914059008</v>
      </c>
      <c r="AK175" s="9" t="n">
        <v>0</v>
      </c>
      <c r="AL175" s="9" t="n">
        <v>0</v>
      </c>
      <c r="AM175" s="17" t="n">
        <f aca="false">SUM(I175:AL175)</f>
        <v>97.4653243933298</v>
      </c>
    </row>
    <row r="176" customFormat="false" ht="11.05" hidden="false" customHeight="true" outlineLevel="0" collapsed="false">
      <c r="A176" s="8" t="s">
        <v>424</v>
      </c>
      <c r="B176" s="9" t="s">
        <v>425</v>
      </c>
      <c r="C176" s="10" t="n">
        <v>2002</v>
      </c>
      <c r="D176" s="11" t="n">
        <v>37662</v>
      </c>
      <c r="E176" s="11" t="s">
        <v>243</v>
      </c>
      <c r="F176" s="11" t="s">
        <v>244</v>
      </c>
      <c r="G176" s="11" t="s">
        <v>245</v>
      </c>
      <c r="H176" s="8"/>
      <c r="I176" s="9" t="n">
        <v>2.61765405132004</v>
      </c>
      <c r="J176" s="9" t="n">
        <v>4.7343199353714</v>
      </c>
      <c r="K176" s="9" t="n">
        <v>0.0477992788758491</v>
      </c>
      <c r="L176" s="9" t="n">
        <v>24.0722209573331</v>
      </c>
      <c r="M176" s="9" t="n">
        <v>0.438053041872818</v>
      </c>
      <c r="N176" s="9" t="n">
        <v>0.37622718484829</v>
      </c>
      <c r="O176" s="9" t="n">
        <v>0.411903233095975</v>
      </c>
      <c r="P176" s="9" t="n">
        <v>1.98146314838943</v>
      </c>
      <c r="Q176" s="9" t="n">
        <v>22.9931661665585</v>
      </c>
      <c r="R176" s="9" t="n">
        <v>6.41969453982085</v>
      </c>
      <c r="S176" s="9" t="n">
        <v>0.518575065032363</v>
      </c>
      <c r="T176" s="9" t="n">
        <v>15.1822825233477</v>
      </c>
      <c r="U176" s="9" t="n">
        <v>0.337694715426263</v>
      </c>
      <c r="V176" s="9" t="n">
        <v>0.257169935999588</v>
      </c>
      <c r="W176" s="9" t="n">
        <v>1.59229018301447</v>
      </c>
      <c r="X176" s="9" t="n">
        <v>2.85940629868442</v>
      </c>
      <c r="Y176" s="9" t="n">
        <v>0.179613844859493</v>
      </c>
      <c r="Z176" s="9" t="n">
        <v>0.248026759633251</v>
      </c>
      <c r="AA176" s="9" t="n">
        <v>3.98810801749936</v>
      </c>
      <c r="AB176" s="9" t="n">
        <v>0.178576559991485</v>
      </c>
      <c r="AC176" s="9" t="n">
        <v>2.74689257307096</v>
      </c>
      <c r="AD176" s="9" t="n">
        <v>0.45539176095258</v>
      </c>
      <c r="AE176" s="9" t="n">
        <v>1.85598371008593</v>
      </c>
      <c r="AF176" s="9" t="n">
        <v>1.02520069658583</v>
      </c>
      <c r="AG176" s="9" t="n">
        <v>0.160706127968852</v>
      </c>
      <c r="AH176" s="9" t="n">
        <v>0.105475503201597</v>
      </c>
      <c r="AI176" s="9" t="n">
        <v>1.48914962249939</v>
      </c>
      <c r="AJ176" s="9" t="n">
        <v>0.0764305694572291</v>
      </c>
      <c r="AK176" s="9" t="n">
        <v>0</v>
      </c>
      <c r="AL176" s="9" t="n">
        <v>0</v>
      </c>
      <c r="AM176" s="17" t="n">
        <f aca="false">SUM(I176:AL176)</f>
        <v>97.3494760047971</v>
      </c>
    </row>
    <row r="177" customFormat="false" ht="11.05" hidden="false" customHeight="true" outlineLevel="0" collapsed="false">
      <c r="A177" s="8" t="s">
        <v>428</v>
      </c>
      <c r="B177" s="9" t="s">
        <v>429</v>
      </c>
      <c r="C177" s="10" t="n">
        <v>2002</v>
      </c>
      <c r="D177" s="11" t="n">
        <v>37662</v>
      </c>
      <c r="E177" s="11" t="s">
        <v>243</v>
      </c>
      <c r="F177" s="11" t="s">
        <v>244</v>
      </c>
      <c r="G177" s="11" t="s">
        <v>245</v>
      </c>
      <c r="H177" s="8"/>
      <c r="I177" s="9" t="n">
        <v>1.45378264884982</v>
      </c>
      <c r="J177" s="9" t="n">
        <v>3.29167394644778</v>
      </c>
      <c r="K177" s="9" t="n">
        <v>0.0166742021439046</v>
      </c>
      <c r="L177" s="9" t="n">
        <v>26.1536791116281</v>
      </c>
      <c r="M177" s="9" t="n">
        <v>0.592279710473971</v>
      </c>
      <c r="N177" s="9" t="n">
        <v>0.487345385629412</v>
      </c>
      <c r="O177" s="9" t="n">
        <v>0.359487437642714</v>
      </c>
      <c r="P177" s="9" t="n">
        <v>1.41911786840441</v>
      </c>
      <c r="Q177" s="9" t="n">
        <v>25.4377099894186</v>
      </c>
      <c r="R177" s="9" t="n">
        <v>6.22528054539458</v>
      </c>
      <c r="S177" s="9" t="n">
        <v>0.499398937087633</v>
      </c>
      <c r="T177" s="9" t="n">
        <v>19.7549380353299</v>
      </c>
      <c r="U177" s="9" t="n">
        <v>0.355498985145402</v>
      </c>
      <c r="V177" s="9" t="n">
        <v>0.213641616355266</v>
      </c>
      <c r="W177" s="9" t="n">
        <v>1.06858369392651</v>
      </c>
      <c r="X177" s="9" t="n">
        <v>2.34254487554667</v>
      </c>
      <c r="Y177" s="9" t="n">
        <v>0.109972419757321</v>
      </c>
      <c r="Z177" s="9" t="n">
        <v>0.103188078476621</v>
      </c>
      <c r="AA177" s="9" t="n">
        <v>1.95767605472036</v>
      </c>
      <c r="AB177" s="9" t="n">
        <v>0.392886885598757</v>
      </c>
      <c r="AC177" s="9" t="n">
        <v>1.7274750972399</v>
      </c>
      <c r="AD177" s="9" t="n">
        <v>0.400299108008194</v>
      </c>
      <c r="AE177" s="9" t="n">
        <v>0.604374304999871</v>
      </c>
      <c r="AF177" s="9" t="n">
        <v>0.393860131498422</v>
      </c>
      <c r="AG177" s="9" t="n">
        <v>0.150852316928436</v>
      </c>
      <c r="AH177" s="9" t="n">
        <v>0.345902726888059</v>
      </c>
      <c r="AI177" s="9" t="n">
        <v>2.16545932753753</v>
      </c>
      <c r="AJ177" s="9" t="n">
        <v>0.113925839759424</v>
      </c>
      <c r="AK177" s="9" t="n">
        <v>0</v>
      </c>
      <c r="AL177" s="9" t="n">
        <v>0</v>
      </c>
      <c r="AM177" s="17" t="n">
        <f aca="false">SUM(I177:AL177)</f>
        <v>98.1375092808375</v>
      </c>
    </row>
    <row r="178" customFormat="false" ht="11.05" hidden="false" customHeight="true" outlineLevel="0" collapsed="false">
      <c r="A178" s="8" t="s">
        <v>430</v>
      </c>
      <c r="B178" s="9" t="s">
        <v>431</v>
      </c>
      <c r="C178" s="10" t="n">
        <v>2002</v>
      </c>
      <c r="D178" s="11" t="n">
        <v>37662</v>
      </c>
      <c r="E178" s="11" t="s">
        <v>243</v>
      </c>
      <c r="F178" s="11" t="s">
        <v>244</v>
      </c>
      <c r="G178" s="11" t="s">
        <v>245</v>
      </c>
      <c r="H178" s="8"/>
      <c r="I178" s="9" t="n">
        <v>2.56130524515588</v>
      </c>
      <c r="J178" s="9" t="n">
        <v>3.02819005296924</v>
      </c>
      <c r="K178" s="9" t="n">
        <v>0.436432262724466</v>
      </c>
      <c r="L178" s="9" t="n">
        <v>29.2068606924849</v>
      </c>
      <c r="M178" s="9" t="n">
        <v>0.670623321694334</v>
      </c>
      <c r="N178" s="9" t="n">
        <v>0.413457119168367</v>
      </c>
      <c r="O178" s="9" t="n">
        <v>0.372696427444003</v>
      </c>
      <c r="P178" s="9" t="n">
        <v>2.43290105960729</v>
      </c>
      <c r="Q178" s="9" t="n">
        <v>24.7525188784713</v>
      </c>
      <c r="R178" s="9" t="n">
        <v>7.98961282552356</v>
      </c>
      <c r="S178" s="9" t="n">
        <v>0.372431704270508</v>
      </c>
      <c r="T178" s="9" t="n">
        <v>15.4433346417316</v>
      </c>
      <c r="U178" s="9" t="n">
        <v>0.408535689418059</v>
      </c>
      <c r="V178" s="9" t="n">
        <v>0.252173151040816</v>
      </c>
      <c r="W178" s="9" t="n">
        <v>1.10059003627283</v>
      </c>
      <c r="X178" s="9" t="n">
        <v>2.06774480668111</v>
      </c>
      <c r="Y178" s="9" t="n">
        <v>0.129287766718702</v>
      </c>
      <c r="Z178" s="9" t="n">
        <v>0.142508630687535</v>
      </c>
      <c r="AA178" s="9" t="n">
        <v>0.00282889914629902</v>
      </c>
      <c r="AB178" s="9" t="n">
        <v>0.510077057435671</v>
      </c>
      <c r="AC178" s="9" t="n">
        <v>1.36863488720797</v>
      </c>
      <c r="AD178" s="9" t="n">
        <v>0.260801906616908</v>
      </c>
      <c r="AE178" s="9" t="n">
        <v>0.412062482264467</v>
      </c>
      <c r="AF178" s="9" t="n">
        <v>0.383935679736215</v>
      </c>
      <c r="AG178" s="9" t="n">
        <v>0.166929123956561</v>
      </c>
      <c r="AH178" s="9" t="n">
        <v>0.404984452766663</v>
      </c>
      <c r="AI178" s="9" t="n">
        <v>2.2266143830233</v>
      </c>
      <c r="AJ178" s="9" t="n">
        <v>0.176786203837113</v>
      </c>
      <c r="AK178" s="9" t="n">
        <v>0</v>
      </c>
      <c r="AL178" s="9" t="n">
        <v>0</v>
      </c>
      <c r="AM178" s="17" t="n">
        <f aca="false">SUM(I178:AL178)</f>
        <v>97.6948593880557</v>
      </c>
    </row>
    <row r="179" customFormat="false" ht="11.05" hidden="false" customHeight="true" outlineLevel="0" collapsed="false">
      <c r="A179" s="8" t="s">
        <v>432</v>
      </c>
      <c r="B179" s="9" t="s">
        <v>433</v>
      </c>
      <c r="C179" s="10" t="n">
        <v>2002</v>
      </c>
      <c r="D179" s="11" t="n">
        <v>37662</v>
      </c>
      <c r="E179" s="11" t="s">
        <v>243</v>
      </c>
      <c r="F179" s="11" t="s">
        <v>244</v>
      </c>
      <c r="G179" s="11" t="s">
        <v>245</v>
      </c>
      <c r="H179" s="8"/>
      <c r="I179" s="9" t="n">
        <v>2.57258267114288</v>
      </c>
      <c r="J179" s="9" t="n">
        <v>3.6740984584241</v>
      </c>
      <c r="K179" s="9" t="n">
        <v>0.0213444770659793</v>
      </c>
      <c r="L179" s="9" t="n">
        <v>29.9778405642892</v>
      </c>
      <c r="M179" s="9" t="n">
        <v>0.545432171854425</v>
      </c>
      <c r="N179" s="9" t="n">
        <v>0.31945896555302</v>
      </c>
      <c r="O179" s="9" t="n">
        <v>0.361681786981784</v>
      </c>
      <c r="P179" s="9" t="n">
        <v>1.64095842114742</v>
      </c>
      <c r="Q179" s="9" t="n">
        <v>23.8391203950804</v>
      </c>
      <c r="R179" s="9" t="n">
        <v>6.76880179765206</v>
      </c>
      <c r="S179" s="9" t="n">
        <v>0.362882861354526</v>
      </c>
      <c r="T179" s="9" t="n">
        <v>17.4224634209973</v>
      </c>
      <c r="U179" s="9" t="n">
        <v>0.488998747028802</v>
      </c>
      <c r="V179" s="9" t="n">
        <v>0.339881123205625</v>
      </c>
      <c r="W179" s="9" t="n">
        <v>0.897234819231316</v>
      </c>
      <c r="X179" s="9" t="n">
        <v>1.65605479477306</v>
      </c>
      <c r="Y179" s="9" t="n">
        <v>0.109771425204553</v>
      </c>
      <c r="Z179" s="9" t="n">
        <v>0.194217265450481</v>
      </c>
      <c r="AA179" s="9" t="n">
        <v>1.40765415527161</v>
      </c>
      <c r="AB179" s="9" t="n">
        <v>0.249092751291764</v>
      </c>
      <c r="AC179" s="9" t="n">
        <v>1.32567061278075</v>
      </c>
      <c r="AD179" s="9" t="n">
        <v>0.207402361245371</v>
      </c>
      <c r="AE179" s="9" t="n">
        <v>0.514197431666645</v>
      </c>
      <c r="AF179" s="9" t="n">
        <v>0.487972109548414</v>
      </c>
      <c r="AG179" s="9" t="n">
        <v>0.146411932559692</v>
      </c>
      <c r="AH179" s="9" t="n">
        <v>0.202155328382936</v>
      </c>
      <c r="AI179" s="9" t="n">
        <v>1.8216783087435</v>
      </c>
      <c r="AJ179" s="9" t="n">
        <v>0.0950737761439979</v>
      </c>
      <c r="AK179" s="9" t="n">
        <v>0</v>
      </c>
      <c r="AL179" s="9" t="n">
        <v>0</v>
      </c>
      <c r="AM179" s="17" t="n">
        <f aca="false">SUM(I179:AL179)</f>
        <v>97.6501329340716</v>
      </c>
    </row>
    <row r="180" customFormat="false" ht="11.05" hidden="false" customHeight="true" outlineLevel="0" collapsed="false">
      <c r="A180" s="8" t="s">
        <v>436</v>
      </c>
      <c r="B180" s="9" t="s">
        <v>437</v>
      </c>
      <c r="C180" s="10" t="n">
        <v>2002</v>
      </c>
      <c r="D180" s="11" t="n">
        <v>37662</v>
      </c>
      <c r="E180" s="11" t="s">
        <v>243</v>
      </c>
      <c r="F180" s="11" t="s">
        <v>244</v>
      </c>
      <c r="G180" s="11" t="s">
        <v>245</v>
      </c>
      <c r="H180" s="8"/>
      <c r="I180" s="9" t="n">
        <v>3.27423904396933</v>
      </c>
      <c r="J180" s="9" t="n">
        <v>4.70001911298475</v>
      </c>
      <c r="K180" s="9" t="n">
        <v>0.0209030867660214</v>
      </c>
      <c r="L180" s="9" t="n">
        <v>28.5616783764799</v>
      </c>
      <c r="M180" s="9" t="n">
        <v>0.760697591877813</v>
      </c>
      <c r="N180" s="9" t="n">
        <v>0.400836254249347</v>
      </c>
      <c r="O180" s="9" t="n">
        <v>0.377645414025752</v>
      </c>
      <c r="P180" s="9" t="n">
        <v>2.2440500553523</v>
      </c>
      <c r="Q180" s="9" t="n">
        <v>20.7546990052397</v>
      </c>
      <c r="R180" s="9" t="n">
        <v>7.5465899984814</v>
      </c>
      <c r="S180" s="9" t="n">
        <v>0.380387386342532</v>
      </c>
      <c r="T180" s="9" t="n">
        <v>15.9939308993166</v>
      </c>
      <c r="U180" s="9" t="n">
        <v>0.278647450050784</v>
      </c>
      <c r="V180" s="9" t="n">
        <v>0.239968493861717</v>
      </c>
      <c r="W180" s="9" t="n">
        <v>1.40225450036584</v>
      </c>
      <c r="X180" s="9" t="n">
        <v>1.33350166561546</v>
      </c>
      <c r="Y180" s="9" t="n">
        <v>0.178191265375151</v>
      </c>
      <c r="Z180" s="9" t="n">
        <v>0.144617813455565</v>
      </c>
      <c r="AA180" s="9" t="n">
        <v>2.70607852105594</v>
      </c>
      <c r="AB180" s="9" t="n">
        <v>0.453355831880829</v>
      </c>
      <c r="AC180" s="9" t="n">
        <v>1.4326859302046</v>
      </c>
      <c r="AD180" s="9" t="n">
        <v>0.216667062552909</v>
      </c>
      <c r="AE180" s="9" t="n">
        <v>1.13448295403707</v>
      </c>
      <c r="AF180" s="9" t="n">
        <v>0.706924761003215</v>
      </c>
      <c r="AG180" s="9" t="n">
        <v>0.00408034513961886</v>
      </c>
      <c r="AH180" s="9" t="n">
        <v>0.457351547866823</v>
      </c>
      <c r="AI180" s="9" t="n">
        <v>1.85120060467863</v>
      </c>
      <c r="AJ180" s="9" t="n">
        <v>0.121958426538787</v>
      </c>
      <c r="AK180" s="9" t="n">
        <v>0</v>
      </c>
      <c r="AL180" s="9" t="n">
        <v>0</v>
      </c>
      <c r="AM180" s="17" t="n">
        <f aca="false">SUM(I180:AL180)</f>
        <v>97.6776433987684</v>
      </c>
    </row>
    <row r="181" customFormat="false" ht="11.05" hidden="false" customHeight="true" outlineLevel="0" collapsed="false">
      <c r="A181" s="8" t="s">
        <v>438</v>
      </c>
      <c r="B181" s="9" t="s">
        <v>439</v>
      </c>
      <c r="C181" s="10" t="n">
        <v>2002</v>
      </c>
      <c r="D181" s="11" t="n">
        <v>37663</v>
      </c>
      <c r="E181" s="11" t="s">
        <v>243</v>
      </c>
      <c r="F181" s="11" t="s">
        <v>244</v>
      </c>
      <c r="G181" s="11" t="s">
        <v>245</v>
      </c>
      <c r="H181" s="8"/>
      <c r="I181" s="9" t="n">
        <v>1.45579048207073</v>
      </c>
      <c r="J181" s="9" t="n">
        <v>3.02466284677002</v>
      </c>
      <c r="K181" s="9" t="n">
        <v>0.0236978362668789</v>
      </c>
      <c r="L181" s="9" t="n">
        <v>25.5280386301784</v>
      </c>
      <c r="M181" s="9" t="n">
        <v>0.419323732254865</v>
      </c>
      <c r="N181" s="9" t="n">
        <v>0.298135829009746</v>
      </c>
      <c r="O181" s="9" t="n">
        <v>0.366611330066208</v>
      </c>
      <c r="P181" s="9" t="n">
        <v>1.4758503247332</v>
      </c>
      <c r="Q181" s="9" t="n">
        <v>29.7057007039364</v>
      </c>
      <c r="R181" s="9" t="n">
        <v>5.73685180680292</v>
      </c>
      <c r="S181" s="9" t="n">
        <v>0.471738278997516</v>
      </c>
      <c r="T181" s="9" t="n">
        <v>17.7603995284281</v>
      </c>
      <c r="U181" s="9" t="n">
        <v>0.424517820981059</v>
      </c>
      <c r="V181" s="9" t="n">
        <v>0.197954007790387</v>
      </c>
      <c r="W181" s="9" t="n">
        <v>0.837810264559049</v>
      </c>
      <c r="X181" s="9" t="n">
        <v>2.17174349253499</v>
      </c>
      <c r="Y181" s="9" t="n">
        <v>0.125608715594984</v>
      </c>
      <c r="Z181" s="9" t="n">
        <v>0.146140996087638</v>
      </c>
      <c r="AA181" s="9" t="n">
        <v>1.67583235763827</v>
      </c>
      <c r="AB181" s="9" t="n">
        <v>0.381283296135524</v>
      </c>
      <c r="AC181" s="9" t="n">
        <v>1.08132470616614</v>
      </c>
      <c r="AD181" s="9" t="n">
        <v>0.352200797210757</v>
      </c>
      <c r="AE181" s="9" t="n">
        <v>0.647603140539261</v>
      </c>
      <c r="AF181" s="9" t="n">
        <v>0.431586177317759</v>
      </c>
      <c r="AG181" s="9" t="n">
        <v>0.149234385697727</v>
      </c>
      <c r="AH181" s="9" t="n">
        <v>0.374150305962534</v>
      </c>
      <c r="AI181" s="9" t="n">
        <v>2.43102614689583</v>
      </c>
      <c r="AJ181" s="9" t="n">
        <v>0.187710453873665</v>
      </c>
      <c r="AK181" s="9" t="n">
        <v>0</v>
      </c>
      <c r="AL181" s="9" t="n">
        <v>0</v>
      </c>
      <c r="AM181" s="17" t="n">
        <f aca="false">SUM(I181:AL181)</f>
        <v>97.8825283945006</v>
      </c>
    </row>
    <row r="182" customFormat="false" ht="11.05" hidden="false" customHeight="true" outlineLevel="0" collapsed="false">
      <c r="A182" s="8" t="s">
        <v>440</v>
      </c>
      <c r="B182" s="9" t="s">
        <v>441</v>
      </c>
      <c r="C182" s="10" t="n">
        <v>2002</v>
      </c>
      <c r="D182" s="11" t="n">
        <v>37662</v>
      </c>
      <c r="E182" s="11" t="s">
        <v>243</v>
      </c>
      <c r="F182" s="11" t="s">
        <v>244</v>
      </c>
      <c r="G182" s="11" t="s">
        <v>245</v>
      </c>
      <c r="H182" s="8"/>
      <c r="I182" s="9" t="n">
        <v>1.94014373574336</v>
      </c>
      <c r="J182" s="9" t="n">
        <v>2.8734762539516</v>
      </c>
      <c r="K182" s="9" t="n">
        <v>0.343822490686431</v>
      </c>
      <c r="L182" s="9" t="n">
        <v>22.6278433724132</v>
      </c>
      <c r="M182" s="9" t="n">
        <v>0.701603566856949</v>
      </c>
      <c r="N182" s="9" t="n">
        <v>0.376450732472404</v>
      </c>
      <c r="O182" s="9" t="n">
        <v>0.379449857505362</v>
      </c>
      <c r="P182" s="9" t="n">
        <v>2.18262358894147</v>
      </c>
      <c r="Q182" s="9" t="n">
        <v>28.3759998976383</v>
      </c>
      <c r="R182" s="9" t="n">
        <v>7.69484698354101</v>
      </c>
      <c r="S182" s="9" t="n">
        <v>0.344958317843966</v>
      </c>
      <c r="T182" s="9" t="n">
        <v>18.845743573696</v>
      </c>
      <c r="U182" s="9" t="n">
        <v>0.539411593781588</v>
      </c>
      <c r="V182" s="9" t="n">
        <v>0.327864226998215</v>
      </c>
      <c r="W182" s="9" t="n">
        <v>1.30522577838195</v>
      </c>
      <c r="X182" s="9" t="n">
        <v>2.07961682117119</v>
      </c>
      <c r="Y182" s="9" t="n">
        <v>0.195461679672027</v>
      </c>
      <c r="Z182" s="9" t="n">
        <v>0.180861237104011</v>
      </c>
      <c r="AA182" s="9" t="n">
        <v>1.01336514092632</v>
      </c>
      <c r="AB182" s="9" t="n">
        <v>0.220775365856125</v>
      </c>
      <c r="AC182" s="9" t="n">
        <v>1.64911341911515</v>
      </c>
      <c r="AD182" s="9" t="n">
        <v>0.397037820356409</v>
      </c>
      <c r="AE182" s="9" t="n">
        <v>0.382852174047012</v>
      </c>
      <c r="AF182" s="9" t="n">
        <v>0.406147385601044</v>
      </c>
      <c r="AG182" s="9" t="n">
        <v>0.146989685293584</v>
      </c>
      <c r="AH182" s="9" t="n">
        <v>0.164038174375543</v>
      </c>
      <c r="AI182" s="9" t="n">
        <v>1.85383049160764</v>
      </c>
      <c r="AJ182" s="9" t="n">
        <v>0.0699981925640191</v>
      </c>
      <c r="AK182" s="9" t="n">
        <v>0</v>
      </c>
      <c r="AL182" s="9" t="n">
        <v>0</v>
      </c>
      <c r="AM182" s="17" t="n">
        <f aca="false">SUM(I182:AL182)</f>
        <v>97.6195515581419</v>
      </c>
    </row>
    <row r="183" customFormat="false" ht="11.05" hidden="false" customHeight="true" outlineLevel="0" collapsed="false">
      <c r="A183" s="8" t="s">
        <v>442</v>
      </c>
      <c r="B183" s="9" t="s">
        <v>443</v>
      </c>
      <c r="C183" s="10" t="n">
        <v>2002</v>
      </c>
      <c r="D183" s="11" t="n">
        <v>37662</v>
      </c>
      <c r="E183" s="11" t="s">
        <v>243</v>
      </c>
      <c r="F183" s="11" t="s">
        <v>244</v>
      </c>
      <c r="G183" s="11" t="s">
        <v>245</v>
      </c>
      <c r="H183" s="8"/>
      <c r="I183" s="9" t="n">
        <v>2.08743392061406</v>
      </c>
      <c r="J183" s="9" t="n">
        <v>3.84588448678724</v>
      </c>
      <c r="K183" s="9" t="n">
        <v>0.0337102032369706</v>
      </c>
      <c r="L183" s="9" t="n">
        <v>27.9010557295349</v>
      </c>
      <c r="M183" s="9" t="n">
        <v>0.655889816947812</v>
      </c>
      <c r="N183" s="9" t="n">
        <v>0.472506609922827</v>
      </c>
      <c r="O183" s="9" t="n">
        <v>0.383817656169756</v>
      </c>
      <c r="P183" s="9" t="n">
        <v>1.61028038823897</v>
      </c>
      <c r="Q183" s="9" t="n">
        <v>20.4862492237525</v>
      </c>
      <c r="R183" s="9" t="n">
        <v>8.99519938769009</v>
      </c>
      <c r="S183" s="9" t="n">
        <v>0.307280241518177</v>
      </c>
      <c r="T183" s="9" t="n">
        <v>19.1078144748794</v>
      </c>
      <c r="U183" s="9" t="n">
        <v>0.439136178814685</v>
      </c>
      <c r="V183" s="9" t="n">
        <v>0.412511243560502</v>
      </c>
      <c r="W183" s="9" t="n">
        <v>1.37012213870963</v>
      </c>
      <c r="X183" s="9" t="n">
        <v>2.20711666645086</v>
      </c>
      <c r="Y183" s="9" t="n">
        <v>0.145003043948735</v>
      </c>
      <c r="Z183" s="9" t="n">
        <v>0.207239209425561</v>
      </c>
      <c r="AA183" s="9" t="n">
        <v>1.048472831486</v>
      </c>
      <c r="AB183" s="9" t="n">
        <v>0.34146756819616</v>
      </c>
      <c r="AC183" s="9" t="n">
        <v>2.29278261243529</v>
      </c>
      <c r="AD183" s="9" t="n">
        <v>0.340647401424837</v>
      </c>
      <c r="AE183" s="9" t="n">
        <v>0.174235622683504</v>
      </c>
      <c r="AF183" s="9" t="n">
        <v>0.338038618243736</v>
      </c>
      <c r="AG183" s="9" t="n">
        <v>0.167926814827251</v>
      </c>
      <c r="AH183" s="9" t="n">
        <v>0.239232221110089</v>
      </c>
      <c r="AI183" s="9" t="n">
        <v>1.33815832423832</v>
      </c>
      <c r="AJ183" s="9" t="n">
        <v>0.115312958106833</v>
      </c>
      <c r="AK183" s="9" t="n">
        <v>0</v>
      </c>
      <c r="AL183" s="9" t="n">
        <v>0</v>
      </c>
      <c r="AM183" s="17" t="n">
        <f aca="false">SUM(I183:AL183)</f>
        <v>97.0645255929547</v>
      </c>
    </row>
    <row r="184" customFormat="false" ht="11.05" hidden="false" customHeight="true" outlineLevel="0" collapsed="false">
      <c r="A184" s="8" t="s">
        <v>444</v>
      </c>
      <c r="B184" s="9" t="s">
        <v>445</v>
      </c>
      <c r="C184" s="10" t="n">
        <v>2002</v>
      </c>
      <c r="D184" s="11" t="n">
        <v>37662</v>
      </c>
      <c r="E184" s="11" t="s">
        <v>243</v>
      </c>
      <c r="F184" s="11" t="s">
        <v>244</v>
      </c>
      <c r="G184" s="11" t="s">
        <v>245</v>
      </c>
      <c r="H184" s="8"/>
      <c r="I184" s="9" t="n">
        <v>2.47363705291059</v>
      </c>
      <c r="J184" s="9" t="n">
        <v>3.82318040608042</v>
      </c>
      <c r="K184" s="9" t="n">
        <v>0.0346252253087512</v>
      </c>
      <c r="L184" s="9" t="n">
        <v>26.1926990833004</v>
      </c>
      <c r="M184" s="9" t="n">
        <v>0.44646840153528</v>
      </c>
      <c r="N184" s="9" t="n">
        <v>0.37035091587179</v>
      </c>
      <c r="O184" s="9" t="n">
        <v>0.344558091352299</v>
      </c>
      <c r="P184" s="9" t="n">
        <v>1.81395606154796</v>
      </c>
      <c r="Q184" s="9" t="n">
        <v>27.6412133525592</v>
      </c>
      <c r="R184" s="9" t="n">
        <v>7.65295855638453</v>
      </c>
      <c r="S184" s="9" t="n">
        <v>0.404650701133987</v>
      </c>
      <c r="T184" s="9" t="n">
        <v>17.7355697014697</v>
      </c>
      <c r="U184" s="9" t="n">
        <v>0.392059112557803</v>
      </c>
      <c r="V184" s="9" t="n">
        <v>0.16971482102833</v>
      </c>
      <c r="W184" s="9" t="n">
        <v>0.671814124326156</v>
      </c>
      <c r="X184" s="9" t="n">
        <v>0.914259504728867</v>
      </c>
      <c r="Y184" s="9" t="n">
        <v>0.0944355250785951</v>
      </c>
      <c r="Z184" s="9" t="n">
        <v>0.160458986975424</v>
      </c>
      <c r="AA184" s="9" t="n">
        <v>1.59761066327619</v>
      </c>
      <c r="AB184" s="9" t="n">
        <v>0.241913848173002</v>
      </c>
      <c r="AC184" s="9" t="n">
        <v>0.527803057508197</v>
      </c>
      <c r="AD184" s="9" t="n">
        <v>0.167396801956894</v>
      </c>
      <c r="AE184" s="9" t="n">
        <v>0.588200443342265</v>
      </c>
      <c r="AF184" s="9" t="n">
        <v>0.520788254660611</v>
      </c>
      <c r="AG184" s="9" t="n">
        <v>0.135353861452223</v>
      </c>
      <c r="AH184" s="9" t="n">
        <v>0.221460256803671</v>
      </c>
      <c r="AI184" s="9" t="n">
        <v>1.84659345507291</v>
      </c>
      <c r="AJ184" s="9" t="n">
        <v>0.107657425016076</v>
      </c>
      <c r="AK184" s="9" t="n">
        <v>0</v>
      </c>
      <c r="AL184" s="9" t="n">
        <v>0</v>
      </c>
      <c r="AM184" s="17" t="n">
        <f aca="false">SUM(I184:AL184)</f>
        <v>97.2913876914121</v>
      </c>
    </row>
    <row r="185" customFormat="false" ht="11.05" hidden="false" customHeight="true" outlineLevel="0" collapsed="false">
      <c r="A185" s="8" t="s">
        <v>446</v>
      </c>
      <c r="B185" s="9" t="s">
        <v>447</v>
      </c>
      <c r="C185" s="10" t="n">
        <v>2002</v>
      </c>
      <c r="D185" s="11" t="n">
        <v>37663</v>
      </c>
      <c r="E185" s="11" t="s">
        <v>243</v>
      </c>
      <c r="F185" s="11" t="s">
        <v>244</v>
      </c>
      <c r="G185" s="11" t="s">
        <v>245</v>
      </c>
      <c r="H185" s="8"/>
      <c r="I185" s="9" t="n">
        <v>3.54228408977885</v>
      </c>
      <c r="J185" s="9" t="n">
        <v>4.53938636488856</v>
      </c>
      <c r="K185" s="9" t="n">
        <v>0.032759169124236</v>
      </c>
      <c r="L185" s="9" t="n">
        <v>28.8246792329944</v>
      </c>
      <c r="M185" s="9" t="n">
        <v>0.566105048923294</v>
      </c>
      <c r="N185" s="9" t="n">
        <v>0.369339030467038</v>
      </c>
      <c r="O185" s="9" t="n">
        <v>0.34601613890277</v>
      </c>
      <c r="P185" s="9" t="n">
        <v>2.1529233660954</v>
      </c>
      <c r="Q185" s="9" t="n">
        <v>20.7588139123852</v>
      </c>
      <c r="R185" s="9" t="n">
        <v>7.39519563161846</v>
      </c>
      <c r="S185" s="9" t="n">
        <v>0.336146258638453</v>
      </c>
      <c r="T185" s="9" t="n">
        <v>17.8859336626908</v>
      </c>
      <c r="U185" s="9" t="n">
        <v>0.304416817569979</v>
      </c>
      <c r="V185" s="9" t="n">
        <v>0.21994908491104</v>
      </c>
      <c r="W185" s="9" t="n">
        <v>1.12830259106071</v>
      </c>
      <c r="X185" s="9" t="n">
        <v>3.09520076164509</v>
      </c>
      <c r="Y185" s="9" t="n">
        <v>0.1274185952707</v>
      </c>
      <c r="Z185" s="9" t="n">
        <v>0.140155133749942</v>
      </c>
      <c r="AA185" s="9" t="n">
        <v>0.999198851228753</v>
      </c>
      <c r="AB185" s="9" t="n">
        <v>0.395075737285438</v>
      </c>
      <c r="AC185" s="9" t="n">
        <v>1.92400285576772</v>
      </c>
      <c r="AD185" s="9" t="n">
        <v>0.281951794320645</v>
      </c>
      <c r="AE185" s="9" t="n">
        <v>0.310931479535884</v>
      </c>
      <c r="AF185" s="9" t="n">
        <v>0.319652081641036</v>
      </c>
      <c r="AG185" s="9" t="n">
        <v>0.113884276996496</v>
      </c>
      <c r="AH185" s="9" t="n">
        <v>0.268566906067243</v>
      </c>
      <c r="AI185" s="9" t="n">
        <v>1.32843086411289</v>
      </c>
      <c r="AJ185" s="9" t="n">
        <v>0.0725831096408507</v>
      </c>
      <c r="AK185" s="9" t="n">
        <v>0</v>
      </c>
      <c r="AL185" s="9" t="n">
        <v>0</v>
      </c>
      <c r="AM185" s="17" t="n">
        <f aca="false">SUM(I185:AL185)</f>
        <v>97.7793028473119</v>
      </c>
    </row>
    <row r="186" customFormat="false" ht="11.05" hidden="false" customHeight="true" outlineLevel="0" collapsed="false">
      <c r="A186" s="8" t="s">
        <v>448</v>
      </c>
      <c r="B186" s="9" t="s">
        <v>449</v>
      </c>
      <c r="C186" s="10" t="n">
        <v>2002</v>
      </c>
      <c r="D186" s="11" t="n">
        <v>37663</v>
      </c>
      <c r="E186" s="11" t="s">
        <v>243</v>
      </c>
      <c r="F186" s="11" t="s">
        <v>244</v>
      </c>
      <c r="G186" s="11" t="s">
        <v>245</v>
      </c>
      <c r="H186" s="8"/>
      <c r="I186" s="9" t="n">
        <v>1.45030819497234</v>
      </c>
      <c r="J186" s="9" t="n">
        <v>3.89596940620172</v>
      </c>
      <c r="K186" s="9" t="n">
        <v>0.0451110707184441</v>
      </c>
      <c r="L186" s="9" t="n">
        <v>21.962690488653</v>
      </c>
      <c r="M186" s="9" t="n">
        <v>0.581637768498208</v>
      </c>
      <c r="N186" s="9" t="n">
        <v>0.385967515483559</v>
      </c>
      <c r="O186" s="9" t="n">
        <v>0.40205282723494</v>
      </c>
      <c r="P186" s="9" t="n">
        <v>1.85473842521591</v>
      </c>
      <c r="Q186" s="9" t="n">
        <v>27.4826529372857</v>
      </c>
      <c r="R186" s="9" t="n">
        <v>6.82427385230697</v>
      </c>
      <c r="S186" s="9" t="n">
        <v>0.471053063838802</v>
      </c>
      <c r="T186" s="9" t="n">
        <v>19.1484887750767</v>
      </c>
      <c r="U186" s="9" t="n">
        <v>0.520299005545159</v>
      </c>
      <c r="V186" s="9" t="n">
        <v>0.0305683566519588</v>
      </c>
      <c r="W186" s="9" t="n">
        <v>1.2533023621511</v>
      </c>
      <c r="X186" s="9" t="n">
        <v>2.28862030176945</v>
      </c>
      <c r="Y186" s="9" t="n">
        <v>0.125366536636991</v>
      </c>
      <c r="Z186" s="9" t="n">
        <v>0.19497230374691</v>
      </c>
      <c r="AA186" s="9" t="n">
        <v>2.38809524285531</v>
      </c>
      <c r="AB186" s="9" t="n">
        <v>0.221214312329186</v>
      </c>
      <c r="AC186" s="9" t="n">
        <v>1.89856342980091</v>
      </c>
      <c r="AD186" s="9" t="n">
        <v>0.292750005543968</v>
      </c>
      <c r="AE186" s="9" t="n">
        <v>0.914800761331212</v>
      </c>
      <c r="AF186" s="9" t="n">
        <v>0.618168167172386</v>
      </c>
      <c r="AG186" s="9" t="n">
        <v>0.13278299633766</v>
      </c>
      <c r="AH186" s="9" t="n">
        <v>0.168342400419171</v>
      </c>
      <c r="AI186" s="9" t="n">
        <v>1.7312351619949</v>
      </c>
      <c r="AJ186" s="9" t="n">
        <v>0.0823365835584997</v>
      </c>
      <c r="AK186" s="9" t="n">
        <v>0</v>
      </c>
      <c r="AL186" s="9" t="n">
        <v>0</v>
      </c>
      <c r="AM186" s="17" t="n">
        <f aca="false">SUM(I186:AL186)</f>
        <v>97.366362253331</v>
      </c>
    </row>
    <row r="187" customFormat="false" ht="11.05" hidden="false" customHeight="true" outlineLevel="0" collapsed="false">
      <c r="A187" s="8" t="s">
        <v>452</v>
      </c>
      <c r="B187" s="9" t="s">
        <v>453</v>
      </c>
      <c r="C187" s="10" t="n">
        <v>2002</v>
      </c>
      <c r="D187" s="11" t="n">
        <v>37663</v>
      </c>
      <c r="E187" s="11" t="s">
        <v>243</v>
      </c>
      <c r="F187" s="11" t="s">
        <v>244</v>
      </c>
      <c r="G187" s="11" t="s">
        <v>245</v>
      </c>
      <c r="H187" s="8"/>
      <c r="I187" s="9" t="n">
        <v>1.82808182000604</v>
      </c>
      <c r="J187" s="9" t="n">
        <v>2.7805791692369</v>
      </c>
      <c r="K187" s="9" t="n">
        <v>0.416368760010135</v>
      </c>
      <c r="L187" s="9" t="n">
        <v>26.6683340174841</v>
      </c>
      <c r="M187" s="9" t="n">
        <v>0.441803151024852</v>
      </c>
      <c r="N187" s="9" t="n">
        <v>0.444868987333094</v>
      </c>
      <c r="O187" s="9" t="n">
        <v>0.413855439579665</v>
      </c>
      <c r="P187" s="9" t="n">
        <v>1.42026495112716</v>
      </c>
      <c r="Q187" s="9" t="n">
        <v>28.2354089009889</v>
      </c>
      <c r="R187" s="9" t="n">
        <v>6.71190445726334</v>
      </c>
      <c r="S187" s="9" t="n">
        <v>0.420674881752576</v>
      </c>
      <c r="T187" s="9" t="n">
        <v>20.5965829210633</v>
      </c>
      <c r="U187" s="9" t="n">
        <v>0.00118243009090772</v>
      </c>
      <c r="V187" s="9" t="n">
        <v>0.230095030277141</v>
      </c>
      <c r="W187" s="9" t="n">
        <v>0.701559623562486</v>
      </c>
      <c r="X187" s="9" t="n">
        <v>0.983294588858331</v>
      </c>
      <c r="Y187" s="9" t="n">
        <v>0.143872664696997</v>
      </c>
      <c r="Z187" s="9" t="n">
        <v>0.272400880058702</v>
      </c>
      <c r="AA187" s="9" t="n">
        <v>1.36535207260477</v>
      </c>
      <c r="AB187" s="9" t="n">
        <v>0.388393589537926</v>
      </c>
      <c r="AC187" s="9" t="n">
        <v>0.70554891701303</v>
      </c>
      <c r="AD187" s="9" t="n">
        <v>0.213192647757874</v>
      </c>
      <c r="AE187" s="9" t="n">
        <v>0.466934745166711</v>
      </c>
      <c r="AF187" s="9" t="n">
        <v>0.0416241291181288</v>
      </c>
      <c r="AG187" s="9" t="n">
        <v>0.154430085529146</v>
      </c>
      <c r="AH187" s="9" t="n">
        <v>0.436090063241247</v>
      </c>
      <c r="AI187" s="9" t="n">
        <v>0.00343638828535125</v>
      </c>
      <c r="AJ187" s="9" t="n">
        <v>0.185515314281913</v>
      </c>
      <c r="AK187" s="9" t="n">
        <v>0</v>
      </c>
      <c r="AL187" s="9" t="n">
        <v>0</v>
      </c>
      <c r="AM187" s="17" t="n">
        <f aca="false">SUM(I187:AL187)</f>
        <v>96.6716506269508</v>
      </c>
    </row>
    <row r="188" customFormat="false" ht="11.05" hidden="false" customHeight="true" outlineLevel="0" collapsed="false">
      <c r="A188" s="8" t="s">
        <v>454</v>
      </c>
      <c r="B188" s="9" t="s">
        <v>455</v>
      </c>
      <c r="C188" s="10" t="n">
        <v>2002</v>
      </c>
      <c r="D188" s="11" t="n">
        <v>37663</v>
      </c>
      <c r="E188" s="11" t="s">
        <v>243</v>
      </c>
      <c r="F188" s="11" t="s">
        <v>244</v>
      </c>
      <c r="G188" s="11" t="s">
        <v>245</v>
      </c>
      <c r="H188" s="8"/>
      <c r="I188" s="9" t="n">
        <v>2.34931106627457</v>
      </c>
      <c r="J188" s="9" t="n">
        <v>4.2408521947301</v>
      </c>
      <c r="K188" s="9" t="n">
        <v>0.00872959167790667</v>
      </c>
      <c r="L188" s="9" t="n">
        <v>25.5237011449038</v>
      </c>
      <c r="M188" s="9" t="n">
        <v>0.525061237202058</v>
      </c>
      <c r="N188" s="9" t="n">
        <v>0.321439457501082</v>
      </c>
      <c r="O188" s="9" t="n">
        <v>0.338207570019436</v>
      </c>
      <c r="P188" s="9" t="n">
        <v>1.77614269805815</v>
      </c>
      <c r="Q188" s="9" t="n">
        <v>28.8643142729486</v>
      </c>
      <c r="R188" s="9" t="n">
        <v>6.94341745562253</v>
      </c>
      <c r="S188" s="9" t="n">
        <v>0.371234438485926</v>
      </c>
      <c r="T188" s="9" t="n">
        <v>17.8723369737497</v>
      </c>
      <c r="U188" s="9" t="n">
        <v>0.344716893182411</v>
      </c>
      <c r="V188" s="9" t="n">
        <v>0.200434166050335</v>
      </c>
      <c r="W188" s="9" t="n">
        <v>0.826294089716214</v>
      </c>
      <c r="X188" s="9" t="n">
        <v>1.33024604451861</v>
      </c>
      <c r="Y188" s="9" t="n">
        <v>0.123029875532548</v>
      </c>
      <c r="Z188" s="9" t="n">
        <v>0.119210283840883</v>
      </c>
      <c r="AA188" s="9" t="n">
        <v>0.873453633615759</v>
      </c>
      <c r="AB188" s="9" t="n">
        <v>0.350653712630628</v>
      </c>
      <c r="AC188" s="9" t="n">
        <v>0.783105140998979</v>
      </c>
      <c r="AD188" s="9" t="n">
        <v>0.268572632630584</v>
      </c>
      <c r="AE188" s="9" t="n">
        <v>0.340426889459128</v>
      </c>
      <c r="AF188" s="9" t="n">
        <v>0.305856322806982</v>
      </c>
      <c r="AG188" s="9" t="n">
        <v>0.133743131822277</v>
      </c>
      <c r="AH188" s="9" t="n">
        <v>0.446185970300451</v>
      </c>
      <c r="AI188" s="9" t="n">
        <v>2.09712654878472</v>
      </c>
      <c r="AJ188" s="9" t="n">
        <v>0.173002532267644</v>
      </c>
      <c r="AK188" s="9" t="n">
        <v>0</v>
      </c>
      <c r="AL188" s="9" t="n">
        <v>0</v>
      </c>
      <c r="AM188" s="17" t="n">
        <f aca="false">SUM(I188:AL188)</f>
        <v>97.850805969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1T23:49:30Z</dcterms:created>
  <dc:creator>whe099</dc:creator>
  <dc:description/>
  <dc:language>en-US</dc:language>
  <cp:lastModifiedBy>megan_tie</cp:lastModifiedBy>
  <cp:lastPrinted>2007-07-06T05:48:38Z</cp:lastPrinted>
  <dcterms:modified xsi:type="dcterms:W3CDTF">2007-07-06T07:19:31Z</dcterms:modified>
  <cp:revision>0</cp:revision>
  <dc:subject/>
  <dc:title/>
</cp:coreProperties>
</file>