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weal" sheetId="1" state="visible" r:id="rId2"/>
    <sheet name="weac" sheetId="2" state="visible" r:id="rId3"/>
    <sheet name="tag" sheetId="3" state="visible" r:id="rId4"/>
    <sheet name="tag fish" sheetId="4" state="visible" r:id="rId5"/>
    <sheet name="Reference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240">
  <si>
    <t xml:space="preserve">Species</t>
  </si>
  <si>
    <t xml:space="preserve">14:0</t>
  </si>
  <si>
    <t xml:space="preserve">16:0</t>
  </si>
  <si>
    <t xml:space="preserve">18:0</t>
  </si>
  <si>
    <t xml:space="preserve">16:1</t>
  </si>
  <si>
    <t xml:space="preserve">18:1n-9</t>
  </si>
  <si>
    <t xml:space="preserve">18:1n-7</t>
  </si>
  <si>
    <t xml:space="preserve">20:1</t>
  </si>
  <si>
    <t xml:space="preserve">22:1</t>
  </si>
  <si>
    <t xml:space="preserve">References</t>
  </si>
  <si>
    <r>
      <rPr>
        <i val="true"/>
        <sz val="12"/>
        <rFont val="Times New Roman"/>
        <family val="1"/>
      </rPr>
      <t xml:space="preserve">Calanoides acutus</t>
    </r>
    <r>
      <rPr>
        <sz val="12"/>
        <rFont val="Times New Roman"/>
        <family val="1"/>
      </rPr>
      <t xml:space="preserve"> 1</t>
    </r>
  </si>
  <si>
    <t xml:space="preserve">Albers et al. 1996</t>
  </si>
  <si>
    <r>
      <rPr>
        <i val="true"/>
        <sz val="12"/>
        <rFont val="Times New Roman"/>
        <family val="1"/>
      </rPr>
      <t xml:space="preserve">Calanoides acutus</t>
    </r>
    <r>
      <rPr>
        <sz val="12"/>
        <rFont val="Times New Roman"/>
        <family val="1"/>
      </rPr>
      <t xml:space="preserve"> 2</t>
    </r>
  </si>
  <si>
    <t xml:space="preserve">Falk-Petersen et al. 1999</t>
  </si>
  <si>
    <r>
      <rPr>
        <i val="true"/>
        <sz val="12"/>
        <rFont val="Times New Roman"/>
        <family val="1"/>
      </rPr>
      <t xml:space="preserve">Calanoides acutus</t>
    </r>
    <r>
      <rPr>
        <sz val="12"/>
        <rFont val="Times New Roman"/>
        <family val="1"/>
      </rPr>
      <t xml:space="preserve"> 3</t>
    </r>
  </si>
  <si>
    <r>
      <rPr>
        <i val="true"/>
        <sz val="12"/>
        <rFont val="Times New Roman"/>
        <family val="1"/>
      </rPr>
      <t xml:space="preserve">Calanoides acutus</t>
    </r>
    <r>
      <rPr>
        <sz val="12"/>
        <rFont val="Times New Roman"/>
        <family val="1"/>
      </rPr>
      <t xml:space="preserve"> 4</t>
    </r>
  </si>
  <si>
    <r>
      <rPr>
        <i val="true"/>
        <sz val="12"/>
        <rFont val="Times New Roman"/>
        <family val="1"/>
      </rPr>
      <t xml:space="preserve">Calanoides acutus</t>
    </r>
    <r>
      <rPr>
        <sz val="12"/>
        <rFont val="Times New Roman"/>
        <family val="1"/>
      </rPr>
      <t xml:space="preserve"> 5</t>
    </r>
  </si>
  <si>
    <t xml:space="preserve">Hagen et al. 1993</t>
  </si>
  <si>
    <r>
      <rPr>
        <i val="true"/>
        <sz val="12"/>
        <rFont val="Times New Roman"/>
        <family val="1"/>
      </rPr>
      <t xml:space="preserve">Calanoides acutus</t>
    </r>
    <r>
      <rPr>
        <sz val="12"/>
        <rFont val="Times New Roman"/>
        <family val="1"/>
      </rPr>
      <t xml:space="preserve"> 6</t>
    </r>
  </si>
  <si>
    <r>
      <rPr>
        <i val="true"/>
        <sz val="12"/>
        <rFont val="Times New Roman"/>
        <family val="1"/>
      </rPr>
      <t xml:space="preserve">Calanoides acutus</t>
    </r>
    <r>
      <rPr>
        <sz val="12"/>
        <rFont val="Times New Roman"/>
        <family val="1"/>
      </rPr>
      <t xml:space="preserve"> 7</t>
    </r>
  </si>
  <si>
    <r>
      <rPr>
        <i val="true"/>
        <sz val="12"/>
        <rFont val="Times New Roman"/>
        <family val="1"/>
      </rPr>
      <t xml:space="preserve">Calanoides acutus</t>
    </r>
    <r>
      <rPr>
        <sz val="12"/>
        <rFont val="Times New Roman"/>
        <family val="1"/>
      </rPr>
      <t xml:space="preserve"> 8</t>
    </r>
  </si>
  <si>
    <r>
      <rPr>
        <i val="true"/>
        <sz val="12"/>
        <rFont val="Times New Roman"/>
        <family val="1"/>
      </rPr>
      <t xml:space="preserve">Calanoides acutus</t>
    </r>
    <r>
      <rPr>
        <sz val="12"/>
        <rFont val="Times New Roman"/>
        <family val="1"/>
      </rPr>
      <t xml:space="preserve"> 9</t>
    </r>
  </si>
  <si>
    <t xml:space="preserve">Kattner et al. 1994</t>
  </si>
  <si>
    <r>
      <rPr>
        <i val="true"/>
        <sz val="12"/>
        <rFont val="Times New Roman"/>
        <family val="1"/>
      </rPr>
      <t xml:space="preserve">Calanoides acutus</t>
    </r>
    <r>
      <rPr>
        <sz val="12"/>
        <rFont val="Times New Roman"/>
        <family val="1"/>
      </rPr>
      <t xml:space="preserve"> 10</t>
    </r>
  </si>
  <si>
    <r>
      <rPr>
        <i val="true"/>
        <sz val="12"/>
        <rFont val="Times New Roman"/>
        <family val="1"/>
      </rPr>
      <t xml:space="preserve">Euphausia crystallorophias</t>
    </r>
    <r>
      <rPr>
        <sz val="12"/>
        <rFont val="Times New Roman"/>
        <family val="1"/>
      </rPr>
      <t xml:space="preserve"> 1</t>
    </r>
  </si>
  <si>
    <t xml:space="preserve">Bottino 1975</t>
  </si>
  <si>
    <r>
      <rPr>
        <i val="true"/>
        <sz val="12"/>
        <rFont val="Times New Roman"/>
        <family val="1"/>
      </rPr>
      <t xml:space="preserve">Euphausia crystallorophias</t>
    </r>
    <r>
      <rPr>
        <sz val="12"/>
        <rFont val="Times New Roman"/>
        <family val="1"/>
      </rPr>
      <t xml:space="preserve"> 2</t>
    </r>
  </si>
  <si>
    <r>
      <rPr>
        <i val="true"/>
        <sz val="12"/>
        <rFont val="Times New Roman"/>
        <family val="1"/>
      </rPr>
      <t xml:space="preserve">Euphausia crystallorophias</t>
    </r>
    <r>
      <rPr>
        <sz val="12"/>
        <rFont val="Times New Roman"/>
        <family val="1"/>
      </rPr>
      <t xml:space="preserve"> 3</t>
    </r>
  </si>
  <si>
    <t xml:space="preserve">Kattner &amp; Hagen 1998</t>
  </si>
  <si>
    <r>
      <rPr>
        <i val="true"/>
        <sz val="12"/>
        <rFont val="Times New Roman"/>
        <family val="1"/>
      </rPr>
      <t xml:space="preserve">Euphausia crystallorophias</t>
    </r>
    <r>
      <rPr>
        <sz val="12"/>
        <rFont val="Times New Roman"/>
        <family val="1"/>
      </rPr>
      <t xml:space="preserve"> 4</t>
    </r>
  </si>
  <si>
    <r>
      <rPr>
        <i val="true"/>
        <sz val="12"/>
        <rFont val="Times New Roman"/>
        <family val="1"/>
      </rPr>
      <t xml:space="preserve">Euphausia crystallorophias</t>
    </r>
    <r>
      <rPr>
        <sz val="12"/>
        <rFont val="Times New Roman"/>
        <family val="1"/>
      </rPr>
      <t xml:space="preserve"> 5</t>
    </r>
  </si>
  <si>
    <r>
      <rPr>
        <i val="true"/>
        <sz val="12"/>
        <rFont val="Times New Roman"/>
        <family val="1"/>
      </rPr>
      <t xml:space="preserve">Euphausia crystallorophias</t>
    </r>
    <r>
      <rPr>
        <sz val="12"/>
        <rFont val="Times New Roman"/>
        <family val="1"/>
      </rPr>
      <t xml:space="preserve"> 6</t>
    </r>
  </si>
  <si>
    <r>
      <rPr>
        <i val="true"/>
        <sz val="12"/>
        <rFont val="Times New Roman"/>
        <family val="1"/>
      </rPr>
      <t xml:space="preserve">Euphausia crystallorophias</t>
    </r>
    <r>
      <rPr>
        <sz val="12"/>
        <rFont val="Times New Roman"/>
        <family val="1"/>
      </rPr>
      <t xml:space="preserve"> 7</t>
    </r>
  </si>
  <si>
    <r>
      <rPr>
        <i val="true"/>
        <sz val="12"/>
        <rFont val="Times New Roman"/>
        <family val="1"/>
      </rPr>
      <t xml:space="preserve">Euphausia crystallorophias</t>
    </r>
    <r>
      <rPr>
        <sz val="12"/>
        <rFont val="Times New Roman"/>
        <family val="1"/>
      </rPr>
      <t xml:space="preserve"> 8</t>
    </r>
  </si>
  <si>
    <r>
      <rPr>
        <i val="true"/>
        <sz val="12"/>
        <rFont val="Times New Roman"/>
        <family val="1"/>
      </rPr>
      <t xml:space="preserve">Euphausia crystallorophias</t>
    </r>
    <r>
      <rPr>
        <sz val="12"/>
        <rFont val="Times New Roman"/>
        <family val="1"/>
      </rPr>
      <t xml:space="preserve"> 9</t>
    </r>
  </si>
  <si>
    <r>
      <rPr>
        <i val="true"/>
        <sz val="12"/>
        <rFont val="Times New Roman"/>
        <family val="1"/>
      </rPr>
      <t xml:space="preserve">Euphausia crystallorophias</t>
    </r>
    <r>
      <rPr>
        <sz val="12"/>
        <rFont val="Times New Roman"/>
        <family val="1"/>
      </rPr>
      <t xml:space="preserve"> 10</t>
    </r>
  </si>
  <si>
    <r>
      <rPr>
        <i val="true"/>
        <sz val="12"/>
        <rFont val="Times New Roman"/>
        <family val="1"/>
      </rPr>
      <t xml:space="preserve">Euphausia crystallorophias</t>
    </r>
    <r>
      <rPr>
        <sz val="12"/>
        <rFont val="Times New Roman"/>
        <family val="1"/>
      </rPr>
      <t xml:space="preserve"> 11</t>
    </r>
  </si>
  <si>
    <r>
      <rPr>
        <i val="true"/>
        <sz val="12"/>
        <rFont val="Times New Roman"/>
        <family val="1"/>
      </rPr>
      <t xml:space="preserve">Euphausia crystallorophias</t>
    </r>
    <r>
      <rPr>
        <sz val="12"/>
        <rFont val="Times New Roman"/>
        <family val="1"/>
      </rPr>
      <t xml:space="preserve"> 12</t>
    </r>
  </si>
  <si>
    <r>
      <rPr>
        <i val="true"/>
        <sz val="12"/>
        <rFont val="Times New Roman"/>
        <family val="1"/>
      </rPr>
      <t xml:space="preserve">Euphausia crystallorophias</t>
    </r>
    <r>
      <rPr>
        <sz val="12"/>
        <rFont val="Times New Roman"/>
        <family val="1"/>
      </rPr>
      <t xml:space="preserve"> 13</t>
    </r>
  </si>
  <si>
    <r>
      <rPr>
        <i val="true"/>
        <sz val="12"/>
        <rFont val="Times New Roman"/>
        <family val="1"/>
      </rPr>
      <t xml:space="preserve">Euphausia crystallorophias</t>
    </r>
    <r>
      <rPr>
        <sz val="12"/>
        <rFont val="Times New Roman"/>
        <family val="1"/>
      </rPr>
      <t xml:space="preserve"> 14</t>
    </r>
  </si>
  <si>
    <r>
      <rPr>
        <i val="true"/>
        <sz val="12"/>
        <rFont val="Times New Roman"/>
        <family val="1"/>
      </rPr>
      <t xml:space="preserve">Euphausia crystallorophias</t>
    </r>
    <r>
      <rPr>
        <sz val="12"/>
        <rFont val="Times New Roman"/>
        <family val="1"/>
      </rPr>
      <t xml:space="preserve"> 15</t>
    </r>
  </si>
  <si>
    <r>
      <rPr>
        <i val="true"/>
        <sz val="12"/>
        <rFont val="Times New Roman"/>
        <family val="1"/>
      </rPr>
      <t xml:space="preserve">Euphausia crystallorophias</t>
    </r>
    <r>
      <rPr>
        <sz val="12"/>
        <rFont val="Times New Roman"/>
        <family val="1"/>
      </rPr>
      <t xml:space="preserve"> 16</t>
    </r>
  </si>
  <si>
    <r>
      <rPr>
        <i val="true"/>
        <sz val="12"/>
        <rFont val="Times New Roman"/>
        <family val="1"/>
      </rPr>
      <t xml:space="preserve">Euphausia crystallorophias</t>
    </r>
    <r>
      <rPr>
        <sz val="12"/>
        <rFont val="Times New Roman"/>
        <family val="1"/>
      </rPr>
      <t xml:space="preserve"> 17</t>
    </r>
  </si>
  <si>
    <r>
      <rPr>
        <i val="true"/>
        <sz val="12"/>
        <rFont val="Times New Roman"/>
        <family val="1"/>
      </rPr>
      <t xml:space="preserve">Euphausia crystallorophias</t>
    </r>
    <r>
      <rPr>
        <sz val="12"/>
        <rFont val="Times New Roman"/>
        <family val="1"/>
      </rPr>
      <t xml:space="preserve"> 18</t>
    </r>
  </si>
  <si>
    <r>
      <rPr>
        <i val="true"/>
        <sz val="12"/>
        <rFont val="Times New Roman"/>
        <family val="1"/>
      </rPr>
      <t xml:space="preserve">Paraeuchaeta antarctica</t>
    </r>
    <r>
      <rPr>
        <sz val="12"/>
        <rFont val="Times New Roman"/>
        <family val="1"/>
      </rPr>
      <t xml:space="preserve"> 1</t>
    </r>
  </si>
  <si>
    <r>
      <rPr>
        <i val="true"/>
        <sz val="12"/>
        <rFont val="Times New Roman"/>
        <family val="1"/>
      </rPr>
      <t xml:space="preserve">Paraeuchaeta antarctica</t>
    </r>
    <r>
      <rPr>
        <sz val="12"/>
        <rFont val="Times New Roman"/>
        <family val="1"/>
      </rPr>
      <t xml:space="preserve"> 2</t>
    </r>
  </si>
  <si>
    <t xml:space="preserve">Hagen et al. 1995</t>
  </si>
  <si>
    <r>
      <rPr>
        <i val="true"/>
        <sz val="12"/>
        <rFont val="Times New Roman"/>
        <family val="1"/>
      </rPr>
      <t xml:space="preserve">Paraeuchaeta antarctica</t>
    </r>
    <r>
      <rPr>
        <sz val="12"/>
        <rFont val="Times New Roman"/>
        <family val="1"/>
      </rPr>
      <t xml:space="preserve"> 3</t>
    </r>
  </si>
  <si>
    <r>
      <rPr>
        <i val="true"/>
        <sz val="12"/>
        <rFont val="Times New Roman"/>
        <family val="1"/>
      </rPr>
      <t xml:space="preserve">Paraeuchaeta antarctica</t>
    </r>
    <r>
      <rPr>
        <sz val="12"/>
        <rFont val="Times New Roman"/>
        <family val="1"/>
      </rPr>
      <t xml:space="preserve"> 4</t>
    </r>
  </si>
  <si>
    <r>
      <rPr>
        <i val="true"/>
        <sz val="12"/>
        <rFont val="Times New Roman"/>
        <family val="1"/>
      </rPr>
      <t xml:space="preserve">Paraeuchaeta antarctica</t>
    </r>
    <r>
      <rPr>
        <sz val="12"/>
        <rFont val="Times New Roman"/>
        <family val="1"/>
      </rPr>
      <t xml:space="preserve"> 5</t>
    </r>
  </si>
  <si>
    <r>
      <rPr>
        <i val="true"/>
        <sz val="12"/>
        <rFont val="Times New Roman"/>
        <family val="1"/>
      </rPr>
      <t xml:space="preserve">Paraeuchaeta antarctica</t>
    </r>
    <r>
      <rPr>
        <sz val="12"/>
        <rFont val="Times New Roman"/>
        <family val="1"/>
      </rPr>
      <t xml:space="preserve"> 6</t>
    </r>
  </si>
  <si>
    <r>
      <rPr>
        <i val="true"/>
        <sz val="12"/>
        <rFont val="Times New Roman"/>
        <family val="1"/>
      </rPr>
      <t xml:space="preserve">Paraeuchaeta antarctica</t>
    </r>
    <r>
      <rPr>
        <sz val="12"/>
        <rFont val="Times New Roman"/>
        <family val="1"/>
      </rPr>
      <t xml:space="preserve"> 7</t>
    </r>
  </si>
  <si>
    <r>
      <rPr>
        <i val="true"/>
        <sz val="12"/>
        <rFont val="Times New Roman"/>
        <family val="1"/>
      </rPr>
      <t xml:space="preserve">Paraeuchaeta antarctica</t>
    </r>
    <r>
      <rPr>
        <sz val="12"/>
        <rFont val="Times New Roman"/>
        <family val="1"/>
      </rPr>
      <t xml:space="preserve"> 8</t>
    </r>
  </si>
  <si>
    <r>
      <rPr>
        <i val="true"/>
        <sz val="12"/>
        <rFont val="Times New Roman"/>
        <family val="1"/>
      </rPr>
      <t xml:space="preserve">Paraeuchaeta antarctica</t>
    </r>
    <r>
      <rPr>
        <sz val="12"/>
        <rFont val="Times New Roman"/>
        <family val="1"/>
      </rPr>
      <t xml:space="preserve"> 9</t>
    </r>
  </si>
  <si>
    <r>
      <rPr>
        <i val="true"/>
        <sz val="12"/>
        <rFont val="Times New Roman"/>
        <family val="1"/>
      </rPr>
      <t xml:space="preserve">Paraeuchaeta antarctica</t>
    </r>
    <r>
      <rPr>
        <sz val="12"/>
        <rFont val="Times New Roman"/>
        <family val="1"/>
      </rPr>
      <t xml:space="preserve"> 10</t>
    </r>
  </si>
  <si>
    <r>
      <rPr>
        <i val="true"/>
        <sz val="12"/>
        <rFont val="Times New Roman"/>
        <family val="1"/>
      </rPr>
      <t xml:space="preserve">Paraeuchaeta antarctica</t>
    </r>
    <r>
      <rPr>
        <sz val="12"/>
        <rFont val="Times New Roman"/>
        <family val="1"/>
      </rPr>
      <t xml:space="preserve"> 11</t>
    </r>
  </si>
  <si>
    <t xml:space="preserve">Mayzaud unpublished</t>
  </si>
  <si>
    <r>
      <rPr>
        <i val="true"/>
        <sz val="12"/>
        <rFont val="Times New Roman"/>
        <family val="1"/>
      </rPr>
      <t xml:space="preserve">Rhincalanus gigas</t>
    </r>
    <r>
      <rPr>
        <sz val="12"/>
        <rFont val="Times New Roman"/>
        <family val="1"/>
      </rPr>
      <t xml:space="preserve"> 1</t>
    </r>
  </si>
  <si>
    <r>
      <rPr>
        <i val="true"/>
        <sz val="12"/>
        <rFont val="Times New Roman"/>
        <family val="1"/>
      </rPr>
      <t xml:space="preserve">Rhincalanus gigas</t>
    </r>
    <r>
      <rPr>
        <sz val="12"/>
        <rFont val="Times New Roman"/>
        <family val="1"/>
      </rPr>
      <t xml:space="preserve"> 2</t>
    </r>
  </si>
  <si>
    <r>
      <rPr>
        <i val="true"/>
        <sz val="12"/>
        <rFont val="Times New Roman"/>
        <family val="1"/>
      </rPr>
      <t xml:space="preserve">Rhincalanus gigas</t>
    </r>
    <r>
      <rPr>
        <sz val="12"/>
        <rFont val="Times New Roman"/>
        <family val="1"/>
      </rPr>
      <t xml:space="preserve"> 3</t>
    </r>
  </si>
  <si>
    <r>
      <rPr>
        <i val="true"/>
        <sz val="12"/>
        <rFont val="Times New Roman"/>
        <family val="1"/>
      </rPr>
      <t xml:space="preserve">Rhincalanus gigas</t>
    </r>
    <r>
      <rPr>
        <sz val="12"/>
        <rFont val="Times New Roman"/>
        <family val="1"/>
      </rPr>
      <t xml:space="preserve"> 4</t>
    </r>
  </si>
  <si>
    <r>
      <rPr>
        <i val="true"/>
        <sz val="12"/>
        <rFont val="Times New Roman"/>
        <family val="1"/>
      </rPr>
      <t xml:space="preserve">Rhincalanus gigas</t>
    </r>
    <r>
      <rPr>
        <sz val="12"/>
        <rFont val="Times New Roman"/>
        <family val="1"/>
      </rPr>
      <t xml:space="preserve"> 5</t>
    </r>
  </si>
  <si>
    <r>
      <rPr>
        <i val="true"/>
        <sz val="12"/>
        <rFont val="Times New Roman"/>
        <family val="1"/>
      </rPr>
      <t xml:space="preserve">Rhincalanus gigas</t>
    </r>
    <r>
      <rPr>
        <sz val="12"/>
        <rFont val="Times New Roman"/>
        <family val="1"/>
      </rPr>
      <t xml:space="preserve"> 6</t>
    </r>
  </si>
  <si>
    <r>
      <rPr>
        <i val="true"/>
        <sz val="12"/>
        <rFont val="Times New Roman"/>
        <family val="1"/>
      </rPr>
      <t xml:space="preserve">Rhincalanus gigas</t>
    </r>
    <r>
      <rPr>
        <sz val="12"/>
        <rFont val="Times New Roman"/>
        <family val="1"/>
      </rPr>
      <t xml:space="preserve"> 7</t>
    </r>
  </si>
  <si>
    <r>
      <rPr>
        <i val="true"/>
        <sz val="12"/>
        <rFont val="Times New Roman"/>
        <family val="1"/>
      </rPr>
      <t xml:space="preserve">Rhincalanus gigas</t>
    </r>
    <r>
      <rPr>
        <sz val="12"/>
        <rFont val="Times New Roman"/>
        <family val="1"/>
      </rPr>
      <t xml:space="preserve"> 8</t>
    </r>
  </si>
  <si>
    <r>
      <rPr>
        <i val="true"/>
        <sz val="12"/>
        <rFont val="Times New Roman"/>
        <family val="1"/>
      </rPr>
      <t xml:space="preserve">Thysanoessa macrura</t>
    </r>
    <r>
      <rPr>
        <sz val="12"/>
        <rFont val="Times New Roman"/>
        <family val="1"/>
      </rPr>
      <t xml:space="preserve"> 1</t>
    </r>
  </si>
  <si>
    <t xml:space="preserve">Kattner et al. 1996</t>
  </si>
  <si>
    <r>
      <rPr>
        <i val="true"/>
        <sz val="12"/>
        <rFont val="Times New Roman"/>
        <family val="1"/>
      </rPr>
      <t xml:space="preserve">Thysanoessa macrura</t>
    </r>
    <r>
      <rPr>
        <sz val="12"/>
        <rFont val="Times New Roman"/>
        <family val="1"/>
      </rPr>
      <t xml:space="preserve"> 2</t>
    </r>
  </si>
  <si>
    <r>
      <rPr>
        <i val="true"/>
        <sz val="12"/>
        <rFont val="Times New Roman"/>
        <family val="1"/>
      </rPr>
      <t xml:space="preserve">Thysanoessa macrura</t>
    </r>
    <r>
      <rPr>
        <sz val="12"/>
        <rFont val="Times New Roman"/>
        <family val="1"/>
      </rPr>
      <t xml:space="preserve"> 3</t>
    </r>
  </si>
  <si>
    <r>
      <rPr>
        <i val="true"/>
        <sz val="12"/>
        <rFont val="Times New Roman"/>
        <family val="1"/>
      </rPr>
      <t xml:space="preserve">Thysanoessa macrura</t>
    </r>
    <r>
      <rPr>
        <sz val="12"/>
        <rFont val="Times New Roman"/>
        <family val="1"/>
      </rPr>
      <t xml:space="preserve"> 4</t>
    </r>
  </si>
  <si>
    <r>
      <rPr>
        <i val="true"/>
        <sz val="12"/>
        <rFont val="Times New Roman"/>
        <family val="1"/>
      </rPr>
      <t xml:space="preserve">Thysanoessa macrura</t>
    </r>
    <r>
      <rPr>
        <sz val="12"/>
        <rFont val="Times New Roman"/>
        <family val="1"/>
      </rPr>
      <t xml:space="preserve"> 5</t>
    </r>
  </si>
  <si>
    <r>
      <rPr>
        <i val="true"/>
        <sz val="12"/>
        <rFont val="Times New Roman"/>
        <family val="1"/>
      </rPr>
      <t xml:space="preserve">Thysanoessa macrura</t>
    </r>
    <r>
      <rPr>
        <sz val="12"/>
        <rFont val="Times New Roman"/>
        <family val="1"/>
      </rPr>
      <t xml:space="preserve"> 6</t>
    </r>
  </si>
  <si>
    <r>
      <rPr>
        <i val="true"/>
        <sz val="12"/>
        <rFont val="Times New Roman"/>
        <family val="1"/>
      </rPr>
      <t xml:space="preserve">Thysanoessa macrura</t>
    </r>
    <r>
      <rPr>
        <sz val="12"/>
        <rFont val="Times New Roman"/>
        <family val="1"/>
      </rPr>
      <t xml:space="preserve"> 7</t>
    </r>
  </si>
  <si>
    <r>
      <rPr>
        <i val="true"/>
        <sz val="12"/>
        <rFont val="Times New Roman"/>
        <family val="1"/>
      </rPr>
      <t xml:space="preserve">Thysanoessa macrura</t>
    </r>
    <r>
      <rPr>
        <sz val="12"/>
        <rFont val="Times New Roman"/>
        <family val="1"/>
      </rPr>
      <t xml:space="preserve"> 8</t>
    </r>
  </si>
  <si>
    <r>
      <rPr>
        <i val="true"/>
        <sz val="12"/>
        <rFont val="Times New Roman"/>
        <family val="1"/>
      </rPr>
      <t xml:space="preserve">Thysanoessa macrura</t>
    </r>
    <r>
      <rPr>
        <sz val="12"/>
        <rFont val="Times New Roman"/>
        <family val="1"/>
      </rPr>
      <t xml:space="preserve"> 9</t>
    </r>
  </si>
  <si>
    <r>
      <rPr>
        <i val="true"/>
        <sz val="12"/>
        <rFont val="Times New Roman"/>
        <family val="1"/>
      </rPr>
      <t xml:space="preserve">Electrona carlsbergi</t>
    </r>
    <r>
      <rPr>
        <sz val="12"/>
        <rFont val="Times New Roman"/>
        <family val="1"/>
      </rPr>
      <t xml:space="preserve"> 1</t>
    </r>
  </si>
  <si>
    <t xml:space="preserve">Phleger et al. 1999</t>
  </si>
  <si>
    <r>
      <rPr>
        <i val="true"/>
        <sz val="12"/>
        <rFont val="Times New Roman"/>
        <family val="1"/>
      </rPr>
      <t xml:space="preserve">Electrona carlsbergi</t>
    </r>
    <r>
      <rPr>
        <sz val="12"/>
        <rFont val="Times New Roman"/>
        <family val="1"/>
      </rPr>
      <t xml:space="preserve"> 2</t>
    </r>
  </si>
  <si>
    <r>
      <rPr>
        <i val="true"/>
        <sz val="12"/>
        <rFont val="Times New Roman"/>
        <family val="1"/>
      </rPr>
      <t xml:space="preserve">Electrona carlsbergi</t>
    </r>
    <r>
      <rPr>
        <sz val="12"/>
        <rFont val="Times New Roman"/>
        <family val="1"/>
      </rPr>
      <t xml:space="preserve"> 3</t>
    </r>
  </si>
  <si>
    <r>
      <rPr>
        <i val="true"/>
        <sz val="12"/>
        <rFont val="Times New Roman"/>
        <family val="1"/>
      </rPr>
      <t xml:space="preserve">Electrona carlsbergi</t>
    </r>
    <r>
      <rPr>
        <sz val="12"/>
        <rFont val="Times New Roman"/>
        <family val="1"/>
      </rPr>
      <t xml:space="preserve"> 4</t>
    </r>
  </si>
  <si>
    <r>
      <rPr>
        <i val="true"/>
        <sz val="12"/>
        <rFont val="Times New Roman"/>
        <family val="1"/>
      </rPr>
      <t xml:space="preserve">Electrona carlsbergi</t>
    </r>
    <r>
      <rPr>
        <sz val="12"/>
        <rFont val="Times New Roman"/>
        <family val="1"/>
      </rPr>
      <t xml:space="preserve"> 5</t>
    </r>
  </si>
  <si>
    <r>
      <rPr>
        <i val="true"/>
        <sz val="12"/>
        <rFont val="Times New Roman"/>
        <family val="1"/>
      </rPr>
      <t xml:space="preserve">Electrona carlsbergi</t>
    </r>
    <r>
      <rPr>
        <sz val="12"/>
        <rFont val="Times New Roman"/>
        <family val="1"/>
      </rPr>
      <t xml:space="preserve"> 6</t>
    </r>
  </si>
  <si>
    <r>
      <rPr>
        <i val="true"/>
        <sz val="12"/>
        <rFont val="Times New Roman"/>
        <family val="1"/>
      </rPr>
      <t xml:space="preserve">Gymnoscopelus braueri</t>
    </r>
    <r>
      <rPr>
        <sz val="12"/>
        <rFont val="Times New Roman"/>
        <family val="1"/>
      </rPr>
      <t xml:space="preserve"> 1</t>
    </r>
  </si>
  <si>
    <r>
      <rPr>
        <i val="true"/>
        <sz val="12"/>
        <rFont val="Times New Roman"/>
        <family val="1"/>
      </rPr>
      <t xml:space="preserve">Gymnoscopelus braueri</t>
    </r>
    <r>
      <rPr>
        <sz val="12"/>
        <rFont val="Times New Roman"/>
        <family val="1"/>
      </rPr>
      <t xml:space="preserve"> 2</t>
    </r>
  </si>
  <si>
    <r>
      <rPr>
        <i val="true"/>
        <sz val="12"/>
        <rFont val="Times New Roman"/>
        <family val="1"/>
      </rPr>
      <t xml:space="preserve">Gymnoscopelus braueri</t>
    </r>
    <r>
      <rPr>
        <sz val="12"/>
        <rFont val="Times New Roman"/>
        <family val="1"/>
      </rPr>
      <t xml:space="preserve"> 3</t>
    </r>
  </si>
  <si>
    <r>
      <rPr>
        <i val="true"/>
        <sz val="12"/>
        <rFont val="Times New Roman"/>
        <family val="1"/>
      </rPr>
      <t xml:space="preserve">Gymnoscopelus braueri</t>
    </r>
    <r>
      <rPr>
        <sz val="12"/>
        <rFont val="Times New Roman"/>
        <family val="1"/>
      </rPr>
      <t xml:space="preserve"> 4</t>
    </r>
  </si>
  <si>
    <r>
      <rPr>
        <i val="true"/>
        <sz val="12"/>
        <rFont val="Times New Roman"/>
        <family val="1"/>
      </rPr>
      <t xml:space="preserve">Gymnoscopelus braueri</t>
    </r>
    <r>
      <rPr>
        <sz val="12"/>
        <rFont val="Times New Roman"/>
        <family val="1"/>
      </rPr>
      <t xml:space="preserve"> 5</t>
    </r>
  </si>
  <si>
    <r>
      <rPr>
        <i val="true"/>
        <sz val="12"/>
        <rFont val="Times New Roman"/>
        <family val="1"/>
      </rPr>
      <t xml:space="preserve">Krefftichthys anderssoni</t>
    </r>
    <r>
      <rPr>
        <sz val="12"/>
        <rFont val="Times New Roman"/>
        <family val="1"/>
      </rPr>
      <t xml:space="preserve"> 1</t>
    </r>
  </si>
  <si>
    <t xml:space="preserve">Connan et al. unpublished</t>
  </si>
  <si>
    <r>
      <rPr>
        <i val="true"/>
        <sz val="12"/>
        <rFont val="Times New Roman"/>
        <family val="1"/>
      </rPr>
      <t xml:space="preserve">Krefftichthys anderssoni</t>
    </r>
    <r>
      <rPr>
        <sz val="12"/>
        <rFont val="Times New Roman"/>
        <family val="1"/>
      </rPr>
      <t xml:space="preserve"> 2</t>
    </r>
  </si>
  <si>
    <r>
      <rPr>
        <i val="true"/>
        <sz val="12"/>
        <rFont val="Times New Roman"/>
        <family val="1"/>
      </rPr>
      <t xml:space="preserve">Krefftichthys anderssoni</t>
    </r>
    <r>
      <rPr>
        <sz val="12"/>
        <rFont val="Times New Roman"/>
        <family val="1"/>
      </rPr>
      <t xml:space="preserve"> 3</t>
    </r>
  </si>
  <si>
    <r>
      <rPr>
        <i val="true"/>
        <sz val="12"/>
        <rFont val="Times New Roman"/>
        <family val="1"/>
      </rPr>
      <t xml:space="preserve">Krefftichthys anderssoni</t>
    </r>
    <r>
      <rPr>
        <sz val="12"/>
        <rFont val="Times New Roman"/>
        <family val="1"/>
      </rPr>
      <t xml:space="preserve"> 4</t>
    </r>
  </si>
  <si>
    <r>
      <rPr>
        <i val="true"/>
        <sz val="12"/>
        <rFont val="Times New Roman"/>
        <family val="1"/>
      </rPr>
      <t xml:space="preserve">Krefftichthys anderssoni</t>
    </r>
    <r>
      <rPr>
        <sz val="12"/>
        <rFont val="Times New Roman"/>
        <family val="1"/>
      </rPr>
      <t xml:space="preserve"> 5</t>
    </r>
  </si>
  <si>
    <r>
      <rPr>
        <i val="true"/>
        <sz val="12"/>
        <rFont val="Times New Roman"/>
        <family val="1"/>
      </rPr>
      <t xml:space="preserve">Electrona antarctica</t>
    </r>
    <r>
      <rPr>
        <sz val="12"/>
        <rFont val="Times New Roman"/>
        <family val="1"/>
      </rPr>
      <t xml:space="preserve"> 1</t>
    </r>
  </si>
  <si>
    <r>
      <rPr>
        <i val="true"/>
        <sz val="12"/>
        <rFont val="Times New Roman"/>
        <family val="1"/>
      </rPr>
      <t xml:space="preserve">Electrona antarctica</t>
    </r>
    <r>
      <rPr>
        <sz val="12"/>
        <rFont val="Times New Roman"/>
        <family val="1"/>
      </rPr>
      <t xml:space="preserve"> 2</t>
    </r>
  </si>
  <si>
    <r>
      <rPr>
        <i val="true"/>
        <sz val="12"/>
        <rFont val="Times New Roman"/>
        <family val="1"/>
      </rPr>
      <t xml:space="preserve">Electrona antarctica</t>
    </r>
    <r>
      <rPr>
        <sz val="12"/>
        <rFont val="Times New Roman"/>
        <family val="1"/>
      </rPr>
      <t xml:space="preserve"> 3</t>
    </r>
  </si>
  <si>
    <r>
      <rPr>
        <i val="true"/>
        <sz val="12"/>
        <rFont val="Times New Roman"/>
        <family val="1"/>
      </rPr>
      <t xml:space="preserve">Electrona antarctica</t>
    </r>
    <r>
      <rPr>
        <sz val="12"/>
        <rFont val="Times New Roman"/>
        <family val="1"/>
      </rPr>
      <t xml:space="preserve"> 4</t>
    </r>
  </si>
  <si>
    <r>
      <rPr>
        <i val="true"/>
        <sz val="12"/>
        <rFont val="Times New Roman"/>
        <family val="1"/>
      </rPr>
      <t xml:space="preserve">Electrona antarctica</t>
    </r>
    <r>
      <rPr>
        <sz val="12"/>
        <rFont val="Times New Roman"/>
        <family val="1"/>
      </rPr>
      <t xml:space="preserve"> 5</t>
    </r>
  </si>
  <si>
    <r>
      <rPr>
        <i val="true"/>
        <sz val="12"/>
        <rFont val="Times New Roman"/>
        <family val="1"/>
      </rPr>
      <t xml:space="preserve">Electrona antarctica</t>
    </r>
    <r>
      <rPr>
        <sz val="12"/>
        <rFont val="Times New Roman"/>
        <family val="1"/>
      </rPr>
      <t xml:space="preserve"> 6</t>
    </r>
  </si>
  <si>
    <r>
      <rPr>
        <i val="true"/>
        <sz val="12"/>
        <rFont val="Times New Roman"/>
        <family val="1"/>
      </rPr>
      <t xml:space="preserve">Electrona antarctica</t>
    </r>
    <r>
      <rPr>
        <sz val="12"/>
        <rFont val="Times New Roman"/>
        <family val="1"/>
      </rPr>
      <t xml:space="preserve"> 7</t>
    </r>
  </si>
  <si>
    <r>
      <rPr>
        <i val="true"/>
        <sz val="12"/>
        <rFont val="Times New Roman"/>
        <family val="1"/>
      </rPr>
      <t xml:space="preserve">Electrona antarctica</t>
    </r>
    <r>
      <rPr>
        <sz val="12"/>
        <rFont val="Times New Roman"/>
        <family val="1"/>
      </rPr>
      <t xml:space="preserve"> 8</t>
    </r>
  </si>
  <si>
    <t xml:space="preserve">24:1</t>
  </si>
  <si>
    <t xml:space="preserve">18:2n-6</t>
  </si>
  <si>
    <t xml:space="preserve">18:3n-3</t>
  </si>
  <si>
    <t xml:space="preserve">18:4n-3</t>
  </si>
  <si>
    <t xml:space="preserve">20:4</t>
  </si>
  <si>
    <t xml:space="preserve">20:5n-3</t>
  </si>
  <si>
    <t xml:space="preserve">22:5n-3</t>
  </si>
  <si>
    <t xml:space="preserve">22:6n-3</t>
  </si>
  <si>
    <t xml:space="preserve">16 PUFA</t>
  </si>
  <si>
    <t xml:space="preserve">Kattner &amp; hagen 1998</t>
  </si>
  <si>
    <r>
      <rPr>
        <i val="true"/>
        <sz val="12"/>
        <rFont val="Times New Roman"/>
        <family val="1"/>
      </rPr>
      <t xml:space="preserve">Krefftichthys antarctica</t>
    </r>
    <r>
      <rPr>
        <sz val="12"/>
        <rFont val="Times New Roman"/>
        <family val="1"/>
      </rPr>
      <t xml:space="preserve"> 1</t>
    </r>
  </si>
  <si>
    <r>
      <rPr>
        <i val="true"/>
        <sz val="12"/>
        <rFont val="Times New Roman"/>
        <family val="1"/>
      </rPr>
      <t xml:space="preserve">Krefftichthys antarctica</t>
    </r>
    <r>
      <rPr>
        <sz val="12"/>
        <rFont val="Times New Roman"/>
        <family val="1"/>
      </rPr>
      <t xml:space="preserve"> 2</t>
    </r>
  </si>
  <si>
    <r>
      <rPr>
        <i val="true"/>
        <sz val="12"/>
        <rFont val="Times New Roman"/>
        <family val="1"/>
      </rPr>
      <t xml:space="preserve">Krefftichthys antarctica</t>
    </r>
    <r>
      <rPr>
        <sz val="12"/>
        <rFont val="Times New Roman"/>
        <family val="1"/>
      </rPr>
      <t xml:space="preserve"> 3</t>
    </r>
  </si>
  <si>
    <r>
      <rPr>
        <i val="true"/>
        <sz val="12"/>
        <rFont val="Times New Roman"/>
        <family val="1"/>
      </rPr>
      <t xml:space="preserve">Krefftichthys antarctica</t>
    </r>
    <r>
      <rPr>
        <sz val="12"/>
        <rFont val="Times New Roman"/>
        <family val="1"/>
      </rPr>
      <t xml:space="preserve"> 4</t>
    </r>
  </si>
  <si>
    <r>
      <rPr>
        <i val="true"/>
        <sz val="12"/>
        <rFont val="Times New Roman"/>
        <family val="1"/>
      </rPr>
      <t xml:space="preserve">Krefftichthys antarctica</t>
    </r>
    <r>
      <rPr>
        <sz val="12"/>
        <rFont val="Times New Roman"/>
        <family val="1"/>
      </rPr>
      <t xml:space="preserve"> 5</t>
    </r>
  </si>
  <si>
    <t xml:space="preserve">18:1</t>
  </si>
  <si>
    <t xml:space="preserve">20:2n-6</t>
  </si>
  <si>
    <r>
      <rPr>
        <i val="true"/>
        <sz val="12"/>
        <rFont val="Times New Roman"/>
        <family val="1"/>
      </rPr>
      <t xml:space="preserve">Calanus propinquus</t>
    </r>
    <r>
      <rPr>
        <sz val="12"/>
        <rFont val="Times New Roman"/>
        <family val="1"/>
      </rPr>
      <t xml:space="preserve"> 1</t>
    </r>
  </si>
  <si>
    <r>
      <rPr>
        <i val="true"/>
        <sz val="12"/>
        <rFont val="Times New Roman"/>
        <family val="1"/>
      </rPr>
      <t xml:space="preserve">Calanus propinquus</t>
    </r>
    <r>
      <rPr>
        <sz val="12"/>
        <rFont val="Times New Roman"/>
        <family val="1"/>
      </rPr>
      <t xml:space="preserve"> 2</t>
    </r>
  </si>
  <si>
    <r>
      <rPr>
        <i val="true"/>
        <sz val="12"/>
        <rFont val="Times New Roman"/>
        <family val="1"/>
      </rPr>
      <t xml:space="preserve">Calanus propinquus</t>
    </r>
    <r>
      <rPr>
        <sz val="12"/>
        <rFont val="Times New Roman"/>
        <family val="1"/>
      </rPr>
      <t xml:space="preserve"> 3</t>
    </r>
  </si>
  <si>
    <r>
      <rPr>
        <i val="true"/>
        <sz val="12"/>
        <rFont val="Times New Roman"/>
        <family val="1"/>
      </rPr>
      <t xml:space="preserve">Calanus propinquus</t>
    </r>
    <r>
      <rPr>
        <sz val="12"/>
        <rFont val="Times New Roman"/>
        <family val="1"/>
      </rPr>
      <t xml:space="preserve"> 4</t>
    </r>
  </si>
  <si>
    <r>
      <rPr>
        <i val="true"/>
        <sz val="12"/>
        <rFont val="Times New Roman"/>
        <family val="1"/>
      </rPr>
      <t xml:space="preserve">Calanus propinquus</t>
    </r>
    <r>
      <rPr>
        <sz val="12"/>
        <rFont val="Times New Roman"/>
        <family val="1"/>
      </rPr>
      <t xml:space="preserve"> 5</t>
    </r>
  </si>
  <si>
    <r>
      <rPr>
        <i val="true"/>
        <sz val="12"/>
        <rFont val="Times New Roman"/>
        <family val="1"/>
      </rPr>
      <t xml:space="preserve">Euchirella rostromagna</t>
    </r>
    <r>
      <rPr>
        <sz val="12"/>
        <rFont val="Times New Roman"/>
        <family val="1"/>
      </rPr>
      <t xml:space="preserve"> 1</t>
    </r>
  </si>
  <si>
    <r>
      <rPr>
        <i val="true"/>
        <sz val="12"/>
        <rFont val="Times New Roman"/>
        <family val="1"/>
      </rPr>
      <t xml:space="preserve">Euchirella rostromagna</t>
    </r>
    <r>
      <rPr>
        <sz val="12"/>
        <rFont val="Times New Roman"/>
        <family val="1"/>
      </rPr>
      <t xml:space="preserve"> 2</t>
    </r>
  </si>
  <si>
    <r>
      <rPr>
        <i val="true"/>
        <sz val="12"/>
        <rFont val="Times New Roman"/>
        <family val="1"/>
      </rPr>
      <t xml:space="preserve">Euchirella rostromagna</t>
    </r>
    <r>
      <rPr>
        <sz val="12"/>
        <rFont val="Times New Roman"/>
        <family val="1"/>
      </rPr>
      <t xml:space="preserve"> 3</t>
    </r>
  </si>
  <si>
    <t xml:space="preserve">Euphausia superba</t>
  </si>
  <si>
    <t xml:space="preserve">Euphausia vallentini</t>
  </si>
  <si>
    <r>
      <rPr>
        <i val="true"/>
        <sz val="12"/>
        <rFont val="Times New Roman"/>
        <family val="1"/>
      </rPr>
      <t xml:space="preserve">Themisto gaudichaudii</t>
    </r>
    <r>
      <rPr>
        <sz val="12"/>
        <rFont val="Times New Roman"/>
        <family val="1"/>
      </rPr>
      <t xml:space="preserve"> 1</t>
    </r>
  </si>
  <si>
    <t xml:space="preserve">Fricke &amp; Oehlens. 1988</t>
  </si>
  <si>
    <r>
      <rPr>
        <i val="true"/>
        <sz val="12"/>
        <rFont val="Times New Roman"/>
        <family val="1"/>
      </rPr>
      <t xml:space="preserve">Themisto gaudichaudii</t>
    </r>
    <r>
      <rPr>
        <sz val="12"/>
        <rFont val="Times New Roman"/>
        <family val="1"/>
      </rPr>
      <t xml:space="preserve"> 2</t>
    </r>
  </si>
  <si>
    <t xml:space="preserve">Nelson et al. 2001</t>
  </si>
  <si>
    <r>
      <rPr>
        <i val="true"/>
        <sz val="12"/>
        <rFont val="Times New Roman"/>
        <family val="1"/>
      </rPr>
      <t xml:space="preserve">Themisto gaudichaudii</t>
    </r>
    <r>
      <rPr>
        <sz val="12"/>
        <rFont val="Times New Roman"/>
        <family val="1"/>
      </rPr>
      <t xml:space="preserve"> 3</t>
    </r>
  </si>
  <si>
    <t xml:space="preserve">Phleger et al. 1998</t>
  </si>
  <si>
    <r>
      <rPr>
        <i val="true"/>
        <sz val="12"/>
        <rFont val="Times New Roman"/>
        <family val="1"/>
      </rPr>
      <t xml:space="preserve">Dissostichus eleginoides</t>
    </r>
    <r>
      <rPr>
        <sz val="12"/>
        <rFont val="Times New Roman"/>
        <family val="1"/>
      </rPr>
      <t xml:space="preserve"> 1</t>
    </r>
  </si>
  <si>
    <t xml:space="preserve">Wilson 2004</t>
  </si>
  <si>
    <r>
      <rPr>
        <i val="true"/>
        <sz val="12"/>
        <rFont val="Times New Roman"/>
        <family val="1"/>
      </rPr>
      <t xml:space="preserve">Dissostichus eleginoides</t>
    </r>
    <r>
      <rPr>
        <sz val="12"/>
        <rFont val="Times New Roman"/>
        <family val="1"/>
      </rPr>
      <t xml:space="preserve"> 2</t>
    </r>
  </si>
  <si>
    <r>
      <rPr>
        <i val="true"/>
        <sz val="12"/>
        <rFont val="Times New Roman"/>
        <family val="1"/>
      </rPr>
      <t xml:space="preserve">Dissostichus eleginoides</t>
    </r>
    <r>
      <rPr>
        <sz val="12"/>
        <rFont val="Times New Roman"/>
        <family val="1"/>
      </rPr>
      <t xml:space="preserve"> 3</t>
    </r>
  </si>
  <si>
    <r>
      <rPr>
        <i val="true"/>
        <sz val="12"/>
        <rFont val="Times New Roman"/>
        <family val="1"/>
      </rPr>
      <t xml:space="preserve">Dissostichus eleginoides</t>
    </r>
    <r>
      <rPr>
        <sz val="12"/>
        <rFont val="Times New Roman"/>
        <family val="1"/>
      </rPr>
      <t xml:space="preserve"> 4</t>
    </r>
  </si>
  <si>
    <r>
      <rPr>
        <i val="true"/>
        <sz val="12"/>
        <rFont val="Times New Roman"/>
        <family val="1"/>
      </rPr>
      <t xml:space="preserve">Dissostichus eleginoides</t>
    </r>
    <r>
      <rPr>
        <sz val="12"/>
        <rFont val="Times New Roman"/>
        <family val="1"/>
      </rPr>
      <t xml:space="preserve"> 5</t>
    </r>
  </si>
  <si>
    <r>
      <rPr>
        <i val="true"/>
        <sz val="12"/>
        <rFont val="Times New Roman"/>
        <family val="1"/>
      </rPr>
      <t xml:space="preserve">Gymnoscopelus nicholsi</t>
    </r>
    <r>
      <rPr>
        <sz val="12"/>
        <rFont val="Times New Roman"/>
        <family val="1"/>
      </rPr>
      <t xml:space="preserve"> 1</t>
    </r>
  </si>
  <si>
    <r>
      <rPr>
        <i val="true"/>
        <sz val="12"/>
        <rFont val="Times New Roman"/>
        <family val="1"/>
      </rPr>
      <t xml:space="preserve">Gymnoscopelus nicholsi</t>
    </r>
    <r>
      <rPr>
        <sz val="12"/>
        <rFont val="Times New Roman"/>
        <family val="1"/>
      </rPr>
      <t xml:space="preserve"> 2</t>
    </r>
  </si>
  <si>
    <r>
      <rPr>
        <i val="true"/>
        <sz val="12"/>
        <rFont val="Times New Roman"/>
        <family val="1"/>
      </rPr>
      <t xml:space="preserve">Gymnoscopelus nicholsi</t>
    </r>
    <r>
      <rPr>
        <sz val="12"/>
        <rFont val="Times New Roman"/>
        <family val="1"/>
      </rPr>
      <t xml:space="preserve"> 3</t>
    </r>
  </si>
  <si>
    <r>
      <rPr>
        <i val="true"/>
        <sz val="12"/>
        <rFont val="Times New Roman"/>
        <family val="1"/>
      </rPr>
      <t xml:space="preserve">Gymnoscopelus nicholsi</t>
    </r>
    <r>
      <rPr>
        <sz val="12"/>
        <rFont val="Times New Roman"/>
        <family val="1"/>
      </rPr>
      <t xml:space="preserve"> 4</t>
    </r>
  </si>
  <si>
    <r>
      <rPr>
        <i val="true"/>
        <sz val="12"/>
        <rFont val="Times New Roman"/>
        <family val="1"/>
      </rPr>
      <t xml:space="preserve">Gymnoscopelus nicholsi</t>
    </r>
    <r>
      <rPr>
        <sz val="12"/>
        <rFont val="Times New Roman"/>
        <family val="1"/>
      </rPr>
      <t xml:space="preserve"> 5</t>
    </r>
  </si>
  <si>
    <r>
      <rPr>
        <i val="true"/>
        <sz val="12"/>
        <rFont val="Times New Roman"/>
        <family val="1"/>
      </rPr>
      <t xml:space="preserve">Pagothenia borchgrevinki</t>
    </r>
    <r>
      <rPr>
        <sz val="12"/>
        <rFont val="Times New Roman"/>
        <family val="1"/>
      </rPr>
      <t xml:space="preserve"> 1</t>
    </r>
  </si>
  <si>
    <r>
      <rPr>
        <i val="true"/>
        <sz val="12"/>
        <rFont val="Times New Roman"/>
        <family val="1"/>
      </rPr>
      <t xml:space="preserve">Pagothenia borchgrevinki</t>
    </r>
    <r>
      <rPr>
        <sz val="12"/>
        <rFont val="Times New Roman"/>
        <family val="1"/>
      </rPr>
      <t xml:space="preserve"> 2</t>
    </r>
  </si>
  <si>
    <r>
      <rPr>
        <i val="true"/>
        <sz val="12"/>
        <rFont val="Times New Roman"/>
        <family val="1"/>
      </rPr>
      <t xml:space="preserve">Pagothenia borchgrevinki</t>
    </r>
    <r>
      <rPr>
        <sz val="12"/>
        <rFont val="Times New Roman"/>
        <family val="1"/>
      </rPr>
      <t xml:space="preserve"> 3</t>
    </r>
  </si>
  <si>
    <r>
      <rPr>
        <i val="true"/>
        <sz val="12"/>
        <rFont val="Times New Roman"/>
        <family val="1"/>
      </rPr>
      <t xml:space="preserve">Pagothenia borchgrevinki</t>
    </r>
    <r>
      <rPr>
        <sz val="12"/>
        <rFont val="Times New Roman"/>
        <family val="1"/>
      </rPr>
      <t xml:space="preserve"> 4</t>
    </r>
  </si>
  <si>
    <r>
      <rPr>
        <i val="true"/>
        <sz val="12"/>
        <rFont val="Times New Roman"/>
        <family val="1"/>
      </rPr>
      <t xml:space="preserve">Pagothenia borchgrevinki</t>
    </r>
    <r>
      <rPr>
        <sz val="12"/>
        <rFont val="Times New Roman"/>
        <family val="1"/>
      </rPr>
      <t xml:space="preserve"> 5</t>
    </r>
  </si>
  <si>
    <r>
      <rPr>
        <i val="true"/>
        <sz val="12"/>
        <rFont val="Times New Roman"/>
        <family val="1"/>
      </rPr>
      <t xml:space="preserve">Pagothenia borchgrevinki</t>
    </r>
    <r>
      <rPr>
        <sz val="12"/>
        <rFont val="Times New Roman"/>
        <family val="1"/>
      </rPr>
      <t xml:space="preserve"> 6</t>
    </r>
  </si>
  <si>
    <r>
      <rPr>
        <i val="true"/>
        <sz val="12"/>
        <rFont val="Times New Roman"/>
        <family val="1"/>
      </rPr>
      <t xml:space="preserve">Protomyctophum bolini</t>
    </r>
    <r>
      <rPr>
        <sz val="12"/>
        <rFont val="Times New Roman"/>
        <family val="1"/>
      </rPr>
      <t xml:space="preserve"> 1</t>
    </r>
  </si>
  <si>
    <r>
      <rPr>
        <i val="true"/>
        <sz val="12"/>
        <rFont val="Times New Roman"/>
        <family val="1"/>
      </rPr>
      <t xml:space="preserve">Protomyctophum bolini</t>
    </r>
    <r>
      <rPr>
        <sz val="12"/>
        <rFont val="Times New Roman"/>
        <family val="1"/>
      </rPr>
      <t xml:space="preserve"> 2</t>
    </r>
  </si>
  <si>
    <r>
      <rPr>
        <i val="true"/>
        <sz val="12"/>
        <rFont val="Times New Roman"/>
        <family val="1"/>
      </rPr>
      <t xml:space="preserve">Protomyctophum bolini</t>
    </r>
    <r>
      <rPr>
        <sz val="12"/>
        <rFont val="Times New Roman"/>
        <family val="1"/>
      </rPr>
      <t xml:space="preserve"> 3</t>
    </r>
  </si>
  <si>
    <r>
      <rPr>
        <i val="true"/>
        <sz val="12"/>
        <rFont val="Times New Roman"/>
        <family val="1"/>
      </rPr>
      <t xml:space="preserve">Protomyctophum bolini</t>
    </r>
    <r>
      <rPr>
        <sz val="12"/>
        <rFont val="Times New Roman"/>
        <family val="1"/>
      </rPr>
      <t xml:space="preserve"> 4</t>
    </r>
  </si>
  <si>
    <r>
      <rPr>
        <i val="true"/>
        <sz val="12"/>
        <rFont val="Times New Roman"/>
        <family val="1"/>
      </rPr>
      <t xml:space="preserve">Protomyctophum bolini</t>
    </r>
    <r>
      <rPr>
        <sz val="12"/>
        <rFont val="Times New Roman"/>
        <family val="1"/>
      </rPr>
      <t xml:space="preserve"> 5</t>
    </r>
  </si>
  <si>
    <r>
      <rPr>
        <i val="true"/>
        <sz val="12"/>
        <rFont val="Times New Roman"/>
        <family val="1"/>
      </rPr>
      <t xml:space="preserve">Protomyctophum bolini</t>
    </r>
    <r>
      <rPr>
        <sz val="12"/>
        <rFont val="Times New Roman"/>
        <family val="1"/>
      </rPr>
      <t xml:space="preserve"> 6</t>
    </r>
  </si>
  <si>
    <r>
      <rPr>
        <i val="true"/>
        <sz val="12"/>
        <rFont val="Times New Roman"/>
        <family val="1"/>
      </rPr>
      <t xml:space="preserve">Protomyctophum bolini</t>
    </r>
    <r>
      <rPr>
        <sz val="12"/>
        <rFont val="Times New Roman"/>
        <family val="1"/>
      </rPr>
      <t xml:space="preserve"> 7</t>
    </r>
  </si>
  <si>
    <r>
      <rPr>
        <i val="true"/>
        <sz val="12"/>
        <rFont val="Times New Roman"/>
        <family val="1"/>
      </rPr>
      <t xml:space="preserve">Protomyctophum bolini</t>
    </r>
    <r>
      <rPr>
        <sz val="12"/>
        <rFont val="Times New Roman"/>
        <family val="1"/>
      </rPr>
      <t xml:space="preserve"> 8</t>
    </r>
  </si>
  <si>
    <r>
      <rPr>
        <i val="true"/>
        <sz val="12"/>
        <rFont val="Times New Roman"/>
        <family val="1"/>
      </rPr>
      <t xml:space="preserve">Protomyctophum bolini</t>
    </r>
    <r>
      <rPr>
        <sz val="12"/>
        <rFont val="Times New Roman"/>
        <family val="1"/>
      </rPr>
      <t xml:space="preserve"> 9</t>
    </r>
  </si>
  <si>
    <r>
      <rPr>
        <i val="true"/>
        <sz val="12"/>
        <rFont val="Times New Roman"/>
        <family val="1"/>
      </rPr>
      <t xml:space="preserve">Protomyctophum bolini</t>
    </r>
    <r>
      <rPr>
        <sz val="12"/>
        <rFont val="Times New Roman"/>
        <family val="1"/>
      </rPr>
      <t xml:space="preserve"> 10</t>
    </r>
  </si>
  <si>
    <r>
      <rPr>
        <i val="true"/>
        <sz val="12"/>
        <rFont val="Times New Roman"/>
        <family val="1"/>
      </rPr>
      <t xml:space="preserve">Trematomus bernacchii</t>
    </r>
    <r>
      <rPr>
        <sz val="12"/>
        <rFont val="Times New Roman"/>
        <family val="1"/>
      </rPr>
      <t xml:space="preserve"> 1</t>
    </r>
  </si>
  <si>
    <r>
      <rPr>
        <i val="true"/>
        <sz val="12"/>
        <rFont val="Times New Roman"/>
        <family val="1"/>
      </rPr>
      <t xml:space="preserve">Trematomus bernacchii</t>
    </r>
    <r>
      <rPr>
        <sz val="12"/>
        <rFont val="Times New Roman"/>
        <family val="1"/>
      </rPr>
      <t xml:space="preserve"> 2</t>
    </r>
  </si>
  <si>
    <r>
      <rPr>
        <i val="true"/>
        <sz val="12"/>
        <rFont val="Times New Roman"/>
        <family val="1"/>
      </rPr>
      <t xml:space="preserve">Trematomus hansoni</t>
    </r>
    <r>
      <rPr>
        <sz val="12"/>
        <rFont val="Times New Roman"/>
        <family val="1"/>
      </rPr>
      <t xml:space="preserve"> 1</t>
    </r>
  </si>
  <si>
    <r>
      <rPr>
        <i val="true"/>
        <sz val="12"/>
        <rFont val="Times New Roman"/>
        <family val="1"/>
      </rPr>
      <t xml:space="preserve">Trematomus hansoni</t>
    </r>
    <r>
      <rPr>
        <sz val="12"/>
        <rFont val="Times New Roman"/>
        <family val="1"/>
      </rPr>
      <t xml:space="preserve"> 2</t>
    </r>
  </si>
  <si>
    <r>
      <rPr>
        <i val="true"/>
        <sz val="12"/>
        <rFont val="Times New Roman"/>
        <family val="1"/>
      </rPr>
      <t xml:space="preserve">Trematomus hansoni</t>
    </r>
    <r>
      <rPr>
        <sz val="12"/>
        <rFont val="Times New Roman"/>
        <family val="1"/>
      </rPr>
      <t xml:space="preserve"> 3</t>
    </r>
  </si>
  <si>
    <r>
      <rPr>
        <i val="true"/>
        <sz val="12"/>
        <rFont val="Times New Roman"/>
        <family val="1"/>
      </rPr>
      <t xml:space="preserve">Trematomus hansoni</t>
    </r>
    <r>
      <rPr>
        <sz val="12"/>
        <rFont val="Times New Roman"/>
        <family val="1"/>
      </rPr>
      <t xml:space="preserve"> 4</t>
    </r>
  </si>
  <si>
    <r>
      <rPr>
        <i val="true"/>
        <sz val="12"/>
        <rFont val="Times New Roman"/>
        <family val="1"/>
      </rPr>
      <t xml:space="preserve">Trematomus hansoni</t>
    </r>
    <r>
      <rPr>
        <sz val="12"/>
        <rFont val="Times New Roman"/>
        <family val="1"/>
      </rPr>
      <t xml:space="preserve"> 5</t>
    </r>
  </si>
  <si>
    <r>
      <rPr>
        <i val="true"/>
        <sz val="12"/>
        <rFont val="Times New Roman"/>
        <family val="1"/>
      </rPr>
      <t xml:space="preserve">Trematomus hansoni</t>
    </r>
    <r>
      <rPr>
        <sz val="12"/>
        <rFont val="Times New Roman"/>
        <family val="1"/>
      </rPr>
      <t xml:space="preserve"> 6</t>
    </r>
  </si>
  <si>
    <r>
      <rPr>
        <i val="true"/>
        <sz val="12"/>
        <rFont val="Times New Roman"/>
        <family val="1"/>
      </rPr>
      <t xml:space="preserve">Trematomus newnesi</t>
    </r>
    <r>
      <rPr>
        <sz val="12"/>
        <rFont val="Times New Roman"/>
        <family val="1"/>
      </rPr>
      <t xml:space="preserve"> 1</t>
    </r>
  </si>
  <si>
    <r>
      <rPr>
        <i val="true"/>
        <sz val="12"/>
        <rFont val="Times New Roman"/>
        <family val="1"/>
      </rPr>
      <t xml:space="preserve">Trematomus newnesi</t>
    </r>
    <r>
      <rPr>
        <sz val="12"/>
        <rFont val="Times New Roman"/>
        <family val="1"/>
      </rPr>
      <t xml:space="preserve"> 2</t>
    </r>
  </si>
  <si>
    <r>
      <rPr>
        <i val="true"/>
        <sz val="12"/>
        <rFont val="Times New Roman"/>
        <family val="1"/>
      </rPr>
      <t xml:space="preserve">Trematomus newnesi</t>
    </r>
    <r>
      <rPr>
        <sz val="12"/>
        <rFont val="Times New Roman"/>
        <family val="1"/>
      </rPr>
      <t xml:space="preserve"> 3</t>
    </r>
  </si>
  <si>
    <r>
      <rPr>
        <i val="true"/>
        <sz val="12"/>
        <rFont val="Times New Roman"/>
        <family val="1"/>
      </rPr>
      <t xml:space="preserve">Trematomus newnesi</t>
    </r>
    <r>
      <rPr>
        <sz val="12"/>
        <rFont val="Times New Roman"/>
        <family val="1"/>
      </rPr>
      <t xml:space="preserve"> 4</t>
    </r>
  </si>
  <si>
    <r>
      <rPr>
        <i val="true"/>
        <sz val="12"/>
        <rFont val="Times New Roman"/>
        <family val="1"/>
      </rPr>
      <t xml:space="preserve">Trematomus newnesi</t>
    </r>
    <r>
      <rPr>
        <sz val="12"/>
        <rFont val="Times New Roman"/>
        <family val="1"/>
      </rPr>
      <t xml:space="preserve"> 5</t>
    </r>
  </si>
  <si>
    <r>
      <rPr>
        <i val="true"/>
        <sz val="12"/>
        <rFont val="Times New Roman"/>
        <family val="1"/>
      </rPr>
      <t xml:space="preserve">Trematomus newnesi</t>
    </r>
    <r>
      <rPr>
        <sz val="12"/>
        <rFont val="Times New Roman"/>
        <family val="1"/>
      </rPr>
      <t xml:space="preserve"> 6</t>
    </r>
  </si>
  <si>
    <r>
      <rPr>
        <i val="true"/>
        <sz val="12"/>
        <rFont val="Times New Roman"/>
        <family val="1"/>
      </rPr>
      <t xml:space="preserve">Trematomus pennellii</t>
    </r>
    <r>
      <rPr>
        <sz val="12"/>
        <rFont val="Times New Roman"/>
        <family val="1"/>
      </rPr>
      <t xml:space="preserve"> 1</t>
    </r>
  </si>
  <si>
    <r>
      <rPr>
        <i val="true"/>
        <sz val="12"/>
        <rFont val="Times New Roman"/>
        <family val="1"/>
      </rPr>
      <t xml:space="preserve">Trematomus pennellii</t>
    </r>
    <r>
      <rPr>
        <sz val="12"/>
        <rFont val="Times New Roman"/>
        <family val="1"/>
      </rPr>
      <t xml:space="preserve"> 2</t>
    </r>
  </si>
  <si>
    <r>
      <rPr>
        <i val="true"/>
        <sz val="12"/>
        <rFont val="Times New Roman"/>
        <family val="1"/>
      </rPr>
      <t xml:space="preserve">Trematomus pennellii</t>
    </r>
    <r>
      <rPr>
        <sz val="12"/>
        <rFont val="Times New Roman"/>
        <family val="1"/>
      </rPr>
      <t xml:space="preserve"> 3</t>
    </r>
  </si>
  <si>
    <r>
      <rPr>
        <i val="true"/>
        <sz val="12"/>
        <rFont val="Times New Roman"/>
        <family val="1"/>
      </rPr>
      <t xml:space="preserve">Trematomus pennellii</t>
    </r>
    <r>
      <rPr>
        <sz val="12"/>
        <rFont val="Times New Roman"/>
        <family val="1"/>
      </rPr>
      <t xml:space="preserve"> 4</t>
    </r>
  </si>
  <si>
    <r>
      <rPr>
        <i val="true"/>
        <sz val="12"/>
        <rFont val="Times New Roman"/>
        <family val="1"/>
      </rPr>
      <t xml:space="preserve">Trematomus pennellii</t>
    </r>
    <r>
      <rPr>
        <sz val="12"/>
        <rFont val="Times New Roman"/>
        <family val="1"/>
      </rPr>
      <t xml:space="preserve"> 5</t>
    </r>
  </si>
  <si>
    <r>
      <rPr>
        <i val="true"/>
        <sz val="12"/>
        <rFont val="Times New Roman"/>
        <family val="1"/>
      </rPr>
      <t xml:space="preserve">Trematomus pennellii</t>
    </r>
    <r>
      <rPr>
        <sz val="12"/>
        <rFont val="Times New Roman"/>
        <family val="1"/>
      </rPr>
      <t xml:space="preserve"> 6</t>
    </r>
  </si>
  <si>
    <r>
      <rPr>
        <i val="true"/>
        <sz val="12"/>
        <rFont val="Times New Roman"/>
        <family val="1"/>
      </rPr>
      <t xml:space="preserve">Moroteuthis ingens</t>
    </r>
    <r>
      <rPr>
        <sz val="12"/>
        <rFont val="Times New Roman"/>
        <family val="1"/>
      </rPr>
      <t xml:space="preserve"> 1</t>
    </r>
  </si>
  <si>
    <t xml:space="preserve">Phillips et al. 2001</t>
  </si>
  <si>
    <r>
      <rPr>
        <i val="true"/>
        <sz val="12"/>
        <rFont val="Times New Roman"/>
        <family val="1"/>
      </rPr>
      <t xml:space="preserve">Moroteuthis ingens</t>
    </r>
    <r>
      <rPr>
        <sz val="12"/>
        <rFont val="Times New Roman"/>
        <family val="1"/>
      </rPr>
      <t xml:space="preserve"> 2</t>
    </r>
  </si>
  <si>
    <r>
      <rPr>
        <i val="true"/>
        <sz val="12"/>
        <rFont val="Times New Roman"/>
        <family val="1"/>
      </rPr>
      <t xml:space="preserve">Moroteuthis ingens</t>
    </r>
    <r>
      <rPr>
        <sz val="12"/>
        <rFont val="Times New Roman"/>
        <family val="1"/>
      </rPr>
      <t xml:space="preserve"> 3</t>
    </r>
  </si>
  <si>
    <r>
      <rPr>
        <i val="true"/>
        <sz val="12"/>
        <rFont val="Times New Roman"/>
        <family val="1"/>
      </rPr>
      <t xml:space="preserve">Moroteuthis ingens</t>
    </r>
    <r>
      <rPr>
        <sz val="12"/>
        <rFont val="Times New Roman"/>
        <family val="1"/>
      </rPr>
      <t xml:space="preserve"> 4</t>
    </r>
  </si>
  <si>
    <r>
      <rPr>
        <i val="true"/>
        <sz val="12"/>
        <rFont val="Times New Roman"/>
        <family val="1"/>
      </rPr>
      <t xml:space="preserve">Moroteuthis ingens</t>
    </r>
    <r>
      <rPr>
        <sz val="12"/>
        <rFont val="Times New Roman"/>
        <family val="1"/>
      </rPr>
      <t xml:space="preserve"> 5</t>
    </r>
  </si>
  <si>
    <r>
      <rPr>
        <i val="true"/>
        <sz val="12"/>
        <rFont val="Times New Roman"/>
        <family val="1"/>
      </rPr>
      <t xml:space="preserve">Moroteuthis ingens</t>
    </r>
    <r>
      <rPr>
        <sz val="12"/>
        <rFont val="Times New Roman"/>
        <family val="1"/>
      </rPr>
      <t xml:space="preserve"> 6</t>
    </r>
  </si>
  <si>
    <r>
      <rPr>
        <i val="true"/>
        <sz val="12"/>
        <rFont val="Times New Roman"/>
        <family val="1"/>
      </rPr>
      <t xml:space="preserve">Moroteuthis ingens</t>
    </r>
    <r>
      <rPr>
        <sz val="12"/>
        <rFont val="Times New Roman"/>
        <family val="1"/>
      </rPr>
      <t xml:space="preserve"> 7</t>
    </r>
  </si>
  <si>
    <r>
      <rPr>
        <i val="true"/>
        <sz val="12"/>
        <rFont val="Times New Roman"/>
        <family val="1"/>
      </rPr>
      <t xml:space="preserve">Moroteuthis ingens</t>
    </r>
    <r>
      <rPr>
        <sz val="12"/>
        <rFont val="Times New Roman"/>
        <family val="1"/>
      </rPr>
      <t xml:space="preserve"> 8</t>
    </r>
  </si>
  <si>
    <r>
      <rPr>
        <i val="true"/>
        <sz val="12"/>
        <rFont val="Times New Roman"/>
        <family val="1"/>
      </rPr>
      <t xml:space="preserve">Moroteuthis robsoni</t>
    </r>
    <r>
      <rPr>
        <sz val="12"/>
        <rFont val="Times New Roman"/>
        <family val="1"/>
      </rPr>
      <t xml:space="preserve"> 1</t>
    </r>
  </si>
  <si>
    <t xml:space="preserve">Phillips et al. 2002</t>
  </si>
  <si>
    <r>
      <rPr>
        <i val="true"/>
        <sz val="12"/>
        <rFont val="Times New Roman"/>
        <family val="1"/>
      </rPr>
      <t xml:space="preserve">Moroteuthis robsoni</t>
    </r>
    <r>
      <rPr>
        <sz val="12"/>
        <rFont val="Times New Roman"/>
        <family val="1"/>
      </rPr>
      <t xml:space="preserve"> 2</t>
    </r>
  </si>
  <si>
    <r>
      <rPr>
        <i val="true"/>
        <sz val="12"/>
        <rFont val="Times New Roman"/>
        <family val="1"/>
      </rPr>
      <t xml:space="preserve">Moroteuthis robsoni</t>
    </r>
    <r>
      <rPr>
        <sz val="12"/>
        <rFont val="Times New Roman"/>
        <family val="1"/>
      </rPr>
      <t xml:space="preserve"> 3</t>
    </r>
  </si>
  <si>
    <r>
      <rPr>
        <i val="true"/>
        <sz val="12"/>
        <rFont val="Times New Roman"/>
        <family val="1"/>
      </rPr>
      <t xml:space="preserve">Moroteuthis robsoni</t>
    </r>
    <r>
      <rPr>
        <sz val="12"/>
        <rFont val="Times New Roman"/>
        <family val="1"/>
      </rPr>
      <t xml:space="preserve"> 4</t>
    </r>
  </si>
  <si>
    <r>
      <rPr>
        <i val="true"/>
        <sz val="12"/>
        <rFont val="Times New Roman"/>
        <family val="1"/>
      </rPr>
      <t xml:space="preserve">Moroteuthis robsoni</t>
    </r>
    <r>
      <rPr>
        <sz val="12"/>
        <rFont val="Times New Roman"/>
        <family val="1"/>
      </rPr>
      <t xml:space="preserve"> 5</t>
    </r>
  </si>
  <si>
    <r>
      <rPr>
        <i val="true"/>
        <sz val="12"/>
        <rFont val="Times New Roman"/>
        <family val="1"/>
      </rPr>
      <t xml:space="preserve">Moroteuthis robsoni</t>
    </r>
    <r>
      <rPr>
        <sz val="12"/>
        <rFont val="Times New Roman"/>
        <family val="1"/>
      </rPr>
      <t xml:space="preserve"> 6</t>
    </r>
  </si>
  <si>
    <t xml:space="preserve">15:0</t>
  </si>
  <si>
    <t xml:space="preserve">17:0</t>
  </si>
  <si>
    <t xml:space="preserve">20:0</t>
  </si>
  <si>
    <t xml:space="preserve">22:0</t>
  </si>
  <si>
    <t xml:space="preserve">14:1n-7</t>
  </si>
  <si>
    <t xml:space="preserve">16:1n-7</t>
  </si>
  <si>
    <t xml:space="preserve">16:1n-5</t>
  </si>
  <si>
    <t xml:space="preserve">17:1</t>
  </si>
  <si>
    <t xml:space="preserve">18:1n-5</t>
  </si>
  <si>
    <t xml:space="preserve">20:1n-9</t>
  </si>
  <si>
    <t xml:space="preserve">20:1n-7</t>
  </si>
  <si>
    <t xml:space="preserve">22:1n-13+11</t>
  </si>
  <si>
    <t xml:space="preserve">22:1n-9</t>
  </si>
  <si>
    <t xml:space="preserve">22:1n-7</t>
  </si>
  <si>
    <t xml:space="preserve">24:1n-11</t>
  </si>
  <si>
    <t xml:space="preserve">24:1n-9</t>
  </si>
  <si>
    <t xml:space="preserve">18:3n-6</t>
  </si>
  <si>
    <t xml:space="preserve">20:3n-6</t>
  </si>
  <si>
    <t xml:space="preserve">20:4n-6</t>
  </si>
  <si>
    <t xml:space="preserve">20:4n-3 </t>
  </si>
  <si>
    <t xml:space="preserve">21:5n-3</t>
  </si>
  <si>
    <r>
      <rPr>
        <i val="true"/>
        <sz val="12"/>
        <rFont val="Times New Roman"/>
        <family val="1"/>
      </rPr>
      <t xml:space="preserve">Dissostichus eleginoides</t>
    </r>
    <r>
      <rPr>
        <sz val="12"/>
        <rFont val="Times New Roman"/>
        <family val="1"/>
      </rPr>
      <t xml:space="preserve"> 6</t>
    </r>
  </si>
  <si>
    <r>
      <rPr>
        <i val="true"/>
        <sz val="12"/>
        <rFont val="Times New Roman"/>
        <family val="1"/>
      </rPr>
      <t xml:space="preserve">Dissostichus eleginoides</t>
    </r>
    <r>
      <rPr>
        <sz val="12"/>
        <rFont val="Times New Roman"/>
        <family val="1"/>
      </rPr>
      <t xml:space="preserve"> 7</t>
    </r>
  </si>
  <si>
    <r>
      <rPr>
        <i val="true"/>
        <sz val="12"/>
        <rFont val="Times New Roman"/>
        <family val="1"/>
      </rPr>
      <t xml:space="preserve">Dissostichus eleginoides</t>
    </r>
    <r>
      <rPr>
        <sz val="12"/>
        <rFont val="Times New Roman"/>
        <family val="1"/>
      </rPr>
      <t xml:space="preserve"> 8</t>
    </r>
  </si>
  <si>
    <r>
      <rPr>
        <i val="true"/>
        <sz val="12"/>
        <rFont val="Times New Roman"/>
        <family val="1"/>
      </rPr>
      <t xml:space="preserve">Dissostichus eleginoides</t>
    </r>
    <r>
      <rPr>
        <sz val="12"/>
        <rFont val="Times New Roman"/>
        <family val="1"/>
      </rPr>
      <t xml:space="preserve"> 9</t>
    </r>
  </si>
  <si>
    <r>
      <rPr>
        <i val="true"/>
        <sz val="12"/>
        <rFont val="Times New Roman"/>
        <family val="1"/>
      </rPr>
      <t xml:space="preserve">Dissostichus eleginoides</t>
    </r>
    <r>
      <rPr>
        <sz val="12"/>
        <rFont val="Times New Roman"/>
        <family val="1"/>
      </rPr>
      <t xml:space="preserve"> 10</t>
    </r>
  </si>
  <si>
    <r>
      <rPr>
        <i val="true"/>
        <sz val="12"/>
        <rFont val="Times New Roman"/>
        <family val="1"/>
      </rPr>
      <t xml:space="preserve">Dissostichus eleginoides</t>
    </r>
    <r>
      <rPr>
        <sz val="12"/>
        <rFont val="Times New Roman"/>
        <family val="1"/>
      </rPr>
      <t xml:space="preserve"> 11</t>
    </r>
  </si>
  <si>
    <r>
      <rPr>
        <i val="true"/>
        <sz val="12"/>
        <rFont val="Times New Roman"/>
        <family val="1"/>
      </rPr>
      <t xml:space="preserve">Dissostichus eleginoides</t>
    </r>
    <r>
      <rPr>
        <sz val="12"/>
        <rFont val="Times New Roman"/>
        <family val="1"/>
      </rPr>
      <t xml:space="preserve"> 12</t>
    </r>
  </si>
  <si>
    <t xml:space="preserve">Albers CS, Kattner G, Hagen W (1996) The compositions of wax esters, triacylglycerols and phospholipids in Arctic and Antarctic copepods: evidence of energetic adaptations. Mar Chem 55:347–358</t>
  </si>
  <si>
    <r>
      <rPr>
        <sz val="10"/>
        <rFont val="Times New Roman"/>
        <family val="1"/>
      </rPr>
      <t xml:space="preserve">Bottino NR (1975) Lipid composition of 2 species of Antarctic krill: </t>
    </r>
    <r>
      <rPr>
        <i val="true"/>
        <sz val="10"/>
        <rFont val="Times New Roman"/>
        <family val="1"/>
      </rPr>
      <t xml:space="preserve">Euphausia superba</t>
    </r>
    <r>
      <rPr>
        <sz val="10"/>
        <rFont val="Times New Roman"/>
        <family val="1"/>
      </rPr>
      <t xml:space="preserve"> and </t>
    </r>
    <r>
      <rPr>
        <i val="true"/>
        <sz val="10"/>
        <rFont val="Times New Roman"/>
        <family val="1"/>
      </rPr>
      <t xml:space="preserve">E. crystallorophias</t>
    </r>
    <r>
      <rPr>
        <sz val="10"/>
        <rFont val="Times New Roman"/>
        <family val="1"/>
      </rPr>
      <t xml:space="preserve">. Comp Biochem Physiol B 50:479–484</t>
    </r>
  </si>
  <si>
    <r>
      <rPr>
        <sz val="10"/>
        <rFont val="Times New Roman"/>
        <family val="1"/>
      </rPr>
      <t xml:space="preserve">Falk-Petersen S, Sargent JR, Lønne OJ (1999) Functional biodiversity of lipids in Antarctic zooplankton: </t>
    </r>
    <r>
      <rPr>
        <i val="true"/>
        <sz val="10"/>
        <rFont val="Times New Roman"/>
        <family val="1"/>
      </rPr>
      <t xml:space="preserve">Calanoides acutus</t>
    </r>
    <r>
      <rPr>
        <sz val="10"/>
        <rFont val="Times New Roman"/>
        <family val="1"/>
      </rPr>
      <t xml:space="preserve">, </t>
    </r>
    <r>
      <rPr>
        <i val="true"/>
        <sz val="10"/>
        <rFont val="Times New Roman"/>
        <family val="1"/>
      </rPr>
      <t xml:space="preserve">Calanus propinquus</t>
    </r>
    <r>
      <rPr>
        <sz val="10"/>
        <rFont val="Times New Roman"/>
        <family val="1"/>
      </rPr>
      <t xml:space="preserve">, </t>
    </r>
    <r>
      <rPr>
        <i val="true"/>
        <sz val="10"/>
        <rFont val="Times New Roman"/>
        <family val="1"/>
      </rPr>
      <t xml:space="preserve">Thysanoessa macrura</t>
    </r>
    <r>
      <rPr>
        <sz val="10"/>
        <rFont val="Times New Roman"/>
        <family val="1"/>
      </rPr>
      <t xml:space="preserve"> and </t>
    </r>
    <r>
      <rPr>
        <i val="true"/>
        <sz val="10"/>
        <rFont val="Times New Roman"/>
        <family val="1"/>
      </rPr>
      <t xml:space="preserve">Euphausia crystallorophias</t>
    </r>
    <r>
      <rPr>
        <sz val="10"/>
        <rFont val="Times New Roman"/>
        <family val="1"/>
      </rPr>
      <t xml:space="preserve">. Polar Biol 21:37–47</t>
    </r>
  </si>
  <si>
    <r>
      <rPr>
        <sz val="10"/>
        <rFont val="Times New Roman"/>
        <family val="1"/>
      </rPr>
      <t xml:space="preserve">Fricke H, Oehlenschläger J (1988) Fatty acid and sterol composition of the Antarctic amphipod </t>
    </r>
    <r>
      <rPr>
        <i val="true"/>
        <sz val="10"/>
        <rFont val="Times New Roman"/>
        <family val="1"/>
      </rPr>
      <t xml:space="preserve">Themisto gaudichaudii</t>
    </r>
    <r>
      <rPr>
        <sz val="10"/>
        <rFont val="Times New Roman"/>
        <family val="1"/>
      </rPr>
      <t xml:space="preserve"> Guerin 1828. Comp Biochem Physiol B 89:39–42</t>
    </r>
  </si>
  <si>
    <r>
      <rPr>
        <sz val="10"/>
        <rFont val="Times New Roman"/>
        <family val="1"/>
      </rPr>
      <t xml:space="preserve">Hagen W, Kattner G, Graeve M (1993) </t>
    </r>
    <r>
      <rPr>
        <i val="true"/>
        <sz val="10"/>
        <rFont val="Times New Roman"/>
        <family val="1"/>
      </rPr>
      <t xml:space="preserve">Calanoides acutus</t>
    </r>
    <r>
      <rPr>
        <sz val="10"/>
        <rFont val="Times New Roman"/>
        <family val="1"/>
      </rPr>
      <t xml:space="preserve"> and </t>
    </r>
    <r>
      <rPr>
        <i val="true"/>
        <sz val="10"/>
        <rFont val="Times New Roman"/>
        <family val="1"/>
      </rPr>
      <t xml:space="preserve">Calanus propinquus</t>
    </r>
    <r>
      <rPr>
        <sz val="10"/>
        <rFont val="Times New Roman"/>
        <family val="1"/>
      </rPr>
      <t xml:space="preserve">, Antarctic copepods with different lipid storage modes via wax esters or triacylglycerols. Mar Ecol Prog Ser 97:135–142</t>
    </r>
  </si>
  <si>
    <r>
      <rPr>
        <sz val="10"/>
        <rFont val="Times New Roman"/>
        <family val="1"/>
      </rPr>
      <t xml:space="preserve">Hagen W, Kattner G, Graeve M (1995) On the lipid biochemistry of polar copepods: compositional differences in the Antarctic calanoids </t>
    </r>
    <r>
      <rPr>
        <i val="true"/>
        <sz val="10"/>
        <rFont val="Times New Roman"/>
        <family val="1"/>
      </rPr>
      <t xml:space="preserve">Euchaeta antarctica</t>
    </r>
    <r>
      <rPr>
        <sz val="10"/>
        <rFont val="Times New Roman"/>
        <family val="1"/>
      </rPr>
      <t xml:space="preserve"> and </t>
    </r>
    <r>
      <rPr>
        <i val="true"/>
        <sz val="10"/>
        <rFont val="Times New Roman"/>
        <family val="1"/>
      </rPr>
      <t xml:space="preserve">Euchirella rostromagna</t>
    </r>
    <r>
      <rPr>
        <sz val="10"/>
        <rFont val="Times New Roman"/>
        <family val="1"/>
      </rPr>
      <t xml:space="preserve">. Mar Biol 123:451–457</t>
    </r>
  </si>
  <si>
    <r>
      <rPr>
        <sz val="10"/>
        <rFont val="Times New Roman"/>
        <family val="1"/>
      </rPr>
      <t xml:space="preserve">Kattner G, Graeve M, Hagen W (1994) Ontogenetic and seasonal changes in lipid and fatty acid/alcohol compositions of the dominant Antarctic copepods </t>
    </r>
    <r>
      <rPr>
        <i val="true"/>
        <sz val="10"/>
        <rFont val="Times New Roman"/>
        <family val="1"/>
      </rPr>
      <t xml:space="preserve">Calanus propinquus</t>
    </r>
    <r>
      <rPr>
        <sz val="10"/>
        <rFont val="Times New Roman"/>
        <family val="1"/>
      </rPr>
      <t xml:space="preserve">, </t>
    </r>
    <r>
      <rPr>
        <i val="true"/>
        <sz val="10"/>
        <rFont val="Times New Roman"/>
        <family val="1"/>
      </rPr>
      <t xml:space="preserve">Calanoides acutus</t>
    </r>
    <r>
      <rPr>
        <sz val="10"/>
        <rFont val="Times New Roman"/>
        <family val="1"/>
      </rPr>
      <t xml:space="preserve">, </t>
    </r>
    <r>
      <rPr>
        <i val="true"/>
        <sz val="10"/>
        <rFont val="Times New Roman"/>
        <family val="1"/>
      </rPr>
      <t xml:space="preserve">Rhincalanus gigas</t>
    </r>
    <r>
      <rPr>
        <sz val="10"/>
        <rFont val="Times New Roman"/>
        <family val="1"/>
      </rPr>
      <t xml:space="preserve">. Mar Biol 118:637–644</t>
    </r>
  </si>
  <si>
    <r>
      <rPr>
        <sz val="10"/>
        <rFont val="Times New Roman"/>
        <family val="1"/>
      </rPr>
      <t xml:space="preserve">Kattner G, Hagen W, Falk-Petersen S, Sargent JR, Henderson RJ (1996) Antarctic krill </t>
    </r>
    <r>
      <rPr>
        <i val="true"/>
        <sz val="10"/>
        <rFont val="Times New Roman"/>
        <family val="1"/>
      </rPr>
      <t xml:space="preserve">Thysanoessa macrura</t>
    </r>
    <r>
      <rPr>
        <sz val="10"/>
        <rFont val="Times New Roman"/>
        <family val="1"/>
      </rPr>
      <t xml:space="preserve"> fills a major gap in marine lipogenic pathways. Mar Ecol Prog Ser 134:295-298</t>
    </r>
  </si>
  <si>
    <r>
      <rPr>
        <sz val="10"/>
        <rFont val="Times New Roman"/>
        <family val="1"/>
      </rPr>
      <t xml:space="preserve">Kattner G, Hagen W (1998) Lipid metabolism of the Antarctic euphausiid </t>
    </r>
    <r>
      <rPr>
        <i val="true"/>
        <sz val="10"/>
        <rFont val="Times New Roman"/>
        <family val="1"/>
      </rPr>
      <t xml:space="preserve">Euphausia crystallorophias</t>
    </r>
    <r>
      <rPr>
        <sz val="10"/>
        <rFont val="Times New Roman"/>
        <family val="1"/>
      </rPr>
      <t xml:space="preserve"> and its ecological implications. Mar Ecol Prog Ser 170:203–213</t>
    </r>
  </si>
  <si>
    <t xml:space="preserve">Nelson MM, Mooney BD, Nichols PD, Phleger CF (2001) Lipids of Antarctic Ocean amphipods: food chain interactions and the occurrence of novel biomarkers. Mar Chem 73:53–64</t>
  </si>
  <si>
    <r>
      <rPr>
        <sz val="10"/>
        <rFont val="Times New Roman"/>
        <family val="1"/>
      </rPr>
      <t xml:space="preserve">Phillips KL, Jackson GD, Nichols PD (2001) Predation on myctophids by the squid </t>
    </r>
    <r>
      <rPr>
        <i val="true"/>
        <sz val="10"/>
        <rFont val="Times New Roman"/>
        <family val="1"/>
      </rPr>
      <t xml:space="preserve">Moroteuthis ingens</t>
    </r>
    <r>
      <rPr>
        <sz val="10"/>
        <rFont val="Times New Roman"/>
        <family val="1"/>
      </rPr>
      <t xml:space="preserve"> around Macquarie and Heard Islands: stomach contents and fatty acid analyses. Mar Ecol Prog Ser 215:179–189</t>
    </r>
  </si>
  <si>
    <t xml:space="preserve">Phillips KL, Nichols PD, Jackson GD (2002) Lipid and fatty acid composition of the mantle and digestive gland of four Southern Ocean squid species: implications for food-web studies. Antarct Sci 14:212–220</t>
  </si>
  <si>
    <t xml:space="preserve">Phleger CF, Nelson MM, Mooney BD, Nichols PD (1999) Wax esters versus triacylglycerols in myctophid fishes from the Southern Ocean. Antarct Sci 11:436–444</t>
  </si>
  <si>
    <t xml:space="preserve">Phleger CF, Nichols PD, Virtue P (1998) Lipids and trophodynamics of Antarctic zooplankton. Comp Biochem Physiol B 120:311–323</t>
  </si>
  <si>
    <t xml:space="preserve">Wilson G (2004) The lipid composition of Patagonian Toothfish from the Macquarie Island region – Ecology and dietary implications within a regional food web. PhD thesis University of Tasmani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_-* #,##0.00&quot; €&quot;_-;\-* #,##0.00&quot; €&quot;_-;_-* \-??&quot; €&quot;_-;_-@_-"/>
    <numFmt numFmtId="169" formatCode="[$-409]h: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sz val="12"/>
      <name val="Times New Roman"/>
      <family val="1"/>
    </font>
    <font>
      <sz val="12"/>
      <color rgb="FFFF9900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97AntZp_FA" xfId="20"/>
    <cellStyle name="Normal_98Ant-Fish_F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29.13"/>
    <col collapsed="false" customWidth="true" hidden="false" outlineLevel="0" max="9" min="2" style="2" width="7.28"/>
    <col collapsed="false" customWidth="true" hidden="false" outlineLevel="0" max="10" min="10" style="1" width="25.41"/>
    <col collapsed="false" customWidth="false" hidden="false" outlineLevel="0" max="257" min="11" style="2" width="11.42"/>
  </cols>
  <sheetData>
    <row r="1" customFormat="false" ht="16.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6" t="s">
        <v>9</v>
      </c>
    </row>
    <row r="2" customFormat="false" ht="16.5" hidden="false" customHeight="false" outlineLevel="0" collapsed="false">
      <c r="A2" s="7" t="s">
        <v>10</v>
      </c>
      <c r="B2" s="8" t="n">
        <v>10.8</v>
      </c>
      <c r="C2" s="8" t="n">
        <v>9.9</v>
      </c>
      <c r="D2" s="8" t="n">
        <v>0</v>
      </c>
      <c r="E2" s="8" t="n">
        <v>2.4</v>
      </c>
      <c r="F2" s="8" t="n">
        <v>0</v>
      </c>
      <c r="G2" s="8" t="n">
        <v>0</v>
      </c>
      <c r="H2" s="8" t="n">
        <v>56.1</v>
      </c>
      <c r="I2" s="8" t="n">
        <v>20.8</v>
      </c>
      <c r="J2" s="9" t="s">
        <v>11</v>
      </c>
    </row>
    <row r="3" customFormat="false" ht="15.75" hidden="false" customHeight="false" outlineLevel="0" collapsed="false">
      <c r="A3" s="7" t="s">
        <v>12</v>
      </c>
      <c r="B3" s="8" t="n">
        <v>10</v>
      </c>
      <c r="C3" s="8" t="n">
        <v>11</v>
      </c>
      <c r="D3" s="8" t="n">
        <v>1</v>
      </c>
      <c r="E3" s="8" t="n">
        <v>3</v>
      </c>
      <c r="F3" s="8" t="n">
        <v>2</v>
      </c>
      <c r="G3" s="8" t="n">
        <v>1</v>
      </c>
      <c r="H3" s="8" t="n">
        <v>47</v>
      </c>
      <c r="I3" s="8" t="n">
        <v>22</v>
      </c>
      <c r="J3" s="9" t="s">
        <v>13</v>
      </c>
    </row>
    <row r="4" customFormat="false" ht="15.75" hidden="false" customHeight="false" outlineLevel="0" collapsed="false">
      <c r="A4" s="7" t="s">
        <v>14</v>
      </c>
      <c r="B4" s="8" t="n">
        <v>7</v>
      </c>
      <c r="C4" s="8" t="n">
        <v>10</v>
      </c>
      <c r="D4" s="8" t="n">
        <v>0</v>
      </c>
      <c r="E4" s="8" t="n">
        <v>3</v>
      </c>
      <c r="F4" s="8" t="n">
        <v>3</v>
      </c>
      <c r="G4" s="8" t="n">
        <v>2</v>
      </c>
      <c r="H4" s="8" t="n">
        <v>53</v>
      </c>
      <c r="I4" s="8" t="n">
        <v>21</v>
      </c>
      <c r="J4" s="9" t="s">
        <v>13</v>
      </c>
    </row>
    <row r="5" customFormat="false" ht="15.75" hidden="false" customHeight="false" outlineLevel="0" collapsed="false">
      <c r="A5" s="7" t="s">
        <v>15</v>
      </c>
      <c r="B5" s="8" t="n">
        <v>8</v>
      </c>
      <c r="C5" s="8" t="n">
        <v>11</v>
      </c>
      <c r="D5" s="8" t="n">
        <v>1</v>
      </c>
      <c r="E5" s="8" t="n">
        <v>3</v>
      </c>
      <c r="F5" s="8" t="n">
        <v>2</v>
      </c>
      <c r="G5" s="8" t="n">
        <v>1</v>
      </c>
      <c r="H5" s="8" t="n">
        <v>52</v>
      </c>
      <c r="I5" s="8" t="n">
        <v>18</v>
      </c>
      <c r="J5" s="9" t="s">
        <v>13</v>
      </c>
    </row>
    <row r="6" customFormat="false" ht="15.75" hidden="false" customHeight="false" outlineLevel="0" collapsed="false">
      <c r="A6" s="7" t="s">
        <v>16</v>
      </c>
      <c r="B6" s="8" t="n">
        <v>6.3</v>
      </c>
      <c r="C6" s="8" t="n">
        <v>7.1</v>
      </c>
      <c r="D6" s="8" t="n">
        <v>0</v>
      </c>
      <c r="E6" s="8" t="n">
        <v>2.1</v>
      </c>
      <c r="F6" s="8" t="n">
        <v>1.4</v>
      </c>
      <c r="G6" s="8" t="n">
        <v>0</v>
      </c>
      <c r="H6" s="8" t="n">
        <v>57.8</v>
      </c>
      <c r="I6" s="8" t="n">
        <v>25.4</v>
      </c>
      <c r="J6" s="10" t="s">
        <v>17</v>
      </c>
    </row>
    <row r="7" customFormat="false" ht="15.75" hidden="false" customHeight="false" outlineLevel="0" collapsed="false">
      <c r="A7" s="7" t="s">
        <v>18</v>
      </c>
      <c r="B7" s="8" t="n">
        <v>6.7</v>
      </c>
      <c r="C7" s="8" t="n">
        <v>8.1</v>
      </c>
      <c r="D7" s="8" t="n">
        <v>0</v>
      </c>
      <c r="E7" s="8" t="n">
        <v>2.2</v>
      </c>
      <c r="F7" s="8" t="n">
        <v>1.3</v>
      </c>
      <c r="G7" s="8" t="n">
        <v>0</v>
      </c>
      <c r="H7" s="8" t="n">
        <v>55.1</v>
      </c>
      <c r="I7" s="8" t="n">
        <v>26.6</v>
      </c>
      <c r="J7" s="10" t="s">
        <v>17</v>
      </c>
    </row>
    <row r="8" customFormat="false" ht="15.75" hidden="false" customHeight="false" outlineLevel="0" collapsed="false">
      <c r="A8" s="7" t="s">
        <v>19</v>
      </c>
      <c r="B8" s="8" t="n">
        <v>7.5</v>
      </c>
      <c r="C8" s="8" t="n">
        <v>8.4</v>
      </c>
      <c r="D8" s="8" t="n">
        <v>0</v>
      </c>
      <c r="E8" s="8" t="n">
        <v>4.3</v>
      </c>
      <c r="F8" s="8" t="n">
        <v>1.6</v>
      </c>
      <c r="G8" s="8" t="n">
        <v>0</v>
      </c>
      <c r="H8" s="8" t="n">
        <v>49.5</v>
      </c>
      <c r="I8" s="8" t="n">
        <v>28.7</v>
      </c>
      <c r="J8" s="10" t="s">
        <v>17</v>
      </c>
    </row>
    <row r="9" customFormat="false" ht="15.75" hidden="false" customHeight="false" outlineLevel="0" collapsed="false">
      <c r="A9" s="7" t="s">
        <v>20</v>
      </c>
      <c r="B9" s="8" t="n">
        <v>6.3</v>
      </c>
      <c r="C9" s="8" t="n">
        <v>7.9</v>
      </c>
      <c r="D9" s="8" t="n">
        <v>0</v>
      </c>
      <c r="E9" s="8" t="n">
        <v>2.1</v>
      </c>
      <c r="F9" s="8" t="n">
        <v>1.4</v>
      </c>
      <c r="G9" s="8" t="n">
        <v>0</v>
      </c>
      <c r="H9" s="8" t="n">
        <v>55.7</v>
      </c>
      <c r="I9" s="8" t="n">
        <v>26.7</v>
      </c>
      <c r="J9" s="10" t="s">
        <v>17</v>
      </c>
    </row>
    <row r="10" customFormat="false" ht="15.75" hidden="false" customHeight="false" outlineLevel="0" collapsed="false">
      <c r="A10" s="7" t="s">
        <v>21</v>
      </c>
      <c r="B10" s="8" t="n">
        <v>12</v>
      </c>
      <c r="C10" s="8" t="n">
        <v>15.1</v>
      </c>
      <c r="D10" s="8" t="n">
        <v>0</v>
      </c>
      <c r="E10" s="8" t="n">
        <v>6.9</v>
      </c>
      <c r="F10" s="8" t="n">
        <v>2.6</v>
      </c>
      <c r="G10" s="8" t="n">
        <v>0</v>
      </c>
      <c r="H10" s="8" t="n">
        <v>40</v>
      </c>
      <c r="I10" s="8" t="n">
        <v>23.4</v>
      </c>
      <c r="J10" s="9" t="s">
        <v>22</v>
      </c>
    </row>
    <row r="11" customFormat="false" ht="15.75" hidden="false" customHeight="false" outlineLevel="0" collapsed="false">
      <c r="A11" s="7" t="s">
        <v>23</v>
      </c>
      <c r="B11" s="8" t="n">
        <v>4</v>
      </c>
      <c r="C11" s="8" t="n">
        <v>4.9</v>
      </c>
      <c r="D11" s="8" t="n">
        <v>0</v>
      </c>
      <c r="E11" s="8" t="n">
        <v>0.9</v>
      </c>
      <c r="F11" s="8" t="n">
        <v>0.7</v>
      </c>
      <c r="G11" s="8" t="n">
        <v>0</v>
      </c>
      <c r="H11" s="8" t="n">
        <v>59.1</v>
      </c>
      <c r="I11" s="8" t="n">
        <v>30.4</v>
      </c>
      <c r="J11" s="9" t="s">
        <v>22</v>
      </c>
    </row>
    <row r="12" customFormat="false" ht="15.75" hidden="false" customHeight="false" outlineLevel="0" collapsed="false">
      <c r="A12" s="7" t="s">
        <v>24</v>
      </c>
      <c r="B12" s="8" t="n">
        <v>72.5</v>
      </c>
      <c r="C12" s="8" t="n">
        <v>25.3</v>
      </c>
      <c r="D12" s="8" t="n">
        <v>2.2</v>
      </c>
      <c r="E12" s="8" t="n">
        <v>0</v>
      </c>
      <c r="F12" s="11" t="n">
        <v>0</v>
      </c>
      <c r="G12" s="11" t="n">
        <v>0</v>
      </c>
      <c r="H12" s="8" t="n">
        <v>0</v>
      </c>
      <c r="I12" s="8" t="n">
        <v>0</v>
      </c>
      <c r="J12" s="12" t="s">
        <v>25</v>
      </c>
    </row>
    <row r="13" customFormat="false" ht="15.75" hidden="false" customHeight="false" outlineLevel="0" collapsed="false">
      <c r="A13" s="7" t="s">
        <v>26</v>
      </c>
      <c r="B13" s="11" t="n">
        <v>69.2</v>
      </c>
      <c r="C13" s="8" t="n">
        <v>28</v>
      </c>
      <c r="D13" s="8" t="n">
        <v>2.2</v>
      </c>
      <c r="E13" s="8" t="n">
        <v>0</v>
      </c>
      <c r="F13" s="11" t="n">
        <v>0</v>
      </c>
      <c r="G13" s="11" t="n">
        <v>0</v>
      </c>
      <c r="H13" s="8" t="n">
        <v>0</v>
      </c>
      <c r="I13" s="8" t="n">
        <v>0</v>
      </c>
      <c r="J13" s="12" t="s">
        <v>25</v>
      </c>
    </row>
    <row r="14" customFormat="false" ht="15.75" hidden="false" customHeight="false" outlineLevel="0" collapsed="false">
      <c r="A14" s="7" t="s">
        <v>27</v>
      </c>
      <c r="B14" s="11" t="n">
        <v>45.1</v>
      </c>
      <c r="C14" s="8" t="n">
        <v>54.9</v>
      </c>
      <c r="D14" s="8" t="n">
        <v>0</v>
      </c>
      <c r="E14" s="8" t="n">
        <v>0</v>
      </c>
      <c r="F14" s="11" t="n">
        <v>0</v>
      </c>
      <c r="G14" s="11" t="n">
        <v>0</v>
      </c>
      <c r="H14" s="8" t="n">
        <v>0</v>
      </c>
      <c r="I14" s="8" t="n">
        <v>0</v>
      </c>
      <c r="J14" s="10" t="s">
        <v>28</v>
      </c>
    </row>
    <row r="15" customFormat="false" ht="15.75" hidden="false" customHeight="false" outlineLevel="0" collapsed="false">
      <c r="A15" s="7" t="s">
        <v>29</v>
      </c>
      <c r="B15" s="11" t="n">
        <v>74.1</v>
      </c>
      <c r="C15" s="8" t="n">
        <v>25.9</v>
      </c>
      <c r="D15" s="8" t="n">
        <v>0</v>
      </c>
      <c r="E15" s="8" t="n">
        <v>0</v>
      </c>
      <c r="F15" s="8" t="n">
        <v>0</v>
      </c>
      <c r="G15" s="8" t="n">
        <v>0.01</v>
      </c>
      <c r="H15" s="8" t="n">
        <v>0</v>
      </c>
      <c r="I15" s="8" t="n">
        <v>0</v>
      </c>
      <c r="J15" s="10" t="s">
        <v>28</v>
      </c>
    </row>
    <row r="16" customFormat="false" ht="15.75" hidden="false" customHeight="false" outlineLevel="0" collapsed="false">
      <c r="A16" s="7" t="s">
        <v>30</v>
      </c>
      <c r="B16" s="11" t="n">
        <v>71.1</v>
      </c>
      <c r="C16" s="8" t="n">
        <v>28</v>
      </c>
      <c r="D16" s="8" t="n">
        <v>0</v>
      </c>
      <c r="E16" s="8" t="n">
        <v>0</v>
      </c>
      <c r="F16" s="11" t="n">
        <v>0</v>
      </c>
      <c r="G16" s="11" t="n">
        <v>0</v>
      </c>
      <c r="H16" s="8" t="n">
        <v>0</v>
      </c>
      <c r="I16" s="8" t="n">
        <v>0</v>
      </c>
      <c r="J16" s="10" t="s">
        <v>28</v>
      </c>
    </row>
    <row r="17" customFormat="false" ht="15.75" hidden="false" customHeight="false" outlineLevel="0" collapsed="false">
      <c r="A17" s="7" t="s">
        <v>31</v>
      </c>
      <c r="B17" s="11" t="n">
        <v>63.2</v>
      </c>
      <c r="C17" s="8" t="n">
        <v>33.6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1.9</v>
      </c>
      <c r="I17" s="8" t="n">
        <v>0.2</v>
      </c>
      <c r="J17" s="10" t="s">
        <v>28</v>
      </c>
    </row>
    <row r="18" customFormat="false" ht="15.75" hidden="false" customHeight="false" outlineLevel="0" collapsed="false">
      <c r="A18" s="7" t="s">
        <v>32</v>
      </c>
      <c r="B18" s="8" t="n">
        <v>62.6</v>
      </c>
      <c r="C18" s="8" t="n">
        <v>35.6</v>
      </c>
      <c r="D18" s="8" t="n">
        <v>0</v>
      </c>
      <c r="E18" s="8" t="n">
        <v>0</v>
      </c>
      <c r="F18" s="11" t="n">
        <v>0</v>
      </c>
      <c r="G18" s="11" t="n">
        <v>0</v>
      </c>
      <c r="H18" s="8" t="n">
        <v>0.4</v>
      </c>
      <c r="I18" s="8" t="n">
        <v>0</v>
      </c>
      <c r="J18" s="10" t="s">
        <v>28</v>
      </c>
    </row>
    <row r="19" customFormat="false" ht="15.75" hidden="false" customHeight="false" outlineLevel="0" collapsed="false">
      <c r="A19" s="7" t="s">
        <v>33</v>
      </c>
      <c r="B19" s="8" t="n">
        <v>56.5</v>
      </c>
      <c r="C19" s="8" t="n">
        <v>40.1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1.5</v>
      </c>
      <c r="I19" s="8" t="n">
        <v>1.7</v>
      </c>
      <c r="J19" s="10" t="s">
        <v>28</v>
      </c>
    </row>
    <row r="20" customFormat="false" ht="15.75" hidden="false" customHeight="false" outlineLevel="0" collapsed="false">
      <c r="A20" s="7" t="s">
        <v>34</v>
      </c>
      <c r="B20" s="8" t="n">
        <v>64</v>
      </c>
      <c r="C20" s="8" t="n">
        <v>34.7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v>0.2</v>
      </c>
      <c r="I20" s="8" t="n">
        <v>0</v>
      </c>
      <c r="J20" s="10" t="s">
        <v>28</v>
      </c>
    </row>
    <row r="21" customFormat="false" ht="15.75" hidden="false" customHeight="false" outlineLevel="0" collapsed="false">
      <c r="A21" s="7" t="s">
        <v>35</v>
      </c>
      <c r="B21" s="8" t="n">
        <v>64.1</v>
      </c>
      <c r="C21" s="8" t="n">
        <v>33.1</v>
      </c>
      <c r="D21" s="8" t="n">
        <v>0</v>
      </c>
      <c r="E21" s="8" t="n">
        <v>0</v>
      </c>
      <c r="F21" s="8" t="n">
        <v>0</v>
      </c>
      <c r="G21" s="8" t="n">
        <v>0</v>
      </c>
      <c r="H21" s="8" t="n">
        <v>1.5</v>
      </c>
      <c r="I21" s="8" t="n">
        <v>0</v>
      </c>
      <c r="J21" s="10" t="s">
        <v>28</v>
      </c>
    </row>
    <row r="22" customFormat="false" ht="15.75" hidden="false" customHeight="false" outlineLevel="0" collapsed="false">
      <c r="A22" s="7" t="s">
        <v>36</v>
      </c>
      <c r="B22" s="11" t="n">
        <v>56.4</v>
      </c>
      <c r="C22" s="11" t="n">
        <v>37.3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1.2</v>
      </c>
      <c r="I22" s="8" t="n">
        <v>1.9</v>
      </c>
      <c r="J22" s="10" t="s">
        <v>28</v>
      </c>
    </row>
    <row r="23" customFormat="false" ht="15.75" hidden="false" customHeight="false" outlineLevel="0" collapsed="false">
      <c r="A23" s="7" t="s">
        <v>37</v>
      </c>
      <c r="B23" s="11" t="n">
        <v>60.6</v>
      </c>
      <c r="C23" s="11" t="n">
        <v>37.5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1.9</v>
      </c>
      <c r="I23" s="8" t="n">
        <v>0</v>
      </c>
      <c r="J23" s="10" t="s">
        <v>28</v>
      </c>
    </row>
    <row r="24" customFormat="false" ht="15.75" hidden="false" customHeight="false" outlineLevel="0" collapsed="false">
      <c r="A24" s="7" t="s">
        <v>38</v>
      </c>
      <c r="B24" s="11" t="n">
        <v>48.9</v>
      </c>
      <c r="C24" s="11" t="n">
        <v>51.1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10" t="s">
        <v>28</v>
      </c>
    </row>
    <row r="25" customFormat="false" ht="15.75" hidden="false" customHeight="false" outlineLevel="0" collapsed="false">
      <c r="A25" s="7" t="s">
        <v>39</v>
      </c>
      <c r="B25" s="11" t="n">
        <v>66.9</v>
      </c>
      <c r="C25" s="11" t="n">
        <v>33.1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10" t="s">
        <v>28</v>
      </c>
    </row>
    <row r="26" customFormat="false" ht="15.75" hidden="false" customHeight="false" outlineLevel="0" collapsed="false">
      <c r="A26" s="7" t="s">
        <v>40</v>
      </c>
      <c r="B26" s="11" t="n">
        <v>66.9</v>
      </c>
      <c r="C26" s="11" t="n">
        <v>30.7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2.4</v>
      </c>
      <c r="I26" s="8" t="n">
        <v>0</v>
      </c>
      <c r="J26" s="10" t="s">
        <v>28</v>
      </c>
    </row>
    <row r="27" customFormat="false" ht="15.75" hidden="false" customHeight="false" outlineLevel="0" collapsed="false">
      <c r="A27" s="7" t="s">
        <v>41</v>
      </c>
      <c r="B27" s="11" t="n">
        <v>61.1</v>
      </c>
      <c r="C27" s="11" t="n">
        <v>35.8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3.2</v>
      </c>
      <c r="I27" s="8" t="n">
        <v>0</v>
      </c>
      <c r="J27" s="10" t="s">
        <v>28</v>
      </c>
    </row>
    <row r="28" customFormat="false" ht="15.75" hidden="false" customHeight="false" outlineLevel="0" collapsed="false">
      <c r="A28" s="7" t="s">
        <v>42</v>
      </c>
      <c r="B28" s="11" t="n">
        <v>64.6</v>
      </c>
      <c r="C28" s="11" t="n">
        <v>34.8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0.4</v>
      </c>
      <c r="I28" s="8" t="n">
        <v>0</v>
      </c>
      <c r="J28" s="10" t="s">
        <v>28</v>
      </c>
    </row>
    <row r="29" customFormat="false" ht="15.75" hidden="false" customHeight="false" outlineLevel="0" collapsed="false">
      <c r="A29" s="7" t="s">
        <v>43</v>
      </c>
      <c r="B29" s="11" t="n">
        <v>63.9</v>
      </c>
      <c r="C29" s="11" t="n">
        <v>33.2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1.5</v>
      </c>
      <c r="I29" s="8" t="n">
        <v>0</v>
      </c>
      <c r="J29" s="10" t="s">
        <v>28</v>
      </c>
    </row>
    <row r="30" customFormat="false" ht="15.75" hidden="false" customHeight="false" outlineLevel="0" collapsed="false">
      <c r="A30" s="7" t="s">
        <v>44</v>
      </c>
      <c r="B30" s="8" t="n">
        <v>64.5</v>
      </c>
      <c r="C30" s="8" t="n">
        <v>27.1</v>
      </c>
      <c r="D30" s="8" t="n">
        <v>0</v>
      </c>
      <c r="E30" s="8" t="n">
        <v>3</v>
      </c>
      <c r="F30" s="8" t="n">
        <v>0</v>
      </c>
      <c r="G30" s="8" t="n">
        <v>0</v>
      </c>
      <c r="H30" s="8" t="n">
        <v>4</v>
      </c>
      <c r="I30" s="8" t="n">
        <v>1.4</v>
      </c>
      <c r="J30" s="9" t="s">
        <v>11</v>
      </c>
    </row>
    <row r="31" customFormat="false" ht="15.75" hidden="false" customHeight="false" outlineLevel="0" collapsed="false">
      <c r="A31" s="7" t="s">
        <v>45</v>
      </c>
      <c r="B31" s="8" t="n">
        <v>51.2</v>
      </c>
      <c r="C31" s="8" t="n">
        <v>44.7</v>
      </c>
      <c r="D31" s="8" t="n">
        <v>0</v>
      </c>
      <c r="E31" s="8" t="n">
        <v>4.1</v>
      </c>
      <c r="F31" s="8" t="n">
        <v>0</v>
      </c>
      <c r="G31" s="8" t="n">
        <v>0</v>
      </c>
      <c r="H31" s="8" t="n">
        <v>0</v>
      </c>
      <c r="I31" s="8" t="n">
        <v>0</v>
      </c>
      <c r="J31" s="9" t="s">
        <v>46</v>
      </c>
    </row>
    <row r="32" customFormat="false" ht="15.75" hidden="false" customHeight="false" outlineLevel="0" collapsed="false">
      <c r="A32" s="7" t="s">
        <v>47</v>
      </c>
      <c r="B32" s="8" t="n">
        <v>51.9</v>
      </c>
      <c r="C32" s="8" t="n">
        <v>44.9</v>
      </c>
      <c r="D32" s="8" t="n">
        <v>0</v>
      </c>
      <c r="E32" s="8" t="n">
        <v>3.2</v>
      </c>
      <c r="F32" s="8" t="n">
        <v>0</v>
      </c>
      <c r="G32" s="8" t="n">
        <v>0</v>
      </c>
      <c r="H32" s="8" t="n">
        <v>0</v>
      </c>
      <c r="I32" s="8" t="n">
        <v>0</v>
      </c>
      <c r="J32" s="9" t="s">
        <v>46</v>
      </c>
    </row>
    <row r="33" customFormat="false" ht="15.75" hidden="false" customHeight="false" outlineLevel="0" collapsed="false">
      <c r="A33" s="7" t="s">
        <v>48</v>
      </c>
      <c r="B33" s="8" t="n">
        <v>52.8</v>
      </c>
      <c r="C33" s="8" t="n">
        <v>42.9</v>
      </c>
      <c r="D33" s="8" t="n">
        <v>0</v>
      </c>
      <c r="E33" s="8" t="n">
        <v>4.3</v>
      </c>
      <c r="F33" s="8" t="n">
        <v>0</v>
      </c>
      <c r="G33" s="8" t="n">
        <v>0</v>
      </c>
      <c r="H33" s="8" t="n">
        <v>0</v>
      </c>
      <c r="I33" s="8" t="n">
        <v>0</v>
      </c>
      <c r="J33" s="9" t="s">
        <v>46</v>
      </c>
    </row>
    <row r="34" customFormat="false" ht="15.75" hidden="false" customHeight="false" outlineLevel="0" collapsed="false">
      <c r="A34" s="7" t="s">
        <v>49</v>
      </c>
      <c r="B34" s="8" t="n">
        <v>54.9</v>
      </c>
      <c r="C34" s="8" t="n">
        <v>42.9</v>
      </c>
      <c r="D34" s="8" t="n">
        <v>0</v>
      </c>
      <c r="E34" s="8" t="n">
        <v>2.2</v>
      </c>
      <c r="F34" s="8" t="n">
        <v>0</v>
      </c>
      <c r="G34" s="8" t="n">
        <v>0</v>
      </c>
      <c r="H34" s="8" t="n">
        <v>0</v>
      </c>
      <c r="I34" s="8" t="n">
        <v>0</v>
      </c>
      <c r="J34" s="9" t="s">
        <v>46</v>
      </c>
    </row>
    <row r="35" customFormat="false" ht="15.75" hidden="false" customHeight="false" outlineLevel="0" collapsed="false">
      <c r="A35" s="7" t="s">
        <v>50</v>
      </c>
      <c r="B35" s="8" t="n">
        <v>65.4</v>
      </c>
      <c r="C35" s="8" t="n">
        <v>30.8</v>
      </c>
      <c r="D35" s="8" t="n">
        <v>0</v>
      </c>
      <c r="E35" s="8" t="n">
        <v>3.8</v>
      </c>
      <c r="F35" s="8" t="n">
        <v>0</v>
      </c>
      <c r="G35" s="8" t="n">
        <v>0</v>
      </c>
      <c r="H35" s="8" t="n">
        <v>0</v>
      </c>
      <c r="I35" s="8" t="n">
        <v>0</v>
      </c>
      <c r="J35" s="9" t="s">
        <v>46</v>
      </c>
    </row>
    <row r="36" customFormat="false" ht="15.75" hidden="false" customHeight="false" outlineLevel="0" collapsed="false">
      <c r="A36" s="7" t="s">
        <v>51</v>
      </c>
      <c r="B36" s="8" t="n">
        <v>69.1</v>
      </c>
      <c r="C36" s="8" t="n">
        <v>27.6</v>
      </c>
      <c r="D36" s="8" t="n">
        <v>0</v>
      </c>
      <c r="E36" s="8" t="n">
        <v>3.3</v>
      </c>
      <c r="F36" s="8" t="n">
        <v>0</v>
      </c>
      <c r="G36" s="8" t="n">
        <v>0</v>
      </c>
      <c r="H36" s="8" t="n">
        <v>0</v>
      </c>
      <c r="I36" s="8" t="n">
        <v>0</v>
      </c>
      <c r="J36" s="9" t="s">
        <v>46</v>
      </c>
    </row>
    <row r="37" customFormat="false" ht="15.75" hidden="false" customHeight="false" outlineLevel="0" collapsed="false">
      <c r="A37" s="7" t="s">
        <v>52</v>
      </c>
      <c r="B37" s="8" t="n">
        <v>56.7</v>
      </c>
      <c r="C37" s="8" t="n">
        <v>39</v>
      </c>
      <c r="D37" s="8" t="n">
        <v>0</v>
      </c>
      <c r="E37" s="8" t="n">
        <v>4.3</v>
      </c>
      <c r="F37" s="8" t="n">
        <v>0</v>
      </c>
      <c r="G37" s="8" t="n">
        <v>0</v>
      </c>
      <c r="H37" s="8" t="n">
        <v>0</v>
      </c>
      <c r="I37" s="8" t="n">
        <v>0</v>
      </c>
      <c r="J37" s="9" t="s">
        <v>46</v>
      </c>
    </row>
    <row r="38" customFormat="false" ht="15.75" hidden="false" customHeight="false" outlineLevel="0" collapsed="false">
      <c r="A38" s="7" t="s">
        <v>53</v>
      </c>
      <c r="B38" s="8" t="n">
        <v>54.9</v>
      </c>
      <c r="C38" s="8" t="n">
        <v>35.6</v>
      </c>
      <c r="D38" s="8" t="n">
        <v>5.5</v>
      </c>
      <c r="E38" s="8" t="n">
        <v>4</v>
      </c>
      <c r="F38" s="8" t="n">
        <v>0</v>
      </c>
      <c r="G38" s="8" t="n">
        <v>0</v>
      </c>
      <c r="H38" s="8" t="n">
        <v>0</v>
      </c>
      <c r="I38" s="8" t="n">
        <v>0</v>
      </c>
      <c r="J38" s="9" t="s">
        <v>46</v>
      </c>
    </row>
    <row r="39" customFormat="false" ht="15.75" hidden="false" customHeight="false" outlineLevel="0" collapsed="false">
      <c r="A39" s="7" t="s">
        <v>54</v>
      </c>
      <c r="B39" s="8" t="n">
        <v>59</v>
      </c>
      <c r="C39" s="8" t="n">
        <v>36.9</v>
      </c>
      <c r="D39" s="8" t="n">
        <v>0</v>
      </c>
      <c r="E39" s="8" t="n">
        <v>4.1</v>
      </c>
      <c r="F39" s="8" t="n">
        <v>0</v>
      </c>
      <c r="G39" s="8" t="n">
        <v>0</v>
      </c>
      <c r="H39" s="8" t="n">
        <v>0</v>
      </c>
      <c r="I39" s="8" t="n">
        <v>0</v>
      </c>
      <c r="J39" s="9" t="s">
        <v>46</v>
      </c>
    </row>
    <row r="40" customFormat="false" ht="15.75" hidden="false" customHeight="false" outlineLevel="0" collapsed="false">
      <c r="A40" s="7" t="s">
        <v>55</v>
      </c>
      <c r="B40" s="8" t="n">
        <v>50.53</v>
      </c>
      <c r="C40" s="8" t="n">
        <v>35.42</v>
      </c>
      <c r="D40" s="8" t="n">
        <v>0.625</v>
      </c>
      <c r="E40" s="8" t="n">
        <v>3.44</v>
      </c>
      <c r="F40" s="8" t="n">
        <v>0.375</v>
      </c>
      <c r="G40" s="8" t="n">
        <v>1.385</v>
      </c>
      <c r="H40" s="8" t="n">
        <v>0.255</v>
      </c>
      <c r="I40" s="8" t="n">
        <v>0.21</v>
      </c>
      <c r="J40" s="9" t="s">
        <v>56</v>
      </c>
    </row>
    <row r="41" customFormat="false" ht="15.75" hidden="false" customHeight="false" outlineLevel="0" collapsed="false">
      <c r="A41" s="7" t="s">
        <v>57</v>
      </c>
      <c r="B41" s="8" t="n">
        <v>41</v>
      </c>
      <c r="C41" s="8" t="n">
        <v>51</v>
      </c>
      <c r="D41" s="8" t="n">
        <v>0</v>
      </c>
      <c r="E41" s="8" t="n">
        <v>5.6</v>
      </c>
      <c r="F41" s="8" t="n">
        <v>2.4</v>
      </c>
      <c r="G41" s="8" t="n">
        <v>0</v>
      </c>
      <c r="H41" s="8" t="n">
        <v>0</v>
      </c>
      <c r="I41" s="8" t="n">
        <v>0</v>
      </c>
      <c r="J41" s="9" t="s">
        <v>22</v>
      </c>
      <c r="K41" s="2" t="n">
        <f aca="false">(ASIN(SQRT(B41/100)))*(180/PI())</f>
        <v>39.8151200972613</v>
      </c>
    </row>
    <row r="42" customFormat="false" ht="15.75" hidden="false" customHeight="false" outlineLevel="0" collapsed="false">
      <c r="A42" s="7" t="s">
        <v>58</v>
      </c>
      <c r="B42" s="8" t="n">
        <v>42.6</v>
      </c>
      <c r="C42" s="8" t="n">
        <v>48.8</v>
      </c>
      <c r="D42" s="8" t="n">
        <v>0</v>
      </c>
      <c r="E42" s="8" t="n">
        <v>8.7</v>
      </c>
      <c r="F42" s="8" t="n">
        <v>0</v>
      </c>
      <c r="G42" s="8" t="n">
        <v>0</v>
      </c>
      <c r="H42" s="8" t="n">
        <v>0</v>
      </c>
      <c r="I42" s="8" t="n">
        <v>0</v>
      </c>
      <c r="J42" s="9" t="s">
        <v>22</v>
      </c>
      <c r="K42" s="2" t="n">
        <f aca="false">(ASIN(SQRT(B42/100)))*(180/PI())</f>
        <v>40.7444793124057</v>
      </c>
    </row>
    <row r="43" customFormat="false" ht="15.75" hidden="false" customHeight="false" outlineLevel="0" collapsed="false">
      <c r="A43" s="7" t="s">
        <v>59</v>
      </c>
      <c r="B43" s="8" t="n">
        <v>40.9</v>
      </c>
      <c r="C43" s="8" t="n">
        <v>49.3</v>
      </c>
      <c r="D43" s="8" t="n">
        <v>0</v>
      </c>
      <c r="E43" s="8" t="n">
        <v>6.7</v>
      </c>
      <c r="F43" s="8" t="n">
        <v>3.1</v>
      </c>
      <c r="G43" s="8" t="n">
        <v>0</v>
      </c>
      <c r="H43" s="8" t="n">
        <v>0</v>
      </c>
      <c r="I43" s="8" t="n">
        <v>0</v>
      </c>
      <c r="J43" s="9" t="s">
        <v>22</v>
      </c>
      <c r="K43" s="2" t="n">
        <f aca="false">(ASIN(SQRT(B43/100)))*(180/PI())</f>
        <v>39.756862064535</v>
      </c>
    </row>
    <row r="44" customFormat="false" ht="15.75" hidden="false" customHeight="false" outlineLevel="0" collapsed="false">
      <c r="A44" s="7" t="s">
        <v>60</v>
      </c>
      <c r="B44" s="8" t="n">
        <v>44.2</v>
      </c>
      <c r="C44" s="8" t="n">
        <v>44.1</v>
      </c>
      <c r="D44" s="8" t="n">
        <v>0</v>
      </c>
      <c r="E44" s="8" t="n">
        <v>11.7</v>
      </c>
      <c r="F44" s="8" t="n">
        <v>0</v>
      </c>
      <c r="G44" s="8" t="n">
        <v>0</v>
      </c>
      <c r="H44" s="8" t="n">
        <v>0</v>
      </c>
      <c r="I44" s="8" t="n">
        <v>0</v>
      </c>
      <c r="J44" s="9" t="s">
        <v>22</v>
      </c>
      <c r="K44" s="2" t="n">
        <f aca="false">(ASIN(SQRT(B44/100)))*(180/PI())</f>
        <v>41.6693465662574</v>
      </c>
    </row>
    <row r="45" customFormat="false" ht="15.75" hidden="false" customHeight="false" outlineLevel="0" collapsed="false">
      <c r="A45" s="7" t="s">
        <v>61</v>
      </c>
      <c r="B45" s="8" t="n">
        <v>44.1</v>
      </c>
      <c r="C45" s="8" t="n">
        <v>50</v>
      </c>
      <c r="D45" s="8" t="n">
        <v>0</v>
      </c>
      <c r="E45" s="8" t="n">
        <v>3.9</v>
      </c>
      <c r="F45" s="8" t="n">
        <v>2</v>
      </c>
      <c r="G45" s="8" t="n">
        <v>0</v>
      </c>
      <c r="H45" s="8" t="n">
        <v>0</v>
      </c>
      <c r="I45" s="8" t="n">
        <v>0</v>
      </c>
      <c r="J45" s="9" t="s">
        <v>22</v>
      </c>
      <c r="K45" s="2" t="n">
        <f aca="false">(ASIN(SQRT(B45/100)))*(180/PI())</f>
        <v>41.6116545429221</v>
      </c>
    </row>
    <row r="46" customFormat="false" ht="15.75" hidden="false" customHeight="false" outlineLevel="0" collapsed="false">
      <c r="A46" s="7" t="s">
        <v>62</v>
      </c>
      <c r="B46" s="8" t="n">
        <v>46.6</v>
      </c>
      <c r="C46" s="8" t="n">
        <v>46.5</v>
      </c>
      <c r="D46" s="8" t="n">
        <v>0</v>
      </c>
      <c r="E46" s="8" t="n">
        <v>6.9</v>
      </c>
      <c r="F46" s="8" t="n">
        <v>0</v>
      </c>
      <c r="G46" s="8" t="n">
        <v>0</v>
      </c>
      <c r="H46" s="8" t="n">
        <v>0</v>
      </c>
      <c r="I46" s="8" t="n">
        <v>0</v>
      </c>
      <c r="J46" s="9" t="s">
        <v>22</v>
      </c>
      <c r="K46" s="2" t="n">
        <f aca="false">(ASIN(SQRT(B46/100)))*(180/PI())</f>
        <v>43.0504390618082</v>
      </c>
    </row>
    <row r="47" customFormat="false" ht="15.75" hidden="false" customHeight="false" outlineLevel="0" collapsed="false">
      <c r="A47" s="7" t="s">
        <v>63</v>
      </c>
      <c r="B47" s="8" t="n">
        <v>46.8</v>
      </c>
      <c r="C47" s="8" t="n">
        <v>46.8</v>
      </c>
      <c r="D47" s="8" t="n">
        <v>0</v>
      </c>
      <c r="E47" s="8" t="n">
        <v>4.6</v>
      </c>
      <c r="F47" s="8" t="n">
        <v>1.9</v>
      </c>
      <c r="G47" s="8" t="n">
        <v>0</v>
      </c>
      <c r="H47" s="8" t="n">
        <v>0</v>
      </c>
      <c r="I47" s="8" t="n">
        <v>0</v>
      </c>
      <c r="J47" s="9" t="s">
        <v>22</v>
      </c>
      <c r="K47" s="2" t="n">
        <f aca="false">(ASIN(SQRT(B47/100)))*(180/PI())</f>
        <v>43.165281097506</v>
      </c>
    </row>
    <row r="48" customFormat="false" ht="15.75" hidden="false" customHeight="false" outlineLevel="0" collapsed="false">
      <c r="A48" s="7" t="s">
        <v>64</v>
      </c>
      <c r="B48" s="8" t="n">
        <v>51.4</v>
      </c>
      <c r="C48" s="8" t="n">
        <v>42.2</v>
      </c>
      <c r="D48" s="8" t="n">
        <v>0</v>
      </c>
      <c r="E48" s="8" t="n">
        <v>6.4</v>
      </c>
      <c r="F48" s="8" t="n">
        <v>0</v>
      </c>
      <c r="G48" s="8" t="n">
        <v>0</v>
      </c>
      <c r="H48" s="8" t="n">
        <v>0</v>
      </c>
      <c r="I48" s="8" t="n">
        <v>0</v>
      </c>
      <c r="J48" s="9" t="s">
        <v>22</v>
      </c>
      <c r="K48" s="2" t="n">
        <f aca="false">(ASIN(SQRT(B48/100)))*(180/PI())</f>
        <v>45.8022457632578</v>
      </c>
    </row>
    <row r="49" customFormat="false" ht="15.75" hidden="false" customHeight="false" outlineLevel="0" collapsed="false">
      <c r="A49" s="13" t="s">
        <v>65</v>
      </c>
      <c r="B49" s="11" t="n">
        <v>0</v>
      </c>
      <c r="C49" s="11" t="n">
        <v>0</v>
      </c>
      <c r="D49" s="8" t="n">
        <v>0</v>
      </c>
      <c r="E49" s="8" t="n">
        <v>0</v>
      </c>
      <c r="F49" s="11" t="n">
        <v>35.2</v>
      </c>
      <c r="G49" s="11" t="n">
        <v>30.9</v>
      </c>
      <c r="H49" s="8" t="n">
        <v>25.9</v>
      </c>
      <c r="I49" s="8" t="n">
        <v>8</v>
      </c>
      <c r="J49" s="10" t="s">
        <v>66</v>
      </c>
    </row>
    <row r="50" customFormat="false" ht="15.75" hidden="false" customHeight="false" outlineLevel="0" collapsed="false">
      <c r="A50" s="13" t="s">
        <v>67</v>
      </c>
      <c r="B50" s="11" t="n">
        <v>0.7</v>
      </c>
      <c r="C50" s="11" t="n">
        <v>0</v>
      </c>
      <c r="D50" s="8" t="n">
        <v>0</v>
      </c>
      <c r="E50" s="8" t="n">
        <v>0</v>
      </c>
      <c r="F50" s="11" t="n">
        <v>40.9</v>
      </c>
      <c r="G50" s="11" t="n">
        <v>38</v>
      </c>
      <c r="H50" s="8" t="n">
        <v>17.6</v>
      </c>
      <c r="I50" s="8" t="n">
        <v>2.8</v>
      </c>
      <c r="J50" s="10" t="s">
        <v>66</v>
      </c>
    </row>
    <row r="51" customFormat="false" ht="15.75" hidden="false" customHeight="false" outlineLevel="0" collapsed="false">
      <c r="A51" s="13" t="s">
        <v>68</v>
      </c>
      <c r="B51" s="8" t="n">
        <v>0</v>
      </c>
      <c r="C51" s="8" t="n">
        <v>0</v>
      </c>
      <c r="D51" s="8" t="n">
        <v>0</v>
      </c>
      <c r="E51" s="8" t="n">
        <v>0</v>
      </c>
      <c r="F51" s="8" t="n">
        <v>39.5</v>
      </c>
      <c r="G51" s="8" t="n">
        <v>40.7</v>
      </c>
      <c r="H51" s="8" t="n">
        <v>15.9</v>
      </c>
      <c r="I51" s="8" t="n">
        <v>4</v>
      </c>
      <c r="J51" s="9" t="s">
        <v>66</v>
      </c>
    </row>
    <row r="52" customFormat="false" ht="15.75" hidden="false" customHeight="false" outlineLevel="0" collapsed="false">
      <c r="A52" s="13" t="s">
        <v>69</v>
      </c>
      <c r="B52" s="8" t="n">
        <v>0.7</v>
      </c>
      <c r="C52" s="8" t="n">
        <v>0.8</v>
      </c>
      <c r="D52" s="8" t="n">
        <v>1.3</v>
      </c>
      <c r="E52" s="8" t="n">
        <v>0</v>
      </c>
      <c r="F52" s="8" t="n">
        <v>36.9</v>
      </c>
      <c r="G52" s="8" t="n">
        <v>29.8</v>
      </c>
      <c r="H52" s="8" t="n">
        <v>21</v>
      </c>
      <c r="I52" s="8" t="n">
        <v>1.8</v>
      </c>
      <c r="J52" s="9" t="s">
        <v>66</v>
      </c>
    </row>
    <row r="53" customFormat="false" ht="15.75" hidden="false" customHeight="false" outlineLevel="0" collapsed="false">
      <c r="A53" s="13" t="s">
        <v>70</v>
      </c>
      <c r="B53" s="8" t="n">
        <v>0</v>
      </c>
      <c r="C53" s="8" t="n">
        <v>0</v>
      </c>
      <c r="D53" s="8" t="n">
        <v>2</v>
      </c>
      <c r="E53" s="8" t="n">
        <v>0</v>
      </c>
      <c r="F53" s="8" t="n">
        <v>43</v>
      </c>
      <c r="G53" s="8" t="n">
        <v>32</v>
      </c>
      <c r="H53" s="8" t="n">
        <v>17</v>
      </c>
      <c r="I53" s="8" t="n">
        <v>1</v>
      </c>
      <c r="J53" s="9" t="s">
        <v>13</v>
      </c>
    </row>
    <row r="54" customFormat="false" ht="15.75" hidden="false" customHeight="false" outlineLevel="0" collapsed="false">
      <c r="A54" s="13" t="s">
        <v>71</v>
      </c>
      <c r="B54" s="8" t="n">
        <v>1</v>
      </c>
      <c r="C54" s="8" t="n">
        <v>1</v>
      </c>
      <c r="D54" s="8" t="n">
        <v>1</v>
      </c>
      <c r="E54" s="8" t="n">
        <v>0</v>
      </c>
      <c r="F54" s="8" t="n">
        <v>36</v>
      </c>
      <c r="G54" s="8" t="n">
        <v>31</v>
      </c>
      <c r="H54" s="8" t="n">
        <v>19</v>
      </c>
      <c r="I54" s="8" t="n">
        <v>2</v>
      </c>
      <c r="J54" s="9" t="s">
        <v>13</v>
      </c>
    </row>
    <row r="55" customFormat="false" ht="15.75" hidden="false" customHeight="false" outlineLevel="0" collapsed="false">
      <c r="A55" s="13" t="s">
        <v>72</v>
      </c>
      <c r="B55" s="8" t="n">
        <v>1</v>
      </c>
      <c r="C55" s="8" t="n">
        <v>2</v>
      </c>
      <c r="D55" s="8" t="n">
        <v>2</v>
      </c>
      <c r="E55" s="8" t="n">
        <v>0</v>
      </c>
      <c r="F55" s="8" t="n">
        <v>34</v>
      </c>
      <c r="G55" s="8" t="n">
        <v>29</v>
      </c>
      <c r="H55" s="8" t="n">
        <v>20</v>
      </c>
      <c r="I55" s="8" t="n">
        <v>3</v>
      </c>
      <c r="J55" s="9" t="s">
        <v>13</v>
      </c>
    </row>
    <row r="56" customFormat="false" ht="15.75" hidden="false" customHeight="false" outlineLevel="0" collapsed="false">
      <c r="A56" s="13" t="s">
        <v>73</v>
      </c>
      <c r="B56" s="8" t="n">
        <v>1</v>
      </c>
      <c r="C56" s="8" t="n">
        <v>1</v>
      </c>
      <c r="D56" s="8" t="n">
        <v>1</v>
      </c>
      <c r="E56" s="8" t="n">
        <v>0</v>
      </c>
      <c r="F56" s="8" t="n">
        <v>34</v>
      </c>
      <c r="G56" s="8" t="n">
        <v>27</v>
      </c>
      <c r="H56" s="8" t="n">
        <v>29</v>
      </c>
      <c r="I56" s="8" t="n">
        <v>5</v>
      </c>
      <c r="J56" s="9" t="s">
        <v>13</v>
      </c>
    </row>
    <row r="57" customFormat="false" ht="15.75" hidden="false" customHeight="false" outlineLevel="0" collapsed="false">
      <c r="A57" s="13" t="s">
        <v>74</v>
      </c>
      <c r="B57" s="11" t="n">
        <v>0.16</v>
      </c>
      <c r="C57" s="11" t="n">
        <v>0.81</v>
      </c>
      <c r="D57" s="11" t="n">
        <v>1.11</v>
      </c>
      <c r="E57" s="8" t="n">
        <v>0.26</v>
      </c>
      <c r="F57" s="11" t="n">
        <v>34.43</v>
      </c>
      <c r="G57" s="11" t="n">
        <v>29.51</v>
      </c>
      <c r="H57" s="8" t="n">
        <v>23.75</v>
      </c>
      <c r="I57" s="8" t="n">
        <v>5.17</v>
      </c>
      <c r="J57" s="9" t="s">
        <v>56</v>
      </c>
    </row>
    <row r="58" customFormat="false" ht="15.75" hidden="false" customHeight="false" outlineLevel="0" collapsed="false">
      <c r="A58" s="14" t="s">
        <v>75</v>
      </c>
      <c r="B58" s="15" t="n">
        <v>0</v>
      </c>
      <c r="C58" s="15" t="n">
        <v>3.57714951278168</v>
      </c>
      <c r="D58" s="15" t="n">
        <v>31.785425985519</v>
      </c>
      <c r="E58" s="8" t="n">
        <v>0</v>
      </c>
      <c r="F58" s="15" t="n">
        <v>48.7540765086832</v>
      </c>
      <c r="G58" s="15" t="n">
        <v>15.8833479930161</v>
      </c>
      <c r="H58" s="8" t="n">
        <v>0</v>
      </c>
      <c r="I58" s="8" t="n">
        <v>0</v>
      </c>
      <c r="J58" s="16" t="s">
        <v>76</v>
      </c>
    </row>
    <row r="59" customFormat="false" ht="15.75" hidden="false" customHeight="false" outlineLevel="0" collapsed="false">
      <c r="A59" s="14" t="s">
        <v>77</v>
      </c>
      <c r="B59" s="15" t="n">
        <v>0</v>
      </c>
      <c r="C59" s="15" t="n">
        <v>0</v>
      </c>
      <c r="D59" s="15" t="n">
        <v>35.6099673752097</v>
      </c>
      <c r="E59" s="8" t="n">
        <v>0</v>
      </c>
      <c r="F59" s="15" t="n">
        <v>47.1311136268802</v>
      </c>
      <c r="G59" s="15" t="n">
        <v>17.2589189979101</v>
      </c>
      <c r="H59" s="8" t="n">
        <v>0</v>
      </c>
      <c r="I59" s="8" t="n">
        <v>0</v>
      </c>
      <c r="J59" s="16" t="s">
        <v>76</v>
      </c>
    </row>
    <row r="60" customFormat="false" ht="15.75" hidden="false" customHeight="false" outlineLevel="0" collapsed="false">
      <c r="A60" s="14" t="s">
        <v>78</v>
      </c>
      <c r="B60" s="15" t="n">
        <v>0</v>
      </c>
      <c r="C60" s="15" t="n">
        <v>0</v>
      </c>
      <c r="D60" s="15" t="n">
        <v>31.3709408769206</v>
      </c>
      <c r="E60" s="8" t="n">
        <v>0</v>
      </c>
      <c r="F60" s="15" t="n">
        <v>49.1111764809017</v>
      </c>
      <c r="G60" s="15" t="n">
        <v>19.5178826421777</v>
      </c>
      <c r="H60" s="8" t="n">
        <v>0</v>
      </c>
      <c r="I60" s="8" t="n">
        <v>0</v>
      </c>
      <c r="J60" s="16" t="s">
        <v>76</v>
      </c>
    </row>
    <row r="61" customFormat="false" ht="15.75" hidden="false" customHeight="false" outlineLevel="0" collapsed="false">
      <c r="A61" s="14" t="s">
        <v>79</v>
      </c>
      <c r="B61" s="15" t="n">
        <v>0</v>
      </c>
      <c r="C61" s="15" t="n">
        <v>0</v>
      </c>
      <c r="D61" s="15" t="n">
        <v>34.4223991986997</v>
      </c>
      <c r="E61" s="8" t="n">
        <v>0</v>
      </c>
      <c r="F61" s="15" t="n">
        <v>49.9458727234845</v>
      </c>
      <c r="G61" s="15" t="n">
        <v>15.6317280778158</v>
      </c>
      <c r="H61" s="8" t="n">
        <v>0</v>
      </c>
      <c r="I61" s="8" t="n">
        <v>0</v>
      </c>
      <c r="J61" s="16" t="s">
        <v>76</v>
      </c>
    </row>
    <row r="62" customFormat="false" ht="15.75" hidden="false" customHeight="false" outlineLevel="0" collapsed="false">
      <c r="A62" s="14" t="s">
        <v>80</v>
      </c>
      <c r="B62" s="15" t="n">
        <v>0</v>
      </c>
      <c r="C62" s="15" t="n">
        <v>0</v>
      </c>
      <c r="D62" s="15" t="n">
        <v>31.2028062371906</v>
      </c>
      <c r="E62" s="8" t="n">
        <v>0</v>
      </c>
      <c r="F62" s="15" t="n">
        <v>53.7996973963295</v>
      </c>
      <c r="G62" s="15" t="n">
        <v>14.9974963664799</v>
      </c>
      <c r="H62" s="8" t="n">
        <v>0</v>
      </c>
      <c r="I62" s="8" t="n">
        <v>0</v>
      </c>
      <c r="J62" s="16" t="s">
        <v>76</v>
      </c>
    </row>
    <row r="63" customFormat="false" ht="15.75" hidden="false" customHeight="false" outlineLevel="0" collapsed="false">
      <c r="A63" s="14" t="s">
        <v>81</v>
      </c>
      <c r="B63" s="15" t="n">
        <v>0</v>
      </c>
      <c r="C63" s="15" t="n">
        <v>0</v>
      </c>
      <c r="D63" s="15" t="n">
        <v>38.1437840680544</v>
      </c>
      <c r="E63" s="8" t="n">
        <v>0</v>
      </c>
      <c r="F63" s="15" t="n">
        <v>61.8562159319456</v>
      </c>
      <c r="G63" s="15" t="n">
        <v>0</v>
      </c>
      <c r="H63" s="8" t="n">
        <v>0</v>
      </c>
      <c r="I63" s="8" t="n">
        <v>0</v>
      </c>
      <c r="J63" s="16" t="s">
        <v>76</v>
      </c>
    </row>
    <row r="64" customFormat="false" ht="15.75" hidden="false" customHeight="false" outlineLevel="0" collapsed="false">
      <c r="A64" s="14" t="s">
        <v>82</v>
      </c>
      <c r="B64" s="17" t="n">
        <v>12.6606632253437</v>
      </c>
      <c r="C64" s="17" t="n">
        <v>39.3685062330726</v>
      </c>
      <c r="D64" s="17" t="n">
        <v>2.86590793989324</v>
      </c>
      <c r="E64" s="8" t="n">
        <v>7.12902759035046</v>
      </c>
      <c r="F64" s="17" t="n">
        <v>18.9644732165045</v>
      </c>
      <c r="G64" s="17" t="n">
        <v>5.05361732111569</v>
      </c>
      <c r="H64" s="8" t="n">
        <v>5.9730073198889</v>
      </c>
      <c r="I64" s="8" t="n">
        <v>2.08661658818311</v>
      </c>
      <c r="J64" s="16" t="s">
        <v>76</v>
      </c>
    </row>
    <row r="65" customFormat="false" ht="15.75" hidden="false" customHeight="false" outlineLevel="0" collapsed="false">
      <c r="A65" s="14" t="s">
        <v>83</v>
      </c>
      <c r="B65" s="17" t="n">
        <v>15.9718319320205</v>
      </c>
      <c r="C65" s="17" t="n">
        <v>45.4344816261947</v>
      </c>
      <c r="D65" s="17" t="n">
        <v>2.15253598444561</v>
      </c>
      <c r="E65" s="8" t="n">
        <v>8.66843556759702</v>
      </c>
      <c r="F65" s="17" t="n">
        <v>15.2376260901692</v>
      </c>
      <c r="G65" s="17" t="n">
        <v>3.62408242929061</v>
      </c>
      <c r="H65" s="8" t="n">
        <v>3.80433119497841</v>
      </c>
      <c r="I65" s="8" t="n">
        <v>1.11978146236607</v>
      </c>
      <c r="J65" s="16" t="s">
        <v>76</v>
      </c>
    </row>
    <row r="66" customFormat="false" ht="15.75" hidden="false" customHeight="false" outlineLevel="0" collapsed="false">
      <c r="A66" s="14" t="s">
        <v>84</v>
      </c>
      <c r="B66" s="17" t="n">
        <v>14.7374029337698</v>
      </c>
      <c r="C66" s="17" t="n">
        <v>39.9317668395357</v>
      </c>
      <c r="D66" s="17" t="n">
        <v>2.46185279986323</v>
      </c>
      <c r="E66" s="8" t="n">
        <v>6.71075648204995</v>
      </c>
      <c r="F66" s="17" t="n">
        <v>16.8955840699594</v>
      </c>
      <c r="G66" s="17" t="n">
        <v>6.2960373632949</v>
      </c>
      <c r="H66" s="8" t="n">
        <v>6.32856314282968</v>
      </c>
      <c r="I66" s="8" t="n">
        <v>1.55955558182031</v>
      </c>
      <c r="J66" s="16" t="s">
        <v>76</v>
      </c>
    </row>
    <row r="67" customFormat="false" ht="15.75" hidden="false" customHeight="false" outlineLevel="0" collapsed="false">
      <c r="A67" s="14" t="s">
        <v>85</v>
      </c>
      <c r="B67" s="17" t="n">
        <v>16.7640162315842</v>
      </c>
      <c r="C67" s="17" t="n">
        <v>42.4878651646737</v>
      </c>
      <c r="D67" s="17" t="n">
        <v>2.12292144788768</v>
      </c>
      <c r="E67" s="8" t="n">
        <v>7.41767204536112</v>
      </c>
      <c r="F67" s="17" t="n">
        <v>15.0100038615558</v>
      </c>
      <c r="G67" s="17" t="n">
        <v>5.34361321802842</v>
      </c>
      <c r="H67" s="8" t="n">
        <v>5.16078249000949</v>
      </c>
      <c r="I67" s="8" t="n">
        <v>1.25036405988911</v>
      </c>
      <c r="J67" s="16" t="s">
        <v>76</v>
      </c>
    </row>
    <row r="68" customFormat="false" ht="15.75" hidden="false" customHeight="false" outlineLevel="0" collapsed="false">
      <c r="A68" s="14" t="s">
        <v>86</v>
      </c>
      <c r="B68" s="17" t="n">
        <v>12.3268836761939</v>
      </c>
      <c r="C68" s="17" t="n">
        <v>40.7504196362396</v>
      </c>
      <c r="D68" s="17" t="n">
        <v>2.95704543482931</v>
      </c>
      <c r="E68" s="8" t="n">
        <v>5.80183853946211</v>
      </c>
      <c r="F68" s="17" t="n">
        <v>16.7926109088538</v>
      </c>
      <c r="G68" s="17" t="n">
        <v>5.96791725931977</v>
      </c>
      <c r="H68" s="8" t="n">
        <v>6.93265849964979</v>
      </c>
      <c r="I68" s="8" t="n">
        <v>2.2966896624803</v>
      </c>
      <c r="J68" s="16" t="s">
        <v>76</v>
      </c>
    </row>
    <row r="69" customFormat="false" ht="15.75" hidden="false" customHeight="false" outlineLevel="0" collapsed="false">
      <c r="A69" s="14" t="s">
        <v>87</v>
      </c>
      <c r="B69" s="17" t="n">
        <v>9.689840933931</v>
      </c>
      <c r="C69" s="17" t="n">
        <v>56.6543229954044</v>
      </c>
      <c r="D69" s="8" t="n">
        <v>2.7686763829174</v>
      </c>
      <c r="E69" s="17" t="n">
        <v>6.39702360432946</v>
      </c>
      <c r="F69" s="17" t="n">
        <v>2.99966235528935</v>
      </c>
      <c r="G69" s="17" t="n">
        <v>3.51973836326021</v>
      </c>
      <c r="H69" s="8" t="n">
        <v>3.72185236963987</v>
      </c>
      <c r="I69" s="8" t="n">
        <v>5.02919208484117</v>
      </c>
      <c r="J69" s="1" t="s">
        <v>88</v>
      </c>
    </row>
    <row r="70" customFormat="false" ht="15.75" hidden="false" customHeight="false" outlineLevel="0" collapsed="false">
      <c r="A70" s="14" t="s">
        <v>89</v>
      </c>
      <c r="B70" s="15" t="n">
        <v>16.141159483837</v>
      </c>
      <c r="C70" s="15" t="n">
        <v>50.5459215009442</v>
      </c>
      <c r="D70" s="8" t="n">
        <v>3.22092097091848</v>
      </c>
      <c r="E70" s="15" t="n">
        <v>4.93790475493349</v>
      </c>
      <c r="F70" s="15" t="n">
        <v>2.40768758905333</v>
      </c>
      <c r="G70" s="15" t="n">
        <v>2.9176882349315</v>
      </c>
      <c r="H70" s="8" t="n">
        <v>5.13070604037817</v>
      </c>
      <c r="I70" s="8" t="n">
        <v>8.09684949844738</v>
      </c>
      <c r="J70" s="1" t="s">
        <v>88</v>
      </c>
    </row>
    <row r="71" customFormat="false" ht="15.75" hidden="false" customHeight="false" outlineLevel="0" collapsed="false">
      <c r="A71" s="14" t="s">
        <v>90</v>
      </c>
      <c r="B71" s="18" t="n">
        <v>8.651897806662</v>
      </c>
      <c r="C71" s="18" t="n">
        <v>47.2688739629241</v>
      </c>
      <c r="D71" s="18" t="n">
        <v>3.09291612685982</v>
      </c>
      <c r="E71" s="18" t="n">
        <v>4.83409589938035</v>
      </c>
      <c r="F71" s="18" t="n">
        <v>2.62204725285228</v>
      </c>
      <c r="G71" s="18" t="n">
        <v>3.49933054762349</v>
      </c>
      <c r="H71" s="18" t="n">
        <v>10.9207171070639</v>
      </c>
      <c r="I71" s="18" t="n">
        <v>9.83582519129765</v>
      </c>
      <c r="J71" s="1" t="s">
        <v>88</v>
      </c>
    </row>
    <row r="72" customFormat="false" ht="15.75" hidden="false" customHeight="false" outlineLevel="0" collapsed="false">
      <c r="A72" s="14" t="s">
        <v>91</v>
      </c>
      <c r="B72" s="18" t="n">
        <v>10.4983389276408</v>
      </c>
      <c r="C72" s="18" t="n">
        <v>40.9119236089179</v>
      </c>
      <c r="D72" s="18" t="n">
        <v>3.45333589467961</v>
      </c>
      <c r="E72" s="18" t="n">
        <v>4.3731927891148</v>
      </c>
      <c r="F72" s="18" t="n">
        <v>1.87911308759973</v>
      </c>
      <c r="G72" s="18" t="n">
        <v>2.88875088703062</v>
      </c>
      <c r="H72" s="18" t="n">
        <v>11.3733806513469</v>
      </c>
      <c r="I72" s="18" t="n">
        <v>16.7523195477513</v>
      </c>
      <c r="J72" s="1" t="s">
        <v>88</v>
      </c>
    </row>
    <row r="73" customFormat="false" ht="15.75" hidden="false" customHeight="false" outlineLevel="0" collapsed="false">
      <c r="A73" s="14" t="s">
        <v>92</v>
      </c>
      <c r="B73" s="18" t="n">
        <v>9.7840413458907</v>
      </c>
      <c r="C73" s="18" t="n">
        <v>48.0621495809907</v>
      </c>
      <c r="D73" s="18" t="n">
        <v>3.48298961141163</v>
      </c>
      <c r="E73" s="18" t="n">
        <v>6.01001541017164</v>
      </c>
      <c r="F73" s="18" t="n">
        <v>2.99804044161298</v>
      </c>
      <c r="G73" s="18" t="n">
        <v>3.79275216518339</v>
      </c>
      <c r="H73" s="18" t="n">
        <v>9.81063609234702</v>
      </c>
      <c r="I73" s="18" t="n">
        <v>7.3758426440769</v>
      </c>
      <c r="J73" s="1" t="s">
        <v>88</v>
      </c>
    </row>
    <row r="74" customFormat="false" ht="15.75" hidden="false" customHeight="false" outlineLevel="0" collapsed="false">
      <c r="A74" s="19" t="s">
        <v>93</v>
      </c>
      <c r="B74" s="18" t="n">
        <v>13.3954953186517</v>
      </c>
      <c r="C74" s="18" t="n">
        <v>39.7137045840394</v>
      </c>
      <c r="D74" s="18" t="n">
        <v>1.74826888742207</v>
      </c>
      <c r="E74" s="18" t="n">
        <v>5.53369542190229</v>
      </c>
      <c r="F74" s="18" t="n">
        <v>18.4438602647379</v>
      </c>
      <c r="G74" s="18" t="n">
        <v>6.9702094345938</v>
      </c>
      <c r="H74" s="18" t="n">
        <v>3.91478122972235</v>
      </c>
      <c r="I74" s="18" t="n">
        <v>2.41755954060621</v>
      </c>
      <c r="J74" s="1" t="s">
        <v>88</v>
      </c>
    </row>
    <row r="75" customFormat="false" ht="15.75" hidden="false" customHeight="false" outlineLevel="0" collapsed="false">
      <c r="A75" s="19" t="s">
        <v>94</v>
      </c>
      <c r="B75" s="18" t="n">
        <v>11.0589805124241</v>
      </c>
      <c r="C75" s="18" t="n">
        <v>41.3120618300514</v>
      </c>
      <c r="D75" s="18" t="n">
        <v>1.79150581408616</v>
      </c>
      <c r="E75" s="18" t="n">
        <v>5.23667141720377</v>
      </c>
      <c r="F75" s="18" t="n">
        <v>20.0513024587933</v>
      </c>
      <c r="G75" s="18" t="n">
        <v>6.11987237933504</v>
      </c>
      <c r="H75" s="18" t="n">
        <v>5.38257516637541</v>
      </c>
      <c r="I75" s="18" t="n">
        <v>1.99903659462675</v>
      </c>
      <c r="J75" s="1" t="s">
        <v>88</v>
      </c>
    </row>
    <row r="76" customFormat="false" ht="15.75" hidden="false" customHeight="false" outlineLevel="0" collapsed="false">
      <c r="A76" s="19" t="s">
        <v>95</v>
      </c>
      <c r="B76" s="18" t="n">
        <v>14.1126788944813</v>
      </c>
      <c r="C76" s="18" t="n">
        <v>39.6536357280888</v>
      </c>
      <c r="D76" s="18" t="n">
        <v>2.00975736950688</v>
      </c>
      <c r="E76" s="18" t="n">
        <v>5.44273289159921</v>
      </c>
      <c r="F76" s="18" t="n">
        <v>20.0533116179327</v>
      </c>
      <c r="G76" s="18" t="n">
        <v>5.80900317160999</v>
      </c>
      <c r="H76" s="18" t="n">
        <v>3.92318515543965</v>
      </c>
      <c r="I76" s="18" t="n">
        <v>2.07798285665026</v>
      </c>
      <c r="J76" s="1" t="s">
        <v>88</v>
      </c>
    </row>
    <row r="77" customFormat="false" ht="15.75" hidden="false" customHeight="false" outlineLevel="0" collapsed="false">
      <c r="A77" s="19" t="s">
        <v>96</v>
      </c>
      <c r="B77" s="18" t="n">
        <v>14.4862761648862</v>
      </c>
      <c r="C77" s="18" t="n">
        <v>40.7108990928977</v>
      </c>
      <c r="D77" s="18" t="n">
        <v>2.2363419952612</v>
      </c>
      <c r="E77" s="18" t="n">
        <v>5.11235989861867</v>
      </c>
      <c r="F77" s="18" t="n">
        <v>17.7474915624169</v>
      </c>
      <c r="G77" s="18" t="n">
        <v>7.04897060670667</v>
      </c>
      <c r="H77" s="18" t="n">
        <v>4.33827938142565</v>
      </c>
      <c r="I77" s="18" t="n">
        <v>2.24794727124136</v>
      </c>
      <c r="J77" s="1" t="s">
        <v>88</v>
      </c>
    </row>
    <row r="78" customFormat="false" ht="15.75" hidden="false" customHeight="false" outlineLevel="0" collapsed="false">
      <c r="A78" s="19" t="s">
        <v>97</v>
      </c>
      <c r="B78" s="18" t="n">
        <v>12.8660827622715</v>
      </c>
      <c r="C78" s="18" t="n">
        <v>40.6859253212064</v>
      </c>
      <c r="D78" s="18" t="n">
        <v>1.98285741909593</v>
      </c>
      <c r="E78" s="18" t="n">
        <v>4.93933532087264</v>
      </c>
      <c r="F78" s="18" t="n">
        <v>18.245643723985</v>
      </c>
      <c r="G78" s="18" t="n">
        <v>6.23514863924831</v>
      </c>
      <c r="H78" s="18" t="n">
        <v>6.46301798867097</v>
      </c>
      <c r="I78" s="18" t="n">
        <v>2.1951653252147</v>
      </c>
      <c r="J78" s="1" t="s">
        <v>88</v>
      </c>
    </row>
    <row r="79" customFormat="false" ht="15.75" hidden="false" customHeight="false" outlineLevel="0" collapsed="false">
      <c r="A79" s="19" t="s">
        <v>98</v>
      </c>
      <c r="B79" s="18" t="n">
        <v>11.6561452089295</v>
      </c>
      <c r="C79" s="18" t="n">
        <v>42.8030839425749</v>
      </c>
      <c r="D79" s="18" t="n">
        <v>2.34444421075987</v>
      </c>
      <c r="E79" s="18" t="n">
        <v>5.34743178545404</v>
      </c>
      <c r="F79" s="18" t="n">
        <v>18.6917021137304</v>
      </c>
      <c r="G79" s="18" t="n">
        <v>6.39409337290573</v>
      </c>
      <c r="H79" s="18" t="n">
        <v>4.275345794193</v>
      </c>
      <c r="I79" s="18" t="n">
        <v>2.03352402996953</v>
      </c>
      <c r="J79" s="1" t="s">
        <v>88</v>
      </c>
    </row>
    <row r="80" customFormat="false" ht="15.75" hidden="false" customHeight="false" outlineLevel="0" collapsed="false">
      <c r="A80" s="14" t="s">
        <v>99</v>
      </c>
      <c r="B80" s="20" t="n">
        <v>12.0472162001519</v>
      </c>
      <c r="C80" s="20" t="n">
        <v>42.1610799489796</v>
      </c>
      <c r="D80" s="20" t="n">
        <v>2.29670721412181</v>
      </c>
      <c r="E80" s="20" t="n">
        <v>5.22069517280676</v>
      </c>
      <c r="F80" s="20" t="n">
        <v>18.8773349994215</v>
      </c>
      <c r="G80" s="20" t="n">
        <v>7.25883593881428</v>
      </c>
      <c r="H80" s="20" t="n">
        <v>3.32682750364226</v>
      </c>
      <c r="I80" s="20" t="n">
        <v>1.84603484140516</v>
      </c>
      <c r="J80" s="21" t="s">
        <v>88</v>
      </c>
    </row>
    <row r="81" customFormat="false" ht="16.5" hidden="false" customHeight="false" outlineLevel="0" collapsed="false">
      <c r="A81" s="22" t="s">
        <v>100</v>
      </c>
      <c r="B81" s="23" t="n">
        <v>12.9209023293481</v>
      </c>
      <c r="C81" s="23" t="n">
        <v>40.0525724158462</v>
      </c>
      <c r="D81" s="23" t="n">
        <v>1.48766413192891</v>
      </c>
      <c r="E81" s="23" t="n">
        <v>5.15165845174541</v>
      </c>
      <c r="F81" s="23" t="n">
        <v>17.62587547851</v>
      </c>
      <c r="G81" s="23" t="n">
        <v>6.93451093580174</v>
      </c>
      <c r="H81" s="23" t="n">
        <v>4.06273767328922</v>
      </c>
      <c r="I81" s="23" t="n">
        <v>2.4736143106126</v>
      </c>
      <c r="J81" s="24" t="s">
        <v>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41" activeCellId="0" sqref="S4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" width="30.85"/>
    <col collapsed="false" customWidth="true" hidden="false" outlineLevel="0" max="18" min="2" style="2" width="9.41"/>
    <col collapsed="false" customWidth="true" hidden="false" outlineLevel="0" max="19" min="19" style="1" width="25.85"/>
    <col collapsed="false" customWidth="false" hidden="false" outlineLevel="0" max="257" min="20" style="2" width="11.42"/>
  </cols>
  <sheetData>
    <row r="1" s="28" customFormat="true" ht="16.5" hidden="false" customHeight="false" outlineLevel="0" collapsed="false">
      <c r="A1" s="25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101</v>
      </c>
      <c r="K1" s="5" t="s">
        <v>102</v>
      </c>
      <c r="L1" s="5" t="s">
        <v>103</v>
      </c>
      <c r="M1" s="5" t="s">
        <v>104</v>
      </c>
      <c r="N1" s="5" t="s">
        <v>105</v>
      </c>
      <c r="O1" s="5" t="s">
        <v>106</v>
      </c>
      <c r="P1" s="5" t="s">
        <v>107</v>
      </c>
      <c r="Q1" s="5" t="s">
        <v>108</v>
      </c>
      <c r="R1" s="26" t="s">
        <v>109</v>
      </c>
      <c r="S1" s="27" t="s">
        <v>9</v>
      </c>
    </row>
    <row r="2" s="28" customFormat="true" ht="16.5" hidden="false" customHeight="false" outlineLevel="0" collapsed="false">
      <c r="A2" s="29" t="s">
        <v>10</v>
      </c>
      <c r="B2" s="8" t="n">
        <v>3.6</v>
      </c>
      <c r="C2" s="8" t="n">
        <v>1.8</v>
      </c>
      <c r="D2" s="8" t="n">
        <v>0.4</v>
      </c>
      <c r="E2" s="8" t="n">
        <v>7.5</v>
      </c>
      <c r="F2" s="8" t="n">
        <v>4.4</v>
      </c>
      <c r="G2" s="8" t="n">
        <v>1.1</v>
      </c>
      <c r="H2" s="8" t="n">
        <v>24.4</v>
      </c>
      <c r="I2" s="8" t="n">
        <v>10.7</v>
      </c>
      <c r="J2" s="8" t="n">
        <v>0</v>
      </c>
      <c r="K2" s="8" t="n">
        <v>1.6</v>
      </c>
      <c r="L2" s="8" t="n">
        <v>0.9</v>
      </c>
      <c r="M2" s="8" t="n">
        <v>13</v>
      </c>
      <c r="N2" s="8" t="n">
        <v>1.9</v>
      </c>
      <c r="O2" s="8" t="n">
        <v>17.2</v>
      </c>
      <c r="P2" s="8" t="n">
        <v>1.1</v>
      </c>
      <c r="Q2" s="8" t="n">
        <v>6.4</v>
      </c>
      <c r="R2" s="8" t="n">
        <v>4.6</v>
      </c>
      <c r="S2" s="9" t="s">
        <v>11</v>
      </c>
    </row>
    <row r="3" s="28" customFormat="true" ht="15.75" hidden="false" customHeight="true" outlineLevel="0" collapsed="false">
      <c r="A3" s="29" t="s">
        <v>12</v>
      </c>
      <c r="B3" s="8" t="n">
        <v>5</v>
      </c>
      <c r="C3" s="8" t="n">
        <v>2</v>
      </c>
      <c r="D3" s="8" t="n">
        <v>0.01</v>
      </c>
      <c r="E3" s="8" t="n">
        <v>10</v>
      </c>
      <c r="F3" s="8" t="n">
        <v>6</v>
      </c>
      <c r="G3" s="8" t="n">
        <v>1</v>
      </c>
      <c r="H3" s="8" t="n">
        <v>18</v>
      </c>
      <c r="I3" s="8" t="n">
        <v>9</v>
      </c>
      <c r="J3" s="8" t="n">
        <v>0</v>
      </c>
      <c r="K3" s="8" t="n">
        <v>3</v>
      </c>
      <c r="L3" s="8" t="n">
        <v>1</v>
      </c>
      <c r="M3" s="8" t="n">
        <v>9</v>
      </c>
      <c r="N3" s="8" t="n">
        <v>2</v>
      </c>
      <c r="O3" s="8" t="n">
        <v>20</v>
      </c>
      <c r="P3" s="8" t="n">
        <v>1</v>
      </c>
      <c r="Q3" s="8" t="n">
        <v>8</v>
      </c>
      <c r="R3" s="8" t="n">
        <v>1.01</v>
      </c>
      <c r="S3" s="9" t="s">
        <v>13</v>
      </c>
    </row>
    <row r="4" s="28" customFormat="true" ht="15.75" hidden="false" customHeight="true" outlineLevel="0" collapsed="false">
      <c r="A4" s="29" t="s">
        <v>14</v>
      </c>
      <c r="B4" s="8" t="n">
        <v>4</v>
      </c>
      <c r="C4" s="8" t="n">
        <v>4</v>
      </c>
      <c r="D4" s="8" t="n">
        <v>1</v>
      </c>
      <c r="E4" s="8" t="n">
        <v>9</v>
      </c>
      <c r="F4" s="8" t="n">
        <v>7</v>
      </c>
      <c r="G4" s="8" t="n">
        <v>1</v>
      </c>
      <c r="H4" s="8" t="n">
        <v>20</v>
      </c>
      <c r="I4" s="8" t="n">
        <v>8</v>
      </c>
      <c r="J4" s="8" t="n">
        <v>0</v>
      </c>
      <c r="K4" s="8" t="n">
        <v>2</v>
      </c>
      <c r="L4" s="8" t="n">
        <v>1</v>
      </c>
      <c r="M4" s="8" t="n">
        <v>8</v>
      </c>
      <c r="N4" s="8" t="n">
        <v>2</v>
      </c>
      <c r="O4" s="8" t="n">
        <v>22</v>
      </c>
      <c r="P4" s="8" t="n">
        <v>0</v>
      </c>
      <c r="Q4" s="8" t="n">
        <v>7</v>
      </c>
      <c r="R4" s="8" t="n">
        <v>2</v>
      </c>
      <c r="S4" s="9" t="s">
        <v>13</v>
      </c>
    </row>
    <row r="5" s="28" customFormat="true" ht="15.75" hidden="false" customHeight="true" outlineLevel="0" collapsed="false">
      <c r="A5" s="29" t="s">
        <v>15</v>
      </c>
      <c r="B5" s="8" t="n">
        <v>2</v>
      </c>
      <c r="C5" s="8" t="n">
        <v>4</v>
      </c>
      <c r="D5" s="8" t="n">
        <v>6</v>
      </c>
      <c r="E5" s="8" t="n">
        <v>7</v>
      </c>
      <c r="F5" s="8" t="n">
        <v>4</v>
      </c>
      <c r="G5" s="8" t="n">
        <v>1</v>
      </c>
      <c r="H5" s="8" t="n">
        <v>15</v>
      </c>
      <c r="I5" s="8" t="n">
        <v>6</v>
      </c>
      <c r="J5" s="8" t="n">
        <v>0</v>
      </c>
      <c r="K5" s="8" t="n">
        <v>1</v>
      </c>
      <c r="L5" s="8" t="n">
        <v>1</v>
      </c>
      <c r="M5" s="8" t="n">
        <v>10</v>
      </c>
      <c r="N5" s="8" t="n">
        <v>2</v>
      </c>
      <c r="O5" s="8" t="n">
        <v>30</v>
      </c>
      <c r="P5" s="8" t="n">
        <v>2</v>
      </c>
      <c r="Q5" s="8" t="n">
        <v>7</v>
      </c>
      <c r="R5" s="8" t="n">
        <v>1</v>
      </c>
      <c r="S5" s="9" t="s">
        <v>13</v>
      </c>
    </row>
    <row r="6" s="28" customFormat="true" ht="15.75" hidden="false" customHeight="true" outlineLevel="0" collapsed="false">
      <c r="A6" s="29" t="s">
        <v>16</v>
      </c>
      <c r="B6" s="8" t="n">
        <v>0.01</v>
      </c>
      <c r="C6" s="8" t="n">
        <v>11</v>
      </c>
      <c r="D6" s="8" t="n">
        <v>6</v>
      </c>
      <c r="E6" s="8" t="n">
        <v>5</v>
      </c>
      <c r="F6" s="8" t="n">
        <v>10</v>
      </c>
      <c r="G6" s="8" t="n">
        <v>2</v>
      </c>
      <c r="H6" s="8" t="n">
        <v>17</v>
      </c>
      <c r="I6" s="8" t="n">
        <v>12</v>
      </c>
      <c r="J6" s="8" t="n">
        <v>0</v>
      </c>
      <c r="K6" s="8" t="n">
        <v>3</v>
      </c>
      <c r="L6" s="8" t="n">
        <v>0.01</v>
      </c>
      <c r="M6" s="8" t="n">
        <v>3</v>
      </c>
      <c r="N6" s="8" t="n">
        <v>0</v>
      </c>
      <c r="O6" s="8" t="n">
        <v>12</v>
      </c>
      <c r="P6" s="8" t="n">
        <v>1</v>
      </c>
      <c r="Q6" s="8" t="n">
        <v>5</v>
      </c>
      <c r="R6" s="8" t="n">
        <v>1</v>
      </c>
      <c r="S6" s="9" t="s">
        <v>13</v>
      </c>
    </row>
    <row r="7" s="28" customFormat="true" ht="15.75" hidden="false" customHeight="true" outlineLevel="0" collapsed="false">
      <c r="A7" s="29" t="s">
        <v>18</v>
      </c>
      <c r="B7" s="8" t="n">
        <v>3</v>
      </c>
      <c r="C7" s="8" t="n">
        <v>4</v>
      </c>
      <c r="D7" s="8" t="n">
        <v>0.01</v>
      </c>
      <c r="E7" s="8" t="n">
        <v>6</v>
      </c>
      <c r="F7" s="8" t="n">
        <v>3</v>
      </c>
      <c r="G7" s="8" t="n">
        <v>1</v>
      </c>
      <c r="H7" s="8" t="n">
        <v>20</v>
      </c>
      <c r="I7" s="8" t="n">
        <v>10</v>
      </c>
      <c r="J7" s="8" t="n">
        <v>0</v>
      </c>
      <c r="K7" s="8" t="n">
        <v>1</v>
      </c>
      <c r="L7" s="8" t="n">
        <v>0.01</v>
      </c>
      <c r="M7" s="8" t="n">
        <v>7</v>
      </c>
      <c r="N7" s="8" t="n">
        <v>0</v>
      </c>
      <c r="O7" s="8" t="n">
        <v>23</v>
      </c>
      <c r="P7" s="8" t="n">
        <v>2</v>
      </c>
      <c r="Q7" s="8" t="n">
        <v>10</v>
      </c>
      <c r="R7" s="8" t="n">
        <v>9</v>
      </c>
      <c r="S7" s="9" t="s">
        <v>13</v>
      </c>
    </row>
    <row r="8" s="28" customFormat="true" ht="15.75" hidden="false" customHeight="true" outlineLevel="0" collapsed="false">
      <c r="A8" s="29" t="s">
        <v>19</v>
      </c>
      <c r="B8" s="8" t="n">
        <v>3</v>
      </c>
      <c r="C8" s="8" t="n">
        <v>4</v>
      </c>
      <c r="D8" s="8" t="n">
        <v>0.01</v>
      </c>
      <c r="E8" s="8" t="n">
        <v>7</v>
      </c>
      <c r="F8" s="8" t="n">
        <v>3</v>
      </c>
      <c r="G8" s="8" t="n">
        <v>1</v>
      </c>
      <c r="H8" s="8" t="n">
        <v>20</v>
      </c>
      <c r="I8" s="8" t="n">
        <v>8</v>
      </c>
      <c r="J8" s="8" t="n">
        <v>0</v>
      </c>
      <c r="K8" s="8" t="n">
        <v>1</v>
      </c>
      <c r="L8" s="8" t="n">
        <v>0.01</v>
      </c>
      <c r="M8" s="8" t="n">
        <v>5</v>
      </c>
      <c r="N8" s="8" t="n">
        <v>0</v>
      </c>
      <c r="O8" s="8" t="n">
        <v>26</v>
      </c>
      <c r="P8" s="8" t="n">
        <v>1</v>
      </c>
      <c r="Q8" s="8" t="n">
        <v>8</v>
      </c>
      <c r="R8" s="8" t="n">
        <v>9</v>
      </c>
      <c r="S8" s="9" t="s">
        <v>13</v>
      </c>
    </row>
    <row r="9" s="28" customFormat="true" ht="15.75" hidden="false" customHeight="true" outlineLevel="0" collapsed="false">
      <c r="A9" s="29" t="s">
        <v>20</v>
      </c>
      <c r="B9" s="8" t="n">
        <v>2.8</v>
      </c>
      <c r="C9" s="8" t="n">
        <v>3.1</v>
      </c>
      <c r="D9" s="8" t="n">
        <v>0</v>
      </c>
      <c r="E9" s="8" t="n">
        <v>5.3</v>
      </c>
      <c r="F9" s="8" t="n">
        <v>4</v>
      </c>
      <c r="G9" s="8" t="n">
        <v>1.3</v>
      </c>
      <c r="H9" s="8" t="n">
        <v>22.4</v>
      </c>
      <c r="I9" s="8" t="n">
        <v>12.6</v>
      </c>
      <c r="J9" s="8" t="n">
        <v>0</v>
      </c>
      <c r="K9" s="8" t="n">
        <v>1.2</v>
      </c>
      <c r="L9" s="8" t="n">
        <v>0.7</v>
      </c>
      <c r="M9" s="8" t="n">
        <v>10.2</v>
      </c>
      <c r="N9" s="8" t="n">
        <v>2</v>
      </c>
      <c r="O9" s="8" t="n">
        <v>19.2</v>
      </c>
      <c r="P9" s="8" t="n">
        <v>1.3</v>
      </c>
      <c r="Q9" s="8" t="n">
        <v>11.1</v>
      </c>
      <c r="R9" s="8" t="n">
        <v>2.9</v>
      </c>
      <c r="S9" s="9" t="s">
        <v>17</v>
      </c>
    </row>
    <row r="10" customFormat="false" ht="15.75" hidden="false" customHeight="true" outlineLevel="0" collapsed="false">
      <c r="A10" s="29" t="s">
        <v>21</v>
      </c>
      <c r="B10" s="8" t="n">
        <v>4.9</v>
      </c>
      <c r="C10" s="8" t="n">
        <v>3.8</v>
      </c>
      <c r="D10" s="8" t="n">
        <v>0.3</v>
      </c>
      <c r="E10" s="8" t="n">
        <v>8.5</v>
      </c>
      <c r="F10" s="8" t="n">
        <v>5.9</v>
      </c>
      <c r="G10" s="8" t="n">
        <v>1.4</v>
      </c>
      <c r="H10" s="8" t="n">
        <v>28.7</v>
      </c>
      <c r="I10" s="8" t="n">
        <v>14.7</v>
      </c>
      <c r="J10" s="8" t="n">
        <v>0</v>
      </c>
      <c r="K10" s="8" t="n">
        <v>1.9</v>
      </c>
      <c r="L10" s="8" t="n">
        <v>0.7</v>
      </c>
      <c r="M10" s="8" t="n">
        <v>3.2</v>
      </c>
      <c r="N10" s="8" t="n">
        <v>1.5</v>
      </c>
      <c r="O10" s="8" t="n">
        <v>14.9</v>
      </c>
      <c r="P10" s="8" t="n">
        <v>0.6</v>
      </c>
      <c r="Q10" s="8" t="n">
        <v>8.2</v>
      </c>
      <c r="R10" s="8" t="n">
        <v>0.6</v>
      </c>
      <c r="S10" s="9" t="s">
        <v>17</v>
      </c>
    </row>
    <row r="11" customFormat="false" ht="15.75" hidden="false" customHeight="true" outlineLevel="0" collapsed="false">
      <c r="A11" s="29" t="s">
        <v>23</v>
      </c>
      <c r="B11" s="8" t="n">
        <v>5.7</v>
      </c>
      <c r="C11" s="8" t="n">
        <v>3.4</v>
      </c>
      <c r="D11" s="8" t="n">
        <v>0</v>
      </c>
      <c r="E11" s="8" t="n">
        <v>6.3</v>
      </c>
      <c r="F11" s="8" t="n">
        <v>5.5</v>
      </c>
      <c r="G11" s="8" t="n">
        <v>1.2</v>
      </c>
      <c r="H11" s="8" t="n">
        <v>36.5</v>
      </c>
      <c r="I11" s="8" t="n">
        <v>21.4</v>
      </c>
      <c r="J11" s="8" t="n">
        <v>0</v>
      </c>
      <c r="K11" s="8" t="n">
        <v>1.5</v>
      </c>
      <c r="L11" s="8" t="n">
        <v>0.6</v>
      </c>
      <c r="M11" s="8" t="n">
        <v>1.4</v>
      </c>
      <c r="N11" s="8" t="n">
        <v>0.7</v>
      </c>
      <c r="O11" s="8" t="n">
        <v>7.3</v>
      </c>
      <c r="P11" s="8" t="n">
        <v>0</v>
      </c>
      <c r="Q11" s="8" t="n">
        <v>8.2</v>
      </c>
      <c r="R11" s="8" t="n">
        <v>0.4</v>
      </c>
      <c r="S11" s="9" t="s">
        <v>22</v>
      </c>
    </row>
    <row r="12" customFormat="false" ht="15.75" hidden="false" customHeight="true" outlineLevel="0" collapsed="false">
      <c r="A12" s="29" t="s">
        <v>24</v>
      </c>
      <c r="B12" s="8" t="n">
        <v>0</v>
      </c>
      <c r="C12" s="8" t="n">
        <v>0.8</v>
      </c>
      <c r="D12" s="8" t="n">
        <v>0.3</v>
      </c>
      <c r="E12" s="8" t="n">
        <v>8.8</v>
      </c>
      <c r="F12" s="8" t="n">
        <v>84.1</v>
      </c>
      <c r="G12" s="8" t="n">
        <v>0</v>
      </c>
      <c r="H12" s="8" t="n">
        <v>0.6</v>
      </c>
      <c r="I12" s="8" t="n">
        <v>0</v>
      </c>
      <c r="J12" s="8" t="n">
        <v>0</v>
      </c>
      <c r="K12" s="8" t="n">
        <v>3.1</v>
      </c>
      <c r="L12" s="8" t="n">
        <v>0.4</v>
      </c>
      <c r="M12" s="8" t="n">
        <v>0</v>
      </c>
      <c r="N12" s="8" t="n">
        <v>0</v>
      </c>
      <c r="O12" s="8" t="n">
        <v>0</v>
      </c>
      <c r="P12" s="8" t="n">
        <v>0</v>
      </c>
      <c r="Q12" s="8" t="n">
        <v>0</v>
      </c>
      <c r="R12" s="8" t="n">
        <v>0</v>
      </c>
      <c r="S12" s="12" t="s">
        <v>25</v>
      </c>
    </row>
    <row r="13" customFormat="false" ht="15.75" hidden="false" customHeight="true" outlineLevel="0" collapsed="false">
      <c r="A13" s="29" t="s">
        <v>26</v>
      </c>
      <c r="B13" s="8" t="n">
        <v>0.5</v>
      </c>
      <c r="C13" s="8" t="n">
        <v>0.6</v>
      </c>
      <c r="D13" s="8" t="n">
        <v>0.2</v>
      </c>
      <c r="E13" s="8" t="n">
        <v>11.2</v>
      </c>
      <c r="F13" s="8" t="n">
        <v>83.1</v>
      </c>
      <c r="G13" s="8" t="n">
        <v>0</v>
      </c>
      <c r="H13" s="8" t="n">
        <v>0.4</v>
      </c>
      <c r="I13" s="8" t="n">
        <v>0</v>
      </c>
      <c r="J13" s="8" t="n">
        <v>0</v>
      </c>
      <c r="K13" s="8" t="n">
        <v>2.2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  <c r="Q13" s="8" t="n">
        <v>0</v>
      </c>
      <c r="R13" s="8" t="n">
        <v>0</v>
      </c>
      <c r="S13" s="12" t="s">
        <v>25</v>
      </c>
    </row>
    <row r="14" customFormat="false" ht="15.75" hidden="false" customHeight="true" outlineLevel="0" collapsed="false">
      <c r="A14" s="29" t="s">
        <v>27</v>
      </c>
      <c r="B14" s="8" t="n">
        <v>3.7</v>
      </c>
      <c r="C14" s="8" t="n">
        <v>22</v>
      </c>
      <c r="D14" s="8" t="n">
        <v>1.5</v>
      </c>
      <c r="E14" s="8" t="n">
        <v>2.6</v>
      </c>
      <c r="F14" s="8" t="n">
        <v>7.8</v>
      </c>
      <c r="G14" s="8" t="n">
        <v>8.6</v>
      </c>
      <c r="H14" s="8" t="n">
        <v>1</v>
      </c>
      <c r="I14" s="8" t="n">
        <v>0.8</v>
      </c>
      <c r="J14" s="8" t="n">
        <v>0</v>
      </c>
      <c r="K14" s="8" t="n">
        <v>2.3</v>
      </c>
      <c r="L14" s="8" t="n">
        <v>1.2</v>
      </c>
      <c r="M14" s="8" t="n">
        <v>3.8</v>
      </c>
      <c r="N14" s="8" t="n">
        <v>0.8</v>
      </c>
      <c r="O14" s="8" t="n">
        <v>23.8</v>
      </c>
      <c r="P14" s="8" t="n">
        <v>0</v>
      </c>
      <c r="Q14" s="8" t="n">
        <v>18.8</v>
      </c>
      <c r="R14" s="8" t="n">
        <v>0</v>
      </c>
      <c r="S14" s="10" t="s">
        <v>28</v>
      </c>
    </row>
    <row r="15" customFormat="false" ht="15.75" hidden="false" customHeight="true" outlineLevel="0" collapsed="false">
      <c r="A15" s="29" t="s">
        <v>29</v>
      </c>
      <c r="B15" s="8" t="n">
        <v>1.5</v>
      </c>
      <c r="C15" s="8" t="n">
        <v>4.7</v>
      </c>
      <c r="D15" s="8" t="n">
        <v>3.3</v>
      </c>
      <c r="E15" s="8" t="n">
        <v>4.7</v>
      </c>
      <c r="F15" s="8" t="n">
        <v>34.2</v>
      </c>
      <c r="G15" s="8" t="n">
        <v>16.1</v>
      </c>
      <c r="H15" s="8" t="n">
        <v>0</v>
      </c>
      <c r="I15" s="8" t="n">
        <v>0</v>
      </c>
      <c r="J15" s="8" t="n">
        <v>0</v>
      </c>
      <c r="K15" s="8" t="n">
        <v>3</v>
      </c>
      <c r="L15" s="8" t="n">
        <v>1.7</v>
      </c>
      <c r="M15" s="8" t="n">
        <v>6.6</v>
      </c>
      <c r="N15" s="8" t="n">
        <v>1.3</v>
      </c>
      <c r="O15" s="8" t="n">
        <v>18.4</v>
      </c>
      <c r="P15" s="8" t="n">
        <v>0</v>
      </c>
      <c r="Q15" s="8" t="n">
        <v>4.5</v>
      </c>
      <c r="R15" s="8" t="n">
        <v>0</v>
      </c>
      <c r="S15" s="10" t="s">
        <v>28</v>
      </c>
    </row>
    <row r="16" customFormat="false" ht="15.75" hidden="false" customHeight="true" outlineLevel="0" collapsed="false">
      <c r="A16" s="29" t="s">
        <v>30</v>
      </c>
      <c r="B16" s="8" t="n">
        <v>0.2</v>
      </c>
      <c r="C16" s="8" t="n">
        <v>0.4</v>
      </c>
      <c r="D16" s="8" t="n">
        <v>0</v>
      </c>
      <c r="E16" s="8" t="n">
        <v>5.8</v>
      </c>
      <c r="F16" s="8" t="n">
        <v>75</v>
      </c>
      <c r="G16" s="8" t="n">
        <v>15.5</v>
      </c>
      <c r="H16" s="8" t="n">
        <v>0.7</v>
      </c>
      <c r="I16" s="8" t="n">
        <v>0</v>
      </c>
      <c r="J16" s="8" t="n">
        <v>0</v>
      </c>
      <c r="K16" s="8" t="n">
        <v>1.6</v>
      </c>
      <c r="L16" s="8" t="n">
        <v>0</v>
      </c>
      <c r="M16" s="8" t="n">
        <v>0.2</v>
      </c>
      <c r="N16" s="8" t="n">
        <v>0</v>
      </c>
      <c r="O16" s="8" t="n">
        <v>0.2</v>
      </c>
      <c r="P16" s="8" t="n">
        <v>0</v>
      </c>
      <c r="Q16" s="8" t="n">
        <v>0</v>
      </c>
      <c r="R16" s="8" t="n">
        <v>0</v>
      </c>
      <c r="S16" s="10" t="s">
        <v>28</v>
      </c>
    </row>
    <row r="17" customFormat="false" ht="15.75" hidden="false" customHeight="true" outlineLevel="0" collapsed="false">
      <c r="A17" s="29" t="s">
        <v>31</v>
      </c>
      <c r="B17" s="8" t="n">
        <v>0.4</v>
      </c>
      <c r="C17" s="8" t="n">
        <v>0.5</v>
      </c>
      <c r="D17" s="8" t="n">
        <v>0.2</v>
      </c>
      <c r="E17" s="8" t="n">
        <v>7.6</v>
      </c>
      <c r="F17" s="8" t="n">
        <v>65.2</v>
      </c>
      <c r="G17" s="8" t="n">
        <v>20.2</v>
      </c>
      <c r="H17" s="8" t="n">
        <v>2.6</v>
      </c>
      <c r="I17" s="8" t="n">
        <v>0</v>
      </c>
      <c r="J17" s="8" t="n">
        <v>0</v>
      </c>
      <c r="K17" s="8" t="n">
        <v>1.2</v>
      </c>
      <c r="L17" s="8" t="n">
        <v>0.4</v>
      </c>
      <c r="M17" s="8" t="n">
        <v>1.1</v>
      </c>
      <c r="N17" s="8" t="n">
        <v>0</v>
      </c>
      <c r="O17" s="8" t="n">
        <v>0.3</v>
      </c>
      <c r="P17" s="8" t="n">
        <v>0</v>
      </c>
      <c r="Q17" s="8" t="n">
        <v>0.1</v>
      </c>
      <c r="R17" s="8" t="n">
        <v>0</v>
      </c>
      <c r="S17" s="10" t="s">
        <v>28</v>
      </c>
    </row>
    <row r="18" customFormat="false" ht="15.75" hidden="false" customHeight="true" outlineLevel="0" collapsed="false">
      <c r="A18" s="29" t="s">
        <v>32</v>
      </c>
      <c r="B18" s="8" t="n">
        <v>0.01</v>
      </c>
      <c r="C18" s="8" t="n">
        <v>1</v>
      </c>
      <c r="D18" s="8" t="n">
        <v>0.01</v>
      </c>
      <c r="E18" s="8" t="n">
        <v>7</v>
      </c>
      <c r="F18" s="8" t="n">
        <v>61</v>
      </c>
      <c r="G18" s="8" t="n">
        <v>19</v>
      </c>
      <c r="H18" s="8" t="n">
        <v>1</v>
      </c>
      <c r="I18" s="8" t="n">
        <v>0</v>
      </c>
      <c r="J18" s="8" t="n">
        <v>0</v>
      </c>
      <c r="K18" s="8" t="n">
        <v>2</v>
      </c>
      <c r="L18" s="8" t="n">
        <v>1</v>
      </c>
      <c r="M18" s="8" t="n">
        <v>4</v>
      </c>
      <c r="N18" s="8" t="n">
        <v>0</v>
      </c>
      <c r="O18" s="8" t="n">
        <v>1</v>
      </c>
      <c r="P18" s="8" t="n">
        <v>0.01</v>
      </c>
      <c r="Q18" s="8" t="n">
        <v>0</v>
      </c>
      <c r="R18" s="8" t="n">
        <v>1</v>
      </c>
      <c r="S18" s="10" t="s">
        <v>13</v>
      </c>
    </row>
    <row r="19" customFormat="false" ht="15.75" hidden="false" customHeight="true" outlineLevel="0" collapsed="false">
      <c r="A19" s="29" t="s">
        <v>33</v>
      </c>
      <c r="B19" s="8" t="n">
        <v>1</v>
      </c>
      <c r="C19" s="8" t="n">
        <v>10</v>
      </c>
      <c r="D19" s="8" t="n">
        <v>3</v>
      </c>
      <c r="E19" s="8" t="n">
        <v>7</v>
      </c>
      <c r="F19" s="8" t="n">
        <v>14</v>
      </c>
      <c r="G19" s="8" t="n">
        <v>8</v>
      </c>
      <c r="H19" s="8" t="n">
        <v>8</v>
      </c>
      <c r="I19" s="8" t="n">
        <v>2</v>
      </c>
      <c r="J19" s="8" t="n">
        <v>0</v>
      </c>
      <c r="K19" s="8" t="n">
        <v>3</v>
      </c>
      <c r="L19" s="8" t="n">
        <v>1</v>
      </c>
      <c r="M19" s="8" t="n">
        <v>3</v>
      </c>
      <c r="N19" s="8" t="n">
        <v>0</v>
      </c>
      <c r="O19" s="8" t="n">
        <v>27</v>
      </c>
      <c r="P19" s="8" t="n">
        <v>1</v>
      </c>
      <c r="Q19" s="8" t="n">
        <v>3</v>
      </c>
      <c r="R19" s="8" t="n">
        <v>1</v>
      </c>
      <c r="S19" s="10" t="s">
        <v>13</v>
      </c>
    </row>
    <row r="20" customFormat="false" ht="15.75" hidden="false" customHeight="true" outlineLevel="0" collapsed="false">
      <c r="A20" s="29" t="s">
        <v>34</v>
      </c>
      <c r="B20" s="8" t="n">
        <v>1</v>
      </c>
      <c r="C20" s="8" t="n">
        <v>0.01</v>
      </c>
      <c r="D20" s="8" t="n">
        <v>2</v>
      </c>
      <c r="E20" s="8" t="n">
        <v>5</v>
      </c>
      <c r="F20" s="8" t="n">
        <v>20</v>
      </c>
      <c r="G20" s="8" t="n">
        <v>30</v>
      </c>
      <c r="H20" s="8" t="n">
        <v>2</v>
      </c>
      <c r="I20" s="8" t="n">
        <v>1</v>
      </c>
      <c r="J20" s="8" t="n">
        <v>0</v>
      </c>
      <c r="K20" s="8" t="n">
        <v>3</v>
      </c>
      <c r="L20" s="8" t="n">
        <v>1</v>
      </c>
      <c r="M20" s="8" t="n">
        <v>2</v>
      </c>
      <c r="N20" s="8" t="n">
        <v>0</v>
      </c>
      <c r="O20" s="8" t="n">
        <v>24</v>
      </c>
      <c r="P20" s="8" t="n">
        <v>0.01</v>
      </c>
      <c r="Q20" s="8" t="n">
        <v>2</v>
      </c>
      <c r="R20" s="8" t="n">
        <v>1</v>
      </c>
      <c r="S20" s="10" t="s">
        <v>13</v>
      </c>
    </row>
    <row r="21" customFormat="false" ht="15.75" hidden="false" customHeight="true" outlineLevel="0" collapsed="false">
      <c r="A21" s="29" t="s">
        <v>35</v>
      </c>
      <c r="B21" s="8" t="n">
        <v>0.7</v>
      </c>
      <c r="C21" s="8" t="n">
        <v>9</v>
      </c>
      <c r="D21" s="8" t="n">
        <v>0.8</v>
      </c>
      <c r="E21" s="8" t="n">
        <v>6.6</v>
      </c>
      <c r="F21" s="8" t="n">
        <v>40</v>
      </c>
      <c r="G21" s="8" t="n">
        <v>10.5</v>
      </c>
      <c r="H21" s="8" t="n">
        <v>2.6</v>
      </c>
      <c r="I21" s="8" t="n">
        <v>6.5</v>
      </c>
      <c r="J21" s="8" t="n">
        <v>0</v>
      </c>
      <c r="K21" s="8" t="n">
        <v>1.6</v>
      </c>
      <c r="L21" s="8" t="n">
        <v>0.6</v>
      </c>
      <c r="M21" s="8" t="n">
        <v>0.5</v>
      </c>
      <c r="N21" s="8" t="n">
        <v>0.3</v>
      </c>
      <c r="O21" s="8" t="n">
        <v>11.8</v>
      </c>
      <c r="P21" s="8" t="n">
        <v>0</v>
      </c>
      <c r="Q21" s="8" t="n">
        <v>7.1</v>
      </c>
      <c r="R21" s="8" t="n">
        <v>0</v>
      </c>
      <c r="S21" s="9" t="s">
        <v>110</v>
      </c>
    </row>
    <row r="22" customFormat="false" ht="15.75" hidden="false" customHeight="true" outlineLevel="0" collapsed="false">
      <c r="A22" s="29" t="s">
        <v>44</v>
      </c>
      <c r="B22" s="8" t="n">
        <v>1.2</v>
      </c>
      <c r="C22" s="8" t="n">
        <v>1.1</v>
      </c>
      <c r="D22" s="8" t="n">
        <v>0.2</v>
      </c>
      <c r="E22" s="8" t="n">
        <v>24.4</v>
      </c>
      <c r="F22" s="8" t="n">
        <v>48.2</v>
      </c>
      <c r="G22" s="8" t="n">
        <v>0</v>
      </c>
      <c r="H22" s="8" t="n">
        <v>2.1</v>
      </c>
      <c r="I22" s="8" t="n">
        <v>0.1</v>
      </c>
      <c r="J22" s="8" t="n">
        <v>0</v>
      </c>
      <c r="K22" s="8" t="n">
        <v>1.6</v>
      </c>
      <c r="L22" s="8" t="n">
        <v>0.6</v>
      </c>
      <c r="M22" s="8" t="n">
        <v>2.4</v>
      </c>
      <c r="N22" s="8" t="n">
        <v>0.2</v>
      </c>
      <c r="O22" s="8" t="n">
        <v>7.9</v>
      </c>
      <c r="P22" s="8" t="n">
        <v>0.1</v>
      </c>
      <c r="Q22" s="8" t="n">
        <v>7.2</v>
      </c>
      <c r="R22" s="8" t="n">
        <v>1.7</v>
      </c>
      <c r="S22" s="9" t="s">
        <v>11</v>
      </c>
    </row>
    <row r="23" customFormat="false" ht="15.75" hidden="false" customHeight="true" outlineLevel="0" collapsed="false">
      <c r="A23" s="29" t="s">
        <v>45</v>
      </c>
      <c r="B23" s="8" t="n">
        <v>2.2</v>
      </c>
      <c r="C23" s="8" t="n">
        <v>7.7</v>
      </c>
      <c r="D23" s="8" t="n">
        <v>0.8</v>
      </c>
      <c r="E23" s="8" t="n">
        <v>12</v>
      </c>
      <c r="F23" s="8" t="n">
        <v>16.7</v>
      </c>
      <c r="G23" s="8" t="n">
        <v>1.2</v>
      </c>
      <c r="H23" s="8" t="n">
        <v>1.3</v>
      </c>
      <c r="I23" s="8" t="n">
        <v>0</v>
      </c>
      <c r="J23" s="8" t="n">
        <v>0</v>
      </c>
      <c r="K23" s="8" t="n">
        <v>1.2</v>
      </c>
      <c r="L23" s="8" t="n">
        <v>0.6</v>
      </c>
      <c r="M23" s="8" t="n">
        <v>3.8</v>
      </c>
      <c r="N23" s="8" t="n">
        <v>0.3</v>
      </c>
      <c r="O23" s="8" t="n">
        <v>20.3</v>
      </c>
      <c r="P23" s="8" t="n">
        <v>0.6</v>
      </c>
      <c r="Q23" s="8" t="n">
        <v>25.3</v>
      </c>
      <c r="R23" s="8" t="n">
        <v>0.6</v>
      </c>
      <c r="S23" s="9" t="s">
        <v>46</v>
      </c>
    </row>
    <row r="24" customFormat="false" ht="15.75" hidden="false" customHeight="true" outlineLevel="0" collapsed="false">
      <c r="A24" s="29" t="s">
        <v>47</v>
      </c>
      <c r="B24" s="8" t="n">
        <v>1.3</v>
      </c>
      <c r="C24" s="8" t="n">
        <v>3.1</v>
      </c>
      <c r="D24" s="8" t="n">
        <v>0.6</v>
      </c>
      <c r="E24" s="8" t="n">
        <v>20.2</v>
      </c>
      <c r="F24" s="8" t="n">
        <v>22.3</v>
      </c>
      <c r="G24" s="8" t="n">
        <v>1.2</v>
      </c>
      <c r="H24" s="8" t="n">
        <v>0.8</v>
      </c>
      <c r="I24" s="8" t="n">
        <v>0</v>
      </c>
      <c r="J24" s="8" t="n">
        <v>0</v>
      </c>
      <c r="K24" s="8" t="n">
        <v>1.1</v>
      </c>
      <c r="L24" s="8" t="n">
        <v>0.7</v>
      </c>
      <c r="M24" s="8" t="n">
        <v>5.1</v>
      </c>
      <c r="N24" s="8" t="n">
        <v>0.4</v>
      </c>
      <c r="O24" s="8" t="n">
        <v>19</v>
      </c>
      <c r="P24" s="8" t="n">
        <v>0.7</v>
      </c>
      <c r="Q24" s="8" t="n">
        <v>19.9</v>
      </c>
      <c r="R24" s="8" t="n">
        <v>0.8</v>
      </c>
      <c r="S24" s="9" t="s">
        <v>46</v>
      </c>
    </row>
    <row r="25" customFormat="false" ht="15.75" hidden="false" customHeight="true" outlineLevel="0" collapsed="false">
      <c r="A25" s="29" t="s">
        <v>48</v>
      </c>
      <c r="B25" s="8" t="n">
        <v>1.1</v>
      </c>
      <c r="C25" s="8" t="n">
        <v>1.5</v>
      </c>
      <c r="D25" s="8" t="n">
        <v>0.5</v>
      </c>
      <c r="E25" s="8" t="n">
        <v>17.2</v>
      </c>
      <c r="F25" s="8" t="n">
        <v>49.3</v>
      </c>
      <c r="G25" s="8" t="n">
        <v>1.3</v>
      </c>
      <c r="H25" s="8" t="n">
        <v>2.7</v>
      </c>
      <c r="I25" s="8" t="n">
        <v>0.2</v>
      </c>
      <c r="J25" s="8" t="n">
        <v>0</v>
      </c>
      <c r="K25" s="8" t="n">
        <v>1.6</v>
      </c>
      <c r="L25" s="8" t="n">
        <v>0.5</v>
      </c>
      <c r="M25" s="8" t="n">
        <v>1.6</v>
      </c>
      <c r="N25" s="8" t="n">
        <v>2.4</v>
      </c>
      <c r="O25" s="8" t="n">
        <v>7.4</v>
      </c>
      <c r="P25" s="8" t="n">
        <v>0.4</v>
      </c>
      <c r="Q25" s="8" t="n">
        <v>9.7</v>
      </c>
      <c r="R25" s="8" t="n">
        <v>1.5</v>
      </c>
      <c r="S25" s="9" t="s">
        <v>46</v>
      </c>
    </row>
    <row r="26" customFormat="false" ht="15.75" hidden="false" customHeight="true" outlineLevel="0" collapsed="false">
      <c r="A26" s="29" t="s">
        <v>49</v>
      </c>
      <c r="B26" s="8" t="n">
        <v>2.1</v>
      </c>
      <c r="C26" s="8" t="n">
        <v>0.6</v>
      </c>
      <c r="D26" s="8" t="n">
        <v>0.5</v>
      </c>
      <c r="E26" s="8" t="n">
        <v>18.1</v>
      </c>
      <c r="F26" s="8" t="n">
        <v>50.1</v>
      </c>
      <c r="G26" s="8" t="n">
        <v>1.3</v>
      </c>
      <c r="H26" s="8" t="n">
        <v>3</v>
      </c>
      <c r="I26" s="8" t="n">
        <v>0</v>
      </c>
      <c r="J26" s="8" t="n">
        <v>0</v>
      </c>
      <c r="K26" s="8" t="n">
        <v>1.5</v>
      </c>
      <c r="L26" s="8" t="n">
        <v>0.4</v>
      </c>
      <c r="M26" s="8" t="n">
        <v>1.5</v>
      </c>
      <c r="N26" s="8" t="n">
        <v>2.1</v>
      </c>
      <c r="O26" s="8" t="n">
        <v>7.4</v>
      </c>
      <c r="P26" s="8" t="n">
        <v>0.4</v>
      </c>
      <c r="Q26" s="8" t="n">
        <v>8.9</v>
      </c>
      <c r="R26" s="8" t="n">
        <v>1.5</v>
      </c>
      <c r="S26" s="9" t="s">
        <v>46</v>
      </c>
    </row>
    <row r="27" customFormat="false" ht="15.75" hidden="false" customHeight="true" outlineLevel="0" collapsed="false">
      <c r="A27" s="29" t="s">
        <v>50</v>
      </c>
      <c r="B27" s="8" t="n">
        <v>1.6</v>
      </c>
      <c r="C27" s="8" t="n">
        <v>1.7</v>
      </c>
      <c r="D27" s="8" t="n">
        <v>0.2</v>
      </c>
      <c r="E27" s="8" t="n">
        <v>24.8</v>
      </c>
      <c r="F27" s="8" t="n">
        <v>39</v>
      </c>
      <c r="G27" s="8" t="n">
        <v>1.7</v>
      </c>
      <c r="H27" s="8" t="n">
        <v>2.5</v>
      </c>
      <c r="I27" s="8" t="n">
        <v>0.9</v>
      </c>
      <c r="J27" s="8" t="n">
        <v>0</v>
      </c>
      <c r="K27" s="8" t="n">
        <v>1.8</v>
      </c>
      <c r="L27" s="8" t="n">
        <v>0.5</v>
      </c>
      <c r="M27" s="8" t="n">
        <v>2.6</v>
      </c>
      <c r="N27" s="8" t="n">
        <v>2.3</v>
      </c>
      <c r="O27" s="8" t="n">
        <v>8.3</v>
      </c>
      <c r="P27" s="8" t="n">
        <v>0.1</v>
      </c>
      <c r="Q27" s="8" t="n">
        <v>9.8</v>
      </c>
      <c r="R27" s="8" t="n">
        <v>1.8</v>
      </c>
      <c r="S27" s="9" t="s">
        <v>46</v>
      </c>
    </row>
    <row r="28" customFormat="false" ht="15.75" hidden="false" customHeight="true" outlineLevel="0" collapsed="false">
      <c r="A28" s="29" t="s">
        <v>51</v>
      </c>
      <c r="B28" s="8" t="n">
        <v>1.5</v>
      </c>
      <c r="C28" s="8" t="n">
        <v>0.8</v>
      </c>
      <c r="D28" s="8" t="n">
        <v>0.5</v>
      </c>
      <c r="E28" s="8" t="n">
        <v>21.5</v>
      </c>
      <c r="F28" s="8" t="n">
        <v>48.4</v>
      </c>
      <c r="G28" s="8" t="n">
        <v>0.9</v>
      </c>
      <c r="H28" s="8" t="n">
        <v>2.4</v>
      </c>
      <c r="I28" s="8" t="n">
        <v>0</v>
      </c>
      <c r="J28" s="8" t="n">
        <v>0</v>
      </c>
      <c r="K28" s="8" t="n">
        <v>1.6</v>
      </c>
      <c r="L28" s="8" t="n">
        <v>0.6</v>
      </c>
      <c r="M28" s="8" t="n">
        <v>2.3</v>
      </c>
      <c r="N28" s="8" t="n">
        <v>2.7</v>
      </c>
      <c r="O28" s="8" t="n">
        <v>5.3</v>
      </c>
      <c r="P28" s="8" t="n">
        <v>0.3</v>
      </c>
      <c r="Q28" s="8" t="n">
        <v>9</v>
      </c>
      <c r="R28" s="8" t="n">
        <v>1.9</v>
      </c>
      <c r="S28" s="9" t="s">
        <v>46</v>
      </c>
    </row>
    <row r="29" customFormat="false" ht="15.75" hidden="false" customHeight="true" outlineLevel="0" collapsed="false">
      <c r="A29" s="29" t="s">
        <v>52</v>
      </c>
      <c r="B29" s="8" t="n">
        <v>1.9</v>
      </c>
      <c r="C29" s="8" t="n">
        <v>1.3</v>
      </c>
      <c r="D29" s="8" t="n">
        <v>0.6</v>
      </c>
      <c r="E29" s="8" t="n">
        <v>20.7</v>
      </c>
      <c r="F29" s="8" t="n">
        <v>47.8</v>
      </c>
      <c r="G29" s="8" t="n">
        <v>0.7</v>
      </c>
      <c r="H29" s="8" t="n">
        <v>2.1</v>
      </c>
      <c r="I29" s="8" t="n">
        <v>0</v>
      </c>
      <c r="J29" s="8" t="n">
        <v>0</v>
      </c>
      <c r="K29" s="8" t="n">
        <v>1.4</v>
      </c>
      <c r="L29" s="8" t="n">
        <v>0.5</v>
      </c>
      <c r="M29" s="8" t="n">
        <v>2.3</v>
      </c>
      <c r="N29" s="8" t="n">
        <v>3</v>
      </c>
      <c r="O29" s="8" t="n">
        <v>5.1</v>
      </c>
      <c r="P29" s="8" t="n">
        <v>0</v>
      </c>
      <c r="Q29" s="8" t="n">
        <v>9.5</v>
      </c>
      <c r="R29" s="8" t="n">
        <v>1.4</v>
      </c>
      <c r="S29" s="9" t="s">
        <v>46</v>
      </c>
    </row>
    <row r="30" customFormat="false" ht="15.75" hidden="false" customHeight="true" outlineLevel="0" collapsed="false">
      <c r="A30" s="29" t="s">
        <v>53</v>
      </c>
      <c r="B30" s="8" t="n">
        <v>6.445</v>
      </c>
      <c r="C30" s="8" t="n">
        <v>0.425</v>
      </c>
      <c r="D30" s="8" t="n">
        <v>0.06</v>
      </c>
      <c r="E30" s="8" t="n">
        <v>30.425</v>
      </c>
      <c r="F30" s="8" t="n">
        <v>34.7</v>
      </c>
      <c r="G30" s="8" t="n">
        <v>0.37</v>
      </c>
      <c r="H30" s="8" t="n">
        <v>0.68</v>
      </c>
      <c r="I30" s="8" t="n">
        <v>0</v>
      </c>
      <c r="J30" s="8" t="n">
        <v>0.135</v>
      </c>
      <c r="K30" s="8" t="n">
        <v>1.305</v>
      </c>
      <c r="L30" s="8" t="n">
        <v>1.25</v>
      </c>
      <c r="M30" s="8" t="n">
        <v>4.555</v>
      </c>
      <c r="N30" s="8" t="n">
        <v>0.35</v>
      </c>
      <c r="O30" s="8" t="n">
        <v>7.355</v>
      </c>
      <c r="P30" s="8" t="n">
        <v>0.26</v>
      </c>
      <c r="Q30" s="8" t="n">
        <v>5.75</v>
      </c>
      <c r="R30" s="8" t="n">
        <v>2.34</v>
      </c>
      <c r="S30" s="9" t="s">
        <v>56</v>
      </c>
    </row>
    <row r="31" customFormat="false" ht="15.75" hidden="false" customHeight="true" outlineLevel="0" collapsed="false">
      <c r="A31" s="29" t="s">
        <v>57</v>
      </c>
      <c r="B31" s="8" t="n">
        <v>1.3</v>
      </c>
      <c r="C31" s="8" t="n">
        <v>7.5</v>
      </c>
      <c r="D31" s="8" t="n">
        <v>0.6</v>
      </c>
      <c r="E31" s="8" t="n">
        <v>5.7</v>
      </c>
      <c r="F31" s="8" t="n">
        <v>8.1</v>
      </c>
      <c r="G31" s="8" t="n">
        <v>4.2</v>
      </c>
      <c r="H31" s="8" t="n">
        <v>2.2</v>
      </c>
      <c r="I31" s="8" t="n">
        <v>0.5</v>
      </c>
      <c r="J31" s="8" t="n">
        <v>0</v>
      </c>
      <c r="K31" s="8" t="n">
        <v>2.6</v>
      </c>
      <c r="L31" s="8" t="n">
        <v>1.9</v>
      </c>
      <c r="M31" s="8" t="n">
        <v>23.8</v>
      </c>
      <c r="N31" s="8" t="n">
        <v>0</v>
      </c>
      <c r="O31" s="8" t="n">
        <v>23.9</v>
      </c>
      <c r="P31" s="8" t="n">
        <v>0.9</v>
      </c>
      <c r="Q31" s="8" t="n">
        <v>14.4</v>
      </c>
      <c r="R31" s="8" t="n">
        <v>2.4</v>
      </c>
      <c r="S31" s="9" t="s">
        <v>22</v>
      </c>
    </row>
    <row r="32" customFormat="false" ht="15.75" hidden="false" customHeight="true" outlineLevel="0" collapsed="false">
      <c r="A32" s="29" t="s">
        <v>58</v>
      </c>
      <c r="B32" s="8" t="n">
        <v>1.1</v>
      </c>
      <c r="C32" s="8" t="n">
        <v>5.8</v>
      </c>
      <c r="D32" s="8" t="n">
        <v>0.5</v>
      </c>
      <c r="E32" s="8" t="n">
        <v>6.6</v>
      </c>
      <c r="F32" s="8" t="n">
        <v>8.7</v>
      </c>
      <c r="G32" s="8" t="n">
        <v>4.1</v>
      </c>
      <c r="H32" s="8" t="n">
        <v>0.6</v>
      </c>
      <c r="I32" s="8" t="n">
        <v>0</v>
      </c>
      <c r="J32" s="8" t="n">
        <v>0</v>
      </c>
      <c r="K32" s="8" t="n">
        <v>2.3</v>
      </c>
      <c r="L32" s="8" t="n">
        <v>1.8</v>
      </c>
      <c r="M32" s="8" t="n">
        <v>23.8</v>
      </c>
      <c r="N32" s="8" t="n">
        <v>0.9</v>
      </c>
      <c r="O32" s="8" t="n">
        <v>25.4</v>
      </c>
      <c r="P32" s="8" t="n">
        <v>0.8</v>
      </c>
      <c r="Q32" s="8" t="n">
        <v>13</v>
      </c>
      <c r="R32" s="8" t="n">
        <v>4</v>
      </c>
      <c r="S32" s="9" t="s">
        <v>22</v>
      </c>
    </row>
    <row r="33" customFormat="false" ht="15.75" hidden="false" customHeight="true" outlineLevel="0" collapsed="false">
      <c r="A33" s="29" t="s">
        <v>59</v>
      </c>
      <c r="B33" s="8" t="n">
        <v>0.6</v>
      </c>
      <c r="C33" s="8" t="n">
        <v>2.8</v>
      </c>
      <c r="D33" s="8" t="n">
        <v>0.2</v>
      </c>
      <c r="E33" s="8" t="n">
        <v>10.4</v>
      </c>
      <c r="F33" s="8" t="n">
        <v>18.9</v>
      </c>
      <c r="G33" s="8" t="n">
        <v>3.4</v>
      </c>
      <c r="H33" s="8" t="n">
        <v>0.7</v>
      </c>
      <c r="I33" s="8" t="n">
        <v>0</v>
      </c>
      <c r="J33" s="8" t="n">
        <v>0</v>
      </c>
      <c r="K33" s="8" t="n">
        <v>1.5</v>
      </c>
      <c r="L33" s="8" t="n">
        <v>1</v>
      </c>
      <c r="M33" s="8" t="n">
        <v>16.8</v>
      </c>
      <c r="N33" s="8" t="n">
        <v>0.5</v>
      </c>
      <c r="O33" s="8" t="n">
        <v>26.4</v>
      </c>
      <c r="P33" s="8" t="n">
        <v>0.4</v>
      </c>
      <c r="Q33" s="8" t="n">
        <v>9</v>
      </c>
      <c r="R33" s="8" t="n">
        <v>6.5</v>
      </c>
      <c r="S33" s="9" t="s">
        <v>22</v>
      </c>
    </row>
    <row r="34" customFormat="false" ht="15.75" hidden="false" customHeight="true" outlineLevel="0" collapsed="false">
      <c r="A34" s="29" t="s">
        <v>60</v>
      </c>
      <c r="B34" s="8" t="n">
        <v>1</v>
      </c>
      <c r="C34" s="8" t="n">
        <v>6.1</v>
      </c>
      <c r="D34" s="8" t="n">
        <v>0.2</v>
      </c>
      <c r="E34" s="8" t="n">
        <v>13</v>
      </c>
      <c r="F34" s="8" t="n">
        <v>18.1</v>
      </c>
      <c r="G34" s="8" t="n">
        <v>2.9</v>
      </c>
      <c r="H34" s="8" t="n">
        <v>0.6</v>
      </c>
      <c r="I34" s="8" t="n">
        <v>0</v>
      </c>
      <c r="J34" s="8" t="n">
        <v>0</v>
      </c>
      <c r="K34" s="8" t="n">
        <v>2.6</v>
      </c>
      <c r="L34" s="8" t="n">
        <v>0.6</v>
      </c>
      <c r="M34" s="8" t="n">
        <v>6.1</v>
      </c>
      <c r="N34" s="8" t="n">
        <v>1.7</v>
      </c>
      <c r="O34" s="8" t="n">
        <v>32.6</v>
      </c>
      <c r="P34" s="8" t="n">
        <v>0.2</v>
      </c>
      <c r="Q34" s="8" t="n">
        <v>8.2</v>
      </c>
      <c r="R34" s="8" t="n">
        <v>5.5</v>
      </c>
      <c r="S34" s="9" t="s">
        <v>22</v>
      </c>
    </row>
    <row r="35" customFormat="false" ht="15.75" hidden="false" customHeight="true" outlineLevel="0" collapsed="false">
      <c r="A35" s="29" t="s">
        <v>61</v>
      </c>
      <c r="B35" s="8" t="n">
        <v>0.7</v>
      </c>
      <c r="C35" s="8" t="n">
        <v>3.7</v>
      </c>
      <c r="D35" s="8" t="n">
        <v>0.4</v>
      </c>
      <c r="E35" s="8" t="n">
        <v>12.4</v>
      </c>
      <c r="F35" s="8" t="n">
        <v>17.7</v>
      </c>
      <c r="G35" s="8" t="n">
        <v>3.3</v>
      </c>
      <c r="H35" s="8" t="n">
        <v>0.5</v>
      </c>
      <c r="I35" s="8" t="n">
        <v>1.4</v>
      </c>
      <c r="J35" s="8" t="n">
        <v>0</v>
      </c>
      <c r="K35" s="8" t="n">
        <v>1.8</v>
      </c>
      <c r="L35" s="8" t="n">
        <v>0.9</v>
      </c>
      <c r="M35" s="8" t="n">
        <v>12.9</v>
      </c>
      <c r="N35" s="8" t="n">
        <v>0.7</v>
      </c>
      <c r="O35" s="8" t="n">
        <v>28.1</v>
      </c>
      <c r="P35" s="8" t="n">
        <v>0.2</v>
      </c>
      <c r="Q35" s="8" t="n">
        <v>8.6</v>
      </c>
      <c r="R35" s="8" t="n">
        <v>5.9</v>
      </c>
      <c r="S35" s="9" t="s">
        <v>22</v>
      </c>
    </row>
    <row r="36" customFormat="false" ht="15.75" hidden="false" customHeight="true" outlineLevel="0" collapsed="false">
      <c r="A36" s="29" t="s">
        <v>62</v>
      </c>
      <c r="B36" s="8" t="n">
        <v>1</v>
      </c>
      <c r="C36" s="8" t="n">
        <v>6.2</v>
      </c>
      <c r="D36" s="8" t="n">
        <v>0.3</v>
      </c>
      <c r="E36" s="8" t="n">
        <v>14.2</v>
      </c>
      <c r="F36" s="8" t="n">
        <v>20.7</v>
      </c>
      <c r="G36" s="8" t="n">
        <v>3.2</v>
      </c>
      <c r="H36" s="8" t="n">
        <v>0.7</v>
      </c>
      <c r="I36" s="8" t="n">
        <v>0</v>
      </c>
      <c r="J36" s="8" t="n">
        <v>0</v>
      </c>
      <c r="K36" s="8" t="n">
        <v>2.6</v>
      </c>
      <c r="L36" s="8" t="n">
        <v>0.8</v>
      </c>
      <c r="M36" s="8" t="n">
        <v>9.5</v>
      </c>
      <c r="N36" s="8" t="n">
        <v>1.6</v>
      </c>
      <c r="O36" s="8" t="n">
        <v>24.4</v>
      </c>
      <c r="P36" s="8" t="n">
        <v>0.1</v>
      </c>
      <c r="Q36" s="8" t="n">
        <v>10.8</v>
      </c>
      <c r="R36" s="8" t="n">
        <v>3.3</v>
      </c>
      <c r="S36" s="9" t="s">
        <v>22</v>
      </c>
    </row>
    <row r="37" customFormat="false" ht="15.75" hidden="false" customHeight="true" outlineLevel="0" collapsed="false">
      <c r="A37" s="29" t="s">
        <v>63</v>
      </c>
      <c r="B37" s="8" t="n">
        <v>0.9</v>
      </c>
      <c r="C37" s="8" t="n">
        <v>12.6</v>
      </c>
      <c r="D37" s="8" t="n">
        <v>0.9</v>
      </c>
      <c r="E37" s="8" t="n">
        <v>13.4</v>
      </c>
      <c r="F37" s="8" t="n">
        <v>21.3</v>
      </c>
      <c r="G37" s="8" t="n">
        <v>2.1</v>
      </c>
      <c r="H37" s="8" t="n">
        <v>0.9</v>
      </c>
      <c r="I37" s="8" t="n">
        <v>0</v>
      </c>
      <c r="J37" s="8" t="n">
        <v>0</v>
      </c>
      <c r="K37" s="8" t="n">
        <v>2.4</v>
      </c>
      <c r="L37" s="8" t="n">
        <v>0.5</v>
      </c>
      <c r="M37" s="8" t="n">
        <v>4.8</v>
      </c>
      <c r="N37" s="8" t="n">
        <v>1.1</v>
      </c>
      <c r="O37" s="8" t="n">
        <v>26.1</v>
      </c>
      <c r="P37" s="8" t="n">
        <v>0</v>
      </c>
      <c r="Q37" s="8" t="n">
        <v>6.4</v>
      </c>
      <c r="R37" s="8" t="n">
        <v>5.8</v>
      </c>
      <c r="S37" s="9" t="s">
        <v>22</v>
      </c>
    </row>
    <row r="38" customFormat="false" ht="15.75" hidden="false" customHeight="true" outlineLevel="0" collapsed="false">
      <c r="A38" s="29" t="s">
        <v>65</v>
      </c>
      <c r="B38" s="8" t="n">
        <v>38</v>
      </c>
      <c r="C38" s="8" t="n">
        <v>26.2</v>
      </c>
      <c r="D38" s="8" t="n">
        <v>1.1</v>
      </c>
      <c r="E38" s="8" t="n">
        <v>7.5</v>
      </c>
      <c r="F38" s="8" t="n">
        <v>16.7</v>
      </c>
      <c r="G38" s="8" t="n">
        <v>5</v>
      </c>
      <c r="H38" s="8" t="n">
        <v>1.2</v>
      </c>
      <c r="I38" s="8" t="n">
        <v>0.2</v>
      </c>
      <c r="J38" s="8" t="n">
        <v>0</v>
      </c>
      <c r="K38" s="8" t="n">
        <v>0.4</v>
      </c>
      <c r="L38" s="8" t="n">
        <v>0</v>
      </c>
      <c r="M38" s="8" t="n">
        <v>0</v>
      </c>
      <c r="N38" s="8" t="n">
        <v>0</v>
      </c>
      <c r="O38" s="8" t="n">
        <v>2.3</v>
      </c>
      <c r="P38" s="8" t="n">
        <v>0</v>
      </c>
      <c r="Q38" s="8" t="n">
        <v>0.5</v>
      </c>
      <c r="R38" s="8" t="n">
        <v>0</v>
      </c>
      <c r="S38" s="9" t="s">
        <v>66</v>
      </c>
    </row>
    <row r="39" customFormat="false" ht="15.75" hidden="false" customHeight="true" outlineLevel="0" collapsed="false">
      <c r="A39" s="29" t="s">
        <v>67</v>
      </c>
      <c r="B39" s="8" t="n">
        <v>31.3</v>
      </c>
      <c r="C39" s="8" t="n">
        <v>26.3</v>
      </c>
      <c r="D39" s="8" t="n">
        <v>1.7</v>
      </c>
      <c r="E39" s="8" t="n">
        <v>7.9</v>
      </c>
      <c r="F39" s="8" t="n">
        <v>14.4</v>
      </c>
      <c r="G39" s="8" t="n">
        <v>4.7</v>
      </c>
      <c r="H39" s="8" t="n">
        <v>2.3</v>
      </c>
      <c r="I39" s="8" t="n">
        <v>0.2</v>
      </c>
      <c r="J39" s="8" t="n">
        <v>0</v>
      </c>
      <c r="K39" s="8" t="n">
        <v>0.8</v>
      </c>
      <c r="L39" s="8" t="n">
        <v>0</v>
      </c>
      <c r="M39" s="8" t="n">
        <v>0.5</v>
      </c>
      <c r="N39" s="8" t="n">
        <v>0</v>
      </c>
      <c r="O39" s="8" t="n">
        <v>4.6</v>
      </c>
      <c r="P39" s="8" t="n">
        <v>0</v>
      </c>
      <c r="Q39" s="8" t="n">
        <v>0</v>
      </c>
      <c r="R39" s="8" t="n">
        <v>1.2</v>
      </c>
      <c r="S39" s="9" t="s">
        <v>66</v>
      </c>
    </row>
    <row r="40" customFormat="false" ht="15.75" hidden="false" customHeight="true" outlineLevel="0" collapsed="false">
      <c r="A40" s="29" t="s">
        <v>68</v>
      </c>
      <c r="B40" s="8" t="n">
        <v>38</v>
      </c>
      <c r="C40" s="8" t="n">
        <v>27</v>
      </c>
      <c r="D40" s="8" t="n">
        <v>1</v>
      </c>
      <c r="E40" s="8" t="n">
        <v>8</v>
      </c>
      <c r="F40" s="8" t="n">
        <v>13</v>
      </c>
      <c r="G40" s="8" t="n">
        <v>4</v>
      </c>
      <c r="H40" s="8" t="n">
        <v>1</v>
      </c>
      <c r="I40" s="8" t="n">
        <v>0.02</v>
      </c>
      <c r="J40" s="8" t="n">
        <v>0</v>
      </c>
      <c r="K40" s="8" t="n">
        <v>1</v>
      </c>
      <c r="L40" s="8" t="n">
        <v>0</v>
      </c>
      <c r="M40" s="8" t="n">
        <v>0</v>
      </c>
      <c r="N40" s="8" t="n">
        <v>0</v>
      </c>
      <c r="O40" s="8" t="n">
        <v>1</v>
      </c>
      <c r="P40" s="8" t="n">
        <v>0</v>
      </c>
      <c r="Q40" s="8" t="n">
        <v>0.01</v>
      </c>
      <c r="R40" s="8" t="n">
        <v>2</v>
      </c>
      <c r="S40" s="9" t="s">
        <v>13</v>
      </c>
    </row>
    <row r="41" customFormat="false" ht="15.75" hidden="false" customHeight="true" outlineLevel="0" collapsed="false">
      <c r="A41" s="29" t="s">
        <v>69</v>
      </c>
      <c r="B41" s="8" t="n">
        <v>35</v>
      </c>
      <c r="C41" s="8" t="n">
        <v>25</v>
      </c>
      <c r="D41" s="8" t="n">
        <v>2</v>
      </c>
      <c r="E41" s="8" t="n">
        <v>7</v>
      </c>
      <c r="F41" s="8" t="n">
        <v>12</v>
      </c>
      <c r="G41" s="8" t="n">
        <v>4</v>
      </c>
      <c r="H41" s="8" t="n">
        <v>2</v>
      </c>
      <c r="I41" s="8" t="n">
        <v>0</v>
      </c>
      <c r="J41" s="8" t="n">
        <v>0</v>
      </c>
      <c r="K41" s="8" t="n">
        <v>1</v>
      </c>
      <c r="L41" s="8" t="n">
        <v>0</v>
      </c>
      <c r="M41" s="8" t="n">
        <v>0</v>
      </c>
      <c r="N41" s="8" t="n">
        <v>0</v>
      </c>
      <c r="O41" s="8" t="n">
        <v>10</v>
      </c>
      <c r="P41" s="8" t="n">
        <v>0</v>
      </c>
      <c r="Q41" s="8" t="n">
        <v>0</v>
      </c>
      <c r="R41" s="8" t="n">
        <v>1</v>
      </c>
      <c r="S41" s="9" t="s">
        <v>13</v>
      </c>
    </row>
    <row r="42" customFormat="false" ht="15.75" hidden="false" customHeight="true" outlineLevel="0" collapsed="false">
      <c r="A42" s="29" t="s">
        <v>70</v>
      </c>
      <c r="B42" s="8" t="n">
        <v>14</v>
      </c>
      <c r="C42" s="8" t="n">
        <v>30</v>
      </c>
      <c r="D42" s="8" t="n">
        <v>3</v>
      </c>
      <c r="E42" s="8" t="n">
        <v>9</v>
      </c>
      <c r="F42" s="8" t="n">
        <v>19</v>
      </c>
      <c r="G42" s="8" t="n">
        <v>6</v>
      </c>
      <c r="H42" s="8" t="n">
        <v>4</v>
      </c>
      <c r="I42" s="8" t="n">
        <v>0</v>
      </c>
      <c r="J42" s="8" t="n">
        <v>0</v>
      </c>
      <c r="K42" s="8" t="n">
        <v>2</v>
      </c>
      <c r="L42" s="8" t="n">
        <v>0</v>
      </c>
      <c r="M42" s="8" t="n">
        <v>0</v>
      </c>
      <c r="N42" s="8" t="n">
        <v>0</v>
      </c>
      <c r="O42" s="8" t="n">
        <v>7</v>
      </c>
      <c r="P42" s="8" t="n">
        <v>0</v>
      </c>
      <c r="Q42" s="8" t="n">
        <v>0</v>
      </c>
      <c r="R42" s="8" t="n">
        <v>2</v>
      </c>
      <c r="S42" s="9" t="s">
        <v>13</v>
      </c>
    </row>
    <row r="43" customFormat="false" ht="15.75" hidden="false" customHeight="true" outlineLevel="0" collapsed="false">
      <c r="A43" s="29" t="s">
        <v>71</v>
      </c>
      <c r="B43" s="8" t="n">
        <v>38</v>
      </c>
      <c r="C43" s="8" t="n">
        <v>23</v>
      </c>
      <c r="D43" s="8" t="n">
        <v>1</v>
      </c>
      <c r="E43" s="8" t="n">
        <v>8</v>
      </c>
      <c r="F43" s="8" t="n">
        <v>14</v>
      </c>
      <c r="G43" s="8" t="n">
        <v>5</v>
      </c>
      <c r="H43" s="8" t="n">
        <v>3</v>
      </c>
      <c r="I43" s="8" t="n">
        <v>1</v>
      </c>
      <c r="J43" s="8" t="n">
        <v>0</v>
      </c>
      <c r="K43" s="8" t="n">
        <v>1</v>
      </c>
      <c r="L43" s="8" t="n">
        <v>0</v>
      </c>
      <c r="M43" s="8" t="n">
        <v>0</v>
      </c>
      <c r="N43" s="8" t="n">
        <v>0</v>
      </c>
      <c r="O43" s="8" t="n">
        <v>1</v>
      </c>
      <c r="P43" s="8" t="n">
        <v>0</v>
      </c>
      <c r="Q43" s="8" t="n">
        <v>0</v>
      </c>
      <c r="R43" s="8" t="n">
        <v>1</v>
      </c>
      <c r="S43" s="9" t="s">
        <v>13</v>
      </c>
    </row>
    <row r="44" customFormat="false" ht="15.75" hidden="false" customHeight="true" outlineLevel="0" collapsed="false">
      <c r="A44" s="29" t="s">
        <v>72</v>
      </c>
      <c r="B44" s="8" t="n">
        <v>55.45</v>
      </c>
      <c r="C44" s="8" t="n">
        <v>18.14</v>
      </c>
      <c r="D44" s="8" t="n">
        <v>0.53</v>
      </c>
      <c r="E44" s="8" t="n">
        <v>7.22</v>
      </c>
      <c r="F44" s="8" t="n">
        <v>7.25</v>
      </c>
      <c r="G44" s="8" t="n">
        <v>5.03</v>
      </c>
      <c r="H44" s="8" t="n">
        <v>0.52</v>
      </c>
      <c r="I44" s="8" t="n">
        <v>0</v>
      </c>
      <c r="J44" s="8" t="n">
        <v>0</v>
      </c>
      <c r="K44" s="8" t="n">
        <v>0.64</v>
      </c>
      <c r="L44" s="8" t="n">
        <v>0</v>
      </c>
      <c r="M44" s="8" t="n">
        <v>0.68</v>
      </c>
      <c r="N44" s="8" t="n">
        <v>0</v>
      </c>
      <c r="O44" s="8" t="n">
        <v>0.51</v>
      </c>
      <c r="P44" s="8" t="n">
        <v>0</v>
      </c>
      <c r="Q44" s="8" t="n">
        <v>0.23</v>
      </c>
      <c r="R44" s="8" t="n">
        <v>0</v>
      </c>
      <c r="S44" s="9" t="s">
        <v>56</v>
      </c>
    </row>
    <row r="45" customFormat="false" ht="15.75" hidden="false" customHeight="true" outlineLevel="0" collapsed="false">
      <c r="A45" s="29" t="s">
        <v>73</v>
      </c>
      <c r="B45" s="8" t="n">
        <v>47.71</v>
      </c>
      <c r="C45" s="8" t="n">
        <v>21.61</v>
      </c>
      <c r="D45" s="8" t="n">
        <v>0.64</v>
      </c>
      <c r="E45" s="8" t="n">
        <v>6.1</v>
      </c>
      <c r="F45" s="8" t="n">
        <v>10.16</v>
      </c>
      <c r="G45" s="8" t="n">
        <v>4.37</v>
      </c>
      <c r="H45" s="8" t="n">
        <v>1.73</v>
      </c>
      <c r="I45" s="8" t="n">
        <v>0.56</v>
      </c>
      <c r="J45" s="8" t="n">
        <v>0.21</v>
      </c>
      <c r="K45" s="8" t="n">
        <v>0.47</v>
      </c>
      <c r="L45" s="8" t="n">
        <v>0</v>
      </c>
      <c r="M45" s="8" t="n">
        <v>0.49</v>
      </c>
      <c r="N45" s="8" t="n">
        <v>0</v>
      </c>
      <c r="O45" s="8" t="n">
        <v>1.21</v>
      </c>
      <c r="P45" s="8" t="n">
        <v>0</v>
      </c>
      <c r="Q45" s="8" t="n">
        <v>0.33</v>
      </c>
      <c r="R45" s="8" t="n">
        <v>0</v>
      </c>
      <c r="S45" s="9" t="s">
        <v>56</v>
      </c>
    </row>
    <row r="46" customFormat="false" ht="15.75" hidden="false" customHeight="true" outlineLevel="0" collapsed="false">
      <c r="A46" s="30" t="s">
        <v>82</v>
      </c>
      <c r="B46" s="8" t="n">
        <v>1.2</v>
      </c>
      <c r="C46" s="8" t="n">
        <v>4.8</v>
      </c>
      <c r="D46" s="8" t="n">
        <v>2.8</v>
      </c>
      <c r="E46" s="8" t="n">
        <v>9.4</v>
      </c>
      <c r="F46" s="8" t="n">
        <v>42.5</v>
      </c>
      <c r="G46" s="8" t="n">
        <v>8.3</v>
      </c>
      <c r="H46" s="8" t="n">
        <v>4.3</v>
      </c>
      <c r="I46" s="8" t="n">
        <v>2</v>
      </c>
      <c r="J46" s="8" t="n">
        <v>1</v>
      </c>
      <c r="K46" s="8" t="n">
        <v>2.9</v>
      </c>
      <c r="L46" s="8" t="n">
        <v>0.6</v>
      </c>
      <c r="M46" s="8" t="n">
        <v>1.7</v>
      </c>
      <c r="N46" s="8" t="n">
        <v>2.2</v>
      </c>
      <c r="O46" s="8" t="n">
        <v>3.2</v>
      </c>
      <c r="P46" s="8" t="n">
        <v>0</v>
      </c>
      <c r="Q46" s="8" t="n">
        <v>8.4</v>
      </c>
      <c r="R46" s="8" t="n">
        <v>0</v>
      </c>
      <c r="S46" s="31" t="s">
        <v>76</v>
      </c>
    </row>
    <row r="47" customFormat="false" ht="15.75" hidden="false" customHeight="true" outlineLevel="0" collapsed="false">
      <c r="A47" s="30" t="s">
        <v>83</v>
      </c>
      <c r="B47" s="8" t="n">
        <v>0.4</v>
      </c>
      <c r="C47" s="8" t="n">
        <v>2</v>
      </c>
      <c r="D47" s="8" t="n">
        <v>0.5</v>
      </c>
      <c r="E47" s="8" t="n">
        <v>13.9</v>
      </c>
      <c r="F47" s="8" t="n">
        <v>54.5</v>
      </c>
      <c r="G47" s="8" t="n">
        <v>9.8</v>
      </c>
      <c r="H47" s="8" t="n">
        <v>4.3</v>
      </c>
      <c r="I47" s="8" t="n">
        <v>2.2</v>
      </c>
      <c r="J47" s="8" t="n">
        <v>0.6</v>
      </c>
      <c r="K47" s="8" t="n">
        <v>3</v>
      </c>
      <c r="L47" s="8" t="n">
        <v>0.5</v>
      </c>
      <c r="M47" s="8" t="n">
        <v>1.4</v>
      </c>
      <c r="N47" s="8" t="n">
        <v>0.6</v>
      </c>
      <c r="O47" s="8" t="n">
        <v>0.8</v>
      </c>
      <c r="P47" s="8" t="n">
        <v>0</v>
      </c>
      <c r="Q47" s="8" t="n">
        <v>2.1</v>
      </c>
      <c r="R47" s="8" t="n">
        <v>0</v>
      </c>
      <c r="S47" s="31" t="s">
        <v>76</v>
      </c>
    </row>
    <row r="48" customFormat="false" ht="15.75" hidden="false" customHeight="true" outlineLevel="0" collapsed="false">
      <c r="A48" s="30" t="s">
        <v>84</v>
      </c>
      <c r="B48" s="8" t="n">
        <v>0.8</v>
      </c>
      <c r="C48" s="8" t="n">
        <v>3.1</v>
      </c>
      <c r="D48" s="8" t="n">
        <v>1.2</v>
      </c>
      <c r="E48" s="8" t="n">
        <v>11.7</v>
      </c>
      <c r="F48" s="8" t="n">
        <v>52.1</v>
      </c>
      <c r="G48" s="8" t="n">
        <v>8.3</v>
      </c>
      <c r="H48" s="8" t="n">
        <v>4.3</v>
      </c>
      <c r="I48" s="8" t="n">
        <v>2.4</v>
      </c>
      <c r="J48" s="8" t="n">
        <v>0.1</v>
      </c>
      <c r="K48" s="8" t="n">
        <v>3.8</v>
      </c>
      <c r="L48" s="8" t="n">
        <v>0</v>
      </c>
      <c r="M48" s="8" t="n">
        <v>2.2</v>
      </c>
      <c r="N48" s="8" t="n">
        <v>1.1</v>
      </c>
      <c r="O48" s="8" t="n">
        <v>1.8</v>
      </c>
      <c r="P48" s="8" t="n">
        <v>0</v>
      </c>
      <c r="Q48" s="8" t="n">
        <v>3.4</v>
      </c>
      <c r="R48" s="8" t="n">
        <v>0</v>
      </c>
      <c r="S48" s="31" t="s">
        <v>76</v>
      </c>
    </row>
    <row r="49" customFormat="false" ht="15.75" hidden="false" customHeight="true" outlineLevel="0" collapsed="false">
      <c r="A49" s="30" t="s">
        <v>85</v>
      </c>
      <c r="B49" s="8" t="n">
        <v>0.5</v>
      </c>
      <c r="C49" s="8" t="n">
        <v>2.2</v>
      </c>
      <c r="D49" s="8" t="n">
        <v>1</v>
      </c>
      <c r="E49" s="8" t="n">
        <v>12.8</v>
      </c>
      <c r="F49" s="8" t="n">
        <v>55.4</v>
      </c>
      <c r="G49" s="8" t="n">
        <v>8.5</v>
      </c>
      <c r="H49" s="8" t="n">
        <v>4</v>
      </c>
      <c r="I49" s="8" t="n">
        <v>2.3</v>
      </c>
      <c r="J49" s="8" t="n">
        <v>0.5</v>
      </c>
      <c r="K49" s="8" t="n">
        <v>3.5</v>
      </c>
      <c r="L49" s="8" t="n">
        <v>0</v>
      </c>
      <c r="M49" s="8" t="n">
        <v>2</v>
      </c>
      <c r="N49" s="8" t="n">
        <v>0.6</v>
      </c>
      <c r="O49" s="8" t="n">
        <v>1</v>
      </c>
      <c r="P49" s="8" t="n">
        <v>0</v>
      </c>
      <c r="Q49" s="8" t="n">
        <v>2.1</v>
      </c>
      <c r="R49" s="8" t="n">
        <v>0</v>
      </c>
      <c r="S49" s="31" t="s">
        <v>76</v>
      </c>
    </row>
    <row r="50" customFormat="false" ht="15.75" hidden="false" customHeight="true" outlineLevel="0" collapsed="false">
      <c r="A50" s="30" t="s">
        <v>86</v>
      </c>
      <c r="B50" s="8" t="n">
        <v>1.1</v>
      </c>
      <c r="C50" s="8" t="n">
        <v>4.3</v>
      </c>
      <c r="D50" s="8" t="n">
        <v>2.3</v>
      </c>
      <c r="E50" s="8" t="n">
        <v>10.9</v>
      </c>
      <c r="F50" s="8" t="n">
        <v>46.5</v>
      </c>
      <c r="G50" s="8" t="n">
        <v>9.8</v>
      </c>
      <c r="H50" s="8" t="n">
        <v>4.5</v>
      </c>
      <c r="I50" s="8" t="n">
        <v>2.3</v>
      </c>
      <c r="J50" s="8" t="n">
        <v>0.1</v>
      </c>
      <c r="K50" s="8" t="n">
        <v>3.5</v>
      </c>
      <c r="L50" s="8" t="n">
        <v>0.7</v>
      </c>
      <c r="M50" s="8" t="n">
        <v>1.9</v>
      </c>
      <c r="N50" s="8" t="n">
        <v>1.1</v>
      </c>
      <c r="O50" s="8" t="n">
        <v>2.6</v>
      </c>
      <c r="P50" s="8" t="n">
        <v>0</v>
      </c>
      <c r="Q50" s="8" t="n">
        <v>5.1</v>
      </c>
      <c r="R50" s="8" t="n">
        <v>0</v>
      </c>
      <c r="S50" s="31" t="s">
        <v>76</v>
      </c>
    </row>
    <row r="51" s="28" customFormat="true" ht="15.75" hidden="false" customHeight="true" outlineLevel="0" collapsed="false">
      <c r="A51" s="32" t="s">
        <v>93</v>
      </c>
      <c r="B51" s="33" t="n">
        <v>2.5777038490042</v>
      </c>
      <c r="C51" s="33" t="n">
        <v>3.27941780496952</v>
      </c>
      <c r="D51" s="33" t="n">
        <v>0.338024206771657</v>
      </c>
      <c r="E51" s="33" t="n">
        <v>22.9522773261084</v>
      </c>
      <c r="F51" s="33" t="n">
        <v>37.4291262014021</v>
      </c>
      <c r="G51" s="33" t="n">
        <v>5.19670732659663</v>
      </c>
      <c r="H51" s="33" t="n">
        <v>4.45751072455265</v>
      </c>
      <c r="I51" s="33" t="n">
        <v>4.84195124397006</v>
      </c>
      <c r="J51" s="33" t="n">
        <v>1.72739905329637</v>
      </c>
      <c r="K51" s="33" t="n">
        <v>1.04501909106322</v>
      </c>
      <c r="L51" s="33" t="n">
        <v>0.357619158856403</v>
      </c>
      <c r="M51" s="33" t="n">
        <v>1.07817081259725</v>
      </c>
      <c r="N51" s="33" t="n">
        <v>0.595905354749168</v>
      </c>
      <c r="O51" s="33" t="n">
        <v>4.3343545011477</v>
      </c>
      <c r="P51" s="33" t="n">
        <v>0.217245962112767</v>
      </c>
      <c r="Q51" s="33" t="n">
        <v>3.69736008303498</v>
      </c>
      <c r="R51" s="33" t="n">
        <v>1.27816501823591</v>
      </c>
      <c r="S51" s="31" t="s">
        <v>88</v>
      </c>
    </row>
    <row r="52" s="28" customFormat="true" ht="15.75" hidden="false" customHeight="true" outlineLevel="0" collapsed="false">
      <c r="A52" s="32" t="s">
        <v>94</v>
      </c>
      <c r="B52" s="33" t="n">
        <v>2.32995351773464</v>
      </c>
      <c r="C52" s="33" t="n">
        <v>3.06054982382263</v>
      </c>
      <c r="D52" s="33" t="n">
        <v>0.322422060619246</v>
      </c>
      <c r="E52" s="33" t="n">
        <v>22.9139653162312</v>
      </c>
      <c r="F52" s="33" t="n">
        <v>40.1833595126889</v>
      </c>
      <c r="G52" s="33" t="n">
        <v>5.23614050748209</v>
      </c>
      <c r="H52" s="33" t="n">
        <v>4.58937373576719</v>
      </c>
      <c r="I52" s="33" t="n">
        <v>4.43686105251707</v>
      </c>
      <c r="J52" s="33" t="n">
        <v>1.42137983140899</v>
      </c>
      <c r="K52" s="33" t="n">
        <v>1.31848047207391</v>
      </c>
      <c r="L52" s="33" t="n">
        <v>0.409088143851682</v>
      </c>
      <c r="M52" s="33" t="n">
        <v>1.03400694424216</v>
      </c>
      <c r="N52" s="33" t="n">
        <v>0.607914409940482</v>
      </c>
      <c r="O52" s="33" t="n">
        <v>3.48322158290777</v>
      </c>
      <c r="P52" s="33" t="n">
        <v>0.254557956414627</v>
      </c>
      <c r="Q52" s="33" t="n">
        <v>3.36776749922474</v>
      </c>
      <c r="R52" s="33" t="n">
        <v>1.0851713579204</v>
      </c>
      <c r="S52" s="31" t="s">
        <v>88</v>
      </c>
    </row>
    <row r="53" s="28" customFormat="true" ht="15.75" hidden="false" customHeight="true" outlineLevel="0" collapsed="false">
      <c r="A53" s="32" t="s">
        <v>95</v>
      </c>
      <c r="B53" s="33" t="n">
        <v>2.69977202378943</v>
      </c>
      <c r="C53" s="33" t="n">
        <v>3.06012480212049</v>
      </c>
      <c r="D53" s="33" t="n">
        <v>0.350164515953386</v>
      </c>
      <c r="E53" s="33" t="n">
        <v>23.810222430267</v>
      </c>
      <c r="F53" s="33" t="n">
        <v>37.2613764783227</v>
      </c>
      <c r="G53" s="33" t="n">
        <v>5.47162058461242</v>
      </c>
      <c r="H53" s="33" t="n">
        <v>4.49936353373029</v>
      </c>
      <c r="I53" s="33" t="n">
        <v>5.37412684215137</v>
      </c>
      <c r="J53" s="33" t="n">
        <v>1.68923994874027</v>
      </c>
      <c r="K53" s="33" t="n">
        <v>1.12786698867765</v>
      </c>
      <c r="L53" s="33" t="n">
        <v>0.34382638761992</v>
      </c>
      <c r="M53" s="33" t="n">
        <v>0.917856514879223</v>
      </c>
      <c r="N53" s="33" t="n">
        <v>0.553686266708601</v>
      </c>
      <c r="O53" s="33" t="n">
        <v>4.02742007547419</v>
      </c>
      <c r="P53" s="33" t="n">
        <v>0.264994511275321</v>
      </c>
      <c r="Q53" s="33" t="n">
        <v>2.91625552484443</v>
      </c>
      <c r="R53" s="33" t="n">
        <v>1.29108811036709</v>
      </c>
      <c r="S53" s="31" t="s">
        <v>88</v>
      </c>
    </row>
    <row r="54" s="28" customFormat="true" ht="15.75" hidden="false" customHeight="true" outlineLevel="0" collapsed="false">
      <c r="A54" s="32" t="s">
        <v>96</v>
      </c>
      <c r="B54" s="33" t="n">
        <v>2.54010471671614</v>
      </c>
      <c r="C54" s="33" t="n">
        <v>3.12393739425278</v>
      </c>
      <c r="D54" s="33" t="n">
        <v>0.395892093485633</v>
      </c>
      <c r="E54" s="33" t="n">
        <v>22.0932499476628</v>
      </c>
      <c r="F54" s="33" t="n">
        <v>38.8510928538432</v>
      </c>
      <c r="G54" s="33" t="n">
        <v>5.16067911759478</v>
      </c>
      <c r="H54" s="33" t="n">
        <v>4.4499048766574</v>
      </c>
      <c r="I54" s="33" t="n">
        <v>4.57978170692092</v>
      </c>
      <c r="J54" s="33" t="n">
        <v>1.45721692335866</v>
      </c>
      <c r="K54" s="33" t="n">
        <v>1.14900310472768</v>
      </c>
      <c r="L54" s="33" t="n">
        <v>0.360778311258081</v>
      </c>
      <c r="M54" s="33" t="n">
        <v>1.16974721694139</v>
      </c>
      <c r="N54" s="33" t="n">
        <v>0.565540799919645</v>
      </c>
      <c r="O54" s="33" t="n">
        <v>4.64683338821676</v>
      </c>
      <c r="P54" s="33" t="n">
        <v>0.274206475439136</v>
      </c>
      <c r="Q54" s="33" t="n">
        <v>3.29489302330835</v>
      </c>
      <c r="R54" s="33" t="n">
        <v>1.41331947652217</v>
      </c>
      <c r="S54" s="31" t="s">
        <v>88</v>
      </c>
    </row>
    <row r="55" s="28" customFormat="true" ht="15.75" hidden="false" customHeight="true" outlineLevel="0" collapsed="false">
      <c r="A55" s="32" t="s">
        <v>97</v>
      </c>
      <c r="B55" s="33" t="n">
        <v>3.06001441088573</v>
      </c>
      <c r="C55" s="33" t="n">
        <v>3.15209873686881</v>
      </c>
      <c r="D55" s="33" t="n">
        <v>0.351324478926528</v>
      </c>
      <c r="E55" s="33" t="n">
        <v>22.302842409353</v>
      </c>
      <c r="F55" s="33" t="n">
        <v>35.7400946028362</v>
      </c>
      <c r="G55" s="33" t="n">
        <v>5.39325313745599</v>
      </c>
      <c r="H55" s="33" t="n">
        <v>6.74900067628076</v>
      </c>
      <c r="I55" s="33" t="n">
        <v>5.38744894682532</v>
      </c>
      <c r="J55" s="33" t="n">
        <v>1.64413819058263</v>
      </c>
      <c r="K55" s="33" t="n">
        <v>1.13372765704969</v>
      </c>
      <c r="L55" s="33" t="n">
        <v>0.354918637348768</v>
      </c>
      <c r="M55" s="33" t="n">
        <v>1.20836251787806</v>
      </c>
      <c r="N55" s="33" t="n">
        <v>0.587689551268944</v>
      </c>
      <c r="O55" s="33" t="n">
        <v>4.11870829870406</v>
      </c>
      <c r="P55" s="33" t="n">
        <v>0.262915224998667</v>
      </c>
      <c r="Q55" s="33" t="n">
        <v>3.21179035895658</v>
      </c>
      <c r="R55" s="33" t="n">
        <v>1.08389596904023</v>
      </c>
      <c r="S55" s="31" t="s">
        <v>88</v>
      </c>
    </row>
    <row r="56" s="28" customFormat="true" ht="15.75" hidden="false" customHeight="true" outlineLevel="0" collapsed="false">
      <c r="A56" s="32" t="s">
        <v>98</v>
      </c>
      <c r="B56" s="33" t="n">
        <v>1.9720592920373</v>
      </c>
      <c r="C56" s="33" t="n">
        <v>2.43024008031335</v>
      </c>
      <c r="D56" s="33" t="n">
        <v>0.345136131239939</v>
      </c>
      <c r="E56" s="33" t="n">
        <v>21.7300071283836</v>
      </c>
      <c r="F56" s="33" t="n">
        <v>35.4264006338</v>
      </c>
      <c r="G56" s="33" t="n">
        <v>4.59611087036011</v>
      </c>
      <c r="H56" s="33" t="n">
        <v>4.3111162275471</v>
      </c>
      <c r="I56" s="33" t="n">
        <v>9.05997606806121</v>
      </c>
      <c r="J56" s="33" t="n">
        <v>2.61443220942881</v>
      </c>
      <c r="K56" s="33" t="n">
        <v>1.14921551543782</v>
      </c>
      <c r="L56" s="33" t="n">
        <v>0.375498571850753</v>
      </c>
      <c r="M56" s="33" t="n">
        <v>1.22409943300833</v>
      </c>
      <c r="N56" s="33" t="n">
        <v>0.679207094051181</v>
      </c>
      <c r="O56" s="33" t="n">
        <v>4.61681687029399</v>
      </c>
      <c r="P56" s="33" t="n">
        <v>0.368364313178112</v>
      </c>
      <c r="Q56" s="33" t="n">
        <v>3.79770238498194</v>
      </c>
      <c r="R56" s="33" t="n">
        <v>1.19711854602508</v>
      </c>
      <c r="S56" s="31" t="s">
        <v>88</v>
      </c>
    </row>
    <row r="57" s="28" customFormat="true" ht="15.75" hidden="false" customHeight="true" outlineLevel="0" collapsed="false">
      <c r="A57" s="32" t="s">
        <v>99</v>
      </c>
      <c r="B57" s="33" t="n">
        <v>1.96374006857304</v>
      </c>
      <c r="C57" s="33" t="n">
        <v>2.7296716813324</v>
      </c>
      <c r="D57" s="33" t="n">
        <v>0.313743620219572</v>
      </c>
      <c r="E57" s="33" t="n">
        <v>21.6658900626667</v>
      </c>
      <c r="F57" s="33" t="n">
        <v>37.2147045122429</v>
      </c>
      <c r="G57" s="33" t="n">
        <v>3.90554792687387</v>
      </c>
      <c r="H57" s="33" t="n">
        <v>3.82313194650132</v>
      </c>
      <c r="I57" s="33" t="n">
        <v>7.94054650269971</v>
      </c>
      <c r="J57" s="33" t="n">
        <v>2.67966551067663</v>
      </c>
      <c r="K57" s="33" t="n">
        <v>1.18581026228945</v>
      </c>
      <c r="L57" s="33" t="n">
        <v>0.436535185829831</v>
      </c>
      <c r="M57" s="33" t="n">
        <v>1.40653202405037</v>
      </c>
      <c r="N57" s="33" t="n">
        <v>0.626552259451399</v>
      </c>
      <c r="O57" s="33" t="n">
        <v>4.74414415579368</v>
      </c>
      <c r="P57" s="33" t="n">
        <v>0.325791500233462</v>
      </c>
      <c r="Q57" s="33" t="n">
        <v>3.77779786834147</v>
      </c>
      <c r="R57" s="33" t="n">
        <v>1.1966698852158</v>
      </c>
      <c r="S57" s="31" t="s">
        <v>88</v>
      </c>
    </row>
    <row r="58" s="28" customFormat="true" ht="15.75" hidden="false" customHeight="true" outlineLevel="0" collapsed="false">
      <c r="A58" s="32" t="s">
        <v>100</v>
      </c>
      <c r="B58" s="33" t="n">
        <v>2.6892265672875</v>
      </c>
      <c r="C58" s="33" t="n">
        <v>2.55606628075034</v>
      </c>
      <c r="D58" s="33" t="n">
        <v>0.202797294072694</v>
      </c>
      <c r="E58" s="33" t="n">
        <v>24.9729220593665</v>
      </c>
      <c r="F58" s="33" t="n">
        <v>38.4716720788378</v>
      </c>
      <c r="G58" s="33" t="n">
        <v>5.35284978608536</v>
      </c>
      <c r="H58" s="33" t="n">
        <v>5.13026629584318</v>
      </c>
      <c r="I58" s="33" t="n">
        <v>5.39079329060407</v>
      </c>
      <c r="J58" s="33" t="n">
        <v>1.89686131142029</v>
      </c>
      <c r="K58" s="33" t="n">
        <v>1.36230732473804</v>
      </c>
      <c r="L58" s="33" t="n">
        <v>0.339294139059951</v>
      </c>
      <c r="M58" s="33" t="n">
        <v>0.726190129243382</v>
      </c>
      <c r="N58" s="33" t="n">
        <v>0.422441333810487</v>
      </c>
      <c r="O58" s="33" t="n">
        <v>2.09729877137357</v>
      </c>
      <c r="P58" s="33" t="n">
        <v>0.175675323278187</v>
      </c>
      <c r="Q58" s="33" t="n">
        <v>2.34532561104031</v>
      </c>
      <c r="R58" s="33" t="n">
        <v>1.13466591728296</v>
      </c>
      <c r="S58" s="31" t="s">
        <v>88</v>
      </c>
    </row>
    <row r="59" s="28" customFormat="true" ht="15.75" hidden="false" customHeight="true" outlineLevel="0" collapsed="false">
      <c r="A59" s="32" t="s">
        <v>111</v>
      </c>
      <c r="B59" s="33" t="n">
        <v>1.05745037410585</v>
      </c>
      <c r="C59" s="33" t="n">
        <v>1.33292537388932</v>
      </c>
      <c r="D59" s="33" t="n">
        <v>0.106253395610123</v>
      </c>
      <c r="E59" s="33" t="n">
        <v>17.4350721095178</v>
      </c>
      <c r="F59" s="33" t="n">
        <v>53.4926076810412</v>
      </c>
      <c r="G59" s="33" t="n">
        <v>5.19851466200451</v>
      </c>
      <c r="H59" s="33" t="n">
        <v>3.13397491437565</v>
      </c>
      <c r="I59" s="33" t="n">
        <v>3.9357212397275</v>
      </c>
      <c r="J59" s="33" t="n">
        <v>0.923063930766663</v>
      </c>
      <c r="K59" s="33" t="n">
        <v>1.7325635979566</v>
      </c>
      <c r="L59" s="33" t="n">
        <v>0.402556698818575</v>
      </c>
      <c r="M59" s="33" t="n">
        <v>0.683734241563137</v>
      </c>
      <c r="N59" s="33" t="n">
        <v>0.53603338573074</v>
      </c>
      <c r="O59" s="33" t="n">
        <v>2.74089795917547</v>
      </c>
      <c r="P59" s="33" t="n">
        <v>0.231150046243701</v>
      </c>
      <c r="Q59" s="33" t="n">
        <v>1.66269810417249</v>
      </c>
      <c r="R59" s="33" t="n">
        <v>0.859182511402684</v>
      </c>
      <c r="S59" s="31" t="s">
        <v>88</v>
      </c>
    </row>
    <row r="60" s="28" customFormat="true" ht="15.75" hidden="false" customHeight="true" outlineLevel="0" collapsed="false">
      <c r="A60" s="32" t="s">
        <v>112</v>
      </c>
      <c r="B60" s="33" t="n">
        <v>1.56759141932788</v>
      </c>
      <c r="C60" s="33" t="n">
        <v>1.15092456525672</v>
      </c>
      <c r="D60" s="33" t="n">
        <v>0.15235479181287</v>
      </c>
      <c r="E60" s="33" t="n">
        <v>21.2383211897447</v>
      </c>
      <c r="F60" s="33" t="n">
        <v>47.6341314670066</v>
      </c>
      <c r="G60" s="33" t="n">
        <v>5.90614635252356</v>
      </c>
      <c r="H60" s="33" t="n">
        <v>4.9936276595327</v>
      </c>
      <c r="I60" s="33" t="n">
        <v>8.29888565152515</v>
      </c>
      <c r="J60" s="33" t="n">
        <v>0.760010533388899</v>
      </c>
      <c r="K60" s="33" t="n">
        <v>0.897064811594721</v>
      </c>
      <c r="L60" s="33" t="n">
        <v>0.135310099478805</v>
      </c>
      <c r="M60" s="33" t="n">
        <v>0.138744160278311</v>
      </c>
      <c r="N60" s="33" t="n">
        <v>0.312670931895791</v>
      </c>
      <c r="O60" s="33" t="n">
        <v>1.19719868647965</v>
      </c>
      <c r="P60" s="33" t="n">
        <v>0.124988062333483</v>
      </c>
      <c r="Q60" s="33" t="n">
        <v>0.44167654146551</v>
      </c>
      <c r="R60" s="33" t="n">
        <v>0.931179723794458</v>
      </c>
      <c r="S60" s="31" t="s">
        <v>88</v>
      </c>
    </row>
    <row r="61" s="28" customFormat="true" ht="15.75" hidden="false" customHeight="true" outlineLevel="0" collapsed="false">
      <c r="A61" s="34" t="s">
        <v>113</v>
      </c>
      <c r="B61" s="11" t="n">
        <v>1.20797812774707</v>
      </c>
      <c r="C61" s="11" t="n">
        <v>1.46367299440439</v>
      </c>
      <c r="D61" s="11" t="n">
        <v>0.232210296324195</v>
      </c>
      <c r="E61" s="11" t="n">
        <v>19.487931248665</v>
      </c>
      <c r="F61" s="11" t="n">
        <v>47.8091237179258</v>
      </c>
      <c r="G61" s="11" t="n">
        <v>5.85247107875648</v>
      </c>
      <c r="H61" s="11" t="n">
        <v>5.8594752226973</v>
      </c>
      <c r="I61" s="11" t="n">
        <v>6.12550110847753</v>
      </c>
      <c r="J61" s="11" t="n">
        <v>1.3124818936915</v>
      </c>
      <c r="K61" s="11" t="n">
        <v>1.30242298872913</v>
      </c>
      <c r="L61" s="11" t="n">
        <v>0.188204590694118</v>
      </c>
      <c r="M61" s="11" t="n">
        <v>0.463558959933158</v>
      </c>
      <c r="N61" s="11" t="n">
        <v>0.361015720601649</v>
      </c>
      <c r="O61" s="11" t="n">
        <v>1.38255986349382</v>
      </c>
      <c r="P61" s="11" t="n">
        <v>0.225565864938082</v>
      </c>
      <c r="Q61" s="11" t="n">
        <v>0.982275832969589</v>
      </c>
      <c r="R61" s="11" t="n">
        <v>1.27017690156488</v>
      </c>
      <c r="S61" s="31" t="s">
        <v>88</v>
      </c>
    </row>
    <row r="62" s="28" customFormat="true" ht="15.75" hidden="false" customHeight="true" outlineLevel="0" collapsed="false">
      <c r="A62" s="34" t="s">
        <v>114</v>
      </c>
      <c r="B62" s="11" t="n">
        <v>1.17279431771384</v>
      </c>
      <c r="C62" s="11" t="n">
        <v>1.2923568965395</v>
      </c>
      <c r="D62" s="11" t="n">
        <v>0.184516547512753</v>
      </c>
      <c r="E62" s="11" t="n">
        <v>21.6800495938864</v>
      </c>
      <c r="F62" s="11" t="n">
        <v>39.7855913309431</v>
      </c>
      <c r="G62" s="11" t="n">
        <v>5.65635355167396</v>
      </c>
      <c r="H62" s="11" t="n">
        <v>7.08032600677219</v>
      </c>
      <c r="I62" s="11" t="n">
        <v>10.4894527246695</v>
      </c>
      <c r="J62" s="11" t="n">
        <v>1.32230848835545</v>
      </c>
      <c r="K62" s="11" t="n">
        <v>1.00664566400617</v>
      </c>
      <c r="L62" s="11" t="n">
        <v>0.143390804628104</v>
      </c>
      <c r="M62" s="11" t="n">
        <v>0.583724964249946</v>
      </c>
      <c r="N62" s="11" t="n">
        <v>0.303634311629444</v>
      </c>
      <c r="O62" s="11" t="n">
        <v>2.2348258052698</v>
      </c>
      <c r="P62" s="11" t="n">
        <v>0.350330598282749</v>
      </c>
      <c r="Q62" s="11" t="n">
        <v>1.09607810794638</v>
      </c>
      <c r="R62" s="11" t="n">
        <v>1.42418758847581</v>
      </c>
      <c r="S62" s="31" t="s">
        <v>88</v>
      </c>
    </row>
    <row r="63" s="28" customFormat="true" ht="16.5" hidden="false" customHeight="false" outlineLevel="0" collapsed="false">
      <c r="A63" s="35" t="s">
        <v>115</v>
      </c>
      <c r="B63" s="36" t="n">
        <v>1.22478878564359</v>
      </c>
      <c r="C63" s="36" t="n">
        <v>1.53297231748522</v>
      </c>
      <c r="D63" s="36" t="n">
        <v>0.180510679833766</v>
      </c>
      <c r="E63" s="36" t="n">
        <v>19.7550592126592</v>
      </c>
      <c r="F63" s="36" t="n">
        <v>45.7426174340978</v>
      </c>
      <c r="G63" s="36" t="n">
        <v>6.17153461059821</v>
      </c>
      <c r="H63" s="36" t="n">
        <v>4.47442832885571</v>
      </c>
      <c r="I63" s="36" t="n">
        <v>3.77557678274899</v>
      </c>
      <c r="J63" s="36" t="n">
        <v>0.726035405843813</v>
      </c>
      <c r="K63" s="36" t="n">
        <v>1.7072768412952</v>
      </c>
      <c r="L63" s="36" t="n">
        <v>0.305508832193717</v>
      </c>
      <c r="M63" s="36" t="n">
        <v>1.05050884626994</v>
      </c>
      <c r="N63" s="36" t="n">
        <v>0.707822907313929</v>
      </c>
      <c r="O63" s="36" t="n">
        <v>3.83424416784396</v>
      </c>
      <c r="P63" s="36" t="n">
        <v>0.497649038217472</v>
      </c>
      <c r="Q63" s="36" t="n">
        <v>2.33692994354191</v>
      </c>
      <c r="R63" s="36" t="n">
        <v>1.27539791465761</v>
      </c>
      <c r="S63" s="37" t="s">
        <v>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1" activeCellId="0" sqref="R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38" width="30.85"/>
    <col collapsed="false" customWidth="true" hidden="false" outlineLevel="0" max="7" min="2" style="2" width="9.56"/>
    <col collapsed="false" customWidth="true" hidden="false" outlineLevel="0" max="8" min="8" style="28" width="9.56"/>
    <col collapsed="false" customWidth="true" hidden="false" outlineLevel="0" max="17" min="9" style="2" width="9.56"/>
    <col collapsed="false" customWidth="true" hidden="false" outlineLevel="0" max="18" min="18" style="2" width="26.13"/>
    <col collapsed="false" customWidth="false" hidden="false" outlineLevel="0" max="257" min="19" style="2" width="11.42"/>
  </cols>
  <sheetData>
    <row r="1" customFormat="false" ht="16.5" hidden="false" customHeight="false" outlineLevel="0" collapsed="false">
      <c r="A1" s="39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116</v>
      </c>
      <c r="G1" s="5" t="s">
        <v>7</v>
      </c>
      <c r="H1" s="5" t="s">
        <v>8</v>
      </c>
      <c r="I1" s="5" t="s">
        <v>101</v>
      </c>
      <c r="J1" s="5" t="s">
        <v>102</v>
      </c>
      <c r="K1" s="5" t="s">
        <v>117</v>
      </c>
      <c r="L1" s="5" t="s">
        <v>104</v>
      </c>
      <c r="M1" s="5" t="s">
        <v>105</v>
      </c>
      <c r="N1" s="5" t="s">
        <v>106</v>
      </c>
      <c r="O1" s="5" t="s">
        <v>107</v>
      </c>
      <c r="P1" s="5" t="s">
        <v>108</v>
      </c>
      <c r="Q1" s="26" t="s">
        <v>109</v>
      </c>
      <c r="R1" s="6" t="s">
        <v>9</v>
      </c>
    </row>
    <row r="2" customFormat="false" ht="16.5" hidden="false" customHeight="false" outlineLevel="0" collapsed="false">
      <c r="A2" s="38" t="s">
        <v>118</v>
      </c>
      <c r="B2" s="8" t="n">
        <v>4.1</v>
      </c>
      <c r="C2" s="8" t="n">
        <v>15.2</v>
      </c>
      <c r="D2" s="8" t="n">
        <v>1.4</v>
      </c>
      <c r="E2" s="8" t="n">
        <v>5.3</v>
      </c>
      <c r="F2" s="8" t="n">
        <v>4.1</v>
      </c>
      <c r="G2" s="8" t="n">
        <v>3.8</v>
      </c>
      <c r="H2" s="8" t="n">
        <v>43.3</v>
      </c>
      <c r="I2" s="8" t="n">
        <v>0</v>
      </c>
      <c r="J2" s="8" t="n">
        <v>1</v>
      </c>
      <c r="K2" s="8" t="n">
        <v>0</v>
      </c>
      <c r="L2" s="8" t="n">
        <v>3.2</v>
      </c>
      <c r="M2" s="8" t="n">
        <v>0.9</v>
      </c>
      <c r="N2" s="8" t="n">
        <v>8.7</v>
      </c>
      <c r="O2" s="8" t="n">
        <v>0.7</v>
      </c>
      <c r="P2" s="8" t="n">
        <v>5.6</v>
      </c>
      <c r="Q2" s="8" t="n">
        <v>0.5</v>
      </c>
      <c r="R2" s="10" t="s">
        <v>11</v>
      </c>
    </row>
    <row r="3" customFormat="false" ht="15.75" hidden="false" customHeight="false" outlineLevel="0" collapsed="false">
      <c r="A3" s="38" t="s">
        <v>119</v>
      </c>
      <c r="B3" s="8" t="n">
        <v>3</v>
      </c>
      <c r="C3" s="8" t="n">
        <v>10</v>
      </c>
      <c r="D3" s="8" t="n">
        <v>1</v>
      </c>
      <c r="E3" s="8" t="n">
        <v>5</v>
      </c>
      <c r="F3" s="8" t="n">
        <v>3</v>
      </c>
      <c r="G3" s="8" t="n">
        <v>4</v>
      </c>
      <c r="H3" s="8" t="n">
        <v>24</v>
      </c>
      <c r="I3" s="8" t="n">
        <v>0</v>
      </c>
      <c r="J3" s="8" t="n">
        <v>1</v>
      </c>
      <c r="K3" s="8" t="n">
        <v>0</v>
      </c>
      <c r="L3" s="8" t="n">
        <v>2</v>
      </c>
      <c r="M3" s="8" t="n">
        <v>0</v>
      </c>
      <c r="N3" s="8" t="n">
        <v>18</v>
      </c>
      <c r="O3" s="8" t="n">
        <v>1</v>
      </c>
      <c r="P3" s="8" t="n">
        <v>12</v>
      </c>
      <c r="Q3" s="8" t="n">
        <v>0</v>
      </c>
      <c r="R3" s="9" t="s">
        <v>13</v>
      </c>
    </row>
    <row r="4" customFormat="false" ht="15.75" hidden="false" customHeight="false" outlineLevel="0" collapsed="false">
      <c r="A4" s="38" t="s">
        <v>120</v>
      </c>
      <c r="B4" s="8" t="n">
        <v>3.5</v>
      </c>
      <c r="C4" s="8" t="n">
        <v>13</v>
      </c>
      <c r="D4" s="8" t="n">
        <v>1.3</v>
      </c>
      <c r="E4" s="8" t="n">
        <v>4.5</v>
      </c>
      <c r="F4" s="8" t="n">
        <v>3.9</v>
      </c>
      <c r="G4" s="8" t="n">
        <v>3.3</v>
      </c>
      <c r="H4" s="8" t="n">
        <v>36.9</v>
      </c>
      <c r="I4" s="8" t="n">
        <v>0</v>
      </c>
      <c r="J4" s="8" t="n">
        <v>1.1</v>
      </c>
      <c r="K4" s="8" t="n">
        <v>0</v>
      </c>
      <c r="L4" s="8" t="n">
        <v>4.1</v>
      </c>
      <c r="M4" s="8" t="n">
        <v>1.2</v>
      </c>
      <c r="N4" s="8" t="n">
        <v>13.9</v>
      </c>
      <c r="O4" s="8" t="n">
        <v>0.9</v>
      </c>
      <c r="P4" s="8" t="n">
        <v>10.5</v>
      </c>
      <c r="Q4" s="8" t="n">
        <v>1.1</v>
      </c>
      <c r="R4" s="9" t="s">
        <v>17</v>
      </c>
    </row>
    <row r="5" customFormat="false" ht="15.75" hidden="false" customHeight="false" outlineLevel="0" collapsed="false">
      <c r="A5" s="38" t="s">
        <v>121</v>
      </c>
      <c r="B5" s="8" t="n">
        <v>3.6</v>
      </c>
      <c r="C5" s="8" t="n">
        <v>12.2</v>
      </c>
      <c r="D5" s="8" t="n">
        <v>1.3</v>
      </c>
      <c r="E5" s="8" t="n">
        <v>3.6</v>
      </c>
      <c r="F5" s="8" t="n">
        <v>4.1</v>
      </c>
      <c r="G5" s="8" t="n">
        <v>3.5</v>
      </c>
      <c r="H5" s="8" t="n">
        <v>40.8</v>
      </c>
      <c r="I5" s="8" t="n">
        <v>0</v>
      </c>
      <c r="J5" s="8" t="n">
        <v>1.2</v>
      </c>
      <c r="K5" s="8" t="n">
        <v>0</v>
      </c>
      <c r="L5" s="8" t="n">
        <v>4</v>
      </c>
      <c r="M5" s="8" t="n">
        <v>1.1</v>
      </c>
      <c r="N5" s="8" t="n">
        <v>12.4</v>
      </c>
      <c r="O5" s="8" t="n">
        <v>0.9</v>
      </c>
      <c r="P5" s="8" t="n">
        <v>9.6</v>
      </c>
      <c r="Q5" s="8" t="n">
        <v>0.7</v>
      </c>
      <c r="R5" s="9" t="s">
        <v>17</v>
      </c>
    </row>
    <row r="6" customFormat="false" ht="15.75" hidden="false" customHeight="false" outlineLevel="0" collapsed="false">
      <c r="A6" s="38" t="s">
        <v>122</v>
      </c>
      <c r="B6" s="8" t="n">
        <v>5.6</v>
      </c>
      <c r="C6" s="8" t="n">
        <v>14.9</v>
      </c>
      <c r="D6" s="8" t="n">
        <v>1.2</v>
      </c>
      <c r="E6" s="8" t="n">
        <v>5.5</v>
      </c>
      <c r="F6" s="8" t="n">
        <v>6.2</v>
      </c>
      <c r="G6" s="8" t="n">
        <v>2.6</v>
      </c>
      <c r="H6" s="8" t="n">
        <v>17.7</v>
      </c>
      <c r="I6" s="8" t="n">
        <v>0</v>
      </c>
      <c r="J6" s="8" t="n">
        <v>1.4</v>
      </c>
      <c r="K6" s="8" t="n">
        <v>0</v>
      </c>
      <c r="L6" s="8" t="n">
        <v>4.3</v>
      </c>
      <c r="M6" s="8" t="n">
        <v>1</v>
      </c>
      <c r="N6" s="8" t="n">
        <v>18.2</v>
      </c>
      <c r="O6" s="8" t="n">
        <v>1</v>
      </c>
      <c r="P6" s="8" t="n">
        <v>17.4</v>
      </c>
      <c r="Q6" s="8" t="n">
        <v>1</v>
      </c>
      <c r="R6" s="9" t="s">
        <v>22</v>
      </c>
    </row>
    <row r="7" customFormat="false" ht="15.75" hidden="false" customHeight="false" outlineLevel="0" collapsed="false">
      <c r="A7" s="38" t="s">
        <v>123</v>
      </c>
      <c r="B7" s="8" t="n">
        <v>2.8</v>
      </c>
      <c r="C7" s="8" t="n">
        <v>21.4</v>
      </c>
      <c r="D7" s="8" t="n">
        <v>2.4</v>
      </c>
      <c r="E7" s="8" t="n">
        <v>7.3</v>
      </c>
      <c r="F7" s="8" t="n">
        <v>36.8</v>
      </c>
      <c r="G7" s="8" t="n">
        <v>5.6</v>
      </c>
      <c r="H7" s="8" t="n">
        <v>4</v>
      </c>
      <c r="I7" s="8" t="n">
        <v>0</v>
      </c>
      <c r="J7" s="8" t="n">
        <v>1.4</v>
      </c>
      <c r="K7" s="8" t="n">
        <v>0</v>
      </c>
      <c r="L7" s="8" t="n">
        <v>3</v>
      </c>
      <c r="M7" s="8" t="n">
        <v>0.2</v>
      </c>
      <c r="N7" s="8" t="n">
        <v>8.8</v>
      </c>
      <c r="O7" s="8" t="n">
        <v>1.2</v>
      </c>
      <c r="P7" s="8" t="n">
        <v>2.6</v>
      </c>
      <c r="Q7" s="8" t="n">
        <v>0.2</v>
      </c>
      <c r="R7" s="10" t="s">
        <v>11</v>
      </c>
    </row>
    <row r="8" customFormat="false" ht="15.75" hidden="false" customHeight="false" outlineLevel="0" collapsed="false">
      <c r="A8" s="38" t="s">
        <v>124</v>
      </c>
      <c r="B8" s="8" t="n">
        <v>2.2</v>
      </c>
      <c r="C8" s="8" t="n">
        <v>17.8</v>
      </c>
      <c r="D8" s="8" t="n">
        <v>0</v>
      </c>
      <c r="E8" s="8" t="n">
        <v>5.8</v>
      </c>
      <c r="F8" s="8" t="n">
        <v>36.7</v>
      </c>
      <c r="G8" s="8" t="n">
        <v>4.4</v>
      </c>
      <c r="H8" s="8" t="n">
        <v>3.8</v>
      </c>
      <c r="I8" s="8" t="n">
        <v>0</v>
      </c>
      <c r="J8" s="8" t="n">
        <v>1.1</v>
      </c>
      <c r="K8" s="8" t="n">
        <v>0</v>
      </c>
      <c r="L8" s="8" t="n">
        <v>2.5</v>
      </c>
      <c r="M8" s="8" t="n">
        <v>0.5</v>
      </c>
      <c r="N8" s="8" t="n">
        <v>13.1</v>
      </c>
      <c r="O8" s="8" t="n">
        <v>2</v>
      </c>
      <c r="P8" s="8" t="n">
        <v>8.3</v>
      </c>
      <c r="Q8" s="8" t="n">
        <v>0</v>
      </c>
      <c r="R8" s="9" t="s">
        <v>46</v>
      </c>
    </row>
    <row r="9" customFormat="false" ht="15.75" hidden="false" customHeight="false" outlineLevel="0" collapsed="false">
      <c r="A9" s="38" t="s">
        <v>125</v>
      </c>
      <c r="B9" s="8" t="n">
        <v>1.7</v>
      </c>
      <c r="C9" s="8" t="n">
        <v>19.1</v>
      </c>
      <c r="D9" s="8" t="n">
        <v>2.4</v>
      </c>
      <c r="E9" s="8" t="n">
        <v>3.7</v>
      </c>
      <c r="F9" s="8" t="n">
        <v>33.5</v>
      </c>
      <c r="G9" s="8" t="n">
        <v>4.7</v>
      </c>
      <c r="H9" s="8" t="n">
        <v>4.2</v>
      </c>
      <c r="I9" s="8" t="n">
        <v>0</v>
      </c>
      <c r="J9" s="8" t="n">
        <v>1.1</v>
      </c>
      <c r="K9" s="8" t="n">
        <v>0</v>
      </c>
      <c r="L9" s="8" t="n">
        <v>2.5</v>
      </c>
      <c r="M9" s="8" t="n">
        <v>0</v>
      </c>
      <c r="N9" s="8" t="n">
        <v>12.1</v>
      </c>
      <c r="O9" s="8" t="n">
        <v>1.8</v>
      </c>
      <c r="P9" s="8" t="n">
        <v>10.3</v>
      </c>
      <c r="Q9" s="8" t="n">
        <v>0</v>
      </c>
      <c r="R9" s="9" t="s">
        <v>46</v>
      </c>
    </row>
    <row r="10" customFormat="false" ht="15.75" hidden="false" customHeight="false" outlineLevel="0" collapsed="false">
      <c r="A10" s="38" t="s">
        <v>24</v>
      </c>
      <c r="B10" s="8" t="n">
        <v>16</v>
      </c>
      <c r="C10" s="8" t="n">
        <v>22</v>
      </c>
      <c r="D10" s="8" t="n">
        <v>2</v>
      </c>
      <c r="E10" s="8" t="n">
        <v>14</v>
      </c>
      <c r="F10" s="8" t="n">
        <v>25</v>
      </c>
      <c r="G10" s="8" t="n">
        <v>1</v>
      </c>
      <c r="H10" s="8" t="n">
        <v>0</v>
      </c>
      <c r="I10" s="8" t="n">
        <v>0</v>
      </c>
      <c r="J10" s="8" t="n">
        <v>2</v>
      </c>
      <c r="K10" s="8" t="n">
        <v>0</v>
      </c>
      <c r="L10" s="8" t="n">
        <v>4</v>
      </c>
      <c r="M10" s="8" t="n">
        <v>0</v>
      </c>
      <c r="N10" s="8" t="n">
        <v>4</v>
      </c>
      <c r="O10" s="8" t="n">
        <v>0.01</v>
      </c>
      <c r="P10" s="8" t="n">
        <v>1</v>
      </c>
      <c r="Q10" s="8" t="n">
        <v>6</v>
      </c>
      <c r="R10" s="10" t="s">
        <v>13</v>
      </c>
    </row>
    <row r="11" customFormat="false" ht="15.75" hidden="false" customHeight="false" outlineLevel="0" collapsed="false">
      <c r="A11" s="38" t="s">
        <v>26</v>
      </c>
      <c r="B11" s="8" t="n">
        <v>18</v>
      </c>
      <c r="C11" s="8" t="n">
        <v>22</v>
      </c>
      <c r="D11" s="8" t="n">
        <v>2</v>
      </c>
      <c r="E11" s="8" t="n">
        <v>13</v>
      </c>
      <c r="F11" s="8" t="n">
        <v>24</v>
      </c>
      <c r="G11" s="8" t="n">
        <v>1</v>
      </c>
      <c r="H11" s="8" t="n">
        <v>0</v>
      </c>
      <c r="I11" s="8" t="n">
        <v>0</v>
      </c>
      <c r="J11" s="8" t="n">
        <v>2</v>
      </c>
      <c r="K11" s="8" t="n">
        <v>0</v>
      </c>
      <c r="L11" s="8" t="n">
        <v>4</v>
      </c>
      <c r="M11" s="8" t="n">
        <v>0</v>
      </c>
      <c r="N11" s="8" t="n">
        <v>4</v>
      </c>
      <c r="O11" s="8" t="n">
        <v>0.01</v>
      </c>
      <c r="P11" s="8" t="n">
        <v>1</v>
      </c>
      <c r="Q11" s="8" t="n">
        <v>7</v>
      </c>
      <c r="R11" s="10" t="s">
        <v>13</v>
      </c>
    </row>
    <row r="12" customFormat="false" ht="15.75" hidden="false" customHeight="false" outlineLevel="0" collapsed="false">
      <c r="A12" s="38" t="s">
        <v>27</v>
      </c>
      <c r="B12" s="8" t="n">
        <v>6.3</v>
      </c>
      <c r="C12" s="8" t="n">
        <v>14.5</v>
      </c>
      <c r="D12" s="8" t="n">
        <v>3.7</v>
      </c>
      <c r="E12" s="8" t="n">
        <v>7.9</v>
      </c>
      <c r="F12" s="8" t="n">
        <v>19.9</v>
      </c>
      <c r="G12" s="8" t="n">
        <v>2</v>
      </c>
      <c r="H12" s="8" t="n">
        <v>0</v>
      </c>
      <c r="I12" s="8" t="n">
        <v>0</v>
      </c>
      <c r="J12" s="8" t="n">
        <v>2.7</v>
      </c>
      <c r="K12" s="8" t="n">
        <v>0</v>
      </c>
      <c r="L12" s="8" t="n">
        <v>5.5</v>
      </c>
      <c r="M12" s="8" t="n">
        <v>0</v>
      </c>
      <c r="N12" s="8" t="n">
        <v>20.1</v>
      </c>
      <c r="O12" s="8" t="n">
        <v>0</v>
      </c>
      <c r="P12" s="8" t="n">
        <v>8.6</v>
      </c>
      <c r="Q12" s="8" t="n">
        <v>0</v>
      </c>
      <c r="R12" s="10" t="s">
        <v>28</v>
      </c>
    </row>
    <row r="13" customFormat="false" ht="15.75" hidden="false" customHeight="false" outlineLevel="0" collapsed="false">
      <c r="A13" s="38" t="s">
        <v>29</v>
      </c>
      <c r="B13" s="8" t="n">
        <v>4</v>
      </c>
      <c r="C13" s="8" t="n">
        <v>10.1</v>
      </c>
      <c r="D13" s="8" t="n">
        <v>3.1</v>
      </c>
      <c r="E13" s="8" t="n">
        <v>9</v>
      </c>
      <c r="F13" s="8" t="n">
        <v>18.5</v>
      </c>
      <c r="G13" s="8" t="n">
        <v>3.5</v>
      </c>
      <c r="H13" s="8" t="n">
        <v>0.4</v>
      </c>
      <c r="I13" s="8" t="n">
        <v>0</v>
      </c>
      <c r="J13" s="8" t="n">
        <v>3.5</v>
      </c>
      <c r="K13" s="8" t="n">
        <v>0</v>
      </c>
      <c r="L13" s="8" t="n">
        <v>15.4</v>
      </c>
      <c r="M13" s="8" t="n">
        <v>0.3</v>
      </c>
      <c r="N13" s="8" t="n">
        <v>16.9</v>
      </c>
      <c r="O13" s="8" t="n">
        <v>0</v>
      </c>
      <c r="P13" s="8" t="n">
        <v>6.4</v>
      </c>
      <c r="Q13" s="8" t="n">
        <v>0</v>
      </c>
      <c r="R13" s="10" t="s">
        <v>28</v>
      </c>
    </row>
    <row r="14" customFormat="false" ht="15.75" hidden="false" customHeight="false" outlineLevel="0" collapsed="false">
      <c r="A14" s="38" t="s">
        <v>30</v>
      </c>
      <c r="B14" s="8" t="n">
        <v>4</v>
      </c>
      <c r="C14" s="8" t="n">
        <v>24.9</v>
      </c>
      <c r="D14" s="8" t="n">
        <v>4.7</v>
      </c>
      <c r="E14" s="8" t="n">
        <v>2.1</v>
      </c>
      <c r="F14" s="8" t="n">
        <v>52.7</v>
      </c>
      <c r="G14" s="8" t="n">
        <v>1.4</v>
      </c>
      <c r="H14" s="8" t="n">
        <v>0</v>
      </c>
      <c r="I14" s="8" t="n">
        <v>0</v>
      </c>
      <c r="J14" s="8" t="n">
        <v>1.5</v>
      </c>
      <c r="K14" s="8" t="n">
        <v>0</v>
      </c>
      <c r="L14" s="8" t="n">
        <v>0</v>
      </c>
      <c r="M14" s="8" t="n">
        <v>1.4</v>
      </c>
      <c r="N14" s="8" t="n">
        <v>4.1</v>
      </c>
      <c r="O14" s="8" t="n">
        <v>0</v>
      </c>
      <c r="P14" s="8" t="n">
        <v>2.3</v>
      </c>
      <c r="Q14" s="8" t="n">
        <v>0</v>
      </c>
      <c r="R14" s="10" t="s">
        <v>28</v>
      </c>
    </row>
    <row r="15" customFormat="false" ht="15.75" hidden="false" customHeight="false" outlineLevel="0" collapsed="false">
      <c r="A15" s="38" t="s">
        <v>31</v>
      </c>
      <c r="B15" s="8" t="n">
        <v>9.4</v>
      </c>
      <c r="C15" s="8" t="n">
        <v>18.5</v>
      </c>
      <c r="D15" s="8" t="n">
        <v>2.1</v>
      </c>
      <c r="E15" s="8" t="n">
        <v>15.2</v>
      </c>
      <c r="F15" s="8" t="n">
        <v>26.8</v>
      </c>
      <c r="G15" s="8" t="n">
        <v>1.4</v>
      </c>
      <c r="H15" s="8" t="n">
        <v>0.1</v>
      </c>
      <c r="I15" s="8" t="n">
        <v>0</v>
      </c>
      <c r="J15" s="8" t="n">
        <v>1.2</v>
      </c>
      <c r="K15" s="8" t="n">
        <v>0</v>
      </c>
      <c r="L15" s="8" t="n">
        <v>7.2</v>
      </c>
      <c r="M15" s="8" t="n">
        <v>0.1</v>
      </c>
      <c r="N15" s="8" t="n">
        <v>8.6</v>
      </c>
      <c r="O15" s="8" t="n">
        <v>0</v>
      </c>
      <c r="P15" s="8" t="n">
        <v>4.5</v>
      </c>
      <c r="Q15" s="8" t="n">
        <v>0</v>
      </c>
      <c r="R15" s="10" t="s">
        <v>28</v>
      </c>
    </row>
    <row r="16" customFormat="false" ht="15.75" hidden="false" customHeight="false" outlineLevel="0" collapsed="false">
      <c r="A16" s="38" t="s">
        <v>126</v>
      </c>
      <c r="B16" s="8" t="n">
        <v>24.02</v>
      </c>
      <c r="C16" s="8" t="n">
        <v>22.8923076923077</v>
      </c>
      <c r="D16" s="8" t="n">
        <v>1.37230769230769</v>
      </c>
      <c r="E16" s="8" t="n">
        <v>13.3738461538462</v>
      </c>
      <c r="F16" s="8" t="n">
        <v>23.3438461538462</v>
      </c>
      <c r="G16" s="8" t="n">
        <v>0.873076923076923</v>
      </c>
      <c r="H16" s="8" t="n">
        <v>0</v>
      </c>
      <c r="I16" s="8" t="n">
        <v>0</v>
      </c>
      <c r="J16" s="8" t="n">
        <v>2.41538461538462</v>
      </c>
      <c r="K16" s="8" t="n">
        <v>0</v>
      </c>
      <c r="L16" s="11" t="n">
        <v>1.19</v>
      </c>
      <c r="M16" s="8" t="n">
        <v>0.365384615384615</v>
      </c>
      <c r="N16" s="8" t="n">
        <v>1.92076923076923</v>
      </c>
      <c r="O16" s="8" t="n">
        <v>0.0784615384615385</v>
      </c>
      <c r="P16" s="8" t="n">
        <v>1.49153846153846</v>
      </c>
      <c r="Q16" s="8" t="n">
        <v>1.53230769230769</v>
      </c>
      <c r="R16" s="9" t="s">
        <v>56</v>
      </c>
    </row>
    <row r="17" customFormat="false" ht="15.75" hidden="false" customHeight="false" outlineLevel="0" collapsed="false">
      <c r="A17" s="38" t="s">
        <v>127</v>
      </c>
      <c r="B17" s="8" t="n">
        <v>11.5</v>
      </c>
      <c r="C17" s="8" t="n">
        <v>28.9433333333333</v>
      </c>
      <c r="D17" s="8" t="n">
        <v>1.16333333333333</v>
      </c>
      <c r="E17" s="8" t="n">
        <v>18.13</v>
      </c>
      <c r="F17" s="8" t="n">
        <v>20.8733333333333</v>
      </c>
      <c r="G17" s="8" t="n">
        <v>1.88666666666667</v>
      </c>
      <c r="H17" s="8" t="n">
        <v>0.31</v>
      </c>
      <c r="I17" s="8" t="n">
        <v>0.04</v>
      </c>
      <c r="J17" s="8" t="n">
        <v>0.896666666666667</v>
      </c>
      <c r="K17" s="8" t="n">
        <v>0.0466666666666667</v>
      </c>
      <c r="L17" s="8" t="n">
        <v>2.13</v>
      </c>
      <c r="M17" s="8" t="n">
        <v>0.186666666666667</v>
      </c>
      <c r="N17" s="8" t="n">
        <v>2.62666666666667</v>
      </c>
      <c r="O17" s="8" t="n">
        <v>0.16</v>
      </c>
      <c r="P17" s="8" t="n">
        <v>1.46333333333333</v>
      </c>
      <c r="Q17" s="8" t="n">
        <v>3.17333333333333</v>
      </c>
      <c r="R17" s="9" t="s">
        <v>56</v>
      </c>
    </row>
    <row r="18" customFormat="false" ht="15.75" hidden="false" customHeight="false" outlineLevel="0" collapsed="false">
      <c r="A18" s="38" t="s">
        <v>128</v>
      </c>
      <c r="B18" s="8" t="n">
        <v>4.83</v>
      </c>
      <c r="C18" s="8" t="n">
        <v>13.56</v>
      </c>
      <c r="D18" s="8" t="n">
        <v>0.86</v>
      </c>
      <c r="E18" s="8" t="n">
        <v>8.64</v>
      </c>
      <c r="F18" s="8" t="n">
        <v>18.52</v>
      </c>
      <c r="G18" s="8" t="n">
        <v>5.61</v>
      </c>
      <c r="H18" s="8" t="n">
        <v>1.72</v>
      </c>
      <c r="I18" s="8" t="n">
        <v>0.27</v>
      </c>
      <c r="J18" s="8" t="n">
        <v>1.15</v>
      </c>
      <c r="K18" s="8" t="n">
        <v>0.26</v>
      </c>
      <c r="L18" s="8" t="n">
        <v>3.49</v>
      </c>
      <c r="M18" s="8" t="n">
        <v>0</v>
      </c>
      <c r="N18" s="8" t="n">
        <v>19.66</v>
      </c>
      <c r="O18" s="8" t="n">
        <v>0</v>
      </c>
      <c r="P18" s="8" t="n">
        <v>11.62</v>
      </c>
      <c r="Q18" s="8" t="n">
        <v>1.56</v>
      </c>
      <c r="R18" s="40" t="s">
        <v>129</v>
      </c>
    </row>
    <row r="19" customFormat="false" ht="15.75" hidden="false" customHeight="false" outlineLevel="0" collapsed="false">
      <c r="A19" s="38" t="s">
        <v>130</v>
      </c>
      <c r="B19" s="8" t="n">
        <v>4</v>
      </c>
      <c r="C19" s="8" t="n">
        <v>17.6</v>
      </c>
      <c r="D19" s="8" t="n">
        <v>1.8</v>
      </c>
      <c r="E19" s="8" t="n">
        <v>4.9</v>
      </c>
      <c r="F19" s="8" t="n">
        <v>18.6</v>
      </c>
      <c r="G19" s="8" t="n">
        <v>2.7</v>
      </c>
      <c r="H19" s="8" t="n">
        <v>0</v>
      </c>
      <c r="I19" s="8" t="n">
        <v>0</v>
      </c>
      <c r="J19" s="8" t="n">
        <v>2.3</v>
      </c>
      <c r="K19" s="8" t="n">
        <v>0.6</v>
      </c>
      <c r="L19" s="8" t="n">
        <v>4.2</v>
      </c>
      <c r="M19" s="8" t="n">
        <v>0</v>
      </c>
      <c r="N19" s="8" t="n">
        <v>19.2</v>
      </c>
      <c r="O19" s="8" t="n">
        <v>0.6</v>
      </c>
      <c r="P19" s="8" t="n">
        <v>14.9</v>
      </c>
      <c r="Q19" s="8" t="n">
        <v>0</v>
      </c>
      <c r="R19" s="9" t="s">
        <v>131</v>
      </c>
    </row>
    <row r="20" customFormat="false" ht="15.75" hidden="false" customHeight="false" outlineLevel="0" collapsed="false">
      <c r="A20" s="38" t="s">
        <v>132</v>
      </c>
      <c r="B20" s="8" t="n">
        <v>4.6</v>
      </c>
      <c r="C20" s="8" t="n">
        <v>15</v>
      </c>
      <c r="D20" s="8" t="n">
        <v>1</v>
      </c>
      <c r="E20" s="8" t="n">
        <v>4.8</v>
      </c>
      <c r="F20" s="8" t="n">
        <v>13.4</v>
      </c>
      <c r="G20" s="8" t="n">
        <v>3.1</v>
      </c>
      <c r="H20" s="8" t="n">
        <v>0.3</v>
      </c>
      <c r="I20" s="8" t="n">
        <v>0</v>
      </c>
      <c r="J20" s="8" t="n">
        <v>2.5</v>
      </c>
      <c r="K20" s="8" t="n">
        <v>0.9</v>
      </c>
      <c r="L20" s="8" t="n">
        <v>3.8</v>
      </c>
      <c r="M20" s="8" t="n">
        <v>0.9</v>
      </c>
      <c r="N20" s="8" t="n">
        <v>24</v>
      </c>
      <c r="O20" s="8" t="n">
        <v>0.8</v>
      </c>
      <c r="P20" s="8" t="n">
        <v>20.4</v>
      </c>
      <c r="Q20" s="8" t="n">
        <v>0</v>
      </c>
      <c r="R20" s="9" t="s">
        <v>133</v>
      </c>
    </row>
    <row r="21" s="44" customFormat="true" ht="15.75" hidden="false" customHeight="false" outlineLevel="0" collapsed="false">
      <c r="A21" s="41" t="s">
        <v>134</v>
      </c>
      <c r="B21" s="11" t="n">
        <v>3.5</v>
      </c>
      <c r="C21" s="11" t="n">
        <v>14.4</v>
      </c>
      <c r="D21" s="42" t="n">
        <v>3</v>
      </c>
      <c r="E21" s="42" t="n">
        <v>9.2</v>
      </c>
      <c r="F21" s="42" t="n">
        <v>38.8</v>
      </c>
      <c r="G21" s="43" t="n">
        <v>8.7</v>
      </c>
      <c r="H21" s="42" t="n">
        <v>5.3</v>
      </c>
      <c r="I21" s="42" t="n">
        <v>1.8</v>
      </c>
      <c r="J21" s="42" t="n">
        <v>1.3</v>
      </c>
      <c r="K21" s="11" t="n">
        <v>0.2</v>
      </c>
      <c r="L21" s="11" t="n">
        <v>0.9</v>
      </c>
      <c r="M21" s="11" t="n">
        <v>1</v>
      </c>
      <c r="N21" s="11" t="n">
        <v>2.8</v>
      </c>
      <c r="O21" s="11" t="n">
        <v>0.3</v>
      </c>
      <c r="P21" s="11" t="n">
        <v>4.8</v>
      </c>
      <c r="Q21" s="11" t="n">
        <v>0</v>
      </c>
      <c r="R21" s="21" t="s">
        <v>135</v>
      </c>
    </row>
    <row r="22" s="44" customFormat="true" ht="15.75" hidden="false" customHeight="false" outlineLevel="0" collapsed="false">
      <c r="A22" s="41" t="s">
        <v>136</v>
      </c>
      <c r="B22" s="11" t="n">
        <v>3.7</v>
      </c>
      <c r="C22" s="11" t="n">
        <v>14.1</v>
      </c>
      <c r="D22" s="42" t="n">
        <v>2.9</v>
      </c>
      <c r="E22" s="42" t="n">
        <v>9.6</v>
      </c>
      <c r="F22" s="42" t="n">
        <v>40.2</v>
      </c>
      <c r="G22" s="43" t="n">
        <v>8.9</v>
      </c>
      <c r="H22" s="42" t="n">
        <v>6</v>
      </c>
      <c r="I22" s="42" t="n">
        <v>1.8</v>
      </c>
      <c r="J22" s="42" t="n">
        <v>1.2</v>
      </c>
      <c r="K22" s="11" t="n">
        <v>0.2</v>
      </c>
      <c r="L22" s="11" t="n">
        <v>0.9</v>
      </c>
      <c r="M22" s="11" t="n">
        <v>0.8</v>
      </c>
      <c r="N22" s="11" t="n">
        <v>2.3</v>
      </c>
      <c r="O22" s="11" t="n">
        <v>0.3</v>
      </c>
      <c r="P22" s="11" t="n">
        <v>3.2</v>
      </c>
      <c r="Q22" s="11" t="n">
        <v>0</v>
      </c>
      <c r="R22" s="21" t="s">
        <v>135</v>
      </c>
    </row>
    <row r="23" s="44" customFormat="true" ht="15.75" hidden="false" customHeight="false" outlineLevel="0" collapsed="false">
      <c r="A23" s="41" t="s">
        <v>137</v>
      </c>
      <c r="B23" s="11" t="n">
        <v>3.7</v>
      </c>
      <c r="C23" s="11" t="n">
        <v>14.1</v>
      </c>
      <c r="D23" s="11" t="n">
        <v>2.9</v>
      </c>
      <c r="E23" s="11" t="n">
        <v>9.6</v>
      </c>
      <c r="F23" s="11" t="n">
        <v>40.1</v>
      </c>
      <c r="G23" s="11" t="n">
        <v>9</v>
      </c>
      <c r="H23" s="11" t="n">
        <v>6.1</v>
      </c>
      <c r="I23" s="11" t="n">
        <v>1.8</v>
      </c>
      <c r="J23" s="11" t="n">
        <v>1.2</v>
      </c>
      <c r="K23" s="11" t="n">
        <v>0.2</v>
      </c>
      <c r="L23" s="11" t="n">
        <v>0.9</v>
      </c>
      <c r="M23" s="11" t="n">
        <v>0.8</v>
      </c>
      <c r="N23" s="11" t="n">
        <v>2.3</v>
      </c>
      <c r="O23" s="11" t="n">
        <v>0.3</v>
      </c>
      <c r="P23" s="11" t="n">
        <v>3.2</v>
      </c>
      <c r="Q23" s="11" t="n">
        <v>0</v>
      </c>
      <c r="R23" s="21" t="s">
        <v>135</v>
      </c>
    </row>
    <row r="24" s="44" customFormat="true" ht="15.75" hidden="false" customHeight="false" outlineLevel="0" collapsed="false">
      <c r="A24" s="41" t="s">
        <v>138</v>
      </c>
      <c r="B24" s="11" t="n">
        <v>3.2</v>
      </c>
      <c r="C24" s="11" t="n">
        <v>14.3</v>
      </c>
      <c r="D24" s="42" t="n">
        <v>2.9</v>
      </c>
      <c r="E24" s="42" t="n">
        <v>8.9</v>
      </c>
      <c r="F24" s="42" t="n">
        <v>39.5</v>
      </c>
      <c r="G24" s="43" t="n">
        <v>9</v>
      </c>
      <c r="H24" s="42" t="n">
        <v>5.7</v>
      </c>
      <c r="I24" s="42" t="n">
        <v>1.7</v>
      </c>
      <c r="J24" s="42" t="n">
        <v>1.3</v>
      </c>
      <c r="K24" s="11" t="n">
        <v>0.2</v>
      </c>
      <c r="L24" s="11" t="n">
        <v>0.8</v>
      </c>
      <c r="M24" s="11" t="n">
        <v>0.9</v>
      </c>
      <c r="N24" s="11" t="n">
        <v>2.7</v>
      </c>
      <c r="O24" s="11" t="n">
        <v>0.3</v>
      </c>
      <c r="P24" s="11" t="n">
        <v>4.5</v>
      </c>
      <c r="Q24" s="11" t="n">
        <v>0</v>
      </c>
      <c r="R24" s="21" t="s">
        <v>135</v>
      </c>
    </row>
    <row r="25" s="44" customFormat="true" ht="15.75" hidden="false" customHeight="false" outlineLevel="0" collapsed="false">
      <c r="A25" s="41" t="s">
        <v>139</v>
      </c>
      <c r="B25" s="11" t="n">
        <v>3.2</v>
      </c>
      <c r="C25" s="11" t="n">
        <v>14.6</v>
      </c>
      <c r="D25" s="42" t="n">
        <v>3.2</v>
      </c>
      <c r="E25" s="42" t="n">
        <v>8.7</v>
      </c>
      <c r="F25" s="42" t="n">
        <v>37.4</v>
      </c>
      <c r="G25" s="43" t="n">
        <v>8.6</v>
      </c>
      <c r="H25" s="42" t="n">
        <v>4.8</v>
      </c>
      <c r="I25" s="42" t="n">
        <v>1.6</v>
      </c>
      <c r="J25" s="42" t="n">
        <v>1.3</v>
      </c>
      <c r="K25" s="11" t="n">
        <v>0.2</v>
      </c>
      <c r="L25" s="11" t="n">
        <v>0.8</v>
      </c>
      <c r="M25" s="11" t="n">
        <v>1.1</v>
      </c>
      <c r="N25" s="11" t="n">
        <v>3.4</v>
      </c>
      <c r="O25" s="11" t="n">
        <v>0.4</v>
      </c>
      <c r="P25" s="11" t="n">
        <v>6.4</v>
      </c>
      <c r="Q25" s="11" t="n">
        <v>0</v>
      </c>
      <c r="R25" s="21" t="s">
        <v>135</v>
      </c>
    </row>
    <row r="26" customFormat="false" ht="15.75" hidden="false" customHeight="false" outlineLevel="0" collapsed="false">
      <c r="A26" s="38" t="s">
        <v>75</v>
      </c>
      <c r="B26" s="11" t="n">
        <v>6.1326389600546</v>
      </c>
      <c r="C26" s="11" t="n">
        <v>18.2282496980269</v>
      </c>
      <c r="D26" s="11" t="n">
        <v>2.51413893184474</v>
      </c>
      <c r="E26" s="11" t="n">
        <v>9.87249930923909</v>
      </c>
      <c r="F26" s="11" t="n">
        <v>20.2621832326609</v>
      </c>
      <c r="G26" s="11" t="n">
        <v>5.85486444219148</v>
      </c>
      <c r="H26" s="11" t="n">
        <v>11.2748583700753</v>
      </c>
      <c r="I26" s="11" t="n">
        <v>3.4622080985806</v>
      </c>
      <c r="J26" s="11" t="n">
        <v>1.13655519509902</v>
      </c>
      <c r="K26" s="11" t="n">
        <v>0.160799614126494</v>
      </c>
      <c r="L26" s="11" t="n">
        <v>0.782254876364477</v>
      </c>
      <c r="M26" s="11" t="n">
        <v>0.754698340401183</v>
      </c>
      <c r="N26" s="11" t="n">
        <v>7.99670595308482</v>
      </c>
      <c r="O26" s="11" t="n">
        <v>0.405836459536927</v>
      </c>
      <c r="P26" s="11" t="n">
        <v>5.35411028889789</v>
      </c>
      <c r="Q26" s="11" t="n">
        <v>1.00814486539136</v>
      </c>
      <c r="R26" s="31" t="s">
        <v>88</v>
      </c>
    </row>
    <row r="27" customFormat="false" ht="15.75" hidden="false" customHeight="false" outlineLevel="0" collapsed="false">
      <c r="A27" s="38" t="s">
        <v>77</v>
      </c>
      <c r="B27" s="11" t="n">
        <v>5.05087354859485</v>
      </c>
      <c r="C27" s="11" t="n">
        <v>20.5035203671731</v>
      </c>
      <c r="D27" s="11" t="n">
        <v>2.94990835700541</v>
      </c>
      <c r="E27" s="11" t="n">
        <v>9.52244807369671</v>
      </c>
      <c r="F27" s="11" t="n">
        <v>27.6313316218792</v>
      </c>
      <c r="G27" s="11" t="n">
        <v>4.69072428754655</v>
      </c>
      <c r="H27" s="11" t="n">
        <v>6.20153532657482</v>
      </c>
      <c r="I27" s="11" t="n">
        <v>2.91263927536844</v>
      </c>
      <c r="J27" s="11" t="n">
        <v>0.845193849875749</v>
      </c>
      <c r="K27" s="11" t="n">
        <v>0.177315690677395</v>
      </c>
      <c r="L27" s="11" t="n">
        <v>0.705582996024244</v>
      </c>
      <c r="M27" s="11" t="n">
        <v>0.620640829870492</v>
      </c>
      <c r="N27" s="11" t="n">
        <v>6.66023860274857</v>
      </c>
      <c r="O27" s="11" t="n">
        <v>0.306458556702594</v>
      </c>
      <c r="P27" s="11" t="n">
        <v>6.00576516338684</v>
      </c>
      <c r="Q27" s="11" t="n">
        <v>0.924097910901501</v>
      </c>
      <c r="R27" s="31" t="s">
        <v>88</v>
      </c>
    </row>
    <row r="28" customFormat="false" ht="15.75" hidden="false" customHeight="false" outlineLevel="0" collapsed="false">
      <c r="A28" s="38" t="s">
        <v>78</v>
      </c>
      <c r="B28" s="18" t="n">
        <v>5.64319365158284</v>
      </c>
      <c r="C28" s="18" t="n">
        <v>18.2520496503998</v>
      </c>
      <c r="D28" s="18" t="n">
        <v>2.55545483728947</v>
      </c>
      <c r="E28" s="18" t="n">
        <v>8.81232252616233</v>
      </c>
      <c r="F28" s="18" t="n">
        <v>20.241389952494</v>
      </c>
      <c r="G28" s="33" t="n">
        <v>8.89726864862698</v>
      </c>
      <c r="H28" s="18" t="n">
        <v>10.9088612873681</v>
      </c>
      <c r="I28" s="18" t="n">
        <v>3.3859317130156</v>
      </c>
      <c r="J28" s="18" t="n">
        <v>1.14952539464549</v>
      </c>
      <c r="K28" s="18" t="n">
        <v>0.18755155916255</v>
      </c>
      <c r="L28" s="18" t="n">
        <v>0.780397463247096</v>
      </c>
      <c r="M28" s="18" t="n">
        <v>0.729718187596697</v>
      </c>
      <c r="N28" s="18" t="n">
        <v>7.85194347515745</v>
      </c>
      <c r="O28" s="18" t="n">
        <v>0.542111923931098</v>
      </c>
      <c r="P28" s="18" t="n">
        <v>4.84171986376423</v>
      </c>
      <c r="Q28" s="18" t="n">
        <v>1.00468053614455</v>
      </c>
      <c r="R28" s="31" t="s">
        <v>88</v>
      </c>
    </row>
    <row r="29" customFormat="false" ht="15.75" hidden="false" customHeight="false" outlineLevel="0" collapsed="false">
      <c r="A29" s="38" t="s">
        <v>140</v>
      </c>
      <c r="B29" s="18" t="n">
        <v>8.13996577463134</v>
      </c>
      <c r="C29" s="18" t="n">
        <v>17.689556384057</v>
      </c>
      <c r="D29" s="18" t="n">
        <v>2.96949298830189</v>
      </c>
      <c r="E29" s="18" t="n">
        <v>7.67772871374984</v>
      </c>
      <c r="F29" s="18" t="n">
        <v>25.0061099954877</v>
      </c>
      <c r="G29" s="33" t="n">
        <v>12.8187871012584</v>
      </c>
      <c r="H29" s="18" t="n">
        <v>6.29427617698201</v>
      </c>
      <c r="I29" s="18" t="n">
        <v>2.91126385797653</v>
      </c>
      <c r="J29" s="18" t="n">
        <v>0.901898908463427</v>
      </c>
      <c r="K29" s="18" t="n">
        <v>0.267621485940047</v>
      </c>
      <c r="L29" s="18" t="n">
        <v>0.35679892805</v>
      </c>
      <c r="M29" s="18" t="n">
        <v>0.740584356010033</v>
      </c>
      <c r="N29" s="18" t="n">
        <v>4.84823396153076</v>
      </c>
      <c r="O29" s="18" t="n">
        <v>0.516079722219871</v>
      </c>
      <c r="P29" s="18" t="n">
        <v>2.68997374984358</v>
      </c>
      <c r="Q29" s="18" t="n">
        <v>0.552388273002107</v>
      </c>
      <c r="R29" s="31" t="s">
        <v>88</v>
      </c>
    </row>
    <row r="30" customFormat="false" ht="15.75" hidden="false" customHeight="false" outlineLevel="0" collapsed="false">
      <c r="A30" s="38" t="s">
        <v>141</v>
      </c>
      <c r="B30" s="18" t="n">
        <v>7.95381955443497</v>
      </c>
      <c r="C30" s="18" t="n">
        <v>23.4594649956776</v>
      </c>
      <c r="D30" s="18" t="n">
        <v>5.92019799061778</v>
      </c>
      <c r="E30" s="18" t="n">
        <v>5.46717664951175</v>
      </c>
      <c r="F30" s="18" t="n">
        <v>24.7282089998135</v>
      </c>
      <c r="G30" s="33" t="n">
        <v>13.452562534235</v>
      </c>
      <c r="H30" s="18" t="n">
        <v>3.56960801863195</v>
      </c>
      <c r="I30" s="18" t="n">
        <v>1.71931172019027</v>
      </c>
      <c r="J30" s="18" t="n">
        <v>0.558652396364687</v>
      </c>
      <c r="K30" s="18" t="n">
        <v>0.238111217285483</v>
      </c>
      <c r="L30" s="18" t="n">
        <v>0.249530210677027</v>
      </c>
      <c r="M30" s="18" t="n">
        <v>0.60801276168824</v>
      </c>
      <c r="N30" s="18" t="n">
        <v>3.79907991794593</v>
      </c>
      <c r="O30" s="18" t="n">
        <v>0.673061504817395</v>
      </c>
      <c r="P30" s="18" t="n">
        <v>1.89448685612334</v>
      </c>
      <c r="Q30" s="18" t="n">
        <v>0.91545792323612</v>
      </c>
      <c r="R30" s="31" t="s">
        <v>88</v>
      </c>
    </row>
    <row r="31" customFormat="false" ht="15.75" hidden="false" customHeight="false" outlineLevel="0" collapsed="false">
      <c r="A31" s="38" t="s">
        <v>142</v>
      </c>
      <c r="B31" s="18" t="n">
        <v>7.83807101697147</v>
      </c>
      <c r="C31" s="18" t="n">
        <v>18.5290207535963</v>
      </c>
      <c r="D31" s="18" t="n">
        <v>2.7409152080849</v>
      </c>
      <c r="E31" s="18" t="n">
        <v>6.69653198155451</v>
      </c>
      <c r="F31" s="18" t="n">
        <v>22.6126553420267</v>
      </c>
      <c r="G31" s="33" t="n">
        <v>14.7259663773055</v>
      </c>
      <c r="H31" s="18" t="n">
        <v>7.89022410106417</v>
      </c>
      <c r="I31" s="18" t="n">
        <v>3.45241946857713</v>
      </c>
      <c r="J31" s="18" t="n">
        <v>1.05823017877135</v>
      </c>
      <c r="K31" s="18" t="n">
        <v>0.333183711201156</v>
      </c>
      <c r="L31" s="18" t="n">
        <v>0.377294331222236</v>
      </c>
      <c r="M31" s="18" t="n">
        <v>0.777928767430279</v>
      </c>
      <c r="N31" s="18" t="n">
        <v>3.74867175254794</v>
      </c>
      <c r="O31" s="18" t="n">
        <v>0.449054189814933</v>
      </c>
      <c r="P31" s="18" t="n">
        <v>2.10187777567141</v>
      </c>
      <c r="Q31" s="18" t="n">
        <v>0.605451614765688</v>
      </c>
      <c r="R31" s="31" t="s">
        <v>88</v>
      </c>
    </row>
    <row r="32" customFormat="false" ht="15.75" hidden="false" customHeight="false" outlineLevel="0" collapsed="false">
      <c r="A32" s="38" t="s">
        <v>143</v>
      </c>
      <c r="B32" s="18" t="n">
        <v>8.29997987236273</v>
      </c>
      <c r="C32" s="18" t="n">
        <v>16.439802833957</v>
      </c>
      <c r="D32" s="18" t="n">
        <v>3.56618415251268</v>
      </c>
      <c r="E32" s="18" t="n">
        <v>7.24378304648319</v>
      </c>
      <c r="F32" s="18" t="n">
        <v>25.9360599949461</v>
      </c>
      <c r="G32" s="33" t="n">
        <v>13.1679683935887</v>
      </c>
      <c r="H32" s="18" t="n">
        <v>5.08696457005859</v>
      </c>
      <c r="I32" s="18" t="n">
        <v>1.91701802642391</v>
      </c>
      <c r="J32" s="18" t="n">
        <v>0.640262005600901</v>
      </c>
      <c r="K32" s="18" t="n">
        <v>0.295830736350417</v>
      </c>
      <c r="L32" s="18" t="n">
        <v>0.280474219075623</v>
      </c>
      <c r="M32" s="18" t="n">
        <v>0.822993758828774</v>
      </c>
      <c r="N32" s="18" t="n">
        <v>6.02863065344796</v>
      </c>
      <c r="O32" s="18" t="n">
        <v>0.805462147618601</v>
      </c>
      <c r="P32" s="18" t="n">
        <v>3.86870259068352</v>
      </c>
      <c r="Q32" s="18" t="n">
        <v>0.502142129472052</v>
      </c>
      <c r="R32" s="31" t="s">
        <v>88</v>
      </c>
    </row>
    <row r="33" customFormat="false" ht="15.75" hidden="false" customHeight="false" outlineLevel="0" collapsed="false">
      <c r="A33" s="38" t="s">
        <v>144</v>
      </c>
      <c r="B33" s="18" t="n">
        <v>6.39248847333346</v>
      </c>
      <c r="C33" s="18" t="n">
        <v>17.2137148597062</v>
      </c>
      <c r="D33" s="18" t="n">
        <v>4.36315454147093</v>
      </c>
      <c r="E33" s="18" t="n">
        <v>6.40830807611364</v>
      </c>
      <c r="F33" s="18" t="n">
        <v>25.2934542510597</v>
      </c>
      <c r="G33" s="33" t="n">
        <v>12.5062562669473</v>
      </c>
      <c r="H33" s="18" t="n">
        <v>5.46696760598067</v>
      </c>
      <c r="I33" s="18" t="n">
        <v>2.65650385137501</v>
      </c>
      <c r="J33" s="18" t="n">
        <v>0.979902505175717</v>
      </c>
      <c r="K33" s="18" t="n">
        <v>0.395031181334284</v>
      </c>
      <c r="L33" s="18" t="n">
        <v>0.490586051786192</v>
      </c>
      <c r="M33" s="18" t="n">
        <v>1.17931688298646</v>
      </c>
      <c r="N33" s="18" t="n">
        <v>4.85045731034769</v>
      </c>
      <c r="O33" s="18" t="n">
        <v>0.948958761819383</v>
      </c>
      <c r="P33" s="18" t="n">
        <v>3.82767576155046</v>
      </c>
      <c r="Q33" s="18" t="n">
        <v>0.550973677826239</v>
      </c>
      <c r="R33" s="31" t="s">
        <v>88</v>
      </c>
    </row>
    <row r="34" customFormat="false" ht="15.75" hidden="false" customHeight="false" outlineLevel="0" collapsed="false">
      <c r="A34" s="38" t="s">
        <v>145</v>
      </c>
      <c r="B34" s="8" t="n">
        <v>3.1</v>
      </c>
      <c r="C34" s="8" t="n">
        <v>10.45</v>
      </c>
      <c r="D34" s="8" t="n">
        <v>2.12</v>
      </c>
      <c r="E34" s="8" t="n">
        <v>7.18</v>
      </c>
      <c r="F34" s="8" t="n">
        <v>20.78</v>
      </c>
      <c r="G34" s="8" t="n">
        <v>12.47</v>
      </c>
      <c r="H34" s="8" t="n">
        <v>8.91</v>
      </c>
      <c r="I34" s="8" t="n">
        <v>1.34</v>
      </c>
      <c r="J34" s="8" t="n">
        <v>1.04</v>
      </c>
      <c r="K34" s="8" t="n">
        <v>0.15</v>
      </c>
      <c r="L34" s="8" t="n">
        <v>1.16</v>
      </c>
      <c r="M34" s="8" t="n">
        <v>0.24</v>
      </c>
      <c r="N34" s="8" t="n">
        <v>13.04</v>
      </c>
      <c r="O34" s="8" t="n">
        <v>1.28</v>
      </c>
      <c r="P34" s="8" t="n">
        <v>11.84</v>
      </c>
      <c r="Q34" s="8" t="n">
        <v>0</v>
      </c>
      <c r="R34" s="31" t="s">
        <v>76</v>
      </c>
    </row>
    <row r="35" customFormat="false" ht="15.75" hidden="false" customHeight="false" outlineLevel="0" collapsed="false">
      <c r="A35" s="38" t="s">
        <v>146</v>
      </c>
      <c r="B35" s="8" t="n">
        <v>3.69</v>
      </c>
      <c r="C35" s="8" t="n">
        <v>10.94</v>
      </c>
      <c r="D35" s="8" t="n">
        <v>2.51</v>
      </c>
      <c r="E35" s="8" t="n">
        <v>7.78</v>
      </c>
      <c r="F35" s="8" t="n">
        <v>16.94</v>
      </c>
      <c r="G35" s="8" t="n">
        <v>9.64</v>
      </c>
      <c r="H35" s="8" t="n">
        <v>5.08</v>
      </c>
      <c r="I35" s="8" t="n">
        <v>0.71</v>
      </c>
      <c r="J35" s="8" t="n">
        <v>0.9</v>
      </c>
      <c r="K35" s="8" t="n">
        <v>0.24</v>
      </c>
      <c r="L35" s="8" t="n">
        <v>1.18</v>
      </c>
      <c r="M35" s="8" t="n">
        <v>0.26</v>
      </c>
      <c r="N35" s="8" t="n">
        <v>12.43</v>
      </c>
      <c r="O35" s="8" t="n">
        <v>0.88</v>
      </c>
      <c r="P35" s="8" t="n">
        <v>8.95</v>
      </c>
      <c r="Q35" s="8" t="n">
        <v>0</v>
      </c>
      <c r="R35" s="31" t="s">
        <v>76</v>
      </c>
    </row>
    <row r="36" customFormat="false" ht="15.75" hidden="false" customHeight="false" outlineLevel="0" collapsed="false">
      <c r="A36" s="38" t="s">
        <v>147</v>
      </c>
      <c r="B36" s="8" t="n">
        <v>2.77</v>
      </c>
      <c r="C36" s="8" t="n">
        <v>10.55</v>
      </c>
      <c r="D36" s="8" t="n">
        <v>2.72</v>
      </c>
      <c r="E36" s="8" t="n">
        <v>9.26</v>
      </c>
      <c r="F36" s="8" t="n">
        <v>23.51</v>
      </c>
      <c r="G36" s="8" t="n">
        <v>7.87</v>
      </c>
      <c r="H36" s="8" t="n">
        <v>4.9</v>
      </c>
      <c r="I36" s="8" t="n">
        <v>0.8</v>
      </c>
      <c r="J36" s="8" t="n">
        <v>1</v>
      </c>
      <c r="K36" s="8" t="n">
        <v>0.33</v>
      </c>
      <c r="L36" s="8" t="n">
        <v>0.95</v>
      </c>
      <c r="M36" s="8" t="n">
        <v>0.21</v>
      </c>
      <c r="N36" s="8" t="n">
        <v>11.18</v>
      </c>
      <c r="O36" s="8" t="n">
        <v>0.81</v>
      </c>
      <c r="P36" s="8" t="n">
        <v>7.95</v>
      </c>
      <c r="Q36" s="8" t="n">
        <v>0</v>
      </c>
      <c r="R36" s="31" t="s">
        <v>76</v>
      </c>
    </row>
    <row r="37" customFormat="false" ht="15.75" hidden="false" customHeight="false" outlineLevel="0" collapsed="false">
      <c r="A37" s="38" t="s">
        <v>148</v>
      </c>
      <c r="B37" s="8" t="n">
        <v>3.45</v>
      </c>
      <c r="C37" s="8" t="n">
        <v>11.87</v>
      </c>
      <c r="D37" s="8" t="n">
        <v>1.83</v>
      </c>
      <c r="E37" s="8" t="n">
        <v>10.94</v>
      </c>
      <c r="F37" s="8" t="n">
        <v>27.09</v>
      </c>
      <c r="G37" s="8" t="n">
        <v>9.08</v>
      </c>
      <c r="H37" s="8" t="n">
        <v>4.89</v>
      </c>
      <c r="I37" s="8" t="n">
        <v>0.65</v>
      </c>
      <c r="J37" s="8" t="n">
        <v>0.88</v>
      </c>
      <c r="K37" s="8" t="n">
        <v>0.12</v>
      </c>
      <c r="L37" s="8" t="n">
        <v>1.42</v>
      </c>
      <c r="M37" s="8" t="n">
        <v>0.24</v>
      </c>
      <c r="N37" s="8" t="n">
        <v>11.66</v>
      </c>
      <c r="O37" s="8" t="n">
        <v>0.74</v>
      </c>
      <c r="P37" s="8" t="n">
        <v>6.99</v>
      </c>
      <c r="Q37" s="8" t="n">
        <v>0</v>
      </c>
      <c r="R37" s="31" t="s">
        <v>76</v>
      </c>
    </row>
    <row r="38" customFormat="false" ht="15.75" hidden="false" customHeight="false" outlineLevel="0" collapsed="false">
      <c r="A38" s="38" t="s">
        <v>149</v>
      </c>
      <c r="B38" s="8" t="n">
        <v>6.55</v>
      </c>
      <c r="C38" s="8" t="n">
        <v>13.12</v>
      </c>
      <c r="D38" s="8" t="n">
        <v>2.05</v>
      </c>
      <c r="E38" s="8" t="n">
        <v>8.1</v>
      </c>
      <c r="F38" s="8" t="n">
        <v>26.46</v>
      </c>
      <c r="G38" s="8" t="n">
        <v>9.16</v>
      </c>
      <c r="H38" s="8" t="n">
        <v>7.85</v>
      </c>
      <c r="I38" s="8" t="n">
        <v>1.09</v>
      </c>
      <c r="J38" s="8" t="n">
        <v>1.24</v>
      </c>
      <c r="K38" s="8" t="n">
        <v>0.13</v>
      </c>
      <c r="L38" s="8" t="n">
        <v>0.87</v>
      </c>
      <c r="M38" s="8" t="n">
        <v>0.18</v>
      </c>
      <c r="N38" s="8" t="n">
        <v>9.65</v>
      </c>
      <c r="O38" s="8" t="n">
        <v>0.75</v>
      </c>
      <c r="P38" s="8" t="n">
        <v>7.83</v>
      </c>
      <c r="Q38" s="8" t="n">
        <v>0</v>
      </c>
      <c r="R38" s="31" t="s">
        <v>76</v>
      </c>
    </row>
    <row r="39" customFormat="false" ht="15.75" hidden="false" customHeight="false" outlineLevel="0" collapsed="false">
      <c r="A39" s="38" t="s">
        <v>150</v>
      </c>
      <c r="B39" s="8" t="n">
        <v>5.69</v>
      </c>
      <c r="C39" s="8" t="n">
        <v>11.63</v>
      </c>
      <c r="D39" s="8" t="n">
        <v>1.95</v>
      </c>
      <c r="E39" s="8" t="n">
        <v>8.79</v>
      </c>
      <c r="F39" s="8" t="n">
        <v>21.94</v>
      </c>
      <c r="G39" s="8" t="n">
        <v>7.45</v>
      </c>
      <c r="H39" s="8" t="n">
        <v>4.76</v>
      </c>
      <c r="I39" s="8" t="n">
        <v>0.65</v>
      </c>
      <c r="J39" s="8" t="n">
        <v>0.97</v>
      </c>
      <c r="K39" s="8" t="n">
        <v>0.15</v>
      </c>
      <c r="L39" s="8" t="n">
        <v>1.41</v>
      </c>
      <c r="M39" s="8" t="n">
        <v>0.26</v>
      </c>
      <c r="N39" s="8" t="n">
        <v>14.04</v>
      </c>
      <c r="O39" s="8" t="n">
        <v>0.89</v>
      </c>
      <c r="P39" s="8" t="n">
        <v>10.82</v>
      </c>
      <c r="Q39" s="8" t="n">
        <v>0</v>
      </c>
      <c r="R39" s="31" t="s">
        <v>76</v>
      </c>
    </row>
    <row r="40" customFormat="false" ht="15.75" hidden="false" customHeight="false" outlineLevel="0" collapsed="false">
      <c r="A40" s="38" t="s">
        <v>151</v>
      </c>
      <c r="B40" s="18" t="n">
        <v>6.76180773373213</v>
      </c>
      <c r="C40" s="18" t="n">
        <v>23.1078718729961</v>
      </c>
      <c r="D40" s="18" t="n">
        <v>2.73688554577027</v>
      </c>
      <c r="E40" s="18" t="n">
        <v>11.0904377061523</v>
      </c>
      <c r="F40" s="18" t="n">
        <v>31.6569495300697</v>
      </c>
      <c r="G40" s="33" t="n">
        <v>3.4368205292516</v>
      </c>
      <c r="H40" s="18" t="n">
        <v>2.38477448627972</v>
      </c>
      <c r="I40" s="18" t="n">
        <v>1.9722670941709</v>
      </c>
      <c r="J40" s="18" t="n">
        <v>1.06728434686944</v>
      </c>
      <c r="K40" s="18" t="n">
        <v>0.281373323744211</v>
      </c>
      <c r="L40" s="18" t="n">
        <v>0.360599207890956</v>
      </c>
      <c r="M40" s="18" t="n">
        <v>0.690306951757278</v>
      </c>
      <c r="N40" s="18" t="n">
        <v>4.05916315197066</v>
      </c>
      <c r="O40" s="18" t="n">
        <v>0.148316498203488</v>
      </c>
      <c r="P40" s="18" t="n">
        <v>3.27312801733035</v>
      </c>
      <c r="Q40" s="18" t="n">
        <v>0.527078940671568</v>
      </c>
      <c r="R40" s="31" t="s">
        <v>88</v>
      </c>
    </row>
    <row r="41" customFormat="false" ht="15.75" hidden="false" customHeight="false" outlineLevel="0" collapsed="false">
      <c r="A41" s="38" t="s">
        <v>152</v>
      </c>
      <c r="B41" s="18" t="n">
        <v>8.31329392457049</v>
      </c>
      <c r="C41" s="18" t="n">
        <v>27.7542220357089</v>
      </c>
      <c r="D41" s="18" t="n">
        <v>3.07058902740503</v>
      </c>
      <c r="E41" s="18" t="n">
        <v>9.30254963338044</v>
      </c>
      <c r="F41" s="18" t="n">
        <v>24.9205056891094</v>
      </c>
      <c r="G41" s="33" t="n">
        <v>2.88486757153671</v>
      </c>
      <c r="H41" s="18" t="n">
        <v>3.08403070900326</v>
      </c>
      <c r="I41" s="18" t="n">
        <v>2.37995737808766</v>
      </c>
      <c r="J41" s="18" t="n">
        <v>0.661676811946955</v>
      </c>
      <c r="K41" s="18" t="n">
        <v>0.120133586364481</v>
      </c>
      <c r="L41" s="18" t="n">
        <v>0.6493390104833</v>
      </c>
      <c r="M41" s="18" t="n">
        <v>0.367731163657208</v>
      </c>
      <c r="N41" s="18" t="n">
        <v>5.06132113726196</v>
      </c>
      <c r="O41" s="18" t="n">
        <v>0.189643218586269</v>
      </c>
      <c r="P41" s="18" t="n">
        <v>4.7500410892337</v>
      </c>
      <c r="Q41" s="18" t="n">
        <v>0.836703905371336</v>
      </c>
      <c r="R41" s="31" t="s">
        <v>88</v>
      </c>
    </row>
    <row r="42" customFormat="false" ht="15.75" hidden="false" customHeight="false" outlineLevel="0" collapsed="false">
      <c r="A42" s="38" t="s">
        <v>153</v>
      </c>
      <c r="B42" s="18" t="n">
        <v>6.98329453190611</v>
      </c>
      <c r="C42" s="18" t="n">
        <v>25.5303212360714</v>
      </c>
      <c r="D42" s="18" t="n">
        <v>2.81934445583666</v>
      </c>
      <c r="E42" s="18" t="n">
        <v>11.3752139568108</v>
      </c>
      <c r="F42" s="18" t="n">
        <v>28.6096963607377</v>
      </c>
      <c r="G42" s="33" t="n">
        <v>3.53210631026764</v>
      </c>
      <c r="H42" s="18" t="n">
        <v>2.22531184055668</v>
      </c>
      <c r="I42" s="18" t="n">
        <v>1.88771458244242</v>
      </c>
      <c r="J42" s="18" t="n">
        <v>0.954498318891057</v>
      </c>
      <c r="K42" s="18" t="n">
        <v>0.105174654264931</v>
      </c>
      <c r="L42" s="18" t="n">
        <v>0.479555370973785</v>
      </c>
      <c r="M42" s="18" t="n">
        <v>0.465602405958368</v>
      </c>
      <c r="N42" s="18" t="n">
        <v>5.05531848513242</v>
      </c>
      <c r="O42" s="18" t="n">
        <v>0.217659537901131</v>
      </c>
      <c r="P42" s="18" t="n">
        <v>3.95916796883913</v>
      </c>
      <c r="Q42" s="18" t="n">
        <v>0.715589387300561</v>
      </c>
      <c r="R42" s="31" t="s">
        <v>88</v>
      </c>
    </row>
    <row r="43" customFormat="false" ht="15.75" hidden="false" customHeight="false" outlineLevel="0" collapsed="false">
      <c r="A43" s="38" t="s">
        <v>154</v>
      </c>
      <c r="B43" s="18" t="n">
        <v>7.3251627999029</v>
      </c>
      <c r="C43" s="18" t="n">
        <v>24.1043340374936</v>
      </c>
      <c r="D43" s="18" t="n">
        <v>3.03391675206497</v>
      </c>
      <c r="E43" s="18" t="n">
        <v>9.1705716497823</v>
      </c>
      <c r="F43" s="18" t="n">
        <v>31.2404334792113</v>
      </c>
      <c r="G43" s="33" t="n">
        <v>5.62925313730013</v>
      </c>
      <c r="H43" s="18" t="n">
        <v>1.71184272400973</v>
      </c>
      <c r="I43" s="18" t="n">
        <v>1.59258231327037</v>
      </c>
      <c r="J43" s="18" t="n">
        <v>1.09519265529555</v>
      </c>
      <c r="K43" s="18" t="n">
        <v>0.129661703996817</v>
      </c>
      <c r="L43" s="18" t="n">
        <v>0.334512739447768</v>
      </c>
      <c r="M43" s="18" t="n">
        <v>0.494956231155222</v>
      </c>
      <c r="N43" s="18" t="n">
        <v>4.61136913179534</v>
      </c>
      <c r="O43" s="18" t="n">
        <v>0.221314313102023</v>
      </c>
      <c r="P43" s="18" t="n">
        <v>3.31861770710141</v>
      </c>
      <c r="Q43" s="18" t="n">
        <v>0.537015835078964</v>
      </c>
      <c r="R43" s="31" t="s">
        <v>88</v>
      </c>
    </row>
    <row r="44" customFormat="false" ht="15.75" hidden="false" customHeight="false" outlineLevel="0" collapsed="false">
      <c r="A44" s="38" t="s">
        <v>155</v>
      </c>
      <c r="B44" s="18" t="n">
        <v>7.81119234336172</v>
      </c>
      <c r="C44" s="18" t="n">
        <v>23.2712637020961</v>
      </c>
      <c r="D44" s="18" t="n">
        <v>2.27943519449891</v>
      </c>
      <c r="E44" s="18" t="n">
        <v>11.4436075426842</v>
      </c>
      <c r="F44" s="18" t="n">
        <v>27.2342081158528</v>
      </c>
      <c r="G44" s="33" t="n">
        <v>4.7209623993897</v>
      </c>
      <c r="H44" s="18" t="n">
        <v>3.59284424788388</v>
      </c>
      <c r="I44" s="18" t="n">
        <v>2.94853815520703</v>
      </c>
      <c r="J44" s="18" t="n">
        <v>1.03614390967227</v>
      </c>
      <c r="K44" s="18" t="n">
        <v>0.130082592348526</v>
      </c>
      <c r="L44" s="18" t="n">
        <v>0.442553560712266</v>
      </c>
      <c r="M44" s="18" t="n">
        <v>0.521257363591903</v>
      </c>
      <c r="N44" s="18" t="n">
        <v>4.86833973745053</v>
      </c>
      <c r="O44" s="18" t="n">
        <v>0.302316663036582</v>
      </c>
      <c r="P44" s="18" t="n">
        <v>3.74642029274291</v>
      </c>
      <c r="Q44" s="18" t="n">
        <v>0.643374336522554</v>
      </c>
      <c r="R44" s="31" t="s">
        <v>88</v>
      </c>
    </row>
    <row r="45" customFormat="false" ht="15.75" hidden="false" customHeight="false" outlineLevel="0" collapsed="false">
      <c r="A45" s="38" t="s">
        <v>156</v>
      </c>
      <c r="B45" s="11" t="n">
        <v>6.0999952123428</v>
      </c>
      <c r="C45" s="11" t="n">
        <v>25.537249667688</v>
      </c>
      <c r="D45" s="11" t="n">
        <v>3.22011864929284</v>
      </c>
      <c r="E45" s="11" t="n">
        <v>8.77454911993483</v>
      </c>
      <c r="F45" s="11" t="n">
        <v>26.1943567719996</v>
      </c>
      <c r="G45" s="11" t="n">
        <v>4.80323439086205</v>
      </c>
      <c r="H45" s="11" t="n">
        <v>2.90812512498249</v>
      </c>
      <c r="I45" s="11" t="n">
        <v>2.67644446045629</v>
      </c>
      <c r="J45" s="11" t="n">
        <v>0.904934126077479</v>
      </c>
      <c r="K45" s="11" t="n">
        <v>0.12807508588876</v>
      </c>
      <c r="L45" s="11" t="n">
        <v>0.602201593164335</v>
      </c>
      <c r="M45" s="11" t="n">
        <v>0.405295153989992</v>
      </c>
      <c r="N45" s="11" t="n">
        <v>5.05597905495093</v>
      </c>
      <c r="O45" s="11" t="n">
        <v>0.172241313285187</v>
      </c>
      <c r="P45" s="11" t="n">
        <v>5.70517116766693</v>
      </c>
      <c r="Q45" s="11" t="n">
        <v>0.772550558918855</v>
      </c>
      <c r="R45" s="31" t="s">
        <v>88</v>
      </c>
    </row>
    <row r="46" customFormat="false" ht="15.75" hidden="false" customHeight="false" outlineLevel="0" collapsed="false">
      <c r="A46" s="38" t="s">
        <v>157</v>
      </c>
      <c r="B46" s="11" t="n">
        <v>6.61108122209645</v>
      </c>
      <c r="C46" s="11" t="n">
        <v>22.0547370537424</v>
      </c>
      <c r="D46" s="11" t="n">
        <v>2.45070657456903</v>
      </c>
      <c r="E46" s="11" t="n">
        <v>11.0275612896987</v>
      </c>
      <c r="F46" s="11" t="n">
        <v>27.6912916167822</v>
      </c>
      <c r="G46" s="11" t="n">
        <v>3.43403073509935</v>
      </c>
      <c r="H46" s="11" t="n">
        <v>2.5144686384154</v>
      </c>
      <c r="I46" s="11" t="n">
        <v>2.03436505373361</v>
      </c>
      <c r="J46" s="11" t="n">
        <v>1.15223652828183</v>
      </c>
      <c r="K46" s="11" t="n">
        <v>0.12898088123721</v>
      </c>
      <c r="L46" s="11" t="n">
        <v>0.739499793555861</v>
      </c>
      <c r="M46" s="11" t="n">
        <v>0.675662079392268</v>
      </c>
      <c r="N46" s="11" t="n">
        <v>6.72302550641371</v>
      </c>
      <c r="O46" s="11" t="n">
        <v>0.287704460591234</v>
      </c>
      <c r="P46" s="11" t="n">
        <v>5.5447895159038</v>
      </c>
      <c r="Q46" s="11" t="n">
        <v>0.988166993177396</v>
      </c>
      <c r="R46" s="31" t="s">
        <v>88</v>
      </c>
    </row>
    <row r="47" customFormat="false" ht="15.75" hidden="false" customHeight="false" outlineLevel="0" collapsed="false">
      <c r="A47" s="38" t="s">
        <v>158</v>
      </c>
      <c r="B47" s="18" t="n">
        <v>7.35340653135401</v>
      </c>
      <c r="C47" s="18" t="n">
        <v>23.8379339148527</v>
      </c>
      <c r="D47" s="18" t="n">
        <v>2.85103562690548</v>
      </c>
      <c r="E47" s="18" t="n">
        <v>10.6793775992113</v>
      </c>
      <c r="F47" s="18" t="n">
        <v>27.3703733672009</v>
      </c>
      <c r="G47" s="33" t="n">
        <v>3.66339604049321</v>
      </c>
      <c r="H47" s="18" t="n">
        <v>2.38646443855166</v>
      </c>
      <c r="I47" s="18" t="n">
        <v>2.025572897426</v>
      </c>
      <c r="J47" s="18" t="n">
        <v>0.961013443346328</v>
      </c>
      <c r="K47" s="18" t="n">
        <v>0.12441829889869</v>
      </c>
      <c r="L47" s="18" t="n">
        <v>0.646576670043645</v>
      </c>
      <c r="M47" s="18" t="n">
        <v>0.532289007351977</v>
      </c>
      <c r="N47" s="18" t="n">
        <v>6.19026269262352</v>
      </c>
      <c r="O47" s="18" t="n">
        <v>0.257726889352516</v>
      </c>
      <c r="P47" s="18" t="n">
        <v>4.93135593160777</v>
      </c>
      <c r="Q47" s="18" t="n">
        <v>0.78332912246388</v>
      </c>
      <c r="R47" s="31" t="s">
        <v>88</v>
      </c>
    </row>
    <row r="48" customFormat="false" ht="15.75" hidden="false" customHeight="false" outlineLevel="0" collapsed="false">
      <c r="A48" s="38" t="s">
        <v>159</v>
      </c>
      <c r="B48" s="18" t="n">
        <v>6.4622982033854</v>
      </c>
      <c r="C48" s="18" t="n">
        <v>22.5896394237783</v>
      </c>
      <c r="D48" s="18" t="n">
        <v>2.41440319697233</v>
      </c>
      <c r="E48" s="18" t="n">
        <v>10.4670849013525</v>
      </c>
      <c r="F48" s="18" t="n">
        <v>28.4483199772631</v>
      </c>
      <c r="G48" s="33" t="n">
        <v>4.26118971840372</v>
      </c>
      <c r="H48" s="18" t="n">
        <v>3.24391347476104</v>
      </c>
      <c r="I48" s="18" t="n">
        <v>2.61171710971338</v>
      </c>
      <c r="J48" s="18" t="n">
        <v>1.05147146510909</v>
      </c>
      <c r="K48" s="18" t="n">
        <v>0.143770948484095</v>
      </c>
      <c r="L48" s="18" t="n">
        <v>0.65669904276857</v>
      </c>
      <c r="M48" s="18" t="n">
        <v>0.497037924246927</v>
      </c>
      <c r="N48" s="18" t="n">
        <v>5.42286038485859</v>
      </c>
      <c r="O48" s="18" t="n">
        <v>0.227683807239745</v>
      </c>
      <c r="P48" s="18" t="n">
        <v>5.08289062728014</v>
      </c>
      <c r="Q48" s="18" t="n">
        <v>0.68660964299416</v>
      </c>
      <c r="R48" s="31" t="s">
        <v>88</v>
      </c>
    </row>
    <row r="49" customFormat="false" ht="15.75" hidden="false" customHeight="false" outlineLevel="0" collapsed="false">
      <c r="A49" s="38" t="s">
        <v>160</v>
      </c>
      <c r="B49" s="18" t="n">
        <v>7.20319804791496</v>
      </c>
      <c r="C49" s="18" t="n">
        <v>23.6560152368462</v>
      </c>
      <c r="D49" s="18" t="n">
        <v>2.70407812648538</v>
      </c>
      <c r="E49" s="18" t="n">
        <v>11.1422858852432</v>
      </c>
      <c r="F49" s="18" t="n">
        <v>27.8179367332053</v>
      </c>
      <c r="G49" s="33" t="n">
        <v>3.65284917022364</v>
      </c>
      <c r="H49" s="18" t="n">
        <v>3.86192848575006</v>
      </c>
      <c r="I49" s="18" t="n">
        <v>2.95894521230644</v>
      </c>
      <c r="J49" s="18" t="n">
        <v>0.912517863083799</v>
      </c>
      <c r="K49" s="18" t="n">
        <v>0.123088145275355</v>
      </c>
      <c r="L49" s="18" t="n">
        <v>0.586059373704225</v>
      </c>
      <c r="M49" s="18" t="n">
        <v>0.402568897941288</v>
      </c>
      <c r="N49" s="18" t="n">
        <v>4.43926030947088</v>
      </c>
      <c r="O49" s="18" t="n">
        <v>0.258336626464388</v>
      </c>
      <c r="P49" s="18" t="n">
        <v>4.09040751230258</v>
      </c>
      <c r="Q49" s="18" t="n">
        <v>0.720922060742085</v>
      </c>
      <c r="R49" s="31" t="s">
        <v>88</v>
      </c>
    </row>
    <row r="50" customFormat="false" ht="15.75" hidden="false" customHeight="false" outlineLevel="0" collapsed="false">
      <c r="A50" s="29" t="s">
        <v>161</v>
      </c>
      <c r="B50" s="8" t="n">
        <v>1.95</v>
      </c>
      <c r="C50" s="8" t="n">
        <v>12.21</v>
      </c>
      <c r="D50" s="8" t="n">
        <v>3.8</v>
      </c>
      <c r="E50" s="8" t="n">
        <v>6.71</v>
      </c>
      <c r="F50" s="8" t="n">
        <v>20.6</v>
      </c>
      <c r="G50" s="8" t="n">
        <v>7.16</v>
      </c>
      <c r="H50" s="8" t="n">
        <v>2.77</v>
      </c>
      <c r="I50" s="8" t="n">
        <v>1.41</v>
      </c>
      <c r="J50" s="8" t="n">
        <v>1.04</v>
      </c>
      <c r="K50" s="8" t="n">
        <v>0.32</v>
      </c>
      <c r="L50" s="8" t="n">
        <v>0</v>
      </c>
      <c r="M50" s="8" t="n">
        <v>0.26</v>
      </c>
      <c r="N50" s="8" t="n">
        <v>20.5</v>
      </c>
      <c r="O50" s="8" t="n">
        <v>1.55</v>
      </c>
      <c r="P50" s="8" t="n">
        <v>13.81</v>
      </c>
      <c r="Q50" s="8" t="n">
        <v>0</v>
      </c>
      <c r="R50" s="9" t="s">
        <v>76</v>
      </c>
    </row>
    <row r="51" customFormat="false" ht="15.75" hidden="false" customHeight="false" outlineLevel="0" collapsed="false">
      <c r="A51" s="29" t="s">
        <v>162</v>
      </c>
      <c r="B51" s="8" t="n">
        <v>2.82</v>
      </c>
      <c r="C51" s="8" t="n">
        <v>12.3</v>
      </c>
      <c r="D51" s="8" t="n">
        <v>3.22</v>
      </c>
      <c r="E51" s="8" t="n">
        <v>7.71</v>
      </c>
      <c r="F51" s="8" t="n">
        <v>21.61</v>
      </c>
      <c r="G51" s="8" t="n">
        <v>8.67</v>
      </c>
      <c r="H51" s="8" t="n">
        <v>3.65</v>
      </c>
      <c r="I51" s="8" t="n">
        <v>1.3</v>
      </c>
      <c r="J51" s="8" t="n">
        <v>0.96</v>
      </c>
      <c r="K51" s="8" t="n">
        <v>0.29</v>
      </c>
      <c r="L51" s="8" t="n">
        <v>0</v>
      </c>
      <c r="M51" s="8" t="n">
        <v>0.29</v>
      </c>
      <c r="N51" s="8" t="n">
        <v>17.58</v>
      </c>
      <c r="O51" s="8" t="n">
        <v>1.48</v>
      </c>
      <c r="P51" s="8" t="n">
        <v>12.88</v>
      </c>
      <c r="Q51" s="8" t="n">
        <v>0</v>
      </c>
      <c r="R51" s="9" t="s">
        <v>76</v>
      </c>
    </row>
    <row r="52" customFormat="false" ht="15.75" hidden="false" customHeight="false" outlineLevel="0" collapsed="false">
      <c r="A52" s="29" t="s">
        <v>163</v>
      </c>
      <c r="B52" s="8" t="n">
        <v>3.05</v>
      </c>
      <c r="C52" s="8" t="n">
        <v>9.22</v>
      </c>
      <c r="D52" s="8" t="n">
        <v>2.57</v>
      </c>
      <c r="E52" s="8" t="n">
        <v>6.5</v>
      </c>
      <c r="F52" s="8" t="n">
        <v>20.2</v>
      </c>
      <c r="G52" s="8" t="n">
        <v>18.27</v>
      </c>
      <c r="H52" s="8" t="n">
        <v>10.74</v>
      </c>
      <c r="I52" s="8" t="n">
        <v>1.4</v>
      </c>
      <c r="J52" s="8" t="n">
        <v>1.09</v>
      </c>
      <c r="K52" s="8" t="n">
        <v>0.23</v>
      </c>
      <c r="L52" s="8" t="n">
        <v>0</v>
      </c>
      <c r="M52" s="8" t="n">
        <v>0.19</v>
      </c>
      <c r="N52" s="8" t="n">
        <v>11.59</v>
      </c>
      <c r="O52" s="8" t="n">
        <v>1.55</v>
      </c>
      <c r="P52" s="8" t="n">
        <v>10.14</v>
      </c>
      <c r="Q52" s="8" t="n">
        <v>0</v>
      </c>
      <c r="R52" s="9" t="s">
        <v>76</v>
      </c>
    </row>
    <row r="53" customFormat="false" ht="15.75" hidden="false" customHeight="false" outlineLevel="0" collapsed="false">
      <c r="A53" s="29" t="s">
        <v>164</v>
      </c>
      <c r="B53" s="8" t="n">
        <v>2.45</v>
      </c>
      <c r="C53" s="8" t="n">
        <v>10.38</v>
      </c>
      <c r="D53" s="8" t="n">
        <v>1.98</v>
      </c>
      <c r="E53" s="8" t="n">
        <v>7.07</v>
      </c>
      <c r="F53" s="8" t="n">
        <v>19.56</v>
      </c>
      <c r="G53" s="8" t="n">
        <v>13.27</v>
      </c>
      <c r="H53" s="8" t="n">
        <v>6.23</v>
      </c>
      <c r="I53" s="8" t="n">
        <v>0.96</v>
      </c>
      <c r="J53" s="8" t="n">
        <v>1.02</v>
      </c>
      <c r="K53" s="8" t="n">
        <v>0.16</v>
      </c>
      <c r="L53" s="8" t="n">
        <v>0</v>
      </c>
      <c r="M53" s="8" t="n">
        <v>0.22</v>
      </c>
      <c r="N53" s="8" t="n">
        <v>15.3</v>
      </c>
      <c r="O53" s="8" t="n">
        <v>1.44</v>
      </c>
      <c r="P53" s="8" t="n">
        <v>17.12</v>
      </c>
      <c r="Q53" s="8" t="n">
        <v>0</v>
      </c>
      <c r="R53" s="9" t="s">
        <v>76</v>
      </c>
    </row>
    <row r="54" customFormat="false" ht="15.75" hidden="false" customHeight="false" outlineLevel="0" collapsed="false">
      <c r="A54" s="29" t="s">
        <v>165</v>
      </c>
      <c r="B54" s="8" t="n">
        <v>2.7</v>
      </c>
      <c r="C54" s="8" t="n">
        <v>9.59</v>
      </c>
      <c r="D54" s="8" t="n">
        <v>2.3</v>
      </c>
      <c r="E54" s="8" t="n">
        <v>6.9</v>
      </c>
      <c r="F54" s="8" t="n">
        <v>22</v>
      </c>
      <c r="G54" s="8" t="n">
        <v>12.44</v>
      </c>
      <c r="H54" s="8" t="n">
        <v>5.96</v>
      </c>
      <c r="I54" s="8" t="n">
        <v>0.93</v>
      </c>
      <c r="J54" s="8" t="n">
        <v>0.9</v>
      </c>
      <c r="K54" s="8" t="n">
        <v>0.21</v>
      </c>
      <c r="L54" s="8" t="n">
        <v>0</v>
      </c>
      <c r="M54" s="8" t="n">
        <v>0.37</v>
      </c>
      <c r="N54" s="8" t="n">
        <v>14.76</v>
      </c>
      <c r="O54" s="8" t="n">
        <v>1.02</v>
      </c>
      <c r="P54" s="8" t="n">
        <v>14.12</v>
      </c>
      <c r="Q54" s="8" t="n">
        <v>0</v>
      </c>
      <c r="R54" s="9" t="s">
        <v>76</v>
      </c>
    </row>
    <row r="55" customFormat="false" ht="15.75" hidden="false" customHeight="false" outlineLevel="0" collapsed="false">
      <c r="A55" s="29" t="s">
        <v>166</v>
      </c>
      <c r="B55" s="8" t="n">
        <v>2.29</v>
      </c>
      <c r="C55" s="8" t="n">
        <v>10.74</v>
      </c>
      <c r="D55" s="8" t="n">
        <v>2.65</v>
      </c>
      <c r="E55" s="8" t="n">
        <v>6.79</v>
      </c>
      <c r="F55" s="8" t="n">
        <v>21.14</v>
      </c>
      <c r="G55" s="8" t="n">
        <v>12.93</v>
      </c>
      <c r="H55" s="8" t="n">
        <v>6.54</v>
      </c>
      <c r="I55" s="8" t="n">
        <v>1</v>
      </c>
      <c r="J55" s="8" t="n">
        <v>0.8</v>
      </c>
      <c r="K55" s="8" t="n">
        <v>0.15</v>
      </c>
      <c r="L55" s="8" t="n">
        <v>0</v>
      </c>
      <c r="M55" s="8" t="n">
        <v>0.21</v>
      </c>
      <c r="N55" s="8" t="n">
        <v>17.56</v>
      </c>
      <c r="O55" s="8" t="n">
        <v>1.02</v>
      </c>
      <c r="P55" s="8" t="n">
        <v>13.92</v>
      </c>
      <c r="Q55" s="8" t="n">
        <v>0</v>
      </c>
      <c r="R55" s="9" t="s">
        <v>76</v>
      </c>
    </row>
    <row r="56" customFormat="false" ht="15.75" hidden="false" customHeight="false" outlineLevel="0" collapsed="false">
      <c r="A56" s="29" t="s">
        <v>167</v>
      </c>
      <c r="B56" s="8" t="n">
        <v>3.9</v>
      </c>
      <c r="C56" s="8" t="n">
        <v>10.07</v>
      </c>
      <c r="D56" s="8" t="n">
        <v>2.19</v>
      </c>
      <c r="E56" s="8" t="n">
        <v>7.01</v>
      </c>
      <c r="F56" s="8" t="n">
        <v>20.16</v>
      </c>
      <c r="G56" s="8" t="n">
        <v>13.93</v>
      </c>
      <c r="H56" s="8" t="n">
        <v>7.87</v>
      </c>
      <c r="I56" s="8" t="n">
        <v>1.1</v>
      </c>
      <c r="J56" s="8" t="n">
        <v>0.9</v>
      </c>
      <c r="K56" s="8" t="n">
        <v>0.25</v>
      </c>
      <c r="L56" s="8" t="n">
        <v>0</v>
      </c>
      <c r="M56" s="8" t="n">
        <v>0.18</v>
      </c>
      <c r="N56" s="8" t="n">
        <v>10.85</v>
      </c>
      <c r="O56" s="8" t="n">
        <v>1.08</v>
      </c>
      <c r="P56" s="8" t="n">
        <v>10.14</v>
      </c>
      <c r="Q56" s="8" t="n">
        <v>0</v>
      </c>
      <c r="R56" s="9" t="s">
        <v>76</v>
      </c>
    </row>
    <row r="57" customFormat="false" ht="15.75" hidden="false" customHeight="false" outlineLevel="0" collapsed="false">
      <c r="A57" s="29" t="s">
        <v>168</v>
      </c>
      <c r="B57" s="8" t="n">
        <v>3.73</v>
      </c>
      <c r="C57" s="8" t="n">
        <v>11.45</v>
      </c>
      <c r="D57" s="8" t="n">
        <v>1.83</v>
      </c>
      <c r="E57" s="8" t="n">
        <v>8.01</v>
      </c>
      <c r="F57" s="8" t="n">
        <v>18.9</v>
      </c>
      <c r="G57" s="8" t="n">
        <v>13.15</v>
      </c>
      <c r="H57" s="8" t="n">
        <v>6.41</v>
      </c>
      <c r="I57" s="8" t="n">
        <v>0.93</v>
      </c>
      <c r="J57" s="8" t="n">
        <v>0.93</v>
      </c>
      <c r="K57" s="8" t="n">
        <v>0.17</v>
      </c>
      <c r="L57" s="8" t="n">
        <v>0</v>
      </c>
      <c r="M57" s="8" t="n">
        <v>0.22</v>
      </c>
      <c r="N57" s="8" t="n">
        <v>14.78</v>
      </c>
      <c r="O57" s="8" t="n">
        <v>1.19</v>
      </c>
      <c r="P57" s="8" t="n">
        <v>15.4</v>
      </c>
      <c r="Q57" s="8" t="n">
        <v>0</v>
      </c>
      <c r="R57" s="9" t="s">
        <v>76</v>
      </c>
    </row>
    <row r="58" customFormat="false" ht="15.75" hidden="false" customHeight="false" outlineLevel="0" collapsed="false">
      <c r="A58" s="29" t="s">
        <v>169</v>
      </c>
      <c r="B58" s="8" t="n">
        <v>3.58</v>
      </c>
      <c r="C58" s="8" t="n">
        <v>12.07</v>
      </c>
      <c r="D58" s="8" t="n">
        <v>2.38</v>
      </c>
      <c r="E58" s="8" t="n">
        <v>5.83</v>
      </c>
      <c r="F58" s="8" t="n">
        <v>23.48</v>
      </c>
      <c r="G58" s="8" t="n">
        <v>5.59</v>
      </c>
      <c r="H58" s="8" t="n">
        <v>2.17</v>
      </c>
      <c r="I58" s="8" t="n">
        <v>1.13</v>
      </c>
      <c r="J58" s="8" t="n">
        <v>1.25</v>
      </c>
      <c r="K58" s="8" t="n">
        <v>0.13</v>
      </c>
      <c r="L58" s="8" t="n">
        <v>0</v>
      </c>
      <c r="M58" s="8" t="n">
        <v>0.28</v>
      </c>
      <c r="N58" s="8" t="n">
        <v>14.34</v>
      </c>
      <c r="O58" s="8" t="n">
        <v>1.87</v>
      </c>
      <c r="P58" s="8" t="n">
        <v>23.21</v>
      </c>
      <c r="Q58" s="8" t="n">
        <v>0</v>
      </c>
      <c r="R58" s="9" t="s">
        <v>76</v>
      </c>
    </row>
    <row r="59" customFormat="false" ht="15.75" hidden="false" customHeight="false" outlineLevel="0" collapsed="false">
      <c r="A59" s="29" t="s">
        <v>170</v>
      </c>
      <c r="B59" s="8" t="n">
        <v>6.75</v>
      </c>
      <c r="C59" s="8" t="n">
        <v>11.73</v>
      </c>
      <c r="D59" s="8" t="n">
        <v>1.6</v>
      </c>
      <c r="E59" s="8" t="n">
        <v>7.22</v>
      </c>
      <c r="F59" s="8" t="n">
        <v>25.33</v>
      </c>
      <c r="G59" s="8" t="n">
        <v>7.63</v>
      </c>
      <c r="H59" s="8" t="n">
        <v>4</v>
      </c>
      <c r="I59" s="8" t="n">
        <v>0.77</v>
      </c>
      <c r="J59" s="8" t="n">
        <v>1.05</v>
      </c>
      <c r="K59" s="8" t="n">
        <v>0.1</v>
      </c>
      <c r="L59" s="8" t="n">
        <v>0</v>
      </c>
      <c r="M59" s="8" t="n">
        <v>0.26</v>
      </c>
      <c r="N59" s="8" t="n">
        <v>12.37</v>
      </c>
      <c r="O59" s="8" t="n">
        <v>1.59</v>
      </c>
      <c r="P59" s="8" t="n">
        <v>16.74</v>
      </c>
      <c r="Q59" s="8" t="n">
        <v>0</v>
      </c>
      <c r="R59" s="9" t="s">
        <v>76</v>
      </c>
    </row>
    <row r="60" customFormat="false" ht="15.75" hidden="false" customHeight="false" outlineLevel="0" collapsed="false">
      <c r="A60" s="29" t="s">
        <v>171</v>
      </c>
      <c r="B60" s="8" t="n">
        <v>2.63</v>
      </c>
      <c r="C60" s="8" t="n">
        <v>11.53</v>
      </c>
      <c r="D60" s="8" t="n">
        <v>2.64</v>
      </c>
      <c r="E60" s="8" t="n">
        <v>5.17</v>
      </c>
      <c r="F60" s="8" t="n">
        <v>20.83</v>
      </c>
      <c r="G60" s="8" t="n">
        <v>8</v>
      </c>
      <c r="H60" s="8" t="n">
        <v>4.16</v>
      </c>
      <c r="I60" s="8" t="n">
        <v>1.23</v>
      </c>
      <c r="J60" s="8" t="n">
        <v>0.85</v>
      </c>
      <c r="K60" s="8" t="n">
        <v>0.12</v>
      </c>
      <c r="L60" s="8" t="n">
        <v>0</v>
      </c>
      <c r="M60" s="8" t="n">
        <v>0.18</v>
      </c>
      <c r="N60" s="8" t="n">
        <v>15.26</v>
      </c>
      <c r="O60" s="8" t="n">
        <v>1.39</v>
      </c>
      <c r="P60" s="8" t="n">
        <v>23.42</v>
      </c>
      <c r="Q60" s="8" t="n">
        <v>0</v>
      </c>
      <c r="R60" s="9" t="s">
        <v>76</v>
      </c>
    </row>
    <row r="61" customFormat="false" ht="15.75" hidden="false" customHeight="false" outlineLevel="0" collapsed="false">
      <c r="A61" s="29" t="s">
        <v>172</v>
      </c>
      <c r="B61" s="8" t="n">
        <v>4.57</v>
      </c>
      <c r="C61" s="8" t="n">
        <v>12.61</v>
      </c>
      <c r="D61" s="8" t="n">
        <v>2.29</v>
      </c>
      <c r="E61" s="8" t="n">
        <v>6.36</v>
      </c>
      <c r="F61" s="8" t="n">
        <v>22.55</v>
      </c>
      <c r="G61" s="8" t="n">
        <v>8.03</v>
      </c>
      <c r="H61" s="8" t="n">
        <v>4.01</v>
      </c>
      <c r="I61" s="8" t="n">
        <v>0.99</v>
      </c>
      <c r="J61" s="8" t="n">
        <v>1.29</v>
      </c>
      <c r="K61" s="8" t="n">
        <v>0.12</v>
      </c>
      <c r="L61" s="8" t="n">
        <v>0</v>
      </c>
      <c r="M61" s="8" t="n">
        <v>0.23</v>
      </c>
      <c r="N61" s="8" t="n">
        <v>13.96</v>
      </c>
      <c r="O61" s="8" t="n">
        <v>1.45</v>
      </c>
      <c r="P61" s="8" t="n">
        <v>18.63</v>
      </c>
      <c r="Q61" s="8" t="n">
        <v>0</v>
      </c>
      <c r="R61" s="9" t="s">
        <v>76</v>
      </c>
    </row>
    <row r="62" customFormat="false" ht="15.75" hidden="false" customHeight="false" outlineLevel="0" collapsed="false">
      <c r="A62" s="29" t="s">
        <v>173</v>
      </c>
      <c r="B62" s="8" t="n">
        <v>3.78</v>
      </c>
      <c r="C62" s="8" t="n">
        <v>11.14</v>
      </c>
      <c r="D62" s="8" t="n">
        <v>2.14</v>
      </c>
      <c r="E62" s="8" t="n">
        <v>6.48</v>
      </c>
      <c r="F62" s="8" t="n">
        <v>22.63</v>
      </c>
      <c r="G62" s="8" t="n">
        <v>7.57</v>
      </c>
      <c r="H62" s="8" t="n">
        <v>4.85</v>
      </c>
      <c r="I62" s="8" t="n">
        <v>1.48</v>
      </c>
      <c r="J62" s="8" t="n">
        <v>1.11</v>
      </c>
      <c r="K62" s="8" t="n">
        <v>0.14</v>
      </c>
      <c r="L62" s="8" t="n">
        <v>0</v>
      </c>
      <c r="M62" s="8" t="n">
        <v>0.34</v>
      </c>
      <c r="N62" s="8" t="n">
        <v>13.81</v>
      </c>
      <c r="O62" s="8" t="n">
        <v>1.84</v>
      </c>
      <c r="P62" s="8" t="n">
        <v>19.87</v>
      </c>
      <c r="Q62" s="8" t="n">
        <v>0</v>
      </c>
      <c r="R62" s="9" t="s">
        <v>76</v>
      </c>
    </row>
    <row r="63" customFormat="false" ht="15.75" hidden="false" customHeight="false" outlineLevel="0" collapsed="false">
      <c r="A63" s="29" t="s">
        <v>174</v>
      </c>
      <c r="B63" s="8" t="n">
        <v>5.2</v>
      </c>
      <c r="C63" s="8" t="n">
        <v>12.53</v>
      </c>
      <c r="D63" s="8" t="n">
        <v>2.02</v>
      </c>
      <c r="E63" s="8" t="n">
        <v>7.17</v>
      </c>
      <c r="F63" s="8" t="n">
        <v>21.62</v>
      </c>
      <c r="G63" s="8" t="n">
        <v>7.33</v>
      </c>
      <c r="H63" s="8" t="n">
        <v>4.22</v>
      </c>
      <c r="I63" s="8" t="n">
        <v>0.8</v>
      </c>
      <c r="J63" s="8" t="n">
        <v>0.98</v>
      </c>
      <c r="K63" s="8" t="n">
        <v>0.12</v>
      </c>
      <c r="L63" s="8" t="n">
        <v>0</v>
      </c>
      <c r="M63" s="8" t="n">
        <v>0.28</v>
      </c>
      <c r="N63" s="8" t="n">
        <v>15.31</v>
      </c>
      <c r="O63" s="8" t="n">
        <v>1.55</v>
      </c>
      <c r="P63" s="8" t="n">
        <v>18.25</v>
      </c>
      <c r="Q63" s="8" t="n">
        <v>0</v>
      </c>
      <c r="R63" s="9" t="s">
        <v>76</v>
      </c>
    </row>
    <row r="64" customFormat="false" ht="15.75" hidden="false" customHeight="false" outlineLevel="0" collapsed="false">
      <c r="A64" s="29" t="s">
        <v>175</v>
      </c>
      <c r="B64" s="8" t="n">
        <v>4.68</v>
      </c>
      <c r="C64" s="8" t="n">
        <v>10.64</v>
      </c>
      <c r="D64" s="8" t="n">
        <v>1.88</v>
      </c>
      <c r="E64" s="8" t="n">
        <v>6.83</v>
      </c>
      <c r="F64" s="8" t="n">
        <v>17.61</v>
      </c>
      <c r="G64" s="8" t="n">
        <v>14.03</v>
      </c>
      <c r="H64" s="8" t="n">
        <v>8.66</v>
      </c>
      <c r="I64" s="8" t="n">
        <v>1.45</v>
      </c>
      <c r="J64" s="8" t="n">
        <v>0.92</v>
      </c>
      <c r="K64" s="8" t="n">
        <v>0.18</v>
      </c>
      <c r="L64" s="8" t="n">
        <v>0.72</v>
      </c>
      <c r="M64" s="8" t="n">
        <v>0.26</v>
      </c>
      <c r="N64" s="8" t="n">
        <v>13.24</v>
      </c>
      <c r="O64" s="8" t="n">
        <v>1.51</v>
      </c>
      <c r="P64" s="8" t="n">
        <v>11.7</v>
      </c>
      <c r="Q64" s="8" t="n">
        <v>0</v>
      </c>
      <c r="R64" s="9" t="s">
        <v>76</v>
      </c>
    </row>
    <row r="65" customFormat="false" ht="15.75" hidden="false" customHeight="false" outlineLevel="0" collapsed="false">
      <c r="A65" s="29" t="s">
        <v>176</v>
      </c>
      <c r="B65" s="8" t="n">
        <v>4.25</v>
      </c>
      <c r="C65" s="8" t="n">
        <v>11.01</v>
      </c>
      <c r="D65" s="8" t="n">
        <v>2.11</v>
      </c>
      <c r="E65" s="8" t="n">
        <v>7.79</v>
      </c>
      <c r="F65" s="8" t="n">
        <v>17.72</v>
      </c>
      <c r="G65" s="8" t="n">
        <v>11.43</v>
      </c>
      <c r="H65" s="8" t="n">
        <v>6.25</v>
      </c>
      <c r="I65" s="8" t="n">
        <v>1.28</v>
      </c>
      <c r="J65" s="8" t="n">
        <v>0.86</v>
      </c>
      <c r="K65" s="8" t="n">
        <v>0.17</v>
      </c>
      <c r="L65" s="8" t="n">
        <v>1.19</v>
      </c>
      <c r="M65" s="8" t="n">
        <v>0.23</v>
      </c>
      <c r="N65" s="8" t="n">
        <v>13.86</v>
      </c>
      <c r="O65" s="8" t="n">
        <v>1.46</v>
      </c>
      <c r="P65" s="8" t="n">
        <v>14.16</v>
      </c>
      <c r="Q65" s="8" t="n">
        <v>0</v>
      </c>
      <c r="R65" s="9" t="s">
        <v>76</v>
      </c>
    </row>
    <row r="66" customFormat="false" ht="15.75" hidden="false" customHeight="false" outlineLevel="0" collapsed="false">
      <c r="A66" s="29" t="s">
        <v>177</v>
      </c>
      <c r="B66" s="8" t="n">
        <v>4.55</v>
      </c>
      <c r="C66" s="8" t="n">
        <v>11.82</v>
      </c>
      <c r="D66" s="8" t="n">
        <v>2.16</v>
      </c>
      <c r="E66" s="8" t="n">
        <v>5.95</v>
      </c>
      <c r="F66" s="8" t="n">
        <v>19.18</v>
      </c>
      <c r="G66" s="8" t="n">
        <v>9.9</v>
      </c>
      <c r="H66" s="8" t="n">
        <v>6.21</v>
      </c>
      <c r="I66" s="8" t="n">
        <v>1.96</v>
      </c>
      <c r="J66" s="8" t="n">
        <v>0.94</v>
      </c>
      <c r="K66" s="8" t="n">
        <v>0.23</v>
      </c>
      <c r="L66" s="8" t="n">
        <v>0.62</v>
      </c>
      <c r="M66" s="8" t="n">
        <v>0.27</v>
      </c>
      <c r="N66" s="8" t="n">
        <v>13.73</v>
      </c>
      <c r="O66" s="8" t="n">
        <v>1.38</v>
      </c>
      <c r="P66" s="8" t="n">
        <v>14.87</v>
      </c>
      <c r="Q66" s="8" t="n">
        <v>0</v>
      </c>
      <c r="R66" s="9" t="s">
        <v>76</v>
      </c>
    </row>
    <row r="67" customFormat="false" ht="15.75" hidden="false" customHeight="false" outlineLevel="0" collapsed="false">
      <c r="A67" s="29" t="s">
        <v>178</v>
      </c>
      <c r="B67" s="8" t="n">
        <v>3.69</v>
      </c>
      <c r="C67" s="8" t="n">
        <v>12.34</v>
      </c>
      <c r="D67" s="8" t="n">
        <v>2.43</v>
      </c>
      <c r="E67" s="8" t="n">
        <v>6.39</v>
      </c>
      <c r="F67" s="8" t="n">
        <v>17.36</v>
      </c>
      <c r="G67" s="8" t="n">
        <v>11.89</v>
      </c>
      <c r="H67" s="8" t="n">
        <v>6.34</v>
      </c>
      <c r="I67" s="8" t="n">
        <v>1.47</v>
      </c>
      <c r="J67" s="8" t="n">
        <v>1.03</v>
      </c>
      <c r="K67" s="8" t="n">
        <v>0.16</v>
      </c>
      <c r="L67" s="8" t="n">
        <v>0.97</v>
      </c>
      <c r="M67" s="8" t="n">
        <v>0.21</v>
      </c>
      <c r="N67" s="8" t="n">
        <v>13.28</v>
      </c>
      <c r="O67" s="8" t="n">
        <v>1.24</v>
      </c>
      <c r="P67" s="8" t="n">
        <v>14.97</v>
      </c>
      <c r="Q67" s="8" t="n">
        <v>0</v>
      </c>
      <c r="R67" s="9" t="s">
        <v>76</v>
      </c>
    </row>
    <row r="68" customFormat="false" ht="15.75" hidden="false" customHeight="false" outlineLevel="0" collapsed="false">
      <c r="A68" s="29" t="s">
        <v>179</v>
      </c>
      <c r="B68" s="8" t="n">
        <v>3.42</v>
      </c>
      <c r="C68" s="8" t="n">
        <v>11.05</v>
      </c>
      <c r="D68" s="8" t="n">
        <v>2.13</v>
      </c>
      <c r="E68" s="8" t="n">
        <v>6.57</v>
      </c>
      <c r="F68" s="8" t="n">
        <v>18.93</v>
      </c>
      <c r="G68" s="8" t="n">
        <v>14.73</v>
      </c>
      <c r="H68" s="8" t="n">
        <v>8.4</v>
      </c>
      <c r="I68" s="8" t="n">
        <v>1.63</v>
      </c>
      <c r="J68" s="8" t="n">
        <v>0.75</v>
      </c>
      <c r="K68" s="8" t="n">
        <v>0.16</v>
      </c>
      <c r="L68" s="8" t="n">
        <v>0.55</v>
      </c>
      <c r="M68" s="8" t="n">
        <v>0.28</v>
      </c>
      <c r="N68" s="8" t="n">
        <v>11.53</v>
      </c>
      <c r="O68" s="8" t="n">
        <v>1.46</v>
      </c>
      <c r="P68" s="8" t="n">
        <v>12.3</v>
      </c>
      <c r="Q68" s="8" t="n">
        <v>0</v>
      </c>
      <c r="R68" s="9" t="s">
        <v>76</v>
      </c>
    </row>
    <row r="69" customFormat="false" ht="15.75" hidden="false" customHeight="false" outlineLevel="0" collapsed="false">
      <c r="A69" s="29" t="s">
        <v>180</v>
      </c>
      <c r="B69" s="8" t="n">
        <v>3.36</v>
      </c>
      <c r="C69" s="8" t="n">
        <v>12.25</v>
      </c>
      <c r="D69" s="8" t="n">
        <v>2.13</v>
      </c>
      <c r="E69" s="8" t="n">
        <v>6.87</v>
      </c>
      <c r="F69" s="8" t="n">
        <v>16.32</v>
      </c>
      <c r="G69" s="8" t="n">
        <v>12.34</v>
      </c>
      <c r="H69" s="8" t="n">
        <v>6.27</v>
      </c>
      <c r="I69" s="8" t="n">
        <v>1.18</v>
      </c>
      <c r="J69" s="8" t="n">
        <v>0.66</v>
      </c>
      <c r="K69" s="8" t="n">
        <v>0.15</v>
      </c>
      <c r="L69" s="8" t="n">
        <v>1.25</v>
      </c>
      <c r="M69" s="8" t="n">
        <v>0.25</v>
      </c>
      <c r="N69" s="8" t="n">
        <v>14.65</v>
      </c>
      <c r="O69" s="8" t="n">
        <v>1.38</v>
      </c>
      <c r="P69" s="8" t="n">
        <v>15.49</v>
      </c>
      <c r="Q69" s="8" t="n">
        <v>0</v>
      </c>
      <c r="R69" s="9" t="s">
        <v>76</v>
      </c>
    </row>
    <row r="70" customFormat="false" ht="15.75" hidden="false" customHeight="false" outlineLevel="0" collapsed="false">
      <c r="A70" s="38" t="s">
        <v>181</v>
      </c>
      <c r="B70" s="8" t="n">
        <v>3.49316669745724</v>
      </c>
      <c r="C70" s="8" t="n">
        <v>15.2188726495717</v>
      </c>
      <c r="D70" s="8" t="n">
        <v>3.17362518487177</v>
      </c>
      <c r="E70" s="8" t="n">
        <v>5.77427396707798</v>
      </c>
      <c r="F70" s="8" t="n">
        <v>24.0634568014118</v>
      </c>
      <c r="G70" s="8" t="n">
        <v>9.3115218117732</v>
      </c>
      <c r="H70" s="8" t="n">
        <v>7.14829643185489</v>
      </c>
      <c r="I70" s="8" t="n">
        <v>2.71395889105386</v>
      </c>
      <c r="J70" s="8" t="n">
        <v>0.992626025487588</v>
      </c>
      <c r="K70" s="8" t="n">
        <v>0.263840673980751</v>
      </c>
      <c r="L70" s="8" t="n">
        <v>0.589047088074543</v>
      </c>
      <c r="M70" s="8" t="n">
        <v>1.17400554254447</v>
      </c>
      <c r="N70" s="8" t="n">
        <v>7.69409580169801</v>
      </c>
      <c r="O70" s="8" t="n">
        <v>0.83623126060546</v>
      </c>
      <c r="P70" s="8" t="n">
        <v>9.43892170230411</v>
      </c>
      <c r="Q70" s="8" t="n">
        <v>0</v>
      </c>
      <c r="R70" s="9" t="s">
        <v>182</v>
      </c>
    </row>
    <row r="71" customFormat="false" ht="15.75" hidden="false" customHeight="false" outlineLevel="0" collapsed="false">
      <c r="A71" s="38" t="s">
        <v>183</v>
      </c>
      <c r="B71" s="8" t="n">
        <v>3.65185173510101</v>
      </c>
      <c r="C71" s="8" t="n">
        <v>16.311735761484</v>
      </c>
      <c r="D71" s="8" t="n">
        <v>3.59739997538225</v>
      </c>
      <c r="E71" s="8" t="n">
        <v>5.13698501619668</v>
      </c>
      <c r="F71" s="8" t="n">
        <v>26.8140766993002</v>
      </c>
      <c r="G71" s="8" t="n">
        <v>8.68832052910148</v>
      </c>
      <c r="H71" s="8" t="n">
        <v>5.62509319219157</v>
      </c>
      <c r="I71" s="8" t="n">
        <v>2.36790726113528</v>
      </c>
      <c r="J71" s="8" t="n">
        <v>0.950848061452307</v>
      </c>
      <c r="K71" s="8" t="n">
        <v>0.235963879957449</v>
      </c>
      <c r="L71" s="8" t="n">
        <v>0.468856795749736</v>
      </c>
      <c r="M71" s="8" t="n">
        <v>1.13983432054511</v>
      </c>
      <c r="N71" s="8" t="n">
        <v>7.45535656208126</v>
      </c>
      <c r="O71" s="8" t="n">
        <v>0.855998424864327</v>
      </c>
      <c r="P71" s="8" t="n">
        <v>9.36567139907874</v>
      </c>
      <c r="Q71" s="8" t="n">
        <v>0</v>
      </c>
      <c r="R71" s="9" t="s">
        <v>182</v>
      </c>
    </row>
    <row r="72" customFormat="false" ht="15.75" hidden="false" customHeight="false" outlineLevel="0" collapsed="false">
      <c r="A72" s="38" t="s">
        <v>184</v>
      </c>
      <c r="B72" s="8" t="n">
        <v>3.55891904703715</v>
      </c>
      <c r="C72" s="8" t="n">
        <v>15.4952638538893</v>
      </c>
      <c r="D72" s="8" t="n">
        <v>3.45306657450785</v>
      </c>
      <c r="E72" s="8" t="n">
        <v>4.80563414400057</v>
      </c>
      <c r="F72" s="8" t="n">
        <v>23.5680501707801</v>
      </c>
      <c r="G72" s="8" t="n">
        <v>12.0303576945184</v>
      </c>
      <c r="H72" s="8" t="n">
        <v>9.69153454357804</v>
      </c>
      <c r="I72" s="8" t="n">
        <v>3.01783980247077</v>
      </c>
      <c r="J72" s="8" t="n">
        <v>0.872661405297425</v>
      </c>
      <c r="K72" s="8" t="n">
        <v>0.282890023367572</v>
      </c>
      <c r="L72" s="8" t="n">
        <v>0.46686899908002</v>
      </c>
      <c r="M72" s="8" t="n">
        <v>1.01361830370306</v>
      </c>
      <c r="N72" s="8" t="n">
        <v>6.62047336658142</v>
      </c>
      <c r="O72" s="8" t="n">
        <v>0.790624320153272</v>
      </c>
      <c r="P72" s="8" t="n">
        <v>7.27070268617251</v>
      </c>
      <c r="Q72" s="8" t="n">
        <v>0</v>
      </c>
      <c r="R72" s="9" t="s">
        <v>182</v>
      </c>
    </row>
    <row r="73" customFormat="false" ht="15.75" hidden="false" customHeight="false" outlineLevel="0" collapsed="false">
      <c r="A73" s="38" t="s">
        <v>185</v>
      </c>
      <c r="B73" s="8" t="n">
        <v>3.62505046002586</v>
      </c>
      <c r="C73" s="8" t="n">
        <v>16.0666153826164</v>
      </c>
      <c r="D73" s="8" t="n">
        <v>3.13091109059064</v>
      </c>
      <c r="E73" s="8" t="n">
        <v>5.79171532815369</v>
      </c>
      <c r="F73" s="8" t="n">
        <v>24.3136775795396</v>
      </c>
      <c r="G73" s="8" t="n">
        <v>10.6335268634532</v>
      </c>
      <c r="H73" s="8" t="n">
        <v>8.83149005125395</v>
      </c>
      <c r="I73" s="8" t="n">
        <v>2.74374257139227</v>
      </c>
      <c r="J73" s="8" t="n">
        <v>1.01723888464458</v>
      </c>
      <c r="K73" s="8" t="n">
        <v>0.300299093338219</v>
      </c>
      <c r="L73" s="8" t="n">
        <v>0.578112780717961</v>
      </c>
      <c r="M73" s="8" t="n">
        <v>1.24151484246011</v>
      </c>
      <c r="N73" s="8" t="n">
        <v>8.5492112159231</v>
      </c>
      <c r="O73" s="8" t="n">
        <v>0.880509557618908</v>
      </c>
      <c r="P73" s="8" t="n">
        <v>9.2873976236824</v>
      </c>
      <c r="Q73" s="8" t="n">
        <v>0</v>
      </c>
      <c r="R73" s="9" t="s">
        <v>182</v>
      </c>
    </row>
    <row r="74" customFormat="false" ht="15.75" hidden="false" customHeight="false" outlineLevel="0" collapsed="false">
      <c r="A74" s="38" t="s">
        <v>186</v>
      </c>
      <c r="B74" s="8" t="n">
        <v>3.18077773465284</v>
      </c>
      <c r="C74" s="8" t="n">
        <v>16.8104627952369</v>
      </c>
      <c r="D74" s="8" t="n">
        <v>3.10633387662996</v>
      </c>
      <c r="E74" s="8" t="n">
        <v>6.28404696053564</v>
      </c>
      <c r="F74" s="8" t="n">
        <v>31.4141248977076</v>
      </c>
      <c r="G74" s="8" t="n">
        <v>7.48577798389817</v>
      </c>
      <c r="H74" s="8" t="n">
        <v>5.13241715793212</v>
      </c>
      <c r="I74" s="8" t="n">
        <v>1.31279551816164</v>
      </c>
      <c r="J74" s="8" t="n">
        <v>1.35411011367721</v>
      </c>
      <c r="K74" s="8" t="n">
        <v>0.317656868900642</v>
      </c>
      <c r="L74" s="8" t="n">
        <v>0.471917422015792</v>
      </c>
      <c r="M74" s="8" t="n">
        <v>1.5863640886553</v>
      </c>
      <c r="N74" s="8" t="n">
        <v>6.18784020290316</v>
      </c>
      <c r="O74" s="8" t="n">
        <v>0.803035478375495</v>
      </c>
      <c r="P74" s="8" t="n">
        <v>8.95770258262774</v>
      </c>
      <c r="Q74" s="8" t="n">
        <v>0</v>
      </c>
      <c r="R74" s="9" t="s">
        <v>182</v>
      </c>
    </row>
    <row r="75" customFormat="false" ht="15.75" hidden="false" customHeight="false" outlineLevel="0" collapsed="false">
      <c r="A75" s="38" t="s">
        <v>187</v>
      </c>
      <c r="B75" s="8" t="n">
        <v>3.98570113372928</v>
      </c>
      <c r="C75" s="8" t="n">
        <v>18.0484179676187</v>
      </c>
      <c r="D75" s="8" t="n">
        <v>4.13358261656189</v>
      </c>
      <c r="E75" s="8" t="n">
        <v>4.74509886084795</v>
      </c>
      <c r="F75" s="8" t="n">
        <v>33.4886177228544</v>
      </c>
      <c r="G75" s="8" t="n">
        <v>13.3837733379509</v>
      </c>
      <c r="H75" s="8" t="n">
        <v>5.66913936896177</v>
      </c>
      <c r="I75" s="8" t="n">
        <v>1.7628325607936</v>
      </c>
      <c r="J75" s="8" t="n">
        <v>1.28745256614242</v>
      </c>
      <c r="K75" s="8" t="n">
        <v>0.319845007289932</v>
      </c>
      <c r="L75" s="8" t="n">
        <v>0.298572948004235</v>
      </c>
      <c r="M75" s="8" t="n">
        <v>0.962160136949666</v>
      </c>
      <c r="N75" s="8" t="n">
        <v>2.7960063742231</v>
      </c>
      <c r="O75" s="8" t="n">
        <v>0.412734642768671</v>
      </c>
      <c r="P75" s="8" t="n">
        <v>4.0324602258092</v>
      </c>
      <c r="Q75" s="8" t="n">
        <v>0</v>
      </c>
      <c r="R75" s="9" t="s">
        <v>182</v>
      </c>
    </row>
    <row r="76" customFormat="false" ht="15.75" hidden="false" customHeight="false" outlineLevel="0" collapsed="false">
      <c r="A76" s="38" t="s">
        <v>188</v>
      </c>
      <c r="B76" s="8" t="n">
        <v>3.85971688176993</v>
      </c>
      <c r="C76" s="8" t="n">
        <v>20.5228916749356</v>
      </c>
      <c r="D76" s="8" t="n">
        <v>0.363529786872371</v>
      </c>
      <c r="E76" s="8" t="n">
        <v>5.84934890838568</v>
      </c>
      <c r="F76" s="8" t="n">
        <v>35.9731756835671</v>
      </c>
      <c r="G76" s="8" t="n">
        <v>11.1443046421874</v>
      </c>
      <c r="H76" s="8" t="n">
        <v>5.35300528364438</v>
      </c>
      <c r="I76" s="8" t="n">
        <v>1.50558792619823</v>
      </c>
      <c r="J76" s="8" t="n">
        <v>1.34623024310062</v>
      </c>
      <c r="K76" s="8" t="n">
        <v>0.262042942580249</v>
      </c>
      <c r="L76" s="8" t="n">
        <v>0.441174476321471</v>
      </c>
      <c r="M76" s="8" t="n">
        <v>1.02647414792417</v>
      </c>
      <c r="N76" s="8" t="n">
        <v>3.25715582645813</v>
      </c>
      <c r="O76" s="8" t="n">
        <v>0.439923499061189</v>
      </c>
      <c r="P76" s="8" t="n">
        <v>3.79308920214247</v>
      </c>
      <c r="Q76" s="8" t="n">
        <v>0</v>
      </c>
      <c r="R76" s="9" t="s">
        <v>182</v>
      </c>
    </row>
    <row r="77" customFormat="false" ht="15.75" hidden="false" customHeight="false" outlineLevel="0" collapsed="false">
      <c r="A77" s="38" t="s">
        <v>189</v>
      </c>
      <c r="B77" s="8" t="n">
        <v>2.75437487422331</v>
      </c>
      <c r="C77" s="8" t="n">
        <v>16.5621238819072</v>
      </c>
      <c r="D77" s="8" t="n">
        <v>5.30233592363292</v>
      </c>
      <c r="E77" s="8" t="n">
        <v>4.01235725018864</v>
      </c>
      <c r="F77" s="8" t="n">
        <v>25.0300032621141</v>
      </c>
      <c r="G77" s="8" t="n">
        <v>8.29382814045276</v>
      </c>
      <c r="H77" s="8" t="n">
        <v>5.96581201000956</v>
      </c>
      <c r="I77" s="8" t="n">
        <v>2.59893966209324</v>
      </c>
      <c r="J77" s="8" t="n">
        <v>0.958251403420092</v>
      </c>
      <c r="K77" s="8" t="n">
        <v>1.66712560345879</v>
      </c>
      <c r="L77" s="8" t="n">
        <v>0.704047822506519</v>
      </c>
      <c r="M77" s="8" t="n">
        <v>1.67720928508852</v>
      </c>
      <c r="N77" s="8" t="n">
        <v>6.64322857077603</v>
      </c>
      <c r="O77" s="8" t="n">
        <v>0.614609013863339</v>
      </c>
      <c r="P77" s="8" t="n">
        <v>13.2807258182326</v>
      </c>
      <c r="Q77" s="8" t="n">
        <v>0</v>
      </c>
      <c r="R77" s="9" t="s">
        <v>182</v>
      </c>
    </row>
    <row r="78" customFormat="false" ht="15.75" hidden="false" customHeight="false" outlineLevel="0" collapsed="false">
      <c r="A78" s="38" t="s">
        <v>190</v>
      </c>
      <c r="B78" s="8" t="n">
        <v>2.79592389052704</v>
      </c>
      <c r="C78" s="8" t="n">
        <v>15.6097005474829</v>
      </c>
      <c r="D78" s="8" t="n">
        <v>3.70037068249693</v>
      </c>
      <c r="E78" s="8" t="n">
        <v>4.80617815833275</v>
      </c>
      <c r="F78" s="8" t="n">
        <v>28.1568184745416</v>
      </c>
      <c r="G78" s="8" t="n">
        <v>11.8152540615037</v>
      </c>
      <c r="H78" s="8" t="n">
        <v>4.31793879658489</v>
      </c>
      <c r="I78" s="8" t="n">
        <v>0.446521673769561</v>
      </c>
      <c r="J78" s="8" t="n">
        <v>0.851890083024863</v>
      </c>
      <c r="K78" s="8" t="n">
        <v>0.332536877822101</v>
      </c>
      <c r="L78" s="8" t="n">
        <v>0.59028503358803</v>
      </c>
      <c r="M78" s="8" t="n">
        <v>2.13500230564372</v>
      </c>
      <c r="N78" s="8" t="n">
        <v>5.55789614184944</v>
      </c>
      <c r="O78" s="8" t="n">
        <v>1.39812656877386</v>
      </c>
      <c r="P78" s="8" t="n">
        <v>12.815104097325</v>
      </c>
      <c r="Q78" s="8" t="n">
        <v>0</v>
      </c>
      <c r="R78" s="9" t="s">
        <v>191</v>
      </c>
    </row>
    <row r="79" customFormat="false" ht="15.75" hidden="false" customHeight="false" outlineLevel="0" collapsed="false">
      <c r="A79" s="38" t="s">
        <v>192</v>
      </c>
      <c r="B79" s="8" t="n">
        <v>1.93805453758812</v>
      </c>
      <c r="C79" s="8" t="n">
        <v>14.2639694204682</v>
      </c>
      <c r="D79" s="8" t="n">
        <v>4.42346962584819</v>
      </c>
      <c r="E79" s="8" t="n">
        <v>4.13630545710841</v>
      </c>
      <c r="F79" s="8" t="n">
        <v>34.6374567335927</v>
      </c>
      <c r="G79" s="8" t="n">
        <v>9.68242181216172</v>
      </c>
      <c r="H79" s="8" t="n">
        <v>3.16055049519955</v>
      </c>
      <c r="I79" s="8" t="n">
        <v>0.292996736584217</v>
      </c>
      <c r="J79" s="8" t="n">
        <v>0.837295616745445</v>
      </c>
      <c r="K79" s="8" t="n">
        <v>0.444911467977221</v>
      </c>
      <c r="L79" s="8" t="n">
        <v>0.562817140531446</v>
      </c>
      <c r="M79" s="8" t="n">
        <v>2.47167463028832</v>
      </c>
      <c r="N79" s="8" t="n">
        <v>5.05079565091129</v>
      </c>
      <c r="O79" s="8" t="n">
        <v>1.22697728539806</v>
      </c>
      <c r="P79" s="8" t="n">
        <v>12.0697950268607</v>
      </c>
      <c r="Q79" s="8" t="n">
        <v>0</v>
      </c>
      <c r="R79" s="9" t="s">
        <v>191</v>
      </c>
    </row>
    <row r="80" customFormat="false" ht="15.75" hidden="false" customHeight="false" outlineLevel="0" collapsed="false">
      <c r="A80" s="38" t="s">
        <v>193</v>
      </c>
      <c r="B80" s="8" t="n">
        <v>2.52224552999188</v>
      </c>
      <c r="C80" s="8" t="n">
        <v>16.6206671481136</v>
      </c>
      <c r="D80" s="8" t="n">
        <v>4.38631941873152</v>
      </c>
      <c r="E80" s="8" t="n">
        <v>4.78985065576797</v>
      </c>
      <c r="F80" s="8" t="n">
        <v>26.2386350358424</v>
      </c>
      <c r="G80" s="8" t="n">
        <v>10.993695770241</v>
      </c>
      <c r="H80" s="8" t="n">
        <v>5.05315100465559</v>
      </c>
      <c r="I80" s="8" t="n">
        <v>0.361582401661347</v>
      </c>
      <c r="J80" s="8" t="n">
        <v>0.543801740668687</v>
      </c>
      <c r="K80" s="8" t="n">
        <v>0.299616852909948</v>
      </c>
      <c r="L80" s="8" t="n">
        <v>0.401514808931255</v>
      </c>
      <c r="M80" s="8" t="n">
        <v>2.21605151645</v>
      </c>
      <c r="N80" s="8" t="n">
        <v>5.54869019228187</v>
      </c>
      <c r="O80" s="8" t="n">
        <v>1.17912019993301</v>
      </c>
      <c r="P80" s="8" t="n">
        <v>13.8257640920544</v>
      </c>
      <c r="Q80" s="8" t="n">
        <v>0</v>
      </c>
      <c r="R80" s="9" t="s">
        <v>191</v>
      </c>
    </row>
    <row r="81" customFormat="false" ht="15.75" hidden="false" customHeight="false" outlineLevel="0" collapsed="false">
      <c r="A81" s="38" t="s">
        <v>194</v>
      </c>
      <c r="B81" s="8" t="n">
        <v>2.73213200715638</v>
      </c>
      <c r="C81" s="8" t="n">
        <v>16.475488807949</v>
      </c>
      <c r="D81" s="8" t="n">
        <v>3.81022277472752</v>
      </c>
      <c r="E81" s="8" t="n">
        <v>4.99747790388067</v>
      </c>
      <c r="F81" s="8" t="n">
        <v>27.2936378677962</v>
      </c>
      <c r="G81" s="8" t="n">
        <v>9.71481515772623</v>
      </c>
      <c r="H81" s="8" t="n">
        <v>3.55518482798427</v>
      </c>
      <c r="I81" s="8" t="n">
        <v>0.336611261690102</v>
      </c>
      <c r="J81" s="8" t="n">
        <v>0.683915008637508</v>
      </c>
      <c r="K81" s="8" t="n">
        <v>0.269354543939142</v>
      </c>
      <c r="L81" s="8" t="n">
        <v>0.491908523374192</v>
      </c>
      <c r="M81" s="8" t="n">
        <v>1.92882825587285</v>
      </c>
      <c r="N81" s="8" t="n">
        <v>7.34776500203724</v>
      </c>
      <c r="O81" s="8" t="n">
        <v>1.75022186906909</v>
      </c>
      <c r="P81" s="8" t="n">
        <v>14.5877995195477</v>
      </c>
      <c r="Q81" s="8" t="n">
        <v>0</v>
      </c>
      <c r="R81" s="9" t="s">
        <v>191</v>
      </c>
    </row>
    <row r="82" customFormat="false" ht="15.75" hidden="false" customHeight="false" outlineLevel="0" collapsed="false">
      <c r="A82" s="38" t="s">
        <v>195</v>
      </c>
      <c r="B82" s="8" t="n">
        <v>2.42918159974185</v>
      </c>
      <c r="C82" s="8" t="n">
        <v>14.8166239362992</v>
      </c>
      <c r="D82" s="8" t="n">
        <v>3.28992316900829</v>
      </c>
      <c r="E82" s="8" t="n">
        <v>4.45152977784922</v>
      </c>
      <c r="F82" s="8" t="n">
        <v>28.3889414732987</v>
      </c>
      <c r="G82" s="8" t="n">
        <v>13.744312534299</v>
      </c>
      <c r="H82" s="8" t="n">
        <v>5.79533301138415</v>
      </c>
      <c r="I82" s="8" t="n">
        <v>0.800186204824232</v>
      </c>
      <c r="J82" s="8" t="n">
        <v>0.650368353537503</v>
      </c>
      <c r="K82" s="8" t="n">
        <v>0.298284834157881</v>
      </c>
      <c r="L82" s="8" t="n">
        <v>0.507358598608171</v>
      </c>
      <c r="M82" s="8" t="n">
        <v>2.00851229398935</v>
      </c>
      <c r="N82" s="8" t="n">
        <v>5.14223020101927</v>
      </c>
      <c r="O82" s="8" t="n">
        <v>1.28527884600126</v>
      </c>
      <c r="P82" s="8" t="n">
        <v>11.8341098061104</v>
      </c>
      <c r="Q82" s="8" t="n">
        <v>0</v>
      </c>
      <c r="R82" s="9" t="s">
        <v>191</v>
      </c>
    </row>
    <row r="83" customFormat="false" ht="16.5" hidden="false" customHeight="false" outlineLevel="0" collapsed="false">
      <c r="A83" s="45" t="s">
        <v>196</v>
      </c>
      <c r="B83" s="46" t="n">
        <v>3.45172354047296</v>
      </c>
      <c r="C83" s="46" t="n">
        <v>16.2191620207849</v>
      </c>
      <c r="D83" s="46" t="n">
        <v>3.51869220842155</v>
      </c>
      <c r="E83" s="46" t="n">
        <v>4.72397651271965</v>
      </c>
      <c r="F83" s="46" t="n">
        <v>24.9511136815643</v>
      </c>
      <c r="G83" s="46" t="n">
        <v>11.7888017989396</v>
      </c>
      <c r="H83" s="46" t="n">
        <v>8.20213957864459</v>
      </c>
      <c r="I83" s="46" t="n">
        <v>4.08273622284778</v>
      </c>
      <c r="J83" s="46" t="n">
        <v>1.169246037586</v>
      </c>
      <c r="K83" s="46" t="n">
        <v>0.489060418766075</v>
      </c>
      <c r="L83" s="46" t="n">
        <v>0.313572367277173</v>
      </c>
      <c r="M83" s="46" t="n">
        <v>1.50140901227739</v>
      </c>
      <c r="N83" s="46" t="n">
        <v>5.70452485067585</v>
      </c>
      <c r="O83" s="46" t="n">
        <v>0.746982338821811</v>
      </c>
      <c r="P83" s="46" t="n">
        <v>9.0297655044705</v>
      </c>
      <c r="Q83" s="46" t="n">
        <v>0</v>
      </c>
      <c r="R83" s="47" t="s">
        <v>1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AH1" activeCellId="0" sqref="AH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48" width="30.85"/>
    <col collapsed="false" customWidth="true" hidden="false" outlineLevel="0" max="2" min="2" style="49" width="9.56"/>
    <col collapsed="false" customWidth="true" hidden="false" outlineLevel="0" max="4" min="3" style="50" width="9.56"/>
    <col collapsed="false" customWidth="true" hidden="false" outlineLevel="0" max="33" min="5" style="2" width="9.56"/>
    <col collapsed="false" customWidth="true" hidden="false" outlineLevel="0" max="34" min="34" style="2" width="26.13"/>
    <col collapsed="false" customWidth="false" hidden="false" outlineLevel="0" max="257" min="35" style="2" width="11.42"/>
  </cols>
  <sheetData>
    <row r="1" s="53" customFormat="true" ht="16.5" hidden="false" customHeight="false" outlineLevel="0" collapsed="false">
      <c r="A1" s="51" t="s">
        <v>0</v>
      </c>
      <c r="B1" s="4" t="s">
        <v>1</v>
      </c>
      <c r="C1" s="4" t="s">
        <v>197</v>
      </c>
      <c r="D1" s="4" t="s">
        <v>2</v>
      </c>
      <c r="E1" s="4" t="s">
        <v>198</v>
      </c>
      <c r="F1" s="4" t="s">
        <v>3</v>
      </c>
      <c r="G1" s="4" t="s">
        <v>199</v>
      </c>
      <c r="H1" s="4" t="s">
        <v>200</v>
      </c>
      <c r="I1" s="5" t="s">
        <v>201</v>
      </c>
      <c r="J1" s="5" t="s">
        <v>202</v>
      </c>
      <c r="K1" s="5" t="s">
        <v>203</v>
      </c>
      <c r="L1" s="5" t="s">
        <v>204</v>
      </c>
      <c r="M1" s="5" t="s">
        <v>5</v>
      </c>
      <c r="N1" s="5" t="s">
        <v>6</v>
      </c>
      <c r="O1" s="5" t="s">
        <v>205</v>
      </c>
      <c r="P1" s="5" t="s">
        <v>206</v>
      </c>
      <c r="Q1" s="5" t="s">
        <v>207</v>
      </c>
      <c r="R1" s="5" t="s">
        <v>208</v>
      </c>
      <c r="S1" s="5" t="s">
        <v>209</v>
      </c>
      <c r="T1" s="5" t="s">
        <v>210</v>
      </c>
      <c r="U1" s="5" t="s">
        <v>211</v>
      </c>
      <c r="V1" s="5" t="s">
        <v>212</v>
      </c>
      <c r="W1" s="5" t="s">
        <v>102</v>
      </c>
      <c r="X1" s="5" t="s">
        <v>117</v>
      </c>
      <c r="Y1" s="5" t="s">
        <v>213</v>
      </c>
      <c r="Z1" s="5" t="s">
        <v>214</v>
      </c>
      <c r="AA1" s="5" t="s">
        <v>104</v>
      </c>
      <c r="AB1" s="5" t="s">
        <v>215</v>
      </c>
      <c r="AC1" s="52" t="s">
        <v>216</v>
      </c>
      <c r="AD1" s="5" t="s">
        <v>106</v>
      </c>
      <c r="AE1" s="5" t="s">
        <v>217</v>
      </c>
      <c r="AF1" s="5" t="s">
        <v>107</v>
      </c>
      <c r="AG1" s="5" t="s">
        <v>108</v>
      </c>
      <c r="AH1" s="27" t="s">
        <v>9</v>
      </c>
    </row>
    <row r="2" customFormat="false" ht="16.5" hidden="false" customHeight="false" outlineLevel="0" collapsed="false">
      <c r="A2" s="41" t="s">
        <v>134</v>
      </c>
      <c r="B2" s="54" t="n">
        <v>3.5</v>
      </c>
      <c r="C2" s="54" t="n">
        <v>0.4</v>
      </c>
      <c r="D2" s="54" t="n">
        <v>14.4</v>
      </c>
      <c r="E2" s="54" t="n">
        <v>0.5</v>
      </c>
      <c r="F2" s="54" t="n">
        <v>3</v>
      </c>
      <c r="G2" s="54" t="n">
        <v>0.1</v>
      </c>
      <c r="H2" s="54" t="n">
        <v>0.2</v>
      </c>
      <c r="I2" s="54" t="n">
        <v>0.2</v>
      </c>
      <c r="J2" s="54" t="n">
        <v>9</v>
      </c>
      <c r="K2" s="54" t="n">
        <v>0.2</v>
      </c>
      <c r="L2" s="54" t="n">
        <v>0.6</v>
      </c>
      <c r="M2" s="54" t="n">
        <v>32.9</v>
      </c>
      <c r="N2" s="18" t="n">
        <v>5.2</v>
      </c>
      <c r="O2" s="18" t="n">
        <v>0.7</v>
      </c>
      <c r="P2" s="18" t="n">
        <v>8.1</v>
      </c>
      <c r="Q2" s="18" t="n">
        <v>0.6</v>
      </c>
      <c r="R2" s="18" t="n">
        <v>3.2</v>
      </c>
      <c r="S2" s="18" t="n">
        <v>1.9</v>
      </c>
      <c r="T2" s="18" t="n">
        <v>0.2</v>
      </c>
      <c r="U2" s="18" t="n">
        <v>0.8</v>
      </c>
      <c r="V2" s="18" t="n">
        <v>1</v>
      </c>
      <c r="W2" s="18" t="n">
        <v>1.3</v>
      </c>
      <c r="X2" s="18" t="n">
        <v>0.2</v>
      </c>
      <c r="Y2" s="18" t="n">
        <v>0.1</v>
      </c>
      <c r="Z2" s="18" t="n">
        <v>0.1</v>
      </c>
      <c r="AA2" s="18" t="n">
        <v>0.9</v>
      </c>
      <c r="AB2" s="18" t="n">
        <v>0.7</v>
      </c>
      <c r="AC2" s="18" t="n">
        <v>0.3</v>
      </c>
      <c r="AD2" s="18" t="n">
        <v>2.8</v>
      </c>
      <c r="AE2" s="18" t="n">
        <v>0.1</v>
      </c>
      <c r="AF2" s="18" t="n">
        <v>0.3</v>
      </c>
      <c r="AG2" s="18" t="n">
        <v>4.8</v>
      </c>
      <c r="AH2" s="1" t="s">
        <v>135</v>
      </c>
    </row>
    <row r="3" customFormat="false" ht="15.75" hidden="false" customHeight="false" outlineLevel="0" collapsed="false">
      <c r="A3" s="41" t="s">
        <v>136</v>
      </c>
      <c r="B3" s="20" t="n">
        <v>2.8</v>
      </c>
      <c r="C3" s="20" t="n">
        <v>0.4</v>
      </c>
      <c r="D3" s="20" t="n">
        <v>15.3</v>
      </c>
      <c r="E3" s="20" t="n">
        <v>0.4</v>
      </c>
      <c r="F3" s="20" t="n">
        <v>3.3</v>
      </c>
      <c r="G3" s="18" t="n">
        <v>0.1</v>
      </c>
      <c r="H3" s="18" t="n">
        <v>0.3</v>
      </c>
      <c r="I3" s="18" t="n">
        <v>0.2</v>
      </c>
      <c r="J3" s="18" t="n">
        <v>7.2</v>
      </c>
      <c r="K3" s="18" t="n">
        <v>0.3</v>
      </c>
      <c r="L3" s="18" t="n">
        <v>0.6</v>
      </c>
      <c r="M3" s="18" t="n">
        <v>25.9</v>
      </c>
      <c r="N3" s="18" t="n">
        <v>5.3</v>
      </c>
      <c r="O3" s="18" t="n">
        <v>0.6</v>
      </c>
      <c r="P3" s="18" t="n">
        <v>7.4</v>
      </c>
      <c r="Q3" s="18" t="n">
        <v>0.4</v>
      </c>
      <c r="R3" s="18" t="n">
        <v>2.5</v>
      </c>
      <c r="S3" s="18" t="n">
        <v>1.4</v>
      </c>
      <c r="T3" s="18" t="n">
        <v>0.1</v>
      </c>
      <c r="U3" s="18" t="n">
        <v>0.6</v>
      </c>
      <c r="V3" s="18" t="n">
        <v>1</v>
      </c>
      <c r="W3" s="18" t="n">
        <v>1.4</v>
      </c>
      <c r="X3" s="18" t="n">
        <v>0.2</v>
      </c>
      <c r="Y3" s="18" t="n">
        <v>0.1</v>
      </c>
      <c r="Z3" s="18" t="n">
        <v>0.1</v>
      </c>
      <c r="AA3" s="18" t="n">
        <v>0.9</v>
      </c>
      <c r="AB3" s="18" t="n">
        <v>1.3</v>
      </c>
      <c r="AC3" s="18" t="n">
        <v>0.4</v>
      </c>
      <c r="AD3" s="18" t="n">
        <v>5.1</v>
      </c>
      <c r="AE3" s="18" t="n">
        <v>0.1</v>
      </c>
      <c r="AF3" s="18" t="n">
        <v>0.5</v>
      </c>
      <c r="AG3" s="18" t="n">
        <v>12</v>
      </c>
      <c r="AH3" s="1" t="s">
        <v>135</v>
      </c>
    </row>
    <row r="4" customFormat="false" ht="15.75" hidden="false" customHeight="false" outlineLevel="0" collapsed="false">
      <c r="A4" s="41" t="s">
        <v>137</v>
      </c>
      <c r="B4" s="18" t="n">
        <v>3.7</v>
      </c>
      <c r="C4" s="18" t="n">
        <v>0.4</v>
      </c>
      <c r="D4" s="18" t="n">
        <v>14.1</v>
      </c>
      <c r="E4" s="18" t="n">
        <v>0.5</v>
      </c>
      <c r="F4" s="18" t="n">
        <v>2.9</v>
      </c>
      <c r="G4" s="18" t="n">
        <v>0.1</v>
      </c>
      <c r="H4" s="18" t="n">
        <v>0.2</v>
      </c>
      <c r="I4" s="18" t="n">
        <v>0.2</v>
      </c>
      <c r="J4" s="18" t="n">
        <v>9.4</v>
      </c>
      <c r="K4" s="18" t="n">
        <v>0.2</v>
      </c>
      <c r="L4" s="18" t="n">
        <v>0.6</v>
      </c>
      <c r="M4" s="18" t="n">
        <v>34.3</v>
      </c>
      <c r="N4" s="18" t="n">
        <v>5.2</v>
      </c>
      <c r="O4" s="18" t="n">
        <v>0.7</v>
      </c>
      <c r="P4" s="18" t="n">
        <v>8.2</v>
      </c>
      <c r="Q4" s="18" t="n">
        <v>0.7</v>
      </c>
      <c r="R4" s="18" t="n">
        <v>3.6</v>
      </c>
      <c r="S4" s="18" t="n">
        <v>2.1</v>
      </c>
      <c r="T4" s="18" t="n">
        <v>0.3</v>
      </c>
      <c r="U4" s="18" t="n">
        <v>0.8</v>
      </c>
      <c r="V4" s="18" t="n">
        <v>1</v>
      </c>
      <c r="W4" s="18" t="n">
        <v>1.2</v>
      </c>
      <c r="X4" s="18" t="n">
        <v>0.2</v>
      </c>
      <c r="Y4" s="18" t="n">
        <v>0.1</v>
      </c>
      <c r="Z4" s="18" t="n">
        <v>0.1</v>
      </c>
      <c r="AA4" s="18" t="n">
        <v>0.9</v>
      </c>
      <c r="AB4" s="18" t="n">
        <v>0.5</v>
      </c>
      <c r="AC4" s="18" t="n">
        <v>0.3</v>
      </c>
      <c r="AD4" s="18" t="n">
        <v>2.3</v>
      </c>
      <c r="AE4" s="18" t="n">
        <v>0.1</v>
      </c>
      <c r="AF4" s="18" t="n">
        <v>0.3</v>
      </c>
      <c r="AG4" s="18" t="n">
        <v>3.2</v>
      </c>
      <c r="AH4" s="1" t="s">
        <v>135</v>
      </c>
    </row>
    <row r="5" customFormat="false" ht="15.75" hidden="false" customHeight="false" outlineLevel="0" collapsed="false">
      <c r="A5" s="41" t="s">
        <v>138</v>
      </c>
      <c r="B5" s="18" t="n">
        <v>3</v>
      </c>
      <c r="C5" s="18" t="n">
        <v>0.4</v>
      </c>
      <c r="D5" s="18" t="n">
        <v>15.2</v>
      </c>
      <c r="E5" s="18" t="n">
        <v>0.4</v>
      </c>
      <c r="F5" s="18" t="n">
        <v>3.2</v>
      </c>
      <c r="G5" s="18" t="n">
        <v>0.1</v>
      </c>
      <c r="H5" s="18" t="n">
        <v>0.3</v>
      </c>
      <c r="I5" s="18" t="n">
        <v>0.2</v>
      </c>
      <c r="J5" s="18" t="n">
        <v>7.5</v>
      </c>
      <c r="K5" s="18" t="n">
        <v>0.3</v>
      </c>
      <c r="L5" s="18" t="n">
        <v>0.6</v>
      </c>
      <c r="M5" s="18" t="n">
        <v>27.6</v>
      </c>
      <c r="N5" s="18" t="n">
        <v>5.3</v>
      </c>
      <c r="O5" s="18" t="n">
        <v>0.6</v>
      </c>
      <c r="P5" s="18" t="n">
        <v>7.3</v>
      </c>
      <c r="Q5" s="18" t="n">
        <v>0.4</v>
      </c>
      <c r="R5" s="18" t="n">
        <v>2.5</v>
      </c>
      <c r="S5" s="18" t="n">
        <v>1.3</v>
      </c>
      <c r="T5" s="18" t="n">
        <v>0.1</v>
      </c>
      <c r="U5" s="18" t="n">
        <v>0.6</v>
      </c>
      <c r="V5" s="18" t="n">
        <v>1</v>
      </c>
      <c r="W5" s="18" t="n">
        <v>1.4</v>
      </c>
      <c r="X5" s="18" t="n">
        <v>0.2</v>
      </c>
      <c r="Y5" s="18" t="n">
        <v>0.1</v>
      </c>
      <c r="Z5" s="18" t="n">
        <v>0.1</v>
      </c>
      <c r="AA5" s="18" t="n">
        <v>0.9</v>
      </c>
      <c r="AB5" s="18" t="n">
        <v>1.2</v>
      </c>
      <c r="AC5" s="18" t="n">
        <v>0.4</v>
      </c>
      <c r="AD5" s="18" t="n">
        <v>4.6</v>
      </c>
      <c r="AE5" s="18" t="n">
        <v>0.1</v>
      </c>
      <c r="AF5" s="18" t="n">
        <v>0.4</v>
      </c>
      <c r="AG5" s="18" t="n">
        <v>10.7</v>
      </c>
      <c r="AH5" s="1" t="s">
        <v>135</v>
      </c>
    </row>
    <row r="6" customFormat="false" ht="15.75" hidden="false" customHeight="false" outlineLevel="0" collapsed="false">
      <c r="A6" s="41" t="s">
        <v>139</v>
      </c>
      <c r="B6" s="18" t="n">
        <v>3.7</v>
      </c>
      <c r="C6" s="18" t="n">
        <v>0.4</v>
      </c>
      <c r="D6" s="18" t="n">
        <v>14.1</v>
      </c>
      <c r="E6" s="18" t="n">
        <v>0.5</v>
      </c>
      <c r="F6" s="18" t="n">
        <v>2.9</v>
      </c>
      <c r="G6" s="18" t="n">
        <v>0.1</v>
      </c>
      <c r="H6" s="18" t="n">
        <v>0.2</v>
      </c>
      <c r="I6" s="18" t="n">
        <v>0.2</v>
      </c>
      <c r="J6" s="18" t="n">
        <v>9.4</v>
      </c>
      <c r="K6" s="18" t="n">
        <v>0.2</v>
      </c>
      <c r="L6" s="18" t="n">
        <v>0.6</v>
      </c>
      <c r="M6" s="18" t="n">
        <v>34.2</v>
      </c>
      <c r="N6" s="18" t="n">
        <v>5.2</v>
      </c>
      <c r="O6" s="18" t="n">
        <v>0.7</v>
      </c>
      <c r="P6" s="18" t="n">
        <v>8.3</v>
      </c>
      <c r="Q6" s="18" t="n">
        <v>0.7</v>
      </c>
      <c r="R6" s="18" t="n">
        <v>3.7</v>
      </c>
      <c r="S6" s="18" t="n">
        <v>2.1</v>
      </c>
      <c r="T6" s="18" t="n">
        <v>0.3</v>
      </c>
      <c r="U6" s="18" t="n">
        <v>0.8</v>
      </c>
      <c r="V6" s="18" t="n">
        <v>1</v>
      </c>
      <c r="W6" s="18" t="n">
        <v>1.2</v>
      </c>
      <c r="X6" s="18" t="n">
        <v>0.2</v>
      </c>
      <c r="Y6" s="18" t="n">
        <v>0.1</v>
      </c>
      <c r="Z6" s="18" t="n">
        <v>0.1</v>
      </c>
      <c r="AA6" s="18" t="n">
        <v>0.9</v>
      </c>
      <c r="AB6" s="18" t="n">
        <v>0.5</v>
      </c>
      <c r="AC6" s="18" t="n">
        <v>0.3</v>
      </c>
      <c r="AD6" s="18" t="n">
        <v>2.3</v>
      </c>
      <c r="AE6" s="18" t="n">
        <v>0.1</v>
      </c>
      <c r="AF6" s="18" t="n">
        <v>0.3</v>
      </c>
      <c r="AG6" s="18" t="n">
        <v>3.2</v>
      </c>
      <c r="AH6" s="1" t="s">
        <v>135</v>
      </c>
    </row>
    <row r="7" customFormat="false" ht="15.75" hidden="false" customHeight="false" outlineLevel="0" collapsed="false">
      <c r="A7" s="41" t="s">
        <v>218</v>
      </c>
      <c r="B7" s="18" t="n">
        <v>3.2</v>
      </c>
      <c r="C7" s="18" t="n">
        <v>0.4</v>
      </c>
      <c r="D7" s="18" t="n">
        <v>14.3</v>
      </c>
      <c r="E7" s="18" t="n">
        <v>0.5</v>
      </c>
      <c r="F7" s="18" t="n">
        <v>2.9</v>
      </c>
      <c r="G7" s="18" t="n">
        <v>0.1</v>
      </c>
      <c r="H7" s="18" t="n">
        <v>0.2</v>
      </c>
      <c r="I7" s="18" t="n">
        <v>0.1</v>
      </c>
      <c r="J7" s="18" t="n">
        <v>8.7</v>
      </c>
      <c r="K7" s="18" t="n">
        <v>0.2</v>
      </c>
      <c r="L7" s="18" t="n">
        <v>0.6</v>
      </c>
      <c r="M7" s="18" t="n">
        <v>33.3</v>
      </c>
      <c r="N7" s="18" t="n">
        <v>5.5</v>
      </c>
      <c r="O7" s="18" t="n">
        <v>0.7</v>
      </c>
      <c r="P7" s="18" t="n">
        <v>8.4</v>
      </c>
      <c r="Q7" s="18" t="n">
        <v>0.6</v>
      </c>
      <c r="R7" s="18" t="n">
        <v>3.5</v>
      </c>
      <c r="S7" s="18" t="n">
        <v>1.9</v>
      </c>
      <c r="T7" s="18" t="n">
        <v>0.3</v>
      </c>
      <c r="U7" s="18" t="n">
        <v>0.7</v>
      </c>
      <c r="V7" s="18" t="n">
        <v>1</v>
      </c>
      <c r="W7" s="18" t="n">
        <v>1.3</v>
      </c>
      <c r="X7" s="18" t="n">
        <v>0.2</v>
      </c>
      <c r="Y7" s="18" t="n">
        <v>0.1</v>
      </c>
      <c r="Z7" s="18" t="n">
        <v>0.1</v>
      </c>
      <c r="AA7" s="18" t="n">
        <v>0.8</v>
      </c>
      <c r="AB7" s="18" t="n">
        <v>0.6</v>
      </c>
      <c r="AC7" s="18" t="n">
        <v>0.3</v>
      </c>
      <c r="AD7" s="18" t="n">
        <v>2.7</v>
      </c>
      <c r="AE7" s="18" t="n">
        <v>0.1</v>
      </c>
      <c r="AF7" s="18" t="n">
        <v>0.3</v>
      </c>
      <c r="AG7" s="18" t="n">
        <v>4.5</v>
      </c>
      <c r="AH7" s="1" t="s">
        <v>135</v>
      </c>
    </row>
    <row r="8" customFormat="false" ht="15.75" hidden="false" customHeight="false" outlineLevel="0" collapsed="false">
      <c r="A8" s="41" t="s">
        <v>219</v>
      </c>
      <c r="B8" s="18" t="n">
        <v>3.2</v>
      </c>
      <c r="C8" s="18" t="n">
        <v>0.4</v>
      </c>
      <c r="D8" s="18" t="n">
        <v>14.6</v>
      </c>
      <c r="E8" s="18" t="n">
        <v>0.5</v>
      </c>
      <c r="F8" s="18" t="n">
        <v>3.2</v>
      </c>
      <c r="G8" s="18" t="n">
        <v>0.1</v>
      </c>
      <c r="H8" s="18" t="n">
        <v>0.3</v>
      </c>
      <c r="I8" s="18" t="n">
        <v>0.2</v>
      </c>
      <c r="J8" s="18" t="n">
        <v>8.5</v>
      </c>
      <c r="K8" s="18" t="n">
        <v>0.2</v>
      </c>
      <c r="L8" s="18" t="n">
        <v>0.6</v>
      </c>
      <c r="M8" s="18" t="n">
        <v>31.3</v>
      </c>
      <c r="N8" s="18" t="n">
        <v>5.4</v>
      </c>
      <c r="O8" s="18" t="n">
        <v>0.7</v>
      </c>
      <c r="P8" s="18" t="n">
        <v>8</v>
      </c>
      <c r="Q8" s="18" t="n">
        <v>0.6</v>
      </c>
      <c r="R8" s="18" t="n">
        <v>2.9</v>
      </c>
      <c r="S8" s="18" t="n">
        <v>1.7</v>
      </c>
      <c r="T8" s="18" t="n">
        <v>0.2</v>
      </c>
      <c r="U8" s="18" t="n">
        <v>0.7</v>
      </c>
      <c r="V8" s="18" t="n">
        <v>0.9</v>
      </c>
      <c r="W8" s="18" t="n">
        <v>1.3</v>
      </c>
      <c r="X8" s="18" t="n">
        <v>0.2</v>
      </c>
      <c r="Y8" s="18" t="n">
        <v>0.1</v>
      </c>
      <c r="Z8" s="18" t="n">
        <v>0.1</v>
      </c>
      <c r="AA8" s="18" t="n">
        <v>0.8</v>
      </c>
      <c r="AB8" s="18" t="n">
        <v>0.8</v>
      </c>
      <c r="AC8" s="18" t="n">
        <v>0.3</v>
      </c>
      <c r="AD8" s="18" t="n">
        <v>3.4</v>
      </c>
      <c r="AE8" s="18" t="n">
        <v>0.1</v>
      </c>
      <c r="AF8" s="18" t="n">
        <v>0.4</v>
      </c>
      <c r="AG8" s="18" t="n">
        <v>6.4</v>
      </c>
      <c r="AH8" s="1" t="s">
        <v>135</v>
      </c>
    </row>
    <row r="9" customFormat="false" ht="15.75" hidden="false" customHeight="false" outlineLevel="0" collapsed="false">
      <c r="A9" s="41" t="s">
        <v>220</v>
      </c>
      <c r="B9" s="55" t="n">
        <v>5.1</v>
      </c>
      <c r="C9" s="55" t="n">
        <v>0.5</v>
      </c>
      <c r="D9" s="55" t="n">
        <v>15.5</v>
      </c>
      <c r="E9" s="55" t="n">
        <v>0.2</v>
      </c>
      <c r="F9" s="55" t="n">
        <v>1.8</v>
      </c>
      <c r="G9" s="54" t="n">
        <v>0.1</v>
      </c>
      <c r="H9" s="54" t="n">
        <v>0.1</v>
      </c>
      <c r="I9" s="54" t="n">
        <v>0.2</v>
      </c>
      <c r="J9" s="54" t="n">
        <v>10.9</v>
      </c>
      <c r="K9" s="54" t="n">
        <v>0.3</v>
      </c>
      <c r="L9" s="54" t="n">
        <v>0.2</v>
      </c>
      <c r="M9" s="54" t="n">
        <v>40.9</v>
      </c>
      <c r="N9" s="18" t="n">
        <v>3.3</v>
      </c>
      <c r="O9" s="18" t="n">
        <v>0.7</v>
      </c>
      <c r="P9" s="18" t="n">
        <v>5.5</v>
      </c>
      <c r="Q9" s="18" t="n">
        <v>0.3</v>
      </c>
      <c r="R9" s="18" t="n">
        <v>1.6</v>
      </c>
      <c r="S9" s="18" t="n">
        <v>0.8</v>
      </c>
      <c r="T9" s="18" t="n">
        <v>0.1</v>
      </c>
      <c r="U9" s="18" t="n">
        <v>0.4</v>
      </c>
      <c r="V9" s="18" t="n">
        <v>0.5</v>
      </c>
      <c r="W9" s="18" t="n">
        <v>2.6</v>
      </c>
      <c r="X9" s="18" t="n">
        <v>0.1</v>
      </c>
      <c r="Y9" s="18" t="n">
        <v>0.1</v>
      </c>
      <c r="Z9" s="18" t="n">
        <v>0.1</v>
      </c>
      <c r="AA9" s="18" t="n">
        <v>0.9</v>
      </c>
      <c r="AB9" s="18" t="n">
        <v>0.2</v>
      </c>
      <c r="AC9" s="18" t="n">
        <v>0.2</v>
      </c>
      <c r="AD9" s="18" t="n">
        <v>1.6</v>
      </c>
      <c r="AE9" s="18" t="n">
        <v>0.1</v>
      </c>
      <c r="AF9" s="18" t="n">
        <v>0.1</v>
      </c>
      <c r="AG9" s="18" t="n">
        <v>2.2</v>
      </c>
      <c r="AH9" s="1" t="s">
        <v>135</v>
      </c>
    </row>
    <row r="10" customFormat="false" ht="15.75" hidden="false" customHeight="false" outlineLevel="0" collapsed="false">
      <c r="A10" s="41" t="s">
        <v>221</v>
      </c>
      <c r="B10" s="55" t="n">
        <v>4.6</v>
      </c>
      <c r="C10" s="55" t="n">
        <v>0.3</v>
      </c>
      <c r="D10" s="55" t="n">
        <v>15.3</v>
      </c>
      <c r="E10" s="55" t="n">
        <v>0.1</v>
      </c>
      <c r="F10" s="55" t="n">
        <v>1.8</v>
      </c>
      <c r="G10" s="54" t="n">
        <v>0.1</v>
      </c>
      <c r="H10" s="54" t="n">
        <v>0.1</v>
      </c>
      <c r="I10" s="54" t="n">
        <v>0.2</v>
      </c>
      <c r="J10" s="54" t="n">
        <v>9.9</v>
      </c>
      <c r="K10" s="54" t="n">
        <v>0.3</v>
      </c>
      <c r="L10" s="54" t="n">
        <v>0.2</v>
      </c>
      <c r="M10" s="54" t="n">
        <v>38.1</v>
      </c>
      <c r="N10" s="18" t="n">
        <v>5.7</v>
      </c>
      <c r="O10" s="18" t="n">
        <v>0.7</v>
      </c>
      <c r="P10" s="18" t="n">
        <v>5.3</v>
      </c>
      <c r="Q10" s="18" t="n">
        <v>0.3</v>
      </c>
      <c r="R10" s="18" t="n">
        <v>1.9</v>
      </c>
      <c r="S10" s="18" t="n">
        <v>0.8</v>
      </c>
      <c r="T10" s="18" t="n">
        <v>0.1</v>
      </c>
      <c r="U10" s="18" t="n">
        <v>0.4</v>
      </c>
      <c r="V10" s="18" t="n">
        <v>0.5</v>
      </c>
      <c r="W10" s="18" t="n">
        <v>2.7</v>
      </c>
      <c r="X10" s="18" t="n">
        <v>0.2</v>
      </c>
      <c r="Y10" s="18" t="n">
        <v>0.1</v>
      </c>
      <c r="Z10" s="18" t="n">
        <v>0.1</v>
      </c>
      <c r="AA10" s="18" t="n">
        <v>0.9</v>
      </c>
      <c r="AB10" s="18" t="n">
        <v>0.3</v>
      </c>
      <c r="AC10" s="18" t="n">
        <v>0.3</v>
      </c>
      <c r="AD10" s="18" t="n">
        <v>2.2</v>
      </c>
      <c r="AE10" s="18" t="n">
        <v>0.1</v>
      </c>
      <c r="AF10" s="18" t="n">
        <v>0.2</v>
      </c>
      <c r="AG10" s="18" t="n">
        <v>3.9</v>
      </c>
      <c r="AH10" s="1" t="s">
        <v>135</v>
      </c>
    </row>
    <row r="11" customFormat="false" ht="15.75" hidden="false" customHeight="false" outlineLevel="0" collapsed="false">
      <c r="A11" s="41" t="s">
        <v>222</v>
      </c>
      <c r="B11" s="55" t="n">
        <v>4.7</v>
      </c>
      <c r="C11" s="55" t="n">
        <v>0.4</v>
      </c>
      <c r="D11" s="55" t="n">
        <v>15.4</v>
      </c>
      <c r="E11" s="55" t="n">
        <v>0.2</v>
      </c>
      <c r="F11" s="55" t="n">
        <v>1.8</v>
      </c>
      <c r="G11" s="54" t="n">
        <v>0.1</v>
      </c>
      <c r="H11" s="54" t="n">
        <v>0.1</v>
      </c>
      <c r="I11" s="54" t="n">
        <v>0.2</v>
      </c>
      <c r="J11" s="54" t="n">
        <v>10.1</v>
      </c>
      <c r="K11" s="54" t="n">
        <v>0.3</v>
      </c>
      <c r="L11" s="54" t="n">
        <v>0.2</v>
      </c>
      <c r="M11" s="54" t="n">
        <v>39</v>
      </c>
      <c r="N11" s="18" t="n">
        <v>5.8</v>
      </c>
      <c r="O11" s="18" t="n">
        <v>0.7</v>
      </c>
      <c r="P11" s="18" t="n">
        <v>5.3</v>
      </c>
      <c r="Q11" s="18" t="n">
        <v>0.3</v>
      </c>
      <c r="R11" s="18" t="n">
        <v>1.5</v>
      </c>
      <c r="S11" s="18" t="n">
        <v>0.8</v>
      </c>
      <c r="T11" s="18" t="n">
        <v>0.1</v>
      </c>
      <c r="U11" s="18" t="n">
        <v>0.3</v>
      </c>
      <c r="V11" s="18" t="n">
        <v>0.4</v>
      </c>
      <c r="W11" s="18" t="n">
        <v>2.4</v>
      </c>
      <c r="X11" s="18" t="n">
        <v>0.1</v>
      </c>
      <c r="Y11" s="18" t="n">
        <v>0.1</v>
      </c>
      <c r="Z11" s="18" t="n">
        <v>0.1</v>
      </c>
      <c r="AA11" s="18" t="n">
        <v>0.9</v>
      </c>
      <c r="AB11" s="18" t="n">
        <v>0.3</v>
      </c>
      <c r="AC11" s="18" t="n">
        <v>0.2</v>
      </c>
      <c r="AD11" s="18" t="n">
        <v>2</v>
      </c>
      <c r="AE11" s="18" t="n">
        <v>0.1</v>
      </c>
      <c r="AF11" s="18" t="n">
        <v>0.1</v>
      </c>
      <c r="AG11" s="18" t="n">
        <v>3.4</v>
      </c>
      <c r="AH11" s="1" t="s">
        <v>135</v>
      </c>
    </row>
    <row r="12" customFormat="false" ht="15.75" hidden="false" customHeight="false" outlineLevel="0" collapsed="false">
      <c r="A12" s="41" t="s">
        <v>223</v>
      </c>
      <c r="B12" s="55" t="n">
        <v>6.4</v>
      </c>
      <c r="C12" s="55" t="n">
        <v>0.6</v>
      </c>
      <c r="D12" s="55" t="n">
        <v>20</v>
      </c>
      <c r="E12" s="55" t="n">
        <v>0.2</v>
      </c>
      <c r="F12" s="55" t="n">
        <v>2.3</v>
      </c>
      <c r="G12" s="54" t="n">
        <v>0.1</v>
      </c>
      <c r="H12" s="54" t="n">
        <v>0.1</v>
      </c>
      <c r="I12" s="54" t="n">
        <v>0.2</v>
      </c>
      <c r="J12" s="54" t="n">
        <v>13.7</v>
      </c>
      <c r="K12" s="54" t="n">
        <v>0.4</v>
      </c>
      <c r="L12" s="54" t="n">
        <v>0.2</v>
      </c>
      <c r="M12" s="54" t="n">
        <v>31.6</v>
      </c>
      <c r="N12" s="18" t="n">
        <v>0.2</v>
      </c>
      <c r="O12" s="18" t="n">
        <v>0.9</v>
      </c>
      <c r="P12" s="18" t="n">
        <v>6.7</v>
      </c>
      <c r="Q12" s="18" t="n">
        <v>0.4</v>
      </c>
      <c r="R12" s="18" t="n">
        <v>1.6</v>
      </c>
      <c r="S12" s="18" t="n">
        <v>0.9</v>
      </c>
      <c r="T12" s="18" t="n">
        <v>0.1</v>
      </c>
      <c r="U12" s="18" t="n">
        <v>0.2</v>
      </c>
      <c r="V12" s="18" t="n">
        <v>0.2</v>
      </c>
      <c r="W12" s="18" t="n">
        <v>2.8</v>
      </c>
      <c r="X12" s="18" t="n">
        <v>0.2</v>
      </c>
      <c r="Y12" s="18" t="n">
        <v>0.1</v>
      </c>
      <c r="Z12" s="18" t="n">
        <v>0</v>
      </c>
      <c r="AA12" s="18" t="n">
        <v>1.1</v>
      </c>
      <c r="AB12" s="18" t="n">
        <v>0.3</v>
      </c>
      <c r="AC12" s="18" t="n">
        <v>0.3</v>
      </c>
      <c r="AD12" s="18" t="n">
        <v>2</v>
      </c>
      <c r="AE12" s="18" t="n">
        <v>0.1</v>
      </c>
      <c r="AF12" s="18" t="n">
        <v>0.1</v>
      </c>
      <c r="AG12" s="18" t="n">
        <v>2.3</v>
      </c>
      <c r="AH12" s="1" t="s">
        <v>135</v>
      </c>
    </row>
    <row r="13" customFormat="false" ht="15.75" hidden="false" customHeight="false" outlineLevel="0" collapsed="false">
      <c r="A13" s="41" t="s">
        <v>224</v>
      </c>
      <c r="B13" s="56" t="n">
        <v>5</v>
      </c>
      <c r="C13" s="56" t="n">
        <v>0.4</v>
      </c>
      <c r="D13" s="56" t="n">
        <v>16.5</v>
      </c>
      <c r="E13" s="56" t="n">
        <v>0.2</v>
      </c>
      <c r="F13" s="56" t="n">
        <v>2</v>
      </c>
      <c r="G13" s="42" t="n">
        <v>0.1</v>
      </c>
      <c r="H13" s="42" t="n">
        <v>0.1</v>
      </c>
      <c r="I13" s="42" t="n">
        <v>0.2</v>
      </c>
      <c r="J13" s="42" t="n">
        <v>10.8</v>
      </c>
      <c r="K13" s="42" t="n">
        <v>0.3</v>
      </c>
      <c r="L13" s="42" t="n">
        <v>0.2</v>
      </c>
      <c r="M13" s="42" t="n">
        <v>36.5</v>
      </c>
      <c r="N13" s="18" t="n">
        <v>4.2</v>
      </c>
      <c r="O13" s="18" t="n">
        <v>0.7</v>
      </c>
      <c r="P13" s="18" t="n">
        <v>5.7</v>
      </c>
      <c r="Q13" s="18" t="n">
        <v>0.3</v>
      </c>
      <c r="R13" s="18" t="n">
        <v>1.7</v>
      </c>
      <c r="S13" s="18" t="n">
        <v>0.8</v>
      </c>
      <c r="T13" s="18" t="n">
        <v>0.1</v>
      </c>
      <c r="U13" s="18" t="n">
        <v>0.3</v>
      </c>
      <c r="V13" s="18" t="n">
        <v>0.4</v>
      </c>
      <c r="W13" s="18" t="n">
        <v>2.7</v>
      </c>
      <c r="X13" s="18" t="n">
        <v>0.2</v>
      </c>
      <c r="Y13" s="18" t="n">
        <v>0.1</v>
      </c>
      <c r="Z13" s="18" t="n">
        <v>0.1</v>
      </c>
      <c r="AA13" s="18" t="n">
        <v>0.9</v>
      </c>
      <c r="AB13" s="18" t="n">
        <v>0.4</v>
      </c>
      <c r="AC13" s="18" t="n">
        <v>0.3</v>
      </c>
      <c r="AD13" s="18" t="n">
        <v>2.2</v>
      </c>
      <c r="AE13" s="18" t="n">
        <v>0.1</v>
      </c>
      <c r="AF13" s="18" t="n">
        <v>0.1</v>
      </c>
      <c r="AG13" s="18" t="n">
        <v>3.5</v>
      </c>
      <c r="AH13" s="1" t="s">
        <v>135</v>
      </c>
    </row>
    <row r="14" s="44" customFormat="true" ht="15.75" hidden="false" customHeight="false" outlineLevel="0" collapsed="false">
      <c r="A14" s="38" t="s">
        <v>75</v>
      </c>
      <c r="B14" s="20" t="n">
        <v>6.1326389600546</v>
      </c>
      <c r="C14" s="20" t="n">
        <v>0.33372848409271</v>
      </c>
      <c r="D14" s="20" t="n">
        <v>18.2282496980269</v>
      </c>
      <c r="E14" s="20" t="n">
        <v>0.481040399115689</v>
      </c>
      <c r="F14" s="20" t="n">
        <v>2.51413893184474</v>
      </c>
      <c r="G14" s="20" t="n">
        <v>0.285695864955665</v>
      </c>
      <c r="H14" s="20" t="n">
        <v>0.105072259704694</v>
      </c>
      <c r="I14" s="20" t="n">
        <v>0.0683793150705985</v>
      </c>
      <c r="J14" s="20" t="n">
        <v>9.5404651350982</v>
      </c>
      <c r="K14" s="20" t="n">
        <v>0.332034174140887</v>
      </c>
      <c r="L14" s="20" t="n">
        <v>0.33682420271067</v>
      </c>
      <c r="M14" s="20" t="n">
        <v>16.2074812537039</v>
      </c>
      <c r="N14" s="20" t="n">
        <v>2.98000591498556</v>
      </c>
      <c r="O14" s="20" t="n">
        <v>1.07469606397141</v>
      </c>
      <c r="P14" s="20" t="n">
        <v>4.84210460155531</v>
      </c>
      <c r="Q14" s="20" t="n">
        <v>0.781898140766738</v>
      </c>
      <c r="R14" s="20" t="n">
        <v>6.06663698207478</v>
      </c>
      <c r="S14" s="20" t="n">
        <v>4.95673383984059</v>
      </c>
      <c r="T14" s="20" t="n">
        <v>0.251487548159919</v>
      </c>
      <c r="U14" s="20" t="n">
        <v>1.66608732936536</v>
      </c>
      <c r="V14" s="20" t="n">
        <v>1.79612076921525</v>
      </c>
      <c r="W14" s="20" t="n">
        <v>1.13655519509902</v>
      </c>
      <c r="X14" s="20" t="n">
        <v>0.160799614126494</v>
      </c>
      <c r="Y14" s="20" t="n">
        <v>0.125740827880942</v>
      </c>
      <c r="Z14" s="20" t="n">
        <v>0.162109445106494</v>
      </c>
      <c r="AA14" s="20" t="n">
        <v>0.782254876364477</v>
      </c>
      <c r="AB14" s="20" t="n">
        <v>0.35413312194028</v>
      </c>
      <c r="AC14" s="20" t="n">
        <v>0.400565218460903</v>
      </c>
      <c r="AD14" s="20" t="n">
        <v>7.99670595308482</v>
      </c>
      <c r="AE14" s="20" t="n">
        <v>0.266734128077066</v>
      </c>
      <c r="AF14" s="20" t="n">
        <v>0.405836459536927</v>
      </c>
      <c r="AG14" s="20" t="n">
        <v>5.35411028889789</v>
      </c>
      <c r="AH14" s="31" t="s">
        <v>88</v>
      </c>
    </row>
    <row r="15" s="44" customFormat="true" ht="15.75" hidden="false" customHeight="false" outlineLevel="0" collapsed="false">
      <c r="A15" s="38" t="s">
        <v>77</v>
      </c>
      <c r="B15" s="20" t="n">
        <v>5.05087354859485</v>
      </c>
      <c r="C15" s="20" t="n">
        <v>0.339499320867937</v>
      </c>
      <c r="D15" s="20" t="n">
        <v>20.5035203671731</v>
      </c>
      <c r="E15" s="20" t="n">
        <v>0.442360559802178</v>
      </c>
      <c r="F15" s="20" t="n">
        <v>2.94990835700541</v>
      </c>
      <c r="G15" s="20" t="n">
        <v>0.183059667375495</v>
      </c>
      <c r="H15" s="20" t="n">
        <v>0.0746747319344204</v>
      </c>
      <c r="I15" s="20" t="n">
        <v>0.0780383674612225</v>
      </c>
      <c r="J15" s="20" t="n">
        <v>9.21040992849846</v>
      </c>
      <c r="K15" s="20" t="n">
        <v>0.312038145198257</v>
      </c>
      <c r="L15" s="20" t="n">
        <v>0.365624652714116</v>
      </c>
      <c r="M15" s="20" t="n">
        <v>23.3102696142036</v>
      </c>
      <c r="N15" s="20" t="n">
        <v>3.62997451043742</v>
      </c>
      <c r="O15" s="20" t="n">
        <v>0.691087497238215</v>
      </c>
      <c r="P15" s="20" t="n">
        <v>4.24343511653036</v>
      </c>
      <c r="Q15" s="20" t="n">
        <v>0.317491787040359</v>
      </c>
      <c r="R15" s="20" t="n">
        <v>3.43096539385157</v>
      </c>
      <c r="S15" s="20" t="n">
        <v>2.60127613341989</v>
      </c>
      <c r="T15" s="20" t="n">
        <v>0.169293799303362</v>
      </c>
      <c r="U15" s="20" t="n">
        <v>1.58783829259204</v>
      </c>
      <c r="V15" s="20" t="n">
        <v>1.32480098277641</v>
      </c>
      <c r="W15" s="20" t="n">
        <v>0.845193849875749</v>
      </c>
      <c r="X15" s="20" t="n">
        <v>0.177315690677395</v>
      </c>
      <c r="Y15" s="20" t="n">
        <v>0.0657289788626879</v>
      </c>
      <c r="Z15" s="20" t="n">
        <v>0.101954068961712</v>
      </c>
      <c r="AA15" s="20" t="n">
        <v>0.705582996024244</v>
      </c>
      <c r="AB15" s="20" t="n">
        <v>0.301810669957364</v>
      </c>
      <c r="AC15" s="20" t="n">
        <v>0.318830159913128</v>
      </c>
      <c r="AD15" s="20" t="n">
        <v>6.66023860274857</v>
      </c>
      <c r="AE15" s="20" t="n">
        <v>0.210443454137566</v>
      </c>
      <c r="AF15" s="20" t="n">
        <v>0.306458556702594</v>
      </c>
      <c r="AG15" s="20" t="n">
        <v>6.00576516338684</v>
      </c>
      <c r="AH15" s="31" t="s">
        <v>88</v>
      </c>
    </row>
    <row r="16" s="44" customFormat="true" ht="15.75" hidden="false" customHeight="false" outlineLevel="0" collapsed="false">
      <c r="A16" s="38" t="s">
        <v>78</v>
      </c>
      <c r="B16" s="20" t="n">
        <v>5.64319365158284</v>
      </c>
      <c r="C16" s="20" t="n">
        <v>0.302379005866923</v>
      </c>
      <c r="D16" s="20" t="n">
        <v>18.2520496503998</v>
      </c>
      <c r="E16" s="20" t="n">
        <v>0.271086413240646</v>
      </c>
      <c r="F16" s="20" t="n">
        <v>2.55545483728947</v>
      </c>
      <c r="G16" s="20" t="n">
        <v>0.290235684111138</v>
      </c>
      <c r="H16" s="20" t="n">
        <v>0.0868357184025072</v>
      </c>
      <c r="I16" s="20" t="n">
        <v>0.0646278460068239</v>
      </c>
      <c r="J16" s="20" t="n">
        <v>8.53377851480643</v>
      </c>
      <c r="K16" s="20" t="n">
        <v>0.2785440113559</v>
      </c>
      <c r="L16" s="20" t="n">
        <v>0.268052064943408</v>
      </c>
      <c r="M16" s="20" t="n">
        <v>16.243262301692</v>
      </c>
      <c r="N16" s="20" t="n">
        <v>3.1849120668904</v>
      </c>
      <c r="O16" s="20" t="n">
        <v>0.813215583911621</v>
      </c>
      <c r="P16" s="20" t="n">
        <v>7.74802513038636</v>
      </c>
      <c r="Q16" s="20" t="n">
        <v>0.96910724878456</v>
      </c>
      <c r="R16" s="20" t="n">
        <v>6.34222261296867</v>
      </c>
      <c r="S16" s="20" t="n">
        <v>4.1681667625006</v>
      </c>
      <c r="T16" s="20" t="n">
        <v>0.398471911898802</v>
      </c>
      <c r="U16" s="20" t="n">
        <v>1.46719740813837</v>
      </c>
      <c r="V16" s="20" t="n">
        <v>1.91873430487722</v>
      </c>
      <c r="W16" s="20" t="n">
        <v>1.14952539464549</v>
      </c>
      <c r="X16" s="20" t="n">
        <v>0.18755155916255</v>
      </c>
      <c r="Y16" s="20" t="n">
        <v>0.111604731670033</v>
      </c>
      <c r="Z16" s="20" t="n">
        <v>0.158693451662138</v>
      </c>
      <c r="AA16" s="20" t="n">
        <v>0.780397463247096</v>
      </c>
      <c r="AB16" s="20" t="n">
        <v>0.3312667562015</v>
      </c>
      <c r="AC16" s="20" t="n">
        <v>0.398451431395197</v>
      </c>
      <c r="AD16" s="20" t="n">
        <v>7.85194347515745</v>
      </c>
      <c r="AE16" s="20" t="n">
        <v>0.317575809021999</v>
      </c>
      <c r="AF16" s="20" t="n">
        <v>0.542111923931098</v>
      </c>
      <c r="AG16" s="20" t="n">
        <v>4.84171986376423</v>
      </c>
      <c r="AH16" s="31" t="s">
        <v>88</v>
      </c>
    </row>
    <row r="17" s="44" customFormat="true" ht="15.75" hidden="false" customHeight="false" outlineLevel="0" collapsed="false">
      <c r="A17" s="38" t="s">
        <v>140</v>
      </c>
      <c r="B17" s="20" t="n">
        <v>8.13996577463134</v>
      </c>
      <c r="C17" s="20" t="n">
        <v>0.330547029794218</v>
      </c>
      <c r="D17" s="20" t="n">
        <v>17.689556384057</v>
      </c>
      <c r="E17" s="20" t="n">
        <v>0.799947146183081</v>
      </c>
      <c r="F17" s="20" t="n">
        <v>2.96949298830189</v>
      </c>
      <c r="G17" s="20" t="n">
        <v>0.245194443044202</v>
      </c>
      <c r="H17" s="20" t="n">
        <v>0.0680644464174547</v>
      </c>
      <c r="I17" s="20" t="n">
        <v>0.150502892671184</v>
      </c>
      <c r="J17" s="20" t="n">
        <v>7.32348397873891</v>
      </c>
      <c r="K17" s="20" t="n">
        <v>0.354244735010926</v>
      </c>
      <c r="L17" s="20" t="n">
        <v>0.349174770290571</v>
      </c>
      <c r="M17" s="20" t="n">
        <v>16.4738507600734</v>
      </c>
      <c r="N17" s="20" t="n">
        <v>7.87436223722951</v>
      </c>
      <c r="O17" s="20" t="n">
        <v>0.657896998184769</v>
      </c>
      <c r="P17" s="20" t="n">
        <v>11.5545133881747</v>
      </c>
      <c r="Q17" s="20" t="n">
        <v>1.12187717540401</v>
      </c>
      <c r="R17" s="20" t="n">
        <v>3.00671170244504</v>
      </c>
      <c r="S17" s="20" t="n">
        <v>2.92311565193285</v>
      </c>
      <c r="T17" s="20" t="n">
        <v>0.364448822604124</v>
      </c>
      <c r="U17" s="20" t="n">
        <v>1.26813864430972</v>
      </c>
      <c r="V17" s="20" t="n">
        <v>1.64312521366681</v>
      </c>
      <c r="W17" s="20" t="n">
        <v>0.901898908463427</v>
      </c>
      <c r="X17" s="20" t="n">
        <v>0.267621485940047</v>
      </c>
      <c r="Y17" s="20" t="n">
        <v>0.082097801392537</v>
      </c>
      <c r="Z17" s="20" t="n">
        <v>0.126820629531291</v>
      </c>
      <c r="AA17" s="20" t="n">
        <v>0.35679892805</v>
      </c>
      <c r="AB17" s="20" t="n">
        <v>0.230554618885594</v>
      </c>
      <c r="AC17" s="20" t="n">
        <v>0.510029737124439</v>
      </c>
      <c r="AD17" s="20" t="n">
        <v>4.84823396153076</v>
      </c>
      <c r="AE17" s="20" t="n">
        <v>0.186151478503782</v>
      </c>
      <c r="AF17" s="20" t="n">
        <v>0.516079722219871</v>
      </c>
      <c r="AG17" s="20" t="n">
        <v>2.68997374984358</v>
      </c>
      <c r="AH17" s="31" t="s">
        <v>88</v>
      </c>
    </row>
    <row r="18" s="44" customFormat="true" ht="15.75" hidden="false" customHeight="false" outlineLevel="0" collapsed="false">
      <c r="A18" s="38" t="s">
        <v>141</v>
      </c>
      <c r="B18" s="20" t="n">
        <v>7.95381955443497</v>
      </c>
      <c r="C18" s="20" t="n">
        <v>0.376187560512791</v>
      </c>
      <c r="D18" s="20" t="n">
        <v>23.4594649956776</v>
      </c>
      <c r="E18" s="20" t="n">
        <v>0.35252009978506</v>
      </c>
      <c r="F18" s="20" t="n">
        <v>5.92019799061778</v>
      </c>
      <c r="G18" s="20" t="n">
        <v>0.306796902014462</v>
      </c>
      <c r="H18" s="20" t="n">
        <v>0.113444740488739</v>
      </c>
      <c r="I18" s="20" t="n">
        <v>0.129832669188542</v>
      </c>
      <c r="J18" s="20" t="n">
        <v>5.21614272074657</v>
      </c>
      <c r="K18" s="20" t="n">
        <v>0.251033928765175</v>
      </c>
      <c r="L18" s="20" t="n">
        <v>0.265698286980171</v>
      </c>
      <c r="M18" s="20" t="n">
        <v>16.9016844349506</v>
      </c>
      <c r="N18" s="20" t="n">
        <v>7.35211517821676</v>
      </c>
      <c r="O18" s="20" t="n">
        <v>0.474409386646203</v>
      </c>
      <c r="P18" s="20" t="n">
        <v>12.4346965512037</v>
      </c>
      <c r="Q18" s="20" t="n">
        <v>0.910182595481952</v>
      </c>
      <c r="R18" s="20" t="n">
        <v>1.69452601741622</v>
      </c>
      <c r="S18" s="20" t="n">
        <v>1.73623493185789</v>
      </c>
      <c r="T18" s="20" t="n">
        <v>0.138847069357837</v>
      </c>
      <c r="U18" s="20" t="n">
        <v>0.596407808869717</v>
      </c>
      <c r="V18" s="20" t="n">
        <v>1.12290391132055</v>
      </c>
      <c r="W18" s="20" t="n">
        <v>0.558652396364687</v>
      </c>
      <c r="X18" s="20" t="n">
        <v>0.238111217285483</v>
      </c>
      <c r="Y18" s="20" t="n">
        <v>0.0222984107057787</v>
      </c>
      <c r="Z18" s="20" t="n">
        <v>0.10781195488101</v>
      </c>
      <c r="AA18" s="20" t="n">
        <v>0.249530210677027</v>
      </c>
      <c r="AB18" s="20" t="n">
        <v>0.173965834774873</v>
      </c>
      <c r="AC18" s="20" t="n">
        <v>0.434046926913367</v>
      </c>
      <c r="AD18" s="20" t="n">
        <v>3.79907991794593</v>
      </c>
      <c r="AE18" s="20" t="n">
        <v>0.194756912142404</v>
      </c>
      <c r="AF18" s="20" t="n">
        <v>0.673061504817395</v>
      </c>
      <c r="AG18" s="20" t="n">
        <v>1.89448685612334</v>
      </c>
      <c r="AH18" s="31" t="s">
        <v>88</v>
      </c>
    </row>
    <row r="19" s="44" customFormat="true" ht="15.75" hidden="false" customHeight="false" outlineLevel="0" collapsed="false">
      <c r="A19" s="38" t="s">
        <v>142</v>
      </c>
      <c r="B19" s="20" t="n">
        <v>7.83807101697147</v>
      </c>
      <c r="C19" s="20" t="n">
        <v>0.459969602218924</v>
      </c>
      <c r="D19" s="20" t="n">
        <v>18.5290207535963</v>
      </c>
      <c r="E19" s="20" t="n">
        <v>0.49110255066501</v>
      </c>
      <c r="F19" s="20" t="n">
        <v>2.7409152080849</v>
      </c>
      <c r="G19" s="20" t="n">
        <v>0.286985118774803</v>
      </c>
      <c r="H19" s="20" t="n">
        <v>0.121290192789857</v>
      </c>
      <c r="I19" s="20" t="n">
        <v>0.138846842454124</v>
      </c>
      <c r="J19" s="20" t="n">
        <v>6.47344945037008</v>
      </c>
      <c r="K19" s="20" t="n">
        <v>0.223082531184433</v>
      </c>
      <c r="L19" s="20" t="n">
        <v>0.438425089940849</v>
      </c>
      <c r="M19" s="20" t="n">
        <v>13.9346129902843</v>
      </c>
      <c r="N19" s="20" t="n">
        <v>7.94939718702533</v>
      </c>
      <c r="O19" s="20" t="n">
        <v>0.728645164717014</v>
      </c>
      <c r="P19" s="20" t="n">
        <v>13.4787306366634</v>
      </c>
      <c r="Q19" s="20" t="n">
        <v>1.07919542099649</v>
      </c>
      <c r="R19" s="20" t="n">
        <v>4.51119367004657</v>
      </c>
      <c r="S19" s="20" t="n">
        <v>3.18557705744357</v>
      </c>
      <c r="T19" s="20" t="n">
        <v>0.193453373574025</v>
      </c>
      <c r="U19" s="20" t="n">
        <v>1.75724589696521</v>
      </c>
      <c r="V19" s="20" t="n">
        <v>1.69517357161192</v>
      </c>
      <c r="W19" s="20" t="n">
        <v>1.05823017877135</v>
      </c>
      <c r="X19" s="20" t="n">
        <v>0.333183711201156</v>
      </c>
      <c r="Y19" s="20" t="n">
        <v>0.0617799456557439</v>
      </c>
      <c r="Z19" s="20" t="n">
        <v>0.142532791249818</v>
      </c>
      <c r="AA19" s="20" t="n">
        <v>0.377294331222236</v>
      </c>
      <c r="AB19" s="20" t="n">
        <v>0.230372088643607</v>
      </c>
      <c r="AC19" s="20" t="n">
        <v>0.547556678786672</v>
      </c>
      <c r="AD19" s="20" t="n">
        <v>3.74867175254794</v>
      </c>
      <c r="AE19" s="20" t="n">
        <v>0.154195620924106</v>
      </c>
      <c r="AF19" s="20" t="n">
        <v>0.449054189814933</v>
      </c>
      <c r="AG19" s="20" t="n">
        <v>2.10187777567141</v>
      </c>
      <c r="AH19" s="31" t="s">
        <v>88</v>
      </c>
    </row>
    <row r="20" s="44" customFormat="true" ht="15.75" hidden="false" customHeight="false" outlineLevel="0" collapsed="false">
      <c r="A20" s="38" t="s">
        <v>143</v>
      </c>
      <c r="B20" s="20" t="n">
        <v>8.29997987236273</v>
      </c>
      <c r="C20" s="20" t="n">
        <v>0.297241712114325</v>
      </c>
      <c r="D20" s="20" t="n">
        <v>16.439802833957</v>
      </c>
      <c r="E20" s="20" t="n">
        <v>0.631414733400972</v>
      </c>
      <c r="F20" s="20" t="n">
        <v>3.56618415251268</v>
      </c>
      <c r="G20" s="20" t="n">
        <v>0.184568664574265</v>
      </c>
      <c r="H20" s="20" t="n">
        <v>0.0570207148728593</v>
      </c>
      <c r="I20" s="20" t="n">
        <v>0.182953188413225</v>
      </c>
      <c r="J20" s="20" t="n">
        <v>6.9158501097738</v>
      </c>
      <c r="K20" s="20" t="n">
        <v>0.327932936709389</v>
      </c>
      <c r="L20" s="20" t="n">
        <v>0.265645246112629</v>
      </c>
      <c r="M20" s="20" t="n">
        <v>17.2297922300726</v>
      </c>
      <c r="N20" s="20" t="n">
        <v>8.04034955512035</v>
      </c>
      <c r="O20" s="20" t="n">
        <v>0.66591820975313</v>
      </c>
      <c r="P20" s="20" t="n">
        <v>12.3800311859</v>
      </c>
      <c r="Q20" s="20" t="n">
        <v>0.647398479309131</v>
      </c>
      <c r="R20" s="20" t="n">
        <v>2.78383542493641</v>
      </c>
      <c r="S20" s="20" t="n">
        <v>2.18189479237417</v>
      </c>
      <c r="T20" s="20" t="n">
        <v>0.121234352748013</v>
      </c>
      <c r="U20" s="20" t="n">
        <v>0.84235484034203</v>
      </c>
      <c r="V20" s="20" t="n">
        <v>1.07466318608188</v>
      </c>
      <c r="W20" s="20" t="n">
        <v>0.640262005600901</v>
      </c>
      <c r="X20" s="20" t="n">
        <v>0.295830736350417</v>
      </c>
      <c r="Y20" s="20" t="n">
        <v>0.0339716983433014</v>
      </c>
      <c r="Z20" s="20" t="n">
        <v>0.130841509422358</v>
      </c>
      <c r="AA20" s="20" t="n">
        <v>0.280474219075623</v>
      </c>
      <c r="AB20" s="20" t="n">
        <v>0.287805186260674</v>
      </c>
      <c r="AC20" s="20" t="n">
        <v>0.535188572568099</v>
      </c>
      <c r="AD20" s="20" t="n">
        <v>6.02863065344796</v>
      </c>
      <c r="AE20" s="20" t="n">
        <v>0.240930718820474</v>
      </c>
      <c r="AF20" s="20" t="n">
        <v>0.805462147618601</v>
      </c>
      <c r="AG20" s="20" t="n">
        <v>3.86870259068352</v>
      </c>
      <c r="AH20" s="31" t="s">
        <v>88</v>
      </c>
    </row>
    <row r="21" s="44" customFormat="true" ht="15.75" hidden="false" customHeight="false" outlineLevel="0" collapsed="false">
      <c r="A21" s="38" t="s">
        <v>144</v>
      </c>
      <c r="B21" s="20" t="n">
        <v>6.39248847333346</v>
      </c>
      <c r="C21" s="20" t="n">
        <v>0.381229938443039</v>
      </c>
      <c r="D21" s="20" t="n">
        <v>17.2137148597062</v>
      </c>
      <c r="E21" s="20" t="n">
        <v>0.820658959344909</v>
      </c>
      <c r="F21" s="20" t="n">
        <v>4.36315454147093</v>
      </c>
      <c r="G21" s="20" t="n">
        <v>0.260525050774176</v>
      </c>
      <c r="H21" s="20" t="n">
        <v>0.0885481179674175</v>
      </c>
      <c r="I21" s="20" t="n">
        <v>0.0983661741378403</v>
      </c>
      <c r="J21" s="20" t="n">
        <v>6.2172034781236</v>
      </c>
      <c r="K21" s="20" t="n">
        <v>0.191104597990037</v>
      </c>
      <c r="L21" s="20" t="n">
        <v>0.410123996890155</v>
      </c>
      <c r="M21" s="20" t="n">
        <v>16.2525049759619</v>
      </c>
      <c r="N21" s="20" t="n">
        <v>8.31069151906191</v>
      </c>
      <c r="O21" s="20" t="n">
        <v>0.730257756035866</v>
      </c>
      <c r="P21" s="20" t="n">
        <v>11.2666317068531</v>
      </c>
      <c r="Q21" s="20" t="n">
        <v>1.12587967114816</v>
      </c>
      <c r="R21" s="20" t="n">
        <v>2.80435631072585</v>
      </c>
      <c r="S21" s="20" t="n">
        <v>2.46692108832555</v>
      </c>
      <c r="T21" s="20" t="n">
        <v>0.195690206929274</v>
      </c>
      <c r="U21" s="20" t="n">
        <v>1.11048786528676</v>
      </c>
      <c r="V21" s="20" t="n">
        <v>1.54601598608825</v>
      </c>
      <c r="W21" s="20" t="n">
        <v>0.979902505175717</v>
      </c>
      <c r="X21" s="20" t="n">
        <v>0.395031181334284</v>
      </c>
      <c r="Y21" s="20" t="n">
        <v>0.0335392784324124</v>
      </c>
      <c r="Z21" s="20" t="n">
        <v>0.132175923081198</v>
      </c>
      <c r="AA21" s="20" t="n">
        <v>0.490586051786192</v>
      </c>
      <c r="AB21" s="20" t="n">
        <v>0.350361468642905</v>
      </c>
      <c r="AC21" s="20" t="n">
        <v>0.828955414343559</v>
      </c>
      <c r="AD21" s="20" t="n">
        <v>4.85045731034769</v>
      </c>
      <c r="AE21" s="20" t="n">
        <v>0.222035951599543</v>
      </c>
      <c r="AF21" s="20" t="n">
        <v>0.948958761819383</v>
      </c>
      <c r="AG21" s="20" t="n">
        <v>3.82767576155046</v>
      </c>
      <c r="AH21" s="31" t="s">
        <v>88</v>
      </c>
    </row>
    <row r="22" s="53" customFormat="true" ht="15.75" hidden="false" customHeight="false" outlineLevel="0" collapsed="false">
      <c r="A22" s="38" t="s">
        <v>145</v>
      </c>
      <c r="B22" s="8" t="n">
        <v>3.1</v>
      </c>
      <c r="C22" s="8" t="n">
        <v>0.17</v>
      </c>
      <c r="D22" s="8" t="n">
        <v>10.45</v>
      </c>
      <c r="E22" s="8" t="n">
        <v>0.07</v>
      </c>
      <c r="F22" s="8" t="n">
        <v>2.12</v>
      </c>
      <c r="G22" s="8" t="n">
        <v>0.1</v>
      </c>
      <c r="H22" s="8" t="n">
        <v>0.05</v>
      </c>
      <c r="I22" s="8" t="n">
        <v>0.06</v>
      </c>
      <c r="J22" s="8" t="n">
        <v>6.66</v>
      </c>
      <c r="K22" s="8" t="n">
        <v>0.18</v>
      </c>
      <c r="L22" s="8" t="n">
        <v>0.05</v>
      </c>
      <c r="M22" s="8" t="n">
        <v>15.48</v>
      </c>
      <c r="N22" s="8" t="n">
        <v>4.74</v>
      </c>
      <c r="O22" s="8" t="n">
        <v>0.56</v>
      </c>
      <c r="P22" s="8" t="n">
        <v>11.24</v>
      </c>
      <c r="Q22" s="8" t="n">
        <v>1.23</v>
      </c>
      <c r="R22" s="8" t="n">
        <v>5.95</v>
      </c>
      <c r="S22" s="8" t="n">
        <v>2.62</v>
      </c>
      <c r="T22" s="8" t="n">
        <v>0.34</v>
      </c>
      <c r="U22" s="8" t="n">
        <v>0</v>
      </c>
      <c r="V22" s="8" t="n">
        <v>1.34</v>
      </c>
      <c r="W22" s="8" t="n">
        <v>1.04</v>
      </c>
      <c r="X22" s="8" t="n">
        <v>0.15</v>
      </c>
      <c r="Y22" s="8" t="n">
        <v>0.15</v>
      </c>
      <c r="Z22" s="8" t="n">
        <v>0</v>
      </c>
      <c r="AA22" s="8" t="n">
        <v>1.16</v>
      </c>
      <c r="AB22" s="8" t="n">
        <v>0</v>
      </c>
      <c r="AC22" s="8" t="n">
        <v>0.24</v>
      </c>
      <c r="AD22" s="8" t="n">
        <v>13.04</v>
      </c>
      <c r="AE22" s="8" t="n">
        <v>0</v>
      </c>
      <c r="AF22" s="8" t="n">
        <v>1.28</v>
      </c>
      <c r="AG22" s="8" t="n">
        <v>11.84</v>
      </c>
      <c r="AH22" s="31" t="s">
        <v>76</v>
      </c>
    </row>
    <row r="23" s="53" customFormat="true" ht="15.75" hidden="false" customHeight="false" outlineLevel="0" collapsed="false">
      <c r="A23" s="38" t="s">
        <v>146</v>
      </c>
      <c r="B23" s="8" t="n">
        <v>3.69</v>
      </c>
      <c r="C23" s="8" t="n">
        <v>0.15</v>
      </c>
      <c r="D23" s="8" t="n">
        <v>10.94</v>
      </c>
      <c r="E23" s="8" t="n">
        <v>0.28</v>
      </c>
      <c r="F23" s="8" t="n">
        <v>2.51</v>
      </c>
      <c r="G23" s="8" t="n">
        <v>0.09</v>
      </c>
      <c r="H23" s="8" t="n">
        <v>0</v>
      </c>
      <c r="I23" s="8" t="n">
        <v>0.13</v>
      </c>
      <c r="J23" s="8" t="n">
        <v>7.4</v>
      </c>
      <c r="K23" s="8" t="n">
        <v>0.17</v>
      </c>
      <c r="L23" s="8" t="n">
        <v>0.17</v>
      </c>
      <c r="M23" s="8" t="n">
        <v>13.1</v>
      </c>
      <c r="N23" s="8" t="n">
        <v>3.54</v>
      </c>
      <c r="O23" s="8" t="n">
        <v>0.3</v>
      </c>
      <c r="P23" s="8" t="n">
        <v>9.05</v>
      </c>
      <c r="Q23" s="8" t="n">
        <v>0.59</v>
      </c>
      <c r="R23" s="8" t="n">
        <v>3.4</v>
      </c>
      <c r="S23" s="8" t="n">
        <v>1.49</v>
      </c>
      <c r="T23" s="8" t="n">
        <v>0.19</v>
      </c>
      <c r="U23" s="8" t="n">
        <v>0</v>
      </c>
      <c r="V23" s="8" t="n">
        <v>0.71</v>
      </c>
      <c r="W23" s="8" t="n">
        <v>0.9</v>
      </c>
      <c r="X23" s="8" t="n">
        <v>0.24</v>
      </c>
      <c r="Y23" s="8" t="n">
        <v>0</v>
      </c>
      <c r="Z23" s="8" t="n">
        <v>0</v>
      </c>
      <c r="AA23" s="8" t="n">
        <v>1.18</v>
      </c>
      <c r="AB23" s="8" t="n">
        <v>0</v>
      </c>
      <c r="AC23" s="8" t="n">
        <v>0.26</v>
      </c>
      <c r="AD23" s="8" t="n">
        <v>12.43</v>
      </c>
      <c r="AE23" s="8" t="n">
        <v>0</v>
      </c>
      <c r="AF23" s="8" t="n">
        <v>0.88</v>
      </c>
      <c r="AG23" s="8" t="n">
        <v>8.95</v>
      </c>
      <c r="AH23" s="31" t="s">
        <v>76</v>
      </c>
    </row>
    <row r="24" s="53" customFormat="true" ht="15.75" hidden="false" customHeight="false" outlineLevel="0" collapsed="false">
      <c r="A24" s="38" t="s">
        <v>147</v>
      </c>
      <c r="B24" s="8" t="n">
        <v>2.77</v>
      </c>
      <c r="C24" s="8" t="n">
        <v>0.15</v>
      </c>
      <c r="D24" s="8" t="n">
        <v>10.55</v>
      </c>
      <c r="E24" s="8" t="n">
        <v>0.29</v>
      </c>
      <c r="F24" s="8" t="n">
        <v>2.72</v>
      </c>
      <c r="G24" s="8" t="n">
        <v>0.12</v>
      </c>
      <c r="H24" s="8" t="n">
        <v>0</v>
      </c>
      <c r="I24" s="8" t="n">
        <v>0.12</v>
      </c>
      <c r="J24" s="8" t="n">
        <v>8.76</v>
      </c>
      <c r="K24" s="8" t="n">
        <v>0.17</v>
      </c>
      <c r="L24" s="8" t="n">
        <v>0.1</v>
      </c>
      <c r="M24" s="8" t="n">
        <v>19.72</v>
      </c>
      <c r="N24" s="8" t="n">
        <v>3.42</v>
      </c>
      <c r="O24" s="8" t="n">
        <v>0.37</v>
      </c>
      <c r="P24" s="8" t="n">
        <v>6.96</v>
      </c>
      <c r="Q24" s="8" t="n">
        <v>0.91</v>
      </c>
      <c r="R24" s="8" t="n">
        <v>2.9</v>
      </c>
      <c r="S24" s="8" t="n">
        <v>1.75</v>
      </c>
      <c r="T24" s="8" t="n">
        <v>0.25</v>
      </c>
      <c r="U24" s="8" t="n">
        <v>0</v>
      </c>
      <c r="V24" s="8" t="n">
        <v>0.8</v>
      </c>
      <c r="W24" s="8" t="n">
        <v>1</v>
      </c>
      <c r="X24" s="8" t="n">
        <v>0.33</v>
      </c>
      <c r="Y24" s="8" t="n">
        <v>0.05</v>
      </c>
      <c r="Z24" s="8" t="n">
        <v>0</v>
      </c>
      <c r="AA24" s="8" t="n">
        <v>0.95</v>
      </c>
      <c r="AB24" s="8" t="n">
        <v>0</v>
      </c>
      <c r="AC24" s="8" t="n">
        <v>0.21</v>
      </c>
      <c r="AD24" s="8" t="n">
        <v>11.18</v>
      </c>
      <c r="AE24" s="8" t="n">
        <v>0</v>
      </c>
      <c r="AF24" s="8" t="n">
        <v>0.81</v>
      </c>
      <c r="AG24" s="8" t="n">
        <v>7.95</v>
      </c>
      <c r="AH24" s="31" t="s">
        <v>76</v>
      </c>
    </row>
    <row r="25" s="53" customFormat="true" ht="15.75" hidden="false" customHeight="false" outlineLevel="0" collapsed="false">
      <c r="A25" s="38" t="s">
        <v>148</v>
      </c>
      <c r="B25" s="8" t="n">
        <v>3.45</v>
      </c>
      <c r="C25" s="8" t="n">
        <v>0.18</v>
      </c>
      <c r="D25" s="8" t="n">
        <v>11.87</v>
      </c>
      <c r="E25" s="8" t="n">
        <v>0.13</v>
      </c>
      <c r="F25" s="8" t="n">
        <v>1.83</v>
      </c>
      <c r="G25" s="8" t="n">
        <v>0.07</v>
      </c>
      <c r="H25" s="8" t="n">
        <v>0</v>
      </c>
      <c r="I25" s="8" t="n">
        <v>0.11</v>
      </c>
      <c r="J25" s="8" t="n">
        <v>10.54</v>
      </c>
      <c r="K25" s="8" t="n">
        <v>0.18</v>
      </c>
      <c r="L25" s="8" t="n">
        <v>0.1</v>
      </c>
      <c r="M25" s="8" t="n">
        <v>23.69</v>
      </c>
      <c r="N25" s="8" t="n">
        <v>2.92</v>
      </c>
      <c r="O25" s="8" t="n">
        <v>0.48</v>
      </c>
      <c r="P25" s="8" t="n">
        <v>7.85</v>
      </c>
      <c r="Q25" s="8" t="n">
        <v>1.23</v>
      </c>
      <c r="R25" s="8" t="n">
        <v>2.7</v>
      </c>
      <c r="S25" s="8" t="n">
        <v>1.94</v>
      </c>
      <c r="T25" s="8" t="n">
        <v>0.25</v>
      </c>
      <c r="U25" s="8" t="n">
        <v>0</v>
      </c>
      <c r="V25" s="8" t="n">
        <v>0.65</v>
      </c>
      <c r="W25" s="8" t="n">
        <v>0.88</v>
      </c>
      <c r="X25" s="8" t="n">
        <v>0.12</v>
      </c>
      <c r="Y25" s="8" t="n">
        <v>0.15</v>
      </c>
      <c r="Z25" s="8" t="n">
        <v>0</v>
      </c>
      <c r="AA25" s="8" t="n">
        <v>1.42</v>
      </c>
      <c r="AB25" s="8" t="n">
        <v>0</v>
      </c>
      <c r="AC25" s="8" t="n">
        <v>0.24</v>
      </c>
      <c r="AD25" s="8" t="n">
        <v>11.66</v>
      </c>
      <c r="AE25" s="8" t="n">
        <v>0</v>
      </c>
      <c r="AF25" s="8" t="n">
        <v>0.74</v>
      </c>
      <c r="AG25" s="8" t="n">
        <v>6.99</v>
      </c>
      <c r="AH25" s="31" t="s">
        <v>76</v>
      </c>
    </row>
    <row r="26" s="53" customFormat="true" ht="15.75" hidden="false" customHeight="false" outlineLevel="0" collapsed="false">
      <c r="A26" s="38" t="s">
        <v>149</v>
      </c>
      <c r="B26" s="8" t="n">
        <v>6.55</v>
      </c>
      <c r="C26" s="8" t="n">
        <v>0.24</v>
      </c>
      <c r="D26" s="8" t="n">
        <v>13.12</v>
      </c>
      <c r="E26" s="8" t="n">
        <v>0.12</v>
      </c>
      <c r="F26" s="8" t="n">
        <v>2.05</v>
      </c>
      <c r="G26" s="8" t="n">
        <v>0.09</v>
      </c>
      <c r="H26" s="8" t="n">
        <v>0</v>
      </c>
      <c r="I26" s="8" t="n">
        <v>0.13</v>
      </c>
      <c r="J26" s="8" t="n">
        <v>7.51</v>
      </c>
      <c r="K26" s="8" t="n">
        <v>0.24</v>
      </c>
      <c r="L26" s="8" t="n">
        <v>0.05</v>
      </c>
      <c r="M26" s="8" t="n">
        <v>18.97</v>
      </c>
      <c r="N26" s="8" t="n">
        <v>6.92</v>
      </c>
      <c r="O26" s="8" t="n">
        <v>0.57</v>
      </c>
      <c r="P26" s="8" t="n">
        <v>7.37</v>
      </c>
      <c r="Q26" s="8" t="n">
        <v>1.79</v>
      </c>
      <c r="R26" s="8" t="n">
        <v>4.43</v>
      </c>
      <c r="S26" s="8" t="n">
        <v>3.01</v>
      </c>
      <c r="T26" s="8" t="n">
        <v>0.41</v>
      </c>
      <c r="U26" s="8" t="n">
        <v>0</v>
      </c>
      <c r="V26" s="8" t="n">
        <v>1.09</v>
      </c>
      <c r="W26" s="8" t="n">
        <v>1.24</v>
      </c>
      <c r="X26" s="8" t="n">
        <v>0.13</v>
      </c>
      <c r="Y26" s="8" t="n">
        <v>0.1</v>
      </c>
      <c r="Z26" s="8" t="n">
        <v>0</v>
      </c>
      <c r="AA26" s="8" t="n">
        <v>0.87</v>
      </c>
      <c r="AB26" s="8" t="n">
        <v>0</v>
      </c>
      <c r="AC26" s="8" t="n">
        <v>0.18</v>
      </c>
      <c r="AD26" s="8" t="n">
        <v>9.65</v>
      </c>
      <c r="AE26" s="8" t="n">
        <v>0</v>
      </c>
      <c r="AF26" s="8" t="n">
        <v>0.75</v>
      </c>
      <c r="AG26" s="8" t="n">
        <v>7.83</v>
      </c>
      <c r="AH26" s="31" t="s">
        <v>76</v>
      </c>
    </row>
    <row r="27" s="53" customFormat="true" ht="15.75" hidden="false" customHeight="false" outlineLevel="0" collapsed="false">
      <c r="A27" s="38" t="s">
        <v>150</v>
      </c>
      <c r="B27" s="8" t="n">
        <v>5.69</v>
      </c>
      <c r="C27" s="8" t="n">
        <v>0.19</v>
      </c>
      <c r="D27" s="8" t="n">
        <v>11.63</v>
      </c>
      <c r="E27" s="8" t="n">
        <v>0.12</v>
      </c>
      <c r="F27" s="8" t="n">
        <v>1.95</v>
      </c>
      <c r="G27" s="8" t="n">
        <v>0.07</v>
      </c>
      <c r="H27" s="8" t="n">
        <v>0</v>
      </c>
      <c r="I27" s="8" t="n">
        <v>0.1</v>
      </c>
      <c r="J27" s="8" t="n">
        <v>8.35</v>
      </c>
      <c r="K27" s="8" t="n">
        <v>0.22</v>
      </c>
      <c r="L27" s="8" t="n">
        <v>0.08</v>
      </c>
      <c r="M27" s="8" t="n">
        <v>16.29</v>
      </c>
      <c r="N27" s="8" t="n">
        <v>5.24</v>
      </c>
      <c r="O27" s="8" t="n">
        <v>0.41</v>
      </c>
      <c r="P27" s="8" t="n">
        <v>6.27</v>
      </c>
      <c r="Q27" s="8" t="n">
        <v>1.18</v>
      </c>
      <c r="R27" s="8" t="n">
        <v>2.7</v>
      </c>
      <c r="S27" s="8" t="n">
        <v>1.83</v>
      </c>
      <c r="T27" s="8" t="n">
        <v>0.23</v>
      </c>
      <c r="U27" s="8" t="n">
        <v>0</v>
      </c>
      <c r="V27" s="8" t="n">
        <v>0.65</v>
      </c>
      <c r="W27" s="8" t="n">
        <v>0.97</v>
      </c>
      <c r="X27" s="8" t="n">
        <v>0.15</v>
      </c>
      <c r="Y27" s="8" t="n">
        <v>0.13</v>
      </c>
      <c r="Z27" s="8" t="n">
        <v>0</v>
      </c>
      <c r="AA27" s="8" t="n">
        <v>1.41</v>
      </c>
      <c r="AB27" s="8" t="n">
        <v>0</v>
      </c>
      <c r="AC27" s="8" t="n">
        <v>0.26</v>
      </c>
      <c r="AD27" s="8" t="n">
        <v>14.04</v>
      </c>
      <c r="AE27" s="8" t="n">
        <v>0</v>
      </c>
      <c r="AF27" s="8" t="n">
        <v>0.89</v>
      </c>
      <c r="AG27" s="8" t="n">
        <v>10.82</v>
      </c>
      <c r="AH27" s="31" t="s">
        <v>76</v>
      </c>
    </row>
    <row r="28" s="44" customFormat="true" ht="15.75" hidden="false" customHeight="false" outlineLevel="0" collapsed="false">
      <c r="A28" s="38" t="s">
        <v>151</v>
      </c>
      <c r="B28" s="20" t="n">
        <v>6.76180773373213</v>
      </c>
      <c r="C28" s="20" t="n">
        <v>0.505069975896098</v>
      </c>
      <c r="D28" s="20" t="n">
        <v>23.1078718729961</v>
      </c>
      <c r="E28" s="20" t="n">
        <v>1.09527678174809</v>
      </c>
      <c r="F28" s="20" t="n">
        <v>2.73688554577027</v>
      </c>
      <c r="G28" s="20" t="n">
        <v>0.141216887849107</v>
      </c>
      <c r="H28" s="20" t="n">
        <v>0.0145512657193412</v>
      </c>
      <c r="I28" s="20" t="n">
        <v>0.119019273570726</v>
      </c>
      <c r="J28" s="20" t="n">
        <v>10.6516598994557</v>
      </c>
      <c r="K28" s="20" t="n">
        <v>0.4387778066966</v>
      </c>
      <c r="L28" s="20" t="n">
        <v>0.49582010656232</v>
      </c>
      <c r="M28" s="20" t="n">
        <v>24.809008189031</v>
      </c>
      <c r="N28" s="20" t="n">
        <v>6.24651744437744</v>
      </c>
      <c r="O28" s="20" t="n">
        <v>0.601423896661204</v>
      </c>
      <c r="P28" s="20" t="n">
        <v>2.87104340233428</v>
      </c>
      <c r="Q28" s="20" t="n">
        <v>0.442265232347084</v>
      </c>
      <c r="R28" s="20" t="n">
        <v>1.17517696915238</v>
      </c>
      <c r="S28" s="20" t="n">
        <v>1.11898186528085</v>
      </c>
      <c r="T28" s="20" t="n">
        <v>0.0906156518464876</v>
      </c>
      <c r="U28" s="20" t="n">
        <v>0.497226559835734</v>
      </c>
      <c r="V28" s="20" t="n">
        <v>1.47504053433517</v>
      </c>
      <c r="W28" s="20" t="n">
        <v>1.06728434686944</v>
      </c>
      <c r="X28" s="20" t="n">
        <v>0.281373323744211</v>
      </c>
      <c r="Y28" s="20" t="n">
        <v>0.0699103975945626</v>
      </c>
      <c r="Z28" s="20" t="n">
        <v>0.138059059213433</v>
      </c>
      <c r="AA28" s="20" t="n">
        <v>0.360599207890956</v>
      </c>
      <c r="AB28" s="20" t="n">
        <v>0.413885785387521</v>
      </c>
      <c r="AC28" s="20" t="n">
        <v>0.276421166369757</v>
      </c>
      <c r="AD28" s="20" t="n">
        <v>4.05916315197066</v>
      </c>
      <c r="AE28" s="20" t="n">
        <v>0.162689690879464</v>
      </c>
      <c r="AF28" s="20" t="n">
        <v>0.148316498203488</v>
      </c>
      <c r="AG28" s="20" t="n">
        <v>3.27312801733035</v>
      </c>
      <c r="AH28" s="31" t="s">
        <v>88</v>
      </c>
    </row>
    <row r="29" s="44" customFormat="true" ht="15.75" hidden="false" customHeight="false" outlineLevel="0" collapsed="false">
      <c r="A29" s="38" t="s">
        <v>152</v>
      </c>
      <c r="B29" s="20" t="n">
        <v>8.31329392457049</v>
      </c>
      <c r="C29" s="20" t="n">
        <v>0.592296763225533</v>
      </c>
      <c r="D29" s="20" t="n">
        <v>27.7542220357089</v>
      </c>
      <c r="E29" s="20" t="n">
        <v>0.900039889189947</v>
      </c>
      <c r="F29" s="20" t="n">
        <v>3.07058902740503</v>
      </c>
      <c r="G29" s="20" t="n">
        <v>0.114621074469632</v>
      </c>
      <c r="H29" s="20" t="n">
        <v>0.0356138653503843</v>
      </c>
      <c r="I29" s="20" t="n">
        <v>0</v>
      </c>
      <c r="J29" s="20" t="n">
        <v>8.9388329516699</v>
      </c>
      <c r="K29" s="20" t="n">
        <v>0.363716681710548</v>
      </c>
      <c r="L29" s="20" t="n">
        <v>0.316492804986921</v>
      </c>
      <c r="M29" s="20" t="n">
        <v>21.0224960363786</v>
      </c>
      <c r="N29" s="20" t="n">
        <v>3.46844872726354</v>
      </c>
      <c r="O29" s="20" t="n">
        <v>0.429560925467263</v>
      </c>
      <c r="P29" s="20" t="n">
        <v>2.65223167540684</v>
      </c>
      <c r="Q29" s="20" t="n">
        <v>0.159761561295145</v>
      </c>
      <c r="R29" s="20" t="n">
        <v>1.34406222158806</v>
      </c>
      <c r="S29" s="20" t="n">
        <v>1.65570160317337</v>
      </c>
      <c r="T29" s="20" t="n">
        <v>0.0842668842418322</v>
      </c>
      <c r="U29" s="20" t="n">
        <v>0.439761716274033</v>
      </c>
      <c r="V29" s="20" t="n">
        <v>1.94019566181363</v>
      </c>
      <c r="W29" s="20" t="n">
        <v>0.661676811946955</v>
      </c>
      <c r="X29" s="20" t="n">
        <v>0.120133586364481</v>
      </c>
      <c r="Y29" s="20" t="n">
        <v>0.0494465316479949</v>
      </c>
      <c r="Z29" s="20" t="n">
        <v>0.0639315838439961</v>
      </c>
      <c r="AA29" s="20" t="n">
        <v>0.6493390104833</v>
      </c>
      <c r="AB29" s="20" t="n">
        <v>0.10920761203196</v>
      </c>
      <c r="AC29" s="20" t="n">
        <v>0.258523551625248</v>
      </c>
      <c r="AD29" s="20" t="n">
        <v>5.06132113726196</v>
      </c>
      <c r="AE29" s="20" t="n">
        <v>0.246137901081716</v>
      </c>
      <c r="AF29" s="20" t="n">
        <v>0.189643218586269</v>
      </c>
      <c r="AG29" s="20" t="n">
        <v>4.7500410892337</v>
      </c>
      <c r="AH29" s="31" t="s">
        <v>88</v>
      </c>
    </row>
    <row r="30" s="44" customFormat="true" ht="15.75" hidden="false" customHeight="false" outlineLevel="0" collapsed="false">
      <c r="A30" s="38" t="s">
        <v>153</v>
      </c>
      <c r="B30" s="20" t="n">
        <v>6.98329453190611</v>
      </c>
      <c r="C30" s="20" t="n">
        <v>0.541272779430999</v>
      </c>
      <c r="D30" s="20" t="n">
        <v>25.5303212360714</v>
      </c>
      <c r="E30" s="20" t="n">
        <v>0.410006986833031</v>
      </c>
      <c r="F30" s="20" t="n">
        <v>2.81934445583666</v>
      </c>
      <c r="G30" s="20" t="n">
        <v>0.116830723222783</v>
      </c>
      <c r="H30" s="20" t="n">
        <v>0.0340690914430524</v>
      </c>
      <c r="I30" s="20" t="n">
        <v>0.0946323015809343</v>
      </c>
      <c r="J30" s="20" t="n">
        <v>10.9665311468858</v>
      </c>
      <c r="K30" s="20" t="n">
        <v>0.40868280992502</v>
      </c>
      <c r="L30" s="20" t="n">
        <v>0.436056033039237</v>
      </c>
      <c r="M30" s="20" t="n">
        <v>23.1869745614506</v>
      </c>
      <c r="N30" s="20" t="n">
        <v>4.76026348659345</v>
      </c>
      <c r="O30" s="20" t="n">
        <v>0.662458312693624</v>
      </c>
      <c r="P30" s="20" t="n">
        <v>3.25962902253525</v>
      </c>
      <c r="Q30" s="20" t="n">
        <v>0.194575111491233</v>
      </c>
      <c r="R30" s="20" t="n">
        <v>0.970110127724534</v>
      </c>
      <c r="S30" s="20" t="n">
        <v>1.14636803368401</v>
      </c>
      <c r="T30" s="20" t="n">
        <v>0.10883367914814</v>
      </c>
      <c r="U30" s="20" t="n">
        <v>0.325696456790569</v>
      </c>
      <c r="V30" s="20" t="n">
        <v>1.56201812565185</v>
      </c>
      <c r="W30" s="20" t="n">
        <v>0.954498318891057</v>
      </c>
      <c r="X30" s="20" t="n">
        <v>0.105174654264931</v>
      </c>
      <c r="Y30" s="20" t="n">
        <v>0.0807198186109948</v>
      </c>
      <c r="Z30" s="20" t="n">
        <v>0.0995076279214236</v>
      </c>
      <c r="AA30" s="20" t="n">
        <v>0.479555370973785</v>
      </c>
      <c r="AB30" s="20" t="n">
        <v>0.202461749987303</v>
      </c>
      <c r="AC30" s="20" t="n">
        <v>0.263140655971065</v>
      </c>
      <c r="AD30" s="20" t="n">
        <v>5.05531848513242</v>
      </c>
      <c r="AE30" s="20" t="n">
        <v>0.20393635449612</v>
      </c>
      <c r="AF30" s="20" t="n">
        <v>0.217659537901131</v>
      </c>
      <c r="AG30" s="20" t="n">
        <v>3.95916796883913</v>
      </c>
      <c r="AH30" s="31" t="s">
        <v>88</v>
      </c>
    </row>
    <row r="31" s="44" customFormat="true" ht="15.75" hidden="false" customHeight="false" outlineLevel="0" collapsed="false">
      <c r="A31" s="38" t="s">
        <v>154</v>
      </c>
      <c r="B31" s="20" t="n">
        <v>7.3251627999029</v>
      </c>
      <c r="C31" s="20" t="n">
        <v>0.5128282164567</v>
      </c>
      <c r="D31" s="20" t="n">
        <v>24.1043340374936</v>
      </c>
      <c r="E31" s="20" t="n">
        <v>0.712661249378921</v>
      </c>
      <c r="F31" s="20" t="n">
        <v>3.03391675206497</v>
      </c>
      <c r="G31" s="20" t="n">
        <v>0.0881039143863107</v>
      </c>
      <c r="H31" s="20" t="n">
        <v>0.0290773906512269</v>
      </c>
      <c r="I31" s="20" t="n">
        <v>0.110562811523222</v>
      </c>
      <c r="J31" s="20" t="n">
        <v>8.80562103907393</v>
      </c>
      <c r="K31" s="20" t="n">
        <v>0.364950610708371</v>
      </c>
      <c r="L31" s="20" t="n">
        <v>0.428897276853942</v>
      </c>
      <c r="M31" s="20" t="n">
        <v>24.3990254420152</v>
      </c>
      <c r="N31" s="20" t="n">
        <v>6.27506875513413</v>
      </c>
      <c r="O31" s="20" t="n">
        <v>0.566339282061981</v>
      </c>
      <c r="P31" s="20" t="n">
        <v>5.01987002598725</v>
      </c>
      <c r="Q31" s="20" t="n">
        <v>0.54615057094398</v>
      </c>
      <c r="R31" s="20" t="n">
        <v>0.823441152888591</v>
      </c>
      <c r="S31" s="20" t="n">
        <v>0.818831322663396</v>
      </c>
      <c r="T31" s="20" t="n">
        <v>0.0695702484577432</v>
      </c>
      <c r="U31" s="20" t="n">
        <v>0.278503147547675</v>
      </c>
      <c r="V31" s="20" t="n">
        <v>1.3140791657227</v>
      </c>
      <c r="W31" s="20" t="n">
        <v>1.09519265529555</v>
      </c>
      <c r="X31" s="20" t="n">
        <v>0.129661703996817</v>
      </c>
      <c r="Y31" s="20" t="n">
        <v>0.0594157145501676</v>
      </c>
      <c r="Z31" s="20" t="n">
        <v>0.116459586665491</v>
      </c>
      <c r="AA31" s="20" t="n">
        <v>0.334512739447768</v>
      </c>
      <c r="AB31" s="20" t="n">
        <v>0.223957942330782</v>
      </c>
      <c r="AC31" s="20" t="n">
        <v>0.27099828882444</v>
      </c>
      <c r="AD31" s="20" t="n">
        <v>4.61136913179534</v>
      </c>
      <c r="AE31" s="20" t="n">
        <v>0.198035978078439</v>
      </c>
      <c r="AF31" s="20" t="n">
        <v>0.221314313102023</v>
      </c>
      <c r="AG31" s="20" t="n">
        <v>3.31861770710141</v>
      </c>
      <c r="AH31" s="31" t="s">
        <v>88</v>
      </c>
    </row>
    <row r="32" s="44" customFormat="true" ht="15.75" hidden="false" customHeight="false" outlineLevel="0" collapsed="false">
      <c r="A32" s="38" t="s">
        <v>155</v>
      </c>
      <c r="B32" s="20" t="n">
        <v>7.81119234336172</v>
      </c>
      <c r="C32" s="20" t="n">
        <v>0.513440725384389</v>
      </c>
      <c r="D32" s="20" t="n">
        <v>23.2712637020961</v>
      </c>
      <c r="E32" s="20" t="n">
        <v>0.430205127239829</v>
      </c>
      <c r="F32" s="20" t="n">
        <v>2.27943519449891</v>
      </c>
      <c r="G32" s="20" t="n">
        <v>0.14791271802683</v>
      </c>
      <c r="H32" s="20" t="n">
        <v>0.0214458112174185</v>
      </c>
      <c r="I32" s="20" t="n">
        <v>0.127584152507199</v>
      </c>
      <c r="J32" s="20" t="n">
        <v>11.0939742658293</v>
      </c>
      <c r="K32" s="20" t="n">
        <v>0.349633276854942</v>
      </c>
      <c r="L32" s="20" t="n">
        <v>0.396602948128627</v>
      </c>
      <c r="M32" s="20" t="n">
        <v>21.2801801663111</v>
      </c>
      <c r="N32" s="20" t="n">
        <v>5.24514881974602</v>
      </c>
      <c r="O32" s="20" t="n">
        <v>0.708879129795716</v>
      </c>
      <c r="P32" s="20" t="n">
        <v>4.37820312011598</v>
      </c>
      <c r="Q32" s="20" t="n">
        <v>0.24958048920663</v>
      </c>
      <c r="R32" s="20" t="n">
        <v>1.82324588474157</v>
      </c>
      <c r="S32" s="20" t="n">
        <v>1.60852382412164</v>
      </c>
      <c r="T32" s="20" t="n">
        <v>0.161074539020672</v>
      </c>
      <c r="U32" s="20" t="n">
        <v>0.702810356381899</v>
      </c>
      <c r="V32" s="20" t="n">
        <v>2.24572779882513</v>
      </c>
      <c r="W32" s="20" t="n">
        <v>1.03614390967227</v>
      </c>
      <c r="X32" s="20" t="n">
        <v>0.130082592348526</v>
      </c>
      <c r="Y32" s="20" t="n">
        <v>0.0730674604675807</v>
      </c>
      <c r="Z32" s="20" t="n">
        <v>0.0969350667027315</v>
      </c>
      <c r="AA32" s="20" t="n">
        <v>0.442553560712266</v>
      </c>
      <c r="AB32" s="20" t="n">
        <v>0.239784917935469</v>
      </c>
      <c r="AC32" s="20" t="n">
        <v>0.281472445656434</v>
      </c>
      <c r="AD32" s="20" t="n">
        <v>4.86833973745053</v>
      </c>
      <c r="AE32" s="20" t="n">
        <v>0.183539408928137</v>
      </c>
      <c r="AF32" s="20" t="n">
        <v>0.302316663036582</v>
      </c>
      <c r="AG32" s="20" t="n">
        <v>3.74642029274291</v>
      </c>
      <c r="AH32" s="31" t="s">
        <v>88</v>
      </c>
    </row>
    <row r="33" s="44" customFormat="true" ht="15.75" hidden="false" customHeight="false" outlineLevel="0" collapsed="false">
      <c r="A33" s="38" t="s">
        <v>156</v>
      </c>
      <c r="B33" s="20" t="n">
        <v>6.0999952123428</v>
      </c>
      <c r="C33" s="20" t="n">
        <v>0.65661587847918</v>
      </c>
      <c r="D33" s="20" t="n">
        <v>25.537249667688</v>
      </c>
      <c r="E33" s="20" t="n">
        <v>0.543576764089005</v>
      </c>
      <c r="F33" s="20" t="n">
        <v>3.22011864929284</v>
      </c>
      <c r="G33" s="20" t="n">
        <v>0.119546318383655</v>
      </c>
      <c r="H33" s="20" t="n">
        <v>0.0452614866636007</v>
      </c>
      <c r="I33" s="20" t="n">
        <v>0.0775644563796255</v>
      </c>
      <c r="J33" s="20" t="n">
        <v>8.39983021020102</v>
      </c>
      <c r="K33" s="20" t="n">
        <v>0.374718909733803</v>
      </c>
      <c r="L33" s="20" t="n">
        <v>0.453204542739588</v>
      </c>
      <c r="M33" s="20" t="n">
        <v>21.1911647526985</v>
      </c>
      <c r="N33" s="20" t="n">
        <v>4.3363129564295</v>
      </c>
      <c r="O33" s="20" t="n">
        <v>0.666879062871559</v>
      </c>
      <c r="P33" s="20" t="n">
        <v>4.2147237949183</v>
      </c>
      <c r="Q33" s="20" t="n">
        <v>0.498511665205988</v>
      </c>
      <c r="R33" s="20" t="n">
        <v>1.50059236553938</v>
      </c>
      <c r="S33" s="20" t="n">
        <v>1.29079791416897</v>
      </c>
      <c r="T33" s="20" t="n">
        <v>0.116734845274144</v>
      </c>
      <c r="U33" s="20" t="n">
        <v>0.529760909363004</v>
      </c>
      <c r="V33" s="20" t="n">
        <v>2.14668355109328</v>
      </c>
      <c r="W33" s="20" t="n">
        <v>0.904934126077479</v>
      </c>
      <c r="X33" s="20" t="n">
        <v>0.12807508588876</v>
      </c>
      <c r="Y33" s="20" t="n">
        <v>0.0567581196361235</v>
      </c>
      <c r="Z33" s="20" t="n">
        <v>0.061674992816335</v>
      </c>
      <c r="AA33" s="20" t="n">
        <v>0.602201593164335</v>
      </c>
      <c r="AB33" s="20" t="n">
        <v>0.164338115211707</v>
      </c>
      <c r="AC33" s="20" t="n">
        <v>0.240957038778285</v>
      </c>
      <c r="AD33" s="20" t="n">
        <v>5.05597905495093</v>
      </c>
      <c r="AE33" s="20" t="n">
        <v>0.222591191960867</v>
      </c>
      <c r="AF33" s="20" t="n">
        <v>0.172241313285187</v>
      </c>
      <c r="AG33" s="20" t="n">
        <v>5.70517116766693</v>
      </c>
      <c r="AH33" s="31" t="s">
        <v>88</v>
      </c>
    </row>
    <row r="34" s="44" customFormat="true" ht="15.75" hidden="false" customHeight="false" outlineLevel="0" collapsed="false">
      <c r="A34" s="38" t="s">
        <v>157</v>
      </c>
      <c r="B34" s="20" t="n">
        <v>6.61108122209645</v>
      </c>
      <c r="C34" s="20" t="n">
        <v>0.526733033897901</v>
      </c>
      <c r="D34" s="20" t="n">
        <v>22.0547370537424</v>
      </c>
      <c r="E34" s="20" t="n">
        <v>0.515231760990388</v>
      </c>
      <c r="F34" s="20" t="n">
        <v>2.45070657456903</v>
      </c>
      <c r="G34" s="20" t="n">
        <v>0.115720738454267</v>
      </c>
      <c r="H34" s="20" t="n">
        <v>0.0677361301902194</v>
      </c>
      <c r="I34" s="20" t="n">
        <v>0.105002640305182</v>
      </c>
      <c r="J34" s="20" t="n">
        <v>10.5674306011086</v>
      </c>
      <c r="K34" s="20" t="n">
        <v>0.460130688590161</v>
      </c>
      <c r="L34" s="20" t="n">
        <v>0.602899082610183</v>
      </c>
      <c r="M34" s="20" t="n">
        <v>21.238181350371</v>
      </c>
      <c r="N34" s="20" t="n">
        <v>5.80705510251509</v>
      </c>
      <c r="O34" s="20" t="n">
        <v>0.646055163896109</v>
      </c>
      <c r="P34" s="20" t="n">
        <v>3.10773151940037</v>
      </c>
      <c r="Q34" s="20" t="n">
        <v>0.235385962038598</v>
      </c>
      <c r="R34" s="20" t="n">
        <v>1.16790729751935</v>
      </c>
      <c r="S34" s="20" t="n">
        <v>1.20252798628324</v>
      </c>
      <c r="T34" s="20" t="n">
        <v>0.144033354612814</v>
      </c>
      <c r="U34" s="20" t="n">
        <v>0.379461991189333</v>
      </c>
      <c r="V34" s="20" t="n">
        <v>1.65490306254428</v>
      </c>
      <c r="W34" s="20" t="n">
        <v>1.15223652828183</v>
      </c>
      <c r="X34" s="20" t="n">
        <v>0.12898088123721</v>
      </c>
      <c r="Y34" s="20" t="n">
        <v>0.0866598630683189</v>
      </c>
      <c r="Z34" s="20" t="n">
        <v>0.0902913207639765</v>
      </c>
      <c r="AA34" s="20" t="n">
        <v>0.739499793555861</v>
      </c>
      <c r="AB34" s="20" t="n">
        <v>0.356231524546776</v>
      </c>
      <c r="AC34" s="20" t="n">
        <v>0.319430554845492</v>
      </c>
      <c r="AD34" s="20" t="n">
        <v>6.72302550641371</v>
      </c>
      <c r="AE34" s="20" t="n">
        <v>0.242968451526386</v>
      </c>
      <c r="AF34" s="20" t="n">
        <v>0.287704460591234</v>
      </c>
      <c r="AG34" s="20" t="n">
        <v>5.5447895159038</v>
      </c>
      <c r="AH34" s="31" t="s">
        <v>88</v>
      </c>
    </row>
    <row r="35" s="44" customFormat="true" ht="15.75" hidden="false" customHeight="false" outlineLevel="0" collapsed="false">
      <c r="A35" s="38" t="s">
        <v>158</v>
      </c>
      <c r="B35" s="20" t="n">
        <v>7.35340653135401</v>
      </c>
      <c r="C35" s="20" t="n">
        <v>0.510384748476665</v>
      </c>
      <c r="D35" s="20" t="n">
        <v>23.8379339148527</v>
      </c>
      <c r="E35" s="20" t="n">
        <v>0.503073842310263</v>
      </c>
      <c r="F35" s="20" t="n">
        <v>2.85103562690548</v>
      </c>
      <c r="G35" s="20" t="n">
        <v>0.0952155076064953</v>
      </c>
      <c r="H35" s="20" t="n">
        <v>0.0243171400317138</v>
      </c>
      <c r="I35" s="20" t="n">
        <v>0</v>
      </c>
      <c r="J35" s="20" t="n">
        <v>10.2970044864939</v>
      </c>
      <c r="K35" s="20" t="n">
        <v>0.382373112717365</v>
      </c>
      <c r="L35" s="20" t="n">
        <v>0.4754736990559</v>
      </c>
      <c r="M35" s="20" t="n">
        <v>21.1473427585734</v>
      </c>
      <c r="N35" s="20" t="n">
        <v>5.59372299088889</v>
      </c>
      <c r="O35" s="20" t="n">
        <v>0.629307617738528</v>
      </c>
      <c r="P35" s="20" t="n">
        <v>3.36831527608968</v>
      </c>
      <c r="Q35" s="20" t="n">
        <v>0.217230081923428</v>
      </c>
      <c r="R35" s="20" t="n">
        <v>1.1140754875339</v>
      </c>
      <c r="S35" s="20" t="n">
        <v>1.16412606696739</v>
      </c>
      <c r="T35" s="20" t="n">
        <v>0.108262884050374</v>
      </c>
      <c r="U35" s="20" t="n">
        <v>0.422528899609682</v>
      </c>
      <c r="V35" s="20" t="n">
        <v>1.60304399781632</v>
      </c>
      <c r="W35" s="20" t="n">
        <v>0.961013443346328</v>
      </c>
      <c r="X35" s="20" t="n">
        <v>0.12441829889869</v>
      </c>
      <c r="Y35" s="20" t="n">
        <v>0.074067284826856</v>
      </c>
      <c r="Z35" s="20" t="n">
        <v>0.0818332975006046</v>
      </c>
      <c r="AA35" s="20" t="n">
        <v>0.646576670043645</v>
      </c>
      <c r="AB35" s="20" t="n">
        <v>0.239476598710463</v>
      </c>
      <c r="AC35" s="20" t="n">
        <v>0.292812408641514</v>
      </c>
      <c r="AD35" s="20" t="n">
        <v>6.19026269262352</v>
      </c>
      <c r="AE35" s="20" t="n">
        <v>0.244975492997156</v>
      </c>
      <c r="AF35" s="20" t="n">
        <v>0.257726889352516</v>
      </c>
      <c r="AG35" s="20" t="n">
        <v>4.93135593160777</v>
      </c>
      <c r="AH35" s="31" t="s">
        <v>88</v>
      </c>
    </row>
    <row r="36" s="44" customFormat="true" ht="15.75" hidden="false" customHeight="false" outlineLevel="0" collapsed="false">
      <c r="A36" s="38" t="s">
        <v>159</v>
      </c>
      <c r="B36" s="20" t="n">
        <v>6.4622982033854</v>
      </c>
      <c r="C36" s="20" t="n">
        <v>0.545664139894633</v>
      </c>
      <c r="D36" s="20" t="n">
        <v>22.5896394237783</v>
      </c>
      <c r="E36" s="20" t="n">
        <v>0.504434224338492</v>
      </c>
      <c r="F36" s="20" t="n">
        <v>2.41440319697233</v>
      </c>
      <c r="G36" s="20" t="n">
        <v>0.0951096652518286</v>
      </c>
      <c r="H36" s="20" t="n">
        <v>0.0323147791722585</v>
      </c>
      <c r="I36" s="20" t="n">
        <v>0.113863080797562</v>
      </c>
      <c r="J36" s="20" t="n">
        <v>9.98148675186619</v>
      </c>
      <c r="K36" s="20" t="n">
        <v>0.485598149486296</v>
      </c>
      <c r="L36" s="20" t="n">
        <v>0.526013768403557</v>
      </c>
      <c r="M36" s="20" t="n">
        <v>21.860042614903</v>
      </c>
      <c r="N36" s="20" t="n">
        <v>5.88516978709989</v>
      </c>
      <c r="O36" s="20" t="n">
        <v>0.703107575260223</v>
      </c>
      <c r="P36" s="20" t="n">
        <v>3.92107559167845</v>
      </c>
      <c r="Q36" s="20" t="n">
        <v>0.256988011506349</v>
      </c>
      <c r="R36" s="20" t="n">
        <v>1.58846024892206</v>
      </c>
      <c r="S36" s="20" t="n">
        <v>1.50631488751288</v>
      </c>
      <c r="T36" s="20" t="n">
        <v>0.149138338326104</v>
      </c>
      <c r="U36" s="20" t="n">
        <v>0.662717232329235</v>
      </c>
      <c r="V36" s="20" t="n">
        <v>1.94899987738414</v>
      </c>
      <c r="W36" s="20" t="n">
        <v>1.05147146510909</v>
      </c>
      <c r="X36" s="20" t="n">
        <v>0.143770948484095</v>
      </c>
      <c r="Y36" s="20" t="n">
        <v>0.0733295072776886</v>
      </c>
      <c r="Z36" s="20" t="n">
        <v>0.0882416560445473</v>
      </c>
      <c r="AA36" s="20" t="n">
        <v>0.65669904276857</v>
      </c>
      <c r="AB36" s="20" t="n">
        <v>0.233096511687777</v>
      </c>
      <c r="AC36" s="20" t="n">
        <v>0.26394141255915</v>
      </c>
      <c r="AD36" s="20" t="n">
        <v>5.42286038485859</v>
      </c>
      <c r="AE36" s="20" t="n">
        <v>0.258855701951563</v>
      </c>
      <c r="AF36" s="20" t="n">
        <v>0.227683807239745</v>
      </c>
      <c r="AG36" s="20" t="n">
        <v>5.08289062728014</v>
      </c>
      <c r="AH36" s="31" t="s">
        <v>88</v>
      </c>
    </row>
    <row r="37" s="44" customFormat="true" ht="15.75" hidden="false" customHeight="false" outlineLevel="0" collapsed="false">
      <c r="A37" s="38" t="s">
        <v>160</v>
      </c>
      <c r="B37" s="20" t="n">
        <v>7.20319804791496</v>
      </c>
      <c r="C37" s="20" t="n">
        <v>0.549226980479554</v>
      </c>
      <c r="D37" s="20" t="n">
        <v>23.6560152368462</v>
      </c>
      <c r="E37" s="20" t="n">
        <v>0.439753980008215</v>
      </c>
      <c r="F37" s="20" t="n">
        <v>2.70407812648538</v>
      </c>
      <c r="G37" s="20" t="n">
        <v>0.136695730599381</v>
      </c>
      <c r="H37" s="20" t="n">
        <v>0.0449064391965961</v>
      </c>
      <c r="I37" s="20" t="n">
        <v>0.110310017376351</v>
      </c>
      <c r="J37" s="20" t="n">
        <v>10.7132210099397</v>
      </c>
      <c r="K37" s="20" t="n">
        <v>0.429064875303471</v>
      </c>
      <c r="L37" s="20" t="n">
        <v>0.539016990403092</v>
      </c>
      <c r="M37" s="20" t="n">
        <v>22.8077852769644</v>
      </c>
      <c r="N37" s="20" t="n">
        <v>4.23461449862227</v>
      </c>
      <c r="O37" s="20" t="n">
        <v>0.775536957618617</v>
      </c>
      <c r="P37" s="20" t="n">
        <v>3.32203068559236</v>
      </c>
      <c r="Q37" s="20" t="n">
        <v>0.219234303869163</v>
      </c>
      <c r="R37" s="20" t="n">
        <v>1.99912038412189</v>
      </c>
      <c r="S37" s="20" t="n">
        <v>1.71425780304709</v>
      </c>
      <c r="T37" s="20" t="n">
        <v>0.148550298581082</v>
      </c>
      <c r="U37" s="20" t="n">
        <v>0.999327803219208</v>
      </c>
      <c r="V37" s="20" t="n">
        <v>1.95961740908724</v>
      </c>
      <c r="W37" s="20" t="n">
        <v>0.912517863083799</v>
      </c>
      <c r="X37" s="20" t="n">
        <v>0.123088145275355</v>
      </c>
      <c r="Y37" s="20" t="n">
        <v>0.0644776722169385</v>
      </c>
      <c r="Z37" s="20" t="n">
        <v>0.0707731550176084</v>
      </c>
      <c r="AA37" s="20" t="n">
        <v>0.586059373704225</v>
      </c>
      <c r="AB37" s="20" t="n">
        <v>0.174846080059413</v>
      </c>
      <c r="AC37" s="20" t="n">
        <v>0.227722817881875</v>
      </c>
      <c r="AD37" s="20" t="n">
        <v>4.43926030947088</v>
      </c>
      <c r="AE37" s="20" t="n">
        <v>0.160048528316395</v>
      </c>
      <c r="AF37" s="20" t="n">
        <v>0.258336626464388</v>
      </c>
      <c r="AG37" s="20" t="n">
        <v>4.09040751230258</v>
      </c>
      <c r="AH37" s="31" t="s">
        <v>88</v>
      </c>
    </row>
    <row r="38" s="53" customFormat="true" ht="15.75" hidden="false" customHeight="false" outlineLevel="0" collapsed="false">
      <c r="A38" s="29" t="s">
        <v>161</v>
      </c>
      <c r="B38" s="8" t="n">
        <v>1.95</v>
      </c>
      <c r="C38" s="8" t="n">
        <v>0.39</v>
      </c>
      <c r="D38" s="8" t="n">
        <v>12.21</v>
      </c>
      <c r="E38" s="8" t="n">
        <v>0.57</v>
      </c>
      <c r="F38" s="8" t="n">
        <v>3.8</v>
      </c>
      <c r="G38" s="8" t="n">
        <v>0.16</v>
      </c>
      <c r="H38" s="8" t="n">
        <v>0.15</v>
      </c>
      <c r="I38" s="8" t="n">
        <v>0</v>
      </c>
      <c r="J38" s="8" t="n">
        <v>5.97</v>
      </c>
      <c r="K38" s="8" t="n">
        <v>0.27</v>
      </c>
      <c r="L38" s="8" t="n">
        <v>0</v>
      </c>
      <c r="M38" s="8" t="n">
        <v>12.2</v>
      </c>
      <c r="N38" s="8" t="n">
        <v>7.79</v>
      </c>
      <c r="O38" s="8" t="n">
        <v>0.61</v>
      </c>
      <c r="P38" s="8" t="n">
        <v>7.02</v>
      </c>
      <c r="Q38" s="8" t="n">
        <v>0.14</v>
      </c>
      <c r="R38" s="8" t="n">
        <v>1.04</v>
      </c>
      <c r="S38" s="8" t="n">
        <v>1.12</v>
      </c>
      <c r="T38" s="8" t="n">
        <v>0.61</v>
      </c>
      <c r="U38" s="8" t="n">
        <v>0.06</v>
      </c>
      <c r="V38" s="8" t="n">
        <v>1.35</v>
      </c>
      <c r="W38" s="8" t="n">
        <v>1.04</v>
      </c>
      <c r="X38" s="8" t="n">
        <v>0.32</v>
      </c>
      <c r="Y38" s="8" t="n">
        <v>0</v>
      </c>
      <c r="Z38" s="8" t="n">
        <v>0.05</v>
      </c>
      <c r="AA38" s="8" t="n">
        <v>0</v>
      </c>
      <c r="AB38" s="8" t="n">
        <v>0</v>
      </c>
      <c r="AC38" s="8" t="n">
        <v>0.26</v>
      </c>
      <c r="AD38" s="8" t="n">
        <v>20.5</v>
      </c>
      <c r="AE38" s="8" t="n">
        <v>0</v>
      </c>
      <c r="AF38" s="8" t="n">
        <v>1.55</v>
      </c>
      <c r="AG38" s="8" t="n">
        <v>13.81</v>
      </c>
      <c r="AH38" s="9" t="s">
        <v>76</v>
      </c>
    </row>
    <row r="39" s="53" customFormat="true" ht="15.75" hidden="false" customHeight="false" outlineLevel="0" collapsed="false">
      <c r="A39" s="29" t="s">
        <v>162</v>
      </c>
      <c r="B39" s="8" t="n">
        <v>2.82</v>
      </c>
      <c r="C39" s="8" t="n">
        <v>0.34</v>
      </c>
      <c r="D39" s="8" t="n">
        <v>12.3</v>
      </c>
      <c r="E39" s="8" t="n">
        <v>0.37</v>
      </c>
      <c r="F39" s="8" t="n">
        <v>3.22</v>
      </c>
      <c r="G39" s="8" t="n">
        <v>0.11</v>
      </c>
      <c r="H39" s="8" t="n">
        <v>0.05</v>
      </c>
      <c r="I39" s="8" t="n">
        <v>0.07</v>
      </c>
      <c r="J39" s="8" t="n">
        <v>7.04</v>
      </c>
      <c r="K39" s="8" t="n">
        <v>0.29</v>
      </c>
      <c r="L39" s="8" t="n">
        <v>0</v>
      </c>
      <c r="M39" s="8" t="n">
        <v>14.07</v>
      </c>
      <c r="N39" s="8" t="n">
        <v>6.99</v>
      </c>
      <c r="O39" s="8" t="n">
        <v>0.55</v>
      </c>
      <c r="P39" s="8" t="n">
        <v>8.56</v>
      </c>
      <c r="Q39" s="8" t="n">
        <v>0.11</v>
      </c>
      <c r="R39" s="8" t="n">
        <v>1.67</v>
      </c>
      <c r="S39" s="8" t="n">
        <v>1.52</v>
      </c>
      <c r="T39" s="8" t="n">
        <v>0.46</v>
      </c>
      <c r="U39" s="8" t="n">
        <v>0.07</v>
      </c>
      <c r="V39" s="8" t="n">
        <v>1.23</v>
      </c>
      <c r="W39" s="8" t="n">
        <v>0.96</v>
      </c>
      <c r="X39" s="8" t="n">
        <v>0.29</v>
      </c>
      <c r="Y39" s="8" t="n">
        <v>0</v>
      </c>
      <c r="Z39" s="8" t="n">
        <v>0.06</v>
      </c>
      <c r="AA39" s="8" t="n">
        <v>0</v>
      </c>
      <c r="AB39" s="8" t="n">
        <v>0</v>
      </c>
      <c r="AC39" s="8" t="n">
        <v>0.29</v>
      </c>
      <c r="AD39" s="8" t="n">
        <v>17.58</v>
      </c>
      <c r="AE39" s="8" t="n">
        <v>0</v>
      </c>
      <c r="AF39" s="8" t="n">
        <v>1.48</v>
      </c>
      <c r="AG39" s="8" t="n">
        <v>12.88</v>
      </c>
      <c r="AH39" s="9" t="s">
        <v>76</v>
      </c>
    </row>
    <row r="40" s="53" customFormat="true" ht="15.75" hidden="false" customHeight="false" outlineLevel="0" collapsed="false">
      <c r="A40" s="29" t="s">
        <v>163</v>
      </c>
      <c r="B40" s="8" t="n">
        <v>3.05</v>
      </c>
      <c r="C40" s="8" t="n">
        <v>0.23</v>
      </c>
      <c r="D40" s="8" t="n">
        <v>9.22</v>
      </c>
      <c r="E40" s="8" t="n">
        <v>0.08</v>
      </c>
      <c r="F40" s="8" t="n">
        <v>2.57</v>
      </c>
      <c r="G40" s="8" t="n">
        <v>0.15</v>
      </c>
      <c r="H40" s="8" t="n">
        <v>0</v>
      </c>
      <c r="I40" s="8" t="n">
        <v>0.1</v>
      </c>
      <c r="J40" s="8" t="n">
        <v>6.07</v>
      </c>
      <c r="K40" s="8" t="n">
        <v>0.2</v>
      </c>
      <c r="L40" s="8" t="n">
        <v>0</v>
      </c>
      <c r="M40" s="8" t="n">
        <v>15.45</v>
      </c>
      <c r="N40" s="8" t="n">
        <v>4.18</v>
      </c>
      <c r="O40" s="8" t="n">
        <v>0.57</v>
      </c>
      <c r="P40" s="8" t="n">
        <v>16.45</v>
      </c>
      <c r="Q40" s="8" t="n">
        <v>1.82</v>
      </c>
      <c r="R40" s="8" t="n">
        <v>7.43</v>
      </c>
      <c r="S40" s="8" t="n">
        <v>2.97</v>
      </c>
      <c r="T40" s="8" t="n">
        <v>0.34</v>
      </c>
      <c r="U40" s="8" t="n">
        <v>0</v>
      </c>
      <c r="V40" s="8" t="n">
        <v>1.4</v>
      </c>
      <c r="W40" s="8" t="n">
        <v>1.09</v>
      </c>
      <c r="X40" s="8" t="n">
        <v>0.23</v>
      </c>
      <c r="Y40" s="8" t="n">
        <v>0.04</v>
      </c>
      <c r="Z40" s="8" t="n">
        <v>0</v>
      </c>
      <c r="AA40" s="8" t="n">
        <v>0</v>
      </c>
      <c r="AB40" s="8" t="n">
        <v>0</v>
      </c>
      <c r="AC40" s="8" t="n">
        <v>0.19</v>
      </c>
      <c r="AD40" s="8" t="n">
        <v>11.59</v>
      </c>
      <c r="AE40" s="8" t="n">
        <v>0</v>
      </c>
      <c r="AF40" s="8" t="n">
        <v>1.55</v>
      </c>
      <c r="AG40" s="8" t="n">
        <v>10.14</v>
      </c>
      <c r="AH40" s="9" t="s">
        <v>76</v>
      </c>
    </row>
    <row r="41" s="53" customFormat="true" ht="15.75" hidden="false" customHeight="false" outlineLevel="0" collapsed="false">
      <c r="A41" s="29" t="s">
        <v>164</v>
      </c>
      <c r="B41" s="8" t="n">
        <v>2.45</v>
      </c>
      <c r="C41" s="8" t="n">
        <v>0.18</v>
      </c>
      <c r="D41" s="8" t="n">
        <v>10.38</v>
      </c>
      <c r="E41" s="8" t="n">
        <v>0</v>
      </c>
      <c r="F41" s="8" t="n">
        <v>1.98</v>
      </c>
      <c r="G41" s="8" t="n">
        <v>0.07</v>
      </c>
      <c r="H41" s="8" t="n">
        <v>0</v>
      </c>
      <c r="I41" s="8" t="n">
        <v>0.1</v>
      </c>
      <c r="J41" s="8" t="n">
        <v>6.56</v>
      </c>
      <c r="K41" s="8" t="n">
        <v>0.25</v>
      </c>
      <c r="L41" s="8" t="n">
        <v>0</v>
      </c>
      <c r="M41" s="8" t="n">
        <v>15.28</v>
      </c>
      <c r="N41" s="8" t="n">
        <v>3.79</v>
      </c>
      <c r="O41" s="8" t="n">
        <v>0.49</v>
      </c>
      <c r="P41" s="8" t="n">
        <v>12.1</v>
      </c>
      <c r="Q41" s="8" t="n">
        <v>1.17</v>
      </c>
      <c r="R41" s="8" t="n">
        <v>4.2</v>
      </c>
      <c r="S41" s="8" t="n">
        <v>1.84</v>
      </c>
      <c r="T41" s="8" t="n">
        <v>0.19</v>
      </c>
      <c r="U41" s="8" t="n">
        <v>0</v>
      </c>
      <c r="V41" s="8" t="n">
        <v>0.96</v>
      </c>
      <c r="W41" s="8" t="n">
        <v>1.02</v>
      </c>
      <c r="X41" s="8" t="n">
        <v>0.16</v>
      </c>
      <c r="Y41" s="8" t="n">
        <v>0.06</v>
      </c>
      <c r="Z41" s="8" t="n">
        <v>0</v>
      </c>
      <c r="AA41" s="8" t="n">
        <v>0</v>
      </c>
      <c r="AB41" s="8" t="n">
        <v>0</v>
      </c>
      <c r="AC41" s="8" t="n">
        <v>0.22</v>
      </c>
      <c r="AD41" s="8" t="n">
        <v>15.3</v>
      </c>
      <c r="AE41" s="8" t="n">
        <v>0</v>
      </c>
      <c r="AF41" s="8" t="n">
        <v>1.44</v>
      </c>
      <c r="AG41" s="8" t="n">
        <v>17.12</v>
      </c>
      <c r="AH41" s="9" t="s">
        <v>76</v>
      </c>
    </row>
    <row r="42" s="53" customFormat="true" ht="15.75" hidden="false" customHeight="false" outlineLevel="0" collapsed="false">
      <c r="A42" s="29" t="s">
        <v>165</v>
      </c>
      <c r="B42" s="8" t="n">
        <v>2.7</v>
      </c>
      <c r="C42" s="8" t="n">
        <v>0.18</v>
      </c>
      <c r="D42" s="8" t="n">
        <v>9.59</v>
      </c>
      <c r="E42" s="8" t="n">
        <v>0.1</v>
      </c>
      <c r="F42" s="8" t="n">
        <v>2.3</v>
      </c>
      <c r="G42" s="8" t="n">
        <v>0.09</v>
      </c>
      <c r="H42" s="8" t="n">
        <v>0</v>
      </c>
      <c r="I42" s="8" t="n">
        <v>0.09</v>
      </c>
      <c r="J42" s="8" t="n">
        <v>6.32</v>
      </c>
      <c r="K42" s="8" t="n">
        <v>0.18</v>
      </c>
      <c r="L42" s="8" t="n">
        <v>0</v>
      </c>
      <c r="M42" s="8" t="n">
        <v>16.92</v>
      </c>
      <c r="N42" s="8" t="n">
        <v>4.61</v>
      </c>
      <c r="O42" s="8" t="n">
        <v>0.47</v>
      </c>
      <c r="P42" s="8" t="n">
        <v>10.51</v>
      </c>
      <c r="Q42" s="8" t="n">
        <v>1.93</v>
      </c>
      <c r="R42" s="8" t="n">
        <v>3.53</v>
      </c>
      <c r="S42" s="8" t="n">
        <v>2.13</v>
      </c>
      <c r="T42" s="8" t="n">
        <v>0.3</v>
      </c>
      <c r="U42" s="8" t="n">
        <v>0</v>
      </c>
      <c r="V42" s="8" t="n">
        <v>0.93</v>
      </c>
      <c r="W42" s="8" t="n">
        <v>0.9</v>
      </c>
      <c r="X42" s="8" t="n">
        <v>0.21</v>
      </c>
      <c r="Y42" s="8" t="n">
        <v>0.04</v>
      </c>
      <c r="Z42" s="8" t="n">
        <v>0</v>
      </c>
      <c r="AA42" s="8" t="n">
        <v>0</v>
      </c>
      <c r="AB42" s="8" t="n">
        <v>0</v>
      </c>
      <c r="AC42" s="8" t="n">
        <v>0.37</v>
      </c>
      <c r="AD42" s="8" t="n">
        <v>14.76</v>
      </c>
      <c r="AE42" s="8" t="n">
        <v>0</v>
      </c>
      <c r="AF42" s="8" t="n">
        <v>1.02</v>
      </c>
      <c r="AG42" s="8" t="n">
        <v>14.12</v>
      </c>
      <c r="AH42" s="9" t="s">
        <v>76</v>
      </c>
    </row>
    <row r="43" s="53" customFormat="true" ht="15.75" hidden="false" customHeight="false" outlineLevel="0" collapsed="false">
      <c r="A43" s="29" t="s">
        <v>166</v>
      </c>
      <c r="B43" s="8" t="n">
        <v>2.29</v>
      </c>
      <c r="C43" s="8" t="n">
        <v>0.15</v>
      </c>
      <c r="D43" s="8" t="n">
        <v>10.74</v>
      </c>
      <c r="E43" s="8" t="n">
        <v>0</v>
      </c>
      <c r="F43" s="8" t="n">
        <v>2.65</v>
      </c>
      <c r="G43" s="8" t="n">
        <v>0.1</v>
      </c>
      <c r="H43" s="8" t="n">
        <v>0</v>
      </c>
      <c r="I43" s="8" t="n">
        <v>0</v>
      </c>
      <c r="J43" s="8" t="n">
        <v>6.27</v>
      </c>
      <c r="K43" s="8" t="n">
        <v>0.23</v>
      </c>
      <c r="L43" s="8" t="n">
        <v>0</v>
      </c>
      <c r="M43" s="8" t="n">
        <v>16.5</v>
      </c>
      <c r="N43" s="8" t="n">
        <v>4.21</v>
      </c>
      <c r="O43" s="8" t="n">
        <v>0.43</v>
      </c>
      <c r="P43" s="8" t="n">
        <v>11.46</v>
      </c>
      <c r="Q43" s="8" t="n">
        <v>1.47</v>
      </c>
      <c r="R43" s="8" t="n">
        <v>3.96</v>
      </c>
      <c r="S43" s="8" t="n">
        <v>2.36</v>
      </c>
      <c r="T43" s="8" t="n">
        <v>0.22</v>
      </c>
      <c r="U43" s="8" t="n">
        <v>0</v>
      </c>
      <c r="V43" s="8" t="n">
        <v>1</v>
      </c>
      <c r="W43" s="8" t="n">
        <v>0.8</v>
      </c>
      <c r="X43" s="8" t="n">
        <v>0.15</v>
      </c>
      <c r="Y43" s="8" t="n">
        <v>0</v>
      </c>
      <c r="Z43" s="8" t="n">
        <v>0</v>
      </c>
      <c r="AA43" s="8" t="n">
        <v>0</v>
      </c>
      <c r="AB43" s="8" t="n">
        <v>0</v>
      </c>
      <c r="AC43" s="8" t="n">
        <v>0.21</v>
      </c>
      <c r="AD43" s="8" t="n">
        <v>17.56</v>
      </c>
      <c r="AE43" s="8" t="n">
        <v>0</v>
      </c>
      <c r="AF43" s="8" t="n">
        <v>1.02</v>
      </c>
      <c r="AG43" s="8" t="n">
        <v>13.92</v>
      </c>
      <c r="AH43" s="9" t="s">
        <v>76</v>
      </c>
    </row>
    <row r="44" s="53" customFormat="true" ht="15.75" hidden="false" customHeight="false" outlineLevel="0" collapsed="false">
      <c r="A44" s="29" t="s">
        <v>167</v>
      </c>
      <c r="B44" s="8" t="n">
        <v>3.9</v>
      </c>
      <c r="C44" s="8" t="n">
        <v>0.19</v>
      </c>
      <c r="D44" s="8" t="n">
        <v>10.07</v>
      </c>
      <c r="E44" s="8" t="n">
        <v>0.25</v>
      </c>
      <c r="F44" s="8" t="n">
        <v>2.19</v>
      </c>
      <c r="G44" s="8" t="n">
        <v>0.12</v>
      </c>
      <c r="H44" s="8" t="n">
        <v>0</v>
      </c>
      <c r="I44" s="8" t="n">
        <v>0.17</v>
      </c>
      <c r="J44" s="8" t="n">
        <v>6.53</v>
      </c>
      <c r="K44" s="8" t="n">
        <v>0.22</v>
      </c>
      <c r="L44" s="8" t="n">
        <v>0</v>
      </c>
      <c r="M44" s="8" t="n">
        <v>15.67</v>
      </c>
      <c r="N44" s="8" t="n">
        <v>3.97</v>
      </c>
      <c r="O44" s="8" t="n">
        <v>0.52</v>
      </c>
      <c r="P44" s="8" t="n">
        <v>12.82</v>
      </c>
      <c r="Q44" s="8" t="n">
        <v>1.11</v>
      </c>
      <c r="R44" s="8" t="n">
        <v>5.49</v>
      </c>
      <c r="S44" s="8" t="n">
        <v>2.11</v>
      </c>
      <c r="T44" s="8" t="n">
        <v>0.27</v>
      </c>
      <c r="U44" s="8" t="n">
        <v>0</v>
      </c>
      <c r="V44" s="8" t="n">
        <v>1.1</v>
      </c>
      <c r="W44" s="8" t="n">
        <v>0.9</v>
      </c>
      <c r="X44" s="8" t="n">
        <v>0.25</v>
      </c>
      <c r="Y44" s="8" t="n">
        <v>0.08</v>
      </c>
      <c r="Z44" s="8" t="n">
        <v>0</v>
      </c>
      <c r="AA44" s="8" t="n">
        <v>0</v>
      </c>
      <c r="AB44" s="8" t="n">
        <v>0</v>
      </c>
      <c r="AC44" s="8" t="n">
        <v>0.18</v>
      </c>
      <c r="AD44" s="8" t="n">
        <v>10.85</v>
      </c>
      <c r="AE44" s="8" t="n">
        <v>0</v>
      </c>
      <c r="AF44" s="8" t="n">
        <v>1.08</v>
      </c>
      <c r="AG44" s="8" t="n">
        <v>10.14</v>
      </c>
      <c r="AH44" s="9" t="s">
        <v>76</v>
      </c>
    </row>
    <row r="45" s="53" customFormat="true" ht="15.75" hidden="false" customHeight="false" outlineLevel="0" collapsed="false">
      <c r="A45" s="29" t="s">
        <v>168</v>
      </c>
      <c r="B45" s="8" t="n">
        <v>3.73</v>
      </c>
      <c r="C45" s="8" t="n">
        <v>0.2</v>
      </c>
      <c r="D45" s="8" t="n">
        <v>11.45</v>
      </c>
      <c r="E45" s="8" t="n">
        <v>0.08</v>
      </c>
      <c r="F45" s="8" t="n">
        <v>1.83</v>
      </c>
      <c r="G45" s="8" t="n">
        <v>0.09</v>
      </c>
      <c r="H45" s="8" t="n">
        <v>0</v>
      </c>
      <c r="I45" s="8" t="n">
        <v>0.14</v>
      </c>
      <c r="J45" s="8" t="n">
        <v>7.43</v>
      </c>
      <c r="K45" s="8" t="n">
        <v>0.28</v>
      </c>
      <c r="L45" s="8" t="n">
        <v>0</v>
      </c>
      <c r="M45" s="8" t="n">
        <v>14.48</v>
      </c>
      <c r="N45" s="8" t="n">
        <v>3.92</v>
      </c>
      <c r="O45" s="8" t="n">
        <v>0.5</v>
      </c>
      <c r="P45" s="8" t="n">
        <v>12.19</v>
      </c>
      <c r="Q45" s="8" t="n">
        <v>0.96</v>
      </c>
      <c r="R45" s="8" t="n">
        <v>4.47</v>
      </c>
      <c r="S45" s="8" t="n">
        <v>1.75</v>
      </c>
      <c r="T45" s="8" t="n">
        <v>0.19</v>
      </c>
      <c r="U45" s="8" t="n">
        <v>0</v>
      </c>
      <c r="V45" s="8" t="n">
        <v>0.93</v>
      </c>
      <c r="W45" s="8" t="n">
        <v>0.93</v>
      </c>
      <c r="X45" s="8" t="n">
        <v>0.17</v>
      </c>
      <c r="Y45" s="8" t="n">
        <v>0.07</v>
      </c>
      <c r="Z45" s="8" t="n">
        <v>0</v>
      </c>
      <c r="AA45" s="8" t="n">
        <v>0</v>
      </c>
      <c r="AB45" s="8" t="n">
        <v>0</v>
      </c>
      <c r="AC45" s="8" t="n">
        <v>0.22</v>
      </c>
      <c r="AD45" s="8" t="n">
        <v>14.78</v>
      </c>
      <c r="AE45" s="8" t="n">
        <v>0</v>
      </c>
      <c r="AF45" s="8" t="n">
        <v>1.19</v>
      </c>
      <c r="AG45" s="8" t="n">
        <v>15.4</v>
      </c>
      <c r="AH45" s="9" t="s">
        <v>76</v>
      </c>
    </row>
    <row r="46" s="53" customFormat="true" ht="15.75" hidden="false" customHeight="false" outlineLevel="0" collapsed="false">
      <c r="A46" s="29" t="s">
        <v>169</v>
      </c>
      <c r="B46" s="8" t="n">
        <v>3.58</v>
      </c>
      <c r="C46" s="8" t="n">
        <v>0.14</v>
      </c>
      <c r="D46" s="8" t="n">
        <v>12.07</v>
      </c>
      <c r="E46" s="8" t="n">
        <v>0.08</v>
      </c>
      <c r="F46" s="8" t="n">
        <v>2.38</v>
      </c>
      <c r="G46" s="8" t="n">
        <v>0.06</v>
      </c>
      <c r="H46" s="8" t="n">
        <v>0.1</v>
      </c>
      <c r="I46" s="8" t="n">
        <v>0.06</v>
      </c>
      <c r="J46" s="8" t="n">
        <v>5.4</v>
      </c>
      <c r="K46" s="8" t="n">
        <v>0.22</v>
      </c>
      <c r="L46" s="8" t="n">
        <v>0</v>
      </c>
      <c r="M46" s="8" t="n">
        <v>16.77</v>
      </c>
      <c r="N46" s="8" t="n">
        <v>6.19</v>
      </c>
      <c r="O46" s="8" t="n">
        <v>0.52</v>
      </c>
      <c r="P46" s="8" t="n">
        <v>5.51</v>
      </c>
      <c r="Q46" s="8" t="n">
        <v>0.08</v>
      </c>
      <c r="R46" s="8" t="n">
        <v>1.24</v>
      </c>
      <c r="S46" s="8" t="n">
        <v>0.8</v>
      </c>
      <c r="T46" s="8" t="n">
        <v>0.13</v>
      </c>
      <c r="U46" s="8" t="n">
        <v>0</v>
      </c>
      <c r="V46" s="8" t="n">
        <v>1.13</v>
      </c>
      <c r="W46" s="8" t="n">
        <v>1.25</v>
      </c>
      <c r="X46" s="8" t="n">
        <v>0.13</v>
      </c>
      <c r="Y46" s="8" t="n">
        <v>0</v>
      </c>
      <c r="Z46" s="8" t="n">
        <v>0</v>
      </c>
      <c r="AA46" s="8" t="n">
        <v>0</v>
      </c>
      <c r="AB46" s="8" t="n">
        <v>0</v>
      </c>
      <c r="AC46" s="8" t="n">
        <v>0.28</v>
      </c>
      <c r="AD46" s="8" t="n">
        <v>14.34</v>
      </c>
      <c r="AE46" s="8" t="n">
        <v>0</v>
      </c>
      <c r="AF46" s="8" t="n">
        <v>1.87</v>
      </c>
      <c r="AG46" s="8" t="n">
        <v>23.21</v>
      </c>
      <c r="AH46" s="9" t="s">
        <v>76</v>
      </c>
    </row>
    <row r="47" s="53" customFormat="true" ht="15.75" hidden="false" customHeight="false" outlineLevel="0" collapsed="false">
      <c r="A47" s="29" t="s">
        <v>170</v>
      </c>
      <c r="B47" s="8" t="n">
        <v>6.75</v>
      </c>
      <c r="C47" s="8" t="n">
        <v>0.19</v>
      </c>
      <c r="D47" s="8" t="n">
        <v>11.73</v>
      </c>
      <c r="E47" s="8" t="n">
        <v>0.06</v>
      </c>
      <c r="F47" s="8" t="n">
        <v>1.6</v>
      </c>
      <c r="G47" s="8" t="n">
        <v>0.03</v>
      </c>
      <c r="H47" s="8" t="n">
        <v>0.05</v>
      </c>
      <c r="I47" s="8" t="n">
        <v>0.14</v>
      </c>
      <c r="J47" s="8" t="n">
        <v>6.79</v>
      </c>
      <c r="K47" s="8" t="n">
        <v>0.28</v>
      </c>
      <c r="L47" s="8" t="n">
        <v>0</v>
      </c>
      <c r="M47" s="8" t="n">
        <v>19.13</v>
      </c>
      <c r="N47" s="8" t="n">
        <v>5.8</v>
      </c>
      <c r="O47" s="8" t="n">
        <v>0.4</v>
      </c>
      <c r="P47" s="8" t="n">
        <v>7.59</v>
      </c>
      <c r="Q47" s="8" t="n">
        <v>0.04</v>
      </c>
      <c r="R47" s="8" t="n">
        <v>2.82</v>
      </c>
      <c r="S47" s="8" t="n">
        <v>1.04</v>
      </c>
      <c r="T47" s="8" t="n">
        <v>0.14</v>
      </c>
      <c r="U47" s="8" t="n">
        <v>0.03</v>
      </c>
      <c r="V47" s="8" t="n">
        <v>0.74</v>
      </c>
      <c r="W47" s="8" t="n">
        <v>1.05</v>
      </c>
      <c r="X47" s="8" t="n">
        <v>0.1</v>
      </c>
      <c r="Y47" s="8" t="n">
        <v>0</v>
      </c>
      <c r="Z47" s="8" t="n">
        <v>0.03</v>
      </c>
      <c r="AA47" s="8" t="n">
        <v>0</v>
      </c>
      <c r="AB47" s="8" t="n">
        <v>0</v>
      </c>
      <c r="AC47" s="8" t="n">
        <v>0.26</v>
      </c>
      <c r="AD47" s="8" t="n">
        <v>12.37</v>
      </c>
      <c r="AE47" s="8" t="n">
        <v>0</v>
      </c>
      <c r="AF47" s="8" t="n">
        <v>1.59</v>
      </c>
      <c r="AG47" s="8" t="n">
        <v>16.74</v>
      </c>
      <c r="AH47" s="9" t="s">
        <v>76</v>
      </c>
    </row>
    <row r="48" s="53" customFormat="true" ht="15.75" hidden="false" customHeight="false" outlineLevel="0" collapsed="false">
      <c r="A48" s="29" t="s">
        <v>171</v>
      </c>
      <c r="B48" s="8" t="n">
        <v>2.63</v>
      </c>
      <c r="C48" s="8" t="n">
        <v>0.13</v>
      </c>
      <c r="D48" s="8" t="n">
        <v>11.53</v>
      </c>
      <c r="E48" s="8" t="n">
        <v>0.09</v>
      </c>
      <c r="F48" s="8" t="n">
        <v>2.64</v>
      </c>
      <c r="G48" s="8" t="n">
        <v>0.07</v>
      </c>
      <c r="H48" s="8" t="n">
        <v>0.17</v>
      </c>
      <c r="I48" s="8" t="n">
        <v>0</v>
      </c>
      <c r="J48" s="8" t="n">
        <v>4.86</v>
      </c>
      <c r="K48" s="8" t="n">
        <v>0.15</v>
      </c>
      <c r="L48" s="8" t="n">
        <v>0</v>
      </c>
      <c r="M48" s="8" t="n">
        <v>14.23</v>
      </c>
      <c r="N48" s="8" t="n">
        <v>6.21</v>
      </c>
      <c r="O48" s="8" t="n">
        <v>0.39</v>
      </c>
      <c r="P48" s="8" t="n">
        <v>7.94</v>
      </c>
      <c r="Q48" s="8" t="n">
        <v>0.06</v>
      </c>
      <c r="R48" s="8" t="n">
        <v>2.76</v>
      </c>
      <c r="S48" s="8" t="n">
        <v>1.26</v>
      </c>
      <c r="T48" s="8" t="n">
        <v>0.14</v>
      </c>
      <c r="U48" s="8" t="n">
        <v>0</v>
      </c>
      <c r="V48" s="8" t="n">
        <v>1.23</v>
      </c>
      <c r="W48" s="8" t="n">
        <v>0.85</v>
      </c>
      <c r="X48" s="8" t="n">
        <v>0.12</v>
      </c>
      <c r="Y48" s="8" t="n">
        <v>0</v>
      </c>
      <c r="Z48" s="8" t="n">
        <v>0</v>
      </c>
      <c r="AA48" s="8" t="n">
        <v>0</v>
      </c>
      <c r="AB48" s="8" t="n">
        <v>0</v>
      </c>
      <c r="AC48" s="8" t="n">
        <v>0.18</v>
      </c>
      <c r="AD48" s="8" t="n">
        <v>15.26</v>
      </c>
      <c r="AE48" s="8" t="n">
        <v>0</v>
      </c>
      <c r="AF48" s="8" t="n">
        <v>1.39</v>
      </c>
      <c r="AG48" s="8" t="n">
        <v>23.42</v>
      </c>
      <c r="AH48" s="9" t="s">
        <v>76</v>
      </c>
    </row>
    <row r="49" s="53" customFormat="true" ht="15.75" hidden="false" customHeight="false" outlineLevel="0" collapsed="false">
      <c r="A49" s="29" t="s">
        <v>172</v>
      </c>
      <c r="B49" s="8" t="n">
        <v>4.57</v>
      </c>
      <c r="C49" s="8" t="n">
        <v>0.15</v>
      </c>
      <c r="D49" s="8" t="n">
        <v>12.61</v>
      </c>
      <c r="E49" s="8" t="n">
        <v>0.06</v>
      </c>
      <c r="F49" s="8" t="n">
        <v>2.29</v>
      </c>
      <c r="G49" s="8" t="n">
        <v>0.07</v>
      </c>
      <c r="H49" s="8" t="n">
        <v>0.1</v>
      </c>
      <c r="I49" s="8" t="n">
        <v>0.1</v>
      </c>
      <c r="J49" s="8" t="n">
        <v>6</v>
      </c>
      <c r="K49" s="8" t="n">
        <v>0.19</v>
      </c>
      <c r="L49" s="8" t="n">
        <v>0</v>
      </c>
      <c r="M49" s="8" t="n">
        <v>16.31</v>
      </c>
      <c r="N49" s="8" t="n">
        <v>5.89</v>
      </c>
      <c r="O49" s="8" t="n">
        <v>0.35</v>
      </c>
      <c r="P49" s="8" t="n">
        <v>7.98</v>
      </c>
      <c r="Q49" s="8" t="n">
        <v>0.05</v>
      </c>
      <c r="R49" s="8" t="n">
        <v>2.7</v>
      </c>
      <c r="S49" s="8" t="n">
        <v>1.17</v>
      </c>
      <c r="T49" s="8" t="n">
        <v>0.14</v>
      </c>
      <c r="U49" s="8" t="n">
        <v>0.03</v>
      </c>
      <c r="V49" s="8" t="n">
        <v>0.96</v>
      </c>
      <c r="W49" s="8" t="n">
        <v>1.29</v>
      </c>
      <c r="X49" s="8" t="n">
        <v>0.12</v>
      </c>
      <c r="Y49" s="8" t="n">
        <v>0</v>
      </c>
      <c r="Z49" s="8" t="n">
        <v>0.06</v>
      </c>
      <c r="AA49" s="8" t="n">
        <v>0</v>
      </c>
      <c r="AB49" s="8" t="n">
        <v>0</v>
      </c>
      <c r="AC49" s="8" t="n">
        <v>0.23</v>
      </c>
      <c r="AD49" s="8" t="n">
        <v>13.96</v>
      </c>
      <c r="AE49" s="8" t="n">
        <v>0</v>
      </c>
      <c r="AF49" s="8" t="n">
        <v>1.45</v>
      </c>
      <c r="AG49" s="8" t="n">
        <v>18.63</v>
      </c>
      <c r="AH49" s="9" t="s">
        <v>76</v>
      </c>
    </row>
    <row r="50" s="53" customFormat="true" ht="15.75" hidden="false" customHeight="false" outlineLevel="0" collapsed="false">
      <c r="A50" s="29" t="s">
        <v>173</v>
      </c>
      <c r="B50" s="8" t="n">
        <v>3.78</v>
      </c>
      <c r="C50" s="8" t="n">
        <v>0.14</v>
      </c>
      <c r="D50" s="8" t="n">
        <v>11.14</v>
      </c>
      <c r="E50" s="8" t="n">
        <v>0.07</v>
      </c>
      <c r="F50" s="8" t="n">
        <v>2.14</v>
      </c>
      <c r="G50" s="8" t="n">
        <v>0.08</v>
      </c>
      <c r="H50" s="8" t="n">
        <v>0.06</v>
      </c>
      <c r="I50" s="8" t="n">
        <v>0.1</v>
      </c>
      <c r="J50" s="8" t="n">
        <v>6.13</v>
      </c>
      <c r="K50" s="8" t="n">
        <v>0.18</v>
      </c>
      <c r="L50" s="8" t="n">
        <v>0</v>
      </c>
      <c r="M50" s="8" t="n">
        <v>15.61</v>
      </c>
      <c r="N50" s="8" t="n">
        <v>6.6</v>
      </c>
      <c r="O50" s="8" t="n">
        <v>0.42</v>
      </c>
      <c r="P50" s="8" t="n">
        <v>7.49</v>
      </c>
      <c r="Q50" s="8" t="n">
        <v>0.08</v>
      </c>
      <c r="R50" s="8" t="n">
        <v>3.14</v>
      </c>
      <c r="S50" s="8" t="n">
        <v>1.48</v>
      </c>
      <c r="T50" s="8" t="n">
        <v>0.23</v>
      </c>
      <c r="U50" s="8" t="n">
        <v>0.07</v>
      </c>
      <c r="V50" s="8" t="n">
        <v>1.41</v>
      </c>
      <c r="W50" s="8" t="n">
        <v>1.11</v>
      </c>
      <c r="X50" s="8" t="n">
        <v>0.14</v>
      </c>
      <c r="Y50" s="8" t="n">
        <v>0</v>
      </c>
      <c r="Z50" s="8" t="n">
        <v>0</v>
      </c>
      <c r="AA50" s="8" t="n">
        <v>0</v>
      </c>
      <c r="AB50" s="8" t="n">
        <v>0</v>
      </c>
      <c r="AC50" s="8" t="n">
        <v>0.34</v>
      </c>
      <c r="AD50" s="8" t="n">
        <v>13.81</v>
      </c>
      <c r="AE50" s="8" t="n">
        <v>0</v>
      </c>
      <c r="AF50" s="8" t="n">
        <v>1.84</v>
      </c>
      <c r="AG50" s="8" t="n">
        <v>19.87</v>
      </c>
      <c r="AH50" s="9" t="s">
        <v>76</v>
      </c>
    </row>
    <row r="51" s="53" customFormat="true" ht="15.75" hidden="false" customHeight="false" outlineLevel="0" collapsed="false">
      <c r="A51" s="29" t="s">
        <v>174</v>
      </c>
      <c r="B51" s="8" t="n">
        <v>5.2</v>
      </c>
      <c r="C51" s="8" t="n">
        <v>0.15</v>
      </c>
      <c r="D51" s="8" t="n">
        <v>12.53</v>
      </c>
      <c r="E51" s="8" t="n">
        <v>0.05</v>
      </c>
      <c r="F51" s="8" t="n">
        <v>2.02</v>
      </c>
      <c r="G51" s="8" t="n">
        <v>0.05</v>
      </c>
      <c r="H51" s="8" t="n">
        <v>0.08</v>
      </c>
      <c r="I51" s="8" t="n">
        <v>0.15</v>
      </c>
      <c r="J51" s="8" t="n">
        <v>6.81</v>
      </c>
      <c r="K51" s="8" t="n">
        <v>0.22</v>
      </c>
      <c r="L51" s="8" t="n">
        <v>0</v>
      </c>
      <c r="M51" s="8" t="n">
        <v>15.06</v>
      </c>
      <c r="N51" s="8" t="n">
        <v>6.21</v>
      </c>
      <c r="O51" s="8" t="n">
        <v>0.35</v>
      </c>
      <c r="P51" s="8" t="n">
        <v>7.25</v>
      </c>
      <c r="Q51" s="8" t="n">
        <v>0.08</v>
      </c>
      <c r="R51" s="8" t="n">
        <v>2.9</v>
      </c>
      <c r="S51" s="8" t="n">
        <v>1.17</v>
      </c>
      <c r="T51" s="8" t="n">
        <v>0.15</v>
      </c>
      <c r="U51" s="8" t="n">
        <v>0</v>
      </c>
      <c r="V51" s="8" t="n">
        <v>0.8</v>
      </c>
      <c r="W51" s="8" t="n">
        <v>0.98</v>
      </c>
      <c r="X51" s="8" t="n">
        <v>0.12</v>
      </c>
      <c r="Y51" s="8" t="n">
        <v>0</v>
      </c>
      <c r="Z51" s="8" t="n">
        <v>0.07</v>
      </c>
      <c r="AA51" s="8" t="n">
        <v>0</v>
      </c>
      <c r="AB51" s="8" t="n">
        <v>0</v>
      </c>
      <c r="AC51" s="8" t="n">
        <v>0.28</v>
      </c>
      <c r="AD51" s="8" t="n">
        <v>15.31</v>
      </c>
      <c r="AE51" s="8" t="n">
        <v>0</v>
      </c>
      <c r="AF51" s="8" t="n">
        <v>1.55</v>
      </c>
      <c r="AG51" s="8" t="n">
        <v>18.25</v>
      </c>
      <c r="AH51" s="9" t="s">
        <v>76</v>
      </c>
    </row>
    <row r="52" s="53" customFormat="true" ht="15.75" hidden="false" customHeight="false" outlineLevel="0" collapsed="false">
      <c r="A52" s="29" t="s">
        <v>175</v>
      </c>
      <c r="B52" s="8" t="n">
        <v>4.68</v>
      </c>
      <c r="C52" s="8" t="n">
        <v>0.24</v>
      </c>
      <c r="D52" s="8" t="n">
        <v>10.64</v>
      </c>
      <c r="E52" s="8" t="n">
        <v>0.16</v>
      </c>
      <c r="F52" s="8" t="n">
        <v>1.88</v>
      </c>
      <c r="G52" s="8" t="n">
        <v>0.1</v>
      </c>
      <c r="H52" s="8" t="n">
        <v>0</v>
      </c>
      <c r="I52" s="8" t="n">
        <v>0.14</v>
      </c>
      <c r="J52" s="8" t="n">
        <v>6.31</v>
      </c>
      <c r="K52" s="8" t="n">
        <v>0.27</v>
      </c>
      <c r="L52" s="8" t="n">
        <v>0.05</v>
      </c>
      <c r="M52" s="8" t="n">
        <v>13.06</v>
      </c>
      <c r="N52" s="8" t="n">
        <v>3.95</v>
      </c>
      <c r="O52" s="8" t="n">
        <v>0.6</v>
      </c>
      <c r="P52" s="8" t="n">
        <v>12.82</v>
      </c>
      <c r="Q52" s="8" t="n">
        <v>1.21</v>
      </c>
      <c r="R52" s="8" t="n">
        <v>5.83</v>
      </c>
      <c r="S52" s="8" t="n">
        <v>2.39</v>
      </c>
      <c r="T52" s="8" t="n">
        <v>0.44</v>
      </c>
      <c r="U52" s="8" t="n">
        <v>0</v>
      </c>
      <c r="V52" s="8" t="n">
        <v>1.45</v>
      </c>
      <c r="W52" s="8" t="n">
        <v>0.92</v>
      </c>
      <c r="X52" s="8" t="n">
        <v>0.18</v>
      </c>
      <c r="Y52" s="8" t="n">
        <v>0.07</v>
      </c>
      <c r="Z52" s="8" t="n">
        <v>0</v>
      </c>
      <c r="AA52" s="8" t="n">
        <v>0.72</v>
      </c>
      <c r="AB52" s="8" t="n">
        <v>0</v>
      </c>
      <c r="AC52" s="8" t="n">
        <v>0.26</v>
      </c>
      <c r="AD52" s="8" t="n">
        <v>13.24</v>
      </c>
      <c r="AE52" s="8" t="n">
        <v>0</v>
      </c>
      <c r="AF52" s="8" t="n">
        <v>1.51</v>
      </c>
      <c r="AG52" s="8" t="n">
        <v>11.7</v>
      </c>
      <c r="AH52" s="9" t="s">
        <v>76</v>
      </c>
    </row>
    <row r="53" s="53" customFormat="true" ht="15.75" hidden="false" customHeight="false" outlineLevel="0" collapsed="false">
      <c r="A53" s="29" t="s">
        <v>176</v>
      </c>
      <c r="B53" s="8" t="n">
        <v>4.25</v>
      </c>
      <c r="C53" s="8" t="n">
        <v>0.19</v>
      </c>
      <c r="D53" s="8" t="n">
        <v>11.01</v>
      </c>
      <c r="E53" s="8" t="n">
        <v>0.18</v>
      </c>
      <c r="F53" s="8" t="n">
        <v>2.11</v>
      </c>
      <c r="G53" s="8" t="n">
        <v>0.06</v>
      </c>
      <c r="H53" s="8" t="n">
        <v>0</v>
      </c>
      <c r="I53" s="8" t="n">
        <v>2.4</v>
      </c>
      <c r="J53" s="8" t="n">
        <v>7.16</v>
      </c>
      <c r="K53" s="8" t="n">
        <v>0.29</v>
      </c>
      <c r="L53" s="8" t="n">
        <v>0.06</v>
      </c>
      <c r="M53" s="8" t="n">
        <v>13.11</v>
      </c>
      <c r="N53" s="8" t="n">
        <v>4.07</v>
      </c>
      <c r="O53" s="8" t="n">
        <v>0.54</v>
      </c>
      <c r="P53" s="8" t="n">
        <v>10.53</v>
      </c>
      <c r="Q53" s="8" t="n">
        <v>0.9</v>
      </c>
      <c r="R53" s="8" t="n">
        <v>4.23</v>
      </c>
      <c r="S53" s="8" t="n">
        <v>1.71</v>
      </c>
      <c r="T53" s="8" t="n">
        <v>0.31</v>
      </c>
      <c r="U53" s="8" t="n">
        <v>0</v>
      </c>
      <c r="V53" s="8" t="n">
        <v>1.28</v>
      </c>
      <c r="W53" s="8" t="n">
        <v>0.86</v>
      </c>
      <c r="X53" s="8" t="n">
        <v>0.17</v>
      </c>
      <c r="Y53" s="8" t="n">
        <v>0.08</v>
      </c>
      <c r="Z53" s="8" t="n">
        <v>0</v>
      </c>
      <c r="AA53" s="8" t="n">
        <v>1.19</v>
      </c>
      <c r="AB53" s="8" t="n">
        <v>0</v>
      </c>
      <c r="AC53" s="8" t="n">
        <v>0.23</v>
      </c>
      <c r="AD53" s="8" t="n">
        <v>13.86</v>
      </c>
      <c r="AE53" s="8" t="n">
        <v>0</v>
      </c>
      <c r="AF53" s="8" t="n">
        <v>1.46</v>
      </c>
      <c r="AG53" s="8" t="n">
        <v>14.16</v>
      </c>
      <c r="AH53" s="9" t="s">
        <v>76</v>
      </c>
    </row>
    <row r="54" s="53" customFormat="true" ht="15.75" hidden="false" customHeight="false" outlineLevel="0" collapsed="false">
      <c r="A54" s="29" t="s">
        <v>177</v>
      </c>
      <c r="B54" s="8" t="n">
        <v>4.55</v>
      </c>
      <c r="C54" s="8" t="n">
        <v>0.26</v>
      </c>
      <c r="D54" s="8" t="n">
        <v>11.82</v>
      </c>
      <c r="E54" s="8" t="n">
        <v>0.2</v>
      </c>
      <c r="F54" s="8" t="n">
        <v>2.16</v>
      </c>
      <c r="G54" s="8" t="n">
        <v>0.11</v>
      </c>
      <c r="H54" s="8" t="n">
        <v>0</v>
      </c>
      <c r="I54" s="8" t="n">
        <v>0.19</v>
      </c>
      <c r="J54" s="8" t="n">
        <v>5.34</v>
      </c>
      <c r="K54" s="8" t="n">
        <v>0.33</v>
      </c>
      <c r="L54" s="8" t="n">
        <v>0</v>
      </c>
      <c r="M54" s="8" t="n">
        <v>14.41</v>
      </c>
      <c r="N54" s="8" t="n">
        <v>4.13</v>
      </c>
      <c r="O54" s="8" t="n">
        <v>0.64</v>
      </c>
      <c r="P54" s="8" t="n">
        <v>8.21</v>
      </c>
      <c r="Q54" s="8" t="n">
        <v>1.69</v>
      </c>
      <c r="R54" s="8" t="n">
        <v>3.43</v>
      </c>
      <c r="S54" s="8" t="n">
        <v>2.04</v>
      </c>
      <c r="T54" s="8" t="n">
        <v>0.74</v>
      </c>
      <c r="U54" s="8" t="n">
        <v>0</v>
      </c>
      <c r="V54" s="8" t="n">
        <v>1.96</v>
      </c>
      <c r="W54" s="8" t="n">
        <v>0.94</v>
      </c>
      <c r="X54" s="8" t="n">
        <v>0.23</v>
      </c>
      <c r="Y54" s="8" t="n">
        <v>0.05</v>
      </c>
      <c r="Z54" s="8" t="n">
        <v>0</v>
      </c>
      <c r="AA54" s="8" t="n">
        <v>0.62</v>
      </c>
      <c r="AB54" s="8" t="n">
        <v>0</v>
      </c>
      <c r="AC54" s="8" t="n">
        <v>0.27</v>
      </c>
      <c r="AD54" s="8" t="n">
        <v>13.73</v>
      </c>
      <c r="AE54" s="8" t="n">
        <v>0</v>
      </c>
      <c r="AF54" s="8" t="n">
        <v>1.38</v>
      </c>
      <c r="AG54" s="8" t="n">
        <v>14.87</v>
      </c>
      <c r="AH54" s="9" t="s">
        <v>76</v>
      </c>
    </row>
    <row r="55" s="53" customFormat="true" ht="15.75" hidden="false" customHeight="false" outlineLevel="0" collapsed="false">
      <c r="A55" s="29" t="s">
        <v>178</v>
      </c>
      <c r="B55" s="8" t="n">
        <v>3.69</v>
      </c>
      <c r="C55" s="8" t="n">
        <v>0.24</v>
      </c>
      <c r="D55" s="8" t="n">
        <v>12.34</v>
      </c>
      <c r="E55" s="8" t="n">
        <v>0.21</v>
      </c>
      <c r="F55" s="8" t="n">
        <v>2.43</v>
      </c>
      <c r="G55" s="8" t="n">
        <v>0.09</v>
      </c>
      <c r="H55" s="8" t="n">
        <v>0</v>
      </c>
      <c r="I55" s="8" t="n">
        <v>0.12</v>
      </c>
      <c r="J55" s="8" t="n">
        <v>5.72</v>
      </c>
      <c r="K55" s="8" t="n">
        <v>0.31</v>
      </c>
      <c r="L55" s="8" t="n">
        <v>0.04</v>
      </c>
      <c r="M55" s="8" t="n">
        <v>12.97</v>
      </c>
      <c r="N55" s="8" t="n">
        <v>3.82</v>
      </c>
      <c r="O55" s="8" t="n">
        <v>0.57</v>
      </c>
      <c r="P55" s="8" t="n">
        <v>10.52</v>
      </c>
      <c r="Q55" s="8" t="n">
        <v>1.37</v>
      </c>
      <c r="R55" s="8" t="n">
        <v>3.91</v>
      </c>
      <c r="S55" s="8" t="n">
        <v>1.95</v>
      </c>
      <c r="T55" s="8" t="n">
        <v>0.48</v>
      </c>
      <c r="U55" s="8" t="n">
        <v>0</v>
      </c>
      <c r="V55" s="8" t="n">
        <v>1.47</v>
      </c>
      <c r="W55" s="8" t="n">
        <v>1.03</v>
      </c>
      <c r="X55" s="8" t="n">
        <v>0.16</v>
      </c>
      <c r="Y55" s="8" t="n">
        <v>0</v>
      </c>
      <c r="Z55" s="8" t="n">
        <v>0</v>
      </c>
      <c r="AA55" s="8" t="n">
        <v>0.97</v>
      </c>
      <c r="AB55" s="8" t="n">
        <v>0</v>
      </c>
      <c r="AC55" s="8" t="n">
        <v>0.21</v>
      </c>
      <c r="AD55" s="8" t="n">
        <v>13.28</v>
      </c>
      <c r="AE55" s="8" t="n">
        <v>0</v>
      </c>
      <c r="AF55" s="8" t="n">
        <v>1.24</v>
      </c>
      <c r="AG55" s="8" t="n">
        <v>14.97</v>
      </c>
      <c r="AH55" s="9" t="s">
        <v>76</v>
      </c>
    </row>
    <row r="56" s="53" customFormat="true" ht="15.75" hidden="false" customHeight="false" outlineLevel="0" collapsed="false">
      <c r="A56" s="29" t="s">
        <v>179</v>
      </c>
      <c r="B56" s="8" t="n">
        <v>3.42</v>
      </c>
      <c r="C56" s="8" t="n">
        <v>0.24</v>
      </c>
      <c r="D56" s="8" t="n">
        <v>11.05</v>
      </c>
      <c r="E56" s="8" t="n">
        <v>0.2</v>
      </c>
      <c r="F56" s="8" t="n">
        <v>2.13</v>
      </c>
      <c r="G56" s="8" t="n">
        <v>0.1</v>
      </c>
      <c r="H56" s="8" t="n">
        <v>0</v>
      </c>
      <c r="I56" s="8" t="n">
        <v>0.17</v>
      </c>
      <c r="J56" s="8" t="n">
        <v>5.9</v>
      </c>
      <c r="K56" s="8" t="n">
        <v>0.28</v>
      </c>
      <c r="L56" s="8" t="n">
        <v>0.03</v>
      </c>
      <c r="M56" s="8" t="n">
        <v>14.34</v>
      </c>
      <c r="N56" s="8" t="n">
        <v>3.96</v>
      </c>
      <c r="O56" s="8" t="n">
        <v>0.63</v>
      </c>
      <c r="P56" s="8" t="n">
        <v>13.2</v>
      </c>
      <c r="Q56" s="8" t="n">
        <v>1.53</v>
      </c>
      <c r="R56" s="8" t="n">
        <v>5.43</v>
      </c>
      <c r="S56" s="8" t="n">
        <v>2.5</v>
      </c>
      <c r="T56" s="8" t="n">
        <v>0.47</v>
      </c>
      <c r="U56" s="8" t="n">
        <v>0</v>
      </c>
      <c r="V56" s="8" t="n">
        <v>1.63</v>
      </c>
      <c r="W56" s="8" t="n">
        <v>0.75</v>
      </c>
      <c r="X56" s="8" t="n">
        <v>0.16</v>
      </c>
      <c r="Y56" s="8" t="n">
        <v>0.07</v>
      </c>
      <c r="Z56" s="8" t="n">
        <v>0</v>
      </c>
      <c r="AA56" s="8" t="n">
        <v>0.55</v>
      </c>
      <c r="AB56" s="8" t="n">
        <v>0</v>
      </c>
      <c r="AC56" s="8" t="n">
        <v>0.28</v>
      </c>
      <c r="AD56" s="8" t="n">
        <v>11.53</v>
      </c>
      <c r="AE56" s="8" t="n">
        <v>0</v>
      </c>
      <c r="AF56" s="8" t="n">
        <v>1.46</v>
      </c>
      <c r="AG56" s="8" t="n">
        <v>12.3</v>
      </c>
      <c r="AH56" s="9" t="s">
        <v>76</v>
      </c>
    </row>
    <row r="57" s="53" customFormat="true" ht="16.5" hidden="false" customHeight="false" outlineLevel="0" collapsed="false">
      <c r="A57" s="57" t="s">
        <v>180</v>
      </c>
      <c r="B57" s="46" t="n">
        <v>3.36</v>
      </c>
      <c r="C57" s="46" t="n">
        <v>0.23</v>
      </c>
      <c r="D57" s="46" t="n">
        <v>12.25</v>
      </c>
      <c r="E57" s="46" t="n">
        <v>0.17</v>
      </c>
      <c r="F57" s="46" t="n">
        <v>2.13</v>
      </c>
      <c r="G57" s="46" t="n">
        <v>0.08</v>
      </c>
      <c r="H57" s="46" t="n">
        <v>0</v>
      </c>
      <c r="I57" s="46" t="n">
        <v>0.13</v>
      </c>
      <c r="J57" s="46" t="n">
        <v>6.19</v>
      </c>
      <c r="K57" s="46" t="n">
        <v>0.32</v>
      </c>
      <c r="L57" s="46" t="n">
        <v>0.05</v>
      </c>
      <c r="M57" s="46" t="n">
        <v>12.35</v>
      </c>
      <c r="N57" s="46" t="n">
        <v>3.4</v>
      </c>
      <c r="O57" s="46" t="n">
        <v>0.57</v>
      </c>
      <c r="P57" s="46" t="n">
        <v>11.21</v>
      </c>
      <c r="Q57" s="46" t="n">
        <v>1.13</v>
      </c>
      <c r="R57" s="46" t="n">
        <v>4.05</v>
      </c>
      <c r="S57" s="46" t="n">
        <v>1.91</v>
      </c>
      <c r="T57" s="46" t="n">
        <v>0.31</v>
      </c>
      <c r="U57" s="46" t="n">
        <v>0</v>
      </c>
      <c r="V57" s="46" t="n">
        <v>1.18</v>
      </c>
      <c r="W57" s="46" t="n">
        <v>0.66</v>
      </c>
      <c r="X57" s="46" t="n">
        <v>0.15</v>
      </c>
      <c r="Y57" s="46" t="n">
        <v>0.08</v>
      </c>
      <c r="Z57" s="46" t="n">
        <v>0</v>
      </c>
      <c r="AA57" s="46" t="n">
        <v>1.25</v>
      </c>
      <c r="AB57" s="46" t="n">
        <v>0</v>
      </c>
      <c r="AC57" s="46" t="n">
        <v>0.25</v>
      </c>
      <c r="AD57" s="46" t="n">
        <v>14.65</v>
      </c>
      <c r="AE57" s="46" t="n">
        <v>0</v>
      </c>
      <c r="AF57" s="46" t="n">
        <v>1.38</v>
      </c>
      <c r="AG57" s="46" t="n">
        <v>15.49</v>
      </c>
      <c r="AH57" s="47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8" width="102.85"/>
    <col collapsed="false" customWidth="false" hidden="false" outlineLevel="0" max="257" min="2" style="59" width="11.42"/>
  </cols>
  <sheetData>
    <row r="1" customFormat="false" ht="25.5" hidden="false" customHeight="false" outlineLevel="0" collapsed="false">
      <c r="A1" s="60" t="s">
        <v>225</v>
      </c>
    </row>
    <row r="2" customFormat="false" ht="5.25" hidden="false" customHeight="true" outlineLevel="0" collapsed="false">
      <c r="A2" s="60"/>
    </row>
    <row r="3" customFormat="false" ht="25.5" hidden="false" customHeight="false" outlineLevel="0" collapsed="false">
      <c r="A3" s="60" t="s">
        <v>226</v>
      </c>
    </row>
    <row r="4" customFormat="false" ht="5.25" hidden="false" customHeight="true" outlineLevel="0" collapsed="false">
      <c r="A4" s="60"/>
    </row>
    <row r="5" customFormat="false" ht="25.5" hidden="false" customHeight="false" outlineLevel="0" collapsed="false">
      <c r="A5" s="60" t="s">
        <v>227</v>
      </c>
    </row>
    <row r="6" customFormat="false" ht="5.25" hidden="false" customHeight="true" outlineLevel="0" collapsed="false">
      <c r="A6" s="60"/>
    </row>
    <row r="7" customFormat="false" ht="25.5" hidden="false" customHeight="false" outlineLevel="0" collapsed="false">
      <c r="A7" s="60" t="s">
        <v>228</v>
      </c>
    </row>
    <row r="8" customFormat="false" ht="5.25" hidden="false" customHeight="true" outlineLevel="0" collapsed="false">
      <c r="A8" s="60"/>
    </row>
    <row r="9" customFormat="false" ht="25.5" hidden="false" customHeight="false" outlineLevel="0" collapsed="false">
      <c r="A9" s="60" t="s">
        <v>229</v>
      </c>
    </row>
    <row r="10" customFormat="false" ht="5.25" hidden="false" customHeight="true" outlineLevel="0" collapsed="false">
      <c r="A10" s="60"/>
    </row>
    <row r="11" customFormat="false" ht="25.5" hidden="false" customHeight="false" outlineLevel="0" collapsed="false">
      <c r="A11" s="60" t="s">
        <v>230</v>
      </c>
    </row>
    <row r="12" customFormat="false" ht="5.25" hidden="false" customHeight="true" outlineLevel="0" collapsed="false">
      <c r="A12" s="60"/>
    </row>
    <row r="13" customFormat="false" ht="25.5" hidden="false" customHeight="false" outlineLevel="0" collapsed="false">
      <c r="A13" s="60" t="s">
        <v>231</v>
      </c>
    </row>
    <row r="14" customFormat="false" ht="5.25" hidden="false" customHeight="true" outlineLevel="0" collapsed="false">
      <c r="A14" s="60"/>
    </row>
    <row r="15" customFormat="false" ht="25.5" hidden="false" customHeight="false" outlineLevel="0" collapsed="false">
      <c r="A15" s="60" t="s">
        <v>232</v>
      </c>
    </row>
    <row r="16" customFormat="false" ht="5.25" hidden="false" customHeight="true" outlineLevel="0" collapsed="false">
      <c r="A16" s="60"/>
    </row>
    <row r="17" customFormat="false" ht="25.5" hidden="false" customHeight="false" outlineLevel="0" collapsed="false">
      <c r="A17" s="60" t="s">
        <v>233</v>
      </c>
    </row>
    <row r="18" customFormat="false" ht="5.25" hidden="false" customHeight="true" outlineLevel="0" collapsed="false">
      <c r="A18" s="60"/>
    </row>
    <row r="19" customFormat="false" ht="25.5" hidden="false" customHeight="false" outlineLevel="0" collapsed="false">
      <c r="A19" s="60" t="s">
        <v>234</v>
      </c>
    </row>
    <row r="20" customFormat="false" ht="5.25" hidden="false" customHeight="true" outlineLevel="0" collapsed="false">
      <c r="A20" s="60"/>
    </row>
    <row r="21" customFormat="false" ht="25.5" hidden="false" customHeight="false" outlineLevel="0" collapsed="false">
      <c r="A21" s="60" t="s">
        <v>235</v>
      </c>
    </row>
    <row r="22" customFormat="false" ht="5.25" hidden="false" customHeight="true" outlineLevel="0" collapsed="false">
      <c r="A22" s="60"/>
    </row>
    <row r="23" customFormat="false" ht="25.5" hidden="false" customHeight="false" outlineLevel="0" collapsed="false">
      <c r="A23" s="60" t="s">
        <v>236</v>
      </c>
    </row>
    <row r="24" customFormat="false" ht="5.25" hidden="false" customHeight="true" outlineLevel="0" collapsed="false">
      <c r="A24" s="60"/>
    </row>
    <row r="25" customFormat="false" ht="25.5" hidden="false" customHeight="false" outlineLevel="0" collapsed="false">
      <c r="A25" s="60" t="s">
        <v>237</v>
      </c>
    </row>
    <row r="26" customFormat="false" ht="5.25" hidden="false" customHeight="true" outlineLevel="0" collapsed="false">
      <c r="A26" s="60"/>
    </row>
    <row r="27" customFormat="false" ht="25.5" hidden="false" customHeight="false" outlineLevel="0" collapsed="false">
      <c r="A27" s="60" t="s">
        <v>238</v>
      </c>
    </row>
    <row r="28" customFormat="false" ht="5.25" hidden="false" customHeight="true" outlineLevel="0" collapsed="false">
      <c r="A28" s="60"/>
    </row>
    <row r="29" customFormat="false" ht="25.5" hidden="false" customHeight="false" outlineLevel="0" collapsed="false">
      <c r="A29" s="60" t="s">
        <v>2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7T09:53:23Z</dcterms:created>
  <dc:creator>Maelle</dc:creator>
  <dc:description/>
  <dc:language>en-US</dc:language>
  <cp:lastModifiedBy>Maelle</cp:lastModifiedBy>
  <dcterms:modified xsi:type="dcterms:W3CDTF">2007-06-14T17:17:31Z</dcterms:modified>
  <cp:revision>0</cp:revision>
  <dc:subject/>
  <dc:title/>
</cp:coreProperties>
</file>