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Prey_Subset2a_StepDFA" sheetId="1" state="visible" r:id="rId2"/>
    <sheet name="Adults_Subset2a_StepDFA" sheetId="2" state="visible" r:id="rId3"/>
    <sheet name="Chicks_Subset2a_StepDFA" sheetId="3" state="visible" r:id="rId4"/>
    <sheet name="Prey_Subset2a_DFA" sheetId="4" state="visible" r:id="rId5"/>
    <sheet name="Adults_Subset2a_DFA" sheetId="5" state="visible" r:id="rId6"/>
    <sheet name="Chicks_Subset2a_DFA" sheetId="6" state="visible" r:id="rId7"/>
    <sheet name="Prey_Subset3a_DFA" sheetId="7" state="visible" r:id="rId8"/>
    <sheet name="Adults_Subset3a_DFA" sheetId="8" state="visible" r:id="rId9"/>
    <sheet name="Chicks_Subset3a_DFA" sheetId="9" state="visible" r:id="rId10"/>
    <sheet name="Prey_Subset5_StepDFA" sheetId="10" state="visible" r:id="rId11"/>
    <sheet name="Adults_Subset5_StepDFA" sheetId="11" state="visible" r:id="rId12"/>
    <sheet name="Chicks_Subset5_StepDFA" sheetId="12" state="visible" r:id="rId13"/>
    <sheet name="Prey_Subset5_DFA" sheetId="13" state="visible" r:id="rId14"/>
    <sheet name="Adults_Subset5_DFA " sheetId="14" state="visible" r:id="rId15"/>
    <sheet name="Chicks_Subset5_DFA" sheetId="15" state="visible" r:id="rId16"/>
    <sheet name="Prey_Subset6_StepDFA" sheetId="16" state="visible" r:id="rId17"/>
    <sheet name="Adults_Subset6_StepDFA" sheetId="17" state="visible" r:id="rId18"/>
    <sheet name="Chicks_Subset6_StepDFA" sheetId="18" state="visible" r:id="rId19"/>
    <sheet name="Prey_Subset6_DFA" sheetId="19" state="visible" r:id="rId20"/>
    <sheet name="Adults_Subset6_DFA" sheetId="20" state="visible" r:id="rId21"/>
    <sheet name="Chicks_Subset6_DFA" sheetId="21" state="visible" r:id="rId22"/>
    <sheet name="Prey_CSIROa_DFA" sheetId="22" state="visible" r:id="rId23"/>
    <sheet name="Adults_CSIROa_DFA" sheetId="23" state="visible" r:id="rId24"/>
    <sheet name="Chicks_CSIROa_StepDFA" sheetId="24" state="visible" r:id="rId25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Chicks_CSIROa_StepDFA!$AF$1:$B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) a number(it can't be a name). Therefore: 1=crustaceans (amphipods+krill), 2=fi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1</xdr:row>
                <xdr:rowOff>0</xdr:rowOff>
              </xdr:from>
              <xdr:to>
                <xdr:col>4</xdr:col>
                <xdr:colOff>45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) a number(it can't be a name). Therefore: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0</xdr:rowOff>
              </xdr:from>
              <xdr:to>
                <xdr:col>4</xdr:col>
                <xdr:colOff>7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) a number(it can't be a name). Therefore: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</xdr:row>
                <xdr:rowOff>43</xdr:rowOff>
              </xdr:from>
              <xdr:to>
                <xdr:col>6</xdr:col>
                <xdr:colOff>8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) a number(it can't be a name). Therefore: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1</xdr:row>
                <xdr:rowOff>15</xdr:rowOff>
              </xdr:from>
              <xdr:to>
                <xdr:col>4</xdr:col>
                <xdr:colOff>29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) a number(it can't be a name). Therefore: 1=fish, 2=kri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</xdr:row>
                <xdr:rowOff>8</xdr:rowOff>
              </xdr:from>
              <xdr:to>
                <xdr:col>5</xdr:col>
                <xdr:colOff>8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s) a number(it can't be a name). Therefore: 1=krill, 2=fi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</xdr:row>
                <xdr:rowOff>15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) a number(it can't be a name). Therefore: 1=crustaceans (amphipods+krill), 2=fi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0</xdr:rowOff>
              </xdr:from>
              <xdr:to>
                <xdr:col>6</xdr:col>
                <xdr:colOff>4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To run the Stepwise DFA in SPSS you have to assign your 'Grouping Variable' (i.e. our taxa group) a number(it can't be a name). Therefore: 1=crustaceans (amphipods+krill), 2=fi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1</xdr:row>
                <xdr:rowOff>0</xdr:rowOff>
              </xdr:from>
              <xdr:to>
                <xdr:col>4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4" uniqueCount="390">
  <si>
    <t xml:space="preserve">Case Number</t>
  </si>
  <si>
    <t xml:space="preserve">Actual Group</t>
  </si>
  <si>
    <t xml:space="preserve">Highest Group</t>
  </si>
  <si>
    <t xml:space="preserve">Second Highest Group</t>
  </si>
  <si>
    <t xml:space="preserve">Discriminant Scores</t>
  </si>
  <si>
    <t xml:space="preserve">Predicted Group</t>
  </si>
  <si>
    <t xml:space="preserve">P(D&gt;d | G=g)</t>
  </si>
  <si>
    <t xml:space="preserve">P(G=g | D=d)</t>
  </si>
  <si>
    <t xml:space="preserve">Squared Mahalanobis Distance to Centroid</t>
  </si>
  <si>
    <t xml:space="preserve">Group</t>
  </si>
  <si>
    <t xml:space="preserve">Function 1</t>
  </si>
  <si>
    <t xml:space="preserve">species</t>
  </si>
  <si>
    <t xml:space="preserve">taxa</t>
  </si>
  <si>
    <t xml:space="preserve">p</t>
  </si>
  <si>
    <t xml:space="preserve">df</t>
  </si>
  <si>
    <t xml:space="preserve">Themisto gaudichaudi</t>
  </si>
  <si>
    <t xml:space="preserve">crust</t>
  </si>
  <si>
    <t xml:space="preserve">Electrona antarctica</t>
  </si>
  <si>
    <t xml:space="preserve">fish</t>
  </si>
  <si>
    <t xml:space="preserve">Electrona carlsbergi</t>
  </si>
  <si>
    <t xml:space="preserve">Electrona subaspera</t>
  </si>
  <si>
    <t xml:space="preserve">Pagothenia borchgrevinki</t>
  </si>
  <si>
    <t xml:space="preserve">Pleuragramma antarcticum</t>
  </si>
  <si>
    <t xml:space="preserve">Trematomus bernacchi</t>
  </si>
  <si>
    <t xml:space="preserve">Trematomus hansoni</t>
  </si>
  <si>
    <t xml:space="preserve">Trematomus newnesi</t>
  </si>
  <si>
    <t xml:space="preserve">Trematomus pennellii</t>
  </si>
  <si>
    <t xml:space="preserve">Euphausia crystalorophius</t>
  </si>
  <si>
    <t xml:space="preserve">Euphausia superba</t>
  </si>
  <si>
    <t xml:space="preserve">Thysanoessa macrura</t>
  </si>
  <si>
    <t xml:space="preserve">Predicted Diet</t>
  </si>
  <si>
    <t xml:space="preserve">sample</t>
  </si>
  <si>
    <t xml:space="preserve">GCFANo.</t>
  </si>
  <si>
    <t xml:space="preserve">year</t>
  </si>
  <si>
    <t xml:space="preserve">date</t>
  </si>
  <si>
    <t xml:space="preserve">stage</t>
  </si>
  <si>
    <t xml:space="preserve">sex</t>
  </si>
  <si>
    <t xml:space="preserve">age</t>
  </si>
  <si>
    <t xml:space="preserve">blood (ml)</t>
  </si>
  <si>
    <t xml:space="preserve">lipid (mg)</t>
  </si>
  <si>
    <t xml:space="preserve">aa06</t>
  </si>
  <si>
    <t xml:space="preserve">M134</t>
  </si>
  <si>
    <t xml:space="preserve">arrival</t>
  </si>
  <si>
    <t xml:space="preserve">f</t>
  </si>
  <si>
    <t xml:space="preserve">adult</t>
  </si>
  <si>
    <t xml:space="preserve">ungrouped</t>
  </si>
  <si>
    <t xml:space="preserve">aa08</t>
  </si>
  <si>
    <t xml:space="preserve">M135</t>
  </si>
  <si>
    <t xml:space="preserve">m</t>
  </si>
  <si>
    <t xml:space="preserve">aa10</t>
  </si>
  <si>
    <t xml:space="preserve">M022</t>
  </si>
  <si>
    <t xml:space="preserve">aa14</t>
  </si>
  <si>
    <t xml:space="preserve">M023</t>
  </si>
  <si>
    <t xml:space="preserve">aa15</t>
  </si>
  <si>
    <t xml:space="preserve">M024</t>
  </si>
  <si>
    <t xml:space="preserve">aa16</t>
  </si>
  <si>
    <t xml:space="preserve">M025</t>
  </si>
  <si>
    <t xml:space="preserve">aa25</t>
  </si>
  <si>
    <t xml:space="preserve">M026</t>
  </si>
  <si>
    <t xml:space="preserve">aa27</t>
  </si>
  <si>
    <t xml:space="preserve">M027</t>
  </si>
  <si>
    <t xml:space="preserve">aa31</t>
  </si>
  <si>
    <t xml:space="preserve">M028</t>
  </si>
  <si>
    <t xml:space="preserve">aa33</t>
  </si>
  <si>
    <t xml:space="preserve">M029</t>
  </si>
  <si>
    <t xml:space="preserve">aa43</t>
  </si>
  <si>
    <t xml:space="preserve">M030</t>
  </si>
  <si>
    <t xml:space="preserve">aa46</t>
  </si>
  <si>
    <t xml:space="preserve">M031</t>
  </si>
  <si>
    <t xml:space="preserve">aa47</t>
  </si>
  <si>
    <t xml:space="preserve">M032</t>
  </si>
  <si>
    <t xml:space="preserve">aa48</t>
  </si>
  <si>
    <t xml:space="preserve">M033</t>
  </si>
  <si>
    <t xml:space="preserve">aa49</t>
  </si>
  <si>
    <t xml:space="preserve">M034</t>
  </si>
  <si>
    <t xml:space="preserve">aa50</t>
  </si>
  <si>
    <t xml:space="preserve">M035</t>
  </si>
  <si>
    <t xml:space="preserve">aa52</t>
  </si>
  <si>
    <t xml:space="preserve">M036</t>
  </si>
  <si>
    <t xml:space="preserve">aa58</t>
  </si>
  <si>
    <t xml:space="preserve">M037</t>
  </si>
  <si>
    <t xml:space="preserve">aa59</t>
  </si>
  <si>
    <t xml:space="preserve">M038</t>
  </si>
  <si>
    <t xml:space="preserve">aa61</t>
  </si>
  <si>
    <t xml:space="preserve">M039</t>
  </si>
  <si>
    <t xml:space="preserve">aa62</t>
  </si>
  <si>
    <t xml:space="preserve">M040</t>
  </si>
  <si>
    <t xml:space="preserve">aa63</t>
  </si>
  <si>
    <t xml:space="preserve">M041</t>
  </si>
  <si>
    <t xml:space="preserve">aa64</t>
  </si>
  <si>
    <t xml:space="preserve">M042</t>
  </si>
  <si>
    <t xml:space="preserve">aa65</t>
  </si>
  <si>
    <t xml:space="preserve">M043</t>
  </si>
  <si>
    <t xml:space="preserve">aa92</t>
  </si>
  <si>
    <t xml:space="preserve">M044</t>
  </si>
  <si>
    <t xml:space="preserve">incubation</t>
  </si>
  <si>
    <t xml:space="preserve">aa93</t>
  </si>
  <si>
    <t xml:space="preserve">M045</t>
  </si>
  <si>
    <t xml:space="preserve">aa95</t>
  </si>
  <si>
    <t xml:space="preserve">M046</t>
  </si>
  <si>
    <t xml:space="preserve">aa96</t>
  </si>
  <si>
    <t xml:space="preserve">M136</t>
  </si>
  <si>
    <t xml:space="preserve">aa97</t>
  </si>
  <si>
    <t xml:space="preserve">M047</t>
  </si>
  <si>
    <t xml:space="preserve">aa98</t>
  </si>
  <si>
    <t xml:space="preserve">M048</t>
  </si>
  <si>
    <t xml:space="preserve">aa99</t>
  </si>
  <si>
    <t xml:space="preserve">M049</t>
  </si>
  <si>
    <t xml:space="preserve">aa100</t>
  </si>
  <si>
    <t xml:space="preserve">M050</t>
  </si>
  <si>
    <t xml:space="preserve">aa101</t>
  </si>
  <si>
    <t xml:space="preserve">M051</t>
  </si>
  <si>
    <t xml:space="preserve">aa102</t>
  </si>
  <si>
    <t xml:space="preserve">M052</t>
  </si>
  <si>
    <t xml:space="preserve">aa103</t>
  </si>
  <si>
    <t xml:space="preserve">M053</t>
  </si>
  <si>
    <t xml:space="preserve">aa104</t>
  </si>
  <si>
    <t xml:space="preserve">M054</t>
  </si>
  <si>
    <t xml:space="preserve">guard</t>
  </si>
  <si>
    <t xml:space="preserve">aa105</t>
  </si>
  <si>
    <t xml:space="preserve">M055</t>
  </si>
  <si>
    <t xml:space="preserve">aa108</t>
  </si>
  <si>
    <t xml:space="preserve">M056</t>
  </si>
  <si>
    <t xml:space="preserve">aa109</t>
  </si>
  <si>
    <t xml:space="preserve">M057</t>
  </si>
  <si>
    <t xml:space="preserve">aa111</t>
  </si>
  <si>
    <t xml:space="preserve">M058</t>
  </si>
  <si>
    <t xml:space="preserve">aa112</t>
  </si>
  <si>
    <t xml:space="preserve">M059</t>
  </si>
  <si>
    <t xml:space="preserve">aa129</t>
  </si>
  <si>
    <t xml:space="preserve">M137</t>
  </si>
  <si>
    <t xml:space="preserve">aa133</t>
  </si>
  <si>
    <t xml:space="preserve">M060</t>
  </si>
  <si>
    <t xml:space="preserve">creche</t>
  </si>
  <si>
    <t xml:space="preserve">aa134</t>
  </si>
  <si>
    <t xml:space="preserve">M061</t>
  </si>
  <si>
    <t xml:space="preserve">aa135</t>
  </si>
  <si>
    <t xml:space="preserve">M062</t>
  </si>
  <si>
    <t xml:space="preserve">aa136</t>
  </si>
  <si>
    <t xml:space="preserve">M063</t>
  </si>
  <si>
    <t xml:space="preserve">aa140</t>
  </si>
  <si>
    <t xml:space="preserve">M064</t>
  </si>
  <si>
    <t xml:space="preserve">aa149</t>
  </si>
  <si>
    <t xml:space="preserve">M065</t>
  </si>
  <si>
    <t xml:space="preserve">aa150</t>
  </si>
  <si>
    <t xml:space="preserve">M066</t>
  </si>
  <si>
    <t xml:space="preserve">aa155</t>
  </si>
  <si>
    <t xml:space="preserve">M067</t>
  </si>
  <si>
    <t xml:space="preserve">aa156</t>
  </si>
  <si>
    <t xml:space="preserve">M068</t>
  </si>
  <si>
    <t xml:space="preserve">aa167</t>
  </si>
  <si>
    <t xml:space="preserve">M069</t>
  </si>
  <si>
    <t xml:space="preserve">aa169</t>
  </si>
  <si>
    <t xml:space="preserve">M070</t>
  </si>
  <si>
    <t xml:space="preserve">aa201</t>
  </si>
  <si>
    <t xml:space="preserve">M091</t>
  </si>
  <si>
    <t xml:space="preserve">aa202</t>
  </si>
  <si>
    <t xml:space="preserve">M092</t>
  </si>
  <si>
    <t xml:space="preserve">u</t>
  </si>
  <si>
    <t xml:space="preserve">aa203</t>
  </si>
  <si>
    <t xml:space="preserve">M093</t>
  </si>
  <si>
    <t xml:space="preserve">aa204</t>
  </si>
  <si>
    <t xml:space="preserve">M094</t>
  </si>
  <si>
    <t xml:space="preserve">aa206</t>
  </si>
  <si>
    <t xml:space="preserve">M095</t>
  </si>
  <si>
    <t xml:space="preserve">aa236</t>
  </si>
  <si>
    <t xml:space="preserve">M096</t>
  </si>
  <si>
    <t xml:space="preserve">aa238</t>
  </si>
  <si>
    <t xml:space="preserve">M097</t>
  </si>
  <si>
    <t xml:space="preserve">aa247</t>
  </si>
  <si>
    <t xml:space="preserve">M098</t>
  </si>
  <si>
    <t xml:space="preserve">aa249</t>
  </si>
  <si>
    <t xml:space="preserve">M099</t>
  </si>
  <si>
    <t xml:space="preserve">aa250</t>
  </si>
  <si>
    <t xml:space="preserve">M100</t>
  </si>
  <si>
    <t xml:space="preserve">aa251</t>
  </si>
  <si>
    <t xml:space="preserve">M101</t>
  </si>
  <si>
    <t xml:space="preserve">aa269</t>
  </si>
  <si>
    <t xml:space="preserve">M102</t>
  </si>
  <si>
    <t xml:space="preserve">aa293</t>
  </si>
  <si>
    <t xml:space="preserve">M103</t>
  </si>
  <si>
    <t xml:space="preserve">aa294</t>
  </si>
  <si>
    <t xml:space="preserve">M104</t>
  </si>
  <si>
    <t xml:space="preserve">aa295</t>
  </si>
  <si>
    <t xml:space="preserve">M105</t>
  </si>
  <si>
    <t xml:space="preserve">aa306</t>
  </si>
  <si>
    <t xml:space="preserve">M106</t>
  </si>
  <si>
    <t xml:space="preserve">aa307</t>
  </si>
  <si>
    <t xml:space="preserve">M107</t>
  </si>
  <si>
    <t xml:space="preserve">aa313</t>
  </si>
  <si>
    <t xml:space="preserve">M108</t>
  </si>
  <si>
    <t xml:space="preserve">aa321</t>
  </si>
  <si>
    <t xml:space="preserve">M109</t>
  </si>
  <si>
    <t xml:space="preserve">aa334</t>
  </si>
  <si>
    <t xml:space="preserve">M110</t>
  </si>
  <si>
    <t xml:space="preserve">aa335</t>
  </si>
  <si>
    <t xml:space="preserve">M111</t>
  </si>
  <si>
    <t xml:space="preserve">aa340</t>
  </si>
  <si>
    <t xml:space="preserve">M112</t>
  </si>
  <si>
    <t xml:space="preserve">aa347</t>
  </si>
  <si>
    <t xml:space="preserve">M113</t>
  </si>
  <si>
    <t xml:space="preserve">aa349</t>
  </si>
  <si>
    <t xml:space="preserve">M114</t>
  </si>
  <si>
    <t xml:space="preserve">No. Fish</t>
  </si>
  <si>
    <t xml:space="preserve">No.Crust</t>
  </si>
  <si>
    <t xml:space="preserve">Total</t>
  </si>
  <si>
    <t xml:space="preserve">All</t>
  </si>
  <si>
    <t xml:space="preserve">Fish</t>
  </si>
  <si>
    <t xml:space="preserve">Crust</t>
  </si>
  <si>
    <t xml:space="preserve">Arrival</t>
  </si>
  <si>
    <t xml:space="preserve">Incubation</t>
  </si>
  <si>
    <t xml:space="preserve">Guard</t>
  </si>
  <si>
    <t xml:space="preserve">Crèche</t>
  </si>
  <si>
    <t xml:space="preserve">aa357</t>
  </si>
  <si>
    <t xml:space="preserve">M001</t>
  </si>
  <si>
    <t xml:space="preserve">chick creche</t>
  </si>
  <si>
    <t xml:space="preserve">c</t>
  </si>
  <si>
    <t xml:space="preserve">chick</t>
  </si>
  <si>
    <t xml:space="preserve">aa379</t>
  </si>
  <si>
    <t xml:space="preserve">M002</t>
  </si>
  <si>
    <t xml:space="preserve">aa386</t>
  </si>
  <si>
    <t xml:space="preserve">M003</t>
  </si>
  <si>
    <t xml:space="preserve">aa390</t>
  </si>
  <si>
    <t xml:space="preserve">M004</t>
  </si>
  <si>
    <t xml:space="preserve">aa399</t>
  </si>
  <si>
    <t xml:space="preserve">M005</t>
  </si>
  <si>
    <t xml:space="preserve">aa171</t>
  </si>
  <si>
    <t xml:space="preserve">M138</t>
  </si>
  <si>
    <t xml:space="preserve">aa172</t>
  </si>
  <si>
    <t xml:space="preserve">M139</t>
  </si>
  <si>
    <t xml:space="preserve">aa173</t>
  </si>
  <si>
    <t xml:space="preserve">M140</t>
  </si>
  <si>
    <t xml:space="preserve">aa174</t>
  </si>
  <si>
    <t xml:space="preserve">M071</t>
  </si>
  <si>
    <t xml:space="preserve">aa175</t>
  </si>
  <si>
    <t xml:space="preserve">M072</t>
  </si>
  <si>
    <t xml:space="preserve">aa176</t>
  </si>
  <si>
    <t xml:space="preserve">M073</t>
  </si>
  <si>
    <t xml:space="preserve">aa177</t>
  </si>
  <si>
    <t xml:space="preserve">M074</t>
  </si>
  <si>
    <t xml:space="preserve">aa178</t>
  </si>
  <si>
    <t xml:space="preserve">M075</t>
  </si>
  <si>
    <t xml:space="preserve">aa179</t>
  </si>
  <si>
    <t xml:space="preserve">M076</t>
  </si>
  <si>
    <t xml:space="preserve">aa180</t>
  </si>
  <si>
    <t xml:space="preserve">M077</t>
  </si>
  <si>
    <t xml:space="preserve">aa181</t>
  </si>
  <si>
    <t xml:space="preserve">M078</t>
  </si>
  <si>
    <t xml:space="preserve">aa182</t>
  </si>
  <si>
    <t xml:space="preserve">M079</t>
  </si>
  <si>
    <t xml:space="preserve">aa183</t>
  </si>
  <si>
    <t xml:space="preserve">M080</t>
  </si>
  <si>
    <t xml:space="preserve">aa184</t>
  </si>
  <si>
    <t xml:space="preserve">M141</t>
  </si>
  <si>
    <t xml:space="preserve">aa185</t>
  </si>
  <si>
    <t xml:space="preserve">M081</t>
  </si>
  <si>
    <t xml:space="preserve">aa186</t>
  </si>
  <si>
    <t xml:space="preserve">M082</t>
  </si>
  <si>
    <t xml:space="preserve">aa187</t>
  </si>
  <si>
    <t xml:space="preserve">M083</t>
  </si>
  <si>
    <t xml:space="preserve">aa188</t>
  </si>
  <si>
    <t xml:space="preserve">M142</t>
  </si>
  <si>
    <t xml:space="preserve">aa189</t>
  </si>
  <si>
    <t xml:space="preserve">M084</t>
  </si>
  <si>
    <t xml:space="preserve">aa190</t>
  </si>
  <si>
    <t xml:space="preserve">M085</t>
  </si>
  <si>
    <t xml:space="preserve">aa191</t>
  </si>
  <si>
    <t xml:space="preserve">M086</t>
  </si>
  <si>
    <t xml:space="preserve">aa192</t>
  </si>
  <si>
    <t xml:space="preserve">M087</t>
  </si>
  <si>
    <t xml:space="preserve">aa193</t>
  </si>
  <si>
    <t xml:space="preserve">M088</t>
  </si>
  <si>
    <t xml:space="preserve">aa194</t>
  </si>
  <si>
    <t xml:space="preserve">M143</t>
  </si>
  <si>
    <t xml:space="preserve">aa195</t>
  </si>
  <si>
    <t xml:space="preserve">M089</t>
  </si>
  <si>
    <t xml:space="preserve">aa196</t>
  </si>
  <si>
    <t xml:space="preserve">M090</t>
  </si>
  <si>
    <t xml:space="preserve">aa113</t>
  </si>
  <si>
    <t xml:space="preserve">M144</t>
  </si>
  <si>
    <t xml:space="preserve">aa114</t>
  </si>
  <si>
    <t xml:space="preserve">M145</t>
  </si>
  <si>
    <t xml:space="preserve">aa115</t>
  </si>
  <si>
    <t xml:space="preserve">M146</t>
  </si>
  <si>
    <t xml:space="preserve">aa117</t>
  </si>
  <si>
    <t xml:space="preserve">M147</t>
  </si>
  <si>
    <t xml:space="preserve">aa118</t>
  </si>
  <si>
    <t xml:space="preserve">M148</t>
  </si>
  <si>
    <t xml:space="preserve">aa120</t>
  </si>
  <si>
    <t xml:space="preserve">M149</t>
  </si>
  <si>
    <t xml:space="preserve">aa121</t>
  </si>
  <si>
    <t xml:space="preserve">M150</t>
  </si>
  <si>
    <t xml:space="preserve">aa122</t>
  </si>
  <si>
    <t xml:space="preserve">M151</t>
  </si>
  <si>
    <t xml:space="preserve">aa123</t>
  </si>
  <si>
    <t xml:space="preserve">M152</t>
  </si>
  <si>
    <t xml:space="preserve">aa124</t>
  </si>
  <si>
    <t xml:space="preserve">M153</t>
  </si>
  <si>
    <t xml:space="preserve">aa125</t>
  </si>
  <si>
    <t xml:space="preserve">M154</t>
  </si>
  <si>
    <t xml:space="preserve">aa126</t>
  </si>
  <si>
    <t xml:space="preserve">M155</t>
  </si>
  <si>
    <t xml:space="preserve">aa353</t>
  </si>
  <si>
    <t xml:space="preserve">M115</t>
  </si>
  <si>
    <t xml:space="preserve">aa354</t>
  </si>
  <si>
    <t xml:space="preserve">M156</t>
  </si>
  <si>
    <t xml:space="preserve">aa355</t>
  </si>
  <si>
    <t xml:space="preserve">M157</t>
  </si>
  <si>
    <t xml:space="preserve">aa356</t>
  </si>
  <si>
    <t xml:space="preserve">M158</t>
  </si>
  <si>
    <t xml:space="preserve">aa359</t>
  </si>
  <si>
    <t xml:space="preserve">M116</t>
  </si>
  <si>
    <t xml:space="preserve">aa361</t>
  </si>
  <si>
    <t xml:space="preserve">M117</t>
  </si>
  <si>
    <t xml:space="preserve">aa363</t>
  </si>
  <si>
    <t xml:space="preserve">M159</t>
  </si>
  <si>
    <t xml:space="preserve">aa365</t>
  </si>
  <si>
    <t xml:space="preserve">M160</t>
  </si>
  <si>
    <t xml:space="preserve">aa366</t>
  </si>
  <si>
    <t xml:space="preserve">M118</t>
  </si>
  <si>
    <t xml:space="preserve">aa367</t>
  </si>
  <si>
    <t xml:space="preserve">M161</t>
  </si>
  <si>
    <t xml:space="preserve">aa369</t>
  </si>
  <si>
    <t xml:space="preserve">M119</t>
  </si>
  <si>
    <t xml:space="preserve">aa370</t>
  </si>
  <si>
    <t xml:space="preserve">M162</t>
  </si>
  <si>
    <t xml:space="preserve">aa371</t>
  </si>
  <si>
    <t xml:space="preserve">M120</t>
  </si>
  <si>
    <t xml:space="preserve">aa372</t>
  </si>
  <si>
    <t xml:space="preserve">M121</t>
  </si>
  <si>
    <t xml:space="preserve">aa373</t>
  </si>
  <si>
    <t xml:space="preserve">M122</t>
  </si>
  <si>
    <t xml:space="preserve">aa374</t>
  </si>
  <si>
    <t xml:space="preserve">M123</t>
  </si>
  <si>
    <t xml:space="preserve">aa375</t>
  </si>
  <si>
    <t xml:space="preserve">M163</t>
  </si>
  <si>
    <t xml:space="preserve">aa376</t>
  </si>
  <si>
    <t xml:space="preserve">M124</t>
  </si>
  <si>
    <t xml:space="preserve">aa377</t>
  </si>
  <si>
    <t xml:space="preserve">M125</t>
  </si>
  <si>
    <t xml:space="preserve">aa378</t>
  </si>
  <si>
    <t xml:space="preserve">M126</t>
  </si>
  <si>
    <t xml:space="preserve">aa380</t>
  </si>
  <si>
    <t xml:space="preserve">M164</t>
  </si>
  <si>
    <t xml:space="preserve">aa382</t>
  </si>
  <si>
    <t xml:space="preserve">M127</t>
  </si>
  <si>
    <t xml:space="preserve">aa383</t>
  </si>
  <si>
    <t xml:space="preserve">M165</t>
  </si>
  <si>
    <t xml:space="preserve">aa384</t>
  </si>
  <si>
    <t xml:space="preserve">M166</t>
  </si>
  <si>
    <t xml:space="preserve">aa385</t>
  </si>
  <si>
    <t xml:space="preserve">M167</t>
  </si>
  <si>
    <t xml:space="preserve">aa387</t>
  </si>
  <si>
    <t xml:space="preserve">M128</t>
  </si>
  <si>
    <t xml:space="preserve">aa388</t>
  </si>
  <si>
    <t xml:space="preserve">M129</t>
  </si>
  <si>
    <t xml:space="preserve">aa389</t>
  </si>
  <si>
    <t xml:space="preserve">M168</t>
  </si>
  <si>
    <t xml:space="preserve">aa392</t>
  </si>
  <si>
    <t xml:space="preserve">M130</t>
  </si>
  <si>
    <t xml:space="preserve">aa393</t>
  </si>
  <si>
    <t xml:space="preserve">M131</t>
  </si>
  <si>
    <t xml:space="preserve">aa394</t>
  </si>
  <si>
    <t xml:space="preserve">M169</t>
  </si>
  <si>
    <t xml:space="preserve">aa395</t>
  </si>
  <si>
    <t xml:space="preserve">M170</t>
  </si>
  <si>
    <t xml:space="preserve">aa396</t>
  </si>
  <si>
    <t xml:space="preserve">M171</t>
  </si>
  <si>
    <t xml:space="preserve">aa397</t>
  </si>
  <si>
    <t xml:space="preserve">M132</t>
  </si>
  <si>
    <t xml:space="preserve">aa398</t>
  </si>
  <si>
    <t xml:space="preserve">M172</t>
  </si>
  <si>
    <t xml:space="preserve">aa401</t>
  </si>
  <si>
    <t xml:space="preserve">M173</t>
  </si>
  <si>
    <t xml:space="preserve">aa402</t>
  </si>
  <si>
    <t xml:space="preserve">M133</t>
  </si>
  <si>
    <t xml:space="preserve">2001 Fish</t>
  </si>
  <si>
    <t xml:space="preserve">2001 Crust</t>
  </si>
  <si>
    <t xml:space="preserve">2002 Fish</t>
  </si>
  <si>
    <t xml:space="preserve">2002 Crust</t>
  </si>
  <si>
    <t xml:space="preserve">1**</t>
  </si>
  <si>
    <t xml:space="preserve">crust**</t>
  </si>
  <si>
    <t xml:space="preserve">Euphausia crystallorophias</t>
  </si>
  <si>
    <t xml:space="preserve">**Misclassified case</t>
  </si>
  <si>
    <t xml:space="preserve">Trematomus bernacchii</t>
  </si>
  <si>
    <t xml:space="preserve">krill</t>
  </si>
  <si>
    <t xml:space="preserve">1*</t>
  </si>
  <si>
    <t xml:space="preserve">fish*</t>
  </si>
  <si>
    <t xml:space="preserve">*Misclassified cas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[$-C09]dd\-mmm\-yy;@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0.9" zeroHeight="false" outlineLevelRow="0" outlineLevelCol="0"/>
  <cols>
    <col collapsed="false" customWidth="true" hidden="false" outlineLevel="0" max="1" min="1" style="1" width="19.61"/>
    <col collapsed="false" customWidth="false" hidden="false" outlineLevel="0" max="3" min="2" style="2" width="8.99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2.11"/>
    <col collapsed="false" customWidth="true" hidden="false" outlineLevel="0" max="7" min="7" style="1" width="9.74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true" hidden="false" outlineLevel="0" max="10" min="10" style="1" width="13.74"/>
    <col collapsed="false" customWidth="true" hidden="false" outlineLevel="0" max="11" min="11" style="1" width="11.86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0.86"/>
    <col collapsed="false" customWidth="true" hidden="false" outlineLevel="0" max="15" min="15" style="1" width="16.99"/>
    <col collapsed="false" customWidth="false" hidden="false" outlineLevel="0" max="257" min="16" style="1" width="8.99"/>
  </cols>
  <sheetData>
    <row r="1" s="3" customFormat="true" ht="10.9" hidden="false" customHeight="false" outlineLevel="0" collapsed="false">
      <c r="D1" s="4" t="s">
        <v>0</v>
      </c>
      <c r="E1" s="4" t="s">
        <v>1</v>
      </c>
      <c r="F1" s="5" t="s">
        <v>2</v>
      </c>
      <c r="G1" s="5"/>
      <c r="H1" s="5"/>
      <c r="I1" s="5"/>
      <c r="J1" s="5"/>
      <c r="K1" s="5"/>
      <c r="L1" s="5" t="s">
        <v>3</v>
      </c>
      <c r="M1" s="5"/>
      <c r="N1" s="5"/>
      <c r="O1" s="4" t="s">
        <v>4</v>
      </c>
    </row>
    <row r="2" s="6" customFormat="true" ht="44.15" hidden="false" customHeight="false" outlineLevel="0" collapsed="false">
      <c r="D2" s="7"/>
      <c r="E2" s="7"/>
      <c r="F2" s="7" t="s">
        <v>5</v>
      </c>
      <c r="G2" s="7" t="s">
        <v>5</v>
      </c>
      <c r="H2" s="7" t="s">
        <v>6</v>
      </c>
      <c r="I2" s="7"/>
      <c r="J2" s="7" t="s">
        <v>7</v>
      </c>
      <c r="K2" s="7" t="s">
        <v>8</v>
      </c>
      <c r="L2" s="7" t="s">
        <v>9</v>
      </c>
      <c r="M2" s="7" t="s">
        <v>7</v>
      </c>
      <c r="N2" s="7" t="s">
        <v>8</v>
      </c>
      <c r="O2" s="7" t="s">
        <v>10</v>
      </c>
    </row>
    <row r="3" s="13" customFormat="true" ht="11.55" hidden="false" customHeight="false" outlineLevel="0" collapsed="false">
      <c r="A3" s="8" t="s">
        <v>11</v>
      </c>
      <c r="B3" s="9" t="s">
        <v>12</v>
      </c>
      <c r="C3" s="9" t="s">
        <v>12</v>
      </c>
      <c r="D3" s="10"/>
      <c r="E3" s="11"/>
      <c r="F3" s="11"/>
      <c r="G3" s="11"/>
      <c r="H3" s="12" t="s">
        <v>13</v>
      </c>
      <c r="I3" s="12" t="s">
        <v>14</v>
      </c>
      <c r="J3" s="11"/>
      <c r="K3" s="11"/>
      <c r="L3" s="11"/>
      <c r="M3" s="11"/>
      <c r="N3" s="11"/>
      <c r="O3" s="11"/>
    </row>
    <row r="4" s="19" customFormat="true" ht="10.9" hidden="false" customHeight="false" outlineLevel="0" collapsed="false">
      <c r="A4" s="14" t="s">
        <v>15</v>
      </c>
      <c r="B4" s="15" t="s">
        <v>16</v>
      </c>
      <c r="C4" s="16" t="n">
        <v>1</v>
      </c>
      <c r="D4" s="17" t="n">
        <v>1</v>
      </c>
      <c r="E4" s="17" t="n">
        <v>1</v>
      </c>
      <c r="F4" s="17" t="n">
        <v>1</v>
      </c>
      <c r="G4" s="17" t="s">
        <v>16</v>
      </c>
      <c r="H4" s="18" t="n">
        <v>0.167260168672962</v>
      </c>
      <c r="I4" s="17" t="n">
        <v>1</v>
      </c>
      <c r="J4" s="18" t="n">
        <v>0.999999999999991</v>
      </c>
      <c r="K4" s="18" t="n">
        <v>1.9073298180874</v>
      </c>
      <c r="L4" s="18" t="n">
        <v>2</v>
      </c>
      <c r="M4" s="18" t="n">
        <v>8.56889630480012E-015</v>
      </c>
      <c r="N4" s="18" t="n">
        <v>66.6886047310852</v>
      </c>
      <c r="O4" s="18" t="n">
        <v>-5.5565983542002</v>
      </c>
    </row>
    <row r="5" s="21" customFormat="true" ht="10.9" hidden="false" customHeight="false" outlineLevel="0" collapsed="false">
      <c r="A5" s="14" t="s">
        <v>17</v>
      </c>
      <c r="B5" s="15" t="s">
        <v>18</v>
      </c>
      <c r="C5" s="16" t="n">
        <v>2</v>
      </c>
      <c r="D5" s="16" t="n">
        <v>2</v>
      </c>
      <c r="E5" s="16" t="n">
        <v>2</v>
      </c>
      <c r="F5" s="16" t="n">
        <v>2</v>
      </c>
      <c r="G5" s="16" t="s">
        <v>18</v>
      </c>
      <c r="H5" s="20" t="n">
        <v>0.524350099256032</v>
      </c>
      <c r="I5" s="16" t="n">
        <v>1</v>
      </c>
      <c r="J5" s="20" t="n">
        <v>0.999999992436551</v>
      </c>
      <c r="K5" s="20" t="n">
        <v>0.405328596275196</v>
      </c>
      <c r="L5" s="20" t="n">
        <v>1</v>
      </c>
      <c r="M5" s="20" t="n">
        <v>7.5634494523446E-009</v>
      </c>
      <c r="N5" s="20" t="n">
        <v>37.8052055292531</v>
      </c>
      <c r="O5" s="20" t="n">
        <v>1.97305655083002</v>
      </c>
    </row>
    <row r="6" s="13" customFormat="true" ht="10.9" hidden="false" customHeight="false" outlineLevel="0" collapsed="false">
      <c r="A6" s="14" t="s">
        <v>17</v>
      </c>
      <c r="B6" s="15" t="s">
        <v>18</v>
      </c>
      <c r="C6" s="16" t="n">
        <v>2</v>
      </c>
      <c r="D6" s="16" t="n">
        <v>3</v>
      </c>
      <c r="E6" s="16" t="n">
        <v>2</v>
      </c>
      <c r="F6" s="16" t="n">
        <v>2</v>
      </c>
      <c r="G6" s="16" t="s">
        <v>18</v>
      </c>
      <c r="H6" s="20" t="n">
        <v>0.930571601645727</v>
      </c>
      <c r="I6" s="16" t="n">
        <v>1</v>
      </c>
      <c r="J6" s="20" t="n">
        <v>0.999999999944296</v>
      </c>
      <c r="K6" s="20" t="n">
        <v>0.00759088667225985</v>
      </c>
      <c r="L6" s="20" t="n">
        <v>1</v>
      </c>
      <c r="M6" s="20" t="n">
        <v>5.57042488482809E-011</v>
      </c>
      <c r="N6" s="20" t="n">
        <v>47.2295202684927</v>
      </c>
      <c r="O6" s="20" t="n">
        <v>2.69683646584186</v>
      </c>
    </row>
    <row r="7" s="19" customFormat="true" ht="10.9" hidden="false" customHeight="false" outlineLevel="0" collapsed="false">
      <c r="A7" s="22" t="s">
        <v>17</v>
      </c>
      <c r="B7" s="19" t="s">
        <v>18</v>
      </c>
      <c r="C7" s="16" t="n">
        <v>2</v>
      </c>
      <c r="D7" s="17" t="n">
        <v>4</v>
      </c>
      <c r="E7" s="17" t="n">
        <v>2</v>
      </c>
      <c r="F7" s="17" t="n">
        <v>2</v>
      </c>
      <c r="G7" s="17" t="s">
        <v>18</v>
      </c>
      <c r="H7" s="18" t="n">
        <v>0.118331554475293</v>
      </c>
      <c r="I7" s="17" t="n">
        <v>1</v>
      </c>
      <c r="J7" s="18" t="n">
        <v>0.999999999999998</v>
      </c>
      <c r="K7" s="18" t="n">
        <v>2.43926639386546</v>
      </c>
      <c r="L7" s="18" t="n">
        <v>1</v>
      </c>
      <c r="M7" s="18" t="n">
        <v>2.5135054843109E-015</v>
      </c>
      <c r="N7" s="18" t="n">
        <v>69.6734624115069</v>
      </c>
      <c r="O7" s="18" t="n">
        <v>4.17152586709582</v>
      </c>
    </row>
    <row r="8" s="21" customFormat="true" ht="10.9" hidden="false" customHeight="false" outlineLevel="0" collapsed="false">
      <c r="A8" s="21" t="s">
        <v>17</v>
      </c>
      <c r="B8" s="13" t="s">
        <v>18</v>
      </c>
      <c r="C8" s="16" t="n">
        <v>2</v>
      </c>
      <c r="D8" s="16" t="n">
        <v>5</v>
      </c>
      <c r="E8" s="16" t="n">
        <v>2</v>
      </c>
      <c r="F8" s="16" t="n">
        <v>2</v>
      </c>
      <c r="G8" s="16" t="s">
        <v>18</v>
      </c>
      <c r="H8" s="20" t="n">
        <v>0.0884234134474177</v>
      </c>
      <c r="I8" s="16" t="n">
        <v>1</v>
      </c>
      <c r="J8" s="20" t="n">
        <v>0.999999999999999</v>
      </c>
      <c r="K8" s="20" t="n">
        <v>2.90284408692487</v>
      </c>
      <c r="L8" s="20" t="n">
        <v>1</v>
      </c>
      <c r="M8" s="20" t="n">
        <v>9.59306657094439E-016</v>
      </c>
      <c r="N8" s="20" t="n">
        <v>72.063485852044</v>
      </c>
      <c r="O8" s="20" t="n">
        <v>4.31348425579783</v>
      </c>
    </row>
    <row r="9" s="13" customFormat="true" ht="10.9" hidden="false" customHeight="false" outlineLevel="0" collapsed="false">
      <c r="A9" s="14" t="s">
        <v>19</v>
      </c>
      <c r="B9" s="15" t="s">
        <v>18</v>
      </c>
      <c r="C9" s="16" t="n">
        <v>2</v>
      </c>
      <c r="D9" s="16" t="n">
        <v>6</v>
      </c>
      <c r="E9" s="16" t="n">
        <v>2</v>
      </c>
      <c r="F9" s="16" t="n">
        <v>2</v>
      </c>
      <c r="G9" s="16" t="s">
        <v>18</v>
      </c>
      <c r="H9" s="20" t="n">
        <v>0.203690521794352</v>
      </c>
      <c r="I9" s="16" t="n">
        <v>1</v>
      </c>
      <c r="J9" s="20" t="n">
        <v>0.999999439825983</v>
      </c>
      <c r="K9" s="20" t="n">
        <v>1.61571345994243</v>
      </c>
      <c r="L9" s="20" t="n">
        <v>1</v>
      </c>
      <c r="M9" s="20" t="n">
        <v>5.60174017407206E-007</v>
      </c>
      <c r="N9" s="20" t="n">
        <v>30.4057490518312</v>
      </c>
      <c r="O9" s="20" t="n">
        <v>1.33860359239024</v>
      </c>
    </row>
    <row r="10" s="19" customFormat="true" ht="10.9" hidden="false" customHeight="false" outlineLevel="0" collapsed="false">
      <c r="A10" s="22" t="s">
        <v>19</v>
      </c>
      <c r="B10" s="19" t="s">
        <v>18</v>
      </c>
      <c r="C10" s="16" t="n">
        <v>2</v>
      </c>
      <c r="D10" s="17" t="n">
        <v>7</v>
      </c>
      <c r="E10" s="17" t="n">
        <v>2</v>
      </c>
      <c r="F10" s="17" t="n">
        <v>2</v>
      </c>
      <c r="G10" s="17" t="s">
        <v>18</v>
      </c>
      <c r="H10" s="18" t="n">
        <v>0.534966817980211</v>
      </c>
      <c r="I10" s="17" t="n">
        <v>1</v>
      </c>
      <c r="J10" s="18" t="n">
        <v>0.999999999998506</v>
      </c>
      <c r="K10" s="18" t="n">
        <v>0.384948294622193</v>
      </c>
      <c r="L10" s="18" t="n">
        <v>1</v>
      </c>
      <c r="M10" s="18" t="n">
        <v>1.49387426461357E-012</v>
      </c>
      <c r="N10" s="18" t="n">
        <v>54.8442446806022</v>
      </c>
      <c r="O10" s="18" t="n">
        <v>3.23015278668855</v>
      </c>
    </row>
    <row r="11" s="19" customFormat="true" ht="10.9" hidden="false" customHeight="false" outlineLevel="0" collapsed="false">
      <c r="A11" s="21" t="s">
        <v>19</v>
      </c>
      <c r="B11" s="13" t="s">
        <v>18</v>
      </c>
      <c r="C11" s="16" t="n">
        <v>2</v>
      </c>
      <c r="D11" s="17" t="n">
        <v>8</v>
      </c>
      <c r="E11" s="17" t="n">
        <v>2</v>
      </c>
      <c r="F11" s="17" t="n">
        <v>2</v>
      </c>
      <c r="G11" s="17" t="s">
        <v>18</v>
      </c>
      <c r="H11" s="18" t="n">
        <v>0.609250929338722</v>
      </c>
      <c r="I11" s="17" t="n">
        <v>1</v>
      </c>
      <c r="J11" s="18" t="n">
        <v>0.999999999996864</v>
      </c>
      <c r="K11" s="18" t="n">
        <v>0.261267164618723</v>
      </c>
      <c r="L11" s="18" t="n">
        <v>1</v>
      </c>
      <c r="M11" s="18" t="n">
        <v>3.13614350539973E-012</v>
      </c>
      <c r="N11" s="18" t="n">
        <v>53.2373216722864</v>
      </c>
      <c r="O11" s="18" t="n">
        <v>3.12085376937844</v>
      </c>
    </row>
    <row r="12" s="13" customFormat="true" ht="10.9" hidden="false" customHeight="false" outlineLevel="0" collapsed="false">
      <c r="A12" s="14" t="s">
        <v>20</v>
      </c>
      <c r="B12" s="15" t="s">
        <v>18</v>
      </c>
      <c r="C12" s="16" t="n">
        <v>2</v>
      </c>
      <c r="D12" s="16" t="n">
        <v>9</v>
      </c>
      <c r="E12" s="16" t="n">
        <v>2</v>
      </c>
      <c r="F12" s="16" t="n">
        <v>2</v>
      </c>
      <c r="G12" s="16" t="s">
        <v>18</v>
      </c>
      <c r="H12" s="20" t="n">
        <v>0.549842928659276</v>
      </c>
      <c r="I12" s="16" t="n">
        <v>1</v>
      </c>
      <c r="J12" s="20" t="n">
        <v>0.99999999418164</v>
      </c>
      <c r="K12" s="20" t="n">
        <v>0.357598630643402</v>
      </c>
      <c r="L12" s="20" t="n">
        <v>1</v>
      </c>
      <c r="M12" s="20" t="n">
        <v>5.81835997734245E-009</v>
      </c>
      <c r="N12" s="20" t="n">
        <v>38.2820934305031</v>
      </c>
      <c r="O12" s="20" t="n">
        <v>2.01171526061426</v>
      </c>
    </row>
    <row r="13" s="19" customFormat="true" ht="10.9" hidden="false" customHeight="false" outlineLevel="0" collapsed="false">
      <c r="A13" s="23" t="s">
        <v>20</v>
      </c>
      <c r="B13" s="19" t="s">
        <v>18</v>
      </c>
      <c r="C13" s="16" t="n">
        <v>2</v>
      </c>
      <c r="D13" s="17" t="n">
        <v>10</v>
      </c>
      <c r="E13" s="17" t="n">
        <v>2</v>
      </c>
      <c r="F13" s="17" t="n">
        <v>2</v>
      </c>
      <c r="G13" s="17" t="s">
        <v>18</v>
      </c>
      <c r="H13" s="18" t="n">
        <v>0.0384184898080855</v>
      </c>
      <c r="I13" s="17" t="n">
        <v>1</v>
      </c>
      <c r="J13" s="18" t="n">
        <v>0.999873086508666</v>
      </c>
      <c r="K13" s="18" t="n">
        <v>4.2863973843158</v>
      </c>
      <c r="L13" s="18" t="n">
        <v>1</v>
      </c>
      <c r="M13" s="18" t="n">
        <v>0.000126913491334117</v>
      </c>
      <c r="N13" s="18" t="n">
        <v>22.2301532896353</v>
      </c>
      <c r="O13" s="18" t="n">
        <v>0.539349115728927</v>
      </c>
    </row>
    <row r="14" s="19" customFormat="true" ht="10.9" hidden="false" customHeight="false" outlineLevel="0" collapsed="false">
      <c r="A14" s="22" t="s">
        <v>21</v>
      </c>
      <c r="B14" s="19" t="s">
        <v>18</v>
      </c>
      <c r="C14" s="16" t="n">
        <v>2</v>
      </c>
      <c r="D14" s="17" t="n">
        <v>11</v>
      </c>
      <c r="E14" s="17" t="n">
        <v>2</v>
      </c>
      <c r="F14" s="17" t="n">
        <v>2</v>
      </c>
      <c r="G14" s="17" t="s">
        <v>18</v>
      </c>
      <c r="H14" s="18" t="n">
        <v>0.988581230387008</v>
      </c>
      <c r="I14" s="17" t="n">
        <v>1</v>
      </c>
      <c r="J14" s="18" t="n">
        <v>0.999999999889133</v>
      </c>
      <c r="K14" s="18" t="n">
        <v>0.00020482744596426</v>
      </c>
      <c r="L14" s="18" t="n">
        <v>1</v>
      </c>
      <c r="M14" s="18" t="n">
        <v>1.10867405496564E-010</v>
      </c>
      <c r="N14" s="18" t="n">
        <v>45.845577174684</v>
      </c>
      <c r="O14" s="18" t="n">
        <v>2.59539897722242</v>
      </c>
    </row>
    <row r="15" s="19" customFormat="true" ht="10.9" hidden="false" customHeight="false" outlineLevel="0" collapsed="false">
      <c r="A15" s="14" t="s">
        <v>22</v>
      </c>
      <c r="B15" s="15" t="s">
        <v>18</v>
      </c>
      <c r="C15" s="16" t="n">
        <v>2</v>
      </c>
      <c r="D15" s="17" t="n">
        <v>12</v>
      </c>
      <c r="E15" s="17" t="n">
        <v>2</v>
      </c>
      <c r="F15" s="17" t="n">
        <v>2</v>
      </c>
      <c r="G15" s="17" t="s">
        <v>18</v>
      </c>
      <c r="H15" s="18" t="n">
        <v>0.0751509463186807</v>
      </c>
      <c r="I15" s="17" t="n">
        <v>1</v>
      </c>
      <c r="J15" s="18" t="n">
        <v>0.999999999999999</v>
      </c>
      <c r="K15" s="18" t="n">
        <v>3.16676971193902</v>
      </c>
      <c r="L15" s="18" t="n">
        <v>1</v>
      </c>
      <c r="M15" s="18" t="n">
        <v>5.73697731561559E-016</v>
      </c>
      <c r="N15" s="18" t="n">
        <v>73.3556277446245</v>
      </c>
      <c r="O15" s="18" t="n">
        <v>4.38925276616051</v>
      </c>
    </row>
    <row r="16" s="19" customFormat="true" ht="10.9" hidden="false" customHeight="false" outlineLevel="0" collapsed="false">
      <c r="A16" s="22" t="s">
        <v>22</v>
      </c>
      <c r="B16" s="19" t="s">
        <v>18</v>
      </c>
      <c r="C16" s="16" t="n">
        <v>2</v>
      </c>
      <c r="D16" s="17" t="n">
        <v>13</v>
      </c>
      <c r="E16" s="17" t="n">
        <v>2</v>
      </c>
      <c r="F16" s="17" t="n">
        <v>2</v>
      </c>
      <c r="G16" s="17" t="s">
        <v>18</v>
      </c>
      <c r="H16" s="18" t="n">
        <v>0.17693287728238</v>
      </c>
      <c r="I16" s="17" t="n">
        <v>1</v>
      </c>
      <c r="J16" s="18" t="n">
        <v>0.999999041554502</v>
      </c>
      <c r="K16" s="18" t="n">
        <v>1.82319971703014</v>
      </c>
      <c r="L16" s="18" t="n">
        <v>1</v>
      </c>
      <c r="M16" s="18" t="n">
        <v>9.58445497770697E-007</v>
      </c>
      <c r="N16" s="18" t="n">
        <v>29.5391040762979</v>
      </c>
      <c r="O16" s="18" t="n">
        <v>1.25945164158289</v>
      </c>
    </row>
    <row r="17" s="19" customFormat="true" ht="10.9" hidden="false" customHeight="false" outlineLevel="0" collapsed="false">
      <c r="A17" s="22" t="s">
        <v>23</v>
      </c>
      <c r="B17" s="19" t="s">
        <v>18</v>
      </c>
      <c r="C17" s="16" t="n">
        <v>2</v>
      </c>
      <c r="D17" s="17" t="n">
        <v>14</v>
      </c>
      <c r="E17" s="17" t="n">
        <v>2</v>
      </c>
      <c r="F17" s="17" t="n">
        <v>2</v>
      </c>
      <c r="G17" s="17" t="s">
        <v>18</v>
      </c>
      <c r="H17" s="18" t="n">
        <v>0.990910748850277</v>
      </c>
      <c r="I17" s="17" t="n">
        <v>1</v>
      </c>
      <c r="J17" s="18" t="n">
        <v>0.999999999906876</v>
      </c>
      <c r="K17" s="18" t="n">
        <v>0.000129776145655048</v>
      </c>
      <c r="L17" s="18" t="n">
        <v>1</v>
      </c>
      <c r="M17" s="18" t="n">
        <v>9.31237056735513E-011</v>
      </c>
      <c r="N17" s="18" t="n">
        <v>46.1943144522252</v>
      </c>
      <c r="O17" s="18" t="n">
        <v>2.62110270452778</v>
      </c>
    </row>
    <row r="18" s="19" customFormat="true" ht="10.9" hidden="false" customHeight="false" outlineLevel="0" collapsed="false">
      <c r="A18" s="22" t="s">
        <v>24</v>
      </c>
      <c r="B18" s="19" t="s">
        <v>18</v>
      </c>
      <c r="C18" s="16" t="n">
        <v>2</v>
      </c>
      <c r="D18" s="17" t="n">
        <v>15</v>
      </c>
      <c r="E18" s="17" t="n">
        <v>2</v>
      </c>
      <c r="F18" s="17" t="n">
        <v>2</v>
      </c>
      <c r="G18" s="17" t="s">
        <v>18</v>
      </c>
      <c r="H18" s="18" t="n">
        <v>0.686776602444809</v>
      </c>
      <c r="I18" s="17" t="n">
        <v>1</v>
      </c>
      <c r="J18" s="18" t="n">
        <v>0.999999999993478</v>
      </c>
      <c r="K18" s="18" t="n">
        <v>0.162597096552144</v>
      </c>
      <c r="L18" s="18" t="n">
        <v>1</v>
      </c>
      <c r="M18" s="18" t="n">
        <v>6.52204454329547E-012</v>
      </c>
      <c r="N18" s="18" t="n">
        <v>51.674263514311</v>
      </c>
      <c r="O18" s="18" t="n">
        <v>3.0129440740496</v>
      </c>
    </row>
    <row r="19" customFormat="false" ht="10.9" hidden="false" customHeight="false" outlineLevel="0" collapsed="false">
      <c r="A19" s="22" t="s">
        <v>25</v>
      </c>
      <c r="B19" s="19" t="s">
        <v>18</v>
      </c>
      <c r="C19" s="16" t="n">
        <v>2</v>
      </c>
      <c r="D19" s="24" t="n">
        <v>16</v>
      </c>
      <c r="E19" s="24" t="n">
        <v>2</v>
      </c>
      <c r="F19" s="24" t="n">
        <v>2</v>
      </c>
      <c r="G19" s="24" t="s">
        <v>18</v>
      </c>
      <c r="H19" s="2" t="n">
        <v>0.885896294439336</v>
      </c>
      <c r="I19" s="24" t="n">
        <v>1</v>
      </c>
      <c r="J19" s="2" t="n">
        <v>0.999999999733626</v>
      </c>
      <c r="K19" s="2" t="n">
        <v>0.020591892686905</v>
      </c>
      <c r="L19" s="2" t="n">
        <v>1</v>
      </c>
      <c r="M19" s="2" t="n">
        <v>2.66373780377884E-010</v>
      </c>
      <c r="N19" s="2" t="n">
        <v>44.1128331003762</v>
      </c>
      <c r="O19" s="2" t="n">
        <v>2.46621201616758</v>
      </c>
    </row>
    <row r="20" customFormat="false" ht="10.9" hidden="false" customHeight="false" outlineLevel="0" collapsed="false">
      <c r="A20" s="22" t="s">
        <v>26</v>
      </c>
      <c r="B20" s="13" t="s">
        <v>18</v>
      </c>
      <c r="C20" s="16" t="n">
        <v>2</v>
      </c>
      <c r="D20" s="24" t="n">
        <v>17</v>
      </c>
      <c r="E20" s="24" t="n">
        <v>2</v>
      </c>
      <c r="F20" s="24" t="n">
        <v>2</v>
      </c>
      <c r="G20" s="24" t="s">
        <v>18</v>
      </c>
      <c r="H20" s="2" t="n">
        <v>0.552326005677692</v>
      </c>
      <c r="I20" s="24" t="n">
        <v>1</v>
      </c>
      <c r="J20" s="2" t="n">
        <v>0.999999994326557</v>
      </c>
      <c r="K20" s="2" t="n">
        <v>0.353166669972666</v>
      </c>
      <c r="L20" s="2" t="n">
        <v>1</v>
      </c>
      <c r="M20" s="2" t="n">
        <v>5.67344250188245E-009</v>
      </c>
      <c r="N20" s="2" t="n">
        <v>38.3281061791347</v>
      </c>
      <c r="O20" s="2" t="n">
        <v>2.01543249462435</v>
      </c>
    </row>
    <row r="21" customFormat="false" ht="10.9" hidden="false" customHeight="false" outlineLevel="0" collapsed="false">
      <c r="A21" s="22" t="s">
        <v>27</v>
      </c>
      <c r="B21" s="19" t="s">
        <v>16</v>
      </c>
      <c r="C21" s="19" t="n">
        <v>1</v>
      </c>
      <c r="D21" s="24" t="n">
        <v>18</v>
      </c>
      <c r="E21" s="24" t="n">
        <v>1</v>
      </c>
      <c r="F21" s="24" t="n">
        <v>1</v>
      </c>
      <c r="G21" s="24" t="s">
        <v>16</v>
      </c>
      <c r="H21" s="2" t="n">
        <v>0.767650115807981</v>
      </c>
      <c r="I21" s="24" t="n">
        <v>1</v>
      </c>
      <c r="J21" s="2" t="n">
        <v>0.999999999253103</v>
      </c>
      <c r="K21" s="2" t="n">
        <v>0.0872907231788905</v>
      </c>
      <c r="L21" s="2" t="n">
        <v>2</v>
      </c>
      <c r="M21" s="2" t="n">
        <v>7.46897253966494E-010</v>
      </c>
      <c r="N21" s="2" t="n">
        <v>42.1174776919787</v>
      </c>
      <c r="O21" s="2" t="n">
        <v>-3.88008719887453</v>
      </c>
    </row>
    <row r="22" customFormat="false" ht="10.9" hidden="false" customHeight="false" outlineLevel="0" collapsed="false">
      <c r="A22" s="25" t="s">
        <v>28</v>
      </c>
      <c r="B22" s="19" t="s">
        <v>16</v>
      </c>
      <c r="C22" s="19" t="n">
        <v>1</v>
      </c>
      <c r="D22" s="24" t="n">
        <v>19</v>
      </c>
      <c r="E22" s="24" t="n">
        <v>1</v>
      </c>
      <c r="F22" s="24" t="n">
        <v>1</v>
      </c>
      <c r="G22" s="24" t="s">
        <v>16</v>
      </c>
      <c r="H22" s="2" t="n">
        <v>0.273662008319506</v>
      </c>
      <c r="I22" s="24" t="n">
        <v>1</v>
      </c>
      <c r="J22" s="2" t="n">
        <v>0.99999983080263</v>
      </c>
      <c r="K22" s="2" t="n">
        <v>1.19829855183837</v>
      </c>
      <c r="L22" s="2" t="n">
        <v>2</v>
      </c>
      <c r="M22" s="2" t="n">
        <v>1.69197369876723E-007</v>
      </c>
      <c r="N22" s="2" t="n">
        <v>32.3826980821614</v>
      </c>
      <c r="O22" s="2" t="n">
        <v>-3.08086899561782</v>
      </c>
    </row>
    <row r="23" customFormat="false" ht="10.9" hidden="false" customHeight="false" outlineLevel="0" collapsed="false">
      <c r="A23" s="25" t="s">
        <v>28</v>
      </c>
      <c r="B23" s="19" t="s">
        <v>16</v>
      </c>
      <c r="C23" s="19" t="n">
        <v>1</v>
      </c>
      <c r="D23" s="24" t="n">
        <v>20</v>
      </c>
      <c r="E23" s="24" t="n">
        <v>1</v>
      </c>
      <c r="F23" s="24" t="n">
        <v>1</v>
      </c>
      <c r="G23" s="24" t="s">
        <v>16</v>
      </c>
      <c r="H23" s="2" t="n">
        <v>0.527327944003725</v>
      </c>
      <c r="I23" s="24" t="n">
        <v>1</v>
      </c>
      <c r="J23" s="2" t="n">
        <v>0.999999992667186</v>
      </c>
      <c r="K23" s="2" t="n">
        <v>0.39953801037367</v>
      </c>
      <c r="L23" s="2" t="n">
        <v>2</v>
      </c>
      <c r="M23" s="2" t="n">
        <v>7.33281365193859E-009</v>
      </c>
      <c r="N23" s="2" t="n">
        <v>37.8613510765321</v>
      </c>
      <c r="O23" s="2" t="n">
        <v>-3.54344704222522</v>
      </c>
    </row>
    <row r="24" customFormat="false" ht="10.9" hidden="false" customHeight="false" outlineLevel="0" collapsed="false">
      <c r="A24" s="25" t="s">
        <v>28</v>
      </c>
      <c r="B24" s="19" t="s">
        <v>16</v>
      </c>
      <c r="C24" s="19" t="n">
        <v>1</v>
      </c>
      <c r="D24" s="24" t="n">
        <v>21</v>
      </c>
      <c r="E24" s="24" t="n">
        <v>1</v>
      </c>
      <c r="F24" s="24" t="n">
        <v>1</v>
      </c>
      <c r="G24" s="24" t="s">
        <v>16</v>
      </c>
      <c r="H24" s="2" t="n">
        <v>0.411233169347979</v>
      </c>
      <c r="I24" s="24" t="n">
        <v>1</v>
      </c>
      <c r="J24" s="2" t="n">
        <v>0.999999999999619</v>
      </c>
      <c r="K24" s="2" t="n">
        <v>0.675232720572919</v>
      </c>
      <c r="L24" s="2" t="n">
        <v>2</v>
      </c>
      <c r="M24" s="2" t="n">
        <v>3.81217530117856E-013</v>
      </c>
      <c r="N24" s="2" t="n">
        <v>57.8660451956121</v>
      </c>
      <c r="O24" s="2" t="n">
        <v>-4.99726268715297</v>
      </c>
    </row>
    <row r="25" s="19" customFormat="true" ht="10.9" hidden="false" customHeight="false" outlineLevel="0" collapsed="false">
      <c r="A25" s="25" t="s">
        <v>28</v>
      </c>
      <c r="B25" s="19" t="s">
        <v>16</v>
      </c>
      <c r="C25" s="19" t="n">
        <v>1</v>
      </c>
      <c r="D25" s="17" t="n">
        <v>22</v>
      </c>
      <c r="E25" s="17" t="n">
        <v>1</v>
      </c>
      <c r="F25" s="17" t="n">
        <v>1</v>
      </c>
      <c r="G25" s="17" t="s">
        <v>16</v>
      </c>
      <c r="H25" s="18" t="n">
        <v>0.817538692045707</v>
      </c>
      <c r="I25" s="17" t="n">
        <v>1</v>
      </c>
      <c r="J25" s="18" t="n">
        <v>0.999999999518617</v>
      </c>
      <c r="K25" s="18" t="n">
        <v>0.0532279427935749</v>
      </c>
      <c r="L25" s="18" t="n">
        <v>2</v>
      </c>
      <c r="M25" s="18" t="n">
        <v>4.81382788072348E-010</v>
      </c>
      <c r="N25" s="18" t="n">
        <v>42.9619446320691</v>
      </c>
      <c r="O25" s="18" t="n">
        <v>-3.94482541624133</v>
      </c>
    </row>
    <row r="26" customFormat="false" ht="10.9" hidden="false" customHeight="false" outlineLevel="0" collapsed="false">
      <c r="A26" s="25" t="s">
        <v>28</v>
      </c>
      <c r="B26" s="19" t="s">
        <v>16</v>
      </c>
      <c r="C26" s="19" t="n">
        <v>1</v>
      </c>
      <c r="D26" s="24" t="n">
        <v>23</v>
      </c>
      <c r="E26" s="24" t="n">
        <v>1</v>
      </c>
      <c r="F26" s="24" t="n">
        <v>1</v>
      </c>
      <c r="G26" s="24" t="s">
        <v>16</v>
      </c>
      <c r="H26" s="2" t="n">
        <v>0.44566487854497</v>
      </c>
      <c r="I26" s="24" t="n">
        <v>1</v>
      </c>
      <c r="J26" s="2" t="n">
        <v>0.999999999999431</v>
      </c>
      <c r="K26" s="2" t="n">
        <v>0.581653633143182</v>
      </c>
      <c r="L26" s="2" t="n">
        <v>2</v>
      </c>
      <c r="M26" s="2" t="n">
        <v>5.69141434907919E-013</v>
      </c>
      <c r="N26" s="2" t="n">
        <v>56.9709484814849</v>
      </c>
      <c r="O26" s="2" t="n">
        <v>-4.9381994350727</v>
      </c>
    </row>
    <row r="27" customFormat="false" ht="10.9" hidden="false" customHeight="false" outlineLevel="0" collapsed="false">
      <c r="A27" s="25" t="s">
        <v>28</v>
      </c>
      <c r="B27" s="19" t="s">
        <v>16</v>
      </c>
      <c r="C27" s="19" t="n">
        <v>1</v>
      </c>
      <c r="D27" s="24" t="n">
        <v>24</v>
      </c>
      <c r="E27" s="24" t="n">
        <v>1</v>
      </c>
      <c r="F27" s="24" t="n">
        <v>1</v>
      </c>
      <c r="G27" s="24" t="s">
        <v>16</v>
      </c>
      <c r="H27" s="2" t="n">
        <v>0.39274868561252</v>
      </c>
      <c r="I27" s="24" t="n">
        <v>1</v>
      </c>
      <c r="J27" s="2" t="n">
        <v>0.999999966803752</v>
      </c>
      <c r="K27" s="2" t="n">
        <v>0.730415056490705</v>
      </c>
      <c r="L27" s="2" t="n">
        <v>2</v>
      </c>
      <c r="M27" s="2" t="n">
        <v>3.31962478719154E-008</v>
      </c>
      <c r="N27" s="2" t="n">
        <v>35.172072956732</v>
      </c>
      <c r="O27" s="2" t="n">
        <v>-3.32089400041494</v>
      </c>
    </row>
    <row r="28" customFormat="false" ht="10.9" hidden="false" customHeight="false" outlineLevel="0" collapsed="false">
      <c r="A28" s="22" t="s">
        <v>28</v>
      </c>
      <c r="B28" s="19" t="s">
        <v>16</v>
      </c>
      <c r="C28" s="19" t="n">
        <v>1</v>
      </c>
      <c r="D28" s="24" t="n">
        <v>25</v>
      </c>
      <c r="E28" s="24" t="n">
        <v>1</v>
      </c>
      <c r="F28" s="24" t="n">
        <v>1</v>
      </c>
      <c r="G28" s="24" t="s">
        <v>16</v>
      </c>
      <c r="H28" s="2" t="n">
        <v>0.717348545800821</v>
      </c>
      <c r="I28" s="24" t="n">
        <v>1</v>
      </c>
      <c r="J28" s="2" t="n">
        <v>0.999999999991373</v>
      </c>
      <c r="K28" s="2" t="n">
        <v>0.13104737610131</v>
      </c>
      <c r="L28" s="2" t="n">
        <v>2</v>
      </c>
      <c r="M28" s="2" t="n">
        <v>8.62732466439855E-012</v>
      </c>
      <c r="N28" s="2" t="n">
        <v>51.0832207021235</v>
      </c>
      <c r="O28" s="2" t="n">
        <v>-4.53754189696343</v>
      </c>
    </row>
    <row r="29" customFormat="false" ht="10.9" hidden="false" customHeight="false" outlineLevel="0" collapsed="false">
      <c r="A29" s="25" t="s">
        <v>29</v>
      </c>
      <c r="B29" s="19" t="s">
        <v>16</v>
      </c>
      <c r="C29" s="19" t="n">
        <v>1</v>
      </c>
      <c r="D29" s="24" t="n">
        <v>26</v>
      </c>
      <c r="E29" s="24" t="n">
        <v>1</v>
      </c>
      <c r="F29" s="24" t="n">
        <v>1</v>
      </c>
      <c r="G29" s="24" t="s">
        <v>16</v>
      </c>
      <c r="H29" s="2" t="n">
        <v>0.825956885368244</v>
      </c>
      <c r="I29" s="24" t="n">
        <v>1</v>
      </c>
      <c r="J29" s="2" t="n">
        <v>0.999999999552698</v>
      </c>
      <c r="K29" s="2" t="n">
        <v>0.048351577767326</v>
      </c>
      <c r="L29" s="2" t="n">
        <v>2</v>
      </c>
      <c r="M29" s="2" t="n">
        <v>4.47301795563477E-010</v>
      </c>
      <c r="N29" s="2" t="n">
        <v>43.1039267594155</v>
      </c>
      <c r="O29" s="2" t="n">
        <v>-3.95564731193796</v>
      </c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" activeCellId="0" sqref="F2"/>
    </sheetView>
  </sheetViews>
  <sheetFormatPr defaultColWidth="8.9921875" defaultRowHeight="10.9" zeroHeight="false" outlineLevelRow="0" outlineLevelCol="0"/>
  <cols>
    <col collapsed="false" customWidth="true" hidden="false" outlineLevel="0" max="1" min="1" style="24" width="19.86"/>
    <col collapsed="false" customWidth="true" hidden="false" outlineLevel="0" max="3" min="2" style="2" width="4.12"/>
    <col collapsed="false" customWidth="true" hidden="false" outlineLevel="0" max="4" min="4" style="24" width="11.74"/>
    <col collapsed="false" customWidth="true" hidden="false" outlineLevel="0" max="5" min="5" style="24" width="11.12"/>
    <col collapsed="false" customWidth="true" hidden="false" outlineLevel="0" max="6" min="6" style="24" width="11.24"/>
    <col collapsed="false" customWidth="true" hidden="false" outlineLevel="0" max="7" min="7" style="1" width="8.61"/>
    <col collapsed="false" customWidth="true" hidden="false" outlineLevel="0" max="8" min="8" style="1" width="6.24"/>
    <col collapsed="false" customWidth="true" hidden="false" outlineLevel="0" max="9" min="9" style="24" width="2.62"/>
    <col collapsed="false" customWidth="true" hidden="false" outlineLevel="0" max="10" min="10" style="1" width="6.37"/>
    <col collapsed="false" customWidth="true" hidden="false" outlineLevel="0" max="11" min="11" style="1" width="10.86"/>
    <col collapsed="false" customWidth="true" hidden="false" outlineLevel="0" max="12" min="12" style="24" width="5.86"/>
    <col collapsed="false" customWidth="true" hidden="false" outlineLevel="0" max="13" min="13" style="1" width="6.37"/>
    <col collapsed="false" customWidth="true" hidden="false" outlineLevel="0" max="14" min="14" style="1" width="10.86"/>
    <col collapsed="false" customWidth="true" hidden="false" outlineLevel="0" max="15" min="15" style="1" width="16.99"/>
    <col collapsed="false" customWidth="false" hidden="false" outlineLevel="0" max="257" min="16" style="1" width="8.99"/>
  </cols>
  <sheetData>
    <row r="1" s="3" customFormat="true" ht="10.9" hidden="false" customHeight="false" outlineLevel="0" collapsed="false">
      <c r="A1" s="28"/>
      <c r="B1" s="4"/>
      <c r="C1" s="4"/>
      <c r="D1" s="28" t="s">
        <v>0</v>
      </c>
      <c r="E1" s="28" t="s">
        <v>1</v>
      </c>
      <c r="F1" s="29" t="s">
        <v>2</v>
      </c>
      <c r="G1" s="29"/>
      <c r="H1" s="29"/>
      <c r="I1" s="29"/>
      <c r="J1" s="29"/>
      <c r="K1" s="29"/>
      <c r="L1" s="29" t="s">
        <v>3</v>
      </c>
      <c r="M1" s="29"/>
      <c r="N1" s="29"/>
      <c r="O1" s="4" t="s">
        <v>4</v>
      </c>
    </row>
    <row r="2" s="61" customFormat="true" ht="44.15" hidden="false" customHeight="false" outlineLevel="0" collapsed="false">
      <c r="A2" s="31"/>
      <c r="B2" s="7"/>
      <c r="C2" s="7"/>
      <c r="D2" s="59"/>
      <c r="E2" s="59"/>
      <c r="F2" s="59" t="s">
        <v>5</v>
      </c>
      <c r="G2" s="60" t="s">
        <v>5</v>
      </c>
      <c r="H2" s="60" t="s">
        <v>6</v>
      </c>
      <c r="I2" s="59"/>
      <c r="J2" s="60" t="s">
        <v>7</v>
      </c>
      <c r="K2" s="60" t="s">
        <v>8</v>
      </c>
      <c r="L2" s="59" t="s">
        <v>9</v>
      </c>
      <c r="M2" s="60" t="s">
        <v>7</v>
      </c>
      <c r="N2" s="60" t="s">
        <v>8</v>
      </c>
      <c r="O2" s="60" t="s">
        <v>10</v>
      </c>
    </row>
    <row r="3" s="21" customFormat="true" ht="11.55" hidden="false" customHeight="false" outlineLevel="0" collapsed="false">
      <c r="A3" s="8" t="s">
        <v>11</v>
      </c>
      <c r="B3" s="9" t="s">
        <v>12</v>
      </c>
      <c r="C3" s="9" t="s">
        <v>12</v>
      </c>
      <c r="D3" s="16"/>
      <c r="E3" s="16"/>
      <c r="F3" s="16"/>
      <c r="G3" s="20"/>
      <c r="H3" s="4" t="s">
        <v>13</v>
      </c>
      <c r="I3" s="28" t="s">
        <v>14</v>
      </c>
      <c r="J3" s="20"/>
      <c r="K3" s="20"/>
      <c r="L3" s="16"/>
      <c r="M3" s="20"/>
      <c r="N3" s="20"/>
      <c r="O3" s="20"/>
    </row>
    <row r="4" s="13" customFormat="true" ht="10.9" hidden="false" customHeight="false" outlineLevel="0" collapsed="false">
      <c r="A4" s="14" t="s">
        <v>17</v>
      </c>
      <c r="B4" s="15" t="s">
        <v>18</v>
      </c>
      <c r="C4" s="16" t="n">
        <v>1</v>
      </c>
      <c r="D4" s="16" t="n">
        <v>1</v>
      </c>
      <c r="E4" s="16" t="n">
        <v>1</v>
      </c>
      <c r="F4" s="16" t="n">
        <v>1</v>
      </c>
      <c r="G4" s="20" t="s">
        <v>18</v>
      </c>
      <c r="H4" s="20" t="n">
        <v>0.168603695357631</v>
      </c>
      <c r="I4" s="16" t="n">
        <v>1</v>
      </c>
      <c r="J4" s="20" t="n">
        <v>0.99971628533745</v>
      </c>
      <c r="K4" s="20" t="n">
        <v>1.89531467096545</v>
      </c>
      <c r="L4" s="16" t="n">
        <v>2</v>
      </c>
      <c r="M4" s="20" t="n">
        <v>0.000283714662550277</v>
      </c>
      <c r="N4" s="20" t="n">
        <v>18.2298302295147</v>
      </c>
      <c r="O4" s="20" t="n">
        <v>-3.51747710241481</v>
      </c>
    </row>
    <row r="5" s="19" customFormat="true" ht="10.9" hidden="false" customHeight="false" outlineLevel="0" collapsed="false">
      <c r="A5" s="14" t="s">
        <v>17</v>
      </c>
      <c r="B5" s="15" t="s">
        <v>18</v>
      </c>
      <c r="C5" s="16" t="n">
        <v>1</v>
      </c>
      <c r="D5" s="17" t="n">
        <v>2</v>
      </c>
      <c r="E5" s="17" t="n">
        <v>1</v>
      </c>
      <c r="F5" s="17" t="n">
        <v>1</v>
      </c>
      <c r="G5" s="18" t="s">
        <v>18</v>
      </c>
      <c r="H5" s="18" t="n">
        <v>0.329540294878024</v>
      </c>
      <c r="I5" s="17" t="n">
        <v>1</v>
      </c>
      <c r="J5" s="18" t="n">
        <v>0.999093732488796</v>
      </c>
      <c r="K5" s="18" t="n">
        <v>0.950703488990427</v>
      </c>
      <c r="L5" s="17" t="n">
        <v>2</v>
      </c>
      <c r="M5" s="18" t="n">
        <v>0.000906267511203956</v>
      </c>
      <c r="N5" s="18" t="n">
        <v>14.9612421906992</v>
      </c>
      <c r="O5" s="18" t="n">
        <v>-3.11581307365757</v>
      </c>
    </row>
    <row r="6" s="13" customFormat="true" ht="10.9" hidden="false" customHeight="false" outlineLevel="0" collapsed="false">
      <c r="A6" s="22" t="s">
        <v>17</v>
      </c>
      <c r="B6" s="19" t="s">
        <v>18</v>
      </c>
      <c r="C6" s="16" t="n">
        <v>1</v>
      </c>
      <c r="D6" s="16" t="n">
        <v>3</v>
      </c>
      <c r="E6" s="16" t="n">
        <v>1</v>
      </c>
      <c r="F6" s="16" t="n">
        <v>1</v>
      </c>
      <c r="G6" s="20" t="s">
        <v>18</v>
      </c>
      <c r="H6" s="20" t="n">
        <v>0.0884449082500132</v>
      </c>
      <c r="I6" s="16" t="n">
        <v>1</v>
      </c>
      <c r="J6" s="20" t="n">
        <v>0.999889801322227</v>
      </c>
      <c r="K6" s="20" t="n">
        <v>2.90245223441604</v>
      </c>
      <c r="L6" s="16" t="n">
        <v>2</v>
      </c>
      <c r="M6" s="20" t="n">
        <v>0.00011019867777272</v>
      </c>
      <c r="N6" s="20" t="n">
        <v>21.1286831444161</v>
      </c>
      <c r="O6" s="20" t="n">
        <v>-3.84443130898922</v>
      </c>
    </row>
    <row r="7" s="19" customFormat="true" ht="10.9" hidden="false" customHeight="false" outlineLevel="0" collapsed="false">
      <c r="A7" s="21" t="s">
        <v>17</v>
      </c>
      <c r="B7" s="13" t="s">
        <v>18</v>
      </c>
      <c r="C7" s="16" t="n">
        <v>1</v>
      </c>
      <c r="D7" s="17" t="n">
        <v>4</v>
      </c>
      <c r="E7" s="17" t="n">
        <v>1</v>
      </c>
      <c r="F7" s="17" t="n">
        <v>1</v>
      </c>
      <c r="G7" s="18" t="s">
        <v>18</v>
      </c>
      <c r="H7" s="18" t="n">
        <v>0.0875691426098871</v>
      </c>
      <c r="I7" s="17" t="n">
        <v>1</v>
      </c>
      <c r="J7" s="18" t="n">
        <v>0.999891290561253</v>
      </c>
      <c r="K7" s="18" t="n">
        <v>2.91850166315359</v>
      </c>
      <c r="L7" s="17" t="n">
        <v>2</v>
      </c>
      <c r="M7" s="18" t="n">
        <v>0.000108709438746938</v>
      </c>
      <c r="N7" s="18" t="n">
        <v>21.1719481016742</v>
      </c>
      <c r="O7" s="18" t="n">
        <v>-3.84913509887343</v>
      </c>
    </row>
    <row r="8" s="21" customFormat="true" ht="10.9" hidden="false" customHeight="false" outlineLevel="0" collapsed="false">
      <c r="A8" s="54" t="s">
        <v>21</v>
      </c>
      <c r="B8" s="15" t="s">
        <v>18</v>
      </c>
      <c r="C8" s="16" t="n">
        <v>1</v>
      </c>
      <c r="D8" s="16" t="n">
        <v>5</v>
      </c>
      <c r="E8" s="16" t="n">
        <v>1</v>
      </c>
      <c r="F8" s="16" t="n">
        <v>1</v>
      </c>
      <c r="G8" s="20" t="s">
        <v>18</v>
      </c>
      <c r="H8" s="20" t="n">
        <v>0.411172106949746</v>
      </c>
      <c r="I8" s="16" t="n">
        <v>1</v>
      </c>
      <c r="J8" s="20" t="n">
        <v>0.859002587298139</v>
      </c>
      <c r="K8" s="20" t="n">
        <v>0.675409024887551</v>
      </c>
      <c r="L8" s="16" t="n">
        <v>2</v>
      </c>
      <c r="M8" s="20" t="n">
        <v>0.140997412701861</v>
      </c>
      <c r="N8" s="20" t="n">
        <v>4.28946981166879</v>
      </c>
      <c r="O8" s="20" t="n">
        <v>-1.3189401005452</v>
      </c>
    </row>
    <row r="9" s="19" customFormat="true" ht="10.9" hidden="false" customHeight="false" outlineLevel="0" collapsed="false">
      <c r="A9" s="22" t="s">
        <v>21</v>
      </c>
      <c r="B9" s="19" t="s">
        <v>18</v>
      </c>
      <c r="C9" s="16" t="n">
        <v>1</v>
      </c>
      <c r="D9" s="17" t="n">
        <v>6</v>
      </c>
      <c r="E9" s="17" t="n">
        <v>1</v>
      </c>
      <c r="F9" s="17" t="n">
        <v>1</v>
      </c>
      <c r="G9" s="18" t="s">
        <v>18</v>
      </c>
      <c r="H9" s="18" t="n">
        <v>0.411172106949746</v>
      </c>
      <c r="I9" s="17" t="n">
        <v>1</v>
      </c>
      <c r="J9" s="18" t="n">
        <v>0.859002587298139</v>
      </c>
      <c r="K9" s="18" t="n">
        <v>0.675409024887551</v>
      </c>
      <c r="L9" s="17" t="n">
        <v>2</v>
      </c>
      <c r="M9" s="18" t="n">
        <v>0.140997412701861</v>
      </c>
      <c r="N9" s="18" t="n">
        <v>4.28946981166879</v>
      </c>
      <c r="O9" s="18" t="n">
        <v>-1.3189401005452</v>
      </c>
    </row>
    <row r="10" s="13" customFormat="true" ht="10.9" hidden="false" customHeight="false" outlineLevel="0" collapsed="false">
      <c r="A10" s="14" t="s">
        <v>22</v>
      </c>
      <c r="B10" s="15" t="s">
        <v>18</v>
      </c>
      <c r="C10" s="16" t="n">
        <v>1</v>
      </c>
      <c r="D10" s="16" t="n">
        <v>7</v>
      </c>
      <c r="E10" s="16" t="n">
        <v>1</v>
      </c>
      <c r="F10" s="16" t="n">
        <v>1</v>
      </c>
      <c r="G10" s="20" t="s">
        <v>18</v>
      </c>
      <c r="H10" s="20" t="n">
        <v>0.43061574585413</v>
      </c>
      <c r="I10" s="16" t="n">
        <v>1</v>
      </c>
      <c r="J10" s="20" t="n">
        <v>0.870400651990412</v>
      </c>
      <c r="K10" s="20" t="n">
        <v>0.621162164917891</v>
      </c>
      <c r="L10" s="16" t="n">
        <v>2</v>
      </c>
      <c r="M10" s="20" t="n">
        <v>0.129599348009588</v>
      </c>
      <c r="N10" s="20" t="n">
        <v>4.43017390902982</v>
      </c>
      <c r="O10" s="20" t="n">
        <v>-1.35263440636458</v>
      </c>
    </row>
    <row r="11" s="13" customFormat="true" ht="10.9" hidden="false" customHeight="false" outlineLevel="0" collapsed="false">
      <c r="A11" s="22" t="s">
        <v>22</v>
      </c>
      <c r="B11" s="19" t="s">
        <v>18</v>
      </c>
      <c r="C11" s="16" t="n">
        <v>1</v>
      </c>
      <c r="D11" s="16" t="n">
        <v>8</v>
      </c>
      <c r="E11" s="16" t="n">
        <v>1</v>
      </c>
      <c r="F11" s="16" t="n">
        <v>1</v>
      </c>
      <c r="G11" s="20" t="s">
        <v>18</v>
      </c>
      <c r="H11" s="20" t="n">
        <v>0.480380251959642</v>
      </c>
      <c r="I11" s="16" t="n">
        <v>1</v>
      </c>
      <c r="J11" s="20" t="n">
        <v>0.895014782659961</v>
      </c>
      <c r="K11" s="20" t="n">
        <v>0.497999939815702</v>
      </c>
      <c r="L11" s="16" t="n">
        <v>2</v>
      </c>
      <c r="M11" s="20" t="n">
        <v>0.104985217340039</v>
      </c>
      <c r="N11" s="20" t="n">
        <v>4.78404130395293</v>
      </c>
      <c r="O11" s="20" t="n">
        <v>-1.43508171579105</v>
      </c>
    </row>
    <row r="12" s="19" customFormat="true" ht="10.9" hidden="false" customHeight="false" outlineLevel="0" collapsed="false">
      <c r="A12" s="14" t="s">
        <v>22</v>
      </c>
      <c r="B12" s="15" t="s">
        <v>18</v>
      </c>
      <c r="C12" s="16" t="n">
        <v>1</v>
      </c>
      <c r="D12" s="17" t="n">
        <v>9</v>
      </c>
      <c r="E12" s="17" t="n">
        <v>1</v>
      </c>
      <c r="F12" s="17" t="n">
        <v>1</v>
      </c>
      <c r="G12" s="18" t="s">
        <v>18</v>
      </c>
      <c r="H12" s="18" t="n">
        <v>0.480380251959642</v>
      </c>
      <c r="I12" s="17" t="n">
        <v>1</v>
      </c>
      <c r="J12" s="18" t="n">
        <v>0.895014782659961</v>
      </c>
      <c r="K12" s="18" t="n">
        <v>0.497999939815702</v>
      </c>
      <c r="L12" s="17" t="n">
        <v>2</v>
      </c>
      <c r="M12" s="18" t="n">
        <v>0.104985217340039</v>
      </c>
      <c r="N12" s="18" t="n">
        <v>4.78404130395293</v>
      </c>
      <c r="O12" s="18" t="n">
        <v>-1.43508171579105</v>
      </c>
    </row>
    <row r="13" customFormat="false" ht="10.9" hidden="false" customHeight="false" outlineLevel="0" collapsed="false">
      <c r="A13" s="22" t="s">
        <v>23</v>
      </c>
      <c r="B13" s="19" t="s">
        <v>18</v>
      </c>
      <c r="C13" s="16" t="n">
        <v>1</v>
      </c>
      <c r="D13" s="24" t="n">
        <v>10</v>
      </c>
      <c r="E13" s="24" t="n">
        <v>1</v>
      </c>
      <c r="F13" s="24" t="n">
        <v>1</v>
      </c>
      <c r="G13" s="2" t="s">
        <v>18</v>
      </c>
      <c r="H13" s="2" t="n">
        <v>0.432427287410549</v>
      </c>
      <c r="I13" s="24" t="n">
        <v>1</v>
      </c>
      <c r="J13" s="2" t="n">
        <v>0.871406850703762</v>
      </c>
      <c r="K13" s="2" t="n">
        <v>0.616295377871313</v>
      </c>
      <c r="L13" s="24" t="n">
        <v>2</v>
      </c>
      <c r="M13" s="2" t="n">
        <v>0.128593149296238</v>
      </c>
      <c r="N13" s="2" t="n">
        <v>4.44320625067607</v>
      </c>
      <c r="O13" s="2" t="n">
        <v>-1.35572799833424</v>
      </c>
    </row>
    <row r="14" customFormat="false" ht="10.9" hidden="false" customHeight="false" outlineLevel="0" collapsed="false">
      <c r="A14" s="14" t="s">
        <v>384</v>
      </c>
      <c r="B14" s="15" t="s">
        <v>18</v>
      </c>
      <c r="C14" s="16" t="n">
        <v>1</v>
      </c>
      <c r="D14" s="24" t="n">
        <v>11</v>
      </c>
      <c r="E14" s="24" t="n">
        <v>1</v>
      </c>
      <c r="F14" s="24" t="n">
        <v>1</v>
      </c>
      <c r="G14" s="2" t="s">
        <v>18</v>
      </c>
      <c r="H14" s="2" t="n">
        <v>0.432427287410549</v>
      </c>
      <c r="I14" s="24" t="n">
        <v>1</v>
      </c>
      <c r="J14" s="2" t="n">
        <v>0.871406850703762</v>
      </c>
      <c r="K14" s="2" t="n">
        <v>0.616295377871313</v>
      </c>
      <c r="L14" s="24" t="n">
        <v>2</v>
      </c>
      <c r="M14" s="2" t="n">
        <v>0.128593149296238</v>
      </c>
      <c r="N14" s="2" t="n">
        <v>4.44320625067607</v>
      </c>
      <c r="O14" s="2" t="n">
        <v>-1.35572799833424</v>
      </c>
    </row>
    <row r="15" customFormat="false" ht="10.9" hidden="false" customHeight="false" outlineLevel="0" collapsed="false">
      <c r="A15" s="54" t="s">
        <v>25</v>
      </c>
      <c r="B15" s="15" t="s">
        <v>18</v>
      </c>
      <c r="C15" s="16" t="n">
        <v>1</v>
      </c>
      <c r="D15" s="24" t="n">
        <v>12</v>
      </c>
      <c r="E15" s="24" t="n">
        <v>1</v>
      </c>
      <c r="F15" s="24" t="n">
        <v>1</v>
      </c>
      <c r="G15" s="2" t="s">
        <v>18</v>
      </c>
      <c r="H15" s="2" t="n">
        <v>0.860887299888763</v>
      </c>
      <c r="I15" s="24" t="n">
        <v>1</v>
      </c>
      <c r="J15" s="2" t="n">
        <v>0.975339145263448</v>
      </c>
      <c r="K15" s="2" t="n">
        <v>0.0307107326852366</v>
      </c>
      <c r="L15" s="24" t="n">
        <v>2</v>
      </c>
      <c r="M15" s="2" t="n">
        <v>0.0246608547365522</v>
      </c>
      <c r="N15" s="2" t="n">
        <v>7.38584692033676</v>
      </c>
      <c r="O15" s="2" t="n">
        <v>-1.96552804438601</v>
      </c>
    </row>
    <row r="16" customFormat="false" ht="10.9" hidden="false" customHeight="false" outlineLevel="0" collapsed="false">
      <c r="A16" s="22" t="s">
        <v>25</v>
      </c>
      <c r="B16" s="19" t="s">
        <v>18</v>
      </c>
      <c r="C16" s="16" t="n">
        <v>1</v>
      </c>
      <c r="D16" s="24" t="n">
        <v>13</v>
      </c>
      <c r="E16" s="24" t="n">
        <v>1</v>
      </c>
      <c r="F16" s="24" t="n">
        <v>1</v>
      </c>
      <c r="G16" s="2" t="s">
        <v>18</v>
      </c>
      <c r="H16" s="2" t="n">
        <v>0.860887299888763</v>
      </c>
      <c r="I16" s="24" t="n">
        <v>1</v>
      </c>
      <c r="J16" s="2" t="n">
        <v>0.975339145263448</v>
      </c>
      <c r="K16" s="2" t="n">
        <v>0.0307107326852366</v>
      </c>
      <c r="L16" s="24" t="n">
        <v>2</v>
      </c>
      <c r="M16" s="2" t="n">
        <v>0.0246608547365522</v>
      </c>
      <c r="N16" s="2" t="n">
        <v>7.38584692033676</v>
      </c>
      <c r="O16" s="2" t="n">
        <v>-1.96552804438601</v>
      </c>
    </row>
    <row r="17" customFormat="false" ht="10.9" hidden="false" customHeight="false" outlineLevel="0" collapsed="false">
      <c r="A17" s="25" t="s">
        <v>382</v>
      </c>
      <c r="B17" s="56" t="s">
        <v>385</v>
      </c>
      <c r="C17" s="24" t="n">
        <v>2</v>
      </c>
      <c r="D17" s="24" t="n">
        <v>14</v>
      </c>
      <c r="E17" s="24" t="n">
        <v>2</v>
      </c>
      <c r="F17" s="24" t="n">
        <v>2</v>
      </c>
      <c r="G17" s="2" t="s">
        <v>385</v>
      </c>
      <c r="H17" s="2" t="n">
        <v>0.544795958796009</v>
      </c>
      <c r="I17" s="24" t="n">
        <v>1</v>
      </c>
      <c r="J17" s="2" t="n">
        <v>0.91928306110066</v>
      </c>
      <c r="K17" s="2" t="n">
        <v>0.366722992964228</v>
      </c>
      <c r="L17" s="24" t="n">
        <v>1</v>
      </c>
      <c r="M17" s="2" t="n">
        <v>0.0807169388993404</v>
      </c>
      <c r="N17" s="2" t="n">
        <v>5.23201425689027</v>
      </c>
      <c r="O17" s="2" t="n">
        <v>0.146586845608757</v>
      </c>
    </row>
    <row r="18" customFormat="false" ht="10.9" hidden="false" customHeight="false" outlineLevel="0" collapsed="false">
      <c r="A18" s="25" t="s">
        <v>382</v>
      </c>
      <c r="B18" s="56" t="s">
        <v>385</v>
      </c>
      <c r="C18" s="24" t="n">
        <v>2</v>
      </c>
      <c r="D18" s="24" t="n">
        <v>15</v>
      </c>
      <c r="E18" s="24" t="n">
        <v>2</v>
      </c>
      <c r="F18" s="24" t="n">
        <v>2</v>
      </c>
      <c r="G18" s="2" t="s">
        <v>385</v>
      </c>
      <c r="H18" s="2" t="n">
        <v>0.544795958796009</v>
      </c>
      <c r="I18" s="24" t="n">
        <v>1</v>
      </c>
      <c r="J18" s="2" t="n">
        <v>0.91928306110066</v>
      </c>
      <c r="K18" s="2" t="n">
        <v>0.366722992964228</v>
      </c>
      <c r="L18" s="24" t="n">
        <v>1</v>
      </c>
      <c r="M18" s="2" t="n">
        <v>0.0807169388993404</v>
      </c>
      <c r="N18" s="2" t="n">
        <v>5.23201425689027</v>
      </c>
      <c r="O18" s="2" t="n">
        <v>0.146586845608757</v>
      </c>
    </row>
    <row r="19" s="19" customFormat="true" ht="10.9" hidden="false" customHeight="false" outlineLevel="0" collapsed="false">
      <c r="A19" s="25" t="s">
        <v>382</v>
      </c>
      <c r="B19" s="56" t="s">
        <v>385</v>
      </c>
      <c r="C19" s="24" t="n">
        <v>2</v>
      </c>
      <c r="D19" s="17" t="n">
        <v>16</v>
      </c>
      <c r="E19" s="17" t="n">
        <v>2</v>
      </c>
      <c r="F19" s="17" t="s">
        <v>386</v>
      </c>
      <c r="G19" s="18" t="s">
        <v>387</v>
      </c>
      <c r="H19" s="18" t="n">
        <v>0.370457683445839</v>
      </c>
      <c r="I19" s="17" t="n">
        <v>1</v>
      </c>
      <c r="J19" s="18" t="n">
        <v>0.831119043881821</v>
      </c>
      <c r="K19" s="18" t="n">
        <v>0.802128703050575</v>
      </c>
      <c r="L19" s="17" t="n">
        <v>2</v>
      </c>
      <c r="M19" s="18" t="n">
        <v>0.168880956118179</v>
      </c>
      <c r="N19" s="18" t="n">
        <v>3.98928664968311</v>
      </c>
      <c r="O19" s="18" t="n">
        <v>-1.24515644209038</v>
      </c>
    </row>
    <row r="20" customFormat="false" ht="10.9" hidden="false" customHeight="false" outlineLevel="0" collapsed="false">
      <c r="A20" s="25" t="s">
        <v>382</v>
      </c>
      <c r="B20" s="56" t="s">
        <v>385</v>
      </c>
      <c r="C20" s="24" t="n">
        <v>2</v>
      </c>
      <c r="D20" s="24" t="n">
        <v>17</v>
      </c>
      <c r="E20" s="24" t="n">
        <v>2</v>
      </c>
      <c r="F20" s="24" t="n">
        <v>2</v>
      </c>
      <c r="G20" s="2" t="s">
        <v>385</v>
      </c>
      <c r="H20" s="2" t="n">
        <v>0.352713330050374</v>
      </c>
      <c r="I20" s="24" t="n">
        <v>1</v>
      </c>
      <c r="J20" s="2" t="n">
        <v>0.81698027709703</v>
      </c>
      <c r="K20" s="2" t="n">
        <v>0.863671334651615</v>
      </c>
      <c r="L20" s="24" t="n">
        <v>1</v>
      </c>
      <c r="M20" s="2" t="n">
        <v>0.18301972290297</v>
      </c>
      <c r="N20" s="2" t="n">
        <v>3.85571339758835</v>
      </c>
      <c r="O20" s="2" t="n">
        <v>-0.177175767913371</v>
      </c>
    </row>
    <row r="21" customFormat="false" ht="10.9" hidden="false" customHeight="false" outlineLevel="0" collapsed="false">
      <c r="A21" s="25" t="s">
        <v>382</v>
      </c>
      <c r="B21" s="56" t="s">
        <v>385</v>
      </c>
      <c r="C21" s="24" t="n">
        <v>2</v>
      </c>
      <c r="D21" s="24" t="n">
        <v>18</v>
      </c>
      <c r="E21" s="24" t="n">
        <v>2</v>
      </c>
      <c r="F21" s="24" t="s">
        <v>386</v>
      </c>
      <c r="G21" s="2" t="s">
        <v>387</v>
      </c>
      <c r="H21" s="2" t="n">
        <v>0.149167473733999</v>
      </c>
      <c r="I21" s="24" t="n">
        <v>1</v>
      </c>
      <c r="J21" s="2" t="n">
        <v>0.502885505602298</v>
      </c>
      <c r="K21" s="2" t="n">
        <v>2.08074380186659</v>
      </c>
      <c r="L21" s="24" t="n">
        <v>2</v>
      </c>
      <c r="M21" s="2" t="n">
        <v>0.497114494397702</v>
      </c>
      <c r="N21" s="2" t="n">
        <v>2.10382810295816</v>
      </c>
      <c r="O21" s="2" t="n">
        <v>-0.698294469686595</v>
      </c>
    </row>
    <row r="22" customFormat="false" ht="10.9" hidden="false" customHeight="false" outlineLevel="0" collapsed="false">
      <c r="A22" s="25" t="s">
        <v>382</v>
      </c>
      <c r="B22" s="56" t="s">
        <v>385</v>
      </c>
      <c r="C22" s="24" t="n">
        <v>2</v>
      </c>
      <c r="D22" s="24" t="n">
        <v>19</v>
      </c>
      <c r="E22" s="24" t="n">
        <v>2</v>
      </c>
      <c r="F22" s="24" t="n">
        <v>2</v>
      </c>
      <c r="G22" s="2" t="s">
        <v>385</v>
      </c>
      <c r="H22" s="2" t="n">
        <v>0.229762304590252</v>
      </c>
      <c r="I22" s="24" t="n">
        <v>1</v>
      </c>
      <c r="J22" s="2" t="n">
        <v>0.67044677364991</v>
      </c>
      <c r="K22" s="2" t="n">
        <v>1.44233224816583</v>
      </c>
      <c r="L22" s="24" t="n">
        <v>1</v>
      </c>
      <c r="M22" s="2" t="n">
        <v>0.32955322635009</v>
      </c>
      <c r="N22" s="2" t="n">
        <v>2.86274512592338</v>
      </c>
      <c r="O22" s="2" t="n">
        <v>-0.448807952361943</v>
      </c>
    </row>
    <row r="23" customFormat="false" ht="10.9" hidden="false" customHeight="false" outlineLevel="0" collapsed="false">
      <c r="A23" s="22" t="s">
        <v>27</v>
      </c>
      <c r="B23" s="19" t="s">
        <v>385</v>
      </c>
      <c r="C23" s="24" t="n">
        <v>2</v>
      </c>
      <c r="D23" s="24" t="n">
        <v>20</v>
      </c>
      <c r="E23" s="24" t="n">
        <v>2</v>
      </c>
      <c r="F23" s="24" t="n">
        <v>1</v>
      </c>
      <c r="G23" s="2" t="s">
        <v>18</v>
      </c>
      <c r="H23" s="2" t="n">
        <v>0.536545477924903</v>
      </c>
      <c r="I23" s="24" t="n">
        <v>1</v>
      </c>
      <c r="J23" s="2" t="n">
        <v>0.997458625821574</v>
      </c>
      <c r="K23" s="2" t="n">
        <v>0.381979993034655</v>
      </c>
      <c r="L23" s="24" t="n">
        <v>2</v>
      </c>
      <c r="M23" s="2" t="n">
        <v>0.0025413741784266</v>
      </c>
      <c r="N23" s="2" t="n">
        <v>12.3269914333698</v>
      </c>
      <c r="O23" s="2" t="n">
        <v>-2.75881812387174</v>
      </c>
    </row>
    <row r="24" customFormat="false" ht="10.9" hidden="false" customHeight="false" outlineLevel="0" collapsed="false">
      <c r="A24" s="25" t="s">
        <v>28</v>
      </c>
      <c r="B24" s="56" t="s">
        <v>385</v>
      </c>
      <c r="C24" s="24" t="n">
        <v>2</v>
      </c>
      <c r="D24" s="24" t="n">
        <v>21</v>
      </c>
      <c r="E24" s="24" t="n">
        <v>2</v>
      </c>
      <c r="F24" s="24" t="n">
        <v>2</v>
      </c>
      <c r="G24" s="2" t="s">
        <v>385</v>
      </c>
      <c r="H24" s="2" t="n">
        <v>0.513674852894551</v>
      </c>
      <c r="I24" s="24" t="n">
        <v>1</v>
      </c>
      <c r="J24" s="2" t="n">
        <v>0.997703323402867</v>
      </c>
      <c r="K24" s="2" t="n">
        <v>0.426573974815802</v>
      </c>
      <c r="L24" s="24" t="n">
        <v>1</v>
      </c>
      <c r="M24" s="2" t="n">
        <v>0.00229667659713306</v>
      </c>
      <c r="N24" s="2" t="n">
        <v>12.5745596563549</v>
      </c>
      <c r="O24" s="2" t="n">
        <v>1.40528973302181</v>
      </c>
    </row>
    <row r="25" customFormat="false" ht="10.9" hidden="false" customHeight="false" outlineLevel="0" collapsed="false">
      <c r="A25" s="25" t="s">
        <v>28</v>
      </c>
      <c r="B25" s="56" t="s">
        <v>385</v>
      </c>
      <c r="C25" s="24" t="n">
        <v>2</v>
      </c>
      <c r="D25" s="24" t="n">
        <v>22</v>
      </c>
      <c r="E25" s="24" t="n">
        <v>2</v>
      </c>
      <c r="F25" s="24" t="n">
        <v>2</v>
      </c>
      <c r="G25" s="2" t="s">
        <v>385</v>
      </c>
      <c r="H25" s="2" t="n">
        <v>0.988268948548814</v>
      </c>
      <c r="I25" s="24" t="n">
        <v>1</v>
      </c>
      <c r="J25" s="2" t="n">
        <v>0.9856149395796</v>
      </c>
      <c r="K25" s="2" t="n">
        <v>0.000216184748382406</v>
      </c>
      <c r="L25" s="24" t="n">
        <v>1</v>
      </c>
      <c r="M25" s="2" t="n">
        <v>0.0143850604203996</v>
      </c>
      <c r="N25" s="2" t="n">
        <v>8.45436729132045</v>
      </c>
      <c r="O25" s="2" t="n">
        <v>0.766866646932598</v>
      </c>
    </row>
    <row r="26" customFormat="false" ht="10.9" hidden="false" customHeight="false" outlineLevel="0" collapsed="false">
      <c r="A26" s="25" t="s">
        <v>28</v>
      </c>
      <c r="B26" s="56" t="s">
        <v>385</v>
      </c>
      <c r="C26" s="24" t="n">
        <v>2</v>
      </c>
      <c r="D26" s="24" t="n">
        <v>23</v>
      </c>
      <c r="E26" s="24" t="n">
        <v>2</v>
      </c>
      <c r="F26" s="24" t="n">
        <v>2</v>
      </c>
      <c r="G26" s="2" t="s">
        <v>385</v>
      </c>
      <c r="H26" s="2" t="n">
        <v>0.903672216087447</v>
      </c>
      <c r="I26" s="24" t="n">
        <v>1</v>
      </c>
      <c r="J26" s="2" t="n">
        <v>0.978843530264305</v>
      </c>
      <c r="K26" s="2" t="n">
        <v>0.0146467503839398</v>
      </c>
      <c r="L26" s="24" t="n">
        <v>1</v>
      </c>
      <c r="M26" s="2" t="n">
        <v>0.0211564697356954</v>
      </c>
      <c r="N26" s="2" t="n">
        <v>7.68349884496307</v>
      </c>
      <c r="O26" s="2" t="n">
        <v>0.631139664967303</v>
      </c>
    </row>
    <row r="27" customFormat="false" ht="10.9" hidden="false" customHeight="false" outlineLevel="0" collapsed="false">
      <c r="A27" s="25" t="s">
        <v>28</v>
      </c>
      <c r="B27" s="56" t="s">
        <v>385</v>
      </c>
      <c r="C27" s="24" t="n">
        <v>2</v>
      </c>
      <c r="D27" s="24" t="n">
        <v>24</v>
      </c>
      <c r="E27" s="24" t="n">
        <v>2</v>
      </c>
      <c r="F27" s="24" t="n">
        <v>2</v>
      </c>
      <c r="G27" s="2" t="s">
        <v>385</v>
      </c>
      <c r="H27" s="2" t="n">
        <v>0.966423026363429</v>
      </c>
      <c r="I27" s="24" t="n">
        <v>1</v>
      </c>
      <c r="J27" s="2" t="n">
        <v>0.986696272445378</v>
      </c>
      <c r="K27" s="2" t="n">
        <v>0.00177198265653394</v>
      </c>
      <c r="L27" s="24" t="n">
        <v>1</v>
      </c>
      <c r="M27" s="2" t="n">
        <v>0.0133037275546222</v>
      </c>
      <c r="N27" s="2" t="n">
        <v>8.61440798431979</v>
      </c>
      <c r="O27" s="2" t="n">
        <v>0.794258348907651</v>
      </c>
    </row>
    <row r="28" customFormat="false" ht="10.9" hidden="false" customHeight="false" outlineLevel="0" collapsed="false">
      <c r="A28" s="25" t="s">
        <v>28</v>
      </c>
      <c r="B28" s="56" t="s">
        <v>385</v>
      </c>
      <c r="C28" s="24" t="n">
        <v>2</v>
      </c>
      <c r="D28" s="24" t="n">
        <v>25</v>
      </c>
      <c r="E28" s="24" t="n">
        <v>2</v>
      </c>
      <c r="F28" s="24" t="n">
        <v>2</v>
      </c>
      <c r="G28" s="2" t="s">
        <v>385</v>
      </c>
      <c r="H28" s="2" t="n">
        <v>0.896131150923096</v>
      </c>
      <c r="I28" s="24" t="n">
        <v>1</v>
      </c>
      <c r="J28" s="2" t="n">
        <v>0.989668917945124</v>
      </c>
      <c r="K28" s="2" t="n">
        <v>0.0170433511423899</v>
      </c>
      <c r="L28" s="24" t="n">
        <v>1</v>
      </c>
      <c r="M28" s="2" t="n">
        <v>0.0103310820548762</v>
      </c>
      <c r="N28" s="2" t="n">
        <v>9.14147022005019</v>
      </c>
      <c r="O28" s="2" t="n">
        <v>0.88271361084949</v>
      </c>
    </row>
    <row r="29" customFormat="false" ht="10.9" hidden="false" customHeight="false" outlineLevel="0" collapsed="false">
      <c r="A29" s="25" t="s">
        <v>28</v>
      </c>
      <c r="B29" s="56" t="s">
        <v>385</v>
      </c>
      <c r="C29" s="24" t="n">
        <v>2</v>
      </c>
      <c r="D29" s="24" t="n">
        <v>26</v>
      </c>
      <c r="E29" s="24" t="n">
        <v>2</v>
      </c>
      <c r="F29" s="24" t="n">
        <v>2</v>
      </c>
      <c r="G29" s="2" t="s">
        <v>385</v>
      </c>
      <c r="H29" s="2" t="n">
        <v>0.966423026363429</v>
      </c>
      <c r="I29" s="24" t="n">
        <v>1</v>
      </c>
      <c r="J29" s="2" t="n">
        <v>0.986696272445378</v>
      </c>
      <c r="K29" s="2" t="n">
        <v>0.00177198265653394</v>
      </c>
      <c r="L29" s="24" t="n">
        <v>1</v>
      </c>
      <c r="M29" s="2" t="n">
        <v>0.0133037275546222</v>
      </c>
      <c r="N29" s="2" t="n">
        <v>8.61440798431979</v>
      </c>
      <c r="O29" s="2" t="n">
        <v>0.794258348907651</v>
      </c>
    </row>
    <row r="30" customFormat="false" ht="10.9" hidden="false" customHeight="false" outlineLevel="0" collapsed="false">
      <c r="A30" s="25" t="s">
        <v>28</v>
      </c>
      <c r="B30" s="56" t="s">
        <v>385</v>
      </c>
      <c r="C30" s="24" t="n">
        <v>2</v>
      </c>
      <c r="D30" s="24" t="n">
        <v>27</v>
      </c>
      <c r="E30" s="24" t="n">
        <v>2</v>
      </c>
      <c r="F30" s="24" t="n">
        <v>2</v>
      </c>
      <c r="G30" s="2" t="s">
        <v>385</v>
      </c>
      <c r="H30" s="2" t="n">
        <v>0.949334900324071</v>
      </c>
      <c r="I30" s="24" t="n">
        <v>1</v>
      </c>
      <c r="J30" s="2" t="n">
        <v>0.987486602744014</v>
      </c>
      <c r="K30" s="2" t="n">
        <v>0.00403758820731236</v>
      </c>
      <c r="L30" s="24" t="n">
        <v>1</v>
      </c>
      <c r="M30" s="2" t="n">
        <v>0.0125133972559858</v>
      </c>
      <c r="N30" s="2" t="n">
        <v>8.74076374620984</v>
      </c>
      <c r="O30" s="2" t="n">
        <v>0.815705443777652</v>
      </c>
    </row>
    <row r="31" customFormat="false" ht="10.9" hidden="false" customHeight="false" outlineLevel="0" collapsed="false">
      <c r="A31" s="25" t="s">
        <v>28</v>
      </c>
      <c r="B31" s="56" t="s">
        <v>385</v>
      </c>
      <c r="C31" s="24" t="n">
        <v>2</v>
      </c>
      <c r="D31" s="24" t="n">
        <v>28</v>
      </c>
      <c r="E31" s="24" t="n">
        <v>2</v>
      </c>
      <c r="F31" s="24" t="n">
        <v>2</v>
      </c>
      <c r="G31" s="2" t="s">
        <v>385</v>
      </c>
      <c r="H31" s="2" t="n">
        <v>0.14064534458252</v>
      </c>
      <c r="I31" s="24" t="n">
        <v>1</v>
      </c>
      <c r="J31" s="2" t="n">
        <v>0.999785496381753</v>
      </c>
      <c r="K31" s="2" t="n">
        <v>2.17088422178968</v>
      </c>
      <c r="L31" s="24" t="n">
        <v>1</v>
      </c>
      <c r="M31" s="2" t="n">
        <v>0.000214503618247529</v>
      </c>
      <c r="N31" s="2" t="n">
        <v>19.064823071438</v>
      </c>
      <c r="O31" s="2" t="n">
        <v>2.22555550468165</v>
      </c>
    </row>
    <row r="32" customFormat="false" ht="10.9" hidden="false" customHeight="false" outlineLevel="0" collapsed="false">
      <c r="A32" s="25" t="s">
        <v>28</v>
      </c>
      <c r="B32" s="56" t="s">
        <v>385</v>
      </c>
      <c r="C32" s="24" t="n">
        <v>2</v>
      </c>
      <c r="D32" s="24" t="n">
        <v>29</v>
      </c>
      <c r="E32" s="24" t="n">
        <v>2</v>
      </c>
      <c r="F32" s="24" t="n">
        <v>2</v>
      </c>
      <c r="G32" s="2" t="s">
        <v>385</v>
      </c>
      <c r="H32" s="2" t="n">
        <v>0.318232671863455</v>
      </c>
      <c r="I32" s="24" t="n">
        <v>1</v>
      </c>
      <c r="J32" s="2" t="n">
        <v>0.999152158786942</v>
      </c>
      <c r="K32" s="2" t="n">
        <v>0.996196192188145</v>
      </c>
      <c r="L32" s="24" t="n">
        <v>1</v>
      </c>
      <c r="M32" s="2" t="n">
        <v>0.000847841213057929</v>
      </c>
      <c r="N32" s="2" t="n">
        <v>15.1401341674368</v>
      </c>
      <c r="O32" s="2" t="n">
        <v>1.75025970857851</v>
      </c>
    </row>
    <row r="33" customFormat="false" ht="10.9" hidden="false" customHeight="false" outlineLevel="0" collapsed="false">
      <c r="A33" s="25" t="s">
        <v>28</v>
      </c>
      <c r="B33" s="56" t="s">
        <v>385</v>
      </c>
      <c r="C33" s="24" t="n">
        <v>2</v>
      </c>
      <c r="D33" s="24" t="n">
        <v>30</v>
      </c>
      <c r="E33" s="24" t="n">
        <v>2</v>
      </c>
      <c r="F33" s="24" t="n">
        <v>2</v>
      </c>
      <c r="G33" s="2" t="s">
        <v>385</v>
      </c>
      <c r="H33" s="2" t="n">
        <v>0.392546621203367</v>
      </c>
      <c r="I33" s="24" t="n">
        <v>1</v>
      </c>
      <c r="J33" s="2" t="n">
        <v>0.846973191997584</v>
      </c>
      <c r="K33" s="2" t="n">
        <v>0.731038981913688</v>
      </c>
      <c r="L33" s="24" t="n">
        <v>1</v>
      </c>
      <c r="M33" s="2" t="n">
        <v>0.153026808002416</v>
      </c>
      <c r="N33" s="2" t="n">
        <v>4.1531508256557</v>
      </c>
      <c r="O33" s="2" t="n">
        <v>-0.102844751966924</v>
      </c>
    </row>
    <row r="34" customFormat="false" ht="10.9" hidden="false" customHeight="false" outlineLevel="0" collapsed="false">
      <c r="A34" s="25" t="s">
        <v>28</v>
      </c>
      <c r="B34" s="56" t="s">
        <v>385</v>
      </c>
      <c r="C34" s="24" t="n">
        <v>2</v>
      </c>
      <c r="D34" s="24" t="n">
        <v>31</v>
      </c>
      <c r="E34" s="24" t="n">
        <v>2</v>
      </c>
      <c r="F34" s="24" t="n">
        <v>2</v>
      </c>
      <c r="G34" s="2" t="s">
        <v>385</v>
      </c>
      <c r="H34" s="2" t="n">
        <v>0.721540132301852</v>
      </c>
      <c r="I34" s="24" t="n">
        <v>1</v>
      </c>
      <c r="J34" s="2" t="n">
        <v>0.959046179448618</v>
      </c>
      <c r="K34" s="2" t="n">
        <v>0.127021813960314</v>
      </c>
      <c r="L34" s="24" t="n">
        <v>1</v>
      </c>
      <c r="M34" s="2" t="n">
        <v>0.0409538205513824</v>
      </c>
      <c r="N34" s="2" t="n">
        <v>6.43401006110312</v>
      </c>
      <c r="O34" s="2" t="n">
        <v>0.39576222651735</v>
      </c>
    </row>
    <row r="35" customFormat="false" ht="10.9" hidden="false" customHeight="false" outlineLevel="0" collapsed="false">
      <c r="A35" s="25" t="s">
        <v>28</v>
      </c>
      <c r="B35" s="56" t="s">
        <v>385</v>
      </c>
      <c r="C35" s="24" t="n">
        <v>2</v>
      </c>
      <c r="D35" s="24" t="n">
        <v>32</v>
      </c>
      <c r="E35" s="24" t="n">
        <v>2</v>
      </c>
      <c r="F35" s="24" t="n">
        <v>2</v>
      </c>
      <c r="G35" s="2" t="s">
        <v>385</v>
      </c>
      <c r="H35" s="2" t="n">
        <v>0.622259370031288</v>
      </c>
      <c r="I35" s="24" t="n">
        <v>1</v>
      </c>
      <c r="J35" s="2" t="n">
        <v>0.940438272674665</v>
      </c>
      <c r="K35" s="2" t="n">
        <v>0.242704778701169</v>
      </c>
      <c r="L35" s="24" t="n">
        <v>1</v>
      </c>
      <c r="M35" s="2" t="n">
        <v>0.0595617273253353</v>
      </c>
      <c r="N35" s="2" t="n">
        <v>5.76137038930647</v>
      </c>
      <c r="O35" s="2" t="n">
        <v>0.259512657069117</v>
      </c>
    </row>
    <row r="36" customFormat="false" ht="10.9" hidden="false" customHeight="false" outlineLevel="0" collapsed="false">
      <c r="A36" s="25" t="s">
        <v>28</v>
      </c>
      <c r="B36" s="56" t="s">
        <v>385</v>
      </c>
      <c r="C36" s="24" t="n">
        <v>2</v>
      </c>
      <c r="D36" s="24" t="n">
        <v>33</v>
      </c>
      <c r="E36" s="24" t="n">
        <v>2</v>
      </c>
      <c r="F36" s="24" t="n">
        <v>2</v>
      </c>
      <c r="G36" s="2" t="s">
        <v>385</v>
      </c>
      <c r="H36" s="2" t="n">
        <v>0.186929165905345</v>
      </c>
      <c r="I36" s="24" t="n">
        <v>1</v>
      </c>
      <c r="J36" s="2" t="n">
        <v>0.999665453576005</v>
      </c>
      <c r="K36" s="2" t="n">
        <v>1.74165577415223</v>
      </c>
      <c r="L36" s="24" t="n">
        <v>1</v>
      </c>
      <c r="M36" s="2" t="n">
        <v>0.000334546423994892</v>
      </c>
      <c r="N36" s="2" t="n">
        <v>17.7464563729441</v>
      </c>
      <c r="O36" s="2" t="n">
        <v>2.07188149071288</v>
      </c>
    </row>
    <row r="37" customFormat="false" ht="10.9" hidden="false" customHeight="false" outlineLevel="0" collapsed="false">
      <c r="A37" s="25" t="s">
        <v>28</v>
      </c>
      <c r="B37" s="56" t="s">
        <v>385</v>
      </c>
      <c r="C37" s="24" t="n">
        <v>2</v>
      </c>
      <c r="D37" s="24" t="n">
        <v>34</v>
      </c>
      <c r="E37" s="24" t="n">
        <v>2</v>
      </c>
      <c r="F37" s="24" t="n">
        <v>2</v>
      </c>
      <c r="G37" s="2" t="s">
        <v>385</v>
      </c>
      <c r="H37" s="2" t="n">
        <v>0.392076912705632</v>
      </c>
      <c r="I37" s="24" t="n">
        <v>1</v>
      </c>
      <c r="J37" s="2" t="n">
        <v>0.846654673196204</v>
      </c>
      <c r="K37" s="2" t="n">
        <v>0.732491109759633</v>
      </c>
      <c r="L37" s="24" t="n">
        <v>1</v>
      </c>
      <c r="M37" s="2" t="n">
        <v>0.153345326803796</v>
      </c>
      <c r="N37" s="2" t="n">
        <v>4.14969208913179</v>
      </c>
      <c r="O37" s="2" t="n">
        <v>-0.103693520129856</v>
      </c>
    </row>
    <row r="38" customFormat="false" ht="10.9" hidden="false" customHeight="false" outlineLevel="0" collapsed="false">
      <c r="A38" s="25" t="s">
        <v>28</v>
      </c>
      <c r="B38" s="56" t="s">
        <v>385</v>
      </c>
      <c r="C38" s="24" t="n">
        <v>2</v>
      </c>
      <c r="D38" s="24" t="n">
        <v>35</v>
      </c>
      <c r="E38" s="24" t="n">
        <v>2</v>
      </c>
      <c r="F38" s="24" t="n">
        <v>2</v>
      </c>
      <c r="G38" s="2" t="s">
        <v>385</v>
      </c>
      <c r="H38" s="2" t="n">
        <v>0.640348509287202</v>
      </c>
      <c r="I38" s="24" t="n">
        <v>1</v>
      </c>
      <c r="J38" s="2" t="n">
        <v>0.996073815917673</v>
      </c>
      <c r="K38" s="2" t="n">
        <v>0.218286660728546</v>
      </c>
      <c r="L38" s="24" t="n">
        <v>1</v>
      </c>
      <c r="M38" s="2" t="n">
        <v>0.00392618408232668</v>
      </c>
      <c r="N38" s="2" t="n">
        <v>11.2905934296098</v>
      </c>
      <c r="O38" s="2" t="n">
        <v>1.21937500481116</v>
      </c>
    </row>
    <row r="39" customFormat="false" ht="10.9" hidden="false" customHeight="false" outlineLevel="0" collapsed="false">
      <c r="A39" s="25" t="s">
        <v>28</v>
      </c>
      <c r="B39" s="56" t="s">
        <v>385</v>
      </c>
      <c r="C39" s="24" t="n">
        <v>2</v>
      </c>
      <c r="D39" s="24" t="n">
        <v>36</v>
      </c>
      <c r="E39" s="24" t="n">
        <v>2</v>
      </c>
      <c r="F39" s="24" t="n">
        <v>2</v>
      </c>
      <c r="G39" s="2" t="s">
        <v>385</v>
      </c>
      <c r="H39" s="2" t="n">
        <v>0.285927662941288</v>
      </c>
      <c r="I39" s="24" t="n">
        <v>1</v>
      </c>
      <c r="J39" s="2" t="n">
        <v>0.999305473903278</v>
      </c>
      <c r="K39" s="2" t="n">
        <v>1.1386977726332</v>
      </c>
      <c r="L39" s="24" t="n">
        <v>1</v>
      </c>
      <c r="M39" s="2" t="n">
        <v>0.000694526096721959</v>
      </c>
      <c r="N39" s="2" t="n">
        <v>15.6818698782545</v>
      </c>
      <c r="O39" s="2" t="n">
        <v>1.81926125166652</v>
      </c>
    </row>
    <row r="40" customFormat="false" ht="10.9" hidden="false" customHeight="false" outlineLevel="0" collapsed="false">
      <c r="A40" s="25" t="s">
        <v>28</v>
      </c>
      <c r="B40" s="56" t="s">
        <v>385</v>
      </c>
      <c r="C40" s="24" t="n">
        <v>2</v>
      </c>
      <c r="D40" s="24" t="n">
        <v>37</v>
      </c>
      <c r="E40" s="24" t="n">
        <v>2</v>
      </c>
      <c r="F40" s="24" t="n">
        <v>2</v>
      </c>
      <c r="G40" s="2" t="s">
        <v>385</v>
      </c>
      <c r="H40" s="2" t="n">
        <v>0.256311517968194</v>
      </c>
      <c r="I40" s="24" t="n">
        <v>1</v>
      </c>
      <c r="J40" s="2" t="n">
        <v>0.999429520829981</v>
      </c>
      <c r="K40" s="2" t="n">
        <v>1.28857070879775</v>
      </c>
      <c r="L40" s="24" t="n">
        <v>1</v>
      </c>
      <c r="M40" s="2" t="n">
        <v>0.000570479170018923</v>
      </c>
      <c r="N40" s="2" t="n">
        <v>16.225497227142</v>
      </c>
      <c r="O40" s="2" t="n">
        <v>1.88731570896015</v>
      </c>
    </row>
    <row r="41" customFormat="false" ht="10.9" hidden="false" customHeight="false" outlineLevel="0" collapsed="false">
      <c r="A41" s="25" t="s">
        <v>28</v>
      </c>
      <c r="B41" s="56" t="s">
        <v>385</v>
      </c>
      <c r="C41" s="24" t="n">
        <v>2</v>
      </c>
      <c r="D41" s="24" t="n">
        <v>38</v>
      </c>
      <c r="E41" s="24" t="n">
        <v>2</v>
      </c>
      <c r="F41" s="24" t="n">
        <v>2</v>
      </c>
      <c r="G41" s="2" t="s">
        <v>385</v>
      </c>
      <c r="H41" s="2" t="n">
        <v>0.440594813291789</v>
      </c>
      <c r="I41" s="24" t="n">
        <v>1</v>
      </c>
      <c r="J41" s="2" t="n">
        <v>0.998366737558201</v>
      </c>
      <c r="K41" s="2" t="n">
        <v>0.59473273396444</v>
      </c>
      <c r="L41" s="24" t="n">
        <v>1</v>
      </c>
      <c r="M41" s="2" t="n">
        <v>0.00163326244179927</v>
      </c>
      <c r="N41" s="2" t="n">
        <v>13.4258150715378</v>
      </c>
      <c r="O41" s="2" t="n">
        <v>1.52335259328038</v>
      </c>
    </row>
    <row r="42" s="19" customFormat="true" ht="10.9" hidden="false" customHeight="false" outlineLevel="0" collapsed="false">
      <c r="A42" s="25" t="s">
        <v>28</v>
      </c>
      <c r="B42" s="56" t="s">
        <v>385</v>
      </c>
      <c r="C42" s="24" t="n">
        <v>2</v>
      </c>
      <c r="D42" s="17" t="n">
        <v>39</v>
      </c>
      <c r="E42" s="17" t="n">
        <v>2</v>
      </c>
      <c r="F42" s="17" t="n">
        <v>2</v>
      </c>
      <c r="G42" s="18" t="s">
        <v>385</v>
      </c>
      <c r="H42" s="18" t="n">
        <v>0.515856685571266</v>
      </c>
      <c r="I42" s="17" t="n">
        <v>1</v>
      </c>
      <c r="J42" s="18" t="n">
        <v>0.997680802391048</v>
      </c>
      <c r="K42" s="18" t="n">
        <v>0.42216909924922</v>
      </c>
      <c r="L42" s="17" t="n">
        <v>1</v>
      </c>
      <c r="M42" s="18" t="n">
        <v>0.00231919760895163</v>
      </c>
      <c r="N42" s="18" t="n">
        <v>12.5505933396975</v>
      </c>
      <c r="O42" s="18" t="n">
        <v>1.40190883565455</v>
      </c>
    </row>
    <row r="43" customFormat="false" ht="10.9" hidden="false" customHeight="false" outlineLevel="0" collapsed="false">
      <c r="A43" s="25" t="s">
        <v>28</v>
      </c>
      <c r="B43" s="56" t="s">
        <v>385</v>
      </c>
      <c r="C43" s="24" t="n">
        <v>2</v>
      </c>
      <c r="D43" s="24" t="n">
        <v>40</v>
      </c>
      <c r="E43" s="24" t="n">
        <v>2</v>
      </c>
      <c r="F43" s="24" t="n">
        <v>2</v>
      </c>
      <c r="G43" s="2" t="s">
        <v>385</v>
      </c>
      <c r="H43" s="2" t="n">
        <v>0.590900378397913</v>
      </c>
      <c r="I43" s="24" t="n">
        <v>1</v>
      </c>
      <c r="J43" s="2" t="n">
        <v>0.996794207713267</v>
      </c>
      <c r="K43" s="2" t="n">
        <v>0.28894035308429</v>
      </c>
      <c r="L43" s="24" t="n">
        <v>1</v>
      </c>
      <c r="M43" s="2" t="n">
        <v>0.00320579228673322</v>
      </c>
      <c r="N43" s="2" t="n">
        <v>11.7681105010102</v>
      </c>
      <c r="O43" s="2" t="n">
        <v>1.2896951474149</v>
      </c>
    </row>
    <row r="44" customFormat="false" ht="10.9" hidden="false" customHeight="false" outlineLevel="0" collapsed="false">
      <c r="A44" s="25" t="s">
        <v>28</v>
      </c>
      <c r="B44" s="56" t="s">
        <v>385</v>
      </c>
      <c r="C44" s="24" t="n">
        <v>2</v>
      </c>
      <c r="D44" s="24" t="n">
        <v>41</v>
      </c>
      <c r="E44" s="24" t="n">
        <v>2</v>
      </c>
      <c r="F44" s="24" t="n">
        <v>2</v>
      </c>
      <c r="G44" s="2" t="s">
        <v>385</v>
      </c>
      <c r="H44" s="2" t="n">
        <v>0.539587194993507</v>
      </c>
      <c r="I44" s="24" t="n">
        <v>1</v>
      </c>
      <c r="J44" s="2" t="n">
        <v>0.997424609051026</v>
      </c>
      <c r="K44" s="2" t="n">
        <v>0.376305384248696</v>
      </c>
      <c r="L44" s="24" t="n">
        <v>1</v>
      </c>
      <c r="M44" s="2" t="n">
        <v>0.00257539094897431</v>
      </c>
      <c r="N44" s="2" t="n">
        <v>12.294655821395</v>
      </c>
      <c r="O44" s="2" t="n">
        <v>1.36560077607888</v>
      </c>
    </row>
    <row r="45" customFormat="false" ht="10.9" hidden="false" customHeight="false" outlineLevel="0" collapsed="false">
      <c r="A45" s="25" t="s">
        <v>28</v>
      </c>
      <c r="B45" s="56" t="s">
        <v>385</v>
      </c>
      <c r="C45" s="24" t="n">
        <v>2</v>
      </c>
      <c r="D45" s="24" t="n">
        <v>42</v>
      </c>
      <c r="E45" s="24" t="n">
        <v>2</v>
      </c>
      <c r="F45" s="24" t="n">
        <v>2</v>
      </c>
      <c r="G45" s="2" t="s">
        <v>385</v>
      </c>
      <c r="H45" s="2" t="n">
        <v>0.848613683012056</v>
      </c>
      <c r="I45" s="24" t="n">
        <v>1</v>
      </c>
      <c r="J45" s="2" t="n">
        <v>0.991309235533807</v>
      </c>
      <c r="K45" s="2" t="n">
        <v>0.0364380623336928</v>
      </c>
      <c r="L45" s="24" t="n">
        <v>1</v>
      </c>
      <c r="M45" s="2" t="n">
        <v>0.00869076446619348</v>
      </c>
      <c r="N45" s="2" t="n">
        <v>9.50996930909812</v>
      </c>
      <c r="O45" s="2" t="n">
        <v>0.943050989190388</v>
      </c>
    </row>
    <row r="46" customFormat="false" ht="10.9" hidden="false" customHeight="false" outlineLevel="0" collapsed="false">
      <c r="A46" s="22" t="s">
        <v>28</v>
      </c>
      <c r="B46" s="19" t="s">
        <v>385</v>
      </c>
      <c r="C46" s="24" t="n">
        <v>2</v>
      </c>
      <c r="D46" s="24" t="n">
        <v>43</v>
      </c>
      <c r="E46" s="24" t="n">
        <v>2</v>
      </c>
      <c r="F46" s="24" t="n">
        <v>2</v>
      </c>
      <c r="G46" s="2" t="s">
        <v>385</v>
      </c>
      <c r="H46" s="2" t="n">
        <v>0.318232671863455</v>
      </c>
      <c r="I46" s="24" t="n">
        <v>1</v>
      </c>
      <c r="J46" s="2" t="n">
        <v>0.999152158786942</v>
      </c>
      <c r="K46" s="2" t="n">
        <v>0.996196192188145</v>
      </c>
      <c r="L46" s="24" t="n">
        <v>1</v>
      </c>
      <c r="M46" s="2" t="n">
        <v>0.000847841213057929</v>
      </c>
      <c r="N46" s="2" t="n">
        <v>15.1401341674368</v>
      </c>
      <c r="O46" s="2" t="n">
        <v>1.75025970857851</v>
      </c>
    </row>
    <row r="47" customFormat="false" ht="10.9" hidden="false" customHeight="false" outlineLevel="0" collapsed="false">
      <c r="A47" s="22" t="s">
        <v>28</v>
      </c>
      <c r="B47" s="19" t="s">
        <v>385</v>
      </c>
      <c r="C47" s="24" t="n">
        <v>2</v>
      </c>
      <c r="D47" s="24" t="n">
        <v>44</v>
      </c>
      <c r="E47" s="24" t="n">
        <v>2</v>
      </c>
      <c r="F47" s="24" t="n">
        <v>2</v>
      </c>
      <c r="G47" s="2" t="s">
        <v>385</v>
      </c>
      <c r="H47" s="2" t="n">
        <v>0.966423026363429</v>
      </c>
      <c r="I47" s="24" t="n">
        <v>1</v>
      </c>
      <c r="J47" s="2" t="n">
        <v>0.986696272445378</v>
      </c>
      <c r="K47" s="2" t="n">
        <v>0.00177198265653394</v>
      </c>
      <c r="L47" s="24" t="n">
        <v>1</v>
      </c>
      <c r="M47" s="2" t="n">
        <v>0.0133037275546222</v>
      </c>
      <c r="N47" s="2" t="n">
        <v>8.61440798431979</v>
      </c>
      <c r="O47" s="2" t="n">
        <v>0.794258348907651</v>
      </c>
    </row>
    <row r="48" customFormat="false" ht="10.9" hidden="false" customHeight="false" outlineLevel="0" collapsed="false">
      <c r="A48" s="22" t="s">
        <v>28</v>
      </c>
      <c r="B48" s="19" t="s">
        <v>385</v>
      </c>
      <c r="C48" s="24" t="n">
        <v>2</v>
      </c>
      <c r="D48" s="24" t="n">
        <v>45</v>
      </c>
      <c r="E48" s="24" t="n">
        <v>2</v>
      </c>
      <c r="F48" s="24" t="n">
        <v>2</v>
      </c>
      <c r="G48" s="2" t="s">
        <v>385</v>
      </c>
      <c r="H48" s="2" t="n">
        <v>0.505457866407545</v>
      </c>
      <c r="I48" s="24" t="n">
        <v>1</v>
      </c>
      <c r="J48" s="2" t="n">
        <v>0.997786631626224</v>
      </c>
      <c r="K48" s="2" t="n">
        <v>0.443458551093675</v>
      </c>
      <c r="L48" s="24" t="n">
        <v>1</v>
      </c>
      <c r="M48" s="2" t="n">
        <v>0.00221336837377648</v>
      </c>
      <c r="N48" s="2" t="n">
        <v>12.6655064536291</v>
      </c>
      <c r="O48" s="2" t="n">
        <v>1.41809026069338</v>
      </c>
    </row>
    <row r="49" customFormat="false" ht="10.9" hidden="false" customHeight="false" outlineLevel="0" collapsed="false">
      <c r="A49" s="25" t="s">
        <v>28</v>
      </c>
      <c r="B49" s="56" t="s">
        <v>385</v>
      </c>
      <c r="C49" s="24" t="n">
        <v>2</v>
      </c>
      <c r="D49" s="24" t="n">
        <v>46</v>
      </c>
      <c r="E49" s="24" t="n">
        <v>2</v>
      </c>
      <c r="F49" s="24" t="n">
        <v>2</v>
      </c>
      <c r="G49" s="2" t="s">
        <v>385</v>
      </c>
      <c r="H49" s="2" t="n">
        <v>0.478184264218316</v>
      </c>
      <c r="I49" s="24" t="n">
        <v>1</v>
      </c>
      <c r="J49" s="2" t="n">
        <v>0.998046711202598</v>
      </c>
      <c r="K49" s="2" t="n">
        <v>0.503001466817624</v>
      </c>
      <c r="L49" s="24" t="n">
        <v>1</v>
      </c>
      <c r="M49" s="2" t="n">
        <v>0.00195328879740193</v>
      </c>
      <c r="N49" s="2" t="n">
        <v>12.9755725974824</v>
      </c>
      <c r="O49" s="2" t="n">
        <v>1.46138938770985</v>
      </c>
    </row>
    <row r="50" customFormat="false" ht="10.9" hidden="false" customHeight="false" outlineLevel="0" collapsed="false">
      <c r="A50" s="25" t="s">
        <v>29</v>
      </c>
      <c r="B50" s="56" t="s">
        <v>385</v>
      </c>
      <c r="C50" s="24" t="n">
        <v>2</v>
      </c>
      <c r="D50" s="24" t="n">
        <v>47</v>
      </c>
      <c r="E50" s="24" t="n">
        <v>2</v>
      </c>
      <c r="F50" s="24" t="n">
        <v>2</v>
      </c>
      <c r="G50" s="2" t="s">
        <v>385</v>
      </c>
      <c r="H50" s="2" t="n">
        <v>0.943388686780221</v>
      </c>
      <c r="I50" s="24" t="n">
        <v>1</v>
      </c>
      <c r="J50" s="2" t="n">
        <v>0.98775082051281</v>
      </c>
      <c r="K50" s="2" t="n">
        <v>0.00504261816780997</v>
      </c>
      <c r="L50" s="24" t="n">
        <v>1</v>
      </c>
      <c r="M50" s="2" t="n">
        <v>0.0122491794871899</v>
      </c>
      <c r="N50" s="2" t="n">
        <v>8.78498562990786</v>
      </c>
      <c r="O50" s="2" t="n">
        <v>0.823174819185299</v>
      </c>
    </row>
    <row r="51" customFormat="false" ht="10.9" hidden="false" customHeight="false" outlineLevel="0" collapsed="false">
      <c r="A51" s="25" t="s">
        <v>29</v>
      </c>
      <c r="B51" s="56" t="s">
        <v>385</v>
      </c>
      <c r="C51" s="24" t="n">
        <v>2</v>
      </c>
      <c r="D51" s="24" t="n">
        <v>48</v>
      </c>
      <c r="E51" s="24" t="n">
        <v>2</v>
      </c>
      <c r="F51" s="24" t="n">
        <v>2</v>
      </c>
      <c r="G51" s="2" t="s">
        <v>385</v>
      </c>
      <c r="H51" s="2" t="n">
        <v>0.805852589304738</v>
      </c>
      <c r="I51" s="24" t="n">
        <v>1</v>
      </c>
      <c r="J51" s="2" t="n">
        <v>0.992575853847489</v>
      </c>
      <c r="K51" s="2" t="n">
        <v>0.0604077770527816</v>
      </c>
      <c r="L51" s="24" t="n">
        <v>1</v>
      </c>
      <c r="M51" s="2" t="n">
        <v>0.00742414615251122</v>
      </c>
      <c r="N51" s="2" t="n">
        <v>9.85153928687262</v>
      </c>
      <c r="O51" s="2" t="n">
        <v>0.997943360780794</v>
      </c>
    </row>
    <row r="52" customFormat="false" ht="10.9" hidden="false" customHeight="false" outlineLevel="0" collapsed="false">
      <c r="A52" s="25" t="s">
        <v>29</v>
      </c>
      <c r="B52" s="56" t="s">
        <v>385</v>
      </c>
      <c r="C52" s="24" t="n">
        <v>2</v>
      </c>
      <c r="D52" s="24" t="n">
        <v>49</v>
      </c>
      <c r="E52" s="24" t="n">
        <v>2</v>
      </c>
      <c r="F52" s="24" t="n">
        <v>2</v>
      </c>
      <c r="G52" s="2" t="s">
        <v>385</v>
      </c>
      <c r="H52" s="2" t="n">
        <v>0.940347152164972</v>
      </c>
      <c r="I52" s="24" t="n">
        <v>1</v>
      </c>
      <c r="J52" s="2" t="n">
        <v>0.981440714798593</v>
      </c>
      <c r="K52" s="2" t="n">
        <v>0.00560005934840688</v>
      </c>
      <c r="L52" s="24" t="n">
        <v>1</v>
      </c>
      <c r="M52" s="2" t="n">
        <v>0.0185592852014075</v>
      </c>
      <c r="N52" s="2" t="n">
        <v>7.9417028503095</v>
      </c>
      <c r="O52" s="2" t="n">
        <v>0.67732988027904</v>
      </c>
    </row>
    <row r="53" customFormat="false" ht="10.9" hidden="false" customHeight="false" outlineLevel="0" collapsed="false">
      <c r="A53" s="25" t="s">
        <v>29</v>
      </c>
      <c r="B53" s="56" t="s">
        <v>385</v>
      </c>
      <c r="C53" s="24" t="n">
        <v>2</v>
      </c>
      <c r="D53" s="24" t="n">
        <v>50</v>
      </c>
      <c r="E53" s="24" t="n">
        <v>2</v>
      </c>
      <c r="F53" s="24" t="n">
        <v>2</v>
      </c>
      <c r="G53" s="2" t="s">
        <v>385</v>
      </c>
      <c r="H53" s="2" t="n">
        <v>0.877380165144571</v>
      </c>
      <c r="I53" s="24" t="n">
        <v>1</v>
      </c>
      <c r="J53" s="2" t="n">
        <v>0.990348031701552</v>
      </c>
      <c r="K53" s="2" t="n">
        <v>0.0238057628407287</v>
      </c>
      <c r="L53" s="24" t="n">
        <v>1</v>
      </c>
      <c r="M53" s="2" t="n">
        <v>0.00965196829844789</v>
      </c>
      <c r="N53" s="2" t="n">
        <v>9.28559489328177</v>
      </c>
      <c r="O53" s="2" t="n">
        <v>0.906454587100713</v>
      </c>
    </row>
    <row r="54" customFormat="false" ht="10.9" hidden="false" customHeight="false" outlineLevel="0" collapsed="false">
      <c r="D54" s="1"/>
      <c r="F54" s="62" t="s">
        <v>388</v>
      </c>
      <c r="G54" s="2"/>
      <c r="H54" s="2"/>
      <c r="J54" s="2"/>
      <c r="K54" s="2"/>
      <c r="M54" s="2"/>
      <c r="N54" s="2"/>
      <c r="O54" s="2"/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R1" activeCellId="0" sqref="R1:T1"/>
    </sheetView>
  </sheetViews>
  <sheetFormatPr defaultColWidth="9.246093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24"/>
    <col collapsed="false" customWidth="true" hidden="false" outlineLevel="0" max="5" min="5" style="0" width="7.99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8" min="8" style="0" width="9.06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1" min="11" style="26" width="11.12"/>
    <col collapsed="false" customWidth="true" hidden="false" outlineLevel="0" max="12" min="12" style="26" width="12.24"/>
    <col collapsed="false" customWidth="true" hidden="false" outlineLevel="0" max="14" min="14" style="0" width="6.24"/>
    <col collapsed="false" customWidth="true" hidden="false" outlineLevel="0" max="15" min="15" style="26" width="2.62"/>
    <col collapsed="false" customWidth="true" hidden="false" outlineLevel="0" max="16" min="16" style="0" width="6.37"/>
    <col collapsed="false" customWidth="true" hidden="false" outlineLevel="0" max="17" min="17" style="0" width="12.11"/>
    <col collapsed="false" customWidth="true" hidden="false" outlineLevel="0" max="18" min="18" style="26" width="18.87"/>
    <col collapsed="false" customWidth="true" hidden="false" outlineLevel="0" max="19" min="19" style="0" width="6.37"/>
    <col collapsed="false" customWidth="true" hidden="false" outlineLevel="0" max="20" min="20" style="0" width="11.24"/>
    <col collapsed="false" customWidth="true" hidden="false" outlineLevel="0" max="21" min="21" style="0" width="16.99"/>
  </cols>
  <sheetData>
    <row r="1" s="63" customFormat="true" ht="13.6" hidden="false" customHeight="false" outlineLevel="0" collapsed="false">
      <c r="J1" s="28" t="s">
        <v>0</v>
      </c>
      <c r="K1" s="28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30" customFormat="true" ht="44.85" hidden="false" customHeight="false" outlineLevel="0" collapsed="false">
      <c r="J2" s="31"/>
      <c r="K2" s="31"/>
      <c r="L2" s="31" t="s">
        <v>5</v>
      </c>
      <c r="M2" s="7" t="s">
        <v>30</v>
      </c>
      <c r="N2" s="7" t="s">
        <v>6</v>
      </c>
      <c r="O2" s="31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28"/>
      <c r="K3" s="28"/>
      <c r="L3" s="28"/>
      <c r="M3" s="4"/>
      <c r="N3" s="4" t="s">
        <v>13</v>
      </c>
      <c r="O3" s="28" t="s">
        <v>14</v>
      </c>
      <c r="P3" s="4"/>
      <c r="Q3" s="4"/>
      <c r="R3" s="28"/>
      <c r="S3" s="4"/>
      <c r="T3" s="4"/>
      <c r="U3" s="4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16" t="n">
        <v>51</v>
      </c>
      <c r="K4" s="16" t="s">
        <v>45</v>
      </c>
      <c r="L4" s="16" t="n">
        <v>1</v>
      </c>
      <c r="M4" s="20" t="s">
        <v>18</v>
      </c>
      <c r="N4" s="20" t="n">
        <v>0.215454317395037</v>
      </c>
      <c r="O4" s="16" t="n">
        <v>1</v>
      </c>
      <c r="P4" s="20" t="n">
        <v>0.645894655655407</v>
      </c>
      <c r="Q4" s="20" t="n">
        <v>1.53439307934741</v>
      </c>
      <c r="R4" s="16" t="n">
        <v>2</v>
      </c>
      <c r="S4" s="20" t="n">
        <v>0.354105344344593</v>
      </c>
      <c r="T4" s="20" t="n">
        <v>2.73647701331743</v>
      </c>
      <c r="U4" s="20" t="n">
        <v>-0.90206661184513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16" t="n">
        <v>52</v>
      </c>
      <c r="K5" s="16" t="s">
        <v>45</v>
      </c>
      <c r="L5" s="16" t="n">
        <v>2</v>
      </c>
      <c r="M5" s="20" t="s">
        <v>385</v>
      </c>
      <c r="N5" s="20" t="n">
        <v>0.158710807811652</v>
      </c>
      <c r="O5" s="16" t="n">
        <v>1</v>
      </c>
      <c r="P5" s="20" t="n">
        <v>0.526768343316176</v>
      </c>
      <c r="Q5" s="20" t="n">
        <v>1.98646669942931</v>
      </c>
      <c r="R5" s="16" t="n">
        <v>1</v>
      </c>
      <c r="S5" s="20" t="n">
        <v>0.473231656683824</v>
      </c>
      <c r="T5" s="20" t="n">
        <v>2.20081839266912</v>
      </c>
      <c r="U5" s="20" t="n">
        <v>-0.657257271844282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16" t="n">
        <v>53</v>
      </c>
      <c r="K6" s="16" t="s">
        <v>45</v>
      </c>
      <c r="L6" s="16" t="n">
        <v>1</v>
      </c>
      <c r="M6" s="20" t="s">
        <v>18</v>
      </c>
      <c r="N6" s="20" t="n">
        <v>0.159836056257691</v>
      </c>
      <c r="O6" s="16" t="n">
        <v>1</v>
      </c>
      <c r="P6" s="20" t="n">
        <v>0.529506149256467</v>
      </c>
      <c r="Q6" s="20" t="n">
        <v>1.9757764565906</v>
      </c>
      <c r="R6" s="16" t="n">
        <v>2</v>
      </c>
      <c r="S6" s="20" t="n">
        <v>0.470493850743533</v>
      </c>
      <c r="T6" s="20" t="n">
        <v>2.21210023455301</v>
      </c>
      <c r="U6" s="20" t="n">
        <v>-0.735149667757058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16" t="n">
        <v>54</v>
      </c>
      <c r="K7" s="16" t="s">
        <v>45</v>
      </c>
      <c r="L7" s="16" t="n">
        <v>1</v>
      </c>
      <c r="M7" s="20" t="s">
        <v>18</v>
      </c>
      <c r="N7" s="20" t="n">
        <v>0.344919728473072</v>
      </c>
      <c r="O7" s="16" t="n">
        <v>1</v>
      </c>
      <c r="P7" s="20" t="n">
        <v>0.810335722238742</v>
      </c>
      <c r="Q7" s="20" t="n">
        <v>0.892059810984772</v>
      </c>
      <c r="R7" s="16" t="n">
        <v>2</v>
      </c>
      <c r="S7" s="20" t="n">
        <v>0.189664277761258</v>
      </c>
      <c r="T7" s="20" t="n">
        <v>3.7964459781865</v>
      </c>
      <c r="U7" s="20" t="n">
        <v>-1.19628364380467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16" t="n">
        <v>55</v>
      </c>
      <c r="K8" s="16" t="s">
        <v>45</v>
      </c>
      <c r="L8" s="16" t="n">
        <v>1</v>
      </c>
      <c r="M8" s="20" t="s">
        <v>18</v>
      </c>
      <c r="N8" s="20" t="n">
        <v>0.380502841054481</v>
      </c>
      <c r="O8" s="16" t="n">
        <v>1</v>
      </c>
      <c r="P8" s="20" t="n">
        <v>0.838555762436721</v>
      </c>
      <c r="Q8" s="20" t="n">
        <v>0.769076677844444</v>
      </c>
      <c r="R8" s="16" t="n">
        <v>2</v>
      </c>
      <c r="S8" s="20" t="n">
        <v>0.16144423756328</v>
      </c>
      <c r="T8" s="20" t="n">
        <v>4.06411923157535</v>
      </c>
      <c r="U8" s="20" t="n">
        <v>-1.26380265442269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16" t="n">
        <v>56</v>
      </c>
      <c r="K9" s="16" t="s">
        <v>45</v>
      </c>
      <c r="L9" s="16" t="n">
        <v>1</v>
      </c>
      <c r="M9" s="20" t="s">
        <v>18</v>
      </c>
      <c r="N9" s="20" t="n">
        <v>0.219477283124642</v>
      </c>
      <c r="O9" s="16" t="n">
        <v>1</v>
      </c>
      <c r="P9" s="20" t="n">
        <v>0.652999006652471</v>
      </c>
      <c r="Q9" s="20" t="n">
        <v>1.50778567990232</v>
      </c>
      <c r="R9" s="16" t="n">
        <v>2</v>
      </c>
      <c r="S9" s="20" t="n">
        <v>0.347000993347529</v>
      </c>
      <c r="T9" s="20" t="n">
        <v>2.77228161080932</v>
      </c>
      <c r="U9" s="20" t="n">
        <v>-0.912853575604561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16" t="n">
        <v>57</v>
      </c>
      <c r="K10" s="16" t="s">
        <v>45</v>
      </c>
      <c r="L10" s="16" t="n">
        <v>1</v>
      </c>
      <c r="M10" s="20" t="s">
        <v>18</v>
      </c>
      <c r="N10" s="20" t="n">
        <v>0.169934977227809</v>
      </c>
      <c r="O10" s="16" t="n">
        <v>1</v>
      </c>
      <c r="P10" s="20" t="n">
        <v>0.553355436894311</v>
      </c>
      <c r="Q10" s="20" t="n">
        <v>1.88351680912737</v>
      </c>
      <c r="R10" s="16" t="n">
        <v>2</v>
      </c>
      <c r="S10" s="20" t="n">
        <v>0.446644563105689</v>
      </c>
      <c r="T10" s="20" t="n">
        <v>2.31199165034951</v>
      </c>
      <c r="U10" s="20" t="n">
        <v>-0.768360054500673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16" t="n">
        <v>58</v>
      </c>
      <c r="K11" s="16" t="s">
        <v>45</v>
      </c>
      <c r="L11" s="16" t="n">
        <v>1</v>
      </c>
      <c r="M11" s="20" t="s">
        <v>18</v>
      </c>
      <c r="N11" s="20" t="n">
        <v>0.391531840893912</v>
      </c>
      <c r="O11" s="16" t="n">
        <v>1</v>
      </c>
      <c r="P11" s="20" t="n">
        <v>0.846284077571959</v>
      </c>
      <c r="Q11" s="20" t="n">
        <v>0.734179358895615</v>
      </c>
      <c r="R11" s="16" t="n">
        <v>2</v>
      </c>
      <c r="S11" s="20" t="n">
        <v>0.153715922428041</v>
      </c>
      <c r="T11" s="20" t="n">
        <v>4.14567706481169</v>
      </c>
      <c r="U11" s="20" t="n">
        <v>-1.28393015502949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16" t="n">
        <v>59</v>
      </c>
      <c r="K12" s="16" t="s">
        <v>45</v>
      </c>
      <c r="L12" s="16" t="n">
        <v>1</v>
      </c>
      <c r="M12" s="20" t="s">
        <v>18</v>
      </c>
      <c r="N12" s="20" t="n">
        <v>0.357179548150468</v>
      </c>
      <c r="O12" s="16" t="n">
        <v>1</v>
      </c>
      <c r="P12" s="20" t="n">
        <v>0.820665257053092</v>
      </c>
      <c r="Q12" s="20" t="n">
        <v>0.847785558808212</v>
      </c>
      <c r="R12" s="16" t="n">
        <v>2</v>
      </c>
      <c r="S12" s="20" t="n">
        <v>0.179334742946908</v>
      </c>
      <c r="T12" s="20" t="n">
        <v>3.88950789614581</v>
      </c>
      <c r="U12" s="20" t="n">
        <v>-1.22002011055497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16" t="n">
        <v>60</v>
      </c>
      <c r="K13" s="16" t="s">
        <v>45</v>
      </c>
      <c r="L13" s="16" t="n">
        <v>1</v>
      </c>
      <c r="M13" s="20" t="s">
        <v>18</v>
      </c>
      <c r="N13" s="20" t="n">
        <v>0.380725870135339</v>
      </c>
      <c r="O13" s="16" t="n">
        <v>1</v>
      </c>
      <c r="P13" s="20" t="n">
        <v>0.838716480564475</v>
      </c>
      <c r="Q13" s="20" t="n">
        <v>0.768356799190135</v>
      </c>
      <c r="R13" s="16" t="n">
        <v>2</v>
      </c>
      <c r="S13" s="20" t="n">
        <v>0.161283519435525</v>
      </c>
      <c r="T13" s="20" t="n">
        <v>4.06577463396228</v>
      </c>
      <c r="U13" s="20" t="n">
        <v>-1.26421318559887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16" t="n">
        <v>61</v>
      </c>
      <c r="K14" s="16" t="s">
        <v>45</v>
      </c>
      <c r="L14" s="16" t="n">
        <v>1</v>
      </c>
      <c r="M14" s="20" t="s">
        <v>18</v>
      </c>
      <c r="N14" s="20" t="n">
        <v>0.747560977969781</v>
      </c>
      <c r="O14" s="16" t="n">
        <v>1</v>
      </c>
      <c r="P14" s="20" t="n">
        <v>0.962796100938361</v>
      </c>
      <c r="Q14" s="20" t="n">
        <v>0.103591972798875</v>
      </c>
      <c r="R14" s="16" t="n">
        <v>2</v>
      </c>
      <c r="S14" s="20" t="n">
        <v>0.0372038990616393</v>
      </c>
      <c r="T14" s="20" t="n">
        <v>6.61044814663558</v>
      </c>
      <c r="U14" s="20" t="n">
        <v>-1.81891575482719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16" t="n">
        <v>62</v>
      </c>
      <c r="K15" s="16" t="s">
        <v>45</v>
      </c>
      <c r="L15" s="16" t="n">
        <v>1</v>
      </c>
      <c r="M15" s="20" t="s">
        <v>18</v>
      </c>
      <c r="N15" s="20" t="n">
        <v>0.245533302997745</v>
      </c>
      <c r="O15" s="16" t="n">
        <v>1</v>
      </c>
      <c r="P15" s="20" t="n">
        <v>0.69531116894092</v>
      </c>
      <c r="Q15" s="20" t="n">
        <v>1.34854122945287</v>
      </c>
      <c r="R15" s="16" t="n">
        <v>2</v>
      </c>
      <c r="S15" s="20" t="n">
        <v>0.30468883105908</v>
      </c>
      <c r="T15" s="20" t="n">
        <v>2.99867811080063</v>
      </c>
      <c r="U15" s="20" t="n">
        <v>-0.97950574442968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16" t="n">
        <v>63</v>
      </c>
      <c r="K16" s="16" t="s">
        <v>45</v>
      </c>
      <c r="L16" s="16" t="n">
        <v>1</v>
      </c>
      <c r="M16" s="20" t="s">
        <v>18</v>
      </c>
      <c r="N16" s="20" t="n">
        <v>0.228750889310565</v>
      </c>
      <c r="O16" s="16" t="n">
        <v>1</v>
      </c>
      <c r="P16" s="20" t="n">
        <v>0.66877546949428</v>
      </c>
      <c r="Q16" s="20" t="n">
        <v>1.44861144076918</v>
      </c>
      <c r="R16" s="16" t="n">
        <v>2</v>
      </c>
      <c r="S16" s="20" t="n">
        <v>0.331224530505721</v>
      </c>
      <c r="T16" s="20" t="n">
        <v>2.85391523557938</v>
      </c>
      <c r="U16" s="20" t="n">
        <v>-0.937190071783334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16" t="n">
        <v>64</v>
      </c>
      <c r="K17" s="16" t="s">
        <v>45</v>
      </c>
      <c r="L17" s="16" t="n">
        <v>1</v>
      </c>
      <c r="M17" s="20" t="s">
        <v>18</v>
      </c>
      <c r="N17" s="20" t="n">
        <v>0.287685394032166</v>
      </c>
      <c r="O17" s="16" t="n">
        <v>1</v>
      </c>
      <c r="P17" s="20" t="n">
        <v>0.751892791672807</v>
      </c>
      <c r="Q17" s="20" t="n">
        <v>1.13042176269731</v>
      </c>
      <c r="R17" s="16" t="n">
        <v>2</v>
      </c>
      <c r="S17" s="20" t="n">
        <v>0.248107208327193</v>
      </c>
      <c r="T17" s="20" t="n">
        <v>3.34788737294917</v>
      </c>
      <c r="U17" s="20" t="n">
        <v>-1.07755988047264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16" t="n">
        <v>65</v>
      </c>
      <c r="K18" s="16" t="s">
        <v>45</v>
      </c>
      <c r="L18" s="16" t="n">
        <v>1</v>
      </c>
      <c r="M18" s="20" t="s">
        <v>18</v>
      </c>
      <c r="N18" s="20" t="n">
        <v>0.261615426915051</v>
      </c>
      <c r="O18" s="16" t="n">
        <v>1</v>
      </c>
      <c r="P18" s="20" t="n">
        <v>0.718490114403715</v>
      </c>
      <c r="Q18" s="20" t="n">
        <v>1.2601884271569</v>
      </c>
      <c r="R18" s="16" t="n">
        <v>2</v>
      </c>
      <c r="S18" s="20" t="n">
        <v>0.281509885596286</v>
      </c>
      <c r="T18" s="20" t="n">
        <v>3.13415719161971</v>
      </c>
      <c r="U18" s="20" t="n">
        <v>-1.01819167870294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16" t="n">
        <v>66</v>
      </c>
      <c r="K19" s="16" t="s">
        <v>45</v>
      </c>
      <c r="L19" s="16" t="n">
        <v>2</v>
      </c>
      <c r="M19" s="20" t="s">
        <v>385</v>
      </c>
      <c r="N19" s="20" t="n">
        <v>0.153144055073279</v>
      </c>
      <c r="O19" s="16" t="n">
        <v>1</v>
      </c>
      <c r="P19" s="20" t="n">
        <v>0.512982334722175</v>
      </c>
      <c r="Q19" s="20" t="n">
        <v>2.04065138236012</v>
      </c>
      <c r="R19" s="16" t="n">
        <v>1</v>
      </c>
      <c r="S19" s="20" t="n">
        <v>0.487017665277825</v>
      </c>
      <c r="T19" s="20" t="n">
        <v>2.14453340884536</v>
      </c>
      <c r="U19" s="20" t="n">
        <v>-0.676350272393534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16" t="n">
        <v>67</v>
      </c>
      <c r="K20" s="16" t="s">
        <v>45</v>
      </c>
      <c r="L20" s="16" t="n">
        <v>1</v>
      </c>
      <c r="M20" s="20" t="s">
        <v>18</v>
      </c>
      <c r="N20" s="20" t="n">
        <v>0.21035703308422</v>
      </c>
      <c r="O20" s="16" t="n">
        <v>1</v>
      </c>
      <c r="P20" s="20" t="n">
        <v>0.636659266573471</v>
      </c>
      <c r="Q20" s="20" t="n">
        <v>1.56896741757192</v>
      </c>
      <c r="R20" s="16" t="n">
        <v>2</v>
      </c>
      <c r="S20" s="20" t="n">
        <v>0.363340733426529</v>
      </c>
      <c r="T20" s="20" t="n">
        <v>2.69075452866259</v>
      </c>
      <c r="U20" s="20" t="n">
        <v>-0.888188528128768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16" t="n">
        <v>68</v>
      </c>
      <c r="K21" s="16" t="s">
        <v>45</v>
      </c>
      <c r="L21" s="16" t="n">
        <v>1</v>
      </c>
      <c r="M21" s="20" t="s">
        <v>18</v>
      </c>
      <c r="N21" s="20" t="n">
        <v>0.474892897384476</v>
      </c>
      <c r="O21" s="16" t="n">
        <v>1</v>
      </c>
      <c r="P21" s="20" t="n">
        <v>0.892584756628968</v>
      </c>
      <c r="Q21" s="20" t="n">
        <v>0.510568414264693</v>
      </c>
      <c r="R21" s="16" t="n">
        <v>2</v>
      </c>
      <c r="S21" s="20" t="n">
        <v>0.107415243371032</v>
      </c>
      <c r="T21" s="20" t="n">
        <v>4.74540715771061</v>
      </c>
      <c r="U21" s="20" t="n">
        <v>-1.42623212210888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16" t="n">
        <v>69</v>
      </c>
      <c r="K22" s="16" t="s">
        <v>45</v>
      </c>
      <c r="L22" s="16" t="n">
        <v>1</v>
      </c>
      <c r="M22" s="20" t="s">
        <v>18</v>
      </c>
      <c r="N22" s="20" t="n">
        <v>0.623712444478506</v>
      </c>
      <c r="O22" s="16" t="n">
        <v>1</v>
      </c>
      <c r="P22" s="20" t="n">
        <v>0.940770419696177</v>
      </c>
      <c r="Q22" s="20" t="n">
        <v>0.240684118441923</v>
      </c>
      <c r="R22" s="16" t="n">
        <v>2</v>
      </c>
      <c r="S22" s="20" t="n">
        <v>0.0592295803038233</v>
      </c>
      <c r="T22" s="20" t="n">
        <v>5.77124021965883</v>
      </c>
      <c r="U22" s="20" t="n">
        <v>-1.65017714657032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16" t="n">
        <v>70</v>
      </c>
      <c r="K23" s="16" t="s">
        <v>45</v>
      </c>
      <c r="L23" s="16" t="n">
        <v>1</v>
      </c>
      <c r="M23" s="20" t="s">
        <v>18</v>
      </c>
      <c r="N23" s="20" t="n">
        <v>0.643679375866818</v>
      </c>
      <c r="O23" s="16" t="n">
        <v>1</v>
      </c>
      <c r="P23" s="20" t="n">
        <v>0.945131353011829</v>
      </c>
      <c r="Q23" s="20" t="n">
        <v>0.213962282471378</v>
      </c>
      <c r="R23" s="16" t="n">
        <v>2</v>
      </c>
      <c r="S23" s="20" t="n">
        <v>0.0548686469881714</v>
      </c>
      <c r="T23" s="20" t="n">
        <v>5.90672592939633</v>
      </c>
      <c r="U23" s="20" t="n">
        <v>-1.67821225204572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16" t="n">
        <v>71</v>
      </c>
      <c r="K24" s="16" t="s">
        <v>45</v>
      </c>
      <c r="L24" s="16" t="n">
        <v>1</v>
      </c>
      <c r="M24" s="20" t="s">
        <v>18</v>
      </c>
      <c r="N24" s="20" t="n">
        <v>0.46636166372618</v>
      </c>
      <c r="O24" s="16" t="n">
        <v>1</v>
      </c>
      <c r="P24" s="20" t="n">
        <v>0.888676385561385</v>
      </c>
      <c r="Q24" s="20" t="n">
        <v>0.530583460789417</v>
      </c>
      <c r="R24" s="16" t="n">
        <v>2</v>
      </c>
      <c r="S24" s="20" t="n">
        <v>0.111323614438616</v>
      </c>
      <c r="T24" s="20" t="n">
        <v>4.68516694771909</v>
      </c>
      <c r="U24" s="20" t="n">
        <v>-1.41236122250574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16" t="n">
        <v>72</v>
      </c>
      <c r="K25" s="16" t="s">
        <v>45</v>
      </c>
      <c r="L25" s="16" t="n">
        <v>1</v>
      </c>
      <c r="M25" s="20" t="s">
        <v>18</v>
      </c>
      <c r="N25" s="20" t="n">
        <v>0.640294903152236</v>
      </c>
      <c r="O25" s="16" t="n">
        <v>1</v>
      </c>
      <c r="P25" s="20" t="n">
        <v>0.944418026992521</v>
      </c>
      <c r="Q25" s="20" t="n">
        <v>0.218356686967808</v>
      </c>
      <c r="R25" s="16" t="n">
        <v>2</v>
      </c>
      <c r="S25" s="20" t="n">
        <v>0.0555819730074793</v>
      </c>
      <c r="T25" s="20" t="n">
        <v>5.88377662923124</v>
      </c>
      <c r="U25" s="20" t="n">
        <v>-1.6734863088664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16" t="n">
        <v>73</v>
      </c>
      <c r="K26" s="16" t="s">
        <v>45</v>
      </c>
      <c r="L26" s="16" t="n">
        <v>1</v>
      </c>
      <c r="M26" s="20" t="s">
        <v>18</v>
      </c>
      <c r="N26" s="20" t="n">
        <v>0.617858992302895</v>
      </c>
      <c r="O26" s="16" t="n">
        <v>1</v>
      </c>
      <c r="P26" s="20" t="n">
        <v>0.939419654108728</v>
      </c>
      <c r="Q26" s="20" t="n">
        <v>0.248888239489653</v>
      </c>
      <c r="R26" s="16" t="n">
        <v>2</v>
      </c>
      <c r="S26" s="20" t="n">
        <v>0.0605803458912723</v>
      </c>
      <c r="T26" s="20" t="n">
        <v>5.73147179971137</v>
      </c>
      <c r="U26" s="20" t="n">
        <v>-1.64188582300179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16" t="n">
        <v>74</v>
      </c>
      <c r="K27" s="16" t="s">
        <v>45</v>
      </c>
      <c r="L27" s="16" t="n">
        <v>1</v>
      </c>
      <c r="M27" s="20" t="s">
        <v>18</v>
      </c>
      <c r="N27" s="20" t="n">
        <v>0.327025678577153</v>
      </c>
      <c r="O27" s="16" t="n">
        <v>1</v>
      </c>
      <c r="P27" s="20" t="n">
        <v>0.793983808676347</v>
      </c>
      <c r="Q27" s="20" t="n">
        <v>0.960640017234868</v>
      </c>
      <c r="R27" s="16" t="n">
        <v>2</v>
      </c>
      <c r="S27" s="20" t="n">
        <v>0.206016191323653</v>
      </c>
      <c r="T27" s="20" t="n">
        <v>3.65885662640398</v>
      </c>
      <c r="U27" s="20" t="n">
        <v>-1.16065037360117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16" t="n">
        <v>75</v>
      </c>
      <c r="K28" s="16" t="s">
        <v>45</v>
      </c>
      <c r="L28" s="16" t="n">
        <v>1</v>
      </c>
      <c r="M28" s="20" t="s">
        <v>18</v>
      </c>
      <c r="N28" s="20" t="n">
        <v>0.224863389916913</v>
      </c>
      <c r="O28" s="16" t="n">
        <v>1</v>
      </c>
      <c r="P28" s="20" t="n">
        <v>0.662262170780409</v>
      </c>
      <c r="Q28" s="20" t="n">
        <v>1.47306079208463</v>
      </c>
      <c r="R28" s="16" t="n">
        <v>2</v>
      </c>
      <c r="S28" s="20" t="n">
        <v>0.337737829219591</v>
      </c>
      <c r="T28" s="20" t="n">
        <v>2.81984392127606</v>
      </c>
      <c r="U28" s="20" t="n">
        <v>-0.927075665416161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16" t="n">
        <v>76</v>
      </c>
      <c r="K29" s="16" t="s">
        <v>45</v>
      </c>
      <c r="L29" s="16" t="n">
        <v>1</v>
      </c>
      <c r="M29" s="20" t="s">
        <v>18</v>
      </c>
      <c r="N29" s="20" t="n">
        <v>0.348712754410974</v>
      </c>
      <c r="O29" s="16" t="n">
        <v>1</v>
      </c>
      <c r="P29" s="20" t="n">
        <v>0.813604132609058</v>
      </c>
      <c r="Q29" s="20" t="n">
        <v>0.878135884332404</v>
      </c>
      <c r="R29" s="16" t="n">
        <v>2</v>
      </c>
      <c r="S29" s="20" t="n">
        <v>0.186395867390942</v>
      </c>
      <c r="T29" s="20" t="n">
        <v>3.82533826988543</v>
      </c>
      <c r="U29" s="20" t="n">
        <v>-1.20368377548348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16" t="n">
        <v>77</v>
      </c>
      <c r="K30" s="16" t="s">
        <v>45</v>
      </c>
      <c r="L30" s="16" t="n">
        <v>1</v>
      </c>
      <c r="M30" s="20" t="s">
        <v>18</v>
      </c>
      <c r="N30" s="20" t="n">
        <v>0.308653427346885</v>
      </c>
      <c r="O30" s="16" t="n">
        <v>1</v>
      </c>
      <c r="P30" s="20" t="n">
        <v>0.775456362603933</v>
      </c>
      <c r="Q30" s="20" t="n">
        <v>1.03642909210503</v>
      </c>
      <c r="R30" s="16" t="n">
        <v>2</v>
      </c>
      <c r="S30" s="20" t="n">
        <v>0.224543637396067</v>
      </c>
      <c r="T30" s="20" t="n">
        <v>3.51519238569767</v>
      </c>
      <c r="U30" s="20" t="n">
        <v>-1.12272120808512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16" t="n">
        <v>78</v>
      </c>
      <c r="K31" s="16" t="s">
        <v>45</v>
      </c>
      <c r="L31" s="16" t="n">
        <v>1</v>
      </c>
      <c r="M31" s="20" t="s">
        <v>18</v>
      </c>
      <c r="N31" s="20" t="n">
        <v>0.312774076720166</v>
      </c>
      <c r="O31" s="16" t="n">
        <v>1</v>
      </c>
      <c r="P31" s="20" t="n">
        <v>0.77977528845963</v>
      </c>
      <c r="Q31" s="20" t="n">
        <v>1.01892525779102</v>
      </c>
      <c r="R31" s="16" t="n">
        <v>2</v>
      </c>
      <c r="S31" s="20" t="n">
        <v>0.22022471154037</v>
      </c>
      <c r="T31" s="20" t="n">
        <v>3.54763994839972</v>
      </c>
      <c r="U31" s="20" t="n">
        <v>-1.13135454679865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16" t="n">
        <v>79</v>
      </c>
      <c r="K32" s="16" t="s">
        <v>45</v>
      </c>
      <c r="L32" s="16" t="n">
        <v>1</v>
      </c>
      <c r="M32" s="20" t="s">
        <v>18</v>
      </c>
      <c r="N32" s="20" t="n">
        <v>0.242692208275913</v>
      </c>
      <c r="O32" s="16" t="n">
        <v>1</v>
      </c>
      <c r="P32" s="20" t="n">
        <v>0.690993648770006</v>
      </c>
      <c r="Q32" s="20" t="n">
        <v>1.36488761359358</v>
      </c>
      <c r="R32" s="16" t="n">
        <v>2</v>
      </c>
      <c r="S32" s="20" t="n">
        <v>0.309006351229994</v>
      </c>
      <c r="T32" s="20" t="n">
        <v>2.97442521666598</v>
      </c>
      <c r="U32" s="20" t="n">
        <v>-0.972488777101146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16" t="n">
        <v>80</v>
      </c>
      <c r="K33" s="16" t="s">
        <v>45</v>
      </c>
      <c r="L33" s="16" t="n">
        <v>1</v>
      </c>
      <c r="M33" s="20" t="s">
        <v>18</v>
      </c>
      <c r="N33" s="20" t="n">
        <v>0.51906624771427</v>
      </c>
      <c r="O33" s="16" t="n">
        <v>1</v>
      </c>
      <c r="P33" s="20" t="n">
        <v>0.910456121365973</v>
      </c>
      <c r="Q33" s="20" t="n">
        <v>0.415748245608865</v>
      </c>
      <c r="R33" s="16" t="n">
        <v>2</v>
      </c>
      <c r="S33" s="20" t="n">
        <v>0.0895438786340272</v>
      </c>
      <c r="T33" s="20" t="n">
        <v>5.05418211960541</v>
      </c>
      <c r="U33" s="20" t="n">
        <v>-1.49598739770321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16" t="n">
        <v>81</v>
      </c>
      <c r="K34" s="16" t="s">
        <v>45</v>
      </c>
      <c r="L34" s="16" t="n">
        <v>1</v>
      </c>
      <c r="M34" s="20" t="s">
        <v>18</v>
      </c>
      <c r="N34" s="20" t="n">
        <v>0.267778146247601</v>
      </c>
      <c r="O34" s="16" t="n">
        <v>1</v>
      </c>
      <c r="P34" s="20" t="n">
        <v>0.726831563922815</v>
      </c>
      <c r="Q34" s="20" t="n">
        <v>1.22809340401277</v>
      </c>
      <c r="R34" s="16" t="n">
        <v>2</v>
      </c>
      <c r="S34" s="20" t="n">
        <v>0.273168436077185</v>
      </c>
      <c r="T34" s="20" t="n">
        <v>3.18530575862067</v>
      </c>
      <c r="U34" s="20" t="n">
        <v>-1.03257906629136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16" t="n">
        <v>82</v>
      </c>
      <c r="K35" s="16" t="s">
        <v>45</v>
      </c>
      <c r="L35" s="16" t="n">
        <v>1</v>
      </c>
      <c r="M35" s="20" t="s">
        <v>18</v>
      </c>
      <c r="N35" s="20" t="n">
        <v>0.726813621704579</v>
      </c>
      <c r="O35" s="16" t="n">
        <v>1</v>
      </c>
      <c r="P35" s="20" t="n">
        <v>0.959837986900562</v>
      </c>
      <c r="Q35" s="20" t="n">
        <v>0.122057470865396</v>
      </c>
      <c r="R35" s="16" t="n">
        <v>2</v>
      </c>
      <c r="S35" s="20" t="n">
        <v>0.0401620130994385</v>
      </c>
      <c r="T35" s="20" t="n">
        <v>6.46974328180387</v>
      </c>
      <c r="U35" s="20" t="n">
        <v>-1.79140558017452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16" t="n">
        <v>83</v>
      </c>
      <c r="K36" s="16" t="s">
        <v>45</v>
      </c>
      <c r="L36" s="16" t="n">
        <v>1</v>
      </c>
      <c r="M36" s="20" t="s">
        <v>18</v>
      </c>
      <c r="N36" s="20" t="n">
        <v>0.419175821262619</v>
      </c>
      <c r="O36" s="16" t="n">
        <v>1</v>
      </c>
      <c r="P36" s="20" t="n">
        <v>0.863830473513727</v>
      </c>
      <c r="Q36" s="20" t="n">
        <v>0.652624755423316</v>
      </c>
      <c r="R36" s="16" t="n">
        <v>2</v>
      </c>
      <c r="S36" s="20" t="n">
        <v>0.136169526486273</v>
      </c>
      <c r="T36" s="20" t="n">
        <v>4.34757657658848</v>
      </c>
      <c r="U36" s="20" t="n">
        <v>-1.33292088467623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16" t="n">
        <v>84</v>
      </c>
      <c r="K37" s="16" t="s">
        <v>45</v>
      </c>
      <c r="L37" s="16" t="n">
        <v>1</v>
      </c>
      <c r="M37" s="20" t="s">
        <v>18</v>
      </c>
      <c r="N37" s="20" t="n">
        <v>0.568991380087243</v>
      </c>
      <c r="O37" s="16" t="n">
        <v>1</v>
      </c>
      <c r="P37" s="20" t="n">
        <v>0.926688784424662</v>
      </c>
      <c r="Q37" s="20" t="n">
        <v>0.324373046740782</v>
      </c>
      <c r="R37" s="16" t="n">
        <v>2</v>
      </c>
      <c r="S37" s="20" t="n">
        <v>0.0733112155753386</v>
      </c>
      <c r="T37" s="20" t="n">
        <v>5.39818140557011</v>
      </c>
      <c r="U37" s="20" t="n">
        <v>-1.57123525100317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16" t="n">
        <v>85</v>
      </c>
      <c r="K38" s="16" t="s">
        <v>45</v>
      </c>
      <c r="L38" s="16" t="n">
        <v>1</v>
      </c>
      <c r="M38" s="20" t="s">
        <v>18</v>
      </c>
      <c r="N38" s="20" t="n">
        <v>0.851314002964591</v>
      </c>
      <c r="O38" s="16" t="n">
        <v>1</v>
      </c>
      <c r="P38" s="20" t="n">
        <v>0.974476031544631</v>
      </c>
      <c r="Q38" s="20" t="n">
        <v>0.0351345473154192</v>
      </c>
      <c r="R38" s="16" t="n">
        <v>2</v>
      </c>
      <c r="S38" s="20" t="n">
        <v>0.0255239684553693</v>
      </c>
      <c r="T38" s="20" t="n">
        <v>7.31969849306874</v>
      </c>
      <c r="U38" s="20" t="n">
        <v>-1.95333070648403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16" t="n">
        <v>86</v>
      </c>
      <c r="K39" s="16" t="s">
        <v>45</v>
      </c>
      <c r="L39" s="16" t="n">
        <v>1</v>
      </c>
      <c r="M39" s="20" t="s">
        <v>18</v>
      </c>
      <c r="N39" s="20" t="n">
        <v>0.43676800690255</v>
      </c>
      <c r="O39" s="16" t="n">
        <v>1</v>
      </c>
      <c r="P39" s="20" t="n">
        <v>0.873781084242465</v>
      </c>
      <c r="Q39" s="20" t="n">
        <v>0.604758958826646</v>
      </c>
      <c r="R39" s="16" t="n">
        <v>2</v>
      </c>
      <c r="S39" s="20" t="n">
        <v>0.126218915757535</v>
      </c>
      <c r="T39" s="20" t="n">
        <v>4.47438304396122</v>
      </c>
      <c r="U39" s="20" t="n">
        <v>-1.36311032698999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16" t="n">
        <v>87</v>
      </c>
      <c r="K40" s="16" t="s">
        <v>45</v>
      </c>
      <c r="L40" s="16" t="n">
        <v>1</v>
      </c>
      <c r="M40" s="20" t="s">
        <v>18</v>
      </c>
      <c r="N40" s="20" t="n">
        <v>0.18319314941788</v>
      </c>
      <c r="O40" s="16" t="n">
        <v>1</v>
      </c>
      <c r="P40" s="20" t="n">
        <v>0.582751359657394</v>
      </c>
      <c r="Q40" s="20" t="n">
        <v>1.77152751938495</v>
      </c>
      <c r="R40" s="16" t="n">
        <v>2</v>
      </c>
      <c r="S40" s="20" t="n">
        <v>0.417248640342606</v>
      </c>
      <c r="T40" s="20" t="n">
        <v>2.43968413371818</v>
      </c>
      <c r="U40" s="20" t="n">
        <v>-0.809785401024286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16" t="n">
        <v>88</v>
      </c>
      <c r="K41" s="16" t="s">
        <v>45</v>
      </c>
      <c r="L41" s="16" t="n">
        <v>1</v>
      </c>
      <c r="M41" s="20" t="s">
        <v>18</v>
      </c>
      <c r="N41" s="20" t="n">
        <v>0.5175129333</v>
      </c>
      <c r="O41" s="16" t="n">
        <v>1</v>
      </c>
      <c r="P41" s="20" t="n">
        <v>0.90988883184847</v>
      </c>
      <c r="Q41" s="20" t="n">
        <v>0.41884699380575</v>
      </c>
      <c r="R41" s="16" t="n">
        <v>2</v>
      </c>
      <c r="S41" s="20" t="n">
        <v>0.0901111681515296</v>
      </c>
      <c r="T41" s="20" t="n">
        <v>5.04340363273494</v>
      </c>
      <c r="U41" s="20" t="n">
        <v>-1.49358892883346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16" t="n">
        <v>89</v>
      </c>
      <c r="K42" s="16" t="s">
        <v>45</v>
      </c>
      <c r="L42" s="16" t="n">
        <v>1</v>
      </c>
      <c r="M42" s="20" t="s">
        <v>18</v>
      </c>
      <c r="N42" s="20" t="n">
        <v>0.466217877796737</v>
      </c>
      <c r="O42" s="16" t="n">
        <v>1</v>
      </c>
      <c r="P42" s="20" t="n">
        <v>0.888609116900935</v>
      </c>
      <c r="Q42" s="20" t="n">
        <v>0.530925838218526</v>
      </c>
      <c r="R42" s="16" t="n">
        <v>2</v>
      </c>
      <c r="S42" s="20" t="n">
        <v>0.111390883099065</v>
      </c>
      <c r="T42" s="20" t="n">
        <v>4.68414976917689</v>
      </c>
      <c r="U42" s="20" t="n">
        <v>-1.41212624394855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16" t="n">
        <v>90</v>
      </c>
      <c r="K43" s="16" t="s">
        <v>45</v>
      </c>
      <c r="L43" s="16" t="n">
        <v>1</v>
      </c>
      <c r="M43" s="20" t="s">
        <v>18</v>
      </c>
      <c r="N43" s="20" t="n">
        <v>0.474732229909155</v>
      </c>
      <c r="O43" s="16" t="n">
        <v>1</v>
      </c>
      <c r="P43" s="20" t="n">
        <v>0.892512632723955</v>
      </c>
      <c r="Q43" s="20" t="n">
        <v>0.510939977494458</v>
      </c>
      <c r="R43" s="16" t="n">
        <v>2</v>
      </c>
      <c r="S43" s="20" t="n">
        <v>0.107487367276045</v>
      </c>
      <c r="T43" s="20" t="n">
        <v>4.74427465932436</v>
      </c>
      <c r="U43" s="20" t="n">
        <v>-1.42597216795038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16" t="n">
        <v>91</v>
      </c>
      <c r="K44" s="16" t="s">
        <v>45</v>
      </c>
      <c r="L44" s="16" t="n">
        <v>1</v>
      </c>
      <c r="M44" s="20" t="s">
        <v>18</v>
      </c>
      <c r="N44" s="20" t="n">
        <v>0.488596785944715</v>
      </c>
      <c r="O44" s="16" t="n">
        <v>1</v>
      </c>
      <c r="P44" s="20" t="n">
        <v>0.898535673585184</v>
      </c>
      <c r="Q44" s="20" t="n">
        <v>0.47961493737633</v>
      </c>
      <c r="R44" s="16" t="n">
        <v>2</v>
      </c>
      <c r="S44" s="20" t="n">
        <v>0.101464326414816</v>
      </c>
      <c r="T44" s="20" t="n">
        <v>4.84173320960495</v>
      </c>
      <c r="U44" s="20" t="n">
        <v>-1.44823045146345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16" t="n">
        <v>92</v>
      </c>
      <c r="K45" s="16" t="s">
        <v>45</v>
      </c>
      <c r="L45" s="16" t="n">
        <v>2</v>
      </c>
      <c r="M45" s="20" t="s">
        <v>385</v>
      </c>
      <c r="N45" s="20" t="n">
        <v>0.239246991385185</v>
      </c>
      <c r="O45" s="16" t="n">
        <v>1</v>
      </c>
      <c r="P45" s="20" t="n">
        <v>0.685664432461007</v>
      </c>
      <c r="Q45" s="20" t="n">
        <v>1.38502539295885</v>
      </c>
      <c r="R45" s="16" t="n">
        <v>1</v>
      </c>
      <c r="S45" s="20" t="n">
        <v>0.314335567538993</v>
      </c>
      <c r="T45" s="20" t="n">
        <v>2.94487987463351</v>
      </c>
      <c r="U45" s="20" t="n">
        <v>-0.424707593427276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16" t="n">
        <v>93</v>
      </c>
      <c r="K46" s="16" t="s">
        <v>45</v>
      </c>
      <c r="L46" s="16" t="n">
        <v>1</v>
      </c>
      <c r="M46" s="20" t="s">
        <v>18</v>
      </c>
      <c r="N46" s="20" t="n">
        <v>0.351231554395716</v>
      </c>
      <c r="O46" s="16" t="n">
        <v>1</v>
      </c>
      <c r="P46" s="20" t="n">
        <v>0.81573818853201</v>
      </c>
      <c r="Q46" s="20" t="n">
        <v>0.86900268933599</v>
      </c>
      <c r="R46" s="16" t="n">
        <v>2</v>
      </c>
      <c r="S46" s="20" t="n">
        <v>0.18426181146799</v>
      </c>
      <c r="T46" s="20" t="n">
        <v>3.84447433217365</v>
      </c>
      <c r="U46" s="20" t="n">
        <v>-1.20856968634679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16" t="n">
        <v>94</v>
      </c>
      <c r="K47" s="16" t="s">
        <v>45</v>
      </c>
      <c r="L47" s="16" t="n">
        <v>1</v>
      </c>
      <c r="M47" s="20" t="s">
        <v>18</v>
      </c>
      <c r="N47" s="20" t="n">
        <v>0.737481347134648</v>
      </c>
      <c r="O47" s="16" t="n">
        <v>1</v>
      </c>
      <c r="P47" s="20" t="n">
        <v>0.961389492241471</v>
      </c>
      <c r="Q47" s="20" t="n">
        <v>0.11235270747668</v>
      </c>
      <c r="R47" s="16" t="n">
        <v>2</v>
      </c>
      <c r="S47" s="20" t="n">
        <v>0.0386105077585289</v>
      </c>
      <c r="T47" s="20" t="n">
        <v>6.54206303669402</v>
      </c>
      <c r="U47" s="20" t="n">
        <v>-1.80558226974515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16" t="n">
        <v>95</v>
      </c>
      <c r="K48" s="16" t="s">
        <v>45</v>
      </c>
      <c r="L48" s="16" t="n">
        <v>1</v>
      </c>
      <c r="M48" s="20" t="s">
        <v>18</v>
      </c>
      <c r="N48" s="20" t="n">
        <v>0.257949126035784</v>
      </c>
      <c r="O48" s="16" t="n">
        <v>1</v>
      </c>
      <c r="P48" s="20" t="n">
        <v>0.7133889546435</v>
      </c>
      <c r="Q48" s="20" t="n">
        <v>1.27973063028483</v>
      </c>
      <c r="R48" s="16" t="n">
        <v>2</v>
      </c>
      <c r="S48" s="20" t="n">
        <v>0.2866110453565</v>
      </c>
      <c r="T48" s="20" t="n">
        <v>3.10353210264451</v>
      </c>
      <c r="U48" s="20" t="n">
        <v>-1.00952102580953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16" t="n">
        <v>96</v>
      </c>
      <c r="K49" s="16" t="s">
        <v>45</v>
      </c>
      <c r="L49" s="16" t="n">
        <v>1</v>
      </c>
      <c r="M49" s="20" t="s">
        <v>18</v>
      </c>
      <c r="N49" s="20" t="n">
        <v>0.435905254380218</v>
      </c>
      <c r="O49" s="16" t="n">
        <v>1</v>
      </c>
      <c r="P49" s="20" t="n">
        <v>0.873313275246497</v>
      </c>
      <c r="Q49" s="20" t="n">
        <v>0.607037962274991</v>
      </c>
      <c r="R49" s="16" t="n">
        <v>2</v>
      </c>
      <c r="S49" s="20" t="n">
        <v>0.126686724753504</v>
      </c>
      <c r="T49" s="20" t="n">
        <v>4.46819203370576</v>
      </c>
      <c r="U49" s="20" t="n">
        <v>-1.36164641403497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16" t="n">
        <v>97</v>
      </c>
      <c r="K50" s="16" t="s">
        <v>45</v>
      </c>
      <c r="L50" s="16" t="n">
        <v>1</v>
      </c>
      <c r="M50" s="20" t="s">
        <v>18</v>
      </c>
      <c r="N50" s="20" t="n">
        <v>0.280313480325407</v>
      </c>
      <c r="O50" s="16" t="n">
        <v>1</v>
      </c>
      <c r="P50" s="20" t="n">
        <v>0.742935373127328</v>
      </c>
      <c r="Q50" s="20" t="n">
        <v>1.16556941430708</v>
      </c>
      <c r="R50" s="16" t="n">
        <v>2</v>
      </c>
      <c r="S50" s="20" t="n">
        <v>0.257064626872673</v>
      </c>
      <c r="T50" s="20" t="n">
        <v>3.28813249477733</v>
      </c>
      <c r="U50" s="20" t="n">
        <v>-1.06115742261721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16" t="n">
        <v>98</v>
      </c>
      <c r="K51" s="16" t="s">
        <v>45</v>
      </c>
      <c r="L51" s="16" t="n">
        <v>1</v>
      </c>
      <c r="M51" s="20" t="s">
        <v>18</v>
      </c>
      <c r="N51" s="20" t="n">
        <v>0.255272221965497</v>
      </c>
      <c r="O51" s="16" t="n">
        <v>1</v>
      </c>
      <c r="P51" s="20" t="n">
        <v>0.709597428159499</v>
      </c>
      <c r="Q51" s="20" t="n">
        <v>1.29421722498479</v>
      </c>
      <c r="R51" s="16" t="n">
        <v>2</v>
      </c>
      <c r="S51" s="20" t="n">
        <v>0.290402571840501</v>
      </c>
      <c r="T51" s="20" t="n">
        <v>3.08107656003449</v>
      </c>
      <c r="U51" s="20" t="n">
        <v>-1.00313613963514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16" t="n">
        <v>99</v>
      </c>
      <c r="K52" s="16" t="s">
        <v>45</v>
      </c>
      <c r="L52" s="16" t="n">
        <v>1</v>
      </c>
      <c r="M52" s="20" t="s">
        <v>18</v>
      </c>
      <c r="N52" s="20" t="n">
        <v>0.235301448513548</v>
      </c>
      <c r="O52" s="16" t="n">
        <v>1</v>
      </c>
      <c r="P52" s="20" t="n">
        <v>0.67943274443015</v>
      </c>
      <c r="Q52" s="20" t="n">
        <v>1.4085247442584</v>
      </c>
      <c r="R52" s="16" t="n">
        <v>2</v>
      </c>
      <c r="S52" s="20" t="n">
        <v>0.32056725556985</v>
      </c>
      <c r="T52" s="20" t="n">
        <v>2.91085704535214</v>
      </c>
      <c r="U52" s="20" t="n">
        <v>-0.953959972319747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16" t="n">
        <v>100</v>
      </c>
      <c r="K53" s="16" t="s">
        <v>45</v>
      </c>
      <c r="L53" s="16" t="n">
        <v>1</v>
      </c>
      <c r="M53" s="20" t="s">
        <v>18</v>
      </c>
      <c r="N53" s="20" t="n">
        <v>0.151720466896398</v>
      </c>
      <c r="O53" s="16" t="n">
        <v>1</v>
      </c>
      <c r="P53" s="20" t="n">
        <v>0.509391732130914</v>
      </c>
      <c r="Q53" s="20" t="n">
        <v>2.05486735579763</v>
      </c>
      <c r="R53" s="16" t="n">
        <v>2</v>
      </c>
      <c r="S53" s="20" t="n">
        <v>0.490608267869087</v>
      </c>
      <c r="T53" s="20" t="n">
        <v>2.13001005092161</v>
      </c>
      <c r="U53" s="20" t="n">
        <v>-0.707291970765895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16" t="n">
        <v>101</v>
      </c>
      <c r="K54" s="16" t="s">
        <v>45</v>
      </c>
      <c r="L54" s="16" t="n">
        <v>1</v>
      </c>
      <c r="M54" s="20" t="s">
        <v>18</v>
      </c>
      <c r="N54" s="20" t="n">
        <v>0.215022348484914</v>
      </c>
      <c r="O54" s="16" t="n">
        <v>1</v>
      </c>
      <c r="P54" s="20" t="n">
        <v>0.645122220315813</v>
      </c>
      <c r="Q54" s="20" t="n">
        <v>1.53728521320206</v>
      </c>
      <c r="R54" s="16" t="n">
        <v>2</v>
      </c>
      <c r="S54" s="20" t="n">
        <v>0.354877779684187</v>
      </c>
      <c r="T54" s="20" t="n">
        <v>2.73261789338195</v>
      </c>
      <c r="U54" s="20" t="n">
        <v>-0.900899760381647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16" t="n">
        <v>102</v>
      </c>
      <c r="K55" s="16" t="s">
        <v>45</v>
      </c>
      <c r="L55" s="16" t="n">
        <v>1</v>
      </c>
      <c r="M55" s="20" t="s">
        <v>18</v>
      </c>
      <c r="N55" s="20" t="n">
        <v>0.292071303405977</v>
      </c>
      <c r="O55" s="16" t="n">
        <v>1</v>
      </c>
      <c r="P55" s="20" t="n">
        <v>0.75705031813062</v>
      </c>
      <c r="Q55" s="20" t="n">
        <v>1.11004897177976</v>
      </c>
      <c r="R55" s="16" t="n">
        <v>2</v>
      </c>
      <c r="S55" s="20" t="n">
        <v>0.24294968186938</v>
      </c>
      <c r="T55" s="20" t="n">
        <v>3.38319971233223</v>
      </c>
      <c r="U55" s="20" t="n">
        <v>-1.08718420771694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16" t="n">
        <v>103</v>
      </c>
      <c r="K56" s="16" t="s">
        <v>45</v>
      </c>
      <c r="L56" s="16" t="n">
        <v>1</v>
      </c>
      <c r="M56" s="20" t="s">
        <v>18</v>
      </c>
      <c r="N56" s="20" t="n">
        <v>0.199677380037978</v>
      </c>
      <c r="O56" s="16" t="n">
        <v>1</v>
      </c>
      <c r="P56" s="20" t="n">
        <v>0.616432324336446</v>
      </c>
      <c r="Q56" s="20" t="n">
        <v>1.64473253627207</v>
      </c>
      <c r="R56" s="16" t="n">
        <v>2</v>
      </c>
      <c r="S56" s="20" t="n">
        <v>0.383567675663554</v>
      </c>
      <c r="T56" s="20" t="n">
        <v>2.59359747400897</v>
      </c>
      <c r="U56" s="20" t="n">
        <v>-0.858301562341526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16" t="n">
        <v>104</v>
      </c>
      <c r="K57" s="16" t="s">
        <v>45</v>
      </c>
      <c r="L57" s="16" t="n">
        <v>1</v>
      </c>
      <c r="M57" s="20" t="s">
        <v>18</v>
      </c>
      <c r="N57" s="20" t="n">
        <v>0.406541299778143</v>
      </c>
      <c r="O57" s="16" t="n">
        <v>1</v>
      </c>
      <c r="P57" s="20" t="n">
        <v>0.856118142714341</v>
      </c>
      <c r="Q57" s="20" t="n">
        <v>0.688892612619129</v>
      </c>
      <c r="R57" s="16" t="n">
        <v>2</v>
      </c>
      <c r="S57" s="20" t="n">
        <v>0.14388185728566</v>
      </c>
      <c r="T57" s="20" t="n">
        <v>4.25572432559825</v>
      </c>
      <c r="U57" s="20" t="n">
        <v>-1.31077727396542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16" t="n">
        <v>105</v>
      </c>
      <c r="K58" s="16" t="s">
        <v>45</v>
      </c>
      <c r="L58" s="16" t="n">
        <v>1</v>
      </c>
      <c r="M58" s="20" t="s">
        <v>18</v>
      </c>
      <c r="N58" s="20" t="n">
        <v>0.480226350200251</v>
      </c>
      <c r="O58" s="16" t="n">
        <v>1</v>
      </c>
      <c r="P58" s="20" t="n">
        <v>0.894947500366664</v>
      </c>
      <c r="Q58" s="20" t="n">
        <v>0.498349242186915</v>
      </c>
      <c r="R58" s="16" t="n">
        <v>2</v>
      </c>
      <c r="S58" s="20" t="n">
        <v>0.105052499633336</v>
      </c>
      <c r="T58" s="20" t="n">
        <v>4.78295891426147</v>
      </c>
      <c r="U58" s="20" t="n">
        <v>-1.43483426960838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16" t="n">
        <v>106</v>
      </c>
      <c r="K59" s="16" t="s">
        <v>45</v>
      </c>
      <c r="L59" s="16" t="n">
        <v>1</v>
      </c>
      <c r="M59" s="20" t="s">
        <v>18</v>
      </c>
      <c r="N59" s="20" t="n">
        <v>0.348610287665336</v>
      </c>
      <c r="O59" s="16" t="n">
        <v>1</v>
      </c>
      <c r="P59" s="20" t="n">
        <v>0.813516707739238</v>
      </c>
      <c r="Q59" s="20" t="n">
        <v>0.878509328115391</v>
      </c>
      <c r="R59" s="16" t="n">
        <v>2</v>
      </c>
      <c r="S59" s="20" t="n">
        <v>0.186483292260762</v>
      </c>
      <c r="T59" s="20" t="n">
        <v>3.8245589585239</v>
      </c>
      <c r="U59" s="20" t="n">
        <v>-1.2034845393017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16" t="n">
        <v>107</v>
      </c>
      <c r="K60" s="16" t="s">
        <v>45</v>
      </c>
      <c r="L60" s="16" t="n">
        <v>1</v>
      </c>
      <c r="M60" s="20" t="s">
        <v>18</v>
      </c>
      <c r="N60" s="20" t="n">
        <v>0.150533390745732</v>
      </c>
      <c r="O60" s="16" t="n">
        <v>1</v>
      </c>
      <c r="P60" s="20" t="n">
        <v>0.506377232694465</v>
      </c>
      <c r="Q60" s="20" t="n">
        <v>2.06683747957706</v>
      </c>
      <c r="R60" s="16" t="n">
        <v>2</v>
      </c>
      <c r="S60" s="20" t="n">
        <v>0.493622767305535</v>
      </c>
      <c r="T60" s="20" t="n">
        <v>2.11785810786997</v>
      </c>
      <c r="U60" s="20" t="n">
        <v>-0.703122838652207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16" t="n">
        <v>108</v>
      </c>
      <c r="K61" s="16" t="s">
        <v>45</v>
      </c>
      <c r="L61" s="16" t="n">
        <v>1</v>
      </c>
      <c r="M61" s="20" t="s">
        <v>18</v>
      </c>
      <c r="N61" s="20" t="n">
        <v>0.581461450518286</v>
      </c>
      <c r="O61" s="16" t="n">
        <v>1</v>
      </c>
      <c r="P61" s="20" t="n">
        <v>0.930202579661</v>
      </c>
      <c r="Q61" s="20" t="n">
        <v>0.30387794307862</v>
      </c>
      <c r="R61" s="16" t="n">
        <v>2</v>
      </c>
      <c r="S61" s="20" t="n">
        <v>0.0697974203389999</v>
      </c>
      <c r="T61" s="20" t="n">
        <v>5.48348862073343</v>
      </c>
      <c r="U61" s="20" t="n">
        <v>-1.58952157149996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16" t="n">
        <v>109</v>
      </c>
      <c r="K62" s="16" t="s">
        <v>45</v>
      </c>
      <c r="L62" s="16" t="n">
        <v>1</v>
      </c>
      <c r="M62" s="20" t="s">
        <v>18</v>
      </c>
      <c r="N62" s="20" t="n">
        <v>0.198167825973512</v>
      </c>
      <c r="O62" s="16" t="n">
        <v>1</v>
      </c>
      <c r="P62" s="20" t="n">
        <v>0.613474627412863</v>
      </c>
      <c r="Q62" s="20" t="n">
        <v>1.65582604888743</v>
      </c>
      <c r="R62" s="16" t="n">
        <v>2</v>
      </c>
      <c r="S62" s="20" t="n">
        <v>0.386525372587137</v>
      </c>
      <c r="T62" s="20" t="n">
        <v>2.57970883540084</v>
      </c>
      <c r="U62" s="20" t="n">
        <v>-0.853983777731101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16" t="n">
        <v>110</v>
      </c>
      <c r="K63" s="16" t="s">
        <v>45</v>
      </c>
      <c r="L63" s="16" t="n">
        <v>1</v>
      </c>
      <c r="M63" s="20" t="s">
        <v>18</v>
      </c>
      <c r="N63" s="20" t="n">
        <v>0.337955839819526</v>
      </c>
      <c r="O63" s="16" t="n">
        <v>1</v>
      </c>
      <c r="P63" s="20" t="n">
        <v>0.804158964810237</v>
      </c>
      <c r="Q63" s="20" t="n">
        <v>0.918170341680818</v>
      </c>
      <c r="R63" s="16" t="n">
        <v>2</v>
      </c>
      <c r="S63" s="20" t="n">
        <v>0.195841035189763</v>
      </c>
      <c r="T63" s="20" t="n">
        <v>3.74315770539219</v>
      </c>
      <c r="U63" s="20" t="n">
        <v>-1.18256076907183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16" t="n">
        <v>111</v>
      </c>
      <c r="K64" s="16" t="s">
        <v>45</v>
      </c>
      <c r="L64" s="16" t="n">
        <v>1</v>
      </c>
      <c r="M64" s="20" t="s">
        <v>18</v>
      </c>
      <c r="N64" s="20" t="n">
        <v>0.300454546312022</v>
      </c>
      <c r="O64" s="16" t="n">
        <v>1</v>
      </c>
      <c r="P64" s="20" t="n">
        <v>0.766566253284976</v>
      </c>
      <c r="Q64" s="20" t="n">
        <v>1.07217559821926</v>
      </c>
      <c r="R64" s="16" t="n">
        <v>2</v>
      </c>
      <c r="S64" s="20" t="n">
        <v>0.233433746715024</v>
      </c>
      <c r="T64" s="20" t="n">
        <v>3.45022126587228</v>
      </c>
      <c r="U64" s="20" t="n">
        <v>-1.10531369936458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16" t="n">
        <v>112</v>
      </c>
      <c r="K65" s="16" t="s">
        <v>45</v>
      </c>
      <c r="L65" s="16" t="n">
        <v>1</v>
      </c>
      <c r="M65" s="20" t="s">
        <v>18</v>
      </c>
      <c r="N65" s="20" t="n">
        <v>0.342727536685123</v>
      </c>
      <c r="O65" s="16" t="n">
        <v>1</v>
      </c>
      <c r="P65" s="20" t="n">
        <v>0.808416197556312</v>
      </c>
      <c r="Q65" s="20" t="n">
        <v>0.900202061992577</v>
      </c>
      <c r="R65" s="16" t="n">
        <v>2</v>
      </c>
      <c r="S65" s="20" t="n">
        <v>0.191583802443688</v>
      </c>
      <c r="T65" s="20" t="n">
        <v>3.77970545863489</v>
      </c>
      <c r="U65" s="20" t="n">
        <v>-1.19198303562946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16" t="n">
        <v>113</v>
      </c>
      <c r="K66" s="16" t="s">
        <v>45</v>
      </c>
      <c r="L66" s="16" t="n">
        <v>1</v>
      </c>
      <c r="M66" s="20" t="s">
        <v>18</v>
      </c>
      <c r="N66" s="20" t="n">
        <v>0.329248343577422</v>
      </c>
      <c r="O66" s="16" t="n">
        <v>1</v>
      </c>
      <c r="P66" s="20" t="n">
        <v>0.796102015180079</v>
      </c>
      <c r="Q66" s="20" t="n">
        <v>0.951851963360813</v>
      </c>
      <c r="R66" s="16" t="n">
        <v>2</v>
      </c>
      <c r="S66" s="20" t="n">
        <v>0.203897984819921</v>
      </c>
      <c r="T66" s="20" t="n">
        <v>3.67606704946768</v>
      </c>
      <c r="U66" s="20" t="n">
        <v>-1.16514381464282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16" t="n">
        <v>114</v>
      </c>
      <c r="K67" s="16" t="s">
        <v>45</v>
      </c>
      <c r="L67" s="16" t="n">
        <v>1</v>
      </c>
      <c r="M67" s="20" t="s">
        <v>18</v>
      </c>
      <c r="N67" s="20" t="n">
        <v>0.264691690964059</v>
      </c>
      <c r="O67" s="16" t="n">
        <v>1</v>
      </c>
      <c r="P67" s="20" t="n">
        <v>0.722690001480256</v>
      </c>
      <c r="Q67" s="20" t="n">
        <v>1.24405132451483</v>
      </c>
      <c r="R67" s="16" t="n">
        <v>2</v>
      </c>
      <c r="S67" s="20" t="n">
        <v>0.277309998519744</v>
      </c>
      <c r="T67" s="20" t="n">
        <v>3.1597400336769</v>
      </c>
      <c r="U67" s="20" t="n">
        <v>-1.02540233616629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16" t="n">
        <v>115</v>
      </c>
      <c r="K68" s="16" t="s">
        <v>45</v>
      </c>
      <c r="L68" s="16" t="n">
        <v>2</v>
      </c>
      <c r="M68" s="20" t="s">
        <v>385</v>
      </c>
      <c r="N68" s="20" t="n">
        <v>0.245066245682666</v>
      </c>
      <c r="O68" s="16" t="n">
        <v>1</v>
      </c>
      <c r="P68" s="20" t="n">
        <v>0.694606137515655</v>
      </c>
      <c r="Q68" s="20" t="n">
        <v>1.35121256907784</v>
      </c>
      <c r="R68" s="16" t="n">
        <v>1</v>
      </c>
      <c r="S68" s="20" t="n">
        <v>0.305393862484345</v>
      </c>
      <c r="T68" s="20" t="n">
        <v>2.99469792983285</v>
      </c>
      <c r="U68" s="20" t="n">
        <v>-0.410253268840933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16" t="n">
        <v>116</v>
      </c>
      <c r="K69" s="16" t="s">
        <v>45</v>
      </c>
      <c r="L69" s="16" t="n">
        <v>1</v>
      </c>
      <c r="M69" s="20" t="s">
        <v>18</v>
      </c>
      <c r="N69" s="20" t="n">
        <v>0.415247983623179</v>
      </c>
      <c r="O69" s="16" t="n">
        <v>1</v>
      </c>
      <c r="P69" s="20" t="n">
        <v>0.861485685422637</v>
      </c>
      <c r="Q69" s="20" t="n">
        <v>0.663724905068362</v>
      </c>
      <c r="R69" s="16" t="n">
        <v>2</v>
      </c>
      <c r="S69" s="20" t="n">
        <v>0.138514314577363</v>
      </c>
      <c r="T69" s="20" t="n">
        <v>4.31909443570402</v>
      </c>
      <c r="U69" s="20" t="n">
        <v>-1.32607968820101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16" t="n">
        <v>117</v>
      </c>
      <c r="K70" s="16" t="s">
        <v>45</v>
      </c>
      <c r="L70" s="16" t="n">
        <v>1</v>
      </c>
      <c r="M70" s="20" t="s">
        <v>18</v>
      </c>
      <c r="N70" s="20" t="n">
        <v>0.484687697332818</v>
      </c>
      <c r="O70" s="16" t="n">
        <v>1</v>
      </c>
      <c r="P70" s="20" t="n">
        <v>0.89687786193232</v>
      </c>
      <c r="Q70" s="20" t="n">
        <v>0.488297584550081</v>
      </c>
      <c r="R70" s="16" t="n">
        <v>2</v>
      </c>
      <c r="S70" s="20" t="n">
        <v>0.10312213806768</v>
      </c>
      <c r="T70" s="20" t="n">
        <v>4.81430878004769</v>
      </c>
      <c r="U70" s="20" t="n">
        <v>-1.44198989280051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16" t="n">
        <v>118</v>
      </c>
      <c r="K71" s="16" t="s">
        <v>45</v>
      </c>
      <c r="L71" s="16" t="n">
        <v>1</v>
      </c>
      <c r="M71" s="20" t="s">
        <v>18</v>
      </c>
      <c r="N71" s="20" t="n">
        <v>0.362157985347126</v>
      </c>
      <c r="O71" s="16" t="n">
        <v>1</v>
      </c>
      <c r="P71" s="20" t="n">
        <v>0.824671059645535</v>
      </c>
      <c r="Q71" s="20" t="n">
        <v>0.830396211495704</v>
      </c>
      <c r="R71" s="16" t="n">
        <v>2</v>
      </c>
      <c r="S71" s="20" t="n">
        <v>0.175328940354465</v>
      </c>
      <c r="T71" s="20" t="n">
        <v>3.92703765650002</v>
      </c>
      <c r="U71" s="20" t="n">
        <v>-1.22951204244587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16" t="n">
        <v>119</v>
      </c>
      <c r="K72" s="16" t="s">
        <v>45</v>
      </c>
      <c r="L72" s="16" t="n">
        <v>1</v>
      </c>
      <c r="M72" s="20" t="s">
        <v>18</v>
      </c>
      <c r="N72" s="20" t="n">
        <v>0.273679732464069</v>
      </c>
      <c r="O72" s="16" t="n">
        <v>1</v>
      </c>
      <c r="P72" s="20" t="n">
        <v>0.734553912912194</v>
      </c>
      <c r="Q72" s="20" t="n">
        <v>1.19821001432423</v>
      </c>
      <c r="R72" s="16" t="n">
        <v>2</v>
      </c>
      <c r="S72" s="20" t="n">
        <v>0.265446087087806</v>
      </c>
      <c r="T72" s="20" t="n">
        <v>3.23391328533969</v>
      </c>
      <c r="U72" s="20" t="n">
        <v>-1.04614502655999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16" t="n">
        <v>120</v>
      </c>
      <c r="K73" s="16" t="s">
        <v>45</v>
      </c>
      <c r="L73" s="16" t="n">
        <v>1</v>
      </c>
      <c r="M73" s="20" t="s">
        <v>18</v>
      </c>
      <c r="N73" s="20" t="n">
        <v>0.296670232096884</v>
      </c>
      <c r="O73" s="16" t="n">
        <v>1</v>
      </c>
      <c r="P73" s="20" t="n">
        <v>0.76232525179468</v>
      </c>
      <c r="Q73" s="20" t="n">
        <v>1.08910213615097</v>
      </c>
      <c r="R73" s="16" t="n">
        <v>2</v>
      </c>
      <c r="S73" s="20" t="n">
        <v>0.23767474820532</v>
      </c>
      <c r="T73" s="20" t="n">
        <v>3.42004247496111</v>
      </c>
      <c r="U73" s="20" t="n">
        <v>-1.0971722602176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16" t="n">
        <v>121</v>
      </c>
      <c r="K74" s="16" t="s">
        <v>45</v>
      </c>
      <c r="L74" s="16" t="n">
        <v>1</v>
      </c>
      <c r="M74" s="20" t="s">
        <v>18</v>
      </c>
      <c r="N74" s="20" t="n">
        <v>0.24192395947603</v>
      </c>
      <c r="O74" s="16" t="n">
        <v>1</v>
      </c>
      <c r="P74" s="20" t="n">
        <v>0.689814239316482</v>
      </c>
      <c r="Q74" s="20" t="n">
        <v>1.36934787450973</v>
      </c>
      <c r="R74" s="16" t="n">
        <v>2</v>
      </c>
      <c r="S74" s="20" t="n">
        <v>0.310185760683518</v>
      </c>
      <c r="T74" s="20" t="n">
        <v>2.96784986838672</v>
      </c>
      <c r="U74" s="20" t="n">
        <v>-0.970581440013785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16" t="n">
        <v>122</v>
      </c>
      <c r="K75" s="16" t="s">
        <v>45</v>
      </c>
      <c r="L75" s="16" t="n">
        <v>1</v>
      </c>
      <c r="M75" s="20" t="s">
        <v>18</v>
      </c>
      <c r="N75" s="20" t="n">
        <v>0.461934518186811</v>
      </c>
      <c r="O75" s="16" t="n">
        <v>1</v>
      </c>
      <c r="P75" s="20" t="n">
        <v>0.886583432760118</v>
      </c>
      <c r="Q75" s="20" t="n">
        <v>0.541203177121427</v>
      </c>
      <c r="R75" s="16" t="n">
        <v>2</v>
      </c>
      <c r="S75" s="20" t="n">
        <v>0.113416567239882</v>
      </c>
      <c r="T75" s="20" t="n">
        <v>4.65381869644513</v>
      </c>
      <c r="U75" s="20" t="n">
        <v>-1.40510769805787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16" t="n">
        <v>123</v>
      </c>
      <c r="K76" s="16" t="s">
        <v>45</v>
      </c>
      <c r="L76" s="16" t="n">
        <v>1</v>
      </c>
      <c r="M76" s="20" t="s">
        <v>18</v>
      </c>
      <c r="N76" s="20" t="n">
        <v>0.297880515798277</v>
      </c>
      <c r="O76" s="16" t="n">
        <v>1</v>
      </c>
      <c r="P76" s="20" t="n">
        <v>0.763691254723257</v>
      </c>
      <c r="Q76" s="20" t="n">
        <v>1.08365871576353</v>
      </c>
      <c r="R76" s="16" t="n">
        <v>2</v>
      </c>
      <c r="S76" s="20" t="n">
        <v>0.236308745276743</v>
      </c>
      <c r="T76" s="20" t="n">
        <v>3.42970751159375</v>
      </c>
      <c r="U76" s="20" t="n">
        <v>-1.09978352706268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16" t="n">
        <v>124</v>
      </c>
      <c r="K77" s="16" t="s">
        <v>45</v>
      </c>
      <c r="L77" s="16" t="n">
        <v>1</v>
      </c>
      <c r="M77" s="20" t="s">
        <v>18</v>
      </c>
      <c r="N77" s="20" t="n">
        <v>0.193713121906735</v>
      </c>
      <c r="O77" s="16" t="n">
        <v>1</v>
      </c>
      <c r="P77" s="20" t="n">
        <v>0.604600052221424</v>
      </c>
      <c r="Q77" s="20" t="n">
        <v>1.6891494986743</v>
      </c>
      <c r="R77" s="16" t="n">
        <v>2</v>
      </c>
      <c r="S77" s="20" t="n">
        <v>0.395399947778576</v>
      </c>
      <c r="T77" s="20" t="n">
        <v>2.5384882787838</v>
      </c>
      <c r="U77" s="20" t="n">
        <v>-0.841099980784601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16" t="n">
        <v>125</v>
      </c>
      <c r="K78" s="16" t="s">
        <v>45</v>
      </c>
      <c r="L78" s="16" t="n">
        <v>1</v>
      </c>
      <c r="M78" s="20" t="s">
        <v>18</v>
      </c>
      <c r="N78" s="20" t="n">
        <v>0.396856663688975</v>
      </c>
      <c r="O78" s="16" t="n">
        <v>1</v>
      </c>
      <c r="P78" s="20" t="n">
        <v>0.849860118945107</v>
      </c>
      <c r="Q78" s="20" t="n">
        <v>0.717829904347884</v>
      </c>
      <c r="R78" s="16" t="n">
        <v>2</v>
      </c>
      <c r="S78" s="20" t="n">
        <v>0.150139881054893</v>
      </c>
      <c r="T78" s="20" t="n">
        <v>4.18483864450467</v>
      </c>
      <c r="U78" s="20" t="n">
        <v>-1.29352439241958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16" t="n">
        <v>126</v>
      </c>
      <c r="K79" s="16" t="s">
        <v>45</v>
      </c>
      <c r="L79" s="16" t="n">
        <v>1</v>
      </c>
      <c r="M79" s="20" t="s">
        <v>18</v>
      </c>
      <c r="N79" s="20" t="n">
        <v>0.295561056067324</v>
      </c>
      <c r="O79" s="16" t="n">
        <v>1</v>
      </c>
      <c r="P79" s="20" t="n">
        <v>0.761065305722846</v>
      </c>
      <c r="Q79" s="20" t="n">
        <v>1.09411589271569</v>
      </c>
      <c r="R79" s="16" t="n">
        <v>2</v>
      </c>
      <c r="S79" s="20" t="n">
        <v>0.238934694277154</v>
      </c>
      <c r="T79" s="20" t="n">
        <v>3.41117369462821</v>
      </c>
      <c r="U79" s="20" t="n">
        <v>-1.09477287500718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16" t="n">
        <v>127</v>
      </c>
      <c r="K80" s="16" t="s">
        <v>45</v>
      </c>
      <c r="L80" s="16" t="n">
        <v>1</v>
      </c>
      <c r="M80" s="20" t="s">
        <v>18</v>
      </c>
      <c r="N80" s="20" t="n">
        <v>0.398835393372187</v>
      </c>
      <c r="O80" s="16" t="n">
        <v>1</v>
      </c>
      <c r="P80" s="20" t="n">
        <v>0.851164164019259</v>
      </c>
      <c r="Q80" s="20" t="n">
        <v>0.711834744195983</v>
      </c>
      <c r="R80" s="16" t="n">
        <v>2</v>
      </c>
      <c r="S80" s="20" t="n">
        <v>0.148835835980741</v>
      </c>
      <c r="T80" s="20" t="n">
        <v>4.1993569253012</v>
      </c>
      <c r="U80" s="20" t="n">
        <v>-1.29706982847276</v>
      </c>
    </row>
    <row r="81" customFormat="false" ht="12.9" hidden="false" customHeight="false" outlineLevel="0" collapsed="false">
      <c r="J81" s="16"/>
      <c r="K81" s="16"/>
      <c r="L81" s="16"/>
      <c r="M81" s="20"/>
      <c r="N81" s="20"/>
      <c r="O81" s="16"/>
      <c r="P81" s="20"/>
      <c r="Q81" s="20"/>
      <c r="R81" s="16"/>
      <c r="S81" s="20"/>
      <c r="T81" s="20"/>
      <c r="U81" s="20"/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M7" activeCellId="0" sqref="M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3.87"/>
    <col collapsed="false" customWidth="true" hidden="false" outlineLevel="0" max="7" min="7" style="0" width="4.61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1" min="11" style="26" width="11.12"/>
    <col collapsed="false" customWidth="true" hidden="false" outlineLevel="0" max="12" min="12" style="26" width="8.61"/>
    <col collapsed="false" customWidth="true" hidden="false" outlineLevel="0" max="13" min="13" style="0" width="9.86"/>
    <col collapsed="false" customWidth="true" hidden="false" outlineLevel="0" max="14" min="14" style="0" width="6.24"/>
    <col collapsed="false" customWidth="true" hidden="false" outlineLevel="0" max="15" min="15" style="26" width="2.62"/>
    <col collapsed="false" customWidth="true" hidden="false" outlineLevel="0" max="16" min="16" style="0" width="6.37"/>
    <col collapsed="false" customWidth="true" hidden="false" outlineLevel="0" max="17" min="17" style="0" width="10.86"/>
    <col collapsed="false" customWidth="true" hidden="false" outlineLevel="0" max="18" min="18" style="26" width="5.86"/>
    <col collapsed="false" customWidth="true" hidden="false" outlineLevel="0" max="19" min="19" style="0" width="6.37"/>
    <col collapsed="false" customWidth="true" hidden="false" outlineLevel="0" max="20" min="20" style="0" width="10.86"/>
    <col collapsed="false" customWidth="true" hidden="false" outlineLevel="0" max="21" min="21" style="0" width="16.99"/>
  </cols>
  <sheetData>
    <row r="1" s="63" customFormat="true" ht="13.6" hidden="false" customHeight="false" outlineLevel="0" collapsed="false">
      <c r="J1" s="28" t="s">
        <v>0</v>
      </c>
      <c r="K1" s="28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30" customFormat="true" ht="44.85" hidden="false" customHeight="false" outlineLevel="0" collapsed="false">
      <c r="J2" s="31"/>
      <c r="K2" s="31"/>
      <c r="L2" s="31" t="s">
        <v>5</v>
      </c>
      <c r="M2" s="7" t="s">
        <v>30</v>
      </c>
      <c r="N2" s="7" t="s">
        <v>6</v>
      </c>
      <c r="O2" s="31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customFormat="false" ht="13.6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16"/>
      <c r="K3" s="16"/>
      <c r="L3" s="16"/>
      <c r="M3" s="20"/>
      <c r="N3" s="4" t="s">
        <v>13</v>
      </c>
      <c r="O3" s="28" t="s">
        <v>14</v>
      </c>
      <c r="P3" s="20"/>
      <c r="Q3" s="20"/>
      <c r="R3" s="16"/>
      <c r="S3" s="20"/>
      <c r="T3" s="20"/>
      <c r="U3" s="20"/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3" t="n">
        <v>4.51</v>
      </c>
      <c r="J4" s="16" t="n">
        <v>51</v>
      </c>
      <c r="K4" s="16" t="s">
        <v>45</v>
      </c>
      <c r="L4" s="16" t="n">
        <v>2</v>
      </c>
      <c r="M4" s="20" t="s">
        <v>385</v>
      </c>
      <c r="N4" s="20" t="n">
        <v>0.598612420764808</v>
      </c>
      <c r="O4" s="16" t="n">
        <v>1</v>
      </c>
      <c r="P4" s="20" t="n">
        <v>0.934728901145015</v>
      </c>
      <c r="Q4" s="20" t="n">
        <v>0.277093769619732</v>
      </c>
      <c r="R4" s="16" t="n">
        <v>1</v>
      </c>
      <c r="S4" s="20" t="n">
        <v>0.065271098854985</v>
      </c>
      <c r="T4" s="20" t="n">
        <v>5.60050815744464</v>
      </c>
      <c r="U4" s="20" t="n">
        <v>0.225766454936809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3" t="n">
        <v>4.58</v>
      </c>
      <c r="J5" s="16" t="n">
        <v>52</v>
      </c>
      <c r="K5" s="16" t="s">
        <v>45</v>
      </c>
      <c r="L5" s="16" t="n">
        <v>1</v>
      </c>
      <c r="M5" s="20" t="s">
        <v>18</v>
      </c>
      <c r="N5" s="20" t="n">
        <v>0.154839465940262</v>
      </c>
      <c r="O5" s="16" t="n">
        <v>1</v>
      </c>
      <c r="P5" s="20" t="n">
        <v>0.517223809688196</v>
      </c>
      <c r="Q5" s="20" t="n">
        <v>2.0239151274069</v>
      </c>
      <c r="R5" s="16" t="n">
        <v>2</v>
      </c>
      <c r="S5" s="20" t="n">
        <v>0.482776190311804</v>
      </c>
      <c r="T5" s="20" t="n">
        <v>2.16176014624454</v>
      </c>
      <c r="U5" s="20" t="n">
        <v>-0.718129113089897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3" t="n">
        <v>5.79</v>
      </c>
      <c r="J6" s="16" t="n">
        <v>53</v>
      </c>
      <c r="K6" s="16" t="s">
        <v>45</v>
      </c>
      <c r="L6" s="16" t="n">
        <v>1</v>
      </c>
      <c r="M6" s="20" t="s">
        <v>18</v>
      </c>
      <c r="N6" s="20" t="n">
        <v>0.174897706079045</v>
      </c>
      <c r="O6" s="16" t="n">
        <v>1</v>
      </c>
      <c r="P6" s="20" t="n">
        <v>0.564608260422425</v>
      </c>
      <c r="Q6" s="20" t="n">
        <v>1.84045433216595</v>
      </c>
      <c r="R6" s="16" t="n">
        <v>2</v>
      </c>
      <c r="S6" s="20" t="n">
        <v>0.435391739577575</v>
      </c>
      <c r="T6" s="20" t="n">
        <v>2.36022627156153</v>
      </c>
      <c r="U6" s="20" t="n">
        <v>-0.784139368377337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3" t="n">
        <v>9.35</v>
      </c>
      <c r="J7" s="16" t="n">
        <v>54</v>
      </c>
      <c r="K7" s="16" t="s">
        <v>45</v>
      </c>
      <c r="L7" s="16" t="n">
        <v>2</v>
      </c>
      <c r="M7" s="20" t="s">
        <v>385</v>
      </c>
      <c r="N7" s="20" t="n">
        <v>0.321394034028283</v>
      </c>
      <c r="O7" s="16" t="n">
        <v>1</v>
      </c>
      <c r="P7" s="20" t="n">
        <v>0.788500841890687</v>
      </c>
      <c r="Q7" s="20" t="n">
        <v>0.98326509515124</v>
      </c>
      <c r="R7" s="16" t="n">
        <v>1</v>
      </c>
      <c r="S7" s="20" t="n">
        <v>0.211499158109314</v>
      </c>
      <c r="T7" s="20" t="n">
        <v>3.61509000756414</v>
      </c>
      <c r="U7" s="20" t="n">
        <v>-0.239433819873302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3" t="n">
        <v>10.5</v>
      </c>
      <c r="J8" s="16" t="n">
        <v>55</v>
      </c>
      <c r="K8" s="16" t="s">
        <v>45</v>
      </c>
      <c r="L8" s="16" t="n">
        <v>2</v>
      </c>
      <c r="M8" s="20" t="s">
        <v>385</v>
      </c>
      <c r="N8" s="20" t="n">
        <v>0.394890601595104</v>
      </c>
      <c r="O8" s="16" t="n">
        <v>1</v>
      </c>
      <c r="P8" s="20" t="n">
        <v>0.848551186548873</v>
      </c>
      <c r="Q8" s="20" t="n">
        <v>0.723829585201964</v>
      </c>
      <c r="R8" s="16" t="n">
        <v>1</v>
      </c>
      <c r="S8" s="20" t="n">
        <v>0.151448813451127</v>
      </c>
      <c r="T8" s="20" t="n">
        <v>4.17039499706277</v>
      </c>
      <c r="U8" s="20" t="n">
        <v>-0.0986183249011067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3" t="n">
        <v>11.68</v>
      </c>
      <c r="J9" s="16" t="n">
        <v>56</v>
      </c>
      <c r="K9" s="16" t="s">
        <v>45</v>
      </c>
      <c r="L9" s="16" t="n">
        <v>2</v>
      </c>
      <c r="M9" s="20" t="s">
        <v>385</v>
      </c>
      <c r="N9" s="20" t="n">
        <v>0.618011772586703</v>
      </c>
      <c r="O9" s="16" t="n">
        <v>1</v>
      </c>
      <c r="P9" s="20" t="n">
        <v>0.939455345189382</v>
      </c>
      <c r="Q9" s="20" t="n">
        <v>0.248671924335158</v>
      </c>
      <c r="R9" s="16" t="n">
        <v>1</v>
      </c>
      <c r="S9" s="20" t="n">
        <v>0.0605446548106183</v>
      </c>
      <c r="T9" s="20" t="n">
        <v>5.73251012134107</v>
      </c>
      <c r="U9" s="20" t="n">
        <v>0.253493268701998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3" t="n">
        <v>15.52</v>
      </c>
      <c r="J10" s="16" t="n">
        <v>57</v>
      </c>
      <c r="K10" s="16" t="s">
        <v>45</v>
      </c>
      <c r="L10" s="16" t="n">
        <v>2</v>
      </c>
      <c r="M10" s="20" t="s">
        <v>385</v>
      </c>
      <c r="N10" s="20" t="n">
        <v>0.395782981458778</v>
      </c>
      <c r="O10" s="16" t="n">
        <v>1</v>
      </c>
      <c r="P10" s="20" t="n">
        <v>0.84914694555673</v>
      </c>
      <c r="Q10" s="20" t="n">
        <v>0.721101052091448</v>
      </c>
      <c r="R10" s="16" t="n">
        <v>1</v>
      </c>
      <c r="S10" s="20" t="n">
        <v>0.15085305444327</v>
      </c>
      <c r="T10" s="20" t="n">
        <v>4.17695312902996</v>
      </c>
      <c r="U10" s="20" t="n">
        <v>-0.0970132661855475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3" t="n">
        <v>14.82</v>
      </c>
      <c r="J11" s="16" t="n">
        <v>58</v>
      </c>
      <c r="K11" s="16" t="s">
        <v>45</v>
      </c>
      <c r="L11" s="16" t="n">
        <v>2</v>
      </c>
      <c r="M11" s="20" t="s">
        <v>385</v>
      </c>
      <c r="N11" s="20" t="n">
        <v>0.242962506366323</v>
      </c>
      <c r="O11" s="16" t="n">
        <v>1</v>
      </c>
      <c r="P11" s="20" t="n">
        <v>0.691407394913454</v>
      </c>
      <c r="Q11" s="20" t="n">
        <v>1.36332241874415</v>
      </c>
      <c r="R11" s="16" t="n">
        <v>1</v>
      </c>
      <c r="S11" s="20" t="n">
        <v>0.308592605086546</v>
      </c>
      <c r="T11" s="20" t="n">
        <v>2.97673691100742</v>
      </c>
      <c r="U11" s="20" t="n">
        <v>-0.415450560780852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3" t="n">
        <v>7.98</v>
      </c>
      <c r="J12" s="16" t="n">
        <v>59</v>
      </c>
      <c r="K12" s="16" t="s">
        <v>45</v>
      </c>
      <c r="L12" s="16" t="n">
        <v>2</v>
      </c>
      <c r="M12" s="20" t="s">
        <v>385</v>
      </c>
      <c r="N12" s="20" t="n">
        <v>0.209528360315084</v>
      </c>
      <c r="O12" s="16" t="n">
        <v>1</v>
      </c>
      <c r="P12" s="20" t="n">
        <v>0.635132720173753</v>
      </c>
      <c r="Q12" s="20" t="n">
        <v>1.57468209812761</v>
      </c>
      <c r="R12" s="16" t="n">
        <v>1</v>
      </c>
      <c r="S12" s="20" t="n">
        <v>0.364867279826247</v>
      </c>
      <c r="T12" s="20" t="n">
        <v>2.68328272744307</v>
      </c>
      <c r="U12" s="20" t="n">
        <v>-0.502699953720066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3" t="n">
        <v>7.46</v>
      </c>
      <c r="J13" s="16" t="n">
        <v>60</v>
      </c>
      <c r="K13" s="16" t="s">
        <v>45</v>
      </c>
      <c r="L13" s="16" t="n">
        <v>2</v>
      </c>
      <c r="M13" s="20" t="s">
        <v>385</v>
      </c>
      <c r="N13" s="20" t="n">
        <v>0.169230727877524</v>
      </c>
      <c r="O13" s="16" t="n">
        <v>1</v>
      </c>
      <c r="P13" s="20" t="n">
        <v>0.551733932143828</v>
      </c>
      <c r="Q13" s="20" t="n">
        <v>1.88974462818016</v>
      </c>
      <c r="R13" s="16" t="n">
        <v>1</v>
      </c>
      <c r="S13" s="20" t="n">
        <v>0.448266067856172</v>
      </c>
      <c r="T13" s="20" t="n">
        <v>2.30510255917735</v>
      </c>
      <c r="U13" s="20" t="n">
        <v>-0.622516402964579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3" t="n">
        <v>7.04</v>
      </c>
      <c r="J14" s="16" t="n">
        <v>61</v>
      </c>
      <c r="K14" s="16" t="s">
        <v>45</v>
      </c>
      <c r="L14" s="16" t="n">
        <v>1</v>
      </c>
      <c r="M14" s="20" t="s">
        <v>18</v>
      </c>
      <c r="N14" s="20" t="n">
        <v>0.164321952257011</v>
      </c>
      <c r="O14" s="16" t="n">
        <v>1</v>
      </c>
      <c r="P14" s="20" t="n">
        <v>0.540259258125115</v>
      </c>
      <c r="Q14" s="20" t="n">
        <v>1.93399574699196</v>
      </c>
      <c r="R14" s="16" t="n">
        <v>2</v>
      </c>
      <c r="S14" s="20" t="n">
        <v>0.459740741874885</v>
      </c>
      <c r="T14" s="20" t="n">
        <v>2.25676855900014</v>
      </c>
      <c r="U14" s="20" t="n">
        <v>-0.750091067536828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3" t="n">
        <v>10.54</v>
      </c>
      <c r="J15" s="16" t="n">
        <v>62</v>
      </c>
      <c r="K15" s="16" t="s">
        <v>45</v>
      </c>
      <c r="L15" s="16" t="n">
        <v>2</v>
      </c>
      <c r="M15" s="20" t="s">
        <v>385</v>
      </c>
      <c r="N15" s="20" t="n">
        <v>0.362382825009495</v>
      </c>
      <c r="O15" s="16" t="n">
        <v>1</v>
      </c>
      <c r="P15" s="20" t="n">
        <v>0.824849488796051</v>
      </c>
      <c r="Q15" s="20" t="n">
        <v>0.829618644801631</v>
      </c>
      <c r="R15" s="16" t="n">
        <v>1</v>
      </c>
      <c r="S15" s="20" t="n">
        <v>0.175150511203949</v>
      </c>
      <c r="T15" s="20" t="n">
        <v>3.92872917193155</v>
      </c>
      <c r="U15" s="20" t="n">
        <v>-0.15867061346052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3" t="n">
        <v>4.8</v>
      </c>
      <c r="J16" s="16" t="n">
        <v>63</v>
      </c>
      <c r="K16" s="16" t="s">
        <v>45</v>
      </c>
      <c r="L16" s="16" t="n">
        <v>1</v>
      </c>
      <c r="M16" s="20" t="s">
        <v>18</v>
      </c>
      <c r="N16" s="20" t="n">
        <v>0.175354093032369</v>
      </c>
      <c r="O16" s="16" t="n">
        <v>1</v>
      </c>
      <c r="P16" s="20" t="n">
        <v>0.565627953703629</v>
      </c>
      <c r="Q16" s="20" t="n">
        <v>1.83656492688689</v>
      </c>
      <c r="R16" s="16" t="n">
        <v>2</v>
      </c>
      <c r="S16" s="20" t="n">
        <v>0.434372046296371</v>
      </c>
      <c r="T16" s="20" t="n">
        <v>2.36463516699755</v>
      </c>
      <c r="U16" s="20" t="n">
        <v>-0.785573603355731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3" t="n">
        <v>6.87</v>
      </c>
      <c r="J17" s="16" t="n">
        <v>64</v>
      </c>
      <c r="K17" s="16" t="s">
        <v>45</v>
      </c>
      <c r="L17" s="16" t="n">
        <v>2</v>
      </c>
      <c r="M17" s="20" t="s">
        <v>385</v>
      </c>
      <c r="N17" s="20" t="n">
        <v>0.229565905431831</v>
      </c>
      <c r="O17" s="16" t="n">
        <v>1</v>
      </c>
      <c r="P17" s="20" t="n">
        <v>0.670122980810564</v>
      </c>
      <c r="Q17" s="20" t="n">
        <v>1.44354895046181</v>
      </c>
      <c r="R17" s="16" t="n">
        <v>1</v>
      </c>
      <c r="S17" s="20" t="n">
        <v>0.329877019189436</v>
      </c>
      <c r="T17" s="20" t="n">
        <v>2.86103161668287</v>
      </c>
      <c r="U17" s="20" t="n">
        <v>-0.44931439482818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3" t="n">
        <v>5.13</v>
      </c>
      <c r="J18" s="16" t="n">
        <v>65</v>
      </c>
      <c r="K18" s="16" t="s">
        <v>45</v>
      </c>
      <c r="L18" s="16" t="n">
        <v>1</v>
      </c>
      <c r="M18" s="20" t="s">
        <v>18</v>
      </c>
      <c r="N18" s="20" t="n">
        <v>0.29455367817389</v>
      </c>
      <c r="O18" s="16" t="n">
        <v>1</v>
      </c>
      <c r="P18" s="20" t="n">
        <v>0.759914270432852</v>
      </c>
      <c r="Q18" s="20" t="n">
        <v>1.09869043777091</v>
      </c>
      <c r="R18" s="16" t="n">
        <v>2</v>
      </c>
      <c r="S18" s="20" t="n">
        <v>0.240085729567148</v>
      </c>
      <c r="T18" s="20" t="n">
        <v>3.40310955530491</v>
      </c>
      <c r="U18" s="20" t="n">
        <v>-1.09258847077323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3" t="n">
        <v>7.63</v>
      </c>
      <c r="J19" s="16" t="n">
        <v>66</v>
      </c>
      <c r="K19" s="16" t="s">
        <v>45</v>
      </c>
      <c r="L19" s="16" t="n">
        <v>1</v>
      </c>
      <c r="M19" s="20" t="s">
        <v>18</v>
      </c>
      <c r="N19" s="20" t="n">
        <v>0.17825004004639</v>
      </c>
      <c r="O19" s="16" t="n">
        <v>1</v>
      </c>
      <c r="P19" s="20" t="n">
        <v>0.572039488225842</v>
      </c>
      <c r="Q19" s="20" t="n">
        <v>1.81215410993374</v>
      </c>
      <c r="R19" s="16" t="n">
        <v>2</v>
      </c>
      <c r="S19" s="20" t="n">
        <v>0.427960511774158</v>
      </c>
      <c r="T19" s="20" t="n">
        <v>2.39250830041646</v>
      </c>
      <c r="U19" s="20" t="n">
        <v>-0.79461008841537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3" t="n">
        <v>6.51</v>
      </c>
      <c r="J20" s="16" t="n">
        <v>67</v>
      </c>
      <c r="K20" s="16" t="s">
        <v>45</v>
      </c>
      <c r="L20" s="16" t="n">
        <v>2</v>
      </c>
      <c r="M20" s="20" t="s">
        <v>385</v>
      </c>
      <c r="N20" s="20" t="n">
        <v>0.19449226924944</v>
      </c>
      <c r="O20" s="16" t="n">
        <v>1</v>
      </c>
      <c r="P20" s="20" t="n">
        <v>0.606168165934567</v>
      </c>
      <c r="Q20" s="20" t="n">
        <v>1.68325674457194</v>
      </c>
      <c r="R20" s="16" t="n">
        <v>1</v>
      </c>
      <c r="S20" s="20" t="n">
        <v>0.393831834065433</v>
      </c>
      <c r="T20" s="20" t="n">
        <v>2.54572364061652</v>
      </c>
      <c r="U20" s="20" t="n">
        <v>-0.545240423358411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3" t="n">
        <v>8.26</v>
      </c>
      <c r="J21" s="16" t="n">
        <v>68</v>
      </c>
      <c r="K21" s="16" t="s">
        <v>45</v>
      </c>
      <c r="L21" s="16" t="n">
        <v>2</v>
      </c>
      <c r="M21" s="20" t="s">
        <v>385</v>
      </c>
      <c r="N21" s="20" t="n">
        <v>0.284282469362852</v>
      </c>
      <c r="O21" s="16" t="n">
        <v>1</v>
      </c>
      <c r="P21" s="20" t="n">
        <v>0.747803658329694</v>
      </c>
      <c r="Q21" s="20" t="n">
        <v>1.14650263373816</v>
      </c>
      <c r="R21" s="16" t="n">
        <v>1</v>
      </c>
      <c r="S21" s="20" t="n">
        <v>0.252196341670306</v>
      </c>
      <c r="T21" s="20" t="n">
        <v>3.32036770753312</v>
      </c>
      <c r="U21" s="20" t="n">
        <v>-0.318585207825749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3" t="n">
        <v>0.18</v>
      </c>
      <c r="J22" s="16" t="n">
        <v>69</v>
      </c>
      <c r="K22" s="16" t="s">
        <v>45</v>
      </c>
      <c r="L22" s="16" t="n">
        <v>1</v>
      </c>
      <c r="M22" s="20" t="s">
        <v>18</v>
      </c>
      <c r="N22" s="20" t="n">
        <v>0.239309931239942</v>
      </c>
      <c r="O22" s="16" t="n">
        <v>1</v>
      </c>
      <c r="P22" s="20" t="n">
        <v>0.685762721945918</v>
      </c>
      <c r="Q22" s="20" t="n">
        <v>1.38465434537841</v>
      </c>
      <c r="R22" s="16" t="n">
        <v>2</v>
      </c>
      <c r="S22" s="20" t="n">
        <v>0.314237278054082</v>
      </c>
      <c r="T22" s="20" t="n">
        <v>2.94542098214949</v>
      </c>
      <c r="U22" s="20" t="n">
        <v>-0.964059457870486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3" t="n">
        <v>4.51</v>
      </c>
      <c r="J23" s="16" t="n">
        <v>70</v>
      </c>
      <c r="K23" s="16" t="s">
        <v>45</v>
      </c>
      <c r="L23" s="16" t="n">
        <v>1</v>
      </c>
      <c r="M23" s="20" t="s">
        <v>18</v>
      </c>
      <c r="N23" s="20" t="n">
        <v>0.51940087373743</v>
      </c>
      <c r="O23" s="16" t="n">
        <v>1</v>
      </c>
      <c r="P23" s="20" t="n">
        <v>0.910577794181478</v>
      </c>
      <c r="Q23" s="20" t="n">
        <v>0.415082823381838</v>
      </c>
      <c r="R23" s="16" t="n">
        <v>2</v>
      </c>
      <c r="S23" s="20" t="n">
        <v>0.0894222058185219</v>
      </c>
      <c r="T23" s="20" t="n">
        <v>5.05650341961251</v>
      </c>
      <c r="U23" s="20" t="n">
        <v>-1.49650360718345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3"/>
      <c r="J24" s="16" t="n">
        <v>71</v>
      </c>
      <c r="K24" s="16" t="s">
        <v>45</v>
      </c>
      <c r="L24" s="16" t="n">
        <v>1</v>
      </c>
      <c r="M24" s="20" t="s">
        <v>18</v>
      </c>
      <c r="N24" s="20" t="n">
        <v>0.184980088291483</v>
      </c>
      <c r="O24" s="16" t="n">
        <v>1</v>
      </c>
      <c r="P24" s="20" t="n">
        <v>0.586552686513839</v>
      </c>
      <c r="Q24" s="20" t="n">
        <v>1.75715246698828</v>
      </c>
      <c r="R24" s="16" t="n">
        <v>2</v>
      </c>
      <c r="S24" s="20" t="n">
        <v>0.413447313486161</v>
      </c>
      <c r="T24" s="20" t="n">
        <v>2.4566172785606</v>
      </c>
      <c r="U24" s="20" t="n">
        <v>-0.815196546406035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3" t="n">
        <v>10.32</v>
      </c>
      <c r="J25" s="16" t="n">
        <v>72</v>
      </c>
      <c r="K25" s="16" t="s">
        <v>45</v>
      </c>
      <c r="L25" s="16" t="n">
        <v>1</v>
      </c>
      <c r="M25" s="20" t="s">
        <v>18</v>
      </c>
      <c r="N25" s="20" t="n">
        <v>0.255272221965497</v>
      </c>
      <c r="O25" s="16" t="n">
        <v>1</v>
      </c>
      <c r="P25" s="20" t="n">
        <v>0.709597428159499</v>
      </c>
      <c r="Q25" s="20" t="n">
        <v>1.29421722498479</v>
      </c>
      <c r="R25" s="16" t="n">
        <v>2</v>
      </c>
      <c r="S25" s="20" t="n">
        <v>0.290402571840501</v>
      </c>
      <c r="T25" s="20" t="n">
        <v>3.08107656003449</v>
      </c>
      <c r="U25" s="20" t="n">
        <v>-1.00313613963514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3" t="n">
        <v>5.05</v>
      </c>
      <c r="J26" s="16" t="n">
        <v>73</v>
      </c>
      <c r="K26" s="16" t="s">
        <v>45</v>
      </c>
      <c r="L26" s="16" t="n">
        <v>1</v>
      </c>
      <c r="M26" s="20" t="s">
        <v>18</v>
      </c>
      <c r="N26" s="20" t="n">
        <v>0.321499848450104</v>
      </c>
      <c r="O26" s="16" t="n">
        <v>1</v>
      </c>
      <c r="P26" s="20" t="n">
        <v>0.78860542041244</v>
      </c>
      <c r="Q26" s="20" t="n">
        <v>0.982835173566313</v>
      </c>
      <c r="R26" s="16" t="n">
        <v>2</v>
      </c>
      <c r="S26" s="20" t="n">
        <v>0.21139457958756</v>
      </c>
      <c r="T26" s="20" t="n">
        <v>3.61591449821768</v>
      </c>
      <c r="U26" s="20" t="n">
        <v>-1.14939238536231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3" t="n">
        <v>7.25</v>
      </c>
      <c r="J27" s="16" t="n">
        <v>74</v>
      </c>
      <c r="K27" s="16" t="s">
        <v>45</v>
      </c>
      <c r="L27" s="16" t="n">
        <v>2</v>
      </c>
      <c r="M27" s="20" t="s">
        <v>385</v>
      </c>
      <c r="N27" s="20" t="n">
        <v>0.38529169870149</v>
      </c>
      <c r="O27" s="16" t="n">
        <v>1</v>
      </c>
      <c r="P27" s="20" t="n">
        <v>0.841965941374258</v>
      </c>
      <c r="Q27" s="20" t="n">
        <v>0.75374952688142</v>
      </c>
      <c r="R27" s="16" t="n">
        <v>1</v>
      </c>
      <c r="S27" s="20" t="n">
        <v>0.158034058625742</v>
      </c>
      <c r="T27" s="20" t="n">
        <v>4.09960751294236</v>
      </c>
      <c r="U27" s="20" t="n">
        <v>-0.116024070682731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3"/>
      <c r="J28" s="16" t="n">
        <v>75</v>
      </c>
      <c r="K28" s="16" t="s">
        <v>45</v>
      </c>
      <c r="L28" s="16" t="n">
        <v>1</v>
      </c>
      <c r="M28" s="20" t="s">
        <v>18</v>
      </c>
      <c r="N28" s="20" t="n">
        <v>0.287987298865233</v>
      </c>
      <c r="O28" s="16" t="n">
        <v>1</v>
      </c>
      <c r="P28" s="20" t="n">
        <v>0.752251852259682</v>
      </c>
      <c r="Q28" s="20" t="n">
        <v>1.12900675568212</v>
      </c>
      <c r="R28" s="16" t="n">
        <v>2</v>
      </c>
      <c r="S28" s="20" t="n">
        <v>0.247748147740318</v>
      </c>
      <c r="T28" s="20" t="n">
        <v>3.35032371756878</v>
      </c>
      <c r="U28" s="20" t="n">
        <v>-1.07822552798511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3" t="n">
        <v>6.03</v>
      </c>
      <c r="J29" s="16" t="n">
        <v>76</v>
      </c>
      <c r="K29" s="16" t="s">
        <v>45</v>
      </c>
      <c r="L29" s="16" t="n">
        <v>1</v>
      </c>
      <c r="M29" s="20" t="s">
        <v>18</v>
      </c>
      <c r="N29" s="20" t="n">
        <v>0.193974318892316</v>
      </c>
      <c r="O29" s="16" t="n">
        <v>1</v>
      </c>
      <c r="P29" s="20" t="n">
        <v>0.605126494576492</v>
      </c>
      <c r="Q29" s="20" t="n">
        <v>1.68717096153858</v>
      </c>
      <c r="R29" s="16" t="n">
        <v>2</v>
      </c>
      <c r="S29" s="20" t="n">
        <v>0.394873505423508</v>
      </c>
      <c r="T29" s="20" t="n">
        <v>2.54091504942158</v>
      </c>
      <c r="U29" s="20" t="n">
        <v>-0.84186137118443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3" t="n">
        <v>5.96</v>
      </c>
      <c r="J30" s="16" t="n">
        <v>77</v>
      </c>
      <c r="K30" s="16" t="s">
        <v>45</v>
      </c>
      <c r="L30" s="16" t="n">
        <v>1</v>
      </c>
      <c r="M30" s="20" t="s">
        <v>18</v>
      </c>
      <c r="N30" s="20" t="n">
        <v>0.15673786411063</v>
      </c>
      <c r="O30" s="16" t="n">
        <v>1</v>
      </c>
      <c r="P30" s="20" t="n">
        <v>0.521928522072544</v>
      </c>
      <c r="Q30" s="20" t="n">
        <v>2.00542013170058</v>
      </c>
      <c r="R30" s="16" t="n">
        <v>2</v>
      </c>
      <c r="S30" s="20" t="n">
        <v>0.478071477927456</v>
      </c>
      <c r="T30" s="20" t="n">
        <v>2.18096091347258</v>
      </c>
      <c r="U30" s="20" t="n">
        <v>-0.724644251983266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3"/>
      <c r="J31" s="16" t="n">
        <v>78</v>
      </c>
      <c r="K31" s="16" t="s">
        <v>45</v>
      </c>
      <c r="L31" s="16" t="n">
        <v>1</v>
      </c>
      <c r="M31" s="20" t="s">
        <v>18</v>
      </c>
      <c r="N31" s="20" t="n">
        <v>0.338174371861925</v>
      </c>
      <c r="O31" s="16" t="n">
        <v>1</v>
      </c>
      <c r="P31" s="20" t="n">
        <v>0.804356335149802</v>
      </c>
      <c r="Q31" s="20" t="n">
        <v>0.91734000072189</v>
      </c>
      <c r="R31" s="16" t="n">
        <v>2</v>
      </c>
      <c r="S31" s="20" t="n">
        <v>0.195643664850198</v>
      </c>
      <c r="T31" s="20" t="n">
        <v>3.74483481231858</v>
      </c>
      <c r="U31" s="20" t="n">
        <v>-1.18299414327543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3" t="n">
        <v>10.96</v>
      </c>
      <c r="J32" s="16" t="n">
        <v>79</v>
      </c>
      <c r="K32" s="16" t="s">
        <v>45</v>
      </c>
      <c r="L32" s="16" t="n">
        <v>2</v>
      </c>
      <c r="M32" s="20" t="s">
        <v>385</v>
      </c>
      <c r="N32" s="20" t="n">
        <v>0.148268758885911</v>
      </c>
      <c r="O32" s="16" t="n">
        <v>1</v>
      </c>
      <c r="P32" s="20" t="n">
        <v>0.500574591798797</v>
      </c>
      <c r="Q32" s="20" t="n">
        <v>2.08997229713198</v>
      </c>
      <c r="R32" s="16" t="n">
        <v>1</v>
      </c>
      <c r="S32" s="20" t="n">
        <v>0.499425408201203</v>
      </c>
      <c r="T32" s="20" t="n">
        <v>2.09456903354587</v>
      </c>
      <c r="U32" s="20" t="n">
        <v>-0.693510223659403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3" t="n">
        <v>2.91</v>
      </c>
      <c r="J33" s="16" t="n">
        <v>80</v>
      </c>
      <c r="K33" s="16" t="s">
        <v>45</v>
      </c>
      <c r="L33" s="16" t="n">
        <v>2</v>
      </c>
      <c r="M33" s="20" t="s">
        <v>385</v>
      </c>
      <c r="N33" s="20" t="n">
        <v>0.342443407502235</v>
      </c>
      <c r="O33" s="16" t="n">
        <v>1</v>
      </c>
      <c r="P33" s="20" t="n">
        <v>0.808165750230145</v>
      </c>
      <c r="Q33" s="20" t="n">
        <v>0.901262524064415</v>
      </c>
      <c r="R33" s="16" t="n">
        <v>1</v>
      </c>
      <c r="S33" s="20" t="n">
        <v>0.191834249769855</v>
      </c>
      <c r="T33" s="20" t="n">
        <v>3.77753343840585</v>
      </c>
      <c r="U33" s="20" t="n">
        <v>-0.197185048910195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3" t="n">
        <v>8.31</v>
      </c>
      <c r="J34" s="16" t="n">
        <v>81</v>
      </c>
      <c r="K34" s="16" t="s">
        <v>45</v>
      </c>
      <c r="L34" s="16" t="n">
        <v>2</v>
      </c>
      <c r="M34" s="20" t="s">
        <v>385</v>
      </c>
      <c r="N34" s="20" t="n">
        <v>0.168608925297818</v>
      </c>
      <c r="O34" s="16" t="n">
        <v>1</v>
      </c>
      <c r="P34" s="20" t="n">
        <v>0.55029712519883</v>
      </c>
      <c r="Q34" s="20" t="n">
        <v>1.89526811429132</v>
      </c>
      <c r="R34" s="16" t="n">
        <v>1</v>
      </c>
      <c r="S34" s="20" t="n">
        <v>0.44970287480117</v>
      </c>
      <c r="T34" s="20" t="n">
        <v>2.29901066134183</v>
      </c>
      <c r="U34" s="20" t="n">
        <v>-0.624523945293517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3" t="n">
        <v>9.9</v>
      </c>
      <c r="J35" s="16" t="n">
        <v>82</v>
      </c>
      <c r="K35" s="16" t="s">
        <v>45</v>
      </c>
      <c r="L35" s="16" t="n">
        <v>1</v>
      </c>
      <c r="M35" s="20" t="s">
        <v>18</v>
      </c>
      <c r="N35" s="20" t="n">
        <v>0.180172688658302</v>
      </c>
      <c r="O35" s="16" t="n">
        <v>1</v>
      </c>
      <c r="P35" s="20" t="n">
        <v>0.576240463012606</v>
      </c>
      <c r="Q35" s="20" t="n">
        <v>1.79619907152826</v>
      </c>
      <c r="R35" s="16" t="n">
        <v>2</v>
      </c>
      <c r="S35" s="20" t="n">
        <v>0.423759536987394</v>
      </c>
      <c r="T35" s="20" t="n">
        <v>2.41091683049021</v>
      </c>
      <c r="U35" s="20" t="n">
        <v>-0.800549308213198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3" t="n">
        <v>17.66</v>
      </c>
      <c r="J36" s="16" t="n">
        <v>83</v>
      </c>
      <c r="K36" s="16" t="s">
        <v>45</v>
      </c>
      <c r="L36" s="16" t="n">
        <v>1</v>
      </c>
      <c r="M36" s="20" t="s">
        <v>18</v>
      </c>
      <c r="N36" s="20" t="n">
        <v>0.316892552985698</v>
      </c>
      <c r="O36" s="16" t="n">
        <v>1</v>
      </c>
      <c r="P36" s="20" t="n">
        <v>0.783995537757665</v>
      </c>
      <c r="Q36" s="20" t="n">
        <v>1.00172878828975</v>
      </c>
      <c r="R36" s="16" t="n">
        <v>2</v>
      </c>
      <c r="S36" s="20" t="n">
        <v>0.216004462242336</v>
      </c>
      <c r="T36" s="20" t="n">
        <v>3.57993731368668</v>
      </c>
      <c r="U36" s="20" t="n">
        <v>-1.13990880284521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3" t="n">
        <v>17.65</v>
      </c>
      <c r="J37" s="16" t="n">
        <v>84</v>
      </c>
      <c r="K37" s="16" t="s">
        <v>45</v>
      </c>
      <c r="L37" s="16" t="n">
        <v>1</v>
      </c>
      <c r="M37" s="20" t="s">
        <v>18</v>
      </c>
      <c r="N37" s="20" t="n">
        <v>0.261968230138478</v>
      </c>
      <c r="O37" s="16" t="n">
        <v>1</v>
      </c>
      <c r="P37" s="20" t="n">
        <v>0.718975472181074</v>
      </c>
      <c r="Q37" s="20" t="n">
        <v>1.25832580903337</v>
      </c>
      <c r="R37" s="16" t="n">
        <v>2</v>
      </c>
      <c r="S37" s="20" t="n">
        <v>0.281024527818926</v>
      </c>
      <c r="T37" s="20" t="n">
        <v>3.13709638944832</v>
      </c>
      <c r="U37" s="20" t="n">
        <v>-1.01902159950659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3" t="n">
        <v>11.54</v>
      </c>
      <c r="J38" s="16" t="n">
        <v>85</v>
      </c>
      <c r="K38" s="16" t="s">
        <v>45</v>
      </c>
      <c r="L38" s="16" t="n">
        <v>2</v>
      </c>
      <c r="M38" s="20" t="s">
        <v>385</v>
      </c>
      <c r="N38" s="20" t="n">
        <v>0.305561213733593</v>
      </c>
      <c r="O38" s="16" t="n">
        <v>1</v>
      </c>
      <c r="P38" s="20" t="n">
        <v>0.772150520494426</v>
      </c>
      <c r="Q38" s="20" t="n">
        <v>1.0497650084187</v>
      </c>
      <c r="R38" s="16" t="n">
        <v>1</v>
      </c>
      <c r="S38" s="20" t="n">
        <v>0.227849479505574</v>
      </c>
      <c r="T38" s="20" t="n">
        <v>3.49075355325724</v>
      </c>
      <c r="U38" s="20" t="n">
        <v>-0.272416981477382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3" t="n">
        <v>15.63</v>
      </c>
      <c r="J39" s="16" t="n">
        <v>86</v>
      </c>
      <c r="K39" s="16" t="s">
        <v>45</v>
      </c>
      <c r="L39" s="16" t="n">
        <v>2</v>
      </c>
      <c r="M39" s="20" t="s">
        <v>385</v>
      </c>
      <c r="N39" s="20" t="n">
        <v>0.198552856787499</v>
      </c>
      <c r="O39" s="16" t="n">
        <v>1</v>
      </c>
      <c r="P39" s="20" t="n">
        <v>0.614231392293954</v>
      </c>
      <c r="Q39" s="20" t="n">
        <v>1.65298710865629</v>
      </c>
      <c r="R39" s="16" t="n">
        <v>1</v>
      </c>
      <c r="S39" s="20" t="n">
        <v>0.385768607706046</v>
      </c>
      <c r="T39" s="20" t="n">
        <v>2.58325508816114</v>
      </c>
      <c r="U39" s="20" t="n">
        <v>-0.533522038015373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3" t="n">
        <v>7.94</v>
      </c>
      <c r="J40" s="16" t="n">
        <v>87</v>
      </c>
      <c r="K40" s="16" t="s">
        <v>45</v>
      </c>
      <c r="L40" s="16" t="n">
        <v>2</v>
      </c>
      <c r="M40" s="20" t="s">
        <v>385</v>
      </c>
      <c r="N40" s="20" t="n">
        <v>0.229194038449542</v>
      </c>
      <c r="O40" s="16" t="n">
        <v>1</v>
      </c>
      <c r="P40" s="20" t="n">
        <v>0.66950892051916</v>
      </c>
      <c r="Q40" s="20" t="n">
        <v>1.44585612180569</v>
      </c>
      <c r="R40" s="16" t="n">
        <v>1</v>
      </c>
      <c r="S40" s="20" t="n">
        <v>0.33049107948084</v>
      </c>
      <c r="T40" s="20" t="n">
        <v>2.85778576429949</v>
      </c>
      <c r="U40" s="20" t="n">
        <v>-0.450274150462368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3" t="n">
        <v>4.36</v>
      </c>
      <c r="J41" s="16" t="n">
        <v>88</v>
      </c>
      <c r="K41" s="16" t="s">
        <v>45</v>
      </c>
      <c r="L41" s="16" t="n">
        <v>2</v>
      </c>
      <c r="M41" s="20" t="s">
        <v>385</v>
      </c>
      <c r="N41" s="20" t="n">
        <v>0.357695872172277</v>
      </c>
      <c r="O41" s="16" t="n">
        <v>1</v>
      </c>
      <c r="P41" s="20" t="n">
        <v>0.821085644850036</v>
      </c>
      <c r="Q41" s="20" t="n">
        <v>0.845966616631637</v>
      </c>
      <c r="R41" s="16" t="n">
        <v>1</v>
      </c>
      <c r="S41" s="20" t="n">
        <v>0.178914355149964</v>
      </c>
      <c r="T41" s="20" t="n">
        <v>3.89340700311669</v>
      </c>
      <c r="U41" s="20" t="n">
        <v>-0.167601010851003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3" t="n">
        <v>17.63</v>
      </c>
      <c r="J42" s="16" t="n">
        <v>89</v>
      </c>
      <c r="K42" s="16" t="s">
        <v>45</v>
      </c>
      <c r="L42" s="16" t="n">
        <v>1</v>
      </c>
      <c r="M42" s="20" t="s">
        <v>18</v>
      </c>
      <c r="N42" s="20" t="n">
        <v>0.408775419338701</v>
      </c>
      <c r="O42" s="16" t="n">
        <v>1</v>
      </c>
      <c r="P42" s="20" t="n">
        <v>0.857518245115868</v>
      </c>
      <c r="Q42" s="20" t="n">
        <v>0.682359504864574</v>
      </c>
      <c r="R42" s="16" t="n">
        <v>2</v>
      </c>
      <c r="S42" s="20" t="n">
        <v>0.142481754884132</v>
      </c>
      <c r="T42" s="20" t="n">
        <v>4.272016505477</v>
      </c>
      <c r="U42" s="20" t="n">
        <v>-1.31472227753176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3" t="n">
        <v>17.71</v>
      </c>
      <c r="J43" s="16" t="n">
        <v>90</v>
      </c>
      <c r="K43" s="16" t="s">
        <v>45</v>
      </c>
      <c r="L43" s="16" t="n">
        <v>2</v>
      </c>
      <c r="M43" s="20" t="s">
        <v>385</v>
      </c>
      <c r="N43" s="20" t="n">
        <v>0.566718357305131</v>
      </c>
      <c r="O43" s="16" t="n">
        <v>1</v>
      </c>
      <c r="P43" s="20" t="n">
        <v>0.926026937917065</v>
      </c>
      <c r="Q43" s="20" t="n">
        <v>0.328204337205859</v>
      </c>
      <c r="R43" s="16" t="n">
        <v>1</v>
      </c>
      <c r="S43" s="20" t="n">
        <v>0.0739730620829351</v>
      </c>
      <c r="T43" s="20" t="n">
        <v>5.38260898484959</v>
      </c>
      <c r="U43" s="20" t="n">
        <v>0.17927221567704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3" t="n">
        <v>11.8</v>
      </c>
      <c r="J44" s="16" t="n">
        <v>91</v>
      </c>
      <c r="K44" s="16" t="s">
        <v>45</v>
      </c>
      <c r="L44" s="16" t="n">
        <v>1</v>
      </c>
      <c r="M44" s="20" t="s">
        <v>18</v>
      </c>
      <c r="N44" s="20" t="n">
        <v>0.19057580940781</v>
      </c>
      <c r="O44" s="16" t="n">
        <v>1</v>
      </c>
      <c r="P44" s="20" t="n">
        <v>0.598216793457622</v>
      </c>
      <c r="Q44" s="20" t="n">
        <v>1.71316061840405</v>
      </c>
      <c r="R44" s="16" t="n">
        <v>2</v>
      </c>
      <c r="S44" s="20" t="n">
        <v>0.401783206542378</v>
      </c>
      <c r="T44" s="20" t="n">
        <v>2.5092417447529</v>
      </c>
      <c r="U44" s="20" t="n">
        <v>-0.831895205914019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3" t="n">
        <v>11.91</v>
      </c>
      <c r="J45" s="16" t="n">
        <v>92</v>
      </c>
      <c r="K45" s="16" t="s">
        <v>45</v>
      </c>
      <c r="L45" s="16" t="n">
        <v>2</v>
      </c>
      <c r="M45" s="20" t="s">
        <v>385</v>
      </c>
      <c r="N45" s="20" t="n">
        <v>0.210590247706276</v>
      </c>
      <c r="O45" s="16" t="n">
        <v>1</v>
      </c>
      <c r="P45" s="20" t="n">
        <v>0.637087606460884</v>
      </c>
      <c r="Q45" s="20" t="n">
        <v>1.56736393408605</v>
      </c>
      <c r="R45" s="16" t="n">
        <v>1</v>
      </c>
      <c r="S45" s="20" t="n">
        <v>0.362912393539116</v>
      </c>
      <c r="T45" s="20" t="n">
        <v>2.69285535579947</v>
      </c>
      <c r="U45" s="20" t="n">
        <v>-0.499780637332085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3" t="n">
        <v>9.17</v>
      </c>
      <c r="J46" s="16" t="n">
        <v>93</v>
      </c>
      <c r="K46" s="16" t="s">
        <v>45</v>
      </c>
      <c r="L46" s="16" t="n">
        <v>2</v>
      </c>
      <c r="M46" s="20" t="s">
        <v>385</v>
      </c>
      <c r="N46" s="20" t="n">
        <v>0.153656473770109</v>
      </c>
      <c r="O46" s="16" t="n">
        <v>1</v>
      </c>
      <c r="P46" s="20" t="n">
        <v>0.514268245691428</v>
      </c>
      <c r="Q46" s="20" t="n">
        <v>2.03557097261422</v>
      </c>
      <c r="R46" s="16" t="n">
        <v>1</v>
      </c>
      <c r="S46" s="20" t="n">
        <v>0.485731754308572</v>
      </c>
      <c r="T46" s="20" t="n">
        <v>2.14974793750568</v>
      </c>
      <c r="U46" s="20" t="n">
        <v>-0.674570948979072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3" t="n">
        <v>3.41</v>
      </c>
      <c r="J47" s="16" t="n">
        <v>94</v>
      </c>
      <c r="K47" s="16" t="s">
        <v>45</v>
      </c>
      <c r="L47" s="16" t="n">
        <v>2</v>
      </c>
      <c r="M47" s="20" t="s">
        <v>385</v>
      </c>
      <c r="N47" s="20" t="n">
        <v>0.174611409182566</v>
      </c>
      <c r="O47" s="16" t="n">
        <v>1</v>
      </c>
      <c r="P47" s="20" t="n">
        <v>0.563967300550477</v>
      </c>
      <c r="Q47" s="20" t="n">
        <v>1.84290017412004</v>
      </c>
      <c r="R47" s="16" t="n">
        <v>1</v>
      </c>
      <c r="S47" s="20" t="n">
        <v>0.436032699449524</v>
      </c>
      <c r="T47" s="20" t="n">
        <v>2.35745823971143</v>
      </c>
      <c r="U47" s="20" t="n">
        <v>-0.605371169526869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3" t="n">
        <v>6.59</v>
      </c>
      <c r="J48" s="16" t="n">
        <v>95</v>
      </c>
      <c r="K48" s="16" t="s">
        <v>45</v>
      </c>
      <c r="L48" s="16" t="n">
        <v>2</v>
      </c>
      <c r="M48" s="20" t="s">
        <v>385</v>
      </c>
      <c r="N48" s="20" t="n">
        <v>0.543251812842754</v>
      </c>
      <c r="O48" s="16" t="n">
        <v>1</v>
      </c>
      <c r="P48" s="20" t="n">
        <v>0.918782259329773</v>
      </c>
      <c r="Q48" s="20" t="n">
        <v>0.369546051742333</v>
      </c>
      <c r="R48" s="16" t="n">
        <v>1</v>
      </c>
      <c r="S48" s="20" t="n">
        <v>0.0812177406702267</v>
      </c>
      <c r="T48" s="20" t="n">
        <v>5.22137696702588</v>
      </c>
      <c r="U48" s="20" t="n">
        <v>0.144260429212523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3" t="n">
        <v>7.27</v>
      </c>
      <c r="J49" s="16" t="n">
        <v>96</v>
      </c>
      <c r="K49" s="16" t="s">
        <v>45</v>
      </c>
      <c r="L49" s="16" t="n">
        <v>2</v>
      </c>
      <c r="M49" s="20" t="s">
        <v>385</v>
      </c>
      <c r="N49" s="20" t="n">
        <v>0.32241523287451</v>
      </c>
      <c r="O49" s="16" t="n">
        <v>1</v>
      </c>
      <c r="P49" s="20" t="n">
        <v>0.78950759962631</v>
      </c>
      <c r="Q49" s="20" t="n">
        <v>0.979123754358876</v>
      </c>
      <c r="R49" s="16" t="n">
        <v>1</v>
      </c>
      <c r="S49" s="20" t="n">
        <v>0.21049240037369</v>
      </c>
      <c r="T49" s="20" t="n">
        <v>3.62304357393674</v>
      </c>
      <c r="U49" s="20" t="n">
        <v>-0.237343399254429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3" t="n">
        <v>6.69</v>
      </c>
      <c r="J50" s="16" t="n">
        <v>97</v>
      </c>
      <c r="K50" s="16" t="s">
        <v>45</v>
      </c>
      <c r="L50" s="16" t="n">
        <v>2</v>
      </c>
      <c r="M50" s="20" t="s">
        <v>385</v>
      </c>
      <c r="N50" s="20" t="n">
        <v>0.148091828971603</v>
      </c>
      <c r="O50" s="16" t="n">
        <v>1</v>
      </c>
      <c r="P50" s="20" t="n">
        <v>0.500118376764012</v>
      </c>
      <c r="Q50" s="20" t="n">
        <v>2.09179655387218</v>
      </c>
      <c r="R50" s="16" t="n">
        <v>1</v>
      </c>
      <c r="S50" s="20" t="n">
        <v>0.499881623235988</v>
      </c>
      <c r="T50" s="20" t="n">
        <v>2.09274356800197</v>
      </c>
      <c r="U50" s="20" t="n">
        <v>-0.694141022607406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3" t="n">
        <v>8.97</v>
      </c>
      <c r="J51" s="16" t="n">
        <v>98</v>
      </c>
      <c r="K51" s="16" t="s">
        <v>45</v>
      </c>
      <c r="L51" s="16" t="n">
        <v>2</v>
      </c>
      <c r="M51" s="20" t="s">
        <v>385</v>
      </c>
      <c r="N51" s="20" t="n">
        <v>0.280086903466962</v>
      </c>
      <c r="O51" s="16" t="n">
        <v>1</v>
      </c>
      <c r="P51" s="20" t="n">
        <v>0.742654194440337</v>
      </c>
      <c r="Q51" s="20" t="n">
        <v>1.1666681578381</v>
      </c>
      <c r="R51" s="16" t="n">
        <v>1</v>
      </c>
      <c r="S51" s="20" t="n">
        <v>0.257345805559663</v>
      </c>
      <c r="T51" s="20" t="n">
        <v>3.28628773986521</v>
      </c>
      <c r="U51" s="20" t="n">
        <v>-0.327960715460972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3" t="n">
        <v>4.64</v>
      </c>
      <c r="J52" s="16" t="n">
        <v>99</v>
      </c>
      <c r="K52" s="16" t="s">
        <v>45</v>
      </c>
      <c r="L52" s="16" t="n">
        <v>2</v>
      </c>
      <c r="M52" s="20" t="s">
        <v>385</v>
      </c>
      <c r="N52" s="20" t="n">
        <v>0.232919893249412</v>
      </c>
      <c r="O52" s="16" t="n">
        <v>1</v>
      </c>
      <c r="P52" s="20" t="n">
        <v>0.675603597091104</v>
      </c>
      <c r="Q52" s="20" t="n">
        <v>1.42294125348602</v>
      </c>
      <c r="R52" s="16" t="n">
        <v>1</v>
      </c>
      <c r="S52" s="20" t="n">
        <v>0.324396402908897</v>
      </c>
      <c r="T52" s="20" t="n">
        <v>2.8902218044349</v>
      </c>
      <c r="U52" s="20" t="n">
        <v>-0.440707588377207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3" t="n">
        <v>9.55</v>
      </c>
      <c r="J53" s="16" t="n">
        <v>100</v>
      </c>
      <c r="K53" s="16" t="s">
        <v>45</v>
      </c>
      <c r="L53" s="16" t="n">
        <v>1</v>
      </c>
      <c r="M53" s="20" t="s">
        <v>18</v>
      </c>
      <c r="N53" s="20" t="n">
        <v>0.306659039936991</v>
      </c>
      <c r="O53" s="16" t="n">
        <v>1</v>
      </c>
      <c r="P53" s="20" t="n">
        <v>0.773330635386052</v>
      </c>
      <c r="Q53" s="20" t="n">
        <v>1.04501040786172</v>
      </c>
      <c r="R53" s="16" t="n">
        <v>2</v>
      </c>
      <c r="S53" s="20" t="n">
        <v>0.226669364613948</v>
      </c>
      <c r="T53" s="20" t="n">
        <v>3.49943895810457</v>
      </c>
      <c r="U53" s="20" t="n">
        <v>-1.11851531807211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3" t="n">
        <v>8.23</v>
      </c>
      <c r="J54" s="16" t="n">
        <v>101</v>
      </c>
      <c r="K54" s="16" t="s">
        <v>45</v>
      </c>
      <c r="L54" s="16" t="n">
        <v>2</v>
      </c>
      <c r="M54" s="20" t="s">
        <v>385</v>
      </c>
      <c r="N54" s="20" t="n">
        <v>0.178575877628432</v>
      </c>
      <c r="O54" s="16" t="n">
        <v>1</v>
      </c>
      <c r="P54" s="20" t="n">
        <v>0.572754555796027</v>
      </c>
      <c r="Q54" s="20" t="n">
        <v>1.80943620137314</v>
      </c>
      <c r="R54" s="16" t="n">
        <v>1</v>
      </c>
      <c r="S54" s="20" t="n">
        <v>0.427245444203973</v>
      </c>
      <c r="T54" s="20" t="n">
        <v>2.39563343473413</v>
      </c>
      <c r="U54" s="20" t="n">
        <v>-0.59298942972664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3" t="n">
        <v>5.44</v>
      </c>
      <c r="J55" s="16" t="n">
        <v>102</v>
      </c>
      <c r="K55" s="16" t="s">
        <v>45</v>
      </c>
      <c r="L55" s="16" t="n">
        <v>1</v>
      </c>
      <c r="M55" s="20" t="s">
        <v>18</v>
      </c>
      <c r="N55" s="20" t="n">
        <v>0.197576190225869</v>
      </c>
      <c r="O55" s="16" t="n">
        <v>1</v>
      </c>
      <c r="P55" s="20" t="n">
        <v>0.612308617934378</v>
      </c>
      <c r="Q55" s="20" t="n">
        <v>1.66020097929108</v>
      </c>
      <c r="R55" s="16" t="n">
        <v>2</v>
      </c>
      <c r="S55" s="20" t="n">
        <v>0.387691382065622</v>
      </c>
      <c r="T55" s="20" t="n">
        <v>2.57425461330257</v>
      </c>
      <c r="U55" s="20" t="n">
        <v>-0.852284958320929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3" t="n">
        <v>2.97</v>
      </c>
      <c r="J56" s="16" t="n">
        <v>103</v>
      </c>
      <c r="K56" s="16" t="s">
        <v>45</v>
      </c>
      <c r="L56" s="16" t="n">
        <v>2</v>
      </c>
      <c r="M56" s="20" t="s">
        <v>385</v>
      </c>
      <c r="N56" s="20" t="n">
        <v>0.184433334774799</v>
      </c>
      <c r="O56" s="16" t="n">
        <v>1</v>
      </c>
      <c r="P56" s="20" t="n">
        <v>0.585393555032541</v>
      </c>
      <c r="Q56" s="20" t="n">
        <v>1.76153366628483</v>
      </c>
      <c r="R56" s="16" t="n">
        <v>1</v>
      </c>
      <c r="S56" s="20" t="n">
        <v>0.414606444967459</v>
      </c>
      <c r="T56" s="20" t="n">
        <v>2.45144290584598</v>
      </c>
      <c r="U56" s="20" t="n">
        <v>-0.575064387952564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3" t="n">
        <v>3.62</v>
      </c>
      <c r="J57" s="16" t="n">
        <v>104</v>
      </c>
      <c r="K57" s="16" t="s">
        <v>45</v>
      </c>
      <c r="L57" s="16" t="n">
        <v>1</v>
      </c>
      <c r="M57" s="20" t="s">
        <v>18</v>
      </c>
      <c r="N57" s="20" t="n">
        <v>0.432872096519849</v>
      </c>
      <c r="O57" s="16" t="n">
        <v>1</v>
      </c>
      <c r="P57" s="20" t="n">
        <v>0.871652522278196</v>
      </c>
      <c r="Q57" s="20" t="n">
        <v>0.615105107014992</v>
      </c>
      <c r="R57" s="16" t="n">
        <v>2</v>
      </c>
      <c r="S57" s="20" t="n">
        <v>0.128347477721804</v>
      </c>
      <c r="T57" s="20" t="n">
        <v>4.44640431762893</v>
      </c>
      <c r="U57" s="20" t="n">
        <v>-1.35648645573402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3" t="n">
        <v>3.78</v>
      </c>
      <c r="J58" s="16" t="n">
        <v>105</v>
      </c>
      <c r="K58" s="16" t="s">
        <v>45</v>
      </c>
      <c r="L58" s="16" t="n">
        <v>1</v>
      </c>
      <c r="M58" s="20" t="s">
        <v>18</v>
      </c>
      <c r="N58" s="20" t="n">
        <v>0.231459588405988</v>
      </c>
      <c r="O58" s="16" t="n">
        <v>1</v>
      </c>
      <c r="P58" s="20" t="n">
        <v>0.673230106677321</v>
      </c>
      <c r="Q58" s="20" t="n">
        <v>1.43186943176693</v>
      </c>
      <c r="R58" s="16" t="n">
        <v>2</v>
      </c>
      <c r="S58" s="20" t="n">
        <v>0.326769893322679</v>
      </c>
      <c r="T58" s="20" t="n">
        <v>2.87753133179323</v>
      </c>
      <c r="U58" s="20" t="n">
        <v>-0.94416535601923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3" t="n">
        <v>4.3</v>
      </c>
      <c r="J59" s="16" t="n">
        <v>106</v>
      </c>
      <c r="K59" s="16" t="s">
        <v>45</v>
      </c>
      <c r="L59" s="16" t="n">
        <v>1</v>
      </c>
      <c r="M59" s="20" t="s">
        <v>18</v>
      </c>
      <c r="N59" s="20" t="n">
        <v>0.245213044670254</v>
      </c>
      <c r="O59" s="16" t="n">
        <v>1</v>
      </c>
      <c r="P59" s="20" t="n">
        <v>0.694827933259003</v>
      </c>
      <c r="Q59" s="20" t="n">
        <v>1.35037228112345</v>
      </c>
      <c r="R59" s="16" t="n">
        <v>2</v>
      </c>
      <c r="S59" s="20" t="n">
        <v>0.305172066740998</v>
      </c>
      <c r="T59" s="20" t="n">
        <v>2.9959492132949</v>
      </c>
      <c r="U59" s="20" t="n">
        <v>-0.978717626617018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3" t="n">
        <v>4.07</v>
      </c>
      <c r="J60" s="16" t="n">
        <v>107</v>
      </c>
      <c r="K60" s="16" t="s">
        <v>45</v>
      </c>
      <c r="L60" s="16" t="n">
        <v>1</v>
      </c>
      <c r="M60" s="20" t="s">
        <v>18</v>
      </c>
      <c r="N60" s="20" t="n">
        <v>0.167513806047922</v>
      </c>
      <c r="O60" s="16" t="n">
        <v>1</v>
      </c>
      <c r="P60" s="20" t="n">
        <v>0.547754880255711</v>
      </c>
      <c r="Q60" s="20" t="n">
        <v>1.90505309301052</v>
      </c>
      <c r="R60" s="16" t="n">
        <v>2</v>
      </c>
      <c r="S60" s="20" t="n">
        <v>0.452245119744289</v>
      </c>
      <c r="T60" s="20" t="n">
        <v>2.28826020284421</v>
      </c>
      <c r="U60" s="20" t="n">
        <v>-0.760536216105438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3" t="n">
        <v>4.68</v>
      </c>
      <c r="J61" s="16" t="n">
        <v>108</v>
      </c>
      <c r="K61" s="16" t="s">
        <v>45</v>
      </c>
      <c r="L61" s="16" t="n">
        <v>2</v>
      </c>
      <c r="M61" s="20" t="s">
        <v>385</v>
      </c>
      <c r="N61" s="20" t="n">
        <v>0.177997927179622</v>
      </c>
      <c r="O61" s="16" t="n">
        <v>1</v>
      </c>
      <c r="P61" s="20" t="n">
        <v>0.57148533849851</v>
      </c>
      <c r="Q61" s="20" t="n">
        <v>1.81426099896444</v>
      </c>
      <c r="R61" s="16" t="n">
        <v>1</v>
      </c>
      <c r="S61" s="20" t="n">
        <v>0.42851466150149</v>
      </c>
      <c r="T61" s="20" t="n">
        <v>2.39008874928386</v>
      </c>
      <c r="U61" s="20" t="n">
        <v>-0.594781637046756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3" t="n">
        <v>5.16</v>
      </c>
      <c r="J62" s="16" t="n">
        <v>109</v>
      </c>
      <c r="K62" s="16" t="s">
        <v>45</v>
      </c>
      <c r="L62" s="16" t="n">
        <v>2</v>
      </c>
      <c r="M62" s="20" t="s">
        <v>385</v>
      </c>
      <c r="N62" s="20" t="n">
        <v>0.244809435546589</v>
      </c>
      <c r="O62" s="16" t="n">
        <v>1</v>
      </c>
      <c r="P62" s="20" t="n">
        <v>0.694217686445043</v>
      </c>
      <c r="Q62" s="20" t="n">
        <v>1.3526840476533</v>
      </c>
      <c r="R62" s="16" t="n">
        <v>1</v>
      </c>
      <c r="S62" s="20" t="n">
        <v>0.305782313554957</v>
      </c>
      <c r="T62" s="20" t="n">
        <v>2.99250829839618</v>
      </c>
      <c r="U62" s="20" t="n">
        <v>-0.410886035984401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3" t="n">
        <v>6.18</v>
      </c>
      <c r="J63" s="16" t="n">
        <v>110</v>
      </c>
      <c r="K63" s="16" t="s">
        <v>45</v>
      </c>
      <c r="L63" s="16" t="n">
        <v>2</v>
      </c>
      <c r="M63" s="20" t="s">
        <v>385</v>
      </c>
      <c r="N63" s="20" t="n">
        <v>0.176885994149618</v>
      </c>
      <c r="O63" s="16" t="n">
        <v>1</v>
      </c>
      <c r="P63" s="20" t="n">
        <v>0.569032156315846</v>
      </c>
      <c r="Q63" s="20" t="n">
        <v>1.82359462223574</v>
      </c>
      <c r="R63" s="16" t="n">
        <v>1</v>
      </c>
      <c r="S63" s="20" t="n">
        <v>0.430967843684154</v>
      </c>
      <c r="T63" s="20" t="n">
        <v>2.37940155736907</v>
      </c>
      <c r="U63" s="20" t="n">
        <v>-0.598241930234691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3" t="n">
        <v>7.16</v>
      </c>
      <c r="J64" s="16" t="n">
        <v>111</v>
      </c>
      <c r="K64" s="16" t="s">
        <v>45</v>
      </c>
      <c r="L64" s="16" t="n">
        <v>2</v>
      </c>
      <c r="M64" s="20" t="s">
        <v>385</v>
      </c>
      <c r="N64" s="20" t="n">
        <v>0.179320423510706</v>
      </c>
      <c r="O64" s="16" t="n">
        <v>1</v>
      </c>
      <c r="P64" s="20" t="n">
        <v>0.57438372424573</v>
      </c>
      <c r="Q64" s="20" t="n">
        <v>1.80324716634517</v>
      </c>
      <c r="R64" s="16" t="n">
        <v>1</v>
      </c>
      <c r="S64" s="20" t="n">
        <v>0.42561627575427</v>
      </c>
      <c r="T64" s="20" t="n">
        <v>2.40276617215658</v>
      </c>
      <c r="U64" s="20" t="n">
        <v>-0.590686964116074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3" t="n">
        <v>7.97</v>
      </c>
      <c r="J65" s="16" t="n">
        <v>112</v>
      </c>
      <c r="K65" s="16" t="s">
        <v>45</v>
      </c>
      <c r="L65" s="16" t="n">
        <v>2</v>
      </c>
      <c r="M65" s="20" t="s">
        <v>385</v>
      </c>
      <c r="N65" s="20" t="n">
        <v>0.239315273284622</v>
      </c>
      <c r="O65" s="16" t="n">
        <v>1</v>
      </c>
      <c r="P65" s="20" t="n">
        <v>0.685771062698231</v>
      </c>
      <c r="Q65" s="20" t="n">
        <v>1.38462285802782</v>
      </c>
      <c r="R65" s="16" t="n">
        <v>1</v>
      </c>
      <c r="S65" s="20" t="n">
        <v>0.31422893730177</v>
      </c>
      <c r="T65" s="20" t="n">
        <v>2.94546690652752</v>
      </c>
      <c r="U65" s="20" t="n">
        <v>-0.424536561862783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3" t="n">
        <v>9.19</v>
      </c>
      <c r="J66" s="16" t="n">
        <v>113</v>
      </c>
      <c r="K66" s="16" t="s">
        <v>45</v>
      </c>
      <c r="L66" s="16" t="n">
        <v>2</v>
      </c>
      <c r="M66" s="20" t="s">
        <v>385</v>
      </c>
      <c r="N66" s="20" t="n">
        <v>0.356815206626388</v>
      </c>
      <c r="O66" s="16" t="n">
        <v>1</v>
      </c>
      <c r="P66" s="20" t="n">
        <v>0.820367917326977</v>
      </c>
      <c r="Q66" s="20" t="n">
        <v>0.849071259974925</v>
      </c>
      <c r="R66" s="16" t="n">
        <v>1</v>
      </c>
      <c r="S66" s="20" t="n">
        <v>0.179632082673023</v>
      </c>
      <c r="T66" s="20" t="n">
        <v>3.88675555066874</v>
      </c>
      <c r="U66" s="20" t="n">
        <v>-0.169287203520657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3" t="n">
        <v>7.8</v>
      </c>
      <c r="J67" s="16" t="n">
        <v>114</v>
      </c>
      <c r="K67" s="16" t="s">
        <v>45</v>
      </c>
      <c r="L67" s="16" t="n">
        <v>2</v>
      </c>
      <c r="M67" s="20" t="s">
        <v>385</v>
      </c>
      <c r="N67" s="20" t="n">
        <v>0.17373111958495</v>
      </c>
      <c r="O67" s="16" t="n">
        <v>1</v>
      </c>
      <c r="P67" s="20" t="n">
        <v>0.561990248405011</v>
      </c>
      <c r="Q67" s="20" t="n">
        <v>1.85044953711311</v>
      </c>
      <c r="R67" s="16" t="n">
        <v>1</v>
      </c>
      <c r="S67" s="20" t="n">
        <v>0.438009751594989</v>
      </c>
      <c r="T67" s="20" t="n">
        <v>2.34893618532619</v>
      </c>
      <c r="U67" s="20" t="n">
        <v>-0.608148869413601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3" t="n">
        <v>14.51</v>
      </c>
      <c r="J68" s="16" t="n">
        <v>115</v>
      </c>
      <c r="K68" s="16" t="s">
        <v>45</v>
      </c>
      <c r="L68" s="16" t="n">
        <v>1</v>
      </c>
      <c r="M68" s="20" t="s">
        <v>18</v>
      </c>
      <c r="N68" s="20" t="n">
        <v>0.286329885998876</v>
      </c>
      <c r="O68" s="16" t="n">
        <v>1</v>
      </c>
      <c r="P68" s="20" t="n">
        <v>0.750273213288718</v>
      </c>
      <c r="Q68" s="20" t="n">
        <v>1.1367982752323</v>
      </c>
      <c r="R68" s="16" t="n">
        <v>2</v>
      </c>
      <c r="S68" s="20" t="n">
        <v>0.249726786711282</v>
      </c>
      <c r="T68" s="20" t="n">
        <v>3.33693819017616</v>
      </c>
      <c r="U68" s="20" t="n">
        <v>-1.07456539773589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3" t="n">
        <v>2.25</v>
      </c>
      <c r="J69" s="16" t="n">
        <v>116</v>
      </c>
      <c r="K69" s="16" t="s">
        <v>45</v>
      </c>
      <c r="L69" s="16" t="n">
        <v>1</v>
      </c>
      <c r="M69" s="20" t="s">
        <v>18</v>
      </c>
      <c r="N69" s="20" t="n">
        <v>0.218361012495263</v>
      </c>
      <c r="O69" s="16" t="n">
        <v>1</v>
      </c>
      <c r="P69" s="20" t="n">
        <v>0.651043821122894</v>
      </c>
      <c r="Q69" s="20" t="n">
        <v>1.51510990770368</v>
      </c>
      <c r="R69" s="16" t="n">
        <v>2</v>
      </c>
      <c r="S69" s="20" t="n">
        <v>0.348956178877106</v>
      </c>
      <c r="T69" s="20" t="n">
        <v>2.76237110997127</v>
      </c>
      <c r="U69" s="20" t="n">
        <v>-0.909874815071956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3" t="n">
        <v>9.37</v>
      </c>
      <c r="J70" s="16" t="n">
        <v>117</v>
      </c>
      <c r="K70" s="16" t="s">
        <v>45</v>
      </c>
      <c r="L70" s="16" t="n">
        <v>1</v>
      </c>
      <c r="M70" s="20" t="s">
        <v>18</v>
      </c>
      <c r="N70" s="20" t="n">
        <v>0.354473519646543</v>
      </c>
      <c r="O70" s="16" t="n">
        <v>1</v>
      </c>
      <c r="P70" s="20" t="n">
        <v>0.818443044758145</v>
      </c>
      <c r="Q70" s="20" t="n">
        <v>0.857377863444772</v>
      </c>
      <c r="R70" s="16" t="n">
        <v>2</v>
      </c>
      <c r="S70" s="20" t="n">
        <v>0.181556955241855</v>
      </c>
      <c r="T70" s="20" t="n">
        <v>3.86904666749298</v>
      </c>
      <c r="U70" s="20" t="n">
        <v>-1.21482581474093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3" t="n">
        <v>12.67</v>
      </c>
      <c r="J71" s="16" t="n">
        <v>118</v>
      </c>
      <c r="K71" s="16" t="s">
        <v>45</v>
      </c>
      <c r="L71" s="16" t="n">
        <v>1</v>
      </c>
      <c r="M71" s="20" t="s">
        <v>18</v>
      </c>
      <c r="N71" s="20" t="n">
        <v>0.209403264166294</v>
      </c>
      <c r="O71" s="16" t="n">
        <v>1</v>
      </c>
      <c r="P71" s="20" t="n">
        <v>0.634901656110329</v>
      </c>
      <c r="Q71" s="20" t="n">
        <v>1.57554710932936</v>
      </c>
      <c r="R71" s="16" t="n">
        <v>2</v>
      </c>
      <c r="S71" s="20" t="n">
        <v>0.365098343889671</v>
      </c>
      <c r="T71" s="20" t="n">
        <v>2.68215383338148</v>
      </c>
      <c r="U71" s="20" t="n">
        <v>-0.885564829274774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3" t="n">
        <v>10.63</v>
      </c>
      <c r="J72" s="16" t="n">
        <v>119</v>
      </c>
      <c r="K72" s="16" t="s">
        <v>45</v>
      </c>
      <c r="L72" s="16" t="n">
        <v>1</v>
      </c>
      <c r="M72" s="20" t="s">
        <v>18</v>
      </c>
      <c r="N72" s="20" t="n">
        <v>0.152976932808786</v>
      </c>
      <c r="O72" s="16" t="n">
        <v>1</v>
      </c>
      <c r="P72" s="20" t="n">
        <v>0.512562196916848</v>
      </c>
      <c r="Q72" s="20" t="n">
        <v>2.04231249527047</v>
      </c>
      <c r="R72" s="16" t="n">
        <v>2</v>
      </c>
      <c r="S72" s="20" t="n">
        <v>0.487437803083152</v>
      </c>
      <c r="T72" s="20" t="n">
        <v>2.14283122448555</v>
      </c>
      <c r="U72" s="20" t="n">
        <v>-0.711677832035084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3" t="n">
        <v>8.85</v>
      </c>
      <c r="J73" s="16" t="n">
        <v>120</v>
      </c>
      <c r="K73" s="16" t="s">
        <v>45</v>
      </c>
      <c r="L73" s="16" t="n">
        <v>2</v>
      </c>
      <c r="M73" s="20" t="s">
        <v>385</v>
      </c>
      <c r="N73" s="20" t="n">
        <v>0.291135182570036</v>
      </c>
      <c r="O73" s="16" t="n">
        <v>1</v>
      </c>
      <c r="P73" s="20" t="n">
        <v>0.755960022752363</v>
      </c>
      <c r="Q73" s="20" t="n">
        <v>1.11436442860219</v>
      </c>
      <c r="R73" s="16" t="n">
        <v>1</v>
      </c>
      <c r="S73" s="20" t="n">
        <v>0.244039977247637</v>
      </c>
      <c r="T73" s="20" t="n">
        <v>3.37567731214741</v>
      </c>
      <c r="U73" s="20" t="n">
        <v>-0.30347118486683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3" t="n">
        <v>3.7</v>
      </c>
      <c r="J74" s="16" t="n">
        <v>121</v>
      </c>
      <c r="K74" s="16" t="s">
        <v>45</v>
      </c>
      <c r="L74" s="16" t="n">
        <v>2</v>
      </c>
      <c r="M74" s="20" t="s">
        <v>385</v>
      </c>
      <c r="N74" s="20" t="n">
        <v>0.288986997024529</v>
      </c>
      <c r="O74" s="16" t="n">
        <v>1</v>
      </c>
      <c r="P74" s="20" t="n">
        <v>0.753436518852887</v>
      </c>
      <c r="Q74" s="20" t="n">
        <v>1.12433467579848</v>
      </c>
      <c r="R74" s="16" t="n">
        <v>1</v>
      </c>
      <c r="S74" s="20" t="n">
        <v>0.246563481147113</v>
      </c>
      <c r="T74" s="20" t="n">
        <v>3.35838522742024</v>
      </c>
      <c r="U74" s="20" t="n">
        <v>-0.308183064006874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3" t="n">
        <v>8.33</v>
      </c>
      <c r="J75" s="16" t="n">
        <v>122</v>
      </c>
      <c r="K75" s="16" t="s">
        <v>45</v>
      </c>
      <c r="L75" s="16" t="n">
        <v>2</v>
      </c>
      <c r="M75" s="20" t="s">
        <v>385</v>
      </c>
      <c r="N75" s="20" t="n">
        <v>0.17325968633729</v>
      </c>
      <c r="O75" s="16" t="n">
        <v>1</v>
      </c>
      <c r="P75" s="20" t="n">
        <v>0.560927555224509</v>
      </c>
      <c r="Q75" s="20" t="n">
        <v>1.85451067412523</v>
      </c>
      <c r="R75" s="16" t="n">
        <v>1</v>
      </c>
      <c r="S75" s="20" t="n">
        <v>0.439072444775491</v>
      </c>
      <c r="T75" s="20" t="n">
        <v>2.34436535489271</v>
      </c>
      <c r="U75" s="20" t="n">
        <v>-0.609640773607953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3" t="n">
        <v>9.79</v>
      </c>
      <c r="J76" s="16" t="n">
        <v>123</v>
      </c>
      <c r="K76" s="16" t="s">
        <v>45</v>
      </c>
      <c r="L76" s="16" t="n">
        <v>1</v>
      </c>
      <c r="M76" s="20" t="s">
        <v>18</v>
      </c>
      <c r="N76" s="20" t="n">
        <v>0.195922507684445</v>
      </c>
      <c r="O76" s="16" t="n">
        <v>1</v>
      </c>
      <c r="P76" s="20" t="n">
        <v>0.609029047049475</v>
      </c>
      <c r="Q76" s="20" t="n">
        <v>1.67251127180792</v>
      </c>
      <c r="R76" s="16" t="n">
        <v>2</v>
      </c>
      <c r="S76" s="20" t="n">
        <v>0.390970952950526</v>
      </c>
      <c r="T76" s="20" t="n">
        <v>2.55897666136856</v>
      </c>
      <c r="U76" s="20" t="n">
        <v>-0.847516750160917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3" t="n">
        <v>8.4</v>
      </c>
      <c r="J77" s="16" t="n">
        <v>124</v>
      </c>
      <c r="K77" s="16" t="s">
        <v>45</v>
      </c>
      <c r="L77" s="16" t="n">
        <v>1</v>
      </c>
      <c r="M77" s="20" t="s">
        <v>18</v>
      </c>
      <c r="N77" s="20" t="n">
        <v>0.416497907428306</v>
      </c>
      <c r="O77" s="16" t="n">
        <v>1</v>
      </c>
      <c r="P77" s="20" t="n">
        <v>0.862236918343552</v>
      </c>
      <c r="Q77" s="20" t="n">
        <v>0.660175739665304</v>
      </c>
      <c r="R77" s="16" t="n">
        <v>2</v>
      </c>
      <c r="S77" s="20" t="n">
        <v>0.137763081656448</v>
      </c>
      <c r="T77" s="20" t="n">
        <v>4.3281650796442</v>
      </c>
      <c r="U77" s="20" t="n">
        <v>-1.32826083017238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3" t="n">
        <v>7.9</v>
      </c>
      <c r="J78" s="16" t="n">
        <v>125</v>
      </c>
      <c r="K78" s="16" t="s">
        <v>45</v>
      </c>
      <c r="L78" s="16" t="n">
        <v>2</v>
      </c>
      <c r="M78" s="20" t="s">
        <v>385</v>
      </c>
      <c r="N78" s="20" t="n">
        <v>0.225955716755895</v>
      </c>
      <c r="O78" s="16" t="n">
        <v>1</v>
      </c>
      <c r="P78" s="20" t="n">
        <v>0.6641067453036</v>
      </c>
      <c r="Q78" s="20" t="n">
        <v>1.46613991697089</v>
      </c>
      <c r="R78" s="16" t="n">
        <v>1</v>
      </c>
      <c r="S78" s="20" t="n">
        <v>0.3358932546964</v>
      </c>
      <c r="T78" s="20" t="n">
        <v>2.8294388818178</v>
      </c>
      <c r="U78" s="20" t="n">
        <v>-0.458679222934302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3" t="n">
        <v>4.74</v>
      </c>
      <c r="J79" s="16" t="n">
        <v>126</v>
      </c>
      <c r="K79" s="16" t="s">
        <v>45</v>
      </c>
      <c r="L79" s="16" t="n">
        <v>1</v>
      </c>
      <c r="M79" s="20" t="s">
        <v>18</v>
      </c>
      <c r="N79" s="20" t="n">
        <v>0.319546066496874</v>
      </c>
      <c r="O79" s="16" t="n">
        <v>1</v>
      </c>
      <c r="P79" s="20" t="n">
        <v>0.78666469290661</v>
      </c>
      <c r="Q79" s="20" t="n">
        <v>0.990803519861197</v>
      </c>
      <c r="R79" s="16" t="n">
        <v>2</v>
      </c>
      <c r="S79" s="20" t="n">
        <v>0.21333530709339</v>
      </c>
      <c r="T79" s="20" t="n">
        <v>3.6006774412378</v>
      </c>
      <c r="U79" s="20" t="n">
        <v>-1.1453816845927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3" t="n">
        <v>8.79</v>
      </c>
      <c r="J80" s="16" t="n">
        <v>127</v>
      </c>
      <c r="K80" s="16" t="s">
        <v>45</v>
      </c>
      <c r="L80" s="16" t="n">
        <v>2</v>
      </c>
      <c r="M80" s="20" t="s">
        <v>385</v>
      </c>
      <c r="N80" s="20" t="n">
        <v>0.373202994960157</v>
      </c>
      <c r="O80" s="16" t="n">
        <v>1</v>
      </c>
      <c r="P80" s="20" t="n">
        <v>0.833190536524822</v>
      </c>
      <c r="Q80" s="20" t="n">
        <v>0.792971911279528</v>
      </c>
      <c r="R80" s="16" t="n">
        <v>1</v>
      </c>
      <c r="S80" s="20" t="n">
        <v>0.166809463475178</v>
      </c>
      <c r="T80" s="20" t="n">
        <v>4.00979216639328</v>
      </c>
      <c r="U80" s="20" t="n">
        <v>-0.138326278521583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3" t="n">
        <v>6.41</v>
      </c>
      <c r="J81" s="16" t="n">
        <v>128</v>
      </c>
      <c r="K81" s="16" t="s">
        <v>45</v>
      </c>
      <c r="L81" s="16" t="n">
        <v>1</v>
      </c>
      <c r="M81" s="20" t="s">
        <v>18</v>
      </c>
      <c r="N81" s="20" t="n">
        <v>0.440781883902229</v>
      </c>
      <c r="O81" s="16" t="n">
        <v>1</v>
      </c>
      <c r="P81" s="20" t="n">
        <v>0.875931278510124</v>
      </c>
      <c r="Q81" s="20" t="n">
        <v>0.594246036295886</v>
      </c>
      <c r="R81" s="16" t="n">
        <v>2</v>
      </c>
      <c r="S81" s="20" t="n">
        <v>0.124068721489876</v>
      </c>
      <c r="T81" s="20" t="n">
        <v>4.50315007832863</v>
      </c>
      <c r="U81" s="20" t="n">
        <v>-1.36989926969856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3" t="n">
        <v>3.62</v>
      </c>
      <c r="J82" s="16" t="n">
        <v>129</v>
      </c>
      <c r="K82" s="16" t="s">
        <v>45</v>
      </c>
      <c r="L82" s="16" t="n">
        <v>1</v>
      </c>
      <c r="M82" s="20" t="s">
        <v>18</v>
      </c>
      <c r="N82" s="20" t="n">
        <v>0.253195521660204</v>
      </c>
      <c r="O82" s="16" t="n">
        <v>1</v>
      </c>
      <c r="P82" s="20" t="n">
        <v>0.706616435664642</v>
      </c>
      <c r="Q82" s="20" t="n">
        <v>1.30558528588555</v>
      </c>
      <c r="R82" s="16" t="n">
        <v>2</v>
      </c>
      <c r="S82" s="20" t="n">
        <v>0.293383564335358</v>
      </c>
      <c r="T82" s="20" t="n">
        <v>3.06359958322283</v>
      </c>
      <c r="U82" s="20" t="n">
        <v>-0.998150713888273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3" t="n">
        <v>6.58</v>
      </c>
      <c r="J83" s="16" t="n">
        <v>130</v>
      </c>
      <c r="K83" s="16" t="s">
        <v>45</v>
      </c>
      <c r="L83" s="16" t="n">
        <v>1</v>
      </c>
      <c r="M83" s="20" t="s">
        <v>18</v>
      </c>
      <c r="N83" s="20" t="n">
        <v>0.301574320115426</v>
      </c>
      <c r="O83" s="16" t="n">
        <v>1</v>
      </c>
      <c r="P83" s="20" t="n">
        <v>0.767804253134957</v>
      </c>
      <c r="Q83" s="20" t="n">
        <v>1.06721959000104</v>
      </c>
      <c r="R83" s="16" t="n">
        <v>2</v>
      </c>
      <c r="S83" s="20" t="n">
        <v>0.232195746865043</v>
      </c>
      <c r="T83" s="20" t="n">
        <v>3.45912772904509</v>
      </c>
      <c r="U83" s="20" t="n">
        <v>-1.10770961655759</v>
      </c>
    </row>
    <row r="84" customFormat="false" ht="12.9" hidden="false" customHeight="false" outlineLevel="0" collapsed="false">
      <c r="J84" s="16"/>
      <c r="K84" s="16"/>
      <c r="L84" s="16"/>
      <c r="M84" s="20"/>
      <c r="N84" s="20"/>
      <c r="O84" s="16"/>
      <c r="P84" s="20"/>
      <c r="Q84" s="20"/>
      <c r="R84" s="16"/>
      <c r="S84" s="20"/>
      <c r="T84" s="20"/>
      <c r="U84" s="20"/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0.9" zeroHeight="false" outlineLevelRow="0" outlineLevelCol="0"/>
  <cols>
    <col collapsed="false" customWidth="true" hidden="false" outlineLevel="0" max="1" min="1" style="24" width="19.86"/>
    <col collapsed="false" customWidth="true" hidden="false" outlineLevel="0" max="3" min="2" style="2" width="4.12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true" hidden="false" outlineLevel="0" max="7" min="7" style="1" width="8.61"/>
    <col collapsed="false" customWidth="true" hidden="false" outlineLevel="0" max="8" min="8" style="2" width="6.24"/>
    <col collapsed="false" customWidth="true" hidden="false" outlineLevel="0" max="9" min="9" style="1" width="2.62"/>
    <col collapsed="false" customWidth="true" hidden="false" outlineLevel="0" max="10" min="10" style="2" width="6.37"/>
    <col collapsed="false" customWidth="true" hidden="false" outlineLevel="0" max="11" min="11" style="2" width="10.86"/>
    <col collapsed="false" customWidth="true" hidden="false" outlineLevel="0" max="12" min="12" style="1" width="5.86"/>
    <col collapsed="false" customWidth="true" hidden="false" outlineLevel="0" max="13" min="13" style="2" width="6.37"/>
    <col collapsed="false" customWidth="true" hidden="false" outlineLevel="0" max="14" min="14" style="2" width="10.86"/>
    <col collapsed="false" customWidth="true" hidden="false" outlineLevel="0" max="15" min="15" style="2" width="16.99"/>
    <col collapsed="false" customWidth="false" hidden="false" outlineLevel="0" max="257" min="16" style="1" width="8.99"/>
  </cols>
  <sheetData>
    <row r="1" s="64" customFormat="true" ht="10.9" hidden="false" customHeight="false" outlineLevel="0" collapsed="false">
      <c r="A1" s="28"/>
      <c r="B1" s="4"/>
      <c r="C1" s="4"/>
      <c r="D1" s="64" t="s">
        <v>0</v>
      </c>
      <c r="E1" s="64" t="s">
        <v>1</v>
      </c>
      <c r="F1" s="65" t="s">
        <v>2</v>
      </c>
      <c r="G1" s="65"/>
      <c r="H1" s="65"/>
      <c r="I1" s="65"/>
      <c r="J1" s="65"/>
      <c r="K1" s="65"/>
      <c r="L1" s="65" t="s">
        <v>3</v>
      </c>
      <c r="M1" s="65"/>
      <c r="N1" s="65"/>
      <c r="O1" s="66" t="s">
        <v>4</v>
      </c>
    </row>
    <row r="2" s="58" customFormat="true" ht="44.15" hidden="false" customHeight="false" outlineLevel="0" collapsed="false">
      <c r="A2" s="31"/>
      <c r="B2" s="7"/>
      <c r="C2" s="7"/>
      <c r="D2" s="6"/>
      <c r="E2" s="6"/>
      <c r="F2" s="6" t="s">
        <v>5</v>
      </c>
      <c r="G2" s="6" t="s">
        <v>5</v>
      </c>
      <c r="H2" s="7" t="s">
        <v>6</v>
      </c>
      <c r="I2" s="6"/>
      <c r="J2" s="7" t="s">
        <v>7</v>
      </c>
      <c r="K2" s="7" t="s">
        <v>8</v>
      </c>
      <c r="L2" s="6" t="s">
        <v>9</v>
      </c>
      <c r="M2" s="7" t="s">
        <v>7</v>
      </c>
      <c r="N2" s="7" t="s">
        <v>8</v>
      </c>
      <c r="O2" s="7" t="s">
        <v>10</v>
      </c>
    </row>
    <row r="3" s="3" customFormat="true" ht="11.55" hidden="false" customHeight="false" outlineLevel="0" collapsed="false">
      <c r="A3" s="8" t="s">
        <v>11</v>
      </c>
      <c r="B3" s="9" t="s">
        <v>12</v>
      </c>
      <c r="C3" s="9" t="s">
        <v>12</v>
      </c>
      <c r="H3" s="4" t="s">
        <v>13</v>
      </c>
      <c r="I3" s="3" t="s">
        <v>14</v>
      </c>
      <c r="J3" s="4"/>
      <c r="K3" s="4"/>
      <c r="M3" s="4"/>
      <c r="N3" s="4"/>
      <c r="O3" s="4"/>
    </row>
    <row r="4" s="19" customFormat="true" ht="10.9" hidden="false" customHeight="false" outlineLevel="0" collapsed="false">
      <c r="A4" s="14" t="s">
        <v>17</v>
      </c>
      <c r="B4" s="15" t="s">
        <v>18</v>
      </c>
      <c r="C4" s="16" t="n">
        <v>1</v>
      </c>
      <c r="D4" s="19" t="n">
        <v>1</v>
      </c>
      <c r="E4" s="19" t="n">
        <v>1</v>
      </c>
      <c r="F4" s="19" t="n">
        <v>1</v>
      </c>
      <c r="G4" s="19" t="s">
        <v>18</v>
      </c>
      <c r="H4" s="18" t="n">
        <v>0.0918833818008009</v>
      </c>
      <c r="I4" s="19" t="n">
        <v>1</v>
      </c>
      <c r="J4" s="18" t="n">
        <v>0.999997113387929</v>
      </c>
      <c r="K4" s="18" t="n">
        <v>2.84106349649458</v>
      </c>
      <c r="L4" s="19" t="n">
        <v>2</v>
      </c>
      <c r="M4" s="18" t="n">
        <v>2.88661207063303E-006</v>
      </c>
      <c r="N4" s="18" t="n">
        <v>28.3519117980871</v>
      </c>
      <c r="O4" s="18" t="n">
        <v>-4.37848380453997</v>
      </c>
    </row>
    <row r="5" s="13" customFormat="true" ht="10.9" hidden="false" customHeight="false" outlineLevel="0" collapsed="false">
      <c r="A5" s="14" t="s">
        <v>17</v>
      </c>
      <c r="B5" s="15" t="s">
        <v>18</v>
      </c>
      <c r="C5" s="16" t="n">
        <v>1</v>
      </c>
      <c r="D5" s="13" t="n">
        <v>2</v>
      </c>
      <c r="E5" s="13" t="n">
        <v>1</v>
      </c>
      <c r="F5" s="13" t="n">
        <v>1</v>
      </c>
      <c r="G5" s="13" t="s">
        <v>18</v>
      </c>
      <c r="H5" s="20" t="n">
        <v>0.28349307005757</v>
      </c>
      <c r="I5" s="13" t="n">
        <v>1</v>
      </c>
      <c r="J5" s="20" t="n">
        <v>0.999973130896492</v>
      </c>
      <c r="K5" s="20" t="n">
        <v>1.15026792742538</v>
      </c>
      <c r="L5" s="13" t="n">
        <v>2</v>
      </c>
      <c r="M5" s="20" t="n">
        <v>2.68691035083067E-005</v>
      </c>
      <c r="N5" s="20" t="n">
        <v>22.1992811883588</v>
      </c>
      <c r="O5" s="20" t="n">
        <v>-3.76544378891278</v>
      </c>
    </row>
    <row r="6" s="19" customFormat="true" ht="10.9" hidden="false" customHeight="false" outlineLevel="0" collapsed="false">
      <c r="A6" s="22" t="s">
        <v>17</v>
      </c>
      <c r="B6" s="19" t="s">
        <v>18</v>
      </c>
      <c r="C6" s="16" t="n">
        <v>1</v>
      </c>
      <c r="D6" s="19" t="n">
        <v>3</v>
      </c>
      <c r="E6" s="19" t="n">
        <v>1</v>
      </c>
      <c r="F6" s="19" t="n">
        <v>1</v>
      </c>
      <c r="G6" s="19" t="s">
        <v>18</v>
      </c>
      <c r="H6" s="18" t="n">
        <v>0.141158546890969</v>
      </c>
      <c r="I6" s="19" t="n">
        <v>1</v>
      </c>
      <c r="J6" s="18" t="n">
        <v>0.999993709445585</v>
      </c>
      <c r="K6" s="18" t="n">
        <v>2.16528394220382</v>
      </c>
      <c r="L6" s="19" t="n">
        <v>2</v>
      </c>
      <c r="M6" s="18" t="n">
        <v>6.2905544145859E-006</v>
      </c>
      <c r="N6" s="18" t="n">
        <v>26.1181940588808</v>
      </c>
      <c r="O6" s="18" t="n">
        <v>-4.16442872618689</v>
      </c>
    </row>
    <row r="7" s="21" customFormat="true" ht="10.9" hidden="false" customHeight="false" outlineLevel="0" collapsed="false">
      <c r="A7" s="21" t="s">
        <v>17</v>
      </c>
      <c r="B7" s="13" t="s">
        <v>18</v>
      </c>
      <c r="C7" s="16" t="n">
        <v>1</v>
      </c>
      <c r="D7" s="13" t="n">
        <v>4</v>
      </c>
      <c r="E7" s="13" t="n">
        <v>1</v>
      </c>
      <c r="F7" s="13" t="n">
        <v>1</v>
      </c>
      <c r="G7" s="13" t="s">
        <v>18</v>
      </c>
      <c r="H7" s="20" t="n">
        <v>0.137501801336422</v>
      </c>
      <c r="I7" s="13" t="n">
        <v>1</v>
      </c>
      <c r="J7" s="20" t="n">
        <v>0.999994014683508</v>
      </c>
      <c r="K7" s="20" t="n">
        <v>2.20569623110764</v>
      </c>
      <c r="L7" s="13" t="n">
        <v>2</v>
      </c>
      <c r="M7" s="20" t="n">
        <v>5.98531649170157E-006</v>
      </c>
      <c r="N7" s="20" t="n">
        <v>26.2580869395058</v>
      </c>
      <c r="O7" s="20" t="n">
        <v>-4.17809700010281</v>
      </c>
    </row>
    <row r="8" s="19" customFormat="true" ht="10.9" hidden="false" customHeight="false" outlineLevel="0" collapsed="false">
      <c r="A8" s="54" t="s">
        <v>21</v>
      </c>
      <c r="B8" s="15" t="s">
        <v>18</v>
      </c>
      <c r="C8" s="16" t="n">
        <v>1</v>
      </c>
      <c r="D8" s="19" t="n">
        <v>5</v>
      </c>
      <c r="E8" s="19" t="n">
        <v>1</v>
      </c>
      <c r="F8" s="19" t="n">
        <v>1</v>
      </c>
      <c r="G8" s="19" t="s">
        <v>18</v>
      </c>
      <c r="H8" s="18" t="n">
        <v>0.150661841024313</v>
      </c>
      <c r="I8" s="19" t="n">
        <v>1</v>
      </c>
      <c r="J8" s="18" t="n">
        <v>0.800820655116921</v>
      </c>
      <c r="K8" s="18" t="n">
        <v>2.06553708043835</v>
      </c>
      <c r="L8" s="19" t="n">
        <v>2</v>
      </c>
      <c r="M8" s="18" t="n">
        <v>0.199179344883079</v>
      </c>
      <c r="N8" s="18" t="n">
        <v>4.84839982312461</v>
      </c>
      <c r="O8" s="18" t="n">
        <v>-1.25574069655002</v>
      </c>
    </row>
    <row r="9" s="13" customFormat="true" ht="10.9" hidden="false" customHeight="false" outlineLevel="0" collapsed="false">
      <c r="A9" s="22" t="s">
        <v>21</v>
      </c>
      <c r="B9" s="19" t="s">
        <v>18</v>
      </c>
      <c r="C9" s="16" t="n">
        <v>1</v>
      </c>
      <c r="D9" s="13" t="n">
        <v>6</v>
      </c>
      <c r="E9" s="13" t="n">
        <v>1</v>
      </c>
      <c r="F9" s="13" t="n">
        <v>1</v>
      </c>
      <c r="G9" s="13" t="s">
        <v>18</v>
      </c>
      <c r="H9" s="20" t="n">
        <v>0.150661841024313</v>
      </c>
      <c r="I9" s="13" t="n">
        <v>1</v>
      </c>
      <c r="J9" s="20" t="n">
        <v>0.800820655116921</v>
      </c>
      <c r="K9" s="20" t="n">
        <v>2.06553708043835</v>
      </c>
      <c r="L9" s="13" t="n">
        <v>2</v>
      </c>
      <c r="M9" s="20" t="n">
        <v>0.199179344883079</v>
      </c>
      <c r="N9" s="20" t="n">
        <v>4.84839982312461</v>
      </c>
      <c r="O9" s="20" t="n">
        <v>-1.25574069655002</v>
      </c>
    </row>
    <row r="10" s="13" customFormat="true" ht="10.9" hidden="false" customHeight="false" outlineLevel="0" collapsed="false">
      <c r="A10" s="14" t="s">
        <v>22</v>
      </c>
      <c r="B10" s="15" t="s">
        <v>18</v>
      </c>
      <c r="C10" s="16" t="n">
        <v>1</v>
      </c>
      <c r="D10" s="13" t="n">
        <v>7</v>
      </c>
      <c r="E10" s="13" t="n">
        <v>1</v>
      </c>
      <c r="F10" s="13" t="n">
        <v>1</v>
      </c>
      <c r="G10" s="13" t="s">
        <v>18</v>
      </c>
      <c r="H10" s="20" t="n">
        <v>0.227322411374826</v>
      </c>
      <c r="I10" s="13" t="n">
        <v>1</v>
      </c>
      <c r="J10" s="20" t="n">
        <v>0.902745366140963</v>
      </c>
      <c r="K10" s="20" t="n">
        <v>1.45753703347619</v>
      </c>
      <c r="L10" s="13" t="n">
        <v>2</v>
      </c>
      <c r="M10" s="20" t="n">
        <v>0.0972546338590377</v>
      </c>
      <c r="N10" s="20" t="n">
        <v>5.91375282707008</v>
      </c>
      <c r="O10" s="20" t="n">
        <v>-1.4856533605392</v>
      </c>
    </row>
    <row r="11" s="19" customFormat="true" ht="10.9" hidden="false" customHeight="false" outlineLevel="0" collapsed="false">
      <c r="A11" s="22" t="s">
        <v>22</v>
      </c>
      <c r="B11" s="19" t="s">
        <v>18</v>
      </c>
      <c r="C11" s="16" t="n">
        <v>1</v>
      </c>
      <c r="D11" s="19" t="n">
        <v>8</v>
      </c>
      <c r="E11" s="19" t="n">
        <v>1</v>
      </c>
      <c r="F11" s="19" t="n">
        <v>1</v>
      </c>
      <c r="G11" s="19" t="s">
        <v>18</v>
      </c>
      <c r="H11" s="18" t="n">
        <v>0.301859896959926</v>
      </c>
      <c r="I11" s="19" t="n">
        <v>1</v>
      </c>
      <c r="J11" s="18" t="n">
        <v>0.946055196625547</v>
      </c>
      <c r="K11" s="18" t="n">
        <v>1.06595945082668</v>
      </c>
      <c r="L11" s="19" t="n">
        <v>2</v>
      </c>
      <c r="M11" s="18" t="n">
        <v>0.0539448033744526</v>
      </c>
      <c r="N11" s="18" t="n">
        <v>6.79463855215397</v>
      </c>
      <c r="O11" s="18" t="n">
        <v>-1.66048522208258</v>
      </c>
    </row>
    <row r="12" customFormat="false" ht="10.9" hidden="false" customHeight="false" outlineLevel="0" collapsed="false">
      <c r="A12" s="14" t="s">
        <v>22</v>
      </c>
      <c r="B12" s="15" t="s">
        <v>18</v>
      </c>
      <c r="C12" s="16" t="n">
        <v>1</v>
      </c>
      <c r="D12" s="1" t="n">
        <v>9</v>
      </c>
      <c r="E12" s="1" t="n">
        <v>1</v>
      </c>
      <c r="F12" s="1" t="n">
        <v>1</v>
      </c>
      <c r="G12" s="1" t="s">
        <v>18</v>
      </c>
      <c r="H12" s="2" t="n">
        <v>0.301859896959926</v>
      </c>
      <c r="I12" s="1" t="n">
        <v>1</v>
      </c>
      <c r="J12" s="2" t="n">
        <v>0.946055196625547</v>
      </c>
      <c r="K12" s="2" t="n">
        <v>1.06595945082668</v>
      </c>
      <c r="L12" s="1" t="n">
        <v>2</v>
      </c>
      <c r="M12" s="2" t="n">
        <v>0.0539448033744526</v>
      </c>
      <c r="N12" s="2" t="n">
        <v>6.79463855215397</v>
      </c>
      <c r="O12" s="2" t="n">
        <v>-1.66048522208258</v>
      </c>
    </row>
    <row r="13" customFormat="false" ht="10.9" hidden="false" customHeight="false" outlineLevel="0" collapsed="false">
      <c r="A13" s="22" t="s">
        <v>23</v>
      </c>
      <c r="B13" s="19" t="s">
        <v>18</v>
      </c>
      <c r="C13" s="16" t="n">
        <v>1</v>
      </c>
      <c r="D13" s="1" t="n">
        <v>10</v>
      </c>
      <c r="E13" s="1" t="n">
        <v>1</v>
      </c>
      <c r="F13" s="1" t="n">
        <v>1</v>
      </c>
      <c r="G13" s="1" t="s">
        <v>18</v>
      </c>
      <c r="H13" s="2" t="n">
        <v>0.871864307348344</v>
      </c>
      <c r="I13" s="1" t="n">
        <v>1</v>
      </c>
      <c r="J13" s="2" t="n">
        <v>0.997611244603187</v>
      </c>
      <c r="K13" s="2" t="n">
        <v>0.0260147473878002</v>
      </c>
      <c r="L13" s="1" t="n">
        <v>2</v>
      </c>
      <c r="M13" s="2" t="n">
        <v>0.00238875539681316</v>
      </c>
      <c r="N13" s="2" t="n">
        <v>12.0951971276382</v>
      </c>
      <c r="O13" s="2" t="n">
        <v>-2.5316474667139</v>
      </c>
    </row>
    <row r="14" customFormat="false" ht="10.9" hidden="false" customHeight="false" outlineLevel="0" collapsed="false">
      <c r="A14" s="14" t="s">
        <v>384</v>
      </c>
      <c r="B14" s="15" t="s">
        <v>18</v>
      </c>
      <c r="C14" s="16" t="n">
        <v>1</v>
      </c>
      <c r="D14" s="1" t="n">
        <v>11</v>
      </c>
      <c r="E14" s="1" t="n">
        <v>1</v>
      </c>
      <c r="F14" s="1" t="n">
        <v>1</v>
      </c>
      <c r="G14" s="1" t="s">
        <v>18</v>
      </c>
      <c r="H14" s="2" t="n">
        <v>0.871864307348344</v>
      </c>
      <c r="I14" s="1" t="n">
        <v>1</v>
      </c>
      <c r="J14" s="2" t="n">
        <v>0.997611244603187</v>
      </c>
      <c r="K14" s="2" t="n">
        <v>0.0260147473878002</v>
      </c>
      <c r="L14" s="1" t="n">
        <v>2</v>
      </c>
      <c r="M14" s="2" t="n">
        <v>0.00238875539681316</v>
      </c>
      <c r="N14" s="2" t="n">
        <v>12.0951971276382</v>
      </c>
      <c r="O14" s="2" t="n">
        <v>-2.5316474667139</v>
      </c>
    </row>
    <row r="15" customFormat="false" ht="10.9" hidden="false" customHeight="false" outlineLevel="0" collapsed="false">
      <c r="A15" s="54" t="s">
        <v>25</v>
      </c>
      <c r="B15" s="15" t="s">
        <v>18</v>
      </c>
      <c r="C15" s="16" t="n">
        <v>1</v>
      </c>
      <c r="D15" s="1" t="n">
        <v>12</v>
      </c>
      <c r="E15" s="1" t="n">
        <v>1</v>
      </c>
      <c r="F15" s="1" t="n">
        <v>1</v>
      </c>
      <c r="G15" s="1" t="s">
        <v>18</v>
      </c>
      <c r="H15" s="2" t="n">
        <v>0.705999587787541</v>
      </c>
      <c r="I15" s="1" t="n">
        <v>1</v>
      </c>
      <c r="J15" s="2" t="n">
        <v>0.999662747338091</v>
      </c>
      <c r="K15" s="2" t="n">
        <v>0.142305620141718</v>
      </c>
      <c r="L15" s="1" t="n">
        <v>2</v>
      </c>
      <c r="M15" s="2" t="n">
        <v>0.000337252661909468</v>
      </c>
      <c r="N15" s="2" t="n">
        <v>16.1309873408964</v>
      </c>
      <c r="O15" s="2" t="n">
        <v>-3.07017251639806</v>
      </c>
    </row>
    <row r="16" customFormat="false" ht="10.9" hidden="false" customHeight="false" outlineLevel="0" collapsed="false">
      <c r="A16" s="22" t="s">
        <v>25</v>
      </c>
      <c r="B16" s="19" t="s">
        <v>18</v>
      </c>
      <c r="C16" s="16" t="n">
        <v>1</v>
      </c>
      <c r="D16" s="1" t="n">
        <v>13</v>
      </c>
      <c r="E16" s="1" t="n">
        <v>1</v>
      </c>
      <c r="F16" s="1" t="n">
        <v>1</v>
      </c>
      <c r="G16" s="1" t="s">
        <v>18</v>
      </c>
      <c r="H16" s="2" t="n">
        <v>0.705999587787541</v>
      </c>
      <c r="I16" s="1" t="n">
        <v>1</v>
      </c>
      <c r="J16" s="2" t="n">
        <v>0.999662747338091</v>
      </c>
      <c r="K16" s="2" t="n">
        <v>0.142305620141718</v>
      </c>
      <c r="L16" s="1" t="n">
        <v>2</v>
      </c>
      <c r="M16" s="2" t="n">
        <v>0.000337252661909468</v>
      </c>
      <c r="N16" s="2" t="n">
        <v>16.1309873408964</v>
      </c>
      <c r="O16" s="2" t="n">
        <v>-3.07017251639806</v>
      </c>
    </row>
    <row r="17" customFormat="false" ht="10.9" hidden="false" customHeight="false" outlineLevel="0" collapsed="false">
      <c r="A17" s="25" t="s">
        <v>382</v>
      </c>
      <c r="B17" s="56" t="s">
        <v>385</v>
      </c>
      <c r="C17" s="24" t="n">
        <v>2</v>
      </c>
      <c r="D17" s="1" t="n">
        <v>14</v>
      </c>
      <c r="E17" s="1" t="n">
        <v>2</v>
      </c>
      <c r="F17" s="1" t="n">
        <v>2</v>
      </c>
      <c r="G17" s="1" t="s">
        <v>385</v>
      </c>
      <c r="H17" s="2" t="n">
        <v>0.325792745248698</v>
      </c>
      <c r="I17" s="1" t="n">
        <v>1</v>
      </c>
      <c r="J17" s="2" t="n">
        <v>0.954595419345883</v>
      </c>
      <c r="K17" s="2" t="n">
        <v>0.965549057791467</v>
      </c>
      <c r="L17" s="1" t="n">
        <v>1</v>
      </c>
      <c r="M17" s="2" t="n">
        <v>0.0454045806541174</v>
      </c>
      <c r="N17" s="2" t="n">
        <v>7.05689827905375</v>
      </c>
      <c r="O17" s="2" t="n">
        <v>-0.0364560319483725</v>
      </c>
    </row>
    <row r="18" s="19" customFormat="true" ht="10.9" hidden="false" customHeight="false" outlineLevel="0" collapsed="false">
      <c r="A18" s="25" t="s">
        <v>382</v>
      </c>
      <c r="B18" s="56" t="s">
        <v>385</v>
      </c>
      <c r="C18" s="24" t="n">
        <v>2</v>
      </c>
      <c r="D18" s="19" t="n">
        <v>15</v>
      </c>
      <c r="E18" s="19" t="n">
        <v>2</v>
      </c>
      <c r="F18" s="19" t="n">
        <v>2</v>
      </c>
      <c r="G18" s="19" t="s">
        <v>385</v>
      </c>
      <c r="H18" s="18" t="n">
        <v>0.240968246826411</v>
      </c>
      <c r="I18" s="19" t="n">
        <v>1</v>
      </c>
      <c r="J18" s="18" t="n">
        <v>0.91328642051282</v>
      </c>
      <c r="K18" s="18" t="n">
        <v>1.37492063232607</v>
      </c>
      <c r="L18" s="19" t="n">
        <v>1</v>
      </c>
      <c r="M18" s="18" t="n">
        <v>0.08671357948718</v>
      </c>
      <c r="N18" s="18" t="n">
        <v>6.08379872696842</v>
      </c>
      <c r="O18" s="18" t="n">
        <v>-0.226402570389206</v>
      </c>
    </row>
    <row r="19" customFormat="false" ht="10.9" hidden="false" customHeight="false" outlineLevel="0" collapsed="false">
      <c r="A19" s="25" t="s">
        <v>382</v>
      </c>
      <c r="B19" s="56" t="s">
        <v>385</v>
      </c>
      <c r="C19" s="24" t="n">
        <v>2</v>
      </c>
      <c r="D19" s="1" t="n">
        <v>16</v>
      </c>
      <c r="E19" s="1" t="n">
        <v>2</v>
      </c>
      <c r="F19" s="1" t="n">
        <v>2</v>
      </c>
      <c r="G19" s="1" t="s">
        <v>385</v>
      </c>
      <c r="H19" s="2" t="n">
        <v>0.454224055630666</v>
      </c>
      <c r="I19" s="1" t="n">
        <v>1</v>
      </c>
      <c r="J19" s="2" t="n">
        <v>0.980122125758152</v>
      </c>
      <c r="K19" s="2" t="n">
        <v>0.560089818413899</v>
      </c>
      <c r="L19" s="1" t="n">
        <v>1</v>
      </c>
      <c r="M19" s="2" t="n">
        <v>0.0198778742418483</v>
      </c>
      <c r="N19" s="2" t="n">
        <v>8.35622965040274</v>
      </c>
      <c r="O19" s="2" t="n">
        <v>0.197776039187653</v>
      </c>
    </row>
    <row r="20" customFormat="false" ht="10.9" hidden="false" customHeight="false" outlineLevel="0" collapsed="false">
      <c r="A20" s="25" t="s">
        <v>382</v>
      </c>
      <c r="B20" s="56" t="s">
        <v>385</v>
      </c>
      <c r="C20" s="24" t="n">
        <v>2</v>
      </c>
      <c r="D20" s="1" t="n">
        <v>17</v>
      </c>
      <c r="E20" s="1" t="n">
        <v>2</v>
      </c>
      <c r="F20" s="1" t="n">
        <v>2</v>
      </c>
      <c r="G20" s="1" t="s">
        <v>385</v>
      </c>
      <c r="H20" s="2" t="n">
        <v>0.777432846241344</v>
      </c>
      <c r="I20" s="1" t="n">
        <v>1</v>
      </c>
      <c r="J20" s="2" t="n">
        <v>0.99628958451882</v>
      </c>
      <c r="K20" s="2" t="n">
        <v>0.0799000937711047</v>
      </c>
      <c r="L20" s="1" t="n">
        <v>1</v>
      </c>
      <c r="M20" s="2" t="n">
        <v>0.00371041548117996</v>
      </c>
      <c r="N20" s="2" t="n">
        <v>11.2656882996696</v>
      </c>
      <c r="O20" s="2" t="n">
        <v>0.663501480217235</v>
      </c>
    </row>
    <row r="21" customFormat="false" ht="10.9" hidden="false" customHeight="false" outlineLevel="0" collapsed="false">
      <c r="A21" s="25" t="s">
        <v>382</v>
      </c>
      <c r="B21" s="56" t="s">
        <v>385</v>
      </c>
      <c r="C21" s="24" t="n">
        <v>2</v>
      </c>
      <c r="D21" s="1" t="n">
        <v>18</v>
      </c>
      <c r="E21" s="1" t="n">
        <v>2</v>
      </c>
      <c r="F21" s="1" t="n">
        <v>2</v>
      </c>
      <c r="G21" s="1" t="s">
        <v>385</v>
      </c>
      <c r="H21" s="2" t="n">
        <v>0.634770293413893</v>
      </c>
      <c r="I21" s="1" t="n">
        <v>1</v>
      </c>
      <c r="J21" s="2" t="n">
        <v>0.992556075556091</v>
      </c>
      <c r="K21" s="2" t="n">
        <v>0.225647232235164</v>
      </c>
      <c r="L21" s="1" t="n">
        <v>1</v>
      </c>
      <c r="M21" s="2" t="n">
        <v>0.0074439244439095</v>
      </c>
      <c r="N21" s="2" t="n">
        <v>10.0114178751736</v>
      </c>
      <c r="O21" s="2" t="n">
        <v>0.47114412481206</v>
      </c>
    </row>
    <row r="22" customFormat="false" ht="10.9" hidden="false" customHeight="false" outlineLevel="0" collapsed="false">
      <c r="A22" s="25" t="s">
        <v>382</v>
      </c>
      <c r="B22" s="56" t="s">
        <v>385</v>
      </c>
      <c r="C22" s="24" t="n">
        <v>2</v>
      </c>
      <c r="D22" s="1" t="n">
        <v>19</v>
      </c>
      <c r="E22" s="1" t="n">
        <v>2</v>
      </c>
      <c r="F22" s="1" t="n">
        <v>2</v>
      </c>
      <c r="G22" s="1" t="s">
        <v>385</v>
      </c>
      <c r="H22" s="2" t="n">
        <v>0.717161035481254</v>
      </c>
      <c r="I22" s="1" t="n">
        <v>1</v>
      </c>
      <c r="J22" s="2" t="n">
        <v>0.995049280268826</v>
      </c>
      <c r="K22" s="2" t="n">
        <v>0.131229118424639</v>
      </c>
      <c r="L22" s="1" t="n">
        <v>1</v>
      </c>
      <c r="M22" s="2" t="n">
        <v>0.00495071973117353</v>
      </c>
      <c r="N22" s="2" t="n">
        <v>10.7377477136095</v>
      </c>
      <c r="O22" s="2" t="n">
        <v>0.583911928391988</v>
      </c>
    </row>
    <row r="23" customFormat="false" ht="10.9" hidden="false" customHeight="false" outlineLevel="0" collapsed="false">
      <c r="A23" s="22" t="s">
        <v>27</v>
      </c>
      <c r="B23" s="19" t="s">
        <v>385</v>
      </c>
      <c r="C23" s="24" t="n">
        <v>2</v>
      </c>
      <c r="D23" s="1" t="n">
        <v>20</v>
      </c>
      <c r="E23" s="1" t="n">
        <v>2</v>
      </c>
      <c r="F23" s="1" t="s">
        <v>386</v>
      </c>
      <c r="G23" s="1" t="s">
        <v>387</v>
      </c>
      <c r="H23" s="2" t="n">
        <v>0.163843943542498</v>
      </c>
      <c r="I23" s="1" t="n">
        <v>1</v>
      </c>
      <c r="J23" s="2" t="n">
        <v>0.825630021932821</v>
      </c>
      <c r="K23" s="2" t="n">
        <v>1.93838547898634</v>
      </c>
      <c r="L23" s="1" t="n">
        <v>2</v>
      </c>
      <c r="M23" s="2" t="n">
        <v>0.174369978067179</v>
      </c>
      <c r="N23" s="2" t="n">
        <v>5.04832028957674</v>
      </c>
      <c r="O23" s="2" t="n">
        <v>-1.30067921708967</v>
      </c>
    </row>
    <row r="24" customFormat="false" ht="10.9" hidden="false" customHeight="false" outlineLevel="0" collapsed="false">
      <c r="A24" s="25" t="s">
        <v>28</v>
      </c>
      <c r="B24" s="56" t="s">
        <v>385</v>
      </c>
      <c r="C24" s="24" t="n">
        <v>2</v>
      </c>
      <c r="D24" s="1" t="n">
        <v>21</v>
      </c>
      <c r="E24" s="1" t="n">
        <v>2</v>
      </c>
      <c r="F24" s="1" t="n">
        <v>2</v>
      </c>
      <c r="G24" s="1" t="s">
        <v>385</v>
      </c>
      <c r="H24" s="2" t="n">
        <v>0.888994098898223</v>
      </c>
      <c r="I24" s="1" t="n">
        <v>1</v>
      </c>
      <c r="J24" s="2" t="n">
        <v>0.999199506860818</v>
      </c>
      <c r="K24" s="2" t="n">
        <v>0.0194817796102821</v>
      </c>
      <c r="L24" s="1" t="n">
        <v>1</v>
      </c>
      <c r="M24" s="2" t="n">
        <v>0.000800493139182287</v>
      </c>
      <c r="N24" s="2" t="n">
        <v>14.2784453446599</v>
      </c>
      <c r="O24" s="2" t="n">
        <v>1.08574467231893</v>
      </c>
    </row>
    <row r="25" customFormat="false" ht="10.9" hidden="false" customHeight="false" outlineLevel="0" collapsed="false">
      <c r="A25" s="25" t="s">
        <v>28</v>
      </c>
      <c r="B25" s="56" t="s">
        <v>385</v>
      </c>
      <c r="C25" s="24" t="n">
        <v>2</v>
      </c>
      <c r="D25" s="1" t="n">
        <v>22</v>
      </c>
      <c r="E25" s="1" t="n">
        <v>2</v>
      </c>
      <c r="F25" s="1" t="n">
        <v>2</v>
      </c>
      <c r="G25" s="1" t="s">
        <v>385</v>
      </c>
      <c r="H25" s="2" t="n">
        <v>0.320578821128487</v>
      </c>
      <c r="I25" s="1" t="n">
        <v>1</v>
      </c>
      <c r="J25" s="2" t="n">
        <v>0.999964150936533</v>
      </c>
      <c r="K25" s="2" t="n">
        <v>0.986583548391465</v>
      </c>
      <c r="L25" s="1" t="n">
        <v>1</v>
      </c>
      <c r="M25" s="2" t="n">
        <v>3.5849063466752E-005</v>
      </c>
      <c r="N25" s="2" t="n">
        <v>21.4588980788212</v>
      </c>
      <c r="O25" s="2" t="n">
        <v>1.9394366484237</v>
      </c>
    </row>
    <row r="26" customFormat="false" ht="10.9" hidden="false" customHeight="false" outlineLevel="0" collapsed="false">
      <c r="A26" s="25" t="s">
        <v>28</v>
      </c>
      <c r="B26" s="56" t="s">
        <v>385</v>
      </c>
      <c r="C26" s="24" t="n">
        <v>2</v>
      </c>
      <c r="D26" s="1" t="n">
        <v>23</v>
      </c>
      <c r="E26" s="1" t="n">
        <v>2</v>
      </c>
      <c r="F26" s="1" t="n">
        <v>2</v>
      </c>
      <c r="G26" s="1" t="s">
        <v>385</v>
      </c>
      <c r="H26" s="2" t="n">
        <v>0.847436202300838</v>
      </c>
      <c r="I26" s="1" t="n">
        <v>1</v>
      </c>
      <c r="J26" s="2" t="n">
        <v>0.997325769431208</v>
      </c>
      <c r="K26" s="2" t="n">
        <v>0.0370141688477434</v>
      </c>
      <c r="L26" s="1" t="n">
        <v>1</v>
      </c>
      <c r="M26" s="2" t="n">
        <v>0.00267423056879209</v>
      </c>
      <c r="N26" s="2" t="n">
        <v>11.8798456991147</v>
      </c>
      <c r="O26" s="2" t="n">
        <v>0.753776859331009</v>
      </c>
    </row>
    <row r="27" customFormat="false" ht="10.9" hidden="false" customHeight="false" outlineLevel="0" collapsed="false">
      <c r="A27" s="25" t="s">
        <v>28</v>
      </c>
      <c r="B27" s="56" t="s">
        <v>385</v>
      </c>
      <c r="C27" s="24" t="n">
        <v>2</v>
      </c>
      <c r="D27" s="1" t="n">
        <v>24</v>
      </c>
      <c r="E27" s="1" t="n">
        <v>2</v>
      </c>
      <c r="F27" s="1" t="n">
        <v>2</v>
      </c>
      <c r="G27" s="1" t="s">
        <v>385</v>
      </c>
      <c r="H27" s="2" t="n">
        <v>0.685053925148635</v>
      </c>
      <c r="I27" s="1" t="n">
        <v>1</v>
      </c>
      <c r="J27" s="2" t="n">
        <v>0.994208816437895</v>
      </c>
      <c r="K27" s="2" t="n">
        <v>0.164492157718151</v>
      </c>
      <c r="L27" s="1" t="n">
        <v>1</v>
      </c>
      <c r="M27" s="2" t="n">
        <v>0.00579118356210558</v>
      </c>
      <c r="N27" s="2" t="n">
        <v>10.4557133095708</v>
      </c>
      <c r="O27" s="2" t="n">
        <v>0.540591198731174</v>
      </c>
    </row>
    <row r="28" customFormat="false" ht="10.9" hidden="false" customHeight="false" outlineLevel="0" collapsed="false">
      <c r="A28" s="25" t="s">
        <v>28</v>
      </c>
      <c r="B28" s="56" t="s">
        <v>385</v>
      </c>
      <c r="C28" s="24" t="n">
        <v>2</v>
      </c>
      <c r="D28" s="1" t="n">
        <v>25</v>
      </c>
      <c r="E28" s="1" t="n">
        <v>2</v>
      </c>
      <c r="F28" s="1" t="n">
        <v>2</v>
      </c>
      <c r="G28" s="1" t="s">
        <v>385</v>
      </c>
      <c r="H28" s="2" t="n">
        <v>0.74365436324404</v>
      </c>
      <c r="I28" s="1" t="n">
        <v>1</v>
      </c>
      <c r="J28" s="2" t="n">
        <v>0.995642514459483</v>
      </c>
      <c r="K28" s="2" t="n">
        <v>0.106940692573738</v>
      </c>
      <c r="L28" s="1" t="n">
        <v>1</v>
      </c>
      <c r="M28" s="2" t="n">
        <v>0.00435748554051696</v>
      </c>
      <c r="N28" s="2" t="n">
        <v>10.9699268762195</v>
      </c>
      <c r="O28" s="2" t="n">
        <v>0.619149648524006</v>
      </c>
    </row>
    <row r="29" customFormat="false" ht="10.9" hidden="false" customHeight="false" outlineLevel="0" collapsed="false">
      <c r="A29" s="25" t="s">
        <v>28</v>
      </c>
      <c r="B29" s="56" t="s">
        <v>385</v>
      </c>
      <c r="C29" s="24" t="n">
        <v>2</v>
      </c>
      <c r="D29" s="1" t="n">
        <v>26</v>
      </c>
      <c r="E29" s="1" t="n">
        <v>2</v>
      </c>
      <c r="F29" s="1" t="n">
        <v>2</v>
      </c>
      <c r="G29" s="1" t="s">
        <v>385</v>
      </c>
      <c r="H29" s="2" t="n">
        <v>0.685053925148635</v>
      </c>
      <c r="I29" s="1" t="n">
        <v>1</v>
      </c>
      <c r="J29" s="2" t="n">
        <v>0.994208816437895</v>
      </c>
      <c r="K29" s="2" t="n">
        <v>0.164492157718151</v>
      </c>
      <c r="L29" s="1" t="n">
        <v>1</v>
      </c>
      <c r="M29" s="2" t="n">
        <v>0.00579118356210558</v>
      </c>
      <c r="N29" s="2" t="n">
        <v>10.4557133095708</v>
      </c>
      <c r="O29" s="2" t="n">
        <v>0.540591198731174</v>
      </c>
    </row>
    <row r="30" customFormat="false" ht="10.9" hidden="false" customHeight="false" outlineLevel="0" collapsed="false">
      <c r="A30" s="25" t="s">
        <v>28</v>
      </c>
      <c r="B30" s="56" t="s">
        <v>385</v>
      </c>
      <c r="C30" s="24" t="n">
        <v>2</v>
      </c>
      <c r="D30" s="1" t="n">
        <v>27</v>
      </c>
      <c r="E30" s="1" t="n">
        <v>2</v>
      </c>
      <c r="F30" s="1" t="n">
        <v>2</v>
      </c>
      <c r="G30" s="1" t="s">
        <v>385</v>
      </c>
      <c r="H30" s="2" t="n">
        <v>0.838940381991663</v>
      </c>
      <c r="I30" s="1" t="n">
        <v>1</v>
      </c>
      <c r="J30" s="2" t="n">
        <v>0.997218282066697</v>
      </c>
      <c r="K30" s="2" t="n">
        <v>0.0413101734574936</v>
      </c>
      <c r="L30" s="1" t="n">
        <v>1</v>
      </c>
      <c r="M30" s="2" t="n">
        <v>0.00278171793330303</v>
      </c>
      <c r="N30" s="2" t="n">
        <v>11.8051121462953</v>
      </c>
      <c r="O30" s="2" t="n">
        <v>0.742918483644788</v>
      </c>
    </row>
    <row r="31" customFormat="false" ht="10.9" hidden="false" customHeight="false" outlineLevel="0" collapsed="false">
      <c r="A31" s="25" t="s">
        <v>28</v>
      </c>
      <c r="B31" s="56" t="s">
        <v>385</v>
      </c>
      <c r="C31" s="24" t="n">
        <v>2</v>
      </c>
      <c r="D31" s="1" t="n">
        <v>28</v>
      </c>
      <c r="E31" s="1" t="n">
        <v>2</v>
      </c>
      <c r="F31" s="1" t="n">
        <v>2</v>
      </c>
      <c r="G31" s="1" t="s">
        <v>385</v>
      </c>
      <c r="H31" s="2" t="n">
        <v>0.0914584198086899</v>
      </c>
      <c r="I31" s="1" t="n">
        <v>1</v>
      </c>
      <c r="J31" s="2" t="n">
        <v>0.99999713649715</v>
      </c>
      <c r="K31" s="2" t="n">
        <v>2.84851429096948</v>
      </c>
      <c r="L31" s="1" t="n">
        <v>1</v>
      </c>
      <c r="M31" s="2" t="n">
        <v>2.86350285037145E-006</v>
      </c>
      <c r="N31" s="2" t="n">
        <v>28.3754383833512</v>
      </c>
      <c r="O31" s="2" t="n">
        <v>2.63392174180147</v>
      </c>
    </row>
    <row r="32" customFormat="false" ht="10.9" hidden="false" customHeight="false" outlineLevel="0" collapsed="false">
      <c r="A32" s="25" t="s">
        <v>28</v>
      </c>
      <c r="B32" s="56" t="s">
        <v>385</v>
      </c>
      <c r="C32" s="24" t="n">
        <v>2</v>
      </c>
      <c r="D32" s="1" t="n">
        <v>29</v>
      </c>
      <c r="E32" s="1" t="n">
        <v>2</v>
      </c>
      <c r="F32" s="1" t="n">
        <v>2</v>
      </c>
      <c r="G32" s="1" t="s">
        <v>385</v>
      </c>
      <c r="H32" s="2" t="n">
        <v>0.28729877947134</v>
      </c>
      <c r="I32" s="1" t="n">
        <v>1</v>
      </c>
      <c r="J32" s="2" t="n">
        <v>0.999972292917395</v>
      </c>
      <c r="K32" s="2" t="n">
        <v>1.13223655764257</v>
      </c>
      <c r="L32" s="1" t="n">
        <v>1</v>
      </c>
      <c r="M32" s="2" t="n">
        <v>2.77070826052463E-005</v>
      </c>
      <c r="N32" s="2" t="n">
        <v>22.1198261181776</v>
      </c>
      <c r="O32" s="2" t="n">
        <v>2.0102335760621</v>
      </c>
    </row>
    <row r="33" customFormat="false" ht="10.9" hidden="false" customHeight="false" outlineLevel="0" collapsed="false">
      <c r="A33" s="25" t="s">
        <v>28</v>
      </c>
      <c r="B33" s="56" t="s">
        <v>385</v>
      </c>
      <c r="C33" s="24" t="n">
        <v>2</v>
      </c>
      <c r="D33" s="1" t="n">
        <v>30</v>
      </c>
      <c r="E33" s="1" t="n">
        <v>2</v>
      </c>
      <c r="F33" s="1" t="n">
        <v>2</v>
      </c>
      <c r="G33" s="1" t="s">
        <v>385</v>
      </c>
      <c r="H33" s="2" t="n">
        <v>0.689129241619715</v>
      </c>
      <c r="I33" s="1" t="n">
        <v>1</v>
      </c>
      <c r="J33" s="2" t="n">
        <v>0.994323730847295</v>
      </c>
      <c r="K33" s="2" t="n">
        <v>0.160029626756269</v>
      </c>
      <c r="L33" s="1" t="n">
        <v>1</v>
      </c>
      <c r="M33" s="2" t="n">
        <v>0.0056762691527049</v>
      </c>
      <c r="N33" s="2" t="n">
        <v>10.4915669487216</v>
      </c>
      <c r="O33" s="2" t="n">
        <v>0.546130494857249</v>
      </c>
    </row>
    <row r="34" customFormat="false" ht="10.9" hidden="false" customHeight="false" outlineLevel="0" collapsed="false">
      <c r="A34" s="25" t="s">
        <v>28</v>
      </c>
      <c r="B34" s="56" t="s">
        <v>385</v>
      </c>
      <c r="C34" s="24" t="n">
        <v>2</v>
      </c>
      <c r="D34" s="1" t="n">
        <v>31</v>
      </c>
      <c r="E34" s="1" t="n">
        <v>2</v>
      </c>
      <c r="F34" s="1" t="n">
        <v>2</v>
      </c>
      <c r="G34" s="1" t="s">
        <v>385</v>
      </c>
      <c r="H34" s="2" t="n">
        <v>0.925691009013173</v>
      </c>
      <c r="I34" s="1" t="n">
        <v>1</v>
      </c>
      <c r="J34" s="2" t="n">
        <v>0.998134083514357</v>
      </c>
      <c r="K34" s="2" t="n">
        <v>0.00869883635689661</v>
      </c>
      <c r="L34" s="1" t="n">
        <v>1</v>
      </c>
      <c r="M34" s="2" t="n">
        <v>0.00186591648564319</v>
      </c>
      <c r="N34" s="2" t="n">
        <v>12.5729693841578</v>
      </c>
      <c r="O34" s="2" t="n">
        <v>0.852899974047889</v>
      </c>
    </row>
    <row r="35" customFormat="false" ht="10.9" hidden="false" customHeight="false" outlineLevel="0" collapsed="false">
      <c r="A35" s="25" t="s">
        <v>28</v>
      </c>
      <c r="B35" s="56" t="s">
        <v>385</v>
      </c>
      <c r="C35" s="24" t="n">
        <v>2</v>
      </c>
      <c r="D35" s="1" t="n">
        <v>32</v>
      </c>
      <c r="E35" s="1" t="n">
        <v>2</v>
      </c>
      <c r="F35" s="1" t="n">
        <v>2</v>
      </c>
      <c r="G35" s="1" t="s">
        <v>385</v>
      </c>
      <c r="H35" s="2" t="n">
        <v>0.266907810113372</v>
      </c>
      <c r="I35" s="1" t="n">
        <v>1</v>
      </c>
      <c r="J35" s="2" t="n">
        <v>0.929652776246431</v>
      </c>
      <c r="K35" s="2" t="n">
        <v>1.23257002966408</v>
      </c>
      <c r="L35" s="1" t="n">
        <v>1</v>
      </c>
      <c r="M35" s="2" t="n">
        <v>0.0703472237535687</v>
      </c>
      <c r="N35" s="2" t="n">
        <v>6.39530570590726</v>
      </c>
      <c r="O35" s="2" t="n">
        <v>-0.164044178296793</v>
      </c>
    </row>
    <row r="36" customFormat="false" ht="10.9" hidden="false" customHeight="false" outlineLevel="0" collapsed="false">
      <c r="A36" s="25" t="s">
        <v>28</v>
      </c>
      <c r="B36" s="56" t="s">
        <v>385</v>
      </c>
      <c r="C36" s="24" t="n">
        <v>2</v>
      </c>
      <c r="D36" s="1" t="n">
        <v>33</v>
      </c>
      <c r="E36" s="1" t="n">
        <v>2</v>
      </c>
      <c r="F36" s="1" t="n">
        <v>2</v>
      </c>
      <c r="G36" s="1" t="s">
        <v>385</v>
      </c>
      <c r="H36" s="2" t="n">
        <v>0.29305416511137</v>
      </c>
      <c r="I36" s="1" t="n">
        <v>1</v>
      </c>
      <c r="J36" s="2" t="n">
        <v>0.999970990731797</v>
      </c>
      <c r="K36" s="2" t="n">
        <v>1.10553701050993</v>
      </c>
      <c r="L36" s="1" t="n">
        <v>1</v>
      </c>
      <c r="M36" s="2" t="n">
        <v>2.90092682028996E-005</v>
      </c>
      <c r="N36" s="2" t="n">
        <v>22.0012693627988</v>
      </c>
      <c r="O36" s="2" t="n">
        <v>1.99761272749519</v>
      </c>
    </row>
    <row r="37" customFormat="false" ht="10.9" hidden="false" customHeight="false" outlineLevel="0" collapsed="false">
      <c r="A37" s="25" t="s">
        <v>28</v>
      </c>
      <c r="B37" s="56" t="s">
        <v>385</v>
      </c>
      <c r="C37" s="24" t="n">
        <v>2</v>
      </c>
      <c r="D37" s="1" t="n">
        <v>34</v>
      </c>
      <c r="E37" s="1" t="n">
        <v>2</v>
      </c>
      <c r="F37" s="1" t="n">
        <v>2</v>
      </c>
      <c r="G37" s="1" t="s">
        <v>385</v>
      </c>
      <c r="H37" s="2" t="n">
        <v>0.448830188980356</v>
      </c>
      <c r="I37" s="1" t="n">
        <v>1</v>
      </c>
      <c r="J37" s="2" t="n">
        <v>0.979475704384617</v>
      </c>
      <c r="K37" s="2" t="n">
        <v>0.573604347624091</v>
      </c>
      <c r="L37" s="1" t="n">
        <v>1</v>
      </c>
      <c r="M37" s="2" t="n">
        <v>0.0205242956153829</v>
      </c>
      <c r="N37" s="2" t="n">
        <v>8.30442054082707</v>
      </c>
      <c r="O37" s="2" t="n">
        <v>0.188800807208618</v>
      </c>
    </row>
    <row r="38" customFormat="false" ht="10.9" hidden="false" customHeight="false" outlineLevel="0" collapsed="false">
      <c r="A38" s="25" t="s">
        <v>28</v>
      </c>
      <c r="B38" s="56" t="s">
        <v>385</v>
      </c>
      <c r="C38" s="24" t="n">
        <v>2</v>
      </c>
      <c r="D38" s="1" t="n">
        <v>35</v>
      </c>
      <c r="E38" s="1" t="n">
        <v>2</v>
      </c>
      <c r="F38" s="1" t="n">
        <v>2</v>
      </c>
      <c r="G38" s="1" t="s">
        <v>385</v>
      </c>
      <c r="H38" s="2" t="n">
        <v>0.697964346546982</v>
      </c>
      <c r="I38" s="1" t="n">
        <v>1</v>
      </c>
      <c r="J38" s="2" t="n">
        <v>0.994564311214126</v>
      </c>
      <c r="K38" s="2" t="n">
        <v>0.150598204912091</v>
      </c>
      <c r="L38" s="1" t="n">
        <v>1</v>
      </c>
      <c r="M38" s="2" t="n">
        <v>0.00543568878587465</v>
      </c>
      <c r="N38" s="2" t="n">
        <v>10.5692352429323</v>
      </c>
      <c r="O38" s="2" t="n">
        <v>0.558097681184132</v>
      </c>
    </row>
    <row r="39" customFormat="false" ht="10.9" hidden="false" customHeight="false" outlineLevel="0" collapsed="false">
      <c r="A39" s="25" t="s">
        <v>28</v>
      </c>
      <c r="B39" s="56" t="s">
        <v>385</v>
      </c>
      <c r="C39" s="24" t="n">
        <v>2</v>
      </c>
      <c r="D39" s="1" t="n">
        <v>36</v>
      </c>
      <c r="E39" s="1" t="n">
        <v>2</v>
      </c>
      <c r="F39" s="1" t="n">
        <v>2</v>
      </c>
      <c r="G39" s="1" t="s">
        <v>385</v>
      </c>
      <c r="H39" s="2" t="n">
        <v>0.0385793751133597</v>
      </c>
      <c r="I39" s="1" t="n">
        <v>1</v>
      </c>
      <c r="J39" s="2" t="n">
        <v>0.999999283985972</v>
      </c>
      <c r="K39" s="2" t="n">
        <v>4.2792937557123</v>
      </c>
      <c r="L39" s="1" t="n">
        <v>1</v>
      </c>
      <c r="M39" s="2" t="n">
        <v>7.16014027872736E-007</v>
      </c>
      <c r="N39" s="2" t="n">
        <v>32.5784244800371</v>
      </c>
      <c r="O39" s="2" t="n">
        <v>3.01481291807344</v>
      </c>
    </row>
    <row r="40" customFormat="false" ht="10.9" hidden="false" customHeight="false" outlineLevel="0" collapsed="false">
      <c r="A40" s="25" t="s">
        <v>28</v>
      </c>
      <c r="B40" s="56" t="s">
        <v>385</v>
      </c>
      <c r="C40" s="24" t="n">
        <v>2</v>
      </c>
      <c r="D40" s="1" t="n">
        <v>37</v>
      </c>
      <c r="E40" s="1" t="n">
        <v>2</v>
      </c>
      <c r="F40" s="1" t="n">
        <v>2</v>
      </c>
      <c r="G40" s="1" t="s">
        <v>385</v>
      </c>
      <c r="H40" s="2" t="n">
        <v>0.792040040646966</v>
      </c>
      <c r="I40" s="1" t="n">
        <v>1</v>
      </c>
      <c r="J40" s="2" t="n">
        <v>0.999490230147126</v>
      </c>
      <c r="K40" s="2" t="n">
        <v>0.0695178819299481</v>
      </c>
      <c r="L40" s="1" t="n">
        <v>1</v>
      </c>
      <c r="M40" s="2" t="n">
        <v>0.000509769852874306</v>
      </c>
      <c r="N40" s="2" t="n">
        <v>15.2316004882151</v>
      </c>
      <c r="O40" s="2" t="n">
        <v>1.20982996594969</v>
      </c>
    </row>
    <row r="41" s="19" customFormat="true" ht="10.9" hidden="false" customHeight="false" outlineLevel="0" collapsed="false">
      <c r="A41" s="25" t="s">
        <v>28</v>
      </c>
      <c r="B41" s="56" t="s">
        <v>385</v>
      </c>
      <c r="C41" s="24" t="n">
        <v>2</v>
      </c>
      <c r="D41" s="19" t="n">
        <v>38</v>
      </c>
      <c r="E41" s="19" t="n">
        <v>2</v>
      </c>
      <c r="F41" s="19" t="n">
        <v>2</v>
      </c>
      <c r="G41" s="19" t="s">
        <v>385</v>
      </c>
      <c r="H41" s="18" t="n">
        <v>0.470128980648985</v>
      </c>
      <c r="I41" s="19" t="n">
        <v>1</v>
      </c>
      <c r="J41" s="18" t="n">
        <v>0.999903893729758</v>
      </c>
      <c r="K41" s="18" t="n">
        <v>0.521672808256359</v>
      </c>
      <c r="L41" s="19" t="n">
        <v>1</v>
      </c>
      <c r="M41" s="18" t="n">
        <v>9.61062702422438E-005</v>
      </c>
      <c r="N41" s="18" t="n">
        <v>19.0215925805965</v>
      </c>
      <c r="O41" s="18" t="n">
        <v>1.66843673419479</v>
      </c>
    </row>
    <row r="42" customFormat="false" ht="10.9" hidden="false" customHeight="false" outlineLevel="0" collapsed="false">
      <c r="A42" s="25" t="s">
        <v>28</v>
      </c>
      <c r="B42" s="56" t="s">
        <v>385</v>
      </c>
      <c r="C42" s="24" t="n">
        <v>2</v>
      </c>
      <c r="D42" s="1" t="n">
        <v>39</v>
      </c>
      <c r="E42" s="1" t="n">
        <v>2</v>
      </c>
      <c r="F42" s="1" t="n">
        <v>2</v>
      </c>
      <c r="G42" s="1" t="s">
        <v>385</v>
      </c>
      <c r="H42" s="2" t="n">
        <v>0.884550309420828</v>
      </c>
      <c r="I42" s="1" t="n">
        <v>1</v>
      </c>
      <c r="J42" s="2" t="n">
        <v>0.999215717114784</v>
      </c>
      <c r="K42" s="2" t="n">
        <v>0.0210840171287976</v>
      </c>
      <c r="L42" s="1" t="n">
        <v>1</v>
      </c>
      <c r="M42" s="2" t="n">
        <v>0.00078428288521652</v>
      </c>
      <c r="N42" s="2" t="n">
        <v>14.3209963953661</v>
      </c>
      <c r="O42" s="2" t="n">
        <v>1.091370891318</v>
      </c>
    </row>
    <row r="43" customFormat="false" ht="10.9" hidden="false" customHeight="false" outlineLevel="0" collapsed="false">
      <c r="A43" s="25" t="s">
        <v>28</v>
      </c>
      <c r="B43" s="56" t="s">
        <v>385</v>
      </c>
      <c r="C43" s="24" t="n">
        <v>2</v>
      </c>
      <c r="D43" s="1" t="n">
        <v>40</v>
      </c>
      <c r="E43" s="1" t="n">
        <v>2</v>
      </c>
      <c r="F43" s="1" t="n">
        <v>2</v>
      </c>
      <c r="G43" s="1" t="s">
        <v>385</v>
      </c>
      <c r="H43" s="2" t="n">
        <v>0.693556833321995</v>
      </c>
      <c r="I43" s="1" t="n">
        <v>1</v>
      </c>
      <c r="J43" s="2" t="n">
        <v>0.999682740373534</v>
      </c>
      <c r="K43" s="2" t="n">
        <v>0.155261836731194</v>
      </c>
      <c r="L43" s="1" t="n">
        <v>1</v>
      </c>
      <c r="M43" s="2" t="n">
        <v>0.000317259626466128</v>
      </c>
      <c r="N43" s="2" t="n">
        <v>16.2662074335219</v>
      </c>
      <c r="O43" s="2" t="n">
        <v>1.3402003129542</v>
      </c>
    </row>
    <row r="44" customFormat="false" ht="10.9" hidden="false" customHeight="false" outlineLevel="0" collapsed="false">
      <c r="A44" s="25" t="s">
        <v>28</v>
      </c>
      <c r="B44" s="56" t="s">
        <v>385</v>
      </c>
      <c r="C44" s="24" t="n">
        <v>2</v>
      </c>
      <c r="D44" s="1" t="n">
        <v>41</v>
      </c>
      <c r="E44" s="1" t="n">
        <v>2</v>
      </c>
      <c r="F44" s="1" t="n">
        <v>2</v>
      </c>
      <c r="G44" s="1" t="s">
        <v>385</v>
      </c>
      <c r="H44" s="2" t="n">
        <v>0.827919671730246</v>
      </c>
      <c r="I44" s="1" t="n">
        <v>1</v>
      </c>
      <c r="J44" s="2" t="n">
        <v>0.999396752633333</v>
      </c>
      <c r="K44" s="2" t="n">
        <v>0.0472499049428039</v>
      </c>
      <c r="L44" s="1" t="n">
        <v>1</v>
      </c>
      <c r="M44" s="2" t="n">
        <v>0.000603247366667558</v>
      </c>
      <c r="N44" s="2" t="n">
        <v>14.8724094835777</v>
      </c>
      <c r="O44" s="2" t="n">
        <v>1.16353795912881</v>
      </c>
    </row>
    <row r="45" customFormat="false" ht="10.9" hidden="false" customHeight="false" outlineLevel="0" collapsed="false">
      <c r="A45" s="25" t="s">
        <v>28</v>
      </c>
      <c r="B45" s="56" t="s">
        <v>385</v>
      </c>
      <c r="C45" s="24" t="n">
        <v>2</v>
      </c>
      <c r="D45" s="1" t="n">
        <v>42</v>
      </c>
      <c r="E45" s="1" t="n">
        <v>2</v>
      </c>
      <c r="F45" s="1" t="n">
        <v>2</v>
      </c>
      <c r="G45" s="1" t="s">
        <v>385</v>
      </c>
      <c r="H45" s="2" t="n">
        <v>0.990039826259472</v>
      </c>
      <c r="I45" s="1" t="n">
        <v>1</v>
      </c>
      <c r="J45" s="2" t="n">
        <v>0.998608689386102</v>
      </c>
      <c r="K45" s="2" t="n">
        <v>0.000155839040300855</v>
      </c>
      <c r="L45" s="1" t="n">
        <v>1</v>
      </c>
      <c r="M45" s="2" t="n">
        <v>0.00139131061389812</v>
      </c>
      <c r="N45" s="2" t="n">
        <v>13.1523894570348</v>
      </c>
      <c r="O45" s="2" t="n">
        <v>0.933683975799426</v>
      </c>
    </row>
    <row r="46" customFormat="false" ht="10.9" hidden="false" customHeight="false" outlineLevel="0" collapsed="false">
      <c r="A46" s="25" t="s">
        <v>28</v>
      </c>
      <c r="B46" s="56" t="s">
        <v>385</v>
      </c>
      <c r="C46" s="24" t="n">
        <v>2</v>
      </c>
      <c r="D46" s="1" t="n">
        <v>43</v>
      </c>
      <c r="E46" s="1" t="n">
        <v>2</v>
      </c>
      <c r="F46" s="1" t="n">
        <v>2</v>
      </c>
      <c r="G46" s="1" t="s">
        <v>385</v>
      </c>
      <c r="H46" s="2" t="n">
        <v>0.28729877947134</v>
      </c>
      <c r="I46" s="1" t="n">
        <v>1</v>
      </c>
      <c r="J46" s="2" t="n">
        <v>0.999972292917395</v>
      </c>
      <c r="K46" s="2" t="n">
        <v>1.13223655764257</v>
      </c>
      <c r="L46" s="1" t="n">
        <v>1</v>
      </c>
      <c r="M46" s="2" t="n">
        <v>2.77070826052463E-005</v>
      </c>
      <c r="N46" s="2" t="n">
        <v>22.1198261181776</v>
      </c>
      <c r="O46" s="2" t="n">
        <v>2.0102335760621</v>
      </c>
    </row>
    <row r="47" customFormat="false" ht="10.9" hidden="false" customHeight="false" outlineLevel="0" collapsed="false">
      <c r="A47" s="25" t="s">
        <v>28</v>
      </c>
      <c r="B47" s="56" t="s">
        <v>385</v>
      </c>
      <c r="C47" s="24" t="n">
        <v>2</v>
      </c>
      <c r="D47" s="1" t="n">
        <v>44</v>
      </c>
      <c r="E47" s="1" t="n">
        <v>2</v>
      </c>
      <c r="F47" s="1" t="n">
        <v>2</v>
      </c>
      <c r="G47" s="1" t="s">
        <v>385</v>
      </c>
      <c r="H47" s="2" t="n">
        <v>0.685053925148635</v>
      </c>
      <c r="I47" s="1" t="n">
        <v>1</v>
      </c>
      <c r="J47" s="2" t="n">
        <v>0.994208816437895</v>
      </c>
      <c r="K47" s="2" t="n">
        <v>0.164492157718151</v>
      </c>
      <c r="L47" s="1" t="n">
        <v>1</v>
      </c>
      <c r="M47" s="2" t="n">
        <v>0.00579118356210558</v>
      </c>
      <c r="N47" s="2" t="n">
        <v>10.4557133095708</v>
      </c>
      <c r="O47" s="2" t="n">
        <v>0.540591198731174</v>
      </c>
    </row>
    <row r="48" customFormat="false" ht="10.9" hidden="false" customHeight="false" outlineLevel="0" collapsed="false">
      <c r="A48" s="22" t="s">
        <v>28</v>
      </c>
      <c r="B48" s="19" t="s">
        <v>385</v>
      </c>
      <c r="C48" s="24" t="n">
        <v>2</v>
      </c>
      <c r="D48" s="1" t="n">
        <v>45</v>
      </c>
      <c r="E48" s="1" t="n">
        <v>2</v>
      </c>
      <c r="F48" s="1" t="n">
        <v>2</v>
      </c>
      <c r="G48" s="1" t="s">
        <v>385</v>
      </c>
      <c r="H48" s="2" t="n">
        <v>0.15562891921865</v>
      </c>
      <c r="I48" s="1" t="n">
        <v>1</v>
      </c>
      <c r="J48" s="2" t="n">
        <v>0.999992411056974</v>
      </c>
      <c r="K48" s="2" t="n">
        <v>2.01619283454956</v>
      </c>
      <c r="L48" s="1" t="n">
        <v>1</v>
      </c>
      <c r="M48" s="2" t="n">
        <v>7.58894302648081E-006</v>
      </c>
      <c r="N48" s="2" t="n">
        <v>25.5938141265105</v>
      </c>
      <c r="O48" s="2" t="n">
        <v>2.36609457913355</v>
      </c>
    </row>
    <row r="49" customFormat="false" ht="10.9" hidden="false" customHeight="false" outlineLevel="0" collapsed="false">
      <c r="A49" s="25" t="s">
        <v>28</v>
      </c>
      <c r="B49" s="56" t="s">
        <v>385</v>
      </c>
      <c r="C49" s="24" t="n">
        <v>2</v>
      </c>
      <c r="D49" s="1" t="n">
        <v>46</v>
      </c>
      <c r="E49" s="1" t="n">
        <v>2</v>
      </c>
      <c r="F49" s="1" t="n">
        <v>2</v>
      </c>
      <c r="G49" s="1" t="s">
        <v>385</v>
      </c>
      <c r="H49" s="2" t="n">
        <v>0.161757303670078</v>
      </c>
      <c r="I49" s="1" t="n">
        <v>1</v>
      </c>
      <c r="J49" s="2" t="n">
        <v>0.999991816076294</v>
      </c>
      <c r="K49" s="2" t="n">
        <v>1.95772062279144</v>
      </c>
      <c r="L49" s="1" t="n">
        <v>1</v>
      </c>
      <c r="M49" s="2" t="n">
        <v>8.18392370573702E-006</v>
      </c>
      <c r="N49" s="2" t="n">
        <v>25.3843819583307</v>
      </c>
      <c r="O49" s="2" t="n">
        <v>2.34535322648368</v>
      </c>
    </row>
    <row r="50" customFormat="false" ht="10.9" hidden="false" customHeight="false" outlineLevel="0" collapsed="false">
      <c r="A50" s="25" t="s">
        <v>29</v>
      </c>
      <c r="B50" s="56" t="s">
        <v>385</v>
      </c>
      <c r="C50" s="24" t="n">
        <v>2</v>
      </c>
      <c r="D50" s="1" t="n">
        <v>47</v>
      </c>
      <c r="E50" s="1" t="n">
        <v>2</v>
      </c>
      <c r="F50" s="1" t="n">
        <v>2</v>
      </c>
      <c r="G50" s="1" t="s">
        <v>385</v>
      </c>
      <c r="H50" s="2" t="n">
        <v>0.675531817402193</v>
      </c>
      <c r="I50" s="1" t="n">
        <v>1</v>
      </c>
      <c r="J50" s="2" t="n">
        <v>0.999709831729983</v>
      </c>
      <c r="K50" s="2" t="n">
        <v>0.175199242638387</v>
      </c>
      <c r="L50" s="1" t="n">
        <v>1</v>
      </c>
      <c r="M50" s="2" t="n">
        <v>0.000290168270017258</v>
      </c>
      <c r="N50" s="2" t="n">
        <v>16.4647179455243</v>
      </c>
      <c r="O50" s="2" t="n">
        <v>1.36473561261311</v>
      </c>
    </row>
    <row r="51" customFormat="false" ht="10.9" hidden="false" customHeight="false" outlineLevel="0" collapsed="false">
      <c r="A51" s="25" t="s">
        <v>29</v>
      </c>
      <c r="B51" s="56" t="s">
        <v>385</v>
      </c>
      <c r="C51" s="24" t="n">
        <v>2</v>
      </c>
      <c r="D51" s="1" t="n">
        <v>48</v>
      </c>
      <c r="E51" s="1" t="n">
        <v>2</v>
      </c>
      <c r="F51" s="1" t="n">
        <v>2</v>
      </c>
      <c r="G51" s="1" t="s">
        <v>385</v>
      </c>
      <c r="H51" s="2" t="n">
        <v>0.226552249117481</v>
      </c>
      <c r="I51" s="1" t="n">
        <v>1</v>
      </c>
      <c r="J51" s="2" t="n">
        <v>0.902103546950087</v>
      </c>
      <c r="K51" s="2" t="n">
        <v>1.46237728008934</v>
      </c>
      <c r="L51" s="1" t="n">
        <v>1</v>
      </c>
      <c r="M51" s="2" t="n">
        <v>0.0978964530499129</v>
      </c>
      <c r="N51" s="2" t="n">
        <v>5.90401526407727</v>
      </c>
      <c r="O51" s="2" t="n">
        <v>-0.263120396153467</v>
      </c>
    </row>
    <row r="52" customFormat="false" ht="10.9" hidden="false" customHeight="false" outlineLevel="0" collapsed="false">
      <c r="A52" s="25" t="s">
        <v>29</v>
      </c>
      <c r="B52" s="56" t="s">
        <v>385</v>
      </c>
      <c r="C52" s="24" t="n">
        <v>2</v>
      </c>
      <c r="D52" s="1" t="n">
        <v>49</v>
      </c>
      <c r="E52" s="1" t="n">
        <v>2</v>
      </c>
      <c r="F52" s="1" t="n">
        <v>2</v>
      </c>
      <c r="G52" s="1" t="s">
        <v>385</v>
      </c>
      <c r="H52" s="2" t="n">
        <v>0.145712694023738</v>
      </c>
      <c r="I52" s="1" t="n">
        <v>1</v>
      </c>
      <c r="J52" s="2" t="n">
        <v>0.790380018199535</v>
      </c>
      <c r="K52" s="2" t="n">
        <v>2.1165685416309</v>
      </c>
      <c r="L52" s="1" t="n">
        <v>1</v>
      </c>
      <c r="M52" s="2" t="n">
        <v>0.209619981800465</v>
      </c>
      <c r="N52" s="2" t="n">
        <v>4.77100371078216</v>
      </c>
      <c r="O52" s="2" t="n">
        <v>-0.508675606409417</v>
      </c>
    </row>
    <row r="53" customFormat="false" ht="10.9" hidden="false" customHeight="false" outlineLevel="0" collapsed="false">
      <c r="A53" s="25" t="s">
        <v>29</v>
      </c>
      <c r="B53" s="56" t="s">
        <v>385</v>
      </c>
      <c r="C53" s="24" t="n">
        <v>2</v>
      </c>
      <c r="D53" s="1" t="n">
        <v>50</v>
      </c>
      <c r="E53" s="1" t="n">
        <v>2</v>
      </c>
      <c r="F53" s="1" t="n">
        <v>2</v>
      </c>
      <c r="G53" s="1" t="s">
        <v>385</v>
      </c>
      <c r="H53" s="2" t="n">
        <v>0.557681508563598</v>
      </c>
      <c r="I53" s="1" t="n">
        <v>1</v>
      </c>
      <c r="J53" s="2" t="n">
        <v>0.999842371592103</v>
      </c>
      <c r="K53" s="2" t="n">
        <v>0.343734465611024</v>
      </c>
      <c r="L53" s="1" t="n">
        <v>1</v>
      </c>
      <c r="M53" s="2" t="n">
        <v>0.000157628407896991</v>
      </c>
      <c r="N53" s="2" t="n">
        <v>17.8539594712072</v>
      </c>
      <c r="O53" s="2" t="n">
        <v>1.53245624864522</v>
      </c>
    </row>
    <row r="55" customFormat="false" ht="10.9" hidden="false" customHeight="false" outlineLevel="0" collapsed="false">
      <c r="F55" s="48" t="s">
        <v>388</v>
      </c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S1" activeCellId="0" sqref="S1:U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24"/>
    <col collapsed="false" customWidth="true" hidden="false" outlineLevel="0" max="5" min="5" style="0" width="7.99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9" min="9" style="0" width="8.37"/>
    <col collapsed="false" customWidth="true" hidden="false" outlineLevel="0" max="10" min="10" style="0" width="1.37"/>
    <col collapsed="false" customWidth="true" hidden="false" outlineLevel="0" max="11" min="11" style="26" width="11.74"/>
    <col collapsed="false" customWidth="true" hidden="false" outlineLevel="0" max="12" min="12" style="26" width="11.12"/>
    <col collapsed="false" customWidth="true" hidden="false" outlineLevel="0" max="13" min="13" style="26" width="12.24"/>
    <col collapsed="false" customWidth="true" hidden="false" outlineLevel="0" max="14" min="14" style="0" width="8.61"/>
    <col collapsed="false" customWidth="true" hidden="false" outlineLevel="0" max="15" min="15" style="0" width="6.24"/>
    <col collapsed="false" customWidth="true" hidden="false" outlineLevel="0" max="16" min="16" style="26" width="2.62"/>
    <col collapsed="false" customWidth="true" hidden="false" outlineLevel="0" max="17" min="17" style="0" width="6.37"/>
    <col collapsed="false" customWidth="true" hidden="false" outlineLevel="0" max="18" min="18" style="0" width="10.86"/>
    <col collapsed="false" customWidth="true" hidden="false" outlineLevel="0" max="19" min="19" style="26" width="18.87"/>
    <col collapsed="false" customWidth="true" hidden="false" outlineLevel="0" max="20" min="20" style="0" width="6.37"/>
    <col collapsed="false" customWidth="true" hidden="false" outlineLevel="0" max="21" min="21" style="0" width="10.86"/>
    <col collapsed="false" customWidth="true" hidden="false" outlineLevel="0" max="22" min="22" style="0" width="16.99"/>
  </cols>
  <sheetData>
    <row r="1" s="63" customFormat="true" ht="13.6" hidden="false" customHeight="false" outlineLevel="0" collapsed="false">
      <c r="J1" s="4" t="s">
        <v>389</v>
      </c>
      <c r="K1" s="28" t="s">
        <v>0</v>
      </c>
      <c r="L1" s="28" t="s">
        <v>1</v>
      </c>
      <c r="M1" s="29" t="s">
        <v>2</v>
      </c>
      <c r="N1" s="29"/>
      <c r="O1" s="29"/>
      <c r="P1" s="29"/>
      <c r="Q1" s="29"/>
      <c r="R1" s="29"/>
      <c r="S1" s="29" t="s">
        <v>3</v>
      </c>
      <c r="T1" s="29"/>
      <c r="U1" s="29"/>
      <c r="V1" s="4" t="s">
        <v>4</v>
      </c>
    </row>
    <row r="2" s="30" customFormat="true" ht="44.85" hidden="false" customHeight="false" outlineLevel="0" collapsed="false">
      <c r="J2" s="7"/>
      <c r="K2" s="31"/>
      <c r="L2" s="31"/>
      <c r="M2" s="31" t="s">
        <v>5</v>
      </c>
      <c r="N2" s="7" t="s">
        <v>30</v>
      </c>
      <c r="O2" s="7" t="s">
        <v>6</v>
      </c>
      <c r="P2" s="31"/>
      <c r="Q2" s="7" t="s">
        <v>7</v>
      </c>
      <c r="R2" s="7" t="s">
        <v>8</v>
      </c>
      <c r="S2" s="31" t="s">
        <v>9</v>
      </c>
      <c r="T2" s="7" t="s">
        <v>7</v>
      </c>
      <c r="U2" s="7" t="s">
        <v>8</v>
      </c>
      <c r="V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"/>
      <c r="K3" s="28"/>
      <c r="L3" s="28"/>
      <c r="M3" s="28"/>
      <c r="N3" s="4"/>
      <c r="O3" s="4" t="s">
        <v>13</v>
      </c>
      <c r="P3" s="28" t="s">
        <v>14</v>
      </c>
      <c r="Q3" s="4"/>
      <c r="R3" s="4"/>
      <c r="S3" s="28"/>
      <c r="T3" s="4"/>
      <c r="U3" s="4"/>
      <c r="V3" s="4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20"/>
      <c r="K4" s="16" t="n">
        <v>51</v>
      </c>
      <c r="L4" s="16" t="s">
        <v>45</v>
      </c>
      <c r="M4" s="16" t="n">
        <v>1</v>
      </c>
      <c r="N4" s="20" t="s">
        <v>18</v>
      </c>
      <c r="O4" s="20" t="n">
        <v>0.0818239763235769</v>
      </c>
      <c r="P4" s="16" t="n">
        <v>1</v>
      </c>
      <c r="Q4" s="20" t="n">
        <v>0.57169625516192</v>
      </c>
      <c r="R4" s="20" t="n">
        <v>3.02829463848874</v>
      </c>
      <c r="S4" s="16" t="n">
        <v>2</v>
      </c>
      <c r="T4" s="20" t="n">
        <v>0.42830374483808</v>
      </c>
      <c r="U4" s="20" t="n">
        <v>3.60584503812291</v>
      </c>
      <c r="V4" s="20" t="n">
        <v>-0.952738747592324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20"/>
      <c r="K5" s="16" t="n">
        <v>52</v>
      </c>
      <c r="L5" s="16" t="s">
        <v>45</v>
      </c>
      <c r="M5" s="16" t="n">
        <v>1</v>
      </c>
      <c r="N5" s="20" t="s">
        <v>18</v>
      </c>
      <c r="O5" s="20" t="n">
        <v>0.127220812565723</v>
      </c>
      <c r="P5" s="16" t="n">
        <v>1</v>
      </c>
      <c r="Q5" s="20" t="n">
        <v>0.744853691040791</v>
      </c>
      <c r="R5" s="20" t="n">
        <v>2.32609323645566</v>
      </c>
      <c r="S5" s="16" t="n">
        <v>2</v>
      </c>
      <c r="T5" s="20" t="n">
        <v>0.255146308959209</v>
      </c>
      <c r="U5" s="20" t="n">
        <v>4.46879457642195</v>
      </c>
      <c r="V5" s="20" t="n">
        <v>-1.16778483248263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20"/>
      <c r="K6" s="16" t="n">
        <v>53</v>
      </c>
      <c r="L6" s="16" t="s">
        <v>45</v>
      </c>
      <c r="M6" s="16" t="n">
        <v>1</v>
      </c>
      <c r="N6" s="20" t="s">
        <v>18</v>
      </c>
      <c r="O6" s="20" t="n">
        <v>0.126856715047329</v>
      </c>
      <c r="P6" s="16" t="n">
        <v>1</v>
      </c>
      <c r="Q6" s="20" t="n">
        <v>0.743841444028292</v>
      </c>
      <c r="R6" s="20" t="n">
        <v>2.33055409212338</v>
      </c>
      <c r="S6" s="16" t="n">
        <v>2</v>
      </c>
      <c r="T6" s="20" t="n">
        <v>0.256158555971708</v>
      </c>
      <c r="U6" s="20" t="n">
        <v>4.4626166665951</v>
      </c>
      <c r="V6" s="20" t="n">
        <v>-1.1663231045376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20"/>
      <c r="K7" s="16" t="n">
        <v>54</v>
      </c>
      <c r="L7" s="16" t="s">
        <v>45</v>
      </c>
      <c r="M7" s="16" t="n">
        <v>1</v>
      </c>
      <c r="N7" s="20" t="s">
        <v>18</v>
      </c>
      <c r="O7" s="20" t="n">
        <v>0.537639327265012</v>
      </c>
      <c r="P7" s="16" t="n">
        <v>1</v>
      </c>
      <c r="Q7" s="20" t="n">
        <v>0.98761062545147</v>
      </c>
      <c r="R7" s="20" t="n">
        <v>0.379932567540424</v>
      </c>
      <c r="S7" s="16" t="n">
        <v>2</v>
      </c>
      <c r="T7" s="20" t="n">
        <v>0.01238937454853</v>
      </c>
      <c r="U7" s="20" t="n">
        <v>9.13683117204493</v>
      </c>
      <c r="V7" s="20" t="n">
        <v>-2.07655164198233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20"/>
      <c r="K8" s="16" t="n">
        <v>55</v>
      </c>
      <c r="L8" s="16" t="s">
        <v>45</v>
      </c>
      <c r="M8" s="16" t="n">
        <v>1</v>
      </c>
      <c r="N8" s="20" t="s">
        <v>18</v>
      </c>
      <c r="O8" s="20" t="n">
        <v>0.454907572014807</v>
      </c>
      <c r="P8" s="16" t="n">
        <v>1</v>
      </c>
      <c r="Q8" s="20" t="n">
        <v>0.980202299484983</v>
      </c>
      <c r="R8" s="20" t="n">
        <v>0.558395181238348</v>
      </c>
      <c r="S8" s="16" t="n">
        <v>2</v>
      </c>
      <c r="T8" s="20" t="n">
        <v>0.0197977005150167</v>
      </c>
      <c r="U8" s="20" t="n">
        <v>8.36278154735069</v>
      </c>
      <c r="V8" s="20" t="n">
        <v>-1.94567990150159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20"/>
      <c r="K9" s="16" t="n">
        <v>56</v>
      </c>
      <c r="L9" s="16" t="s">
        <v>45</v>
      </c>
      <c r="M9" s="16" t="n">
        <v>2</v>
      </c>
      <c r="N9" s="20" t="s">
        <v>385</v>
      </c>
      <c r="O9" s="20" t="n">
        <v>0.269773796470293</v>
      </c>
      <c r="P9" s="16" t="n">
        <v>1</v>
      </c>
      <c r="Q9" s="20" t="n">
        <v>0.93121395112832</v>
      </c>
      <c r="R9" s="20" t="n">
        <v>1.21789682352482</v>
      </c>
      <c r="S9" s="16" t="n">
        <v>1</v>
      </c>
      <c r="T9" s="20" t="n">
        <v>0.0687860488716805</v>
      </c>
      <c r="U9" s="20" t="n">
        <v>6.42887304831998</v>
      </c>
      <c r="V9" s="20" t="n">
        <v>-0.157416101201007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20"/>
      <c r="K10" s="16" t="n">
        <v>57</v>
      </c>
      <c r="L10" s="16" t="s">
        <v>45</v>
      </c>
      <c r="M10" s="16" t="n">
        <v>2</v>
      </c>
      <c r="N10" s="20" t="s">
        <v>385</v>
      </c>
      <c r="O10" s="20" t="n">
        <v>0.622726022792969</v>
      </c>
      <c r="P10" s="16" t="n">
        <v>1</v>
      </c>
      <c r="Q10" s="20" t="n">
        <v>0.992085714300673</v>
      </c>
      <c r="R10" s="20" t="n">
        <v>0.242054703035113</v>
      </c>
      <c r="S10" s="16" t="n">
        <v>1</v>
      </c>
      <c r="T10" s="20" t="n">
        <v>0.0079142856993266</v>
      </c>
      <c r="U10" s="20" t="n">
        <v>9.90433483561387</v>
      </c>
      <c r="V10" s="20" t="n">
        <v>0.454176974814167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20"/>
      <c r="K11" s="16" t="n">
        <v>58</v>
      </c>
      <c r="L11" s="16" t="s">
        <v>45</v>
      </c>
      <c r="M11" s="16" t="n">
        <v>1</v>
      </c>
      <c r="N11" s="20" t="s">
        <v>18</v>
      </c>
      <c r="O11" s="20" t="n">
        <v>0.407460067557712</v>
      </c>
      <c r="P11" s="16" t="n">
        <v>1</v>
      </c>
      <c r="Q11" s="20" t="n">
        <v>0.973583986764461</v>
      </c>
      <c r="R11" s="20" t="n">
        <v>0.686199559022718</v>
      </c>
      <c r="S11" s="16" t="n">
        <v>2</v>
      </c>
      <c r="T11" s="20" t="n">
        <v>0.0264160132355394</v>
      </c>
      <c r="U11" s="20" t="n">
        <v>7.90022697076214</v>
      </c>
      <c r="V11" s="20" t="n">
        <v>-1.86456671391926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20"/>
      <c r="K12" s="16" t="n">
        <v>59</v>
      </c>
      <c r="L12" s="16" t="s">
        <v>45</v>
      </c>
      <c r="M12" s="16" t="n">
        <v>1</v>
      </c>
      <c r="N12" s="20" t="s">
        <v>18</v>
      </c>
      <c r="O12" s="20" t="n">
        <v>0.388217381902664</v>
      </c>
      <c r="P12" s="16" t="n">
        <v>1</v>
      </c>
      <c r="Q12" s="20" t="n">
        <v>0.970157541552408</v>
      </c>
      <c r="R12" s="20" t="n">
        <v>0.744518164204595</v>
      </c>
      <c r="S12" s="16" t="n">
        <v>2</v>
      </c>
      <c r="T12" s="20" t="n">
        <v>0.0298424584475916</v>
      </c>
      <c r="U12" s="20" t="n">
        <v>7.7075707895756</v>
      </c>
      <c r="V12" s="20" t="n">
        <v>-1.83008368495129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20"/>
      <c r="K13" s="16" t="n">
        <v>60</v>
      </c>
      <c r="L13" s="16" t="s">
        <v>45</v>
      </c>
      <c r="M13" s="16" t="n">
        <v>1</v>
      </c>
      <c r="N13" s="20" t="s">
        <v>18</v>
      </c>
      <c r="O13" s="20" t="n">
        <v>0.111329943398925</v>
      </c>
      <c r="P13" s="16" t="n">
        <v>1</v>
      </c>
      <c r="Q13" s="20" t="n">
        <v>0.695763012962659</v>
      </c>
      <c r="R13" s="20" t="n">
        <v>2.53524020237085</v>
      </c>
      <c r="S13" s="16" t="n">
        <v>2</v>
      </c>
      <c r="T13" s="20" t="n">
        <v>0.304236987037341</v>
      </c>
      <c r="U13" s="20" t="n">
        <v>4.18964448918444</v>
      </c>
      <c r="V13" s="20" t="n">
        <v>-1.10069458141606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20"/>
      <c r="K14" s="16" t="n">
        <v>61</v>
      </c>
      <c r="L14" s="16" t="s">
        <v>45</v>
      </c>
      <c r="M14" s="16" t="n">
        <v>1</v>
      </c>
      <c r="N14" s="20" t="s">
        <v>18</v>
      </c>
      <c r="O14" s="20" t="n">
        <v>0.841837339816865</v>
      </c>
      <c r="P14" s="16" t="n">
        <v>1</v>
      </c>
      <c r="Q14" s="20" t="n">
        <v>0.999356347037609</v>
      </c>
      <c r="R14" s="20" t="n">
        <v>0.0398177510402956</v>
      </c>
      <c r="S14" s="16" t="n">
        <v>2</v>
      </c>
      <c r="T14" s="20" t="n">
        <v>0.000643652962391583</v>
      </c>
      <c r="U14" s="20" t="n">
        <v>14.7352317414104</v>
      </c>
      <c r="V14" s="20" t="n">
        <v>-2.89248220234109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20"/>
      <c r="K15" s="16" t="n">
        <v>62</v>
      </c>
      <c r="L15" s="16" t="s">
        <v>45</v>
      </c>
      <c r="M15" s="16" t="n">
        <v>1</v>
      </c>
      <c r="N15" s="20" t="s">
        <v>18</v>
      </c>
      <c r="O15" s="20" t="n">
        <v>0.0713204116215924</v>
      </c>
      <c r="P15" s="16" t="n">
        <v>1</v>
      </c>
      <c r="Q15" s="20" t="n">
        <v>0.514662334529185</v>
      </c>
      <c r="R15" s="20" t="n">
        <v>3.25236661544162</v>
      </c>
      <c r="S15" s="16" t="n">
        <v>2</v>
      </c>
      <c r="T15" s="20" t="n">
        <v>0.485337665470815</v>
      </c>
      <c r="U15" s="20" t="n">
        <v>3.36969893216059</v>
      </c>
      <c r="V15" s="20" t="n">
        <v>-0.889506445597454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20"/>
      <c r="K16" s="16" t="n">
        <v>63</v>
      </c>
      <c r="L16" s="16" t="s">
        <v>45</v>
      </c>
      <c r="M16" s="16" t="n">
        <v>1</v>
      </c>
      <c r="N16" s="20" t="s">
        <v>18</v>
      </c>
      <c r="O16" s="20" t="n">
        <v>0.154521063235197</v>
      </c>
      <c r="P16" s="16" t="n">
        <v>1</v>
      </c>
      <c r="Q16" s="20" t="n">
        <v>0.808516051621437</v>
      </c>
      <c r="R16" s="20" t="n">
        <v>2.02704234085655</v>
      </c>
      <c r="S16" s="16" t="n">
        <v>2</v>
      </c>
      <c r="T16" s="20" t="n">
        <v>0.191483948378564</v>
      </c>
      <c r="U16" s="20" t="n">
        <v>4.90783543640149</v>
      </c>
      <c r="V16" s="20" t="n">
        <v>-1.26919597324667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20"/>
      <c r="K17" s="16" t="n">
        <v>64</v>
      </c>
      <c r="L17" s="16" t="s">
        <v>45</v>
      </c>
      <c r="M17" s="16" t="n">
        <v>1</v>
      </c>
      <c r="N17" s="20" t="s">
        <v>18</v>
      </c>
      <c r="O17" s="20" t="n">
        <v>0.632444634658991</v>
      </c>
      <c r="P17" s="16" t="n">
        <v>1</v>
      </c>
      <c r="Q17" s="20" t="n">
        <v>0.992467759799002</v>
      </c>
      <c r="R17" s="20" t="n">
        <v>0.228760219429118</v>
      </c>
      <c r="S17" s="16" t="n">
        <v>2</v>
      </c>
      <c r="T17" s="20" t="n">
        <v>0.00753224020099794</v>
      </c>
      <c r="U17" s="20" t="n">
        <v>9.99076427379913</v>
      </c>
      <c r="V17" s="20" t="n">
        <v>-2.21464949971969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20"/>
      <c r="K18" s="16" t="n">
        <v>65</v>
      </c>
      <c r="L18" s="16" t="s">
        <v>45</v>
      </c>
      <c r="M18" s="16" t="n">
        <v>2</v>
      </c>
      <c r="N18" s="20" t="s">
        <v>385</v>
      </c>
      <c r="O18" s="20" t="n">
        <v>0.188749673519576</v>
      </c>
      <c r="P18" s="16" t="n">
        <v>1</v>
      </c>
      <c r="Q18" s="20" t="n">
        <v>0.862796850284239</v>
      </c>
      <c r="R18" s="20" t="n">
        <v>1.72735005952733</v>
      </c>
      <c r="S18" s="16" t="n">
        <v>1</v>
      </c>
      <c r="T18" s="20" t="n">
        <v>0.137203149715761</v>
      </c>
      <c r="U18" s="20" t="n">
        <v>5.40478324311434</v>
      </c>
      <c r="V18" s="20" t="n">
        <v>-0.368119374939322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20"/>
      <c r="K19" s="16" t="n">
        <v>66</v>
      </c>
      <c r="L19" s="16" t="s">
        <v>45</v>
      </c>
      <c r="M19" s="16" t="n">
        <v>2</v>
      </c>
      <c r="N19" s="20" t="s">
        <v>385</v>
      </c>
      <c r="O19" s="20" t="n">
        <v>0.190880602547472</v>
      </c>
      <c r="P19" s="16" t="n">
        <v>1</v>
      </c>
      <c r="Q19" s="20" t="n">
        <v>0.865491893676224</v>
      </c>
      <c r="R19" s="20" t="n">
        <v>1.71080775043114</v>
      </c>
      <c r="S19" s="16" t="n">
        <v>1</v>
      </c>
      <c r="T19" s="20" t="n">
        <v>0.134508106323776</v>
      </c>
      <c r="U19" s="20" t="n">
        <v>5.43415483287666</v>
      </c>
      <c r="V19" s="20" t="n">
        <v>-0.361810971106093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20"/>
      <c r="K20" s="16" t="n">
        <v>67</v>
      </c>
      <c r="L20" s="16" t="s">
        <v>45</v>
      </c>
      <c r="M20" s="16" t="n">
        <v>2</v>
      </c>
      <c r="N20" s="20" t="s">
        <v>385</v>
      </c>
      <c r="O20" s="20" t="n">
        <v>0.45634522504803</v>
      </c>
      <c r="P20" s="16" t="n">
        <v>1</v>
      </c>
      <c r="Q20" s="20" t="n">
        <v>0.980369678910371</v>
      </c>
      <c r="R20" s="20" t="n">
        <v>0.5548438530205</v>
      </c>
      <c r="S20" s="16" t="n">
        <v>1</v>
      </c>
      <c r="T20" s="20" t="n">
        <v>0.0196303210896287</v>
      </c>
      <c r="U20" s="20" t="n">
        <v>8.37655257035959</v>
      </c>
      <c r="V20" s="20" t="n">
        <v>0.201289111663855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20"/>
      <c r="K21" s="16" t="n">
        <v>68</v>
      </c>
      <c r="L21" s="16" t="s">
        <v>45</v>
      </c>
      <c r="M21" s="16" t="n">
        <v>1</v>
      </c>
      <c r="N21" s="20" t="s">
        <v>18</v>
      </c>
      <c r="O21" s="20" t="n">
        <v>0.231016324100317</v>
      </c>
      <c r="P21" s="16" t="n">
        <v>1</v>
      </c>
      <c r="Q21" s="20" t="n">
        <v>0.905751074488574</v>
      </c>
      <c r="R21" s="20" t="n">
        <v>1.43459296634038</v>
      </c>
      <c r="S21" s="16" t="n">
        <v>2</v>
      </c>
      <c r="T21" s="20" t="n">
        <v>0.0942489255114265</v>
      </c>
      <c r="U21" s="20" t="n">
        <v>5.96024314677576</v>
      </c>
      <c r="V21" s="20" t="n">
        <v>-1.49519339445047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20"/>
      <c r="K22" s="16" t="n">
        <v>69</v>
      </c>
      <c r="L22" s="16" t="s">
        <v>45</v>
      </c>
      <c r="M22" s="16" t="n">
        <v>1</v>
      </c>
      <c r="N22" s="20" t="s">
        <v>18</v>
      </c>
      <c r="O22" s="20" t="n">
        <v>0.59681526233447</v>
      </c>
      <c r="P22" s="16" t="n">
        <v>1</v>
      </c>
      <c r="Q22" s="20" t="n">
        <v>0.990955477145342</v>
      </c>
      <c r="R22" s="20" t="n">
        <v>0.279826034804661</v>
      </c>
      <c r="S22" s="16" t="n">
        <v>2</v>
      </c>
      <c r="T22" s="20" t="n">
        <v>0.00904452285465812</v>
      </c>
      <c r="U22" s="20" t="n">
        <v>9.67284651690994</v>
      </c>
      <c r="V22" s="20" t="n">
        <v>-2.16395248989166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20"/>
      <c r="K23" s="16" t="n">
        <v>70</v>
      </c>
      <c r="L23" s="16" t="s">
        <v>45</v>
      </c>
      <c r="M23" s="16" t="n">
        <v>1</v>
      </c>
      <c r="N23" s="20" t="s">
        <v>18</v>
      </c>
      <c r="O23" s="20" t="n">
        <v>0.743613527041802</v>
      </c>
      <c r="P23" s="16" t="n">
        <v>1</v>
      </c>
      <c r="Q23" s="20" t="n">
        <v>0.995641661934003</v>
      </c>
      <c r="R23" s="20" t="n">
        <v>0.106976008315905</v>
      </c>
      <c r="S23" s="16" t="n">
        <v>2</v>
      </c>
      <c r="T23" s="20" t="n">
        <v>0.00435833806599691</v>
      </c>
      <c r="U23" s="20" t="n">
        <v>10.9695692253237</v>
      </c>
      <c r="V23" s="20" t="n">
        <v>-2.36586647464463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20"/>
      <c r="K24" s="16" t="n">
        <v>71</v>
      </c>
      <c r="L24" s="16" t="s">
        <v>45</v>
      </c>
      <c r="M24" s="16" t="n">
        <v>1</v>
      </c>
      <c r="N24" s="20" t="s">
        <v>18</v>
      </c>
      <c r="O24" s="20" t="n">
        <v>0.190625221390107</v>
      </c>
      <c r="P24" s="16" t="n">
        <v>1</v>
      </c>
      <c r="Q24" s="20" t="n">
        <v>0.865172444940178</v>
      </c>
      <c r="R24" s="20" t="n">
        <v>1.71277888188309</v>
      </c>
      <c r="S24" s="16" t="n">
        <v>2</v>
      </c>
      <c r="T24" s="20" t="n">
        <v>0.134827555059822</v>
      </c>
      <c r="U24" s="20" t="n">
        <v>5.43064338867547</v>
      </c>
      <c r="V24" s="20" t="n">
        <v>-1.38420656112273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20"/>
      <c r="K25" s="16" t="n">
        <v>72</v>
      </c>
      <c r="L25" s="16" t="s">
        <v>45</v>
      </c>
      <c r="M25" s="16" t="n">
        <v>1</v>
      </c>
      <c r="N25" s="20" t="s">
        <v>18</v>
      </c>
      <c r="O25" s="20" t="n">
        <v>0.809005617813487</v>
      </c>
      <c r="P25" s="16" t="n">
        <v>1</v>
      </c>
      <c r="Q25" s="20" t="n">
        <v>0.996801727161816</v>
      </c>
      <c r="R25" s="20" t="n">
        <v>0.0584232640829456</v>
      </c>
      <c r="S25" s="16" t="n">
        <v>2</v>
      </c>
      <c r="T25" s="20" t="n">
        <v>0.00319827283818439</v>
      </c>
      <c r="U25" s="20" t="n">
        <v>11.5423051735047</v>
      </c>
      <c r="V25" s="20" t="n">
        <v>-2.45122929649611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20"/>
      <c r="K26" s="16" t="n">
        <v>73</v>
      </c>
      <c r="L26" s="16" t="s">
        <v>45</v>
      </c>
      <c r="M26" s="16" t="n">
        <v>1</v>
      </c>
      <c r="N26" s="20" t="s">
        <v>18</v>
      </c>
      <c r="O26" s="20" t="n">
        <v>0.919529579763829</v>
      </c>
      <c r="P26" s="16" t="n">
        <v>1</v>
      </c>
      <c r="Q26" s="20" t="n">
        <v>0.99808075125916</v>
      </c>
      <c r="R26" s="20" t="n">
        <v>0.0102063140133965</v>
      </c>
      <c r="S26" s="16" t="n">
        <v>2</v>
      </c>
      <c r="T26" s="20" t="n">
        <v>0.00191924874083977</v>
      </c>
      <c r="U26" s="20" t="n">
        <v>12.5180070289469</v>
      </c>
      <c r="V26" s="20" t="n">
        <v>-2.59191204133357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20"/>
      <c r="K27" s="16" t="n">
        <v>74</v>
      </c>
      <c r="L27" s="16" t="s">
        <v>45</v>
      </c>
      <c r="M27" s="16" t="n">
        <v>2</v>
      </c>
      <c r="N27" s="20" t="s">
        <v>385</v>
      </c>
      <c r="O27" s="20" t="n">
        <v>0.130894215091162</v>
      </c>
      <c r="P27" s="16" t="n">
        <v>1</v>
      </c>
      <c r="Q27" s="20" t="n">
        <v>0.754797848934934</v>
      </c>
      <c r="R27" s="20" t="n">
        <v>2.28186707722352</v>
      </c>
      <c r="S27" s="16" t="n">
        <v>1</v>
      </c>
      <c r="T27" s="20" t="n">
        <v>0.245202151065066</v>
      </c>
      <c r="U27" s="20" t="n">
        <v>4.53060105106952</v>
      </c>
      <c r="V27" s="20" t="n">
        <v>-0.564417484996028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20"/>
      <c r="K28" s="16" t="n">
        <v>75</v>
      </c>
      <c r="L28" s="16" t="s">
        <v>45</v>
      </c>
      <c r="M28" s="16" t="n">
        <v>2</v>
      </c>
      <c r="N28" s="20" t="s">
        <v>385</v>
      </c>
      <c r="O28" s="20" t="n">
        <v>0.0808607475010741</v>
      </c>
      <c r="P28" s="16" t="n">
        <v>1</v>
      </c>
      <c r="Q28" s="20" t="n">
        <v>0.566776064717188</v>
      </c>
      <c r="R28" s="20" t="n">
        <v>3.04751563551559</v>
      </c>
      <c r="S28" s="16" t="n">
        <v>1</v>
      </c>
      <c r="T28" s="20" t="n">
        <v>0.433223935282812</v>
      </c>
      <c r="U28" s="20" t="n">
        <v>3.58493466003053</v>
      </c>
      <c r="V28" s="20" t="n">
        <v>-0.799545976686293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20"/>
      <c r="K29" s="16" t="n">
        <v>76</v>
      </c>
      <c r="L29" s="16" t="s">
        <v>45</v>
      </c>
      <c r="M29" s="16" t="n">
        <v>1</v>
      </c>
      <c r="N29" s="20" t="s">
        <v>18</v>
      </c>
      <c r="O29" s="20" t="n">
        <v>0.216503272744299</v>
      </c>
      <c r="P29" s="16" t="n">
        <v>1</v>
      </c>
      <c r="Q29" s="20" t="n">
        <v>0.893218695513673</v>
      </c>
      <c r="R29" s="20" t="n">
        <v>1.52739870631786</v>
      </c>
      <c r="S29" s="16" t="n">
        <v>2</v>
      </c>
      <c r="T29" s="20" t="n">
        <v>0.106781304486327</v>
      </c>
      <c r="U29" s="20" t="n">
        <v>5.7754958885342</v>
      </c>
      <c r="V29" s="20" t="n">
        <v>-1.45705861519148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20"/>
      <c r="K30" s="16" t="n">
        <v>77</v>
      </c>
      <c r="L30" s="16" t="s">
        <v>45</v>
      </c>
      <c r="M30" s="16" t="n">
        <v>2</v>
      </c>
      <c r="N30" s="20" t="s">
        <v>385</v>
      </c>
      <c r="O30" s="20" t="n">
        <v>0.0808772819270099</v>
      </c>
      <c r="P30" s="16" t="n">
        <v>1</v>
      </c>
      <c r="Q30" s="20" t="n">
        <v>0.566861037769111</v>
      </c>
      <c r="R30" s="20" t="n">
        <v>3.04718361588671</v>
      </c>
      <c r="S30" s="16" t="n">
        <v>1</v>
      </c>
      <c r="T30" s="20" t="n">
        <v>0.433138962230889</v>
      </c>
      <c r="U30" s="20" t="n">
        <v>3.58529478575629</v>
      </c>
      <c r="V30" s="20" t="n">
        <v>-0.799450878415028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20"/>
      <c r="K31" s="16" t="n">
        <v>78</v>
      </c>
      <c r="L31" s="16" t="s">
        <v>45</v>
      </c>
      <c r="M31" s="16" t="n">
        <v>1</v>
      </c>
      <c r="N31" s="20" t="s">
        <v>18</v>
      </c>
      <c r="O31" s="20" t="n">
        <v>0.109187430966216</v>
      </c>
      <c r="P31" s="16" t="n">
        <v>1</v>
      </c>
      <c r="Q31" s="20" t="n">
        <v>0.688308190899501</v>
      </c>
      <c r="R31" s="20" t="n">
        <v>2.56594301082251</v>
      </c>
      <c r="S31" s="16" t="n">
        <v>2</v>
      </c>
      <c r="T31" s="20" t="n">
        <v>0.311691809100499</v>
      </c>
      <c r="U31" s="20" t="n">
        <v>4.15038657331073</v>
      </c>
      <c r="V31" s="20" t="n">
        <v>-1.09108223063597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20"/>
      <c r="K32" s="16" t="n">
        <v>79</v>
      </c>
      <c r="L32" s="16" t="s">
        <v>45</v>
      </c>
      <c r="M32" s="16" t="n">
        <v>1</v>
      </c>
      <c r="N32" s="20" t="s">
        <v>18</v>
      </c>
      <c r="O32" s="20" t="n">
        <v>0.0850707333558949</v>
      </c>
      <c r="P32" s="16" t="n">
        <v>1</v>
      </c>
      <c r="Q32" s="20" t="n">
        <v>0.587836774684274</v>
      </c>
      <c r="R32" s="20" t="n">
        <v>2.96526090330971</v>
      </c>
      <c r="S32" s="16" t="n">
        <v>2</v>
      </c>
      <c r="T32" s="20" t="n">
        <v>0.412163225315726</v>
      </c>
      <c r="U32" s="20" t="n">
        <v>3.67532063620039</v>
      </c>
      <c r="V32" s="20" t="n">
        <v>-0.970945051274569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20"/>
      <c r="K33" s="16" t="n">
        <v>80</v>
      </c>
      <c r="L33" s="16" t="s">
        <v>45</v>
      </c>
      <c r="M33" s="16" t="n">
        <v>1</v>
      </c>
      <c r="N33" s="20" t="s">
        <v>18</v>
      </c>
      <c r="O33" s="20" t="n">
        <v>0.689447150485151</v>
      </c>
      <c r="P33" s="16" t="n">
        <v>1</v>
      </c>
      <c r="Q33" s="20" t="n">
        <v>0.994332588597433</v>
      </c>
      <c r="R33" s="20" t="n">
        <v>0.159684506108311</v>
      </c>
      <c r="S33" s="16" t="n">
        <v>2</v>
      </c>
      <c r="T33" s="20" t="n">
        <v>0.00566741140256681</v>
      </c>
      <c r="U33" s="20" t="n">
        <v>10.4943630583706</v>
      </c>
      <c r="V33" s="20" t="n">
        <v>-2.29333290686898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20"/>
      <c r="K34" s="16" t="n">
        <v>81</v>
      </c>
      <c r="L34" s="16" t="s">
        <v>45</v>
      </c>
      <c r="M34" s="16" t="n">
        <v>1</v>
      </c>
      <c r="N34" s="20" t="s">
        <v>18</v>
      </c>
      <c r="O34" s="20" t="n">
        <v>0.213158596863681</v>
      </c>
      <c r="P34" s="16" t="n">
        <v>1</v>
      </c>
      <c r="Q34" s="20" t="n">
        <v>0.890037552389944</v>
      </c>
      <c r="R34" s="20" t="n">
        <v>1.54984315548404</v>
      </c>
      <c r="S34" s="16" t="n">
        <v>2</v>
      </c>
      <c r="T34" s="20" t="n">
        <v>0.109962447610056</v>
      </c>
      <c r="U34" s="20" t="n">
        <v>5.73209262226121</v>
      </c>
      <c r="V34" s="20" t="n">
        <v>-1.44801137697357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20"/>
      <c r="K35" s="16" t="n">
        <v>82</v>
      </c>
      <c r="L35" s="16" t="s">
        <v>45</v>
      </c>
      <c r="M35" s="16" t="n">
        <v>1</v>
      </c>
      <c r="N35" s="20" t="s">
        <v>18</v>
      </c>
      <c r="O35" s="20" t="n">
        <v>0.939555096563284</v>
      </c>
      <c r="P35" s="16" t="n">
        <v>1</v>
      </c>
      <c r="Q35" s="20" t="n">
        <v>0.998990707359908</v>
      </c>
      <c r="R35" s="20" t="n">
        <v>0.00575004626014914</v>
      </c>
      <c r="S35" s="16" t="n">
        <v>2</v>
      </c>
      <c r="T35" s="20" t="n">
        <v>0.00100929264009204</v>
      </c>
      <c r="U35" s="20" t="n">
        <v>13.8007415412975</v>
      </c>
      <c r="V35" s="20" t="n">
        <v>-2.76876740437574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20"/>
      <c r="K36" s="16" t="n">
        <v>83</v>
      </c>
      <c r="L36" s="16" t="s">
        <v>45</v>
      </c>
      <c r="M36" s="16" t="n">
        <v>1</v>
      </c>
      <c r="N36" s="20" t="s">
        <v>18</v>
      </c>
      <c r="O36" s="20" t="n">
        <v>0.151263596453608</v>
      </c>
      <c r="P36" s="16" t="n">
        <v>1</v>
      </c>
      <c r="Q36" s="20" t="n">
        <v>0.802045590962343</v>
      </c>
      <c r="R36" s="20" t="n">
        <v>2.05946171405751</v>
      </c>
      <c r="S36" s="16" t="n">
        <v>2</v>
      </c>
      <c r="T36" s="20" t="n">
        <v>0.197954409037657</v>
      </c>
      <c r="U36" s="20" t="n">
        <v>4.85771912614072</v>
      </c>
      <c r="V36" s="20" t="n">
        <v>-1.25785586850992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20"/>
      <c r="K37" s="16" t="n">
        <v>84</v>
      </c>
      <c r="L37" s="16" t="s">
        <v>45</v>
      </c>
      <c r="M37" s="16" t="n">
        <v>1</v>
      </c>
      <c r="N37" s="20" t="s">
        <v>18</v>
      </c>
      <c r="O37" s="20" t="n">
        <v>0.513361125173504</v>
      </c>
      <c r="P37" s="16" t="n">
        <v>1</v>
      </c>
      <c r="Q37" s="20" t="n">
        <v>0.985838682865386</v>
      </c>
      <c r="R37" s="20" t="n">
        <v>0.427210037944434</v>
      </c>
      <c r="S37" s="16" t="n">
        <v>2</v>
      </c>
      <c r="T37" s="20" t="n">
        <v>0.0141613171346137</v>
      </c>
      <c r="U37" s="20" t="n">
        <v>8.9131673012544</v>
      </c>
      <c r="V37" s="20" t="n">
        <v>-2.03932528051304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20"/>
      <c r="K38" s="16" t="n">
        <v>85</v>
      </c>
      <c r="L38" s="16" t="s">
        <v>45</v>
      </c>
      <c r="M38" s="16" t="n">
        <v>1</v>
      </c>
      <c r="N38" s="20" t="s">
        <v>18</v>
      </c>
      <c r="O38" s="20" t="n">
        <v>0.666047891736385</v>
      </c>
      <c r="P38" s="16" t="n">
        <v>1</v>
      </c>
      <c r="Q38" s="20" t="n">
        <v>0.999723246100287</v>
      </c>
      <c r="R38" s="20" t="n">
        <v>0.186259877810599</v>
      </c>
      <c r="S38" s="16" t="n">
        <v>2</v>
      </c>
      <c r="T38" s="20" t="n">
        <v>0.000276753899713168</v>
      </c>
      <c r="U38" s="20" t="n">
        <v>16.5704700841449</v>
      </c>
      <c r="V38" s="20" t="n">
        <v>-3.1245167014186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20"/>
      <c r="K39" s="16" t="n">
        <v>86</v>
      </c>
      <c r="L39" s="16" t="s">
        <v>45</v>
      </c>
      <c r="M39" s="16" t="n">
        <v>1</v>
      </c>
      <c r="N39" s="20" t="s">
        <v>18</v>
      </c>
      <c r="O39" s="20" t="n">
        <v>0.736340614315044</v>
      </c>
      <c r="P39" s="16" t="n">
        <v>1</v>
      </c>
      <c r="Q39" s="20" t="n">
        <v>0.995486896936848</v>
      </c>
      <c r="R39" s="20" t="n">
        <v>0.113369077515712</v>
      </c>
      <c r="S39" s="16" t="n">
        <v>2</v>
      </c>
      <c r="T39" s="20" t="n">
        <v>0.00451310306315189</v>
      </c>
      <c r="U39" s="20" t="n">
        <v>10.9058630846973</v>
      </c>
      <c r="V39" s="20" t="n">
        <v>-2.35623509645703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20"/>
      <c r="K40" s="16" t="n">
        <v>87</v>
      </c>
      <c r="L40" s="16" t="s">
        <v>45</v>
      </c>
      <c r="M40" s="16" t="n">
        <v>1</v>
      </c>
      <c r="N40" s="20" t="s">
        <v>18</v>
      </c>
      <c r="O40" s="20" t="n">
        <v>0.205290491518578</v>
      </c>
      <c r="P40" s="16" t="n">
        <v>1</v>
      </c>
      <c r="Q40" s="20" t="n">
        <v>0.882069388390879</v>
      </c>
      <c r="R40" s="20" t="n">
        <v>1.60433122443475</v>
      </c>
      <c r="S40" s="16" t="n">
        <v>2</v>
      </c>
      <c r="T40" s="20" t="n">
        <v>0.117930611609121</v>
      </c>
      <c r="U40" s="20" t="n">
        <v>5.62867984496314</v>
      </c>
      <c r="V40" s="20" t="n">
        <v>-1.42631637113634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20"/>
      <c r="K41" s="16" t="n">
        <v>88</v>
      </c>
      <c r="L41" s="16" t="s">
        <v>45</v>
      </c>
      <c r="M41" s="16" t="n">
        <v>1</v>
      </c>
      <c r="N41" s="20" t="s">
        <v>18</v>
      </c>
      <c r="O41" s="20" t="n">
        <v>0.734192670845324</v>
      </c>
      <c r="P41" s="16" t="n">
        <v>1</v>
      </c>
      <c r="Q41" s="20" t="n">
        <v>0.999613200625373</v>
      </c>
      <c r="R41" s="20" t="n">
        <v>0.115296696829321</v>
      </c>
      <c r="S41" s="16" t="n">
        <v>2</v>
      </c>
      <c r="T41" s="20" t="n">
        <v>0.00038679937462661</v>
      </c>
      <c r="U41" s="20" t="n">
        <v>15.8297317707755</v>
      </c>
      <c r="V41" s="20" t="n">
        <v>-3.03249201787825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20"/>
      <c r="K42" s="16" t="n">
        <v>89</v>
      </c>
      <c r="L42" s="16" t="s">
        <v>45</v>
      </c>
      <c r="M42" s="16" t="n">
        <v>1</v>
      </c>
      <c r="N42" s="20" t="s">
        <v>18</v>
      </c>
      <c r="O42" s="20" t="n">
        <v>0.974277285071308</v>
      </c>
      <c r="P42" s="16" t="n">
        <v>1</v>
      </c>
      <c r="Q42" s="20" t="n">
        <v>0.998505108454926</v>
      </c>
      <c r="R42" s="20" t="n">
        <v>0.0010396902866663</v>
      </c>
      <c r="S42" s="16" t="n">
        <v>2</v>
      </c>
      <c r="T42" s="20" t="n">
        <v>0.00149489154507382</v>
      </c>
      <c r="U42" s="20" t="n">
        <v>13.0094509100105</v>
      </c>
      <c r="V42" s="20" t="n">
        <v>-2.6606941161712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20"/>
      <c r="K43" s="16" t="n">
        <v>90</v>
      </c>
      <c r="L43" s="16" t="s">
        <v>45</v>
      </c>
      <c r="M43" s="16" t="n">
        <v>1</v>
      </c>
      <c r="N43" s="20" t="s">
        <v>18</v>
      </c>
      <c r="O43" s="20" t="n">
        <v>0.926396885610258</v>
      </c>
      <c r="P43" s="16" t="n">
        <v>1</v>
      </c>
      <c r="Q43" s="20" t="n">
        <v>0.999049643818319</v>
      </c>
      <c r="R43" s="20" t="n">
        <v>0.00853388848633071</v>
      </c>
      <c r="S43" s="16" t="n">
        <v>2</v>
      </c>
      <c r="T43" s="20" t="n">
        <v>0.000950356181680799</v>
      </c>
      <c r="U43" s="20" t="n">
        <v>13.9239797034787</v>
      </c>
      <c r="V43" s="20" t="n">
        <v>-2.78531739278066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20"/>
      <c r="K44" s="16" t="n">
        <v>91</v>
      </c>
      <c r="L44" s="16" t="s">
        <v>45</v>
      </c>
      <c r="M44" s="16" t="n">
        <v>1</v>
      </c>
      <c r="N44" s="20" t="s">
        <v>18</v>
      </c>
      <c r="O44" s="20" t="n">
        <v>0.996160475373625</v>
      </c>
      <c r="P44" s="16" t="n">
        <v>1</v>
      </c>
      <c r="Q44" s="20" t="n">
        <v>0.998693449859895</v>
      </c>
      <c r="R44" s="20" t="n">
        <v>2.31567786435451E-005</v>
      </c>
      <c r="S44" s="16" t="n">
        <v>2</v>
      </c>
      <c r="T44" s="20" t="n">
        <v>0.00130655014010469</v>
      </c>
      <c r="U44" s="20" t="n">
        <v>13.2781385405684</v>
      </c>
      <c r="V44" s="20" t="n">
        <v>-2.6977504939725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20"/>
      <c r="K45" s="16" t="n">
        <v>92</v>
      </c>
      <c r="L45" s="16" t="s">
        <v>45</v>
      </c>
      <c r="M45" s="16" t="n">
        <v>1</v>
      </c>
      <c r="N45" s="20" t="s">
        <v>18</v>
      </c>
      <c r="O45" s="20" t="n">
        <v>0.173673692751852</v>
      </c>
      <c r="P45" s="16" t="n">
        <v>1</v>
      </c>
      <c r="Q45" s="20" t="n">
        <v>0.841651076724099</v>
      </c>
      <c r="R45" s="20" t="n">
        <v>1.85094355884588</v>
      </c>
      <c r="S45" s="16" t="n">
        <v>2</v>
      </c>
      <c r="T45" s="20" t="n">
        <v>0.158348923275901</v>
      </c>
      <c r="U45" s="20" t="n">
        <v>5.1920726725483</v>
      </c>
      <c r="V45" s="20" t="n">
        <v>-1.33244447911777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20"/>
      <c r="K46" s="16" t="n">
        <v>93</v>
      </c>
      <c r="L46" s="16" t="s">
        <v>45</v>
      </c>
      <c r="M46" s="16" t="n">
        <v>1</v>
      </c>
      <c r="N46" s="20" t="s">
        <v>18</v>
      </c>
      <c r="O46" s="20" t="n">
        <v>0.637482720920481</v>
      </c>
      <c r="P46" s="16" t="n">
        <v>1</v>
      </c>
      <c r="Q46" s="20" t="n">
        <v>0.992657611690117</v>
      </c>
      <c r="R46" s="20" t="n">
        <v>0.222049498610624</v>
      </c>
      <c r="S46" s="16" t="n">
        <v>2</v>
      </c>
      <c r="T46" s="20" t="n">
        <v>0.00734238830988283</v>
      </c>
      <c r="U46" s="20" t="n">
        <v>10.0354927589011</v>
      </c>
      <c r="V46" s="20" t="n">
        <v>-2.22171706078234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20"/>
      <c r="K47" s="16" t="n">
        <v>94</v>
      </c>
      <c r="L47" s="16" t="s">
        <v>45</v>
      </c>
      <c r="M47" s="16" t="n">
        <v>1</v>
      </c>
      <c r="N47" s="20" t="s">
        <v>18</v>
      </c>
      <c r="O47" s="20" t="n">
        <v>0.968472597811815</v>
      </c>
      <c r="P47" s="16" t="n">
        <v>1</v>
      </c>
      <c r="Q47" s="20" t="n">
        <v>0.998848316204772</v>
      </c>
      <c r="R47" s="20" t="n">
        <v>0.00156214869967721</v>
      </c>
      <c r="S47" s="16" t="n">
        <v>2</v>
      </c>
      <c r="T47" s="20" t="n">
        <v>0.00115168379522788</v>
      </c>
      <c r="U47" s="20" t="n">
        <v>13.5323179291044</v>
      </c>
      <c r="V47" s="20" t="n">
        <v>-2.7324623717711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20"/>
      <c r="K48" s="16" t="n">
        <v>95</v>
      </c>
      <c r="L48" s="16" t="s">
        <v>45</v>
      </c>
      <c r="M48" s="16" t="n">
        <v>1</v>
      </c>
      <c r="N48" s="20" t="s">
        <v>18</v>
      </c>
      <c r="O48" s="20" t="n">
        <v>0.989881044719371</v>
      </c>
      <c r="P48" s="16" t="n">
        <v>1</v>
      </c>
      <c r="Q48" s="20" t="n">
        <v>0.998730293489202</v>
      </c>
      <c r="R48" s="20" t="n">
        <v>0.000160847574025422</v>
      </c>
      <c r="S48" s="16" t="n">
        <v>2</v>
      </c>
      <c r="T48" s="20" t="n">
        <v>0.00126970651079762</v>
      </c>
      <c r="U48" s="20" t="n">
        <v>13.335558819188</v>
      </c>
      <c r="V48" s="20" t="n">
        <v>-2.70562091459874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20"/>
      <c r="K49" s="16" t="n">
        <v>96</v>
      </c>
      <c r="L49" s="16" t="s">
        <v>45</v>
      </c>
      <c r="M49" s="16" t="n">
        <v>1</v>
      </c>
      <c r="N49" s="20" t="s">
        <v>18</v>
      </c>
      <c r="O49" s="20" t="n">
        <v>0.794475839914217</v>
      </c>
      <c r="P49" s="16" t="n">
        <v>1</v>
      </c>
      <c r="Q49" s="20" t="n">
        <v>0.996576109228357</v>
      </c>
      <c r="R49" s="20" t="n">
        <v>0.0678617870685098</v>
      </c>
      <c r="S49" s="16" t="n">
        <v>2</v>
      </c>
      <c r="T49" s="20" t="n">
        <v>0.0034238907716433</v>
      </c>
      <c r="U49" s="20" t="n">
        <v>11.4149576997026</v>
      </c>
      <c r="V49" s="20" t="n">
        <v>-2.43243539469468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20"/>
      <c r="K50" s="16" t="n">
        <v>97</v>
      </c>
      <c r="L50" s="16" t="s">
        <v>45</v>
      </c>
      <c r="M50" s="16" t="n">
        <v>1</v>
      </c>
      <c r="N50" s="20" t="s">
        <v>18</v>
      </c>
      <c r="O50" s="20" t="n">
        <v>0.98165641228179</v>
      </c>
      <c r="P50" s="16" t="n">
        <v>1</v>
      </c>
      <c r="Q50" s="20" t="n">
        <v>0.998554530159326</v>
      </c>
      <c r="R50" s="20" t="n">
        <v>0.000528646018119393</v>
      </c>
      <c r="S50" s="16" t="n">
        <v>2</v>
      </c>
      <c r="T50" s="20" t="n">
        <v>0.00144546984067394</v>
      </c>
      <c r="U50" s="20" t="n">
        <v>13.0762773369621</v>
      </c>
      <c r="V50" s="20" t="n">
        <v>-2.66994604145148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20"/>
      <c r="K51" s="16" t="n">
        <v>98</v>
      </c>
      <c r="L51" s="16" t="s">
        <v>45</v>
      </c>
      <c r="M51" s="16" t="n">
        <v>1</v>
      </c>
      <c r="N51" s="20" t="s">
        <v>18</v>
      </c>
      <c r="O51" s="20" t="n">
        <v>0.469238998412766</v>
      </c>
      <c r="P51" s="16" t="n">
        <v>1</v>
      </c>
      <c r="Q51" s="20" t="n">
        <v>0.999904398982986</v>
      </c>
      <c r="R51" s="20" t="n">
        <v>0.523767464735814</v>
      </c>
      <c r="S51" s="16" t="n">
        <v>2</v>
      </c>
      <c r="T51" s="20" t="n">
        <v>9.56010170140469E-005</v>
      </c>
      <c r="U51" s="20" t="n">
        <v>19.0342304530442</v>
      </c>
      <c r="V51" s="20" t="n">
        <v>-3.41665615229712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20"/>
      <c r="K52" s="16" t="n">
        <v>99</v>
      </c>
      <c r="L52" s="16" t="s">
        <v>45</v>
      </c>
      <c r="M52" s="16" t="n">
        <v>1</v>
      </c>
      <c r="N52" s="20" t="s">
        <v>18</v>
      </c>
      <c r="O52" s="20" t="n">
        <v>0.558448757111454</v>
      </c>
      <c r="P52" s="16" t="n">
        <v>1</v>
      </c>
      <c r="Q52" s="20" t="n">
        <v>0.988927245590389</v>
      </c>
      <c r="R52" s="20" t="n">
        <v>0.342397222743444</v>
      </c>
      <c r="S52" s="16" t="n">
        <v>2</v>
      </c>
      <c r="T52" s="20" t="n">
        <v>0.0110727544096107</v>
      </c>
      <c r="U52" s="20" t="n">
        <v>9.32666368683782</v>
      </c>
      <c r="V52" s="20" t="n">
        <v>-2.10779116449402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20"/>
      <c r="K53" s="16" t="n">
        <v>100</v>
      </c>
      <c r="L53" s="16" t="s">
        <v>45</v>
      </c>
      <c r="M53" s="16" t="n">
        <v>1</v>
      </c>
      <c r="N53" s="20" t="s">
        <v>18</v>
      </c>
      <c r="O53" s="20" t="n">
        <v>0.311782792732631</v>
      </c>
      <c r="P53" s="16" t="n">
        <v>1</v>
      </c>
      <c r="Q53" s="20" t="n">
        <v>0.949818899918322</v>
      </c>
      <c r="R53" s="20" t="n">
        <v>1.02310851941311</v>
      </c>
      <c r="S53" s="16" t="n">
        <v>2</v>
      </c>
      <c r="T53" s="20" t="n">
        <v>0.0501811000816783</v>
      </c>
      <c r="U53" s="20" t="n">
        <v>6.90437426210782</v>
      </c>
      <c r="V53" s="20" t="n">
        <v>-1.68145007536738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20"/>
      <c r="K54" s="16" t="n">
        <v>101</v>
      </c>
      <c r="L54" s="16" t="s">
        <v>45</v>
      </c>
      <c r="M54" s="16" t="n">
        <v>1</v>
      </c>
      <c r="N54" s="20" t="s">
        <v>18</v>
      </c>
      <c r="O54" s="20" t="n">
        <v>0.440213809861604</v>
      </c>
      <c r="P54" s="16" t="n">
        <v>1</v>
      </c>
      <c r="Q54" s="20" t="n">
        <v>0.97839030529324</v>
      </c>
      <c r="R54" s="20" t="n">
        <v>0.595724965558469</v>
      </c>
      <c r="S54" s="16" t="n">
        <v>2</v>
      </c>
      <c r="T54" s="20" t="n">
        <v>0.0216096947067604</v>
      </c>
      <c r="U54" s="20" t="n">
        <v>8.22125823070894</v>
      </c>
      <c r="V54" s="20" t="n">
        <v>-1.92110613155952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20"/>
      <c r="K55" s="16" t="n">
        <v>102</v>
      </c>
      <c r="L55" s="16" t="s">
        <v>45</v>
      </c>
      <c r="M55" s="16" t="n">
        <v>1</v>
      </c>
      <c r="N55" s="20" t="s">
        <v>18</v>
      </c>
      <c r="O55" s="20" t="n">
        <v>0.836998204125037</v>
      </c>
      <c r="P55" s="16" t="n">
        <v>1</v>
      </c>
      <c r="Q55" s="20" t="n">
        <v>0.997193077330467</v>
      </c>
      <c r="R55" s="20" t="n">
        <v>0.0423267391457538</v>
      </c>
      <c r="S55" s="16" t="n">
        <v>2</v>
      </c>
      <c r="T55" s="20" t="n">
        <v>0.00280692266953297</v>
      </c>
      <c r="U55" s="20" t="n">
        <v>11.7880380624831</v>
      </c>
      <c r="V55" s="20" t="n">
        <v>-2.4872037120753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20"/>
      <c r="K56" s="16" t="n">
        <v>103</v>
      </c>
      <c r="L56" s="16" t="s">
        <v>45</v>
      </c>
      <c r="M56" s="16" t="n">
        <v>1</v>
      </c>
      <c r="N56" s="20" t="s">
        <v>18</v>
      </c>
      <c r="O56" s="20" t="n">
        <v>0.45762740239316</v>
      </c>
      <c r="P56" s="16" t="n">
        <v>1</v>
      </c>
      <c r="Q56" s="20" t="n">
        <v>0.980517539475145</v>
      </c>
      <c r="R56" s="20" t="n">
        <v>0.55169142223512</v>
      </c>
      <c r="S56" s="16" t="n">
        <v>2</v>
      </c>
      <c r="T56" s="20" t="n">
        <v>0.0194824605248549</v>
      </c>
      <c r="U56" s="20" t="n">
        <v>8.38882328868433</v>
      </c>
      <c r="V56" s="20" t="n">
        <v>-1.9501790149505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20"/>
      <c r="K57" s="16" t="n">
        <v>104</v>
      </c>
      <c r="L57" s="16" t="s">
        <v>45</v>
      </c>
      <c r="M57" s="16" t="n">
        <v>1</v>
      </c>
      <c r="N57" s="20" t="s">
        <v>18</v>
      </c>
      <c r="O57" s="20" t="n">
        <v>0.881503774523884</v>
      </c>
      <c r="P57" s="16" t="n">
        <v>1</v>
      </c>
      <c r="Q57" s="20" t="n">
        <v>0.999226647918548</v>
      </c>
      <c r="R57" s="20" t="n">
        <v>0.0222198334507807</v>
      </c>
      <c r="S57" s="16" t="n">
        <v>2</v>
      </c>
      <c r="T57" s="20" t="n">
        <v>0.000773352081451937</v>
      </c>
      <c r="U57" s="20" t="n">
        <v>14.3502248089241</v>
      </c>
      <c r="V57" s="20" t="n">
        <v>-2.84200153100711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20"/>
      <c r="K58" s="16" t="n">
        <v>105</v>
      </c>
      <c r="L58" s="16" t="s">
        <v>45</v>
      </c>
      <c r="M58" s="16" t="n">
        <v>1</v>
      </c>
      <c r="N58" s="20" t="s">
        <v>18</v>
      </c>
      <c r="O58" s="20" t="n">
        <v>0.568920786976677</v>
      </c>
      <c r="P58" s="16" t="n">
        <v>1</v>
      </c>
      <c r="Q58" s="20" t="n">
        <v>0.999832528849437</v>
      </c>
      <c r="R58" s="20" t="n">
        <v>0.324491586458013</v>
      </c>
      <c r="S58" s="16" t="n">
        <v>2</v>
      </c>
      <c r="T58" s="20" t="n">
        <v>0.000167471150562713</v>
      </c>
      <c r="U58" s="20" t="n">
        <v>17.7135555300669</v>
      </c>
      <c r="V58" s="20" t="n">
        <v>-3.26257997475531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20"/>
      <c r="K59" s="16" t="n">
        <v>106</v>
      </c>
      <c r="L59" s="16" t="s">
        <v>45</v>
      </c>
      <c r="M59" s="16" t="n">
        <v>1</v>
      </c>
      <c r="N59" s="20" t="s">
        <v>18</v>
      </c>
      <c r="O59" s="20" t="n">
        <v>0.859182290246455</v>
      </c>
      <c r="P59" s="16" t="n">
        <v>1</v>
      </c>
      <c r="Q59" s="20" t="n">
        <v>0.997467248807552</v>
      </c>
      <c r="R59" s="20" t="n">
        <v>0.0314761435158415</v>
      </c>
      <c r="S59" s="16" t="n">
        <v>2</v>
      </c>
      <c r="T59" s="20" t="n">
        <v>0.00253275119244833</v>
      </c>
      <c r="U59" s="20" t="n">
        <v>11.9833024938881</v>
      </c>
      <c r="V59" s="20" t="n">
        <v>-2.51552317217255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20"/>
      <c r="K60" s="16" t="n">
        <v>107</v>
      </c>
      <c r="L60" s="16" t="s">
        <v>45</v>
      </c>
      <c r="M60" s="16" t="n">
        <v>1</v>
      </c>
      <c r="N60" s="20" t="s">
        <v>18</v>
      </c>
      <c r="O60" s="20" t="n">
        <v>0.558892125903865</v>
      </c>
      <c r="P60" s="16" t="n">
        <v>1</v>
      </c>
      <c r="Q60" s="20" t="n">
        <v>0.988953487609708</v>
      </c>
      <c r="R60" s="20" t="n">
        <v>0.341626066641716</v>
      </c>
      <c r="S60" s="16" t="n">
        <v>2</v>
      </c>
      <c r="T60" s="20" t="n">
        <v>0.0110465123902925</v>
      </c>
      <c r="U60" s="20" t="n">
        <v>9.33069115352686</v>
      </c>
      <c r="V60" s="20" t="n">
        <v>-2.10845047792982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20"/>
      <c r="K61" s="16" t="n">
        <v>108</v>
      </c>
      <c r="L61" s="16" t="s">
        <v>45</v>
      </c>
      <c r="M61" s="16" t="n">
        <v>1</v>
      </c>
      <c r="N61" s="20" t="s">
        <v>18</v>
      </c>
      <c r="O61" s="20" t="n">
        <v>0.622080146977728</v>
      </c>
      <c r="P61" s="16" t="n">
        <v>1</v>
      </c>
      <c r="Q61" s="20" t="n">
        <v>0.999778590904419</v>
      </c>
      <c r="R61" s="20" t="n">
        <v>0.242954735269749</v>
      </c>
      <c r="S61" s="16" t="n">
        <v>2</v>
      </c>
      <c r="T61" s="20" t="n">
        <v>0.000221409095581576</v>
      </c>
      <c r="U61" s="20" t="n">
        <v>17.0735087808746</v>
      </c>
      <c r="V61" s="20" t="n">
        <v>-3.18584273245921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20"/>
      <c r="K62" s="16" t="n">
        <v>109</v>
      </c>
      <c r="L62" s="16" t="s">
        <v>45</v>
      </c>
      <c r="M62" s="16" t="n">
        <v>2</v>
      </c>
      <c r="N62" s="20" t="s">
        <v>385</v>
      </c>
      <c r="O62" s="20" t="n">
        <v>0.341448613623178</v>
      </c>
      <c r="P62" s="16" t="n">
        <v>1</v>
      </c>
      <c r="Q62" s="20" t="n">
        <v>0.959286861657834</v>
      </c>
      <c r="R62" s="20" t="n">
        <v>0.904984786808437</v>
      </c>
      <c r="S62" s="16" t="n">
        <v>1</v>
      </c>
      <c r="T62" s="20" t="n">
        <v>0.0407131383421661</v>
      </c>
      <c r="U62" s="20" t="n">
        <v>7.22426339925622</v>
      </c>
      <c r="V62" s="20" t="n">
        <v>-0.00513935702405447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20"/>
      <c r="K63" s="16" t="n">
        <v>110</v>
      </c>
      <c r="L63" s="16" t="s">
        <v>45</v>
      </c>
      <c r="M63" s="16" t="n">
        <v>2</v>
      </c>
      <c r="N63" s="20" t="s">
        <v>385</v>
      </c>
      <c r="O63" s="20" t="n">
        <v>0.0869783435547492</v>
      </c>
      <c r="P63" s="16" t="n">
        <v>1</v>
      </c>
      <c r="Q63" s="20" t="n">
        <v>0.597006783385359</v>
      </c>
      <c r="R63" s="20" t="n">
        <v>2.9294272679971</v>
      </c>
      <c r="S63" s="16" t="n">
        <v>1</v>
      </c>
      <c r="T63" s="20" t="n">
        <v>0.402993216614641</v>
      </c>
      <c r="U63" s="20" t="n">
        <v>3.71544476039571</v>
      </c>
      <c r="V63" s="20" t="n">
        <v>-0.765389445293373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20"/>
      <c r="K64" s="16" t="n">
        <v>111</v>
      </c>
      <c r="L64" s="16" t="s">
        <v>45</v>
      </c>
      <c r="M64" s="16" t="n">
        <v>2</v>
      </c>
      <c r="N64" s="20" t="s">
        <v>385</v>
      </c>
      <c r="O64" s="20" t="n">
        <v>0.361077556148968</v>
      </c>
      <c r="P64" s="16" t="n">
        <v>1</v>
      </c>
      <c r="Q64" s="20" t="n">
        <v>0.964356710627762</v>
      </c>
      <c r="R64" s="20" t="n">
        <v>0.834141994209115</v>
      </c>
      <c r="S64" s="16" t="n">
        <v>1</v>
      </c>
      <c r="T64" s="20" t="n">
        <v>0.0356432893722383</v>
      </c>
      <c r="U64" s="20" t="n">
        <v>7.42994272460602</v>
      </c>
      <c r="V64" s="20" t="n">
        <v>0.0328537830100398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20"/>
      <c r="K65" s="16" t="n">
        <v>112</v>
      </c>
      <c r="L65" s="16" t="s">
        <v>45</v>
      </c>
      <c r="M65" s="16" t="n">
        <v>1</v>
      </c>
      <c r="N65" s="20" t="s">
        <v>18</v>
      </c>
      <c r="O65" s="20" t="n">
        <v>0.238894644513521</v>
      </c>
      <c r="P65" s="16" t="n">
        <v>1</v>
      </c>
      <c r="Q65" s="20" t="n">
        <v>0.911780708097743</v>
      </c>
      <c r="R65" s="20" t="n">
        <v>1.38710476545133</v>
      </c>
      <c r="S65" s="16" t="n">
        <v>2</v>
      </c>
      <c r="T65" s="20" t="n">
        <v>0.0882192919022573</v>
      </c>
      <c r="U65" s="20" t="n">
        <v>6.05825244818817</v>
      </c>
      <c r="V65" s="20" t="n">
        <v>-1.51518422563804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20"/>
      <c r="K66" s="16" t="n">
        <v>113</v>
      </c>
      <c r="L66" s="16" t="s">
        <v>45</v>
      </c>
      <c r="M66" s="16" t="n">
        <v>1</v>
      </c>
      <c r="N66" s="20" t="s">
        <v>18</v>
      </c>
      <c r="O66" s="20" t="n">
        <v>0.381688491263962</v>
      </c>
      <c r="P66" s="16" t="n">
        <v>1</v>
      </c>
      <c r="Q66" s="20" t="n">
        <v>0.96887410081607</v>
      </c>
      <c r="R66" s="20" t="n">
        <v>0.765256541174649</v>
      </c>
      <c r="S66" s="16" t="n">
        <v>2</v>
      </c>
      <c r="T66" s="20" t="n">
        <v>0.0311258991839298</v>
      </c>
      <c r="U66" s="20" t="n">
        <v>7.6414454066147</v>
      </c>
      <c r="V66" s="20" t="n">
        <v>-1.81814891814341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20"/>
      <c r="K67" s="16" t="n">
        <v>114</v>
      </c>
      <c r="L67" s="16" t="s">
        <v>45</v>
      </c>
      <c r="M67" s="16" t="n">
        <v>2</v>
      </c>
      <c r="N67" s="20" t="s">
        <v>385</v>
      </c>
      <c r="O67" s="20" t="n">
        <v>0.983653776440003</v>
      </c>
      <c r="P67" s="16" t="n">
        <v>1</v>
      </c>
      <c r="Q67" s="20" t="n">
        <v>0.998765809675744</v>
      </c>
      <c r="R67" s="20" t="n">
        <v>0.000419773977458213</v>
      </c>
      <c r="S67" s="16" t="n">
        <v>1</v>
      </c>
      <c r="T67" s="20" t="n">
        <v>0.00123419032425622</v>
      </c>
      <c r="U67" s="20" t="n">
        <v>13.3926301324422</v>
      </c>
      <c r="V67" s="20" t="n">
        <v>0.966655912992852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20"/>
      <c r="K68" s="16" t="n">
        <v>115</v>
      </c>
      <c r="L68" s="16" t="s">
        <v>45</v>
      </c>
      <c r="M68" s="16" t="n">
        <v>2</v>
      </c>
      <c r="N68" s="20" t="s">
        <v>385</v>
      </c>
      <c r="O68" s="20" t="n">
        <v>0.971824404746312</v>
      </c>
      <c r="P68" s="16" t="n">
        <v>1</v>
      </c>
      <c r="Q68" s="20" t="n">
        <v>0.998488306313983</v>
      </c>
      <c r="R68" s="20" t="n">
        <v>0.00124751753460536</v>
      </c>
      <c r="S68" s="16" t="n">
        <v>1</v>
      </c>
      <c r="T68" s="20" t="n">
        <v>0.00151169368601699</v>
      </c>
      <c r="U68" s="20" t="n">
        <v>12.9872710633626</v>
      </c>
      <c r="V68" s="20" t="n">
        <v>0.910847312339255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20"/>
      <c r="K69" s="16" t="n">
        <v>116</v>
      </c>
      <c r="L69" s="16" t="s">
        <v>45</v>
      </c>
      <c r="M69" s="16" t="n">
        <v>2</v>
      </c>
      <c r="N69" s="20" t="s">
        <v>385</v>
      </c>
      <c r="O69" s="20" t="n">
        <v>0.0843015393624785</v>
      </c>
      <c r="P69" s="16" t="n">
        <v>1</v>
      </c>
      <c r="Q69" s="20" t="n">
        <v>0.584074140877846</v>
      </c>
      <c r="R69" s="20" t="n">
        <v>2.97995647545497</v>
      </c>
      <c r="S69" s="16" t="n">
        <v>1</v>
      </c>
      <c r="T69" s="20" t="n">
        <v>0.415925859122154</v>
      </c>
      <c r="U69" s="20" t="n">
        <v>3.65899828988438</v>
      </c>
      <c r="V69" s="20" t="n">
        <v>-0.780087516982792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20"/>
      <c r="K70" s="16" t="n">
        <v>117</v>
      </c>
      <c r="L70" s="16" t="s">
        <v>45</v>
      </c>
      <c r="M70" s="16" t="n">
        <v>1</v>
      </c>
      <c r="N70" s="20" t="s">
        <v>18</v>
      </c>
      <c r="O70" s="20" t="n">
        <v>0.55041900497166</v>
      </c>
      <c r="P70" s="16" t="n">
        <v>1</v>
      </c>
      <c r="Q70" s="20" t="n">
        <v>0.988439323127952</v>
      </c>
      <c r="R70" s="20" t="n">
        <v>0.356567072148029</v>
      </c>
      <c r="S70" s="16" t="n">
        <v>2</v>
      </c>
      <c r="T70" s="20" t="n">
        <v>0.0115606768720482</v>
      </c>
      <c r="U70" s="20" t="n">
        <v>9.25360275910263</v>
      </c>
      <c r="V70" s="20" t="n">
        <v>-2.09580597084754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20"/>
      <c r="K71" s="16" t="n">
        <v>118</v>
      </c>
      <c r="L71" s="16" t="s">
        <v>45</v>
      </c>
      <c r="M71" s="16" t="n">
        <v>1</v>
      </c>
      <c r="N71" s="20" t="s">
        <v>18</v>
      </c>
      <c r="O71" s="20" t="n">
        <v>0.217706332358562</v>
      </c>
      <c r="P71" s="16" t="n">
        <v>1</v>
      </c>
      <c r="Q71" s="20" t="n">
        <v>0.894334508801709</v>
      </c>
      <c r="R71" s="20" t="n">
        <v>1.51942629632823</v>
      </c>
      <c r="S71" s="16" t="n">
        <v>2</v>
      </c>
      <c r="T71" s="20" t="n">
        <v>0.105665491198292</v>
      </c>
      <c r="U71" s="20" t="n">
        <v>5.79102932686276</v>
      </c>
      <c r="V71" s="20" t="n">
        <v>-1.46028823383247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20"/>
      <c r="K72" s="16" t="n">
        <v>119</v>
      </c>
      <c r="L72" s="16" t="s">
        <v>45</v>
      </c>
      <c r="M72" s="16" t="n">
        <v>1</v>
      </c>
      <c r="N72" s="20" t="s">
        <v>18</v>
      </c>
      <c r="O72" s="20" t="n">
        <v>0.112571171287455</v>
      </c>
      <c r="P72" s="16" t="n">
        <v>1</v>
      </c>
      <c r="Q72" s="20" t="n">
        <v>0.699984689151874</v>
      </c>
      <c r="R72" s="20" t="n">
        <v>2.51774903267935</v>
      </c>
      <c r="S72" s="16" t="n">
        <v>2</v>
      </c>
      <c r="T72" s="20" t="n">
        <v>0.300015310848126</v>
      </c>
      <c r="U72" s="20" t="n">
        <v>4.21219893797874</v>
      </c>
      <c r="V72" s="20" t="n">
        <v>-1.106196704726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20"/>
      <c r="K73" s="16" t="n">
        <v>120</v>
      </c>
      <c r="L73" s="16" t="s">
        <v>45</v>
      </c>
      <c r="M73" s="16" t="n">
        <v>1</v>
      </c>
      <c r="N73" s="20" t="s">
        <v>18</v>
      </c>
      <c r="O73" s="20" t="n">
        <v>0.764896316543817</v>
      </c>
      <c r="P73" s="16" t="n">
        <v>1</v>
      </c>
      <c r="Q73" s="20" t="n">
        <v>0.996062423712707</v>
      </c>
      <c r="R73" s="20" t="n">
        <v>0.0894352759332612</v>
      </c>
      <c r="S73" s="16" t="n">
        <v>2</v>
      </c>
      <c r="T73" s="20" t="n">
        <v>0.0039375762872926</v>
      </c>
      <c r="U73" s="20" t="n">
        <v>11.1559243789661</v>
      </c>
      <c r="V73" s="20" t="n">
        <v>-2.39388103278407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20"/>
      <c r="K74" s="16" t="n">
        <v>121</v>
      </c>
      <c r="L74" s="16" t="s">
        <v>45</v>
      </c>
      <c r="M74" s="16" t="n">
        <v>1</v>
      </c>
      <c r="N74" s="20" t="s">
        <v>18</v>
      </c>
      <c r="O74" s="20" t="n">
        <v>0.601122945333798</v>
      </c>
      <c r="P74" s="16" t="n">
        <v>1</v>
      </c>
      <c r="Q74" s="20" t="n">
        <v>0.991155458699552</v>
      </c>
      <c r="R74" s="20" t="n">
        <v>0.273305559154729</v>
      </c>
      <c r="S74" s="16" t="n">
        <v>2</v>
      </c>
      <c r="T74" s="20" t="n">
        <v>0.00884454130044813</v>
      </c>
      <c r="U74" s="20" t="n">
        <v>9.71144741125794</v>
      </c>
      <c r="V74" s="20" t="n">
        <v>-2.17015200312256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20"/>
      <c r="K75" s="16" t="n">
        <v>122</v>
      </c>
      <c r="L75" s="16" t="s">
        <v>45</v>
      </c>
      <c r="M75" s="16" t="n">
        <v>1</v>
      </c>
      <c r="N75" s="20" t="s">
        <v>18</v>
      </c>
      <c r="O75" s="20" t="n">
        <v>0.733682080425566</v>
      </c>
      <c r="P75" s="16" t="n">
        <v>1</v>
      </c>
      <c r="Q75" s="20" t="n">
        <v>0.995428840531373</v>
      </c>
      <c r="R75" s="20" t="n">
        <v>0.115757579914846</v>
      </c>
      <c r="S75" s="16" t="n">
        <v>2</v>
      </c>
      <c r="T75" s="20" t="n">
        <v>0.00457115946862668</v>
      </c>
      <c r="U75" s="20" t="n">
        <v>10.8825710879985</v>
      </c>
      <c r="V75" s="20" t="n">
        <v>-2.35270668865511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20"/>
      <c r="K76" s="16" t="n">
        <v>123</v>
      </c>
      <c r="L76" s="16" t="s">
        <v>45</v>
      </c>
      <c r="M76" s="16" t="n">
        <v>1</v>
      </c>
      <c r="N76" s="20" t="s">
        <v>18</v>
      </c>
      <c r="O76" s="20" t="n">
        <v>0.961282631767781</v>
      </c>
      <c r="P76" s="16" t="n">
        <v>1</v>
      </c>
      <c r="Q76" s="20" t="n">
        <v>0.998885464987472</v>
      </c>
      <c r="R76" s="20" t="n">
        <v>0.00235652810538112</v>
      </c>
      <c r="S76" s="16" t="n">
        <v>2</v>
      </c>
      <c r="T76" s="20" t="n">
        <v>0.00111453501252795</v>
      </c>
      <c r="U76" s="20" t="n">
        <v>13.5987621953159</v>
      </c>
      <c r="V76" s="20" t="n">
        <v>-2.74148242904946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20"/>
      <c r="K77" s="16" t="n">
        <v>124</v>
      </c>
      <c r="L77" s="16" t="s">
        <v>45</v>
      </c>
      <c r="M77" s="16" t="n">
        <v>1</v>
      </c>
      <c r="N77" s="20" t="s">
        <v>18</v>
      </c>
      <c r="O77" s="20" t="n">
        <v>0.602449427600096</v>
      </c>
      <c r="P77" s="16" t="n">
        <v>1</v>
      </c>
      <c r="Q77" s="20" t="n">
        <v>0.991216024400183</v>
      </c>
      <c r="R77" s="20" t="n">
        <v>0.271317381621573</v>
      </c>
      <c r="S77" s="16" t="n">
        <v>2</v>
      </c>
      <c r="T77" s="20" t="n">
        <v>0.0087839755998167</v>
      </c>
      <c r="U77" s="20" t="n">
        <v>9.72332416139444</v>
      </c>
      <c r="V77" s="20" t="n">
        <v>-2.17205699409552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20"/>
      <c r="K78" s="16" t="n">
        <v>125</v>
      </c>
      <c r="L78" s="16" t="s">
        <v>45</v>
      </c>
      <c r="M78" s="16" t="n">
        <v>1</v>
      </c>
      <c r="N78" s="20" t="s">
        <v>18</v>
      </c>
      <c r="O78" s="20" t="n">
        <v>0.887584769605814</v>
      </c>
      <c r="P78" s="16" t="n">
        <v>1</v>
      </c>
      <c r="Q78" s="20" t="n">
        <v>0.997777989014352</v>
      </c>
      <c r="R78" s="20" t="n">
        <v>0.0199829297140785</v>
      </c>
      <c r="S78" s="16" t="n">
        <v>2</v>
      </c>
      <c r="T78" s="20" t="n">
        <v>0.00222201098564829</v>
      </c>
      <c r="U78" s="20" t="n">
        <v>12.2342192505655</v>
      </c>
      <c r="V78" s="20" t="n">
        <v>-2.55157735412624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20"/>
      <c r="K79" s="16" t="n">
        <v>126</v>
      </c>
      <c r="L79" s="16" t="s">
        <v>45</v>
      </c>
      <c r="M79" s="16" t="n">
        <v>1</v>
      </c>
      <c r="N79" s="20" t="s">
        <v>18</v>
      </c>
      <c r="O79" s="20" t="n">
        <v>0.830411118044525</v>
      </c>
      <c r="P79" s="16" t="n">
        <v>1</v>
      </c>
      <c r="Q79" s="20" t="n">
        <v>0.997105784369907</v>
      </c>
      <c r="R79" s="20" t="n">
        <v>0.045870641032978</v>
      </c>
      <c r="S79" s="16" t="n">
        <v>2</v>
      </c>
      <c r="T79" s="20" t="n">
        <v>0.00289421563009356</v>
      </c>
      <c r="U79" s="20" t="n">
        <v>11.7301561054644</v>
      </c>
      <c r="V79" s="20" t="n">
        <v>-2.47876402097053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20"/>
      <c r="K80" s="16" t="n">
        <v>127</v>
      </c>
      <c r="L80" s="16" t="s">
        <v>45</v>
      </c>
      <c r="M80" s="16" t="n">
        <v>1</v>
      </c>
      <c r="N80" s="20" t="s">
        <v>18</v>
      </c>
      <c r="O80" s="20" t="n">
        <v>0.890008403570427</v>
      </c>
      <c r="P80" s="16" t="n">
        <v>1</v>
      </c>
      <c r="Q80" s="20" t="n">
        <v>0.997802600428343</v>
      </c>
      <c r="R80" s="20" t="n">
        <v>0.0191251127316777</v>
      </c>
      <c r="S80" s="16" t="n">
        <v>2</v>
      </c>
      <c r="T80" s="20" t="n">
        <v>0.00219739957165768</v>
      </c>
      <c r="U80" s="20" t="n">
        <v>12.2556867391962</v>
      </c>
      <c r="V80" s="20" t="n">
        <v>-2.55464477046441</v>
      </c>
    </row>
    <row r="81" customFormat="false" ht="12.9" hidden="false" customHeight="false" outlineLevel="0" collapsed="false">
      <c r="J81" s="20"/>
      <c r="K81" s="16"/>
      <c r="L81" s="16"/>
      <c r="M81" s="16"/>
      <c r="N81" s="20"/>
      <c r="O81" s="20"/>
      <c r="P81" s="16"/>
      <c r="Q81" s="20"/>
      <c r="R81" s="20"/>
      <c r="S81" s="16"/>
      <c r="T81" s="20"/>
      <c r="U81" s="20"/>
      <c r="V81" s="20"/>
    </row>
  </sheetData>
  <mergeCells count="2">
    <mergeCell ref="M1:R1"/>
    <mergeCell ref="S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45" activeCellId="0" sqref="G4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3.87"/>
    <col collapsed="false" customWidth="true" hidden="false" outlineLevel="0" max="7" min="7" style="0" width="4.61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1" min="11" style="0" width="11.12"/>
    <col collapsed="false" customWidth="true" hidden="false" outlineLevel="0" max="12" min="12" style="26" width="12.24"/>
    <col collapsed="false" customWidth="true" hidden="false" outlineLevel="0" max="13" min="13" style="0" width="10.25"/>
    <col collapsed="false" customWidth="true" hidden="false" outlineLevel="0" max="14" min="14" style="0" width="6.24"/>
    <col collapsed="false" customWidth="true" hidden="false" outlineLevel="0" max="15" min="15" style="0" width="3.99"/>
    <col collapsed="false" customWidth="true" hidden="false" outlineLevel="0" max="16" min="16" style="0" width="6.37"/>
    <col collapsed="false" customWidth="true" hidden="false" outlineLevel="0" max="17" min="17" style="0" width="10.86"/>
    <col collapsed="false" customWidth="true" hidden="false" outlineLevel="0" max="18" min="18" style="26" width="15.99"/>
    <col collapsed="false" customWidth="true" hidden="false" outlineLevel="0" max="19" min="19" style="0" width="6.37"/>
    <col collapsed="false" customWidth="true" hidden="false" outlineLevel="0" max="20" min="20" style="0" width="10.86"/>
    <col collapsed="false" customWidth="true" hidden="false" outlineLevel="0" max="21" min="21" style="0" width="16.99"/>
  </cols>
  <sheetData>
    <row r="1" s="63" customFormat="true" ht="13.6" hidden="false" customHeight="false" outlineLevel="0" collapsed="false">
      <c r="J1" s="28" t="s">
        <v>0</v>
      </c>
      <c r="K1" s="4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30" customFormat="true" ht="44.85" hidden="false" customHeight="false" outlineLevel="0" collapsed="false">
      <c r="J2" s="31"/>
      <c r="K2" s="7"/>
      <c r="L2" s="31" t="s">
        <v>5</v>
      </c>
      <c r="M2" s="7" t="s">
        <v>30</v>
      </c>
      <c r="N2" s="7" t="s">
        <v>6</v>
      </c>
      <c r="O2" s="7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customFormat="false" ht="13.6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16"/>
      <c r="K3" s="20"/>
      <c r="L3" s="16"/>
      <c r="M3" s="20"/>
      <c r="N3" s="20" t="s">
        <v>13</v>
      </c>
      <c r="O3" s="20" t="s">
        <v>14</v>
      </c>
      <c r="P3" s="20"/>
      <c r="Q3" s="20"/>
      <c r="R3" s="16"/>
      <c r="S3" s="20"/>
      <c r="T3" s="20"/>
      <c r="U3" s="20"/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3" t="n">
        <v>4.51</v>
      </c>
      <c r="J4" s="16" t="n">
        <v>51</v>
      </c>
      <c r="K4" s="20" t="s">
        <v>45</v>
      </c>
      <c r="L4" s="16" t="n">
        <v>2</v>
      </c>
      <c r="M4" s="20" t="s">
        <v>385</v>
      </c>
      <c r="N4" s="20" t="n">
        <v>0.158698642499651</v>
      </c>
      <c r="O4" s="20" t="n">
        <v>1</v>
      </c>
      <c r="P4" s="20" t="n">
        <v>0.816432955102382</v>
      </c>
      <c r="Q4" s="20" t="n">
        <v>1.98658274499108</v>
      </c>
      <c r="R4" s="16" t="n">
        <v>1</v>
      </c>
      <c r="S4" s="20" t="n">
        <v>0.183567044897618</v>
      </c>
      <c r="T4" s="20" t="n">
        <v>4.97131240186051</v>
      </c>
      <c r="U4" s="20" t="n">
        <v>-0.463294337028736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3" t="n">
        <v>4.58</v>
      </c>
      <c r="J5" s="16" t="n">
        <v>52</v>
      </c>
      <c r="K5" s="20" t="s">
        <v>45</v>
      </c>
      <c r="L5" s="16" t="n">
        <v>1</v>
      </c>
      <c r="M5" s="20" t="s">
        <v>18</v>
      </c>
      <c r="N5" s="20" t="n">
        <v>0.708924403737275</v>
      </c>
      <c r="O5" s="20" t="n">
        <v>1</v>
      </c>
      <c r="P5" s="20" t="n">
        <v>0.99484727622808</v>
      </c>
      <c r="Q5" s="20" t="n">
        <v>0.139353665221266</v>
      </c>
      <c r="R5" s="16" t="n">
        <v>2</v>
      </c>
      <c r="S5" s="20" t="n">
        <v>0.0051527237719196</v>
      </c>
      <c r="T5" s="20" t="n">
        <v>10.66548120829</v>
      </c>
      <c r="U5" s="20" t="n">
        <v>-2.31963730657141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3" t="n">
        <v>5.79</v>
      </c>
      <c r="J6" s="16" t="n">
        <v>53</v>
      </c>
      <c r="K6" s="20" t="s">
        <v>45</v>
      </c>
      <c r="L6" s="16" t="n">
        <v>1</v>
      </c>
      <c r="M6" s="20" t="s">
        <v>18</v>
      </c>
      <c r="N6" s="20" t="n">
        <v>0.991461764954505</v>
      </c>
      <c r="O6" s="20" t="n">
        <v>1</v>
      </c>
      <c r="P6" s="20" t="n">
        <v>0.998721117485842</v>
      </c>
      <c r="Q6" s="20" t="n">
        <v>0.000114517713279509</v>
      </c>
      <c r="R6" s="16" t="n">
        <v>2</v>
      </c>
      <c r="S6" s="20" t="n">
        <v>0.0012788825141582</v>
      </c>
      <c r="T6" s="20" t="n">
        <v>13.3210923521132</v>
      </c>
      <c r="U6" s="20" t="n">
        <v>-2.70363963984015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3" t="n">
        <v>9.35</v>
      </c>
      <c r="J7" s="16" t="n">
        <v>54</v>
      </c>
      <c r="K7" s="20" t="s">
        <v>45</v>
      </c>
      <c r="L7" s="16" t="n">
        <v>1</v>
      </c>
      <c r="M7" s="20" t="s">
        <v>18</v>
      </c>
      <c r="N7" s="20" t="n">
        <v>0.488765350677579</v>
      </c>
      <c r="O7" s="20" t="n">
        <v>1</v>
      </c>
      <c r="P7" s="20" t="n">
        <v>0.983734149429465</v>
      </c>
      <c r="Q7" s="20" t="n">
        <v>0.479243123584988</v>
      </c>
      <c r="R7" s="16" t="n">
        <v>2</v>
      </c>
      <c r="S7" s="20" t="n">
        <v>0.0162658505705354</v>
      </c>
      <c r="T7" s="20" t="n">
        <v>8.68381879181802</v>
      </c>
      <c r="U7" s="20" t="n">
        <v>-2.00066446587707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3" t="n">
        <v>10.5</v>
      </c>
      <c r="J8" s="16" t="n">
        <v>55</v>
      </c>
      <c r="K8" s="20" t="s">
        <v>45</v>
      </c>
      <c r="L8" s="16" t="n">
        <v>1</v>
      </c>
      <c r="M8" s="20" t="s">
        <v>18</v>
      </c>
      <c r="N8" s="20" t="n">
        <v>0.534436540106695</v>
      </c>
      <c r="O8" s="20" t="n">
        <v>1</v>
      </c>
      <c r="P8" s="20" t="n">
        <v>0.987392290933301</v>
      </c>
      <c r="Q8" s="20" t="n">
        <v>0.385948929569201</v>
      </c>
      <c r="R8" s="16" t="n">
        <v>2</v>
      </c>
      <c r="S8" s="20" t="n">
        <v>0.0126077090666989</v>
      </c>
      <c r="T8" s="20" t="n">
        <v>9.10746685116541</v>
      </c>
      <c r="U8" s="20" t="n">
        <v>-2.07169046396805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3" t="n">
        <v>11.68</v>
      </c>
      <c r="J9" s="16" t="n">
        <v>56</v>
      </c>
      <c r="K9" s="20" t="s">
        <v>45</v>
      </c>
      <c r="L9" s="16" t="n">
        <v>1</v>
      </c>
      <c r="M9" s="20" t="s">
        <v>18</v>
      </c>
      <c r="N9" s="20" t="n">
        <v>0.241307046481165</v>
      </c>
      <c r="O9" s="20" t="n">
        <v>1</v>
      </c>
      <c r="P9" s="20" t="n">
        <v>0.913529353100655</v>
      </c>
      <c r="Q9" s="20" t="n">
        <v>1.37294201990447</v>
      </c>
      <c r="R9" s="16" t="n">
        <v>2</v>
      </c>
      <c r="S9" s="20" t="n">
        <v>0.086470646899345</v>
      </c>
      <c r="T9" s="20" t="n">
        <v>6.08796300735538</v>
      </c>
      <c r="U9" s="20" t="n">
        <v>-1.52121225920774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3" t="n">
        <v>15.52</v>
      </c>
      <c r="J10" s="16" t="n">
        <v>57</v>
      </c>
      <c r="K10" s="20" t="s">
        <v>45</v>
      </c>
      <c r="L10" s="16" t="n">
        <v>1</v>
      </c>
      <c r="M10" s="20" t="s">
        <v>18</v>
      </c>
      <c r="N10" s="20" t="n">
        <v>0.363607255373782</v>
      </c>
      <c r="O10" s="20" t="n">
        <v>1</v>
      </c>
      <c r="P10" s="20" t="n">
        <v>0.964952372611926</v>
      </c>
      <c r="Q10" s="20" t="n">
        <v>0.825395847705462</v>
      </c>
      <c r="R10" s="16" t="n">
        <v>2</v>
      </c>
      <c r="S10" s="20" t="n">
        <v>0.0350476273880743</v>
      </c>
      <c r="T10" s="20" t="n">
        <v>7.45613750037413</v>
      </c>
      <c r="U10" s="20" t="n">
        <v>-1.7844253578186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3" t="n">
        <v>14.82</v>
      </c>
      <c r="J11" s="16" t="n">
        <v>58</v>
      </c>
      <c r="K11" s="20" t="s">
        <v>45</v>
      </c>
      <c r="L11" s="16" t="n">
        <v>1</v>
      </c>
      <c r="M11" s="20" t="s">
        <v>18</v>
      </c>
      <c r="N11" s="20" t="n">
        <v>0.883286109996402</v>
      </c>
      <c r="O11" s="20" t="n">
        <v>1</v>
      </c>
      <c r="P11" s="20" t="n">
        <v>0.999220270855984</v>
      </c>
      <c r="Q11" s="20" t="n">
        <v>0.021551644054065</v>
      </c>
      <c r="R11" s="16" t="n">
        <v>2</v>
      </c>
      <c r="S11" s="20" t="n">
        <v>0.000779729144016578</v>
      </c>
      <c r="T11" s="20" t="n">
        <v>14.3331194771665</v>
      </c>
      <c r="U11" s="20" t="n">
        <v>-2.83974312702805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3" t="n">
        <v>7.98</v>
      </c>
      <c r="J12" s="16" t="n">
        <v>59</v>
      </c>
      <c r="K12" s="20" t="s">
        <v>45</v>
      </c>
      <c r="L12" s="16" t="n">
        <v>1</v>
      </c>
      <c r="M12" s="20" t="s">
        <v>18</v>
      </c>
      <c r="N12" s="20" t="n">
        <v>0.863261021968233</v>
      </c>
      <c r="O12" s="20" t="n">
        <v>1</v>
      </c>
      <c r="P12" s="20" t="n">
        <v>0.999289115202668</v>
      </c>
      <c r="Q12" s="20" t="n">
        <v>0.0296612851798663</v>
      </c>
      <c r="R12" s="16" t="n">
        <v>2</v>
      </c>
      <c r="S12" s="20" t="n">
        <v>0.000710884797332057</v>
      </c>
      <c r="T12" s="20" t="n">
        <v>14.5262393507044</v>
      </c>
      <c r="U12" s="20" t="n">
        <v>-2.86516286458794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3" t="n">
        <v>7.46</v>
      </c>
      <c r="J13" s="16" t="n">
        <v>60</v>
      </c>
      <c r="K13" s="20" t="s">
        <v>45</v>
      </c>
      <c r="L13" s="16" t="n">
        <v>1</v>
      </c>
      <c r="M13" s="20" t="s">
        <v>18</v>
      </c>
      <c r="N13" s="20" t="n">
        <v>0.598289020673612</v>
      </c>
      <c r="O13" s="20" t="n">
        <v>1</v>
      </c>
      <c r="P13" s="20" t="n">
        <v>0.991024468397057</v>
      </c>
      <c r="Q13" s="20" t="n">
        <v>0.277584179110647</v>
      </c>
      <c r="R13" s="16" t="n">
        <v>2</v>
      </c>
      <c r="S13" s="20" t="n">
        <v>0.00897553160294331</v>
      </c>
      <c r="T13" s="20" t="n">
        <v>9.68605830009426</v>
      </c>
      <c r="U13" s="20" t="n">
        <v>-2.16607576404527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3" t="n">
        <v>7.04</v>
      </c>
      <c r="J14" s="16" t="n">
        <v>61</v>
      </c>
      <c r="K14" s="20" t="s">
        <v>45</v>
      </c>
      <c r="L14" s="16" t="n">
        <v>1</v>
      </c>
      <c r="M14" s="20" t="s">
        <v>18</v>
      </c>
      <c r="N14" s="20" t="n">
        <v>0.399540713455142</v>
      </c>
      <c r="O14" s="20" t="n">
        <v>1</v>
      </c>
      <c r="P14" s="20" t="n">
        <v>0.999937935890132</v>
      </c>
      <c r="Q14" s="20" t="n">
        <v>0.709708157797297</v>
      </c>
      <c r="R14" s="16" t="n">
        <v>2</v>
      </c>
      <c r="S14" s="20" t="n">
        <v>6.20641098681844E-005</v>
      </c>
      <c r="T14" s="20" t="n">
        <v>20.0842693797816</v>
      </c>
      <c r="U14" s="20" t="n">
        <v>-3.53538012793695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3" t="n">
        <v>10.54</v>
      </c>
      <c r="J15" s="16" t="n">
        <v>62</v>
      </c>
      <c r="K15" s="20" t="s">
        <v>45</v>
      </c>
      <c r="L15" s="16" t="n">
        <v>1</v>
      </c>
      <c r="M15" s="20" t="s">
        <v>18</v>
      </c>
      <c r="N15" s="20" t="n">
        <v>0.561394016525682</v>
      </c>
      <c r="O15" s="20" t="n">
        <v>1</v>
      </c>
      <c r="P15" s="20" t="n">
        <v>0.989100234191433</v>
      </c>
      <c r="Q15" s="20" t="n">
        <v>0.337296309028019</v>
      </c>
      <c r="R15" s="16" t="n">
        <v>2</v>
      </c>
      <c r="S15" s="20" t="n">
        <v>0.0108997658085666</v>
      </c>
      <c r="T15" s="20" t="n">
        <v>9.3534050529607</v>
      </c>
      <c r="U15" s="20" t="n">
        <v>-2.11216617870942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3" t="n">
        <v>4.8</v>
      </c>
      <c r="J16" s="16" t="n">
        <v>63</v>
      </c>
      <c r="K16" s="20" t="s">
        <v>45</v>
      </c>
      <c r="L16" s="16" t="n">
        <v>1</v>
      </c>
      <c r="M16" s="20" t="s">
        <v>18</v>
      </c>
      <c r="N16" s="20" t="n">
        <v>0.415344786373379</v>
      </c>
      <c r="O16" s="20" t="n">
        <v>1</v>
      </c>
      <c r="P16" s="20" t="n">
        <v>0.999931299481843</v>
      </c>
      <c r="Q16" s="20" t="n">
        <v>0.663449467770733</v>
      </c>
      <c r="R16" s="16" t="n">
        <v>2</v>
      </c>
      <c r="S16" s="20" t="n">
        <v>6.87005181565635E-005</v>
      </c>
      <c r="T16" s="20" t="n">
        <v>19.8348196949272</v>
      </c>
      <c r="U16" s="20" t="n">
        <v>-3.50746241930149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3" t="n">
        <v>6.87</v>
      </c>
      <c r="J17" s="16" t="n">
        <v>64</v>
      </c>
      <c r="K17" s="20" t="s">
        <v>45</v>
      </c>
      <c r="L17" s="16" t="n">
        <v>1</v>
      </c>
      <c r="M17" s="20" t="s">
        <v>18</v>
      </c>
      <c r="N17" s="20" t="n">
        <v>0.539198096668172</v>
      </c>
      <c r="O17" s="20" t="n">
        <v>1</v>
      </c>
      <c r="P17" s="20" t="n">
        <v>0.999857503650139</v>
      </c>
      <c r="Q17" s="20" t="n">
        <v>0.377028020894232</v>
      </c>
      <c r="R17" s="16" t="n">
        <v>2</v>
      </c>
      <c r="S17" s="20" t="n">
        <v>0.000142496349860808</v>
      </c>
      <c r="T17" s="20" t="n">
        <v>18.0891313550784</v>
      </c>
      <c r="U17" s="20" t="n">
        <v>-3.30696441999854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3" t="n">
        <v>5.13</v>
      </c>
      <c r="J18" s="16" t="n">
        <v>65</v>
      </c>
      <c r="K18" s="20" t="s">
        <v>45</v>
      </c>
      <c r="L18" s="16" t="n">
        <v>1</v>
      </c>
      <c r="M18" s="20" t="s">
        <v>18</v>
      </c>
      <c r="N18" s="20" t="n">
        <v>0.180613107225921</v>
      </c>
      <c r="O18" s="20" t="n">
        <v>1</v>
      </c>
      <c r="P18" s="20" t="n">
        <v>0.999989807357455</v>
      </c>
      <c r="Q18" s="20" t="n">
        <v>1.79257197497234</v>
      </c>
      <c r="R18" s="16" t="n">
        <v>2</v>
      </c>
      <c r="S18" s="20" t="n">
        <v>1.01926425447419E-005</v>
      </c>
      <c r="T18" s="20" t="n">
        <v>24.780240423769</v>
      </c>
      <c r="U18" s="20" t="n">
        <v>-4.03180800808119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3" t="n">
        <v>7.63</v>
      </c>
      <c r="J19" s="16" t="n">
        <v>66</v>
      </c>
      <c r="K19" s="20" t="s">
        <v>45</v>
      </c>
      <c r="L19" s="16" t="n">
        <v>1</v>
      </c>
      <c r="M19" s="20" t="s">
        <v>18</v>
      </c>
      <c r="N19" s="20" t="n">
        <v>0.713703107558133</v>
      </c>
      <c r="O19" s="20" t="n">
        <v>1</v>
      </c>
      <c r="P19" s="20" t="n">
        <v>0.999649811031755</v>
      </c>
      <c r="Q19" s="20" t="n">
        <v>0.134606268727793</v>
      </c>
      <c r="R19" s="16" t="n">
        <v>2</v>
      </c>
      <c r="S19" s="20" t="n">
        <v>0.000350188968245073</v>
      </c>
      <c r="T19" s="20" t="n">
        <v>16.0479810479458</v>
      </c>
      <c r="U19" s="20" t="n">
        <v>-3.05982561468704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3" t="n">
        <v>6.51</v>
      </c>
      <c r="J20" s="16" t="n">
        <v>67</v>
      </c>
      <c r="K20" s="20" t="s">
        <v>45</v>
      </c>
      <c r="L20" s="16" t="n">
        <v>1</v>
      </c>
      <c r="M20" s="20" t="s">
        <v>18</v>
      </c>
      <c r="N20" s="20" t="n">
        <v>0.851480120949376</v>
      </c>
      <c r="O20" s="20" t="n">
        <v>1</v>
      </c>
      <c r="P20" s="20" t="n">
        <v>0.999326868445541</v>
      </c>
      <c r="Q20" s="20" t="n">
        <v>0.0350551603892047</v>
      </c>
      <c r="R20" s="16" t="n">
        <v>2</v>
      </c>
      <c r="S20" s="20" t="n">
        <v>0.00067313155445895</v>
      </c>
      <c r="T20" s="20" t="n">
        <v>14.6408479894573</v>
      </c>
      <c r="U20" s="20" t="n">
        <v>-2.88016857854629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3" t="n">
        <v>8.26</v>
      </c>
      <c r="J21" s="16" t="n">
        <v>68</v>
      </c>
      <c r="K21" s="20" t="s">
        <v>45</v>
      </c>
      <c r="L21" s="16" t="n">
        <v>1</v>
      </c>
      <c r="M21" s="20" t="s">
        <v>18</v>
      </c>
      <c r="N21" s="20" t="n">
        <v>0.654305392481596</v>
      </c>
      <c r="O21" s="20" t="n">
        <v>1</v>
      </c>
      <c r="P21" s="20" t="n">
        <v>0.993253712220761</v>
      </c>
      <c r="Q21" s="20" t="n">
        <v>0.200515100671572</v>
      </c>
      <c r="R21" s="16" t="n">
        <v>2</v>
      </c>
      <c r="S21" s="20" t="n">
        <v>0.00674628777923921</v>
      </c>
      <c r="T21" s="20" t="n">
        <v>10.1845025750031</v>
      </c>
      <c r="U21" s="20" t="n">
        <v>-2.24514921967843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3" t="n">
        <v>0.18</v>
      </c>
      <c r="J22" s="16" t="n">
        <v>69</v>
      </c>
      <c r="K22" s="20" t="s">
        <v>45</v>
      </c>
      <c r="L22" s="16" t="n">
        <v>1</v>
      </c>
      <c r="M22" s="20" t="s">
        <v>18</v>
      </c>
      <c r="N22" s="20" t="n">
        <v>0.794666968544352</v>
      </c>
      <c r="O22" s="20" t="n">
        <v>1</v>
      </c>
      <c r="P22" s="20" t="n">
        <v>0.99948387318853</v>
      </c>
      <c r="Q22" s="20" t="n">
        <v>0.0677327413193177</v>
      </c>
      <c r="R22" s="16" t="n">
        <v>2</v>
      </c>
      <c r="S22" s="20" t="n">
        <v>0.000516126811470529</v>
      </c>
      <c r="T22" s="20" t="n">
        <v>15.205016349243</v>
      </c>
      <c r="U22" s="20" t="n">
        <v>-2.95319349148149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3" t="n">
        <v>4.51</v>
      </c>
      <c r="J23" s="16" t="n">
        <v>70</v>
      </c>
      <c r="K23" s="20" t="s">
        <v>45</v>
      </c>
      <c r="L23" s="16" t="n">
        <v>1</v>
      </c>
      <c r="M23" s="20" t="s">
        <v>18</v>
      </c>
      <c r="N23" s="20" t="n">
        <v>0.115172353181702</v>
      </c>
      <c r="O23" s="20" t="n">
        <v>1</v>
      </c>
      <c r="P23" s="20" t="n">
        <v>0.999995689548818</v>
      </c>
      <c r="Q23" s="20" t="n">
        <v>2.4817730417283</v>
      </c>
      <c r="R23" s="16" t="n">
        <v>2</v>
      </c>
      <c r="S23" s="20" t="n">
        <v>4.31045118195052E-006</v>
      </c>
      <c r="T23" s="20" t="n">
        <v>27.190700374288</v>
      </c>
      <c r="U23" s="20" t="n">
        <v>-4.26830276043866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3"/>
      <c r="J24" s="16" t="n">
        <v>71</v>
      </c>
      <c r="K24" s="20" t="s">
        <v>45</v>
      </c>
      <c r="L24" s="16" t="n">
        <v>1</v>
      </c>
      <c r="M24" s="20" t="s">
        <v>18</v>
      </c>
      <c r="N24" s="20" t="n">
        <v>0.534954761096822</v>
      </c>
      <c r="O24" s="20" t="n">
        <v>1</v>
      </c>
      <c r="P24" s="20" t="n">
        <v>0.999860800976467</v>
      </c>
      <c r="Q24" s="20" t="n">
        <v>0.38497102598816</v>
      </c>
      <c r="R24" s="16" t="n">
        <v>2</v>
      </c>
      <c r="S24" s="20" t="n">
        <v>0.000139199023532795</v>
      </c>
      <c r="T24" s="20" t="n">
        <v>18.1439042584413</v>
      </c>
      <c r="U24" s="20" t="n">
        <v>-3.3133986788416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3" t="n">
        <v>10.32</v>
      </c>
      <c r="J25" s="16" t="n">
        <v>72</v>
      </c>
      <c r="K25" s="20" t="s">
        <v>45</v>
      </c>
      <c r="L25" s="16" t="n">
        <v>1</v>
      </c>
      <c r="M25" s="20" t="s">
        <v>18</v>
      </c>
      <c r="N25" s="20" t="n">
        <v>0.469238998412766</v>
      </c>
      <c r="O25" s="20" t="n">
        <v>1</v>
      </c>
      <c r="P25" s="20" t="n">
        <v>0.999904398982986</v>
      </c>
      <c r="Q25" s="20" t="n">
        <v>0.523767464735814</v>
      </c>
      <c r="R25" s="16" t="n">
        <v>2</v>
      </c>
      <c r="S25" s="20" t="n">
        <v>9.56010170140469E-005</v>
      </c>
      <c r="T25" s="20" t="n">
        <v>19.0342304530442</v>
      </c>
      <c r="U25" s="20" t="n">
        <v>-3.41665615229712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3" t="n">
        <v>5.05</v>
      </c>
      <c r="J26" s="16" t="n">
        <v>73</v>
      </c>
      <c r="K26" s="20" t="s">
        <v>45</v>
      </c>
      <c r="L26" s="16" t="n">
        <v>1</v>
      </c>
      <c r="M26" s="20" t="s">
        <v>18</v>
      </c>
      <c r="N26" s="20" t="n">
        <v>0.392730784047784</v>
      </c>
      <c r="O26" s="20" t="n">
        <v>1</v>
      </c>
      <c r="P26" s="20" t="n">
        <v>0.999940638220743</v>
      </c>
      <c r="Q26" s="20" t="n">
        <v>0.730470313530226</v>
      </c>
      <c r="R26" s="16" t="n">
        <v>2</v>
      </c>
      <c r="S26" s="20" t="n">
        <v>5.93617792566569E-005</v>
      </c>
      <c r="T26" s="20" t="n">
        <v>20.1940715575559</v>
      </c>
      <c r="U26" s="20" t="n">
        <v>-3.54761390529677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3" t="n">
        <v>7.25</v>
      </c>
      <c r="J27" s="16" t="n">
        <v>74</v>
      </c>
      <c r="K27" s="20" t="s">
        <v>45</v>
      </c>
      <c r="L27" s="16" t="n">
        <v>1</v>
      </c>
      <c r="M27" s="20" t="s">
        <v>18</v>
      </c>
      <c r="N27" s="20" t="n">
        <v>0.68732527021351</v>
      </c>
      <c r="O27" s="20" t="n">
        <v>1</v>
      </c>
      <c r="P27" s="20" t="n">
        <v>0.994273177009901</v>
      </c>
      <c r="Q27" s="20" t="n">
        <v>0.161996204826929</v>
      </c>
      <c r="R27" s="16" t="n">
        <v>2</v>
      </c>
      <c r="S27" s="20" t="n">
        <v>0.00572682299009899</v>
      </c>
      <c r="T27" s="20" t="n">
        <v>10.4756983446128</v>
      </c>
      <c r="U27" s="20" t="n">
        <v>-2.29045082357475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3"/>
      <c r="J28" s="16" t="n">
        <v>75</v>
      </c>
      <c r="K28" s="20" t="s">
        <v>45</v>
      </c>
      <c r="L28" s="16" t="n">
        <v>1</v>
      </c>
      <c r="M28" s="20" t="s">
        <v>18</v>
      </c>
      <c r="N28" s="20" t="n">
        <v>0.332751769943232</v>
      </c>
      <c r="O28" s="20" t="n">
        <v>1</v>
      </c>
      <c r="P28" s="20" t="n">
        <v>0.999960781898546</v>
      </c>
      <c r="Q28" s="20" t="n">
        <v>0.938158922165246</v>
      </c>
      <c r="R28" s="16" t="n">
        <v>2</v>
      </c>
      <c r="S28" s="20" t="n">
        <v>3.92181014536354E-005</v>
      </c>
      <c r="T28" s="20" t="n">
        <v>21.2308247763747</v>
      </c>
      <c r="U28" s="20" t="n">
        <v>-3.66152438763229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3" t="n">
        <v>6.03</v>
      </c>
      <c r="J29" s="16" t="n">
        <v>76</v>
      </c>
      <c r="K29" s="20" t="s">
        <v>45</v>
      </c>
      <c r="L29" s="16" t="n">
        <v>1</v>
      </c>
      <c r="M29" s="20" t="s">
        <v>18</v>
      </c>
      <c r="N29" s="20" t="n">
        <v>0.299496277261412</v>
      </c>
      <c r="O29" s="20" t="n">
        <v>1</v>
      </c>
      <c r="P29" s="20" t="n">
        <v>0.999969482196988</v>
      </c>
      <c r="Q29" s="20" t="n">
        <v>1.0764357335169</v>
      </c>
      <c r="R29" s="16" t="n">
        <v>2</v>
      </c>
      <c r="S29" s="20" t="n">
        <v>3.05178030117288E-005</v>
      </c>
      <c r="T29" s="20" t="n">
        <v>21.8707753756555</v>
      </c>
      <c r="U29" s="20" t="n">
        <v>-3.73045255373195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3" t="n">
        <v>5.96</v>
      </c>
      <c r="J30" s="16" t="n">
        <v>77</v>
      </c>
      <c r="K30" s="20" t="s">
        <v>45</v>
      </c>
      <c r="L30" s="16" t="n">
        <v>1</v>
      </c>
      <c r="M30" s="20" t="s">
        <v>18</v>
      </c>
      <c r="N30" s="20" t="n">
        <v>0.462065146243297</v>
      </c>
      <c r="O30" s="20" t="n">
        <v>1</v>
      </c>
      <c r="P30" s="20" t="n">
        <v>0.999908394550156</v>
      </c>
      <c r="Q30" s="20" t="n">
        <v>0.5408875097251</v>
      </c>
      <c r="R30" s="16" t="n">
        <v>2</v>
      </c>
      <c r="S30" s="20" t="n">
        <v>9.16054498444891E-005</v>
      </c>
      <c r="T30" s="20" t="n">
        <v>19.1367438743036</v>
      </c>
      <c r="U30" s="20" t="n">
        <v>-3.42838889370196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3"/>
      <c r="J31" s="16" t="n">
        <v>78</v>
      </c>
      <c r="K31" s="20" t="s">
        <v>45</v>
      </c>
      <c r="L31" s="16" t="n">
        <v>1</v>
      </c>
      <c r="M31" s="20" t="s">
        <v>18</v>
      </c>
      <c r="N31" s="20" t="n">
        <v>0.15426379239955</v>
      </c>
      <c r="O31" s="20" t="n">
        <v>1</v>
      </c>
      <c r="P31" s="20" t="n">
        <v>0.999992539868741</v>
      </c>
      <c r="Q31" s="20" t="n">
        <v>2.02957448826692</v>
      </c>
      <c r="R31" s="16" t="n">
        <v>2</v>
      </c>
      <c r="S31" s="20" t="n">
        <v>7.4601312591637E-006</v>
      </c>
      <c r="T31" s="20" t="n">
        <v>25.6414346656312</v>
      </c>
      <c r="U31" s="20" t="n">
        <v>-4.11756969661259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3" t="n">
        <v>10.96</v>
      </c>
      <c r="J32" s="16" t="n">
        <v>79</v>
      </c>
      <c r="K32" s="20" t="s">
        <v>45</v>
      </c>
      <c r="L32" s="16" t="n">
        <v>1</v>
      </c>
      <c r="M32" s="20" t="s">
        <v>18</v>
      </c>
      <c r="N32" s="20" t="n">
        <v>0.827042778562486</v>
      </c>
      <c r="O32" s="20" t="n">
        <v>1</v>
      </c>
      <c r="P32" s="20" t="n">
        <v>0.999399216743468</v>
      </c>
      <c r="Q32" s="20" t="n">
        <v>0.0477404436869426</v>
      </c>
      <c r="R32" s="16" t="n">
        <v>2</v>
      </c>
      <c r="S32" s="20" t="n">
        <v>0.00060078325653184</v>
      </c>
      <c r="T32" s="20" t="n">
        <v>14.8810911691383</v>
      </c>
      <c r="U32" s="20" t="n">
        <v>-2.91143421142686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3" t="n">
        <v>2.91</v>
      </c>
      <c r="J33" s="16" t="n">
        <v>80</v>
      </c>
      <c r="K33" s="20" t="s">
        <v>45</v>
      </c>
      <c r="L33" s="16" t="n">
        <v>1</v>
      </c>
      <c r="M33" s="20" t="s">
        <v>18</v>
      </c>
      <c r="N33" s="20" t="n">
        <v>0.368444581476212</v>
      </c>
      <c r="O33" s="20" t="n">
        <v>1</v>
      </c>
      <c r="P33" s="20" t="n">
        <v>0.966057902973345</v>
      </c>
      <c r="Q33" s="20" t="n">
        <v>0.808903663690729</v>
      </c>
      <c r="R33" s="16" t="n">
        <v>2</v>
      </c>
      <c r="S33" s="20" t="n">
        <v>0.0339420970266554</v>
      </c>
      <c r="T33" s="20" t="n">
        <v>7.50603912208221</v>
      </c>
      <c r="U33" s="20" t="n">
        <v>-1.79354762686866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3" t="n">
        <v>8.31</v>
      </c>
      <c r="J34" s="16" t="n">
        <v>81</v>
      </c>
      <c r="K34" s="20" t="s">
        <v>45</v>
      </c>
      <c r="L34" s="16" t="n">
        <v>1</v>
      </c>
      <c r="M34" s="20" t="s">
        <v>18</v>
      </c>
      <c r="N34" s="20" t="n">
        <v>0.550143155446022</v>
      </c>
      <c r="O34" s="20" t="n">
        <v>1</v>
      </c>
      <c r="P34" s="20" t="n">
        <v>0.999848697418717</v>
      </c>
      <c r="Q34" s="20" t="n">
        <v>0.357060773364443</v>
      </c>
      <c r="R34" s="16" t="n">
        <v>2</v>
      </c>
      <c r="S34" s="20" t="n">
        <v>0.000151302581283404</v>
      </c>
      <c r="T34" s="20" t="n">
        <v>17.9492158985448</v>
      </c>
      <c r="U34" s="20" t="n">
        <v>-3.29048396940992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3" t="n">
        <v>9.9</v>
      </c>
      <c r="J35" s="16" t="n">
        <v>82</v>
      </c>
      <c r="K35" s="20" t="s">
        <v>45</v>
      </c>
      <c r="L35" s="16" t="n">
        <v>1</v>
      </c>
      <c r="M35" s="20" t="s">
        <v>18</v>
      </c>
      <c r="N35" s="20" t="n">
        <v>0.701452467041815</v>
      </c>
      <c r="O35" s="20" t="n">
        <v>1</v>
      </c>
      <c r="P35" s="20" t="n">
        <v>0.994656179215656</v>
      </c>
      <c r="Q35" s="20" t="n">
        <v>0.146965293273666</v>
      </c>
      <c r="R35" s="16" t="n">
        <v>2</v>
      </c>
      <c r="S35" s="20" t="n">
        <v>0.00534382078434457</v>
      </c>
      <c r="T35" s="20" t="n">
        <v>10.5998777514889</v>
      </c>
      <c r="U35" s="20" t="n">
        <v>-2.30957781841156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3" t="n">
        <v>17.66</v>
      </c>
      <c r="J36" s="16" t="n">
        <v>83</v>
      </c>
      <c r="K36" s="20" t="s">
        <v>45</v>
      </c>
      <c r="L36" s="16" t="n">
        <v>1</v>
      </c>
      <c r="M36" s="20" t="s">
        <v>18</v>
      </c>
      <c r="N36" s="20" t="n">
        <v>0.72356268629425</v>
      </c>
      <c r="O36" s="20" t="n">
        <v>1</v>
      </c>
      <c r="P36" s="20" t="n">
        <v>0.999632603904986</v>
      </c>
      <c r="Q36" s="20" t="n">
        <v>0.125104668091546</v>
      </c>
      <c r="R36" s="16" t="n">
        <v>2</v>
      </c>
      <c r="S36" s="20" t="n">
        <v>0.000367396095013819</v>
      </c>
      <c r="T36" s="20" t="n">
        <v>15.9425097687778</v>
      </c>
      <c r="U36" s="20" t="n">
        <v>-3.04663972755972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3" t="n">
        <v>17.65</v>
      </c>
      <c r="J37" s="16" t="n">
        <v>84</v>
      </c>
      <c r="K37" s="20" t="s">
        <v>45</v>
      </c>
      <c r="L37" s="16" t="n">
        <v>1</v>
      </c>
      <c r="M37" s="20" t="s">
        <v>18</v>
      </c>
      <c r="N37" s="20" t="n">
        <v>0.51891760253084</v>
      </c>
      <c r="O37" s="20" t="n">
        <v>1</v>
      </c>
      <c r="P37" s="20" t="n">
        <v>0.99987269823456</v>
      </c>
      <c r="Q37" s="20" t="n">
        <v>0.41604407677542</v>
      </c>
      <c r="R37" s="16" t="n">
        <v>2</v>
      </c>
      <c r="S37" s="20" t="n">
        <v>0.000127301765440041</v>
      </c>
      <c r="T37" s="20" t="n">
        <v>18.3536898253459</v>
      </c>
      <c r="U37" s="20" t="n">
        <v>-3.33795313293392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3" t="n">
        <v>11.54</v>
      </c>
      <c r="J38" s="16" t="n">
        <v>85</v>
      </c>
      <c r="K38" s="20" t="s">
        <v>45</v>
      </c>
      <c r="L38" s="16" t="n">
        <v>1</v>
      </c>
      <c r="M38" s="20" t="s">
        <v>18</v>
      </c>
      <c r="N38" s="20" t="n">
        <v>0.503855902470195</v>
      </c>
      <c r="O38" s="20" t="n">
        <v>1</v>
      </c>
      <c r="P38" s="20" t="n">
        <v>0.985065581582676</v>
      </c>
      <c r="Q38" s="20" t="n">
        <v>0.446805470272043</v>
      </c>
      <c r="R38" s="16" t="n">
        <v>2</v>
      </c>
      <c r="S38" s="20" t="n">
        <v>0.0149344184173236</v>
      </c>
      <c r="T38" s="20" t="n">
        <v>8.82488488878258</v>
      </c>
      <c r="U38" s="20" t="n">
        <v>-2.02450325436034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3" t="n">
        <v>15.63</v>
      </c>
      <c r="J39" s="16" t="n">
        <v>86</v>
      </c>
      <c r="K39" s="20" t="s">
        <v>45</v>
      </c>
      <c r="L39" s="16" t="n">
        <v>1</v>
      </c>
      <c r="M39" s="20" t="s">
        <v>18</v>
      </c>
      <c r="N39" s="20" t="n">
        <v>0.631653536325405</v>
      </c>
      <c r="O39" s="20" t="n">
        <v>1</v>
      </c>
      <c r="P39" s="20" t="n">
        <v>0.992437450101788</v>
      </c>
      <c r="Q39" s="20" t="n">
        <v>0.229825111055716</v>
      </c>
      <c r="R39" s="16" t="n">
        <v>2</v>
      </c>
      <c r="S39" s="20" t="n">
        <v>0.00756254989821212</v>
      </c>
      <c r="T39" s="20" t="n">
        <v>9.98373624417969</v>
      </c>
      <c r="U39" s="20" t="n">
        <v>-2.21353756157722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3" t="n">
        <v>7.94</v>
      </c>
      <c r="J40" s="16" t="n">
        <v>87</v>
      </c>
      <c r="K40" s="20" t="s">
        <v>45</v>
      </c>
      <c r="L40" s="16" t="n">
        <v>1</v>
      </c>
      <c r="M40" s="20" t="s">
        <v>18</v>
      </c>
      <c r="N40" s="20" t="n">
        <v>0.843222614353175</v>
      </c>
      <c r="O40" s="20" t="n">
        <v>1</v>
      </c>
      <c r="P40" s="20" t="n">
        <v>0.997273016777734</v>
      </c>
      <c r="Q40" s="20" t="n">
        <v>0.0391141885580603</v>
      </c>
      <c r="R40" s="16" t="n">
        <v>2</v>
      </c>
      <c r="S40" s="20" t="n">
        <v>0.00272698322226588</v>
      </c>
      <c r="T40" s="20" t="n">
        <v>11.8427714273064</v>
      </c>
      <c r="U40" s="20" t="n">
        <v>-2.49516527151561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3" t="n">
        <v>4.36</v>
      </c>
      <c r="J41" s="16" t="n">
        <v>88</v>
      </c>
      <c r="K41" s="20" t="s">
        <v>45</v>
      </c>
      <c r="L41" s="16" t="n">
        <v>1</v>
      </c>
      <c r="M41" s="20" t="s">
        <v>18</v>
      </c>
      <c r="N41" s="20" t="n">
        <v>0.528671603228754</v>
      </c>
      <c r="O41" s="20" t="n">
        <v>1</v>
      </c>
      <c r="P41" s="20" t="n">
        <v>0.986987940611717</v>
      </c>
      <c r="Q41" s="20" t="n">
        <v>0.396944259052013</v>
      </c>
      <c r="R41" s="16" t="n">
        <v>2</v>
      </c>
      <c r="S41" s="20" t="n">
        <v>0.0130120593882829</v>
      </c>
      <c r="T41" s="20" t="n">
        <v>9.05450675588505</v>
      </c>
      <c r="U41" s="20" t="n">
        <v>-2.06290321965288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3" t="n">
        <v>17.63</v>
      </c>
      <c r="J42" s="16" t="n">
        <v>89</v>
      </c>
      <c r="K42" s="20" t="s">
        <v>45</v>
      </c>
      <c r="L42" s="16" t="n">
        <v>1</v>
      </c>
      <c r="M42" s="20" t="s">
        <v>18</v>
      </c>
      <c r="N42" s="20" t="n">
        <v>0.291318633496867</v>
      </c>
      <c r="O42" s="20" t="n">
        <v>1</v>
      </c>
      <c r="P42" s="20" t="n">
        <v>0.999971387878952</v>
      </c>
      <c r="Q42" s="20" t="n">
        <v>1.11351733756127</v>
      </c>
      <c r="R42" s="16" t="n">
        <v>2</v>
      </c>
      <c r="S42" s="20" t="n">
        <v>2.86121210483843E-005</v>
      </c>
      <c r="T42" s="20" t="n">
        <v>22.0368203465829</v>
      </c>
      <c r="U42" s="20" t="n">
        <v>-3.74817165444474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3" t="n">
        <v>17.71</v>
      </c>
      <c r="J43" s="16" t="n">
        <v>90</v>
      </c>
      <c r="K43" s="20" t="s">
        <v>45</v>
      </c>
      <c r="L43" s="16" t="n">
        <v>1</v>
      </c>
      <c r="M43" s="20" t="s">
        <v>18</v>
      </c>
      <c r="N43" s="20" t="n">
        <v>0.182770693164545</v>
      </c>
      <c r="O43" s="20" t="n">
        <v>1</v>
      </c>
      <c r="P43" s="20" t="n">
        <v>0.854863292880714</v>
      </c>
      <c r="Q43" s="20" t="n">
        <v>1.77494974772257</v>
      </c>
      <c r="R43" s="16" t="n">
        <v>2</v>
      </c>
      <c r="S43" s="20" t="n">
        <v>0.145136707119286</v>
      </c>
      <c r="T43" s="20" t="n">
        <v>5.32148066534145</v>
      </c>
      <c r="U43" s="20" t="n">
        <v>-1.36066594493516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3" t="n">
        <v>11.8</v>
      </c>
      <c r="J44" s="16" t="n">
        <v>91</v>
      </c>
      <c r="K44" s="20" t="s">
        <v>45</v>
      </c>
      <c r="L44" s="16" t="n">
        <v>1</v>
      </c>
      <c r="M44" s="20" t="s">
        <v>18</v>
      </c>
      <c r="N44" s="20" t="n">
        <v>0.589495820320691</v>
      </c>
      <c r="O44" s="20" t="n">
        <v>1</v>
      </c>
      <c r="P44" s="20" t="n">
        <v>0.999813162877361</v>
      </c>
      <c r="Q44" s="20" t="n">
        <v>0.291132327537742</v>
      </c>
      <c r="R44" s="16" t="n">
        <v>2</v>
      </c>
      <c r="S44" s="20" t="n">
        <v>0.000186837122638831</v>
      </c>
      <c r="T44" s="20" t="n">
        <v>17.4613052635473</v>
      </c>
      <c r="U44" s="20" t="n">
        <v>-3.2325051410834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3" t="n">
        <v>11.91</v>
      </c>
      <c r="J45" s="16" t="n">
        <v>92</v>
      </c>
      <c r="K45" s="20" t="s">
        <v>45</v>
      </c>
      <c r="L45" s="16" t="n">
        <v>1</v>
      </c>
      <c r="M45" s="20" t="s">
        <v>18</v>
      </c>
      <c r="N45" s="20" t="n">
        <v>0.715787119783522</v>
      </c>
      <c r="O45" s="20" t="n">
        <v>1</v>
      </c>
      <c r="P45" s="20" t="n">
        <v>0.99501619699612</v>
      </c>
      <c r="Q45" s="20" t="n">
        <v>0.132565120855109</v>
      </c>
      <c r="R45" s="16" t="n">
        <v>2</v>
      </c>
      <c r="S45" s="20" t="n">
        <v>0.00498380300388008</v>
      </c>
      <c r="T45" s="20" t="n">
        <v>10.7256966416879</v>
      </c>
      <c r="U45" s="20" t="n">
        <v>-2.32884341105562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3" t="n">
        <v>9.17</v>
      </c>
      <c r="J46" s="16" t="n">
        <v>93</v>
      </c>
      <c r="K46" s="20" t="s">
        <v>45</v>
      </c>
      <c r="L46" s="16" t="n">
        <v>1</v>
      </c>
      <c r="M46" s="20" t="s">
        <v>18</v>
      </c>
      <c r="N46" s="20" t="n">
        <v>0.981914233409442</v>
      </c>
      <c r="O46" s="20" t="n">
        <v>1</v>
      </c>
      <c r="P46" s="20" t="n">
        <v>0.998556226888366</v>
      </c>
      <c r="Q46" s="20" t="n">
        <v>0.000513887567206224</v>
      </c>
      <c r="R46" s="16" t="n">
        <v>2</v>
      </c>
      <c r="S46" s="20" t="n">
        <v>0.00144377311163442</v>
      </c>
      <c r="T46" s="20" t="n">
        <v>13.0786150063823</v>
      </c>
      <c r="U46" s="20" t="n">
        <v>-2.67026925654252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3" t="n">
        <v>3.41</v>
      </c>
      <c r="J47" s="16" t="n">
        <v>94</v>
      </c>
      <c r="K47" s="20" t="s">
        <v>45</v>
      </c>
      <c r="L47" s="16" t="n">
        <v>1</v>
      </c>
      <c r="M47" s="20" t="s">
        <v>18</v>
      </c>
      <c r="N47" s="20" t="n">
        <v>0.600807761395908</v>
      </c>
      <c r="O47" s="20" t="n">
        <v>1</v>
      </c>
      <c r="P47" s="20" t="n">
        <v>0.991140998096742</v>
      </c>
      <c r="Q47" s="20" t="n">
        <v>0.273779326703191</v>
      </c>
      <c r="R47" s="16" t="n">
        <v>2</v>
      </c>
      <c r="S47" s="20" t="n">
        <v>0.0088590019032582</v>
      </c>
      <c r="T47" s="20" t="n">
        <v>9.70862471979261</v>
      </c>
      <c r="U47" s="20" t="n">
        <v>-2.16969908156295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3" t="n">
        <v>6.59</v>
      </c>
      <c r="J48" s="16" t="n">
        <v>95</v>
      </c>
      <c r="K48" s="20" t="s">
        <v>45</v>
      </c>
      <c r="L48" s="16" t="n">
        <v>2</v>
      </c>
      <c r="M48" s="20" t="s">
        <v>385</v>
      </c>
      <c r="N48" s="20" t="n">
        <v>0.119088234850759</v>
      </c>
      <c r="O48" s="20" t="n">
        <v>1</v>
      </c>
      <c r="P48" s="20" t="n">
        <v>0.721033037126743</v>
      </c>
      <c r="Q48" s="20" t="n">
        <v>2.42927144883349</v>
      </c>
      <c r="R48" s="16" t="n">
        <v>1</v>
      </c>
      <c r="S48" s="20" t="n">
        <v>0.278966962873257</v>
      </c>
      <c r="T48" s="20" t="n">
        <v>4.32845463948034</v>
      </c>
      <c r="U48" s="20" t="n">
        <v>-0.612444499809924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3" t="n">
        <v>7.27</v>
      </c>
      <c r="J49" s="16" t="n">
        <v>96</v>
      </c>
      <c r="K49" s="20" t="s">
        <v>45</v>
      </c>
      <c r="L49" s="16" t="n">
        <v>2</v>
      </c>
      <c r="M49" s="20" t="s">
        <v>385</v>
      </c>
      <c r="N49" s="20" t="n">
        <v>0.160308124303634</v>
      </c>
      <c r="O49" s="20" t="n">
        <v>1</v>
      </c>
      <c r="P49" s="20" t="n">
        <v>0.819373706243424</v>
      </c>
      <c r="Q49" s="20" t="n">
        <v>1.97131714063125</v>
      </c>
      <c r="R49" s="16" t="n">
        <v>1</v>
      </c>
      <c r="S49" s="20" t="n">
        <v>0.180626293756576</v>
      </c>
      <c r="T49" s="20" t="n">
        <v>4.99553724873947</v>
      </c>
      <c r="U49" s="20" t="n">
        <v>-0.457868491692916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3" t="n">
        <v>6.69</v>
      </c>
      <c r="J50" s="16" t="n">
        <v>97</v>
      </c>
      <c r="K50" s="20" t="s">
        <v>45</v>
      </c>
      <c r="L50" s="16" t="n">
        <v>1</v>
      </c>
      <c r="M50" s="20" t="s">
        <v>18</v>
      </c>
      <c r="N50" s="20" t="n">
        <v>0.137716949641438</v>
      </c>
      <c r="O50" s="20" t="n">
        <v>1</v>
      </c>
      <c r="P50" s="20" t="n">
        <v>0.772037281630908</v>
      </c>
      <c r="Q50" s="20" t="n">
        <v>2.20328532093475</v>
      </c>
      <c r="R50" s="16" t="n">
        <v>2</v>
      </c>
      <c r="S50" s="20" t="n">
        <v>0.227962718369092</v>
      </c>
      <c r="T50" s="20" t="n">
        <v>4.64298680386982</v>
      </c>
      <c r="U50" s="20" t="n">
        <v>-1.20859157917489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3" t="n">
        <v>8.97</v>
      </c>
      <c r="J51" s="16" t="n">
        <v>98</v>
      </c>
      <c r="K51" s="20" t="s">
        <v>45</v>
      </c>
      <c r="L51" s="16" t="n">
        <v>1</v>
      </c>
      <c r="M51" s="20" t="s">
        <v>18</v>
      </c>
      <c r="N51" s="20" t="n">
        <v>0.669165440432451</v>
      </c>
      <c r="O51" s="20" t="n">
        <v>1</v>
      </c>
      <c r="P51" s="20" t="n">
        <v>0.993735540831131</v>
      </c>
      <c r="Q51" s="20" t="n">
        <v>0.18257988316692</v>
      </c>
      <c r="R51" s="16" t="n">
        <v>2</v>
      </c>
      <c r="S51" s="20" t="n">
        <v>0.00626445916886947</v>
      </c>
      <c r="T51" s="20" t="n">
        <v>10.3157375970327</v>
      </c>
      <c r="U51" s="20" t="n">
        <v>-2.26564467169354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3" t="n">
        <v>4.64</v>
      </c>
      <c r="J52" s="16" t="n">
        <v>99</v>
      </c>
      <c r="K52" s="20" t="s">
        <v>45</v>
      </c>
      <c r="L52" s="16" t="n">
        <v>1</v>
      </c>
      <c r="M52" s="20" t="s">
        <v>18</v>
      </c>
      <c r="N52" s="20" t="n">
        <v>0.348839655087144</v>
      </c>
      <c r="O52" s="20" t="n">
        <v>1</v>
      </c>
      <c r="P52" s="20" t="n">
        <v>0.961293687192757</v>
      </c>
      <c r="Q52" s="20" t="n">
        <v>0.877673596830034</v>
      </c>
      <c r="R52" s="16" t="n">
        <v>2</v>
      </c>
      <c r="S52" s="20" t="n">
        <v>0.0387063128072431</v>
      </c>
      <c r="T52" s="20" t="n">
        <v>7.30222811630011</v>
      </c>
      <c r="U52" s="20" t="n">
        <v>-1.75609599059495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3" t="n">
        <v>9.55</v>
      </c>
      <c r="J53" s="16" t="n">
        <v>100</v>
      </c>
      <c r="K53" s="20" t="s">
        <v>45</v>
      </c>
      <c r="L53" s="16" t="n">
        <v>1</v>
      </c>
      <c r="M53" s="20" t="s">
        <v>18</v>
      </c>
      <c r="N53" s="20" t="n">
        <v>0.494084128059414</v>
      </c>
      <c r="O53" s="20" t="n">
        <v>1</v>
      </c>
      <c r="P53" s="20" t="n">
        <v>0.999889464831136</v>
      </c>
      <c r="Q53" s="20" t="n">
        <v>0.467619987293008</v>
      </c>
      <c r="R53" s="16" t="n">
        <v>2</v>
      </c>
      <c r="S53" s="20" t="n">
        <v>0.000110535168863774</v>
      </c>
      <c r="T53" s="20" t="n">
        <v>18.687752539503</v>
      </c>
      <c r="U53" s="20" t="n">
        <v>-3.37676579923366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3" t="n">
        <v>8.23</v>
      </c>
      <c r="J54" s="16" t="n">
        <v>101</v>
      </c>
      <c r="K54" s="20" t="s">
        <v>45</v>
      </c>
      <c r="L54" s="16" t="n">
        <v>1</v>
      </c>
      <c r="M54" s="20" t="s">
        <v>18</v>
      </c>
      <c r="N54" s="20" t="n">
        <v>0.624373896851084</v>
      </c>
      <c r="O54" s="20" t="n">
        <v>1</v>
      </c>
      <c r="P54" s="20" t="n">
        <v>0.992152003367772</v>
      </c>
      <c r="Q54" s="20" t="n">
        <v>0.239767765806894</v>
      </c>
      <c r="R54" s="16" t="n">
        <v>2</v>
      </c>
      <c r="S54" s="20" t="n">
        <v>0.00784799663222766</v>
      </c>
      <c r="T54" s="20" t="n">
        <v>9.91900382902651</v>
      </c>
      <c r="U54" s="20" t="n">
        <v>-2.20327747674576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3" t="n">
        <v>5.44</v>
      </c>
      <c r="J55" s="16" t="n">
        <v>102</v>
      </c>
      <c r="K55" s="20" t="s">
        <v>45</v>
      </c>
      <c r="L55" s="16" t="n">
        <v>1</v>
      </c>
      <c r="M55" s="20" t="s">
        <v>18</v>
      </c>
      <c r="N55" s="20" t="n">
        <v>0.867052517520484</v>
      </c>
      <c r="O55" s="20" t="n">
        <v>1</v>
      </c>
      <c r="P55" s="20" t="n">
        <v>0.997557643206912</v>
      </c>
      <c r="Q55" s="20" t="n">
        <v>0.0280239547552198</v>
      </c>
      <c r="R55" s="16" t="n">
        <v>2</v>
      </c>
      <c r="S55" s="20" t="n">
        <v>0.00244235679308848</v>
      </c>
      <c r="T55" s="20" t="n">
        <v>12.0527168804326</v>
      </c>
      <c r="U55" s="20" t="n">
        <v>-2.5255347763795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3" t="n">
        <v>2.97</v>
      </c>
      <c r="J56" s="16" t="n">
        <v>103</v>
      </c>
      <c r="K56" s="20" t="s">
        <v>45</v>
      </c>
      <c r="L56" s="16" t="n">
        <v>1</v>
      </c>
      <c r="M56" s="20" t="s">
        <v>18</v>
      </c>
      <c r="N56" s="20" t="n">
        <v>0.784635137424204</v>
      </c>
      <c r="O56" s="20" t="n">
        <v>1</v>
      </c>
      <c r="P56" s="20" t="n">
        <v>0.996413685422311</v>
      </c>
      <c r="Q56" s="20" t="n">
        <v>0.0746839854513744</v>
      </c>
      <c r="R56" s="16" t="n">
        <v>2</v>
      </c>
      <c r="S56" s="20" t="n">
        <v>0.00358631457768895</v>
      </c>
      <c r="T56" s="20" t="n">
        <v>11.3287588314243</v>
      </c>
      <c r="U56" s="20" t="n">
        <v>-2.41965463618615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3" t="n">
        <v>3.62</v>
      </c>
      <c r="J57" s="16" t="n">
        <v>104</v>
      </c>
      <c r="K57" s="20" t="s">
        <v>45</v>
      </c>
      <c r="L57" s="16" t="n">
        <v>1</v>
      </c>
      <c r="M57" s="20" t="s">
        <v>18</v>
      </c>
      <c r="N57" s="20" t="n">
        <v>0.304594225121947</v>
      </c>
      <c r="O57" s="20" t="n">
        <v>1</v>
      </c>
      <c r="P57" s="20" t="n">
        <v>0.999968249326601</v>
      </c>
      <c r="Q57" s="20" t="n">
        <v>1.05397132319983</v>
      </c>
      <c r="R57" s="16" t="n">
        <v>2</v>
      </c>
      <c r="S57" s="20" t="n">
        <v>3.17506733984564E-005</v>
      </c>
      <c r="T57" s="20" t="n">
        <v>21.7691010677455</v>
      </c>
      <c r="U57" s="20" t="n">
        <v>-3.71956939995873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3" t="n">
        <v>3.78</v>
      </c>
      <c r="J58" s="16" t="n">
        <v>105</v>
      </c>
      <c r="K58" s="20" t="s">
        <v>45</v>
      </c>
      <c r="L58" s="16" t="n">
        <v>1</v>
      </c>
      <c r="M58" s="20" t="s">
        <v>18</v>
      </c>
      <c r="N58" s="20" t="n">
        <v>0.618545453194961</v>
      </c>
      <c r="O58" s="20" t="n">
        <v>1</v>
      </c>
      <c r="P58" s="20" t="n">
        <v>0.999782588974257</v>
      </c>
      <c r="Q58" s="20" t="n">
        <v>0.247917229622219</v>
      </c>
      <c r="R58" s="16" t="n">
        <v>2</v>
      </c>
      <c r="S58" s="20" t="n">
        <v>0.00021741102574351</v>
      </c>
      <c r="T58" s="20" t="n">
        <v>17.1149240966397</v>
      </c>
      <c r="U58" s="20" t="n">
        <v>-3.19085121843074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3" t="n">
        <v>4.3</v>
      </c>
      <c r="J59" s="16" t="n">
        <v>106</v>
      </c>
      <c r="K59" s="20" t="s">
        <v>45</v>
      </c>
      <c r="L59" s="16" t="n">
        <v>1</v>
      </c>
      <c r="M59" s="20" t="s">
        <v>18</v>
      </c>
      <c r="N59" s="20" t="n">
        <v>0.724383904916732</v>
      </c>
      <c r="O59" s="20" t="n">
        <v>1</v>
      </c>
      <c r="P59" s="20" t="n">
        <v>0.999631136885908</v>
      </c>
      <c r="Q59" s="20" t="n">
        <v>0.124330929071837</v>
      </c>
      <c r="R59" s="16" t="n">
        <v>2</v>
      </c>
      <c r="S59" s="20" t="n">
        <v>0.000368863114091621</v>
      </c>
      <c r="T59" s="20" t="n">
        <v>15.9337629612891</v>
      </c>
      <c r="U59" s="20" t="n">
        <v>-3.04554425675582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3" t="n">
        <v>4.07</v>
      </c>
      <c r="J60" s="16" t="n">
        <v>107</v>
      </c>
      <c r="K60" s="20" t="s">
        <v>45</v>
      </c>
      <c r="L60" s="16" t="n">
        <v>1</v>
      </c>
      <c r="M60" s="20" t="s">
        <v>18</v>
      </c>
      <c r="N60" s="20" t="n">
        <v>0.816439206964195</v>
      </c>
      <c r="O60" s="20" t="n">
        <v>1</v>
      </c>
      <c r="P60" s="20" t="n">
        <v>0.996910988217206</v>
      </c>
      <c r="Q60" s="20" t="n">
        <v>0.0538830443189351</v>
      </c>
      <c r="R60" s="16" t="n">
        <v>2</v>
      </c>
      <c r="S60" s="20" t="n">
        <v>0.00308901178279448</v>
      </c>
      <c r="T60" s="20" t="n">
        <v>11.6075035602965</v>
      </c>
      <c r="U60" s="20" t="n">
        <v>-2.4608111290971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3" t="n">
        <v>4.68</v>
      </c>
      <c r="J61" s="16" t="n">
        <v>108</v>
      </c>
      <c r="K61" s="20" t="s">
        <v>45</v>
      </c>
      <c r="L61" s="16" t="n">
        <v>1</v>
      </c>
      <c r="M61" s="20" t="s">
        <v>18</v>
      </c>
      <c r="N61" s="20" t="n">
        <v>0.853347149385029</v>
      </c>
      <c r="O61" s="20" t="n">
        <v>1</v>
      </c>
      <c r="P61" s="20" t="n">
        <v>0.999321015034692</v>
      </c>
      <c r="Q61" s="20" t="n">
        <v>0.0341693056198848</v>
      </c>
      <c r="R61" s="16" t="n">
        <v>2</v>
      </c>
      <c r="S61" s="20" t="n">
        <v>0.000678984965307855</v>
      </c>
      <c r="T61" s="20" t="n">
        <v>14.6226340205688</v>
      </c>
      <c r="U61" s="20" t="n">
        <v>-2.87778775826639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3" t="n">
        <v>5.16</v>
      </c>
      <c r="J62" s="16" t="n">
        <v>109</v>
      </c>
      <c r="K62" s="20" t="s">
        <v>45</v>
      </c>
      <c r="L62" s="16" t="n">
        <v>1</v>
      </c>
      <c r="M62" s="20" t="s">
        <v>18</v>
      </c>
      <c r="N62" s="20" t="n">
        <v>0.496247858819494</v>
      </c>
      <c r="O62" s="20" t="n">
        <v>1</v>
      </c>
      <c r="P62" s="20" t="n">
        <v>0.984411013084799</v>
      </c>
      <c r="Q62" s="20" t="n">
        <v>0.462951387842083</v>
      </c>
      <c r="R62" s="16" t="n">
        <v>2</v>
      </c>
      <c r="S62" s="20" t="n">
        <v>0.0155889869152012</v>
      </c>
      <c r="T62" s="20" t="n">
        <v>8.75390900403544</v>
      </c>
      <c r="U62" s="20" t="n">
        <v>-2.0125330334608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3" t="n">
        <v>6.18</v>
      </c>
      <c r="J63" s="16" t="n">
        <v>110</v>
      </c>
      <c r="K63" s="20" t="s">
        <v>45</v>
      </c>
      <c r="L63" s="16" t="n">
        <v>1</v>
      </c>
      <c r="M63" s="20" t="s">
        <v>18</v>
      </c>
      <c r="N63" s="20" t="n">
        <v>0.686678719247435</v>
      </c>
      <c r="O63" s="20" t="n">
        <v>1</v>
      </c>
      <c r="P63" s="20" t="n">
        <v>0.999693332184574</v>
      </c>
      <c r="Q63" s="20" t="n">
        <v>0.162704432524291</v>
      </c>
      <c r="R63" s="16" t="n">
        <v>2</v>
      </c>
      <c r="S63" s="20" t="n">
        <v>0.000306667815426393</v>
      </c>
      <c r="T63" s="20" t="n">
        <v>16.3415818641104</v>
      </c>
      <c r="U63" s="20" t="n">
        <v>-3.09630471995955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3" t="n">
        <v>7.16</v>
      </c>
      <c r="J64" s="16" t="n">
        <v>111</v>
      </c>
      <c r="K64" s="20" t="s">
        <v>45</v>
      </c>
      <c r="L64" s="16" t="n">
        <v>1</v>
      </c>
      <c r="M64" s="20" t="s">
        <v>18</v>
      </c>
      <c r="N64" s="20" t="n">
        <v>0.411770814801614</v>
      </c>
      <c r="O64" s="20" t="n">
        <v>1</v>
      </c>
      <c r="P64" s="20" t="n">
        <v>0.974285152741962</v>
      </c>
      <c r="Q64" s="20" t="n">
        <v>0.673682049752788</v>
      </c>
      <c r="R64" s="16" t="n">
        <v>2</v>
      </c>
      <c r="S64" s="20" t="n">
        <v>0.0257148472580383</v>
      </c>
      <c r="T64" s="20" t="n">
        <v>7.94295302176963</v>
      </c>
      <c r="U64" s="20" t="n">
        <v>-1.87215697952683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3" t="n">
        <v>7.97</v>
      </c>
      <c r="J65" s="16" t="n">
        <v>112</v>
      </c>
      <c r="K65" s="20" t="s">
        <v>45</v>
      </c>
      <c r="L65" s="16" t="n">
        <v>1</v>
      </c>
      <c r="M65" s="20" t="s">
        <v>18</v>
      </c>
      <c r="N65" s="20" t="n">
        <v>0.693332582952968</v>
      </c>
      <c r="O65" s="20" t="n">
        <v>1</v>
      </c>
      <c r="P65" s="20" t="n">
        <v>0.994439622163866</v>
      </c>
      <c r="Q65" s="20" t="n">
        <v>0.155501313563538</v>
      </c>
      <c r="R65" s="16" t="n">
        <v>2</v>
      </c>
      <c r="S65" s="20" t="n">
        <v>0.00556037783613425</v>
      </c>
      <c r="T65" s="20" t="n">
        <v>10.5285279587783</v>
      </c>
      <c r="U65" s="20" t="n">
        <v>-2.29860179630319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3" t="n">
        <v>9.19</v>
      </c>
      <c r="J66" s="16" t="n">
        <v>113</v>
      </c>
      <c r="K66" s="20" t="s">
        <v>45</v>
      </c>
      <c r="L66" s="16" t="n">
        <v>1</v>
      </c>
      <c r="M66" s="20" t="s">
        <v>18</v>
      </c>
      <c r="N66" s="20" t="n">
        <v>0.128829314751285</v>
      </c>
      <c r="O66" s="20" t="n">
        <v>1</v>
      </c>
      <c r="P66" s="20" t="n">
        <v>0.74926756739475</v>
      </c>
      <c r="Q66" s="20" t="n">
        <v>2.30655477212864</v>
      </c>
      <c r="R66" s="16" t="n">
        <v>2</v>
      </c>
      <c r="S66" s="20" t="n">
        <v>0.25073243260525</v>
      </c>
      <c r="T66" s="20" t="n">
        <v>4.49597434727779</v>
      </c>
      <c r="U66" s="20" t="n">
        <v>-1.17420374922105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3" t="n">
        <v>7.8</v>
      </c>
      <c r="J67" s="16" t="n">
        <v>114</v>
      </c>
      <c r="K67" s="20" t="s">
        <v>45</v>
      </c>
      <c r="L67" s="16" t="n">
        <v>1</v>
      </c>
      <c r="M67" s="20" t="s">
        <v>18</v>
      </c>
      <c r="N67" s="20" t="n">
        <v>0.85259993787064</v>
      </c>
      <c r="O67" s="20" t="n">
        <v>1</v>
      </c>
      <c r="P67" s="20" t="n">
        <v>0.997388959875714</v>
      </c>
      <c r="Q67" s="20" t="n">
        <v>0.0345224297362395</v>
      </c>
      <c r="R67" s="16" t="n">
        <v>2</v>
      </c>
      <c r="S67" s="20" t="n">
        <v>0.00261104012428606</v>
      </c>
      <c r="T67" s="20" t="n">
        <v>11.9253067640295</v>
      </c>
      <c r="U67" s="20" t="n">
        <v>-2.50713621968552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3" t="n">
        <v>14.51</v>
      </c>
      <c r="J68" s="16" t="n">
        <v>115</v>
      </c>
      <c r="K68" s="20" t="s">
        <v>45</v>
      </c>
      <c r="L68" s="16" t="n">
        <v>1</v>
      </c>
      <c r="M68" s="20" t="s">
        <v>18</v>
      </c>
      <c r="N68" s="20" t="n">
        <v>0.75813752887466</v>
      </c>
      <c r="O68" s="20" t="n">
        <v>1</v>
      </c>
      <c r="P68" s="20" t="n">
        <v>0.995933772666152</v>
      </c>
      <c r="Q68" s="20" t="n">
        <v>0.0948193217725803</v>
      </c>
      <c r="R68" s="16" t="n">
        <v>2</v>
      </c>
      <c r="S68" s="20" t="n">
        <v>0.00406622733384855</v>
      </c>
      <c r="T68" s="20" t="n">
        <v>11.0967495967561</v>
      </c>
      <c r="U68" s="20" t="n">
        <v>-2.38501088303726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3" t="n">
        <v>2.25</v>
      </c>
      <c r="J69" s="16" t="n">
        <v>116</v>
      </c>
      <c r="K69" s="20" t="s">
        <v>45</v>
      </c>
      <c r="L69" s="16" t="n">
        <v>1</v>
      </c>
      <c r="M69" s="20" t="s">
        <v>18</v>
      </c>
      <c r="N69" s="20" t="n">
        <v>0.805137474587495</v>
      </c>
      <c r="O69" s="20" t="n">
        <v>1</v>
      </c>
      <c r="P69" s="20" t="n">
        <v>0.996743253632653</v>
      </c>
      <c r="Q69" s="20" t="n">
        <v>0.0608627591271721</v>
      </c>
      <c r="R69" s="16" t="n">
        <v>2</v>
      </c>
      <c r="S69" s="20" t="n">
        <v>0.00325674636734689</v>
      </c>
      <c r="T69" s="20" t="n">
        <v>11.5083918945309</v>
      </c>
      <c r="U69" s="20" t="n">
        <v>-2.44623455667516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3" t="n">
        <v>9.37</v>
      </c>
      <c r="J70" s="16" t="n">
        <v>117</v>
      </c>
      <c r="K70" s="20" t="s">
        <v>45</v>
      </c>
      <c r="L70" s="16" t="n">
        <v>1</v>
      </c>
      <c r="M70" s="20" t="s">
        <v>18</v>
      </c>
      <c r="N70" s="20" t="n">
        <v>0.663148559007906</v>
      </c>
      <c r="O70" s="20" t="n">
        <v>1</v>
      </c>
      <c r="P70" s="20" t="n">
        <v>0.999727236333872</v>
      </c>
      <c r="Q70" s="20" t="n">
        <v>0.18972144327837</v>
      </c>
      <c r="R70" s="16" t="n">
        <v>2</v>
      </c>
      <c r="S70" s="20" t="n">
        <v>0.00027276366612822</v>
      </c>
      <c r="T70" s="20" t="n">
        <v>16.6029855006224</v>
      </c>
      <c r="U70" s="20" t="n">
        <v>-3.12850859558651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3" t="n">
        <v>12.67</v>
      </c>
      <c r="J71" s="16" t="n">
        <v>118</v>
      </c>
      <c r="K71" s="20" t="s">
        <v>45</v>
      </c>
      <c r="L71" s="16" t="n">
        <v>1</v>
      </c>
      <c r="M71" s="20" t="s">
        <v>18</v>
      </c>
      <c r="N71" s="20" t="n">
        <v>0.938533587926414</v>
      </c>
      <c r="O71" s="20" t="n">
        <v>1</v>
      </c>
      <c r="P71" s="20" t="n">
        <v>0.998240427212359</v>
      </c>
      <c r="Q71" s="20" t="n">
        <v>0.00594642705351841</v>
      </c>
      <c r="R71" s="16" t="n">
        <v>2</v>
      </c>
      <c r="S71" s="20" t="n">
        <v>0.00175957278764106</v>
      </c>
      <c r="T71" s="20" t="n">
        <v>12.6877926491285</v>
      </c>
      <c r="U71" s="20" t="n">
        <v>-2.61582526525278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3" t="n">
        <v>10.63</v>
      </c>
      <c r="J72" s="16" t="n">
        <v>119</v>
      </c>
      <c r="K72" s="20" t="s">
        <v>45</v>
      </c>
      <c r="L72" s="16" t="n">
        <v>1</v>
      </c>
      <c r="M72" s="20" t="s">
        <v>18</v>
      </c>
      <c r="N72" s="20" t="n">
        <v>0.736384928691702</v>
      </c>
      <c r="O72" s="20" t="n">
        <v>1</v>
      </c>
      <c r="P72" s="20" t="n">
        <v>0.995487857835381</v>
      </c>
      <c r="Q72" s="20" t="n">
        <v>0.113329499186079</v>
      </c>
      <c r="R72" s="16" t="n">
        <v>2</v>
      </c>
      <c r="S72" s="20" t="n">
        <v>0.00451214216461892</v>
      </c>
      <c r="T72" s="20" t="n">
        <v>10.9062513083125</v>
      </c>
      <c r="U72" s="20" t="n">
        <v>-2.35629387489876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3" t="n">
        <v>8.85</v>
      </c>
      <c r="J73" s="16" t="n">
        <v>120</v>
      </c>
      <c r="K73" s="20" t="s">
        <v>45</v>
      </c>
      <c r="L73" s="16" t="n">
        <v>1</v>
      </c>
      <c r="M73" s="20" t="s">
        <v>18</v>
      </c>
      <c r="N73" s="20" t="n">
        <v>0.168847476940187</v>
      </c>
      <c r="O73" s="20" t="n">
        <v>1</v>
      </c>
      <c r="P73" s="20" t="n">
        <v>0.834026888938689</v>
      </c>
      <c r="Q73" s="20" t="n">
        <v>1.89314629742674</v>
      </c>
      <c r="R73" s="16" t="n">
        <v>2</v>
      </c>
      <c r="S73" s="20" t="n">
        <v>0.165973111061311</v>
      </c>
      <c r="T73" s="20" t="n">
        <v>5.12202599561664</v>
      </c>
      <c r="U73" s="20" t="n">
        <v>-1.31702181494197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3" t="n">
        <v>3.7</v>
      </c>
      <c r="J74" s="16" t="n">
        <v>121</v>
      </c>
      <c r="K74" s="20" t="s">
        <v>45</v>
      </c>
      <c r="L74" s="16" t="n">
        <v>1</v>
      </c>
      <c r="M74" s="20" t="s">
        <v>18</v>
      </c>
      <c r="N74" s="20" t="n">
        <v>0.267376120576529</v>
      </c>
      <c r="O74" s="20" t="n">
        <v>1</v>
      </c>
      <c r="P74" s="20" t="n">
        <v>0.929910886896656</v>
      </c>
      <c r="Q74" s="20" t="n">
        <v>1.23015898977145</v>
      </c>
      <c r="R74" s="16" t="n">
        <v>2</v>
      </c>
      <c r="S74" s="20" t="n">
        <v>0.0700891131033447</v>
      </c>
      <c r="T74" s="20" t="n">
        <v>6.40080155830347</v>
      </c>
      <c r="U74" s="20" t="n">
        <v>-1.58381301845606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3" t="n">
        <v>8.33</v>
      </c>
      <c r="J75" s="16" t="n">
        <v>122</v>
      </c>
      <c r="K75" s="20" t="s">
        <v>45</v>
      </c>
      <c r="L75" s="16" t="n">
        <v>1</v>
      </c>
      <c r="M75" s="20" t="s">
        <v>18</v>
      </c>
      <c r="N75" s="20" t="n">
        <v>0.733816989120362</v>
      </c>
      <c r="O75" s="20" t="n">
        <v>1</v>
      </c>
      <c r="P75" s="20" t="n">
        <v>0.995431806141788</v>
      </c>
      <c r="Q75" s="20" t="n">
        <v>0.11563570524748</v>
      </c>
      <c r="R75" s="16" t="n">
        <v>2</v>
      </c>
      <c r="S75" s="20" t="n">
        <v>0.00456819385821221</v>
      </c>
      <c r="T75" s="20" t="n">
        <v>10.883753123796</v>
      </c>
      <c r="U75" s="20" t="n">
        <v>-2.35288584124244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3" t="n">
        <v>9.79</v>
      </c>
      <c r="J76" s="16" t="n">
        <v>123</v>
      </c>
      <c r="K76" s="20" t="s">
        <v>45</v>
      </c>
      <c r="L76" s="16" t="n">
        <v>1</v>
      </c>
      <c r="M76" s="20" t="s">
        <v>18</v>
      </c>
      <c r="N76" s="20" t="n">
        <v>0.312033353158236</v>
      </c>
      <c r="O76" s="20" t="n">
        <v>1</v>
      </c>
      <c r="P76" s="20" t="n">
        <v>0.949909645619904</v>
      </c>
      <c r="Q76" s="20" t="n">
        <v>1.02204950704621</v>
      </c>
      <c r="R76" s="16" t="n">
        <v>2</v>
      </c>
      <c r="S76" s="20" t="n">
        <v>0.0500903543800961</v>
      </c>
      <c r="T76" s="20" t="n">
        <v>6.90712632301803</v>
      </c>
      <c r="U76" s="20" t="n">
        <v>-1.68197370306766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3" t="n">
        <v>8.4</v>
      </c>
      <c r="J77" s="16" t="n">
        <v>124</v>
      </c>
      <c r="K77" s="20" t="s">
        <v>45</v>
      </c>
      <c r="L77" s="16" t="n">
        <v>1</v>
      </c>
      <c r="M77" s="20" t="s">
        <v>18</v>
      </c>
      <c r="N77" s="20" t="n">
        <v>0.435646935854717</v>
      </c>
      <c r="O77" s="20" t="n">
        <v>1</v>
      </c>
      <c r="P77" s="20" t="n">
        <v>0.999921979858302</v>
      </c>
      <c r="Q77" s="20" t="n">
        <v>0.607721663705062</v>
      </c>
      <c r="R77" s="16" t="n">
        <v>2</v>
      </c>
      <c r="S77" s="20" t="n">
        <v>7.80201416983124E-005</v>
      </c>
      <c r="T77" s="20" t="n">
        <v>19.5246526927503</v>
      </c>
      <c r="U77" s="20" t="n">
        <v>-3.47250339267571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3" t="n">
        <v>7.9</v>
      </c>
      <c r="J78" s="16" t="n">
        <v>125</v>
      </c>
      <c r="K78" s="20" t="s">
        <v>45</v>
      </c>
      <c r="L78" s="16" t="n">
        <v>1</v>
      </c>
      <c r="M78" s="20" t="s">
        <v>18</v>
      </c>
      <c r="N78" s="20" t="n">
        <v>0.8096627561241</v>
      </c>
      <c r="O78" s="20" t="n">
        <v>1</v>
      </c>
      <c r="P78" s="20" t="n">
        <v>0.999446151233681</v>
      </c>
      <c r="Q78" s="20" t="n">
        <v>0.0580140795637367</v>
      </c>
      <c r="R78" s="16" t="n">
        <v>2</v>
      </c>
      <c r="S78" s="20" t="n">
        <v>0.000553848766318636</v>
      </c>
      <c r="T78" s="20" t="n">
        <v>15.0541438621065</v>
      </c>
      <c r="U78" s="20" t="n">
        <v>-2.9337994658107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3" t="n">
        <v>4.74</v>
      </c>
      <c r="J79" s="16" t="n">
        <v>126</v>
      </c>
      <c r="K79" s="20" t="s">
        <v>45</v>
      </c>
      <c r="L79" s="16" t="n">
        <v>1</v>
      </c>
      <c r="M79" s="20" t="s">
        <v>18</v>
      </c>
      <c r="N79" s="20" t="n">
        <v>0.98865445098874</v>
      </c>
      <c r="O79" s="20" t="n">
        <v>1</v>
      </c>
      <c r="P79" s="20" t="n">
        <v>0.998737368628445</v>
      </c>
      <c r="Q79" s="20" t="n">
        <v>0.000202208860512895</v>
      </c>
      <c r="R79" s="16" t="n">
        <v>2</v>
      </c>
      <c r="S79" s="20" t="n">
        <v>0.00126263137155477</v>
      </c>
      <c r="T79" s="20" t="n">
        <v>13.3467900416387</v>
      </c>
      <c r="U79" s="20" t="n">
        <v>-2.70715836109787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3" t="n">
        <v>8.79</v>
      </c>
      <c r="J80" s="16" t="n">
        <v>127</v>
      </c>
      <c r="K80" s="20" t="s">
        <v>45</v>
      </c>
      <c r="L80" s="16" t="n">
        <v>1</v>
      </c>
      <c r="M80" s="20" t="s">
        <v>18</v>
      </c>
      <c r="N80" s="20" t="n">
        <v>0.611839152310227</v>
      </c>
      <c r="O80" s="20" t="n">
        <v>1</v>
      </c>
      <c r="P80" s="20" t="n">
        <v>0.99163153986826</v>
      </c>
      <c r="Q80" s="20" t="n">
        <v>0.257505442163244</v>
      </c>
      <c r="R80" s="16" t="n">
        <v>2</v>
      </c>
      <c r="S80" s="20" t="n">
        <v>0.00836846013174011</v>
      </c>
      <c r="T80" s="20" t="n">
        <v>9.80726886982163</v>
      </c>
      <c r="U80" s="20" t="n">
        <v>-2.18548840435638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3" t="n">
        <v>6.41</v>
      </c>
      <c r="J81" s="16" t="n">
        <v>128</v>
      </c>
      <c r="K81" s="20" t="s">
        <v>45</v>
      </c>
      <c r="L81" s="16" t="n">
        <v>1</v>
      </c>
      <c r="M81" s="20" t="s">
        <v>18</v>
      </c>
      <c r="N81" s="20" t="n">
        <v>0.405065740736192</v>
      </c>
      <c r="O81" s="20" t="n">
        <v>1</v>
      </c>
      <c r="P81" s="20" t="n">
        <v>0.999935674822319</v>
      </c>
      <c r="Q81" s="20" t="n">
        <v>0.693236391403003</v>
      </c>
      <c r="R81" s="16" t="n">
        <v>2</v>
      </c>
      <c r="S81" s="20" t="n">
        <v>6.43251776809283E-005</v>
      </c>
      <c r="T81" s="20" t="n">
        <v>19.9962266120353</v>
      </c>
      <c r="U81" s="20" t="n">
        <v>-3.52554653091072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3" t="n">
        <v>3.62</v>
      </c>
      <c r="J82" s="16" t="n">
        <v>129</v>
      </c>
      <c r="K82" s="20" t="s">
        <v>45</v>
      </c>
      <c r="L82" s="16" t="n">
        <v>1</v>
      </c>
      <c r="M82" s="20" t="s">
        <v>18</v>
      </c>
      <c r="N82" s="20" t="n">
        <v>0.974717089891355</v>
      </c>
      <c r="O82" s="20" t="n">
        <v>1</v>
      </c>
      <c r="P82" s="20" t="n">
        <v>0.998508101147375</v>
      </c>
      <c r="Q82" s="20" t="n">
        <v>0.00100442934979199</v>
      </c>
      <c r="R82" s="16" t="n">
        <v>2</v>
      </c>
      <c r="S82" s="20" t="n">
        <v>0.00149189885262488</v>
      </c>
      <c r="T82" s="20" t="n">
        <v>13.0134295489571</v>
      </c>
      <c r="U82" s="20" t="n">
        <v>-2.66124561151446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3" t="n">
        <v>6.58</v>
      </c>
      <c r="J83" s="16" t="n">
        <v>130</v>
      </c>
      <c r="K83" s="20" t="s">
        <v>45</v>
      </c>
      <c r="L83" s="16" t="n">
        <v>1</v>
      </c>
      <c r="M83" s="20" t="s">
        <v>18</v>
      </c>
      <c r="N83" s="20" t="n">
        <v>0.962703418903579</v>
      </c>
      <c r="O83" s="20" t="n">
        <v>1</v>
      </c>
      <c r="P83" s="20" t="n">
        <v>0.998424138711018</v>
      </c>
      <c r="Q83" s="20" t="n">
        <v>0.00218662557223142</v>
      </c>
      <c r="R83" s="16" t="n">
        <v>2</v>
      </c>
      <c r="S83" s="20" t="n">
        <v>0.00157586128898232</v>
      </c>
      <c r="T83" s="20" t="n">
        <v>12.9049390290936</v>
      </c>
      <c r="U83" s="20" t="n">
        <v>-2.6461769765312</v>
      </c>
    </row>
    <row r="84" customFormat="false" ht="12.9" hidden="false" customHeight="false" outlineLevel="0" collapsed="false">
      <c r="J84" s="16"/>
      <c r="K84" s="20"/>
      <c r="L84" s="16"/>
      <c r="M84" s="20"/>
      <c r="N84" s="20"/>
      <c r="O84" s="20"/>
      <c r="P84" s="20"/>
      <c r="Q84" s="20"/>
      <c r="R84" s="16"/>
      <c r="S84" s="20"/>
      <c r="T84" s="20"/>
      <c r="U84" s="20"/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9" activeCellId="0" sqref="M19"/>
    </sheetView>
  </sheetViews>
  <sheetFormatPr defaultColWidth="8.9921875" defaultRowHeight="10.9" zeroHeight="false" outlineLevelRow="0" outlineLevelCol="0"/>
  <cols>
    <col collapsed="false" customWidth="true" hidden="false" outlineLevel="0" max="1" min="1" style="48" width="19.86"/>
    <col collapsed="false" customWidth="true" hidden="false" outlineLevel="0" max="2" min="2" style="1" width="8.37"/>
    <col collapsed="false" customWidth="true" hidden="false" outlineLevel="0" max="3" min="3" style="24" width="8.24"/>
    <col collapsed="false" customWidth="true" hidden="false" outlineLevel="0" max="4" min="4" style="24" width="11.74"/>
    <col collapsed="false" customWidth="true" hidden="false" outlineLevel="0" max="5" min="5" style="24" width="11.12"/>
    <col collapsed="false" customWidth="false" hidden="false" outlineLevel="0" max="7" min="6" style="24" width="8.99"/>
    <col collapsed="false" customWidth="false" hidden="false" outlineLevel="0" max="8" min="8" style="1" width="8.99"/>
    <col collapsed="false" customWidth="false" hidden="false" outlineLevel="0" max="9" min="9" style="24" width="8.99"/>
    <col collapsed="false" customWidth="false" hidden="false" outlineLevel="0" max="10" min="10" style="1" width="8.99"/>
    <col collapsed="false" customWidth="true" hidden="false" outlineLevel="0" max="11" min="11" style="1" width="11.12"/>
    <col collapsed="false" customWidth="false" hidden="false" outlineLevel="0" max="12" min="12" style="24" width="8.99"/>
    <col collapsed="false" customWidth="false" hidden="false" outlineLevel="0" max="13" min="13" style="1" width="8.99"/>
    <col collapsed="false" customWidth="true" hidden="false" outlineLevel="0" max="14" min="14" style="1" width="11.37"/>
    <col collapsed="false" customWidth="true" hidden="false" outlineLevel="0" max="15" min="15" style="1" width="16.99"/>
    <col collapsed="false" customWidth="false" hidden="false" outlineLevel="0" max="257" min="16" style="1" width="8.99"/>
  </cols>
  <sheetData>
    <row r="1" s="3" customFormat="true" ht="10.9" hidden="false" customHeight="false" outlineLevel="0" collapsed="false">
      <c r="A1" s="67"/>
      <c r="C1" s="28"/>
      <c r="D1" s="28" t="s">
        <v>0</v>
      </c>
      <c r="E1" s="28" t="s">
        <v>1</v>
      </c>
      <c r="F1" s="29" t="s">
        <v>2</v>
      </c>
      <c r="G1" s="29"/>
      <c r="H1" s="29"/>
      <c r="I1" s="29"/>
      <c r="J1" s="29"/>
      <c r="K1" s="29"/>
      <c r="L1" s="29" t="s">
        <v>3</v>
      </c>
      <c r="M1" s="29"/>
      <c r="N1" s="29"/>
      <c r="O1" s="4" t="s">
        <v>4</v>
      </c>
    </row>
    <row r="2" s="6" customFormat="true" ht="44.15" hidden="false" customHeight="false" outlineLevel="0" collapsed="false">
      <c r="A2" s="51"/>
      <c r="C2" s="31"/>
      <c r="D2" s="31"/>
      <c r="E2" s="31"/>
      <c r="F2" s="31" t="s">
        <v>5</v>
      </c>
      <c r="G2" s="31" t="s">
        <v>5</v>
      </c>
      <c r="H2" s="7" t="s">
        <v>6</v>
      </c>
      <c r="I2" s="31"/>
      <c r="J2" s="7" t="s">
        <v>7</v>
      </c>
      <c r="K2" s="7" t="s">
        <v>8</v>
      </c>
      <c r="L2" s="31" t="s">
        <v>9</v>
      </c>
      <c r="M2" s="7" t="s">
        <v>7</v>
      </c>
      <c r="N2" s="7" t="s">
        <v>8</v>
      </c>
      <c r="O2" s="7" t="s">
        <v>10</v>
      </c>
    </row>
    <row r="3" s="64" customFormat="true" ht="11.55" hidden="false" customHeight="false" outlineLevel="0" collapsed="false">
      <c r="A3" s="8" t="s">
        <v>11</v>
      </c>
      <c r="B3" s="9" t="s">
        <v>12</v>
      </c>
      <c r="C3" s="9" t="s">
        <v>12</v>
      </c>
      <c r="D3" s="68"/>
      <c r="E3" s="69"/>
      <c r="F3" s="69"/>
      <c r="G3" s="69"/>
      <c r="H3" s="70" t="s">
        <v>13</v>
      </c>
      <c r="I3" s="69" t="s">
        <v>14</v>
      </c>
      <c r="J3" s="70"/>
      <c r="K3" s="70"/>
      <c r="L3" s="69"/>
      <c r="M3" s="70"/>
      <c r="N3" s="70"/>
      <c r="O3" s="70"/>
    </row>
    <row r="4" s="21" customFormat="true" ht="10.9" hidden="false" customHeight="false" outlineLevel="0" collapsed="false">
      <c r="A4" s="14" t="s">
        <v>17</v>
      </c>
      <c r="B4" s="15" t="s">
        <v>18</v>
      </c>
      <c r="C4" s="16" t="n">
        <v>1</v>
      </c>
      <c r="D4" s="16" t="n">
        <v>1</v>
      </c>
      <c r="E4" s="16" t="n">
        <v>1</v>
      </c>
      <c r="F4" s="16" t="n">
        <v>1</v>
      </c>
      <c r="G4" s="16" t="s">
        <v>18</v>
      </c>
      <c r="H4" s="20" t="n">
        <v>0.581575751585451</v>
      </c>
      <c r="I4" s="16" t="n">
        <v>1</v>
      </c>
      <c r="J4" s="20" t="n">
        <v>1</v>
      </c>
      <c r="K4" s="20" t="n">
        <v>0.303694124072333</v>
      </c>
      <c r="L4" s="16" t="n">
        <v>2</v>
      </c>
      <c r="M4" s="20" t="n">
        <v>0</v>
      </c>
      <c r="N4" s="20" t="n">
        <v>79.8182887181495</v>
      </c>
      <c r="O4" s="20" t="n">
        <v>-4.1915118338363</v>
      </c>
    </row>
    <row r="5" s="19" customFormat="true" ht="10.9" hidden="false" customHeight="false" outlineLevel="0" collapsed="false">
      <c r="A5" s="14" t="s">
        <v>17</v>
      </c>
      <c r="B5" s="15" t="s">
        <v>18</v>
      </c>
      <c r="C5" s="16" t="n">
        <v>1</v>
      </c>
      <c r="D5" s="17" t="n">
        <v>2</v>
      </c>
      <c r="E5" s="17" t="n">
        <v>1</v>
      </c>
      <c r="F5" s="17" t="n">
        <v>1</v>
      </c>
      <c r="G5" s="17" t="s">
        <v>18</v>
      </c>
      <c r="H5" s="18" t="n">
        <v>0.691782398236882</v>
      </c>
      <c r="I5" s="17" t="n">
        <v>1</v>
      </c>
      <c r="J5" s="18" t="n">
        <v>1</v>
      </c>
      <c r="K5" s="18" t="n">
        <v>0.157162592693516</v>
      </c>
      <c r="L5" s="17" t="n">
        <v>2</v>
      </c>
      <c r="M5" s="18" t="n">
        <v>0</v>
      </c>
      <c r="N5" s="18" t="n">
        <v>82.605472692781</v>
      </c>
      <c r="O5" s="18" t="n">
        <v>-4.34615895645984</v>
      </c>
    </row>
    <row r="6" s="13" customFormat="true" ht="10.9" hidden="false" customHeight="false" outlineLevel="0" collapsed="false">
      <c r="A6" s="22" t="s">
        <v>17</v>
      </c>
      <c r="B6" s="19" t="s">
        <v>18</v>
      </c>
      <c r="C6" s="16" t="n">
        <v>1</v>
      </c>
      <c r="D6" s="16" t="n">
        <v>3</v>
      </c>
      <c r="E6" s="16" t="n">
        <v>1</v>
      </c>
      <c r="F6" s="16" t="n">
        <v>1</v>
      </c>
      <c r="G6" s="16" t="s">
        <v>18</v>
      </c>
      <c r="H6" s="20" t="n">
        <v>0.417646696067127</v>
      </c>
      <c r="I6" s="16" t="n">
        <v>1</v>
      </c>
      <c r="J6" s="20" t="n">
        <v>1</v>
      </c>
      <c r="K6" s="20" t="n">
        <v>0.65692765632174</v>
      </c>
      <c r="L6" s="16" t="n">
        <v>2</v>
      </c>
      <c r="M6" s="20" t="n">
        <v>0</v>
      </c>
      <c r="N6" s="20" t="n">
        <v>106.001508539147</v>
      </c>
      <c r="O6" s="20" t="n">
        <v>-5.55310706990359</v>
      </c>
    </row>
    <row r="7" s="19" customFormat="true" ht="10.9" hidden="false" customHeight="false" outlineLevel="0" collapsed="false">
      <c r="A7" s="21" t="s">
        <v>17</v>
      </c>
      <c r="B7" s="13" t="s">
        <v>18</v>
      </c>
      <c r="C7" s="16" t="n">
        <v>1</v>
      </c>
      <c r="D7" s="17" t="n">
        <v>4</v>
      </c>
      <c r="E7" s="17" t="n">
        <v>1</v>
      </c>
      <c r="F7" s="17" t="n">
        <v>1</v>
      </c>
      <c r="G7" s="17" t="s">
        <v>18</v>
      </c>
      <c r="H7" s="18" t="n">
        <v>0.354284813300535</v>
      </c>
      <c r="I7" s="17" t="n">
        <v>1</v>
      </c>
      <c r="J7" s="18" t="n">
        <v>1</v>
      </c>
      <c r="K7" s="18" t="n">
        <v>0.858050527148541</v>
      </c>
      <c r="L7" s="17" t="n">
        <v>2</v>
      </c>
      <c r="M7" s="18" t="n">
        <v>0</v>
      </c>
      <c r="N7" s="18" t="n">
        <v>108.399391216927</v>
      </c>
      <c r="O7" s="18" t="n">
        <v>-5.66890649985663</v>
      </c>
    </row>
    <row r="8" s="19" customFormat="true" ht="10.9" hidden="false" customHeight="false" outlineLevel="0" collapsed="false">
      <c r="A8" s="22" t="s">
        <v>21</v>
      </c>
      <c r="B8" s="19" t="s">
        <v>18</v>
      </c>
      <c r="C8" s="16" t="n">
        <v>1</v>
      </c>
      <c r="D8" s="17" t="n">
        <v>5</v>
      </c>
      <c r="E8" s="17" t="n">
        <v>1</v>
      </c>
      <c r="F8" s="17" t="n">
        <v>1</v>
      </c>
      <c r="G8" s="17" t="s">
        <v>18</v>
      </c>
      <c r="H8" s="18" t="n">
        <v>0.495748633386526</v>
      </c>
      <c r="I8" s="17" t="n">
        <v>1</v>
      </c>
      <c r="J8" s="18" t="n">
        <v>1</v>
      </c>
      <c r="K8" s="18" t="n">
        <v>0.464025503949333</v>
      </c>
      <c r="L8" s="17" t="n">
        <v>2</v>
      </c>
      <c r="M8" s="18" t="n">
        <v>0</v>
      </c>
      <c r="N8" s="18" t="n">
        <v>103.355421357008</v>
      </c>
      <c r="O8" s="18" t="n">
        <v>-5.4237905068833</v>
      </c>
    </row>
    <row r="9" s="19" customFormat="true" ht="10.9" hidden="false" customHeight="false" outlineLevel="0" collapsed="false">
      <c r="A9" s="14" t="s">
        <v>22</v>
      </c>
      <c r="B9" s="15" t="s">
        <v>18</v>
      </c>
      <c r="C9" s="16" t="n">
        <v>1</v>
      </c>
      <c r="D9" s="17" t="n">
        <v>6</v>
      </c>
      <c r="E9" s="17" t="n">
        <v>1</v>
      </c>
      <c r="F9" s="17" t="n">
        <v>1</v>
      </c>
      <c r="G9" s="17" t="s">
        <v>18</v>
      </c>
      <c r="H9" s="18" t="n">
        <v>0.081823588306075</v>
      </c>
      <c r="I9" s="17" t="n">
        <v>1</v>
      </c>
      <c r="J9" s="18" t="n">
        <v>0.999999999999572</v>
      </c>
      <c r="K9" s="18" t="n">
        <v>3.02830233204706</v>
      </c>
      <c r="L9" s="17" t="n">
        <v>2</v>
      </c>
      <c r="M9" s="18" t="n">
        <v>4.28583626762004E-013</v>
      </c>
      <c r="N9" s="18" t="n">
        <v>59.9848833605985</v>
      </c>
      <c r="O9" s="18" t="n">
        <v>-3.00239452410931</v>
      </c>
    </row>
    <row r="10" s="19" customFormat="true" ht="10.9" hidden="false" customHeight="false" outlineLevel="0" collapsed="false">
      <c r="A10" s="22" t="s">
        <v>22</v>
      </c>
      <c r="B10" s="19" t="s">
        <v>18</v>
      </c>
      <c r="C10" s="16" t="n">
        <v>1</v>
      </c>
      <c r="D10" s="17" t="n">
        <v>7</v>
      </c>
      <c r="E10" s="17" t="n">
        <v>1</v>
      </c>
      <c r="F10" s="17" t="n">
        <v>1</v>
      </c>
      <c r="G10" s="17" t="s">
        <v>18</v>
      </c>
      <c r="H10" s="18" t="n">
        <v>0.134905994257241</v>
      </c>
      <c r="I10" s="17" t="n">
        <v>1</v>
      </c>
      <c r="J10" s="18" t="n">
        <v>1</v>
      </c>
      <c r="K10" s="18" t="n">
        <v>2.23512178851924</v>
      </c>
      <c r="L10" s="17" t="n">
        <v>2</v>
      </c>
      <c r="M10" s="18" t="n">
        <v>0</v>
      </c>
      <c r="N10" s="18" t="n">
        <v>120.56534180413</v>
      </c>
      <c r="O10" s="18" t="n">
        <v>-6.23762870235185</v>
      </c>
    </row>
    <row r="11" customFormat="false" ht="10.9" hidden="false" customHeight="false" outlineLevel="0" collapsed="false">
      <c r="A11" s="22" t="s">
        <v>23</v>
      </c>
      <c r="B11" s="19" t="s">
        <v>18</v>
      </c>
      <c r="C11" s="16" t="n">
        <v>1</v>
      </c>
      <c r="D11" s="24" t="n">
        <v>8</v>
      </c>
      <c r="E11" s="24" t="n">
        <v>1</v>
      </c>
      <c r="F11" s="24" t="n">
        <v>1</v>
      </c>
      <c r="G11" s="24" t="s">
        <v>18</v>
      </c>
      <c r="H11" s="2" t="n">
        <v>0.138590739869911</v>
      </c>
      <c r="I11" s="24" t="n">
        <v>1</v>
      </c>
      <c r="J11" s="2" t="n">
        <v>0.999999999999963</v>
      </c>
      <c r="K11" s="2" t="n">
        <v>2.19353700918265</v>
      </c>
      <c r="L11" s="24" t="n">
        <v>2</v>
      </c>
      <c r="M11" s="2" t="n">
        <v>3.66887590800978E-014</v>
      </c>
      <c r="N11" s="2" t="n">
        <v>64.0661489669078</v>
      </c>
      <c r="O11" s="2" t="n">
        <v>-3.26153691074071</v>
      </c>
    </row>
    <row r="12" customFormat="false" ht="10.9" hidden="false" customHeight="false" outlineLevel="0" collapsed="false">
      <c r="A12" s="22" t="s">
        <v>25</v>
      </c>
      <c r="B12" s="19" t="s">
        <v>18</v>
      </c>
      <c r="C12" s="16" t="n">
        <v>1</v>
      </c>
      <c r="D12" s="24" t="n">
        <v>9</v>
      </c>
      <c r="E12" s="24" t="n">
        <v>1</v>
      </c>
      <c r="F12" s="24" t="n">
        <v>1</v>
      </c>
      <c r="G12" s="24" t="s">
        <v>18</v>
      </c>
      <c r="H12" s="2" t="n">
        <v>0.798154964372814</v>
      </c>
      <c r="I12" s="24" t="n">
        <v>1</v>
      </c>
      <c r="J12" s="2" t="n">
        <v>1</v>
      </c>
      <c r="K12" s="2" t="n">
        <v>0.0654007234681182</v>
      </c>
      <c r="L12" s="24" t="n">
        <v>2</v>
      </c>
      <c r="M12" s="2" t="n">
        <v>0</v>
      </c>
      <c r="N12" s="2" t="n">
        <v>94.8856844469155</v>
      </c>
      <c r="O12" s="2" t="n">
        <v>-4.99833198349916</v>
      </c>
    </row>
    <row r="13" customFormat="false" ht="10.9" hidden="false" customHeight="false" outlineLevel="0" collapsed="false">
      <c r="A13" s="22" t="s">
        <v>27</v>
      </c>
      <c r="B13" s="19" t="s">
        <v>385</v>
      </c>
      <c r="C13" s="17" t="n">
        <v>2</v>
      </c>
      <c r="D13" s="24" t="n">
        <v>10</v>
      </c>
      <c r="E13" s="24" t="n">
        <v>2</v>
      </c>
      <c r="F13" s="24" t="n">
        <v>2</v>
      </c>
      <c r="G13" s="24" t="s">
        <v>385</v>
      </c>
      <c r="H13" s="2" t="n">
        <v>0.840999134731774</v>
      </c>
      <c r="I13" s="24" t="n">
        <v>1</v>
      </c>
      <c r="J13" s="2" t="n">
        <v>1</v>
      </c>
      <c r="K13" s="2" t="n">
        <v>0.0402466314276446</v>
      </c>
      <c r="L13" s="24" t="n">
        <v>1</v>
      </c>
      <c r="M13" s="2" t="n">
        <v>0</v>
      </c>
      <c r="N13" s="2" t="n">
        <v>93.8148823272049</v>
      </c>
      <c r="O13" s="2" t="n">
        <v>4.94321196302517</v>
      </c>
    </row>
    <row r="14" customFormat="false" ht="10.9" hidden="false" customHeight="false" outlineLevel="0" collapsed="false">
      <c r="A14" s="25" t="s">
        <v>28</v>
      </c>
      <c r="B14" s="56" t="s">
        <v>385</v>
      </c>
      <c r="C14" s="17" t="n">
        <v>2</v>
      </c>
      <c r="D14" s="24" t="n">
        <v>11</v>
      </c>
      <c r="E14" s="24" t="n">
        <v>2</v>
      </c>
      <c r="F14" s="24" t="n">
        <v>2</v>
      </c>
      <c r="G14" s="24" t="s">
        <v>385</v>
      </c>
      <c r="H14" s="2" t="n">
        <v>0.418494048984256</v>
      </c>
      <c r="I14" s="24" t="n">
        <v>1</v>
      </c>
      <c r="J14" s="2" t="n">
        <v>1</v>
      </c>
      <c r="K14" s="2" t="n">
        <v>0.654540347186452</v>
      </c>
      <c r="L14" s="24" t="n">
        <v>1</v>
      </c>
      <c r="M14" s="2" t="n">
        <v>0</v>
      </c>
      <c r="N14" s="2" t="n">
        <v>75.2756826830402</v>
      </c>
      <c r="O14" s="2" t="n">
        <v>3.93355965344269</v>
      </c>
    </row>
    <row r="15" customFormat="false" ht="10.9" hidden="false" customHeight="false" outlineLevel="0" collapsed="false">
      <c r="A15" s="25" t="s">
        <v>28</v>
      </c>
      <c r="B15" s="56" t="s">
        <v>385</v>
      </c>
      <c r="C15" s="17" t="n">
        <v>2</v>
      </c>
      <c r="D15" s="24" t="n">
        <v>12</v>
      </c>
      <c r="E15" s="24" t="n">
        <v>2</v>
      </c>
      <c r="F15" s="24" t="n">
        <v>2</v>
      </c>
      <c r="G15" s="24" t="s">
        <v>385</v>
      </c>
      <c r="H15" s="2" t="n">
        <v>0.111497396982404</v>
      </c>
      <c r="I15" s="24" t="n">
        <v>1</v>
      </c>
      <c r="J15" s="2" t="n">
        <v>1</v>
      </c>
      <c r="K15" s="2" t="n">
        <v>2.53286798152699</v>
      </c>
      <c r="L15" s="24" t="n">
        <v>1</v>
      </c>
      <c r="M15" s="2" t="n">
        <v>0</v>
      </c>
      <c r="N15" s="2" t="n">
        <v>122.693090662755</v>
      </c>
      <c r="O15" s="2" t="n">
        <v>6.33409499093752</v>
      </c>
    </row>
    <row r="16" customFormat="false" ht="10.9" hidden="false" customHeight="false" outlineLevel="0" collapsed="false">
      <c r="A16" s="25" t="s">
        <v>28</v>
      </c>
      <c r="B16" s="56" t="s">
        <v>385</v>
      </c>
      <c r="C16" s="17" t="n">
        <v>2</v>
      </c>
      <c r="D16" s="24" t="n">
        <v>13</v>
      </c>
      <c r="E16" s="24" t="n">
        <v>2</v>
      </c>
      <c r="F16" s="24" t="n">
        <v>2</v>
      </c>
      <c r="G16" s="24" t="s">
        <v>385</v>
      </c>
      <c r="H16" s="2" t="n">
        <v>0.502601848490659</v>
      </c>
      <c r="I16" s="24" t="n">
        <v>1</v>
      </c>
      <c r="J16" s="2" t="n">
        <v>1</v>
      </c>
      <c r="K16" s="2" t="n">
        <v>0.449438234753726</v>
      </c>
      <c r="L16" s="24" t="n">
        <v>1</v>
      </c>
      <c r="M16" s="2" t="n">
        <v>0</v>
      </c>
      <c r="N16" s="2" t="n">
        <v>103.13609378496</v>
      </c>
      <c r="O16" s="2" t="n">
        <v>5.41299787935815</v>
      </c>
    </row>
    <row r="17" s="19" customFormat="true" ht="10.9" hidden="false" customHeight="false" outlineLevel="0" collapsed="false">
      <c r="A17" s="25" t="s">
        <v>28</v>
      </c>
      <c r="B17" s="56" t="s">
        <v>385</v>
      </c>
      <c r="C17" s="17" t="n">
        <v>2</v>
      </c>
      <c r="D17" s="17" t="n">
        <v>14</v>
      </c>
      <c r="E17" s="17" t="n">
        <v>2</v>
      </c>
      <c r="F17" s="17" t="n">
        <v>2</v>
      </c>
      <c r="G17" s="17" t="s">
        <v>385</v>
      </c>
      <c r="H17" s="18" t="n">
        <v>0.564321138958901</v>
      </c>
      <c r="I17" s="17" t="n">
        <v>1</v>
      </c>
      <c r="J17" s="18" t="n">
        <v>1</v>
      </c>
      <c r="K17" s="18" t="n">
        <v>0.332277401220568</v>
      </c>
      <c r="L17" s="17" t="n">
        <v>1</v>
      </c>
      <c r="M17" s="18" t="n">
        <v>0</v>
      </c>
      <c r="N17" s="18" t="n">
        <v>101.236352853139</v>
      </c>
      <c r="O17" s="18" t="n">
        <v>5.31903141175707</v>
      </c>
    </row>
    <row r="18" customFormat="false" ht="10.9" hidden="false" customHeight="false" outlineLevel="0" collapsed="false">
      <c r="A18" s="25" t="s">
        <v>28</v>
      </c>
      <c r="B18" s="56" t="s">
        <v>385</v>
      </c>
      <c r="C18" s="17" t="n">
        <v>2</v>
      </c>
      <c r="D18" s="24" t="n">
        <v>15</v>
      </c>
      <c r="E18" s="24" t="n">
        <v>2</v>
      </c>
      <c r="F18" s="24" t="n">
        <v>2</v>
      </c>
      <c r="G18" s="24" t="s">
        <v>385</v>
      </c>
      <c r="H18" s="2" t="n">
        <v>0.780918019729501</v>
      </c>
      <c r="I18" s="24" t="n">
        <v>1</v>
      </c>
      <c r="J18" s="2" t="n">
        <v>1</v>
      </c>
      <c r="K18" s="2" t="n">
        <v>0.07735234575073</v>
      </c>
      <c r="L18" s="24" t="n">
        <v>1</v>
      </c>
      <c r="M18" s="2" t="n">
        <v>0</v>
      </c>
      <c r="N18" s="2" t="n">
        <v>84.7701336957471</v>
      </c>
      <c r="O18" s="2" t="n">
        <v>4.46447343511278</v>
      </c>
    </row>
    <row r="19" customFormat="false" ht="10.9" hidden="false" customHeight="false" outlineLevel="0" collapsed="false">
      <c r="A19" s="25" t="s">
        <v>28</v>
      </c>
      <c r="B19" s="56" t="s">
        <v>385</v>
      </c>
      <c r="C19" s="17" t="n">
        <v>2</v>
      </c>
      <c r="D19" s="24" t="n">
        <v>16</v>
      </c>
      <c r="E19" s="24" t="n">
        <v>2</v>
      </c>
      <c r="F19" s="24" t="n">
        <v>2</v>
      </c>
      <c r="G19" s="24" t="s">
        <v>385</v>
      </c>
      <c r="H19" s="2" t="n">
        <v>0.195506511847102</v>
      </c>
      <c r="I19" s="24" t="n">
        <v>1</v>
      </c>
      <c r="J19" s="2" t="n">
        <v>0.999999999999994</v>
      </c>
      <c r="K19" s="2" t="n">
        <v>1.67562718246149</v>
      </c>
      <c r="L19" s="24" t="n">
        <v>1</v>
      </c>
      <c r="M19" s="2" t="n">
        <v>6.24974556429663E-015</v>
      </c>
      <c r="N19" s="2" t="n">
        <v>67.0880984658686</v>
      </c>
      <c r="O19" s="2" t="n">
        <v>3.44813614235922</v>
      </c>
    </row>
    <row r="20" customFormat="false" ht="10.9" hidden="false" customHeight="false" outlineLevel="0" collapsed="false">
      <c r="A20" s="22" t="s">
        <v>28</v>
      </c>
      <c r="B20" s="19" t="s">
        <v>385</v>
      </c>
      <c r="C20" s="17" t="n">
        <v>2</v>
      </c>
      <c r="D20" s="24" t="n">
        <v>17</v>
      </c>
      <c r="E20" s="24" t="n">
        <v>2</v>
      </c>
      <c r="F20" s="24" t="n">
        <v>2</v>
      </c>
      <c r="G20" s="24" t="s">
        <v>385</v>
      </c>
      <c r="H20" s="2" t="n">
        <v>0.87575735339618</v>
      </c>
      <c r="I20" s="24" t="n">
        <v>1</v>
      </c>
      <c r="J20" s="2" t="n">
        <v>1</v>
      </c>
      <c r="K20" s="2" t="n">
        <v>0.0244452404587541</v>
      </c>
      <c r="L20" s="24" t="n">
        <v>1</v>
      </c>
      <c r="M20" s="2" t="n">
        <v>0</v>
      </c>
      <c r="N20" s="2" t="n">
        <v>87.0273103432874</v>
      </c>
      <c r="O20" s="2" t="n">
        <v>4.58624659432437</v>
      </c>
    </row>
    <row r="21" customFormat="false" ht="10.9" hidden="false" customHeight="false" outlineLevel="0" collapsed="false">
      <c r="A21" s="25" t="s">
        <v>29</v>
      </c>
      <c r="B21" s="56" t="s">
        <v>385</v>
      </c>
      <c r="C21" s="17" t="n">
        <v>2</v>
      </c>
      <c r="D21" s="24" t="n">
        <v>18</v>
      </c>
      <c r="E21" s="24" t="n">
        <v>2</v>
      </c>
      <c r="F21" s="24" t="n">
        <v>2</v>
      </c>
      <c r="G21" s="24" t="s">
        <v>385</v>
      </c>
      <c r="H21" s="2" t="n">
        <v>0.616384202956072</v>
      </c>
      <c r="I21" s="24" t="n">
        <v>1</v>
      </c>
      <c r="J21" s="2" t="n">
        <v>1</v>
      </c>
      <c r="K21" s="2" t="n">
        <v>0.250982377811029</v>
      </c>
      <c r="L21" s="24" t="n">
        <v>1</v>
      </c>
      <c r="M21" s="2" t="n">
        <v>0</v>
      </c>
      <c r="N21" s="2" t="n">
        <v>80.7160517717578</v>
      </c>
      <c r="O21" s="2" t="n">
        <v>4.24161491732374</v>
      </c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M28" activeCellId="0" sqref="M28"/>
    </sheetView>
  </sheetViews>
  <sheetFormatPr defaultColWidth="9.0546875" defaultRowHeight="12.9" zeroHeight="false" outlineLevelRow="0" outlineLevelCol="0"/>
  <cols>
    <col collapsed="false" customWidth="true" hidden="false" outlineLevel="0" max="4" min="3" style="0" width="8.37"/>
    <col collapsed="false" customWidth="true" hidden="false" outlineLevel="0" max="5" min="5" style="0" width="11.99"/>
    <col collapsed="false" customWidth="true" hidden="false" outlineLevel="0" max="7" min="6" style="0" width="8.37"/>
    <col collapsed="false" customWidth="true" hidden="false" outlineLevel="0" max="8" min="8" style="0" width="11.99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1" min="11" style="26" width="11.12"/>
    <col collapsed="false" customWidth="true" hidden="false" outlineLevel="0" max="12" min="12" style="26" width="11.86"/>
    <col collapsed="false" customWidth="true" hidden="false" outlineLevel="0" max="13" min="13" style="26" width="10.74"/>
    <col collapsed="false" customWidth="true" hidden="false" outlineLevel="0" max="14" min="14" style="0" width="13.87"/>
    <col collapsed="false" customWidth="true" hidden="false" outlineLevel="0" max="15" min="15" style="26" width="9.12"/>
    <col collapsed="false" customWidth="true" hidden="false" outlineLevel="0" max="17" min="17" style="0" width="12.99"/>
    <col collapsed="false" customWidth="true" hidden="false" outlineLevel="0" max="18" min="18" style="26" width="9.12"/>
    <col collapsed="false" customWidth="true" hidden="false" outlineLevel="0" max="20" min="20" style="0" width="11.99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J1" s="28" t="s">
        <v>0</v>
      </c>
      <c r="K1" s="28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30" customFormat="true" ht="44.85" hidden="false" customHeight="false" outlineLevel="0" collapsed="false">
      <c r="J2" s="31"/>
      <c r="K2" s="31"/>
      <c r="L2" s="31" t="s">
        <v>5</v>
      </c>
      <c r="M2" s="31" t="s">
        <v>30</v>
      </c>
      <c r="N2" s="7" t="s">
        <v>6</v>
      </c>
      <c r="O2" s="31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7"/>
      <c r="K3" s="47"/>
      <c r="L3" s="47"/>
      <c r="M3" s="47"/>
      <c r="N3" s="12" t="s">
        <v>13</v>
      </c>
      <c r="O3" s="47" t="s">
        <v>14</v>
      </c>
      <c r="P3" s="12"/>
      <c r="Q3" s="12"/>
      <c r="R3" s="47"/>
      <c r="S3" s="12"/>
      <c r="T3" s="12"/>
      <c r="U3" s="12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16" t="n">
        <v>19</v>
      </c>
      <c r="K4" s="16" t="s">
        <v>45</v>
      </c>
      <c r="L4" s="16" t="n">
        <v>1</v>
      </c>
      <c r="M4" s="16" t="s">
        <v>18</v>
      </c>
      <c r="N4" s="20" t="n">
        <v>0.000929413143742359</v>
      </c>
      <c r="O4" s="16" t="n">
        <v>1</v>
      </c>
      <c r="P4" s="20" t="n">
        <v>0.999998732346634</v>
      </c>
      <c r="Q4" s="20" t="n">
        <v>10.9631574705425</v>
      </c>
      <c r="R4" s="16" t="n">
        <v>2</v>
      </c>
      <c r="S4" s="20" t="n">
        <v>1.26765336644979E-006</v>
      </c>
      <c r="T4" s="20" t="n">
        <v>38.1198411544931</v>
      </c>
      <c r="U4" s="20" t="n">
        <v>-1.43153042042305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16" t="n">
        <v>20</v>
      </c>
      <c r="K5" s="16" t="s">
        <v>45</v>
      </c>
      <c r="L5" s="16" t="n">
        <v>1</v>
      </c>
      <c r="M5" s="16" t="s">
        <v>18</v>
      </c>
      <c r="N5" s="20" t="n">
        <v>7.22390446360422E-005</v>
      </c>
      <c r="O5" s="16" t="n">
        <v>1</v>
      </c>
      <c r="P5" s="20" t="n">
        <v>0.999351188280301</v>
      </c>
      <c r="Q5" s="20" t="n">
        <v>15.751279983298</v>
      </c>
      <c r="R5" s="16" t="n">
        <v>2</v>
      </c>
      <c r="S5" s="20" t="n">
        <v>0.000648811719699004</v>
      </c>
      <c r="T5" s="20" t="n">
        <v>30.4307179220633</v>
      </c>
      <c r="U5" s="20" t="n">
        <v>-0.773808105901901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16" t="n">
        <v>21</v>
      </c>
      <c r="K6" s="16" t="s">
        <v>45</v>
      </c>
      <c r="L6" s="16" t="n">
        <v>1</v>
      </c>
      <c r="M6" s="16" t="s">
        <v>18</v>
      </c>
      <c r="N6" s="20" t="n">
        <v>1.79491314002499E-005</v>
      </c>
      <c r="O6" s="16" t="n">
        <v>1</v>
      </c>
      <c r="P6" s="20" t="n">
        <v>0.986647230901986</v>
      </c>
      <c r="Q6" s="20" t="n">
        <v>18.3953942334758</v>
      </c>
      <c r="R6" s="16" t="n">
        <v>2</v>
      </c>
      <c r="S6" s="20" t="n">
        <v>0.0133527690980142</v>
      </c>
      <c r="T6" s="20" t="n">
        <v>27.0005717807489</v>
      </c>
      <c r="U6" s="20" t="n">
        <v>-0.453611110083484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16" t="n">
        <v>22</v>
      </c>
      <c r="K7" s="16" t="s">
        <v>45</v>
      </c>
      <c r="L7" s="16" t="n">
        <v>1</v>
      </c>
      <c r="M7" s="16" t="s">
        <v>18</v>
      </c>
      <c r="N7" s="20" t="n">
        <v>0.000386849292672808</v>
      </c>
      <c r="O7" s="16" t="n">
        <v>1</v>
      </c>
      <c r="P7" s="20" t="n">
        <v>0.999987902191308</v>
      </c>
      <c r="Q7" s="20" t="n">
        <v>12.5946654437882</v>
      </c>
      <c r="R7" s="16" t="n">
        <v>2</v>
      </c>
      <c r="S7" s="20" t="n">
        <v>1.20978086918942E-005</v>
      </c>
      <c r="T7" s="20" t="n">
        <v>35.2396136912357</v>
      </c>
      <c r="U7" s="20" t="n">
        <v>-1.19369996213068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16" t="n">
        <v>23</v>
      </c>
      <c r="K8" s="16" t="s">
        <v>45</v>
      </c>
      <c r="L8" s="16" t="n">
        <v>1</v>
      </c>
      <c r="M8" s="16" t="s">
        <v>18</v>
      </c>
      <c r="N8" s="20" t="n">
        <v>2.08560255091289E-005</v>
      </c>
      <c r="O8" s="16" t="n">
        <v>1</v>
      </c>
      <c r="P8" s="20" t="n">
        <v>0.990243117999933</v>
      </c>
      <c r="Q8" s="20" t="n">
        <v>18.1094820966861</v>
      </c>
      <c r="R8" s="16" t="n">
        <v>2</v>
      </c>
      <c r="S8" s="20" t="n">
        <v>0.0097568820000674</v>
      </c>
      <c r="T8" s="20" t="n">
        <v>27.3494373057648</v>
      </c>
      <c r="U8" s="20" t="n">
        <v>-0.487072616048472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16" t="n">
        <v>24</v>
      </c>
      <c r="K9" s="16" t="s">
        <v>45</v>
      </c>
      <c r="L9" s="16" t="n">
        <v>1</v>
      </c>
      <c r="M9" s="16" t="s">
        <v>18</v>
      </c>
      <c r="N9" s="20" t="n">
        <v>0.00163382604611289</v>
      </c>
      <c r="O9" s="16" t="n">
        <v>1</v>
      </c>
      <c r="P9" s="20" t="n">
        <v>0.999999725409809</v>
      </c>
      <c r="Q9" s="20" t="n">
        <v>9.92123624929005</v>
      </c>
      <c r="R9" s="16" t="n">
        <v>2</v>
      </c>
      <c r="S9" s="20" t="n">
        <v>2.74590191021746E-007</v>
      </c>
      <c r="T9" s="20" t="n">
        <v>40.1372078305499</v>
      </c>
      <c r="U9" s="20" t="n">
        <v>-1.59279693369833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16" t="n">
        <v>25</v>
      </c>
      <c r="K10" s="16" t="s">
        <v>45</v>
      </c>
      <c r="L10" s="16" t="n">
        <v>1</v>
      </c>
      <c r="M10" s="16" t="s">
        <v>18</v>
      </c>
      <c r="N10" s="20" t="n">
        <v>0.00405083263207419</v>
      </c>
      <c r="O10" s="16" t="n">
        <v>1</v>
      </c>
      <c r="P10" s="20" t="n">
        <v>0.99999997989561</v>
      </c>
      <c r="Q10" s="20" t="n">
        <v>8.26088720762564</v>
      </c>
      <c r="R10" s="16" t="n">
        <v>2</v>
      </c>
      <c r="S10" s="20" t="n">
        <v>2.01043902829792E-008</v>
      </c>
      <c r="T10" s="20" t="n">
        <v>43.7055424148033</v>
      </c>
      <c r="U10" s="20" t="n">
        <v>-1.86842041395755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16" t="n">
        <v>26</v>
      </c>
      <c r="K11" s="16" t="s">
        <v>45</v>
      </c>
      <c r="L11" s="16" t="n">
        <v>1</v>
      </c>
      <c r="M11" s="16" t="s">
        <v>18</v>
      </c>
      <c r="N11" s="20" t="n">
        <v>0.000482699593241341</v>
      </c>
      <c r="O11" s="16" t="n">
        <v>1</v>
      </c>
      <c r="P11" s="20" t="n">
        <v>0.999993068536828</v>
      </c>
      <c r="Q11" s="20" t="n">
        <v>12.1813398775088</v>
      </c>
      <c r="R11" s="16" t="n">
        <v>2</v>
      </c>
      <c r="S11" s="20" t="n">
        <v>6.93146317264056E-006</v>
      </c>
      <c r="T11" s="20" t="n">
        <v>35.9402052765851</v>
      </c>
      <c r="U11" s="20" t="n">
        <v>-1.25241870359948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16" t="n">
        <v>27</v>
      </c>
      <c r="K12" s="16" t="s">
        <v>45</v>
      </c>
      <c r="L12" s="16" t="n">
        <v>1</v>
      </c>
      <c r="M12" s="16" t="s">
        <v>18</v>
      </c>
      <c r="N12" s="20" t="n">
        <v>0.000193983442478351</v>
      </c>
      <c r="O12" s="16" t="n">
        <v>1</v>
      </c>
      <c r="P12" s="20" t="n">
        <v>0.9999346527319</v>
      </c>
      <c r="Q12" s="20" t="n">
        <v>13.8884837297403</v>
      </c>
      <c r="R12" s="16" t="n">
        <v>2</v>
      </c>
      <c r="S12" s="20" t="n">
        <v>6.53472680998204E-005</v>
      </c>
      <c r="T12" s="20" t="n">
        <v>33.159942876738</v>
      </c>
      <c r="U12" s="20" t="n">
        <v>-1.01587072766074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16" t="n">
        <v>28</v>
      </c>
      <c r="K13" s="16" t="s">
        <v>45</v>
      </c>
      <c r="L13" s="16" t="n">
        <v>1</v>
      </c>
      <c r="M13" s="16" t="s">
        <v>18</v>
      </c>
      <c r="N13" s="20" t="n">
        <v>0.0279245536952586</v>
      </c>
      <c r="O13" s="16" t="n">
        <v>1</v>
      </c>
      <c r="P13" s="20" t="n">
        <v>0.999999999966941</v>
      </c>
      <c r="Q13" s="20" t="n">
        <v>4.8327192698009</v>
      </c>
      <c r="R13" s="16" t="n">
        <v>2</v>
      </c>
      <c r="S13" s="20" t="n">
        <v>3.30593316921486E-011</v>
      </c>
      <c r="T13" s="20" t="n">
        <v>53.0981537472118</v>
      </c>
      <c r="U13" s="20" t="n">
        <v>-2.54425166612605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16" t="n">
        <v>29</v>
      </c>
      <c r="K14" s="16" t="s">
        <v>45</v>
      </c>
      <c r="L14" s="16" t="n">
        <v>1</v>
      </c>
      <c r="M14" s="16" t="s">
        <v>18</v>
      </c>
      <c r="N14" s="20" t="n">
        <v>0.0158913945059818</v>
      </c>
      <c r="O14" s="16" t="n">
        <v>1</v>
      </c>
      <c r="P14" s="20" t="n">
        <v>0.99999999975057</v>
      </c>
      <c r="Q14" s="20" t="n">
        <v>5.81485157155575</v>
      </c>
      <c r="R14" s="16" t="n">
        <v>2</v>
      </c>
      <c r="S14" s="20" t="n">
        <v>2.49429906319034E-010</v>
      </c>
      <c r="T14" s="20" t="n">
        <v>50.0385379246651</v>
      </c>
      <c r="U14" s="20" t="n">
        <v>-2.33119599780655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16" t="n">
        <v>30</v>
      </c>
      <c r="K15" s="16" t="s">
        <v>45</v>
      </c>
      <c r="L15" s="16" t="n">
        <v>1</v>
      </c>
      <c r="M15" s="16" t="s">
        <v>18</v>
      </c>
      <c r="N15" s="20" t="n">
        <v>0.000138573683026449</v>
      </c>
      <c r="O15" s="16" t="n">
        <v>1</v>
      </c>
      <c r="P15" s="20" t="n">
        <v>0.999855084297928</v>
      </c>
      <c r="Q15" s="20" t="n">
        <v>14.5214367623332</v>
      </c>
      <c r="R15" s="16" t="n">
        <v>2</v>
      </c>
      <c r="S15" s="20" t="n">
        <v>0.000144915702072497</v>
      </c>
      <c r="T15" s="20" t="n">
        <v>32.1998636091648</v>
      </c>
      <c r="U15" s="20" t="n">
        <v>-0.931896033808404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16" t="n">
        <v>31</v>
      </c>
      <c r="K16" s="16" t="s">
        <v>45</v>
      </c>
      <c r="L16" s="16" t="n">
        <v>1</v>
      </c>
      <c r="M16" s="16" t="s">
        <v>18</v>
      </c>
      <c r="N16" s="20" t="n">
        <v>4.41224293188299E-005</v>
      </c>
      <c r="O16" s="16" t="n">
        <v>1</v>
      </c>
      <c r="P16" s="20" t="n">
        <v>0.998053367820972</v>
      </c>
      <c r="Q16" s="20" t="n">
        <v>16.6852628727097</v>
      </c>
      <c r="R16" s="16" t="n">
        <v>2</v>
      </c>
      <c r="S16" s="20" t="n">
        <v>0.00194663217902793</v>
      </c>
      <c r="T16" s="20" t="n">
        <v>29.1646747884896</v>
      </c>
      <c r="U16" s="20" t="n">
        <v>-0.657836501479255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16" t="n">
        <v>32</v>
      </c>
      <c r="K17" s="16" t="s">
        <v>45</v>
      </c>
      <c r="L17" s="16" t="n">
        <v>1</v>
      </c>
      <c r="M17" s="16" t="s">
        <v>18</v>
      </c>
      <c r="N17" s="20" t="n">
        <v>2.21272802045532E-005</v>
      </c>
      <c r="O17" s="16" t="n">
        <v>1</v>
      </c>
      <c r="P17" s="20" t="n">
        <v>0.991386007830303</v>
      </c>
      <c r="Q17" s="20" t="n">
        <v>17.9968328904704</v>
      </c>
      <c r="R17" s="16" t="n">
        <v>2</v>
      </c>
      <c r="S17" s="20" t="n">
        <v>0.00861399216969703</v>
      </c>
      <c r="T17" s="20" t="n">
        <v>27.4882650791299</v>
      </c>
      <c r="U17" s="20" t="n">
        <v>-0.500328908698028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16" t="n">
        <v>33</v>
      </c>
      <c r="K18" s="16" t="s">
        <v>45</v>
      </c>
      <c r="L18" s="16" t="n">
        <v>1</v>
      </c>
      <c r="M18" s="16" t="s">
        <v>18</v>
      </c>
      <c r="N18" s="20" t="n">
        <v>0.0216227347075204</v>
      </c>
      <c r="O18" s="16" t="n">
        <v>1</v>
      </c>
      <c r="P18" s="20" t="n">
        <v>0.999999999915782</v>
      </c>
      <c r="Q18" s="20" t="n">
        <v>5.27588972553154</v>
      </c>
      <c r="R18" s="16" t="n">
        <v>2</v>
      </c>
      <c r="S18" s="20" t="n">
        <v>8.42180707983376E-011</v>
      </c>
      <c r="T18" s="20" t="n">
        <v>51.6711129256628</v>
      </c>
      <c r="U18" s="20" t="n">
        <v>-2.44566583115437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16" t="n">
        <v>34</v>
      </c>
      <c r="K19" s="16" t="s">
        <v>45</v>
      </c>
      <c r="L19" s="16" t="n">
        <v>1</v>
      </c>
      <c r="M19" s="16" t="s">
        <v>18</v>
      </c>
      <c r="N19" s="20" t="n">
        <v>0.000487184864231371</v>
      </c>
      <c r="O19" s="16" t="n">
        <v>1</v>
      </c>
      <c r="P19" s="20" t="n">
        <v>0.99999322919544</v>
      </c>
      <c r="Q19" s="20" t="n">
        <v>12.164087777972</v>
      </c>
      <c r="R19" s="16" t="n">
        <v>2</v>
      </c>
      <c r="S19" s="20" t="n">
        <v>6.77080455980929E-006</v>
      </c>
      <c r="T19" s="20" t="n">
        <v>35.9698555086762</v>
      </c>
      <c r="U19" s="20" t="n">
        <v>-1.25489110101352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16" t="n">
        <v>35</v>
      </c>
      <c r="K20" s="16" t="s">
        <v>45</v>
      </c>
      <c r="L20" s="16" t="n">
        <v>1</v>
      </c>
      <c r="M20" s="16" t="s">
        <v>18</v>
      </c>
      <c r="N20" s="20" t="n">
        <v>0.0237881780603661</v>
      </c>
      <c r="O20" s="16" t="n">
        <v>1</v>
      </c>
      <c r="P20" s="20" t="n">
        <v>0.999999999940369</v>
      </c>
      <c r="Q20" s="20" t="n">
        <v>5.11001036701009</v>
      </c>
      <c r="R20" s="16" t="n">
        <v>2</v>
      </c>
      <c r="S20" s="20" t="n">
        <v>5.96309148104392E-011</v>
      </c>
      <c r="T20" s="20" t="n">
        <v>52.1957043098208</v>
      </c>
      <c r="U20" s="20" t="n">
        <v>-2.48206312782215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16" t="n">
        <v>36</v>
      </c>
      <c r="K21" s="16" t="s">
        <v>45</v>
      </c>
      <c r="L21" s="16" t="n">
        <v>1</v>
      </c>
      <c r="M21" s="16" t="s">
        <v>18</v>
      </c>
      <c r="N21" s="20" t="n">
        <v>0.00266376823459681</v>
      </c>
      <c r="O21" s="16" t="n">
        <v>1</v>
      </c>
      <c r="P21" s="20" t="n">
        <v>0.999999931062871</v>
      </c>
      <c r="Q21" s="20" t="n">
        <v>9.02455460847838</v>
      </c>
      <c r="R21" s="16" t="n">
        <v>2</v>
      </c>
      <c r="S21" s="20" t="n">
        <v>6.89371290231087E-008</v>
      </c>
      <c r="T21" s="20" t="n">
        <v>42.0046963132007</v>
      </c>
      <c r="U21" s="20" t="n">
        <v>-1.7385066847494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16" t="n">
        <v>37</v>
      </c>
      <c r="K22" s="16" t="s">
        <v>45</v>
      </c>
      <c r="L22" s="16" t="n">
        <v>1</v>
      </c>
      <c r="M22" s="16" t="s">
        <v>18</v>
      </c>
      <c r="N22" s="20" t="n">
        <v>0.000295734982506013</v>
      </c>
      <c r="O22" s="16" t="n">
        <v>1</v>
      </c>
      <c r="P22" s="20" t="n">
        <v>0.999976475764196</v>
      </c>
      <c r="Q22" s="20" t="n">
        <v>13.097215829331</v>
      </c>
      <c r="R22" s="16" t="n">
        <v>2</v>
      </c>
      <c r="S22" s="20" t="n">
        <v>2.35242358043179E-005</v>
      </c>
      <c r="T22" s="20" t="n">
        <v>34.4121274951615</v>
      </c>
      <c r="U22" s="20" t="n">
        <v>-1.12358875676339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16" t="n">
        <v>38</v>
      </c>
      <c r="K23" s="16" t="s">
        <v>45</v>
      </c>
      <c r="L23" s="16" t="n">
        <v>1</v>
      </c>
      <c r="M23" s="16" t="s">
        <v>18</v>
      </c>
      <c r="N23" s="20" t="n">
        <v>0.00730389967301458</v>
      </c>
      <c r="O23" s="16" t="n">
        <v>1</v>
      </c>
      <c r="P23" s="20" t="n">
        <v>0.999999996731334</v>
      </c>
      <c r="Q23" s="20" t="n">
        <v>7.19666977299584</v>
      </c>
      <c r="R23" s="16" t="n">
        <v>2</v>
      </c>
      <c r="S23" s="20" t="n">
        <v>3.26866570764744E-009</v>
      </c>
      <c r="T23" s="20" t="n">
        <v>46.2744377180249</v>
      </c>
      <c r="U23" s="20" t="n">
        <v>-2.05993538189653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16" t="n">
        <v>39</v>
      </c>
      <c r="K24" s="16" t="s">
        <v>45</v>
      </c>
      <c r="L24" s="16" t="n">
        <v>1</v>
      </c>
      <c r="M24" s="16" t="s">
        <v>18</v>
      </c>
      <c r="N24" s="20" t="n">
        <v>0.00527864215228851</v>
      </c>
      <c r="O24" s="16" t="n">
        <v>1</v>
      </c>
      <c r="P24" s="20" t="n">
        <v>0.999999990993471</v>
      </c>
      <c r="Q24" s="20" t="n">
        <v>7.78141548347127</v>
      </c>
      <c r="R24" s="16" t="n">
        <v>2</v>
      </c>
      <c r="S24" s="20" t="n">
        <v>9.00652884206014E-009</v>
      </c>
      <c r="T24" s="20" t="n">
        <v>44.8320476568773</v>
      </c>
      <c r="U24" s="20" t="n">
        <v>-1.95307746959845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16" t="n">
        <v>40</v>
      </c>
      <c r="K25" s="16" t="s">
        <v>45</v>
      </c>
      <c r="L25" s="16" t="n">
        <v>1</v>
      </c>
      <c r="M25" s="16" t="s">
        <v>18</v>
      </c>
      <c r="N25" s="20" t="n">
        <v>0.354765085040862</v>
      </c>
      <c r="O25" s="16" t="n">
        <v>1</v>
      </c>
      <c r="P25" s="20" t="n">
        <v>1</v>
      </c>
      <c r="Q25" s="20" t="n">
        <v>0.856339510553815</v>
      </c>
      <c r="R25" s="16" t="n">
        <v>2</v>
      </c>
      <c r="S25" s="20" t="n">
        <v>1.88586648880215E-016</v>
      </c>
      <c r="T25" s="20" t="n">
        <v>73.2702877042862</v>
      </c>
      <c r="U25" s="20" t="n">
        <v>-3.81721019063646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16" t="n">
        <v>41</v>
      </c>
      <c r="K26" s="16" t="s">
        <v>45</v>
      </c>
      <c r="L26" s="16" t="n">
        <v>1</v>
      </c>
      <c r="M26" s="16" t="s">
        <v>18</v>
      </c>
      <c r="N26" s="20" t="n">
        <v>0.000511273915641604</v>
      </c>
      <c r="O26" s="16" t="n">
        <v>1</v>
      </c>
      <c r="P26" s="20" t="n">
        <v>0.999994010456398</v>
      </c>
      <c r="Q26" s="20" t="n">
        <v>12.0740907868163</v>
      </c>
      <c r="R26" s="16" t="n">
        <v>2</v>
      </c>
      <c r="S26" s="20" t="n">
        <v>5.9895436023381E-006</v>
      </c>
      <c r="T26" s="20" t="n">
        <v>36.1250694917043</v>
      </c>
      <c r="U26" s="20" t="n">
        <v>-1.26781708907049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16" t="n">
        <v>42</v>
      </c>
      <c r="K27" s="16" t="s">
        <v>45</v>
      </c>
      <c r="L27" s="16" t="n">
        <v>1</v>
      </c>
      <c r="M27" s="16" t="s">
        <v>18</v>
      </c>
      <c r="N27" s="20" t="n">
        <v>0.74621155039542</v>
      </c>
      <c r="O27" s="16" t="n">
        <v>1</v>
      </c>
      <c r="P27" s="20" t="n">
        <v>1</v>
      </c>
      <c r="Q27" s="20" t="n">
        <v>0.104742037851375</v>
      </c>
      <c r="R27" s="16" t="n">
        <v>2</v>
      </c>
      <c r="S27" s="20" t="n">
        <v>0</v>
      </c>
      <c r="T27" s="20" t="n">
        <v>83.9340701926871</v>
      </c>
      <c r="U27" s="20" t="n">
        <v>-4.41895758605444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16" t="n">
        <v>43</v>
      </c>
      <c r="K28" s="16" t="s">
        <v>45</v>
      </c>
      <c r="L28" s="16" t="n">
        <v>2</v>
      </c>
      <c r="M28" s="16" t="s">
        <v>385</v>
      </c>
      <c r="N28" s="20" t="n">
        <v>0.000135265264535401</v>
      </c>
      <c r="O28" s="16" t="n">
        <v>1</v>
      </c>
      <c r="P28" s="20" t="n">
        <v>0.99984664415015</v>
      </c>
      <c r="Q28" s="20" t="n">
        <v>14.5669646561381</v>
      </c>
      <c r="R28" s="16" t="n">
        <v>1</v>
      </c>
      <c r="S28" s="20" t="n">
        <v>0.000153355849850094</v>
      </c>
      <c r="T28" s="20" t="n">
        <v>32.1321569630815</v>
      </c>
      <c r="U28" s="20" t="n">
        <v>0.925927017474195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16" t="n">
        <v>44</v>
      </c>
      <c r="K29" s="16" t="s">
        <v>45</v>
      </c>
      <c r="L29" s="16" t="n">
        <v>1</v>
      </c>
      <c r="M29" s="16" t="s">
        <v>18</v>
      </c>
      <c r="N29" s="20" t="n">
        <v>0.00348215498069574</v>
      </c>
      <c r="O29" s="16" t="n">
        <v>1</v>
      </c>
      <c r="P29" s="20" t="n">
        <v>0.999999968469365</v>
      </c>
      <c r="Q29" s="20" t="n">
        <v>8.53586659543349</v>
      </c>
      <c r="R29" s="16" t="n">
        <v>2</v>
      </c>
      <c r="S29" s="20" t="n">
        <v>3.15306348390323E-008</v>
      </c>
      <c r="T29" s="20" t="n">
        <v>43.0804789906677</v>
      </c>
      <c r="U29" s="20" t="n">
        <v>-1.82097578927602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16" t="n">
        <v>45</v>
      </c>
      <c r="K30" s="16" t="s">
        <v>45</v>
      </c>
      <c r="L30" s="16" t="n">
        <v>1</v>
      </c>
      <c r="M30" s="16" t="s">
        <v>18</v>
      </c>
      <c r="N30" s="20" t="n">
        <v>0.00341242587491778</v>
      </c>
      <c r="O30" s="16" t="n">
        <v>1</v>
      </c>
      <c r="P30" s="20" t="n">
        <v>0.999999966529311</v>
      </c>
      <c r="Q30" s="20" t="n">
        <v>8.57269016181278</v>
      </c>
      <c r="R30" s="16" t="n">
        <v>2</v>
      </c>
      <c r="S30" s="20" t="n">
        <v>3.34706885447761E-008</v>
      </c>
      <c r="T30" s="20" t="n">
        <v>42.9978815947448</v>
      </c>
      <c r="U30" s="20" t="n">
        <v>-1.81468066346606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16" t="n">
        <v>46</v>
      </c>
      <c r="K31" s="16" t="s">
        <v>45</v>
      </c>
      <c r="L31" s="16" t="n">
        <v>1</v>
      </c>
      <c r="M31" s="16" t="s">
        <v>18</v>
      </c>
      <c r="N31" s="20" t="n">
        <v>0.0229438404697792</v>
      </c>
      <c r="O31" s="16" t="n">
        <v>1</v>
      </c>
      <c r="P31" s="20" t="n">
        <v>0.999999999932007</v>
      </c>
      <c r="Q31" s="20" t="n">
        <v>5.17275201837193</v>
      </c>
      <c r="R31" s="16" t="n">
        <v>2</v>
      </c>
      <c r="S31" s="20" t="n">
        <v>6.79929807582551E-011</v>
      </c>
      <c r="T31" s="20" t="n">
        <v>51.9959852986834</v>
      </c>
      <c r="U31" s="20" t="n">
        <v>-2.46822784414375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16" t="n">
        <v>47</v>
      </c>
      <c r="K32" s="16" t="s">
        <v>45</v>
      </c>
      <c r="L32" s="16" t="n">
        <v>1</v>
      </c>
      <c r="M32" s="16" t="s">
        <v>18</v>
      </c>
      <c r="N32" s="20" t="n">
        <v>2.27433045386915E-006</v>
      </c>
      <c r="O32" s="16" t="n">
        <v>1</v>
      </c>
      <c r="P32" s="20" t="n">
        <v>0.536015011129087</v>
      </c>
      <c r="Q32" s="20" t="n">
        <v>22.3481414745348</v>
      </c>
      <c r="R32" s="16" t="n">
        <v>2</v>
      </c>
      <c r="S32" s="20" t="n">
        <v>0.463984988870913</v>
      </c>
      <c r="T32" s="20" t="n">
        <v>22.6367614073046</v>
      </c>
      <c r="U32" s="20" t="n">
        <v>-0.0152142367053639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16" t="n">
        <v>48</v>
      </c>
      <c r="K33" s="16" t="s">
        <v>45</v>
      </c>
      <c r="L33" s="16" t="n">
        <v>1</v>
      </c>
      <c r="M33" s="16" t="s">
        <v>18</v>
      </c>
      <c r="N33" s="20" t="n">
        <v>0.000337539691146538</v>
      </c>
      <c r="O33" s="16" t="n">
        <v>1</v>
      </c>
      <c r="P33" s="20" t="n">
        <v>0.999983019215723</v>
      </c>
      <c r="Q33" s="20" t="n">
        <v>12.8496648634014</v>
      </c>
      <c r="R33" s="16" t="n">
        <v>2</v>
      </c>
      <c r="S33" s="20" t="n">
        <v>1.69807842767658E-005</v>
      </c>
      <c r="T33" s="20" t="n">
        <v>34.8164872813069</v>
      </c>
      <c r="U33" s="20" t="n">
        <v>-1.15795341203047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16" t="n">
        <v>49</v>
      </c>
      <c r="K34" s="16" t="s">
        <v>45</v>
      </c>
      <c r="L34" s="16" t="n">
        <v>2</v>
      </c>
      <c r="M34" s="16" t="s">
        <v>385</v>
      </c>
      <c r="N34" s="20" t="n">
        <v>1.65170668780373E-005</v>
      </c>
      <c r="O34" s="16" t="n">
        <v>1</v>
      </c>
      <c r="P34" s="20" t="n">
        <v>0.984136478213301</v>
      </c>
      <c r="Q34" s="20" t="n">
        <v>18.5538570773919</v>
      </c>
      <c r="R34" s="16" t="n">
        <v>1</v>
      </c>
      <c r="S34" s="20" t="n">
        <v>0.015863521786699</v>
      </c>
      <c r="T34" s="20" t="n">
        <v>26.8093417545975</v>
      </c>
      <c r="U34" s="20" t="n">
        <v>0.435177490311186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16" t="n">
        <v>50</v>
      </c>
      <c r="K35" s="16" t="s">
        <v>45</v>
      </c>
      <c r="L35" s="16" t="n">
        <v>1</v>
      </c>
      <c r="M35" s="16" t="s">
        <v>18</v>
      </c>
      <c r="N35" s="20" t="n">
        <v>0.0704314821018852</v>
      </c>
      <c r="O35" s="16" t="n">
        <v>1</v>
      </c>
      <c r="P35" s="20" t="n">
        <v>0.999999999999176</v>
      </c>
      <c r="Q35" s="20" t="n">
        <v>3.2729356852356</v>
      </c>
      <c r="R35" s="16" t="n">
        <v>2</v>
      </c>
      <c r="S35" s="20" t="n">
        <v>8.24058877107199E-013</v>
      </c>
      <c r="T35" s="20" t="n">
        <v>58.9220045147416</v>
      </c>
      <c r="U35" s="20" t="n">
        <v>-2.9334706632362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16" t="n">
        <v>51</v>
      </c>
      <c r="K36" s="16" t="s">
        <v>45</v>
      </c>
      <c r="L36" s="16" t="n">
        <v>1</v>
      </c>
      <c r="M36" s="16" t="s">
        <v>18</v>
      </c>
      <c r="N36" s="20" t="n">
        <v>0.00657601934113918</v>
      </c>
      <c r="O36" s="16" t="n">
        <v>1</v>
      </c>
      <c r="P36" s="20" t="n">
        <v>0.999999995447637</v>
      </c>
      <c r="Q36" s="20" t="n">
        <v>7.38527010651785</v>
      </c>
      <c r="R36" s="16" t="n">
        <v>2</v>
      </c>
      <c r="S36" s="20" t="n">
        <v>4.55236315588924E-009</v>
      </c>
      <c r="T36" s="20" t="n">
        <v>45.8005088251958</v>
      </c>
      <c r="U36" s="20" t="n">
        <v>-2.02501098711479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16" t="n">
        <v>52</v>
      </c>
      <c r="K37" s="16" t="s">
        <v>45</v>
      </c>
      <c r="L37" s="16" t="n">
        <v>1</v>
      </c>
      <c r="M37" s="16" t="s">
        <v>18</v>
      </c>
      <c r="N37" s="20" t="n">
        <v>0.527529141605077</v>
      </c>
      <c r="O37" s="16" t="n">
        <v>1</v>
      </c>
      <c r="P37" s="20" t="n">
        <v>1</v>
      </c>
      <c r="Q37" s="20" t="n">
        <v>0.399148873557727</v>
      </c>
      <c r="R37" s="16" t="n">
        <v>2</v>
      </c>
      <c r="S37" s="20" t="n">
        <v>0</v>
      </c>
      <c r="T37" s="20" t="n">
        <v>78.3828750864805</v>
      </c>
      <c r="U37" s="20" t="n">
        <v>-4.11081403277963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16" t="n">
        <v>53</v>
      </c>
      <c r="K38" s="16" t="s">
        <v>45</v>
      </c>
      <c r="L38" s="16" t="n">
        <v>1</v>
      </c>
      <c r="M38" s="16" t="s">
        <v>18</v>
      </c>
      <c r="N38" s="20" t="n">
        <v>0.00194488898914446</v>
      </c>
      <c r="O38" s="16" t="n">
        <v>1</v>
      </c>
      <c r="P38" s="20" t="n">
        <v>0.999999831168945</v>
      </c>
      <c r="Q38" s="20" t="n">
        <v>9.60083509802555</v>
      </c>
      <c r="R38" s="16" t="n">
        <v>2</v>
      </c>
      <c r="S38" s="20" t="n">
        <v>1.68831054820539E-007</v>
      </c>
      <c r="T38" s="20" t="n">
        <v>40.7895693556642</v>
      </c>
      <c r="U38" s="20" t="n">
        <v>-1.64407489456037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16" t="n">
        <v>54</v>
      </c>
      <c r="K39" s="16" t="s">
        <v>45</v>
      </c>
      <c r="L39" s="16" t="n">
        <v>1</v>
      </c>
      <c r="M39" s="16" t="s">
        <v>18</v>
      </c>
      <c r="N39" s="20" t="n">
        <v>0.00134925793564905</v>
      </c>
      <c r="O39" s="16" t="n">
        <v>1</v>
      </c>
      <c r="P39" s="20" t="n">
        <v>0.999999535188392</v>
      </c>
      <c r="Q39" s="20" t="n">
        <v>10.2738931411824</v>
      </c>
      <c r="R39" s="16" t="n">
        <v>2</v>
      </c>
      <c r="S39" s="20" t="n">
        <v>4.64811607803595E-007</v>
      </c>
      <c r="T39" s="20" t="n">
        <v>39.4371595274803</v>
      </c>
      <c r="U39" s="20" t="n">
        <v>-1.53730490352765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16" t="n">
        <v>55</v>
      </c>
      <c r="K40" s="16" t="s">
        <v>45</v>
      </c>
      <c r="L40" s="16" t="n">
        <v>2</v>
      </c>
      <c r="M40" s="16" t="s">
        <v>385</v>
      </c>
      <c r="N40" s="20" t="n">
        <v>3.43084561906732E-005</v>
      </c>
      <c r="O40" s="16" t="n">
        <v>1</v>
      </c>
      <c r="P40" s="20" t="n">
        <v>0.996628909285794</v>
      </c>
      <c r="Q40" s="20" t="n">
        <v>17.1628281967567</v>
      </c>
      <c r="R40" s="16" t="n">
        <v>1</v>
      </c>
      <c r="S40" s="20" t="n">
        <v>0.00337109071420585</v>
      </c>
      <c r="T40" s="20" t="n">
        <v>28.5411124913021</v>
      </c>
      <c r="U40" s="20" t="n">
        <v>0.599791944017445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16" t="n">
        <v>56</v>
      </c>
      <c r="K41" s="16" t="s">
        <v>45</v>
      </c>
      <c r="L41" s="16" t="n">
        <v>1</v>
      </c>
      <c r="M41" s="16" t="s">
        <v>18</v>
      </c>
      <c r="N41" s="20" t="n">
        <v>4.83900388204374E-006</v>
      </c>
      <c r="O41" s="16" t="n">
        <v>1</v>
      </c>
      <c r="P41" s="20" t="n">
        <v>0.834997181749825</v>
      </c>
      <c r="Q41" s="20" t="n">
        <v>20.8999770694706</v>
      </c>
      <c r="R41" s="16" t="n">
        <v>2</v>
      </c>
      <c r="S41" s="20" t="n">
        <v>0.165002818250175</v>
      </c>
      <c r="T41" s="20" t="n">
        <v>24.1429086607435</v>
      </c>
      <c r="U41" s="20" t="n">
        <v>-0.170947059599979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16" t="n">
        <v>57</v>
      </c>
      <c r="K42" s="16" t="s">
        <v>45</v>
      </c>
      <c r="L42" s="16" t="n">
        <v>2</v>
      </c>
      <c r="M42" s="16" t="s">
        <v>385</v>
      </c>
      <c r="N42" s="20" t="n">
        <v>2.51666403648123E-006</v>
      </c>
      <c r="O42" s="16" t="n">
        <v>1</v>
      </c>
      <c r="P42" s="20" t="n">
        <v>0.584135177215142</v>
      </c>
      <c r="Q42" s="20" t="n">
        <v>22.1537309735382</v>
      </c>
      <c r="R42" s="16" t="n">
        <v>1</v>
      </c>
      <c r="S42" s="20" t="n">
        <v>0.415864822784858</v>
      </c>
      <c r="T42" s="20" t="n">
        <v>22.8332752968411</v>
      </c>
      <c r="U42" s="20" t="n">
        <v>0.0358213242145146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16" t="n">
        <v>58</v>
      </c>
      <c r="K43" s="16" t="s">
        <v>45</v>
      </c>
      <c r="L43" s="16" t="n">
        <v>1</v>
      </c>
      <c r="M43" s="16" t="s">
        <v>18</v>
      </c>
      <c r="N43" s="20" t="n">
        <v>3.57836186618863E-005</v>
      </c>
      <c r="O43" s="16" t="n">
        <v>1</v>
      </c>
      <c r="P43" s="20" t="n">
        <v>0.996923200583377</v>
      </c>
      <c r="Q43" s="20" t="n">
        <v>17.0828697015943</v>
      </c>
      <c r="R43" s="16" t="n">
        <v>2</v>
      </c>
      <c r="S43" s="20" t="n">
        <v>0.00307679941662312</v>
      </c>
      <c r="T43" s="20" t="n">
        <v>28.6444373620731</v>
      </c>
      <c r="U43" s="20" t="n">
        <v>-0.609453496103287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16" t="n">
        <v>59</v>
      </c>
      <c r="K44" s="16" t="s">
        <v>45</v>
      </c>
      <c r="L44" s="16" t="n">
        <v>1</v>
      </c>
      <c r="M44" s="16" t="s">
        <v>18</v>
      </c>
      <c r="N44" s="20" t="n">
        <v>1.15239950460746E-005</v>
      </c>
      <c r="O44" s="16" t="n">
        <v>1</v>
      </c>
      <c r="P44" s="20" t="n">
        <v>0.967027471547412</v>
      </c>
      <c r="Q44" s="20" t="n">
        <v>19.2405407297125</v>
      </c>
      <c r="R44" s="16" t="n">
        <v>2</v>
      </c>
      <c r="S44" s="20" t="n">
        <v>0.0329725284525882</v>
      </c>
      <c r="T44" s="20" t="n">
        <v>25.9976450506313</v>
      </c>
      <c r="U44" s="20" t="n">
        <v>-0.356192254619221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16" t="n">
        <v>60</v>
      </c>
      <c r="K45" s="16" t="s">
        <v>45</v>
      </c>
      <c r="L45" s="16" t="n">
        <v>1</v>
      </c>
      <c r="M45" s="16" t="s">
        <v>18</v>
      </c>
      <c r="N45" s="20" t="n">
        <v>6.46527410404992E-006</v>
      </c>
      <c r="O45" s="16" t="n">
        <v>1</v>
      </c>
      <c r="P45" s="20" t="n">
        <v>0.900320055639738</v>
      </c>
      <c r="Q45" s="20" t="n">
        <v>20.3452689647885</v>
      </c>
      <c r="R45" s="16" t="n">
        <v>2</v>
      </c>
      <c r="S45" s="20" t="n">
        <v>0.0996799443602621</v>
      </c>
      <c r="T45" s="20" t="n">
        <v>24.7468406060475</v>
      </c>
      <c r="U45" s="20" t="n">
        <v>-0.232023312399427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16" t="n">
        <v>61</v>
      </c>
      <c r="K46" s="16" t="s">
        <v>45</v>
      </c>
      <c r="L46" s="16" t="n">
        <v>1</v>
      </c>
      <c r="M46" s="16" t="s">
        <v>18</v>
      </c>
      <c r="N46" s="20" t="n">
        <v>2.96352798842848E-006</v>
      </c>
      <c r="O46" s="16" t="n">
        <v>1</v>
      </c>
      <c r="P46" s="20" t="n">
        <v>0.658583893667147</v>
      </c>
      <c r="Q46" s="20" t="n">
        <v>21.8400276521026</v>
      </c>
      <c r="R46" s="16" t="n">
        <v>2</v>
      </c>
      <c r="S46" s="20" t="n">
        <v>0.341416106332853</v>
      </c>
      <c r="T46" s="20" t="n">
        <v>23.1540075074591</v>
      </c>
      <c r="U46" s="20" t="n">
        <v>-0.0692647952399853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16" t="n">
        <v>62</v>
      </c>
      <c r="K47" s="16" t="s">
        <v>45</v>
      </c>
      <c r="L47" s="16" t="n">
        <v>1</v>
      </c>
      <c r="M47" s="16" t="s">
        <v>18</v>
      </c>
      <c r="N47" s="20" t="n">
        <v>0.0450428222923948</v>
      </c>
      <c r="O47" s="16" t="n">
        <v>1</v>
      </c>
      <c r="P47" s="20" t="n">
        <v>0.999999999994755</v>
      </c>
      <c r="Q47" s="20" t="n">
        <v>4.0170354594747</v>
      </c>
      <c r="R47" s="16" t="n">
        <v>2</v>
      </c>
      <c r="S47" s="20" t="n">
        <v>5.24523341181967E-012</v>
      </c>
      <c r="T47" s="20" t="n">
        <v>55.9644382060514</v>
      </c>
      <c r="U47" s="20" t="n">
        <v>-2.73834199194364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16" t="n">
        <v>63</v>
      </c>
      <c r="K48" s="16" t="s">
        <v>45</v>
      </c>
      <c r="L48" s="16" t="n">
        <v>2</v>
      </c>
      <c r="M48" s="16" t="s">
        <v>385</v>
      </c>
      <c r="N48" s="20" t="n">
        <v>0.000115778950273366</v>
      </c>
      <c r="O48" s="16" t="n">
        <v>1</v>
      </c>
      <c r="P48" s="20" t="n">
        <v>0.99977963633303</v>
      </c>
      <c r="Q48" s="20" t="n">
        <v>14.8602213173617</v>
      </c>
      <c r="R48" s="16" t="n">
        <v>1</v>
      </c>
      <c r="S48" s="20" t="n">
        <v>0.000220363666969998</v>
      </c>
      <c r="T48" s="20" t="n">
        <v>31.7002432308269</v>
      </c>
      <c r="U48" s="20" t="n">
        <v>0.88770057236272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16" t="n">
        <v>64</v>
      </c>
      <c r="K49" s="16" t="s">
        <v>45</v>
      </c>
      <c r="L49" s="16" t="n">
        <v>2</v>
      </c>
      <c r="M49" s="16" t="s">
        <v>385</v>
      </c>
      <c r="N49" s="20" t="n">
        <v>1.86660550592437E-005</v>
      </c>
      <c r="O49" s="16" t="n">
        <v>1</v>
      </c>
      <c r="P49" s="20" t="n">
        <v>0.98769276835226</v>
      </c>
      <c r="Q49" s="20" t="n">
        <v>18.3207741553304</v>
      </c>
      <c r="R49" s="16" t="n">
        <v>1</v>
      </c>
      <c r="S49" s="20" t="n">
        <v>0.0123072316477403</v>
      </c>
      <c r="T49" s="20" t="n">
        <v>27.0911434707941</v>
      </c>
      <c r="U49" s="20" t="n">
        <v>0.462318986351458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16" t="n">
        <v>65</v>
      </c>
      <c r="K50" s="16" t="s">
        <v>45</v>
      </c>
      <c r="L50" s="16" t="n">
        <v>2</v>
      </c>
      <c r="M50" s="16" t="s">
        <v>385</v>
      </c>
      <c r="N50" s="20" t="n">
        <v>0.000235464782548092</v>
      </c>
      <c r="O50" s="16" t="n">
        <v>1</v>
      </c>
      <c r="P50" s="20" t="n">
        <v>0.99995900267017</v>
      </c>
      <c r="Q50" s="20" t="n">
        <v>13.5245345427657</v>
      </c>
      <c r="R50" s="16" t="n">
        <v>1</v>
      </c>
      <c r="S50" s="20" t="n">
        <v>4.09973298297302E-005</v>
      </c>
      <c r="T50" s="20" t="n">
        <v>33.728459785395</v>
      </c>
      <c r="U50" s="20" t="n">
        <v>1.06502450495714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16" t="n">
        <v>66</v>
      </c>
      <c r="K51" s="16" t="s">
        <v>45</v>
      </c>
      <c r="L51" s="16" t="n">
        <v>1</v>
      </c>
      <c r="M51" s="16" t="s">
        <v>18</v>
      </c>
      <c r="N51" s="20" t="n">
        <v>2.45401100654119E-006</v>
      </c>
      <c r="O51" s="16" t="n">
        <v>1</v>
      </c>
      <c r="P51" s="20" t="n">
        <v>0.572248041659222</v>
      </c>
      <c r="Q51" s="20" t="n">
        <v>22.202132335629</v>
      </c>
      <c r="R51" s="16" t="n">
        <v>2</v>
      </c>
      <c r="S51" s="20" t="n">
        <v>0.427751958340778</v>
      </c>
      <c r="T51" s="20" t="n">
        <v>22.7841904269315</v>
      </c>
      <c r="U51" s="20" t="n">
        <v>-0.0306824601210534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16" t="n">
        <v>67</v>
      </c>
      <c r="K52" s="16" t="s">
        <v>45</v>
      </c>
      <c r="L52" s="16" t="n">
        <v>2</v>
      </c>
      <c r="M52" s="16" t="s">
        <v>385</v>
      </c>
      <c r="N52" s="20" t="n">
        <v>0.000219357448762873</v>
      </c>
      <c r="O52" s="16" t="n">
        <v>1</v>
      </c>
      <c r="P52" s="20" t="n">
        <v>0.999951351686287</v>
      </c>
      <c r="Q52" s="20" t="n">
        <v>13.6575506593157</v>
      </c>
      <c r="R52" s="16" t="n">
        <v>1</v>
      </c>
      <c r="S52" s="20" t="n">
        <v>4.86483137133817E-005</v>
      </c>
      <c r="T52" s="20" t="n">
        <v>33.5192401833784</v>
      </c>
      <c r="U52" s="20" t="n">
        <v>1.04698397954597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16" t="n">
        <v>68</v>
      </c>
      <c r="K53" s="16" t="s">
        <v>45</v>
      </c>
      <c r="L53" s="16" t="n">
        <v>1</v>
      </c>
      <c r="M53" s="16" t="s">
        <v>18</v>
      </c>
      <c r="N53" s="20" t="n">
        <v>3.6250688541458E-006</v>
      </c>
      <c r="O53" s="16" t="n">
        <v>1</v>
      </c>
      <c r="P53" s="20" t="n">
        <v>0.740959299457698</v>
      </c>
      <c r="Q53" s="20" t="n">
        <v>21.4535361319489</v>
      </c>
      <c r="R53" s="16" t="n">
        <v>2</v>
      </c>
      <c r="S53" s="20" t="n">
        <v>0.259040700542302</v>
      </c>
      <c r="T53" s="20" t="n">
        <v>23.5554571378993</v>
      </c>
      <c r="U53" s="20" t="n">
        <v>-0.11080012185444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16" t="n">
        <v>69</v>
      </c>
      <c r="K54" s="16" t="s">
        <v>45</v>
      </c>
      <c r="L54" s="16" t="n">
        <v>2</v>
      </c>
      <c r="M54" s="16" t="s">
        <v>385</v>
      </c>
      <c r="N54" s="20" t="n">
        <v>1.65847810822524E-005</v>
      </c>
      <c r="O54" s="16" t="n">
        <v>1</v>
      </c>
      <c r="P54" s="20" t="n">
        <v>0.984269986493179</v>
      </c>
      <c r="Q54" s="20" t="n">
        <v>18.5460585423631</v>
      </c>
      <c r="R54" s="16" t="n">
        <v>1</v>
      </c>
      <c r="S54" s="20" t="n">
        <v>0.0157300135068207</v>
      </c>
      <c r="T54" s="20" t="n">
        <v>26.8187178627616</v>
      </c>
      <c r="U54" s="20" t="n">
        <v>0.436082830023376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16" t="n">
        <v>70</v>
      </c>
      <c r="K55" s="16" t="s">
        <v>45</v>
      </c>
      <c r="L55" s="16" t="n">
        <v>2</v>
      </c>
      <c r="M55" s="16" t="s">
        <v>385</v>
      </c>
      <c r="N55" s="20" t="n">
        <v>1.73673432335913E-005</v>
      </c>
      <c r="O55" s="16" t="n">
        <v>1</v>
      </c>
      <c r="P55" s="20" t="n">
        <v>0.98570176637083</v>
      </c>
      <c r="Q55" s="20" t="n">
        <v>18.458183598659</v>
      </c>
      <c r="R55" s="16" t="n">
        <v>1</v>
      </c>
      <c r="S55" s="20" t="n">
        <v>0.0142982336291703</v>
      </c>
      <c r="T55" s="20" t="n">
        <v>26.9246192655899</v>
      </c>
      <c r="U55" s="20" t="n">
        <v>0.446297506382535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16" t="n">
        <v>71</v>
      </c>
      <c r="K56" s="16" t="s">
        <v>45</v>
      </c>
      <c r="L56" s="16" t="n">
        <v>2</v>
      </c>
      <c r="M56" s="16" t="s">
        <v>385</v>
      </c>
      <c r="N56" s="20" t="n">
        <v>4.2786827169743E-006</v>
      </c>
      <c r="O56" s="16" t="n">
        <v>1</v>
      </c>
      <c r="P56" s="20" t="n">
        <v>0.7985972124951</v>
      </c>
      <c r="Q56" s="20" t="n">
        <v>21.1357623076572</v>
      </c>
      <c r="R56" s="16" t="n">
        <v>1</v>
      </c>
      <c r="S56" s="20" t="n">
        <v>0.2014027875049</v>
      </c>
      <c r="T56" s="20" t="n">
        <v>23.8908620742669</v>
      </c>
      <c r="U56" s="20" t="n">
        <v>0.145231618599039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16" t="n">
        <v>72</v>
      </c>
      <c r="K57" s="16" t="s">
        <v>45</v>
      </c>
      <c r="L57" s="16" t="n">
        <v>2</v>
      </c>
      <c r="M57" s="16" t="s">
        <v>385</v>
      </c>
      <c r="N57" s="20" t="n">
        <v>3.88508652243979E-006</v>
      </c>
      <c r="O57" s="16" t="n">
        <v>1</v>
      </c>
      <c r="P57" s="20" t="n">
        <v>0.766232887450017</v>
      </c>
      <c r="Q57" s="20" t="n">
        <v>21.3207240570345</v>
      </c>
      <c r="R57" s="16" t="n">
        <v>1</v>
      </c>
      <c r="S57" s="20" t="n">
        <v>0.233767112549983</v>
      </c>
      <c r="T57" s="20" t="n">
        <v>23.6950456168087</v>
      </c>
      <c r="U57" s="20" t="n">
        <v>0.12515937440078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16" t="n">
        <v>73</v>
      </c>
      <c r="K58" s="16" t="s">
        <v>45</v>
      </c>
      <c r="L58" s="16" t="n">
        <v>2</v>
      </c>
      <c r="M58" s="16" t="s">
        <v>385</v>
      </c>
      <c r="N58" s="20" t="n">
        <v>2.98907441938778E-006</v>
      </c>
      <c r="O58" s="16" t="n">
        <v>1</v>
      </c>
      <c r="P58" s="20" t="n">
        <v>0.662332620850287</v>
      </c>
      <c r="Q58" s="20" t="n">
        <v>21.8235582766376</v>
      </c>
      <c r="R58" s="16" t="n">
        <v>1</v>
      </c>
      <c r="S58" s="20" t="n">
        <v>0.337667379149713</v>
      </c>
      <c r="T58" s="20" t="n">
        <v>23.1709713817759</v>
      </c>
      <c r="U58" s="20" t="n">
        <v>0.0710271869470631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16" t="n">
        <v>74</v>
      </c>
      <c r="K59" s="16" t="s">
        <v>45</v>
      </c>
      <c r="L59" s="16" t="n">
        <v>1</v>
      </c>
      <c r="M59" s="16" t="s">
        <v>18</v>
      </c>
      <c r="N59" s="20" t="n">
        <v>0.000995541489239379</v>
      </c>
      <c r="O59" s="16" t="n">
        <v>1</v>
      </c>
      <c r="P59" s="20" t="n">
        <v>0.999998944228105</v>
      </c>
      <c r="Q59" s="20" t="n">
        <v>10.835839916619</v>
      </c>
      <c r="R59" s="16" t="n">
        <v>2</v>
      </c>
      <c r="S59" s="20" t="n">
        <v>1.05577189454932E-006</v>
      </c>
      <c r="T59" s="20" t="n">
        <v>38.3583146150001</v>
      </c>
      <c r="U59" s="20" t="n">
        <v>-1.45081263362585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16" t="n">
        <v>75</v>
      </c>
      <c r="K60" s="16" t="s">
        <v>45</v>
      </c>
      <c r="L60" s="16" t="n">
        <v>2</v>
      </c>
      <c r="M60" s="16" t="s">
        <v>385</v>
      </c>
      <c r="N60" s="20" t="n">
        <v>0.000527413690436416</v>
      </c>
      <c r="O60" s="16" t="n">
        <v>1</v>
      </c>
      <c r="P60" s="20" t="n">
        <v>0.999994466351289</v>
      </c>
      <c r="Q60" s="20" t="n">
        <v>12.0161558803954</v>
      </c>
      <c r="R60" s="16" t="n">
        <v>1</v>
      </c>
      <c r="S60" s="20" t="n">
        <v>5.53364871102855E-006</v>
      </c>
      <c r="T60" s="20" t="n">
        <v>36.2254711269175</v>
      </c>
      <c r="U60" s="20" t="n">
        <v>1.27616360069362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16" t="n">
        <v>76</v>
      </c>
      <c r="K61" s="16" t="s">
        <v>45</v>
      </c>
      <c r="L61" s="16" t="n">
        <v>1</v>
      </c>
      <c r="M61" s="16" t="s">
        <v>18</v>
      </c>
      <c r="N61" s="20" t="n">
        <v>0.000596526792240592</v>
      </c>
      <c r="O61" s="16" t="n">
        <v>1</v>
      </c>
      <c r="P61" s="20" t="n">
        <v>0.999995962915447</v>
      </c>
      <c r="Q61" s="20" t="n">
        <v>11.7867845992169</v>
      </c>
      <c r="R61" s="16" t="n">
        <v>2</v>
      </c>
      <c r="S61" s="20" t="n">
        <v>4.03708455329116E-006</v>
      </c>
      <c r="T61" s="20" t="n">
        <v>36.6267520684864</v>
      </c>
      <c r="U61" s="20" t="n">
        <v>-1.30940763932798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16" t="n">
        <v>77</v>
      </c>
      <c r="K62" s="16" t="s">
        <v>45</v>
      </c>
      <c r="L62" s="16" t="n">
        <v>1</v>
      </c>
      <c r="M62" s="16" t="s">
        <v>18</v>
      </c>
      <c r="N62" s="20" t="n">
        <v>0.0100382626627904</v>
      </c>
      <c r="O62" s="16" t="n">
        <v>1</v>
      </c>
      <c r="P62" s="20" t="n">
        <v>0.999999998828207</v>
      </c>
      <c r="Q62" s="20" t="n">
        <v>6.62809389871649</v>
      </c>
      <c r="R62" s="16" t="n">
        <v>2</v>
      </c>
      <c r="S62" s="20" t="n">
        <v>1.17179272560231E-009</v>
      </c>
      <c r="T62" s="20" t="n">
        <v>47.7575559298138</v>
      </c>
      <c r="U62" s="20" t="n">
        <v>-2.16808785484906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16" t="n">
        <v>78</v>
      </c>
      <c r="K63" s="16" t="s">
        <v>45</v>
      </c>
      <c r="L63" s="16" t="n">
        <v>1</v>
      </c>
      <c r="M63" s="16" t="s">
        <v>18</v>
      </c>
      <c r="N63" s="20" t="n">
        <v>0.0102989106155094</v>
      </c>
      <c r="O63" s="16" t="n">
        <v>1</v>
      </c>
      <c r="P63" s="20" t="n">
        <v>0.999999998922865</v>
      </c>
      <c r="Q63" s="20" t="n">
        <v>6.58244890838253</v>
      </c>
      <c r="R63" s="16" t="n">
        <v>2</v>
      </c>
      <c r="S63" s="20" t="n">
        <v>1.07713554888331E-009</v>
      </c>
      <c r="T63" s="20" t="n">
        <v>47.8803700839507</v>
      </c>
      <c r="U63" s="20" t="n">
        <v>-2.17696796674766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16" t="n">
        <v>79</v>
      </c>
      <c r="K64" s="16" t="s">
        <v>45</v>
      </c>
      <c r="L64" s="16" t="n">
        <v>1</v>
      </c>
      <c r="M64" s="16" t="s">
        <v>18</v>
      </c>
      <c r="N64" s="20" t="n">
        <v>0.0595674950306149</v>
      </c>
      <c r="O64" s="16" t="n">
        <v>1</v>
      </c>
      <c r="P64" s="20" t="n">
        <v>0.999999999998324</v>
      </c>
      <c r="Q64" s="20" t="n">
        <v>3.54938581559987</v>
      </c>
      <c r="R64" s="16" t="n">
        <v>2</v>
      </c>
      <c r="S64" s="20" t="n">
        <v>1.67616338556578E-012</v>
      </c>
      <c r="T64" s="20" t="n">
        <v>57.7784130819944</v>
      </c>
      <c r="U64" s="20" t="n">
        <v>-2.85861495848531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16" t="n">
        <v>80</v>
      </c>
      <c r="K65" s="16" t="s">
        <v>45</v>
      </c>
      <c r="L65" s="16" t="n">
        <v>1</v>
      </c>
      <c r="M65" s="16" t="s">
        <v>18</v>
      </c>
      <c r="N65" s="20" t="n">
        <v>0.0139915350809756</v>
      </c>
      <c r="O65" s="16" t="n">
        <v>1</v>
      </c>
      <c r="P65" s="20" t="n">
        <v>0.999999999613837</v>
      </c>
      <c r="Q65" s="20" t="n">
        <v>6.03921110941552</v>
      </c>
      <c r="R65" s="16" t="n">
        <v>2</v>
      </c>
      <c r="S65" s="20" t="n">
        <v>3.86162607569769E-010</v>
      </c>
      <c r="T65" s="20" t="n">
        <v>49.3887362527152</v>
      </c>
      <c r="U65" s="20" t="n">
        <v>-2.28511568922542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16" t="n">
        <v>81</v>
      </c>
      <c r="K66" s="16" t="s">
        <v>45</v>
      </c>
      <c r="L66" s="16" t="n">
        <v>1</v>
      </c>
      <c r="M66" s="16" t="s">
        <v>18</v>
      </c>
      <c r="N66" s="20" t="n">
        <v>0.00168051749782758</v>
      </c>
      <c r="O66" s="16" t="n">
        <v>1</v>
      </c>
      <c r="P66" s="20" t="n">
        <v>0.999999746058292</v>
      </c>
      <c r="Q66" s="20" t="n">
        <v>9.86938415141719</v>
      </c>
      <c r="R66" s="16" t="n">
        <v>2</v>
      </c>
      <c r="S66" s="20" t="n">
        <v>2.53941707814819E-007</v>
      </c>
      <c r="T66" s="20" t="n">
        <v>40.2417058296504</v>
      </c>
      <c r="U66" s="20" t="n">
        <v>-1.60103873238989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16" t="n">
        <v>82</v>
      </c>
      <c r="K67" s="16" t="s">
        <v>45</v>
      </c>
      <c r="L67" s="16" t="n">
        <v>1</v>
      </c>
      <c r="M67" s="16" t="s">
        <v>18</v>
      </c>
      <c r="N67" s="20" t="n">
        <v>0.759474653048144</v>
      </c>
      <c r="O67" s="16" t="n">
        <v>1</v>
      </c>
      <c r="P67" s="20" t="n">
        <v>1</v>
      </c>
      <c r="Q67" s="20" t="n">
        <v>0.0937405191119251</v>
      </c>
      <c r="R67" s="16" t="n">
        <v>2</v>
      </c>
      <c r="S67" s="20" t="n">
        <v>0</v>
      </c>
      <c r="T67" s="20" t="n">
        <v>84.2544435673553</v>
      </c>
      <c r="U67" s="20" t="n">
        <v>-4.43642559672902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16" t="n">
        <v>83</v>
      </c>
      <c r="K68" s="16" t="s">
        <v>45</v>
      </c>
      <c r="L68" s="16" t="n">
        <v>1</v>
      </c>
      <c r="M68" s="16" t="s">
        <v>18</v>
      </c>
      <c r="N68" s="20" t="n">
        <v>0.000178908051356518</v>
      </c>
      <c r="O68" s="16" t="n">
        <v>1</v>
      </c>
      <c r="P68" s="20" t="n">
        <v>0.999920740518809</v>
      </c>
      <c r="Q68" s="20" t="n">
        <v>14.0405768876135</v>
      </c>
      <c r="R68" s="16" t="n">
        <v>2</v>
      </c>
      <c r="S68" s="20" t="n">
        <v>7.92594811914137E-005</v>
      </c>
      <c r="T68" s="20" t="n">
        <v>32.9259853941249</v>
      </c>
      <c r="U68" s="20" t="n">
        <v>-0.995520553754683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16" t="n">
        <v>84</v>
      </c>
      <c r="K69" s="16" t="s">
        <v>45</v>
      </c>
      <c r="L69" s="16" t="n">
        <v>1</v>
      </c>
      <c r="M69" s="16" t="s">
        <v>18</v>
      </c>
      <c r="N69" s="20" t="n">
        <v>0.19537672535444</v>
      </c>
      <c r="O69" s="16" t="n">
        <v>1</v>
      </c>
      <c r="P69" s="20" t="n">
        <v>0.999999999999994</v>
      </c>
      <c r="Q69" s="20" t="n">
        <v>1.67660090391533</v>
      </c>
      <c r="R69" s="16" t="n">
        <v>2</v>
      </c>
      <c r="S69" s="20" t="n">
        <v>6.27207800792489E-015</v>
      </c>
      <c r="T69" s="20" t="n">
        <v>67.0819382528191</v>
      </c>
      <c r="U69" s="20" t="n">
        <v>-3.44776008597554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16" t="n">
        <v>85</v>
      </c>
      <c r="K70" s="16" t="s">
        <v>45</v>
      </c>
      <c r="L70" s="16" t="n">
        <v>1</v>
      </c>
      <c r="M70" s="16" t="s">
        <v>18</v>
      </c>
      <c r="N70" s="20" t="n">
        <v>0.129302297254747</v>
      </c>
      <c r="O70" s="16" t="n">
        <v>1</v>
      </c>
      <c r="P70" s="20" t="n">
        <v>0.999999999999949</v>
      </c>
      <c r="Q70" s="20" t="n">
        <v>2.30086110353466</v>
      </c>
      <c r="R70" s="16" t="n">
        <v>2</v>
      </c>
      <c r="S70" s="20" t="n">
        <v>5.15233928967403E-014</v>
      </c>
      <c r="T70" s="20" t="n">
        <v>63.4943420222706</v>
      </c>
      <c r="U70" s="20" t="n">
        <v>-3.22573737228892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16" t="n">
        <v>86</v>
      </c>
      <c r="K71" s="16" t="s">
        <v>45</v>
      </c>
      <c r="L71" s="16" t="n">
        <v>1</v>
      </c>
      <c r="M71" s="16" t="s">
        <v>18</v>
      </c>
      <c r="N71" s="20" t="n">
        <v>0.00961510521845959</v>
      </c>
      <c r="O71" s="16" t="n">
        <v>1</v>
      </c>
      <c r="P71" s="20" t="n">
        <v>0.999999998650786</v>
      </c>
      <c r="Q71" s="20" t="n">
        <v>6.70484938272847</v>
      </c>
      <c r="R71" s="16" t="n">
        <v>2</v>
      </c>
      <c r="S71" s="20" t="n">
        <v>1.34921361234835E-009</v>
      </c>
      <c r="T71" s="20" t="n">
        <v>47.5523372272144</v>
      </c>
      <c r="U71" s="20" t="n">
        <v>-2.15322394029285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16" t="n">
        <v>87</v>
      </c>
      <c r="K72" s="16" t="s">
        <v>45</v>
      </c>
      <c r="L72" s="16" t="n">
        <v>1</v>
      </c>
      <c r="M72" s="16" t="s">
        <v>18</v>
      </c>
      <c r="N72" s="20" t="n">
        <v>0.0346140650228365</v>
      </c>
      <c r="O72" s="16" t="n">
        <v>1</v>
      </c>
      <c r="P72" s="20" t="n">
        <v>0.999999999985308</v>
      </c>
      <c r="Q72" s="20" t="n">
        <v>4.46411259366281</v>
      </c>
      <c r="R72" s="16" t="n">
        <v>2</v>
      </c>
      <c r="S72" s="20" t="n">
        <v>1.46922468686944E-011</v>
      </c>
      <c r="T72" s="20" t="n">
        <v>54.3515149639916</v>
      </c>
      <c r="U72" s="20" t="n">
        <v>-2.62975166335265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16" t="n">
        <v>88</v>
      </c>
      <c r="K73" s="16" t="s">
        <v>45</v>
      </c>
      <c r="L73" s="16" t="n">
        <v>1</v>
      </c>
      <c r="M73" s="16" t="s">
        <v>18</v>
      </c>
      <c r="N73" s="20" t="n">
        <v>0.000865868902201992</v>
      </c>
      <c r="O73" s="16" t="n">
        <v>1</v>
      </c>
      <c r="P73" s="20" t="n">
        <v>0.999998470943504</v>
      </c>
      <c r="Q73" s="20" t="n">
        <v>11.0944407809628</v>
      </c>
      <c r="R73" s="16" t="n">
        <v>2</v>
      </c>
      <c r="S73" s="20" t="n">
        <v>1.52905649592598E-006</v>
      </c>
      <c r="T73" s="20" t="n">
        <v>37.8761570870636</v>
      </c>
      <c r="U73" s="20" t="n">
        <v>-1.41176448676543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16" t="n">
        <v>89</v>
      </c>
      <c r="K74" s="16" t="s">
        <v>45</v>
      </c>
      <c r="L74" s="16" t="n">
        <v>2</v>
      </c>
      <c r="M74" s="16" t="s">
        <v>385</v>
      </c>
      <c r="N74" s="20" t="n">
        <v>8.59336771170577E-006</v>
      </c>
      <c r="O74" s="16" t="n">
        <v>1</v>
      </c>
      <c r="P74" s="20" t="n">
        <v>0.941411161708211</v>
      </c>
      <c r="Q74" s="20" t="n">
        <v>19.8010895671333</v>
      </c>
      <c r="R74" s="16" t="n">
        <v>1</v>
      </c>
      <c r="S74" s="20" t="n">
        <v>0.0585888382917891</v>
      </c>
      <c r="T74" s="20" t="n">
        <v>25.3547611267162</v>
      </c>
      <c r="U74" s="20" t="n">
        <v>0.292754810385035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16" t="n">
        <v>90</v>
      </c>
      <c r="K75" s="16" t="s">
        <v>45</v>
      </c>
      <c r="L75" s="16" t="n">
        <v>1</v>
      </c>
      <c r="M75" s="16" t="s">
        <v>18</v>
      </c>
      <c r="N75" s="20" t="n">
        <v>0.0010162534727368</v>
      </c>
      <c r="O75" s="16" t="n">
        <v>1</v>
      </c>
      <c r="P75" s="20" t="n">
        <v>0.999999000701071</v>
      </c>
      <c r="Q75" s="20" t="n">
        <v>10.7977169901896</v>
      </c>
      <c r="R75" s="16" t="n">
        <v>2</v>
      </c>
      <c r="S75" s="20" t="n">
        <v>9.99298929364291E-007</v>
      </c>
      <c r="T75" s="20" t="n">
        <v>38.4301387405206</v>
      </c>
      <c r="U75" s="20" t="n">
        <v>-1.45660835416867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16" t="n">
        <v>91</v>
      </c>
      <c r="K76" s="16" t="s">
        <v>45</v>
      </c>
      <c r="L76" s="16" t="n">
        <v>2</v>
      </c>
      <c r="M76" s="16" t="s">
        <v>385</v>
      </c>
      <c r="N76" s="20" t="n">
        <v>1.27456372434438E-005</v>
      </c>
      <c r="O76" s="16" t="n">
        <v>1</v>
      </c>
      <c r="P76" s="20" t="n">
        <v>0.973064584941984</v>
      </c>
      <c r="Q76" s="20" t="n">
        <v>19.0482234816647</v>
      </c>
      <c r="R76" s="16" t="n">
        <v>1</v>
      </c>
      <c r="S76" s="20" t="n">
        <v>0.0269354150580162</v>
      </c>
      <c r="T76" s="20" t="n">
        <v>26.2222404646195</v>
      </c>
      <c r="U76" s="20" t="n">
        <v>0.378169281170394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16" t="n">
        <v>92</v>
      </c>
      <c r="K77" s="16" t="s">
        <v>45</v>
      </c>
      <c r="L77" s="16" t="n">
        <v>2</v>
      </c>
      <c r="M77" s="16" t="s">
        <v>385</v>
      </c>
      <c r="N77" s="20" t="n">
        <v>5.35670851418325E-005</v>
      </c>
      <c r="O77" s="16" t="n">
        <v>1</v>
      </c>
      <c r="P77" s="20" t="n">
        <v>0.998732043089763</v>
      </c>
      <c r="Q77" s="20" t="n">
        <v>16.3174959646556</v>
      </c>
      <c r="R77" s="16" t="n">
        <v>1</v>
      </c>
      <c r="S77" s="20" t="n">
        <v>0.00126795691023697</v>
      </c>
      <c r="T77" s="20" t="n">
        <v>29.655655253775</v>
      </c>
      <c r="U77" s="20" t="n">
        <v>0.703104289059687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16" t="n">
        <v>93</v>
      </c>
      <c r="K78" s="16" t="s">
        <v>45</v>
      </c>
      <c r="L78" s="16" t="n">
        <v>1</v>
      </c>
      <c r="M78" s="16" t="s">
        <v>18</v>
      </c>
      <c r="N78" s="20" t="n">
        <v>0.000106732596494553</v>
      </c>
      <c r="O78" s="16" t="n">
        <v>1</v>
      </c>
      <c r="P78" s="20" t="n">
        <v>0.999733975093952</v>
      </c>
      <c r="Q78" s="20" t="n">
        <v>15.0137162394182</v>
      </c>
      <c r="R78" s="16" t="n">
        <v>2</v>
      </c>
      <c r="S78" s="20" t="n">
        <v>0.000266024906048</v>
      </c>
      <c r="T78" s="20" t="n">
        <v>31.477025362437</v>
      </c>
      <c r="U78" s="20" t="n">
        <v>-0.867842631475587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16" t="n">
        <v>94</v>
      </c>
      <c r="K79" s="16" t="s">
        <v>45</v>
      </c>
      <c r="L79" s="16" t="n">
        <v>1</v>
      </c>
      <c r="M79" s="16" t="s">
        <v>18</v>
      </c>
      <c r="N79" s="20" t="n">
        <v>6.48464320070175E-006</v>
      </c>
      <c r="O79" s="16" t="n">
        <v>1</v>
      </c>
      <c r="P79" s="20" t="n">
        <v>0.900858909618498</v>
      </c>
      <c r="Q79" s="20" t="n">
        <v>20.3395449881155</v>
      </c>
      <c r="R79" s="16" t="n">
        <v>2</v>
      </c>
      <c r="S79" s="20" t="n">
        <v>0.0991410903815018</v>
      </c>
      <c r="T79" s="20" t="n">
        <v>24.7531543107454</v>
      </c>
      <c r="U79" s="20" t="n">
        <v>-0.232657863630875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16" t="n">
        <v>95</v>
      </c>
      <c r="K80" s="16" t="s">
        <v>45</v>
      </c>
      <c r="L80" s="16" t="n">
        <v>1</v>
      </c>
      <c r="M80" s="16" t="s">
        <v>18</v>
      </c>
      <c r="N80" s="20" t="n">
        <v>0.00023714197164434</v>
      </c>
      <c r="O80" s="16" t="n">
        <v>1</v>
      </c>
      <c r="P80" s="20" t="n">
        <v>0.999959701013411</v>
      </c>
      <c r="Q80" s="20" t="n">
        <v>13.5112148431366</v>
      </c>
      <c r="R80" s="16" t="n">
        <v>2</v>
      </c>
      <c r="S80" s="20" t="n">
        <v>4.02989865891691E-005</v>
      </c>
      <c r="T80" s="20" t="n">
        <v>33.7495027155365</v>
      </c>
      <c r="U80" s="20" t="n">
        <v>-1.06683588776127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M38" activePane="bottomRight" state="frozen"/>
      <selection pane="topLeft" activeCell="A1" activeCellId="0" sqref="A1"/>
      <selection pane="topRight" activeCell="M1" activeCellId="0" sqref="M1"/>
      <selection pane="bottomLeft" activeCell="A38" activeCellId="0" sqref="A38"/>
      <selection pane="bottomRight" activeCell="M44" activeCellId="0" sqref="M44"/>
    </sheetView>
  </sheetViews>
  <sheetFormatPr defaultColWidth="9.0546875" defaultRowHeight="12.9" zeroHeight="false" outlineLevelRow="0" outlineLevelCol="0"/>
  <cols>
    <col collapsed="false" customWidth="true" hidden="false" outlineLevel="0" max="4" min="3" style="0" width="8.37"/>
    <col collapsed="false" customWidth="true" hidden="false" outlineLevel="0" max="5" min="5" style="0" width="11.99"/>
    <col collapsed="false" customWidth="true" hidden="false" outlineLevel="0" max="7" min="6" style="0" width="8.37"/>
    <col collapsed="false" customWidth="true" hidden="false" outlineLevel="0" max="8" min="8" style="0" width="11.99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1" min="11" style="26" width="11.12"/>
    <col collapsed="false" customWidth="true" hidden="false" outlineLevel="0" max="12" min="12" style="26" width="12.11"/>
    <col collapsed="false" customWidth="true" hidden="false" outlineLevel="0" max="13" min="13" style="26" width="9.74"/>
    <col collapsed="false" customWidth="true" hidden="false" outlineLevel="0" max="14" min="14" style="0" width="13.87"/>
    <col collapsed="false" customWidth="true" hidden="false" outlineLevel="0" max="15" min="15" style="26" width="9.12"/>
    <col collapsed="false" customWidth="true" hidden="false" outlineLevel="0" max="17" min="17" style="0" width="11.74"/>
    <col collapsed="false" customWidth="true" hidden="false" outlineLevel="0" max="18" min="18" style="26" width="9.12"/>
    <col collapsed="false" customWidth="true" hidden="false" outlineLevel="0" max="20" min="20" style="0" width="11.99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J1" s="28" t="s">
        <v>0</v>
      </c>
      <c r="K1" s="28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30" customFormat="true" ht="44.85" hidden="false" customHeight="false" outlineLevel="0" collapsed="false">
      <c r="J2" s="31"/>
      <c r="K2" s="31"/>
      <c r="L2" s="31" t="s">
        <v>5</v>
      </c>
      <c r="M2" s="31" t="s">
        <v>30</v>
      </c>
      <c r="N2" s="7" t="s">
        <v>6</v>
      </c>
      <c r="O2" s="31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6"/>
      <c r="K3" s="47"/>
      <c r="L3" s="47"/>
      <c r="M3" s="47"/>
      <c r="N3" s="12" t="s">
        <v>13</v>
      </c>
      <c r="O3" s="47" t="s">
        <v>14</v>
      </c>
      <c r="P3" s="12"/>
      <c r="Q3" s="12"/>
      <c r="R3" s="47"/>
      <c r="S3" s="12"/>
      <c r="T3" s="12"/>
      <c r="U3" s="12"/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3" t="n">
        <v>4.51</v>
      </c>
      <c r="J4" s="16" t="n">
        <v>19</v>
      </c>
      <c r="K4" s="16" t="s">
        <v>45</v>
      </c>
      <c r="L4" s="16" t="n">
        <v>2</v>
      </c>
      <c r="M4" s="16" t="s">
        <v>385</v>
      </c>
      <c r="N4" s="20" t="n">
        <v>0.000584165268191937</v>
      </c>
      <c r="O4" s="16" t="n">
        <v>1</v>
      </c>
      <c r="P4" s="20" t="n">
        <v>0.999995739725827</v>
      </c>
      <c r="Q4" s="20" t="n">
        <v>11.8257707976301</v>
      </c>
      <c r="R4" s="16" t="n">
        <v>1</v>
      </c>
      <c r="S4" s="20" t="n">
        <v>4.26027417344554E-006</v>
      </c>
      <c r="T4" s="20" t="n">
        <v>36.5581163566442</v>
      </c>
      <c r="U4" s="20" t="n">
        <v>1.30373448570482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3" t="n">
        <v>4.58</v>
      </c>
      <c r="J5" s="16" t="n">
        <v>20</v>
      </c>
      <c r="K5" s="16" t="s">
        <v>45</v>
      </c>
      <c r="L5" s="16" t="n">
        <v>2</v>
      </c>
      <c r="M5" s="16" t="s">
        <v>385</v>
      </c>
      <c r="N5" s="20" t="n">
        <v>7.14108255257084E-005</v>
      </c>
      <c r="O5" s="16" t="n">
        <v>1</v>
      </c>
      <c r="P5" s="20" t="n">
        <v>0.999334069814385</v>
      </c>
      <c r="Q5" s="20" t="n">
        <v>15.7730950479582</v>
      </c>
      <c r="R5" s="16" t="n">
        <v>1</v>
      </c>
      <c r="S5" s="20" t="n">
        <v>0.00066593018561476</v>
      </c>
      <c r="T5" s="20" t="n">
        <v>30.4004141825726</v>
      </c>
      <c r="U5" s="20" t="n">
        <v>0.771060728700533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3" t="n">
        <v>5.79</v>
      </c>
      <c r="J6" s="16" t="n">
        <v>21</v>
      </c>
      <c r="K6" s="16" t="s">
        <v>45</v>
      </c>
      <c r="L6" s="16" t="n">
        <v>2</v>
      </c>
      <c r="M6" s="16" t="s">
        <v>385</v>
      </c>
      <c r="N6" s="20" t="n">
        <v>5.32877158232091E-005</v>
      </c>
      <c r="O6" s="16" t="n">
        <v>1</v>
      </c>
      <c r="P6" s="20" t="n">
        <v>0.998717226959947</v>
      </c>
      <c r="Q6" s="20" t="n">
        <v>16.3274051036151</v>
      </c>
      <c r="R6" s="16" t="n">
        <v>1</v>
      </c>
      <c r="S6" s="20" t="n">
        <v>0.00128277304005301</v>
      </c>
      <c r="T6" s="20" t="n">
        <v>29.6423001243221</v>
      </c>
      <c r="U6" s="20" t="n">
        <v>0.701877942414089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3" t="n">
        <v>9.35</v>
      </c>
      <c r="J7" s="16" t="n">
        <v>22</v>
      </c>
      <c r="K7" s="16" t="s">
        <v>45</v>
      </c>
      <c r="L7" s="16" t="n">
        <v>2</v>
      </c>
      <c r="M7" s="16" t="s">
        <v>385</v>
      </c>
      <c r="N7" s="20" t="n">
        <v>2.91888298129962E-005</v>
      </c>
      <c r="O7" s="16" t="n">
        <v>1</v>
      </c>
      <c r="P7" s="20" t="n">
        <v>0.995222926755777</v>
      </c>
      <c r="Q7" s="20" t="n">
        <v>17.4699286347697</v>
      </c>
      <c r="R7" s="16" t="n">
        <v>1</v>
      </c>
      <c r="S7" s="20" t="n">
        <v>0.00477707324422302</v>
      </c>
      <c r="T7" s="20" t="n">
        <v>28.1482060189338</v>
      </c>
      <c r="U7" s="20" t="n">
        <v>0.562891960264666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3" t="n">
        <v>10.5</v>
      </c>
      <c r="J8" s="16" t="n">
        <v>23</v>
      </c>
      <c r="K8" s="16" t="s">
        <v>45</v>
      </c>
      <c r="L8" s="16" t="n">
        <v>2</v>
      </c>
      <c r="M8" s="16" t="s">
        <v>385</v>
      </c>
      <c r="N8" s="20" t="n">
        <v>0.0118494430646623</v>
      </c>
      <c r="O8" s="16" t="n">
        <v>1</v>
      </c>
      <c r="P8" s="20" t="n">
        <v>0.999999999323465</v>
      </c>
      <c r="Q8" s="20" t="n">
        <v>6.33325817378724</v>
      </c>
      <c r="R8" s="16" t="n">
        <v>1</v>
      </c>
      <c r="S8" s="20" t="n">
        <v>6.76535060548228E-010</v>
      </c>
      <c r="T8" s="20" t="n">
        <v>48.5613318589891</v>
      </c>
      <c r="U8" s="20" t="n">
        <v>2.22599978626841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3" t="n">
        <v>11.68</v>
      </c>
      <c r="J9" s="16" t="n">
        <v>24</v>
      </c>
      <c r="K9" s="16" t="s">
        <v>45</v>
      </c>
      <c r="L9" s="16" t="n">
        <v>2</v>
      </c>
      <c r="M9" s="16" t="s">
        <v>385</v>
      </c>
      <c r="N9" s="20" t="n">
        <v>0.0386452454368845</v>
      </c>
      <c r="O9" s="16" t="n">
        <v>1</v>
      </c>
      <c r="P9" s="20" t="n">
        <v>0.999999999990403</v>
      </c>
      <c r="Q9" s="20" t="n">
        <v>4.27639431540851</v>
      </c>
      <c r="R9" s="16" t="n">
        <v>1</v>
      </c>
      <c r="S9" s="20" t="n">
        <v>9.59683023934148E-012</v>
      </c>
      <c r="T9" s="20" t="n">
        <v>55.0155708261478</v>
      </c>
      <c r="U9" s="20" t="n">
        <v>2.67465186573075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3" t="n">
        <v>15.52</v>
      </c>
      <c r="J10" s="16" t="n">
        <v>25</v>
      </c>
      <c r="K10" s="16" t="s">
        <v>45</v>
      </c>
      <c r="L10" s="16" t="n">
        <v>2</v>
      </c>
      <c r="M10" s="16" t="s">
        <v>385</v>
      </c>
      <c r="N10" s="20" t="n">
        <v>0.00490795370473818</v>
      </c>
      <c r="O10" s="16" t="n">
        <v>1</v>
      </c>
      <c r="P10" s="20" t="n">
        <v>0.999999988745093</v>
      </c>
      <c r="Q10" s="20" t="n">
        <v>7.9130469250104</v>
      </c>
      <c r="R10" s="16" t="n">
        <v>1</v>
      </c>
      <c r="S10" s="20" t="n">
        <v>1.1254907225097E-008</v>
      </c>
      <c r="T10" s="20" t="n">
        <v>44.517970113733</v>
      </c>
      <c r="U10" s="20" t="n">
        <v>1.92958248112137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3" t="n">
        <v>14.82</v>
      </c>
      <c r="J11" s="16" t="n">
        <v>26</v>
      </c>
      <c r="K11" s="16" t="s">
        <v>45</v>
      </c>
      <c r="L11" s="16" t="n">
        <v>2</v>
      </c>
      <c r="M11" s="16" t="s">
        <v>385</v>
      </c>
      <c r="N11" s="20" t="n">
        <v>0.00323414979736915</v>
      </c>
      <c r="O11" s="16" t="n">
        <v>1</v>
      </c>
      <c r="P11" s="20" t="n">
        <v>0.999999960805439</v>
      </c>
      <c r="Q11" s="20" t="n">
        <v>8.67042937935278</v>
      </c>
      <c r="R11" s="16" t="n">
        <v>1</v>
      </c>
      <c r="S11" s="20" t="n">
        <v>3.91945609066839E-008</v>
      </c>
      <c r="T11" s="20" t="n">
        <v>42.7798850052787</v>
      </c>
      <c r="U11" s="20" t="n">
        <v>1.79803704755897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3" t="n">
        <v>7.98</v>
      </c>
      <c r="J12" s="16" t="n">
        <v>27</v>
      </c>
      <c r="K12" s="16" t="s">
        <v>45</v>
      </c>
      <c r="L12" s="16" t="n">
        <v>2</v>
      </c>
      <c r="M12" s="16" t="s">
        <v>385</v>
      </c>
      <c r="N12" s="20" t="n">
        <v>0.000172413571237685</v>
      </c>
      <c r="O12" s="16" t="n">
        <v>1</v>
      </c>
      <c r="P12" s="20" t="n">
        <v>0.999913457824726</v>
      </c>
      <c r="Q12" s="20" t="n">
        <v>14.1101212303478</v>
      </c>
      <c r="R12" s="16" t="n">
        <v>1</v>
      </c>
      <c r="S12" s="20" t="n">
        <v>8.65421752739128E-005</v>
      </c>
      <c r="T12" s="20" t="n">
        <v>32.8197055133707</v>
      </c>
      <c r="U12" s="20" t="n">
        <v>0.986252200980095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3" t="n">
        <v>7.46</v>
      </c>
      <c r="J13" s="16" t="n">
        <v>28</v>
      </c>
      <c r="K13" s="16" t="s">
        <v>45</v>
      </c>
      <c r="L13" s="16" t="n">
        <v>1</v>
      </c>
      <c r="M13" s="16" t="s">
        <v>18</v>
      </c>
      <c r="N13" s="20" t="n">
        <v>0.000236565499700146</v>
      </c>
      <c r="O13" s="16" t="n">
        <v>1</v>
      </c>
      <c r="P13" s="20" t="n">
        <v>0.999959462858365</v>
      </c>
      <c r="Q13" s="20" t="n">
        <v>13.5157822618417</v>
      </c>
      <c r="R13" s="16" t="n">
        <v>2</v>
      </c>
      <c r="S13" s="20" t="n">
        <v>4.05371416349391E-005</v>
      </c>
      <c r="T13" s="20" t="n">
        <v>33.742285039324</v>
      </c>
      <c r="U13" s="20" t="n">
        <v>-1.06621465130698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3" t="n">
        <v>7.04</v>
      </c>
      <c r="J14" s="16" t="n">
        <v>29</v>
      </c>
      <c r="K14" s="16" t="s">
        <v>45</v>
      </c>
      <c r="L14" s="16" t="n">
        <v>2</v>
      </c>
      <c r="M14" s="16" t="s">
        <v>385</v>
      </c>
      <c r="N14" s="20" t="n">
        <v>0.00019820632952117</v>
      </c>
      <c r="O14" s="16" t="n">
        <v>1</v>
      </c>
      <c r="P14" s="20" t="n">
        <v>0.999937935311285</v>
      </c>
      <c r="Q14" s="20" t="n">
        <v>13.8480118528063</v>
      </c>
      <c r="R14" s="16" t="n">
        <v>1</v>
      </c>
      <c r="S14" s="20" t="n">
        <v>6.20646887153811E-005</v>
      </c>
      <c r="T14" s="20" t="n">
        <v>33.2225544205176</v>
      </c>
      <c r="U14" s="20" t="n">
        <v>1.0213046405166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3" t="n">
        <v>10.54</v>
      </c>
      <c r="J15" s="16" t="n">
        <v>30</v>
      </c>
      <c r="K15" s="16" t="s">
        <v>45</v>
      </c>
      <c r="L15" s="16" t="n">
        <v>2</v>
      </c>
      <c r="M15" s="16" t="s">
        <v>385</v>
      </c>
      <c r="N15" s="20" t="n">
        <v>0.0035331683416705</v>
      </c>
      <c r="O15" s="16" t="n">
        <v>1</v>
      </c>
      <c r="P15" s="20" t="n">
        <v>0.999999969796397</v>
      </c>
      <c r="Q15" s="20" t="n">
        <v>8.50939849022536</v>
      </c>
      <c r="R15" s="16" t="n">
        <v>1</v>
      </c>
      <c r="S15" s="20" t="n">
        <v>3.02036027136893E-008</v>
      </c>
      <c r="T15" s="20" t="n">
        <v>43.140007678869</v>
      </c>
      <c r="U15" s="20" t="n">
        <v>1.82550900206655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3" t="n">
        <v>4.8</v>
      </c>
      <c r="J16" s="16" t="n">
        <v>31</v>
      </c>
      <c r="K16" s="16" t="s">
        <v>45</v>
      </c>
      <c r="L16" s="16" t="n">
        <v>2</v>
      </c>
      <c r="M16" s="16" t="s">
        <v>385</v>
      </c>
      <c r="N16" s="20" t="n">
        <v>0.000719246776485236</v>
      </c>
      <c r="O16" s="16" t="n">
        <v>1</v>
      </c>
      <c r="P16" s="20" t="n">
        <v>0.999997512509798</v>
      </c>
      <c r="Q16" s="20" t="n">
        <v>11.4388400294025</v>
      </c>
      <c r="R16" s="16" t="n">
        <v>1</v>
      </c>
      <c r="S16" s="20" t="n">
        <v>2.48749020193551E-006</v>
      </c>
      <c r="T16" s="20" t="n">
        <v>37.2473076680995</v>
      </c>
      <c r="U16" s="20" t="n">
        <v>1.36046090749783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3" t="n">
        <v>6.87</v>
      </c>
      <c r="J17" s="16" t="n">
        <v>32</v>
      </c>
      <c r="K17" s="16" t="s">
        <v>45</v>
      </c>
      <c r="L17" s="16" t="n">
        <v>2</v>
      </c>
      <c r="M17" s="16" t="s">
        <v>385</v>
      </c>
      <c r="N17" s="20" t="n">
        <v>0.0430068121962846</v>
      </c>
      <c r="O17" s="16" t="n">
        <v>1</v>
      </c>
      <c r="P17" s="20" t="n">
        <v>0.999999999993696</v>
      </c>
      <c r="Q17" s="20" t="n">
        <v>4.09513433734508</v>
      </c>
      <c r="R17" s="16" t="n">
        <v>1</v>
      </c>
      <c r="S17" s="20" t="n">
        <v>6.30430516471042E-012</v>
      </c>
      <c r="T17" s="20" t="n">
        <v>55.6747110502065</v>
      </c>
      <c r="U17" s="20" t="n">
        <v>2.71895250525907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3" t="n">
        <v>5.13</v>
      </c>
      <c r="J18" s="16" t="n">
        <v>33</v>
      </c>
      <c r="K18" s="16" t="s">
        <v>45</v>
      </c>
      <c r="L18" s="16" t="n">
        <v>2</v>
      </c>
      <c r="M18" s="16" t="s">
        <v>385</v>
      </c>
      <c r="N18" s="20" t="n">
        <v>1.96654330785073E-005</v>
      </c>
      <c r="O18" s="16" t="n">
        <v>1</v>
      </c>
      <c r="P18" s="20" t="n">
        <v>0.988963134612998</v>
      </c>
      <c r="Q18" s="20" t="n">
        <v>18.2214234815689</v>
      </c>
      <c r="R18" s="16" t="n">
        <v>1</v>
      </c>
      <c r="S18" s="20" t="n">
        <v>0.0110368653870018</v>
      </c>
      <c r="T18" s="20" t="n">
        <v>27.2122554562002</v>
      </c>
      <c r="U18" s="20" t="n">
        <v>0.473940398112877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3" t="n">
        <v>7.63</v>
      </c>
      <c r="J19" s="16" t="n">
        <v>34</v>
      </c>
      <c r="K19" s="16" t="s">
        <v>45</v>
      </c>
      <c r="L19" s="16" t="n">
        <v>2</v>
      </c>
      <c r="M19" s="16" t="s">
        <v>385</v>
      </c>
      <c r="N19" s="20" t="n">
        <v>8.75449354986663E-006</v>
      </c>
      <c r="O19" s="16" t="n">
        <v>1</v>
      </c>
      <c r="P19" s="20" t="n">
        <v>0.943464722945895</v>
      </c>
      <c r="Q19" s="20" t="n">
        <v>19.7655840714484</v>
      </c>
      <c r="R19" s="16" t="n">
        <v>1</v>
      </c>
      <c r="S19" s="20" t="n">
        <v>0.0565352770541055</v>
      </c>
      <c r="T19" s="20" t="n">
        <v>25.3949723886347</v>
      </c>
      <c r="U19" s="20" t="n">
        <v>0.296746124019149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3" t="n">
        <v>6.51</v>
      </c>
      <c r="J20" s="16" t="n">
        <v>35</v>
      </c>
      <c r="K20" s="16" t="s">
        <v>45</v>
      </c>
      <c r="L20" s="16" t="n">
        <v>2</v>
      </c>
      <c r="M20" s="16" t="s">
        <v>385</v>
      </c>
      <c r="N20" s="20" t="n">
        <v>0.00182165114231935</v>
      </c>
      <c r="O20" s="16" t="n">
        <v>1</v>
      </c>
      <c r="P20" s="20" t="n">
        <v>0.999999797164975</v>
      </c>
      <c r="Q20" s="20" t="n">
        <v>9.72109336229068</v>
      </c>
      <c r="R20" s="16" t="n">
        <v>1</v>
      </c>
      <c r="S20" s="20" t="n">
        <v>2.02835025405479E-007</v>
      </c>
      <c r="T20" s="20" t="n">
        <v>40.5428386987044</v>
      </c>
      <c r="U20" s="20" t="n">
        <v>1.62472953520774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3" t="n">
        <v>8.26</v>
      </c>
      <c r="J21" s="16" t="n">
        <v>36</v>
      </c>
      <c r="K21" s="16" t="s">
        <v>45</v>
      </c>
      <c r="L21" s="16" t="n">
        <v>2</v>
      </c>
      <c r="M21" s="16" t="s">
        <v>385</v>
      </c>
      <c r="N21" s="20" t="n">
        <v>0.000257107520063635</v>
      </c>
      <c r="O21" s="16" t="n">
        <v>1</v>
      </c>
      <c r="P21" s="20" t="n">
        <v>0.999966880530813</v>
      </c>
      <c r="Q21" s="20" t="n">
        <v>13.3595680336162</v>
      </c>
      <c r="R21" s="16" t="n">
        <v>1</v>
      </c>
      <c r="S21" s="20" t="n">
        <v>3.31194691871343E-005</v>
      </c>
      <c r="T21" s="20" t="n">
        <v>33.9902803046492</v>
      </c>
      <c r="U21" s="20" t="n">
        <v>1.08752204631058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3" t="n">
        <v>0.18</v>
      </c>
      <c r="J22" s="16" t="n">
        <v>37</v>
      </c>
      <c r="K22" s="16" t="s">
        <v>45</v>
      </c>
      <c r="L22" s="16" t="n">
        <v>1</v>
      </c>
      <c r="M22" s="16" t="s">
        <v>18</v>
      </c>
      <c r="N22" s="20" t="n">
        <v>1.80216827407829E-005</v>
      </c>
      <c r="O22" s="16" t="n">
        <v>1</v>
      </c>
      <c r="P22" s="20" t="n">
        <v>0.98675875370217</v>
      </c>
      <c r="Q22" s="20" t="n">
        <v>18.387707906998</v>
      </c>
      <c r="R22" s="16" t="n">
        <v>2</v>
      </c>
      <c r="S22" s="20" t="n">
        <v>0.0132412462978299</v>
      </c>
      <c r="T22" s="20" t="n">
        <v>27.0098857238279</v>
      </c>
      <c r="U22" s="20" t="n">
        <v>-0.454507257908793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3" t="n">
        <v>4.51</v>
      </c>
      <c r="J23" s="16" t="n">
        <v>38</v>
      </c>
      <c r="K23" s="16" t="s">
        <v>45</v>
      </c>
      <c r="L23" s="16" t="n">
        <v>2</v>
      </c>
      <c r="M23" s="16" t="s">
        <v>385</v>
      </c>
      <c r="N23" s="20" t="n">
        <v>0.00314743800576077</v>
      </c>
      <c r="O23" s="16" t="n">
        <v>1</v>
      </c>
      <c r="P23" s="20" t="n">
        <v>0.999999957554939</v>
      </c>
      <c r="Q23" s="20" t="n">
        <v>8.71996664081474</v>
      </c>
      <c r="R23" s="16" t="n">
        <v>1</v>
      </c>
      <c r="S23" s="20" t="n">
        <v>4.24450609952223E-008</v>
      </c>
      <c r="T23" s="20" t="n">
        <v>42.6700771153568</v>
      </c>
      <c r="U23" s="20" t="n">
        <v>1.78963736834159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3"/>
      <c r="J24" s="16" t="n">
        <v>39</v>
      </c>
      <c r="K24" s="16" t="s">
        <v>45</v>
      </c>
      <c r="L24" s="16" t="n">
        <v>2</v>
      </c>
      <c r="M24" s="16" t="s">
        <v>385</v>
      </c>
      <c r="N24" s="20" t="n">
        <v>1.48264488981549E-005</v>
      </c>
      <c r="O24" s="16" t="n">
        <v>1</v>
      </c>
      <c r="P24" s="20" t="n">
        <v>0.980192510418939</v>
      </c>
      <c r="Q24" s="20" t="n">
        <v>18.7597360116122</v>
      </c>
      <c r="R24" s="16" t="n">
        <v>1</v>
      </c>
      <c r="S24" s="20" t="n">
        <v>0.0198074895810607</v>
      </c>
      <c r="T24" s="20" t="n">
        <v>26.5631137390695</v>
      </c>
      <c r="U24" s="20" t="n">
        <v>0.411345241153607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3" t="n">
        <v>10.32</v>
      </c>
      <c r="J25" s="16" t="n">
        <v>40</v>
      </c>
      <c r="K25" s="16" t="s">
        <v>45</v>
      </c>
      <c r="L25" s="16" t="n">
        <v>1</v>
      </c>
      <c r="M25" s="16" t="s">
        <v>18</v>
      </c>
      <c r="N25" s="20" t="n">
        <v>2.45401100654119E-006</v>
      </c>
      <c r="O25" s="16" t="n">
        <v>1</v>
      </c>
      <c r="P25" s="20" t="n">
        <v>0.572248041659222</v>
      </c>
      <c r="Q25" s="20" t="n">
        <v>22.202132335629</v>
      </c>
      <c r="R25" s="16" t="n">
        <v>2</v>
      </c>
      <c r="S25" s="20" t="n">
        <v>0.427751958340778</v>
      </c>
      <c r="T25" s="20" t="n">
        <v>22.7841904269315</v>
      </c>
      <c r="U25" s="20" t="n">
        <v>-0.0306824601210534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3" t="n">
        <v>5.05</v>
      </c>
      <c r="J26" s="16" t="n">
        <v>41</v>
      </c>
      <c r="K26" s="16" t="s">
        <v>45</v>
      </c>
      <c r="L26" s="16" t="n">
        <v>1</v>
      </c>
      <c r="M26" s="16" t="s">
        <v>18</v>
      </c>
      <c r="N26" s="20" t="n">
        <v>0.0210326348492627</v>
      </c>
      <c r="O26" s="16" t="n">
        <v>1</v>
      </c>
      <c r="P26" s="20" t="n">
        <v>0.999999999906991</v>
      </c>
      <c r="Q26" s="20" t="n">
        <v>5.32408617544054</v>
      </c>
      <c r="R26" s="16" t="n">
        <v>2</v>
      </c>
      <c r="S26" s="20" t="n">
        <v>9.30090767764086E-011</v>
      </c>
      <c r="T26" s="20" t="n">
        <v>51.5207342308375</v>
      </c>
      <c r="U26" s="20" t="n">
        <v>-2.43519819218434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3" t="n">
        <v>7.25</v>
      </c>
      <c r="J27" s="16" t="n">
        <v>42</v>
      </c>
      <c r="K27" s="16" t="s">
        <v>45</v>
      </c>
      <c r="L27" s="16" t="n">
        <v>2</v>
      </c>
      <c r="M27" s="16" t="s">
        <v>385</v>
      </c>
      <c r="N27" s="20" t="n">
        <v>0.0219979459361434</v>
      </c>
      <c r="O27" s="16" t="n">
        <v>1</v>
      </c>
      <c r="P27" s="20" t="n">
        <v>0.999999999920838</v>
      </c>
      <c r="Q27" s="20" t="n">
        <v>5.24594747269939</v>
      </c>
      <c r="R27" s="16" t="n">
        <v>1</v>
      </c>
      <c r="S27" s="20" t="n">
        <v>7.9162140815892E-011</v>
      </c>
      <c r="T27" s="20" t="n">
        <v>51.7649933753361</v>
      </c>
      <c r="U27" s="20" t="n">
        <v>2.45219298916227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3"/>
      <c r="J28" s="16" t="n">
        <v>43</v>
      </c>
      <c r="K28" s="16" t="s">
        <v>45</v>
      </c>
      <c r="L28" s="16" t="n">
        <v>2</v>
      </c>
      <c r="M28" s="16" t="s">
        <v>385</v>
      </c>
      <c r="N28" s="20" t="n">
        <v>9.86282094767373E-006</v>
      </c>
      <c r="O28" s="16" t="n">
        <v>1</v>
      </c>
      <c r="P28" s="20" t="n">
        <v>0.955142862807179</v>
      </c>
      <c r="Q28" s="20" t="n">
        <v>19.5378074515474</v>
      </c>
      <c r="R28" s="16" t="n">
        <v>1</v>
      </c>
      <c r="S28" s="20" t="n">
        <v>0.0448571371928213</v>
      </c>
      <c r="T28" s="20" t="n">
        <v>25.654563878101</v>
      </c>
      <c r="U28" s="20" t="n">
        <v>0.322437120851569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3" t="n">
        <v>6.03</v>
      </c>
      <c r="J29" s="16" t="n">
        <v>44</v>
      </c>
      <c r="K29" s="16" t="s">
        <v>45</v>
      </c>
      <c r="L29" s="16" t="n">
        <v>2</v>
      </c>
      <c r="M29" s="16" t="s">
        <v>385</v>
      </c>
      <c r="N29" s="20" t="n">
        <v>0.0070724755409942</v>
      </c>
      <c r="O29" s="16" t="n">
        <v>1</v>
      </c>
      <c r="P29" s="20" t="n">
        <v>0.999999996380412</v>
      </c>
      <c r="Q29" s="20" t="n">
        <v>7.25446965988923</v>
      </c>
      <c r="R29" s="16" t="n">
        <v>1</v>
      </c>
      <c r="S29" s="20" t="n">
        <v>3.61958800403525E-009</v>
      </c>
      <c r="T29" s="20" t="n">
        <v>46.1282809099014</v>
      </c>
      <c r="U29" s="20" t="n">
        <v>2.04918406127272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3" t="n">
        <v>5.96</v>
      </c>
      <c r="J30" s="16" t="n">
        <v>45</v>
      </c>
      <c r="K30" s="16" t="s">
        <v>45</v>
      </c>
      <c r="L30" s="16" t="n">
        <v>2</v>
      </c>
      <c r="M30" s="16" t="s">
        <v>385</v>
      </c>
      <c r="N30" s="20" t="n">
        <v>0.00011443719258441</v>
      </c>
      <c r="O30" s="16" t="n">
        <v>1</v>
      </c>
      <c r="P30" s="20" t="n">
        <v>0.999773597572863</v>
      </c>
      <c r="Q30" s="20" t="n">
        <v>14.882208930022</v>
      </c>
      <c r="R30" s="16" t="n">
        <v>1</v>
      </c>
      <c r="S30" s="20" t="n">
        <v>0.000226402427136801</v>
      </c>
      <c r="T30" s="20" t="n">
        <v>31.6681490561495</v>
      </c>
      <c r="U30" s="20" t="n">
        <v>0.884849718971868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3"/>
      <c r="J31" s="16" t="n">
        <v>46</v>
      </c>
      <c r="K31" s="16" t="s">
        <v>45</v>
      </c>
      <c r="L31" s="16" t="n">
        <v>1</v>
      </c>
      <c r="M31" s="16" t="s">
        <v>18</v>
      </c>
      <c r="N31" s="20" t="n">
        <v>5.74864482937861E-006</v>
      </c>
      <c r="O31" s="16" t="n">
        <v>1</v>
      </c>
      <c r="P31" s="20" t="n">
        <v>0.877075176703686</v>
      </c>
      <c r="Q31" s="20" t="n">
        <v>20.570118436636</v>
      </c>
      <c r="R31" s="16" t="n">
        <v>2</v>
      </c>
      <c r="S31" s="20" t="n">
        <v>0.122924823296314</v>
      </c>
      <c r="T31" s="20" t="n">
        <v>24.5001579030239</v>
      </c>
      <c r="U31" s="20" t="n">
        <v>-0.207167086934197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3" t="n">
        <v>10.96</v>
      </c>
      <c r="J32" s="16" t="n">
        <v>47</v>
      </c>
      <c r="K32" s="16" t="s">
        <v>45</v>
      </c>
      <c r="L32" s="16" t="n">
        <v>2</v>
      </c>
      <c r="M32" s="16" t="s">
        <v>385</v>
      </c>
      <c r="N32" s="20" t="n">
        <v>0.000868036881113154</v>
      </c>
      <c r="O32" s="16" t="n">
        <v>1</v>
      </c>
      <c r="P32" s="20" t="n">
        <v>0.999998481007592</v>
      </c>
      <c r="Q32" s="20" t="n">
        <v>11.0898033666808</v>
      </c>
      <c r="R32" s="16" t="n">
        <v>1</v>
      </c>
      <c r="S32" s="20" t="n">
        <v>1.51899240774785E-006</v>
      </c>
      <c r="T32" s="20" t="n">
        <v>37.8847269938019</v>
      </c>
      <c r="U32" s="20" t="n">
        <v>1.41246069407973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3" t="n">
        <v>2.91</v>
      </c>
      <c r="J33" s="16" t="n">
        <v>48</v>
      </c>
      <c r="K33" s="16" t="s">
        <v>45</v>
      </c>
      <c r="L33" s="16" t="n">
        <v>2</v>
      </c>
      <c r="M33" s="16" t="s">
        <v>385</v>
      </c>
      <c r="N33" s="20" t="n">
        <v>4.0414318052409E-005</v>
      </c>
      <c r="O33" s="16" t="n">
        <v>1</v>
      </c>
      <c r="P33" s="20" t="n">
        <v>0.997640145548397</v>
      </c>
      <c r="Q33" s="20" t="n">
        <v>16.851831156278</v>
      </c>
      <c r="R33" s="16" t="n">
        <v>1</v>
      </c>
      <c r="S33" s="20" t="n">
        <v>0.00235985445160305</v>
      </c>
      <c r="T33" s="20" t="n">
        <v>28.9454165394771</v>
      </c>
      <c r="U33" s="20" t="n">
        <v>0.637498141139545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3" t="n">
        <v>8.31</v>
      </c>
      <c r="J34" s="16" t="n">
        <v>49</v>
      </c>
      <c r="K34" s="16" t="s">
        <v>45</v>
      </c>
      <c r="L34" s="16" t="n">
        <v>2</v>
      </c>
      <c r="M34" s="16" t="s">
        <v>385</v>
      </c>
      <c r="N34" s="20" t="n">
        <v>0.013564695107146</v>
      </c>
      <c r="O34" s="16" t="n">
        <v>1</v>
      </c>
      <c r="P34" s="20" t="n">
        <v>0.999999999570929</v>
      </c>
      <c r="Q34" s="20" t="n">
        <v>6.0939311912471</v>
      </c>
      <c r="R34" s="16" t="n">
        <v>1</v>
      </c>
      <c r="S34" s="20" t="n">
        <v>4.29071070014303E-010</v>
      </c>
      <c r="T34" s="20" t="n">
        <v>49.2327282830937</v>
      </c>
      <c r="U34" s="20" t="n">
        <v>2.27400742506466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3" t="n">
        <v>9.9</v>
      </c>
      <c r="J35" s="16" t="n">
        <v>50</v>
      </c>
      <c r="K35" s="16" t="s">
        <v>45</v>
      </c>
      <c r="L35" s="16" t="n">
        <v>2</v>
      </c>
      <c r="M35" s="16" t="s">
        <v>385</v>
      </c>
      <c r="N35" s="20" t="n">
        <v>2.87804736253729E-005</v>
      </c>
      <c r="O35" s="16" t="n">
        <v>1</v>
      </c>
      <c r="P35" s="20" t="n">
        <v>0.995076294802477</v>
      </c>
      <c r="Q35" s="20" t="n">
        <v>17.4967136776181</v>
      </c>
      <c r="R35" s="16" t="n">
        <v>1</v>
      </c>
      <c r="S35" s="20" t="n">
        <v>0.00492370519752269</v>
      </c>
      <c r="T35" s="20" t="n">
        <v>28.1142298304381</v>
      </c>
      <c r="U35" s="20" t="n">
        <v>0.559689008384985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3" t="n">
        <v>17.66</v>
      </c>
      <c r="J36" s="16" t="n">
        <v>51</v>
      </c>
      <c r="K36" s="16" t="s">
        <v>45</v>
      </c>
      <c r="L36" s="16" t="n">
        <v>2</v>
      </c>
      <c r="M36" s="16" t="s">
        <v>385</v>
      </c>
      <c r="N36" s="20" t="n">
        <v>4.16109844384036E-006</v>
      </c>
      <c r="O36" s="16" t="n">
        <v>1</v>
      </c>
      <c r="P36" s="20" t="n">
        <v>0.789596169443396</v>
      </c>
      <c r="Q36" s="20" t="n">
        <v>21.1891669353494</v>
      </c>
      <c r="R36" s="16" t="n">
        <v>1</v>
      </c>
      <c r="S36" s="20" t="n">
        <v>0.210403830556604</v>
      </c>
      <c r="T36" s="20" t="n">
        <v>23.8341528355094</v>
      </c>
      <c r="U36" s="20" t="n">
        <v>0.13942710463969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3" t="n">
        <v>17.65</v>
      </c>
      <c r="J37" s="16" t="n">
        <v>52</v>
      </c>
      <c r="K37" s="16" t="s">
        <v>45</v>
      </c>
      <c r="L37" s="16" t="n">
        <v>2</v>
      </c>
      <c r="M37" s="16" t="s">
        <v>385</v>
      </c>
      <c r="N37" s="20" t="n">
        <v>0.000321785447097703</v>
      </c>
      <c r="O37" s="16" t="n">
        <v>1</v>
      </c>
      <c r="P37" s="20" t="n">
        <v>0.999980889592973</v>
      </c>
      <c r="Q37" s="20" t="n">
        <v>12.9391246284949</v>
      </c>
      <c r="R37" s="16" t="n">
        <v>1</v>
      </c>
      <c r="S37" s="20" t="n">
        <v>1.91104070271105E-005</v>
      </c>
      <c r="T37" s="20" t="n">
        <v>34.6696414088564</v>
      </c>
      <c r="U37" s="20" t="n">
        <v>1.14549685759258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3" t="n">
        <v>11.54</v>
      </c>
      <c r="J38" s="16" t="n">
        <v>53</v>
      </c>
      <c r="K38" s="16" t="s">
        <v>45</v>
      </c>
      <c r="L38" s="16" t="n">
        <v>2</v>
      </c>
      <c r="M38" s="16" t="s">
        <v>385</v>
      </c>
      <c r="N38" s="20" t="n">
        <v>0.0039081306557751</v>
      </c>
      <c r="O38" s="16" t="n">
        <v>1</v>
      </c>
      <c r="P38" s="20" t="n">
        <v>0.999999977619459</v>
      </c>
      <c r="Q38" s="20" t="n">
        <v>8.32601447785361</v>
      </c>
      <c r="R38" s="16" t="n">
        <v>1</v>
      </c>
      <c r="S38" s="20" t="n">
        <v>2.23805415221964E-008</v>
      </c>
      <c r="T38" s="20" t="n">
        <v>43.5561623083988</v>
      </c>
      <c r="U38" s="20" t="n">
        <v>1.85711292742391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3" t="n">
        <v>15.63</v>
      </c>
      <c r="J39" s="16" t="n">
        <v>54</v>
      </c>
      <c r="K39" s="16" t="s">
        <v>45</v>
      </c>
      <c r="L39" s="16" t="n">
        <v>2</v>
      </c>
      <c r="M39" s="16" t="s">
        <v>385</v>
      </c>
      <c r="N39" s="20" t="n">
        <v>2.42738200890327E-006</v>
      </c>
      <c r="O39" s="16" t="n">
        <v>1</v>
      </c>
      <c r="P39" s="20" t="n">
        <v>0.567080462966777</v>
      </c>
      <c r="Q39" s="20" t="n">
        <v>22.223080624308</v>
      </c>
      <c r="R39" s="16" t="n">
        <v>1</v>
      </c>
      <c r="S39" s="20" t="n">
        <v>0.432919537033224</v>
      </c>
      <c r="T39" s="20" t="n">
        <v>22.7629792635727</v>
      </c>
      <c r="U39" s="20" t="n">
        <v>0.0284600776386106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3" t="n">
        <v>7.94</v>
      </c>
      <c r="J40" s="16" t="n">
        <v>55</v>
      </c>
      <c r="K40" s="16" t="s">
        <v>45</v>
      </c>
      <c r="L40" s="16" t="n">
        <v>2</v>
      </c>
      <c r="M40" s="16" t="s">
        <v>385</v>
      </c>
      <c r="N40" s="20" t="n">
        <v>0.0434654856812031</v>
      </c>
      <c r="O40" s="16" t="n">
        <v>1</v>
      </c>
      <c r="P40" s="20" t="n">
        <v>0.999999999993955</v>
      </c>
      <c r="Q40" s="20" t="n">
        <v>4.0772055923738</v>
      </c>
      <c r="R40" s="16" t="n">
        <v>1</v>
      </c>
      <c r="S40" s="20" t="n">
        <v>6.0446222881524E-012</v>
      </c>
      <c r="T40" s="20" t="n">
        <v>55.7409098266886</v>
      </c>
      <c r="U40" s="20" t="n">
        <v>2.72338718172977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3" t="n">
        <v>4.36</v>
      </c>
      <c r="J41" s="16" t="n">
        <v>56</v>
      </c>
      <c r="K41" s="16" t="s">
        <v>45</v>
      </c>
      <c r="L41" s="16" t="n">
        <v>2</v>
      </c>
      <c r="M41" s="16" t="s">
        <v>385</v>
      </c>
      <c r="N41" s="20" t="n">
        <v>0.00749121602016963</v>
      </c>
      <c r="O41" s="16" t="n">
        <v>1</v>
      </c>
      <c r="P41" s="20" t="n">
        <v>0.99999999698397</v>
      </c>
      <c r="Q41" s="20" t="n">
        <v>7.1512403723072</v>
      </c>
      <c r="R41" s="16" t="n">
        <v>1</v>
      </c>
      <c r="S41" s="20" t="n">
        <v>3.01603010191192E-009</v>
      </c>
      <c r="T41" s="20" t="n">
        <v>46.3898891784961</v>
      </c>
      <c r="U41" s="20" t="n">
        <v>2.068416014123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3" t="n">
        <v>17.63</v>
      </c>
      <c r="J42" s="16" t="n">
        <v>57</v>
      </c>
      <c r="K42" s="16" t="s">
        <v>45</v>
      </c>
      <c r="L42" s="16" t="n">
        <v>2</v>
      </c>
      <c r="M42" s="16" t="s">
        <v>385</v>
      </c>
      <c r="N42" s="20" t="n">
        <v>9.60940274640541E-005</v>
      </c>
      <c r="O42" s="16" t="n">
        <v>1</v>
      </c>
      <c r="P42" s="20" t="n">
        <v>0.999661223807668</v>
      </c>
      <c r="Q42" s="20" t="n">
        <v>15.2119379024863</v>
      </c>
      <c r="R42" s="16" t="n">
        <v>1</v>
      </c>
      <c r="S42" s="20" t="n">
        <v>0.000338776192332177</v>
      </c>
      <c r="T42" s="20" t="n">
        <v>31.1916019717497</v>
      </c>
      <c r="U42" s="20" t="n">
        <v>0.842347890836577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3" t="n">
        <v>17.71</v>
      </c>
      <c r="J43" s="16" t="n">
        <v>58</v>
      </c>
      <c r="K43" s="16" t="s">
        <v>45</v>
      </c>
      <c r="L43" s="16" t="n">
        <v>2</v>
      </c>
      <c r="M43" s="16" t="s">
        <v>385</v>
      </c>
      <c r="N43" s="20" t="n">
        <v>0.0184377995439733</v>
      </c>
      <c r="O43" s="16" t="n">
        <v>1</v>
      </c>
      <c r="P43" s="20" t="n">
        <v>0.999999999851528</v>
      </c>
      <c r="Q43" s="20" t="n">
        <v>5.55406681566335</v>
      </c>
      <c r="R43" s="16" t="n">
        <v>1</v>
      </c>
      <c r="S43" s="20" t="n">
        <v>1.48472384464674E-010</v>
      </c>
      <c r="T43" s="20" t="n">
        <v>50.8153110917263</v>
      </c>
      <c r="U43" s="20" t="n">
        <v>2.38588955858683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3" t="n">
        <v>11.8</v>
      </c>
      <c r="J44" s="16" t="n">
        <v>59</v>
      </c>
      <c r="K44" s="16" t="s">
        <v>45</v>
      </c>
      <c r="L44" s="16" t="n">
        <v>2</v>
      </c>
      <c r="M44" s="16" t="s">
        <v>385</v>
      </c>
      <c r="N44" s="20" t="n">
        <v>0.0113536047726693</v>
      </c>
      <c r="O44" s="16" t="n">
        <v>1</v>
      </c>
      <c r="P44" s="20" t="n">
        <v>0.99999999921983</v>
      </c>
      <c r="Q44" s="20" t="n">
        <v>6.40911409882228</v>
      </c>
      <c r="R44" s="16" t="n">
        <v>1</v>
      </c>
      <c r="S44" s="20" t="n">
        <v>7.8016963127657E-010</v>
      </c>
      <c r="T44" s="20" t="n">
        <v>48.3521335850495</v>
      </c>
      <c r="U44" s="20" t="n">
        <v>2.21097351273477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3" t="n">
        <v>11.91</v>
      </c>
      <c r="J45" s="16" t="n">
        <v>60</v>
      </c>
      <c r="K45" s="16" t="s">
        <v>45</v>
      </c>
      <c r="L45" s="16" t="n">
        <v>2</v>
      </c>
      <c r="M45" s="16" t="s">
        <v>385</v>
      </c>
      <c r="N45" s="20" t="n">
        <v>2.41812750791091E-005</v>
      </c>
      <c r="O45" s="16" t="n">
        <v>1</v>
      </c>
      <c r="P45" s="20" t="n">
        <v>0.992861082954247</v>
      </c>
      <c r="Q45" s="20" t="n">
        <v>17.8278896563033</v>
      </c>
      <c r="R45" s="16" t="n">
        <v>1</v>
      </c>
      <c r="S45" s="20" t="n">
        <v>0.00713891704575298</v>
      </c>
      <c r="T45" s="20" t="n">
        <v>27.6979489910138</v>
      </c>
      <c r="U45" s="20" t="n">
        <v>0.520287762432827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3" t="n">
        <v>9.17</v>
      </c>
      <c r="J46" s="16" t="n">
        <v>61</v>
      </c>
      <c r="K46" s="16" t="s">
        <v>45</v>
      </c>
      <c r="L46" s="16" t="n">
        <v>2</v>
      </c>
      <c r="M46" s="16" t="s">
        <v>385</v>
      </c>
      <c r="N46" s="20" t="n">
        <v>0.000128869347336315</v>
      </c>
      <c r="O46" s="16" t="n">
        <v>1</v>
      </c>
      <c r="P46" s="20" t="n">
        <v>0.999828257439422</v>
      </c>
      <c r="Q46" s="20" t="n">
        <v>14.6582499022851</v>
      </c>
      <c r="R46" s="16" t="n">
        <v>1</v>
      </c>
      <c r="S46" s="20" t="n">
        <v>0.000171742560578204</v>
      </c>
      <c r="T46" s="20" t="n">
        <v>31.9969342740864</v>
      </c>
      <c r="U46" s="20" t="n">
        <v>0.913986936594045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3" t="n">
        <v>3.41</v>
      </c>
      <c r="J47" s="16" t="n">
        <v>62</v>
      </c>
      <c r="K47" s="16" t="s">
        <v>45</v>
      </c>
      <c r="L47" s="16" t="n">
        <v>1</v>
      </c>
      <c r="M47" s="16" t="s">
        <v>18</v>
      </c>
      <c r="N47" s="20" t="n">
        <v>3.49586707374977E-006</v>
      </c>
      <c r="O47" s="16" t="n">
        <v>1</v>
      </c>
      <c r="P47" s="20" t="n">
        <v>0.727060600088205</v>
      </c>
      <c r="Q47" s="20" t="n">
        <v>21.523129504915</v>
      </c>
      <c r="R47" s="16" t="n">
        <v>2</v>
      </c>
      <c r="S47" s="20" t="n">
        <v>0.272939399911795</v>
      </c>
      <c r="T47" s="20" t="n">
        <v>23.4826495813959</v>
      </c>
      <c r="U47" s="20" t="n">
        <v>-0.103293635981402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3" t="n">
        <v>6.59</v>
      </c>
      <c r="J48" s="16" t="n">
        <v>63</v>
      </c>
      <c r="K48" s="16" t="s">
        <v>45</v>
      </c>
      <c r="L48" s="16" t="n">
        <v>2</v>
      </c>
      <c r="M48" s="16" t="s">
        <v>385</v>
      </c>
      <c r="N48" s="20" t="n">
        <v>0.0225422985359484</v>
      </c>
      <c r="O48" s="16" t="n">
        <v>1</v>
      </c>
      <c r="P48" s="20" t="n">
        <v>0.999999999927521</v>
      </c>
      <c r="Q48" s="20" t="n">
        <v>5.20343507085361</v>
      </c>
      <c r="R48" s="16" t="n">
        <v>1</v>
      </c>
      <c r="S48" s="20" t="n">
        <v>7.2478596664038E-011</v>
      </c>
      <c r="T48" s="20" t="n">
        <v>51.8988947028697</v>
      </c>
      <c r="U48" s="20" t="n">
        <v>2.46149241699837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3" t="n">
        <v>7.27</v>
      </c>
      <c r="J49" s="16" t="n">
        <v>64</v>
      </c>
      <c r="K49" s="16" t="s">
        <v>45</v>
      </c>
      <c r="L49" s="16" t="n">
        <v>2</v>
      </c>
      <c r="M49" s="16" t="s">
        <v>385</v>
      </c>
      <c r="N49" s="20" t="n">
        <v>7.09536243128128E-005</v>
      </c>
      <c r="O49" s="16" t="n">
        <v>1</v>
      </c>
      <c r="P49" s="20" t="n">
        <v>0.999324344457017</v>
      </c>
      <c r="Q49" s="20" t="n">
        <v>15.7852468889608</v>
      </c>
      <c r="R49" s="16" t="n">
        <v>1</v>
      </c>
      <c r="S49" s="20" t="n">
        <v>0.000675655542982859</v>
      </c>
      <c r="T49" s="20" t="n">
        <v>30.3835494483336</v>
      </c>
      <c r="U49" s="20" t="n">
        <v>0.769531156436176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3" t="n">
        <v>6.69</v>
      </c>
      <c r="J50" s="16" t="n">
        <v>65</v>
      </c>
      <c r="K50" s="16" t="s">
        <v>45</v>
      </c>
      <c r="L50" s="16" t="n">
        <v>2</v>
      </c>
      <c r="M50" s="16" t="s">
        <v>385</v>
      </c>
      <c r="N50" s="20" t="n">
        <v>6.68539000055019E-006</v>
      </c>
      <c r="O50" s="16" t="n">
        <v>1</v>
      </c>
      <c r="P50" s="20" t="n">
        <v>0.906208248275739</v>
      </c>
      <c r="Q50" s="20" t="n">
        <v>20.2812108119687</v>
      </c>
      <c r="R50" s="16" t="n">
        <v>1</v>
      </c>
      <c r="S50" s="20" t="n">
        <v>0.0937917517242613</v>
      </c>
      <c r="T50" s="20" t="n">
        <v>24.8175952455749</v>
      </c>
      <c r="U50" s="20" t="n">
        <v>0.239129799169066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3" t="n">
        <v>8.97</v>
      </c>
      <c r="J51" s="16" t="n">
        <v>66</v>
      </c>
      <c r="K51" s="16" t="s">
        <v>45</v>
      </c>
      <c r="L51" s="16" t="n">
        <v>2</v>
      </c>
      <c r="M51" s="16" t="s">
        <v>385</v>
      </c>
      <c r="N51" s="20" t="n">
        <v>6.26902746948422E-005</v>
      </c>
      <c r="O51" s="16" t="n">
        <v>1</v>
      </c>
      <c r="P51" s="20" t="n">
        <v>0.999107368144105</v>
      </c>
      <c r="Q51" s="20" t="n">
        <v>16.019595260118</v>
      </c>
      <c r="R51" s="16" t="n">
        <v>1</v>
      </c>
      <c r="S51" s="20" t="n">
        <v>0.00089263185589499</v>
      </c>
      <c r="T51" s="20" t="n">
        <v>30.0604818341904</v>
      </c>
      <c r="U51" s="20" t="n">
        <v>0.740147673936095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3" t="n">
        <v>4.64</v>
      </c>
      <c r="J52" s="16" t="n">
        <v>67</v>
      </c>
      <c r="K52" s="16" t="s">
        <v>45</v>
      </c>
      <c r="L52" s="16" t="n">
        <v>2</v>
      </c>
      <c r="M52" s="16" t="s">
        <v>385</v>
      </c>
      <c r="N52" s="20" t="n">
        <v>8.45207172595577E-005</v>
      </c>
      <c r="O52" s="16" t="n">
        <v>1</v>
      </c>
      <c r="P52" s="20" t="n">
        <v>0.999545651284707</v>
      </c>
      <c r="Q52" s="20" t="n">
        <v>15.4543827006882</v>
      </c>
      <c r="R52" s="16" t="n">
        <v>1</v>
      </c>
      <c r="S52" s="20" t="n">
        <v>0.000454348715293342</v>
      </c>
      <c r="T52" s="20" t="n">
        <v>30.8467649155572</v>
      </c>
      <c r="U52" s="20" t="n">
        <v>0.811390066615021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3" t="n">
        <v>9.55</v>
      </c>
      <c r="J53" s="16" t="n">
        <v>68</v>
      </c>
      <c r="K53" s="16" t="s">
        <v>45</v>
      </c>
      <c r="L53" s="16" t="n">
        <v>2</v>
      </c>
      <c r="M53" s="16" t="s">
        <v>385</v>
      </c>
      <c r="N53" s="20" t="n">
        <v>3.39664107283048E-005</v>
      </c>
      <c r="O53" s="16" t="n">
        <v>1</v>
      </c>
      <c r="P53" s="20" t="n">
        <v>0.996554927337787</v>
      </c>
      <c r="Q53" s="20" t="n">
        <v>17.1818614938034</v>
      </c>
      <c r="R53" s="16" t="n">
        <v>1</v>
      </c>
      <c r="S53" s="20" t="n">
        <v>0.00344507266221335</v>
      </c>
      <c r="T53" s="20" t="n">
        <v>28.5165800179433</v>
      </c>
      <c r="U53" s="20" t="n">
        <v>0.597495429231237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3" t="n">
        <v>8.23</v>
      </c>
      <c r="J54" s="16" t="n">
        <v>69</v>
      </c>
      <c r="K54" s="16" t="s">
        <v>45</v>
      </c>
      <c r="L54" s="16" t="n">
        <v>2</v>
      </c>
      <c r="M54" s="16" t="s">
        <v>385</v>
      </c>
      <c r="N54" s="20" t="n">
        <v>8.21233969995447E-006</v>
      </c>
      <c r="O54" s="16" t="n">
        <v>1</v>
      </c>
      <c r="P54" s="20" t="n">
        <v>0.936108089929323</v>
      </c>
      <c r="Q54" s="20" t="n">
        <v>19.887784413961</v>
      </c>
      <c r="R54" s="16" t="n">
        <v>1</v>
      </c>
      <c r="S54" s="20" t="n">
        <v>0.0638919100706769</v>
      </c>
      <c r="T54" s="20" t="n">
        <v>25.2568608141572</v>
      </c>
      <c r="U54" s="20" t="n">
        <v>0.283024108757385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3" t="n">
        <v>5.44</v>
      </c>
      <c r="J55" s="16" t="n">
        <v>70</v>
      </c>
      <c r="K55" s="16" t="s">
        <v>45</v>
      </c>
      <c r="L55" s="16" t="n">
        <v>1</v>
      </c>
      <c r="M55" s="16" t="s">
        <v>18</v>
      </c>
      <c r="N55" s="20" t="n">
        <v>0.160648115903125</v>
      </c>
      <c r="O55" s="16" t="n">
        <v>1</v>
      </c>
      <c r="P55" s="20" t="n">
        <v>0.999999999999983</v>
      </c>
      <c r="Q55" s="20" t="n">
        <v>1.96811472151111</v>
      </c>
      <c r="R55" s="16" t="n">
        <v>2</v>
      </c>
      <c r="S55" s="20" t="n">
        <v>1.74801678460572E-014</v>
      </c>
      <c r="T55" s="20" t="n">
        <v>65.3235335666155</v>
      </c>
      <c r="U55" s="20" t="n">
        <v>-3.33970121060884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3" t="n">
        <v>2.97</v>
      </c>
      <c r="J56" s="16" t="n">
        <v>71</v>
      </c>
      <c r="K56" s="16" t="s">
        <v>45</v>
      </c>
      <c r="L56" s="16" t="n">
        <v>2</v>
      </c>
      <c r="M56" s="16" t="s">
        <v>385</v>
      </c>
      <c r="N56" s="20" t="n">
        <v>0.00133765540977913</v>
      </c>
      <c r="O56" s="16" t="n">
        <v>1</v>
      </c>
      <c r="P56" s="20" t="n">
        <v>0.999999524103292</v>
      </c>
      <c r="Q56" s="20" t="n">
        <v>10.2898282345564</v>
      </c>
      <c r="R56" s="16" t="n">
        <v>1</v>
      </c>
      <c r="S56" s="20" t="n">
        <v>4.75896708157208E-007</v>
      </c>
      <c r="T56" s="20" t="n">
        <v>39.4059572946279</v>
      </c>
      <c r="U56" s="20" t="n">
        <v>1.53482011866895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3" t="n">
        <v>3.62</v>
      </c>
      <c r="J57" s="16" t="n">
        <v>72</v>
      </c>
      <c r="K57" s="16" t="s">
        <v>45</v>
      </c>
      <c r="L57" s="16" t="n">
        <v>1</v>
      </c>
      <c r="M57" s="16" t="s">
        <v>18</v>
      </c>
      <c r="N57" s="20" t="n">
        <v>0.000230117275147415</v>
      </c>
      <c r="O57" s="16" t="n">
        <v>1</v>
      </c>
      <c r="P57" s="20" t="n">
        <v>0.999956660592829</v>
      </c>
      <c r="Q57" s="20" t="n">
        <v>13.5676502130013</v>
      </c>
      <c r="R57" s="16" t="n">
        <v>2</v>
      </c>
      <c r="S57" s="20" t="n">
        <v>4.33394071713411E-005</v>
      </c>
      <c r="T57" s="20" t="n">
        <v>33.6604600133218</v>
      </c>
      <c r="U57" s="20" t="n">
        <v>-1.05916719418624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3" t="n">
        <v>3.78</v>
      </c>
      <c r="J58" s="16" t="n">
        <v>73</v>
      </c>
      <c r="K58" s="16" t="s">
        <v>45</v>
      </c>
      <c r="L58" s="16" t="n">
        <v>2</v>
      </c>
      <c r="M58" s="16" t="s">
        <v>385</v>
      </c>
      <c r="N58" s="20" t="n">
        <v>1.2234158956583E-005</v>
      </c>
      <c r="O58" s="16" t="n">
        <v>1</v>
      </c>
      <c r="P58" s="20" t="n">
        <v>0.97074908483595</v>
      </c>
      <c r="Q58" s="20" t="n">
        <v>19.126388883938</v>
      </c>
      <c r="R58" s="16" t="n">
        <v>1</v>
      </c>
      <c r="S58" s="20" t="n">
        <v>0.0292509151640503</v>
      </c>
      <c r="T58" s="20" t="n">
        <v>26.1307032139858</v>
      </c>
      <c r="U58" s="20" t="n">
        <v>0.369223619288773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3" t="n">
        <v>4.3</v>
      </c>
      <c r="J59" s="16" t="n">
        <v>74</v>
      </c>
      <c r="K59" s="16" t="s">
        <v>45</v>
      </c>
      <c r="L59" s="16" t="n">
        <v>1</v>
      </c>
      <c r="M59" s="16" t="s">
        <v>18</v>
      </c>
      <c r="N59" s="20" t="n">
        <v>4.24893145091261E-005</v>
      </c>
      <c r="O59" s="16" t="n">
        <v>1</v>
      </c>
      <c r="P59" s="20" t="n">
        <v>0.997885280559404</v>
      </c>
      <c r="Q59" s="20" t="n">
        <v>16.7568178582946</v>
      </c>
      <c r="R59" s="16" t="n">
        <v>2</v>
      </c>
      <c r="S59" s="20" t="n">
        <v>0.00211471944059645</v>
      </c>
      <c r="T59" s="20" t="n">
        <v>29.0702501960269</v>
      </c>
      <c r="U59" s="20" t="n">
        <v>-0.649087096805642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3" t="n">
        <v>4.07</v>
      </c>
      <c r="J60" s="16" t="n">
        <v>75</v>
      </c>
      <c r="K60" s="16" t="s">
        <v>45</v>
      </c>
      <c r="L60" s="16" t="n">
        <v>1</v>
      </c>
      <c r="M60" s="16" t="s">
        <v>18</v>
      </c>
      <c r="N60" s="20" t="n">
        <v>7.67347915687136E-005</v>
      </c>
      <c r="O60" s="16" t="n">
        <v>1</v>
      </c>
      <c r="P60" s="20" t="n">
        <v>0.999434042657963</v>
      </c>
      <c r="Q60" s="20" t="n">
        <v>15.6370861956582</v>
      </c>
      <c r="R60" s="16" t="n">
        <v>2</v>
      </c>
      <c r="S60" s="20" t="n">
        <v>0.000565957342037206</v>
      </c>
      <c r="T60" s="20" t="n">
        <v>30.5899376605991</v>
      </c>
      <c r="U60" s="20" t="n">
        <v>-0.788220756011559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3" t="n">
        <v>4.68</v>
      </c>
      <c r="J61" s="16" t="n">
        <v>76</v>
      </c>
      <c r="K61" s="16" t="s">
        <v>45</v>
      </c>
      <c r="L61" s="16" t="n">
        <v>1</v>
      </c>
      <c r="M61" s="16" t="s">
        <v>18</v>
      </c>
      <c r="N61" s="20" t="n">
        <v>0.00210974780098127</v>
      </c>
      <c r="O61" s="16" t="n">
        <v>1</v>
      </c>
      <c r="P61" s="20" t="n">
        <v>0.999999865783597</v>
      </c>
      <c r="Q61" s="20" t="n">
        <v>9.45151487837881</v>
      </c>
      <c r="R61" s="16" t="n">
        <v>2</v>
      </c>
      <c r="S61" s="20" t="n">
        <v>1.3421640325725E-007</v>
      </c>
      <c r="T61" s="20" t="n">
        <v>41.099139389833</v>
      </c>
      <c r="U61" s="20" t="n">
        <v>-1.66826471705923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3" t="n">
        <v>5.16</v>
      </c>
      <c r="J62" s="16" t="n">
        <v>77</v>
      </c>
      <c r="K62" s="16" t="s">
        <v>45</v>
      </c>
      <c r="L62" s="16" t="n">
        <v>2</v>
      </c>
      <c r="M62" s="16" t="s">
        <v>385</v>
      </c>
      <c r="N62" s="20" t="n">
        <v>5.9703759773023E-005</v>
      </c>
      <c r="O62" s="16" t="n">
        <v>1</v>
      </c>
      <c r="P62" s="20" t="n">
        <v>0.999004311074165</v>
      </c>
      <c r="Q62" s="20" t="n">
        <v>16.1120242675464</v>
      </c>
      <c r="R62" s="16" t="n">
        <v>1</v>
      </c>
      <c r="S62" s="20" t="n">
        <v>0.000995688925834575</v>
      </c>
      <c r="T62" s="20" t="n">
        <v>29.9341832428839</v>
      </c>
      <c r="U62" s="20" t="n">
        <v>0.728617723702878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3" t="n">
        <v>6.18</v>
      </c>
      <c r="J63" s="16" t="n">
        <v>78</v>
      </c>
      <c r="K63" s="16" t="s">
        <v>45</v>
      </c>
      <c r="L63" s="16" t="n">
        <v>2</v>
      </c>
      <c r="M63" s="16" t="s">
        <v>385</v>
      </c>
      <c r="N63" s="20" t="n">
        <v>0.00063384471758831</v>
      </c>
      <c r="O63" s="16" t="n">
        <v>1</v>
      </c>
      <c r="P63" s="20" t="n">
        <v>0.999996547322624</v>
      </c>
      <c r="Q63" s="20" t="n">
        <v>11.6738569272848</v>
      </c>
      <c r="R63" s="16" t="n">
        <v>1</v>
      </c>
      <c r="S63" s="20" t="n">
        <v>3.45267737618809E-006</v>
      </c>
      <c r="T63" s="20" t="n">
        <v>36.826571175566</v>
      </c>
      <c r="U63" s="20" t="n">
        <v>1.3258936923842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3" t="n">
        <v>7.16</v>
      </c>
      <c r="J64" s="16" t="n">
        <v>79</v>
      </c>
      <c r="K64" s="16" t="s">
        <v>45</v>
      </c>
      <c r="L64" s="16" t="n">
        <v>1</v>
      </c>
      <c r="M64" s="16" t="s">
        <v>18</v>
      </c>
      <c r="N64" s="20" t="n">
        <v>5.31400743719817E-005</v>
      </c>
      <c r="O64" s="16" t="n">
        <v>1</v>
      </c>
      <c r="P64" s="20" t="n">
        <v>0.998709297097346</v>
      </c>
      <c r="Q64" s="20" t="n">
        <v>16.3326630176831</v>
      </c>
      <c r="R64" s="16" t="n">
        <v>2</v>
      </c>
      <c r="S64" s="20" t="n">
        <v>0.00129070290265405</v>
      </c>
      <c r="T64" s="20" t="n">
        <v>29.6352165909821</v>
      </c>
      <c r="U64" s="20" t="n">
        <v>-0.701227378538094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3" t="n">
        <v>7.97</v>
      </c>
      <c r="J65" s="16" t="n">
        <v>80</v>
      </c>
      <c r="K65" s="16" t="s">
        <v>45</v>
      </c>
      <c r="L65" s="16" t="n">
        <v>2</v>
      </c>
      <c r="M65" s="16" t="s">
        <v>385</v>
      </c>
      <c r="N65" s="20" t="n">
        <v>8.32129919284523E-005</v>
      </c>
      <c r="O65" s="16" t="n">
        <v>1</v>
      </c>
      <c r="P65" s="20" t="n">
        <v>0.999529221975105</v>
      </c>
      <c r="Q65" s="20" t="n">
        <v>15.4838548106003</v>
      </c>
      <c r="R65" s="16" t="n">
        <v>1</v>
      </c>
      <c r="S65" s="20" t="n">
        <v>0.000470778024895273</v>
      </c>
      <c r="T65" s="20" t="n">
        <v>30.8051607523706</v>
      </c>
      <c r="U65" s="20" t="n">
        <v>0.807643370284382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3" t="n">
        <v>9.19</v>
      </c>
      <c r="J66" s="16" t="n">
        <v>81</v>
      </c>
      <c r="K66" s="16" t="s">
        <v>45</v>
      </c>
      <c r="L66" s="16" t="n">
        <v>2</v>
      </c>
      <c r="M66" s="16" t="s">
        <v>385</v>
      </c>
      <c r="N66" s="20" t="n">
        <v>3.15830376820092E-006</v>
      </c>
      <c r="O66" s="16" t="n">
        <v>1</v>
      </c>
      <c r="P66" s="20" t="n">
        <v>0.685917284515947</v>
      </c>
      <c r="Q66" s="20" t="n">
        <v>21.7179007368783</v>
      </c>
      <c r="R66" s="16" t="n">
        <v>1</v>
      </c>
      <c r="S66" s="20" t="n">
        <v>0.314082715484053</v>
      </c>
      <c r="T66" s="20" t="n">
        <v>23.2801020721226</v>
      </c>
      <c r="U66" s="20" t="n">
        <v>0.0823494783182792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3" t="n">
        <v>7.8</v>
      </c>
      <c r="J67" s="16" t="n">
        <v>82</v>
      </c>
      <c r="K67" s="16" t="s">
        <v>45</v>
      </c>
      <c r="L67" s="16" t="n">
        <v>2</v>
      </c>
      <c r="M67" s="16" t="s">
        <v>385</v>
      </c>
      <c r="N67" s="20" t="n">
        <v>4.85840333886518E-006</v>
      </c>
      <c r="O67" s="16" t="n">
        <v>1</v>
      </c>
      <c r="P67" s="20" t="n">
        <v>0.836089764773443</v>
      </c>
      <c r="Q67" s="20" t="n">
        <v>20.8923131214104</v>
      </c>
      <c r="R67" s="16" t="n">
        <v>1</v>
      </c>
      <c r="S67" s="20" t="n">
        <v>0.163910235226557</v>
      </c>
      <c r="T67" s="20" t="n">
        <v>24.1511472207212</v>
      </c>
      <c r="U67" s="20" t="n">
        <v>0.171785340307673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3" t="n">
        <v>14.51</v>
      </c>
      <c r="J68" s="16" t="n">
        <v>83</v>
      </c>
      <c r="K68" s="16" t="s">
        <v>45</v>
      </c>
      <c r="L68" s="16" t="n">
        <v>1</v>
      </c>
      <c r="M68" s="16" t="s">
        <v>18</v>
      </c>
      <c r="N68" s="20" t="n">
        <v>0.00156198278239614</v>
      </c>
      <c r="O68" s="16" t="n">
        <v>1</v>
      </c>
      <c r="P68" s="20" t="n">
        <v>0.999999689035862</v>
      </c>
      <c r="Q68" s="20" t="n">
        <v>10.004027195667</v>
      </c>
      <c r="R68" s="16" t="n">
        <v>2</v>
      </c>
      <c r="S68" s="20" t="n">
        <v>3.10964138334398E-007</v>
      </c>
      <c r="T68" s="20" t="n">
        <v>39.9712030582143</v>
      </c>
      <c r="U68" s="20" t="n">
        <v>-1.57968198034272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3" t="n">
        <v>2.25</v>
      </c>
      <c r="J69" s="16" t="n">
        <v>84</v>
      </c>
      <c r="K69" s="16" t="s">
        <v>45</v>
      </c>
      <c r="L69" s="16" t="n">
        <v>2</v>
      </c>
      <c r="M69" s="16" t="s">
        <v>385</v>
      </c>
      <c r="N69" s="20" t="n">
        <v>2.39003467534437E-006</v>
      </c>
      <c r="O69" s="16" t="n">
        <v>1</v>
      </c>
      <c r="P69" s="20" t="n">
        <v>0.559715561822285</v>
      </c>
      <c r="Q69" s="20" t="n">
        <v>22.252852469786</v>
      </c>
      <c r="R69" s="16" t="n">
        <v>1</v>
      </c>
      <c r="S69" s="20" t="n">
        <v>0.440284438177715</v>
      </c>
      <c r="T69" s="20" t="n">
        <v>22.7328679916199</v>
      </c>
      <c r="U69" s="20" t="n">
        <v>0.0253034144293019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3" t="n">
        <v>9.37</v>
      </c>
      <c r="J70" s="16" t="n">
        <v>85</v>
      </c>
      <c r="K70" s="16" t="s">
        <v>45</v>
      </c>
      <c r="L70" s="16" t="n">
        <v>1</v>
      </c>
      <c r="M70" s="16" t="s">
        <v>18</v>
      </c>
      <c r="N70" s="20" t="n">
        <v>8.14363739977267E-005</v>
      </c>
      <c r="O70" s="16" t="n">
        <v>1</v>
      </c>
      <c r="P70" s="20" t="n">
        <v>0.999505523958691</v>
      </c>
      <c r="Q70" s="20" t="n">
        <v>15.5246497602383</v>
      </c>
      <c r="R70" s="16" t="n">
        <v>2</v>
      </c>
      <c r="S70" s="20" t="n">
        <v>0.000494476041309322</v>
      </c>
      <c r="T70" s="20" t="n">
        <v>30.7476842803891</v>
      </c>
      <c r="U70" s="20" t="n">
        <v>-0.802463115907823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3" t="n">
        <v>12.67</v>
      </c>
      <c r="J71" s="16" t="n">
        <v>86</v>
      </c>
      <c r="K71" s="16" t="s">
        <v>45</v>
      </c>
      <c r="L71" s="16" t="n">
        <v>2</v>
      </c>
      <c r="M71" s="16" t="s">
        <v>385</v>
      </c>
      <c r="N71" s="20" t="n">
        <v>5.67005509876553E-005</v>
      </c>
      <c r="O71" s="16" t="n">
        <v>1</v>
      </c>
      <c r="P71" s="20" t="n">
        <v>0.998882731427268</v>
      </c>
      <c r="Q71" s="20" t="n">
        <v>16.2097828322337</v>
      </c>
      <c r="R71" s="16" t="n">
        <v>1</v>
      </c>
      <c r="S71" s="20" t="n">
        <v>0.00111726857273252</v>
      </c>
      <c r="T71" s="20" t="n">
        <v>29.8012837392188</v>
      </c>
      <c r="U71" s="20" t="n">
        <v>0.716458873770932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3" t="n">
        <v>10.63</v>
      </c>
      <c r="J72" s="16" t="n">
        <v>87</v>
      </c>
      <c r="K72" s="16" t="s">
        <v>45</v>
      </c>
      <c r="L72" s="16" t="n">
        <v>1</v>
      </c>
      <c r="M72" s="16" t="s">
        <v>18</v>
      </c>
      <c r="N72" s="20" t="n">
        <v>5.40521884435119E-005</v>
      </c>
      <c r="O72" s="16" t="n">
        <v>1</v>
      </c>
      <c r="P72" s="20" t="n">
        <v>0.998757196590804</v>
      </c>
      <c r="Q72" s="20" t="n">
        <v>16.3004123361032</v>
      </c>
      <c r="R72" s="16" t="n">
        <v>2</v>
      </c>
      <c r="S72" s="20" t="n">
        <v>0.00124280340919568</v>
      </c>
      <c r="T72" s="20" t="n">
        <v>29.6786964580276</v>
      </c>
      <c r="U72" s="20" t="n">
        <v>-0.705219419148585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3" t="n">
        <v>8.85</v>
      </c>
      <c r="J73" s="16" t="n">
        <v>88</v>
      </c>
      <c r="K73" s="16" t="s">
        <v>45</v>
      </c>
      <c r="L73" s="16" t="n">
        <v>2</v>
      </c>
      <c r="M73" s="16" t="s">
        <v>385</v>
      </c>
      <c r="N73" s="20" t="n">
        <v>4.85801027644742E-006</v>
      </c>
      <c r="O73" s="16" t="n">
        <v>1</v>
      </c>
      <c r="P73" s="20" t="n">
        <v>0.836067726627971</v>
      </c>
      <c r="Q73" s="20" t="n">
        <v>20.8924680995709</v>
      </c>
      <c r="R73" s="16" t="n">
        <v>1</v>
      </c>
      <c r="S73" s="20" t="n">
        <v>0.163932273372029</v>
      </c>
      <c r="T73" s="20" t="n">
        <v>24.1509805940313</v>
      </c>
      <c r="U73" s="20" t="n">
        <v>0.171768387312532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3" t="n">
        <v>3.7</v>
      </c>
      <c r="J74" s="16" t="n">
        <v>89</v>
      </c>
      <c r="K74" s="16" t="s">
        <v>45</v>
      </c>
      <c r="L74" s="16" t="n">
        <v>2</v>
      </c>
      <c r="M74" s="16" t="s">
        <v>385</v>
      </c>
      <c r="N74" s="20" t="n">
        <v>9.64564472305288E-005</v>
      </c>
      <c r="O74" s="16" t="n">
        <v>1</v>
      </c>
      <c r="P74" s="20" t="n">
        <v>0.999664139000461</v>
      </c>
      <c r="Q74" s="20" t="n">
        <v>15.2048290159383</v>
      </c>
      <c r="R74" s="16" t="n">
        <v>1</v>
      </c>
      <c r="S74" s="20" t="n">
        <v>0.000335860999538649</v>
      </c>
      <c r="T74" s="20" t="n">
        <v>31.2017835320002</v>
      </c>
      <c r="U74" s="20" t="n">
        <v>0.843259334990169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3" t="n">
        <v>8.33</v>
      </c>
      <c r="J75" s="16" t="n">
        <v>90</v>
      </c>
      <c r="K75" s="16" t="s">
        <v>45</v>
      </c>
      <c r="L75" s="16" t="n">
        <v>2</v>
      </c>
      <c r="M75" s="16" t="s">
        <v>385</v>
      </c>
      <c r="N75" s="20" t="n">
        <v>0.000112613194809445</v>
      </c>
      <c r="O75" s="16" t="n">
        <v>1</v>
      </c>
      <c r="P75" s="20" t="n">
        <v>0.999765008653415</v>
      </c>
      <c r="Q75" s="20" t="n">
        <v>14.9125189103445</v>
      </c>
      <c r="R75" s="16" t="n">
        <v>1</v>
      </c>
      <c r="S75" s="20" t="n">
        <v>0.000234991346584928</v>
      </c>
      <c r="T75" s="20" t="n">
        <v>31.6239726075037</v>
      </c>
      <c r="U75" s="20" t="n">
        <v>0.880923260564139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3" t="n">
        <v>9.79</v>
      </c>
      <c r="J76" s="16" t="n">
        <v>91</v>
      </c>
      <c r="K76" s="16" t="s">
        <v>45</v>
      </c>
      <c r="L76" s="16" t="n">
        <v>1</v>
      </c>
      <c r="M76" s="16" t="s">
        <v>18</v>
      </c>
      <c r="N76" s="20" t="n">
        <v>0.000730409364433601</v>
      </c>
      <c r="O76" s="16" t="n">
        <v>1</v>
      </c>
      <c r="P76" s="20" t="n">
        <v>0.99999761040103</v>
      </c>
      <c r="Q76" s="20" t="n">
        <v>11.4102262338493</v>
      </c>
      <c r="R76" s="16" t="n">
        <v>2</v>
      </c>
      <c r="S76" s="20" t="n">
        <v>2.38959896975122E-006</v>
      </c>
      <c r="T76" s="20" t="n">
        <v>37.298991457012</v>
      </c>
      <c r="U76" s="20" t="n">
        <v>-1.36469369365783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3" t="n">
        <v>8.4</v>
      </c>
      <c r="J77" s="16" t="n">
        <v>92</v>
      </c>
      <c r="K77" s="16" t="s">
        <v>45</v>
      </c>
      <c r="L77" s="16" t="n">
        <v>1</v>
      </c>
      <c r="M77" s="16" t="s">
        <v>18</v>
      </c>
      <c r="N77" s="20" t="n">
        <v>0.000558361907945872</v>
      </c>
      <c r="O77" s="16" t="n">
        <v>1</v>
      </c>
      <c r="P77" s="20" t="n">
        <v>0.999995216555213</v>
      </c>
      <c r="Q77" s="20" t="n">
        <v>11.9099068980976</v>
      </c>
      <c r="R77" s="16" t="n">
        <v>2</v>
      </c>
      <c r="S77" s="20" t="n">
        <v>4.78344478691308E-006</v>
      </c>
      <c r="T77" s="20" t="n">
        <v>36.4105965397816</v>
      </c>
      <c r="U77" s="20" t="n">
        <v>-1.29152303541919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3" t="n">
        <v>7.9</v>
      </c>
      <c r="J78" s="16" t="n">
        <v>93</v>
      </c>
      <c r="K78" s="16" t="s">
        <v>45</v>
      </c>
      <c r="L78" s="16" t="n">
        <v>2</v>
      </c>
      <c r="M78" s="16" t="s">
        <v>385</v>
      </c>
      <c r="N78" s="20" t="n">
        <v>0.00139207859249082</v>
      </c>
      <c r="O78" s="16" t="n">
        <v>1</v>
      </c>
      <c r="P78" s="20" t="n">
        <v>0.999999573233345</v>
      </c>
      <c r="Q78" s="20" t="n">
        <v>10.2162599615838</v>
      </c>
      <c r="R78" s="16" t="n">
        <v>1</v>
      </c>
      <c r="S78" s="20" t="n">
        <v>4.26766655364984E-007</v>
      </c>
      <c r="T78" s="20" t="n">
        <v>39.5503160033393</v>
      </c>
      <c r="U78" s="20" t="n">
        <v>1.54630786538141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3" t="n">
        <v>4.74</v>
      </c>
      <c r="J79" s="16" t="n">
        <v>94</v>
      </c>
      <c r="K79" s="16" t="s">
        <v>45</v>
      </c>
      <c r="L79" s="16" t="n">
        <v>1</v>
      </c>
      <c r="M79" s="16" t="s">
        <v>18</v>
      </c>
      <c r="N79" s="20" t="n">
        <v>0.000196338072026861</v>
      </c>
      <c r="O79" s="16" t="n">
        <v>1</v>
      </c>
      <c r="P79" s="20" t="n">
        <v>0.99993651206196</v>
      </c>
      <c r="Q79" s="20" t="n">
        <v>13.8658089046711</v>
      </c>
      <c r="R79" s="16" t="n">
        <v>2</v>
      </c>
      <c r="S79" s="20" t="n">
        <v>6.34879380398433E-005</v>
      </c>
      <c r="T79" s="20" t="n">
        <v>33.1950031692386</v>
      </c>
      <c r="U79" s="20" t="n">
        <v>-1.01891416175931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3" t="n">
        <v>8.79</v>
      </c>
      <c r="J80" s="16" t="n">
        <v>95</v>
      </c>
      <c r="K80" s="16" t="s">
        <v>45</v>
      </c>
      <c r="L80" s="16" t="n">
        <v>2</v>
      </c>
      <c r="M80" s="16" t="s">
        <v>385</v>
      </c>
      <c r="N80" s="20" t="n">
        <v>0.000185463112401012</v>
      </c>
      <c r="O80" s="16" t="n">
        <v>1</v>
      </c>
      <c r="P80" s="20" t="n">
        <v>0.999927252600988</v>
      </c>
      <c r="Q80" s="20" t="n">
        <v>13.9729160033327</v>
      </c>
      <c r="R80" s="16" t="n">
        <v>1</v>
      </c>
      <c r="S80" s="20" t="n">
        <v>7.2747399012119E-005</v>
      </c>
      <c r="T80" s="20" t="n">
        <v>33.0298053131673</v>
      </c>
      <c r="U80" s="20" t="n">
        <v>1.0045599485988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3" t="n">
        <v>6.41</v>
      </c>
      <c r="J81" s="16" t="n">
        <v>96</v>
      </c>
      <c r="K81" s="16" t="s">
        <v>45</v>
      </c>
      <c r="L81" s="16" t="n">
        <v>1</v>
      </c>
      <c r="M81" s="16" t="s">
        <v>18</v>
      </c>
      <c r="N81" s="20" t="n">
        <v>0.000546501419971753</v>
      </c>
      <c r="O81" s="16" t="n">
        <v>1</v>
      </c>
      <c r="P81" s="20" t="n">
        <v>0.999994946491787</v>
      </c>
      <c r="Q81" s="20" t="n">
        <v>11.9499058544587</v>
      </c>
      <c r="R81" s="16" t="n">
        <v>2</v>
      </c>
      <c r="S81" s="20" t="n">
        <v>5.05350821320498E-006</v>
      </c>
      <c r="T81" s="20" t="n">
        <v>36.3407514677811</v>
      </c>
      <c r="U81" s="20" t="n">
        <v>-1.28573274563523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3" t="n">
        <v>3.62</v>
      </c>
      <c r="J82" s="16" t="n">
        <v>97</v>
      </c>
      <c r="K82" s="16" t="s">
        <v>45</v>
      </c>
      <c r="L82" s="16" t="n">
        <v>1</v>
      </c>
      <c r="M82" s="16" t="s">
        <v>18</v>
      </c>
      <c r="N82" s="20" t="n">
        <v>3.93853548671794E-006</v>
      </c>
      <c r="O82" s="16" t="n">
        <v>1</v>
      </c>
      <c r="P82" s="20" t="n">
        <v>0.771018661827095</v>
      </c>
      <c r="Q82" s="20" t="n">
        <v>21.2945310178965</v>
      </c>
      <c r="R82" s="16" t="n">
        <v>2</v>
      </c>
      <c r="S82" s="20" t="n">
        <v>0.228981338172905</v>
      </c>
      <c r="T82" s="20" t="n">
        <v>23.7226751587685</v>
      </c>
      <c r="U82" s="20" t="n">
        <v>-0.127996564060749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3" t="n">
        <v>6.58</v>
      </c>
      <c r="J83" s="16" t="n">
        <v>98</v>
      </c>
      <c r="K83" s="16" t="s">
        <v>45</v>
      </c>
      <c r="L83" s="16" t="n">
        <v>1</v>
      </c>
      <c r="M83" s="16" t="s">
        <v>18</v>
      </c>
      <c r="N83" s="20" t="n">
        <v>0.00157135114862249</v>
      </c>
      <c r="O83" s="16" t="n">
        <v>1</v>
      </c>
      <c r="P83" s="20" t="n">
        <v>0.999999694129747</v>
      </c>
      <c r="Q83" s="20" t="n">
        <v>9.99301504162675</v>
      </c>
      <c r="R83" s="16" t="n">
        <v>2</v>
      </c>
      <c r="S83" s="20" t="n">
        <v>3.05870253187466E-007</v>
      </c>
      <c r="T83" s="20" t="n">
        <v>39.9932240980914</v>
      </c>
      <c r="U83" s="20" t="n">
        <v>-1.58142328360813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9" zeroHeight="false" outlineLevelRow="0" outlineLevelCol="0"/>
  <cols>
    <col collapsed="false" customWidth="true" hidden="false" outlineLevel="0" max="1" min="1" style="48" width="19.61"/>
    <col collapsed="false" customWidth="true" hidden="false" outlineLevel="0" max="2" min="2" style="1" width="4.12"/>
    <col collapsed="false" customWidth="true" hidden="false" outlineLevel="0" max="3" min="3" style="24" width="4.12"/>
    <col collapsed="false" customWidth="true" hidden="false" outlineLevel="0" max="4" min="4" style="26" width="11.74"/>
    <col collapsed="false" customWidth="true" hidden="false" outlineLevel="0" max="5" min="5" style="26" width="11.12"/>
    <col collapsed="false" customWidth="true" hidden="false" outlineLevel="0" max="6" min="6" style="26" width="12.24"/>
    <col collapsed="false" customWidth="true" hidden="false" outlineLevel="0" max="7" min="7" style="0" width="12.24"/>
    <col collapsed="false" customWidth="true" hidden="false" outlineLevel="0" max="8" min="8" style="0" width="6.24"/>
    <col collapsed="false" customWidth="true" hidden="false" outlineLevel="0" max="9" min="9" style="26" width="2.62"/>
    <col collapsed="false" customWidth="true" hidden="false" outlineLevel="0" max="10" min="10" style="0" width="6.37"/>
    <col collapsed="false" customWidth="true" hidden="false" outlineLevel="0" max="11" min="11" style="0" width="10.86"/>
    <col collapsed="false" customWidth="true" hidden="false" outlineLevel="0" max="12" min="12" style="26" width="18.87"/>
    <col collapsed="false" customWidth="true" hidden="false" outlineLevel="0" max="13" min="13" style="0" width="6.37"/>
    <col collapsed="false" customWidth="true" hidden="false" outlineLevel="0" max="14" min="14" style="0" width="10.86"/>
    <col collapsed="false" customWidth="true" hidden="false" outlineLevel="0" max="15" min="15" style="0" width="16.99"/>
  </cols>
  <sheetData>
    <row r="1" s="27" customFormat="true" ht="13.6" hidden="false" customHeight="false" outlineLevel="0" collapsed="false">
      <c r="A1" s="51"/>
      <c r="B1" s="6"/>
      <c r="C1" s="31"/>
      <c r="D1" s="28" t="s">
        <v>0</v>
      </c>
      <c r="E1" s="28" t="s">
        <v>1</v>
      </c>
      <c r="F1" s="29" t="s">
        <v>2</v>
      </c>
      <c r="G1" s="29"/>
      <c r="H1" s="29"/>
      <c r="I1" s="29"/>
      <c r="J1" s="29"/>
      <c r="K1" s="29"/>
      <c r="L1" s="29" t="s">
        <v>3</v>
      </c>
      <c r="M1" s="29"/>
      <c r="N1" s="29"/>
      <c r="O1" s="4" t="s">
        <v>4</v>
      </c>
    </row>
    <row r="2" s="30" customFormat="true" ht="44.85" hidden="false" customHeight="false" outlineLevel="0" collapsed="false">
      <c r="A2" s="51"/>
      <c r="B2" s="6"/>
      <c r="C2" s="31"/>
      <c r="D2" s="31"/>
      <c r="E2" s="31"/>
      <c r="F2" s="31" t="s">
        <v>5</v>
      </c>
      <c r="G2" s="7" t="s">
        <v>5</v>
      </c>
      <c r="H2" s="7" t="s">
        <v>6</v>
      </c>
      <c r="I2" s="31"/>
      <c r="J2" s="7" t="s">
        <v>7</v>
      </c>
      <c r="K2" s="7" t="s">
        <v>8</v>
      </c>
      <c r="L2" s="31" t="s">
        <v>9</v>
      </c>
      <c r="M2" s="7" t="s">
        <v>7</v>
      </c>
      <c r="N2" s="7" t="s">
        <v>8</v>
      </c>
      <c r="O2" s="7" t="s">
        <v>10</v>
      </c>
    </row>
    <row r="3" s="27" customFormat="true" ht="14.3" hidden="false" customHeight="false" outlineLevel="0" collapsed="false">
      <c r="A3" s="8" t="s">
        <v>11</v>
      </c>
      <c r="B3" s="9" t="s">
        <v>12</v>
      </c>
      <c r="C3" s="9" t="s">
        <v>12</v>
      </c>
      <c r="D3" s="28"/>
      <c r="E3" s="28"/>
      <c r="F3" s="28"/>
      <c r="G3" s="4"/>
      <c r="H3" s="4" t="s">
        <v>13</v>
      </c>
      <c r="I3" s="28" t="s">
        <v>14</v>
      </c>
      <c r="J3" s="4"/>
      <c r="K3" s="4"/>
      <c r="L3" s="28"/>
      <c r="M3" s="4"/>
      <c r="N3" s="4"/>
      <c r="O3" s="4"/>
    </row>
    <row r="4" customFormat="false" ht="12.9" hidden="false" customHeight="false" outlineLevel="0" collapsed="false">
      <c r="A4" s="14" t="s">
        <v>17</v>
      </c>
      <c r="B4" s="15" t="s">
        <v>18</v>
      </c>
      <c r="C4" s="16" t="n">
        <v>1</v>
      </c>
      <c r="D4" s="16" t="n">
        <v>1</v>
      </c>
      <c r="E4" s="16" t="n">
        <v>1</v>
      </c>
      <c r="F4" s="16" t="n">
        <v>1</v>
      </c>
      <c r="G4" s="20" t="s">
        <v>18</v>
      </c>
      <c r="H4" s="20" t="n">
        <v>0.0276945706855523</v>
      </c>
      <c r="I4" s="16" t="n">
        <v>1</v>
      </c>
      <c r="J4" s="20" t="n">
        <v>1</v>
      </c>
      <c r="K4" s="20" t="n">
        <v>4.84698060797297</v>
      </c>
      <c r="L4" s="16" t="n">
        <v>2</v>
      </c>
      <c r="M4" s="20" t="n">
        <v>0</v>
      </c>
      <c r="N4" s="20" t="n">
        <v>235.232726529959</v>
      </c>
      <c r="O4" s="20" t="n">
        <v>-6.5678563053147</v>
      </c>
    </row>
    <row r="5" customFormat="false" ht="12.9" hidden="false" customHeight="false" outlineLevel="0" collapsed="false">
      <c r="A5" s="14" t="s">
        <v>17</v>
      </c>
      <c r="B5" s="15" t="s">
        <v>18</v>
      </c>
      <c r="C5" s="16" t="n">
        <v>1</v>
      </c>
      <c r="D5" s="16" t="n">
        <v>2</v>
      </c>
      <c r="E5" s="16" t="n">
        <v>1</v>
      </c>
      <c r="F5" s="16" t="n">
        <v>1</v>
      </c>
      <c r="G5" s="20" t="s">
        <v>18</v>
      </c>
      <c r="H5" s="20" t="n">
        <v>0.652558020742719</v>
      </c>
      <c r="I5" s="16" t="n">
        <v>1</v>
      </c>
      <c r="J5" s="20" t="n">
        <v>1</v>
      </c>
      <c r="K5" s="20" t="n">
        <v>0.202690300049964</v>
      </c>
      <c r="L5" s="16" t="n">
        <v>2</v>
      </c>
      <c r="M5" s="20" t="n">
        <v>0</v>
      </c>
      <c r="N5" s="20" t="n">
        <v>292.022747503379</v>
      </c>
      <c r="O5" s="20" t="n">
        <v>-8.31923084064929</v>
      </c>
    </row>
    <row r="6" customFormat="false" ht="12.9" hidden="false" customHeight="false" outlineLevel="0" collapsed="false">
      <c r="A6" s="22" t="s">
        <v>17</v>
      </c>
      <c r="B6" s="19" t="s">
        <v>18</v>
      </c>
      <c r="C6" s="16" t="n">
        <v>1</v>
      </c>
      <c r="D6" s="16" t="n">
        <v>3</v>
      </c>
      <c r="E6" s="16" t="n">
        <v>1</v>
      </c>
      <c r="F6" s="16" t="n">
        <v>1</v>
      </c>
      <c r="G6" s="20" t="s">
        <v>18</v>
      </c>
      <c r="H6" s="20" t="n">
        <v>0.110166223193991</v>
      </c>
      <c r="I6" s="16" t="n">
        <v>1</v>
      </c>
      <c r="J6" s="20" t="n">
        <v>1</v>
      </c>
      <c r="K6" s="20" t="n">
        <v>2.55183519211185</v>
      </c>
      <c r="L6" s="16" t="n">
        <v>2</v>
      </c>
      <c r="M6" s="20" t="n">
        <v>0</v>
      </c>
      <c r="N6" s="20" t="n">
        <v>366.199161495007</v>
      </c>
      <c r="O6" s="20" t="n">
        <v>-10.3668886953538</v>
      </c>
    </row>
    <row r="7" customFormat="false" ht="12.9" hidden="false" customHeight="false" outlineLevel="0" collapsed="false">
      <c r="A7" s="21" t="s">
        <v>17</v>
      </c>
      <c r="B7" s="13" t="s">
        <v>18</v>
      </c>
      <c r="C7" s="16" t="n">
        <v>1</v>
      </c>
      <c r="D7" s="16" t="n">
        <v>4</v>
      </c>
      <c r="E7" s="16" t="n">
        <v>1</v>
      </c>
      <c r="F7" s="16" t="n">
        <v>1</v>
      </c>
      <c r="G7" s="20" t="s">
        <v>18</v>
      </c>
      <c r="H7" s="20" t="n">
        <v>0.0552194553349511</v>
      </c>
      <c r="I7" s="16" t="n">
        <v>1</v>
      </c>
      <c r="J7" s="20" t="n">
        <v>1</v>
      </c>
      <c r="K7" s="20" t="n">
        <v>3.67544669457413</v>
      </c>
      <c r="L7" s="16" t="n">
        <v>2</v>
      </c>
      <c r="M7" s="20" t="n">
        <v>0</v>
      </c>
      <c r="N7" s="20" t="n">
        <v>378.537100470422</v>
      </c>
      <c r="O7" s="20" t="n">
        <v>-10.6865876902215</v>
      </c>
    </row>
    <row r="8" customFormat="false" ht="12.9" hidden="false" customHeight="false" outlineLevel="0" collapsed="false">
      <c r="A8" s="22" t="s">
        <v>21</v>
      </c>
      <c r="B8" s="19" t="s">
        <v>18</v>
      </c>
      <c r="C8" s="16" t="n">
        <v>1</v>
      </c>
      <c r="D8" s="16" t="n">
        <v>5</v>
      </c>
      <c r="E8" s="16" t="n">
        <v>1</v>
      </c>
      <c r="F8" s="16" t="n">
        <v>1</v>
      </c>
      <c r="G8" s="20" t="s">
        <v>18</v>
      </c>
      <c r="H8" s="20" t="n">
        <v>0.751091412133702</v>
      </c>
      <c r="I8" s="16" t="n">
        <v>1</v>
      </c>
      <c r="J8" s="20" t="n">
        <v>1</v>
      </c>
      <c r="K8" s="20" t="n">
        <v>0.100616206044998</v>
      </c>
      <c r="L8" s="16" t="n">
        <v>2</v>
      </c>
      <c r="M8" s="20" t="n">
        <v>0</v>
      </c>
      <c r="N8" s="20" t="n">
        <v>296.586396144819</v>
      </c>
      <c r="O8" s="20" t="n">
        <v>-8.45224165850268</v>
      </c>
    </row>
    <row r="9" customFormat="false" ht="12.9" hidden="false" customHeight="false" outlineLevel="0" collapsed="false">
      <c r="A9" s="14" t="s">
        <v>22</v>
      </c>
      <c r="B9" s="15" t="s">
        <v>18</v>
      </c>
      <c r="C9" s="16" t="n">
        <v>1</v>
      </c>
      <c r="D9" s="16" t="n">
        <v>6</v>
      </c>
      <c r="E9" s="16" t="n">
        <v>1</v>
      </c>
      <c r="F9" s="16" t="n">
        <v>1</v>
      </c>
      <c r="G9" s="20" t="s">
        <v>18</v>
      </c>
      <c r="H9" s="20" t="n">
        <v>0.49311304051305</v>
      </c>
      <c r="I9" s="16" t="n">
        <v>1</v>
      </c>
      <c r="J9" s="20" t="n">
        <v>1</v>
      </c>
      <c r="K9" s="20" t="n">
        <v>0.469726451599128</v>
      </c>
      <c r="L9" s="16" t="n">
        <v>2</v>
      </c>
      <c r="M9" s="20" t="n">
        <v>0</v>
      </c>
      <c r="N9" s="20" t="n">
        <v>284.04108736909</v>
      </c>
      <c r="O9" s="20" t="n">
        <v>-8.08407631016931</v>
      </c>
    </row>
    <row r="10" customFormat="false" ht="12.9" hidden="false" customHeight="false" outlineLevel="0" collapsed="false">
      <c r="A10" s="22" t="s">
        <v>22</v>
      </c>
      <c r="B10" s="19" t="s">
        <v>18</v>
      </c>
      <c r="C10" s="16" t="n">
        <v>1</v>
      </c>
      <c r="D10" s="16" t="n">
        <v>7</v>
      </c>
      <c r="E10" s="16" t="n">
        <v>1</v>
      </c>
      <c r="F10" s="16" t="n">
        <v>1</v>
      </c>
      <c r="G10" s="20" t="s">
        <v>18</v>
      </c>
      <c r="H10" s="20" t="n">
        <v>0.735225126817711</v>
      </c>
      <c r="I10" s="16" t="n">
        <v>1</v>
      </c>
      <c r="J10" s="20" t="n">
        <v>1</v>
      </c>
      <c r="K10" s="20" t="n">
        <v>0.114367884344831</v>
      </c>
      <c r="L10" s="16" t="n">
        <v>2</v>
      </c>
      <c r="M10" s="20" t="n">
        <v>0</v>
      </c>
      <c r="N10" s="20" t="n">
        <v>295.864123828251</v>
      </c>
      <c r="O10" s="20" t="n">
        <v>-8.43125902428539</v>
      </c>
    </row>
    <row r="11" customFormat="false" ht="12.9" hidden="false" customHeight="false" outlineLevel="0" collapsed="false">
      <c r="A11" s="22" t="s">
        <v>23</v>
      </c>
      <c r="B11" s="19" t="s">
        <v>18</v>
      </c>
      <c r="C11" s="16" t="n">
        <v>1</v>
      </c>
      <c r="D11" s="16" t="n">
        <v>8</v>
      </c>
      <c r="E11" s="16" t="n">
        <v>1</v>
      </c>
      <c r="F11" s="16" t="n">
        <v>1</v>
      </c>
      <c r="G11" s="20" t="s">
        <v>18</v>
      </c>
      <c r="H11" s="20" t="n">
        <v>0.728540756741402</v>
      </c>
      <c r="I11" s="16" t="n">
        <v>1</v>
      </c>
      <c r="J11" s="20" t="n">
        <v>1</v>
      </c>
      <c r="K11" s="20" t="n">
        <v>0.120455712980652</v>
      </c>
      <c r="L11" s="16" t="n">
        <v>2</v>
      </c>
      <c r="M11" s="20" t="n">
        <v>0</v>
      </c>
      <c r="N11" s="20" t="n">
        <v>295.558577529307</v>
      </c>
      <c r="O11" s="20" t="n">
        <v>-8.42237493225276</v>
      </c>
    </row>
    <row r="12" customFormat="false" ht="12.9" hidden="false" customHeight="false" outlineLevel="0" collapsed="false">
      <c r="A12" s="22" t="s">
        <v>25</v>
      </c>
      <c r="B12" s="19" t="s">
        <v>18</v>
      </c>
      <c r="C12" s="16" t="n">
        <v>1</v>
      </c>
      <c r="D12" s="16" t="n">
        <v>9</v>
      </c>
      <c r="E12" s="16" t="n">
        <v>1</v>
      </c>
      <c r="F12" s="16" t="n">
        <v>1</v>
      </c>
      <c r="G12" s="20" t="s">
        <v>18</v>
      </c>
      <c r="H12" s="20" t="n">
        <v>0.409358858137118</v>
      </c>
      <c r="I12" s="16" t="n">
        <v>1</v>
      </c>
      <c r="J12" s="20" t="n">
        <v>1</v>
      </c>
      <c r="K12" s="20" t="n">
        <v>0.680662005415653</v>
      </c>
      <c r="L12" s="16" t="n">
        <v>2</v>
      </c>
      <c r="M12" s="20" t="n">
        <v>0</v>
      </c>
      <c r="N12" s="20" t="n">
        <v>337.233076566203</v>
      </c>
      <c r="O12" s="20" t="n">
        <v>-9.59446466271596</v>
      </c>
    </row>
    <row r="13" customFormat="false" ht="12.9" hidden="false" customHeight="false" outlineLevel="0" collapsed="false">
      <c r="A13" s="22" t="s">
        <v>27</v>
      </c>
      <c r="B13" s="19" t="s">
        <v>385</v>
      </c>
      <c r="C13" s="17" t="n">
        <v>2</v>
      </c>
      <c r="D13" s="16" t="n">
        <v>10</v>
      </c>
      <c r="E13" s="16" t="n">
        <v>2</v>
      </c>
      <c r="F13" s="16" t="n">
        <v>2</v>
      </c>
      <c r="G13" s="20" t="s">
        <v>385</v>
      </c>
      <c r="H13" s="20" t="n">
        <v>0.711909964165748</v>
      </c>
      <c r="I13" s="16" t="n">
        <v>1</v>
      </c>
      <c r="J13" s="20" t="n">
        <v>1</v>
      </c>
      <c r="K13" s="20" t="n">
        <v>0.136376703861607</v>
      </c>
      <c r="L13" s="16" t="n">
        <v>1</v>
      </c>
      <c r="M13" s="20" t="n">
        <v>0</v>
      </c>
      <c r="N13" s="20" t="n">
        <v>320.702790461361</v>
      </c>
      <c r="O13" s="20" t="n">
        <v>9.13873440148619</v>
      </c>
    </row>
    <row r="14" customFormat="false" ht="12.9" hidden="false" customHeight="false" outlineLevel="0" collapsed="false">
      <c r="A14" s="25" t="s">
        <v>28</v>
      </c>
      <c r="B14" s="56" t="s">
        <v>385</v>
      </c>
      <c r="C14" s="17" t="n">
        <v>2</v>
      </c>
      <c r="D14" s="16" t="n">
        <v>11</v>
      </c>
      <c r="E14" s="16" t="n">
        <v>2</v>
      </c>
      <c r="F14" s="16" t="n">
        <v>2</v>
      </c>
      <c r="G14" s="20" t="s">
        <v>385</v>
      </c>
      <c r="H14" s="20" t="n">
        <v>0.851264979637599</v>
      </c>
      <c r="I14" s="16" t="n">
        <v>1</v>
      </c>
      <c r="J14" s="20" t="n">
        <v>1</v>
      </c>
      <c r="K14" s="20" t="n">
        <v>0.035157993071736</v>
      </c>
      <c r="L14" s="16" t="n">
        <v>1</v>
      </c>
      <c r="M14" s="20" t="n">
        <v>0</v>
      </c>
      <c r="N14" s="20" t="n">
        <v>314.224871202669</v>
      </c>
      <c r="O14" s="20" t="n">
        <v>8.95694688362985</v>
      </c>
    </row>
    <row r="15" customFormat="false" ht="12.9" hidden="false" customHeight="false" outlineLevel="0" collapsed="false">
      <c r="A15" s="25" t="s">
        <v>28</v>
      </c>
      <c r="B15" s="56" t="s">
        <v>385</v>
      </c>
      <c r="C15" s="17" t="n">
        <v>2</v>
      </c>
      <c r="D15" s="16" t="n">
        <v>12</v>
      </c>
      <c r="E15" s="16" t="n">
        <v>2</v>
      </c>
      <c r="F15" s="16" t="n">
        <v>2</v>
      </c>
      <c r="G15" s="20" t="s">
        <v>385</v>
      </c>
      <c r="H15" s="20" t="n">
        <v>0.625946354971892</v>
      </c>
      <c r="I15" s="16" t="n">
        <v>1</v>
      </c>
      <c r="J15" s="20" t="n">
        <v>1</v>
      </c>
      <c r="K15" s="20" t="n">
        <v>0.237598025873695</v>
      </c>
      <c r="L15" s="16" t="n">
        <v>1</v>
      </c>
      <c r="M15" s="20" t="n">
        <v>0</v>
      </c>
      <c r="N15" s="20" t="n">
        <v>324.948384002618</v>
      </c>
      <c r="O15" s="20" t="n">
        <v>9.25688251478553</v>
      </c>
    </row>
    <row r="16" customFormat="false" ht="12.9" hidden="false" customHeight="false" outlineLevel="0" collapsed="false">
      <c r="A16" s="25" t="s">
        <v>28</v>
      </c>
      <c r="B16" s="56" t="s">
        <v>385</v>
      </c>
      <c r="C16" s="17" t="n">
        <v>2</v>
      </c>
      <c r="D16" s="16" t="n">
        <v>13</v>
      </c>
      <c r="E16" s="16" t="n">
        <v>2</v>
      </c>
      <c r="F16" s="16" t="n">
        <v>2</v>
      </c>
      <c r="G16" s="20" t="s">
        <v>385</v>
      </c>
      <c r="H16" s="20" t="n">
        <v>0.857693890320617</v>
      </c>
      <c r="I16" s="16" t="n">
        <v>1</v>
      </c>
      <c r="J16" s="20" t="n">
        <v>1</v>
      </c>
      <c r="K16" s="20" t="n">
        <v>0.0321522610473204</v>
      </c>
      <c r="L16" s="16" t="n">
        <v>1</v>
      </c>
      <c r="M16" s="20" t="n">
        <v>0</v>
      </c>
      <c r="N16" s="20" t="n">
        <v>301.354807908613</v>
      </c>
      <c r="O16" s="20" t="n">
        <v>8.59013171977743</v>
      </c>
    </row>
    <row r="17" customFormat="false" ht="12.9" hidden="false" customHeight="false" outlineLevel="0" collapsed="false">
      <c r="A17" s="25" t="s">
        <v>28</v>
      </c>
      <c r="B17" s="56" t="s">
        <v>385</v>
      </c>
      <c r="C17" s="17" t="n">
        <v>2</v>
      </c>
      <c r="D17" s="16" t="n">
        <v>14</v>
      </c>
      <c r="E17" s="16" t="n">
        <v>2</v>
      </c>
      <c r="F17" s="16" t="n">
        <v>2</v>
      </c>
      <c r="G17" s="20" t="s">
        <v>385</v>
      </c>
      <c r="H17" s="20" t="n">
        <v>0.323091925435934</v>
      </c>
      <c r="I17" s="16" t="n">
        <v>1</v>
      </c>
      <c r="J17" s="20" t="n">
        <v>1</v>
      </c>
      <c r="K17" s="20" t="n">
        <v>0.976389029979392</v>
      </c>
      <c r="L17" s="16" t="n">
        <v>1</v>
      </c>
      <c r="M17" s="20" t="n">
        <v>0</v>
      </c>
      <c r="N17" s="20" t="n">
        <v>343.250042708038</v>
      </c>
      <c r="O17" s="20" t="n">
        <v>9.75756623074139</v>
      </c>
    </row>
    <row r="18" customFormat="false" ht="12.9" hidden="false" customHeight="false" outlineLevel="0" collapsed="false">
      <c r="A18" s="25" t="s">
        <v>28</v>
      </c>
      <c r="B18" s="56" t="s">
        <v>385</v>
      </c>
      <c r="C18" s="17" t="n">
        <v>2</v>
      </c>
      <c r="D18" s="16" t="n">
        <v>15</v>
      </c>
      <c r="E18" s="16" t="n">
        <v>2</v>
      </c>
      <c r="F18" s="16" t="n">
        <v>2</v>
      </c>
      <c r="G18" s="20" t="s">
        <v>385</v>
      </c>
      <c r="H18" s="20" t="n">
        <v>0.946522609650953</v>
      </c>
      <c r="I18" s="16" t="n">
        <v>1</v>
      </c>
      <c r="J18" s="20" t="n">
        <v>1</v>
      </c>
      <c r="K18" s="20" t="n">
        <v>0.00449895224799857</v>
      </c>
      <c r="L18" s="16" t="n">
        <v>1</v>
      </c>
      <c r="M18" s="20" t="n">
        <v>0</v>
      </c>
      <c r="N18" s="20" t="n">
        <v>309.969781759499</v>
      </c>
      <c r="O18" s="20" t="n">
        <v>8.8365164648842</v>
      </c>
    </row>
    <row r="19" customFormat="false" ht="12.9" hidden="false" customHeight="false" outlineLevel="0" collapsed="false">
      <c r="A19" s="25" t="s">
        <v>28</v>
      </c>
      <c r="B19" s="56" t="s">
        <v>385</v>
      </c>
      <c r="C19" s="17" t="n">
        <v>2</v>
      </c>
      <c r="D19" s="16" t="n">
        <v>16</v>
      </c>
      <c r="E19" s="16" t="n">
        <v>2</v>
      </c>
      <c r="F19" s="16" t="n">
        <v>2</v>
      </c>
      <c r="G19" s="20" t="s">
        <v>385</v>
      </c>
      <c r="H19" s="20" t="n">
        <v>0.206518879412052</v>
      </c>
      <c r="I19" s="16" t="n">
        <v>1</v>
      </c>
      <c r="J19" s="20" t="n">
        <v>1</v>
      </c>
      <c r="K19" s="20" t="n">
        <v>1.59566322456531</v>
      </c>
      <c r="L19" s="16" t="n">
        <v>1</v>
      </c>
      <c r="M19" s="20" t="n">
        <v>0</v>
      </c>
      <c r="N19" s="20" t="n">
        <v>264.898046927794</v>
      </c>
      <c r="O19" s="20" t="n">
        <v>7.50624659563458</v>
      </c>
    </row>
    <row r="20" customFormat="false" ht="12.9" hidden="false" customHeight="false" outlineLevel="0" collapsed="false">
      <c r="A20" s="22" t="s">
        <v>28</v>
      </c>
      <c r="B20" s="19" t="s">
        <v>385</v>
      </c>
      <c r="C20" s="17" t="n">
        <v>2</v>
      </c>
      <c r="D20" s="16" t="n">
        <v>17</v>
      </c>
      <c r="E20" s="16" t="n">
        <v>2</v>
      </c>
      <c r="F20" s="16" t="n">
        <v>2</v>
      </c>
      <c r="G20" s="20" t="s">
        <v>385</v>
      </c>
      <c r="H20" s="20" t="n">
        <v>0.774870503377099</v>
      </c>
      <c r="I20" s="16" t="n">
        <v>1</v>
      </c>
      <c r="J20" s="20" t="n">
        <v>1</v>
      </c>
      <c r="K20" s="20" t="n">
        <v>0.0818016895377034</v>
      </c>
      <c r="L20" s="16" t="n">
        <v>1</v>
      </c>
      <c r="M20" s="20" t="n">
        <v>0</v>
      </c>
      <c r="N20" s="20" t="n">
        <v>297.661679355417</v>
      </c>
      <c r="O20" s="20" t="n">
        <v>8.48343228892489</v>
      </c>
    </row>
    <row r="21" customFormat="false" ht="12.9" hidden="false" customHeight="false" outlineLevel="0" collapsed="false">
      <c r="A21" s="25" t="s">
        <v>29</v>
      </c>
      <c r="B21" s="56" t="s">
        <v>385</v>
      </c>
      <c r="C21" s="17" t="n">
        <v>2</v>
      </c>
      <c r="D21" s="16" t="n">
        <v>18</v>
      </c>
      <c r="E21" s="16" t="n">
        <v>2</v>
      </c>
      <c r="F21" s="16" t="n">
        <v>2</v>
      </c>
      <c r="G21" s="20" t="s">
        <v>385</v>
      </c>
      <c r="H21" s="20" t="n">
        <v>0.710697702280141</v>
      </c>
      <c r="I21" s="16" t="n">
        <v>1</v>
      </c>
      <c r="J21" s="20" t="n">
        <v>1</v>
      </c>
      <c r="K21" s="20" t="n">
        <v>0.137581064719976</v>
      </c>
      <c r="L21" s="16" t="n">
        <v>1</v>
      </c>
      <c r="M21" s="20" t="n">
        <v>0</v>
      </c>
      <c r="N21" s="20" t="n">
        <v>294.739031000238</v>
      </c>
      <c r="O21" s="20" t="n">
        <v>8.39852301960142</v>
      </c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J87" activePane="bottomRight" state="frozen"/>
      <selection pane="topLeft" activeCell="A1" activeCellId="0" sqref="A1"/>
      <selection pane="topRight" activeCell="J1" activeCellId="0" sqref="J1"/>
      <selection pane="bottomLeft" activeCell="A87" activeCellId="0" sqref="A87"/>
      <selection pane="bottomRight" activeCell="J82" activeCellId="0" sqref="J82:N117"/>
    </sheetView>
  </sheetViews>
  <sheetFormatPr defaultColWidth="9.0546875" defaultRowHeight="12.9" zeroHeight="false" outlineLevelRow="0" outlineLevelCol="0"/>
  <cols>
    <col collapsed="false" customWidth="true" hidden="false" outlineLevel="0" max="4" min="3" style="0" width="8.37"/>
    <col collapsed="false" customWidth="true" hidden="false" outlineLevel="0" max="5" min="5" style="0" width="11.99"/>
    <col collapsed="false" customWidth="true" hidden="false" outlineLevel="0" max="7" min="6" style="0" width="8.37"/>
    <col collapsed="false" customWidth="true" hidden="false" outlineLevel="0" max="8" min="8" style="0" width="11.99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2" min="11" style="0" width="11.12"/>
    <col collapsed="false" customWidth="true" hidden="false" outlineLevel="0" max="13" min="13" style="26" width="10.25"/>
    <col collapsed="false" customWidth="true" hidden="false" outlineLevel="0" max="14" min="14" style="0" width="13.87"/>
    <col collapsed="false" customWidth="true" hidden="false" outlineLevel="0" max="17" min="17" style="0" width="10.74"/>
    <col collapsed="false" customWidth="true" hidden="false" outlineLevel="0" max="20" min="20" style="0" width="10.25"/>
    <col collapsed="false" customWidth="true" hidden="false" outlineLevel="0" max="21" min="21" style="0" width="16.99"/>
  </cols>
  <sheetData>
    <row r="1" s="3" customFormat="true" ht="13.6" hidden="false" customHeight="false" outlineLevel="0" collapsed="false">
      <c r="B1" s="27"/>
      <c r="C1" s="27"/>
      <c r="D1" s="27"/>
      <c r="E1" s="27"/>
      <c r="F1" s="27"/>
      <c r="G1" s="27"/>
      <c r="H1" s="27"/>
      <c r="I1" s="27"/>
      <c r="J1" s="28" t="s">
        <v>0</v>
      </c>
      <c r="K1" s="4" t="s">
        <v>1</v>
      </c>
      <c r="L1" s="29" t="s">
        <v>2</v>
      </c>
      <c r="M1" s="29"/>
      <c r="N1" s="29"/>
      <c r="O1" s="29"/>
      <c r="P1" s="29"/>
      <c r="Q1" s="29"/>
      <c r="R1" s="5" t="s">
        <v>3</v>
      </c>
      <c r="S1" s="5"/>
      <c r="T1" s="5"/>
      <c r="U1" s="4" t="s">
        <v>4</v>
      </c>
    </row>
    <row r="2" s="6" customFormat="true" ht="44.8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1"/>
      <c r="K2" s="7"/>
      <c r="L2" s="31" t="s">
        <v>5</v>
      </c>
      <c r="M2" s="7" t="s">
        <v>30</v>
      </c>
      <c r="N2" s="7" t="s">
        <v>6</v>
      </c>
      <c r="O2" s="7"/>
      <c r="P2" s="7" t="s">
        <v>7</v>
      </c>
      <c r="Q2" s="7" t="s">
        <v>8</v>
      </c>
      <c r="R2" s="7" t="s">
        <v>9</v>
      </c>
      <c r="S2" s="7" t="s">
        <v>7</v>
      </c>
      <c r="T2" s="7" t="s">
        <v>8</v>
      </c>
      <c r="U2" s="7" t="s">
        <v>10</v>
      </c>
    </row>
    <row r="3" s="13" customFormat="true" ht="11.55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36"/>
      <c r="K3" s="11"/>
      <c r="L3" s="37"/>
      <c r="M3" s="11"/>
      <c r="N3" s="12" t="s">
        <v>13</v>
      </c>
      <c r="O3" s="12" t="s">
        <v>14</v>
      </c>
      <c r="P3" s="11"/>
      <c r="Q3" s="11"/>
      <c r="R3" s="11"/>
      <c r="S3" s="11"/>
      <c r="T3" s="11"/>
      <c r="U3" s="11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16" t="n">
        <v>27</v>
      </c>
      <c r="K4" s="20" t="s">
        <v>45</v>
      </c>
      <c r="L4" s="16" t="n">
        <v>1</v>
      </c>
      <c r="M4" s="16" t="s">
        <v>16</v>
      </c>
      <c r="N4" s="20" t="n">
        <v>0.00197165230517271</v>
      </c>
      <c r="O4" s="20" t="n">
        <v>1</v>
      </c>
      <c r="P4" s="20" t="n">
        <v>0.883196275167695</v>
      </c>
      <c r="Q4" s="20" t="n">
        <v>9.57574125466198</v>
      </c>
      <c r="R4" s="20" t="n">
        <v>2</v>
      </c>
      <c r="S4" s="20" t="n">
        <v>0.116803724832305</v>
      </c>
      <c r="T4" s="20" t="n">
        <v>13.6218462496877</v>
      </c>
      <c r="U4" s="20" t="n">
        <v>-1.0810677713189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16" t="n">
        <v>28</v>
      </c>
      <c r="K5" s="20" t="s">
        <v>45</v>
      </c>
      <c r="L5" s="16" t="n">
        <v>1</v>
      </c>
      <c r="M5" s="16" t="s">
        <v>16</v>
      </c>
      <c r="N5" s="20" t="n">
        <v>0.00303965442148624</v>
      </c>
      <c r="O5" s="20" t="n">
        <v>1</v>
      </c>
      <c r="P5" s="20" t="n">
        <v>0.948356319073335</v>
      </c>
      <c r="Q5" s="20" t="n">
        <v>8.78351182024728</v>
      </c>
      <c r="R5" s="20" t="n">
        <v>2</v>
      </c>
      <c r="S5" s="20" t="n">
        <v>0.0516436809266648</v>
      </c>
      <c r="T5" s="20" t="n">
        <v>14.6042367235819</v>
      </c>
      <c r="U5" s="20" t="n">
        <v>-1.21183822414471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16" t="n">
        <v>29</v>
      </c>
      <c r="K6" s="20" t="s">
        <v>45</v>
      </c>
      <c r="L6" s="16" t="n">
        <v>1</v>
      </c>
      <c r="M6" s="16" t="s">
        <v>16</v>
      </c>
      <c r="N6" s="20" t="n">
        <v>0.00469409434993597</v>
      </c>
      <c r="O6" s="20" t="n">
        <v>1</v>
      </c>
      <c r="P6" s="20" t="n">
        <v>0.978871953851669</v>
      </c>
      <c r="Q6" s="20" t="n">
        <v>7.99367869084234</v>
      </c>
      <c r="R6" s="20" t="n">
        <v>2</v>
      </c>
      <c r="S6" s="20" t="n">
        <v>0.0211280461483312</v>
      </c>
      <c r="T6" s="20" t="n">
        <v>15.6652776547637</v>
      </c>
      <c r="U6" s="20" t="n">
        <v>-1.34822779009811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16" t="n">
        <v>30</v>
      </c>
      <c r="K7" s="20" t="s">
        <v>45</v>
      </c>
      <c r="L7" s="16" t="n">
        <v>1</v>
      </c>
      <c r="M7" s="16" t="s">
        <v>16</v>
      </c>
      <c r="N7" s="20" t="n">
        <v>0.00148911703490279</v>
      </c>
      <c r="O7" s="20" t="n">
        <v>1</v>
      </c>
      <c r="P7" s="20" t="n">
        <v>0.81221173907768</v>
      </c>
      <c r="Q7" s="20" t="n">
        <v>10.0920333044508</v>
      </c>
      <c r="R7" s="20" t="n">
        <v>2</v>
      </c>
      <c r="S7" s="20" t="n">
        <v>0.18778826092232</v>
      </c>
      <c r="T7" s="20" t="n">
        <v>13.0209253287716</v>
      </c>
      <c r="U7" s="20" t="n">
        <v>-0.998741158505686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16" t="n">
        <v>31</v>
      </c>
      <c r="K8" s="20" t="s">
        <v>45</v>
      </c>
      <c r="L8" s="16" t="n">
        <v>1</v>
      </c>
      <c r="M8" s="16" t="s">
        <v>16</v>
      </c>
      <c r="N8" s="20" t="n">
        <v>0.0378301917164739</v>
      </c>
      <c r="O8" s="20" t="n">
        <v>1</v>
      </c>
      <c r="P8" s="20" t="n">
        <v>0.999867519077568</v>
      </c>
      <c r="Q8" s="20" t="n">
        <v>4.31264083611094</v>
      </c>
      <c r="R8" s="20" t="n">
        <v>2</v>
      </c>
      <c r="S8" s="20" t="n">
        <v>0.000132480922432362</v>
      </c>
      <c r="T8" s="20" t="n">
        <v>22.1705196658071</v>
      </c>
      <c r="U8" s="20" t="n">
        <v>-2.09884735906671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16" t="n">
        <v>32</v>
      </c>
      <c r="K9" s="20" t="s">
        <v>45</v>
      </c>
      <c r="L9" s="16" t="n">
        <v>1</v>
      </c>
      <c r="M9" s="16" t="s">
        <v>16</v>
      </c>
      <c r="N9" s="20" t="n">
        <v>0.00531759007536225</v>
      </c>
      <c r="O9" s="20" t="n">
        <v>1</v>
      </c>
      <c r="P9" s="20" t="n">
        <v>0.98383127618819</v>
      </c>
      <c r="Q9" s="20" t="n">
        <v>7.76813578525805</v>
      </c>
      <c r="R9" s="20" t="n">
        <v>2</v>
      </c>
      <c r="S9" s="20" t="n">
        <v>0.0161687238118102</v>
      </c>
      <c r="T9" s="20" t="n">
        <v>15.9848871208381</v>
      </c>
      <c r="U9" s="20" t="n">
        <v>-1.38839967263312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16" t="n">
        <v>33</v>
      </c>
      <c r="K10" s="20" t="s">
        <v>45</v>
      </c>
      <c r="L10" s="16" t="n">
        <v>1</v>
      </c>
      <c r="M10" s="16" t="s">
        <v>16</v>
      </c>
      <c r="N10" s="20" t="n">
        <v>0.0011648355381751</v>
      </c>
      <c r="O10" s="20" t="n">
        <v>1</v>
      </c>
      <c r="P10" s="20" t="n">
        <v>0.72823684221112</v>
      </c>
      <c r="Q10" s="20" t="n">
        <v>10.5453057139871</v>
      </c>
      <c r="R10" s="20" t="n">
        <v>2</v>
      </c>
      <c r="S10" s="20" t="n">
        <v>0.27176315778888</v>
      </c>
      <c r="T10" s="20" t="n">
        <v>12.5166964828663</v>
      </c>
      <c r="U10" s="20" t="n">
        <v>-0.928183586053605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16" t="n">
        <v>34</v>
      </c>
      <c r="K11" s="20" t="s">
        <v>45</v>
      </c>
      <c r="L11" s="16" t="n">
        <v>1</v>
      </c>
      <c r="M11" s="16" t="s">
        <v>16</v>
      </c>
      <c r="N11" s="20" t="n">
        <v>0.00567356600720166</v>
      </c>
      <c r="O11" s="20" t="n">
        <v>1</v>
      </c>
      <c r="P11" s="20" t="n">
        <v>0.985954348542162</v>
      </c>
      <c r="Q11" s="20" t="n">
        <v>7.65116532771009</v>
      </c>
      <c r="R11" s="20" t="n">
        <v>2</v>
      </c>
      <c r="S11" s="20" t="n">
        <v>0.0140456514578377</v>
      </c>
      <c r="T11" s="20" t="n">
        <v>16.1537597492796</v>
      </c>
      <c r="U11" s="20" t="n">
        <v>-1.40946324214283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16" t="n">
        <v>35</v>
      </c>
      <c r="K12" s="20" t="s">
        <v>45</v>
      </c>
      <c r="L12" s="16" t="n">
        <v>1</v>
      </c>
      <c r="M12" s="16" t="s">
        <v>16</v>
      </c>
      <c r="N12" s="20" t="n">
        <v>0.012825485582412</v>
      </c>
      <c r="O12" s="20" t="n">
        <v>1</v>
      </c>
      <c r="P12" s="20" t="n">
        <v>0.997837168237329</v>
      </c>
      <c r="Q12" s="20" t="n">
        <v>6.19302383223943</v>
      </c>
      <c r="R12" s="20" t="n">
        <v>2</v>
      </c>
      <c r="S12" s="20" t="n">
        <v>0.00216283176267113</v>
      </c>
      <c r="T12" s="20" t="n">
        <v>18.4613673134394</v>
      </c>
      <c r="U12" s="20" t="n">
        <v>-1.68695855674547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16" t="n">
        <v>36</v>
      </c>
      <c r="K13" s="20" t="s">
        <v>45</v>
      </c>
      <c r="L13" s="16" t="n">
        <v>2</v>
      </c>
      <c r="M13" s="16" t="s">
        <v>18</v>
      </c>
      <c r="N13" s="20" t="n">
        <v>0.00167788117027517</v>
      </c>
      <c r="O13" s="20" t="n">
        <v>1</v>
      </c>
      <c r="P13" s="20" t="n">
        <v>0.8455907008981</v>
      </c>
      <c r="Q13" s="20" t="n">
        <v>9.87227276350186</v>
      </c>
      <c r="R13" s="20" t="n">
        <v>1</v>
      </c>
      <c r="S13" s="20" t="n">
        <v>0.1544092991019</v>
      </c>
      <c r="T13" s="20" t="n">
        <v>13.2731299121595</v>
      </c>
      <c r="U13" s="20" t="n">
        <v>-0.532306536788264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16" t="n">
        <v>37</v>
      </c>
      <c r="K14" s="20" t="s">
        <v>45</v>
      </c>
      <c r="L14" s="16" t="n">
        <v>1</v>
      </c>
      <c r="M14" s="16" t="s">
        <v>16</v>
      </c>
      <c r="N14" s="20" t="n">
        <v>0.00268118616422089</v>
      </c>
      <c r="O14" s="20" t="n">
        <v>1</v>
      </c>
      <c r="P14" s="20" t="n">
        <v>0.933996202955426</v>
      </c>
      <c r="Q14" s="20" t="n">
        <v>9.01264167055824</v>
      </c>
      <c r="R14" s="20" t="n">
        <v>2</v>
      </c>
      <c r="S14" s="20" t="n">
        <v>0.0660037970445739</v>
      </c>
      <c r="T14" s="20" t="n">
        <v>14.312161873583</v>
      </c>
      <c r="U14" s="20" t="n">
        <v>-1.17343102812751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16" t="n">
        <v>38</v>
      </c>
      <c r="K15" s="20" t="s">
        <v>45</v>
      </c>
      <c r="L15" s="16" t="n">
        <v>1</v>
      </c>
      <c r="M15" s="16" t="s">
        <v>16</v>
      </c>
      <c r="N15" s="20" t="n">
        <v>0.00216929025759952</v>
      </c>
      <c r="O15" s="20" t="n">
        <v>1</v>
      </c>
      <c r="P15" s="20" t="n">
        <v>0.901685230987643</v>
      </c>
      <c r="Q15" s="20" t="n">
        <v>9.40047676550183</v>
      </c>
      <c r="R15" s="20" t="n">
        <v>2</v>
      </c>
      <c r="S15" s="20" t="n">
        <v>0.0983147690123568</v>
      </c>
      <c r="T15" s="20" t="n">
        <v>13.8326592278066</v>
      </c>
      <c r="U15" s="20" t="n">
        <v>-1.10951753962452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16" t="n">
        <v>39</v>
      </c>
      <c r="K16" s="20" t="s">
        <v>45</v>
      </c>
      <c r="L16" s="16" t="n">
        <v>1</v>
      </c>
      <c r="M16" s="16" t="s">
        <v>16</v>
      </c>
      <c r="N16" s="20" t="n">
        <v>0.00154273275786018</v>
      </c>
      <c r="O16" s="20" t="n">
        <v>1</v>
      </c>
      <c r="P16" s="20" t="n">
        <v>0.822613141376622</v>
      </c>
      <c r="Q16" s="20" t="n">
        <v>10.0268663551862</v>
      </c>
      <c r="R16" s="20" t="n">
        <v>2</v>
      </c>
      <c r="S16" s="20" t="n">
        <v>0.177386858623379</v>
      </c>
      <c r="T16" s="20" t="n">
        <v>13.0951724384081</v>
      </c>
      <c r="U16" s="20" t="n">
        <v>-1.0090144793038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16" t="n">
        <v>40</v>
      </c>
      <c r="K17" s="20" t="s">
        <v>45</v>
      </c>
      <c r="L17" s="16" t="n">
        <v>1</v>
      </c>
      <c r="M17" s="16" t="s">
        <v>16</v>
      </c>
      <c r="N17" s="20" t="n">
        <v>0.0046144132141139</v>
      </c>
      <c r="O17" s="20" t="n">
        <v>1</v>
      </c>
      <c r="P17" s="20" t="n">
        <v>0.978089460656648</v>
      </c>
      <c r="Q17" s="20" t="n">
        <v>8.02468179926097</v>
      </c>
      <c r="R17" s="20" t="n">
        <v>2</v>
      </c>
      <c r="S17" s="20" t="n">
        <v>0.0219105393433523</v>
      </c>
      <c r="T17" s="20" t="n">
        <v>15.6219485378631</v>
      </c>
      <c r="U17" s="20" t="n">
        <v>-1.34275030237297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16" t="n">
        <v>41</v>
      </c>
      <c r="K18" s="20" t="s">
        <v>45</v>
      </c>
      <c r="L18" s="16" t="n">
        <v>2</v>
      </c>
      <c r="M18" s="16" t="s">
        <v>18</v>
      </c>
      <c r="N18" s="20" t="n">
        <v>0.0112619487961468</v>
      </c>
      <c r="O18" s="20" t="n">
        <v>1</v>
      </c>
      <c r="P18" s="20" t="n">
        <v>0.997049507233895</v>
      </c>
      <c r="Q18" s="20" t="n">
        <v>6.42350792860509</v>
      </c>
      <c r="R18" s="20" t="n">
        <v>1</v>
      </c>
      <c r="S18" s="20" t="n">
        <v>0.00295049276610512</v>
      </c>
      <c r="T18" s="20" t="n">
        <v>18.0691643869484</v>
      </c>
      <c r="U18" s="20" t="n">
        <v>0.0752467393456998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16" t="n">
        <v>42</v>
      </c>
      <c r="K19" s="20" t="s">
        <v>45</v>
      </c>
      <c r="L19" s="16" t="n">
        <v>1</v>
      </c>
      <c r="M19" s="16" t="s">
        <v>16</v>
      </c>
      <c r="N19" s="20" t="n">
        <v>0.00180504223732983</v>
      </c>
      <c r="O19" s="20" t="n">
        <v>1</v>
      </c>
      <c r="P19" s="20" t="n">
        <v>0.863655033001783</v>
      </c>
      <c r="Q19" s="20" t="n">
        <v>9.73792829106296</v>
      </c>
      <c r="R19" s="20" t="n">
        <v>2</v>
      </c>
      <c r="S19" s="20" t="n">
        <v>0.136344966998217</v>
      </c>
      <c r="T19" s="20" t="n">
        <v>13.4298987420174</v>
      </c>
      <c r="U19" s="20" t="n">
        <v>-1.05497185383671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16" t="n">
        <v>43</v>
      </c>
      <c r="K20" s="20" t="s">
        <v>45</v>
      </c>
      <c r="L20" s="16" t="n">
        <v>2</v>
      </c>
      <c r="M20" s="16" t="s">
        <v>18</v>
      </c>
      <c r="N20" s="20" t="n">
        <v>0.0023473643480903</v>
      </c>
      <c r="O20" s="20" t="n">
        <v>1</v>
      </c>
      <c r="P20" s="20" t="n">
        <v>0.915031321042343</v>
      </c>
      <c r="Q20" s="20" t="n">
        <v>9.25591180482438</v>
      </c>
      <c r="R20" s="20" t="n">
        <v>1</v>
      </c>
      <c r="S20" s="20" t="n">
        <v>0.0849686789576571</v>
      </c>
      <c r="T20" s="20" t="n">
        <v>14.009262984033</v>
      </c>
      <c r="U20" s="20" t="n">
        <v>-0.432642233468282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16" t="n">
        <v>44</v>
      </c>
      <c r="K21" s="20" t="s">
        <v>45</v>
      </c>
      <c r="L21" s="16" t="n">
        <v>1</v>
      </c>
      <c r="M21" s="16" t="s">
        <v>16</v>
      </c>
      <c r="N21" s="20" t="n">
        <v>0.00219748737163351</v>
      </c>
      <c r="O21" s="20" t="n">
        <v>1</v>
      </c>
      <c r="P21" s="20" t="n">
        <v>0.903984787698539</v>
      </c>
      <c r="Q21" s="20" t="n">
        <v>9.37680068858348</v>
      </c>
      <c r="R21" s="20" t="n">
        <v>2</v>
      </c>
      <c r="S21" s="20" t="n">
        <v>0.0960152123014606</v>
      </c>
      <c r="T21" s="20" t="n">
        <v>13.8614124727751</v>
      </c>
      <c r="U21" s="20" t="n">
        <v>-1.11338101829529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16" t="n">
        <v>45</v>
      </c>
      <c r="K22" s="20" t="s">
        <v>45</v>
      </c>
      <c r="L22" s="16" t="n">
        <v>1</v>
      </c>
      <c r="M22" s="16" t="s">
        <v>16</v>
      </c>
      <c r="N22" s="20" t="n">
        <v>0.0235566348934111</v>
      </c>
      <c r="O22" s="20" t="n">
        <v>1</v>
      </c>
      <c r="P22" s="20" t="n">
        <v>0.999527058002709</v>
      </c>
      <c r="Q22" s="20" t="n">
        <v>5.12698336794194</v>
      </c>
      <c r="R22" s="20" t="n">
        <v>2</v>
      </c>
      <c r="S22" s="20" t="n">
        <v>0.000472941997290855</v>
      </c>
      <c r="T22" s="20" t="n">
        <v>20.4391128687702</v>
      </c>
      <c r="U22" s="20" t="n">
        <v>-1.91125293901181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16" t="n">
        <v>46</v>
      </c>
      <c r="K23" s="20" t="s">
        <v>45</v>
      </c>
      <c r="L23" s="16" t="n">
        <v>1</v>
      </c>
      <c r="M23" s="16" t="s">
        <v>16</v>
      </c>
      <c r="N23" s="20" t="n">
        <v>0.0015523539472281</v>
      </c>
      <c r="O23" s="20" t="n">
        <v>1</v>
      </c>
      <c r="P23" s="20" t="n">
        <v>0.824396802888976</v>
      </c>
      <c r="Q23" s="20" t="n">
        <v>10.0154154544333</v>
      </c>
      <c r="R23" s="20" t="n">
        <v>2</v>
      </c>
      <c r="S23" s="20" t="n">
        <v>0.175603197111024</v>
      </c>
      <c r="T23" s="20" t="n">
        <v>13.1082656206021</v>
      </c>
      <c r="U23" s="20" t="n">
        <v>-1.01082311495932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16" t="n">
        <v>47</v>
      </c>
      <c r="K24" s="20" t="s">
        <v>45</v>
      </c>
      <c r="L24" s="16" t="n">
        <v>1</v>
      </c>
      <c r="M24" s="16" t="s">
        <v>16</v>
      </c>
      <c r="N24" s="20" t="n">
        <v>0.00745323450502707</v>
      </c>
      <c r="O24" s="20" t="n">
        <v>1</v>
      </c>
      <c r="P24" s="20" t="n">
        <v>0.992333932263619</v>
      </c>
      <c r="Q24" s="20" t="n">
        <v>7.1603573892772</v>
      </c>
      <c r="R24" s="20" t="n">
        <v>2</v>
      </c>
      <c r="S24" s="20" t="n">
        <v>0.00766606773638138</v>
      </c>
      <c r="T24" s="20" t="n">
        <v>16.8868691353516</v>
      </c>
      <c r="U24" s="20" t="n">
        <v>-1.49965282132961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16" t="n">
        <v>48</v>
      </c>
      <c r="K25" s="20" t="s">
        <v>45</v>
      </c>
      <c r="L25" s="16" t="n">
        <v>2</v>
      </c>
      <c r="M25" s="16" t="s">
        <v>18</v>
      </c>
      <c r="N25" s="20" t="n">
        <v>0.10175898225651</v>
      </c>
      <c r="O25" s="20" t="n">
        <v>1</v>
      </c>
      <c r="P25" s="20" t="n">
        <v>0.99999332086525</v>
      </c>
      <c r="Q25" s="20" t="n">
        <v>2.67775671723645</v>
      </c>
      <c r="R25" s="20" t="n">
        <v>1</v>
      </c>
      <c r="S25" s="20" t="n">
        <v>6.67913475054507E-006</v>
      </c>
      <c r="T25" s="20" t="n">
        <v>26.5107875732559</v>
      </c>
      <c r="U25" s="20" t="n">
        <v>0.973325511752061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16" t="n">
        <v>49</v>
      </c>
      <c r="K26" s="20" t="s">
        <v>45</v>
      </c>
      <c r="L26" s="16" t="n">
        <v>1</v>
      </c>
      <c r="M26" s="16" t="s">
        <v>16</v>
      </c>
      <c r="N26" s="20" t="n">
        <v>0.0268794017836021</v>
      </c>
      <c r="O26" s="20" t="n">
        <v>1</v>
      </c>
      <c r="P26" s="20" t="n">
        <v>0.999665401752823</v>
      </c>
      <c r="Q26" s="20" t="n">
        <v>4.89854063284923</v>
      </c>
      <c r="R26" s="20" t="n">
        <v>2</v>
      </c>
      <c r="S26" s="20" t="n">
        <v>0.000334598247176888</v>
      </c>
      <c r="T26" s="20" t="n">
        <v>20.90303134035</v>
      </c>
      <c r="U26" s="20" t="n">
        <v>-1.96227253373837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16" t="n">
        <v>50</v>
      </c>
      <c r="K27" s="20" t="s">
        <v>45</v>
      </c>
      <c r="L27" s="16" t="n">
        <v>2</v>
      </c>
      <c r="M27" s="16" t="s">
        <v>18</v>
      </c>
      <c r="N27" s="20" t="n">
        <v>0.168052428620211</v>
      </c>
      <c r="O27" s="20" t="n">
        <v>1</v>
      </c>
      <c r="P27" s="20" t="n">
        <v>0.99999883920813</v>
      </c>
      <c r="Q27" s="20" t="n">
        <v>1.90023132567277</v>
      </c>
      <c r="R27" s="20" t="n">
        <v>1</v>
      </c>
      <c r="S27" s="20" t="n">
        <v>1.16079187032964E-006</v>
      </c>
      <c r="T27" s="20" t="n">
        <v>29.2330452819026</v>
      </c>
      <c r="U27" s="20" t="n">
        <v>1.23122198787286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16" t="n">
        <v>51</v>
      </c>
      <c r="K28" s="20" t="s">
        <v>45</v>
      </c>
      <c r="L28" s="16" t="n">
        <v>1</v>
      </c>
      <c r="M28" s="16" t="s">
        <v>16</v>
      </c>
      <c r="N28" s="20" t="n">
        <v>0.0633535323293316</v>
      </c>
      <c r="O28" s="20" t="n">
        <v>1</v>
      </c>
      <c r="P28" s="20" t="n">
        <v>0.999970219002384</v>
      </c>
      <c r="Q28" s="20" t="n">
        <v>3.44734311210239</v>
      </c>
      <c r="R28" s="20" t="n">
        <v>2</v>
      </c>
      <c r="S28" s="20" t="n">
        <v>2.97809976160594E-005</v>
      </c>
      <c r="T28" s="20" t="n">
        <v>24.2905636126955</v>
      </c>
      <c r="U28" s="20" t="n">
        <v>-2.31883501970048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16" t="n">
        <v>52</v>
      </c>
      <c r="K29" s="20" t="s">
        <v>45</v>
      </c>
      <c r="L29" s="16" t="n">
        <v>2</v>
      </c>
      <c r="M29" s="16" t="s">
        <v>18</v>
      </c>
      <c r="N29" s="20" t="n">
        <v>0.004651191696499</v>
      </c>
      <c r="O29" s="20" t="n">
        <v>1</v>
      </c>
      <c r="P29" s="20" t="n">
        <v>0.978455606164416</v>
      </c>
      <c r="Q29" s="20" t="n">
        <v>8.01030446604611</v>
      </c>
      <c r="R29" s="20" t="n">
        <v>1</v>
      </c>
      <c r="S29" s="20" t="n">
        <v>0.0215443938355839</v>
      </c>
      <c r="T29" s="20" t="n">
        <v>15.6420240273799</v>
      </c>
      <c r="U29" s="20" t="n">
        <v>-0.220537356830936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16" t="n">
        <v>53</v>
      </c>
      <c r="K30" s="20" t="s">
        <v>45</v>
      </c>
      <c r="L30" s="16" t="n">
        <v>2</v>
      </c>
      <c r="M30" s="16" t="s">
        <v>18</v>
      </c>
      <c r="N30" s="20" t="n">
        <v>0.00417056303058296</v>
      </c>
      <c r="O30" s="20" t="n">
        <v>1</v>
      </c>
      <c r="P30" s="20" t="n">
        <v>0.972888254440754</v>
      </c>
      <c r="Q30" s="20" t="n">
        <v>8.20802024109812</v>
      </c>
      <c r="R30" s="20" t="n">
        <v>1</v>
      </c>
      <c r="S30" s="20" t="n">
        <v>0.0271117455592461</v>
      </c>
      <c r="T30" s="20" t="n">
        <v>15.3686246005374</v>
      </c>
      <c r="U30" s="20" t="n">
        <v>-0.255253494070476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16" t="n">
        <v>54</v>
      </c>
      <c r="K31" s="20" t="s">
        <v>45</v>
      </c>
      <c r="L31" s="16" t="n">
        <v>2</v>
      </c>
      <c r="M31" s="16" t="s">
        <v>18</v>
      </c>
      <c r="N31" s="20" t="n">
        <v>0.0264127690881853</v>
      </c>
      <c r="O31" s="20" t="n">
        <v>1</v>
      </c>
      <c r="P31" s="20" t="n">
        <v>0.999649551056368</v>
      </c>
      <c r="Q31" s="20" t="n">
        <v>4.92879239836374</v>
      </c>
      <c r="R31" s="20" t="n">
        <v>1</v>
      </c>
      <c r="S31" s="20" t="n">
        <v>0.00035044894363173</v>
      </c>
      <c r="T31" s="20" t="n">
        <v>20.8406824363173</v>
      </c>
      <c r="U31" s="20" t="n">
        <v>0.389622394918057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16" t="n">
        <v>55</v>
      </c>
      <c r="K32" s="20" t="s">
        <v>45</v>
      </c>
      <c r="L32" s="16" t="n">
        <v>1</v>
      </c>
      <c r="M32" s="16" t="s">
        <v>16</v>
      </c>
      <c r="N32" s="20" t="n">
        <v>0.00126780259918746</v>
      </c>
      <c r="O32" s="20" t="n">
        <v>1</v>
      </c>
      <c r="P32" s="20" t="n">
        <v>0.759472012828915</v>
      </c>
      <c r="Q32" s="20" t="n">
        <v>10.3888252424129</v>
      </c>
      <c r="R32" s="20" t="n">
        <v>2</v>
      </c>
      <c r="S32" s="20" t="n">
        <v>0.240527987171085</v>
      </c>
      <c r="T32" s="20" t="n">
        <v>12.6883992790923</v>
      </c>
      <c r="U32" s="20" t="n">
        <v>-0.952367172825712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16" t="n">
        <v>56</v>
      </c>
      <c r="K33" s="20" t="s">
        <v>45</v>
      </c>
      <c r="L33" s="16" t="n">
        <v>2</v>
      </c>
      <c r="M33" s="16" t="s">
        <v>18</v>
      </c>
      <c r="N33" s="20" t="n">
        <v>0.000777718144551479</v>
      </c>
      <c r="O33" s="20" t="n">
        <v>1</v>
      </c>
      <c r="P33" s="20" t="n">
        <v>0.554100698816309</v>
      </c>
      <c r="Q33" s="20" t="n">
        <v>11.293669512585</v>
      </c>
      <c r="R33" s="20" t="n">
        <v>1</v>
      </c>
      <c r="S33" s="20" t="n">
        <v>0.445899301183691</v>
      </c>
      <c r="T33" s="20" t="n">
        <v>11.7281760978211</v>
      </c>
      <c r="U33" s="20" t="n">
        <v>-0.750894756498038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16" t="n">
        <v>57</v>
      </c>
      <c r="K34" s="20" t="s">
        <v>45</v>
      </c>
      <c r="L34" s="16" t="n">
        <v>1</v>
      </c>
      <c r="M34" s="16" t="s">
        <v>16</v>
      </c>
      <c r="N34" s="20" t="n">
        <v>0.0105516712195115</v>
      </c>
      <c r="O34" s="20" t="n">
        <v>1</v>
      </c>
      <c r="P34" s="20" t="n">
        <v>0.996558904527269</v>
      </c>
      <c r="Q34" s="20" t="n">
        <v>6.53930249456078</v>
      </c>
      <c r="R34" s="20" t="n">
        <v>2</v>
      </c>
      <c r="S34" s="20" t="n">
        <v>0.00344109547273088</v>
      </c>
      <c r="T34" s="20" t="n">
        <v>17.8763392490755</v>
      </c>
      <c r="U34" s="20" t="n">
        <v>-1.61833124010254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16" t="n">
        <v>58</v>
      </c>
      <c r="K35" s="20" t="s">
        <v>45</v>
      </c>
      <c r="L35" s="16" t="n">
        <v>2</v>
      </c>
      <c r="M35" s="16" t="s">
        <v>18</v>
      </c>
      <c r="N35" s="20" t="n">
        <v>0.0172241589659427</v>
      </c>
      <c r="O35" s="20" t="n">
        <v>1</v>
      </c>
      <c r="P35" s="20" t="n">
        <v>0.998950192286264</v>
      </c>
      <c r="Q35" s="20" t="n">
        <v>5.67338801711231</v>
      </c>
      <c r="R35" s="20" t="n">
        <v>1</v>
      </c>
      <c r="S35" s="20" t="n">
        <v>0.00104980771373605</v>
      </c>
      <c r="T35" s="20" t="n">
        <v>19.3895838215331</v>
      </c>
      <c r="U35" s="20" t="n">
        <v>0.22782328072929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16" t="n">
        <v>59</v>
      </c>
      <c r="K36" s="20" t="s">
        <v>45</v>
      </c>
      <c r="L36" s="16" t="n">
        <v>2</v>
      </c>
      <c r="M36" s="16" t="s">
        <v>18</v>
      </c>
      <c r="N36" s="20" t="n">
        <v>0.0887017396896035</v>
      </c>
      <c r="O36" s="20" t="n">
        <v>1</v>
      </c>
      <c r="P36" s="20" t="n">
        <v>0.999989554841428</v>
      </c>
      <c r="Q36" s="20" t="n">
        <v>2.89777813922272</v>
      </c>
      <c r="R36" s="20" t="n">
        <v>1</v>
      </c>
      <c r="S36" s="20" t="n">
        <v>1.0445158572553E-005</v>
      </c>
      <c r="T36" s="20" t="n">
        <v>25.8365012115966</v>
      </c>
      <c r="U36" s="20" t="n">
        <v>0.907424620363755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16" t="n">
        <v>60</v>
      </c>
      <c r="K37" s="20" t="s">
        <v>45</v>
      </c>
      <c r="L37" s="16" t="n">
        <v>2</v>
      </c>
      <c r="M37" s="16" t="s">
        <v>18</v>
      </c>
      <c r="N37" s="20" t="n">
        <v>0.781724337859272</v>
      </c>
      <c r="O37" s="20" t="n">
        <v>1</v>
      </c>
      <c r="P37" s="20" t="n">
        <v>0.999999999340665</v>
      </c>
      <c r="Q37" s="20" t="n">
        <v>0.0767692420218314</v>
      </c>
      <c r="R37" s="20" t="n">
        <v>1</v>
      </c>
      <c r="S37" s="20" t="n">
        <v>6.59335412494464E-010</v>
      </c>
      <c r="T37" s="20" t="n">
        <v>42.3563467186823</v>
      </c>
      <c r="U37" s="20" t="n">
        <v>2.33263814166198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16" t="n">
        <v>61</v>
      </c>
      <c r="K38" s="20" t="s">
        <v>45</v>
      </c>
      <c r="L38" s="16" t="n">
        <v>2</v>
      </c>
      <c r="M38" s="16" t="s">
        <v>18</v>
      </c>
      <c r="N38" s="20" t="n">
        <v>0.00294225841817413</v>
      </c>
      <c r="O38" s="20" t="n">
        <v>1</v>
      </c>
      <c r="P38" s="20" t="n">
        <v>0.944927385566494</v>
      </c>
      <c r="Q38" s="20" t="n">
        <v>8.84293353977924</v>
      </c>
      <c r="R38" s="20" t="n">
        <v>1</v>
      </c>
      <c r="S38" s="20" t="n">
        <v>0.0550726144335064</v>
      </c>
      <c r="T38" s="20" t="n">
        <v>14.5278445537616</v>
      </c>
      <c r="U38" s="20" t="n">
        <v>-0.36399626547404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16" t="n">
        <v>62</v>
      </c>
      <c r="K39" s="20" t="s">
        <v>45</v>
      </c>
      <c r="L39" s="16" t="n">
        <v>2</v>
      </c>
      <c r="M39" s="16" t="s">
        <v>18</v>
      </c>
      <c r="N39" s="20" t="n">
        <v>0.0399405845580371</v>
      </c>
      <c r="O39" s="20" t="n">
        <v>1</v>
      </c>
      <c r="P39" s="20" t="n">
        <v>0.999886140757697</v>
      </c>
      <c r="Q39" s="20" t="n">
        <v>4.22040677515689</v>
      </c>
      <c r="R39" s="20" t="n">
        <v>1</v>
      </c>
      <c r="S39" s="20" t="n">
        <v>0.000113859242303135</v>
      </c>
      <c r="T39" s="20" t="n">
        <v>22.3812742219065</v>
      </c>
      <c r="U39" s="20" t="n">
        <v>0.55534790761309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16" t="n">
        <v>63</v>
      </c>
      <c r="K40" s="20" t="s">
        <v>45</v>
      </c>
      <c r="L40" s="16" t="n">
        <v>1</v>
      </c>
      <c r="M40" s="16" t="s">
        <v>16</v>
      </c>
      <c r="N40" s="20" t="n">
        <v>0.00279194491400593</v>
      </c>
      <c r="O40" s="20" t="n">
        <v>1</v>
      </c>
      <c r="P40" s="20" t="n">
        <v>0.938975594235989</v>
      </c>
      <c r="Q40" s="20" t="n">
        <v>8.93867945151172</v>
      </c>
      <c r="R40" s="20" t="n">
        <v>2</v>
      </c>
      <c r="S40" s="20" t="n">
        <v>0.0610244057640108</v>
      </c>
      <c r="T40" s="20" t="n">
        <v>14.4057106694971</v>
      </c>
      <c r="U40" s="20" t="n">
        <v>-1.18577479322173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16" t="n">
        <v>64</v>
      </c>
      <c r="K41" s="20" t="s">
        <v>45</v>
      </c>
      <c r="L41" s="16" t="n">
        <v>1</v>
      </c>
      <c r="M41" s="16" t="s">
        <v>16</v>
      </c>
      <c r="N41" s="20" t="n">
        <v>0.00193986704446586</v>
      </c>
      <c r="O41" s="20" t="n">
        <v>1</v>
      </c>
      <c r="P41" s="20" t="n">
        <v>0.879781343826605</v>
      </c>
      <c r="Q41" s="20" t="n">
        <v>9.60558276496461</v>
      </c>
      <c r="R41" s="20" t="n">
        <v>2</v>
      </c>
      <c r="S41" s="20" t="n">
        <v>0.120218656173395</v>
      </c>
      <c r="T41" s="20" t="n">
        <v>13.5863051333382</v>
      </c>
      <c r="U41" s="20" t="n">
        <v>-1.07624977302292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16" t="n">
        <v>65</v>
      </c>
      <c r="K42" s="20" t="s">
        <v>45</v>
      </c>
      <c r="L42" s="16" t="n">
        <v>2</v>
      </c>
      <c r="M42" s="16" t="s">
        <v>18</v>
      </c>
      <c r="N42" s="20" t="n">
        <v>0.0290400576812684</v>
      </c>
      <c r="O42" s="20" t="n">
        <v>1</v>
      </c>
      <c r="P42" s="20" t="n">
        <v>0.999727606440426</v>
      </c>
      <c r="Q42" s="20" t="n">
        <v>4.76523718948408</v>
      </c>
      <c r="R42" s="20" t="n">
        <v>1</v>
      </c>
      <c r="S42" s="20" t="n">
        <v>0.000272393559574317</v>
      </c>
      <c r="T42" s="20" t="n">
        <v>21.1812175826222</v>
      </c>
      <c r="U42" s="20" t="n">
        <v>0.426768447266493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16" t="n">
        <v>66</v>
      </c>
      <c r="K43" s="20" t="s">
        <v>45</v>
      </c>
      <c r="L43" s="16" t="n">
        <v>2</v>
      </c>
      <c r="M43" s="16" t="s">
        <v>18</v>
      </c>
      <c r="N43" s="20" t="n">
        <v>0.00174665572129554</v>
      </c>
      <c r="O43" s="20" t="n">
        <v>1</v>
      </c>
      <c r="P43" s="20" t="n">
        <v>0.855741772989969</v>
      </c>
      <c r="Q43" s="20" t="n">
        <v>9.79838105451543</v>
      </c>
      <c r="R43" s="20" t="n">
        <v>1</v>
      </c>
      <c r="S43" s="20" t="n">
        <v>0.144258227010031</v>
      </c>
      <c r="T43" s="20" t="n">
        <v>13.3591085081213</v>
      </c>
      <c r="U43" s="20" t="n">
        <v>-0.520525810068363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16" t="n">
        <v>67</v>
      </c>
      <c r="K44" s="20" t="s">
        <v>45</v>
      </c>
      <c r="L44" s="16" t="n">
        <v>2</v>
      </c>
      <c r="M44" s="16" t="s">
        <v>18</v>
      </c>
      <c r="N44" s="20" t="n">
        <v>0.00337731182888402</v>
      </c>
      <c r="O44" s="20" t="n">
        <v>1</v>
      </c>
      <c r="P44" s="20" t="n">
        <v>0.958167529772898</v>
      </c>
      <c r="Q44" s="20" t="n">
        <v>8.59152433865934</v>
      </c>
      <c r="R44" s="20" t="n">
        <v>1</v>
      </c>
      <c r="S44" s="20" t="n">
        <v>0.0418324702271018</v>
      </c>
      <c r="T44" s="20" t="n">
        <v>14.8542239376887</v>
      </c>
      <c r="U44" s="20" t="n">
        <v>-0.321419444065459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16" t="n">
        <v>68</v>
      </c>
      <c r="K45" s="20" t="s">
        <v>45</v>
      </c>
      <c r="L45" s="16" t="n">
        <v>2</v>
      </c>
      <c r="M45" s="16" t="s">
        <v>18</v>
      </c>
      <c r="N45" s="20" t="n">
        <v>0.0946473424409157</v>
      </c>
      <c r="O45" s="20" t="n">
        <v>1</v>
      </c>
      <c r="P45" s="20" t="n">
        <v>0.999991531015238</v>
      </c>
      <c r="Q45" s="20" t="n">
        <v>2.79349927289818</v>
      </c>
      <c r="R45" s="20" t="n">
        <v>1</v>
      </c>
      <c r="S45" s="20" t="n">
        <v>8.46898476185487E-006</v>
      </c>
      <c r="T45" s="20" t="n">
        <v>26.1516821734799</v>
      </c>
      <c r="U45" s="20" t="n">
        <v>0.938334310613573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16" t="n">
        <v>69</v>
      </c>
      <c r="K46" s="20" t="s">
        <v>45</v>
      </c>
      <c r="L46" s="16" t="n">
        <v>2</v>
      </c>
      <c r="M46" s="16" t="s">
        <v>18</v>
      </c>
      <c r="N46" s="20" t="n">
        <v>0.00227428157236391</v>
      </c>
      <c r="O46" s="20" t="n">
        <v>1</v>
      </c>
      <c r="P46" s="20" t="n">
        <v>0.909879815072527</v>
      </c>
      <c r="Q46" s="20" t="n">
        <v>9.31384938441504</v>
      </c>
      <c r="R46" s="20" t="n">
        <v>1</v>
      </c>
      <c r="S46" s="20" t="n">
        <v>0.0901201849274732</v>
      </c>
      <c r="T46" s="20" t="n">
        <v>13.9381860881435</v>
      </c>
      <c r="U46" s="20" t="n">
        <v>-0.442149216513291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16" t="n">
        <v>70</v>
      </c>
      <c r="K47" s="20" t="s">
        <v>45</v>
      </c>
      <c r="L47" s="16" t="n">
        <v>2</v>
      </c>
      <c r="M47" s="16" t="s">
        <v>18</v>
      </c>
      <c r="N47" s="20" t="n">
        <v>0.206729717264292</v>
      </c>
      <c r="O47" s="20" t="n">
        <v>1</v>
      </c>
      <c r="P47" s="20" t="n">
        <v>0.999999471213088</v>
      </c>
      <c r="Q47" s="20" t="n">
        <v>1.59418158944614</v>
      </c>
      <c r="R47" s="20" t="n">
        <v>1</v>
      </c>
      <c r="S47" s="20" t="n">
        <v>5.28786911656415E-007</v>
      </c>
      <c r="T47" s="20" t="n">
        <v>30.4995411313585</v>
      </c>
      <c r="U47" s="20" t="n">
        <v>1.34710173055247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16" t="n">
        <v>71</v>
      </c>
      <c r="K48" s="20" t="s">
        <v>45</v>
      </c>
      <c r="L48" s="16" t="n">
        <v>1</v>
      </c>
      <c r="M48" s="16" t="s">
        <v>16</v>
      </c>
      <c r="N48" s="20" t="n">
        <v>0.000815257847238441</v>
      </c>
      <c r="O48" s="20" t="n">
        <v>1</v>
      </c>
      <c r="P48" s="20" t="n">
        <v>0.575849422404838</v>
      </c>
      <c r="Q48" s="20" t="n">
        <v>11.2061705383254</v>
      </c>
      <c r="R48" s="20" t="n">
        <v>2</v>
      </c>
      <c r="S48" s="20" t="n">
        <v>0.424150577595162</v>
      </c>
      <c r="T48" s="20" t="n">
        <v>11.8176858964455</v>
      </c>
      <c r="U48" s="20" t="n">
        <v>-0.827975354184323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16" t="n">
        <v>72</v>
      </c>
      <c r="K49" s="20" t="s">
        <v>45</v>
      </c>
      <c r="L49" s="16" t="n">
        <v>1</v>
      </c>
      <c r="M49" s="16" t="s">
        <v>16</v>
      </c>
      <c r="N49" s="20" t="n">
        <v>0.000944273454305505</v>
      </c>
      <c r="O49" s="20" t="n">
        <v>1</v>
      </c>
      <c r="P49" s="20" t="n">
        <v>0.641878631584573</v>
      </c>
      <c r="Q49" s="20" t="n">
        <v>10.9337662285659</v>
      </c>
      <c r="R49" s="20" t="n">
        <v>2</v>
      </c>
      <c r="S49" s="20" t="n">
        <v>0.358121368415427</v>
      </c>
      <c r="T49" s="20" t="n">
        <v>12.1008208117157</v>
      </c>
      <c r="U49" s="20" t="n">
        <v>-0.868912636404308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16" t="n">
        <v>73</v>
      </c>
      <c r="K50" s="20" t="s">
        <v>45</v>
      </c>
      <c r="L50" s="16" t="n">
        <v>1</v>
      </c>
      <c r="M50" s="16" t="s">
        <v>16</v>
      </c>
      <c r="N50" s="20" t="n">
        <v>0.00260348971094313</v>
      </c>
      <c r="O50" s="20" t="n">
        <v>1</v>
      </c>
      <c r="P50" s="20" t="n">
        <v>0.930156636040795</v>
      </c>
      <c r="Q50" s="20" t="n">
        <v>9.06640108458132</v>
      </c>
      <c r="R50" s="20" t="n">
        <v>2</v>
      </c>
      <c r="S50" s="20" t="n">
        <v>0.0698433639592054</v>
      </c>
      <c r="T50" s="20" t="n">
        <v>14.2445969261592</v>
      </c>
      <c r="U50" s="20" t="n">
        <v>-1.16449072400326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16" t="n">
        <v>74</v>
      </c>
      <c r="K51" s="20" t="s">
        <v>45</v>
      </c>
      <c r="L51" s="16" t="n">
        <v>2</v>
      </c>
      <c r="M51" s="16" t="s">
        <v>18</v>
      </c>
      <c r="N51" s="20" t="n">
        <v>0.00594120028183658</v>
      </c>
      <c r="O51" s="20" t="n">
        <v>1</v>
      </c>
      <c r="P51" s="20" t="n">
        <v>0.987301813704416</v>
      </c>
      <c r="Q51" s="20" t="n">
        <v>7.56805076628508</v>
      </c>
      <c r="R51" s="20" t="n">
        <v>1</v>
      </c>
      <c r="S51" s="20" t="n">
        <v>0.0126981862955841</v>
      </c>
      <c r="T51" s="20" t="n">
        <v>16.2750839857966</v>
      </c>
      <c r="U51" s="20" t="n">
        <v>-0.141298273942644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16" t="n">
        <v>75</v>
      </c>
      <c r="K52" s="20" t="s">
        <v>45</v>
      </c>
      <c r="L52" s="16" t="n">
        <v>1</v>
      </c>
      <c r="M52" s="16" t="s">
        <v>16</v>
      </c>
      <c r="N52" s="20" t="n">
        <v>0.00616192118492271</v>
      </c>
      <c r="O52" s="20" t="n">
        <v>1</v>
      </c>
      <c r="P52" s="20" t="n">
        <v>0.988280838929482</v>
      </c>
      <c r="Q52" s="20" t="n">
        <v>7.50233030623438</v>
      </c>
      <c r="R52" s="20" t="n">
        <v>2</v>
      </c>
      <c r="S52" s="20" t="n">
        <v>0.0117191610705176</v>
      </c>
      <c r="T52" s="20" t="n">
        <v>16.3718137196587</v>
      </c>
      <c r="U52" s="20" t="n">
        <v>-1.43649902562357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16" t="n">
        <v>76</v>
      </c>
      <c r="K53" s="20" t="s">
        <v>45</v>
      </c>
      <c r="L53" s="16" t="n">
        <v>2</v>
      </c>
      <c r="M53" s="16" t="s">
        <v>18</v>
      </c>
      <c r="N53" s="20" t="n">
        <v>0.025192346162081</v>
      </c>
      <c r="O53" s="20" t="n">
        <v>1</v>
      </c>
      <c r="P53" s="20" t="n">
        <v>0.999603096973593</v>
      </c>
      <c r="Q53" s="20" t="n">
        <v>5.01061568508118</v>
      </c>
      <c r="R53" s="20" t="n">
        <v>1</v>
      </c>
      <c r="S53" s="20" t="n">
        <v>0.000396903026407441</v>
      </c>
      <c r="T53" s="20" t="n">
        <v>20.6734588676368</v>
      </c>
      <c r="U53" s="20" t="n">
        <v>0.371270312929828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16" t="n">
        <v>77</v>
      </c>
      <c r="K54" s="20" t="s">
        <v>45</v>
      </c>
      <c r="L54" s="16" t="n">
        <v>2</v>
      </c>
      <c r="M54" s="16" t="s">
        <v>18</v>
      </c>
      <c r="N54" s="20" t="n">
        <v>0.00536487663139794</v>
      </c>
      <c r="O54" s="20" t="n">
        <v>1</v>
      </c>
      <c r="P54" s="20" t="n">
        <v>0.98413815364278</v>
      </c>
      <c r="Q54" s="20" t="n">
        <v>7.75214557986078</v>
      </c>
      <c r="R54" s="20" t="n">
        <v>1</v>
      </c>
      <c r="S54" s="20" t="n">
        <v>0.0158618463572201</v>
      </c>
      <c r="T54" s="20" t="n">
        <v>16.0078449035482</v>
      </c>
      <c r="U54" s="20" t="n">
        <v>-0.17455674109734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16" t="n">
        <v>78</v>
      </c>
      <c r="K55" s="20" t="s">
        <v>45</v>
      </c>
      <c r="L55" s="16" t="n">
        <v>2</v>
      </c>
      <c r="M55" s="16" t="s">
        <v>18</v>
      </c>
      <c r="N55" s="20" t="n">
        <v>0.00470372147930103</v>
      </c>
      <c r="O55" s="20" t="n">
        <v>1</v>
      </c>
      <c r="P55" s="20" t="n">
        <v>0.97896382615061</v>
      </c>
      <c r="Q55" s="20" t="n">
        <v>7.98996921849984</v>
      </c>
      <c r="R55" s="20" t="n">
        <v>1</v>
      </c>
      <c r="S55" s="20" t="n">
        <v>0.0210361738493904</v>
      </c>
      <c r="T55" s="20" t="n">
        <v>15.6704715624697</v>
      </c>
      <c r="U55" s="20" t="n">
        <v>-0.216942588990479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16" t="n">
        <v>79</v>
      </c>
      <c r="K56" s="20" t="s">
        <v>45</v>
      </c>
      <c r="L56" s="16" t="n">
        <v>2</v>
      </c>
      <c r="M56" s="16" t="s">
        <v>18</v>
      </c>
      <c r="N56" s="20" t="n">
        <v>0.0012168903647625</v>
      </c>
      <c r="O56" s="20" t="n">
        <v>1</v>
      </c>
      <c r="P56" s="20" t="n">
        <v>0.744645465109794</v>
      </c>
      <c r="Q56" s="20" t="n">
        <v>10.4645219117928</v>
      </c>
      <c r="R56" s="20" t="n">
        <v>1</v>
      </c>
      <c r="S56" s="20" t="n">
        <v>0.255354534890207</v>
      </c>
      <c r="T56" s="20" t="n">
        <v>12.6050325256088</v>
      </c>
      <c r="U56" s="20" t="n">
        <v>-0.625180558040369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16" t="n">
        <v>80</v>
      </c>
      <c r="K57" s="20" t="s">
        <v>45</v>
      </c>
      <c r="L57" s="16" t="n">
        <v>2</v>
      </c>
      <c r="M57" s="16" t="s">
        <v>18</v>
      </c>
      <c r="N57" s="20" t="n">
        <v>0.00108706517477833</v>
      </c>
      <c r="O57" s="20" t="n">
        <v>1</v>
      </c>
      <c r="P57" s="20" t="n">
        <v>0.701115801470536</v>
      </c>
      <c r="Q57" s="20" t="n">
        <v>10.6730705480562</v>
      </c>
      <c r="R57" s="20" t="n">
        <v>1</v>
      </c>
      <c r="S57" s="20" t="n">
        <v>0.298884198529464</v>
      </c>
      <c r="T57" s="20" t="n">
        <v>12.3783042792303</v>
      </c>
      <c r="U57" s="20" t="n">
        <v>-0.657255795549642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16" t="n">
        <v>81</v>
      </c>
      <c r="K58" s="20" t="s">
        <v>45</v>
      </c>
      <c r="L58" s="16" t="n">
        <v>2</v>
      </c>
      <c r="M58" s="16" t="s">
        <v>18</v>
      </c>
      <c r="N58" s="20" t="n">
        <v>0.00337054875496661</v>
      </c>
      <c r="O58" s="20" t="n">
        <v>1</v>
      </c>
      <c r="P58" s="20" t="n">
        <v>0.957997866588746</v>
      </c>
      <c r="Q58" s="20" t="n">
        <v>8.59517471272137</v>
      </c>
      <c r="R58" s="20" t="n">
        <v>1</v>
      </c>
      <c r="S58" s="20" t="n">
        <v>0.0420021334112539</v>
      </c>
      <c r="T58" s="20" t="n">
        <v>14.8494249897737</v>
      </c>
      <c r="U58" s="20" t="n">
        <v>-0.322042068468483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16" t="n">
        <v>82</v>
      </c>
      <c r="K59" s="20" t="s">
        <v>45</v>
      </c>
      <c r="L59" s="16" t="n">
        <v>2</v>
      </c>
      <c r="M59" s="16" t="s">
        <v>18</v>
      </c>
      <c r="N59" s="20" t="n">
        <v>0.0657298833918411</v>
      </c>
      <c r="O59" s="20" t="n">
        <v>1</v>
      </c>
      <c r="P59" s="20" t="n">
        <v>0.999973362552558</v>
      </c>
      <c r="Q59" s="20" t="n">
        <v>3.38656167102251</v>
      </c>
      <c r="R59" s="20" t="n">
        <v>1</v>
      </c>
      <c r="S59" s="20" t="n">
        <v>2.66374474423308E-005</v>
      </c>
      <c r="T59" s="20" t="n">
        <v>24.4528934626423</v>
      </c>
      <c r="U59" s="20" t="n">
        <v>0.76944946607584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16" t="n">
        <v>83</v>
      </c>
      <c r="K60" s="20" t="s">
        <v>45</v>
      </c>
      <c r="L60" s="16" t="n">
        <v>1</v>
      </c>
      <c r="M60" s="16" t="s">
        <v>16</v>
      </c>
      <c r="N60" s="20" t="n">
        <v>0.00110387776072285</v>
      </c>
      <c r="O60" s="20" t="n">
        <v>1</v>
      </c>
      <c r="P60" s="20" t="n">
        <v>0.707260408134224</v>
      </c>
      <c r="Q60" s="20" t="n">
        <v>10.6446834185313</v>
      </c>
      <c r="R60" s="20" t="n">
        <v>2</v>
      </c>
      <c r="S60" s="20" t="n">
        <v>0.292739591865776</v>
      </c>
      <c r="T60" s="20" t="n">
        <v>12.4089143736297</v>
      </c>
      <c r="U60" s="20" t="n">
        <v>-0.912918129755849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16" t="n">
        <v>84</v>
      </c>
      <c r="K61" s="20" t="s">
        <v>45</v>
      </c>
      <c r="L61" s="16" t="n">
        <v>2</v>
      </c>
      <c r="M61" s="16" t="s">
        <v>18</v>
      </c>
      <c r="N61" s="20" t="n">
        <v>0.0188391553314226</v>
      </c>
      <c r="O61" s="20" t="n">
        <v>1</v>
      </c>
      <c r="P61" s="20" t="n">
        <v>0.999161698041168</v>
      </c>
      <c r="Q61" s="20" t="n">
        <v>5.51638457277497</v>
      </c>
      <c r="R61" s="20" t="n">
        <v>1</v>
      </c>
      <c r="S61" s="20" t="n">
        <v>0.000838301958832245</v>
      </c>
      <c r="T61" s="20" t="n">
        <v>19.6829716450163</v>
      </c>
      <c r="U61" s="20" t="n">
        <v>0.261012286310668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16" t="n">
        <v>85</v>
      </c>
      <c r="K62" s="20" t="s">
        <v>45</v>
      </c>
      <c r="L62" s="16" t="n">
        <v>2</v>
      </c>
      <c r="M62" s="16" t="s">
        <v>18</v>
      </c>
      <c r="N62" s="20" t="n">
        <v>0.00237919785767674</v>
      </c>
      <c r="O62" s="20" t="n">
        <v>1</v>
      </c>
      <c r="P62" s="20" t="n">
        <v>0.917147045077449</v>
      </c>
      <c r="Q62" s="20" t="n">
        <v>9.23124524118136</v>
      </c>
      <c r="R62" s="20" t="n">
        <v>1</v>
      </c>
      <c r="S62" s="20" t="n">
        <v>0.0828529549225513</v>
      </c>
      <c r="T62" s="20" t="n">
        <v>14.0396460506464</v>
      </c>
      <c r="U62" s="20" t="n">
        <v>-0.428585666175861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16" t="n">
        <v>86</v>
      </c>
      <c r="K63" s="20" t="s">
        <v>45</v>
      </c>
      <c r="L63" s="16" t="n">
        <v>1</v>
      </c>
      <c r="M63" s="16" t="s">
        <v>16</v>
      </c>
      <c r="N63" s="20" t="n">
        <v>0.00142469512403611</v>
      </c>
      <c r="O63" s="20" t="n">
        <v>1</v>
      </c>
      <c r="P63" s="20" t="n">
        <v>0.798599437660322</v>
      </c>
      <c r="Q63" s="20" t="n">
        <v>10.1735523813366</v>
      </c>
      <c r="R63" s="20" t="n">
        <v>2</v>
      </c>
      <c r="S63" s="20" t="n">
        <v>0.201400562339678</v>
      </c>
      <c r="T63" s="20" t="n">
        <v>12.9286798174128</v>
      </c>
      <c r="U63" s="20" t="n">
        <v>-0.985936572135699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16" t="n">
        <v>87</v>
      </c>
      <c r="K64" s="20" t="s">
        <v>45</v>
      </c>
      <c r="L64" s="16" t="n">
        <v>2</v>
      </c>
      <c r="M64" s="16" t="s">
        <v>18</v>
      </c>
      <c r="N64" s="20" t="n">
        <v>0.00555905782966235</v>
      </c>
      <c r="O64" s="20" t="n">
        <v>1</v>
      </c>
      <c r="P64" s="20" t="n">
        <v>0.9853163506551</v>
      </c>
      <c r="Q64" s="20" t="n">
        <v>7.6879551321466</v>
      </c>
      <c r="R64" s="20" t="n">
        <v>1</v>
      </c>
      <c r="S64" s="20" t="n">
        <v>0.0146836493449002</v>
      </c>
      <c r="T64" s="20" t="n">
        <v>16.1004114771812</v>
      </c>
      <c r="U64" s="20" t="n">
        <v>-0.163005429986035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16" t="n">
        <v>88</v>
      </c>
      <c r="K65" s="20" t="s">
        <v>45</v>
      </c>
      <c r="L65" s="16" t="n">
        <v>2</v>
      </c>
      <c r="M65" s="16" t="s">
        <v>18</v>
      </c>
      <c r="N65" s="20" t="n">
        <v>0.00179662194616421</v>
      </c>
      <c r="O65" s="20" t="n">
        <v>1</v>
      </c>
      <c r="P65" s="20" t="n">
        <v>0.862551198343954</v>
      </c>
      <c r="Q65" s="20" t="n">
        <v>9.74652323741583</v>
      </c>
      <c r="R65" s="20" t="n">
        <v>1</v>
      </c>
      <c r="S65" s="20" t="n">
        <v>0.137448801656046</v>
      </c>
      <c r="T65" s="20" t="n">
        <v>13.4198092601526</v>
      </c>
      <c r="U65" s="20" t="n">
        <v>-0.512231450816694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16" t="n">
        <v>89</v>
      </c>
      <c r="K66" s="20" t="s">
        <v>45</v>
      </c>
      <c r="L66" s="16" t="n">
        <v>1</v>
      </c>
      <c r="M66" s="16" t="s">
        <v>16</v>
      </c>
      <c r="N66" s="20" t="n">
        <v>0.00261644145996421</v>
      </c>
      <c r="O66" s="20" t="n">
        <v>1</v>
      </c>
      <c r="P66" s="20" t="n">
        <v>0.930818065763554</v>
      </c>
      <c r="Q66" s="20" t="n">
        <v>9.05732736245379</v>
      </c>
      <c r="R66" s="20" t="n">
        <v>2</v>
      </c>
      <c r="S66" s="20" t="n">
        <v>0.0691819342364462</v>
      </c>
      <c r="T66" s="20" t="n">
        <v>14.2559755174609</v>
      </c>
      <c r="U66" s="20" t="n">
        <v>-1.16599784013329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16" t="n">
        <v>90</v>
      </c>
      <c r="K67" s="20" t="s">
        <v>45</v>
      </c>
      <c r="L67" s="16" t="n">
        <v>2</v>
      </c>
      <c r="M67" s="16" t="s">
        <v>18</v>
      </c>
      <c r="N67" s="20" t="n">
        <v>0.201304298741112</v>
      </c>
      <c r="O67" s="20" t="n">
        <v>1</v>
      </c>
      <c r="P67" s="20" t="n">
        <v>0.999999413624065</v>
      </c>
      <c r="Q67" s="20" t="n">
        <v>1.63288628789059</v>
      </c>
      <c r="R67" s="20" t="n">
        <v>1</v>
      </c>
      <c r="S67" s="20" t="n">
        <v>5.8637593497966E-007</v>
      </c>
      <c r="T67" s="20" t="n">
        <v>30.3314945667204</v>
      </c>
      <c r="U67" s="20" t="n">
        <v>1.33186638005909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16" t="n">
        <v>91</v>
      </c>
      <c r="K68" s="20" t="s">
        <v>45</v>
      </c>
      <c r="L68" s="16" t="n">
        <v>2</v>
      </c>
      <c r="M68" s="16" t="s">
        <v>18</v>
      </c>
      <c r="N68" s="20" t="n">
        <v>0.00135765812668555</v>
      </c>
      <c r="O68" s="20" t="n">
        <v>1</v>
      </c>
      <c r="P68" s="20" t="n">
        <v>0.782997598231062</v>
      </c>
      <c r="Q68" s="20" t="n">
        <v>10.2624425169118</v>
      </c>
      <c r="R68" s="20" t="n">
        <v>1</v>
      </c>
      <c r="S68" s="20" t="n">
        <v>0.217002401768938</v>
      </c>
      <c r="T68" s="20" t="n">
        <v>12.8288849310198</v>
      </c>
      <c r="U68" s="20" t="n">
        <v>-0.593793952865757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16" t="n">
        <v>92</v>
      </c>
      <c r="K69" s="20" t="s">
        <v>45</v>
      </c>
      <c r="L69" s="16" t="n">
        <v>2</v>
      </c>
      <c r="M69" s="16" t="s">
        <v>18</v>
      </c>
      <c r="N69" s="20" t="n">
        <v>0.00914218011658404</v>
      </c>
      <c r="O69" s="20" t="n">
        <v>1</v>
      </c>
      <c r="P69" s="20" t="n">
        <v>0.995192456289234</v>
      </c>
      <c r="Q69" s="20" t="n">
        <v>6.79483834306437</v>
      </c>
      <c r="R69" s="20" t="n">
        <v>1</v>
      </c>
      <c r="S69" s="20" t="n">
        <v>0.00480754371076618</v>
      </c>
      <c r="T69" s="20" t="n">
        <v>17.4603380455013</v>
      </c>
      <c r="U69" s="20" t="n">
        <v>0.00301969951027375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16" t="n">
        <v>93</v>
      </c>
      <c r="K70" s="20" t="s">
        <v>45</v>
      </c>
      <c r="L70" s="16" t="n">
        <v>2</v>
      </c>
      <c r="M70" s="16" t="s">
        <v>18</v>
      </c>
      <c r="N70" s="20" t="n">
        <v>0.0591295074543366</v>
      </c>
      <c r="O70" s="20" t="n">
        <v>1</v>
      </c>
      <c r="P70" s="20" t="n">
        <v>0.999963365270271</v>
      </c>
      <c r="Q70" s="20" t="n">
        <v>3.56163396889744</v>
      </c>
      <c r="R70" s="20" t="n">
        <v>1</v>
      </c>
      <c r="S70" s="20" t="n">
        <v>3.66347297289729E-005</v>
      </c>
      <c r="T70" s="20" t="n">
        <v>23.9905884336538</v>
      </c>
      <c r="U70" s="20" t="n">
        <v>0.722481593538967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16" t="n">
        <v>94</v>
      </c>
      <c r="K71" s="20" t="s">
        <v>45</v>
      </c>
      <c r="L71" s="16" t="n">
        <v>2</v>
      </c>
      <c r="M71" s="16" t="s">
        <v>18</v>
      </c>
      <c r="N71" s="20" t="n">
        <v>0.00108875180877903</v>
      </c>
      <c r="O71" s="20" t="n">
        <v>1</v>
      </c>
      <c r="P71" s="20" t="n">
        <v>0.701739529507106</v>
      </c>
      <c r="Q71" s="20" t="n">
        <v>10.6702027886409</v>
      </c>
      <c r="R71" s="20" t="n">
        <v>1</v>
      </c>
      <c r="S71" s="20" t="n">
        <v>0.298260470492894</v>
      </c>
      <c r="T71" s="20" t="n">
        <v>12.3813930442264</v>
      </c>
      <c r="U71" s="20" t="n">
        <v>-0.656816863589679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16" t="n">
        <v>95</v>
      </c>
      <c r="K72" s="20" t="s">
        <v>45</v>
      </c>
      <c r="L72" s="16" t="n">
        <v>2</v>
      </c>
      <c r="M72" s="16" t="s">
        <v>18</v>
      </c>
      <c r="N72" s="20" t="n">
        <v>0.110972070365908</v>
      </c>
      <c r="O72" s="20" t="n">
        <v>1</v>
      </c>
      <c r="P72" s="20" t="n">
        <v>0.999994995667191</v>
      </c>
      <c r="Q72" s="20" t="n">
        <v>2.54032317846094</v>
      </c>
      <c r="R72" s="20" t="n">
        <v>1</v>
      </c>
      <c r="S72" s="20" t="n">
        <v>5.0043328087457E-006</v>
      </c>
      <c r="T72" s="20" t="n">
        <v>26.9507260878281</v>
      </c>
      <c r="U72" s="20" t="n">
        <v>1.01587163924209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16" t="n">
        <v>96</v>
      </c>
      <c r="K73" s="20" t="s">
        <v>45</v>
      </c>
      <c r="L73" s="16" t="n">
        <v>2</v>
      </c>
      <c r="M73" s="16" t="s">
        <v>18</v>
      </c>
      <c r="N73" s="20" t="n">
        <v>0.00674084950533522</v>
      </c>
      <c r="O73" s="20" t="n">
        <v>1</v>
      </c>
      <c r="P73" s="20" t="n">
        <v>0.990396334084162</v>
      </c>
      <c r="Q73" s="20" t="n">
        <v>7.34075571412303</v>
      </c>
      <c r="R73" s="20" t="n">
        <v>1</v>
      </c>
      <c r="S73" s="20" t="n">
        <v>0.00960366591583777</v>
      </c>
      <c r="T73" s="20" t="n">
        <v>16.6126763314414</v>
      </c>
      <c r="U73" s="20" t="n">
        <v>-0.0996721316566639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16" t="n">
        <v>97</v>
      </c>
      <c r="K74" s="20" t="s">
        <v>45</v>
      </c>
      <c r="L74" s="16" t="n">
        <v>1</v>
      </c>
      <c r="M74" s="16" t="s">
        <v>16</v>
      </c>
      <c r="N74" s="20" t="n">
        <v>0.00103646876676221</v>
      </c>
      <c r="O74" s="20" t="n">
        <v>1</v>
      </c>
      <c r="P74" s="20" t="n">
        <v>0.681619691374997</v>
      </c>
      <c r="Q74" s="20" t="n">
        <v>10.761258573403</v>
      </c>
      <c r="R74" s="20" t="n">
        <v>2</v>
      </c>
      <c r="S74" s="20" t="n">
        <v>0.318380308625003</v>
      </c>
      <c r="T74" s="20" t="n">
        <v>12.2837090888807</v>
      </c>
      <c r="U74" s="20" t="n">
        <v>-0.895101504671466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16" t="n">
        <v>98</v>
      </c>
      <c r="K75" s="20" t="s">
        <v>45</v>
      </c>
      <c r="L75" s="16" t="n">
        <v>2</v>
      </c>
      <c r="M75" s="16" t="s">
        <v>18</v>
      </c>
      <c r="N75" s="20" t="n">
        <v>0.0209649148264081</v>
      </c>
      <c r="O75" s="20" t="n">
        <v>1</v>
      </c>
      <c r="P75" s="20" t="n">
        <v>0.999361190358302</v>
      </c>
      <c r="Q75" s="20" t="n">
        <v>5.32970654391989</v>
      </c>
      <c r="R75" s="20" t="n">
        <v>1</v>
      </c>
      <c r="S75" s="20" t="n">
        <v>0.000638809641697693</v>
      </c>
      <c r="T75" s="20" t="n">
        <v>20.0402366129538</v>
      </c>
      <c r="U75" s="20" t="n">
        <v>0.301095050889695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16" t="n">
        <v>99</v>
      </c>
      <c r="K76" s="20" t="s">
        <v>45</v>
      </c>
      <c r="L76" s="16" t="n">
        <v>1</v>
      </c>
      <c r="M76" s="16" t="s">
        <v>16</v>
      </c>
      <c r="N76" s="20" t="n">
        <v>0.00762873487778627</v>
      </c>
      <c r="O76" s="20" t="n">
        <v>1</v>
      </c>
      <c r="P76" s="20" t="n">
        <v>0.992726721927315</v>
      </c>
      <c r="Q76" s="20" t="n">
        <v>7.11862133217999</v>
      </c>
      <c r="R76" s="20" t="n">
        <v>2</v>
      </c>
      <c r="S76" s="20" t="n">
        <v>0.00727327807268504</v>
      </c>
      <c r="T76" s="20" t="n">
        <v>16.9511179875066</v>
      </c>
      <c r="U76" s="20" t="n">
        <v>-1.50746277235671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16" t="n">
        <v>100</v>
      </c>
      <c r="K77" s="20" t="s">
        <v>45</v>
      </c>
      <c r="L77" s="16" t="n">
        <v>1</v>
      </c>
      <c r="M77" s="16" t="s">
        <v>16</v>
      </c>
      <c r="N77" s="20" t="n">
        <v>0.00130756171327676</v>
      </c>
      <c r="O77" s="20" t="n">
        <v>1</v>
      </c>
      <c r="P77" s="20" t="n">
        <v>0.770276163554369</v>
      </c>
      <c r="Q77" s="20" t="n">
        <v>10.3318205170342</v>
      </c>
      <c r="R77" s="20" t="n">
        <v>2</v>
      </c>
      <c r="S77" s="20" t="n">
        <v>0.229723836445631</v>
      </c>
      <c r="T77" s="20" t="n">
        <v>12.7515629732889</v>
      </c>
      <c r="U77" s="20" t="n">
        <v>-0.961222296432552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16" t="n">
        <v>101</v>
      </c>
      <c r="K78" s="20" t="s">
        <v>45</v>
      </c>
      <c r="L78" s="16" t="n">
        <v>1</v>
      </c>
      <c r="M78" s="16" t="s">
        <v>16</v>
      </c>
      <c r="N78" s="20" t="n">
        <v>0.00108249389241883</v>
      </c>
      <c r="O78" s="20" t="n">
        <v>1</v>
      </c>
      <c r="P78" s="20" t="n">
        <v>0.699417028327666</v>
      </c>
      <c r="Q78" s="20" t="n">
        <v>10.6808657216972</v>
      </c>
      <c r="R78" s="20" t="n">
        <v>2</v>
      </c>
      <c r="S78" s="20" t="n">
        <v>0.300582971672334</v>
      </c>
      <c r="T78" s="20" t="n">
        <v>12.3699124086301</v>
      </c>
      <c r="U78" s="20" t="n">
        <v>-0.907377855611881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16" t="n">
        <v>102</v>
      </c>
      <c r="K79" s="20" t="s">
        <v>45</v>
      </c>
      <c r="L79" s="16" t="n">
        <v>2</v>
      </c>
      <c r="M79" s="16" t="s">
        <v>18</v>
      </c>
      <c r="N79" s="20" t="n">
        <v>0.00841737295432388</v>
      </c>
      <c r="O79" s="20" t="n">
        <v>1</v>
      </c>
      <c r="P79" s="20" t="n">
        <v>0.994186050334706</v>
      </c>
      <c r="Q79" s="20" t="n">
        <v>6.94245030458479</v>
      </c>
      <c r="R79" s="20" t="n">
        <v>1</v>
      </c>
      <c r="S79" s="20" t="n">
        <v>0.00581394966529381</v>
      </c>
      <c r="T79" s="20" t="n">
        <v>17.2257787404203</v>
      </c>
      <c r="U79" s="20" t="n">
        <v>-0.0251422237029621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16" t="n">
        <v>103</v>
      </c>
      <c r="K80" s="20" t="s">
        <v>45</v>
      </c>
      <c r="L80" s="16" t="n">
        <v>2</v>
      </c>
      <c r="M80" s="16" t="s">
        <v>18</v>
      </c>
      <c r="N80" s="20" t="n">
        <v>0.392440875687568</v>
      </c>
      <c r="O80" s="20" t="n">
        <v>1</v>
      </c>
      <c r="P80" s="20" t="n">
        <v>0.999999966678286</v>
      </c>
      <c r="Q80" s="20" t="n">
        <v>0.731365681994908</v>
      </c>
      <c r="R80" s="20" t="n">
        <v>1</v>
      </c>
      <c r="S80" s="20" t="n">
        <v>3.33217142918537E-008</v>
      </c>
      <c r="T80" s="20" t="n">
        <v>35.1654787586233</v>
      </c>
      <c r="U80" s="20" t="n">
        <v>1.75451156513849</v>
      </c>
    </row>
    <row r="82" customFormat="false" ht="12.9" hidden="false" customHeight="false" outlineLevel="0" collapsed="false">
      <c r="J82" s="44"/>
      <c r="K82" s="45"/>
      <c r="L82" s="45" t="s">
        <v>203</v>
      </c>
      <c r="M82" s="28" t="n">
        <f aca="false">COUNT(L13,L18,L20,L25,L27,L29:L31,L33,L35:L39,L42:L47,L51,L53:L59,L61:L62,L64:L65,L67:L73,L75,L79:L80)</f>
        <v>42</v>
      </c>
      <c r="N82" s="4" t="n">
        <f aca="false">M82/M84*100</f>
        <v>54.5454545454545</v>
      </c>
    </row>
    <row r="83" customFormat="false" ht="12.9" hidden="false" customHeight="false" outlineLevel="0" collapsed="false">
      <c r="J83" s="44"/>
      <c r="K83" s="45"/>
      <c r="L83" s="45" t="s">
        <v>204</v>
      </c>
      <c r="M83" s="28" t="n">
        <f aca="false">COUNT(L4:L12,L14:L17,L19,L21:L24,L26,L28,L32,L34,L40:L41,L48:L50,L52,L60,L63,L66,L74,L76:L78)</f>
        <v>35</v>
      </c>
      <c r="N83" s="4" t="n">
        <f aca="false">M83/M84*100</f>
        <v>45.4545454545455</v>
      </c>
    </row>
    <row r="84" customFormat="false" ht="12.9" hidden="false" customHeight="false" outlineLevel="0" collapsed="false">
      <c r="J84" s="44"/>
      <c r="K84" s="45"/>
      <c r="L84" s="45" t="s">
        <v>205</v>
      </c>
      <c r="M84" s="28" t="n">
        <f aca="false">SUM(M82:M83)</f>
        <v>77</v>
      </c>
      <c r="N84" s="4"/>
    </row>
    <row r="85" customFormat="false" ht="12.9" hidden="false" customHeight="false" outlineLevel="0" collapsed="false">
      <c r="J85" s="44"/>
      <c r="K85" s="45"/>
      <c r="L85" s="45"/>
      <c r="M85" s="28"/>
      <c r="N85" s="4"/>
    </row>
    <row r="86" customFormat="false" ht="12.9" hidden="false" customHeight="false" outlineLevel="0" collapsed="false">
      <c r="J86" s="45" t="n">
        <v>2001</v>
      </c>
      <c r="K86" s="45" t="s">
        <v>206</v>
      </c>
      <c r="L86" s="45" t="s">
        <v>207</v>
      </c>
      <c r="M86" s="28" t="n">
        <f aca="false">COUNT(L13,L18,L20,L25,L27,L29:L31,L33,L35:L39,L42:L47,L51,L53:L59,L61)</f>
        <v>29</v>
      </c>
      <c r="N86" s="4" t="n">
        <f aca="false">M86/M88*100</f>
        <v>50</v>
      </c>
    </row>
    <row r="87" customFormat="false" ht="12.9" hidden="false" customHeight="false" outlineLevel="0" collapsed="false">
      <c r="J87" s="45" t="n">
        <v>2001</v>
      </c>
      <c r="K87" s="45" t="s">
        <v>206</v>
      </c>
      <c r="L87" s="45" t="s">
        <v>208</v>
      </c>
      <c r="M87" s="28" t="n">
        <f aca="false">COUNT(L4:L12,L14:L17,L19,L21:L24,L26,L28,L32,L34,L40:L41,L48:L50,L52,L60)</f>
        <v>29</v>
      </c>
      <c r="N87" s="4" t="n">
        <f aca="false">M87/M88*100</f>
        <v>50</v>
      </c>
    </row>
    <row r="88" customFormat="false" ht="12.9" hidden="false" customHeight="false" outlineLevel="0" collapsed="false">
      <c r="J88" s="45"/>
      <c r="K88" s="45"/>
      <c r="L88" s="45" t="s">
        <v>205</v>
      </c>
      <c r="M88" s="28" t="n">
        <f aca="false">SUM(M86:M87)</f>
        <v>58</v>
      </c>
      <c r="N88" s="4"/>
    </row>
    <row r="89" customFormat="false" ht="12.9" hidden="false" customHeight="false" outlineLevel="0" collapsed="false">
      <c r="J89" s="45"/>
      <c r="K89" s="45"/>
      <c r="L89" s="45"/>
      <c r="M89" s="28"/>
      <c r="N89" s="4"/>
    </row>
    <row r="90" customFormat="false" ht="12.9" hidden="false" customHeight="false" outlineLevel="0" collapsed="false">
      <c r="J90" s="45" t="n">
        <v>2002</v>
      </c>
      <c r="K90" s="45" t="s">
        <v>206</v>
      </c>
      <c r="L90" s="45" t="s">
        <v>207</v>
      </c>
      <c r="M90" s="28" t="n">
        <f aca="false">COUNT(L62,L64:L65,L67:L73,L75,L79:L80)</f>
        <v>13</v>
      </c>
      <c r="N90" s="4" t="n">
        <f aca="false">M90/M92*100</f>
        <v>68.421052631579</v>
      </c>
    </row>
    <row r="91" customFormat="false" ht="12.9" hidden="false" customHeight="false" outlineLevel="0" collapsed="false">
      <c r="J91" s="45" t="n">
        <v>2002</v>
      </c>
      <c r="K91" s="45" t="s">
        <v>206</v>
      </c>
      <c r="L91" s="45" t="s">
        <v>208</v>
      </c>
      <c r="M91" s="28" t="n">
        <f aca="false">COUNT(L63,L66,L74,L76:L78)</f>
        <v>6</v>
      </c>
      <c r="N91" s="4" t="n">
        <f aca="false">M91/M92*100</f>
        <v>31.5789473684211</v>
      </c>
    </row>
    <row r="92" customFormat="false" ht="12.9" hidden="false" customHeight="false" outlineLevel="0" collapsed="false">
      <c r="J92" s="44"/>
      <c r="K92" s="45"/>
      <c r="L92" s="45" t="s">
        <v>205</v>
      </c>
      <c r="M92" s="28" t="n">
        <f aca="false">SUM(M90:M91)</f>
        <v>19</v>
      </c>
      <c r="N92" s="4"/>
    </row>
    <row r="93" customFormat="false" ht="12.9" hidden="false" customHeight="false" outlineLevel="0" collapsed="false">
      <c r="J93" s="44"/>
      <c r="K93" s="45"/>
      <c r="L93" s="45"/>
      <c r="M93" s="28"/>
      <c r="N93" s="4"/>
    </row>
    <row r="94" customFormat="false" ht="12.9" hidden="false" customHeight="false" outlineLevel="0" collapsed="false">
      <c r="J94" s="44" t="n">
        <v>2001</v>
      </c>
      <c r="K94" s="45" t="s">
        <v>209</v>
      </c>
      <c r="L94" s="45" t="s">
        <v>207</v>
      </c>
      <c r="M94" s="28" t="n">
        <f aca="false">COUNT(L13,L18,L20,L25,L27)</f>
        <v>5</v>
      </c>
      <c r="N94" s="4" t="n">
        <f aca="false">M94/M96*100</f>
        <v>20.8333333333333</v>
      </c>
    </row>
    <row r="95" customFormat="false" ht="12.9" hidden="false" customHeight="false" outlineLevel="0" collapsed="false">
      <c r="J95" s="44"/>
      <c r="K95" s="45"/>
      <c r="L95" s="45" t="s">
        <v>208</v>
      </c>
      <c r="M95" s="28" t="n">
        <f aca="false">COUNT(L4:L12,L14:L17,L19,L21:L24,L26)</f>
        <v>19</v>
      </c>
      <c r="N95" s="4" t="n">
        <f aca="false">M95/M96*100</f>
        <v>79.1666666666667</v>
      </c>
    </row>
    <row r="96" customFormat="false" ht="12.9" hidden="false" customHeight="false" outlineLevel="0" collapsed="false">
      <c r="J96" s="44"/>
      <c r="K96" s="45"/>
      <c r="L96" s="45" t="s">
        <v>205</v>
      </c>
      <c r="M96" s="28" t="n">
        <f aca="false">SUM(M94:M95)</f>
        <v>24</v>
      </c>
      <c r="N96" s="4"/>
    </row>
    <row r="97" customFormat="false" ht="12.9" hidden="false" customHeight="false" outlineLevel="0" collapsed="false">
      <c r="J97" s="44"/>
      <c r="K97" s="45" t="s">
        <v>210</v>
      </c>
      <c r="L97" s="45" t="s">
        <v>207</v>
      </c>
      <c r="M97" s="28" t="n">
        <f aca="false">COUNT(L29:L31,L33,L35,L36:L38)</f>
        <v>8</v>
      </c>
      <c r="N97" s="4" t="n">
        <f aca="false">M97/M99*100</f>
        <v>72.7272727272727</v>
      </c>
    </row>
    <row r="98" customFormat="false" ht="12.9" hidden="false" customHeight="false" outlineLevel="0" collapsed="false">
      <c r="J98" s="44"/>
      <c r="K98" s="45"/>
      <c r="L98" s="45" t="s">
        <v>208</v>
      </c>
      <c r="M98" s="28" t="n">
        <f aca="false">COUNT(L28,L32,L34)</f>
        <v>3</v>
      </c>
      <c r="N98" s="4" t="n">
        <f aca="false">M98/M99*100</f>
        <v>27.2727272727273</v>
      </c>
    </row>
    <row r="99" customFormat="false" ht="12.9" hidden="false" customHeight="false" outlineLevel="0" collapsed="false">
      <c r="J99" s="44"/>
      <c r="K99" s="45"/>
      <c r="L99" s="45" t="s">
        <v>205</v>
      </c>
      <c r="M99" s="28" t="n">
        <f aca="false">SUM(M97:M98)</f>
        <v>11</v>
      </c>
      <c r="N99" s="4"/>
    </row>
    <row r="100" customFormat="false" ht="12.9" hidden="false" customHeight="false" outlineLevel="0" collapsed="false">
      <c r="J100" s="44"/>
      <c r="K100" s="45" t="s">
        <v>211</v>
      </c>
      <c r="L100" s="45" t="s">
        <v>207</v>
      </c>
      <c r="M100" s="28" t="n">
        <f aca="false">COUNT(L39,L42:L45)</f>
        <v>5</v>
      </c>
      <c r="N100" s="4" t="n">
        <f aca="false">M100/M102*100</f>
        <v>71.4285714285714</v>
      </c>
    </row>
    <row r="101" customFormat="false" ht="12.9" hidden="false" customHeight="false" outlineLevel="0" collapsed="false">
      <c r="J101" s="44"/>
      <c r="K101" s="45"/>
      <c r="L101" s="45" t="s">
        <v>208</v>
      </c>
      <c r="M101" s="28" t="n">
        <f aca="false">COUNT(L40:L41)</f>
        <v>2</v>
      </c>
      <c r="N101" s="4" t="n">
        <f aca="false">M101/M102*100</f>
        <v>28.5714285714286</v>
      </c>
    </row>
    <row r="102" customFormat="false" ht="12.9" hidden="false" customHeight="false" outlineLevel="0" collapsed="false">
      <c r="J102" s="44"/>
      <c r="K102" s="45"/>
      <c r="L102" s="45" t="s">
        <v>205</v>
      </c>
      <c r="M102" s="28" t="n">
        <f aca="false">SUM(M100:M101)</f>
        <v>7</v>
      </c>
      <c r="N102" s="4"/>
    </row>
    <row r="103" customFormat="false" ht="12.9" hidden="false" customHeight="false" outlineLevel="0" collapsed="false">
      <c r="J103" s="44"/>
      <c r="K103" s="45" t="s">
        <v>212</v>
      </c>
      <c r="L103" s="45" t="s">
        <v>207</v>
      </c>
      <c r="M103" s="28" t="n">
        <f aca="false">COUNT(L46:L47,L51,L53:L59,L61)</f>
        <v>11</v>
      </c>
      <c r="N103" s="4" t="n">
        <f aca="false">M103/M105*100</f>
        <v>68.75</v>
      </c>
    </row>
    <row r="104" customFormat="false" ht="12.9" hidden="false" customHeight="false" outlineLevel="0" collapsed="false">
      <c r="J104" s="44"/>
      <c r="K104" s="45"/>
      <c r="L104" s="45" t="s">
        <v>208</v>
      </c>
      <c r="M104" s="28" t="n">
        <f aca="false">COUNT(L48:L50,L52,L60)</f>
        <v>5</v>
      </c>
      <c r="N104" s="4" t="n">
        <f aca="false">M104/M105*100</f>
        <v>31.25</v>
      </c>
    </row>
    <row r="105" customFormat="false" ht="12.9" hidden="false" customHeight="false" outlineLevel="0" collapsed="false">
      <c r="J105" s="44"/>
      <c r="K105" s="45"/>
      <c r="L105" s="45" t="s">
        <v>205</v>
      </c>
      <c r="M105" s="28" t="n">
        <f aca="false">SUM(M103:M104)</f>
        <v>16</v>
      </c>
      <c r="N105" s="4"/>
    </row>
    <row r="106" customFormat="false" ht="12.9" hidden="false" customHeight="false" outlineLevel="0" collapsed="false">
      <c r="J106" s="44" t="n">
        <v>2002</v>
      </c>
      <c r="K106" s="45" t="s">
        <v>209</v>
      </c>
      <c r="L106" s="45" t="s">
        <v>207</v>
      </c>
      <c r="M106" s="28" t="n">
        <f aca="false">COUNT(L62,L64:L65,L67:L68)</f>
        <v>5</v>
      </c>
      <c r="N106" s="4" t="n">
        <f aca="false">M106/M108*100</f>
        <v>71.4285714285714</v>
      </c>
    </row>
    <row r="107" customFormat="false" ht="12.9" hidden="false" customHeight="false" outlineLevel="0" collapsed="false">
      <c r="J107" s="44"/>
      <c r="K107" s="45"/>
      <c r="L107" s="45" t="s">
        <v>208</v>
      </c>
      <c r="M107" s="28" t="n">
        <f aca="false">COUNT(L63,L66)</f>
        <v>2</v>
      </c>
      <c r="N107" s="4" t="n">
        <f aca="false">M107/M108*100</f>
        <v>28.5714285714286</v>
      </c>
    </row>
    <row r="108" customFormat="false" ht="12.9" hidden="false" customHeight="false" outlineLevel="0" collapsed="false">
      <c r="J108" s="44"/>
      <c r="K108" s="45"/>
      <c r="L108" s="45" t="s">
        <v>205</v>
      </c>
      <c r="M108" s="28" t="n">
        <f aca="false">SUM(M106:M107)</f>
        <v>7</v>
      </c>
      <c r="N108" s="4"/>
    </row>
    <row r="109" customFormat="false" ht="12.9" hidden="false" customHeight="false" outlineLevel="0" collapsed="false">
      <c r="J109" s="44"/>
      <c r="K109" s="45" t="s">
        <v>210</v>
      </c>
      <c r="L109" s="45" t="s">
        <v>207</v>
      </c>
      <c r="M109" s="28" t="n">
        <f aca="false">COUNT(L69:L71)</f>
        <v>3</v>
      </c>
      <c r="N109" s="4" t="n">
        <f aca="false">M109/M111*100</f>
        <v>100</v>
      </c>
    </row>
    <row r="110" customFormat="false" ht="12.9" hidden="false" customHeight="false" outlineLevel="0" collapsed="false">
      <c r="J110" s="44"/>
      <c r="K110" s="45"/>
      <c r="L110" s="45" t="s">
        <v>208</v>
      </c>
      <c r="M110" s="28" t="n">
        <v>0</v>
      </c>
      <c r="N110" s="4" t="n">
        <f aca="false">M110/M111*100</f>
        <v>0</v>
      </c>
    </row>
    <row r="111" customFormat="false" ht="12.9" hidden="false" customHeight="false" outlineLevel="0" collapsed="false">
      <c r="J111" s="44"/>
      <c r="K111" s="45"/>
      <c r="L111" s="45" t="s">
        <v>205</v>
      </c>
      <c r="M111" s="28" t="n">
        <f aca="false">SUM(M109:M110)</f>
        <v>3</v>
      </c>
      <c r="N111" s="4"/>
    </row>
    <row r="112" customFormat="false" ht="12.9" hidden="false" customHeight="false" outlineLevel="0" collapsed="false">
      <c r="J112" s="44"/>
      <c r="K112" s="45" t="s">
        <v>211</v>
      </c>
      <c r="L112" s="45" t="s">
        <v>207</v>
      </c>
      <c r="M112" s="28" t="n">
        <f aca="false">COUNT(L72:L73,L75)</f>
        <v>3</v>
      </c>
      <c r="N112" s="4" t="n">
        <f aca="false">M112/M114*100</f>
        <v>75</v>
      </c>
    </row>
    <row r="113" customFormat="false" ht="12.9" hidden="false" customHeight="false" outlineLevel="0" collapsed="false">
      <c r="J113" s="44"/>
      <c r="K113" s="45"/>
      <c r="L113" s="45" t="s">
        <v>208</v>
      </c>
      <c r="M113" s="28" t="n">
        <f aca="false">COUNT(L74)</f>
        <v>1</v>
      </c>
      <c r="N113" s="4" t="n">
        <f aca="false">M113/M114*100</f>
        <v>25</v>
      </c>
    </row>
    <row r="114" customFormat="false" ht="12.9" hidden="false" customHeight="false" outlineLevel="0" collapsed="false">
      <c r="J114" s="44"/>
      <c r="K114" s="45"/>
      <c r="L114" s="45" t="s">
        <v>205</v>
      </c>
      <c r="M114" s="28" t="n">
        <f aca="false">SUM(M112:M113)</f>
        <v>4</v>
      </c>
      <c r="N114" s="4"/>
    </row>
    <row r="115" customFormat="false" ht="12.9" hidden="false" customHeight="false" outlineLevel="0" collapsed="false">
      <c r="J115" s="44"/>
      <c r="K115" s="45" t="s">
        <v>212</v>
      </c>
      <c r="L115" s="45" t="s">
        <v>207</v>
      </c>
      <c r="M115" s="28" t="n">
        <f aca="false">COUNT(L79:L80)</f>
        <v>2</v>
      </c>
      <c r="N115" s="4" t="n">
        <f aca="false">M115/M117*100</f>
        <v>40</v>
      </c>
    </row>
    <row r="116" customFormat="false" ht="12.9" hidden="false" customHeight="false" outlineLevel="0" collapsed="false">
      <c r="J116" s="44"/>
      <c r="K116" s="45"/>
      <c r="L116" s="45" t="s">
        <v>208</v>
      </c>
      <c r="M116" s="28" t="n">
        <f aca="false">COUNT(L76:L78)</f>
        <v>3</v>
      </c>
      <c r="N116" s="4" t="n">
        <f aca="false">M116/M117*100</f>
        <v>60</v>
      </c>
    </row>
    <row r="117" customFormat="false" ht="12.9" hidden="false" customHeight="false" outlineLevel="0" collapsed="false">
      <c r="J117" s="44"/>
      <c r="K117" s="45"/>
      <c r="L117" s="45" t="s">
        <v>205</v>
      </c>
      <c r="M117" s="28" t="n">
        <f aca="false">SUM(M115:M116)</f>
        <v>5</v>
      </c>
      <c r="N117" s="4"/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24"/>
    <col collapsed="false" customWidth="true" hidden="false" outlineLevel="0" max="5" min="5" style="0" width="7.99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1" min="11" style="0" width="11.12"/>
    <col collapsed="false" customWidth="true" hidden="false" outlineLevel="0" max="13" min="12" style="26" width="8.61"/>
    <col collapsed="false" customWidth="true" hidden="false" outlineLevel="0" max="14" min="14" style="0" width="6.24"/>
    <col collapsed="false" customWidth="true" hidden="false" outlineLevel="0" max="15" min="15" style="0" width="3.99"/>
    <col collapsed="false" customWidth="true" hidden="false" outlineLevel="0" max="16" min="16" style="26" width="6.37"/>
    <col collapsed="false" customWidth="true" hidden="false" outlineLevel="0" max="17" min="17" style="0" width="10.86"/>
    <col collapsed="false" customWidth="true" hidden="false" outlineLevel="0" max="18" min="18" style="26" width="5.86"/>
    <col collapsed="false" customWidth="true" hidden="false" outlineLevel="0" max="19" min="19" style="0" width="10.25"/>
    <col collapsed="false" customWidth="true" hidden="false" outlineLevel="0" max="20" min="20" style="0" width="10.86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28" t="s">
        <v>0</v>
      </c>
      <c r="K1" s="4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30" customFormat="true" ht="44.85" hidden="false" customHeight="false" outlineLevel="0" collapsed="false">
      <c r="J2" s="31"/>
      <c r="K2" s="7"/>
      <c r="L2" s="31" t="s">
        <v>5</v>
      </c>
      <c r="M2" s="31" t="s">
        <v>30</v>
      </c>
      <c r="N2" s="7" t="s">
        <v>6</v>
      </c>
      <c r="O2" s="7"/>
      <c r="P2" s="31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28"/>
      <c r="K3" s="4"/>
      <c r="L3" s="28"/>
      <c r="M3" s="28"/>
      <c r="N3" s="4" t="s">
        <v>13</v>
      </c>
      <c r="O3" s="4" t="s">
        <v>14</v>
      </c>
      <c r="P3" s="28"/>
      <c r="Q3" s="4"/>
      <c r="R3" s="28"/>
      <c r="S3" s="4"/>
      <c r="T3" s="4"/>
      <c r="U3" s="4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16" t="n">
        <v>19</v>
      </c>
      <c r="K4" s="20" t="s">
        <v>45</v>
      </c>
      <c r="L4" s="16" t="n">
        <v>2</v>
      </c>
      <c r="M4" s="16" t="s">
        <v>385</v>
      </c>
      <c r="N4" s="20" t="n">
        <v>0.0884654256029541</v>
      </c>
      <c r="O4" s="20" t="n">
        <v>1</v>
      </c>
      <c r="P4" s="16" t="n">
        <v>1</v>
      </c>
      <c r="Q4" s="20" t="n">
        <v>2.90207829718375</v>
      </c>
      <c r="R4" s="16" t="n">
        <v>1</v>
      </c>
      <c r="S4" s="20" t="n">
        <v>0</v>
      </c>
      <c r="T4" s="20" t="n">
        <v>250.757857828245</v>
      </c>
      <c r="U4" s="20" t="n">
        <v>7.06589349912736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16" t="n">
        <v>20</v>
      </c>
      <c r="K5" s="20" t="s">
        <v>45</v>
      </c>
      <c r="L5" s="16" t="n">
        <v>2</v>
      </c>
      <c r="M5" s="16" t="s">
        <v>385</v>
      </c>
      <c r="N5" s="20" t="n">
        <v>0.412324720789416</v>
      </c>
      <c r="O5" s="20" t="n">
        <v>1</v>
      </c>
      <c r="P5" s="16" t="n">
        <v>1</v>
      </c>
      <c r="Q5" s="20" t="n">
        <v>0.672087598221289</v>
      </c>
      <c r="R5" s="16" t="n">
        <v>1</v>
      </c>
      <c r="S5" s="20" t="n">
        <v>0</v>
      </c>
      <c r="T5" s="20" t="n">
        <v>279.527468254158</v>
      </c>
      <c r="U5" s="20" t="n">
        <v>7.94963274651638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16" t="n">
        <v>21</v>
      </c>
      <c r="K6" s="20" t="s">
        <v>45</v>
      </c>
      <c r="L6" s="16" t="n">
        <v>2</v>
      </c>
      <c r="M6" s="16" t="s">
        <v>385</v>
      </c>
      <c r="N6" s="20" t="n">
        <v>0.537874582576659</v>
      </c>
      <c r="O6" s="20" t="n">
        <v>1</v>
      </c>
      <c r="P6" s="16" t="n">
        <v>1</v>
      </c>
      <c r="Q6" s="20" t="n">
        <v>0.379493217544311</v>
      </c>
      <c r="R6" s="16" t="n">
        <v>1</v>
      </c>
      <c r="S6" s="20" t="n">
        <v>0</v>
      </c>
      <c r="T6" s="20" t="n">
        <v>286.382996396154</v>
      </c>
      <c r="U6" s="20" t="n">
        <v>8.15341202719116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16" t="n">
        <v>22</v>
      </c>
      <c r="K7" s="20" t="s">
        <v>45</v>
      </c>
      <c r="L7" s="16" t="n">
        <v>2</v>
      </c>
      <c r="M7" s="16" t="s">
        <v>385</v>
      </c>
      <c r="N7" s="20" t="n">
        <v>0.100703479213382</v>
      </c>
      <c r="O7" s="20" t="n">
        <v>1</v>
      </c>
      <c r="P7" s="16" t="n">
        <v>1</v>
      </c>
      <c r="Q7" s="20" t="n">
        <v>2.69436694724106</v>
      </c>
      <c r="R7" s="16" t="n">
        <v>1</v>
      </c>
      <c r="S7" s="20" t="n">
        <v>0</v>
      </c>
      <c r="T7" s="20" t="n">
        <v>252.728337098303</v>
      </c>
      <c r="U7" s="20" t="n">
        <v>7.12798954131304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16" t="n">
        <v>23</v>
      </c>
      <c r="K8" s="20" t="s">
        <v>45</v>
      </c>
      <c r="L8" s="16" t="n">
        <v>2</v>
      </c>
      <c r="M8" s="16" t="s">
        <v>385</v>
      </c>
      <c r="N8" s="20" t="n">
        <v>0.651220098635373</v>
      </c>
      <c r="O8" s="20" t="n">
        <v>1</v>
      </c>
      <c r="P8" s="16" t="n">
        <v>1</v>
      </c>
      <c r="Q8" s="20" t="n">
        <v>0.204365347473707</v>
      </c>
      <c r="R8" s="16" t="n">
        <v>1</v>
      </c>
      <c r="S8" s="20" t="n">
        <v>0</v>
      </c>
      <c r="T8" s="20" t="n">
        <v>323.674365673709</v>
      </c>
      <c r="U8" s="20" t="n">
        <v>9.22151009265226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16" t="n">
        <v>24</v>
      </c>
      <c r="K9" s="20" t="s">
        <v>45</v>
      </c>
      <c r="L9" s="16" t="n">
        <v>2</v>
      </c>
      <c r="M9" s="16" t="s">
        <v>385</v>
      </c>
      <c r="N9" s="20" t="n">
        <v>0.662566155063926</v>
      </c>
      <c r="O9" s="20" t="n">
        <v>1</v>
      </c>
      <c r="P9" s="16" t="n">
        <v>1</v>
      </c>
      <c r="Q9" s="20" t="n">
        <v>0.190421359244494</v>
      </c>
      <c r="R9" s="16" t="n">
        <v>1</v>
      </c>
      <c r="S9" s="20" t="n">
        <v>0</v>
      </c>
      <c r="T9" s="20" t="n">
        <v>292.495900021825</v>
      </c>
      <c r="U9" s="20" t="n">
        <v>8.33306927661295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16" t="n">
        <v>25</v>
      </c>
      <c r="K10" s="20" t="s">
        <v>45</v>
      </c>
      <c r="L10" s="16" t="n">
        <v>2</v>
      </c>
      <c r="M10" s="16" t="s">
        <v>385</v>
      </c>
      <c r="N10" s="20" t="n">
        <v>0.0810453910767158</v>
      </c>
      <c r="O10" s="20" t="n">
        <v>1</v>
      </c>
      <c r="P10" s="16" t="n">
        <v>1</v>
      </c>
      <c r="Q10" s="20" t="n">
        <v>3.04381204897652</v>
      </c>
      <c r="R10" s="16" t="n">
        <v>1</v>
      </c>
      <c r="S10" s="20" t="n">
        <v>0</v>
      </c>
      <c r="T10" s="20" t="n">
        <v>249.457766240245</v>
      </c>
      <c r="U10" s="20" t="n">
        <v>7.02478982055028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16" t="n">
        <v>26</v>
      </c>
      <c r="K11" s="20" t="s">
        <v>45</v>
      </c>
      <c r="L11" s="16" t="n">
        <v>2</v>
      </c>
      <c r="M11" s="16" t="s">
        <v>385</v>
      </c>
      <c r="N11" s="20" t="n">
        <v>0.495814366820798</v>
      </c>
      <c r="O11" s="20" t="n">
        <v>1</v>
      </c>
      <c r="P11" s="16" t="n">
        <v>1</v>
      </c>
      <c r="Q11" s="20" t="n">
        <v>0.463883970023598</v>
      </c>
      <c r="R11" s="16" t="n">
        <v>1</v>
      </c>
      <c r="S11" s="20" t="n">
        <v>0</v>
      </c>
      <c r="T11" s="20" t="n">
        <v>284.185224973154</v>
      </c>
      <c r="U11" s="20" t="n">
        <v>8.08835195511947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16" t="n">
        <v>27</v>
      </c>
      <c r="K12" s="20" t="s">
        <v>45</v>
      </c>
      <c r="L12" s="16" t="n">
        <v>2</v>
      </c>
      <c r="M12" s="16" t="s">
        <v>385</v>
      </c>
      <c r="N12" s="20" t="n">
        <v>0.459981459944331</v>
      </c>
      <c r="O12" s="20" t="n">
        <v>1</v>
      </c>
      <c r="P12" s="16" t="n">
        <v>1</v>
      </c>
      <c r="Q12" s="20" t="n">
        <v>0.545939780285993</v>
      </c>
      <c r="R12" s="16" t="n">
        <v>1</v>
      </c>
      <c r="S12" s="20" t="n">
        <v>0</v>
      </c>
      <c r="T12" s="20" t="n">
        <v>282.240238311727</v>
      </c>
      <c r="U12" s="20" t="n">
        <v>8.03056485711326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16" t="n">
        <v>28</v>
      </c>
      <c r="K13" s="20" t="s">
        <v>45</v>
      </c>
      <c r="L13" s="16" t="n">
        <v>2</v>
      </c>
      <c r="M13" s="16" t="s">
        <v>385</v>
      </c>
      <c r="N13" s="20" t="n">
        <v>0.0180498451460683</v>
      </c>
      <c r="O13" s="20" t="n">
        <v>1</v>
      </c>
      <c r="P13" s="16" t="n">
        <v>1</v>
      </c>
      <c r="Q13" s="20" t="n">
        <v>5.59130488192408</v>
      </c>
      <c r="R13" s="16" t="n">
        <v>1</v>
      </c>
      <c r="S13" s="20" t="n">
        <v>0</v>
      </c>
      <c r="T13" s="20" t="n">
        <v>230.259090675006</v>
      </c>
      <c r="U13" s="20" t="n">
        <v>6.40484821496662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16" t="n">
        <v>29</v>
      </c>
      <c r="K14" s="20" t="s">
        <v>45</v>
      </c>
      <c r="L14" s="16" t="n">
        <v>2</v>
      </c>
      <c r="M14" s="16" t="s">
        <v>385</v>
      </c>
      <c r="N14" s="20" t="n">
        <v>0.0583071596313882</v>
      </c>
      <c r="O14" s="20" t="n">
        <v>1</v>
      </c>
      <c r="P14" s="16" t="n">
        <v>1</v>
      </c>
      <c r="Q14" s="20" t="n">
        <v>3.58489333976882</v>
      </c>
      <c r="R14" s="16" t="n">
        <v>1</v>
      </c>
      <c r="S14" s="20" t="n">
        <v>0</v>
      </c>
      <c r="T14" s="20" t="n">
        <v>244.781764576895</v>
      </c>
      <c r="U14" s="20" t="n">
        <v>6.87606077900917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16" t="n">
        <v>30</v>
      </c>
      <c r="K15" s="20" t="s">
        <v>45</v>
      </c>
      <c r="L15" s="16" t="n">
        <v>2</v>
      </c>
      <c r="M15" s="16" t="s">
        <v>385</v>
      </c>
      <c r="N15" s="20" t="n">
        <v>0.530318469810911</v>
      </c>
      <c r="O15" s="20" t="n">
        <v>1</v>
      </c>
      <c r="P15" s="16" t="n">
        <v>1</v>
      </c>
      <c r="Q15" s="20" t="n">
        <v>0.393781274825683</v>
      </c>
      <c r="R15" s="16" t="n">
        <v>1</v>
      </c>
      <c r="S15" s="20" t="n">
        <v>0</v>
      </c>
      <c r="T15" s="20" t="n">
        <v>285.994250307434</v>
      </c>
      <c r="U15" s="20" t="n">
        <v>8.14192229571283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16" t="n">
        <v>31</v>
      </c>
      <c r="K16" s="20" t="s">
        <v>45</v>
      </c>
      <c r="L16" s="16" t="n">
        <v>2</v>
      </c>
      <c r="M16" s="16" t="s">
        <v>385</v>
      </c>
      <c r="N16" s="20" t="n">
        <v>0.200763184101856</v>
      </c>
      <c r="O16" s="20" t="n">
        <v>1</v>
      </c>
      <c r="P16" s="16" t="n">
        <v>1</v>
      </c>
      <c r="Q16" s="20" t="n">
        <v>1.63681383251269</v>
      </c>
      <c r="R16" s="16" t="n">
        <v>1</v>
      </c>
      <c r="S16" s="20" t="n">
        <v>0</v>
      </c>
      <c r="T16" s="20" t="n">
        <v>264.371477405425</v>
      </c>
      <c r="U16" s="20" t="n">
        <v>7.49006198220448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16" t="n">
        <v>32</v>
      </c>
      <c r="K17" s="20" t="s">
        <v>45</v>
      </c>
      <c r="L17" s="16" t="n">
        <v>2</v>
      </c>
      <c r="M17" s="16" t="s">
        <v>385</v>
      </c>
      <c r="N17" s="20" t="n">
        <v>0.104680961601771</v>
      </c>
      <c r="O17" s="20" t="n">
        <v>1</v>
      </c>
      <c r="P17" s="16" t="n">
        <v>1</v>
      </c>
      <c r="Q17" s="20" t="n">
        <v>2.63273941724292</v>
      </c>
      <c r="R17" s="16" t="n">
        <v>1</v>
      </c>
      <c r="S17" s="20" t="n">
        <v>0</v>
      </c>
      <c r="T17" s="20" t="n">
        <v>253.329007362539</v>
      </c>
      <c r="U17" s="20" t="n">
        <v>7.14687038277502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16" t="n">
        <v>33</v>
      </c>
      <c r="K18" s="20" t="s">
        <v>45</v>
      </c>
      <c r="L18" s="16" t="n">
        <v>2</v>
      </c>
      <c r="M18" s="16" t="s">
        <v>385</v>
      </c>
      <c r="N18" s="20" t="n">
        <v>0.0289250059705954</v>
      </c>
      <c r="O18" s="20" t="n">
        <v>1</v>
      </c>
      <c r="P18" s="16" t="n">
        <v>1</v>
      </c>
      <c r="Q18" s="20" t="n">
        <v>4.77207127979895</v>
      </c>
      <c r="R18" s="16" t="n">
        <v>1</v>
      </c>
      <c r="S18" s="20" t="n">
        <v>0</v>
      </c>
      <c r="T18" s="20" t="n">
        <v>235.756904381618</v>
      </c>
      <c r="U18" s="20" t="n">
        <v>6.58493513324199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16" t="n">
        <v>34</v>
      </c>
      <c r="K19" s="20" t="s">
        <v>45</v>
      </c>
      <c r="L19" s="16" t="n">
        <v>2</v>
      </c>
      <c r="M19" s="16" t="s">
        <v>385</v>
      </c>
      <c r="N19" s="20" t="n">
        <v>0.297261063865752</v>
      </c>
      <c r="O19" s="20" t="n">
        <v>1</v>
      </c>
      <c r="P19" s="16" t="n">
        <v>1</v>
      </c>
      <c r="Q19" s="20" t="n">
        <v>1.08644123282666</v>
      </c>
      <c r="R19" s="16" t="n">
        <v>1</v>
      </c>
      <c r="S19" s="20" t="n">
        <v>0</v>
      </c>
      <c r="T19" s="20" t="n">
        <v>272.136477114813</v>
      </c>
      <c r="U19" s="20" t="n">
        <v>7.72711731838698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16" t="n">
        <v>35</v>
      </c>
      <c r="K20" s="20" t="s">
        <v>45</v>
      </c>
      <c r="L20" s="16" t="n">
        <v>2</v>
      </c>
      <c r="M20" s="16" t="s">
        <v>385</v>
      </c>
      <c r="N20" s="20" t="n">
        <v>0.00327656754674078</v>
      </c>
      <c r="O20" s="20" t="n">
        <v>1</v>
      </c>
      <c r="P20" s="16" t="n">
        <v>1</v>
      </c>
      <c r="Q20" s="20" t="n">
        <v>8.64668619153081</v>
      </c>
      <c r="R20" s="16" t="n">
        <v>1</v>
      </c>
      <c r="S20" s="20" t="n">
        <v>0</v>
      </c>
      <c r="T20" s="20" t="n">
        <v>213.112104626343</v>
      </c>
      <c r="U20" s="20" t="n">
        <v>5.82891741983301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16" t="n">
        <v>36</v>
      </c>
      <c r="K21" s="20" t="s">
        <v>45</v>
      </c>
      <c r="L21" s="16" t="n">
        <v>2</v>
      </c>
      <c r="M21" s="16" t="s">
        <v>385</v>
      </c>
      <c r="N21" s="20" t="n">
        <v>0.168988576801022</v>
      </c>
      <c r="O21" s="20" t="n">
        <v>1</v>
      </c>
      <c r="P21" s="16" t="n">
        <v>1</v>
      </c>
      <c r="Q21" s="20" t="n">
        <v>1.89189289047352</v>
      </c>
      <c r="R21" s="16" t="n">
        <v>1</v>
      </c>
      <c r="S21" s="20" t="n">
        <v>0</v>
      </c>
      <c r="T21" s="20" t="n">
        <v>261.256259149276</v>
      </c>
      <c r="U21" s="20" t="n">
        <v>7.39398126168647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16" t="n">
        <v>37</v>
      </c>
      <c r="K22" s="20" t="s">
        <v>45</v>
      </c>
      <c r="L22" s="16" t="n">
        <v>2</v>
      </c>
      <c r="M22" s="16" t="s">
        <v>385</v>
      </c>
      <c r="N22" s="20" t="n">
        <v>0.555732577285563</v>
      </c>
      <c r="O22" s="20" t="n">
        <v>1</v>
      </c>
      <c r="P22" s="16" t="n">
        <v>1</v>
      </c>
      <c r="Q22" s="20" t="n">
        <v>0.347147047430693</v>
      </c>
      <c r="R22" s="16" t="n">
        <v>1</v>
      </c>
      <c r="S22" s="20" t="n">
        <v>0</v>
      </c>
      <c r="T22" s="20" t="n">
        <v>328.627151448144</v>
      </c>
      <c r="U22" s="20" t="n">
        <v>9.35863409510617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16" t="n">
        <v>38</v>
      </c>
      <c r="K23" s="20" t="s">
        <v>45</v>
      </c>
      <c r="L23" s="16" t="n">
        <v>2</v>
      </c>
      <c r="M23" s="16" t="s">
        <v>385</v>
      </c>
      <c r="N23" s="20" t="n">
        <v>0.320514111950859</v>
      </c>
      <c r="O23" s="20" t="n">
        <v>1</v>
      </c>
      <c r="P23" s="16" t="n">
        <v>1</v>
      </c>
      <c r="Q23" s="20" t="n">
        <v>0.986847433165463</v>
      </c>
      <c r="R23" s="16" t="n">
        <v>1</v>
      </c>
      <c r="S23" s="20" t="n">
        <v>0</v>
      </c>
      <c r="T23" s="20" t="n">
        <v>273.752991870756</v>
      </c>
      <c r="U23" s="20" t="n">
        <v>7.77604028604898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16" t="n">
        <v>39</v>
      </c>
      <c r="K24" s="20" t="s">
        <v>45</v>
      </c>
      <c r="L24" s="16" t="n">
        <v>2</v>
      </c>
      <c r="M24" s="16" t="s">
        <v>385</v>
      </c>
      <c r="N24" s="20" t="n">
        <v>0.569728147955153</v>
      </c>
      <c r="O24" s="20" t="n">
        <v>1</v>
      </c>
      <c r="P24" s="16" t="n">
        <v>1</v>
      </c>
      <c r="Q24" s="20" t="n">
        <v>0.323137579059933</v>
      </c>
      <c r="R24" s="16" t="n">
        <v>1</v>
      </c>
      <c r="S24" s="20" t="n">
        <v>0</v>
      </c>
      <c r="T24" s="20" t="n">
        <v>287.995581155613</v>
      </c>
      <c r="U24" s="20" t="n">
        <v>8.20099032103028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16" t="n">
        <v>40</v>
      </c>
      <c r="K25" s="20" t="s">
        <v>45</v>
      </c>
      <c r="L25" s="16" t="n">
        <v>2</v>
      </c>
      <c r="M25" s="16" t="s">
        <v>385</v>
      </c>
      <c r="N25" s="20" t="n">
        <v>1.18609547292006E-010</v>
      </c>
      <c r="O25" s="20" t="n">
        <v>1</v>
      </c>
      <c r="P25" s="16" t="n">
        <v>1</v>
      </c>
      <c r="Q25" s="20" t="n">
        <v>41.4877880024767</v>
      </c>
      <c r="R25" s="16" t="n">
        <v>1</v>
      </c>
      <c r="S25" s="20" t="n">
        <v>0</v>
      </c>
      <c r="T25" s="20" t="n">
        <v>123.16078778584</v>
      </c>
      <c r="U25" s="20" t="n">
        <v>2.32834077670228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16" t="n">
        <v>41</v>
      </c>
      <c r="K26" s="20" t="s">
        <v>45</v>
      </c>
      <c r="L26" s="16" t="n">
        <v>2</v>
      </c>
      <c r="M26" s="16" t="s">
        <v>385</v>
      </c>
      <c r="N26" s="20" t="n">
        <v>0.29574854140282</v>
      </c>
      <c r="O26" s="20" t="n">
        <v>1</v>
      </c>
      <c r="P26" s="16" t="n">
        <v>1</v>
      </c>
      <c r="Q26" s="20" t="n">
        <v>1.09326671879015</v>
      </c>
      <c r="R26" s="16" t="n">
        <v>1</v>
      </c>
      <c r="S26" s="20" t="n">
        <v>0</v>
      </c>
      <c r="T26" s="20" t="n">
        <v>345.382838367198</v>
      </c>
      <c r="U26" s="20" t="n">
        <v>9.81503619052371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16" t="n">
        <v>42</v>
      </c>
      <c r="K27" s="20" t="s">
        <v>45</v>
      </c>
      <c r="L27" s="16" t="n">
        <v>2</v>
      </c>
      <c r="M27" s="16" t="s">
        <v>385</v>
      </c>
      <c r="N27" s="20" t="n">
        <v>3.16636672952008E-012</v>
      </c>
      <c r="O27" s="20" t="n">
        <v>1</v>
      </c>
      <c r="P27" s="16" t="n">
        <v>0.99999999999998</v>
      </c>
      <c r="Q27" s="20" t="n">
        <v>48.5827839083642</v>
      </c>
      <c r="R27" s="16" t="n">
        <v>1</v>
      </c>
      <c r="S27" s="20" t="n">
        <v>1.9706276077215E-014</v>
      </c>
      <c r="T27" s="20" t="n">
        <v>111.698462362971</v>
      </c>
      <c r="U27" s="20" t="n">
        <v>1.79930709273428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16" t="n">
        <v>43</v>
      </c>
      <c r="K28" s="20" t="s">
        <v>45</v>
      </c>
      <c r="L28" s="16" t="n">
        <v>2</v>
      </c>
      <c r="M28" s="16" t="s">
        <v>385</v>
      </c>
      <c r="N28" s="20" t="n">
        <v>0.083471472164101</v>
      </c>
      <c r="O28" s="20" t="n">
        <v>1</v>
      </c>
      <c r="P28" s="16" t="n">
        <v>1</v>
      </c>
      <c r="Q28" s="20" t="n">
        <v>2.99597851092897</v>
      </c>
      <c r="R28" s="16" t="n">
        <v>1</v>
      </c>
      <c r="S28" s="20" t="n">
        <v>0</v>
      </c>
      <c r="T28" s="20" t="n">
        <v>371.324189446646</v>
      </c>
      <c r="U28" s="20" t="n">
        <v>10.5003317498584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16" t="n">
        <v>44</v>
      </c>
      <c r="K29" s="20" t="s">
        <v>45</v>
      </c>
      <c r="L29" s="16" t="n">
        <v>2</v>
      </c>
      <c r="M29" s="16" t="s">
        <v>385</v>
      </c>
      <c r="N29" s="20" t="n">
        <v>0.145961973586077</v>
      </c>
      <c r="O29" s="20" t="n">
        <v>1</v>
      </c>
      <c r="P29" s="16" t="n">
        <v>1</v>
      </c>
      <c r="Q29" s="20" t="n">
        <v>2.11395167666562</v>
      </c>
      <c r="R29" s="16" t="n">
        <v>1</v>
      </c>
      <c r="S29" s="20" t="n">
        <v>0</v>
      </c>
      <c r="T29" s="20" t="n">
        <v>258.725326311645</v>
      </c>
      <c r="U29" s="20" t="n">
        <v>7.31549874393068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16" t="n">
        <v>45</v>
      </c>
      <c r="K30" s="20" t="s">
        <v>45</v>
      </c>
      <c r="L30" s="16" t="n">
        <v>2</v>
      </c>
      <c r="M30" s="16" t="s">
        <v>385</v>
      </c>
      <c r="N30" s="20" t="n">
        <v>0.174699499528141</v>
      </c>
      <c r="O30" s="20" t="n">
        <v>1</v>
      </c>
      <c r="P30" s="16" t="n">
        <v>1</v>
      </c>
      <c r="Q30" s="20" t="n">
        <v>1.84214712431139</v>
      </c>
      <c r="R30" s="16" t="n">
        <v>1</v>
      </c>
      <c r="S30" s="20" t="n">
        <v>0</v>
      </c>
      <c r="T30" s="20" t="n">
        <v>261.845060930357</v>
      </c>
      <c r="U30" s="20" t="n">
        <v>7.41218502910108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16" t="n">
        <v>46</v>
      </c>
      <c r="K31" s="20" t="s">
        <v>45</v>
      </c>
      <c r="L31" s="16" t="n">
        <v>2</v>
      </c>
      <c r="M31" s="16" t="s">
        <v>385</v>
      </c>
      <c r="N31" s="20" t="n">
        <v>0.0566397235397118</v>
      </c>
      <c r="O31" s="20" t="n">
        <v>1</v>
      </c>
      <c r="P31" s="16" t="n">
        <v>1</v>
      </c>
      <c r="Q31" s="20" t="n">
        <v>3.63314400990927</v>
      </c>
      <c r="R31" s="16" t="n">
        <v>1</v>
      </c>
      <c r="S31" s="20" t="n">
        <v>0</v>
      </c>
      <c r="T31" s="20" t="n">
        <v>244.3845506668</v>
      </c>
      <c r="U31" s="20" t="n">
        <v>6.86336143712762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16" t="n">
        <v>47</v>
      </c>
      <c r="K32" s="20" t="s">
        <v>45</v>
      </c>
      <c r="L32" s="16" t="n">
        <v>2</v>
      </c>
      <c r="M32" s="16" t="s">
        <v>385</v>
      </c>
      <c r="N32" s="20" t="n">
        <v>0.9809539237838</v>
      </c>
      <c r="O32" s="20" t="n">
        <v>1</v>
      </c>
      <c r="P32" s="16" t="n">
        <v>1</v>
      </c>
      <c r="Q32" s="20" t="n">
        <v>0.000569919365110079</v>
      </c>
      <c r="R32" s="16" t="n">
        <v>1</v>
      </c>
      <c r="S32" s="20" t="n">
        <v>0</v>
      </c>
      <c r="T32" s="20" t="n">
        <v>308.450449422922</v>
      </c>
      <c r="U32" s="20" t="n">
        <v>8.79331521949712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16" t="n">
        <v>48</v>
      </c>
      <c r="K33" s="20" t="s">
        <v>45</v>
      </c>
      <c r="L33" s="16" t="n">
        <v>2</v>
      </c>
      <c r="M33" s="16" t="s">
        <v>385</v>
      </c>
      <c r="N33" s="20" t="n">
        <v>0.102023199492557</v>
      </c>
      <c r="O33" s="20" t="n">
        <v>1</v>
      </c>
      <c r="P33" s="16" t="n">
        <v>1</v>
      </c>
      <c r="Q33" s="20" t="n">
        <v>2.6736282556039</v>
      </c>
      <c r="R33" s="16" t="n">
        <v>1</v>
      </c>
      <c r="S33" s="20" t="n">
        <v>0</v>
      </c>
      <c r="T33" s="20" t="n">
        <v>252.929618903472</v>
      </c>
      <c r="U33" s="20" t="n">
        <v>7.13431892038996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16" t="n">
        <v>49</v>
      </c>
      <c r="K34" s="20" t="s">
        <v>45</v>
      </c>
      <c r="L34" s="16" t="n">
        <v>2</v>
      </c>
      <c r="M34" s="16" t="s">
        <v>385</v>
      </c>
      <c r="N34" s="20" t="n">
        <v>0.961894843666593</v>
      </c>
      <c r="O34" s="20" t="n">
        <v>1</v>
      </c>
      <c r="P34" s="16" t="n">
        <v>1</v>
      </c>
      <c r="Q34" s="20" t="n">
        <v>0.00228253661664027</v>
      </c>
      <c r="R34" s="16" t="n">
        <v>1</v>
      </c>
      <c r="S34" s="20" t="n">
        <v>0</v>
      </c>
      <c r="T34" s="20" t="n">
        <v>309.290623003097</v>
      </c>
      <c r="U34" s="20" t="n">
        <v>8.81721813545253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16" t="n">
        <v>50</v>
      </c>
      <c r="K35" s="20" t="s">
        <v>45</v>
      </c>
      <c r="L35" s="16" t="n">
        <v>2</v>
      </c>
      <c r="M35" s="16" t="s">
        <v>385</v>
      </c>
      <c r="N35" s="20" t="n">
        <v>0.00203978290187904</v>
      </c>
      <c r="O35" s="20" t="n">
        <v>1</v>
      </c>
      <c r="P35" s="16" t="n">
        <v>1</v>
      </c>
      <c r="Q35" s="20" t="n">
        <v>9.51338728268678</v>
      </c>
      <c r="R35" s="16" t="n">
        <v>1</v>
      </c>
      <c r="S35" s="20" t="n">
        <v>0</v>
      </c>
      <c r="T35" s="20" t="n">
        <v>208.932759026718</v>
      </c>
      <c r="U35" s="20" t="n">
        <v>5.68506429453517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16" t="n">
        <v>51</v>
      </c>
      <c r="K36" s="20" t="s">
        <v>45</v>
      </c>
      <c r="L36" s="16" t="n">
        <v>2</v>
      </c>
      <c r="M36" s="16" t="s">
        <v>385</v>
      </c>
      <c r="N36" s="20" t="n">
        <v>0.00388209325404857</v>
      </c>
      <c r="O36" s="20" t="n">
        <v>1</v>
      </c>
      <c r="P36" s="16" t="n">
        <v>1</v>
      </c>
      <c r="Q36" s="20" t="n">
        <v>8.33815823761619</v>
      </c>
      <c r="R36" s="16" t="n">
        <v>1</v>
      </c>
      <c r="S36" s="20" t="n">
        <v>0</v>
      </c>
      <c r="T36" s="20" t="n">
        <v>214.660519841148</v>
      </c>
      <c r="U36" s="20" t="n">
        <v>5.88185531254195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16" t="n">
        <v>52</v>
      </c>
      <c r="K37" s="20" t="s">
        <v>45</v>
      </c>
      <c r="L37" s="16" t="n">
        <v>1</v>
      </c>
      <c r="M37" s="16" t="s">
        <v>18</v>
      </c>
      <c r="N37" s="20" t="n">
        <v>1.94842174351671E-015</v>
      </c>
      <c r="O37" s="20" t="n">
        <v>1</v>
      </c>
      <c r="P37" s="16" t="n">
        <v>0.999999478772068</v>
      </c>
      <c r="Q37" s="20" t="n">
        <v>63.1164289001842</v>
      </c>
      <c r="R37" s="16" t="n">
        <v>2</v>
      </c>
      <c r="S37" s="20" t="n">
        <v>5.21227932085291E-007</v>
      </c>
      <c r="T37" s="20" t="n">
        <v>92.0505846602414</v>
      </c>
      <c r="U37" s="20" t="n">
        <v>-0.824857356461624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16" t="n">
        <v>53</v>
      </c>
      <c r="K38" s="20" t="s">
        <v>45</v>
      </c>
      <c r="L38" s="16" t="n">
        <v>2</v>
      </c>
      <c r="M38" s="16" t="s">
        <v>385</v>
      </c>
      <c r="N38" s="20" t="n">
        <v>0.00591660524022333</v>
      </c>
      <c r="O38" s="20" t="n">
        <v>1</v>
      </c>
      <c r="P38" s="16" t="n">
        <v>1</v>
      </c>
      <c r="Q38" s="20" t="n">
        <v>7.57552780406441</v>
      </c>
      <c r="R38" s="16" t="n">
        <v>1</v>
      </c>
      <c r="S38" s="20" t="n">
        <v>0</v>
      </c>
      <c r="T38" s="20" t="n">
        <v>218.641079035097</v>
      </c>
      <c r="U38" s="20" t="n">
        <v>6.01707456309765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16" t="n">
        <v>54</v>
      </c>
      <c r="K39" s="20" t="s">
        <v>45</v>
      </c>
      <c r="L39" s="16" t="n">
        <v>2</v>
      </c>
      <c r="M39" s="16" t="s">
        <v>385</v>
      </c>
      <c r="N39" s="20" t="n">
        <v>1.07658154795333E-006</v>
      </c>
      <c r="O39" s="20" t="n">
        <v>1</v>
      </c>
      <c r="P39" s="16" t="n">
        <v>1</v>
      </c>
      <c r="Q39" s="20" t="n">
        <v>23.7860813471538</v>
      </c>
      <c r="R39" s="16" t="n">
        <v>1</v>
      </c>
      <c r="S39" s="20" t="n">
        <v>0</v>
      </c>
      <c r="T39" s="20" t="n">
        <v>160.32084586497</v>
      </c>
      <c r="U39" s="20" t="n">
        <v>3.89234459989835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16" t="n">
        <v>55</v>
      </c>
      <c r="K40" s="20" t="s">
        <v>45</v>
      </c>
      <c r="L40" s="16" t="n">
        <v>2</v>
      </c>
      <c r="M40" s="16" t="s">
        <v>385</v>
      </c>
      <c r="N40" s="20" t="n">
        <v>0.556662293951945</v>
      </c>
      <c r="O40" s="20" t="n">
        <v>1</v>
      </c>
      <c r="P40" s="16" t="n">
        <v>1</v>
      </c>
      <c r="Q40" s="20" t="n">
        <v>0.345516282985497</v>
      </c>
      <c r="R40" s="16" t="n">
        <v>1</v>
      </c>
      <c r="S40" s="20" t="n">
        <v>0</v>
      </c>
      <c r="T40" s="20" t="n">
        <v>328.576919437874</v>
      </c>
      <c r="U40" s="20" t="n">
        <v>9.35724856668485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16" t="n">
        <v>56</v>
      </c>
      <c r="K41" s="20" t="s">
        <v>45</v>
      </c>
      <c r="L41" s="16" t="n">
        <v>2</v>
      </c>
      <c r="M41" s="16" t="s">
        <v>385</v>
      </c>
      <c r="N41" s="20" t="n">
        <v>0.178894893985597</v>
      </c>
      <c r="O41" s="20" t="n">
        <v>1</v>
      </c>
      <c r="P41" s="16" t="n">
        <v>1</v>
      </c>
      <c r="Q41" s="20" t="n">
        <v>1.80678073507116</v>
      </c>
      <c r="R41" s="16" t="n">
        <v>1</v>
      </c>
      <c r="S41" s="20" t="n">
        <v>0</v>
      </c>
      <c r="T41" s="20" t="n">
        <v>262.268924432776</v>
      </c>
      <c r="U41" s="20" t="n">
        <v>7.42527679364343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16" t="n">
        <v>57</v>
      </c>
      <c r="K42" s="20" t="s">
        <v>45</v>
      </c>
      <c r="L42" s="16" t="n">
        <v>2</v>
      </c>
      <c r="M42" s="16" t="s">
        <v>385</v>
      </c>
      <c r="N42" s="20" t="n">
        <v>3.47412491945222E-005</v>
      </c>
      <c r="O42" s="20" t="n">
        <v>1</v>
      </c>
      <c r="P42" s="16" t="n">
        <v>1</v>
      </c>
      <c r="Q42" s="20" t="n">
        <v>17.1390167102817</v>
      </c>
      <c r="R42" s="16" t="n">
        <v>1</v>
      </c>
      <c r="S42" s="20" t="n">
        <v>0</v>
      </c>
      <c r="T42" s="20" t="n">
        <v>179.531992873422</v>
      </c>
      <c r="U42" s="20" t="n">
        <v>4.62951268171367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16" t="n">
        <v>58</v>
      </c>
      <c r="K43" s="20" t="s">
        <v>45</v>
      </c>
      <c r="L43" s="16" t="n">
        <v>2</v>
      </c>
      <c r="M43" s="16" t="s">
        <v>385</v>
      </c>
      <c r="N43" s="20" t="n">
        <v>0.0264365319075579</v>
      </c>
      <c r="O43" s="20" t="n">
        <v>1</v>
      </c>
      <c r="P43" s="16" t="n">
        <v>1</v>
      </c>
      <c r="Q43" s="20" t="n">
        <v>4.92723847759989</v>
      </c>
      <c r="R43" s="16" t="n">
        <v>1</v>
      </c>
      <c r="S43" s="20" t="n">
        <v>0</v>
      </c>
      <c r="T43" s="20" t="n">
        <v>234.676236943674</v>
      </c>
      <c r="U43" s="20" t="n">
        <v>6.54970385505583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16" t="n">
        <v>59</v>
      </c>
      <c r="K44" s="20" t="s">
        <v>45</v>
      </c>
      <c r="L44" s="16" t="n">
        <v>2</v>
      </c>
      <c r="M44" s="16" t="s">
        <v>385</v>
      </c>
      <c r="N44" s="20" t="n">
        <v>3.99743725386136E-005</v>
      </c>
      <c r="O44" s="20" t="n">
        <v>1</v>
      </c>
      <c r="P44" s="16" t="n">
        <v>1</v>
      </c>
      <c r="Q44" s="20" t="n">
        <v>16.8726055409072</v>
      </c>
      <c r="R44" s="16" t="n">
        <v>1</v>
      </c>
      <c r="S44" s="20" t="n">
        <v>0</v>
      </c>
      <c r="T44" s="20" t="n">
        <v>180.398657731907</v>
      </c>
      <c r="U44" s="20" t="n">
        <v>4.66181450882628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16" t="n">
        <v>60</v>
      </c>
      <c r="K45" s="20" t="s">
        <v>45</v>
      </c>
      <c r="L45" s="16" t="n">
        <v>2</v>
      </c>
      <c r="M45" s="16" t="s">
        <v>385</v>
      </c>
      <c r="N45" s="20" t="n">
        <v>0.00611739979843808</v>
      </c>
      <c r="O45" s="20" t="n">
        <v>1</v>
      </c>
      <c r="P45" s="16" t="n">
        <v>1</v>
      </c>
      <c r="Q45" s="20" t="n">
        <v>7.51539120362472</v>
      </c>
      <c r="R45" s="16" t="n">
        <v>1</v>
      </c>
      <c r="S45" s="20" t="n">
        <v>0</v>
      </c>
      <c r="T45" s="20" t="n">
        <v>218.964913816448</v>
      </c>
      <c r="U45" s="20" t="n">
        <v>6.02802085168362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16" t="n">
        <v>61</v>
      </c>
      <c r="K46" s="20" t="s">
        <v>45</v>
      </c>
      <c r="L46" s="16" t="n">
        <v>2</v>
      </c>
      <c r="M46" s="16" t="s">
        <v>385</v>
      </c>
      <c r="N46" s="20" t="n">
        <v>0.0152034865419222</v>
      </c>
      <c r="O46" s="20" t="n">
        <v>1</v>
      </c>
      <c r="P46" s="16" t="n">
        <v>1</v>
      </c>
      <c r="Q46" s="20" t="n">
        <v>5.89273311822893</v>
      </c>
      <c r="R46" s="16" t="n">
        <v>1</v>
      </c>
      <c r="S46" s="20" t="n">
        <v>0</v>
      </c>
      <c r="T46" s="20" t="n">
        <v>228.354084627464</v>
      </c>
      <c r="U46" s="20" t="n">
        <v>6.34194700002629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16" t="n">
        <v>62</v>
      </c>
      <c r="K47" s="20" t="s">
        <v>45</v>
      </c>
      <c r="L47" s="16" t="n">
        <v>2</v>
      </c>
      <c r="M47" s="16" t="s">
        <v>385</v>
      </c>
      <c r="N47" s="20" t="n">
        <v>2.1837301295446E-008</v>
      </c>
      <c r="O47" s="20" t="n">
        <v>1</v>
      </c>
      <c r="P47" s="16" t="n">
        <v>1</v>
      </c>
      <c r="Q47" s="20" t="n">
        <v>31.323915320155</v>
      </c>
      <c r="R47" s="16" t="n">
        <v>1</v>
      </c>
      <c r="S47" s="20" t="n">
        <v>0</v>
      </c>
      <c r="T47" s="20" t="n">
        <v>142.613925445174</v>
      </c>
      <c r="U47" s="20" t="n">
        <v>3.1726650092565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16" t="n">
        <v>63</v>
      </c>
      <c r="K48" s="20" t="s">
        <v>45</v>
      </c>
      <c r="L48" s="16" t="n">
        <v>2</v>
      </c>
      <c r="M48" s="16" t="s">
        <v>385</v>
      </c>
      <c r="N48" s="20" t="n">
        <v>0.337101777411557</v>
      </c>
      <c r="O48" s="20" t="n">
        <v>1</v>
      </c>
      <c r="P48" s="16" t="n">
        <v>1</v>
      </c>
      <c r="Q48" s="20" t="n">
        <v>0.921422384878537</v>
      </c>
      <c r="R48" s="16" t="n">
        <v>1</v>
      </c>
      <c r="S48" s="20" t="n">
        <v>0</v>
      </c>
      <c r="T48" s="20" t="n">
        <v>274.862477813642</v>
      </c>
      <c r="U48" s="20" t="n">
        <v>7.8095347478295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16" t="n">
        <v>64</v>
      </c>
      <c r="K49" s="20" t="s">
        <v>45</v>
      </c>
      <c r="L49" s="16" t="n">
        <v>2</v>
      </c>
      <c r="M49" s="16" t="s">
        <v>385</v>
      </c>
      <c r="N49" s="20" t="n">
        <v>0.0241129298350484</v>
      </c>
      <c r="O49" s="20" t="n">
        <v>1</v>
      </c>
      <c r="P49" s="16" t="n">
        <v>1</v>
      </c>
      <c r="Q49" s="20" t="n">
        <v>5.08649133729293</v>
      </c>
      <c r="R49" s="16" t="n">
        <v>1</v>
      </c>
      <c r="S49" s="20" t="n">
        <v>0</v>
      </c>
      <c r="T49" s="20" t="n">
        <v>233.587186839262</v>
      </c>
      <c r="U49" s="20" t="n">
        <v>6.51411712871157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16" t="n">
        <v>65</v>
      </c>
      <c r="K50" s="20" t="s">
        <v>45</v>
      </c>
      <c r="L50" s="16" t="n">
        <v>2</v>
      </c>
      <c r="M50" s="16" t="s">
        <v>385</v>
      </c>
      <c r="N50" s="20" t="n">
        <v>0.750921684548767</v>
      </c>
      <c r="O50" s="20" t="n">
        <v>1</v>
      </c>
      <c r="P50" s="16" t="n">
        <v>1</v>
      </c>
      <c r="Q50" s="20" t="n">
        <v>0.10075817500275</v>
      </c>
      <c r="R50" s="16" t="n">
        <v>1</v>
      </c>
      <c r="S50" s="20" t="n">
        <v>0</v>
      </c>
      <c r="T50" s="20" t="n">
        <v>296.578691030222</v>
      </c>
      <c r="U50" s="20" t="n">
        <v>8.45201795318186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16" t="n">
        <v>66</v>
      </c>
      <c r="K51" s="20" t="s">
        <v>45</v>
      </c>
      <c r="L51" s="16" t="n">
        <v>2</v>
      </c>
      <c r="M51" s="16" t="s">
        <v>385</v>
      </c>
      <c r="N51" s="20" t="n">
        <v>0.0139084820875128</v>
      </c>
      <c r="O51" s="20" t="n">
        <v>1</v>
      </c>
      <c r="P51" s="16" t="n">
        <v>1</v>
      </c>
      <c r="Q51" s="20" t="n">
        <v>6.04972256390527</v>
      </c>
      <c r="R51" s="16" t="n">
        <v>1</v>
      </c>
      <c r="S51" s="20" t="n">
        <v>0</v>
      </c>
      <c r="T51" s="20" t="n">
        <v>227.384265912403</v>
      </c>
      <c r="U51" s="20" t="n">
        <v>6.30982385779907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16" t="n">
        <v>67</v>
      </c>
      <c r="K52" s="20" t="s">
        <v>45</v>
      </c>
      <c r="L52" s="16" t="n">
        <v>2</v>
      </c>
      <c r="M52" s="16" t="s">
        <v>385</v>
      </c>
      <c r="N52" s="20" t="n">
        <v>0.346180464124162</v>
      </c>
      <c r="O52" s="20" t="n">
        <v>1</v>
      </c>
      <c r="P52" s="16" t="n">
        <v>1</v>
      </c>
      <c r="Q52" s="20" t="n">
        <v>0.887408806069495</v>
      </c>
      <c r="R52" s="16" t="n">
        <v>1</v>
      </c>
      <c r="S52" s="20" t="n">
        <v>0</v>
      </c>
      <c r="T52" s="20" t="n">
        <v>275.455784726015</v>
      </c>
      <c r="U52" s="20" t="n">
        <v>7.82741845338157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16" t="n">
        <v>68</v>
      </c>
      <c r="K53" s="20" t="s">
        <v>45</v>
      </c>
      <c r="L53" s="16" t="n">
        <v>2</v>
      </c>
      <c r="M53" s="16" t="s">
        <v>385</v>
      </c>
      <c r="N53" s="20" t="n">
        <v>0.000615867869462782</v>
      </c>
      <c r="O53" s="20" t="n">
        <v>1</v>
      </c>
      <c r="P53" s="16" t="n">
        <v>1</v>
      </c>
      <c r="Q53" s="20" t="n">
        <v>11.7273935586045</v>
      </c>
      <c r="R53" s="16" t="n">
        <v>1</v>
      </c>
      <c r="S53" s="20" t="n">
        <v>0</v>
      </c>
      <c r="T53" s="20" t="n">
        <v>199.215052260285</v>
      </c>
      <c r="U53" s="20" t="n">
        <v>5.3449140112579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16" t="n">
        <v>69</v>
      </c>
      <c r="K54" s="20" t="s">
        <v>45</v>
      </c>
      <c r="L54" s="16" t="n">
        <v>2</v>
      </c>
      <c r="M54" s="16" t="s">
        <v>385</v>
      </c>
      <c r="N54" s="20" t="n">
        <v>0.00923754440676245</v>
      </c>
      <c r="O54" s="20" t="n">
        <v>1</v>
      </c>
      <c r="P54" s="16" t="n">
        <v>1</v>
      </c>
      <c r="Q54" s="20" t="n">
        <v>6.77631428438398</v>
      </c>
      <c r="R54" s="16" t="n">
        <v>1</v>
      </c>
      <c r="S54" s="20" t="n">
        <v>0</v>
      </c>
      <c r="T54" s="20" t="n">
        <v>223.076598167789</v>
      </c>
      <c r="U54" s="20" t="n">
        <v>6.16630676372679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16" t="n">
        <v>70</v>
      </c>
      <c r="K55" s="20" t="s">
        <v>45</v>
      </c>
      <c r="L55" s="16" t="n">
        <v>2</v>
      </c>
      <c r="M55" s="16" t="s">
        <v>385</v>
      </c>
      <c r="N55" s="20" t="n">
        <v>0.033067122473493</v>
      </c>
      <c r="O55" s="20" t="n">
        <v>1</v>
      </c>
      <c r="P55" s="16" t="n">
        <v>1</v>
      </c>
      <c r="Q55" s="20" t="n">
        <v>4.54230055820756</v>
      </c>
      <c r="R55" s="16" t="n">
        <v>1</v>
      </c>
      <c r="S55" s="20" t="n">
        <v>0</v>
      </c>
      <c r="T55" s="20" t="n">
        <v>237.394665050466</v>
      </c>
      <c r="U55" s="20" t="n">
        <v>6.63817487587008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16" t="n">
        <v>71</v>
      </c>
      <c r="K56" s="20" t="s">
        <v>45</v>
      </c>
      <c r="L56" s="16" t="n">
        <v>2</v>
      </c>
      <c r="M56" s="16" t="s">
        <v>385</v>
      </c>
      <c r="N56" s="20" t="n">
        <v>0.203227758399315</v>
      </c>
      <c r="O56" s="20" t="n">
        <v>1</v>
      </c>
      <c r="P56" s="16" t="n">
        <v>1</v>
      </c>
      <c r="Q56" s="20" t="n">
        <v>1.61902523369707</v>
      </c>
      <c r="R56" s="16" t="n">
        <v>1</v>
      </c>
      <c r="S56" s="20" t="n">
        <v>0</v>
      </c>
      <c r="T56" s="20" t="n">
        <v>264.598216956197</v>
      </c>
      <c r="U56" s="20" t="n">
        <v>7.4970330113481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16" t="n">
        <v>72</v>
      </c>
      <c r="K57" s="20" t="s">
        <v>45</v>
      </c>
      <c r="L57" s="16" t="n">
        <v>2</v>
      </c>
      <c r="M57" s="16" t="s">
        <v>385</v>
      </c>
      <c r="N57" s="20" t="n">
        <v>0.0546411313165592</v>
      </c>
      <c r="O57" s="20" t="n">
        <v>1</v>
      </c>
      <c r="P57" s="16" t="n">
        <v>1</v>
      </c>
      <c r="Q57" s="20" t="n">
        <v>3.69300372770001</v>
      </c>
      <c r="R57" s="16" t="n">
        <v>1</v>
      </c>
      <c r="S57" s="20" t="n">
        <v>0</v>
      </c>
      <c r="T57" s="20" t="n">
        <v>243.895858870162</v>
      </c>
      <c r="U57" s="20" t="n">
        <v>6.84772328421843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16" t="n">
        <v>73</v>
      </c>
      <c r="K58" s="20" t="s">
        <v>45</v>
      </c>
      <c r="L58" s="16" t="n">
        <v>2</v>
      </c>
      <c r="M58" s="16" t="s">
        <v>385</v>
      </c>
      <c r="N58" s="20" t="n">
        <v>0.00692159722350714</v>
      </c>
      <c r="O58" s="20" t="n">
        <v>1</v>
      </c>
      <c r="P58" s="16" t="n">
        <v>1</v>
      </c>
      <c r="Q58" s="20" t="n">
        <v>7.29320282250879</v>
      </c>
      <c r="R58" s="16" t="n">
        <v>1</v>
      </c>
      <c r="S58" s="20" t="n">
        <v>0</v>
      </c>
      <c r="T58" s="20" t="n">
        <v>220.174892289896</v>
      </c>
      <c r="U58" s="20" t="n">
        <v>6.06884918534796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16" t="n">
        <v>74</v>
      </c>
      <c r="K59" s="20" t="s">
        <v>45</v>
      </c>
      <c r="L59" s="16" t="n">
        <v>2</v>
      </c>
      <c r="M59" s="16" t="s">
        <v>385</v>
      </c>
      <c r="N59" s="20" t="n">
        <v>0.000581864019227105</v>
      </c>
      <c r="O59" s="20" t="n">
        <v>1</v>
      </c>
      <c r="P59" s="16" t="n">
        <v>1</v>
      </c>
      <c r="Q59" s="20" t="n">
        <v>11.8331204521504</v>
      </c>
      <c r="R59" s="16" t="n">
        <v>1</v>
      </c>
      <c r="S59" s="20" t="n">
        <v>0</v>
      </c>
      <c r="T59" s="20" t="n">
        <v>198.78050878422</v>
      </c>
      <c r="U59" s="20" t="n">
        <v>5.32951193792466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16" t="n">
        <v>75</v>
      </c>
      <c r="K60" s="20" t="s">
        <v>45</v>
      </c>
      <c r="L60" s="16" t="n">
        <v>2</v>
      </c>
      <c r="M60" s="16" t="s">
        <v>385</v>
      </c>
      <c r="N60" s="20" t="n">
        <v>0.568251937066897</v>
      </c>
      <c r="O60" s="20" t="n">
        <v>1</v>
      </c>
      <c r="P60" s="16" t="n">
        <v>1</v>
      </c>
      <c r="Q60" s="20" t="n">
        <v>0.325616141247919</v>
      </c>
      <c r="R60" s="16" t="n">
        <v>1</v>
      </c>
      <c r="S60" s="20" t="n">
        <v>0</v>
      </c>
      <c r="T60" s="20" t="n">
        <v>287.921732813767</v>
      </c>
      <c r="U60" s="20" t="n">
        <v>8.1988143872028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16" t="n">
        <v>76</v>
      </c>
      <c r="K61" s="20" t="s">
        <v>45</v>
      </c>
      <c r="L61" s="16" t="n">
        <v>2</v>
      </c>
      <c r="M61" s="16" t="s">
        <v>385</v>
      </c>
      <c r="N61" s="20" t="n">
        <v>0.00173886784825109</v>
      </c>
      <c r="O61" s="20" t="n">
        <v>1</v>
      </c>
      <c r="P61" s="16" t="n">
        <v>1</v>
      </c>
      <c r="Q61" s="20" t="n">
        <v>9.8065989437192</v>
      </c>
      <c r="R61" s="16" t="n">
        <v>1</v>
      </c>
      <c r="S61" s="20" t="n">
        <v>0</v>
      </c>
      <c r="T61" s="20" t="n">
        <v>207.571316273988</v>
      </c>
      <c r="U61" s="20" t="n">
        <v>5.63789326673978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16" t="n">
        <v>77</v>
      </c>
      <c r="K62" s="20" t="s">
        <v>45</v>
      </c>
      <c r="L62" s="16" t="n">
        <v>2</v>
      </c>
      <c r="M62" s="16" t="s">
        <v>385</v>
      </c>
      <c r="N62" s="20" t="n">
        <v>0.308158417240506</v>
      </c>
      <c r="O62" s="20" t="n">
        <v>1</v>
      </c>
      <c r="P62" s="16" t="n">
        <v>1</v>
      </c>
      <c r="Q62" s="20" t="n">
        <v>1.03855225943217</v>
      </c>
      <c r="R62" s="16" t="n">
        <v>1</v>
      </c>
      <c r="S62" s="20" t="n">
        <v>0</v>
      </c>
      <c r="T62" s="20" t="n">
        <v>272.903482415533</v>
      </c>
      <c r="U62" s="20" t="n">
        <v>7.75034839318714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16" t="n">
        <v>78</v>
      </c>
      <c r="K63" s="20" t="s">
        <v>45</v>
      </c>
      <c r="L63" s="16" t="n">
        <v>2</v>
      </c>
      <c r="M63" s="16" t="s">
        <v>385</v>
      </c>
      <c r="N63" s="20" t="n">
        <v>0.215515689035104</v>
      </c>
      <c r="O63" s="20" t="n">
        <v>1</v>
      </c>
      <c r="P63" s="16" t="n">
        <v>1</v>
      </c>
      <c r="Q63" s="20" t="n">
        <v>1.5339827414671</v>
      </c>
      <c r="R63" s="16" t="n">
        <v>1</v>
      </c>
      <c r="S63" s="20" t="n">
        <v>0</v>
      </c>
      <c r="T63" s="20" t="n">
        <v>265.701211317846</v>
      </c>
      <c r="U63" s="20" t="n">
        <v>7.53090166633135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16" t="n">
        <v>79</v>
      </c>
      <c r="K64" s="20" t="s">
        <v>45</v>
      </c>
      <c r="L64" s="16" t="n">
        <v>2</v>
      </c>
      <c r="M64" s="16" t="s">
        <v>385</v>
      </c>
      <c r="N64" s="20" t="n">
        <v>0.0252140026449136</v>
      </c>
      <c r="O64" s="20" t="n">
        <v>1</v>
      </c>
      <c r="P64" s="16" t="n">
        <v>1</v>
      </c>
      <c r="Q64" s="20" t="n">
        <v>5.00912813697767</v>
      </c>
      <c r="R64" s="16" t="n">
        <v>1</v>
      </c>
      <c r="S64" s="20" t="n">
        <v>0</v>
      </c>
      <c r="T64" s="20" t="n">
        <v>234.113755711373</v>
      </c>
      <c r="U64" s="20" t="n">
        <v>6.53133407524616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16" t="n">
        <v>80</v>
      </c>
      <c r="K65" s="20" t="s">
        <v>45</v>
      </c>
      <c r="L65" s="16" t="n">
        <v>2</v>
      </c>
      <c r="M65" s="16" t="s">
        <v>385</v>
      </c>
      <c r="N65" s="20" t="n">
        <v>0.0553944555501514</v>
      </c>
      <c r="O65" s="20" t="n">
        <v>1</v>
      </c>
      <c r="P65" s="16" t="n">
        <v>1</v>
      </c>
      <c r="Q65" s="20" t="n">
        <v>3.67017235663457</v>
      </c>
      <c r="R65" s="16" t="n">
        <v>1</v>
      </c>
      <c r="S65" s="20" t="n">
        <v>0</v>
      </c>
      <c r="T65" s="20" t="n">
        <v>244.08172482599</v>
      </c>
      <c r="U65" s="20" t="n">
        <v>6.85367284524206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16" t="n">
        <v>81</v>
      </c>
      <c r="K66" s="20" t="s">
        <v>45</v>
      </c>
      <c r="L66" s="16" t="n">
        <v>2</v>
      </c>
      <c r="M66" s="16" t="s">
        <v>385</v>
      </c>
      <c r="N66" s="20" t="n">
        <v>0.989790545869975</v>
      </c>
      <c r="O66" s="20" t="n">
        <v>1</v>
      </c>
      <c r="P66" s="16" t="n">
        <v>1</v>
      </c>
      <c r="Q66" s="20" t="n">
        <v>0.000163737677032027</v>
      </c>
      <c r="R66" s="16" t="n">
        <v>1</v>
      </c>
      <c r="S66" s="20" t="n">
        <v>0</v>
      </c>
      <c r="T66" s="20" t="n">
        <v>308.061487439528</v>
      </c>
      <c r="U66" s="20" t="n">
        <v>8.78223823788097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16" t="n">
        <v>82</v>
      </c>
      <c r="K67" s="20" t="s">
        <v>45</v>
      </c>
      <c r="L67" s="16" t="n">
        <v>2</v>
      </c>
      <c r="M67" s="16" t="s">
        <v>385</v>
      </c>
      <c r="N67" s="20" t="n">
        <v>2.06616708719337E-013</v>
      </c>
      <c r="O67" s="20" t="n">
        <v>1</v>
      </c>
      <c r="P67" s="16" t="n">
        <v>0.999999999986013</v>
      </c>
      <c r="Q67" s="20" t="n">
        <v>53.9408526064261</v>
      </c>
      <c r="R67" s="16" t="n">
        <v>1</v>
      </c>
      <c r="S67" s="20" t="n">
        <v>1.39871023906008E-011</v>
      </c>
      <c r="T67" s="20" t="n">
        <v>103.926623543891</v>
      </c>
      <c r="U67" s="20" t="n">
        <v>1.42499858015875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16" t="n">
        <v>83</v>
      </c>
      <c r="K68" s="20" t="s">
        <v>45</v>
      </c>
      <c r="L68" s="16" t="n">
        <v>2</v>
      </c>
      <c r="M68" s="16" t="s">
        <v>385</v>
      </c>
      <c r="N68" s="20" t="n">
        <v>0.124139618201495</v>
      </c>
      <c r="O68" s="20" t="n">
        <v>1</v>
      </c>
      <c r="P68" s="16" t="n">
        <v>1</v>
      </c>
      <c r="Q68" s="20" t="n">
        <v>2.3642996027251</v>
      </c>
      <c r="R68" s="16" t="n">
        <v>1</v>
      </c>
      <c r="S68" s="20" t="n">
        <v>0</v>
      </c>
      <c r="T68" s="20" t="n">
        <v>256.040211394228</v>
      </c>
      <c r="U68" s="20" t="n">
        <v>7.23181432123176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16" t="n">
        <v>84</v>
      </c>
      <c r="K69" s="20" t="s">
        <v>45</v>
      </c>
      <c r="L69" s="16" t="n">
        <v>2</v>
      </c>
      <c r="M69" s="16" t="s">
        <v>385</v>
      </c>
      <c r="N69" s="20" t="n">
        <v>0.28075185613897</v>
      </c>
      <c r="O69" s="20" t="n">
        <v>1</v>
      </c>
      <c r="P69" s="16" t="n">
        <v>1</v>
      </c>
      <c r="Q69" s="20" t="n">
        <v>1.1634467691797</v>
      </c>
      <c r="R69" s="16" t="n">
        <v>1</v>
      </c>
      <c r="S69" s="20" t="n">
        <v>0</v>
      </c>
      <c r="T69" s="20" t="n">
        <v>270.939914800325</v>
      </c>
      <c r="U69" s="20" t="n">
        <v>7.69081033851754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16" t="n">
        <v>85</v>
      </c>
      <c r="K70" s="20" t="s">
        <v>45</v>
      </c>
      <c r="L70" s="16" t="n">
        <v>2</v>
      </c>
      <c r="M70" s="16" t="s">
        <v>385</v>
      </c>
      <c r="N70" s="20" t="n">
        <v>0.029275744750987</v>
      </c>
      <c r="O70" s="20" t="n">
        <v>1</v>
      </c>
      <c r="P70" s="16" t="n">
        <v>1</v>
      </c>
      <c r="Q70" s="20" t="n">
        <v>4.75132495196387</v>
      </c>
      <c r="R70" s="16" t="n">
        <v>1</v>
      </c>
      <c r="S70" s="20" t="n">
        <v>0</v>
      </c>
      <c r="T70" s="20" t="n">
        <v>235.902906782749</v>
      </c>
      <c r="U70" s="20" t="n">
        <v>6.58968882009252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16" t="n">
        <v>86</v>
      </c>
      <c r="K71" s="20" t="s">
        <v>45</v>
      </c>
      <c r="L71" s="16" t="n">
        <v>2</v>
      </c>
      <c r="M71" s="16" t="s">
        <v>385</v>
      </c>
      <c r="N71" s="20" t="n">
        <v>0.71231736075154</v>
      </c>
      <c r="O71" s="20" t="n">
        <v>1</v>
      </c>
      <c r="P71" s="16" t="n">
        <v>1</v>
      </c>
      <c r="Q71" s="20" t="n">
        <v>0.135973313124485</v>
      </c>
      <c r="R71" s="16" t="n">
        <v>1</v>
      </c>
      <c r="S71" s="20" t="n">
        <v>0</v>
      </c>
      <c r="T71" s="20" t="n">
        <v>320.683214546078</v>
      </c>
      <c r="U71" s="20" t="n">
        <v>9.13818782953694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16" t="n">
        <v>87</v>
      </c>
      <c r="K72" s="20" t="s">
        <v>45</v>
      </c>
      <c r="L72" s="16" t="n">
        <v>2</v>
      </c>
      <c r="M72" s="16" t="s">
        <v>385</v>
      </c>
      <c r="N72" s="20" t="n">
        <v>1.81251950682146E-005</v>
      </c>
      <c r="O72" s="20" t="n">
        <v>1</v>
      </c>
      <c r="P72" s="16" t="n">
        <v>1</v>
      </c>
      <c r="Q72" s="20" t="n">
        <v>18.3767951130391</v>
      </c>
      <c r="R72" s="16" t="n">
        <v>1</v>
      </c>
      <c r="S72" s="20" t="n">
        <v>0</v>
      </c>
      <c r="T72" s="20" t="n">
        <v>175.617307336748</v>
      </c>
      <c r="U72" s="20" t="n">
        <v>4.48262580450229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16" t="n">
        <v>88</v>
      </c>
      <c r="K73" s="20" t="s">
        <v>45</v>
      </c>
      <c r="L73" s="16" t="n">
        <v>2</v>
      </c>
      <c r="M73" s="16" t="s">
        <v>385</v>
      </c>
      <c r="N73" s="20" t="n">
        <v>0.00556327906413297</v>
      </c>
      <c r="O73" s="20" t="n">
        <v>1</v>
      </c>
      <c r="P73" s="16" t="n">
        <v>1</v>
      </c>
      <c r="Q73" s="20" t="n">
        <v>7.6865852443916</v>
      </c>
      <c r="R73" s="16" t="n">
        <v>1</v>
      </c>
      <c r="S73" s="20" t="n">
        <v>0</v>
      </c>
      <c r="T73" s="20" t="n">
        <v>218.047021130102</v>
      </c>
      <c r="U73" s="20" t="n">
        <v>5.99697307527245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16" t="n">
        <v>89</v>
      </c>
      <c r="K74" s="20" t="s">
        <v>45</v>
      </c>
      <c r="L74" s="16" t="n">
        <v>2</v>
      </c>
      <c r="M74" s="16" t="s">
        <v>385</v>
      </c>
      <c r="N74" s="20" t="n">
        <v>0.422647536477944</v>
      </c>
      <c r="O74" s="20" t="n">
        <v>1</v>
      </c>
      <c r="P74" s="16" t="n">
        <v>1</v>
      </c>
      <c r="Q74" s="20" t="n">
        <v>0.642941787900464</v>
      </c>
      <c r="R74" s="16" t="n">
        <v>1</v>
      </c>
      <c r="S74" s="20" t="n">
        <v>0</v>
      </c>
      <c r="T74" s="20" t="n">
        <v>280.128774466686</v>
      </c>
      <c r="U74" s="20" t="n">
        <v>7.96760572603774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16" t="n">
        <v>90</v>
      </c>
      <c r="K75" s="20" t="s">
        <v>45</v>
      </c>
      <c r="L75" s="16" t="n">
        <v>2</v>
      </c>
      <c r="M75" s="16" t="s">
        <v>385</v>
      </c>
      <c r="N75" s="20" t="n">
        <v>0.0934257448470642</v>
      </c>
      <c r="O75" s="20" t="n">
        <v>1</v>
      </c>
      <c r="P75" s="16" t="n">
        <v>1</v>
      </c>
      <c r="Q75" s="20" t="n">
        <v>2.81433262226024</v>
      </c>
      <c r="R75" s="16" t="n">
        <v>1</v>
      </c>
      <c r="S75" s="20" t="n">
        <v>0</v>
      </c>
      <c r="T75" s="20" t="n">
        <v>251.580431464842</v>
      </c>
      <c r="U75" s="20" t="n">
        <v>7.09184495895443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16" t="n">
        <v>91</v>
      </c>
      <c r="K76" s="20" t="s">
        <v>45</v>
      </c>
      <c r="L76" s="16" t="n">
        <v>2</v>
      </c>
      <c r="M76" s="16" t="s">
        <v>385</v>
      </c>
      <c r="N76" s="20" t="n">
        <v>0.337583051682701</v>
      </c>
      <c r="O76" s="20" t="n">
        <v>1</v>
      </c>
      <c r="P76" s="16" t="n">
        <v>1</v>
      </c>
      <c r="Q76" s="20" t="n">
        <v>0.919588462854903</v>
      </c>
      <c r="R76" s="16" t="n">
        <v>1</v>
      </c>
      <c r="S76" s="20" t="n">
        <v>0</v>
      </c>
      <c r="T76" s="20" t="n">
        <v>274.894168963009</v>
      </c>
      <c r="U76" s="20" t="n">
        <v>7.81049048339656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16" t="n">
        <v>92</v>
      </c>
      <c r="K77" s="20" t="s">
        <v>45</v>
      </c>
      <c r="L77" s="16" t="n">
        <v>2</v>
      </c>
      <c r="M77" s="16" t="s">
        <v>385</v>
      </c>
      <c r="N77" s="20" t="n">
        <v>0.304338180172855</v>
      </c>
      <c r="O77" s="20" t="n">
        <v>1</v>
      </c>
      <c r="P77" s="16" t="n">
        <v>1</v>
      </c>
      <c r="Q77" s="20" t="n">
        <v>1.05508799029808</v>
      </c>
      <c r="R77" s="16" t="n">
        <v>1</v>
      </c>
      <c r="S77" s="20" t="n">
        <v>0</v>
      </c>
      <c r="T77" s="20" t="n">
        <v>272.636557536403</v>
      </c>
      <c r="U77" s="20" t="n">
        <v>7.7422674741736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16" t="n">
        <v>93</v>
      </c>
      <c r="K78" s="20" t="s">
        <v>45</v>
      </c>
      <c r="L78" s="16" t="n">
        <v>2</v>
      </c>
      <c r="M78" s="16" t="s">
        <v>385</v>
      </c>
      <c r="N78" s="20" t="n">
        <v>0.149088114403521</v>
      </c>
      <c r="O78" s="20" t="n">
        <v>1</v>
      </c>
      <c r="P78" s="16" t="n">
        <v>1</v>
      </c>
      <c r="Q78" s="20" t="n">
        <v>2.08155617507077</v>
      </c>
      <c r="R78" s="16" t="n">
        <v>1</v>
      </c>
      <c r="S78" s="20" t="n">
        <v>0</v>
      </c>
      <c r="T78" s="20" t="n">
        <v>259.085225691451</v>
      </c>
      <c r="U78" s="20" t="n">
        <v>7.32668231954661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16" t="n">
        <v>94</v>
      </c>
      <c r="K79" s="20" t="s">
        <v>45</v>
      </c>
      <c r="L79" s="16" t="n">
        <v>2</v>
      </c>
      <c r="M79" s="16" t="s">
        <v>385</v>
      </c>
      <c r="N79" s="20" t="n">
        <v>0.00108201447251138</v>
      </c>
      <c r="O79" s="20" t="n">
        <v>1</v>
      </c>
      <c r="P79" s="16" t="n">
        <v>1</v>
      </c>
      <c r="Q79" s="20" t="n">
        <v>10.6816851803506</v>
      </c>
      <c r="R79" s="16" t="n">
        <v>1</v>
      </c>
      <c r="S79" s="20" t="n">
        <v>0</v>
      </c>
      <c r="T79" s="20" t="n">
        <v>203.650016513508</v>
      </c>
      <c r="U79" s="20" t="n">
        <v>5.50115748958577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16" t="n">
        <v>95</v>
      </c>
      <c r="K80" s="20" t="s">
        <v>45</v>
      </c>
      <c r="L80" s="16" t="n">
        <v>2</v>
      </c>
      <c r="M80" s="16" t="s">
        <v>385</v>
      </c>
      <c r="N80" s="20" t="n">
        <v>1.82615096269217E-006</v>
      </c>
      <c r="O80" s="20" t="n">
        <v>1</v>
      </c>
      <c r="P80" s="16" t="n">
        <v>1</v>
      </c>
      <c r="Q80" s="20" t="n">
        <v>22.7697770718714</v>
      </c>
      <c r="R80" s="16" t="n">
        <v>1</v>
      </c>
      <c r="S80" s="20" t="n">
        <v>0</v>
      </c>
      <c r="T80" s="20" t="n">
        <v>162.999243650216</v>
      </c>
      <c r="U80" s="20" t="n">
        <v>3.99767347832955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3.87"/>
    <col collapsed="false" customWidth="true" hidden="false" outlineLevel="0" max="7" min="7" style="0" width="4.61"/>
    <col collapsed="false" customWidth="true" hidden="false" outlineLevel="0" max="9" min="9" style="0" width="8.37"/>
    <col collapsed="false" customWidth="true" hidden="false" outlineLevel="0" max="10" min="10" style="0" width="11.74"/>
    <col collapsed="false" customWidth="true" hidden="false" outlineLevel="0" max="11" min="11" style="0" width="11.12"/>
    <col collapsed="false" customWidth="true" hidden="false" outlineLevel="0" max="13" min="12" style="0" width="8.61"/>
    <col collapsed="false" customWidth="true" hidden="false" outlineLevel="0" max="14" min="14" style="0" width="6.24"/>
    <col collapsed="false" customWidth="true" hidden="false" outlineLevel="0" max="15" min="15" style="0" width="3.99"/>
    <col collapsed="false" customWidth="true" hidden="false" outlineLevel="0" max="16" min="16" style="0" width="6.37"/>
    <col collapsed="false" customWidth="true" hidden="false" outlineLevel="0" max="17" min="17" style="0" width="10.86"/>
    <col collapsed="false" customWidth="true" hidden="false" outlineLevel="0" max="18" min="18" style="0" width="5.86"/>
    <col collapsed="false" customWidth="true" hidden="false" outlineLevel="0" max="19" min="19" style="0" width="6.37"/>
    <col collapsed="false" customWidth="true" hidden="false" outlineLevel="0" max="20" min="20" style="0" width="10.86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4" t="s">
        <v>0</v>
      </c>
      <c r="K1" s="4" t="s">
        <v>1</v>
      </c>
      <c r="L1" s="5" t="s">
        <v>2</v>
      </c>
      <c r="M1" s="5"/>
      <c r="N1" s="5"/>
      <c r="O1" s="5"/>
      <c r="P1" s="5"/>
      <c r="Q1" s="5"/>
      <c r="R1" s="5" t="s">
        <v>3</v>
      </c>
      <c r="S1" s="5"/>
      <c r="T1" s="5"/>
      <c r="U1" s="4" t="s">
        <v>4</v>
      </c>
    </row>
    <row r="2" s="30" customFormat="true" ht="44.85" hidden="false" customHeight="false" outlineLevel="0" collapsed="false">
      <c r="J2" s="7"/>
      <c r="K2" s="7"/>
      <c r="L2" s="7" t="s">
        <v>5</v>
      </c>
      <c r="M2" s="7" t="s">
        <v>30</v>
      </c>
      <c r="N2" s="7" t="s">
        <v>6</v>
      </c>
      <c r="O2" s="7"/>
      <c r="P2" s="7" t="s">
        <v>7</v>
      </c>
      <c r="Q2" s="7" t="s">
        <v>8</v>
      </c>
      <c r="R2" s="7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"/>
      <c r="K3" s="4"/>
      <c r="L3" s="4"/>
      <c r="M3" s="4"/>
      <c r="N3" s="4" t="s">
        <v>13</v>
      </c>
      <c r="O3" s="4" t="s">
        <v>14</v>
      </c>
      <c r="P3" s="4"/>
      <c r="Q3" s="4"/>
      <c r="R3" s="4"/>
      <c r="S3" s="4"/>
      <c r="T3" s="4"/>
      <c r="U3" s="4"/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3" t="n">
        <v>4.51</v>
      </c>
      <c r="J4" s="20" t="n">
        <v>19</v>
      </c>
      <c r="K4" s="20" t="s">
        <v>45</v>
      </c>
      <c r="L4" s="20" t="n">
        <v>2</v>
      </c>
      <c r="M4" s="20" t="s">
        <v>385</v>
      </c>
      <c r="N4" s="20" t="n">
        <v>0.0326574679239064</v>
      </c>
      <c r="O4" s="20" t="n">
        <v>1</v>
      </c>
      <c r="P4" s="20" t="n">
        <v>1</v>
      </c>
      <c r="Q4" s="20" t="n">
        <v>4.56364661543567</v>
      </c>
      <c r="R4" s="20" t="n">
        <v>1</v>
      </c>
      <c r="S4" s="20" t="n">
        <v>0</v>
      </c>
      <c r="T4" s="20" t="n">
        <v>387.111676771613</v>
      </c>
      <c r="U4" s="20" t="n">
        <v>10.9057115573364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3" t="n">
        <v>4.58</v>
      </c>
      <c r="J5" s="20" t="n">
        <v>20</v>
      </c>
      <c r="K5" s="20" t="s">
        <v>45</v>
      </c>
      <c r="L5" s="20" t="n">
        <v>2</v>
      </c>
      <c r="M5" s="20" t="s">
        <v>385</v>
      </c>
      <c r="N5" s="20" t="n">
        <v>1.15057552170833E-005</v>
      </c>
      <c r="O5" s="20" t="n">
        <v>1</v>
      </c>
      <c r="P5" s="20" t="n">
        <v>1</v>
      </c>
      <c r="Q5" s="20" t="n">
        <v>19.2435648218683</v>
      </c>
      <c r="R5" s="20" t="n">
        <v>1</v>
      </c>
      <c r="S5" s="20" t="n">
        <v>0</v>
      </c>
      <c r="T5" s="20" t="n">
        <v>480.733393272273</v>
      </c>
      <c r="U5" s="20" t="n">
        <v>13.1561910112831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3" t="n">
        <v>5.79</v>
      </c>
      <c r="J6" s="20" t="n">
        <v>21</v>
      </c>
      <c r="K6" s="20" t="s">
        <v>45</v>
      </c>
      <c r="L6" s="20" t="n">
        <v>2</v>
      </c>
      <c r="M6" s="20" t="s">
        <v>385</v>
      </c>
      <c r="N6" s="20" t="n">
        <v>0.866951087836289</v>
      </c>
      <c r="O6" s="20" t="n">
        <v>1</v>
      </c>
      <c r="P6" s="20" t="n">
        <v>1</v>
      </c>
      <c r="Q6" s="20" t="n">
        <v>0.0280671341872219</v>
      </c>
      <c r="R6" s="20" t="n">
        <v>1</v>
      </c>
      <c r="S6" s="20" t="n">
        <v>0</v>
      </c>
      <c r="T6" s="20" t="n">
        <v>301.763869753121</v>
      </c>
      <c r="U6" s="20" t="n">
        <v>8.60190974853551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3" t="n">
        <v>9.35</v>
      </c>
      <c r="J7" s="20" t="n">
        <v>22</v>
      </c>
      <c r="K7" s="20" t="s">
        <v>45</v>
      </c>
      <c r="L7" s="20" t="n">
        <v>2</v>
      </c>
      <c r="M7" s="20" t="s">
        <v>385</v>
      </c>
      <c r="N7" s="20" t="n">
        <v>0.222860322361936</v>
      </c>
      <c r="O7" s="20" t="n">
        <v>1</v>
      </c>
      <c r="P7" s="20" t="n">
        <v>1</v>
      </c>
      <c r="Q7" s="20" t="n">
        <v>1.4858573956007</v>
      </c>
      <c r="R7" s="20" t="n">
        <v>1</v>
      </c>
      <c r="S7" s="20" t="n">
        <v>0</v>
      </c>
      <c r="T7" s="20" t="n">
        <v>266.340016220779</v>
      </c>
      <c r="U7" s="20" t="n">
        <v>7.5504847318888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3" t="n">
        <v>10.5</v>
      </c>
      <c r="J8" s="20" t="n">
        <v>23</v>
      </c>
      <c r="K8" s="20" t="s">
        <v>45</v>
      </c>
      <c r="L8" s="20" t="n">
        <v>2</v>
      </c>
      <c r="M8" s="20" t="s">
        <v>385</v>
      </c>
      <c r="N8" s="20" t="n">
        <v>0.0345984773853967</v>
      </c>
      <c r="O8" s="20" t="n">
        <v>1</v>
      </c>
      <c r="P8" s="20" t="n">
        <v>1</v>
      </c>
      <c r="Q8" s="20" t="n">
        <v>4.46488209572991</v>
      </c>
      <c r="R8" s="20" t="n">
        <v>1</v>
      </c>
      <c r="S8" s="20" t="n">
        <v>0</v>
      </c>
      <c r="T8" s="20" t="n">
        <v>386.197615098266</v>
      </c>
      <c r="U8" s="20" t="n">
        <v>10.8824689972126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3" t="n">
        <v>11.68</v>
      </c>
      <c r="J9" s="20" t="n">
        <v>24</v>
      </c>
      <c r="K9" s="20" t="s">
        <v>45</v>
      </c>
      <c r="L9" s="20" t="n">
        <v>2</v>
      </c>
      <c r="M9" s="20" t="s">
        <v>385</v>
      </c>
      <c r="N9" s="20" t="n">
        <v>0.0149675716636825</v>
      </c>
      <c r="O9" s="20" t="n">
        <v>1</v>
      </c>
      <c r="P9" s="20" t="n">
        <v>1</v>
      </c>
      <c r="Q9" s="20" t="n">
        <v>5.92028095134858</v>
      </c>
      <c r="R9" s="20" t="n">
        <v>1</v>
      </c>
      <c r="S9" s="20" t="n">
        <v>0</v>
      </c>
      <c r="T9" s="20" t="n">
        <v>398.88267006097</v>
      </c>
      <c r="U9" s="20" t="n">
        <v>11.202604982077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3" t="n">
        <v>15.52</v>
      </c>
      <c r="J10" s="20" t="n">
        <v>25</v>
      </c>
      <c r="K10" s="20" t="s">
        <v>45</v>
      </c>
      <c r="L10" s="20" t="n">
        <v>2</v>
      </c>
      <c r="M10" s="20" t="s">
        <v>385</v>
      </c>
      <c r="N10" s="20" t="n">
        <v>0.892749356202863</v>
      </c>
      <c r="O10" s="20" t="n">
        <v>1</v>
      </c>
      <c r="P10" s="20" t="n">
        <v>1</v>
      </c>
      <c r="Q10" s="20" t="n">
        <v>0.0181780817537002</v>
      </c>
      <c r="R10" s="20" t="n">
        <v>1</v>
      </c>
      <c r="S10" s="20" t="n">
        <v>0</v>
      </c>
      <c r="T10" s="20" t="n">
        <v>312.360045938727</v>
      </c>
      <c r="U10" s="20" t="n">
        <v>8.90426835223065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3" t="n">
        <v>14.82</v>
      </c>
      <c r="J11" s="20" t="n">
        <v>26</v>
      </c>
      <c r="K11" s="20" t="s">
        <v>45</v>
      </c>
      <c r="L11" s="20" t="n">
        <v>2</v>
      </c>
      <c r="M11" s="20" t="s">
        <v>385</v>
      </c>
      <c r="N11" s="20" t="n">
        <v>0.469981990829907</v>
      </c>
      <c r="O11" s="20" t="n">
        <v>1</v>
      </c>
      <c r="P11" s="20" t="n">
        <v>1</v>
      </c>
      <c r="Q11" s="20" t="n">
        <v>0.522018322140834</v>
      </c>
      <c r="R11" s="20" t="n">
        <v>1</v>
      </c>
      <c r="S11" s="20" t="n">
        <v>0</v>
      </c>
      <c r="T11" s="20" t="n">
        <v>333.478467922356</v>
      </c>
      <c r="U11" s="20" t="n">
        <v>9.49195058987059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3" t="n">
        <v>7.98</v>
      </c>
      <c r="J12" s="20" t="n">
        <v>27</v>
      </c>
      <c r="K12" s="20" t="s">
        <v>45</v>
      </c>
      <c r="L12" s="20" t="n">
        <v>2</v>
      </c>
      <c r="M12" s="20" t="s">
        <v>385</v>
      </c>
      <c r="N12" s="20" t="n">
        <v>0.0369660773572959</v>
      </c>
      <c r="O12" s="20" t="n">
        <v>1</v>
      </c>
      <c r="P12" s="20" t="n">
        <v>1</v>
      </c>
      <c r="Q12" s="20" t="n">
        <v>4.35197392315774</v>
      </c>
      <c r="R12" s="20" t="n">
        <v>1</v>
      </c>
      <c r="S12" s="20" t="n">
        <v>0</v>
      </c>
      <c r="T12" s="20" t="n">
        <v>238.787357436799</v>
      </c>
      <c r="U12" s="20" t="n">
        <v>6.6833037158485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3" t="n">
        <v>7.46</v>
      </c>
      <c r="J13" s="20" t="n">
        <v>28</v>
      </c>
      <c r="K13" s="20" t="s">
        <v>45</v>
      </c>
      <c r="L13" s="20" t="n">
        <v>2</v>
      </c>
      <c r="M13" s="20" t="s">
        <v>385</v>
      </c>
      <c r="N13" s="20" t="n">
        <v>8.25630981480361E-005</v>
      </c>
      <c r="O13" s="20" t="n">
        <v>1</v>
      </c>
      <c r="P13" s="20" t="n">
        <v>1</v>
      </c>
      <c r="Q13" s="20" t="n">
        <v>15.4986752158379</v>
      </c>
      <c r="R13" s="20" t="n">
        <v>1</v>
      </c>
      <c r="S13" s="20" t="n">
        <v>0</v>
      </c>
      <c r="T13" s="20" t="n">
        <v>185.015731158727</v>
      </c>
      <c r="U13" s="20" t="n">
        <v>4.83260654984228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3" t="n">
        <v>7.04</v>
      </c>
      <c r="J14" s="20" t="n">
        <v>29</v>
      </c>
      <c r="K14" s="20" t="s">
        <v>45</v>
      </c>
      <c r="L14" s="20" t="n">
        <v>2</v>
      </c>
      <c r="M14" s="20" t="s">
        <v>385</v>
      </c>
      <c r="N14" s="20" t="n">
        <v>0.37605295037379</v>
      </c>
      <c r="O14" s="20" t="n">
        <v>1</v>
      </c>
      <c r="P14" s="20" t="n">
        <v>1</v>
      </c>
      <c r="Q14" s="20" t="n">
        <v>0.783565323230616</v>
      </c>
      <c r="R14" s="20" t="n">
        <v>1</v>
      </c>
      <c r="S14" s="20" t="n">
        <v>0</v>
      </c>
      <c r="T14" s="20" t="n">
        <v>277.345464520603</v>
      </c>
      <c r="U14" s="20" t="n">
        <v>7.88424998336637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3" t="n">
        <v>10.54</v>
      </c>
      <c r="J15" s="20" t="n">
        <v>30</v>
      </c>
      <c r="K15" s="20" t="s">
        <v>45</v>
      </c>
      <c r="L15" s="20" t="n">
        <v>2</v>
      </c>
      <c r="M15" s="20" t="s">
        <v>385</v>
      </c>
      <c r="N15" s="20" t="n">
        <v>0.357999414244392</v>
      </c>
      <c r="O15" s="20" t="n">
        <v>1</v>
      </c>
      <c r="P15" s="20" t="n">
        <v>1</v>
      </c>
      <c r="Q15" s="20" t="n">
        <v>0.844898959684062</v>
      </c>
      <c r="R15" s="20" t="n">
        <v>1</v>
      </c>
      <c r="S15" s="20" t="n">
        <v>0</v>
      </c>
      <c r="T15" s="20" t="n">
        <v>340.700286334861</v>
      </c>
      <c r="U15" s="20" t="n">
        <v>9.68862609070907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3" t="n">
        <v>4.8</v>
      </c>
      <c r="J16" s="20" t="n">
        <v>31</v>
      </c>
      <c r="K16" s="20" t="s">
        <v>45</v>
      </c>
      <c r="L16" s="20" t="n">
        <v>2</v>
      </c>
      <c r="M16" s="20" t="s">
        <v>385</v>
      </c>
      <c r="N16" s="20" t="n">
        <v>0.0157284931811774</v>
      </c>
      <c r="O16" s="20" t="n">
        <v>1</v>
      </c>
      <c r="P16" s="20" t="n">
        <v>1</v>
      </c>
      <c r="Q16" s="20" t="n">
        <v>5.83297609991265</v>
      </c>
      <c r="R16" s="20" t="n">
        <v>1</v>
      </c>
      <c r="S16" s="20" t="n">
        <v>0</v>
      </c>
      <c r="T16" s="20" t="n">
        <v>398.163711252631</v>
      </c>
      <c r="U16" s="20" t="n">
        <v>11.1845977377181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3" t="n">
        <v>6.87</v>
      </c>
      <c r="J17" s="20" t="n">
        <v>32</v>
      </c>
      <c r="K17" s="20" t="s">
        <v>45</v>
      </c>
      <c r="L17" s="20" t="n">
        <v>2</v>
      </c>
      <c r="M17" s="20" t="s">
        <v>385</v>
      </c>
      <c r="N17" s="20" t="n">
        <v>0.00804077575913436</v>
      </c>
      <c r="O17" s="20" t="n">
        <v>1</v>
      </c>
      <c r="P17" s="20" t="n">
        <v>1</v>
      </c>
      <c r="Q17" s="20" t="n">
        <v>7.02436995898383</v>
      </c>
      <c r="R17" s="20" t="n">
        <v>1</v>
      </c>
      <c r="S17" s="20" t="n">
        <v>0</v>
      </c>
      <c r="T17" s="20" t="n">
        <v>407.605301542651</v>
      </c>
      <c r="U17" s="20" t="n">
        <v>11.4197950344616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3" t="n">
        <v>5.13</v>
      </c>
      <c r="J18" s="20" t="n">
        <v>33</v>
      </c>
      <c r="K18" s="20" t="s">
        <v>45</v>
      </c>
      <c r="L18" s="20" t="n">
        <v>2</v>
      </c>
      <c r="M18" s="20" t="s">
        <v>385</v>
      </c>
      <c r="N18" s="20" t="n">
        <v>0.260318463488119</v>
      </c>
      <c r="O18" s="20" t="n">
        <v>1</v>
      </c>
      <c r="P18" s="20" t="n">
        <v>1</v>
      </c>
      <c r="Q18" s="20" t="n">
        <v>1.26706257220123</v>
      </c>
      <c r="R18" s="20" t="n">
        <v>1</v>
      </c>
      <c r="S18" s="20" t="n">
        <v>0</v>
      </c>
      <c r="T18" s="20" t="n">
        <v>348.364426680613</v>
      </c>
      <c r="U18" s="20" t="n">
        <v>9.89508097514634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3" t="n">
        <v>7.63</v>
      </c>
      <c r="J19" s="20" t="n">
        <v>34</v>
      </c>
      <c r="K19" s="20" t="s">
        <v>45</v>
      </c>
      <c r="L19" s="20" t="n">
        <v>2</v>
      </c>
      <c r="M19" s="20" t="s">
        <v>385</v>
      </c>
      <c r="N19" s="20" t="n">
        <v>0.00436655867067123</v>
      </c>
      <c r="O19" s="20" t="n">
        <v>1</v>
      </c>
      <c r="P19" s="20" t="n">
        <v>1</v>
      </c>
      <c r="Q19" s="20" t="n">
        <v>8.12472583403735</v>
      </c>
      <c r="R19" s="20" t="n">
        <v>1</v>
      </c>
      <c r="S19" s="20" t="n">
        <v>0</v>
      </c>
      <c r="T19" s="20" t="n">
        <v>215.751856003941</v>
      </c>
      <c r="U19" s="20" t="n">
        <v>5.91905176504526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3" t="n">
        <v>6.51</v>
      </c>
      <c r="J20" s="20" t="n">
        <v>35</v>
      </c>
      <c r="K20" s="20" t="s">
        <v>45</v>
      </c>
      <c r="L20" s="20" t="n">
        <v>2</v>
      </c>
      <c r="M20" s="20" t="s">
        <v>385</v>
      </c>
      <c r="N20" s="20" t="n">
        <v>0.871164139937145</v>
      </c>
      <c r="O20" s="20" t="n">
        <v>1</v>
      </c>
      <c r="P20" s="20" t="n">
        <v>1</v>
      </c>
      <c r="Q20" s="20" t="n">
        <v>0.0263023396472777</v>
      </c>
      <c r="R20" s="20" t="n">
        <v>1</v>
      </c>
      <c r="S20" s="20" t="n">
        <v>0</v>
      </c>
      <c r="T20" s="20" t="n">
        <v>301.94985963859</v>
      </c>
      <c r="U20" s="20" t="n">
        <v>8.60726227481274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3" t="n">
        <v>8.26</v>
      </c>
      <c r="J21" s="20" t="n">
        <v>36</v>
      </c>
      <c r="K21" s="20" t="s">
        <v>45</v>
      </c>
      <c r="L21" s="20" t="n">
        <v>2</v>
      </c>
      <c r="M21" s="20" t="s">
        <v>385</v>
      </c>
      <c r="N21" s="20" t="n">
        <v>0.784276301091929</v>
      </c>
      <c r="O21" s="20" t="n">
        <v>1</v>
      </c>
      <c r="P21" s="20" t="n">
        <v>1</v>
      </c>
      <c r="Q21" s="20" t="n">
        <v>0.0749393825992936</v>
      </c>
      <c r="R21" s="20" t="n">
        <v>1</v>
      </c>
      <c r="S21" s="20" t="n">
        <v>0</v>
      </c>
      <c r="T21" s="20" t="n">
        <v>298.084848113132</v>
      </c>
      <c r="U21" s="20" t="n">
        <v>8.49569165084055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3" t="n">
        <v>0.18</v>
      </c>
      <c r="J22" s="20" t="n">
        <v>37</v>
      </c>
      <c r="K22" s="20" t="s">
        <v>45</v>
      </c>
      <c r="L22" s="20" t="n">
        <v>2</v>
      </c>
      <c r="M22" s="20" t="s">
        <v>385</v>
      </c>
      <c r="N22" s="20" t="n">
        <v>0.906899729743369</v>
      </c>
      <c r="O22" s="20" t="n">
        <v>1</v>
      </c>
      <c r="P22" s="20" t="n">
        <v>1</v>
      </c>
      <c r="Q22" s="20" t="n">
        <v>0.0136772865490843</v>
      </c>
      <c r="R22" s="20" t="n">
        <v>1</v>
      </c>
      <c r="S22" s="20" t="n">
        <v>0</v>
      </c>
      <c r="T22" s="20" t="n">
        <v>311.728488458985</v>
      </c>
      <c r="U22" s="20" t="n">
        <v>8.8863921673007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3" t="n">
        <v>4.51</v>
      </c>
      <c r="J23" s="20" t="n">
        <v>38</v>
      </c>
      <c r="K23" s="20" t="s">
        <v>45</v>
      </c>
      <c r="L23" s="20" t="n">
        <v>2</v>
      </c>
      <c r="M23" s="20" t="s">
        <v>385</v>
      </c>
      <c r="N23" s="20" t="n">
        <v>0.597286713232475</v>
      </c>
      <c r="O23" s="20" t="n">
        <v>1</v>
      </c>
      <c r="P23" s="20" t="n">
        <v>1</v>
      </c>
      <c r="Q23" s="20" t="n">
        <v>0.279107617351826</v>
      </c>
      <c r="R23" s="20" t="n">
        <v>1</v>
      </c>
      <c r="S23" s="20" t="n">
        <v>0</v>
      </c>
      <c r="T23" s="20" t="n">
        <v>326.423384774351</v>
      </c>
      <c r="U23" s="20" t="n">
        <v>9.29774860243852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3"/>
      <c r="J24" s="20" t="n">
        <v>39</v>
      </c>
      <c r="K24" s="20" t="s">
        <v>45</v>
      </c>
      <c r="L24" s="20" t="n">
        <v>2</v>
      </c>
      <c r="M24" s="20" t="s">
        <v>385</v>
      </c>
      <c r="N24" s="20" t="n">
        <v>0.270089659061431</v>
      </c>
      <c r="O24" s="20" t="n">
        <v>1</v>
      </c>
      <c r="P24" s="20" t="n">
        <v>1</v>
      </c>
      <c r="Q24" s="20" t="n">
        <v>1.21629158778829</v>
      </c>
      <c r="R24" s="20" t="n">
        <v>1</v>
      </c>
      <c r="S24" s="20" t="n">
        <v>0</v>
      </c>
      <c r="T24" s="20" t="n">
        <v>347.514491693345</v>
      </c>
      <c r="U24" s="20" t="n">
        <v>9.87229834024795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3" t="n">
        <v>10.32</v>
      </c>
      <c r="J25" s="20" t="n">
        <v>40</v>
      </c>
      <c r="K25" s="20" t="s">
        <v>45</v>
      </c>
      <c r="L25" s="20" t="n">
        <v>2</v>
      </c>
      <c r="M25" s="20" t="s">
        <v>385</v>
      </c>
      <c r="N25" s="20" t="n">
        <v>0.0139084820875128</v>
      </c>
      <c r="O25" s="20" t="n">
        <v>1</v>
      </c>
      <c r="P25" s="20" t="n">
        <v>1</v>
      </c>
      <c r="Q25" s="20" t="n">
        <v>6.04972256390527</v>
      </c>
      <c r="R25" s="20" t="n">
        <v>1</v>
      </c>
      <c r="S25" s="20" t="n">
        <v>0</v>
      </c>
      <c r="T25" s="20" t="n">
        <v>227.384265912403</v>
      </c>
      <c r="U25" s="20" t="n">
        <v>6.30982385779907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3" t="n">
        <v>5.05</v>
      </c>
      <c r="J26" s="20" t="n">
        <v>41</v>
      </c>
      <c r="K26" s="20" t="s">
        <v>45</v>
      </c>
      <c r="L26" s="20" t="n">
        <v>2</v>
      </c>
      <c r="M26" s="20" t="s">
        <v>385</v>
      </c>
      <c r="N26" s="20" t="n">
        <v>1.97181668630163E-010</v>
      </c>
      <c r="O26" s="20" t="n">
        <v>1</v>
      </c>
      <c r="P26" s="20" t="n">
        <v>1</v>
      </c>
      <c r="Q26" s="20" t="n">
        <v>40.4943871389343</v>
      </c>
      <c r="R26" s="20" t="n">
        <v>1</v>
      </c>
      <c r="S26" s="20" t="n">
        <v>0</v>
      </c>
      <c r="T26" s="20" t="n">
        <v>124.888770447435</v>
      </c>
      <c r="U26" s="20" t="n">
        <v>2.40592220811083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3" t="n">
        <v>7.25</v>
      </c>
      <c r="J27" s="20" t="n">
        <v>42</v>
      </c>
      <c r="K27" s="20" t="s">
        <v>45</v>
      </c>
      <c r="L27" s="20" t="n">
        <v>2</v>
      </c>
      <c r="M27" s="20" t="s">
        <v>385</v>
      </c>
      <c r="N27" s="20" t="n">
        <v>0.0518567738256816</v>
      </c>
      <c r="O27" s="20" t="n">
        <v>1</v>
      </c>
      <c r="P27" s="20" t="n">
        <v>1</v>
      </c>
      <c r="Q27" s="20" t="n">
        <v>3.78038350494871</v>
      </c>
      <c r="R27" s="20" t="n">
        <v>1</v>
      </c>
      <c r="S27" s="20" t="n">
        <v>0</v>
      </c>
      <c r="T27" s="20" t="n">
        <v>379.595288950692</v>
      </c>
      <c r="U27" s="20" t="n">
        <v>10.7137630693476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3"/>
      <c r="J28" s="20" t="n">
        <v>43</v>
      </c>
      <c r="K28" s="20" t="s">
        <v>45</v>
      </c>
      <c r="L28" s="20" t="n">
        <v>2</v>
      </c>
      <c r="M28" s="20" t="s">
        <v>385</v>
      </c>
      <c r="N28" s="20" t="n">
        <v>0.600499651798527</v>
      </c>
      <c r="O28" s="20" t="n">
        <v>1</v>
      </c>
      <c r="P28" s="20" t="n">
        <v>1</v>
      </c>
      <c r="Q28" s="20" t="n">
        <v>0.274242965737747</v>
      </c>
      <c r="R28" s="20" t="n">
        <v>1</v>
      </c>
      <c r="S28" s="20" t="n">
        <v>0</v>
      </c>
      <c r="T28" s="20" t="n">
        <v>326.256311955094</v>
      </c>
      <c r="U28" s="20" t="n">
        <v>9.29312435829371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3" t="n">
        <v>6.03</v>
      </c>
      <c r="J29" s="20" t="n">
        <v>44</v>
      </c>
      <c r="K29" s="20" t="s">
        <v>45</v>
      </c>
      <c r="L29" s="20" t="n">
        <v>2</v>
      </c>
      <c r="M29" s="20" t="s">
        <v>385</v>
      </c>
      <c r="N29" s="20" t="n">
        <v>0.203243596136944</v>
      </c>
      <c r="O29" s="20" t="n">
        <v>1</v>
      </c>
      <c r="P29" s="20" t="n">
        <v>1</v>
      </c>
      <c r="Q29" s="20" t="n">
        <v>1.61891174390077</v>
      </c>
      <c r="R29" s="20" t="n">
        <v>1</v>
      </c>
      <c r="S29" s="20" t="n">
        <v>0</v>
      </c>
      <c r="T29" s="20" t="n">
        <v>353.863092624646</v>
      </c>
      <c r="U29" s="20" t="n">
        <v>10.0418068624411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3" t="n">
        <v>5.96</v>
      </c>
      <c r="J30" s="20" t="n">
        <v>45</v>
      </c>
      <c r="K30" s="20" t="s">
        <v>45</v>
      </c>
      <c r="L30" s="20" t="n">
        <v>2</v>
      </c>
      <c r="M30" s="20" t="s">
        <v>385</v>
      </c>
      <c r="N30" s="20" t="n">
        <v>0.0144805447592161</v>
      </c>
      <c r="O30" s="20" t="n">
        <v>1</v>
      </c>
      <c r="P30" s="20" t="n">
        <v>1</v>
      </c>
      <c r="Q30" s="20" t="n">
        <v>5.97859361313677</v>
      </c>
      <c r="R30" s="20" t="n">
        <v>1</v>
      </c>
      <c r="S30" s="20" t="n">
        <v>0</v>
      </c>
      <c r="T30" s="20" t="n">
        <v>227.821838262576</v>
      </c>
      <c r="U30" s="20" t="n">
        <v>6.32432595745605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3"/>
      <c r="J31" s="20" t="n">
        <v>46</v>
      </c>
      <c r="K31" s="20" t="s">
        <v>45</v>
      </c>
      <c r="L31" s="20" t="n">
        <v>2</v>
      </c>
      <c r="M31" s="20" t="s">
        <v>385</v>
      </c>
      <c r="N31" s="20" t="n">
        <v>0.190083083874164</v>
      </c>
      <c r="O31" s="20" t="n">
        <v>1</v>
      </c>
      <c r="P31" s="20" t="n">
        <v>1</v>
      </c>
      <c r="Q31" s="20" t="n">
        <v>1.71697353611119</v>
      </c>
      <c r="R31" s="20" t="n">
        <v>1</v>
      </c>
      <c r="S31" s="20" t="n">
        <v>0</v>
      </c>
      <c r="T31" s="20" t="n">
        <v>355.293013153539</v>
      </c>
      <c r="U31" s="20" t="n">
        <v>10.0797756038079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3" t="n">
        <v>10.96</v>
      </c>
      <c r="J32" s="20" t="n">
        <v>47</v>
      </c>
      <c r="K32" s="20" t="s">
        <v>45</v>
      </c>
      <c r="L32" s="20" t="n">
        <v>2</v>
      </c>
      <c r="M32" s="20" t="s">
        <v>385</v>
      </c>
      <c r="N32" s="20" t="n">
        <v>0.292742921275912</v>
      </c>
      <c r="O32" s="20" t="n">
        <v>1</v>
      </c>
      <c r="P32" s="20" t="n">
        <v>1</v>
      </c>
      <c r="Q32" s="20" t="n">
        <v>1.10696372336081</v>
      </c>
      <c r="R32" s="20" t="n">
        <v>1</v>
      </c>
      <c r="S32" s="20" t="n">
        <v>0</v>
      </c>
      <c r="T32" s="20" t="n">
        <v>271.813289444053</v>
      </c>
      <c r="U32" s="20" t="n">
        <v>7.71731880007577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3" t="n">
        <v>2.91</v>
      </c>
      <c r="J33" s="20" t="n">
        <v>48</v>
      </c>
      <c r="K33" s="20" t="s">
        <v>45</v>
      </c>
      <c r="L33" s="20" t="n">
        <v>2</v>
      </c>
      <c r="M33" s="20" t="s">
        <v>385</v>
      </c>
      <c r="N33" s="20" t="n">
        <v>0.592811395845597</v>
      </c>
      <c r="O33" s="20" t="n">
        <v>1</v>
      </c>
      <c r="P33" s="20" t="n">
        <v>1</v>
      </c>
      <c r="Q33" s="20" t="n">
        <v>0.285975108813682</v>
      </c>
      <c r="R33" s="20" t="n">
        <v>1</v>
      </c>
      <c r="S33" s="20" t="n">
        <v>0</v>
      </c>
      <c r="T33" s="20" t="n">
        <v>289.140031173683</v>
      </c>
      <c r="U33" s="20" t="n">
        <v>8.23467582965743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3" t="n">
        <v>8.31</v>
      </c>
      <c r="J34" s="20" t="n">
        <v>49</v>
      </c>
      <c r="K34" s="20" t="s">
        <v>45</v>
      </c>
      <c r="L34" s="20" t="n">
        <v>2</v>
      </c>
      <c r="M34" s="20" t="s">
        <v>385</v>
      </c>
      <c r="N34" s="20" t="n">
        <v>0.173725055620023</v>
      </c>
      <c r="O34" s="20" t="n">
        <v>1</v>
      </c>
      <c r="P34" s="20" t="n">
        <v>1</v>
      </c>
      <c r="Q34" s="20" t="n">
        <v>1.85050169427755</v>
      </c>
      <c r="R34" s="20" t="n">
        <v>1</v>
      </c>
      <c r="S34" s="20" t="n">
        <v>0</v>
      </c>
      <c r="T34" s="20" t="n">
        <v>357.180362989827</v>
      </c>
      <c r="U34" s="20" t="n">
        <v>10.1297737003523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3" t="n">
        <v>9.9</v>
      </c>
      <c r="J35" s="20" t="n">
        <v>50</v>
      </c>
      <c r="K35" s="20" t="s">
        <v>45</v>
      </c>
      <c r="L35" s="20" t="n">
        <v>2</v>
      </c>
      <c r="M35" s="20" t="s">
        <v>385</v>
      </c>
      <c r="N35" s="20" t="n">
        <v>0.610565181846448</v>
      </c>
      <c r="O35" s="20" t="n">
        <v>1</v>
      </c>
      <c r="P35" s="20" t="n">
        <v>1</v>
      </c>
      <c r="Q35" s="20" t="n">
        <v>0.259352737474422</v>
      </c>
      <c r="R35" s="20" t="n">
        <v>1</v>
      </c>
      <c r="S35" s="20" t="n">
        <v>0</v>
      </c>
      <c r="T35" s="20" t="n">
        <v>290.007875883653</v>
      </c>
      <c r="U35" s="20" t="n">
        <v>8.26017537276659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3" t="n">
        <v>17.66</v>
      </c>
      <c r="J36" s="20" t="n">
        <v>51</v>
      </c>
      <c r="K36" s="20" t="s">
        <v>45</v>
      </c>
      <c r="L36" s="20" t="n">
        <v>2</v>
      </c>
      <c r="M36" s="20" t="s">
        <v>385</v>
      </c>
      <c r="N36" s="20" t="n">
        <v>0.70804699340811</v>
      </c>
      <c r="O36" s="20" t="n">
        <v>1</v>
      </c>
      <c r="P36" s="20" t="n">
        <v>1</v>
      </c>
      <c r="Q36" s="20" t="n">
        <v>0.140235512283981</v>
      </c>
      <c r="R36" s="20" t="n">
        <v>1</v>
      </c>
      <c r="S36" s="20" t="n">
        <v>0</v>
      </c>
      <c r="T36" s="20" t="n">
        <v>294.616769757001</v>
      </c>
      <c r="U36" s="20" t="n">
        <v>8.39496191253649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3" t="n">
        <v>17.65</v>
      </c>
      <c r="J37" s="20" t="n">
        <v>52</v>
      </c>
      <c r="K37" s="20" t="s">
        <v>45</v>
      </c>
      <c r="L37" s="20" t="n">
        <v>2</v>
      </c>
      <c r="M37" s="20" t="s">
        <v>385</v>
      </c>
      <c r="N37" s="20" t="n">
        <v>0.520922615903576</v>
      </c>
      <c r="O37" s="20" t="n">
        <v>1</v>
      </c>
      <c r="P37" s="20" t="n">
        <v>1</v>
      </c>
      <c r="Q37" s="20" t="n">
        <v>0.412066252649263</v>
      </c>
      <c r="R37" s="20" t="n">
        <v>1</v>
      </c>
      <c r="S37" s="20" t="n">
        <v>0</v>
      </c>
      <c r="T37" s="20" t="n">
        <v>285.507277610094</v>
      </c>
      <c r="U37" s="20" t="n">
        <v>8.12751836723042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3" t="n">
        <v>11.54</v>
      </c>
      <c r="J38" s="20" t="n">
        <v>53</v>
      </c>
      <c r="K38" s="20" t="s">
        <v>45</v>
      </c>
      <c r="L38" s="20" t="n">
        <v>2</v>
      </c>
      <c r="M38" s="20" t="s">
        <v>385</v>
      </c>
      <c r="N38" s="20" t="n">
        <v>0.327381972316698</v>
      </c>
      <c r="O38" s="20" t="n">
        <v>1</v>
      </c>
      <c r="P38" s="20" t="n">
        <v>1</v>
      </c>
      <c r="Q38" s="20" t="n">
        <v>0.959225965406214</v>
      </c>
      <c r="R38" s="20" t="n">
        <v>1</v>
      </c>
      <c r="S38" s="20" t="n">
        <v>0</v>
      </c>
      <c r="T38" s="20" t="n">
        <v>342.926890103259</v>
      </c>
      <c r="U38" s="20" t="n">
        <v>9.74884305508241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3" t="n">
        <v>15.63</v>
      </c>
      <c r="J39" s="20" t="n">
        <v>54</v>
      </c>
      <c r="K39" s="20" t="s">
        <v>45</v>
      </c>
      <c r="L39" s="20" t="n">
        <v>2</v>
      </c>
      <c r="M39" s="20" t="s">
        <v>385</v>
      </c>
      <c r="N39" s="20" t="n">
        <v>0.000118744674869458</v>
      </c>
      <c r="O39" s="20" t="n">
        <v>1</v>
      </c>
      <c r="P39" s="20" t="n">
        <v>1</v>
      </c>
      <c r="Q39" s="20" t="n">
        <v>14.8125179014303</v>
      </c>
      <c r="R39" s="20" t="n">
        <v>1</v>
      </c>
      <c r="S39" s="20" t="n">
        <v>0</v>
      </c>
      <c r="T39" s="20" t="n">
        <v>187.421057613353</v>
      </c>
      <c r="U39" s="20" t="n">
        <v>4.920738830266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3" t="n">
        <v>7.94</v>
      </c>
      <c r="J40" s="20" t="n">
        <v>55</v>
      </c>
      <c r="K40" s="20" t="s">
        <v>45</v>
      </c>
      <c r="L40" s="20" t="n">
        <v>2</v>
      </c>
      <c r="M40" s="20" t="s">
        <v>385</v>
      </c>
      <c r="N40" s="20" t="n">
        <v>0.00563376906901092</v>
      </c>
      <c r="O40" s="20" t="n">
        <v>1</v>
      </c>
      <c r="P40" s="20" t="n">
        <v>1</v>
      </c>
      <c r="Q40" s="20" t="n">
        <v>7.66386495146124</v>
      </c>
      <c r="R40" s="20" t="n">
        <v>1</v>
      </c>
      <c r="S40" s="20" t="n">
        <v>0</v>
      </c>
      <c r="T40" s="20" t="n">
        <v>412.384529093815</v>
      </c>
      <c r="U40" s="20" t="n">
        <v>11.5378108799258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3" t="n">
        <v>4.36</v>
      </c>
      <c r="J41" s="20" t="n">
        <v>56</v>
      </c>
      <c r="K41" s="20" t="s">
        <v>45</v>
      </c>
      <c r="L41" s="20" t="n">
        <v>2</v>
      </c>
      <c r="M41" s="20" t="s">
        <v>385</v>
      </c>
      <c r="N41" s="20" t="n">
        <v>0.422980153704016</v>
      </c>
      <c r="O41" s="20" t="n">
        <v>1</v>
      </c>
      <c r="P41" s="20" t="n">
        <v>1</v>
      </c>
      <c r="Q41" s="20" t="n">
        <v>0.642020325157842</v>
      </c>
      <c r="R41" s="20" t="n">
        <v>1</v>
      </c>
      <c r="S41" s="20" t="n">
        <v>0</v>
      </c>
      <c r="T41" s="20" t="n">
        <v>336.360961877124</v>
      </c>
      <c r="U41" s="20" t="n">
        <v>9.57070394377745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3" t="n">
        <v>17.63</v>
      </c>
      <c r="J42" s="20" t="n">
        <v>57</v>
      </c>
      <c r="K42" s="20" t="s">
        <v>45</v>
      </c>
      <c r="L42" s="20" t="n">
        <v>2</v>
      </c>
      <c r="M42" s="20" t="s">
        <v>385</v>
      </c>
      <c r="N42" s="20" t="n">
        <v>0.00668610241203207</v>
      </c>
      <c r="O42" s="20" t="n">
        <v>1</v>
      </c>
      <c r="P42" s="20" t="n">
        <v>1</v>
      </c>
      <c r="Q42" s="20" t="n">
        <v>7.35541637122577</v>
      </c>
      <c r="R42" s="20" t="n">
        <v>1</v>
      </c>
      <c r="S42" s="20" t="n">
        <v>0</v>
      </c>
      <c r="T42" s="20" t="n">
        <v>219.833920645441</v>
      </c>
      <c r="U42" s="20" t="n">
        <v>6.05735514780415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3" t="n">
        <v>17.71</v>
      </c>
      <c r="J43" s="20" t="n">
        <v>58</v>
      </c>
      <c r="K43" s="20" t="s">
        <v>45</v>
      </c>
      <c r="L43" s="20" t="n">
        <v>2</v>
      </c>
      <c r="M43" s="20" t="s">
        <v>385</v>
      </c>
      <c r="N43" s="20" t="n">
        <v>0.312553648873181</v>
      </c>
      <c r="O43" s="20" t="n">
        <v>1</v>
      </c>
      <c r="P43" s="20" t="n">
        <v>1</v>
      </c>
      <c r="Q43" s="20" t="n">
        <v>1.01985397633173</v>
      </c>
      <c r="R43" s="20" t="n">
        <v>1</v>
      </c>
      <c r="S43" s="20" t="n">
        <v>0</v>
      </c>
      <c r="T43" s="20" t="n">
        <v>344.056596578816</v>
      </c>
      <c r="U43" s="20" t="n">
        <v>9.77932043425665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3" t="n">
        <v>11.8</v>
      </c>
      <c r="J44" s="20" t="n">
        <v>59</v>
      </c>
      <c r="K44" s="20" t="s">
        <v>45</v>
      </c>
      <c r="L44" s="20" t="n">
        <v>2</v>
      </c>
      <c r="M44" s="20" t="s">
        <v>385</v>
      </c>
      <c r="N44" s="20" t="n">
        <v>0.000709261735086958</v>
      </c>
      <c r="O44" s="20" t="n">
        <v>1</v>
      </c>
      <c r="P44" s="20" t="n">
        <v>1</v>
      </c>
      <c r="Q44" s="20" t="n">
        <v>11.4648180860828</v>
      </c>
      <c r="R44" s="20" t="n">
        <v>1</v>
      </c>
      <c r="S44" s="20" t="n">
        <v>0</v>
      </c>
      <c r="T44" s="20" t="n">
        <v>437.849690644084</v>
      </c>
      <c r="U44" s="20" t="n">
        <v>12.1554159634041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3" t="n">
        <v>11.91</v>
      </c>
      <c r="J45" s="20" t="n">
        <v>60</v>
      </c>
      <c r="K45" s="20" t="s">
        <v>45</v>
      </c>
      <c r="L45" s="20" t="n">
        <v>2</v>
      </c>
      <c r="M45" s="20" t="s">
        <v>385</v>
      </c>
      <c r="N45" s="20" t="n">
        <v>0.779778105238578</v>
      </c>
      <c r="O45" s="20" t="n">
        <v>1</v>
      </c>
      <c r="P45" s="20" t="n">
        <v>1</v>
      </c>
      <c r="Q45" s="20" t="n">
        <v>0.0781807528110084</v>
      </c>
      <c r="R45" s="20" t="n">
        <v>1</v>
      </c>
      <c r="S45" s="20" t="n">
        <v>0</v>
      </c>
      <c r="T45" s="20" t="n">
        <v>317.498681531652</v>
      </c>
      <c r="U45" s="20" t="n">
        <v>9.04905044855688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3" t="n">
        <v>9.17</v>
      </c>
      <c r="J46" s="20" t="n">
        <v>61</v>
      </c>
      <c r="K46" s="20" t="s">
        <v>45</v>
      </c>
      <c r="L46" s="20" t="n">
        <v>2</v>
      </c>
      <c r="M46" s="20" t="s">
        <v>385</v>
      </c>
      <c r="N46" s="20" t="n">
        <v>0.662006303974277</v>
      </c>
      <c r="O46" s="20" t="n">
        <v>1</v>
      </c>
      <c r="P46" s="20" t="n">
        <v>1</v>
      </c>
      <c r="Q46" s="20" t="n">
        <v>0.191095618450873</v>
      </c>
      <c r="R46" s="20" t="n">
        <v>1</v>
      </c>
      <c r="S46" s="20" t="n">
        <v>0</v>
      </c>
      <c r="T46" s="20" t="n">
        <v>323.137630090346</v>
      </c>
      <c r="U46" s="20" t="n">
        <v>9.20658708385981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3" t="n">
        <v>3.41</v>
      </c>
      <c r="J47" s="20" t="n">
        <v>62</v>
      </c>
      <c r="K47" s="20" t="s">
        <v>45</v>
      </c>
      <c r="L47" s="20" t="n">
        <v>2</v>
      </c>
      <c r="M47" s="20" t="s">
        <v>385</v>
      </c>
      <c r="N47" s="20" t="n">
        <v>0.178971972515969</v>
      </c>
      <c r="O47" s="20" t="n">
        <v>1</v>
      </c>
      <c r="P47" s="20" t="n">
        <v>1</v>
      </c>
      <c r="Q47" s="20" t="n">
        <v>1.80613996023091</v>
      </c>
      <c r="R47" s="20" t="n">
        <v>1</v>
      </c>
      <c r="S47" s="20" t="n">
        <v>0</v>
      </c>
      <c r="T47" s="20" t="n">
        <v>262.276645331398</v>
      </c>
      <c r="U47" s="20" t="n">
        <v>7.42551516893678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3" t="n">
        <v>6.59</v>
      </c>
      <c r="J48" s="20" t="n">
        <v>63</v>
      </c>
      <c r="K48" s="20" t="s">
        <v>45</v>
      </c>
      <c r="L48" s="20" t="n">
        <v>2</v>
      </c>
      <c r="M48" s="20" t="s">
        <v>385</v>
      </c>
      <c r="N48" s="20" t="n">
        <v>0.0125167989956993</v>
      </c>
      <c r="O48" s="20" t="n">
        <v>1</v>
      </c>
      <c r="P48" s="20" t="n">
        <v>1</v>
      </c>
      <c r="Q48" s="20" t="n">
        <v>6.2361541818093</v>
      </c>
      <c r="R48" s="20" t="n">
        <v>1</v>
      </c>
      <c r="S48" s="20" t="n">
        <v>0</v>
      </c>
      <c r="T48" s="20" t="n">
        <v>401.445855084512</v>
      </c>
      <c r="U48" s="20" t="n">
        <v>11.2666715365034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3" t="n">
        <v>7.27</v>
      </c>
      <c r="J49" s="20" t="n">
        <v>64</v>
      </c>
      <c r="K49" s="20" t="s">
        <v>45</v>
      </c>
      <c r="L49" s="20" t="n">
        <v>2</v>
      </c>
      <c r="M49" s="20" t="s">
        <v>385</v>
      </c>
      <c r="N49" s="20" t="n">
        <v>0.192786658806482</v>
      </c>
      <c r="O49" s="20" t="n">
        <v>1</v>
      </c>
      <c r="P49" s="20" t="n">
        <v>1</v>
      </c>
      <c r="Q49" s="20" t="n">
        <v>1.6961925761135</v>
      </c>
      <c r="R49" s="20" t="n">
        <v>1</v>
      </c>
      <c r="S49" s="20" t="n">
        <v>0</v>
      </c>
      <c r="T49" s="20" t="n">
        <v>263.624091004001</v>
      </c>
      <c r="U49" s="20" t="n">
        <v>7.46706265330305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3" t="n">
        <v>6.69</v>
      </c>
      <c r="J50" s="20" t="n">
        <v>65</v>
      </c>
      <c r="K50" s="20" t="s">
        <v>45</v>
      </c>
      <c r="L50" s="20" t="n">
        <v>2</v>
      </c>
      <c r="M50" s="20" t="s">
        <v>385</v>
      </c>
      <c r="N50" s="20" t="n">
        <v>0.00223335845844221</v>
      </c>
      <c r="O50" s="20" t="n">
        <v>1</v>
      </c>
      <c r="P50" s="20" t="n">
        <v>1</v>
      </c>
      <c r="Q50" s="20" t="n">
        <v>9.34712252274261</v>
      </c>
      <c r="R50" s="20" t="n">
        <v>1</v>
      </c>
      <c r="S50" s="20" t="n">
        <v>0</v>
      </c>
      <c r="T50" s="20" t="n">
        <v>209.716102956072</v>
      </c>
      <c r="U50" s="20" t="n">
        <v>5.71213581926265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3" t="n">
        <v>8.97</v>
      </c>
      <c r="J51" s="20" t="n">
        <v>66</v>
      </c>
      <c r="K51" s="20" t="s">
        <v>45</v>
      </c>
      <c r="L51" s="20" t="n">
        <v>2</v>
      </c>
      <c r="M51" s="20" t="s">
        <v>385</v>
      </c>
      <c r="N51" s="20" t="n">
        <v>0.207483176783153</v>
      </c>
      <c r="O51" s="20" t="n">
        <v>1</v>
      </c>
      <c r="P51" s="20" t="n">
        <v>1</v>
      </c>
      <c r="Q51" s="20" t="n">
        <v>1.58890130601463</v>
      </c>
      <c r="R51" s="20" t="n">
        <v>1</v>
      </c>
      <c r="S51" s="20" t="n">
        <v>0</v>
      </c>
      <c r="T51" s="20" t="n">
        <v>264.985270782398</v>
      </c>
      <c r="U51" s="20" t="n">
        <v>7.50892594999461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3" t="n">
        <v>4.64</v>
      </c>
      <c r="J52" s="20" t="n">
        <v>67</v>
      </c>
      <c r="K52" s="20" t="s">
        <v>45</v>
      </c>
      <c r="L52" s="20" t="n">
        <v>2</v>
      </c>
      <c r="M52" s="20" t="s">
        <v>385</v>
      </c>
      <c r="N52" s="20" t="n">
        <v>0.101762390639115</v>
      </c>
      <c r="O52" s="20" t="n">
        <v>1</v>
      </c>
      <c r="P52" s="20" t="n">
        <v>1</v>
      </c>
      <c r="Q52" s="20" t="n">
        <v>2.67770338578992</v>
      </c>
      <c r="R52" s="20" t="n">
        <v>1</v>
      </c>
      <c r="S52" s="20" t="n">
        <v>0</v>
      </c>
      <c r="T52" s="20" t="n">
        <v>252.889999455501</v>
      </c>
      <c r="U52" s="20" t="n">
        <v>7.13307327166499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3" t="n">
        <v>9.55</v>
      </c>
      <c r="J53" s="20" t="n">
        <v>68</v>
      </c>
      <c r="K53" s="20" t="s">
        <v>45</v>
      </c>
      <c r="L53" s="20" t="n">
        <v>2</v>
      </c>
      <c r="M53" s="20" t="s">
        <v>385</v>
      </c>
      <c r="N53" s="20" t="n">
        <v>0.457102828999525</v>
      </c>
      <c r="O53" s="20" t="n">
        <v>1</v>
      </c>
      <c r="P53" s="20" t="n">
        <v>1</v>
      </c>
      <c r="Q53" s="20" t="n">
        <v>0.55297948096113</v>
      </c>
      <c r="R53" s="20" t="n">
        <v>1</v>
      </c>
      <c r="S53" s="20" t="n">
        <v>0</v>
      </c>
      <c r="T53" s="20" t="n">
        <v>334.25018550995</v>
      </c>
      <c r="U53" s="20" t="n">
        <v>9.51306813671339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3" t="n">
        <v>8.23</v>
      </c>
      <c r="J54" s="20" t="n">
        <v>69</v>
      </c>
      <c r="K54" s="20" t="s">
        <v>45</v>
      </c>
      <c r="L54" s="20" t="n">
        <v>2</v>
      </c>
      <c r="M54" s="20" t="s">
        <v>385</v>
      </c>
      <c r="N54" s="20" t="n">
        <v>0.820983370467914</v>
      </c>
      <c r="O54" s="20" t="n">
        <v>1</v>
      </c>
      <c r="P54" s="20" t="n">
        <v>1</v>
      </c>
      <c r="Q54" s="20" t="n">
        <v>0.0512028026295416</v>
      </c>
      <c r="R54" s="20" t="n">
        <v>1</v>
      </c>
      <c r="S54" s="20" t="n">
        <v>0</v>
      </c>
      <c r="T54" s="20" t="n">
        <v>315.601081575002</v>
      </c>
      <c r="U54" s="20" t="n">
        <v>8.99572259838597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3" t="n">
        <v>5.44</v>
      </c>
      <c r="J55" s="20" t="n">
        <v>70</v>
      </c>
      <c r="K55" s="20" t="s">
        <v>45</v>
      </c>
      <c r="L55" s="20" t="n">
        <v>2</v>
      </c>
      <c r="M55" s="20" t="s">
        <v>385</v>
      </c>
      <c r="N55" s="20" t="n">
        <v>3.90978464002087E-017</v>
      </c>
      <c r="O55" s="20" t="n">
        <v>1</v>
      </c>
      <c r="P55" s="20" t="n">
        <v>0.997987712163419</v>
      </c>
      <c r="Q55" s="20" t="n">
        <v>70.8218717755522</v>
      </c>
      <c r="R55" s="20" t="n">
        <v>1</v>
      </c>
      <c r="S55" s="20" t="n">
        <v>0.00201228783658061</v>
      </c>
      <c r="T55" s="20" t="n">
        <v>83.2348090992283</v>
      </c>
      <c r="U55" s="20" t="n">
        <v>0.353869065738074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3" t="n">
        <v>2.97</v>
      </c>
      <c r="J56" s="20" t="n">
        <v>71</v>
      </c>
      <c r="K56" s="20" t="s">
        <v>45</v>
      </c>
      <c r="L56" s="20" t="n">
        <v>2</v>
      </c>
      <c r="M56" s="20" t="s">
        <v>385</v>
      </c>
      <c r="N56" s="20" t="n">
        <v>0.00425829907889508</v>
      </c>
      <c r="O56" s="20" t="n">
        <v>1</v>
      </c>
      <c r="P56" s="20" t="n">
        <v>1</v>
      </c>
      <c r="Q56" s="20" t="n">
        <v>8.17025197542145</v>
      </c>
      <c r="R56" s="20" t="n">
        <v>1</v>
      </c>
      <c r="S56" s="20" t="n">
        <v>0</v>
      </c>
      <c r="T56" s="20" t="n">
        <v>416.047796701548</v>
      </c>
      <c r="U56" s="20" t="n">
        <v>11.6278074982681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3" t="n">
        <v>3.62</v>
      </c>
      <c r="J57" s="20" t="n">
        <v>72</v>
      </c>
      <c r="K57" s="20" t="s">
        <v>45</v>
      </c>
      <c r="L57" s="20" t="n">
        <v>2</v>
      </c>
      <c r="M57" s="20" t="s">
        <v>385</v>
      </c>
      <c r="N57" s="20" t="n">
        <v>0.303134464399242</v>
      </c>
      <c r="O57" s="20" t="n">
        <v>1</v>
      </c>
      <c r="P57" s="20" t="n">
        <v>1</v>
      </c>
      <c r="Q57" s="20" t="n">
        <v>1.06035397921331</v>
      </c>
      <c r="R57" s="20" t="n">
        <v>1</v>
      </c>
      <c r="S57" s="20" t="n">
        <v>0</v>
      </c>
      <c r="T57" s="20" t="n">
        <v>272.552019317947</v>
      </c>
      <c r="U57" s="20" t="n">
        <v>7.73970732824415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3" t="n">
        <v>3.78</v>
      </c>
      <c r="J58" s="20" t="n">
        <v>73</v>
      </c>
      <c r="K58" s="20" t="s">
        <v>45</v>
      </c>
      <c r="L58" s="20" t="n">
        <v>2</v>
      </c>
      <c r="M58" s="20" t="s">
        <v>385</v>
      </c>
      <c r="N58" s="20" t="n">
        <v>0.292935326096622</v>
      </c>
      <c r="O58" s="20" t="n">
        <v>1</v>
      </c>
      <c r="P58" s="20" t="n">
        <v>1</v>
      </c>
      <c r="Q58" s="20" t="n">
        <v>1.10608152885349</v>
      </c>
      <c r="R58" s="20" t="n">
        <v>1</v>
      </c>
      <c r="S58" s="20" t="n">
        <v>0</v>
      </c>
      <c r="T58" s="20" t="n">
        <v>345.609983679234</v>
      </c>
      <c r="U58" s="20" t="n">
        <v>9.82114634257833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3" t="n">
        <v>4.3</v>
      </c>
      <c r="J59" s="20" t="n">
        <v>74</v>
      </c>
      <c r="K59" s="20" t="s">
        <v>45</v>
      </c>
      <c r="L59" s="20" t="n">
        <v>2</v>
      </c>
      <c r="M59" s="20" t="s">
        <v>385</v>
      </c>
      <c r="N59" s="20" t="n">
        <v>0.100148847890324</v>
      </c>
      <c r="O59" s="20" t="n">
        <v>1</v>
      </c>
      <c r="P59" s="20" t="n">
        <v>1</v>
      </c>
      <c r="Q59" s="20" t="n">
        <v>2.70317148855529</v>
      </c>
      <c r="R59" s="20" t="n">
        <v>1</v>
      </c>
      <c r="S59" s="20" t="n">
        <v>0</v>
      </c>
      <c r="T59" s="20" t="n">
        <v>252.643142046543</v>
      </c>
      <c r="U59" s="20" t="n">
        <v>7.12530979297358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3" t="n">
        <v>4.07</v>
      </c>
      <c r="J60" s="20" t="n">
        <v>75</v>
      </c>
      <c r="K60" s="20" t="s">
        <v>45</v>
      </c>
      <c r="L60" s="20" t="n">
        <v>2</v>
      </c>
      <c r="M60" s="20" t="s">
        <v>385</v>
      </c>
      <c r="N60" s="20" t="n">
        <v>0.169236135603028</v>
      </c>
      <c r="O60" s="20" t="n">
        <v>1</v>
      </c>
      <c r="P60" s="20" t="n">
        <v>1</v>
      </c>
      <c r="Q60" s="20" t="n">
        <v>1.88969669337062</v>
      </c>
      <c r="R60" s="20" t="n">
        <v>1</v>
      </c>
      <c r="S60" s="20" t="n">
        <v>0</v>
      </c>
      <c r="T60" s="20" t="n">
        <v>261.282075402621</v>
      </c>
      <c r="U60" s="20" t="n">
        <v>7.39477984299006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3" t="n">
        <v>4.68</v>
      </c>
      <c r="J61" s="20" t="n">
        <v>76</v>
      </c>
      <c r="K61" s="20" t="s">
        <v>45</v>
      </c>
      <c r="L61" s="20" t="n">
        <v>2</v>
      </c>
      <c r="M61" s="20" t="s">
        <v>385</v>
      </c>
      <c r="N61" s="20" t="n">
        <v>1.95301347536271E-007</v>
      </c>
      <c r="O61" s="20" t="n">
        <v>1</v>
      </c>
      <c r="P61" s="20" t="n">
        <v>1</v>
      </c>
      <c r="Q61" s="20" t="n">
        <v>27.0790671212107</v>
      </c>
      <c r="R61" s="20" t="n">
        <v>1</v>
      </c>
      <c r="S61" s="20" t="n">
        <v>0</v>
      </c>
      <c r="T61" s="20" t="n">
        <v>152.155416645496</v>
      </c>
      <c r="U61" s="20" t="n">
        <v>3.56568713737608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3" t="n">
        <v>5.16</v>
      </c>
      <c r="J62" s="20" t="n">
        <v>77</v>
      </c>
      <c r="K62" s="20" t="s">
        <v>45</v>
      </c>
      <c r="L62" s="20" t="n">
        <v>2</v>
      </c>
      <c r="M62" s="20" t="s">
        <v>385</v>
      </c>
      <c r="N62" s="20" t="n">
        <v>0.694641388658317</v>
      </c>
      <c r="O62" s="20" t="n">
        <v>1</v>
      </c>
      <c r="P62" s="20" t="n">
        <v>1</v>
      </c>
      <c r="Q62" s="20" t="n">
        <v>0.15410664757881</v>
      </c>
      <c r="R62" s="20" t="n">
        <v>1</v>
      </c>
      <c r="S62" s="20" t="n">
        <v>0</v>
      </c>
      <c r="T62" s="20" t="n">
        <v>321.536851278604</v>
      </c>
      <c r="U62" s="20" t="n">
        <v>9.16200643098374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3" t="n">
        <v>6.18</v>
      </c>
      <c r="J63" s="20" t="n">
        <v>78</v>
      </c>
      <c r="K63" s="20" t="s">
        <v>45</v>
      </c>
      <c r="L63" s="20" t="n">
        <v>2</v>
      </c>
      <c r="M63" s="20" t="s">
        <v>385</v>
      </c>
      <c r="N63" s="20" t="n">
        <v>0.0703062779791633</v>
      </c>
      <c r="O63" s="20" t="n">
        <v>1</v>
      </c>
      <c r="P63" s="20" t="n">
        <v>1</v>
      </c>
      <c r="Q63" s="20" t="n">
        <v>3.27585512810117</v>
      </c>
      <c r="R63" s="20" t="n">
        <v>1</v>
      </c>
      <c r="S63" s="20" t="n">
        <v>0</v>
      </c>
      <c r="T63" s="20" t="n">
        <v>374.37671254897</v>
      </c>
      <c r="U63" s="20" t="n">
        <v>10.5793745900612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3" t="n">
        <v>7.16</v>
      </c>
      <c r="J64" s="20" t="n">
        <v>79</v>
      </c>
      <c r="K64" s="20" t="s">
        <v>45</v>
      </c>
      <c r="L64" s="20" t="n">
        <v>2</v>
      </c>
      <c r="M64" s="20" t="s">
        <v>385</v>
      </c>
      <c r="N64" s="20" t="n">
        <v>0.169811917867545</v>
      </c>
      <c r="O64" s="20" t="n">
        <v>1</v>
      </c>
      <c r="P64" s="20" t="n">
        <v>1</v>
      </c>
      <c r="Q64" s="20" t="n">
        <v>1.88460291039483</v>
      </c>
      <c r="R64" s="20" t="n">
        <v>1</v>
      </c>
      <c r="S64" s="20" t="n">
        <v>0</v>
      </c>
      <c r="T64" s="20" t="n">
        <v>261.342015447332</v>
      </c>
      <c r="U64" s="20" t="n">
        <v>7.39663383284311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3" t="n">
        <v>7.97</v>
      </c>
      <c r="J65" s="20" t="n">
        <v>80</v>
      </c>
      <c r="K65" s="20" t="s">
        <v>45</v>
      </c>
      <c r="L65" s="20" t="n">
        <v>2</v>
      </c>
      <c r="M65" s="20" t="s">
        <v>385</v>
      </c>
      <c r="N65" s="20" t="n">
        <v>0.14507314922072</v>
      </c>
      <c r="O65" s="20" t="n">
        <v>1</v>
      </c>
      <c r="P65" s="20" t="n">
        <v>1</v>
      </c>
      <c r="Q65" s="20" t="n">
        <v>2.12330544500001</v>
      </c>
      <c r="R65" s="20" t="n">
        <v>1</v>
      </c>
      <c r="S65" s="20" t="n">
        <v>0</v>
      </c>
      <c r="T65" s="20" t="n">
        <v>360.849577519025</v>
      </c>
      <c r="U65" s="20" t="n">
        <v>10.2265988657182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3" t="n">
        <v>9.19</v>
      </c>
      <c r="J66" s="20" t="n">
        <v>81</v>
      </c>
      <c r="K66" s="20" t="s">
        <v>45</v>
      </c>
      <c r="L66" s="20" t="n">
        <v>2</v>
      </c>
      <c r="M66" s="20" t="s">
        <v>385</v>
      </c>
      <c r="N66" s="20" t="n">
        <v>0.197878719470779</v>
      </c>
      <c r="O66" s="20" t="n">
        <v>1</v>
      </c>
      <c r="P66" s="20" t="n">
        <v>1</v>
      </c>
      <c r="Q66" s="20" t="n">
        <v>1.65796196923331</v>
      </c>
      <c r="R66" s="20" t="n">
        <v>1</v>
      </c>
      <c r="S66" s="20" t="n">
        <v>0</v>
      </c>
      <c r="T66" s="20" t="n">
        <v>264.103638495002</v>
      </c>
      <c r="U66" s="20" t="n">
        <v>7.48182351505392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3" t="n">
        <v>7.8</v>
      </c>
      <c r="J67" s="20" t="n">
        <v>82</v>
      </c>
      <c r="K67" s="20" t="s">
        <v>45</v>
      </c>
      <c r="L67" s="20" t="n">
        <v>2</v>
      </c>
      <c r="M67" s="20" t="s">
        <v>385</v>
      </c>
      <c r="N67" s="20" t="n">
        <v>0.580355422769922</v>
      </c>
      <c r="O67" s="20" t="n">
        <v>1</v>
      </c>
      <c r="P67" s="20" t="n">
        <v>1</v>
      </c>
      <c r="Q67" s="20" t="n">
        <v>0.305660406758138</v>
      </c>
      <c r="R67" s="20" t="n">
        <v>1</v>
      </c>
      <c r="S67" s="20" t="n">
        <v>0</v>
      </c>
      <c r="T67" s="20" t="n">
        <v>288.52483600747</v>
      </c>
      <c r="U67" s="20" t="n">
        <v>8.21657660375719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3" t="n">
        <v>14.51</v>
      </c>
      <c r="J68" s="20" t="n">
        <v>83</v>
      </c>
      <c r="K68" s="20" t="s">
        <v>45</v>
      </c>
      <c r="L68" s="20" t="n">
        <v>2</v>
      </c>
      <c r="M68" s="20" t="s">
        <v>385</v>
      </c>
      <c r="N68" s="20" t="n">
        <v>0.000633090586311828</v>
      </c>
      <c r="O68" s="20" t="n">
        <v>1</v>
      </c>
      <c r="P68" s="20" t="n">
        <v>1</v>
      </c>
      <c r="Q68" s="20" t="n">
        <v>11.6760718110685</v>
      </c>
      <c r="R68" s="20" t="n">
        <v>1</v>
      </c>
      <c r="S68" s="20" t="n">
        <v>0</v>
      </c>
      <c r="T68" s="20" t="n">
        <v>199.426865488426</v>
      </c>
      <c r="U68" s="20" t="n">
        <v>5.35241548537136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3" t="n">
        <v>2.25</v>
      </c>
      <c r="J69" s="20" t="n">
        <v>84</v>
      </c>
      <c r="K69" s="20" t="s">
        <v>45</v>
      </c>
      <c r="L69" s="20" t="n">
        <v>2</v>
      </c>
      <c r="M69" s="20" t="s">
        <v>385</v>
      </c>
      <c r="N69" s="20" t="n">
        <v>0.0111407531097151</v>
      </c>
      <c r="O69" s="20" t="n">
        <v>1</v>
      </c>
      <c r="P69" s="20" t="n">
        <v>1</v>
      </c>
      <c r="Q69" s="20" t="n">
        <v>6.44272641412181</v>
      </c>
      <c r="R69" s="20" t="n">
        <v>1</v>
      </c>
      <c r="S69" s="20" t="n">
        <v>0</v>
      </c>
      <c r="T69" s="20" t="n">
        <v>403.091434175364</v>
      </c>
      <c r="U69" s="20" t="n">
        <v>11.3076948655789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3" t="n">
        <v>9.37</v>
      </c>
      <c r="J70" s="20" t="n">
        <v>85</v>
      </c>
      <c r="K70" s="20" t="s">
        <v>45</v>
      </c>
      <c r="L70" s="20" t="n">
        <v>2</v>
      </c>
      <c r="M70" s="20" t="s">
        <v>385</v>
      </c>
      <c r="N70" s="20" t="n">
        <v>0.108713602959061</v>
      </c>
      <c r="O70" s="20" t="n">
        <v>1</v>
      </c>
      <c r="P70" s="20" t="n">
        <v>1</v>
      </c>
      <c r="Q70" s="20" t="n">
        <v>2.57282254399429</v>
      </c>
      <c r="R70" s="20" t="n">
        <v>1</v>
      </c>
      <c r="S70" s="20" t="n">
        <v>0</v>
      </c>
      <c r="T70" s="20" t="n">
        <v>253.920478092825</v>
      </c>
      <c r="U70" s="20" t="n">
        <v>7.16544019559899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3" t="n">
        <v>12.67</v>
      </c>
      <c r="J71" s="20" t="n">
        <v>86</v>
      </c>
      <c r="K71" s="20" t="s">
        <v>45</v>
      </c>
      <c r="L71" s="20" t="n">
        <v>2</v>
      </c>
      <c r="M71" s="20" t="s">
        <v>385</v>
      </c>
      <c r="N71" s="20" t="n">
        <v>0.0122852228825512</v>
      </c>
      <c r="O71" s="20" t="n">
        <v>1</v>
      </c>
      <c r="P71" s="20" t="n">
        <v>1</v>
      </c>
      <c r="Q71" s="20" t="n">
        <v>6.26923419441509</v>
      </c>
      <c r="R71" s="20" t="n">
        <v>1</v>
      </c>
      <c r="S71" s="20" t="n">
        <v>0</v>
      </c>
      <c r="T71" s="20" t="n">
        <v>226.052445458686</v>
      </c>
      <c r="U71" s="20" t="n">
        <v>6.26559835170167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3" t="n">
        <v>10.63</v>
      </c>
      <c r="J72" s="20" t="n">
        <v>87</v>
      </c>
      <c r="K72" s="20" t="s">
        <v>45</v>
      </c>
      <c r="L72" s="20" t="n">
        <v>2</v>
      </c>
      <c r="M72" s="20" t="s">
        <v>385</v>
      </c>
      <c r="N72" s="20" t="n">
        <v>0.161728223175788</v>
      </c>
      <c r="O72" s="20" t="n">
        <v>1</v>
      </c>
      <c r="P72" s="20" t="n">
        <v>1</v>
      </c>
      <c r="Q72" s="20" t="n">
        <v>1.95799209491291</v>
      </c>
      <c r="R72" s="20" t="n">
        <v>1</v>
      </c>
      <c r="S72" s="20" t="n">
        <v>0</v>
      </c>
      <c r="T72" s="20" t="n">
        <v>260.486745090995</v>
      </c>
      <c r="U72" s="20" t="n">
        <v>7.370159528209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3" t="n">
        <v>8.85</v>
      </c>
      <c r="J73" s="20" t="n">
        <v>88</v>
      </c>
      <c r="K73" s="20" t="s">
        <v>45</v>
      </c>
      <c r="L73" s="20" t="n">
        <v>2</v>
      </c>
      <c r="M73" s="20" t="s">
        <v>385</v>
      </c>
      <c r="N73" s="20" t="n">
        <v>0.633640364924975</v>
      </c>
      <c r="O73" s="20" t="n">
        <v>1</v>
      </c>
      <c r="P73" s="20" t="n">
        <v>1</v>
      </c>
      <c r="Q73" s="20" t="n">
        <v>0.22715641793651</v>
      </c>
      <c r="R73" s="20" t="n">
        <v>1</v>
      </c>
      <c r="S73" s="20" t="n">
        <v>0</v>
      </c>
      <c r="T73" s="20" t="n">
        <v>324.558015551471</v>
      </c>
      <c r="U73" s="20" t="n">
        <v>9.24605152824706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3" t="n">
        <v>3.7</v>
      </c>
      <c r="J74" s="20" t="n">
        <v>89</v>
      </c>
      <c r="K74" s="20" t="s">
        <v>45</v>
      </c>
      <c r="L74" s="20" t="n">
        <v>2</v>
      </c>
      <c r="M74" s="20" t="s">
        <v>385</v>
      </c>
      <c r="N74" s="20" t="n">
        <v>0.0543028593649658</v>
      </c>
      <c r="O74" s="20" t="n">
        <v>1</v>
      </c>
      <c r="P74" s="20" t="n">
        <v>1</v>
      </c>
      <c r="Q74" s="20" t="n">
        <v>3.70336468383235</v>
      </c>
      <c r="R74" s="20" t="n">
        <v>1</v>
      </c>
      <c r="S74" s="20" t="n">
        <v>0</v>
      </c>
      <c r="T74" s="20" t="n">
        <v>378.819941256025</v>
      </c>
      <c r="U74" s="20" t="n">
        <v>10.6938550508329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3" t="n">
        <v>8.33</v>
      </c>
      <c r="J75" s="20" t="n">
        <v>90</v>
      </c>
      <c r="K75" s="20" t="s">
        <v>45</v>
      </c>
      <c r="L75" s="20" t="n">
        <v>2</v>
      </c>
      <c r="M75" s="20" t="s">
        <v>385</v>
      </c>
      <c r="N75" s="20" t="n">
        <v>0.257004867146136</v>
      </c>
      <c r="O75" s="20" t="n">
        <v>1</v>
      </c>
      <c r="P75" s="20" t="n">
        <v>1</v>
      </c>
      <c r="Q75" s="20" t="n">
        <v>1.28481940911963</v>
      </c>
      <c r="R75" s="20" t="n">
        <v>1</v>
      </c>
      <c r="S75" s="20" t="n">
        <v>0</v>
      </c>
      <c r="T75" s="20" t="n">
        <v>269.136680757761</v>
      </c>
      <c r="U75" s="20" t="n">
        <v>7.63594348864215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3" t="n">
        <v>9.79</v>
      </c>
      <c r="J76" s="20" t="n">
        <v>91</v>
      </c>
      <c r="K76" s="20" t="s">
        <v>45</v>
      </c>
      <c r="L76" s="20" t="n">
        <v>2</v>
      </c>
      <c r="M76" s="20" t="s">
        <v>385</v>
      </c>
      <c r="N76" s="20" t="n">
        <v>0.117761019959361</v>
      </c>
      <c r="O76" s="20" t="n">
        <v>1</v>
      </c>
      <c r="P76" s="20" t="n">
        <v>1</v>
      </c>
      <c r="Q76" s="20" t="n">
        <v>2.44684940013538</v>
      </c>
      <c r="R76" s="20" t="n">
        <v>1</v>
      </c>
      <c r="S76" s="20" t="n">
        <v>0</v>
      </c>
      <c r="T76" s="20" t="n">
        <v>255.189239192233</v>
      </c>
      <c r="U76" s="20" t="n">
        <v>7.20520139721857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3" t="n">
        <v>8.4</v>
      </c>
      <c r="J77" s="20" t="n">
        <v>92</v>
      </c>
      <c r="K77" s="20" t="s">
        <v>45</v>
      </c>
      <c r="L77" s="20" t="n">
        <v>2</v>
      </c>
      <c r="M77" s="20" t="s">
        <v>385</v>
      </c>
      <c r="N77" s="20" t="n">
        <v>0.695091307482059</v>
      </c>
      <c r="O77" s="20" t="n">
        <v>1</v>
      </c>
      <c r="P77" s="20" t="n">
        <v>1</v>
      </c>
      <c r="Q77" s="20" t="n">
        <v>0.153628887629345</v>
      </c>
      <c r="R77" s="20" t="n">
        <v>1</v>
      </c>
      <c r="S77" s="20" t="n">
        <v>0</v>
      </c>
      <c r="T77" s="20" t="n">
        <v>294.017183038463</v>
      </c>
      <c r="U77" s="20" t="n">
        <v>8.37748702424194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3" t="n">
        <v>7.9</v>
      </c>
      <c r="J78" s="20" t="n">
        <v>93</v>
      </c>
      <c r="K78" s="20" t="s">
        <v>45</v>
      </c>
      <c r="L78" s="20" t="n">
        <v>2</v>
      </c>
      <c r="M78" s="20" t="s">
        <v>385</v>
      </c>
      <c r="N78" s="20" t="n">
        <v>0.000436265212918337</v>
      </c>
      <c r="O78" s="20" t="n">
        <v>1</v>
      </c>
      <c r="P78" s="20" t="n">
        <v>1</v>
      </c>
      <c r="Q78" s="20" t="n">
        <v>12.3700958340785</v>
      </c>
      <c r="R78" s="20" t="n">
        <v>1</v>
      </c>
      <c r="S78" s="20" t="n">
        <v>0</v>
      </c>
      <c r="T78" s="20" t="n">
        <v>443.355101215284</v>
      </c>
      <c r="U78" s="20" t="n">
        <v>12.286556938499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3" t="n">
        <v>4.74</v>
      </c>
      <c r="J79" s="20" t="n">
        <v>94</v>
      </c>
      <c r="K79" s="20" t="s">
        <v>45</v>
      </c>
      <c r="L79" s="20" t="n">
        <v>2</v>
      </c>
      <c r="M79" s="20" t="s">
        <v>385</v>
      </c>
      <c r="N79" s="20" t="n">
        <v>0.594455762004732</v>
      </c>
      <c r="O79" s="20" t="n">
        <v>1</v>
      </c>
      <c r="P79" s="20" t="n">
        <v>1</v>
      </c>
      <c r="Q79" s="20" t="n">
        <v>0.283439339241697</v>
      </c>
      <c r="R79" s="20" t="n">
        <v>1</v>
      </c>
      <c r="S79" s="20" t="n">
        <v>0</v>
      </c>
      <c r="T79" s="20" t="n">
        <v>289.220846936153</v>
      </c>
      <c r="U79" s="20" t="n">
        <v>8.23705202217355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3" t="n">
        <v>8.79</v>
      </c>
      <c r="J80" s="20" t="n">
        <v>95</v>
      </c>
      <c r="K80" s="20" t="s">
        <v>45</v>
      </c>
      <c r="L80" s="20" t="n">
        <v>2</v>
      </c>
      <c r="M80" s="20" t="s">
        <v>385</v>
      </c>
      <c r="N80" s="20" t="n">
        <v>0.414591524085927</v>
      </c>
      <c r="O80" s="20" t="n">
        <v>1</v>
      </c>
      <c r="P80" s="20" t="n">
        <v>1</v>
      </c>
      <c r="Q80" s="20" t="n">
        <v>0.665595271202219</v>
      </c>
      <c r="R80" s="20" t="n">
        <v>1</v>
      </c>
      <c r="S80" s="20" t="n">
        <v>0</v>
      </c>
      <c r="T80" s="20" t="n">
        <v>336.895918631343</v>
      </c>
      <c r="U80" s="20" t="n">
        <v>9.58528245956104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3" t="n">
        <v>6.41</v>
      </c>
      <c r="J81" s="20" t="n">
        <v>96</v>
      </c>
      <c r="K81" s="20" t="s">
        <v>45</v>
      </c>
      <c r="L81" s="20" t="n">
        <v>2</v>
      </c>
      <c r="M81" s="20" t="s">
        <v>385</v>
      </c>
      <c r="N81" s="20" t="n">
        <v>0.0111265972356442</v>
      </c>
      <c r="O81" s="20" t="n">
        <v>1</v>
      </c>
      <c r="P81" s="20" t="n">
        <v>1</v>
      </c>
      <c r="Q81" s="20" t="n">
        <v>6.44498514767195</v>
      </c>
      <c r="R81" s="20" t="n">
        <v>1</v>
      </c>
      <c r="S81" s="20" t="n">
        <v>0</v>
      </c>
      <c r="T81" s="20" t="n">
        <v>225.005608271548</v>
      </c>
      <c r="U81" s="20" t="n">
        <v>6.23074470572387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3" t="n">
        <v>3.62</v>
      </c>
      <c r="J82" s="20" t="n">
        <v>97</v>
      </c>
      <c r="K82" s="20" t="s">
        <v>45</v>
      </c>
      <c r="L82" s="20" t="n">
        <v>2</v>
      </c>
      <c r="M82" s="20" t="s">
        <v>385</v>
      </c>
      <c r="N82" s="20" t="n">
        <v>0.00960772357799904</v>
      </c>
      <c r="O82" s="20" t="n">
        <v>1</v>
      </c>
      <c r="P82" s="20" t="n">
        <v>1</v>
      </c>
      <c r="Q82" s="20" t="n">
        <v>6.70621883761444</v>
      </c>
      <c r="R82" s="20" t="n">
        <v>1</v>
      </c>
      <c r="S82" s="20" t="n">
        <v>0</v>
      </c>
      <c r="T82" s="20" t="n">
        <v>405.157369191823</v>
      </c>
      <c r="U82" s="20" t="n">
        <v>11.3590790512706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3" t="n">
        <v>6.58</v>
      </c>
      <c r="J83" s="20" t="n">
        <v>98</v>
      </c>
      <c r="K83" s="20" t="s">
        <v>45</v>
      </c>
      <c r="L83" s="20" t="n">
        <v>2</v>
      </c>
      <c r="M83" s="20" t="s">
        <v>385</v>
      </c>
      <c r="N83" s="20" t="n">
        <v>0.14613655031595</v>
      </c>
      <c r="O83" s="20" t="n">
        <v>1</v>
      </c>
      <c r="P83" s="20" t="n">
        <v>1</v>
      </c>
      <c r="Q83" s="20" t="n">
        <v>2.11212201872256</v>
      </c>
      <c r="R83" s="20" t="n">
        <v>1</v>
      </c>
      <c r="S83" s="20" t="n">
        <v>0</v>
      </c>
      <c r="T83" s="20" t="n">
        <v>258.745572550124</v>
      </c>
      <c r="U83" s="20" t="n">
        <v>7.31612808545064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53" activeCellId="0" sqref="B53"/>
    </sheetView>
  </sheetViews>
  <sheetFormatPr defaultColWidth="9.12109375" defaultRowHeight="10.9" zeroHeight="false" outlineLevelRow="0" outlineLevelCol="0"/>
  <cols>
    <col collapsed="false" customWidth="true" hidden="false" outlineLevel="0" max="1" min="1" style="54" width="19.86"/>
    <col collapsed="false" customWidth="true" hidden="false" outlineLevel="0" max="3" min="2" style="54" width="4.74"/>
    <col collapsed="false" customWidth="true" hidden="false" outlineLevel="0" max="4" min="4" style="16" width="11.74"/>
    <col collapsed="false" customWidth="true" hidden="false" outlineLevel="0" max="5" min="5" style="16" width="11.12"/>
    <col collapsed="false" customWidth="false" hidden="false" outlineLevel="0" max="7" min="6" style="16" width="9.12"/>
    <col collapsed="false" customWidth="false" hidden="false" outlineLevel="0" max="8" min="8" style="13" width="9.12"/>
    <col collapsed="false" customWidth="false" hidden="false" outlineLevel="0" max="9" min="9" style="16" width="9.12"/>
    <col collapsed="false" customWidth="false" hidden="false" outlineLevel="0" max="10" min="10" style="13" width="9.12"/>
    <col collapsed="false" customWidth="true" hidden="false" outlineLevel="0" max="11" min="11" style="13" width="12.37"/>
    <col collapsed="false" customWidth="false" hidden="false" outlineLevel="0" max="12" min="12" style="16" width="9.12"/>
    <col collapsed="false" customWidth="false" hidden="false" outlineLevel="0" max="13" min="13" style="13" width="9.12"/>
    <col collapsed="false" customWidth="true" hidden="false" outlineLevel="0" max="14" min="14" style="13" width="11.86"/>
    <col collapsed="false" customWidth="true" hidden="false" outlineLevel="0" max="15" min="15" style="13" width="16.99"/>
    <col collapsed="false" customWidth="false" hidden="false" outlineLevel="0" max="257" min="16" style="13" width="9.12"/>
  </cols>
  <sheetData>
    <row r="1" s="64" customFormat="true" ht="10.9" hidden="false" customHeight="false" outlineLevel="0" collapsed="false">
      <c r="A1" s="67"/>
      <c r="B1" s="67"/>
      <c r="C1" s="67"/>
      <c r="D1" s="71" t="s">
        <v>0</v>
      </c>
      <c r="E1" s="71" t="s">
        <v>1</v>
      </c>
      <c r="F1" s="72" t="s">
        <v>2</v>
      </c>
      <c r="G1" s="72"/>
      <c r="H1" s="72"/>
      <c r="I1" s="72"/>
      <c r="J1" s="72"/>
      <c r="K1" s="72"/>
      <c r="L1" s="72" t="s">
        <v>3</v>
      </c>
      <c r="M1" s="72"/>
      <c r="N1" s="72"/>
      <c r="O1" s="66" t="s">
        <v>4</v>
      </c>
    </row>
    <row r="2" s="61" customFormat="true" ht="44.15" hidden="false" customHeight="false" outlineLevel="0" collapsed="false">
      <c r="A2" s="51"/>
      <c r="B2" s="51"/>
      <c r="C2" s="51"/>
      <c r="D2" s="59"/>
      <c r="E2" s="59"/>
      <c r="F2" s="59" t="s">
        <v>5</v>
      </c>
      <c r="G2" s="59" t="s">
        <v>5</v>
      </c>
      <c r="H2" s="60" t="s">
        <v>6</v>
      </c>
      <c r="I2" s="59"/>
      <c r="J2" s="60" t="s">
        <v>7</v>
      </c>
      <c r="K2" s="60" t="s">
        <v>8</v>
      </c>
      <c r="L2" s="59" t="s">
        <v>9</v>
      </c>
      <c r="M2" s="60" t="s">
        <v>7</v>
      </c>
      <c r="N2" s="60" t="s">
        <v>8</v>
      </c>
      <c r="O2" s="60" t="s">
        <v>10</v>
      </c>
    </row>
    <row r="3" s="64" customFormat="true" ht="11.55" hidden="false" customHeight="false" outlineLevel="0" collapsed="false">
      <c r="A3" s="8" t="s">
        <v>11</v>
      </c>
      <c r="B3" s="9" t="s">
        <v>12</v>
      </c>
      <c r="C3" s="9" t="s">
        <v>12</v>
      </c>
      <c r="D3" s="68"/>
      <c r="E3" s="69"/>
      <c r="F3" s="69"/>
      <c r="G3" s="69"/>
      <c r="H3" s="70" t="s">
        <v>13</v>
      </c>
      <c r="I3" s="69" t="s">
        <v>14</v>
      </c>
      <c r="J3" s="70"/>
      <c r="K3" s="70"/>
      <c r="L3" s="69"/>
      <c r="M3" s="70"/>
      <c r="N3" s="70"/>
      <c r="O3" s="70"/>
    </row>
    <row r="4" s="19" customFormat="true" ht="10.9" hidden="false" customHeight="false" outlineLevel="0" collapsed="false">
      <c r="A4" s="22" t="s">
        <v>27</v>
      </c>
      <c r="B4" s="22" t="s">
        <v>385</v>
      </c>
      <c r="C4" s="22" t="n">
        <v>1</v>
      </c>
      <c r="D4" s="17" t="n">
        <v>1</v>
      </c>
      <c r="E4" s="17" t="n">
        <v>1</v>
      </c>
      <c r="F4" s="17" t="n">
        <v>1</v>
      </c>
      <c r="G4" s="17" t="s">
        <v>385</v>
      </c>
      <c r="H4" s="18" t="n">
        <v>0.600048641941375</v>
      </c>
      <c r="I4" s="17" t="n">
        <v>1</v>
      </c>
      <c r="J4" s="18" t="n">
        <v>0.999999999947324</v>
      </c>
      <c r="K4" s="18" t="n">
        <v>0.274922540720077</v>
      </c>
      <c r="L4" s="17" t="n">
        <v>2</v>
      </c>
      <c r="M4" s="18" t="n">
        <v>5.26757141629922E-011</v>
      </c>
      <c r="N4" s="18" t="n">
        <v>47.608655737452</v>
      </c>
      <c r="O4" s="18" t="n">
        <v>4.77869311659972</v>
      </c>
    </row>
    <row r="5" s="19" customFormat="true" ht="10.9" hidden="false" customHeight="false" outlineLevel="0" collapsed="false">
      <c r="A5" s="22" t="s">
        <v>28</v>
      </c>
      <c r="B5" s="22" t="s">
        <v>385</v>
      </c>
      <c r="C5" s="22" t="n">
        <v>1</v>
      </c>
      <c r="D5" s="17" t="n">
        <v>2</v>
      </c>
      <c r="E5" s="17" t="n">
        <v>1</v>
      </c>
      <c r="F5" s="17" t="n">
        <v>1</v>
      </c>
      <c r="G5" s="17" t="s">
        <v>385</v>
      </c>
      <c r="H5" s="18" t="n">
        <v>0.600048641941375</v>
      </c>
      <c r="I5" s="17" t="n">
        <v>1</v>
      </c>
      <c r="J5" s="18" t="n">
        <v>0.999999999999978</v>
      </c>
      <c r="K5" s="18" t="n">
        <v>0.274922540720077</v>
      </c>
      <c r="L5" s="17" t="n">
        <v>2</v>
      </c>
      <c r="M5" s="18" t="n">
        <v>2.18982139370345E-014</v>
      </c>
      <c r="N5" s="18" t="n">
        <v>63.1796651743212</v>
      </c>
      <c r="O5" s="18" t="n">
        <v>5.8273542453159</v>
      </c>
    </row>
    <row r="6" s="19" customFormat="true" ht="10.9" hidden="false" customHeight="false" outlineLevel="0" collapsed="false">
      <c r="A6" s="22" t="s">
        <v>17</v>
      </c>
      <c r="B6" s="22" t="s">
        <v>18</v>
      </c>
      <c r="C6" s="22" t="n">
        <v>2</v>
      </c>
      <c r="D6" s="17" t="n">
        <v>3</v>
      </c>
      <c r="E6" s="17" t="n">
        <v>2</v>
      </c>
      <c r="F6" s="17" t="n">
        <v>2</v>
      </c>
      <c r="G6" s="17" t="s">
        <v>18</v>
      </c>
      <c r="H6" s="18" t="n">
        <v>0.996285445468234</v>
      </c>
      <c r="I6" s="17" t="n">
        <v>1</v>
      </c>
      <c r="J6" s="18" t="n">
        <v>0.999999999998962</v>
      </c>
      <c r="K6" s="18" t="n">
        <v>2.16738713645561E-005</v>
      </c>
      <c r="L6" s="17" t="n">
        <v>1</v>
      </c>
      <c r="M6" s="18" t="n">
        <v>1.03752543502796E-012</v>
      </c>
      <c r="N6" s="18" t="n">
        <v>55.1883869287028</v>
      </c>
      <c r="O6" s="18" t="n">
        <v>-2.12586499290875</v>
      </c>
    </row>
    <row r="7" s="19" customFormat="true" ht="10.9" hidden="false" customHeight="false" outlineLevel="0" collapsed="false">
      <c r="A7" s="22" t="s">
        <v>21</v>
      </c>
      <c r="B7" s="22" t="s">
        <v>18</v>
      </c>
      <c r="C7" s="22" t="n">
        <v>2</v>
      </c>
      <c r="D7" s="17" t="n">
        <v>4</v>
      </c>
      <c r="E7" s="17" t="n">
        <v>2</v>
      </c>
      <c r="F7" s="17" t="n">
        <v>2</v>
      </c>
      <c r="G7" s="17" t="s">
        <v>18</v>
      </c>
      <c r="H7" s="18" t="n">
        <v>0.656313435819825</v>
      </c>
      <c r="I7" s="17" t="n">
        <v>1</v>
      </c>
      <c r="J7" s="18" t="n">
        <v>0.999999999999961</v>
      </c>
      <c r="K7" s="18" t="n">
        <v>0.198032781373273</v>
      </c>
      <c r="L7" s="17" t="n">
        <v>1</v>
      </c>
      <c r="M7" s="18" t="n">
        <v>3.9460839449476E-014</v>
      </c>
      <c r="N7" s="18" t="n">
        <v>61.9249680236018</v>
      </c>
      <c r="O7" s="18" t="n">
        <v>-2.56621821541327</v>
      </c>
    </row>
    <row r="8" customFormat="false" ht="10.9" hidden="false" customHeight="false" outlineLevel="0" collapsed="false">
      <c r="A8" s="22" t="s">
        <v>22</v>
      </c>
      <c r="B8" s="22" t="s">
        <v>18</v>
      </c>
      <c r="C8" s="22" t="n">
        <v>2</v>
      </c>
      <c r="D8" s="16" t="n">
        <v>5</v>
      </c>
      <c r="E8" s="16" t="n">
        <v>2</v>
      </c>
      <c r="F8" s="16" t="n">
        <v>2</v>
      </c>
      <c r="G8" s="16" t="s">
        <v>18</v>
      </c>
      <c r="H8" s="20" t="n">
        <v>0.617170052109726</v>
      </c>
      <c r="I8" s="16" t="n">
        <v>1</v>
      </c>
      <c r="J8" s="20" t="n">
        <v>0.999999999956074</v>
      </c>
      <c r="K8" s="20" t="n">
        <v>0.249865140587773</v>
      </c>
      <c r="L8" s="16" t="n">
        <v>1</v>
      </c>
      <c r="M8" s="20" t="n">
        <v>4.39264819718304E-011</v>
      </c>
      <c r="N8" s="20" t="n">
        <v>47.9468726279748</v>
      </c>
      <c r="O8" s="20" t="n">
        <v>-1.62134434998731</v>
      </c>
    </row>
    <row r="9" customFormat="false" ht="10.9" hidden="false" customHeight="false" outlineLevel="0" collapsed="false">
      <c r="A9" s="22" t="s">
        <v>23</v>
      </c>
      <c r="B9" s="22" t="s">
        <v>18</v>
      </c>
      <c r="C9" s="22" t="n">
        <v>2</v>
      </c>
      <c r="D9" s="16" t="n">
        <v>6</v>
      </c>
      <c r="E9" s="16" t="n">
        <v>2</v>
      </c>
      <c r="F9" s="16" t="n">
        <v>2</v>
      </c>
      <c r="G9" s="16" t="s">
        <v>18</v>
      </c>
      <c r="H9" s="20" t="n">
        <v>0.164745943540183</v>
      </c>
      <c r="I9" s="16" t="n">
        <v>1</v>
      </c>
      <c r="J9" s="20" t="n">
        <v>0.999999967604274</v>
      </c>
      <c r="K9" s="20" t="n">
        <v>1.93011427168971</v>
      </c>
      <c r="L9" s="16" t="n">
        <v>1</v>
      </c>
      <c r="M9" s="20" t="n">
        <v>3.23957261683058E-008</v>
      </c>
      <c r="N9" s="20" t="n">
        <v>36.4205928693671</v>
      </c>
      <c r="O9" s="20" t="n">
        <v>-0.731923946765825</v>
      </c>
    </row>
    <row r="10" customFormat="false" ht="10.9" hidden="false" customHeight="false" outlineLevel="0" collapsed="false">
      <c r="A10" s="22" t="s">
        <v>25</v>
      </c>
      <c r="B10" s="22" t="s">
        <v>18</v>
      </c>
      <c r="C10" s="22" t="n">
        <v>2</v>
      </c>
      <c r="D10" s="16" t="n">
        <v>7</v>
      </c>
      <c r="E10" s="16" t="n">
        <v>2</v>
      </c>
      <c r="F10" s="16" t="n">
        <v>2</v>
      </c>
      <c r="G10" s="16" t="s">
        <v>18</v>
      </c>
      <c r="H10" s="20" t="n">
        <v>0.150012764885996</v>
      </c>
      <c r="I10" s="16" t="n">
        <v>1</v>
      </c>
      <c r="J10" s="20" t="n">
        <v>1</v>
      </c>
      <c r="K10" s="20" t="n">
        <v>2.07212105103804</v>
      </c>
      <c r="L10" s="16" t="n">
        <v>1</v>
      </c>
      <c r="M10" s="20" t="n">
        <v>0</v>
      </c>
      <c r="N10" s="20" t="n">
        <v>78.5655240447465</v>
      </c>
      <c r="O10" s="20" t="n">
        <v>-3.56069585684045</v>
      </c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D47" activeCellId="0" sqref="D4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61"/>
    <col collapsed="false" customWidth="true" hidden="false" outlineLevel="0" max="7" min="2" style="0" width="8.37"/>
    <col collapsed="false" customWidth="true" hidden="false" outlineLevel="0" max="9" min="8" style="0" width="11.37"/>
    <col collapsed="false" customWidth="true" hidden="false" outlineLevel="0" max="10" min="10" style="26" width="11.74"/>
    <col collapsed="false" customWidth="true" hidden="false" outlineLevel="0" max="11" min="11" style="26" width="11.12"/>
    <col collapsed="false" customWidth="true" hidden="false" outlineLevel="0" max="13" min="12" style="26" width="9.12"/>
    <col collapsed="false" customWidth="true" hidden="false" outlineLevel="0" max="15" min="15" style="26" width="9.12"/>
    <col collapsed="false" customWidth="true" hidden="false" outlineLevel="0" max="17" min="17" style="0" width="11.61"/>
    <col collapsed="false" customWidth="true" hidden="false" outlineLevel="0" max="18" min="18" style="26" width="9.12"/>
    <col collapsed="false" customWidth="true" hidden="false" outlineLevel="0" max="20" min="20" style="0" width="11.74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J1" s="28" t="s">
        <v>0</v>
      </c>
      <c r="K1" s="28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30" customFormat="true" ht="44.85" hidden="false" customHeight="false" outlineLevel="0" collapsed="false">
      <c r="J2" s="31"/>
      <c r="K2" s="31"/>
      <c r="L2" s="31" t="s">
        <v>5</v>
      </c>
      <c r="M2" s="31" t="s">
        <v>30</v>
      </c>
      <c r="N2" s="7" t="s">
        <v>6</v>
      </c>
      <c r="O2" s="31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7"/>
      <c r="K3" s="47"/>
      <c r="L3" s="47"/>
      <c r="M3" s="47"/>
      <c r="N3" s="12" t="s">
        <v>13</v>
      </c>
      <c r="O3" s="47" t="s">
        <v>14</v>
      </c>
      <c r="P3" s="12"/>
      <c r="Q3" s="12"/>
      <c r="R3" s="47"/>
      <c r="S3" s="12"/>
      <c r="T3" s="12"/>
      <c r="U3" s="12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16" t="n">
        <v>8</v>
      </c>
      <c r="K4" s="16" t="s">
        <v>45</v>
      </c>
      <c r="L4" s="16" t="n">
        <v>1</v>
      </c>
      <c r="M4" s="16" t="s">
        <v>385</v>
      </c>
      <c r="N4" s="20" t="n">
        <v>0.00778741864925405</v>
      </c>
      <c r="O4" s="16" t="n">
        <v>1</v>
      </c>
      <c r="P4" s="20" t="n">
        <v>1</v>
      </c>
      <c r="Q4" s="20" t="n">
        <v>7.08172092441337</v>
      </c>
      <c r="R4" s="16" t="n">
        <v>2</v>
      </c>
      <c r="S4" s="20" t="n">
        <v>0</v>
      </c>
      <c r="T4" s="20" t="n">
        <v>101.714959420718</v>
      </c>
      <c r="U4" s="20" t="n">
        <v>7.9641739819392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16" t="n">
        <v>9</v>
      </c>
      <c r="K5" s="16" t="s">
        <v>45</v>
      </c>
      <c r="L5" s="16" t="n">
        <v>1</v>
      </c>
      <c r="M5" s="16" t="s">
        <v>385</v>
      </c>
      <c r="N5" s="20" t="n">
        <v>0.84990328455852</v>
      </c>
      <c r="O5" s="16" t="n">
        <v>1</v>
      </c>
      <c r="P5" s="20" t="n">
        <v>0.999999999999736</v>
      </c>
      <c r="Q5" s="20" t="n">
        <v>0.0358124701130392</v>
      </c>
      <c r="R5" s="16" t="n">
        <v>2</v>
      </c>
      <c r="S5" s="20" t="n">
        <v>2.63533889120499E-013</v>
      </c>
      <c r="T5" s="20" t="n">
        <v>57.9650013175846</v>
      </c>
      <c r="U5" s="20" t="n">
        <v>5.49226551067059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16" t="n">
        <v>10</v>
      </c>
      <c r="K6" s="16" t="s">
        <v>45</v>
      </c>
      <c r="L6" s="16" t="n">
        <v>1</v>
      </c>
      <c r="M6" s="16" t="s">
        <v>385</v>
      </c>
      <c r="N6" s="20" t="n">
        <v>0.945346047504194</v>
      </c>
      <c r="O6" s="16" t="n">
        <v>1</v>
      </c>
      <c r="P6" s="20" t="n">
        <v>0.999999999998213</v>
      </c>
      <c r="Q6" s="20" t="n">
        <v>0.00469940768573962</v>
      </c>
      <c r="R6" s="16" t="n">
        <v>2</v>
      </c>
      <c r="S6" s="20" t="n">
        <v>1.78666341623485E-012</v>
      </c>
      <c r="T6" s="20" t="n">
        <v>54.1060419052565</v>
      </c>
      <c r="U6" s="20" t="n">
        <v>5.23447145498564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16" t="n">
        <v>11</v>
      </c>
      <c r="K7" s="16" t="s">
        <v>45</v>
      </c>
      <c r="L7" s="16" t="n">
        <v>1</v>
      </c>
      <c r="M7" s="16" t="s">
        <v>385</v>
      </c>
      <c r="N7" s="20" t="n">
        <v>0.0177789476587328</v>
      </c>
      <c r="O7" s="16" t="n">
        <v>1</v>
      </c>
      <c r="P7" s="20" t="n">
        <v>0.999952880476241</v>
      </c>
      <c r="Q7" s="20" t="n">
        <v>5.61780049234029</v>
      </c>
      <c r="R7" s="16" t="n">
        <v>2</v>
      </c>
      <c r="S7" s="20" t="n">
        <v>4.71195237591046E-005</v>
      </c>
      <c r="T7" s="20" t="n">
        <v>25.5433525023764</v>
      </c>
      <c r="U7" s="20" t="n">
        <v>2.93283371128443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16" t="n">
        <v>12</v>
      </c>
      <c r="K8" s="16" t="s">
        <v>45</v>
      </c>
      <c r="L8" s="16" t="n">
        <v>1</v>
      </c>
      <c r="M8" s="16" t="s">
        <v>385</v>
      </c>
      <c r="N8" s="20" t="n">
        <v>0.55307305418775</v>
      </c>
      <c r="O8" s="16" t="n">
        <v>1</v>
      </c>
      <c r="P8" s="20" t="n">
        <v>0.999999999999987</v>
      </c>
      <c r="Q8" s="20" t="n">
        <v>0.351840602916809</v>
      </c>
      <c r="R8" s="16" t="n">
        <v>2</v>
      </c>
      <c r="S8" s="20" t="n">
        <v>1.31364121386934E-014</v>
      </c>
      <c r="T8" s="20" t="n">
        <v>64.2786175388058</v>
      </c>
      <c r="U8" s="20" t="n">
        <v>5.8961852128501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16" t="n">
        <v>13</v>
      </c>
      <c r="K9" s="16" t="s">
        <v>45</v>
      </c>
      <c r="L9" s="16" t="n">
        <v>1</v>
      </c>
      <c r="M9" s="16" t="s">
        <v>385</v>
      </c>
      <c r="N9" s="20" t="n">
        <v>3.42864361076314E-007</v>
      </c>
      <c r="O9" s="16" t="n">
        <v>1</v>
      </c>
      <c r="P9" s="20" t="n">
        <v>1</v>
      </c>
      <c r="Q9" s="20" t="n">
        <v>25.9918350508294</v>
      </c>
      <c r="R9" s="16" t="n">
        <v>2</v>
      </c>
      <c r="S9" s="20" t="n">
        <v>0</v>
      </c>
      <c r="T9" s="20" t="n">
        <v>156.811803213952</v>
      </c>
      <c r="U9" s="20" t="n">
        <v>10.4012424925458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16" t="n">
        <v>14</v>
      </c>
      <c r="K10" s="16" t="s">
        <v>45</v>
      </c>
      <c r="L10" s="16" t="n">
        <v>1</v>
      </c>
      <c r="M10" s="16" t="s">
        <v>385</v>
      </c>
      <c r="N10" s="20" t="n">
        <v>5.34352675417079E-014</v>
      </c>
      <c r="O10" s="16" t="n">
        <v>1</v>
      </c>
      <c r="P10" s="20" t="n">
        <v>1</v>
      </c>
      <c r="Q10" s="20" t="n">
        <v>56.5991377791799</v>
      </c>
      <c r="R10" s="16" t="n">
        <v>2</v>
      </c>
      <c r="S10" s="20" t="n">
        <v>0</v>
      </c>
      <c r="T10" s="20" t="n">
        <v>223.426949063518</v>
      </c>
      <c r="U10" s="20" t="n">
        <v>12.8262635268739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16" t="n">
        <v>15</v>
      </c>
      <c r="K11" s="16" t="s">
        <v>45</v>
      </c>
      <c r="L11" s="16" t="n">
        <v>1</v>
      </c>
      <c r="M11" s="16" t="s">
        <v>385</v>
      </c>
      <c r="N11" s="20" t="n">
        <v>0.973931532724023</v>
      </c>
      <c r="O11" s="16" t="n">
        <v>1</v>
      </c>
      <c r="P11" s="20" t="n">
        <v>0.999999999999157</v>
      </c>
      <c r="Q11" s="20" t="n">
        <v>0.00106783818212182</v>
      </c>
      <c r="R11" s="16" t="n">
        <v>2</v>
      </c>
      <c r="S11" s="20" t="n">
        <v>8.42648476654341E-013</v>
      </c>
      <c r="T11" s="20" t="n">
        <v>55.6055208677681</v>
      </c>
      <c r="U11" s="20" t="n">
        <v>5.33570147436743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16" t="n">
        <v>16</v>
      </c>
      <c r="K12" s="16" t="s">
        <v>45</v>
      </c>
      <c r="L12" s="16" t="n">
        <v>1</v>
      </c>
      <c r="M12" s="16" t="s">
        <v>385</v>
      </c>
      <c r="N12" s="20" t="n">
        <v>0.992344255771131</v>
      </c>
      <c r="O12" s="16" t="n">
        <v>1</v>
      </c>
      <c r="P12" s="20" t="n">
        <v>0.999999999999</v>
      </c>
      <c r="Q12" s="20" t="n">
        <v>9.20678574094121E-005</v>
      </c>
      <c r="R12" s="16" t="n">
        <v>2</v>
      </c>
      <c r="S12" s="20" t="n">
        <v>1.00016517220909E-012</v>
      </c>
      <c r="T12" s="20" t="n">
        <v>55.2618039825732</v>
      </c>
      <c r="U12" s="20" t="n">
        <v>5.3126188806644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16" t="n">
        <v>17</v>
      </c>
      <c r="K13" s="16" t="s">
        <v>45</v>
      </c>
      <c r="L13" s="16" t="n">
        <v>1</v>
      </c>
      <c r="M13" s="16" t="s">
        <v>385</v>
      </c>
      <c r="N13" s="20" t="n">
        <v>0.00181727650868664</v>
      </c>
      <c r="O13" s="16" t="n">
        <v>1</v>
      </c>
      <c r="P13" s="20" t="n">
        <v>1</v>
      </c>
      <c r="Q13" s="20" t="n">
        <v>9.72551239088746</v>
      </c>
      <c r="R13" s="16" t="n">
        <v>2</v>
      </c>
      <c r="S13" s="20" t="n">
        <v>0</v>
      </c>
      <c r="T13" s="20" t="n">
        <v>111.150811737371</v>
      </c>
      <c r="U13" s="20" t="n">
        <v>8.42159905937781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16" t="n">
        <v>18</v>
      </c>
      <c r="K14" s="16" t="s">
        <v>45</v>
      </c>
      <c r="L14" s="16" t="n">
        <v>2</v>
      </c>
      <c r="M14" s="16" t="s">
        <v>18</v>
      </c>
      <c r="N14" s="20" t="n">
        <v>0.000372627610832824</v>
      </c>
      <c r="O14" s="16" t="n">
        <v>1</v>
      </c>
      <c r="P14" s="20" t="n">
        <v>0.757431342422931</v>
      </c>
      <c r="Q14" s="20" t="n">
        <v>12.6646834637398</v>
      </c>
      <c r="R14" s="16" t="n">
        <v>1</v>
      </c>
      <c r="S14" s="20" t="n">
        <v>0.242568657577069</v>
      </c>
      <c r="T14" s="20" t="n">
        <v>14.9419796674911</v>
      </c>
      <c r="U14" s="20" t="n">
        <v>1.43753798476242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16" t="n">
        <v>19</v>
      </c>
      <c r="K15" s="16" t="s">
        <v>45</v>
      </c>
      <c r="L15" s="16" t="n">
        <v>1</v>
      </c>
      <c r="M15" s="16" t="s">
        <v>385</v>
      </c>
      <c r="N15" s="20" t="n">
        <v>0.114906597578894</v>
      </c>
      <c r="O15" s="16" t="n">
        <v>1</v>
      </c>
      <c r="P15" s="20" t="n">
        <v>1</v>
      </c>
      <c r="Q15" s="20" t="n">
        <v>2.48540730970656</v>
      </c>
      <c r="R15" s="16" t="n">
        <v>2</v>
      </c>
      <c r="S15" s="20" t="n">
        <v>0</v>
      </c>
      <c r="T15" s="20" t="n">
        <v>81.0135116493551</v>
      </c>
      <c r="U15" s="20" t="n">
        <v>6.87954114350193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16" t="n">
        <v>20</v>
      </c>
      <c r="K16" s="16" t="s">
        <v>45</v>
      </c>
      <c r="L16" s="16" t="n">
        <v>1</v>
      </c>
      <c r="M16" s="16" t="s">
        <v>385</v>
      </c>
      <c r="N16" s="20" t="n">
        <v>0.087826848932529</v>
      </c>
      <c r="O16" s="16" t="n">
        <v>1</v>
      </c>
      <c r="P16" s="20" t="n">
        <v>0.999999657380349</v>
      </c>
      <c r="Q16" s="20" t="n">
        <v>2.91376090065554</v>
      </c>
      <c r="R16" s="16" t="n">
        <v>2</v>
      </c>
      <c r="S16" s="20" t="n">
        <v>3.42619651237972E-007</v>
      </c>
      <c r="T16" s="20" t="n">
        <v>32.6870500025586</v>
      </c>
      <c r="U16" s="20" t="n">
        <v>3.59604948646759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16" t="n">
        <v>21</v>
      </c>
      <c r="K17" s="16" t="s">
        <v>45</v>
      </c>
      <c r="L17" s="16" t="n">
        <v>1</v>
      </c>
      <c r="M17" s="16" t="s">
        <v>385</v>
      </c>
      <c r="N17" s="20" t="n">
        <v>0.0242802964325797</v>
      </c>
      <c r="O17" s="16" t="n">
        <v>1</v>
      </c>
      <c r="P17" s="20" t="n">
        <v>0.999980308637741</v>
      </c>
      <c r="Q17" s="20" t="n">
        <v>5.07449838271978</v>
      </c>
      <c r="R17" s="16" t="n">
        <v>2</v>
      </c>
      <c r="S17" s="20" t="n">
        <v>1.96913622593859E-005</v>
      </c>
      <c r="T17" s="20" t="n">
        <v>26.7451199643362</v>
      </c>
      <c r="U17" s="20" t="n">
        <v>3.05035895163838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16" t="n">
        <v>22</v>
      </c>
      <c r="K18" s="16" t="s">
        <v>45</v>
      </c>
      <c r="L18" s="16" t="n">
        <v>1</v>
      </c>
      <c r="M18" s="16" t="s">
        <v>385</v>
      </c>
      <c r="N18" s="20" t="n">
        <v>3.10943018153272E-005</v>
      </c>
      <c r="O18" s="16" t="n">
        <v>1</v>
      </c>
      <c r="P18" s="20" t="n">
        <v>1</v>
      </c>
      <c r="Q18" s="20" t="n">
        <v>17.3497264826431</v>
      </c>
      <c r="R18" s="16" t="n">
        <v>2</v>
      </c>
      <c r="S18" s="20" t="n">
        <v>0</v>
      </c>
      <c r="T18" s="20" t="n">
        <v>134.31728536968</v>
      </c>
      <c r="U18" s="20" t="n">
        <v>9.46832396816917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16" t="n">
        <v>23</v>
      </c>
      <c r="K19" s="16" t="s">
        <v>45</v>
      </c>
      <c r="L19" s="16" t="n">
        <v>1</v>
      </c>
      <c r="M19" s="16" t="s">
        <v>385</v>
      </c>
      <c r="N19" s="20" t="n">
        <v>4.79195921199182E-006</v>
      </c>
      <c r="O19" s="16" t="n">
        <v>1</v>
      </c>
      <c r="P19" s="20" t="n">
        <v>1</v>
      </c>
      <c r="Q19" s="20" t="n">
        <v>20.9186913419872</v>
      </c>
      <c r="R19" s="16" t="n">
        <v>2</v>
      </c>
      <c r="S19" s="20" t="n">
        <v>0</v>
      </c>
      <c r="T19" s="20" t="n">
        <v>143.950294109305</v>
      </c>
      <c r="U19" s="20" t="n">
        <v>9.87671927008343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16" t="n">
        <v>24</v>
      </c>
      <c r="K20" s="16" t="s">
        <v>45</v>
      </c>
      <c r="L20" s="16" t="n">
        <v>1</v>
      </c>
      <c r="M20" s="16" t="s">
        <v>385</v>
      </c>
      <c r="N20" s="20" t="n">
        <v>5.71127975262677E-011</v>
      </c>
      <c r="O20" s="16" t="n">
        <v>1</v>
      </c>
      <c r="P20" s="20" t="n">
        <v>1</v>
      </c>
      <c r="Q20" s="20" t="n">
        <v>42.9169796190637</v>
      </c>
      <c r="R20" s="16" t="n">
        <v>2</v>
      </c>
      <c r="S20" s="20" t="n">
        <v>0</v>
      </c>
      <c r="T20" s="20" t="n">
        <v>195.310082682553</v>
      </c>
      <c r="U20" s="20" t="n">
        <v>11.8541289021448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16" t="n">
        <v>25</v>
      </c>
      <c r="K21" s="16" t="s">
        <v>45</v>
      </c>
      <c r="L21" s="16" t="n">
        <v>1</v>
      </c>
      <c r="M21" s="16" t="s">
        <v>385</v>
      </c>
      <c r="N21" s="20" t="n">
        <v>0.434886705591521</v>
      </c>
      <c r="O21" s="16" t="n">
        <v>1</v>
      </c>
      <c r="P21" s="20" t="n">
        <v>0.999999999999997</v>
      </c>
      <c r="Q21" s="20" t="n">
        <v>0.609737387307422</v>
      </c>
      <c r="R21" s="16" t="n">
        <v>2</v>
      </c>
      <c r="S21" s="20" t="n">
        <v>3.26054474096171E-015</v>
      </c>
      <c r="T21" s="20" t="n">
        <v>67.3235016173813</v>
      </c>
      <c r="U21" s="20" t="n">
        <v>6.08388050990113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16" t="n">
        <v>26</v>
      </c>
      <c r="K22" s="16" t="s">
        <v>45</v>
      </c>
      <c r="L22" s="16" t="n">
        <v>1</v>
      </c>
      <c r="M22" s="16" t="s">
        <v>385</v>
      </c>
      <c r="N22" s="20" t="n">
        <v>0.782789798495789</v>
      </c>
      <c r="O22" s="16" t="n">
        <v>1</v>
      </c>
      <c r="P22" s="20" t="n">
        <v>0.999999999991684</v>
      </c>
      <c r="Q22" s="20" t="n">
        <v>0.0760023764988258</v>
      </c>
      <c r="R22" s="16" t="n">
        <v>2</v>
      </c>
      <c r="S22" s="20" t="n">
        <v>8.3157723353296E-012</v>
      </c>
      <c r="T22" s="20" t="n">
        <v>51.1017366225052</v>
      </c>
      <c r="U22" s="20" t="n">
        <v>5.02733839571606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16" t="n">
        <v>27</v>
      </c>
      <c r="K23" s="16" t="s">
        <v>45</v>
      </c>
      <c r="L23" s="16" t="n">
        <v>1</v>
      </c>
      <c r="M23" s="16" t="s">
        <v>385</v>
      </c>
      <c r="N23" s="20" t="n">
        <v>0.225492796128473</v>
      </c>
      <c r="O23" s="16" t="n">
        <v>1</v>
      </c>
      <c r="P23" s="20" t="n">
        <v>0.999999991309788</v>
      </c>
      <c r="Q23" s="20" t="n">
        <v>1.46906802377355</v>
      </c>
      <c r="R23" s="16" t="n">
        <v>2</v>
      </c>
      <c r="S23" s="20" t="n">
        <v>8.6902117391694E-009</v>
      </c>
      <c r="T23" s="20" t="n">
        <v>38.5912050706405</v>
      </c>
      <c r="U23" s="20" t="n">
        <v>4.09097251711465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16" t="n">
        <v>28</v>
      </c>
      <c r="K24" s="16" t="s">
        <v>45</v>
      </c>
      <c r="L24" s="16" t="n">
        <v>1</v>
      </c>
      <c r="M24" s="16" t="s">
        <v>385</v>
      </c>
      <c r="N24" s="20" t="n">
        <v>0.0410716259981909</v>
      </c>
      <c r="O24" s="16" t="n">
        <v>1</v>
      </c>
      <c r="P24" s="20" t="n">
        <v>1</v>
      </c>
      <c r="Q24" s="20" t="n">
        <v>4.17305719453231</v>
      </c>
      <c r="R24" s="16" t="n">
        <v>2</v>
      </c>
      <c r="S24" s="20" t="n">
        <v>0</v>
      </c>
      <c r="T24" s="20" t="n">
        <v>89.6248342278818</v>
      </c>
      <c r="U24" s="20" t="n">
        <v>7.34582988677673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16" t="n">
        <v>29</v>
      </c>
      <c r="K25" s="16" t="s">
        <v>45</v>
      </c>
      <c r="L25" s="16" t="n">
        <v>1</v>
      </c>
      <c r="M25" s="16" t="s">
        <v>385</v>
      </c>
      <c r="N25" s="20" t="n">
        <v>0.524921018154439</v>
      </c>
      <c r="O25" s="16" t="n">
        <v>1</v>
      </c>
      <c r="P25" s="20" t="n">
        <v>0.99999999987951</v>
      </c>
      <c r="Q25" s="20" t="n">
        <v>0.40421388088419</v>
      </c>
      <c r="R25" s="16" t="n">
        <v>2</v>
      </c>
      <c r="S25" s="20" t="n">
        <v>1.20490091678334E-010</v>
      </c>
      <c r="T25" s="20" t="n">
        <v>46.0831210668721</v>
      </c>
      <c r="U25" s="20" t="n">
        <v>4.66724551140164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16" t="n">
        <v>30</v>
      </c>
      <c r="K26" s="16" t="s">
        <v>45</v>
      </c>
      <c r="L26" s="16" t="n">
        <v>1</v>
      </c>
      <c r="M26" s="16" t="s">
        <v>385</v>
      </c>
      <c r="N26" s="20" t="n">
        <v>0.00313602475876378</v>
      </c>
      <c r="O26" s="16" t="n">
        <v>1</v>
      </c>
      <c r="P26" s="20" t="n">
        <v>0.996416547447055</v>
      </c>
      <c r="Q26" s="20" t="n">
        <v>8.72658994308279</v>
      </c>
      <c r="R26" s="16" t="n">
        <v>2</v>
      </c>
      <c r="S26" s="20" t="n">
        <v>0.00358345255294521</v>
      </c>
      <c r="T26" s="20" t="n">
        <v>19.9822672521663</v>
      </c>
      <c r="U26" s="20" t="n">
        <v>2.34894346148462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16" t="n">
        <v>31</v>
      </c>
      <c r="K27" s="16" t="s">
        <v>45</v>
      </c>
      <c r="L27" s="16" t="n">
        <v>1</v>
      </c>
      <c r="M27" s="16" t="s">
        <v>385</v>
      </c>
      <c r="N27" s="20" t="n">
        <v>1.66684333539904E-007</v>
      </c>
      <c r="O27" s="16" t="n">
        <v>1</v>
      </c>
      <c r="P27" s="20" t="n">
        <v>1</v>
      </c>
      <c r="Q27" s="20" t="n">
        <v>27.3854071318629</v>
      </c>
      <c r="R27" s="16" t="n">
        <v>2</v>
      </c>
      <c r="S27" s="20" t="n">
        <v>0</v>
      </c>
      <c r="T27" s="20" t="n">
        <v>160.208255544994</v>
      </c>
      <c r="U27" s="20" t="n">
        <v>10.536130514557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16" t="n">
        <v>32</v>
      </c>
      <c r="K28" s="16" t="s">
        <v>45</v>
      </c>
      <c r="L28" s="16" t="n">
        <v>1</v>
      </c>
      <c r="M28" s="16" t="s">
        <v>385</v>
      </c>
      <c r="N28" s="20" t="n">
        <v>0.718228617970563</v>
      </c>
      <c r="O28" s="16" t="n">
        <v>1</v>
      </c>
      <c r="P28" s="20" t="n">
        <v>0.999999999999926</v>
      </c>
      <c r="Q28" s="20" t="n">
        <v>0.130196277966904</v>
      </c>
      <c r="R28" s="16" t="n">
        <v>2</v>
      </c>
      <c r="S28" s="20" t="n">
        <v>7.37213228283806E-014</v>
      </c>
      <c r="T28" s="20" t="n">
        <v>60.6071649145964</v>
      </c>
      <c r="U28" s="20" t="n">
        <v>5.66385089440893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16" t="n">
        <v>33</v>
      </c>
      <c r="K29" s="16" t="s">
        <v>45</v>
      </c>
      <c r="L29" s="16" t="n">
        <v>1</v>
      </c>
      <c r="M29" s="16" t="s">
        <v>385</v>
      </c>
      <c r="N29" s="20" t="n">
        <v>0.00579131688941822</v>
      </c>
      <c r="O29" s="16" t="n">
        <v>1</v>
      </c>
      <c r="P29" s="20" t="n">
        <v>0.999153389609382</v>
      </c>
      <c r="Q29" s="20" t="n">
        <v>7.61411516547192</v>
      </c>
      <c r="R29" s="16" t="n">
        <v>2</v>
      </c>
      <c r="S29" s="20" t="n">
        <v>0.000846610390618256</v>
      </c>
      <c r="T29" s="20" t="n">
        <v>21.7609611407419</v>
      </c>
      <c r="U29" s="20" t="n">
        <v>2.54365506377889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16" t="n">
        <v>34</v>
      </c>
      <c r="K30" s="16" t="s">
        <v>45</v>
      </c>
      <c r="L30" s="16" t="n">
        <v>1</v>
      </c>
      <c r="M30" s="16" t="s">
        <v>385</v>
      </c>
      <c r="N30" s="20" t="n">
        <v>0.590144120720613</v>
      </c>
      <c r="O30" s="16" t="n">
        <v>1</v>
      </c>
      <c r="P30" s="20" t="n">
        <v>0.999999999941426</v>
      </c>
      <c r="Q30" s="20" t="n">
        <v>0.290119252333169</v>
      </c>
      <c r="R30" s="16" t="n">
        <v>2</v>
      </c>
      <c r="S30" s="20" t="n">
        <v>5.85742990131272E-011</v>
      </c>
      <c r="T30" s="20" t="n">
        <v>47.4115694501063</v>
      </c>
      <c r="U30" s="20" t="n">
        <v>4.76439648861308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16" t="n">
        <v>35</v>
      </c>
      <c r="K31" s="16" t="s">
        <v>45</v>
      </c>
      <c r="L31" s="16" t="n">
        <v>1</v>
      </c>
      <c r="M31" s="16" t="s">
        <v>385</v>
      </c>
      <c r="N31" s="20" t="n">
        <v>0.504381246672</v>
      </c>
      <c r="O31" s="16" t="n">
        <v>1</v>
      </c>
      <c r="P31" s="20" t="n">
        <v>0.999999999847386</v>
      </c>
      <c r="Q31" s="20" t="n">
        <v>0.445705885209029</v>
      </c>
      <c r="R31" s="16" t="n">
        <v>2</v>
      </c>
      <c r="S31" s="20" t="n">
        <v>1.5261369709917E-010</v>
      </c>
      <c r="T31" s="20" t="n">
        <v>45.6519283707444</v>
      </c>
      <c r="U31" s="20" t="n">
        <v>4.63541160406807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16" t="n">
        <v>36</v>
      </c>
      <c r="K32" s="16" t="s">
        <v>45</v>
      </c>
      <c r="L32" s="16" t="n">
        <v>1</v>
      </c>
      <c r="M32" s="16" t="s">
        <v>385</v>
      </c>
      <c r="N32" s="20" t="n">
        <v>0.979660267241907</v>
      </c>
      <c r="O32" s="16" t="n">
        <v>1</v>
      </c>
      <c r="P32" s="20" t="n">
        <v>0.999999999998702</v>
      </c>
      <c r="Q32" s="20" t="n">
        <v>0.000649986674376634</v>
      </c>
      <c r="R32" s="16" t="n">
        <v>2</v>
      </c>
      <c r="S32" s="20" t="n">
        <v>1.29781459191477E-012</v>
      </c>
      <c r="T32" s="20" t="n">
        <v>54.7413286850906</v>
      </c>
      <c r="U32" s="20" t="n">
        <v>5.27752884472816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16" t="n">
        <v>37</v>
      </c>
      <c r="K33" s="16" t="s">
        <v>45</v>
      </c>
      <c r="L33" s="16" t="n">
        <v>1</v>
      </c>
      <c r="M33" s="16" t="s">
        <v>385</v>
      </c>
      <c r="N33" s="20" t="n">
        <v>0.0025152798758148</v>
      </c>
      <c r="O33" s="16" t="n">
        <v>1</v>
      </c>
      <c r="P33" s="20" t="n">
        <v>0.994102544979987</v>
      </c>
      <c r="Q33" s="20" t="n">
        <v>9.12944517709661</v>
      </c>
      <c r="R33" s="16" t="n">
        <v>2</v>
      </c>
      <c r="S33" s="20" t="n">
        <v>0.00589745502001341</v>
      </c>
      <c r="T33" s="20" t="n">
        <v>19.3840840970706</v>
      </c>
      <c r="U33" s="20" t="n">
        <v>2.2815265061955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16" t="n">
        <v>38</v>
      </c>
      <c r="K34" s="16" t="s">
        <v>45</v>
      </c>
      <c r="L34" s="16" t="n">
        <v>1</v>
      </c>
      <c r="M34" s="16" t="s">
        <v>385</v>
      </c>
      <c r="N34" s="20" t="n">
        <v>0.132965042570091</v>
      </c>
      <c r="O34" s="16" t="n">
        <v>1</v>
      </c>
      <c r="P34" s="20" t="n">
        <v>0.999999924913333</v>
      </c>
      <c r="Q34" s="20" t="n">
        <v>2.25754101319833</v>
      </c>
      <c r="R34" s="16" t="n">
        <v>2</v>
      </c>
      <c r="S34" s="20" t="n">
        <v>7.50866667998831E-008</v>
      </c>
      <c r="T34" s="20" t="n">
        <v>35.0667865294666</v>
      </c>
      <c r="U34" s="20" t="n">
        <v>3.80051211255032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16" t="n">
        <v>39</v>
      </c>
      <c r="K35" s="16" t="s">
        <v>45</v>
      </c>
      <c r="L35" s="16" t="n">
        <v>2</v>
      </c>
      <c r="M35" s="16" t="s">
        <v>18</v>
      </c>
      <c r="N35" s="20" t="n">
        <v>0.00596201799304662</v>
      </c>
      <c r="O35" s="16" t="n">
        <v>1</v>
      </c>
      <c r="P35" s="20" t="n">
        <v>0.999211031331397</v>
      </c>
      <c r="Q35" s="20" t="n">
        <v>7.56174669487928</v>
      </c>
      <c r="R35" s="16" t="n">
        <v>1</v>
      </c>
      <c r="S35" s="20" t="n">
        <v>0.000788968668602587</v>
      </c>
      <c r="T35" s="20" t="n">
        <v>21.8497360310824</v>
      </c>
      <c r="U35" s="20" t="n">
        <v>0.628653559638529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16" t="n">
        <v>40</v>
      </c>
      <c r="K36" s="16" t="s">
        <v>45</v>
      </c>
      <c r="L36" s="16" t="n">
        <v>1</v>
      </c>
      <c r="M36" s="16" t="s">
        <v>385</v>
      </c>
      <c r="N36" s="20" t="n">
        <v>0.306856611362878</v>
      </c>
      <c r="O36" s="16" t="n">
        <v>1</v>
      </c>
      <c r="P36" s="20" t="n">
        <v>0.999999997882946</v>
      </c>
      <c r="Q36" s="20" t="n">
        <v>1.04415708346993</v>
      </c>
      <c r="R36" s="16" t="n">
        <v>2</v>
      </c>
      <c r="S36" s="20" t="n">
        <v>2.1170542933689E-009</v>
      </c>
      <c r="T36" s="20" t="n">
        <v>40.9906374767375</v>
      </c>
      <c r="U36" s="20" t="n">
        <v>4.28118363306874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16" t="n">
        <v>41</v>
      </c>
      <c r="K37" s="16" t="s">
        <v>45</v>
      </c>
      <c r="L37" s="16" t="n">
        <v>2</v>
      </c>
      <c r="M37" s="16" t="s">
        <v>18</v>
      </c>
      <c r="N37" s="20" t="n">
        <v>0.00439544580018008</v>
      </c>
      <c r="O37" s="16" t="n">
        <v>1</v>
      </c>
      <c r="P37" s="20" t="n">
        <v>0.998362962624097</v>
      </c>
      <c r="Q37" s="20" t="n">
        <v>8.1127721440704</v>
      </c>
      <c r="R37" s="16" t="n">
        <v>1</v>
      </c>
      <c r="S37" s="20" t="n">
        <v>0.00163703737590317</v>
      </c>
      <c r="T37" s="20" t="n">
        <v>20.9392296843052</v>
      </c>
      <c r="U37" s="20" t="n">
        <v>0.727083374932693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16" t="n">
        <v>42</v>
      </c>
      <c r="K38" s="16" t="s">
        <v>45</v>
      </c>
      <c r="L38" s="16" t="n">
        <v>2</v>
      </c>
      <c r="M38" s="16" t="s">
        <v>18</v>
      </c>
      <c r="N38" s="20" t="n">
        <v>0.125352810842016</v>
      </c>
      <c r="O38" s="16" t="n">
        <v>1</v>
      </c>
      <c r="P38" s="20" t="n">
        <v>0.999999906057966</v>
      </c>
      <c r="Q38" s="20" t="n">
        <v>2.34913171477308</v>
      </c>
      <c r="R38" s="16" t="n">
        <v>1</v>
      </c>
      <c r="S38" s="20" t="n">
        <v>9.39420341438138E-008</v>
      </c>
      <c r="T38" s="20" t="n">
        <v>34.7103073327544</v>
      </c>
      <c r="U38" s="20" t="n">
        <v>-0.588521730286548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16" t="n">
        <v>43</v>
      </c>
      <c r="K39" s="16" t="s">
        <v>45</v>
      </c>
      <c r="L39" s="16" t="n">
        <v>2</v>
      </c>
      <c r="M39" s="16" t="s">
        <v>18</v>
      </c>
      <c r="N39" s="20" t="n">
        <v>0.170182513815857</v>
      </c>
      <c r="O39" s="16" t="n">
        <v>1</v>
      </c>
      <c r="P39" s="20" t="n">
        <v>0.999999971586748</v>
      </c>
      <c r="Q39" s="20" t="n">
        <v>1.8813348240327</v>
      </c>
      <c r="R39" s="16" t="n">
        <v>1</v>
      </c>
      <c r="S39" s="20" t="n">
        <v>2.84132522729245E-008</v>
      </c>
      <c r="T39" s="20" t="n">
        <v>36.6341551097833</v>
      </c>
      <c r="U39" s="20" t="n">
        <v>-0.749591878433293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16" t="n">
        <v>44</v>
      </c>
      <c r="K40" s="16" t="s">
        <v>45</v>
      </c>
      <c r="L40" s="16" t="n">
        <v>2</v>
      </c>
      <c r="M40" s="16" t="s">
        <v>18</v>
      </c>
      <c r="N40" s="20" t="n">
        <v>0.0027168290643107</v>
      </c>
      <c r="O40" s="16" t="n">
        <v>1</v>
      </c>
      <c r="P40" s="20" t="n">
        <v>0.995038855774317</v>
      </c>
      <c r="Q40" s="20" t="n">
        <v>8.98850681951263</v>
      </c>
      <c r="R40" s="16" t="n">
        <v>1</v>
      </c>
      <c r="S40" s="20" t="n">
        <v>0.00496114422568334</v>
      </c>
      <c r="T40" s="20" t="n">
        <v>19.5907975847762</v>
      </c>
      <c r="U40" s="20" t="n">
        <v>0.876874385602285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16" t="n">
        <v>45</v>
      </c>
      <c r="K41" s="16" t="s">
        <v>45</v>
      </c>
      <c r="L41" s="16" t="n">
        <v>2</v>
      </c>
      <c r="M41" s="16" t="s">
        <v>18</v>
      </c>
      <c r="N41" s="20" t="n">
        <v>0.521316802160704</v>
      </c>
      <c r="O41" s="16" t="n">
        <v>1</v>
      </c>
      <c r="P41" s="20" t="n">
        <v>0.999999999999991</v>
      </c>
      <c r="Q41" s="20" t="n">
        <v>0.411287384328219</v>
      </c>
      <c r="R41" s="16" t="n">
        <v>1</v>
      </c>
      <c r="S41" s="20" t="n">
        <v>9.18775061294849E-015</v>
      </c>
      <c r="T41" s="20" t="n">
        <v>65.053097890616</v>
      </c>
      <c r="U41" s="20" t="n">
        <v>-2.76252638649674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16" t="n">
        <v>46</v>
      </c>
      <c r="K42" s="16" t="s">
        <v>45</v>
      </c>
      <c r="L42" s="16" t="n">
        <v>2</v>
      </c>
      <c r="M42" s="16" t="s">
        <v>18</v>
      </c>
      <c r="N42" s="20" t="n">
        <v>0.000710661357137933</v>
      </c>
      <c r="O42" s="16" t="n">
        <v>1</v>
      </c>
      <c r="P42" s="20" t="n">
        <v>0.918742094501299</v>
      </c>
      <c r="Q42" s="20" t="n">
        <v>11.4611545086782</v>
      </c>
      <c r="R42" s="16" t="n">
        <v>1</v>
      </c>
      <c r="S42" s="20" t="n">
        <v>0.0812579054987009</v>
      </c>
      <c r="T42" s="20" t="n">
        <v>16.311909170565</v>
      </c>
      <c r="U42" s="20" t="n">
        <v>1.26422321911707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16" t="n">
        <v>47</v>
      </c>
      <c r="K43" s="16" t="s">
        <v>45</v>
      </c>
      <c r="L43" s="16" t="n">
        <v>2</v>
      </c>
      <c r="M43" s="16" t="s">
        <v>18</v>
      </c>
      <c r="N43" s="20" t="n">
        <v>0.00920755170793629</v>
      </c>
      <c r="O43" s="16" t="n">
        <v>1</v>
      </c>
      <c r="P43" s="20" t="n">
        <v>0.999732215018997</v>
      </c>
      <c r="Q43" s="20" t="n">
        <v>6.78211903041448</v>
      </c>
      <c r="R43" s="16" t="n">
        <v>1</v>
      </c>
      <c r="S43" s="20" t="n">
        <v>0.000267784981003426</v>
      </c>
      <c r="T43" s="20" t="n">
        <v>23.2322358070605</v>
      </c>
      <c r="U43" s="20" t="n">
        <v>0.48304071345051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16" t="n">
        <v>48</v>
      </c>
      <c r="K44" s="16" t="s">
        <v>45</v>
      </c>
      <c r="L44" s="16" t="n">
        <v>2</v>
      </c>
      <c r="M44" s="16" t="s">
        <v>18</v>
      </c>
      <c r="N44" s="20" t="n">
        <v>0.164015549260306</v>
      </c>
      <c r="O44" s="16" t="n">
        <v>1</v>
      </c>
      <c r="P44" s="20" t="n">
        <v>0.999999967020173</v>
      </c>
      <c r="Q44" s="20" t="n">
        <v>1.93680787817842</v>
      </c>
      <c r="R44" s="16" t="n">
        <v>1</v>
      </c>
      <c r="S44" s="20" t="n">
        <v>3.29798272921664E-008</v>
      </c>
      <c r="T44" s="20" t="n">
        <v>36.3915473253651</v>
      </c>
      <c r="U44" s="20" t="n">
        <v>-0.729517021380229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16" t="n">
        <v>49</v>
      </c>
      <c r="K45" s="16" t="s">
        <v>45</v>
      </c>
      <c r="L45" s="16" t="n">
        <v>2</v>
      </c>
      <c r="M45" s="16" t="s">
        <v>18</v>
      </c>
      <c r="N45" s="20" t="n">
        <v>0.000266506135976179</v>
      </c>
      <c r="O45" s="16" t="n">
        <v>1</v>
      </c>
      <c r="P45" s="20" t="n">
        <v>0.620566891675228</v>
      </c>
      <c r="Q45" s="20" t="n">
        <v>13.2922452366384</v>
      </c>
      <c r="R45" s="16" t="n">
        <v>1</v>
      </c>
      <c r="S45" s="20" t="n">
        <v>0.379433108324772</v>
      </c>
      <c r="T45" s="20" t="n">
        <v>14.2761554027274</v>
      </c>
      <c r="U45" s="20" t="n">
        <v>1.52464368382578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16" t="n">
        <v>50</v>
      </c>
      <c r="K46" s="16" t="s">
        <v>45</v>
      </c>
      <c r="L46" s="16" t="n">
        <v>2</v>
      </c>
      <c r="M46" s="16" t="s">
        <v>18</v>
      </c>
      <c r="N46" s="20" t="n">
        <v>0.554599583642316</v>
      </c>
      <c r="O46" s="16" t="n">
        <v>1</v>
      </c>
      <c r="P46" s="20" t="n">
        <v>0.999999999913664</v>
      </c>
      <c r="Q46" s="20" t="n">
        <v>0.349141368061012</v>
      </c>
      <c r="R46" s="16" t="n">
        <v>1</v>
      </c>
      <c r="S46" s="20" t="n">
        <v>8.63360142152516E-011</v>
      </c>
      <c r="T46" s="20" t="n">
        <v>46.6946899492742</v>
      </c>
      <c r="U46" s="20" t="n">
        <v>-1.53032761611994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16" t="n">
        <v>51</v>
      </c>
      <c r="K47" s="16" t="s">
        <v>45</v>
      </c>
      <c r="L47" s="16" t="n">
        <v>1</v>
      </c>
      <c r="M47" s="16" t="s">
        <v>385</v>
      </c>
      <c r="N47" s="20" t="n">
        <v>0.000260884404897304</v>
      </c>
      <c r="O47" s="16" t="n">
        <v>1</v>
      </c>
      <c r="P47" s="20" t="n">
        <v>0.610944424164739</v>
      </c>
      <c r="Q47" s="20" t="n">
        <v>13.3322205298624</v>
      </c>
      <c r="R47" s="16" t="n">
        <v>2</v>
      </c>
      <c r="S47" s="20" t="n">
        <v>0.389055575835262</v>
      </c>
      <c r="T47" s="20" t="n">
        <v>14.2347881185342</v>
      </c>
      <c r="U47" s="20" t="n">
        <v>1.65169234432696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16" t="n">
        <v>52</v>
      </c>
      <c r="K48" s="16" t="s">
        <v>45</v>
      </c>
      <c r="L48" s="16" t="n">
        <v>2</v>
      </c>
      <c r="M48" s="16" t="s">
        <v>18</v>
      </c>
      <c r="N48" s="20" t="n">
        <v>0.00185912807622281</v>
      </c>
      <c r="O48" s="16" t="n">
        <v>1</v>
      </c>
      <c r="P48" s="20" t="n">
        <v>0.988529576633381</v>
      </c>
      <c r="Q48" s="20" t="n">
        <v>9.68367102942958</v>
      </c>
      <c r="R48" s="16" t="n">
        <v>1</v>
      </c>
      <c r="S48" s="20" t="n">
        <v>0.0114704233666192</v>
      </c>
      <c r="T48" s="20" t="n">
        <v>18.5965644727237</v>
      </c>
      <c r="U48" s="20" t="n">
        <v>0.990650265688249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16" t="n">
        <v>53</v>
      </c>
      <c r="K49" s="16" t="s">
        <v>45</v>
      </c>
      <c r="L49" s="16" t="n">
        <v>2</v>
      </c>
      <c r="M49" s="16" t="s">
        <v>18</v>
      </c>
      <c r="N49" s="20" t="n">
        <v>0.0387883343263524</v>
      </c>
      <c r="O49" s="16" t="n">
        <v>1</v>
      </c>
      <c r="P49" s="20" t="n">
        <v>0.999995059284027</v>
      </c>
      <c r="Q49" s="20" t="n">
        <v>4.27011372846899</v>
      </c>
      <c r="R49" s="16" t="n">
        <v>1</v>
      </c>
      <c r="S49" s="20" t="n">
        <v>4.94071597271315E-006</v>
      </c>
      <c r="T49" s="20" t="n">
        <v>28.7061044540501</v>
      </c>
      <c r="U49" s="20" t="n">
        <v>-0.0547841220573453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16" t="n">
        <v>54</v>
      </c>
      <c r="K50" s="16" t="s">
        <v>45</v>
      </c>
      <c r="L50" s="16" t="n">
        <v>2</v>
      </c>
      <c r="M50" s="16" t="s">
        <v>18</v>
      </c>
      <c r="N50" s="20" t="n">
        <v>0.116892286844925</v>
      </c>
      <c r="O50" s="16" t="n">
        <v>1</v>
      </c>
      <c r="P50" s="20" t="n">
        <v>0.999999877942835</v>
      </c>
      <c r="Q50" s="20" t="n">
        <v>2.4584741190318</v>
      </c>
      <c r="R50" s="16" t="n">
        <v>1</v>
      </c>
      <c r="S50" s="20" t="n">
        <v>1.22057165534325E-007</v>
      </c>
      <c r="T50" s="20" t="n">
        <v>34.296026538926</v>
      </c>
      <c r="U50" s="20" t="n">
        <v>-0.553257266787615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16" t="n">
        <v>55</v>
      </c>
      <c r="K51" s="16" t="s">
        <v>45</v>
      </c>
      <c r="L51" s="16" t="n">
        <v>1</v>
      </c>
      <c r="M51" s="16" t="s">
        <v>385</v>
      </c>
      <c r="N51" s="20" t="n">
        <v>0.000334990117282151</v>
      </c>
      <c r="O51" s="16" t="n">
        <v>1</v>
      </c>
      <c r="P51" s="20" t="n">
        <v>0.717421125191434</v>
      </c>
      <c r="Q51" s="20" t="n">
        <v>12.8638532158822</v>
      </c>
      <c r="R51" s="16" t="n">
        <v>2</v>
      </c>
      <c r="S51" s="20" t="n">
        <v>0.282578874808566</v>
      </c>
      <c r="T51" s="20" t="n">
        <v>14.7272638100131</v>
      </c>
      <c r="U51" s="20" t="n">
        <v>1.71640226019394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16" t="n">
        <v>56</v>
      </c>
      <c r="K52" s="16" t="s">
        <v>45</v>
      </c>
      <c r="L52" s="16" t="n">
        <v>2</v>
      </c>
      <c r="M52" s="16" t="s">
        <v>18</v>
      </c>
      <c r="N52" s="20" t="n">
        <v>0.00574551478022236</v>
      </c>
      <c r="O52" s="16" t="n">
        <v>1</v>
      </c>
      <c r="P52" s="20" t="n">
        <v>0.999136944715697</v>
      </c>
      <c r="Q52" s="20" t="n">
        <v>7.62843463149158</v>
      </c>
      <c r="R52" s="16" t="n">
        <v>1</v>
      </c>
      <c r="S52" s="20" t="n">
        <v>0.000863055284302944</v>
      </c>
      <c r="T52" s="20" t="n">
        <v>21.7367713922831</v>
      </c>
      <c r="U52" s="20" t="n">
        <v>0.640752625744153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16" t="n">
        <v>57</v>
      </c>
      <c r="K53" s="16" t="s">
        <v>45</v>
      </c>
      <c r="L53" s="16" t="n">
        <v>2</v>
      </c>
      <c r="M53" s="16" t="s">
        <v>18</v>
      </c>
      <c r="N53" s="20" t="n">
        <v>0.000274890501980546</v>
      </c>
      <c r="O53" s="16" t="n">
        <v>1</v>
      </c>
      <c r="P53" s="20" t="n">
        <v>0.634400763255518</v>
      </c>
      <c r="Q53" s="20" t="n">
        <v>13.2341772959395</v>
      </c>
      <c r="R53" s="16" t="n">
        <v>1</v>
      </c>
      <c r="S53" s="20" t="n">
        <v>0.365599236744482</v>
      </c>
      <c r="T53" s="20" t="n">
        <v>14.3364635390101</v>
      </c>
      <c r="U53" s="20" t="n">
        <v>1.51667140746157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16" t="n">
        <v>58</v>
      </c>
      <c r="K54" s="16" t="s">
        <v>45</v>
      </c>
      <c r="L54" s="16" t="n">
        <v>1</v>
      </c>
      <c r="M54" s="16" t="s">
        <v>385</v>
      </c>
      <c r="N54" s="20" t="n">
        <v>0.000310611036571941</v>
      </c>
      <c r="O54" s="16" t="n">
        <v>1</v>
      </c>
      <c r="P54" s="20" t="n">
        <v>0.686909961719031</v>
      </c>
      <c r="Q54" s="20" t="n">
        <v>13.0052972214141</v>
      </c>
      <c r="R54" s="16" t="n">
        <v>2</v>
      </c>
      <c r="S54" s="20" t="n">
        <v>0.313090038280969</v>
      </c>
      <c r="T54" s="20" t="n">
        <v>14.5767220456774</v>
      </c>
      <c r="U54" s="20" t="n">
        <v>1.69673788787179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16" t="n">
        <v>59</v>
      </c>
      <c r="K55" s="16" t="s">
        <v>45</v>
      </c>
      <c r="L55" s="16" t="n">
        <v>2</v>
      </c>
      <c r="M55" s="16" t="s">
        <v>18</v>
      </c>
      <c r="N55" s="20" t="n">
        <v>0.290652136590361</v>
      </c>
      <c r="O55" s="16" t="n">
        <v>1</v>
      </c>
      <c r="P55" s="20" t="n">
        <v>0.999999997257759</v>
      </c>
      <c r="Q55" s="20" t="n">
        <v>1.11659817117895</v>
      </c>
      <c r="R55" s="16" t="n">
        <v>1</v>
      </c>
      <c r="S55" s="20" t="n">
        <v>2.74224058347118E-009</v>
      </c>
      <c r="T55" s="20" t="n">
        <v>40.5455792047196</v>
      </c>
      <c r="U55" s="20" t="n">
        <v>-1.06451738327724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16" t="n">
        <v>60</v>
      </c>
      <c r="K56" s="16" t="s">
        <v>45</v>
      </c>
      <c r="L56" s="16" t="n">
        <v>1</v>
      </c>
      <c r="M56" s="16" t="s">
        <v>385</v>
      </c>
      <c r="N56" s="20" t="n">
        <v>0.00745630123014351</v>
      </c>
      <c r="O56" s="16" t="n">
        <v>1</v>
      </c>
      <c r="P56" s="20" t="n">
        <v>0.999544770188628</v>
      </c>
      <c r="Q56" s="20" t="n">
        <v>7.15961949748879</v>
      </c>
      <c r="R56" s="16" t="n">
        <v>2</v>
      </c>
      <c r="S56" s="20" t="n">
        <v>0.000455229811371831</v>
      </c>
      <c r="T56" s="20" t="n">
        <v>22.5481252037393</v>
      </c>
      <c r="U56" s="20" t="n">
        <v>2.62727715008296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16" t="n">
        <v>61</v>
      </c>
      <c r="K57" s="16" t="s">
        <v>45</v>
      </c>
      <c r="L57" s="16" t="n">
        <v>2</v>
      </c>
      <c r="M57" s="16" t="s">
        <v>18</v>
      </c>
      <c r="N57" s="20" t="n">
        <v>0.0350520656777788</v>
      </c>
      <c r="O57" s="16" t="n">
        <v>1</v>
      </c>
      <c r="P57" s="20" t="n">
        <v>0.99999328489239</v>
      </c>
      <c r="Q57" s="20" t="n">
        <v>4.4426370564724</v>
      </c>
      <c r="R57" s="16" t="n">
        <v>1</v>
      </c>
      <c r="S57" s="20" t="n">
        <v>6.71510761052833E-006</v>
      </c>
      <c r="T57" s="20" t="n">
        <v>28.2649250316568</v>
      </c>
      <c r="U57" s="20" t="n">
        <v>-0.0134530688885377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16" t="n">
        <v>62</v>
      </c>
      <c r="K58" s="16" t="s">
        <v>45</v>
      </c>
      <c r="L58" s="16" t="n">
        <v>2</v>
      </c>
      <c r="M58" s="16" t="s">
        <v>18</v>
      </c>
      <c r="N58" s="20" t="n">
        <v>0.36420012913968</v>
      </c>
      <c r="O58" s="16" t="n">
        <v>1</v>
      </c>
      <c r="P58" s="20" t="n">
        <v>0.999999999094865</v>
      </c>
      <c r="Q58" s="20" t="n">
        <v>0.82335821379464</v>
      </c>
      <c r="R58" s="16" t="n">
        <v>1</v>
      </c>
      <c r="S58" s="20" t="n">
        <v>9.05134571967141E-010</v>
      </c>
      <c r="T58" s="20" t="n">
        <v>42.4692331819381</v>
      </c>
      <c r="U58" s="20" t="n">
        <v>-1.21381858980018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16" t="n">
        <v>63</v>
      </c>
      <c r="K59" s="16" t="s">
        <v>45</v>
      </c>
      <c r="L59" s="16" t="n">
        <v>1</v>
      </c>
      <c r="M59" s="16" t="s">
        <v>385</v>
      </c>
      <c r="N59" s="20" t="n">
        <v>0.0972982005742171</v>
      </c>
      <c r="O59" s="16" t="n">
        <v>1</v>
      </c>
      <c r="P59" s="20" t="n">
        <v>0.999999761651495</v>
      </c>
      <c r="Q59" s="20" t="n">
        <v>2.74928054704552</v>
      </c>
      <c r="R59" s="16" t="n">
        <v>2</v>
      </c>
      <c r="S59" s="20" t="n">
        <v>2.38348505138367E-007</v>
      </c>
      <c r="T59" s="20" t="n">
        <v>33.2483439243952</v>
      </c>
      <c r="U59" s="20" t="n">
        <v>3.64492822319745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16" t="n">
        <v>64</v>
      </c>
      <c r="K60" s="16" t="s">
        <v>45</v>
      </c>
      <c r="L60" s="16" t="n">
        <v>2</v>
      </c>
      <c r="M60" s="16" t="s">
        <v>18</v>
      </c>
      <c r="N60" s="20" t="n">
        <v>0.0447924920291286</v>
      </c>
      <c r="O60" s="16" t="n">
        <v>1</v>
      </c>
      <c r="P60" s="20" t="n">
        <v>0.999996831243306</v>
      </c>
      <c r="Q60" s="20" t="n">
        <v>4.02643524832482</v>
      </c>
      <c r="R60" s="16" t="n">
        <v>1</v>
      </c>
      <c r="S60" s="20" t="n">
        <v>3.16875669410485E-006</v>
      </c>
      <c r="T60" s="20" t="n">
        <v>29.3507714249436</v>
      </c>
      <c r="U60" s="20" t="n">
        <v>-0.114611543468403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16" t="n">
        <v>65</v>
      </c>
      <c r="K61" s="16" t="s">
        <v>45</v>
      </c>
      <c r="L61" s="16" t="n">
        <v>2</v>
      </c>
      <c r="M61" s="16" t="s">
        <v>18</v>
      </c>
      <c r="N61" s="20" t="n">
        <v>0.000536236892685728</v>
      </c>
      <c r="O61" s="16" t="n">
        <v>1</v>
      </c>
      <c r="P61" s="20" t="n">
        <v>0.864963989631105</v>
      </c>
      <c r="Q61" s="20" t="n">
        <v>11.9852363913891</v>
      </c>
      <c r="R61" s="16" t="n">
        <v>1</v>
      </c>
      <c r="S61" s="20" t="n">
        <v>0.135036010368895</v>
      </c>
      <c r="T61" s="20" t="n">
        <v>15.6995291698672</v>
      </c>
      <c r="U61" s="20" t="n">
        <v>1.34076054357443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16" t="n">
        <v>66</v>
      </c>
      <c r="K62" s="16" t="s">
        <v>45</v>
      </c>
      <c r="L62" s="16" t="n">
        <v>1</v>
      </c>
      <c r="M62" s="16" t="s">
        <v>385</v>
      </c>
      <c r="N62" s="20" t="n">
        <v>5.31605821651452E-014</v>
      </c>
      <c r="O62" s="16" t="n">
        <v>1</v>
      </c>
      <c r="P62" s="20" t="n">
        <v>1</v>
      </c>
      <c r="Q62" s="20" t="n">
        <v>56.6092721378978</v>
      </c>
      <c r="R62" s="16" t="n">
        <v>2</v>
      </c>
      <c r="S62" s="20" t="n">
        <v>0</v>
      </c>
      <c r="T62" s="20" t="n">
        <v>223.447083963998</v>
      </c>
      <c r="U62" s="20" t="n">
        <v>12.8269370335887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16" t="n">
        <v>67</v>
      </c>
      <c r="K63" s="16" t="s">
        <v>45</v>
      </c>
      <c r="L63" s="16" t="n">
        <v>1</v>
      </c>
      <c r="M63" s="16" t="s">
        <v>385</v>
      </c>
      <c r="N63" s="20" t="n">
        <v>9.11604794664129E-006</v>
      </c>
      <c r="O63" s="16" t="n">
        <v>1</v>
      </c>
      <c r="P63" s="20" t="n">
        <v>1</v>
      </c>
      <c r="Q63" s="20" t="n">
        <v>19.6882433835186</v>
      </c>
      <c r="R63" s="16" t="n">
        <v>2</v>
      </c>
      <c r="S63" s="20" t="n">
        <v>0</v>
      </c>
      <c r="T63" s="20" t="n">
        <v>140.692258635726</v>
      </c>
      <c r="U63" s="20" t="n">
        <v>9.74016728732426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16" t="n">
        <v>68</v>
      </c>
      <c r="K64" s="16" t="s">
        <v>45</v>
      </c>
      <c r="L64" s="16" t="n">
        <v>1</v>
      </c>
      <c r="M64" s="16" t="s">
        <v>385</v>
      </c>
      <c r="N64" s="20" t="n">
        <v>1.72809651163982E-012</v>
      </c>
      <c r="O64" s="16" t="n">
        <v>1</v>
      </c>
      <c r="P64" s="20" t="n">
        <v>1</v>
      </c>
      <c r="Q64" s="20" t="n">
        <v>49.7706514610338</v>
      </c>
      <c r="R64" s="16" t="n">
        <v>2</v>
      </c>
      <c r="S64" s="20" t="n">
        <v>0</v>
      </c>
      <c r="T64" s="20" t="n">
        <v>209.643321378661</v>
      </c>
      <c r="U64" s="20" t="n">
        <v>12.3578554621581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16" t="n">
        <v>69</v>
      </c>
      <c r="K65" s="16" t="s">
        <v>45</v>
      </c>
      <c r="L65" s="16" t="n">
        <v>1</v>
      </c>
      <c r="M65" s="16" t="s">
        <v>385</v>
      </c>
      <c r="N65" s="20" t="n">
        <v>0.973616083715398</v>
      </c>
      <c r="O65" s="16" t="n">
        <v>1</v>
      </c>
      <c r="P65" s="20" t="n">
        <v>0.999999999998627</v>
      </c>
      <c r="Q65" s="20" t="n">
        <v>0.0010938473946039</v>
      </c>
      <c r="R65" s="16" t="n">
        <v>2</v>
      </c>
      <c r="S65" s="20" t="n">
        <v>1.37292914919187E-012</v>
      </c>
      <c r="T65" s="20" t="n">
        <v>54.6292430341788</v>
      </c>
      <c r="U65" s="20" t="n">
        <v>5.26995031713427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16" t="n">
        <v>70</v>
      </c>
      <c r="K66" s="16" t="s">
        <v>45</v>
      </c>
      <c r="L66" s="16" t="n">
        <v>1</v>
      </c>
      <c r="M66" s="16" t="s">
        <v>385</v>
      </c>
      <c r="N66" s="20" t="n">
        <v>0.354906168219406</v>
      </c>
      <c r="O66" s="16" t="n">
        <v>1</v>
      </c>
      <c r="P66" s="20" t="n">
        <v>0.99999999896757</v>
      </c>
      <c r="Q66" s="20" t="n">
        <v>0.855837489710752</v>
      </c>
      <c r="R66" s="16" t="n">
        <v>2</v>
      </c>
      <c r="S66" s="20" t="n">
        <v>1.0324299871315E-009</v>
      </c>
      <c r="T66" s="20" t="n">
        <v>42.2385386925781</v>
      </c>
      <c r="U66" s="20" t="n">
        <v>4.37790882878498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16" t="n">
        <v>71</v>
      </c>
      <c r="K67" s="16" t="s">
        <v>45</v>
      </c>
      <c r="L67" s="16" t="n">
        <v>1</v>
      </c>
      <c r="M67" s="16" t="s">
        <v>385</v>
      </c>
      <c r="N67" s="20" t="n">
        <v>5.52319569868444E-009</v>
      </c>
      <c r="O67" s="16" t="n">
        <v>1</v>
      </c>
      <c r="P67" s="20" t="n">
        <v>1</v>
      </c>
      <c r="Q67" s="20" t="n">
        <v>33.9957720886303</v>
      </c>
      <c r="R67" s="16" t="n">
        <v>2</v>
      </c>
      <c r="S67" s="20" t="n">
        <v>0</v>
      </c>
      <c r="T67" s="20" t="n">
        <v>175.690319413882</v>
      </c>
      <c r="U67" s="20" t="n">
        <v>11.1336130241229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16" t="n">
        <v>72</v>
      </c>
      <c r="K68" s="16" t="s">
        <v>45</v>
      </c>
      <c r="L68" s="16" t="n">
        <v>1</v>
      </c>
      <c r="M68" s="16" t="s">
        <v>385</v>
      </c>
      <c r="N68" s="20" t="n">
        <v>2.20682008349131E-013</v>
      </c>
      <c r="O68" s="16" t="n">
        <v>1</v>
      </c>
      <c r="P68" s="20" t="n">
        <v>1</v>
      </c>
      <c r="Q68" s="20" t="n">
        <v>53.8114577425076</v>
      </c>
      <c r="R68" s="16" t="n">
        <v>2</v>
      </c>
      <c r="S68" s="20" t="n">
        <v>0</v>
      </c>
      <c r="T68" s="20" t="n">
        <v>217.853540678748</v>
      </c>
      <c r="U68" s="20" t="n">
        <v>12.6386530160938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16" t="n">
        <v>73</v>
      </c>
      <c r="K69" s="16" t="s">
        <v>45</v>
      </c>
      <c r="L69" s="16" t="n">
        <v>1</v>
      </c>
      <c r="M69" s="16" t="s">
        <v>385</v>
      </c>
      <c r="N69" s="20" t="n">
        <v>0.255194268922476</v>
      </c>
      <c r="O69" s="16" t="n">
        <v>1</v>
      </c>
      <c r="P69" s="20" t="n">
        <v>1</v>
      </c>
      <c r="Q69" s="20" t="n">
        <v>1.29464188759129</v>
      </c>
      <c r="R69" s="16" t="n">
        <v>2</v>
      </c>
      <c r="S69" s="20" t="n">
        <v>2.30314822484329E-016</v>
      </c>
      <c r="T69" s="20" t="n">
        <v>73.3088109025977</v>
      </c>
      <c r="U69" s="20" t="n">
        <v>6.44084699219347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16" t="n">
        <v>74</v>
      </c>
      <c r="K70" s="16" t="s">
        <v>45</v>
      </c>
      <c r="L70" s="16" t="n">
        <v>1</v>
      </c>
      <c r="M70" s="16" t="s">
        <v>385</v>
      </c>
      <c r="N70" s="20" t="n">
        <v>0.00372100322153681</v>
      </c>
      <c r="O70" s="16" t="n">
        <v>1</v>
      </c>
      <c r="P70" s="20" t="n">
        <v>0.997582761343557</v>
      </c>
      <c r="Q70" s="20" t="n">
        <v>8.41518308591852</v>
      </c>
      <c r="R70" s="16" t="n">
        <v>2</v>
      </c>
      <c r="S70" s="20" t="n">
        <v>0.00241723865644333</v>
      </c>
      <c r="T70" s="20" t="n">
        <v>20.4606016388586</v>
      </c>
      <c r="U70" s="20" t="n">
        <v>2.40213018309917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16" t="n">
        <v>75</v>
      </c>
      <c r="K71" s="16" t="s">
        <v>45</v>
      </c>
      <c r="L71" s="16" t="n">
        <v>1</v>
      </c>
      <c r="M71" s="16" t="s">
        <v>385</v>
      </c>
      <c r="N71" s="20" t="n">
        <v>0.719117333765488</v>
      </c>
      <c r="O71" s="16" t="n">
        <v>1</v>
      </c>
      <c r="P71" s="20" t="n">
        <v>0.999999999984491</v>
      </c>
      <c r="Q71" s="20" t="n">
        <v>0.129339999508024</v>
      </c>
      <c r="R71" s="16" t="n">
        <v>2</v>
      </c>
      <c r="S71" s="20" t="n">
        <v>1.55093608803226E-011</v>
      </c>
      <c r="T71" s="20" t="n">
        <v>49.9084946925402</v>
      </c>
      <c r="U71" s="20" t="n">
        <v>4.94338497404763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16" t="n">
        <v>76</v>
      </c>
      <c r="K72" s="16" t="s">
        <v>45</v>
      </c>
      <c r="L72" s="16" t="n">
        <v>1</v>
      </c>
      <c r="M72" s="16" t="s">
        <v>385</v>
      </c>
      <c r="N72" s="20" t="n">
        <v>0.000645663708395364</v>
      </c>
      <c r="O72" s="16" t="n">
        <v>1</v>
      </c>
      <c r="P72" s="20" t="n">
        <v>0.902963063472649</v>
      </c>
      <c r="Q72" s="20" t="n">
        <v>11.639488036523</v>
      </c>
      <c r="R72" s="16" t="n">
        <v>2</v>
      </c>
      <c r="S72" s="20" t="n">
        <v>0.0970369365273508</v>
      </c>
      <c r="T72" s="20" t="n">
        <v>16.10066794328</v>
      </c>
      <c r="U72" s="20" t="n">
        <v>1.89135428951276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16" t="n">
        <v>77</v>
      </c>
      <c r="K73" s="16" t="s">
        <v>45</v>
      </c>
      <c r="L73" s="16" t="n">
        <v>2</v>
      </c>
      <c r="M73" s="16" t="s">
        <v>18</v>
      </c>
      <c r="N73" s="20" t="n">
        <v>0.0481262457799059</v>
      </c>
      <c r="O73" s="16" t="n">
        <v>1</v>
      </c>
      <c r="P73" s="20" t="n">
        <v>0.999997470442184</v>
      </c>
      <c r="Q73" s="20" t="n">
        <v>3.90557187313565</v>
      </c>
      <c r="R73" s="16" t="n">
        <v>1</v>
      </c>
      <c r="S73" s="20" t="n">
        <v>2.52955781635084E-006</v>
      </c>
      <c r="T73" s="20" t="n">
        <v>29.6804989073054</v>
      </c>
      <c r="U73" s="20" t="n">
        <v>-0.144957496258701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16" t="n">
        <v>78</v>
      </c>
      <c r="K74" s="16" t="s">
        <v>45</v>
      </c>
      <c r="L74" s="16" t="n">
        <v>2</v>
      </c>
      <c r="M74" s="16" t="s">
        <v>18</v>
      </c>
      <c r="N74" s="20" t="n">
        <v>0.0319049478570445</v>
      </c>
      <c r="O74" s="16" t="n">
        <v>1</v>
      </c>
      <c r="P74" s="20" t="n">
        <v>0.99999110656452</v>
      </c>
      <c r="Q74" s="20" t="n">
        <v>4.60359708112848</v>
      </c>
      <c r="R74" s="16" t="n">
        <v>1</v>
      </c>
      <c r="S74" s="20" t="n">
        <v>8.89343547958023E-006</v>
      </c>
      <c r="T74" s="20" t="n">
        <v>27.8639735740604</v>
      </c>
      <c r="U74" s="20" t="n">
        <v>0.0243899965598828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16" t="n">
        <v>79</v>
      </c>
      <c r="K75" s="16" t="s">
        <v>45</v>
      </c>
      <c r="L75" s="16" t="n">
        <v>1</v>
      </c>
      <c r="M75" s="16" t="s">
        <v>385</v>
      </c>
      <c r="N75" s="20" t="n">
        <v>0.00413457624076091</v>
      </c>
      <c r="O75" s="16" t="n">
        <v>1</v>
      </c>
      <c r="P75" s="20" t="n">
        <v>0.998109629153774</v>
      </c>
      <c r="Q75" s="20" t="n">
        <v>8.22374612604212</v>
      </c>
      <c r="R75" s="16" t="n">
        <v>2</v>
      </c>
      <c r="S75" s="20" t="n">
        <v>0.00189037084622596</v>
      </c>
      <c r="T75" s="20" t="n">
        <v>20.7619263147855</v>
      </c>
      <c r="U75" s="20" t="n">
        <v>2.43531621225705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16" t="n">
        <v>80</v>
      </c>
      <c r="K76" s="16" t="s">
        <v>45</v>
      </c>
      <c r="L76" s="16" t="n">
        <v>2</v>
      </c>
      <c r="M76" s="16" t="s">
        <v>18</v>
      </c>
      <c r="N76" s="20" t="n">
        <v>0.00160417659937967</v>
      </c>
      <c r="O76" s="16" t="n">
        <v>1</v>
      </c>
      <c r="P76" s="20" t="n">
        <v>0.984250586943972</v>
      </c>
      <c r="Q76" s="20" t="n">
        <v>9.95494797518668</v>
      </c>
      <c r="R76" s="16" t="n">
        <v>1</v>
      </c>
      <c r="S76" s="20" t="n">
        <v>0.0157494130560283</v>
      </c>
      <c r="T76" s="20" t="n">
        <v>18.2251028309199</v>
      </c>
      <c r="U76" s="20" t="n">
        <v>1.03393679604671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16" t="n">
        <v>81</v>
      </c>
      <c r="K77" s="16" t="s">
        <v>45</v>
      </c>
      <c r="L77" s="16" t="n">
        <v>1</v>
      </c>
      <c r="M77" s="16" t="s">
        <v>385</v>
      </c>
      <c r="N77" s="20" t="n">
        <v>0.00344199450959898</v>
      </c>
      <c r="O77" s="16" t="n">
        <v>1</v>
      </c>
      <c r="P77" s="20" t="n">
        <v>0.997105413348841</v>
      </c>
      <c r="Q77" s="20" t="n">
        <v>8.55698255928613</v>
      </c>
      <c r="R77" s="16" t="n">
        <v>2</v>
      </c>
      <c r="S77" s="20" t="n">
        <v>0.00289458665115885</v>
      </c>
      <c r="T77" s="20" t="n">
        <v>20.2410109079628</v>
      </c>
      <c r="U77" s="20" t="n">
        <v>2.3777916287462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16" t="n">
        <v>82</v>
      </c>
      <c r="K78" s="16" t="s">
        <v>45</v>
      </c>
      <c r="L78" s="16" t="n">
        <v>1</v>
      </c>
      <c r="M78" s="16" t="s">
        <v>385</v>
      </c>
      <c r="N78" s="20" t="n">
        <v>0.00605141550961598</v>
      </c>
      <c r="O78" s="16" t="n">
        <v>1</v>
      </c>
      <c r="P78" s="20" t="n">
        <v>0.999239086831496</v>
      </c>
      <c r="Q78" s="20" t="n">
        <v>7.53492801584162</v>
      </c>
      <c r="R78" s="16" t="n">
        <v>2</v>
      </c>
      <c r="S78" s="20" t="n">
        <v>0.000760913168504125</v>
      </c>
      <c r="T78" s="20" t="n">
        <v>21.8953882271158</v>
      </c>
      <c r="U78" s="20" t="n">
        <v>2.55804134661727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16" t="n">
        <v>83</v>
      </c>
      <c r="K79" s="16" t="s">
        <v>45</v>
      </c>
      <c r="L79" s="16" t="n">
        <v>2</v>
      </c>
      <c r="M79" s="16" t="s">
        <v>18</v>
      </c>
      <c r="N79" s="20" t="n">
        <v>0.00320644776299087</v>
      </c>
      <c r="O79" s="16" t="n">
        <v>1</v>
      </c>
      <c r="P79" s="20" t="n">
        <v>0.996593878153685</v>
      </c>
      <c r="Q79" s="20" t="n">
        <v>8.68610694783636</v>
      </c>
      <c r="R79" s="16" t="n">
        <v>1</v>
      </c>
      <c r="S79" s="20" t="n">
        <v>0.0034061218463152</v>
      </c>
      <c r="T79" s="20" t="n">
        <v>20.043644922787</v>
      </c>
      <c r="U79" s="20" t="n">
        <v>0.826010734495963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16" t="n">
        <v>84</v>
      </c>
      <c r="K80" s="16" t="s">
        <v>45</v>
      </c>
      <c r="L80" s="16" t="n">
        <v>1</v>
      </c>
      <c r="M80" s="16" t="s">
        <v>385</v>
      </c>
      <c r="N80" s="20" t="n">
        <v>0.020578442901662</v>
      </c>
      <c r="O80" s="16" t="n">
        <v>1</v>
      </c>
      <c r="P80" s="20" t="n">
        <v>0.999968573793466</v>
      </c>
      <c r="Q80" s="20" t="n">
        <v>5.36214538926918</v>
      </c>
      <c r="R80" s="16" t="n">
        <v>2</v>
      </c>
      <c r="S80" s="20" t="n">
        <v>3.14262065344425E-005</v>
      </c>
      <c r="T80" s="20" t="n">
        <v>26.097819356128</v>
      </c>
      <c r="U80" s="20" t="n">
        <v>2.98739301324131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M8" activeCellId="0" sqref="M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61"/>
    <col collapsed="false" customWidth="true" hidden="false" outlineLevel="0" max="4" min="2" style="0" width="8.37"/>
    <col collapsed="false" customWidth="true" hidden="false" outlineLevel="0" max="5" min="5" style="0" width="9.86"/>
    <col collapsed="false" customWidth="true" hidden="false" outlineLevel="0" max="7" min="6" style="0" width="8.37"/>
    <col collapsed="false" customWidth="true" hidden="false" outlineLevel="0" max="9" min="8" style="0" width="11.37"/>
    <col collapsed="false" customWidth="true" hidden="false" outlineLevel="0" max="13" min="10" style="73" width="11.37"/>
    <col collapsed="false" customWidth="true" hidden="false" outlineLevel="0" max="14" min="14" style="74" width="11.37"/>
    <col collapsed="false" customWidth="true" hidden="false" outlineLevel="0" max="15" min="15" style="73" width="11.37"/>
    <col collapsed="false" customWidth="true" hidden="false" outlineLevel="0" max="17" min="16" style="74" width="11.37"/>
    <col collapsed="false" customWidth="true" hidden="false" outlineLevel="0" max="18" min="18" style="73" width="11.37"/>
    <col collapsed="false" customWidth="true" hidden="false" outlineLevel="0" max="31" min="19" style="74" width="11.37"/>
    <col collapsed="false" customWidth="true" hidden="false" outlineLevel="0" max="33" min="32" style="0" width="11.37"/>
    <col collapsed="false" customWidth="true" hidden="false" outlineLevel="0" max="34" min="34" style="0" width="14.86"/>
    <col collapsed="false" customWidth="true" hidden="false" outlineLevel="0" max="36" min="35" style="0" width="11.37"/>
    <col collapsed="false" customWidth="true" hidden="false" outlineLevel="0" max="37" min="37" style="0" width="10.37"/>
    <col collapsed="false" customWidth="true" hidden="false" outlineLevel="0" max="38" min="38" style="0" width="15.37"/>
    <col collapsed="false" customWidth="true" hidden="false" outlineLevel="0" max="42" min="39" style="0" width="10.37"/>
    <col collapsed="false" customWidth="true" hidden="false" outlineLevel="0" max="43" min="43" style="0" width="15.74"/>
    <col collapsed="false" customWidth="true" hidden="false" outlineLevel="0" max="44" min="44" style="0" width="13.87"/>
  </cols>
  <sheetData>
    <row r="1" s="27" customFormat="true" ht="13.6" hidden="false" customHeight="false" outlineLevel="0" collapsed="false">
      <c r="J1" s="72" t="s">
        <v>0</v>
      </c>
      <c r="K1" s="72" t="s">
        <v>1</v>
      </c>
      <c r="L1" s="72" t="s">
        <v>2</v>
      </c>
      <c r="M1" s="72"/>
      <c r="N1" s="72"/>
      <c r="O1" s="72"/>
      <c r="P1" s="72"/>
      <c r="Q1" s="72"/>
      <c r="R1" s="72" t="s">
        <v>3</v>
      </c>
      <c r="S1" s="72"/>
      <c r="T1" s="72"/>
      <c r="U1" s="75" t="s">
        <v>4</v>
      </c>
      <c r="V1" s="75"/>
      <c r="W1" s="75"/>
      <c r="X1" s="75"/>
      <c r="Y1" s="75"/>
      <c r="Z1" s="75"/>
      <c r="AA1" s="75"/>
      <c r="AB1" s="75"/>
      <c r="AC1" s="75"/>
      <c r="AD1" s="75"/>
      <c r="AE1" s="75"/>
      <c r="AF1" s="38"/>
      <c r="AG1" s="75" t="n">
        <v>0.177810909721257</v>
      </c>
      <c r="AH1" s="75" t="n">
        <v>0.611633803823909</v>
      </c>
      <c r="AI1" s="75" t="n">
        <v>0.063089336609136</v>
      </c>
      <c r="AJ1" s="75" t="n">
        <v>0.387345740643233</v>
      </c>
      <c r="AK1" s="75" t="n">
        <v>0.0607022212730058</v>
      </c>
      <c r="AL1" s="75" t="n">
        <v>0.0572453932817379</v>
      </c>
      <c r="AM1" s="75" t="n">
        <v>0.18843560833444</v>
      </c>
      <c r="AN1" s="75" t="n">
        <v>0.483235483688143</v>
      </c>
      <c r="AO1" s="75" t="n">
        <v>0.290248283954945</v>
      </c>
      <c r="AP1" s="75" t="n">
        <v>0.0560889118850842</v>
      </c>
      <c r="AQ1" s="75" t="n">
        <v>0.0524451056853598</v>
      </c>
      <c r="AR1" s="75" t="n">
        <v>0.076691155084444</v>
      </c>
      <c r="AS1" s="75" t="n">
        <v>0.0392200535806151</v>
      </c>
      <c r="AT1" s="75" t="n">
        <v>0.120197583295757</v>
      </c>
      <c r="AU1" s="75" t="n">
        <v>0.0615467029446206</v>
      </c>
      <c r="AV1" s="75" t="n">
        <v>0.034014601256055</v>
      </c>
      <c r="AW1" s="75" t="n">
        <v>0.101605465019012</v>
      </c>
      <c r="AX1" s="75" t="n">
        <v>0.036093020880126</v>
      </c>
      <c r="AY1" s="75" t="n">
        <v>0.139840055012745</v>
      </c>
      <c r="AZ1" s="75" t="n">
        <v>0.0442096416199649</v>
      </c>
      <c r="BA1" s="75" t="n">
        <v>0.110652114089638</v>
      </c>
    </row>
    <row r="2" s="30" customFormat="true" ht="44.85" hidden="false" customHeight="false" outlineLevel="0" collapsed="false">
      <c r="J2" s="76"/>
      <c r="K2" s="76"/>
      <c r="L2" s="76" t="s">
        <v>5</v>
      </c>
      <c r="M2" s="76" t="s">
        <v>5</v>
      </c>
      <c r="N2" s="77" t="s">
        <v>6</v>
      </c>
      <c r="O2" s="76"/>
      <c r="P2" s="77" t="s">
        <v>7</v>
      </c>
      <c r="Q2" s="77" t="s">
        <v>8</v>
      </c>
      <c r="R2" s="76" t="s">
        <v>9</v>
      </c>
      <c r="S2" s="77" t="s">
        <v>7</v>
      </c>
      <c r="T2" s="77" t="s">
        <v>8</v>
      </c>
      <c r="U2" s="77" t="s">
        <v>10</v>
      </c>
      <c r="V2" s="77"/>
      <c r="W2" s="77"/>
      <c r="X2" s="77"/>
      <c r="Y2" s="77"/>
      <c r="Z2" s="77"/>
      <c r="AA2" s="77"/>
      <c r="AB2" s="77"/>
      <c r="AC2" s="77"/>
      <c r="AD2" s="77"/>
      <c r="AE2" s="77"/>
      <c r="AF2" s="78"/>
      <c r="AG2" s="77" t="n">
        <v>0.126136183459741</v>
      </c>
      <c r="AH2" s="77" t="n">
        <v>0.502398731971718</v>
      </c>
      <c r="AI2" s="77" t="n">
        <v>0.0584756120878983</v>
      </c>
      <c r="AJ2" s="77" t="n">
        <v>0.426009622792389</v>
      </c>
      <c r="AK2" s="77" t="n">
        <v>0.0591489643217613</v>
      </c>
      <c r="AL2" s="77" t="n">
        <v>0.0648594874256435</v>
      </c>
      <c r="AM2" s="77" t="n">
        <v>0.193278411972438</v>
      </c>
      <c r="AN2" s="77" t="n">
        <v>0.524308300962625</v>
      </c>
      <c r="AO2" s="77" t="n">
        <v>0.238366040594649</v>
      </c>
      <c r="AP2" s="77" t="n">
        <v>0.0723843319520735</v>
      </c>
      <c r="AQ2" s="77" t="n">
        <v>0.00288192989799158</v>
      </c>
      <c r="AR2" s="77" t="n">
        <v>0.0768797587848058</v>
      </c>
      <c r="AS2" s="77" t="n">
        <v>0.00422155699281179</v>
      </c>
      <c r="AT2" s="77" t="n">
        <v>0.159969669609267</v>
      </c>
      <c r="AU2" s="77" t="n">
        <v>0.0670251295661289</v>
      </c>
      <c r="AV2" s="77" t="n">
        <v>0.041649379078465</v>
      </c>
      <c r="AW2" s="77" t="n">
        <v>0.132396756668218</v>
      </c>
      <c r="AX2" s="77" t="n">
        <v>0.0537542675028821</v>
      </c>
      <c r="AY2" s="77" t="n">
        <v>0.208647306132271</v>
      </c>
      <c r="AZ2" s="77" t="n">
        <v>0.0903846494461538</v>
      </c>
      <c r="BA2" s="77" t="n">
        <v>0.187763179927191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68"/>
      <c r="K3" s="69"/>
      <c r="L3" s="69"/>
      <c r="M3" s="69"/>
      <c r="N3" s="70" t="s">
        <v>13</v>
      </c>
      <c r="O3" s="69" t="s">
        <v>14</v>
      </c>
      <c r="P3" s="70"/>
      <c r="Q3" s="70"/>
      <c r="R3" s="69"/>
      <c r="S3" s="70"/>
      <c r="T3" s="70"/>
      <c r="U3" s="70"/>
      <c r="V3" s="75"/>
      <c r="W3" s="75"/>
      <c r="X3" s="75"/>
      <c r="Y3" s="75"/>
      <c r="Z3" s="75"/>
      <c r="AA3" s="75"/>
      <c r="AB3" s="75"/>
      <c r="AC3" s="75"/>
      <c r="AD3" s="75"/>
      <c r="AE3" s="75"/>
      <c r="AF3" s="38"/>
      <c r="AG3" s="75" t="n">
        <v>0.125784669413986</v>
      </c>
      <c r="AH3" s="75" t="n">
        <v>0.507190921201366</v>
      </c>
      <c r="AI3" s="75" t="n">
        <v>0.0595759547664988</v>
      </c>
      <c r="AJ3" s="75" t="n">
        <v>0.423278288365588</v>
      </c>
      <c r="AK3" s="75" t="n">
        <v>0.0767088685558527</v>
      </c>
      <c r="AL3" s="75" t="n">
        <v>0.0696249392955483</v>
      </c>
      <c r="AM3" s="75" t="n">
        <v>0.176016301709988</v>
      </c>
      <c r="AN3" s="75" t="n">
        <v>0.491276242452883</v>
      </c>
      <c r="AO3" s="75" t="n">
        <v>0.25391846148051</v>
      </c>
      <c r="AP3" s="75" t="n">
        <v>0.0694788439929395</v>
      </c>
      <c r="AQ3" s="75" t="n">
        <v>0.0853549771033481</v>
      </c>
      <c r="AR3" s="75" t="n">
        <v>0.0802136306553457</v>
      </c>
      <c r="AS3" s="75" t="n">
        <v>0.0458452513783239</v>
      </c>
      <c r="AT3" s="75" t="n">
        <v>0.146432968102756</v>
      </c>
      <c r="AU3" s="75" t="n">
        <v>0.0664868032690814</v>
      </c>
      <c r="AV3" s="75" t="n">
        <v>0.0461699344469595</v>
      </c>
      <c r="AW3" s="75" t="n">
        <v>0.129195706367145</v>
      </c>
      <c r="AX3" s="75" t="n">
        <v>0.0419150929261507</v>
      </c>
      <c r="AY3" s="75" t="n">
        <v>0.191477080213049</v>
      </c>
      <c r="AZ3" s="75" t="n">
        <v>0.0930198973719076</v>
      </c>
      <c r="BA3" s="75" t="n">
        <v>0.209068382909591</v>
      </c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2" t="n">
        <v>4.51</v>
      </c>
      <c r="J4" s="40" t="n">
        <v>8</v>
      </c>
      <c r="K4" s="40" t="s">
        <v>45</v>
      </c>
      <c r="L4" s="40" t="n">
        <v>1</v>
      </c>
      <c r="M4" s="40" t="s">
        <v>385</v>
      </c>
      <c r="N4" s="42" t="n">
        <v>6.82671019516155E-012</v>
      </c>
      <c r="O4" s="40" t="n">
        <v>1</v>
      </c>
      <c r="P4" s="42" t="n">
        <v>1</v>
      </c>
      <c r="Q4" s="42" t="n">
        <v>47.0765643505878</v>
      </c>
      <c r="R4" s="40" t="n">
        <v>2</v>
      </c>
      <c r="S4" s="42" t="n">
        <v>0</v>
      </c>
      <c r="T4" s="42" t="n">
        <v>204.074639139144</v>
      </c>
      <c r="U4" s="42" t="n">
        <v>12.1642600382471</v>
      </c>
      <c r="V4" s="42"/>
      <c r="W4" s="42"/>
      <c r="X4" s="42"/>
      <c r="Y4" s="42"/>
      <c r="Z4" s="42"/>
      <c r="AA4" s="42"/>
      <c r="AB4" s="42"/>
      <c r="AC4" s="42"/>
      <c r="AD4" s="42"/>
      <c r="AE4" s="42"/>
      <c r="AF4" s="38"/>
      <c r="AG4" s="39" t="n">
        <v>0.128129998905863</v>
      </c>
      <c r="AH4" s="39" t="n">
        <v>0.520881643437769</v>
      </c>
      <c r="AI4" s="39" t="n">
        <v>0.0587916040779841</v>
      </c>
      <c r="AJ4" s="39" t="n">
        <v>0.412777616779735</v>
      </c>
      <c r="AK4" s="39" t="n">
        <v>0.0541922484129201</v>
      </c>
      <c r="AL4" s="39" t="n">
        <v>0.0538470174906856</v>
      </c>
      <c r="AM4" s="39" t="n">
        <v>0.167908224866468</v>
      </c>
      <c r="AN4" s="39" t="n">
        <v>0.478151223323994</v>
      </c>
      <c r="AO4" s="39" t="n">
        <v>0.263535001445951</v>
      </c>
      <c r="AP4" s="39" t="n">
        <v>0.0600306450927458</v>
      </c>
      <c r="AQ4" s="39" t="n">
        <v>0.0600612132045668</v>
      </c>
      <c r="AR4" s="39" t="n">
        <v>0.0632769039083705</v>
      </c>
      <c r="AS4" s="39" t="n">
        <v>0.0380058841256656</v>
      </c>
      <c r="AT4" s="39" t="n">
        <v>0.133495221412086</v>
      </c>
      <c r="AU4" s="39" t="n">
        <v>0.0617076330650772</v>
      </c>
      <c r="AV4" s="39" t="n">
        <v>0.0393954760103432</v>
      </c>
      <c r="AW4" s="39" t="n">
        <v>0.157472066506898</v>
      </c>
      <c r="AX4" s="39" t="n">
        <v>0.0344458361463727</v>
      </c>
      <c r="AY4" s="39" t="n">
        <v>0.244925728545541</v>
      </c>
      <c r="AZ4" s="39" t="n">
        <v>0.0875351345958226</v>
      </c>
      <c r="BA4" s="39" t="n">
        <v>0.23785340033235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2" t="n">
        <v>4.58</v>
      </c>
      <c r="J5" s="40" t="n">
        <v>9</v>
      </c>
      <c r="K5" s="40" t="s">
        <v>45</v>
      </c>
      <c r="L5" s="40" t="n">
        <v>1</v>
      </c>
      <c r="M5" s="40" t="s">
        <v>385</v>
      </c>
      <c r="N5" s="42" t="n">
        <v>0.137371099376065</v>
      </c>
      <c r="O5" s="40" t="n">
        <v>1</v>
      </c>
      <c r="P5" s="42" t="n">
        <v>0.999999933747297</v>
      </c>
      <c r="Q5" s="42" t="n">
        <v>2.20716291708719</v>
      </c>
      <c r="R5" s="40" t="n">
        <v>2</v>
      </c>
      <c r="S5" s="42" t="n">
        <v>6.62527036847624E-008</v>
      </c>
      <c r="T5" s="42" t="n">
        <v>35.2667419097353</v>
      </c>
      <c r="U5" s="42" t="n">
        <v>3.81737132691021</v>
      </c>
      <c r="V5" s="42"/>
      <c r="W5" s="42"/>
      <c r="X5" s="42"/>
      <c r="Y5" s="42"/>
      <c r="Z5" s="42"/>
      <c r="AA5" s="42"/>
      <c r="AB5" s="42"/>
      <c r="AC5" s="42"/>
      <c r="AD5" s="42"/>
      <c r="AE5" s="42"/>
      <c r="AF5" s="38"/>
      <c r="AG5" s="39" t="n">
        <v>0.152773646986681</v>
      </c>
      <c r="AH5" s="39" t="n">
        <v>0.511650793233125</v>
      </c>
      <c r="AI5" s="39" t="n">
        <v>0.0540616628741708</v>
      </c>
      <c r="AJ5" s="39" t="n">
        <v>0.40783384151509</v>
      </c>
      <c r="AK5" s="39" t="n">
        <v>0.0521762247922467</v>
      </c>
      <c r="AL5" s="39" t="n">
        <v>0.0496358795220193</v>
      </c>
      <c r="AM5" s="39" t="n">
        <v>0.195653817152855</v>
      </c>
      <c r="AN5" s="39" t="n">
        <v>0.467214021756624</v>
      </c>
      <c r="AO5" s="39" t="n">
        <v>0.261473724038861</v>
      </c>
      <c r="AP5" s="39" t="n">
        <v>0.051297389466947</v>
      </c>
      <c r="AQ5" s="39" t="n">
        <v>0.0528166058490546</v>
      </c>
      <c r="AR5" s="39" t="n">
        <v>0.0612796676051093</v>
      </c>
      <c r="AS5" s="39" t="n">
        <v>0.0357262798256597</v>
      </c>
      <c r="AT5" s="39" t="n">
        <v>0.115927386833376</v>
      </c>
      <c r="AU5" s="39" t="n">
        <v>0.0622685646044104</v>
      </c>
      <c r="AV5" s="39" t="n">
        <v>0.0465274319112019</v>
      </c>
      <c r="AW5" s="39" t="n">
        <v>0.144768948574677</v>
      </c>
      <c r="AX5" s="39" t="n">
        <v>0.0542761081926114</v>
      </c>
      <c r="AY5" s="39" t="n">
        <v>0.280374191795452</v>
      </c>
      <c r="AZ5" s="39" t="n">
        <v>0.101802243206276</v>
      </c>
      <c r="BA5" s="39" t="n">
        <v>0.238769494075011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2" t="n">
        <v>5.79</v>
      </c>
      <c r="J6" s="40" t="n">
        <v>10</v>
      </c>
      <c r="K6" s="40" t="s">
        <v>45</v>
      </c>
      <c r="L6" s="40" t="n">
        <v>1</v>
      </c>
      <c r="M6" s="40" t="s">
        <v>385</v>
      </c>
      <c r="N6" s="42" t="n">
        <v>0.180320940989528</v>
      </c>
      <c r="O6" s="40" t="n">
        <v>1</v>
      </c>
      <c r="P6" s="42" t="n">
        <v>0.999999977570137</v>
      </c>
      <c r="Q6" s="42" t="n">
        <v>1.79497698549219</v>
      </c>
      <c r="R6" s="40" t="n">
        <v>2</v>
      </c>
      <c r="S6" s="42" t="n">
        <v>2.24298628806687E-008</v>
      </c>
      <c r="T6" s="42" t="n">
        <v>37.0207221439212</v>
      </c>
      <c r="U6" s="42" t="n">
        <v>3.96325616922595</v>
      </c>
      <c r="V6" s="42"/>
      <c r="W6" s="42"/>
      <c r="X6" s="42"/>
      <c r="Y6" s="42"/>
      <c r="Z6" s="42"/>
      <c r="AA6" s="42"/>
      <c r="AB6" s="42"/>
      <c r="AC6" s="42"/>
      <c r="AD6" s="42"/>
      <c r="AE6" s="42"/>
      <c r="AF6" s="38"/>
      <c r="AG6" s="39" t="n">
        <v>0.129917484459447</v>
      </c>
      <c r="AH6" s="39" t="n">
        <v>0.529175310448238</v>
      </c>
      <c r="AI6" s="39" t="n">
        <v>0.0622641652921352</v>
      </c>
      <c r="AJ6" s="39" t="n">
        <v>0.39826698682623</v>
      </c>
      <c r="AK6" s="39" t="n">
        <v>0.0544543854105149</v>
      </c>
      <c r="AL6" s="39" t="n">
        <v>0.0568202964681366</v>
      </c>
      <c r="AM6" s="39" t="n">
        <v>0.17300010196223</v>
      </c>
      <c r="AN6" s="39" t="n">
        <v>0.436933034473237</v>
      </c>
      <c r="AO6" s="39" t="n">
        <v>0.264289499708105</v>
      </c>
      <c r="AP6" s="39" t="n">
        <v>0.0539504690127455</v>
      </c>
      <c r="AQ6" s="39" t="n">
        <v>0.042963895837101</v>
      </c>
      <c r="AR6" s="39" t="n">
        <v>0.0521917305917131</v>
      </c>
      <c r="AS6" s="39" t="n">
        <v>0.0357477587567861</v>
      </c>
      <c r="AT6" s="39" t="n">
        <v>0.118275524344141</v>
      </c>
      <c r="AU6" s="39" t="n">
        <v>0.0720083552167416</v>
      </c>
      <c r="AV6" s="39" t="n">
        <v>0.0465586859114697</v>
      </c>
      <c r="AW6" s="39" t="n">
        <v>0.158963157205531</v>
      </c>
      <c r="AX6" s="39" t="n">
        <v>0.0451044973739776</v>
      </c>
      <c r="AY6" s="39" t="n">
        <v>0.284526019768917</v>
      </c>
      <c r="AZ6" s="39" t="n">
        <v>0.114325011290514</v>
      </c>
      <c r="BA6" s="39" t="n">
        <v>0.275229391957103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2" t="n">
        <v>9.35</v>
      </c>
      <c r="J7" s="40" t="n">
        <v>11</v>
      </c>
      <c r="K7" s="40" t="s">
        <v>45</v>
      </c>
      <c r="L7" s="40" t="n">
        <v>1</v>
      </c>
      <c r="M7" s="40" t="s">
        <v>385</v>
      </c>
      <c r="N7" s="42" t="n">
        <v>0.886113064151048</v>
      </c>
      <c r="O7" s="40" t="n">
        <v>1</v>
      </c>
      <c r="P7" s="42" t="n">
        <v>0.99999999999689</v>
      </c>
      <c r="Q7" s="42" t="n">
        <v>0.0205131910018944</v>
      </c>
      <c r="R7" s="40" t="n">
        <v>2</v>
      </c>
      <c r="S7" s="42" t="n">
        <v>3.11034147340974E-012</v>
      </c>
      <c r="T7" s="42" t="n">
        <v>53.0130903854773</v>
      </c>
      <c r="U7" s="42" t="n">
        <v>5.15979941275617</v>
      </c>
      <c r="V7" s="42"/>
      <c r="W7" s="42"/>
      <c r="X7" s="42"/>
      <c r="Y7" s="42"/>
      <c r="Z7" s="42"/>
      <c r="AA7" s="42"/>
      <c r="AB7" s="42"/>
      <c r="AC7" s="42"/>
      <c r="AD7" s="42"/>
      <c r="AE7" s="42"/>
      <c r="AF7" s="38"/>
      <c r="AG7" s="39" t="n">
        <v>0.16319596261749</v>
      </c>
      <c r="AH7" s="39" t="n">
        <v>0.49898250112182</v>
      </c>
      <c r="AI7" s="39" t="n">
        <v>0.0594847647271845</v>
      </c>
      <c r="AJ7" s="39" t="n">
        <v>0.367963942102103</v>
      </c>
      <c r="AK7" s="39" t="n">
        <v>0.0571304173905594</v>
      </c>
      <c r="AL7" s="39" t="n">
        <v>0.0558199852398223</v>
      </c>
      <c r="AM7" s="39" t="n">
        <v>0.198880633935757</v>
      </c>
      <c r="AN7" s="39" t="n">
        <v>0.461568037597088</v>
      </c>
      <c r="AO7" s="39" t="n">
        <v>0.264689009807522</v>
      </c>
      <c r="AP7" s="39" t="n">
        <v>0.0612697229913193</v>
      </c>
      <c r="AQ7" s="39" t="n">
        <v>0.0645810024354235</v>
      </c>
      <c r="AR7" s="39" t="n">
        <v>0.0645121602089377</v>
      </c>
      <c r="AS7" s="39" t="n">
        <v>0.0413438117706343</v>
      </c>
      <c r="AT7" s="39" t="n">
        <v>0.105013012333901</v>
      </c>
      <c r="AU7" s="39" t="n">
        <v>0.0750718739714056</v>
      </c>
      <c r="AV7" s="39" t="n">
        <v>0.0530488279759622</v>
      </c>
      <c r="AW7" s="39" t="n">
        <v>0.155230230937362</v>
      </c>
      <c r="AX7" s="39" t="n">
        <v>0.0505622048250861</v>
      </c>
      <c r="AY7" s="39" t="n">
        <v>0.289729138074283</v>
      </c>
      <c r="AZ7" s="39" t="n">
        <v>0.105246969823039</v>
      </c>
      <c r="BA7" s="39" t="n">
        <v>0.252157642735268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2" t="n">
        <v>10.5</v>
      </c>
      <c r="J8" s="40" t="n">
        <v>12</v>
      </c>
      <c r="K8" s="40" t="s">
        <v>45</v>
      </c>
      <c r="L8" s="40" t="n">
        <v>1</v>
      </c>
      <c r="M8" s="40" t="s">
        <v>385</v>
      </c>
      <c r="N8" s="42" t="n">
        <v>0.200560065392864</v>
      </c>
      <c r="O8" s="40" t="n">
        <v>1</v>
      </c>
      <c r="P8" s="42" t="n">
        <v>0.999999985612639</v>
      </c>
      <c r="Q8" s="42" t="n">
        <v>1.6382913324838</v>
      </c>
      <c r="R8" s="40" t="n">
        <v>2</v>
      </c>
      <c r="S8" s="42" t="n">
        <v>1.43873615394597E-008</v>
      </c>
      <c r="T8" s="42" t="n">
        <v>37.7521226769369</v>
      </c>
      <c r="U8" s="42" t="n">
        <v>4.0230661299102</v>
      </c>
      <c r="V8" s="42"/>
      <c r="W8" s="42"/>
      <c r="X8" s="42"/>
      <c r="Y8" s="42"/>
      <c r="Z8" s="42"/>
      <c r="AA8" s="42"/>
      <c r="AB8" s="42"/>
      <c r="AC8" s="42"/>
      <c r="AD8" s="42"/>
      <c r="AE8" s="42"/>
      <c r="AF8" s="38"/>
      <c r="AG8" s="39" t="n">
        <v>0.122367235882112</v>
      </c>
      <c r="AH8" s="39" t="n">
        <v>0.467156297371757</v>
      </c>
      <c r="AI8" s="39" t="n">
        <v>0.0596745000844636</v>
      </c>
      <c r="AJ8" s="39" t="n">
        <v>0.429621835431513</v>
      </c>
      <c r="AK8" s="39" t="n">
        <v>0.0570046725410352</v>
      </c>
      <c r="AL8" s="39" t="n">
        <v>0.0586545346079623</v>
      </c>
      <c r="AM8" s="39" t="n">
        <v>0.169549682516484</v>
      </c>
      <c r="AN8" s="39" t="n">
        <v>0.454621249465834</v>
      </c>
      <c r="AO8" s="39" t="n">
        <v>0.244618666618644</v>
      </c>
      <c r="AP8" s="39" t="n">
        <v>0.056662514590347</v>
      </c>
      <c r="AQ8" s="39" t="n">
        <v>0.0636241847740086</v>
      </c>
      <c r="AR8" s="39" t="n">
        <v>0.0586244673419775</v>
      </c>
      <c r="AS8" s="39" t="n">
        <v>0.0407350423888696</v>
      </c>
      <c r="AT8" s="39" t="n">
        <v>0.125873643984285</v>
      </c>
      <c r="AU8" s="39" t="n">
        <v>0.0691630479631527</v>
      </c>
      <c r="AV8" s="39" t="n">
        <v>0.0542232102718115</v>
      </c>
      <c r="AW8" s="39" t="n">
        <v>0.156938846650717</v>
      </c>
      <c r="AX8" s="39" t="n">
        <v>0.0522222108052416</v>
      </c>
      <c r="AY8" s="39" t="n">
        <v>0.31230994496027</v>
      </c>
      <c r="AZ8" s="39" t="n">
        <v>0.11366608754215</v>
      </c>
      <c r="BA8" s="39" t="n">
        <v>0.276940426699029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2" t="n">
        <v>11.68</v>
      </c>
      <c r="J9" s="40" t="n">
        <v>13</v>
      </c>
      <c r="K9" s="40" t="s">
        <v>45</v>
      </c>
      <c r="L9" s="40" t="n">
        <v>1</v>
      </c>
      <c r="M9" s="40" t="s">
        <v>385</v>
      </c>
      <c r="N9" s="42" t="n">
        <v>0.236320137619953</v>
      </c>
      <c r="O9" s="40" t="n">
        <v>1</v>
      </c>
      <c r="P9" s="42" t="n">
        <v>1</v>
      </c>
      <c r="Q9" s="42" t="n">
        <v>1.40241201654915</v>
      </c>
      <c r="R9" s="40" t="n">
        <v>2</v>
      </c>
      <c r="S9" s="42" t="n">
        <v>1.63183868686232E-016</v>
      </c>
      <c r="T9" s="42" t="n">
        <v>74.1057201767143</v>
      </c>
      <c r="U9" s="42" t="n">
        <v>6.48725846196584</v>
      </c>
      <c r="V9" s="42"/>
      <c r="W9" s="42"/>
      <c r="X9" s="42"/>
      <c r="Y9" s="42"/>
      <c r="Z9" s="42"/>
      <c r="AA9" s="42"/>
      <c r="AB9" s="42"/>
      <c r="AC9" s="42"/>
      <c r="AD9" s="42"/>
      <c r="AE9" s="42"/>
      <c r="AF9" s="38"/>
      <c r="AG9" s="39" t="n">
        <v>0.143764190196824</v>
      </c>
      <c r="AH9" s="39" t="n">
        <v>0.46865464083783</v>
      </c>
      <c r="AI9" s="39" t="n">
        <v>0.0564565494737968</v>
      </c>
      <c r="AJ9" s="39" t="n">
        <v>0.397295272878604</v>
      </c>
      <c r="AK9" s="39" t="n">
        <v>0.059426905258622</v>
      </c>
      <c r="AL9" s="39" t="n">
        <v>0.059853324080762</v>
      </c>
      <c r="AM9" s="39" t="n">
        <v>0.199925208830868</v>
      </c>
      <c r="AN9" s="39" t="n">
        <v>0.464739682379522</v>
      </c>
      <c r="AO9" s="39" t="n">
        <v>0.264794540205064</v>
      </c>
      <c r="AP9" s="39" t="n">
        <v>0.0600351342250782</v>
      </c>
      <c r="AQ9" s="39" t="n">
        <v>0.0764649914311518</v>
      </c>
      <c r="AR9" s="39" t="n">
        <v>0.0667694217797873</v>
      </c>
      <c r="AS9" s="39" t="n">
        <v>0.0404886900347003</v>
      </c>
      <c r="AT9" s="39" t="n">
        <v>0.121825568156237</v>
      </c>
      <c r="AU9" s="39" t="n">
        <v>0.0736976603710298</v>
      </c>
      <c r="AV9" s="39" t="n">
        <v>0.0449330846825234</v>
      </c>
      <c r="AW9" s="39" t="n">
        <v>0.154219237061703</v>
      </c>
      <c r="AX9" s="39" t="n">
        <v>0.0433668325371256</v>
      </c>
      <c r="AY9" s="39" t="n">
        <v>0.292702334158035</v>
      </c>
      <c r="AZ9" s="39" t="n">
        <v>0.11130401925119</v>
      </c>
      <c r="BA9" s="39" t="n">
        <v>0.265498207338346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2" t="n">
        <v>15.52</v>
      </c>
      <c r="J10" s="40" t="n">
        <v>14</v>
      </c>
      <c r="K10" s="40" t="s">
        <v>45</v>
      </c>
      <c r="L10" s="40" t="n">
        <v>1</v>
      </c>
      <c r="M10" s="40" t="s">
        <v>385</v>
      </c>
      <c r="N10" s="42" t="n">
        <v>0.228031322251231</v>
      </c>
      <c r="O10" s="40" t="n">
        <v>1</v>
      </c>
      <c r="P10" s="42" t="n">
        <v>0.999999991725685</v>
      </c>
      <c r="Q10" s="42" t="n">
        <v>1.45309912334356</v>
      </c>
      <c r="R10" s="40" t="n">
        <v>2</v>
      </c>
      <c r="S10" s="42" t="n">
        <v>8.27431507791845E-009</v>
      </c>
      <c r="T10" s="42" t="n">
        <v>38.6733184850929</v>
      </c>
      <c r="U10" s="42" t="n">
        <v>4.09757806901857</v>
      </c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38"/>
      <c r="AG10" s="39" t="n">
        <v>0.142569641385454</v>
      </c>
      <c r="AH10" s="39" t="n">
        <v>0.511588785253872</v>
      </c>
      <c r="AI10" s="39" t="n">
        <v>0.0506567139699819</v>
      </c>
      <c r="AJ10" s="39" t="n">
        <v>0.374103135034784</v>
      </c>
      <c r="AK10" s="39" t="n">
        <v>0.0544989288102839</v>
      </c>
      <c r="AL10" s="39" t="n">
        <v>0.0657560553002714</v>
      </c>
      <c r="AM10" s="39" t="n">
        <v>0.20679627024144</v>
      </c>
      <c r="AN10" s="39" t="n">
        <v>0.533741041398102</v>
      </c>
      <c r="AO10" s="39" t="n">
        <v>0.27884969323266</v>
      </c>
      <c r="AP10" s="39" t="n">
        <v>0.0534554946192415</v>
      </c>
      <c r="AQ10" s="39" t="n">
        <v>0.0422536221755364</v>
      </c>
      <c r="AR10" s="39" t="n">
        <v>0.0455429652156054</v>
      </c>
      <c r="AS10" s="39" t="n">
        <v>0.0428117119086399</v>
      </c>
      <c r="AT10" s="39" t="n">
        <v>0.131151968955332</v>
      </c>
      <c r="AU10" s="39" t="n">
        <v>0.0471794356930391</v>
      </c>
      <c r="AV10" s="39" t="n">
        <v>0.0404576443900757</v>
      </c>
      <c r="AW10" s="39" t="n">
        <v>0.142404559452153</v>
      </c>
      <c r="AX10" s="39" t="n">
        <v>0.0293679255360317</v>
      </c>
      <c r="AY10" s="39" t="n">
        <v>0.226712504248362</v>
      </c>
      <c r="AZ10" s="39" t="n">
        <v>0.0822924841457733</v>
      </c>
      <c r="BA10" s="39" t="n">
        <v>0.238185214869503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2" t="n">
        <v>14.82</v>
      </c>
      <c r="J11" s="40" t="n">
        <v>15</v>
      </c>
      <c r="K11" s="40" t="s">
        <v>45</v>
      </c>
      <c r="L11" s="40" t="n">
        <v>2</v>
      </c>
      <c r="M11" s="40" t="s">
        <v>18</v>
      </c>
      <c r="N11" s="42" t="n">
        <v>0.0121920105286379</v>
      </c>
      <c r="O11" s="40" t="n">
        <v>1</v>
      </c>
      <c r="P11" s="42" t="n">
        <v>0.99987034447158</v>
      </c>
      <c r="Q11" s="42" t="n">
        <v>6.28273051450215</v>
      </c>
      <c r="R11" s="40" t="n">
        <v>1</v>
      </c>
      <c r="S11" s="42" t="n">
        <v>0.000129655528420381</v>
      </c>
      <c r="T11" s="42" t="n">
        <v>24.1837299981835</v>
      </c>
      <c r="U11" s="42" t="n">
        <v>0.385328082592302</v>
      </c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38"/>
      <c r="AG11" s="39" t="n">
        <v>0.132137583887636</v>
      </c>
      <c r="AH11" s="39" t="n">
        <v>0.473672422481654</v>
      </c>
      <c r="AI11" s="39" t="n">
        <v>0.0580973880642071</v>
      </c>
      <c r="AJ11" s="39" t="n">
        <v>0.427870965253054</v>
      </c>
      <c r="AK11" s="39" t="n">
        <v>0.0646733619078464</v>
      </c>
      <c r="AL11" s="39" t="n">
        <v>0.074667898551865</v>
      </c>
      <c r="AM11" s="39" t="n">
        <v>0.182489165442832</v>
      </c>
      <c r="AN11" s="39" t="n">
        <v>0.453032205787092</v>
      </c>
      <c r="AO11" s="39" t="n">
        <v>0.264364088271351</v>
      </c>
      <c r="AP11" s="39" t="n">
        <v>0.0620559628802852</v>
      </c>
      <c r="AQ11" s="39" t="n">
        <v>0.0665521554695029</v>
      </c>
      <c r="AR11" s="39" t="n">
        <v>0.065017415383058</v>
      </c>
      <c r="AS11" s="39" t="n">
        <v>0.0511366495027867</v>
      </c>
      <c r="AT11" s="39" t="n">
        <v>0.162746850205986</v>
      </c>
      <c r="AU11" s="39" t="n">
        <v>0.064208138320947</v>
      </c>
      <c r="AV11" s="39" t="n">
        <v>0.0505091781832656</v>
      </c>
      <c r="AW11" s="39" t="n">
        <v>0.152856840136612</v>
      </c>
      <c r="AX11" s="39" t="n">
        <v>0.0413897211873071</v>
      </c>
      <c r="AY11" s="39" t="n">
        <v>0.260662713275185</v>
      </c>
      <c r="AZ11" s="39" t="n">
        <v>0.104005702776545</v>
      </c>
      <c r="BA11" s="39" t="n">
        <v>0.267401972411549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2" t="n">
        <v>7.98</v>
      </c>
      <c r="J12" s="40" t="n">
        <v>16</v>
      </c>
      <c r="K12" s="40" t="s">
        <v>45</v>
      </c>
      <c r="L12" s="40" t="n">
        <v>2</v>
      </c>
      <c r="M12" s="40" t="s">
        <v>18</v>
      </c>
      <c r="N12" s="42" t="n">
        <v>0.000603330268556346</v>
      </c>
      <c r="O12" s="40" t="n">
        <v>1</v>
      </c>
      <c r="P12" s="42" t="n">
        <v>0.890285574203853</v>
      </c>
      <c r="Q12" s="42" t="n">
        <v>11.7656741606317</v>
      </c>
      <c r="R12" s="40" t="n">
        <v>1</v>
      </c>
      <c r="S12" s="42" t="n">
        <v>0.109714425796147</v>
      </c>
      <c r="T12" s="42" t="n">
        <v>15.9529970011739</v>
      </c>
      <c r="U12" s="42" t="n">
        <v>1.30890337716451</v>
      </c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38"/>
      <c r="AG12" s="39" t="n">
        <v>0.138245892660505</v>
      </c>
      <c r="AH12" s="39" t="n">
        <v>0.500072437546428</v>
      </c>
      <c r="AI12" s="39" t="n">
        <v>0.0560208750092523</v>
      </c>
      <c r="AJ12" s="39" t="n">
        <v>0.383278281132525</v>
      </c>
      <c r="AK12" s="39" t="n">
        <v>0.0596729760614186</v>
      </c>
      <c r="AL12" s="39" t="n">
        <v>0.0642807558949686</v>
      </c>
      <c r="AM12" s="39" t="n">
        <v>0.178851278413455</v>
      </c>
      <c r="AN12" s="39" t="n">
        <v>0.453864597754691</v>
      </c>
      <c r="AO12" s="39" t="n">
        <v>0.270780265196948</v>
      </c>
      <c r="AP12" s="39" t="n">
        <v>0.0505938551433748</v>
      </c>
      <c r="AQ12" s="39" t="n">
        <v>0.0357507148978185</v>
      </c>
      <c r="AR12" s="39" t="n">
        <v>0.0465547571757039</v>
      </c>
      <c r="AS12" s="39" t="n">
        <v>0.0441138957280045</v>
      </c>
      <c r="AT12" s="39" t="n">
        <v>0.115115041197259</v>
      </c>
      <c r="AU12" s="39" t="n">
        <v>0.0674497884281449</v>
      </c>
      <c r="AV12" s="39" t="n">
        <v>0.0563758415280874</v>
      </c>
      <c r="AW12" s="39" t="n">
        <v>0.183382873794461</v>
      </c>
      <c r="AX12" s="39" t="n">
        <v>0.0499695894518231</v>
      </c>
      <c r="AY12" s="39" t="n">
        <v>0.287917830396077</v>
      </c>
      <c r="AZ12" s="39" t="n">
        <v>0.0926529943587728</v>
      </c>
      <c r="BA12" s="39" t="n">
        <v>0.283585219099542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2" t="n">
        <v>7.46</v>
      </c>
      <c r="J13" s="40" t="n">
        <v>17</v>
      </c>
      <c r="K13" s="40" t="s">
        <v>45</v>
      </c>
      <c r="L13" s="40" t="n">
        <v>1</v>
      </c>
      <c r="M13" s="40" t="s">
        <v>385</v>
      </c>
      <c r="N13" s="42" t="n">
        <v>0.668514636190995</v>
      </c>
      <c r="O13" s="40" t="n">
        <v>1</v>
      </c>
      <c r="P13" s="42" t="n">
        <v>0.999999999999955</v>
      </c>
      <c r="Q13" s="42" t="n">
        <v>0.18334451162989</v>
      </c>
      <c r="R13" s="40" t="n">
        <v>2</v>
      </c>
      <c r="S13" s="42" t="n">
        <v>4.47098487773583E-014</v>
      </c>
      <c r="T13" s="42" t="n">
        <v>61.6605096855712</v>
      </c>
      <c r="U13" s="42" t="n">
        <v>5.73121115348578</v>
      </c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38"/>
      <c r="AG13" s="39" t="n">
        <v>0.132275563975908</v>
      </c>
      <c r="AH13" s="39" t="n">
        <v>0.4898200642252</v>
      </c>
      <c r="AI13" s="39" t="n">
        <v>0.0595700330009861</v>
      </c>
      <c r="AJ13" s="39" t="n">
        <v>0.445640645821939</v>
      </c>
      <c r="AK13" s="39" t="n">
        <v>0.0684048340860126</v>
      </c>
      <c r="AL13" s="39" t="n">
        <v>0.0753755686962924</v>
      </c>
      <c r="AM13" s="39" t="n">
        <v>0.169892298203067</v>
      </c>
      <c r="AN13" s="39" t="n">
        <v>0.473621624074531</v>
      </c>
      <c r="AO13" s="39" t="n">
        <v>0.273314737408043</v>
      </c>
      <c r="AP13" s="39" t="n">
        <v>0.0603310162555324</v>
      </c>
      <c r="AQ13" s="39" t="n">
        <v>0.0420943686278273</v>
      </c>
      <c r="AR13" s="39" t="n">
        <v>0.0506096294643821</v>
      </c>
      <c r="AS13" s="39" t="n">
        <v>0.0458905592613451</v>
      </c>
      <c r="AT13" s="39" t="n">
        <v>0.126393233668635</v>
      </c>
      <c r="AU13" s="39" t="n">
        <v>0.0612462850935781</v>
      </c>
      <c r="AV13" s="39" t="n">
        <v>0.0506962721427237</v>
      </c>
      <c r="AW13" s="39" t="n">
        <v>0.134555507663287</v>
      </c>
      <c r="AX13" s="39" t="n">
        <v>0.04530034119625</v>
      </c>
      <c r="AY13" s="39" t="n">
        <v>0.229297601469955</v>
      </c>
      <c r="AZ13" s="39" t="n">
        <v>0.114565155844003</v>
      </c>
      <c r="BA13" s="39" t="n">
        <v>0.229676326454364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2" t="n">
        <v>7.04</v>
      </c>
      <c r="J14" s="40" t="n">
        <v>18</v>
      </c>
      <c r="K14" s="40" t="s">
        <v>45</v>
      </c>
      <c r="L14" s="40" t="n">
        <v>2</v>
      </c>
      <c r="M14" s="40" t="s">
        <v>18</v>
      </c>
      <c r="N14" s="42" t="n">
        <v>0.00311266132602842</v>
      </c>
      <c r="O14" s="40" t="n">
        <v>1</v>
      </c>
      <c r="P14" s="42" t="n">
        <v>0.99635487053986</v>
      </c>
      <c r="Q14" s="42" t="n">
        <v>8.74022486648569</v>
      </c>
      <c r="R14" s="40" t="n">
        <v>1</v>
      </c>
      <c r="S14" s="42" t="n">
        <v>0.0036451294601402</v>
      </c>
      <c r="T14" s="42" t="n">
        <v>19.9616480821536</v>
      </c>
      <c r="U14" s="42" t="n">
        <v>0.835177658302865</v>
      </c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38"/>
      <c r="AG14" s="39" t="n">
        <v>0.134974191500699</v>
      </c>
      <c r="AH14" s="39" t="n">
        <v>0.473761395907217</v>
      </c>
      <c r="AI14" s="39" t="n">
        <v>0.0621458768844739</v>
      </c>
      <c r="AJ14" s="39" t="n">
        <v>0.419950069746491</v>
      </c>
      <c r="AK14" s="39" t="n">
        <v>0.0556473702480805</v>
      </c>
      <c r="AL14" s="39" t="n">
        <v>0.0685337542779189</v>
      </c>
      <c r="AM14" s="39" t="n">
        <v>0.181836407575995</v>
      </c>
      <c r="AN14" s="39" t="n">
        <v>0.430933622407262</v>
      </c>
      <c r="AO14" s="39" t="n">
        <v>0.267410879091222</v>
      </c>
      <c r="AP14" s="39" t="n">
        <v>0.0620492393762898</v>
      </c>
      <c r="AQ14" s="39" t="n">
        <v>0.051357441750045</v>
      </c>
      <c r="AR14" s="39" t="n">
        <v>0.0517428723398372</v>
      </c>
      <c r="AS14" s="39" t="n">
        <v>0.0411044566760056</v>
      </c>
      <c r="AT14" s="39" t="n">
        <v>0.128466893136517</v>
      </c>
      <c r="AU14" s="39" t="n">
        <v>0.0734331567113291</v>
      </c>
      <c r="AV14" s="39" t="n">
        <v>0.058277441418675</v>
      </c>
      <c r="AW14" s="39" t="n">
        <v>0.159216600643714</v>
      </c>
      <c r="AX14" s="39" t="n">
        <v>0.0547391047305089</v>
      </c>
      <c r="AY14" s="39" t="n">
        <v>0.290743376246637</v>
      </c>
      <c r="AZ14" s="39" t="n">
        <v>0.124801189474923</v>
      </c>
      <c r="BA14" s="39" t="n">
        <v>0.290981776959749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2" t="n">
        <v>10.54</v>
      </c>
      <c r="J15" s="40" t="n">
        <v>19</v>
      </c>
      <c r="K15" s="40" t="s">
        <v>45</v>
      </c>
      <c r="L15" s="40" t="n">
        <v>1</v>
      </c>
      <c r="M15" s="40" t="s">
        <v>385</v>
      </c>
      <c r="N15" s="42" t="n">
        <v>0.249976363347494</v>
      </c>
      <c r="O15" s="40" t="n">
        <v>1</v>
      </c>
      <c r="P15" s="42" t="n">
        <v>0.999999994501171</v>
      </c>
      <c r="Q15" s="42" t="n">
        <v>1.32343579078002</v>
      </c>
      <c r="R15" s="40" t="n">
        <v>2</v>
      </c>
      <c r="S15" s="42" t="n">
        <v>5.49882883679576E-009</v>
      </c>
      <c r="T15" s="42" t="n">
        <v>39.3608971920765</v>
      </c>
      <c r="U15" s="42" t="n">
        <v>4.15261688734956</v>
      </c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38"/>
      <c r="AG15" s="39" t="n">
        <v>0.091946862167932</v>
      </c>
      <c r="AH15" s="39" t="n">
        <v>0.44600419016624</v>
      </c>
      <c r="AI15" s="39" t="n">
        <v>0.0545006116223063</v>
      </c>
      <c r="AJ15" s="39" t="n">
        <v>0.454560735080193</v>
      </c>
      <c r="AK15" s="39" t="n">
        <v>0.061718235260241</v>
      </c>
      <c r="AL15" s="39" t="n">
        <v>0.0703986523443257</v>
      </c>
      <c r="AM15" s="39" t="n">
        <v>0.151471321194304</v>
      </c>
      <c r="AN15" s="39" t="n">
        <v>0.461479278529923</v>
      </c>
      <c r="AO15" s="39" t="n">
        <v>0.231499215068107</v>
      </c>
      <c r="AP15" s="39" t="n">
        <v>0.0566447440912897</v>
      </c>
      <c r="AQ15" s="39" t="n">
        <v>0.00271194288388259</v>
      </c>
      <c r="AR15" s="39" t="n">
        <v>0.0507187817334397</v>
      </c>
      <c r="AS15" s="39" t="n">
        <v>0.0392845344930053</v>
      </c>
      <c r="AT15" s="39" t="n">
        <v>0.143869793941649</v>
      </c>
      <c r="AU15" s="39" t="n">
        <v>0.0591806998043929</v>
      </c>
      <c r="AV15" s="39" t="n">
        <v>0.0464210110934595</v>
      </c>
      <c r="AW15" s="39" t="n">
        <v>0.197478269517032</v>
      </c>
      <c r="AX15" s="39" t="n">
        <v>0.0392514186089437</v>
      </c>
      <c r="AY15" s="39" t="n">
        <v>0.271316962383392</v>
      </c>
      <c r="AZ15" s="39" t="n">
        <v>0.115901509962193</v>
      </c>
      <c r="BA15" s="39" t="n">
        <v>0.311833575408545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2" t="n">
        <v>4.8</v>
      </c>
      <c r="J16" s="40" t="n">
        <v>20</v>
      </c>
      <c r="K16" s="40" t="s">
        <v>45</v>
      </c>
      <c r="L16" s="40" t="n">
        <v>2</v>
      </c>
      <c r="M16" s="40" t="s">
        <v>18</v>
      </c>
      <c r="N16" s="42" t="n">
        <v>0.000531796407726433</v>
      </c>
      <c r="O16" s="40" t="n">
        <v>1</v>
      </c>
      <c r="P16" s="42" t="n">
        <v>0.863012067136036</v>
      </c>
      <c r="Q16" s="42" t="n">
        <v>12.0007326259161</v>
      </c>
      <c r="R16" s="40" t="n">
        <v>1</v>
      </c>
      <c r="S16" s="42" t="n">
        <v>0.136987932863964</v>
      </c>
      <c r="T16" s="42" t="n">
        <v>15.6818042921126</v>
      </c>
      <c r="U16" s="42" t="n">
        <v>1.34299788658316</v>
      </c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38"/>
      <c r="AG16" s="39" t="n">
        <v>0.117397078056934</v>
      </c>
      <c r="AH16" s="39" t="n">
        <v>0.486925865715479</v>
      </c>
      <c r="AI16" s="39" t="n">
        <v>0.0569695599050358</v>
      </c>
      <c r="AJ16" s="39" t="n">
        <v>0.394681074578797</v>
      </c>
      <c r="AK16" s="39" t="n">
        <v>0.0602191720075084</v>
      </c>
      <c r="AL16" s="39" t="n">
        <v>0.0659089982548026</v>
      </c>
      <c r="AM16" s="39" t="n">
        <v>0.179518568245511</v>
      </c>
      <c r="AN16" s="39" t="n">
        <v>0.47368863494471</v>
      </c>
      <c r="AO16" s="39" t="n">
        <v>0.271346304224386</v>
      </c>
      <c r="AP16" s="39" t="n">
        <v>0.0592389696396866</v>
      </c>
      <c r="AQ16" s="39" t="n">
        <v>0.0723211100684246</v>
      </c>
      <c r="AR16" s="39" t="n">
        <v>0.0632962259651874</v>
      </c>
      <c r="AS16" s="39" t="n">
        <v>0.0456730921919145</v>
      </c>
      <c r="AT16" s="39" t="n">
        <v>0.153244966422984</v>
      </c>
      <c r="AU16" s="39" t="n">
        <v>0.0616084507407762</v>
      </c>
      <c r="AV16" s="39" t="n">
        <v>0.0456773430420831</v>
      </c>
      <c r="AW16" s="39" t="n">
        <v>0.17633677624595</v>
      </c>
      <c r="AX16" s="39" t="n">
        <v>0.035778346725598</v>
      </c>
      <c r="AY16" s="39" t="n">
        <v>0.23303180045063</v>
      </c>
      <c r="AZ16" s="39" t="n">
        <v>0.0942275905689758</v>
      </c>
      <c r="BA16" s="39" t="n">
        <v>0.288302280203239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2" t="n">
        <v>6.87</v>
      </c>
      <c r="J17" s="40" t="n">
        <v>21</v>
      </c>
      <c r="K17" s="40" t="s">
        <v>45</v>
      </c>
      <c r="L17" s="40" t="n">
        <v>2</v>
      </c>
      <c r="M17" s="40" t="s">
        <v>18</v>
      </c>
      <c r="N17" s="42" t="n">
        <v>0.00130362230113431</v>
      </c>
      <c r="O17" s="40" t="n">
        <v>1</v>
      </c>
      <c r="P17" s="42" t="n">
        <v>0.975621295364448</v>
      </c>
      <c r="Q17" s="42" t="n">
        <v>10.3373897979272</v>
      </c>
      <c r="R17" s="40" t="n">
        <v>1</v>
      </c>
      <c r="S17" s="42" t="n">
        <v>0.0243787046355519</v>
      </c>
      <c r="T17" s="42" t="n">
        <v>17.7161188053007</v>
      </c>
      <c r="U17" s="42" t="n">
        <v>1.09397167304668</v>
      </c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38"/>
      <c r="AG17" s="39" t="n">
        <v>0.105614188187769</v>
      </c>
      <c r="AH17" s="39" t="n">
        <v>0.477673300837864</v>
      </c>
      <c r="AI17" s="39" t="n">
        <v>0.0568954109545785</v>
      </c>
      <c r="AJ17" s="39" t="n">
        <v>0.420511165958524</v>
      </c>
      <c r="AK17" s="39" t="n">
        <v>0.0578473299882953</v>
      </c>
      <c r="AL17" s="39" t="n">
        <v>0.0614257318735503</v>
      </c>
      <c r="AM17" s="39" t="n">
        <v>0.167870347180797</v>
      </c>
      <c r="AN17" s="39" t="n">
        <v>0.453613777033706</v>
      </c>
      <c r="AO17" s="39" t="n">
        <v>0.257403652399951</v>
      </c>
      <c r="AP17" s="39" t="n">
        <v>0.0532888809176699</v>
      </c>
      <c r="AQ17" s="39" t="n">
        <v>0.0645571392473502</v>
      </c>
      <c r="AR17" s="39" t="n">
        <v>0.0568240156154269</v>
      </c>
      <c r="AS17" s="39" t="n">
        <v>0.0416043341959609</v>
      </c>
      <c r="AT17" s="39" t="n">
        <v>0.138406749341168</v>
      </c>
      <c r="AU17" s="39" t="n">
        <v>0.0595735780152381</v>
      </c>
      <c r="AV17" s="39" t="n">
        <v>0.0616738514415901</v>
      </c>
      <c r="AW17" s="39" t="n">
        <v>0.181014962442571</v>
      </c>
      <c r="AX17" s="39" t="n">
        <v>0.0467516299196985</v>
      </c>
      <c r="AY17" s="39" t="n">
        <v>0.286059931605423</v>
      </c>
      <c r="AZ17" s="39" t="n">
        <v>0.114162588607875</v>
      </c>
      <c r="BA17" s="39" t="n">
        <v>0.287427455114896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2" t="n">
        <v>5.13</v>
      </c>
      <c r="J18" s="40" t="n">
        <v>22</v>
      </c>
      <c r="K18" s="40" t="s">
        <v>45</v>
      </c>
      <c r="L18" s="40" t="n">
        <v>2</v>
      </c>
      <c r="M18" s="40" t="s">
        <v>18</v>
      </c>
      <c r="N18" s="42" t="n">
        <v>0.553373001638068</v>
      </c>
      <c r="O18" s="40" t="n">
        <v>1</v>
      </c>
      <c r="P18" s="42" t="n">
        <v>0.999999999912482</v>
      </c>
      <c r="Q18" s="42" t="n">
        <v>0.351309122228903</v>
      </c>
      <c r="R18" s="40" t="n">
        <v>1</v>
      </c>
      <c r="S18" s="42" t="n">
        <v>8.75179841467035E-011</v>
      </c>
      <c r="T18" s="42" t="n">
        <v>46.6696627432115</v>
      </c>
      <c r="U18" s="42" t="n">
        <v>-1.52849611651124</v>
      </c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38"/>
      <c r="AG18" s="39" t="n">
        <v>0.129466402676936</v>
      </c>
      <c r="AH18" s="39" t="n">
        <v>0.496600709736302</v>
      </c>
      <c r="AI18" s="39" t="n">
        <v>0.0559475842403323</v>
      </c>
      <c r="AJ18" s="39" t="n">
        <v>0.386344872441975</v>
      </c>
      <c r="AK18" s="39" t="n">
        <v>0.054202960471197</v>
      </c>
      <c r="AL18" s="39" t="n">
        <v>0.0579108748941918</v>
      </c>
      <c r="AM18" s="39" t="n">
        <v>0.172011073507258</v>
      </c>
      <c r="AN18" s="39" t="n">
        <v>0.470731625232577</v>
      </c>
      <c r="AO18" s="39" t="n">
        <v>0.274272300950154</v>
      </c>
      <c r="AP18" s="39" t="n">
        <v>0.052436339922573</v>
      </c>
      <c r="AQ18" s="39" t="n">
        <v>0.0375439059879597</v>
      </c>
      <c r="AR18" s="39" t="n">
        <v>0.0459182180479029</v>
      </c>
      <c r="AS18" s="39" t="n">
        <v>0.0391797822930359</v>
      </c>
      <c r="AT18" s="39" t="n">
        <v>0.119934073511578</v>
      </c>
      <c r="AU18" s="39" t="n">
        <v>0.0642777259760772</v>
      </c>
      <c r="AV18" s="39" t="n">
        <v>0.050679623435955</v>
      </c>
      <c r="AW18" s="39" t="n">
        <v>0.183850535348988</v>
      </c>
      <c r="AX18" s="39" t="n">
        <v>0.0427700044572761</v>
      </c>
      <c r="AY18" s="39" t="n">
        <v>0.276327030959002</v>
      </c>
      <c r="AZ18" s="39" t="n">
        <v>0.0997028905439629</v>
      </c>
      <c r="BA18" s="39" t="n">
        <v>0.279593103477668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2" t="n">
        <v>7.63</v>
      </c>
      <c r="J19" s="40" t="n">
        <v>23</v>
      </c>
      <c r="K19" s="40" t="s">
        <v>45</v>
      </c>
      <c r="L19" s="40" t="n">
        <v>1</v>
      </c>
      <c r="M19" s="40" t="s">
        <v>385</v>
      </c>
      <c r="N19" s="42" t="n">
        <v>0.084048182973775</v>
      </c>
      <c r="O19" s="40" t="n">
        <v>1</v>
      </c>
      <c r="P19" s="42" t="n">
        <v>0.999999600489849</v>
      </c>
      <c r="Q19" s="42" t="n">
        <v>2.98482864393685</v>
      </c>
      <c r="R19" s="40" t="n">
        <v>2</v>
      </c>
      <c r="S19" s="42" t="n">
        <v>3.99510151247451E-007</v>
      </c>
      <c r="T19" s="42" t="n">
        <v>32.4508811692802</v>
      </c>
      <c r="U19" s="42" t="n">
        <v>3.57535801771829</v>
      </c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38"/>
      <c r="AG19" s="39" t="n">
        <v>0.13015407994232</v>
      </c>
      <c r="AH19" s="39" t="n">
        <v>0.540373569486359</v>
      </c>
      <c r="AI19" s="39" t="n">
        <v>0.065119091100249</v>
      </c>
      <c r="AJ19" s="39" t="n">
        <v>0.444365694895133</v>
      </c>
      <c r="AK19" s="39" t="n">
        <v>0.0853314816302025</v>
      </c>
      <c r="AL19" s="39" t="n">
        <v>0.0788538736974008</v>
      </c>
      <c r="AM19" s="39" t="n">
        <v>0.194940395554628</v>
      </c>
      <c r="AN19" s="39" t="n">
        <v>0.530107051491842</v>
      </c>
      <c r="AO19" s="39" t="n">
        <v>0.305224710242173</v>
      </c>
      <c r="AP19" s="39" t="n">
        <v>0.0523402322613134</v>
      </c>
      <c r="AQ19" s="39" t="n">
        <v>0.0476551445918007</v>
      </c>
      <c r="AR19" s="39" t="n">
        <v>0.00614030324496898</v>
      </c>
      <c r="AS19" s="39" t="n">
        <v>0.0516591732829019</v>
      </c>
      <c r="AT19" s="39" t="n">
        <v>0.121569114891618</v>
      </c>
      <c r="AU19" s="39" t="n">
        <v>0.0596271493272017</v>
      </c>
      <c r="AV19" s="39" t="n">
        <v>0.0449733362666091</v>
      </c>
      <c r="AW19" s="39" t="n">
        <v>0.101888007886269</v>
      </c>
      <c r="AX19" s="39" t="n">
        <v>0.0383261167267607</v>
      </c>
      <c r="AY19" s="39" t="n">
        <v>0.113458676502797</v>
      </c>
      <c r="AZ19" s="39" t="n">
        <v>0.0518521085824917</v>
      </c>
      <c r="BA19" s="39" t="n">
        <v>0.108598742908452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2" t="n">
        <v>6.51</v>
      </c>
      <c r="J20" s="40" t="n">
        <v>24</v>
      </c>
      <c r="K20" s="40" t="s">
        <v>45</v>
      </c>
      <c r="L20" s="40" t="n">
        <v>1</v>
      </c>
      <c r="M20" s="40" t="s">
        <v>385</v>
      </c>
      <c r="N20" s="42" t="n">
        <v>0.00162539914009332</v>
      </c>
      <c r="O20" s="40" t="n">
        <v>1</v>
      </c>
      <c r="P20" s="42" t="n">
        <v>0.984686059217371</v>
      </c>
      <c r="Q20" s="42" t="n">
        <v>9.93075427989754</v>
      </c>
      <c r="R20" s="40" t="n">
        <v>2</v>
      </c>
      <c r="S20" s="42" t="n">
        <v>0.0153139407826291</v>
      </c>
      <c r="T20" s="42" t="n">
        <v>18.2578728658125</v>
      </c>
      <c r="U20" s="42" t="n">
        <v>2.15171375016751</v>
      </c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38"/>
      <c r="AG20" s="39" t="n">
        <v>0.116059934640374</v>
      </c>
      <c r="AH20" s="39" t="n">
        <v>0.467996269603712</v>
      </c>
      <c r="AI20" s="39" t="n">
        <v>0.0576789222837305</v>
      </c>
      <c r="AJ20" s="39" t="n">
        <v>0.410002939121801</v>
      </c>
      <c r="AK20" s="39" t="n">
        <v>0.0730560348955824</v>
      </c>
      <c r="AL20" s="39" t="n">
        <v>0.0849417025439366</v>
      </c>
      <c r="AM20" s="39" t="n">
        <v>0.163622675106941</v>
      </c>
      <c r="AN20" s="39" t="n">
        <v>0.451807091330562</v>
      </c>
      <c r="AO20" s="39" t="n">
        <v>0.265672443805552</v>
      </c>
      <c r="AP20" s="39" t="n">
        <v>0.0545048095750921</v>
      </c>
      <c r="AQ20" s="39" t="n">
        <v>0.0506440933915332</v>
      </c>
      <c r="AR20" s="39" t="n">
        <v>0.0561516826521209</v>
      </c>
      <c r="AS20" s="39" t="n">
        <v>0.0502205279344049</v>
      </c>
      <c r="AT20" s="39" t="n">
        <v>0.138697911776874</v>
      </c>
      <c r="AU20" s="39" t="n">
        <v>0.00331874494909156</v>
      </c>
      <c r="AV20" s="39" t="n">
        <v>0.059868308214026</v>
      </c>
      <c r="AW20" s="39" t="n">
        <v>0.160301814640089</v>
      </c>
      <c r="AX20" s="39" t="n">
        <v>0.0414389677384974</v>
      </c>
      <c r="AY20" s="39" t="n">
        <v>0.238586990368469</v>
      </c>
      <c r="AZ20" s="39" t="n">
        <v>0.150808320345073</v>
      </c>
      <c r="BA20" s="39" t="n">
        <v>0.323412595321344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2" t="n">
        <v>8.26</v>
      </c>
      <c r="J21" s="40" t="n">
        <v>25</v>
      </c>
      <c r="K21" s="40" t="s">
        <v>45</v>
      </c>
      <c r="L21" s="40" t="n">
        <v>1</v>
      </c>
      <c r="M21" s="40" t="s">
        <v>385</v>
      </c>
      <c r="N21" s="42" t="n">
        <v>0.180706891417168</v>
      </c>
      <c r="O21" s="40" t="n">
        <v>1</v>
      </c>
      <c r="P21" s="42" t="n">
        <v>0.999999977766739</v>
      </c>
      <c r="Q21" s="42" t="n">
        <v>1.79180093036849</v>
      </c>
      <c r="R21" s="40" t="n">
        <v>2</v>
      </c>
      <c r="S21" s="42" t="n">
        <v>2.2233260525781E-008</v>
      </c>
      <c r="T21" s="42" t="n">
        <v>37.0351537807036</v>
      </c>
      <c r="U21" s="42" t="n">
        <v>3.96444199485551</v>
      </c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38"/>
      <c r="AG21" s="39" t="n">
        <v>0.149806544043825</v>
      </c>
      <c r="AH21" s="39" t="n">
        <v>0.518125743442066</v>
      </c>
      <c r="AI21" s="39" t="n">
        <v>0.062293580026591</v>
      </c>
      <c r="AJ21" s="39" t="n">
        <v>0.443807882197619</v>
      </c>
      <c r="AK21" s="39" t="n">
        <v>0.0603388439298341</v>
      </c>
      <c r="AL21" s="39" t="n">
        <v>0.0622080171782586</v>
      </c>
      <c r="AM21" s="39" t="n">
        <v>0.187177158366651</v>
      </c>
      <c r="AN21" s="39" t="n">
        <v>0.503679740437423</v>
      </c>
      <c r="AO21" s="39" t="n">
        <v>0.285886523837067</v>
      </c>
      <c r="AP21" s="39" t="n">
        <v>0.0539746548118175</v>
      </c>
      <c r="AQ21" s="39" t="n">
        <v>0.0471678851974704</v>
      </c>
      <c r="AR21" s="39" t="n">
        <v>0.0485397197177107</v>
      </c>
      <c r="AS21" s="39" t="n">
        <v>0.0455295912581676</v>
      </c>
      <c r="AT21" s="39" t="n">
        <v>0.121001007386584</v>
      </c>
      <c r="AU21" s="39" t="n">
        <v>0.056234981620959</v>
      </c>
      <c r="AV21" s="39" t="n">
        <v>0.0431810965995945</v>
      </c>
      <c r="AW21" s="39" t="n">
        <v>0.129247316040749</v>
      </c>
      <c r="AX21" s="39" t="n">
        <v>0.0423791966615952</v>
      </c>
      <c r="AY21" s="39" t="n">
        <v>0.178507429653858</v>
      </c>
      <c r="AZ21" s="39" t="n">
        <v>0.0778039321798064</v>
      </c>
      <c r="BA21" s="39" t="n">
        <v>0.181637728205607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2" t="n">
        <v>0.18</v>
      </c>
      <c r="J22" s="40" t="n">
        <v>26</v>
      </c>
      <c r="K22" s="40" t="s">
        <v>45</v>
      </c>
      <c r="L22" s="40" t="n">
        <v>1</v>
      </c>
      <c r="M22" s="40" t="s">
        <v>385</v>
      </c>
      <c r="N22" s="42" t="n">
        <v>0.24970509965805</v>
      </c>
      <c r="O22" s="40" t="n">
        <v>1</v>
      </c>
      <c r="P22" s="42" t="n">
        <v>1</v>
      </c>
      <c r="Q22" s="42" t="n">
        <v>1.32495285008325</v>
      </c>
      <c r="R22" s="40" t="n">
        <v>2</v>
      </c>
      <c r="S22" s="42" t="n">
        <v>2.08748595517891E-016</v>
      </c>
      <c r="T22" s="42" t="n">
        <v>73.5357549265683</v>
      </c>
      <c r="U22" s="42" t="n">
        <v>6.45408964348265</v>
      </c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38"/>
      <c r="AG22" s="39" t="n">
        <v>0.0889191995002439</v>
      </c>
      <c r="AH22" s="39" t="n">
        <v>0.460935930535401</v>
      </c>
      <c r="AI22" s="39" t="n">
        <v>0.0580050716435232</v>
      </c>
      <c r="AJ22" s="39" t="n">
        <v>0.409990922885507</v>
      </c>
      <c r="AK22" s="39" t="n">
        <v>0.0573814956575739</v>
      </c>
      <c r="AL22" s="39" t="n">
        <v>0.0740353101350635</v>
      </c>
      <c r="AM22" s="39" t="n">
        <v>0.163068681946327</v>
      </c>
      <c r="AN22" s="39" t="n">
        <v>0.482546556553347</v>
      </c>
      <c r="AO22" s="39" t="n">
        <v>0.261338479713073</v>
      </c>
      <c r="AP22" s="39" t="n">
        <v>0.0538143531513301</v>
      </c>
      <c r="AQ22" s="39" t="n">
        <v>0.0533772985561185</v>
      </c>
      <c r="AR22" s="39" t="n">
        <v>0.0531889362007928</v>
      </c>
      <c r="AS22" s="39" t="n">
        <v>0.045154255618757</v>
      </c>
      <c r="AT22" s="39" t="n">
        <v>0.150597010659856</v>
      </c>
      <c r="AU22" s="39" t="n">
        <v>0.0577142705100545</v>
      </c>
      <c r="AV22" s="39" t="n">
        <v>0.0454840344907355</v>
      </c>
      <c r="AW22" s="39" t="n">
        <v>0.175495035798638</v>
      </c>
      <c r="AX22" s="39" t="n">
        <v>0.0362130897737362</v>
      </c>
      <c r="AY22" s="39" t="n">
        <v>0.257377551965801</v>
      </c>
      <c r="AZ22" s="39" t="n">
        <v>0.107458432379126</v>
      </c>
      <c r="BA22" s="39" t="n">
        <v>0.313074081298818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2" t="n">
        <v>4.51</v>
      </c>
      <c r="J23" s="40" t="n">
        <v>27</v>
      </c>
      <c r="K23" s="40" t="s">
        <v>45</v>
      </c>
      <c r="L23" s="40" t="n">
        <v>2</v>
      </c>
      <c r="M23" s="40" t="s">
        <v>18</v>
      </c>
      <c r="N23" s="42" t="n">
        <v>0.000950680121713079</v>
      </c>
      <c r="O23" s="40" t="n">
        <v>1</v>
      </c>
      <c r="P23" s="42" t="n">
        <v>0.953670291255149</v>
      </c>
      <c r="Q23" s="42" t="n">
        <v>10.9212388920103</v>
      </c>
      <c r="R23" s="40" t="n">
        <v>1</v>
      </c>
      <c r="S23" s="42" t="n">
        <v>0.0463297087448506</v>
      </c>
      <c r="T23" s="42" t="n">
        <v>16.9703080763854</v>
      </c>
      <c r="U23" s="42" t="n">
        <v>1.18352030356079</v>
      </c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38"/>
      <c r="AG23" s="39" t="n">
        <v>0.0981432153897945</v>
      </c>
      <c r="AH23" s="39" t="n">
        <v>0.476519120851646</v>
      </c>
      <c r="AI23" s="39" t="n">
        <v>0.061975361087491</v>
      </c>
      <c r="AJ23" s="39" t="n">
        <v>0.441864993981952</v>
      </c>
      <c r="AK23" s="39" t="n">
        <v>0.0654134398205933</v>
      </c>
      <c r="AL23" s="39" t="n">
        <v>0.077586680115673</v>
      </c>
      <c r="AM23" s="39" t="n">
        <v>0.150401442608441</v>
      </c>
      <c r="AN23" s="39" t="n">
        <v>0.51722962842762</v>
      </c>
      <c r="AO23" s="39" t="n">
        <v>0.247955600085248</v>
      </c>
      <c r="AP23" s="39" t="n">
        <v>0.0602271027468898</v>
      </c>
      <c r="AQ23" s="39" t="n">
        <v>0.0648372255615094</v>
      </c>
      <c r="AR23" s="39" t="n">
        <v>0.0588058615301642</v>
      </c>
      <c r="AS23" s="39" t="n">
        <v>0.0429405854238631</v>
      </c>
      <c r="AT23" s="39" t="n">
        <v>0.140248309323703</v>
      </c>
      <c r="AU23" s="39" t="n">
        <v>0.0603305899400338</v>
      </c>
      <c r="AV23" s="39" t="n">
        <v>0.0552079046437381</v>
      </c>
      <c r="AW23" s="39" t="n">
        <v>0.160206022722354</v>
      </c>
      <c r="AX23" s="39" t="n">
        <v>0.00624735299796186</v>
      </c>
      <c r="AY23" s="39" t="n">
        <v>0.205884710546311</v>
      </c>
      <c r="AZ23" s="39" t="n">
        <v>0.109399157177729</v>
      </c>
      <c r="BA23" s="39" t="n">
        <v>0.266679331565962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2"/>
      <c r="J24" s="40" t="n">
        <v>28</v>
      </c>
      <c r="K24" s="40" t="s">
        <v>45</v>
      </c>
      <c r="L24" s="40" t="n">
        <v>1</v>
      </c>
      <c r="M24" s="40" t="s">
        <v>385</v>
      </c>
      <c r="N24" s="42" t="n">
        <v>0.0758047279393423</v>
      </c>
      <c r="O24" s="40" t="n">
        <v>1</v>
      </c>
      <c r="P24" s="42" t="n">
        <v>0.999999429877625</v>
      </c>
      <c r="Q24" s="42" t="n">
        <v>3.15262924321425</v>
      </c>
      <c r="R24" s="40" t="n">
        <v>2</v>
      </c>
      <c r="S24" s="42" t="n">
        <v>5.70122374887203E-007</v>
      </c>
      <c r="T24" s="42" t="n">
        <v>31.9074577157221</v>
      </c>
      <c r="U24" s="42" t="n">
        <v>3.52745919516343</v>
      </c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38"/>
      <c r="AG24" s="39" t="n">
        <v>0.148680033553247</v>
      </c>
      <c r="AH24" s="39" t="n">
        <v>0.493156403549984</v>
      </c>
      <c r="AI24" s="39" t="n">
        <v>0.056551401699773</v>
      </c>
      <c r="AJ24" s="39" t="n">
        <v>0.384994165552557</v>
      </c>
      <c r="AK24" s="39" t="n">
        <v>0.0549456363990799</v>
      </c>
      <c r="AL24" s="39" t="n">
        <v>0.0623353900090963</v>
      </c>
      <c r="AM24" s="39" t="n">
        <v>0.173519212573572</v>
      </c>
      <c r="AN24" s="39" t="n">
        <v>0.438876766895869</v>
      </c>
      <c r="AO24" s="39" t="n">
        <v>0.262271141046128</v>
      </c>
      <c r="AP24" s="39" t="n">
        <v>0.0600005430975856</v>
      </c>
      <c r="AQ24" s="39" t="n">
        <v>0.0481826178515484</v>
      </c>
      <c r="AR24" s="39" t="n">
        <v>0.048957462317472</v>
      </c>
      <c r="AS24" s="39" t="n">
        <v>0.0415211250497761</v>
      </c>
      <c r="AT24" s="39" t="n">
        <v>0.126316488613542</v>
      </c>
      <c r="AU24" s="39" t="n">
        <v>0.0760519271851098</v>
      </c>
      <c r="AV24" s="39" t="n">
        <v>0.0533915056048543</v>
      </c>
      <c r="AW24" s="39" t="n">
        <v>0.149528380178842</v>
      </c>
      <c r="AX24" s="39" t="n">
        <v>0.0521389032064236</v>
      </c>
      <c r="AY24" s="39" t="n">
        <v>0.296855005483905</v>
      </c>
      <c r="AZ24" s="39" t="n">
        <v>0.110197303035747</v>
      </c>
      <c r="BA24" s="39" t="n">
        <v>0.300864852459896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2" t="n">
        <v>10.32</v>
      </c>
      <c r="J25" s="40" t="n">
        <v>29</v>
      </c>
      <c r="K25" s="40" t="s">
        <v>45</v>
      </c>
      <c r="L25" s="40" t="n">
        <v>1</v>
      </c>
      <c r="M25" s="40" t="s">
        <v>385</v>
      </c>
      <c r="N25" s="42" t="n">
        <v>0.000334990117282151</v>
      </c>
      <c r="O25" s="40" t="n">
        <v>1</v>
      </c>
      <c r="P25" s="42" t="n">
        <v>0.717421125191434</v>
      </c>
      <c r="Q25" s="42" t="n">
        <v>12.8638532158822</v>
      </c>
      <c r="R25" s="40" t="n">
        <v>2</v>
      </c>
      <c r="S25" s="42" t="n">
        <v>0.282578874808566</v>
      </c>
      <c r="T25" s="42" t="n">
        <v>14.7272638100131</v>
      </c>
      <c r="U25" s="42" t="n">
        <v>1.71640226019394</v>
      </c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38"/>
      <c r="AG25" s="39" t="n">
        <v>0.111353793658055</v>
      </c>
      <c r="AH25" s="39" t="n">
        <v>0.520830476976229</v>
      </c>
      <c r="AI25" s="39" t="n">
        <v>0.0638803079614183</v>
      </c>
      <c r="AJ25" s="39" t="n">
        <v>0.47262990500839</v>
      </c>
      <c r="AK25" s="39" t="n">
        <v>0.069135664102922</v>
      </c>
      <c r="AL25" s="39" t="n">
        <v>0.0870775852521617</v>
      </c>
      <c r="AM25" s="39" t="n">
        <v>0.168816824090505</v>
      </c>
      <c r="AN25" s="39" t="n">
        <v>0.492274781604244</v>
      </c>
      <c r="AO25" s="39" t="n">
        <v>0.272002824116412</v>
      </c>
      <c r="AP25" s="39" t="n">
        <v>0.0597646634855038</v>
      </c>
      <c r="AQ25" s="39" t="n">
        <v>0.0634233490089081</v>
      </c>
      <c r="AR25" s="39" t="n">
        <v>0.0028863728110653</v>
      </c>
      <c r="AS25" s="39" t="n">
        <v>0.0492933943295282</v>
      </c>
      <c r="AT25" s="39" t="n">
        <v>0.160502000077841</v>
      </c>
      <c r="AU25" s="39" t="n">
        <v>0.0590052292145525</v>
      </c>
      <c r="AV25" s="39" t="n">
        <v>0.0455933637234592</v>
      </c>
      <c r="AW25" s="39" t="n">
        <v>0.119335900702016</v>
      </c>
      <c r="AX25" s="39" t="n">
        <v>0.0391051377752175</v>
      </c>
      <c r="AY25" s="39" t="n">
        <v>0.134936315980985</v>
      </c>
      <c r="AZ25" s="39" t="n">
        <v>0.0709849446251261</v>
      </c>
      <c r="BA25" s="39" t="n">
        <v>0.178749239599422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2" t="n">
        <v>5.05</v>
      </c>
      <c r="J26" s="40" t="n">
        <v>30</v>
      </c>
      <c r="K26" s="40" t="s">
        <v>45</v>
      </c>
      <c r="L26" s="40" t="n">
        <v>2</v>
      </c>
      <c r="M26" s="40" t="s">
        <v>18</v>
      </c>
      <c r="N26" s="42" t="n">
        <v>0.000435576091840771</v>
      </c>
      <c r="O26" s="40" t="n">
        <v>1</v>
      </c>
      <c r="P26" s="42" t="n">
        <v>0.809169739386445</v>
      </c>
      <c r="Q26" s="42" t="n">
        <v>12.3730473864879</v>
      </c>
      <c r="R26" s="40" t="n">
        <v>1</v>
      </c>
      <c r="S26" s="42" t="n">
        <v>0.190830260613555</v>
      </c>
      <c r="T26" s="42" t="n">
        <v>15.2622961141596</v>
      </c>
      <c r="U26" s="42" t="n">
        <v>1.39632480413615</v>
      </c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38"/>
      <c r="AG26" s="39" t="n">
        <v>0.0976600561619205</v>
      </c>
      <c r="AH26" s="39" t="n">
        <v>0.45672953158414</v>
      </c>
      <c r="AI26" s="39" t="n">
        <v>0.0565594483341334</v>
      </c>
      <c r="AJ26" s="39" t="n">
        <v>0.42193298254871</v>
      </c>
      <c r="AK26" s="39" t="n">
        <v>0.058552579663267</v>
      </c>
      <c r="AL26" s="39" t="n">
        <v>0.0691090489372503</v>
      </c>
      <c r="AM26" s="39" t="n">
        <v>0.145557050809341</v>
      </c>
      <c r="AN26" s="39" t="n">
        <v>0.433755102061824</v>
      </c>
      <c r="AO26" s="39" t="n">
        <v>0.264166526871798</v>
      </c>
      <c r="AP26" s="39" t="n">
        <v>0.0495291151492683</v>
      </c>
      <c r="AQ26" s="39" t="n">
        <v>0.0546503979461728</v>
      </c>
      <c r="AR26" s="39" t="n">
        <v>0.0534119928796182</v>
      </c>
      <c r="AS26" s="39" t="n">
        <v>0.0459564941482438</v>
      </c>
      <c r="AT26" s="39" t="n">
        <v>0.133177093833975</v>
      </c>
      <c r="AU26" s="39" t="n">
        <v>0.0613235069715764</v>
      </c>
      <c r="AV26" s="39" t="n">
        <v>0.0644369018944848</v>
      </c>
      <c r="AW26" s="39" t="n">
        <v>0.185704167591633</v>
      </c>
      <c r="AX26" s="39" t="n">
        <v>0.0499434735915544</v>
      </c>
      <c r="AY26" s="39" t="n">
        <v>0.282876312279175</v>
      </c>
      <c r="AZ26" s="39" t="n">
        <v>0.124339338700487</v>
      </c>
      <c r="BA26" s="39" t="n">
        <v>0.334338882585607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2" t="n">
        <v>7.25</v>
      </c>
      <c r="J27" s="40" t="n">
        <v>31</v>
      </c>
      <c r="K27" s="40" t="s">
        <v>45</v>
      </c>
      <c r="L27" s="40" t="n">
        <v>1</v>
      </c>
      <c r="M27" s="40" t="s">
        <v>385</v>
      </c>
      <c r="N27" s="42" t="n">
        <v>0.0198481121255232</v>
      </c>
      <c r="O27" s="40" t="n">
        <v>1</v>
      </c>
      <c r="P27" s="42" t="n">
        <v>0.999965241251741</v>
      </c>
      <c r="Q27" s="42" t="n">
        <v>5.42520438129872</v>
      </c>
      <c r="R27" s="40" t="n">
        <v>2</v>
      </c>
      <c r="S27" s="42" t="n">
        <v>3.4758748258911E-005</v>
      </c>
      <c r="T27" s="42" t="n">
        <v>25.9592934009519</v>
      </c>
      <c r="U27" s="42" t="n">
        <v>2.97381686719079</v>
      </c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38"/>
      <c r="AG27" s="39" t="n">
        <v>0.115223926924699</v>
      </c>
      <c r="AH27" s="39" t="n">
        <v>0.451861774118987</v>
      </c>
      <c r="AI27" s="39" t="n">
        <v>0.0620333623949699</v>
      </c>
      <c r="AJ27" s="39" t="n">
        <v>0.409413256342576</v>
      </c>
      <c r="AK27" s="39" t="n">
        <v>0.0493636462769904</v>
      </c>
      <c r="AL27" s="39" t="n">
        <v>0.0515565950525972</v>
      </c>
      <c r="AM27" s="39" t="n">
        <v>0.165714169142937</v>
      </c>
      <c r="AN27" s="39" t="n">
        <v>0.455785952970241</v>
      </c>
      <c r="AO27" s="39" t="n">
        <v>0.271792450127284</v>
      </c>
      <c r="AP27" s="39" t="n">
        <v>0.0641829607710287</v>
      </c>
      <c r="AQ27" s="39" t="n">
        <v>0.0640570833359804</v>
      </c>
      <c r="AR27" s="39" t="n">
        <v>0.00192419637602146</v>
      </c>
      <c r="AS27" s="39" t="n">
        <v>0.0437160382032322</v>
      </c>
      <c r="AT27" s="39" t="n">
        <v>0.120873811588907</v>
      </c>
      <c r="AU27" s="39" t="n">
        <v>0.0668747158941402</v>
      </c>
      <c r="AV27" s="39" t="n">
        <v>0.0479990433211412</v>
      </c>
      <c r="AW27" s="39" t="n">
        <v>0.167312077420433</v>
      </c>
      <c r="AX27" s="39" t="n">
        <v>0.0422755001582819</v>
      </c>
      <c r="AY27" s="39" t="n">
        <v>0.301487642944865</v>
      </c>
      <c r="AZ27" s="39" t="n">
        <v>0.115980450715202</v>
      </c>
      <c r="BA27" s="39" t="n">
        <v>0.306838956223292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2"/>
      <c r="J28" s="40" t="n">
        <v>32</v>
      </c>
      <c r="K28" s="40" t="s">
        <v>45</v>
      </c>
      <c r="L28" s="40" t="n">
        <v>1</v>
      </c>
      <c r="M28" s="40" t="s">
        <v>385</v>
      </c>
      <c r="N28" s="42" t="n">
        <v>0.196394836838669</v>
      </c>
      <c r="O28" s="40" t="n">
        <v>1</v>
      </c>
      <c r="P28" s="42" t="n">
        <v>0.999999984279775</v>
      </c>
      <c r="Q28" s="42" t="n">
        <v>1.66898278937281</v>
      </c>
      <c r="R28" s="40" t="n">
        <v>2</v>
      </c>
      <c r="S28" s="42" t="n">
        <v>1.57202250324498E-008</v>
      </c>
      <c r="T28" s="42" t="n">
        <v>37.6056182279453</v>
      </c>
      <c r="U28" s="42" t="n">
        <v>4.01113251318368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38"/>
      <c r="AG28" s="39" t="n">
        <v>0.110336490941781</v>
      </c>
      <c r="AH28" s="39" t="n">
        <v>0.508446376291489</v>
      </c>
      <c r="AI28" s="39" t="n">
        <v>0.0672529381647026</v>
      </c>
      <c r="AJ28" s="39" t="n">
        <v>0.513074141805124</v>
      </c>
      <c r="AK28" s="39" t="n">
        <v>0.0633235374691939</v>
      </c>
      <c r="AL28" s="39" t="n">
        <v>0.06674405653528</v>
      </c>
      <c r="AM28" s="39" t="n">
        <v>0.171165234138796</v>
      </c>
      <c r="AN28" s="39" t="n">
        <v>0.507485565023656</v>
      </c>
      <c r="AO28" s="39" t="n">
        <v>0.260105749985334</v>
      </c>
      <c r="AP28" s="39" t="n">
        <v>0.0685749500916791</v>
      </c>
      <c r="AQ28" s="39" t="n">
        <v>0.0622177628737057</v>
      </c>
      <c r="AR28" s="39" t="n">
        <v>0.0540645515351043</v>
      </c>
      <c r="AS28" s="39" t="n">
        <v>0.043154192252168</v>
      </c>
      <c r="AT28" s="39" t="n">
        <v>0.137725445984549</v>
      </c>
      <c r="AU28" s="39" t="n">
        <v>0.0638206828362414</v>
      </c>
      <c r="AV28" s="39" t="n">
        <v>0.0435292567251804</v>
      </c>
      <c r="AW28" s="39" t="n">
        <v>0.110766102349708</v>
      </c>
      <c r="AX28" s="39" t="n">
        <v>0.0400511922713993</v>
      </c>
      <c r="AY28" s="39" t="n">
        <v>0.138350699599429</v>
      </c>
      <c r="AZ28" s="39" t="n">
        <v>0.0649931872288255</v>
      </c>
      <c r="BA28" s="39" t="n">
        <v>0.147295086028771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2" t="n">
        <v>6.03</v>
      </c>
      <c r="J29" s="40" t="n">
        <v>33</v>
      </c>
      <c r="K29" s="40" t="s">
        <v>45</v>
      </c>
      <c r="L29" s="40" t="n">
        <v>2</v>
      </c>
      <c r="M29" s="40" t="s">
        <v>18</v>
      </c>
      <c r="N29" s="42" t="n">
        <v>0.022797252575837</v>
      </c>
      <c r="O29" s="40" t="n">
        <v>1</v>
      </c>
      <c r="P29" s="42" t="n">
        <v>0.999976441745105</v>
      </c>
      <c r="Q29" s="42" t="n">
        <v>5.18388828399529</v>
      </c>
      <c r="R29" s="40" t="n">
        <v>1</v>
      </c>
      <c r="S29" s="42" t="n">
        <v>2.35582548955276E-005</v>
      </c>
      <c r="T29" s="42" t="n">
        <v>26.4959097120755</v>
      </c>
      <c r="U29" s="42" t="n">
        <v>0.155605909679139</v>
      </c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38"/>
      <c r="AG29" s="39" t="n">
        <v>0.123301174119799</v>
      </c>
      <c r="AH29" s="39" t="n">
        <v>0.477284893005744</v>
      </c>
      <c r="AI29" s="39" t="n">
        <v>0.0619532708405743</v>
      </c>
      <c r="AJ29" s="39" t="n">
        <v>0.386884736433446</v>
      </c>
      <c r="AK29" s="39" t="n">
        <v>0.0512927951020371</v>
      </c>
      <c r="AL29" s="39" t="n">
        <v>0.0456762435545762</v>
      </c>
      <c r="AM29" s="39" t="n">
        <v>0.182560795586397</v>
      </c>
      <c r="AN29" s="39" t="n">
        <v>0.469118825444955</v>
      </c>
      <c r="AO29" s="39" t="n">
        <v>0.245833604287606</v>
      </c>
      <c r="AP29" s="39" t="n">
        <v>0.0749482521349207</v>
      </c>
      <c r="AQ29" s="39" t="n">
        <v>0.0990885731676846</v>
      </c>
      <c r="AR29" s="39" t="n">
        <v>0.0819765420910431</v>
      </c>
      <c r="AS29" s="39" t="n">
        <v>0.0433694527042044</v>
      </c>
      <c r="AT29" s="39" t="n">
        <v>0.108182378068133</v>
      </c>
      <c r="AU29" s="39" t="n">
        <v>0.0750403952600498</v>
      </c>
      <c r="AV29" s="39" t="n">
        <v>0.0385778990623778</v>
      </c>
      <c r="AW29" s="39" t="n">
        <v>0.135439127334416</v>
      </c>
      <c r="AX29" s="39" t="n">
        <v>0.0452868745341022</v>
      </c>
      <c r="AY29" s="39" t="n">
        <v>0.249496207289515</v>
      </c>
      <c r="AZ29" s="39" t="n">
        <v>0.124409969486131</v>
      </c>
      <c r="BA29" s="39" t="n">
        <v>0.316826924681237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2" t="n">
        <v>5.96</v>
      </c>
      <c r="J30" s="40" t="n">
        <v>34</v>
      </c>
      <c r="K30" s="40" t="s">
        <v>45</v>
      </c>
      <c r="L30" s="40" t="n">
        <v>2</v>
      </c>
      <c r="M30" s="40" t="s">
        <v>18</v>
      </c>
      <c r="N30" s="42" t="n">
        <v>0.0293094524207007</v>
      </c>
      <c r="O30" s="40" t="n">
        <v>1</v>
      </c>
      <c r="P30" s="42" t="n">
        <v>0.999988578412892</v>
      </c>
      <c r="Q30" s="42" t="n">
        <v>4.74934478022044</v>
      </c>
      <c r="R30" s="40" t="n">
        <v>1</v>
      </c>
      <c r="S30" s="42" t="n">
        <v>1.14215871078461E-005</v>
      </c>
      <c r="T30" s="42" t="n">
        <v>27.5093327113639</v>
      </c>
      <c r="U30" s="42" t="n">
        <v>0.0580896764765448</v>
      </c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38"/>
      <c r="AG30" s="39" t="n">
        <v>0.121102406993064</v>
      </c>
      <c r="AH30" s="39" t="n">
        <v>0.517921620418359</v>
      </c>
      <c r="AI30" s="39" t="n">
        <v>0.0590330712073528</v>
      </c>
      <c r="AJ30" s="39" t="n">
        <v>0.40427814826802</v>
      </c>
      <c r="AK30" s="39" t="n">
        <v>0.0503130308235327</v>
      </c>
      <c r="AL30" s="39" t="n">
        <v>0.0409242701798033</v>
      </c>
      <c r="AM30" s="39" t="n">
        <v>0.178885678153065</v>
      </c>
      <c r="AN30" s="39" t="n">
        <v>0.497321661736882</v>
      </c>
      <c r="AO30" s="39" t="n">
        <v>0.270619398006875</v>
      </c>
      <c r="AP30" s="39" t="n">
        <v>0.0589735610007872</v>
      </c>
      <c r="AQ30" s="39" t="n">
        <v>0.0457180228116585</v>
      </c>
      <c r="AR30" s="39" t="n">
        <v>0.0456792727674366</v>
      </c>
      <c r="AS30" s="39" t="n">
        <v>0.0305978339027795</v>
      </c>
      <c r="AT30" s="39" t="n">
        <v>0.101279562735762</v>
      </c>
      <c r="AU30" s="39" t="n">
        <v>0.0609542300712251</v>
      </c>
      <c r="AV30" s="39" t="n">
        <v>0.0445331723409441</v>
      </c>
      <c r="AW30" s="39" t="n">
        <v>0.163890384049331</v>
      </c>
      <c r="AX30" s="39" t="n">
        <v>0.0424605490922094</v>
      </c>
      <c r="AY30" s="39" t="n">
        <v>0.256944264766641</v>
      </c>
      <c r="AZ30" s="39" t="n">
        <v>0.0837175199025734</v>
      </c>
      <c r="BA30" s="39" t="n">
        <v>0.235811158976192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2"/>
      <c r="J31" s="40" t="n">
        <v>35</v>
      </c>
      <c r="K31" s="40" t="s">
        <v>45</v>
      </c>
      <c r="L31" s="40" t="n">
        <v>1</v>
      </c>
      <c r="M31" s="40" t="s">
        <v>385</v>
      </c>
      <c r="N31" s="42" t="n">
        <v>0.00047159272479418</v>
      </c>
      <c r="O31" s="40" t="n">
        <v>1</v>
      </c>
      <c r="P31" s="42" t="n">
        <v>0.83223888959732</v>
      </c>
      <c r="Q31" s="42" t="n">
        <v>12.2247674096365</v>
      </c>
      <c r="R31" s="40" t="n">
        <v>2</v>
      </c>
      <c r="S31" s="42" t="n">
        <v>0.167761110402681</v>
      </c>
      <c r="T31" s="42" t="n">
        <v>15.4279244515581</v>
      </c>
      <c r="U31" s="42" t="n">
        <v>1.80663019485867</v>
      </c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38"/>
      <c r="AG31" s="39" t="n">
        <v>0.0986428499734503</v>
      </c>
      <c r="AH31" s="39" t="n">
        <v>0.444388590741784</v>
      </c>
      <c r="AI31" s="39" t="n">
        <v>0.0603436176302078</v>
      </c>
      <c r="AJ31" s="39" t="n">
        <v>0.431917472546533</v>
      </c>
      <c r="AK31" s="39" t="n">
        <v>0.0464589292674689</v>
      </c>
      <c r="AL31" s="39" t="n">
        <v>0.0479252522208342</v>
      </c>
      <c r="AM31" s="39" t="n">
        <v>0.152806932939328</v>
      </c>
      <c r="AN31" s="39" t="n">
        <v>0.434601894393765</v>
      </c>
      <c r="AO31" s="39" t="n">
        <v>0.260300488382513</v>
      </c>
      <c r="AP31" s="39" t="n">
        <v>0.0548807183066478</v>
      </c>
      <c r="AQ31" s="39" t="n">
        <v>0.0518518327130664</v>
      </c>
      <c r="AR31" s="39" t="n">
        <v>0.0502989208302411</v>
      </c>
      <c r="AS31" s="39" t="n">
        <v>0.0419851300681885</v>
      </c>
      <c r="AT31" s="39" t="n">
        <v>0.128798076981742</v>
      </c>
      <c r="AU31" s="39" t="n">
        <v>0.0633121367245841</v>
      </c>
      <c r="AV31" s="39" t="n">
        <v>0.071143503501815</v>
      </c>
      <c r="AW31" s="39" t="n">
        <v>0.195462150451241</v>
      </c>
      <c r="AX31" s="39" t="n">
        <v>0.0562025092052557</v>
      </c>
      <c r="AY31" s="39" t="n">
        <v>0.332804448272731</v>
      </c>
      <c r="AZ31" s="39" t="n">
        <v>0.125223098020665</v>
      </c>
      <c r="BA31" s="39" t="n">
        <v>0.292600721893528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2" t="n">
        <v>10.96</v>
      </c>
      <c r="J32" s="40" t="n">
        <v>36</v>
      </c>
      <c r="K32" s="40" t="s">
        <v>45</v>
      </c>
      <c r="L32" s="40" t="n">
        <v>1</v>
      </c>
      <c r="M32" s="40" t="s">
        <v>385</v>
      </c>
      <c r="N32" s="42" t="n">
        <v>0.0211206188722852</v>
      </c>
      <c r="O32" s="40" t="n">
        <v>1</v>
      </c>
      <c r="P32" s="42" t="n">
        <v>0.999970781051754</v>
      </c>
      <c r="Q32" s="42" t="n">
        <v>5.31681192295092</v>
      </c>
      <c r="R32" s="40" t="n">
        <v>2</v>
      </c>
      <c r="S32" s="42" t="n">
        <v>2.92189482461566E-005</v>
      </c>
      <c r="T32" s="42" t="n">
        <v>26.1981397774069</v>
      </c>
      <c r="U32" s="42" t="n">
        <v>2.997202368941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38"/>
      <c r="AG32" s="39" t="n">
        <v>0.117554623232475</v>
      </c>
      <c r="AH32" s="39" t="n">
        <v>0.431408648050594</v>
      </c>
      <c r="AI32" s="39" t="n">
        <v>0.0521662266151611</v>
      </c>
      <c r="AJ32" s="39" t="n">
        <v>0.372234172160625</v>
      </c>
      <c r="AK32" s="39" t="n">
        <v>0.0447275864839416</v>
      </c>
      <c r="AL32" s="39" t="n">
        <v>0.0270229081123282</v>
      </c>
      <c r="AM32" s="39" t="n">
        <v>0.175934294411377</v>
      </c>
      <c r="AN32" s="39" t="n">
        <v>0.535026224863066</v>
      </c>
      <c r="AO32" s="39" t="n">
        <v>0.240984734396796</v>
      </c>
      <c r="AP32" s="39" t="n">
        <v>0.059620828575139</v>
      </c>
      <c r="AQ32" s="39" t="n">
        <v>0.0547705108291855</v>
      </c>
      <c r="AR32" s="39" t="n">
        <v>0.0564372474753984</v>
      </c>
      <c r="AS32" s="39" t="n">
        <v>0.0346781661332795</v>
      </c>
      <c r="AT32" s="39" t="n">
        <v>0.103063058483415</v>
      </c>
      <c r="AU32" s="39" t="n">
        <v>0.0687002453966066</v>
      </c>
      <c r="AV32" s="39" t="n">
        <v>0.0583859876426984</v>
      </c>
      <c r="AW32" s="39" t="n">
        <v>0.162161341361535</v>
      </c>
      <c r="AX32" s="39" t="n">
        <v>0.0593034851762752</v>
      </c>
      <c r="AY32" s="39" t="n">
        <v>0.327073213635408</v>
      </c>
      <c r="AZ32" s="39" t="n">
        <v>0.134008132886743</v>
      </c>
      <c r="BA32" s="39" t="n">
        <v>0.279532776125407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2" t="n">
        <v>2.91</v>
      </c>
      <c r="J33" s="40" t="n">
        <v>37</v>
      </c>
      <c r="K33" s="40" t="s">
        <v>45</v>
      </c>
      <c r="L33" s="40" t="n">
        <v>1</v>
      </c>
      <c r="M33" s="40" t="s">
        <v>385</v>
      </c>
      <c r="N33" s="42" t="n">
        <v>0.656861429116347</v>
      </c>
      <c r="O33" s="40" t="n">
        <v>1</v>
      </c>
      <c r="P33" s="42" t="n">
        <v>0.99999999999996</v>
      </c>
      <c r="Q33" s="42" t="n">
        <v>0.197358575303174</v>
      </c>
      <c r="R33" s="40" t="n">
        <v>2</v>
      </c>
      <c r="S33" s="42" t="n">
        <v>3.96835829324602E-014</v>
      </c>
      <c r="T33" s="42" t="n">
        <v>61.9130362170901</v>
      </c>
      <c r="U33" s="42" t="n">
        <v>5.74727425811351</v>
      </c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38"/>
      <c r="AG33" s="39" t="n">
        <v>0.0878539888054535</v>
      </c>
      <c r="AH33" s="39" t="n">
        <v>0.412405745606166</v>
      </c>
      <c r="AI33" s="39" t="n">
        <v>0.0509398823260888</v>
      </c>
      <c r="AJ33" s="39" t="n">
        <v>0.409398002404012</v>
      </c>
      <c r="AK33" s="39" t="n">
        <v>0.0426849554088348</v>
      </c>
      <c r="AL33" s="39" t="n">
        <v>0.0362938203527461</v>
      </c>
      <c r="AM33" s="39" t="n">
        <v>0.143261124687524</v>
      </c>
      <c r="AN33" s="39" t="n">
        <v>0.532159271816222</v>
      </c>
      <c r="AO33" s="39" t="n">
        <v>0.216544736161335</v>
      </c>
      <c r="AP33" s="39" t="n">
        <v>0.0558324942185285</v>
      </c>
      <c r="AQ33" s="39" t="n">
        <v>0.0478628379554002</v>
      </c>
      <c r="AR33" s="39" t="n">
        <v>0.053662590881839</v>
      </c>
      <c r="AS33" s="39" t="n">
        <v>0.0367329985383395</v>
      </c>
      <c r="AT33" s="39" t="n">
        <v>0.109585047950235</v>
      </c>
      <c r="AU33" s="39" t="n">
        <v>0.0644012769237074</v>
      </c>
      <c r="AV33" s="39" t="n">
        <v>0.0599837668772726</v>
      </c>
      <c r="AW33" s="39" t="n">
        <v>0.18365946750195</v>
      </c>
      <c r="AX33" s="39" t="n">
        <v>0.0549315909317668</v>
      </c>
      <c r="AY33" s="39" t="n">
        <v>0.321295572934271</v>
      </c>
      <c r="AZ33" s="39" t="n">
        <v>0.141785290430868</v>
      </c>
      <c r="BA33" s="39" t="n">
        <v>0.310415849389026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2" t="n">
        <v>8.31</v>
      </c>
      <c r="J34" s="40" t="n">
        <v>38</v>
      </c>
      <c r="K34" s="40" t="s">
        <v>45</v>
      </c>
      <c r="L34" s="40" t="n">
        <v>2</v>
      </c>
      <c r="M34" s="40" t="s">
        <v>18</v>
      </c>
      <c r="N34" s="42" t="n">
        <v>0.254113875932783</v>
      </c>
      <c r="O34" s="40" t="n">
        <v>1</v>
      </c>
      <c r="P34" s="42" t="n">
        <v>0.999999994894359</v>
      </c>
      <c r="Q34" s="42" t="n">
        <v>1.30054402042592</v>
      </c>
      <c r="R34" s="40" t="n">
        <v>1</v>
      </c>
      <c r="S34" s="42" t="n">
        <v>5.10564132508707E-009</v>
      </c>
      <c r="T34" s="42" t="n">
        <v>39.486383542948</v>
      </c>
      <c r="U34" s="42" t="n">
        <v>-0.980795503499046</v>
      </c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38"/>
      <c r="AG34" s="39" t="n">
        <v>0.122518486992405</v>
      </c>
      <c r="AH34" s="39" t="n">
        <v>0.405592263854831</v>
      </c>
      <c r="AI34" s="39" t="n">
        <v>0.0490947625304522</v>
      </c>
      <c r="AJ34" s="39" t="n">
        <v>0.38370046088827</v>
      </c>
      <c r="AK34" s="39" t="n">
        <v>0.0456857156454812</v>
      </c>
      <c r="AL34" s="39" t="n">
        <v>0.0370219516924488</v>
      </c>
      <c r="AM34" s="39" t="n">
        <v>0.182971524810282</v>
      </c>
      <c r="AN34" s="39" t="n">
        <v>0.493392220936984</v>
      </c>
      <c r="AO34" s="39" t="n">
        <v>0.239239441515247</v>
      </c>
      <c r="AP34" s="39" t="n">
        <v>0.0543418555437941</v>
      </c>
      <c r="AQ34" s="39" t="n">
        <v>0.0572543444424618</v>
      </c>
      <c r="AR34" s="39" t="n">
        <v>0.0603820376551674</v>
      </c>
      <c r="AS34" s="39" t="n">
        <v>0.0406726836848472</v>
      </c>
      <c r="AT34" s="39" t="n">
        <v>0.1015926801827</v>
      </c>
      <c r="AU34" s="39" t="n">
        <v>0.0684061648060396</v>
      </c>
      <c r="AV34" s="39" t="n">
        <v>0.0581950596881389</v>
      </c>
      <c r="AW34" s="39" t="n">
        <v>0.179965247269376</v>
      </c>
      <c r="AX34" s="39" t="n">
        <v>0.0579465710718595</v>
      </c>
      <c r="AY34" s="39" t="n">
        <v>0.345732143118163</v>
      </c>
      <c r="AZ34" s="39" t="n">
        <v>0.152451963107789</v>
      </c>
      <c r="BA34" s="39" t="n">
        <v>0.316532220589224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2" t="n">
        <v>9.9</v>
      </c>
      <c r="J35" s="40" t="n">
        <v>39</v>
      </c>
      <c r="K35" s="40" t="s">
        <v>45</v>
      </c>
      <c r="L35" s="40" t="n">
        <v>2</v>
      </c>
      <c r="M35" s="40" t="s">
        <v>18</v>
      </c>
      <c r="N35" s="42" t="n">
        <v>0.118689191418759</v>
      </c>
      <c r="O35" s="40" t="n">
        <v>1</v>
      </c>
      <c r="P35" s="42" t="n">
        <v>0.999999884684501</v>
      </c>
      <c r="Q35" s="42" t="n">
        <v>2.43453360600387</v>
      </c>
      <c r="R35" s="40" t="n">
        <v>1</v>
      </c>
      <c r="S35" s="42" t="n">
        <v>1.15315499234454E-007</v>
      </c>
      <c r="T35" s="42" t="n">
        <v>34.3857213622299</v>
      </c>
      <c r="U35" s="42" t="n">
        <v>-0.560910268382848</v>
      </c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38"/>
      <c r="AG35" s="39" t="n">
        <v>0.122605492638087</v>
      </c>
      <c r="AH35" s="39" t="n">
        <v>0.45782659452488</v>
      </c>
      <c r="AI35" s="39" t="n">
        <v>0.0557386188470159</v>
      </c>
      <c r="AJ35" s="39" t="n">
        <v>0.388209456653019</v>
      </c>
      <c r="AK35" s="39" t="n">
        <v>0.0433285154724329</v>
      </c>
      <c r="AL35" s="39" t="n">
        <v>0.0314625569130673</v>
      </c>
      <c r="AM35" s="39" t="n">
        <v>0.162691720188728</v>
      </c>
      <c r="AN35" s="39" t="n">
        <v>0.477596281901126</v>
      </c>
      <c r="AO35" s="39" t="n">
        <v>0.247102388212942</v>
      </c>
      <c r="AP35" s="39" t="n">
        <v>0.0593079212764823</v>
      </c>
      <c r="AQ35" s="39" t="n">
        <v>0.0548720164802636</v>
      </c>
      <c r="AR35" s="39" t="n">
        <v>0.0576748702970745</v>
      </c>
      <c r="AS35" s="39" t="n">
        <v>0.0350318359354741</v>
      </c>
      <c r="AT35" s="39" t="n">
        <v>0.0973987919557792</v>
      </c>
      <c r="AU35" s="39" t="n">
        <v>0.0752084368801158</v>
      </c>
      <c r="AV35" s="39" t="n">
        <v>0.0586502293375194</v>
      </c>
      <c r="AW35" s="39" t="n">
        <v>0.177292868490847</v>
      </c>
      <c r="AX35" s="39" t="n">
        <v>0.0583104761558014</v>
      </c>
      <c r="AY35" s="39" t="n">
        <v>0.342109681191622</v>
      </c>
      <c r="AZ35" s="39" t="n">
        <v>0.126208796065426</v>
      </c>
      <c r="BA35" s="39" t="n">
        <v>0.28682026732813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2" t="n">
        <v>17.66</v>
      </c>
      <c r="J36" s="40" t="n">
        <v>40</v>
      </c>
      <c r="K36" s="40" t="s">
        <v>45</v>
      </c>
      <c r="L36" s="40" t="n">
        <v>2</v>
      </c>
      <c r="M36" s="40" t="s">
        <v>18</v>
      </c>
      <c r="N36" s="42" t="n">
        <v>0.405066689263182</v>
      </c>
      <c r="O36" s="40" t="n">
        <v>1</v>
      </c>
      <c r="P36" s="42" t="n">
        <v>0.999999999999998</v>
      </c>
      <c r="Q36" s="42" t="n">
        <v>0.693233591687312</v>
      </c>
      <c r="R36" s="40" t="n">
        <v>1</v>
      </c>
      <c r="S36" s="42" t="n">
        <v>2.2204116827314E-015</v>
      </c>
      <c r="T36" s="42" t="n">
        <v>68.1754011387814</v>
      </c>
      <c r="U36" s="42" t="n">
        <v>-2.95381597709426</v>
      </c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38"/>
      <c r="AG36" s="39" t="n">
        <v>0.105623491439352</v>
      </c>
      <c r="AH36" s="39" t="n">
        <v>0.449908004946114</v>
      </c>
      <c r="AI36" s="39" t="n">
        <v>0.0516437156075623</v>
      </c>
      <c r="AJ36" s="39" t="n">
        <v>0.366601560182843</v>
      </c>
      <c r="AK36" s="39" t="n">
        <v>0.0409338070217101</v>
      </c>
      <c r="AL36" s="39" t="n">
        <v>0.0359372973316083</v>
      </c>
      <c r="AM36" s="39" t="n">
        <v>0.171750241497905</v>
      </c>
      <c r="AN36" s="39" t="n">
        <v>0.493482153331907</v>
      </c>
      <c r="AO36" s="39" t="n">
        <v>0.252081094274301</v>
      </c>
      <c r="AP36" s="39" t="n">
        <v>0.0507630141581185</v>
      </c>
      <c r="AQ36" s="39" t="n">
        <v>0.0573199767564386</v>
      </c>
      <c r="AR36" s="39" t="n">
        <v>0.0559255470415634</v>
      </c>
      <c r="AS36" s="39" t="n">
        <v>0.0358540027632467</v>
      </c>
      <c r="AT36" s="39" t="n">
        <v>0.109613812632987</v>
      </c>
      <c r="AU36" s="39" t="n">
        <v>0.0615190793038586</v>
      </c>
      <c r="AV36" s="39" t="n">
        <v>0.0452899735814935</v>
      </c>
      <c r="AW36" s="39" t="n">
        <v>0.177459445388661</v>
      </c>
      <c r="AX36" s="39" t="n">
        <v>0.0419440074718122</v>
      </c>
      <c r="AY36" s="39" t="n">
        <v>0.336862592332455</v>
      </c>
      <c r="AZ36" s="39" t="n">
        <v>0.110392150359965</v>
      </c>
      <c r="BA36" s="39" t="n">
        <v>0.326241269540397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2" t="n">
        <v>17.65</v>
      </c>
      <c r="J37" s="40" t="n">
        <v>41</v>
      </c>
      <c r="K37" s="40" t="s">
        <v>45</v>
      </c>
      <c r="L37" s="40" t="n">
        <v>2</v>
      </c>
      <c r="M37" s="40" t="s">
        <v>18</v>
      </c>
      <c r="N37" s="42" t="n">
        <v>0.25942169681833</v>
      </c>
      <c r="O37" s="40" t="n">
        <v>1</v>
      </c>
      <c r="P37" s="42" t="n">
        <v>1</v>
      </c>
      <c r="Q37" s="42" t="n">
        <v>1.27184044832577</v>
      </c>
      <c r="R37" s="40" t="n">
        <v>1</v>
      </c>
      <c r="S37" s="42" t="n">
        <v>2.48183074051556E-016</v>
      </c>
      <c r="T37" s="42" t="n">
        <v>73.1365704448138</v>
      </c>
      <c r="U37" s="42" t="n">
        <v>-3.24896851062035</v>
      </c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38"/>
      <c r="AG37" s="39" t="n">
        <v>0.121483670902496</v>
      </c>
      <c r="AH37" s="39" t="n">
        <v>0.416716829528048</v>
      </c>
      <c r="AI37" s="39" t="n">
        <v>0.0529365403017699</v>
      </c>
      <c r="AJ37" s="39" t="n">
        <v>0.398515657631976</v>
      </c>
      <c r="AK37" s="39" t="n">
        <v>0.044344606682947</v>
      </c>
      <c r="AL37" s="39" t="n">
        <v>0.0382813621413363</v>
      </c>
      <c r="AM37" s="39" t="n">
        <v>0.159361390151531</v>
      </c>
      <c r="AN37" s="39" t="n">
        <v>0.466213269988684</v>
      </c>
      <c r="AO37" s="39" t="n">
        <v>0.231291327190665</v>
      </c>
      <c r="AP37" s="39" t="n">
        <v>0.0613975075863995</v>
      </c>
      <c r="AQ37" s="39" t="n">
        <v>0.0596931183704335</v>
      </c>
      <c r="AR37" s="39" t="n">
        <v>0.0594736347413694</v>
      </c>
      <c r="AS37" s="39" t="n">
        <v>0.0407688047197846</v>
      </c>
      <c r="AT37" s="39" t="n">
        <v>0.0994171849903244</v>
      </c>
      <c r="AU37" s="39" t="n">
        <v>0.0847886796696114</v>
      </c>
      <c r="AV37" s="39" t="n">
        <v>0.0620632254061303</v>
      </c>
      <c r="AW37" s="39" t="n">
        <v>0.170341733768126</v>
      </c>
      <c r="AX37" s="39" t="n">
        <v>0.0718937403308583</v>
      </c>
      <c r="AY37" s="39" t="n">
        <v>0.38351734712562</v>
      </c>
      <c r="AZ37" s="39" t="n">
        <v>0.148763993507633</v>
      </c>
      <c r="BA37" s="39" t="n">
        <v>0.291487561164027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2" t="n">
        <v>11.54</v>
      </c>
      <c r="J38" s="40" t="n">
        <v>42</v>
      </c>
      <c r="K38" s="40" t="s">
        <v>45</v>
      </c>
      <c r="L38" s="40" t="n">
        <v>2</v>
      </c>
      <c r="M38" s="40" t="s">
        <v>18</v>
      </c>
      <c r="N38" s="42" t="n">
        <v>0.00461128685305081</v>
      </c>
      <c r="O38" s="40" t="n">
        <v>1</v>
      </c>
      <c r="P38" s="42" t="n">
        <v>0.998538369233085</v>
      </c>
      <c r="Q38" s="42" t="n">
        <v>8.02590932431681</v>
      </c>
      <c r="R38" s="40" t="n">
        <v>1</v>
      </c>
      <c r="S38" s="42" t="n">
        <v>0.00146163076691534</v>
      </c>
      <c r="T38" s="42" t="n">
        <v>21.0793889302565</v>
      </c>
      <c r="U38" s="42" t="n">
        <v>0.711794114680764</v>
      </c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38"/>
      <c r="AG38" s="39" t="n">
        <v>0.127972072132652</v>
      </c>
      <c r="AH38" s="39" t="n">
        <v>0.466864330846067</v>
      </c>
      <c r="AI38" s="39" t="n">
        <v>0.0577258843380209</v>
      </c>
      <c r="AJ38" s="39" t="n">
        <v>0.365689635427496</v>
      </c>
      <c r="AK38" s="39" t="n">
        <v>0.0442948122333459</v>
      </c>
      <c r="AL38" s="39" t="n">
        <v>0.0351468531900176</v>
      </c>
      <c r="AM38" s="39" t="n">
        <v>0.164989142092224</v>
      </c>
      <c r="AN38" s="39" t="n">
        <v>0.449044497109366</v>
      </c>
      <c r="AO38" s="39" t="n">
        <v>0.260198425529867</v>
      </c>
      <c r="AP38" s="39" t="n">
        <v>0.0563511309512972</v>
      </c>
      <c r="AQ38" s="39" t="n">
        <v>0.0423500646506223</v>
      </c>
      <c r="AR38" s="39" t="n">
        <v>0.0519850263218028</v>
      </c>
      <c r="AS38" s="39" t="n">
        <v>0.0400025709120027</v>
      </c>
      <c r="AT38" s="39" t="n">
        <v>0.107399532055249</v>
      </c>
      <c r="AU38" s="39" t="n">
        <v>0.0815486223770971</v>
      </c>
      <c r="AV38" s="39" t="n">
        <v>0.0615729913153208</v>
      </c>
      <c r="AW38" s="39" t="n">
        <v>0.188952462953199</v>
      </c>
      <c r="AX38" s="39" t="n">
        <v>0.0532753949638806</v>
      </c>
      <c r="AY38" s="39" t="n">
        <v>0.332425905647082</v>
      </c>
      <c r="AZ38" s="39" t="n">
        <v>0.119227852437858</v>
      </c>
      <c r="BA38" s="39" t="n">
        <v>0.322388546611379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2" t="n">
        <v>15.63</v>
      </c>
      <c r="J39" s="40" t="n">
        <v>43</v>
      </c>
      <c r="K39" s="40" t="s">
        <v>45</v>
      </c>
      <c r="L39" s="40" t="n">
        <v>2</v>
      </c>
      <c r="M39" s="40" t="s">
        <v>18</v>
      </c>
      <c r="N39" s="42" t="n">
        <v>0.000225932722762396</v>
      </c>
      <c r="O39" s="40" t="n">
        <v>1</v>
      </c>
      <c r="P39" s="42" t="n">
        <v>0.54445400773501</v>
      </c>
      <c r="Q39" s="42" t="n">
        <v>13.6020993698131</v>
      </c>
      <c r="R39" s="40" t="n">
        <v>1</v>
      </c>
      <c r="S39" s="42" t="n">
        <v>0.45554599226499</v>
      </c>
      <c r="T39" s="42" t="n">
        <v>13.9586729483911</v>
      </c>
      <c r="U39" s="42" t="n">
        <v>1.56689293533459</v>
      </c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38"/>
      <c r="AG39" s="39" t="n">
        <v>0.111296823466003</v>
      </c>
      <c r="AH39" s="39" t="n">
        <v>0.41923654538863</v>
      </c>
      <c r="AI39" s="39" t="n">
        <v>0.0561681497799578</v>
      </c>
      <c r="AJ39" s="39" t="n">
        <v>0.415753809173914</v>
      </c>
      <c r="AK39" s="39" t="n">
        <v>0.0417397455546581</v>
      </c>
      <c r="AL39" s="39" t="n">
        <v>0.0321022738952853</v>
      </c>
      <c r="AM39" s="39" t="n">
        <v>0.165227485749784</v>
      </c>
      <c r="AN39" s="39" t="n">
        <v>0.477912654058947</v>
      </c>
      <c r="AO39" s="39" t="n">
        <v>0.239843020426543</v>
      </c>
      <c r="AP39" s="39" t="n">
        <v>0.0549715333263461</v>
      </c>
      <c r="AQ39" s="39" t="n">
        <v>0.0643718813693233</v>
      </c>
      <c r="AR39" s="39" t="n">
        <v>0.059385847582057</v>
      </c>
      <c r="AS39" s="39" t="n">
        <v>0.0338817560568963</v>
      </c>
      <c r="AT39" s="39" t="n">
        <v>0.104750129201367</v>
      </c>
      <c r="AU39" s="39" t="n">
        <v>0.00368223120585043</v>
      </c>
      <c r="AV39" s="39" t="n">
        <v>0.0520726774707052</v>
      </c>
      <c r="AW39" s="39" t="n">
        <v>0.186169668723908</v>
      </c>
      <c r="AX39" s="39" t="n">
        <v>0.0525126891047871</v>
      </c>
      <c r="AY39" s="39" t="n">
        <v>0.352953385835179</v>
      </c>
      <c r="AZ39" s="39" t="n">
        <v>0.127562788201399</v>
      </c>
      <c r="BA39" s="39" t="n">
        <v>0.311694036568438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2" t="n">
        <v>7.94</v>
      </c>
      <c r="J40" s="40" t="n">
        <v>44</v>
      </c>
      <c r="K40" s="40" t="s">
        <v>45</v>
      </c>
      <c r="L40" s="40" t="n">
        <v>2</v>
      </c>
      <c r="M40" s="40" t="s">
        <v>18</v>
      </c>
      <c r="N40" s="42" t="n">
        <v>0.281648430142577</v>
      </c>
      <c r="O40" s="40" t="n">
        <v>1</v>
      </c>
      <c r="P40" s="42" t="n">
        <v>1</v>
      </c>
      <c r="Q40" s="42" t="n">
        <v>1.15911850317325</v>
      </c>
      <c r="R40" s="40" t="n">
        <v>1</v>
      </c>
      <c r="S40" s="42" t="n">
        <v>3.62784013592331E-016</v>
      </c>
      <c r="T40" s="42" t="n">
        <v>72.2645665443551</v>
      </c>
      <c r="U40" s="42" t="n">
        <v>-3.19783313140852</v>
      </c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8"/>
      <c r="AG40" s="39" t="n">
        <v>0.124112281207133</v>
      </c>
      <c r="AH40" s="39" t="n">
        <v>0.4841195249798</v>
      </c>
      <c r="AI40" s="39" t="n">
        <v>0.0615986972696421</v>
      </c>
      <c r="AJ40" s="39" t="n">
        <v>0.373450448574165</v>
      </c>
      <c r="AK40" s="39" t="n">
        <v>0.0603796431207588</v>
      </c>
      <c r="AL40" s="39" t="n">
        <v>0.0561016124985856</v>
      </c>
      <c r="AM40" s="39" t="n">
        <v>0.157425161494017</v>
      </c>
      <c r="AN40" s="39" t="n">
        <v>0.445130166435226</v>
      </c>
      <c r="AO40" s="39" t="n">
        <v>0.2535002114771</v>
      </c>
      <c r="AP40" s="39" t="n">
        <v>0.0526251997155679</v>
      </c>
      <c r="AQ40" s="39" t="n">
        <v>0.0556300552195236</v>
      </c>
      <c r="AR40" s="39" t="n">
        <v>0.0569413327458152</v>
      </c>
      <c r="AS40" s="39" t="n">
        <v>0.0408057647853946</v>
      </c>
      <c r="AT40" s="39" t="n">
        <v>0.104759108180575</v>
      </c>
      <c r="AU40" s="39" t="n">
        <v>0.0813002327297523</v>
      </c>
      <c r="AV40" s="39" t="n">
        <v>0.054673467860557</v>
      </c>
      <c r="AW40" s="39" t="n">
        <v>0.169648835705952</v>
      </c>
      <c r="AX40" s="39" t="n">
        <v>0.0550367949702034</v>
      </c>
      <c r="AY40" s="39" t="n">
        <v>0.347535233807787</v>
      </c>
      <c r="AZ40" s="39" t="n">
        <v>0.110242852913171</v>
      </c>
      <c r="BA40" s="39" t="n">
        <v>0.303060799687182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2" t="n">
        <v>4.36</v>
      </c>
      <c r="J41" s="40" t="n">
        <v>45</v>
      </c>
      <c r="K41" s="40" t="s">
        <v>45</v>
      </c>
      <c r="L41" s="40" t="n">
        <v>1</v>
      </c>
      <c r="M41" s="40" t="s">
        <v>385</v>
      </c>
      <c r="N41" s="42" t="n">
        <v>0.00143138387937106</v>
      </c>
      <c r="O41" s="40" t="n">
        <v>1</v>
      </c>
      <c r="P41" s="42" t="n">
        <v>0.979951182097494</v>
      </c>
      <c r="Q41" s="42" t="n">
        <v>10.1649166290229</v>
      </c>
      <c r="R41" s="40" t="n">
        <v>2</v>
      </c>
      <c r="S41" s="42" t="n">
        <v>0.0200488179025064</v>
      </c>
      <c r="T41" s="42" t="n">
        <v>17.943581752431</v>
      </c>
      <c r="U41" s="42" t="n">
        <v>2.11477704228274</v>
      </c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38"/>
      <c r="AG41" s="39" t="n">
        <v>0.104160165014662</v>
      </c>
      <c r="AH41" s="39" t="n">
        <v>0.45887674045716</v>
      </c>
      <c r="AI41" s="39" t="n">
        <v>0.0623937636302937</v>
      </c>
      <c r="AJ41" s="39" t="n">
        <v>0.435116577331859</v>
      </c>
      <c r="AK41" s="39" t="n">
        <v>0.0603680891347627</v>
      </c>
      <c r="AL41" s="39" t="n">
        <v>0.0626250556245996</v>
      </c>
      <c r="AM41" s="39" t="n">
        <v>0.144147535924891</v>
      </c>
      <c r="AN41" s="39" t="n">
        <v>0.469411837417475</v>
      </c>
      <c r="AO41" s="39" t="n">
        <v>0.23799340452872</v>
      </c>
      <c r="AP41" s="39" t="n">
        <v>0.0515961532695544</v>
      </c>
      <c r="AQ41" s="39" t="n">
        <v>0.0394687595033306</v>
      </c>
      <c r="AR41" s="39" t="n">
        <v>0.0470249804383414</v>
      </c>
      <c r="AS41" s="39" t="n">
        <v>0.0385048673531172</v>
      </c>
      <c r="AT41" s="39" t="n">
        <v>0.104213386743674</v>
      </c>
      <c r="AU41" s="39" t="n">
        <v>0.0591351296638971</v>
      </c>
      <c r="AV41" s="39" t="n">
        <v>0.0704814824400141</v>
      </c>
      <c r="AW41" s="39" t="n">
        <v>0.210454566677019</v>
      </c>
      <c r="AX41" s="39" t="n">
        <v>0.0594520356714135</v>
      </c>
      <c r="AY41" s="39" t="n">
        <v>0.282691685968201</v>
      </c>
      <c r="AZ41" s="39" t="n">
        <v>0.132149274840204</v>
      </c>
      <c r="BA41" s="39" t="n">
        <v>0.288305251473241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2" t="n">
        <v>17.63</v>
      </c>
      <c r="J42" s="40" t="n">
        <v>46</v>
      </c>
      <c r="K42" s="40" t="s">
        <v>45</v>
      </c>
      <c r="L42" s="40" t="n">
        <v>2</v>
      </c>
      <c r="M42" s="40" t="s">
        <v>18</v>
      </c>
      <c r="N42" s="42" t="n">
        <v>0.428229605132298</v>
      </c>
      <c r="O42" s="40" t="n">
        <v>1</v>
      </c>
      <c r="P42" s="42" t="n">
        <v>0.999999999999997</v>
      </c>
      <c r="Q42" s="42" t="n">
        <v>0.627620148408772</v>
      </c>
      <c r="R42" s="40" t="n">
        <v>1</v>
      </c>
      <c r="S42" s="42" t="n">
        <v>2.99665223384561E-015</v>
      </c>
      <c r="T42" s="42" t="n">
        <v>67.5101814512061</v>
      </c>
      <c r="U42" s="42" t="n">
        <v>-2.91343428164421</v>
      </c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38"/>
      <c r="AG42" s="39" t="n">
        <v>0.141648469478211</v>
      </c>
      <c r="AH42" s="39" t="n">
        <v>0.44964255938371</v>
      </c>
      <c r="AI42" s="39" t="n">
        <v>0.0539964949040556</v>
      </c>
      <c r="AJ42" s="39" t="n">
        <v>0.403367812952352</v>
      </c>
      <c r="AK42" s="39" t="n">
        <v>0.0571482081616909</v>
      </c>
      <c r="AL42" s="39" t="n">
        <v>0.0545507639189356</v>
      </c>
      <c r="AM42" s="39" t="n">
        <v>0.167882686105111</v>
      </c>
      <c r="AN42" s="39" t="n">
        <v>0.520163610797244</v>
      </c>
      <c r="AO42" s="39" t="n">
        <v>0.240192802348362</v>
      </c>
      <c r="AP42" s="39" t="n">
        <v>0.0502378665876329</v>
      </c>
      <c r="AQ42" s="39" t="n">
        <v>0.0370033724502572</v>
      </c>
      <c r="AR42" s="39" t="n">
        <v>0.0478046547749342</v>
      </c>
      <c r="AS42" s="39" t="n">
        <v>0.0371072539797719</v>
      </c>
      <c r="AT42" s="39" t="n">
        <v>0.0960803479642557</v>
      </c>
      <c r="AU42" s="39" t="n">
        <v>0.0727441686679006</v>
      </c>
      <c r="AV42" s="39" t="n">
        <v>0.0555579925019799</v>
      </c>
      <c r="AW42" s="39" t="n">
        <v>0.168410571104838</v>
      </c>
      <c r="AX42" s="39" t="n">
        <v>0.0539915547133652</v>
      </c>
      <c r="AY42" s="39" t="n">
        <v>0.329355768762279</v>
      </c>
      <c r="AZ42" s="39" t="n">
        <v>0.119826690400168</v>
      </c>
      <c r="BA42" s="39" t="n">
        <v>0.252754574491582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2" t="n">
        <v>17.71</v>
      </c>
      <c r="J43" s="40" t="n">
        <v>47</v>
      </c>
      <c r="K43" s="40" t="s">
        <v>45</v>
      </c>
      <c r="L43" s="40" t="n">
        <v>1</v>
      </c>
      <c r="M43" s="40" t="s">
        <v>385</v>
      </c>
      <c r="N43" s="42" t="n">
        <v>0.0574683303203424</v>
      </c>
      <c r="O43" s="40" t="n">
        <v>1</v>
      </c>
      <c r="P43" s="42" t="n">
        <v>0.999998566754183</v>
      </c>
      <c r="Q43" s="42" t="n">
        <v>3.60898075576893</v>
      </c>
      <c r="R43" s="40" t="n">
        <v>2</v>
      </c>
      <c r="S43" s="42" t="n">
        <v>1.43324581663507E-006</v>
      </c>
      <c r="T43" s="42" t="n">
        <v>30.5201156571924</v>
      </c>
      <c r="U43" s="42" t="n">
        <v>3.40329192205896</v>
      </c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38"/>
      <c r="AG43" s="39" t="n">
        <v>0.0920216689764478</v>
      </c>
      <c r="AH43" s="39" t="n">
        <v>0.457115277521818</v>
      </c>
      <c r="AI43" s="39" t="n">
        <v>0.0573271123024833</v>
      </c>
      <c r="AJ43" s="39" t="n">
        <v>0.417499982997374</v>
      </c>
      <c r="AK43" s="39" t="n">
        <v>0.0653348178768901</v>
      </c>
      <c r="AL43" s="39" t="n">
        <v>0.0656465191542653</v>
      </c>
      <c r="AM43" s="39" t="n">
        <v>0.159443957861365</v>
      </c>
      <c r="AN43" s="39" t="n">
        <v>0.501757747945101</v>
      </c>
      <c r="AO43" s="39" t="n">
        <v>0.231042751086475</v>
      </c>
      <c r="AP43" s="39" t="n">
        <v>0.0538422416304454</v>
      </c>
      <c r="AQ43" s="39" t="n">
        <v>0.0489205678569761</v>
      </c>
      <c r="AR43" s="39" t="n">
        <v>0.0523621757813398</v>
      </c>
      <c r="AS43" s="39" t="n">
        <v>0.0383492015874045</v>
      </c>
      <c r="AT43" s="39" t="n">
        <v>0.112301663826703</v>
      </c>
      <c r="AU43" s="39" t="n">
        <v>0.0668609452784216</v>
      </c>
      <c r="AV43" s="39" t="n">
        <v>0.0524138864541699</v>
      </c>
      <c r="AW43" s="39" t="n">
        <v>0.171957382180191</v>
      </c>
      <c r="AX43" s="39" t="n">
        <v>0.050021393423828</v>
      </c>
      <c r="AY43" s="39" t="n">
        <v>0.298530117948136</v>
      </c>
      <c r="AZ43" s="39" t="n">
        <v>0.131000743840491</v>
      </c>
      <c r="BA43" s="39" t="n">
        <v>0.302762624398464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2" t="n">
        <v>11.8</v>
      </c>
      <c r="J44" s="40" t="n">
        <v>48</v>
      </c>
      <c r="K44" s="40" t="s">
        <v>45</v>
      </c>
      <c r="L44" s="40" t="n">
        <v>2</v>
      </c>
      <c r="M44" s="40" t="s">
        <v>18</v>
      </c>
      <c r="N44" s="42" t="n">
        <v>0.0598715762624661</v>
      </c>
      <c r="O44" s="40" t="n">
        <v>1</v>
      </c>
      <c r="P44" s="42" t="n">
        <v>0.999998745981549</v>
      </c>
      <c r="Q44" s="42" t="n">
        <v>3.5409384906555</v>
      </c>
      <c r="R44" s="40" t="n">
        <v>1</v>
      </c>
      <c r="S44" s="42" t="n">
        <v>1.25401845095488E-006</v>
      </c>
      <c r="T44" s="42" t="n">
        <v>30.7192507869803</v>
      </c>
      <c r="U44" s="42" t="n">
        <v>-0.239471315610103</v>
      </c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38"/>
      <c r="AG44" s="39" t="n">
        <v>0.126308986939575</v>
      </c>
      <c r="AH44" s="39" t="n">
        <v>0.527502241148198</v>
      </c>
      <c r="AI44" s="39" t="n">
        <v>0.0600550783790674</v>
      </c>
      <c r="AJ44" s="39" t="n">
        <v>0.403065691287135</v>
      </c>
      <c r="AK44" s="39" t="n">
        <v>0.0679463649102332</v>
      </c>
      <c r="AL44" s="39" t="n">
        <v>0.0716218559066031</v>
      </c>
      <c r="AM44" s="39" t="n">
        <v>0.171423761571296</v>
      </c>
      <c r="AN44" s="39" t="n">
        <v>0.51332830499835</v>
      </c>
      <c r="AO44" s="39" t="n">
        <v>0.275578773033553</v>
      </c>
      <c r="AP44" s="39" t="n">
        <v>0.0547482303459505</v>
      </c>
      <c r="AQ44" s="39" t="n">
        <v>0.0648563265448447</v>
      </c>
      <c r="AR44" s="39" t="n">
        <v>0.0564098667278107</v>
      </c>
      <c r="AS44" s="39" t="n">
        <v>0.0393090769525387</v>
      </c>
      <c r="AT44" s="39" t="n">
        <v>0.155409567995513</v>
      </c>
      <c r="AU44" s="39" t="n">
        <v>0.0627868463161901</v>
      </c>
      <c r="AV44" s="39" t="n">
        <v>0.0436938071803751</v>
      </c>
      <c r="AW44" s="39" t="n">
        <v>0.154059723788854</v>
      </c>
      <c r="AX44" s="39" t="n">
        <v>0.0361891966126344</v>
      </c>
      <c r="AY44" s="39" t="n">
        <v>0.182119696647916</v>
      </c>
      <c r="AZ44" s="39" t="n">
        <v>0.074103834090418</v>
      </c>
      <c r="BA44" s="39" t="n">
        <v>0.207551512492522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2" t="n">
        <v>11.91</v>
      </c>
      <c r="J45" s="40" t="n">
        <v>49</v>
      </c>
      <c r="K45" s="40" t="s">
        <v>45</v>
      </c>
      <c r="L45" s="40" t="n">
        <v>2</v>
      </c>
      <c r="M45" s="40" t="s">
        <v>18</v>
      </c>
      <c r="N45" s="42" t="n">
        <v>0.361446434930144</v>
      </c>
      <c r="O45" s="40" t="n">
        <v>1</v>
      </c>
      <c r="P45" s="42" t="n">
        <v>0.999999999059088</v>
      </c>
      <c r="Q45" s="42" t="n">
        <v>0.832861376852343</v>
      </c>
      <c r="R45" s="40" t="n">
        <v>1</v>
      </c>
      <c r="S45" s="42" t="n">
        <v>9.40911728795841E-010</v>
      </c>
      <c r="T45" s="42" t="n">
        <v>42.4012049479429</v>
      </c>
      <c r="U45" s="42" t="n">
        <v>-1.2085970810294</v>
      </c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38"/>
      <c r="AG45" s="39" t="n">
        <v>0</v>
      </c>
      <c r="AH45" s="39" t="n">
        <v>0.537295185164428</v>
      </c>
      <c r="AI45" s="39" t="n">
        <v>0.0628096627572437</v>
      </c>
      <c r="AJ45" s="39" t="n">
        <v>0.433360014162766</v>
      </c>
      <c r="AK45" s="39" t="n">
        <v>0.00411716080953457</v>
      </c>
      <c r="AL45" s="39" t="n">
        <v>0.0540988555390326</v>
      </c>
      <c r="AM45" s="39" t="n">
        <v>0.176856019346965</v>
      </c>
      <c r="AN45" s="39" t="n">
        <v>0.46846648395868</v>
      </c>
      <c r="AO45" s="39" t="n">
        <v>0.263601051753967</v>
      </c>
      <c r="AP45" s="39" t="n">
        <v>0.0582553819960128</v>
      </c>
      <c r="AQ45" s="39" t="n">
        <v>0.0636858364292727</v>
      </c>
      <c r="AR45" s="39" t="n">
        <v>0.0640586020517887</v>
      </c>
      <c r="AS45" s="39" t="n">
        <v>0.0384345405033688</v>
      </c>
      <c r="AT45" s="39" t="n">
        <v>0.123993961739722</v>
      </c>
      <c r="AU45" s="39" t="n">
        <v>0.069619899473731</v>
      </c>
      <c r="AV45" s="39" t="n">
        <v>0.05260954169191</v>
      </c>
      <c r="AW45" s="39" t="n">
        <v>0.14318064719512</v>
      </c>
      <c r="AX45" s="39" t="n">
        <v>0.0553419184647708</v>
      </c>
      <c r="AY45" s="39" t="n">
        <v>0.257435715993177</v>
      </c>
      <c r="AZ45" s="39" t="n">
        <v>0.0885311798607584</v>
      </c>
      <c r="BA45" s="39" t="n">
        <v>0.21203107501611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2" t="n">
        <v>9.17</v>
      </c>
      <c r="J46" s="40" t="n">
        <v>50</v>
      </c>
      <c r="K46" s="40" t="s">
        <v>45</v>
      </c>
      <c r="L46" s="40" t="n">
        <v>2</v>
      </c>
      <c r="M46" s="40" t="s">
        <v>18</v>
      </c>
      <c r="N46" s="42" t="n">
        <v>0.00242329212083433</v>
      </c>
      <c r="O46" s="40" t="n">
        <v>1</v>
      </c>
      <c r="P46" s="42" t="n">
        <v>0.993591561501964</v>
      </c>
      <c r="Q46" s="42" t="n">
        <v>9.19762589604606</v>
      </c>
      <c r="R46" s="40" t="n">
        <v>1</v>
      </c>
      <c r="S46" s="42" t="n">
        <v>0.00640843849803596</v>
      </c>
      <c r="T46" s="42" t="n">
        <v>19.2850470582163</v>
      </c>
      <c r="U46" s="42" t="n">
        <v>0.911549320538942</v>
      </c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38"/>
      <c r="AG46" s="39" t="n">
        <v>0</v>
      </c>
      <c r="AH46" s="39" t="n">
        <v>0.544813614709101</v>
      </c>
      <c r="AI46" s="39" t="n">
        <v>0.0642661352109821</v>
      </c>
      <c r="AJ46" s="39" t="n">
        <v>0.405799336233466</v>
      </c>
      <c r="AK46" s="39" t="n">
        <v>0.0603288695807824</v>
      </c>
      <c r="AL46" s="39" t="n">
        <v>0.0545617618700907</v>
      </c>
      <c r="AM46" s="39" t="n">
        <v>0.179433653644342</v>
      </c>
      <c r="AN46" s="39" t="n">
        <v>0.511631678521389</v>
      </c>
      <c r="AO46" s="39" t="n">
        <v>0.273049336530622</v>
      </c>
      <c r="AP46" s="39" t="n">
        <v>0.061442145932582</v>
      </c>
      <c r="AQ46" s="39" t="n">
        <v>0.094289078952622</v>
      </c>
      <c r="AR46" s="39" t="n">
        <v>0.0732377753702163</v>
      </c>
      <c r="AS46" s="39" t="n">
        <v>0.0404353587230169</v>
      </c>
      <c r="AT46" s="39" t="n">
        <v>0.158051410184927</v>
      </c>
      <c r="AU46" s="39" t="n">
        <v>0.0631980739655495</v>
      </c>
      <c r="AV46" s="39" t="n">
        <v>0.0380647514198313</v>
      </c>
      <c r="AW46" s="39" t="n">
        <v>0.129563699695954</v>
      </c>
      <c r="AX46" s="39" t="n">
        <v>0.0448433639150482</v>
      </c>
      <c r="AY46" s="39" t="n">
        <v>0.199240212614841</v>
      </c>
      <c r="AZ46" s="39" t="n">
        <v>0.0720653641427664</v>
      </c>
      <c r="BA46" s="39" t="n">
        <v>0.184637403715195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2" t="n">
        <v>3.41</v>
      </c>
      <c r="J47" s="40" t="n">
        <v>51</v>
      </c>
      <c r="K47" s="40" t="s">
        <v>45</v>
      </c>
      <c r="L47" s="40" t="n">
        <v>1</v>
      </c>
      <c r="M47" s="40" t="s">
        <v>385</v>
      </c>
      <c r="N47" s="42" t="n">
        <v>0.351307717779327</v>
      </c>
      <c r="O47" s="40" t="n">
        <v>1</v>
      </c>
      <c r="P47" s="42" t="n">
        <v>0.999999999999999</v>
      </c>
      <c r="Q47" s="42" t="n">
        <v>0.868727909986934</v>
      </c>
      <c r="R47" s="40" t="n">
        <v>2</v>
      </c>
      <c r="S47" s="42" t="n">
        <v>1.06115536519666E-015</v>
      </c>
      <c r="T47" s="42" t="n">
        <v>69.8275641363929</v>
      </c>
      <c r="U47" s="42" t="n">
        <v>6.2350794249919</v>
      </c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38"/>
      <c r="AG47" s="39" t="n">
        <v>0</v>
      </c>
      <c r="AH47" s="39" t="n">
        <v>0.512120586152554</v>
      </c>
      <c r="AI47" s="39" t="n">
        <v>0.0572881992435183</v>
      </c>
      <c r="AJ47" s="39" t="n">
        <v>0.391878552014632</v>
      </c>
      <c r="AK47" s="39" t="n">
        <v>0.053314719582933</v>
      </c>
      <c r="AL47" s="39" t="n">
        <v>0.0430889982527479</v>
      </c>
      <c r="AM47" s="39" t="n">
        <v>0.186258823078988</v>
      </c>
      <c r="AN47" s="39" t="n">
        <v>0.519659546264802</v>
      </c>
      <c r="AO47" s="39" t="n">
        <v>0.255359825742534</v>
      </c>
      <c r="AP47" s="39" t="n">
        <v>0.0641812914581294</v>
      </c>
      <c r="AQ47" s="39" t="n">
        <v>0.100539795393216</v>
      </c>
      <c r="AR47" s="39" t="n">
        <v>0.0811326316242765</v>
      </c>
      <c r="AS47" s="39" t="n">
        <v>0.0380740070255108</v>
      </c>
      <c r="AT47" s="39" t="n">
        <v>0.139492143819972</v>
      </c>
      <c r="AU47" s="39" t="n">
        <v>0.060536582958087</v>
      </c>
      <c r="AV47" s="39" t="n">
        <v>0.0430780707229718</v>
      </c>
      <c r="AW47" s="39" t="n">
        <v>0.168946475171568</v>
      </c>
      <c r="AX47" s="39" t="n">
        <v>0.0450917846505183</v>
      </c>
      <c r="AY47" s="39" t="n">
        <v>0.201138697581124</v>
      </c>
      <c r="AZ47" s="39" t="n">
        <v>0.0799680138464167</v>
      </c>
      <c r="BA47" s="39" t="n">
        <v>0.238069913588515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2" t="n">
        <v>6.59</v>
      </c>
      <c r="J48" s="40" t="n">
        <v>52</v>
      </c>
      <c r="K48" s="40" t="s">
        <v>45</v>
      </c>
      <c r="L48" s="40" t="n">
        <v>1</v>
      </c>
      <c r="M48" s="40" t="s">
        <v>385</v>
      </c>
      <c r="N48" s="42" t="n">
        <v>5.90205309546993E-010</v>
      </c>
      <c r="O48" s="40" t="n">
        <v>1</v>
      </c>
      <c r="P48" s="42" t="n">
        <v>1</v>
      </c>
      <c r="Q48" s="42" t="n">
        <v>38.353553110003</v>
      </c>
      <c r="R48" s="40" t="n">
        <v>2</v>
      </c>
      <c r="S48" s="42" t="n">
        <v>0</v>
      </c>
      <c r="T48" s="42" t="n">
        <v>185.429707431979</v>
      </c>
      <c r="U48" s="42" t="n">
        <v>11.4960482336302</v>
      </c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38"/>
      <c r="AG48" s="39" t="n">
        <v>0.126589745233439</v>
      </c>
      <c r="AH48" s="39" t="n">
        <v>0.532699962718119</v>
      </c>
      <c r="AI48" s="39" t="n">
        <v>0.0657462091021097</v>
      </c>
      <c r="AJ48" s="39" t="n">
        <v>0.433030606710546</v>
      </c>
      <c r="AK48" s="39" t="n">
        <v>0.057436746890371</v>
      </c>
      <c r="AL48" s="39" t="n">
        <v>0.0652197755531492</v>
      </c>
      <c r="AM48" s="39" t="n">
        <v>0.177255113376018</v>
      </c>
      <c r="AN48" s="39" t="n">
        <v>0.470581795054078</v>
      </c>
      <c r="AO48" s="39" t="n">
        <v>0.257734302371125</v>
      </c>
      <c r="AP48" s="39" t="n">
        <v>0.0642605107225071</v>
      </c>
      <c r="AQ48" s="39" t="n">
        <v>0.0759302552117486</v>
      </c>
      <c r="AR48" s="39" t="n">
        <v>0.0617411100268885</v>
      </c>
      <c r="AS48" s="39" t="n">
        <v>0.0386547503386025</v>
      </c>
      <c r="AT48" s="39" t="n">
        <v>0.14631543441875</v>
      </c>
      <c r="AU48" s="39" t="n">
        <v>0.0577717539389304</v>
      </c>
      <c r="AV48" s="39" t="n">
        <v>0.0419297388216746</v>
      </c>
      <c r="AW48" s="39" t="n">
        <v>0.148128277851502</v>
      </c>
      <c r="AX48" s="39" t="n">
        <v>0.0344148376910314</v>
      </c>
      <c r="AY48" s="39" t="n">
        <v>0.21551094262556</v>
      </c>
      <c r="AZ48" s="39" t="n">
        <v>0.0787766640080708</v>
      </c>
      <c r="BA48" s="39" t="n">
        <v>0.220438867707843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2" t="n">
        <v>7.27</v>
      </c>
      <c r="J49" s="40" t="n">
        <v>53</v>
      </c>
      <c r="K49" s="40" t="s">
        <v>45</v>
      </c>
      <c r="L49" s="40" t="n">
        <v>1</v>
      </c>
      <c r="M49" s="40" t="s">
        <v>385</v>
      </c>
      <c r="N49" s="42" t="n">
        <v>4.09834221530842E-015</v>
      </c>
      <c r="O49" s="40" t="n">
        <v>1</v>
      </c>
      <c r="P49" s="42" t="n">
        <v>1</v>
      </c>
      <c r="Q49" s="42" t="n">
        <v>61.6520787723569</v>
      </c>
      <c r="R49" s="40" t="n">
        <v>2</v>
      </c>
      <c r="S49" s="42" t="n">
        <v>0</v>
      </c>
      <c r="T49" s="42" t="n">
        <v>233.359748323224</v>
      </c>
      <c r="U49" s="42" t="n">
        <v>13.1549074531718</v>
      </c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/>
      <c r="AG49" s="39" t="n">
        <v>0.161782258712441</v>
      </c>
      <c r="AH49" s="39" t="n">
        <v>0.530674785207462</v>
      </c>
      <c r="AI49" s="39" t="n">
        <v>0.0569746811766282</v>
      </c>
      <c r="AJ49" s="39" t="n">
        <v>0.391864938112514</v>
      </c>
      <c r="AK49" s="39" t="n">
        <v>0.0663591012433722</v>
      </c>
      <c r="AL49" s="39" t="n">
        <v>0.0723527951650124</v>
      </c>
      <c r="AM49" s="39" t="n">
        <v>0.193203981014985</v>
      </c>
      <c r="AN49" s="39" t="n">
        <v>0.498111951408694</v>
      </c>
      <c r="AO49" s="39" t="n">
        <v>0.254042585174129</v>
      </c>
      <c r="AP49" s="39" t="n">
        <v>0.0621013288931152</v>
      </c>
      <c r="AQ49" s="39" t="n">
        <v>0.103014458244649</v>
      </c>
      <c r="AR49" s="39" t="n">
        <v>0.077497970801654</v>
      </c>
      <c r="AS49" s="39" t="n">
        <v>0.0427184652288197</v>
      </c>
      <c r="AT49" s="39" t="n">
        <v>0.148061367595872</v>
      </c>
      <c r="AU49" s="39" t="n">
        <v>0.0604658222227056</v>
      </c>
      <c r="AV49" s="39" t="n">
        <v>0.0507635758306322</v>
      </c>
      <c r="AW49" s="39" t="n">
        <v>0.138111295390472</v>
      </c>
      <c r="AX49" s="39" t="n">
        <v>0.0433961354811023</v>
      </c>
      <c r="AY49" s="39" t="n">
        <v>0.201045147524353</v>
      </c>
      <c r="AZ49" s="39" t="n">
        <v>0.0789178446944009</v>
      </c>
      <c r="BA49" s="39" t="n">
        <v>0.184601064754415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2" t="n">
        <v>6.69</v>
      </c>
      <c r="J50" s="40" t="n">
        <v>54</v>
      </c>
      <c r="K50" s="40" t="s">
        <v>45</v>
      </c>
      <c r="L50" s="40" t="n">
        <v>1</v>
      </c>
      <c r="M50" s="40" t="s">
        <v>385</v>
      </c>
      <c r="N50" s="42" t="n">
        <v>3.25663855764299E-008</v>
      </c>
      <c r="O50" s="40" t="n">
        <v>1</v>
      </c>
      <c r="P50" s="42" t="n">
        <v>1</v>
      </c>
      <c r="Q50" s="42" t="n">
        <v>30.5482597608785</v>
      </c>
      <c r="R50" s="40" t="n">
        <v>2</v>
      </c>
      <c r="S50" s="42" t="n">
        <v>0</v>
      </c>
      <c r="T50" s="42" t="n">
        <v>167.73568390321</v>
      </c>
      <c r="U50" s="42" t="n">
        <v>10.8300716960268</v>
      </c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/>
      <c r="AG50" s="39" t="n">
        <v>0.0910109419289077</v>
      </c>
      <c r="AH50" s="39" t="n">
        <v>0.490125767610278</v>
      </c>
      <c r="AI50" s="39" t="n">
        <v>0.063644183687613</v>
      </c>
      <c r="AJ50" s="39" t="n">
        <v>0.444552781592646</v>
      </c>
      <c r="AK50" s="39" t="n">
        <v>0.0642532899069531</v>
      </c>
      <c r="AL50" s="39" t="n">
        <v>0.0607748901835378</v>
      </c>
      <c r="AM50" s="39" t="n">
        <v>0.144190865516746</v>
      </c>
      <c r="AN50" s="39" t="n">
        <v>0.505231660646709</v>
      </c>
      <c r="AO50" s="39" t="n">
        <v>0.255533965792674</v>
      </c>
      <c r="AP50" s="39" t="n">
        <v>0.0560498851515852</v>
      </c>
      <c r="AQ50" s="39" t="n">
        <v>0.0735768043672468</v>
      </c>
      <c r="AR50" s="39" t="n">
        <v>0.0649799595683349</v>
      </c>
      <c r="AS50" s="39" t="n">
        <v>0.0437720900011487</v>
      </c>
      <c r="AT50" s="39" t="n">
        <v>0.154929350301446</v>
      </c>
      <c r="AU50" s="39" t="n">
        <v>0.0590406312006774</v>
      </c>
      <c r="AV50" s="39" t="n">
        <v>0.0530588840024937</v>
      </c>
      <c r="AW50" s="39" t="n">
        <v>0.179154887589289</v>
      </c>
      <c r="AX50" s="39" t="n">
        <v>0.0466270474721334</v>
      </c>
      <c r="AY50" s="39" t="n">
        <v>0.186302506944328</v>
      </c>
      <c r="AZ50" s="39" t="n">
        <v>0.0994235820742979</v>
      </c>
      <c r="BA50" s="39" t="n">
        <v>0.245619815432423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2" t="n">
        <v>8.97</v>
      </c>
      <c r="J51" s="40" t="n">
        <v>55</v>
      </c>
      <c r="K51" s="40" t="s">
        <v>45</v>
      </c>
      <c r="L51" s="40" t="n">
        <v>1</v>
      </c>
      <c r="M51" s="40" t="s">
        <v>385</v>
      </c>
      <c r="N51" s="42" t="n">
        <v>0.516093301666826</v>
      </c>
      <c r="O51" s="40" t="n">
        <v>1</v>
      </c>
      <c r="P51" s="42" t="n">
        <v>0.999999999999991</v>
      </c>
      <c r="Q51" s="42" t="n">
        <v>0.421693352061326</v>
      </c>
      <c r="R51" s="40" t="n">
        <v>2</v>
      </c>
      <c r="S51" s="42" t="n">
        <v>8.65394090786661E-015</v>
      </c>
      <c r="T51" s="42" t="n">
        <v>65.1832165149297</v>
      </c>
      <c r="U51" s="42" t="n">
        <v>5.95240288609247</v>
      </c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/>
      <c r="AG51" s="39" t="n">
        <v>0.0905383467379996</v>
      </c>
      <c r="AH51" s="39" t="n">
        <v>0.532399354287794</v>
      </c>
      <c r="AI51" s="39" t="n">
        <v>0.0646083421252904</v>
      </c>
      <c r="AJ51" s="39" t="n">
        <v>0.425737019954668</v>
      </c>
      <c r="AK51" s="39" t="n">
        <v>0.0623356548800849</v>
      </c>
      <c r="AL51" s="39" t="n">
        <v>0.0616946800629202</v>
      </c>
      <c r="AM51" s="39" t="n">
        <v>0.153063370760979</v>
      </c>
      <c r="AN51" s="39" t="n">
        <v>0.508654401805753</v>
      </c>
      <c r="AO51" s="39" t="n">
        <v>0.260839617105419</v>
      </c>
      <c r="AP51" s="39" t="n">
        <v>0.0560703496628233</v>
      </c>
      <c r="AQ51" s="39" t="n">
        <v>0.0534370952882007</v>
      </c>
      <c r="AR51" s="39" t="n">
        <v>0.0559539436381051</v>
      </c>
      <c r="AS51" s="39" t="n">
        <v>0.0364679720041239</v>
      </c>
      <c r="AT51" s="39" t="n">
        <v>0.149804948832098</v>
      </c>
      <c r="AU51" s="39" t="n">
        <v>0.0608098536631475</v>
      </c>
      <c r="AV51" s="39" t="n">
        <v>0.0457950576294606</v>
      </c>
      <c r="AW51" s="39" t="n">
        <v>0.179364822829478</v>
      </c>
      <c r="AX51" s="39" t="n">
        <v>0.0378582337241037</v>
      </c>
      <c r="AY51" s="39" t="n">
        <v>0.176934053280033</v>
      </c>
      <c r="AZ51" s="39" t="n">
        <v>0.0799477941282248</v>
      </c>
      <c r="BA51" s="39" t="n">
        <v>0.236011446871896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2" t="n">
        <v>4.64</v>
      </c>
      <c r="J52" s="40" t="n">
        <v>56</v>
      </c>
      <c r="K52" s="40" t="s">
        <v>45</v>
      </c>
      <c r="L52" s="40" t="n">
        <v>1</v>
      </c>
      <c r="M52" s="40" t="s">
        <v>385</v>
      </c>
      <c r="N52" s="42" t="n">
        <v>0.611173006128408</v>
      </c>
      <c r="O52" s="40" t="n">
        <v>1</v>
      </c>
      <c r="P52" s="42" t="n">
        <v>0.999999999999975</v>
      </c>
      <c r="Q52" s="42" t="n">
        <v>0.258470337636932</v>
      </c>
      <c r="R52" s="40" t="n">
        <v>2</v>
      </c>
      <c r="S52" s="42" t="n">
        <v>2.46475850414394E-014</v>
      </c>
      <c r="T52" s="42" t="n">
        <v>62.9266652759222</v>
      </c>
      <c r="U52" s="42" t="n">
        <v>5.81142346226867</v>
      </c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38"/>
      <c r="AG52" s="39" t="n">
        <v>0.13791456384007</v>
      </c>
      <c r="AH52" s="39" t="n">
        <v>0.49605845692204</v>
      </c>
      <c r="AI52" s="39" t="n">
        <v>0.0552907705441731</v>
      </c>
      <c r="AJ52" s="39" t="n">
        <v>0.434650354858095</v>
      </c>
      <c r="AK52" s="39" t="n">
        <v>0.0535483413378327</v>
      </c>
      <c r="AL52" s="39" t="n">
        <v>0.0537462492726624</v>
      </c>
      <c r="AM52" s="39" t="n">
        <v>0.189762017261527</v>
      </c>
      <c r="AN52" s="39" t="n">
        <v>0.55372093121792</v>
      </c>
      <c r="AO52" s="39" t="n">
        <v>0.250854837593452</v>
      </c>
      <c r="AP52" s="39" t="n">
        <v>0.0611343863403195</v>
      </c>
      <c r="AQ52" s="39" t="n">
        <v>0.0737863561167387</v>
      </c>
      <c r="AR52" s="39" t="n">
        <v>0.0570781198216785</v>
      </c>
      <c r="AS52" s="39" t="n">
        <v>0.0307491924817182</v>
      </c>
      <c r="AT52" s="39" t="n">
        <v>0.133696139147477</v>
      </c>
      <c r="AU52" s="39" t="n">
        <v>0.0556156463620852</v>
      </c>
      <c r="AV52" s="39" t="n">
        <v>0.0430708445322837</v>
      </c>
      <c r="AW52" s="39" t="n">
        <v>0.124378857189315</v>
      </c>
      <c r="AX52" s="39" t="n">
        <v>0.00622492223133216</v>
      </c>
      <c r="AY52" s="39" t="n">
        <v>0.215048169314601</v>
      </c>
      <c r="AZ52" s="39" t="n">
        <v>0.0788292937354493</v>
      </c>
      <c r="BA52" s="39" t="n">
        <v>0.161152982267437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2" t="n">
        <v>9.55</v>
      </c>
      <c r="J53" s="40" t="n">
        <v>57</v>
      </c>
      <c r="K53" s="40" t="s">
        <v>45</v>
      </c>
      <c r="L53" s="40" t="n">
        <v>1</v>
      </c>
      <c r="M53" s="40" t="s">
        <v>385</v>
      </c>
      <c r="N53" s="42" t="n">
        <v>0.00801757450906511</v>
      </c>
      <c r="O53" s="40" t="n">
        <v>1</v>
      </c>
      <c r="P53" s="42" t="n">
        <v>0.999620218908281</v>
      </c>
      <c r="Q53" s="42" t="n">
        <v>7.02954446840605</v>
      </c>
      <c r="R53" s="40" t="n">
        <v>2</v>
      </c>
      <c r="S53" s="42" t="n">
        <v>0.000379781091719371</v>
      </c>
      <c r="T53" s="42" t="n">
        <v>22.7806158532747</v>
      </c>
      <c r="U53" s="42" t="n">
        <v>2.65169486913419</v>
      </c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/>
      <c r="AG53" s="39" t="n">
        <v>0.123546144729136</v>
      </c>
      <c r="AH53" s="39" t="n">
        <v>0.542527431208908</v>
      </c>
      <c r="AI53" s="39" t="n">
        <v>0.064908628266918</v>
      </c>
      <c r="AJ53" s="39" t="n">
        <v>0.441570183126689</v>
      </c>
      <c r="AK53" s="39" t="n">
        <v>0.0662766399869065</v>
      </c>
      <c r="AL53" s="39" t="n">
        <v>0.0588189196891428</v>
      </c>
      <c r="AM53" s="39" t="n">
        <v>0.174994664658997</v>
      </c>
      <c r="AN53" s="39" t="n">
        <v>0.497820092850265</v>
      </c>
      <c r="AO53" s="39" t="n">
        <v>0.259688776969689</v>
      </c>
      <c r="AP53" s="39" t="n">
        <v>0.0571977040096193</v>
      </c>
      <c r="AQ53" s="39" t="n">
        <v>0.068332627094548</v>
      </c>
      <c r="AR53" s="39" t="n">
        <v>0.0658777399283241</v>
      </c>
      <c r="AS53" s="39" t="n">
        <v>0.00728212480569933</v>
      </c>
      <c r="AT53" s="39" t="n">
        <v>0.144689556824744</v>
      </c>
      <c r="AU53" s="39" t="n">
        <v>0.0608917552424563</v>
      </c>
      <c r="AV53" s="39" t="n">
        <v>0.0473948247819823</v>
      </c>
      <c r="AW53" s="39" t="n">
        <v>0.153770516890943</v>
      </c>
      <c r="AX53" s="39" t="n">
        <v>0.0502043322856198</v>
      </c>
      <c r="AY53" s="39" t="n">
        <v>0.160511127528881</v>
      </c>
      <c r="AZ53" s="39" t="n">
        <v>0.0820920045170733</v>
      </c>
      <c r="BA53" s="39" t="n">
        <v>0.18758386945093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2" t="n">
        <v>8.23</v>
      </c>
      <c r="J54" s="40" t="n">
        <v>58</v>
      </c>
      <c r="K54" s="40" t="s">
        <v>45</v>
      </c>
      <c r="L54" s="40" t="n">
        <v>1</v>
      </c>
      <c r="M54" s="40" t="s">
        <v>385</v>
      </c>
      <c r="N54" s="42" t="n">
        <v>0.0748343260788433</v>
      </c>
      <c r="O54" s="40" t="n">
        <v>1</v>
      </c>
      <c r="P54" s="42" t="n">
        <v>1</v>
      </c>
      <c r="Q54" s="42" t="n">
        <v>3.17366538590584</v>
      </c>
      <c r="R54" s="40" t="n">
        <v>2</v>
      </c>
      <c r="S54" s="42" t="n">
        <v>0</v>
      </c>
      <c r="T54" s="42" t="n">
        <v>84.7451257006269</v>
      </c>
      <c r="U54" s="42" t="n">
        <v>7.08450210796888</v>
      </c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38"/>
      <c r="AG54" s="39" t="n">
        <v>0.103430004781375</v>
      </c>
      <c r="AH54" s="39" t="n">
        <v>0.572335653174604</v>
      </c>
      <c r="AI54" s="39" t="n">
        <v>0.0634973130430052</v>
      </c>
      <c r="AJ54" s="39" t="n">
        <v>0.478897438417261</v>
      </c>
      <c r="AK54" s="39" t="n">
        <v>0.0600974920141063</v>
      </c>
      <c r="AL54" s="39" t="n">
        <v>0.0750324373806635</v>
      </c>
      <c r="AM54" s="39" t="n">
        <v>0.152720373448629</v>
      </c>
      <c r="AN54" s="39" t="n">
        <v>0.488925207102</v>
      </c>
      <c r="AO54" s="39" t="n">
        <v>0.248527318983329</v>
      </c>
      <c r="AP54" s="39" t="n">
        <v>0.0613213445719108</v>
      </c>
      <c r="AQ54" s="39" t="n">
        <v>0.0643754614514046</v>
      </c>
      <c r="AR54" s="39" t="n">
        <v>0.0512286655796658</v>
      </c>
      <c r="AS54" s="39" t="n">
        <v>0.0359212303051903</v>
      </c>
      <c r="AT54" s="39" t="n">
        <v>0.161054577645747</v>
      </c>
      <c r="AU54" s="39" t="n">
        <v>0.0587031280204102</v>
      </c>
      <c r="AV54" s="39" t="n">
        <v>0.0421597452137857</v>
      </c>
      <c r="AW54" s="39" t="n">
        <v>0.135804576406681</v>
      </c>
      <c r="AX54" s="39" t="n">
        <v>0.00482145147206369</v>
      </c>
      <c r="AY54" s="39" t="n">
        <v>0.00240952142347109</v>
      </c>
      <c r="AZ54" s="39" t="n">
        <v>0.0739389933191525</v>
      </c>
      <c r="BA54" s="39" t="n">
        <v>0.182969362140881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2" t="n">
        <v>5.44</v>
      </c>
      <c r="J55" s="40" t="n">
        <v>59</v>
      </c>
      <c r="K55" s="40" t="s">
        <v>45</v>
      </c>
      <c r="L55" s="40" t="n">
        <v>1</v>
      </c>
      <c r="M55" s="40" t="s">
        <v>385</v>
      </c>
      <c r="N55" s="42" t="n">
        <v>0.00296373142907866</v>
      </c>
      <c r="O55" s="40" t="n">
        <v>1</v>
      </c>
      <c r="P55" s="42" t="n">
        <v>0.995924576376538</v>
      </c>
      <c r="Q55" s="42" t="n">
        <v>8.8296628095373</v>
      </c>
      <c r="R55" s="40" t="n">
        <v>2</v>
      </c>
      <c r="S55" s="42" t="n">
        <v>0.00407542362346233</v>
      </c>
      <c r="T55" s="42" t="n">
        <v>19.8270564699774</v>
      </c>
      <c r="U55" s="42" t="n">
        <v>2.33154882669145</v>
      </c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/>
      <c r="AG55" s="39" t="n">
        <v>0.104328656859966</v>
      </c>
      <c r="AH55" s="39" t="n">
        <v>0.507250824742389</v>
      </c>
      <c r="AI55" s="39" t="n">
        <v>0.062609326627991</v>
      </c>
      <c r="AJ55" s="39" t="n">
        <v>0.464313297678794</v>
      </c>
      <c r="AK55" s="39" t="n">
        <v>0.055924360150283</v>
      </c>
      <c r="AL55" s="39" t="n">
        <v>0.055597391905493</v>
      </c>
      <c r="AM55" s="39" t="n">
        <v>0.150571485703659</v>
      </c>
      <c r="AN55" s="39" t="n">
        <v>0.513426592213804</v>
      </c>
      <c r="AO55" s="39" t="n">
        <v>0.258657996259628</v>
      </c>
      <c r="AP55" s="39" t="n">
        <v>0.0611450773784193</v>
      </c>
      <c r="AQ55" s="39" t="n">
        <v>0.0739186597100975</v>
      </c>
      <c r="AR55" s="39" t="n">
        <v>0.0639469780405499</v>
      </c>
      <c r="AS55" s="39" t="n">
        <v>0.0374891991421322</v>
      </c>
      <c r="AT55" s="39" t="n">
        <v>0.15268127128744</v>
      </c>
      <c r="AU55" s="39" t="n">
        <v>0.0628678016005812</v>
      </c>
      <c r="AV55" s="39" t="n">
        <v>0.0472019055281405</v>
      </c>
      <c r="AW55" s="39" t="n">
        <v>0.153269227079912</v>
      </c>
      <c r="AX55" s="39" t="n">
        <v>0.0444433794781091</v>
      </c>
      <c r="AY55" s="39" t="n">
        <v>0.173833346566275</v>
      </c>
      <c r="AZ55" s="39" t="n">
        <v>0.0877374073502481</v>
      </c>
      <c r="BA55" s="39" t="n">
        <v>0.197675970239724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2" t="n">
        <v>2.97</v>
      </c>
      <c r="J56" s="40" t="n">
        <v>60</v>
      </c>
      <c r="K56" s="40" t="s">
        <v>45</v>
      </c>
      <c r="L56" s="40" t="n">
        <v>1</v>
      </c>
      <c r="M56" s="40" t="s">
        <v>385</v>
      </c>
      <c r="N56" s="42" t="n">
        <v>0.215688933205497</v>
      </c>
      <c r="O56" s="40" t="n">
        <v>1</v>
      </c>
      <c r="P56" s="42" t="n">
        <v>1</v>
      </c>
      <c r="Q56" s="42" t="n">
        <v>1.53282516079089</v>
      </c>
      <c r="R56" s="40" t="n">
        <v>2</v>
      </c>
      <c r="S56" s="42" t="n">
        <v>0</v>
      </c>
      <c r="T56" s="42" t="n">
        <v>75.0355507450572</v>
      </c>
      <c r="U56" s="42" t="n">
        <v>6.54109684551267</v>
      </c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38"/>
      <c r="AG56" s="39" t="n">
        <v>0.198663560865558</v>
      </c>
      <c r="AH56" s="39" t="n">
        <v>0.536520726953568</v>
      </c>
      <c r="AI56" s="39" t="n">
        <v>0.0560816332181868</v>
      </c>
      <c r="AJ56" s="39" t="n">
        <v>0.418189711199471</v>
      </c>
      <c r="AK56" s="39" t="n">
        <v>0.066575658994963</v>
      </c>
      <c r="AL56" s="39" t="n">
        <v>0.0722829127221634</v>
      </c>
      <c r="AM56" s="39" t="n">
        <v>0.233017524731622</v>
      </c>
      <c r="AN56" s="39" t="n">
        <v>0.518550337121086</v>
      </c>
      <c r="AO56" s="39" t="n">
        <v>0.287982136748702</v>
      </c>
      <c r="AP56" s="39" t="n">
        <v>0.0551700360305166</v>
      </c>
      <c r="AQ56" s="39" t="n">
        <v>0.0650870982913219</v>
      </c>
      <c r="AR56" s="39" t="n">
        <v>0.0610860294425818</v>
      </c>
      <c r="AS56" s="39" t="n">
        <v>0.0426163130810911</v>
      </c>
      <c r="AT56" s="39" t="n">
        <v>0.146280040829186</v>
      </c>
      <c r="AU56" s="39" t="n">
        <v>0.0533154211672528</v>
      </c>
      <c r="AV56" s="39" t="n">
        <v>0.0322990347267515</v>
      </c>
      <c r="AW56" s="39" t="n">
        <v>0.0823412708354482</v>
      </c>
      <c r="AX56" s="39" t="n">
        <v>0.0337520525370801</v>
      </c>
      <c r="AY56" s="39" t="n">
        <v>0.125669833807633</v>
      </c>
      <c r="AZ56" s="39" t="n">
        <v>0.0499942218989255</v>
      </c>
      <c r="BA56" s="39" t="n">
        <v>0.101184603466233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2" t="n">
        <v>3.62</v>
      </c>
      <c r="J57" s="40" t="n">
        <v>61</v>
      </c>
      <c r="K57" s="40" t="s">
        <v>45</v>
      </c>
      <c r="L57" s="40" t="n">
        <v>1</v>
      </c>
      <c r="M57" s="40" t="s">
        <v>385</v>
      </c>
      <c r="N57" s="42" t="n">
        <v>0.00556335103771553</v>
      </c>
      <c r="O57" s="40" t="n">
        <v>1</v>
      </c>
      <c r="P57" s="42" t="n">
        <v>1</v>
      </c>
      <c r="Q57" s="42" t="n">
        <v>7.68656189649871</v>
      </c>
      <c r="R57" s="40" t="n">
        <v>2</v>
      </c>
      <c r="S57" s="42" t="n">
        <v>0</v>
      </c>
      <c r="T57" s="42" t="n">
        <v>103.972652201556</v>
      </c>
      <c r="U57" s="42" t="n">
        <v>8.07548863051059</v>
      </c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38"/>
      <c r="AG57" s="39" t="n">
        <v>0.17195439563273</v>
      </c>
      <c r="AH57" s="39" t="n">
        <v>0.545817571885998</v>
      </c>
      <c r="AI57" s="39" t="n">
        <v>0.0622434705331328</v>
      </c>
      <c r="AJ57" s="39" t="n">
        <v>0.428202557407195</v>
      </c>
      <c r="AK57" s="39" t="n">
        <v>0.0623920322095742</v>
      </c>
      <c r="AL57" s="39" t="n">
        <v>0.0598796019166542</v>
      </c>
      <c r="AM57" s="39" t="n">
        <v>0.216978160918339</v>
      </c>
      <c r="AN57" s="39" t="n">
        <v>0.528542025750698</v>
      </c>
      <c r="AO57" s="39" t="n">
        <v>0.2744326711291</v>
      </c>
      <c r="AP57" s="39" t="n">
        <v>0.0597422505719542</v>
      </c>
      <c r="AQ57" s="39" t="n">
        <v>0.0565078267345828</v>
      </c>
      <c r="AR57" s="39" t="n">
        <v>0.0538328897359847</v>
      </c>
      <c r="AS57" s="39" t="n">
        <v>0.0347722062845728</v>
      </c>
      <c r="AT57" s="39" t="n">
        <v>0.133741579101471</v>
      </c>
      <c r="AU57" s="39" t="n">
        <v>0.0552947979184992</v>
      </c>
      <c r="AV57" s="39" t="n">
        <v>0.0317126762817663</v>
      </c>
      <c r="AW57" s="39" t="n">
        <v>0.0971032855661573</v>
      </c>
      <c r="AX57" s="39" t="n">
        <v>0.0332450416715179</v>
      </c>
      <c r="AY57" s="39" t="n">
        <v>0.135667662509804</v>
      </c>
      <c r="AZ57" s="39" t="n">
        <v>0.0459764115290504</v>
      </c>
      <c r="BA57" s="39" t="n">
        <v>0.107007182955181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2" t="n">
        <v>3.78</v>
      </c>
      <c r="J58" s="40" t="n">
        <v>62</v>
      </c>
      <c r="K58" s="40" t="s">
        <v>45</v>
      </c>
      <c r="L58" s="40" t="n">
        <v>1</v>
      </c>
      <c r="M58" s="40" t="s">
        <v>385</v>
      </c>
      <c r="N58" s="42" t="n">
        <v>0.0206015972718616</v>
      </c>
      <c r="O58" s="40" t="n">
        <v>1</v>
      </c>
      <c r="P58" s="42" t="n">
        <v>0.999968672444676</v>
      </c>
      <c r="Q58" s="42" t="n">
        <v>5.360184222138</v>
      </c>
      <c r="R58" s="40" t="n">
        <v>2</v>
      </c>
      <c r="S58" s="42" t="n">
        <v>3.13275553235962E-005</v>
      </c>
      <c r="T58" s="42" t="n">
        <v>26.1021465379121</v>
      </c>
      <c r="U58" s="42" t="n">
        <v>2.98781651481954</v>
      </c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38"/>
      <c r="AG58" s="39" t="n">
        <v>0.125650503907986</v>
      </c>
      <c r="AH58" s="39" t="n">
        <v>0.53623831716043</v>
      </c>
      <c r="AI58" s="39" t="n">
        <v>0.0643515014728033</v>
      </c>
      <c r="AJ58" s="39" t="n">
        <v>0.474234728222195</v>
      </c>
      <c r="AK58" s="39" t="n">
        <v>0.0655270432979732</v>
      </c>
      <c r="AL58" s="39" t="n">
        <v>0.0610772610975972</v>
      </c>
      <c r="AM58" s="39" t="n">
        <v>0.185823727598673</v>
      </c>
      <c r="AN58" s="39" t="n">
        <v>0.487294112142606</v>
      </c>
      <c r="AO58" s="39" t="n">
        <v>0.256470094752198</v>
      </c>
      <c r="AP58" s="39" t="n">
        <v>0.0695317538302409</v>
      </c>
      <c r="AQ58" s="39" t="n">
        <v>0.0757159180088154</v>
      </c>
      <c r="AR58" s="39" t="n">
        <v>0.061255451745162</v>
      </c>
      <c r="AS58" s="39" t="n">
        <v>0.0387688984656817</v>
      </c>
      <c r="AT58" s="39" t="n">
        <v>0.148885744373874</v>
      </c>
      <c r="AU58" s="39" t="n">
        <v>0.0619908523468267</v>
      </c>
      <c r="AV58" s="39" t="n">
        <v>0.0355172445736083</v>
      </c>
      <c r="AW58" s="39" t="n">
        <v>0.110547146761277</v>
      </c>
      <c r="AX58" s="39" t="n">
        <v>0.00542916540906406</v>
      </c>
      <c r="AY58" s="39" t="n">
        <v>0.168265768443277</v>
      </c>
      <c r="AZ58" s="39" t="n">
        <v>0.0691325741076971</v>
      </c>
      <c r="BA58" s="39" t="n">
        <v>0.164132326564173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2" t="n">
        <v>4.3</v>
      </c>
      <c r="J59" s="40" t="n">
        <v>63</v>
      </c>
      <c r="K59" s="40" t="s">
        <v>45</v>
      </c>
      <c r="L59" s="40" t="n">
        <v>1</v>
      </c>
      <c r="M59" s="40" t="s">
        <v>385</v>
      </c>
      <c r="N59" s="42" t="n">
        <v>0.593493734006499</v>
      </c>
      <c r="O59" s="40" t="n">
        <v>1</v>
      </c>
      <c r="P59" s="42" t="n">
        <v>0.999999999943496</v>
      </c>
      <c r="Q59" s="42" t="n">
        <v>0.284921117024138</v>
      </c>
      <c r="R59" s="40" t="n">
        <v>2</v>
      </c>
      <c r="S59" s="42" t="n">
        <v>5.65038925202284E-011</v>
      </c>
      <c r="T59" s="42" t="n">
        <v>47.478344288883</v>
      </c>
      <c r="U59" s="42" t="n">
        <v>4.76924365414514</v>
      </c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38"/>
      <c r="AG59" s="39" t="n">
        <v>0.158397511678046</v>
      </c>
      <c r="AH59" s="39" t="n">
        <v>0.567163994431754</v>
      </c>
      <c r="AI59" s="39" t="n">
        <v>0.066668006101935</v>
      </c>
      <c r="AJ59" s="39" t="n">
        <v>0.43451368545414</v>
      </c>
      <c r="AK59" s="39" t="n">
        <v>0.0644138233297266</v>
      </c>
      <c r="AL59" s="39" t="n">
        <v>0.0593013137767474</v>
      </c>
      <c r="AM59" s="39" t="n">
        <v>0.191311447846141</v>
      </c>
      <c r="AN59" s="39" t="n">
        <v>0.487917814585457</v>
      </c>
      <c r="AO59" s="39" t="n">
        <v>0.270658803430422</v>
      </c>
      <c r="AP59" s="39" t="n">
        <v>0.0681844370647032</v>
      </c>
      <c r="AQ59" s="39" t="n">
        <v>0.0844301790889888</v>
      </c>
      <c r="AR59" s="39" t="n">
        <v>0.0685174693079001</v>
      </c>
      <c r="AS59" s="39" t="n">
        <v>0.0388127230951287</v>
      </c>
      <c r="AT59" s="39" t="n">
        <v>0.141803532756821</v>
      </c>
      <c r="AU59" s="39" t="n">
        <v>0.060845871214196</v>
      </c>
      <c r="AV59" s="39" t="n">
        <v>0.0311138713442111</v>
      </c>
      <c r="AW59" s="39" t="n">
        <v>0.093683511129006</v>
      </c>
      <c r="AX59" s="39" t="n">
        <v>0.0379125956279458</v>
      </c>
      <c r="AY59" s="39" t="n">
        <v>0.137095089255967</v>
      </c>
      <c r="AZ59" s="39" t="n">
        <v>0.0509747350253828</v>
      </c>
      <c r="BA59" s="39" t="n">
        <v>0.123739806947389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2" t="n">
        <v>4.07</v>
      </c>
      <c r="J60" s="40" t="n">
        <v>64</v>
      </c>
      <c r="K60" s="40" t="s">
        <v>45</v>
      </c>
      <c r="L60" s="40" t="n">
        <v>1</v>
      </c>
      <c r="M60" s="40" t="s">
        <v>385</v>
      </c>
      <c r="N60" s="42" t="n">
        <v>0.404463701415567</v>
      </c>
      <c r="O60" s="40" t="n">
        <v>1</v>
      </c>
      <c r="P60" s="42" t="n">
        <v>0.999999999999998</v>
      </c>
      <c r="Q60" s="42" t="n">
        <v>0.695015331297987</v>
      </c>
      <c r="R60" s="40" t="n">
        <v>2</v>
      </c>
      <c r="S60" s="42" t="n">
        <v>2.20285437011341E-015</v>
      </c>
      <c r="T60" s="42" t="n">
        <v>68.193060200368</v>
      </c>
      <c r="U60" s="42" t="n">
        <v>6.13669947603524</v>
      </c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38"/>
      <c r="AG60" s="39" t="n">
        <v>0.181727809292258</v>
      </c>
      <c r="AH60" s="39" t="n">
        <v>0.517791361263993</v>
      </c>
      <c r="AI60" s="39" t="n">
        <v>0.060701631569185</v>
      </c>
      <c r="AJ60" s="39" t="n">
        <v>0.424796479396501</v>
      </c>
      <c r="AK60" s="39" t="n">
        <v>0.0491240870388903</v>
      </c>
      <c r="AL60" s="39" t="n">
        <v>0.0511287183511873</v>
      </c>
      <c r="AM60" s="39" t="n">
        <v>0.214259231580194</v>
      </c>
      <c r="AN60" s="39" t="n">
        <v>0.487513522810595</v>
      </c>
      <c r="AO60" s="39" t="n">
        <v>0.276285360337015</v>
      </c>
      <c r="AP60" s="39" t="n">
        <v>0.0607178090432031</v>
      </c>
      <c r="AQ60" s="39" t="n">
        <v>0.0533153781140931</v>
      </c>
      <c r="AR60" s="39" t="n">
        <v>0.0597821690252923</v>
      </c>
      <c r="AS60" s="39" t="n">
        <v>0.0386009605664376</v>
      </c>
      <c r="AT60" s="39" t="n">
        <v>0.127509559533032</v>
      </c>
      <c r="AU60" s="39" t="n">
        <v>0.0630260128726398</v>
      </c>
      <c r="AV60" s="39" t="n">
        <v>0.0443269066304199</v>
      </c>
      <c r="AW60" s="39" t="n">
        <v>0.129417149940757</v>
      </c>
      <c r="AX60" s="39" t="n">
        <v>0.0474844958019046</v>
      </c>
      <c r="AY60" s="39" t="n">
        <v>0.200789817155085</v>
      </c>
      <c r="AZ60" s="39" t="n">
        <v>0.0929120817370015</v>
      </c>
      <c r="BA60" s="39" t="n">
        <v>0.188183024280223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2" t="n">
        <v>4.68</v>
      </c>
      <c r="J61" s="40" t="n">
        <v>65</v>
      </c>
      <c r="K61" s="40" t="s">
        <v>45</v>
      </c>
      <c r="L61" s="40" t="n">
        <v>1</v>
      </c>
      <c r="M61" s="40" t="s">
        <v>385</v>
      </c>
      <c r="N61" s="42" t="n">
        <v>0.807580501837198</v>
      </c>
      <c r="O61" s="40" t="n">
        <v>1</v>
      </c>
      <c r="P61" s="42" t="n">
        <v>0.99999999999345</v>
      </c>
      <c r="Q61" s="42" t="n">
        <v>0.059315882216764</v>
      </c>
      <c r="R61" s="40" t="n">
        <v>2</v>
      </c>
      <c r="S61" s="42" t="n">
        <v>6.55064268354532E-012</v>
      </c>
      <c r="T61" s="42" t="n">
        <v>51.5622317851428</v>
      </c>
      <c r="U61" s="42" t="n">
        <v>5.05947515967968</v>
      </c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38"/>
      <c r="AG61" s="39" t="n">
        <v>0.160288723302661</v>
      </c>
      <c r="AH61" s="39" t="n">
        <v>0.557549498420257</v>
      </c>
      <c r="AI61" s="39" t="n">
        <v>0.0630386915065551</v>
      </c>
      <c r="AJ61" s="39" t="n">
        <v>0.426575267816237</v>
      </c>
      <c r="AK61" s="39" t="n">
        <v>0.0601635711215534</v>
      </c>
      <c r="AL61" s="39" t="n">
        <v>0.0597383375796161</v>
      </c>
      <c r="AM61" s="39" t="n">
        <v>0.204600245304076</v>
      </c>
      <c r="AN61" s="39" t="n">
        <v>0.536531719613712</v>
      </c>
      <c r="AO61" s="39" t="n">
        <v>0.271526557604479</v>
      </c>
      <c r="AP61" s="39" t="n">
        <v>0.0639072516306204</v>
      </c>
      <c r="AQ61" s="39" t="n">
        <v>0.0726719340842892</v>
      </c>
      <c r="AR61" s="39" t="n">
        <v>0.061635164975658</v>
      </c>
      <c r="AS61" s="39" t="n">
        <v>0.0344513851039681</v>
      </c>
      <c r="AT61" s="39" t="n">
        <v>0.136343901342452</v>
      </c>
      <c r="AU61" s="39" t="n">
        <v>0.0574052570567949</v>
      </c>
      <c r="AV61" s="39" t="n">
        <v>0.030092325575135</v>
      </c>
      <c r="AW61" s="39" t="n">
        <v>0.0907666942948223</v>
      </c>
      <c r="AX61" s="39" t="n">
        <v>0.0353996058792872</v>
      </c>
      <c r="AY61" s="39" t="n">
        <v>0.134494053369504</v>
      </c>
      <c r="AZ61" s="39" t="n">
        <v>0.0400870748160252</v>
      </c>
      <c r="BA61" s="39" t="n">
        <v>0.0947265176237255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2" t="n">
        <v>5.16</v>
      </c>
      <c r="J62" s="40" t="n">
        <v>66</v>
      </c>
      <c r="K62" s="40" t="s">
        <v>45</v>
      </c>
      <c r="L62" s="40" t="n">
        <v>1</v>
      </c>
      <c r="M62" s="40" t="s">
        <v>385</v>
      </c>
      <c r="N62" s="42" t="n">
        <v>0.0117519660969351</v>
      </c>
      <c r="O62" s="40" t="n">
        <v>1</v>
      </c>
      <c r="P62" s="42" t="n">
        <v>1</v>
      </c>
      <c r="Q62" s="42" t="n">
        <v>6.34791012908429</v>
      </c>
      <c r="R62" s="40" t="n">
        <v>2</v>
      </c>
      <c r="S62" s="42" t="n">
        <v>0</v>
      </c>
      <c r="T62" s="42" t="n">
        <v>98.8779469487967</v>
      </c>
      <c r="U62" s="42" t="n">
        <v>7.82252961051707</v>
      </c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38"/>
      <c r="AG62" s="39" t="n">
        <v>0.132373948727662</v>
      </c>
      <c r="AH62" s="39" t="n">
        <v>0.551841427129919</v>
      </c>
      <c r="AI62" s="39" t="n">
        <v>0.0616282464615728</v>
      </c>
      <c r="AJ62" s="39" t="n">
        <v>0.450425045017385</v>
      </c>
      <c r="AK62" s="39" t="n">
        <v>0.0611795620082277</v>
      </c>
      <c r="AL62" s="39" t="n">
        <v>0.0604830500098788</v>
      </c>
      <c r="AM62" s="39" t="n">
        <v>0.165205741245612</v>
      </c>
      <c r="AN62" s="39" t="n">
        <v>0.483299670030758</v>
      </c>
      <c r="AO62" s="39" t="n">
        <v>0.280147830160983</v>
      </c>
      <c r="AP62" s="39" t="n">
        <v>0.0562563310187143</v>
      </c>
      <c r="AQ62" s="39" t="n">
        <v>0.0581960002059617</v>
      </c>
      <c r="AR62" s="39" t="n">
        <v>0.0599862333925587</v>
      </c>
      <c r="AS62" s="39" t="n">
        <v>0.0434786798854778</v>
      </c>
      <c r="AT62" s="39" t="n">
        <v>0.152302288509053</v>
      </c>
      <c r="AU62" s="39" t="n">
        <v>0.0592032717054533</v>
      </c>
      <c r="AV62" s="39" t="n">
        <v>0.0452625567408841</v>
      </c>
      <c r="AW62" s="39" t="n">
        <v>0.126853478783384</v>
      </c>
      <c r="AX62" s="39" t="n">
        <v>0.0369651789274196</v>
      </c>
      <c r="AY62" s="39" t="n">
        <v>0.165454732658909</v>
      </c>
      <c r="AZ62" s="39" t="n">
        <v>0.0683655988915834</v>
      </c>
      <c r="BA62" s="39" t="n">
        <v>0.149296919220123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2" t="n">
        <v>6.18</v>
      </c>
      <c r="J63" s="40" t="n">
        <v>67</v>
      </c>
      <c r="K63" s="40" t="s">
        <v>45</v>
      </c>
      <c r="L63" s="40" t="n">
        <v>1</v>
      </c>
      <c r="M63" s="40" t="s">
        <v>385</v>
      </c>
      <c r="N63" s="42" t="n">
        <v>0.0550045612013365</v>
      </c>
      <c r="O63" s="40" t="n">
        <v>1</v>
      </c>
      <c r="P63" s="42" t="n">
        <v>0.999998348296895</v>
      </c>
      <c r="Q63" s="42" t="n">
        <v>3.68194769393126</v>
      </c>
      <c r="R63" s="40" t="n">
        <v>2</v>
      </c>
      <c r="S63" s="42" t="n">
        <v>1.65170310483904E-006</v>
      </c>
      <c r="T63" s="42" t="n">
        <v>30.3093516257968</v>
      </c>
      <c r="U63" s="42" t="n">
        <v>3.38418348596208</v>
      </c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38"/>
      <c r="AG63" s="39" t="n">
        <v>0.123998693165276</v>
      </c>
      <c r="AH63" s="39" t="n">
        <v>0.5719430870359</v>
      </c>
      <c r="AI63" s="39" t="n">
        <v>0.0658699014008554</v>
      </c>
      <c r="AJ63" s="39" t="n">
        <v>0.415361067947509</v>
      </c>
      <c r="AK63" s="39" t="n">
        <v>0.0641935735795228</v>
      </c>
      <c r="AL63" s="39" t="n">
        <v>0.0669198738918845</v>
      </c>
      <c r="AM63" s="39" t="n">
        <v>0.20027737769556</v>
      </c>
      <c r="AN63" s="39" t="n">
        <v>0.505016784737579</v>
      </c>
      <c r="AO63" s="39" t="n">
        <v>0.285843016404564</v>
      </c>
      <c r="AP63" s="39" t="n">
        <v>0.0639018116101806</v>
      </c>
      <c r="AQ63" s="39" t="n">
        <v>0.0746791719652096</v>
      </c>
      <c r="AR63" s="39" t="n">
        <v>0.0693097968779986</v>
      </c>
      <c r="AS63" s="39" t="n">
        <v>0.0418878413615191</v>
      </c>
      <c r="AT63" s="39" t="n">
        <v>0.143512521939028</v>
      </c>
      <c r="AU63" s="39" t="n">
        <v>0.0646814588363223</v>
      </c>
      <c r="AV63" s="39" t="n">
        <v>0.0348861204120314</v>
      </c>
      <c r="AW63" s="39" t="n">
        <v>0.108213571325655</v>
      </c>
      <c r="AX63" s="39" t="n">
        <v>0.031993466150982</v>
      </c>
      <c r="AY63" s="39" t="n">
        <v>0.156538588353911</v>
      </c>
      <c r="AZ63" s="39" t="n">
        <v>0.0508771096741222</v>
      </c>
      <c r="BA63" s="39" t="n">
        <v>0.117373894196095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2" t="n">
        <v>7.16</v>
      </c>
      <c r="J64" s="40" t="n">
        <v>68</v>
      </c>
      <c r="K64" s="40" t="s">
        <v>45</v>
      </c>
      <c r="L64" s="40" t="n">
        <v>1</v>
      </c>
      <c r="M64" s="40" t="s">
        <v>385</v>
      </c>
      <c r="N64" s="42" t="n">
        <v>0.0358597795924033</v>
      </c>
      <c r="O64" s="40" t="n">
        <v>1</v>
      </c>
      <c r="P64" s="42" t="n">
        <v>1</v>
      </c>
      <c r="Q64" s="42" t="n">
        <v>4.40376029027692</v>
      </c>
      <c r="R64" s="40" t="n">
        <v>2</v>
      </c>
      <c r="S64" s="42" t="n">
        <v>0</v>
      </c>
      <c r="T64" s="42" t="n">
        <v>90.6827100886517</v>
      </c>
      <c r="U64" s="42" t="n">
        <v>7.40153750990365</v>
      </c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38"/>
      <c r="AG64" s="39" t="n">
        <v>0.122107993540233</v>
      </c>
      <c r="AH64" s="39" t="n">
        <v>0.501735243728257</v>
      </c>
      <c r="AI64" s="39" t="n">
        <v>0.0592870180786462</v>
      </c>
      <c r="AJ64" s="39" t="n">
        <v>0.412979060940787</v>
      </c>
      <c r="AK64" s="39" t="n">
        <v>0.0529450292607221</v>
      </c>
      <c r="AL64" s="39" t="n">
        <v>0.0569966054051441</v>
      </c>
      <c r="AM64" s="39" t="n">
        <v>0.186108156138007</v>
      </c>
      <c r="AN64" s="39" t="n">
        <v>0.513203672719474</v>
      </c>
      <c r="AO64" s="39" t="n">
        <v>0.273767721831961</v>
      </c>
      <c r="AP64" s="39" t="n">
        <v>0.0516832033021115</v>
      </c>
      <c r="AQ64" s="39" t="n">
        <v>0.0500474037866179</v>
      </c>
      <c r="AR64" s="39" t="n">
        <v>0.0575677247349486</v>
      </c>
      <c r="AS64" s="39" t="n">
        <v>0.0383661971079561</v>
      </c>
      <c r="AT64" s="39" t="n">
        <v>0.139638102296068</v>
      </c>
      <c r="AU64" s="39" t="n">
        <v>0.0628906129290379</v>
      </c>
      <c r="AV64" s="39" t="n">
        <v>0.0462624134909095</v>
      </c>
      <c r="AW64" s="39" t="n">
        <v>0.157386516088263</v>
      </c>
      <c r="AX64" s="39" t="n">
        <v>0.0442724721803348</v>
      </c>
      <c r="AY64" s="39" t="n">
        <v>0.22932733113589</v>
      </c>
      <c r="AZ64" s="39" t="n">
        <v>0.0821964181506161</v>
      </c>
      <c r="BA64" s="39" t="n">
        <v>0.2209630707789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2" t="n">
        <v>7.97</v>
      </c>
      <c r="J65" s="40" t="n">
        <v>69</v>
      </c>
      <c r="K65" s="40" t="s">
        <v>45</v>
      </c>
      <c r="L65" s="40" t="n">
        <v>1</v>
      </c>
      <c r="M65" s="40" t="s">
        <v>385</v>
      </c>
      <c r="N65" s="42" t="n">
        <v>0.300230627347635</v>
      </c>
      <c r="O65" s="40" t="n">
        <v>1</v>
      </c>
      <c r="P65" s="42" t="n">
        <v>1</v>
      </c>
      <c r="Q65" s="42" t="n">
        <v>1.07316949721972</v>
      </c>
      <c r="R65" s="40" t="n">
        <v>2</v>
      </c>
      <c r="S65" s="42" t="n">
        <v>4.90713501733099E-016</v>
      </c>
      <c r="T65" s="42" t="n">
        <v>71.574511929071</v>
      </c>
      <c r="U65" s="42" t="n">
        <v>6.33896262569332</v>
      </c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38"/>
      <c r="AG65" s="39" t="n">
        <v>0.132064868628637</v>
      </c>
      <c r="AH65" s="39" t="n">
        <v>0.500834133456036</v>
      </c>
      <c r="AI65" s="39" t="n">
        <v>0.0604082748210844</v>
      </c>
      <c r="AJ65" s="39" t="n">
        <v>0.411213217682254</v>
      </c>
      <c r="AK65" s="39" t="n">
        <v>0.067037526969029</v>
      </c>
      <c r="AL65" s="39" t="n">
        <v>0.0653338629903088</v>
      </c>
      <c r="AM65" s="39" t="n">
        <v>0.183795922713649</v>
      </c>
      <c r="AN65" s="39" t="n">
        <v>0.574723729987536</v>
      </c>
      <c r="AO65" s="39" t="n">
        <v>0.272408663174509</v>
      </c>
      <c r="AP65" s="39" t="n">
        <v>0.0629724499983683</v>
      </c>
      <c r="AQ65" s="39" t="n">
        <v>0.0766325787138141</v>
      </c>
      <c r="AR65" s="39" t="n">
        <v>0.00362069671079852</v>
      </c>
      <c r="AS65" s="39" t="n">
        <v>0.0412092609997258</v>
      </c>
      <c r="AT65" s="39" t="n">
        <v>0.160558983032335</v>
      </c>
      <c r="AU65" s="39" t="n">
        <v>0.0633474824021368</v>
      </c>
      <c r="AV65" s="39" t="n">
        <v>0.0399263988429699</v>
      </c>
      <c r="AW65" s="39" t="n">
        <v>0.113337308476568</v>
      </c>
      <c r="AX65" s="39" t="n">
        <v>0.0410044855697237</v>
      </c>
      <c r="AY65" s="39" t="n">
        <v>0.167591788947702</v>
      </c>
      <c r="AZ65" s="39" t="n">
        <v>0.0615986699555456</v>
      </c>
      <c r="BA65" s="39" t="n">
        <v>0.132683399759135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2" t="n">
        <v>9.19</v>
      </c>
      <c r="J66" s="40" t="n">
        <v>70</v>
      </c>
      <c r="K66" s="40" t="s">
        <v>45</v>
      </c>
      <c r="L66" s="40" t="n">
        <v>1</v>
      </c>
      <c r="M66" s="40" t="s">
        <v>385</v>
      </c>
      <c r="N66" s="42" t="n">
        <v>2.26015241854316E-007</v>
      </c>
      <c r="O66" s="40" t="n">
        <v>1</v>
      </c>
      <c r="P66" s="42" t="n">
        <v>1</v>
      </c>
      <c r="Q66" s="42" t="n">
        <v>26.7967661452933</v>
      </c>
      <c r="R66" s="40" t="n">
        <v>2</v>
      </c>
      <c r="S66" s="42" t="n">
        <v>0</v>
      </c>
      <c r="T66" s="42" t="n">
        <v>158.779970352071</v>
      </c>
      <c r="U66" s="42" t="n">
        <v>10.4795829769857</v>
      </c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38"/>
      <c r="AG66" s="39" t="n">
        <v>0.148019768159026</v>
      </c>
      <c r="AH66" s="39" t="n">
        <v>0.557801136165305</v>
      </c>
      <c r="AI66" s="39" t="n">
        <v>0.0625143237399269</v>
      </c>
      <c r="AJ66" s="39" t="n">
        <v>0.459110204302555</v>
      </c>
      <c r="AK66" s="39" t="n">
        <v>0.0576738555630252</v>
      </c>
      <c r="AL66" s="39" t="n">
        <v>0.054073666797438</v>
      </c>
      <c r="AM66" s="39" t="n">
        <v>0.178802378053235</v>
      </c>
      <c r="AN66" s="39" t="n">
        <v>0.535606186121343</v>
      </c>
      <c r="AO66" s="39" t="n">
        <v>0.270187955760393</v>
      </c>
      <c r="AP66" s="39" t="n">
        <v>0.0618947510430066</v>
      </c>
      <c r="AQ66" s="39" t="n">
        <v>0.0692873705478974</v>
      </c>
      <c r="AR66" s="39" t="n">
        <v>0.0669719016171309</v>
      </c>
      <c r="AS66" s="39" t="n">
        <v>0.035343439233668</v>
      </c>
      <c r="AT66" s="39" t="n">
        <v>0.137452442468555</v>
      </c>
      <c r="AU66" s="39" t="n">
        <v>0.0604409884654217</v>
      </c>
      <c r="AV66" s="39" t="n">
        <v>0.0298579816307355</v>
      </c>
      <c r="AW66" s="39" t="n">
        <v>0.0730003402164795</v>
      </c>
      <c r="AX66" s="39" t="n">
        <v>0.0474258219151307</v>
      </c>
      <c r="AY66" s="39" t="n">
        <v>0.0875945602459696</v>
      </c>
      <c r="AZ66" s="39" t="n">
        <v>0.0334910880535895</v>
      </c>
      <c r="BA66" s="39" t="n">
        <v>0.0655227962652314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2" t="n">
        <v>7.8</v>
      </c>
      <c r="J67" s="40" t="n">
        <v>71</v>
      </c>
      <c r="K67" s="40" t="s">
        <v>45</v>
      </c>
      <c r="L67" s="40" t="n">
        <v>1</v>
      </c>
      <c r="M67" s="40" t="s">
        <v>385</v>
      </c>
      <c r="N67" s="42" t="n">
        <v>0.281727926293407</v>
      </c>
      <c r="O67" s="40" t="n">
        <v>1</v>
      </c>
      <c r="P67" s="42" t="n">
        <v>0.999999996824607</v>
      </c>
      <c r="Q67" s="42" t="n">
        <v>1.15873557097252</v>
      </c>
      <c r="R67" s="40" t="n">
        <v>2</v>
      </c>
      <c r="S67" s="42" t="n">
        <v>3.17539333273196E-009</v>
      </c>
      <c r="T67" s="42" t="n">
        <v>40.2944042205213</v>
      </c>
      <c r="U67" s="42" t="n">
        <v>4.226577876018</v>
      </c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38"/>
      <c r="AG67" s="39" t="n">
        <v>0.116656656134373</v>
      </c>
      <c r="AH67" s="39" t="n">
        <v>0.485959015827127</v>
      </c>
      <c r="AI67" s="39" t="n">
        <v>0.0601706725600515</v>
      </c>
      <c r="AJ67" s="39" t="n">
        <v>0.436483123982516</v>
      </c>
      <c r="AK67" s="39" t="n">
        <v>0.0460190386408704</v>
      </c>
      <c r="AL67" s="39" t="n">
        <v>0.0378740225164908</v>
      </c>
      <c r="AM67" s="39" t="n">
        <v>0.17466986952356</v>
      </c>
      <c r="AN67" s="39" t="n">
        <v>0.550000187853557</v>
      </c>
      <c r="AO67" s="39" t="n">
        <v>0.258181684022683</v>
      </c>
      <c r="AP67" s="39" t="n">
        <v>0.0623411330550639</v>
      </c>
      <c r="AQ67" s="39" t="n">
        <v>0.0855200418960973</v>
      </c>
      <c r="AR67" s="39" t="n">
        <v>0.0715812144996159</v>
      </c>
      <c r="AS67" s="39" t="n">
        <v>0.0381272487593947</v>
      </c>
      <c r="AT67" s="39" t="n">
        <v>0.138341139829845</v>
      </c>
      <c r="AU67" s="39" t="n">
        <v>0.0624113089868098</v>
      </c>
      <c r="AV67" s="39" t="n">
        <v>0.0467751985991079</v>
      </c>
      <c r="AW67" s="39" t="n">
        <v>0.138519194667349</v>
      </c>
      <c r="AX67" s="39" t="n">
        <v>0.045098206730673</v>
      </c>
      <c r="AY67" s="39" t="n">
        <v>0.177261032141297</v>
      </c>
      <c r="AZ67" s="39" t="n">
        <v>0.0773992871121949</v>
      </c>
      <c r="BA67" s="39" t="n">
        <v>0.176790408130049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2" t="n">
        <v>14.51</v>
      </c>
      <c r="J68" s="40" t="n">
        <v>72</v>
      </c>
      <c r="K68" s="40" t="s">
        <v>45</v>
      </c>
      <c r="L68" s="40" t="n">
        <v>1</v>
      </c>
      <c r="M68" s="40" t="s">
        <v>385</v>
      </c>
      <c r="N68" s="42" t="n">
        <v>0.126760920623365</v>
      </c>
      <c r="O68" s="40" t="n">
        <v>1</v>
      </c>
      <c r="P68" s="42" t="n">
        <v>0.999999909942035</v>
      </c>
      <c r="Q68" s="42" t="n">
        <v>2.33173011453851</v>
      </c>
      <c r="R68" s="40" t="n">
        <v>2</v>
      </c>
      <c r="S68" s="42" t="n">
        <v>9.00579654785325E-008</v>
      </c>
      <c r="T68" s="42" t="n">
        <v>34.7773545605461</v>
      </c>
      <c r="U68" s="42" t="n">
        <v>3.776023316014</v>
      </c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38"/>
      <c r="AG68" s="39" t="n">
        <v>0.162505961899607</v>
      </c>
      <c r="AH68" s="39" t="n">
        <v>0.512817767734459</v>
      </c>
      <c r="AI68" s="39" t="n">
        <v>0.0613758875178444</v>
      </c>
      <c r="AJ68" s="39" t="n">
        <v>0.400245537624641</v>
      </c>
      <c r="AK68" s="39" t="n">
        <v>0.0422709072499608</v>
      </c>
      <c r="AL68" s="39" t="n">
        <v>0.0324827042720485</v>
      </c>
      <c r="AM68" s="39" t="n">
        <v>0.219339427465506</v>
      </c>
      <c r="AN68" s="39" t="n">
        <v>0.500098410247157</v>
      </c>
      <c r="AO68" s="39" t="n">
        <v>0.256163549050908</v>
      </c>
      <c r="AP68" s="39" t="n">
        <v>0.0720745414733499</v>
      </c>
      <c r="AQ68" s="39" t="n">
        <v>0.136659467073759</v>
      </c>
      <c r="AR68" s="39" t="n">
        <v>0.101426004290157</v>
      </c>
      <c r="AS68" s="39" t="n">
        <v>0.0400989139541039</v>
      </c>
      <c r="AT68" s="39" t="n">
        <v>0.122335636122164</v>
      </c>
      <c r="AU68" s="39" t="n">
        <v>0.0642238294076469</v>
      </c>
      <c r="AV68" s="39" t="n">
        <v>0.0423935708691341</v>
      </c>
      <c r="AW68" s="39" t="n">
        <v>0.126523278083643</v>
      </c>
      <c r="AX68" s="39" t="n">
        <v>0.0498228952286917</v>
      </c>
      <c r="AY68" s="39" t="n">
        <v>0.169914206009631</v>
      </c>
      <c r="AZ68" s="39" t="n">
        <v>0.0675340445258274</v>
      </c>
      <c r="BA68" s="39" t="n">
        <v>0.166505828002387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2" t="n">
        <v>2.25</v>
      </c>
      <c r="J69" s="40" t="n">
        <v>73</v>
      </c>
      <c r="K69" s="40" t="s">
        <v>45</v>
      </c>
      <c r="L69" s="40" t="n">
        <v>1</v>
      </c>
      <c r="M69" s="40" t="s">
        <v>385</v>
      </c>
      <c r="N69" s="42" t="n">
        <v>0.351871654290404</v>
      </c>
      <c r="O69" s="40" t="n">
        <v>1</v>
      </c>
      <c r="P69" s="42" t="n">
        <v>0.999999999999999</v>
      </c>
      <c r="Q69" s="42" t="n">
        <v>0.866695885057128</v>
      </c>
      <c r="R69" s="40" t="n">
        <v>2</v>
      </c>
      <c r="S69" s="42" t="n">
        <v>1.06978319353434E-015</v>
      </c>
      <c r="T69" s="42" t="n">
        <v>69.8093366647227</v>
      </c>
      <c r="U69" s="42" t="n">
        <v>6.23398870986981</v>
      </c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38"/>
      <c r="AG69" s="39" t="n">
        <v>0.120866982024006</v>
      </c>
      <c r="AH69" s="39" t="n">
        <v>0.536820925972145</v>
      </c>
      <c r="AI69" s="39" t="n">
        <v>0.069866954628775</v>
      </c>
      <c r="AJ69" s="39" t="n">
        <v>0.460577244816019</v>
      </c>
      <c r="AK69" s="39" t="n">
        <v>0.0627218064284336</v>
      </c>
      <c r="AL69" s="39" t="n">
        <v>0.0588474547692534</v>
      </c>
      <c r="AM69" s="39" t="n">
        <v>0.182440094277105</v>
      </c>
      <c r="AN69" s="39" t="n">
        <v>0.528638437008365</v>
      </c>
      <c r="AO69" s="39" t="n">
        <v>0.252169180107707</v>
      </c>
      <c r="AP69" s="39" t="n">
        <v>0.0707271156936131</v>
      </c>
      <c r="AQ69" s="39" t="n">
        <v>0.077820036360572</v>
      </c>
      <c r="AR69" s="39" t="n">
        <v>0.0627995466903445</v>
      </c>
      <c r="AS69" s="39" t="n">
        <v>0.0388494829765719</v>
      </c>
      <c r="AT69" s="39" t="n">
        <v>0.147691337405889</v>
      </c>
      <c r="AU69" s="39" t="n">
        <v>0.0599932526359878</v>
      </c>
      <c r="AV69" s="39" t="n">
        <v>0.0331681709668827</v>
      </c>
      <c r="AW69" s="39" t="n">
        <v>0.103557316172894</v>
      </c>
      <c r="AX69" s="39" t="n">
        <v>0.0321284283183792</v>
      </c>
      <c r="AY69" s="39" t="n">
        <v>0.153657691834116</v>
      </c>
      <c r="AZ69" s="39" t="n">
        <v>0.0633114825711758</v>
      </c>
      <c r="BA69" s="39" t="n">
        <v>0.131814832532375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2" t="n">
        <v>9.37</v>
      </c>
      <c r="J70" s="40" t="n">
        <v>74</v>
      </c>
      <c r="K70" s="40" t="s">
        <v>45</v>
      </c>
      <c r="L70" s="40" t="n">
        <v>1</v>
      </c>
      <c r="M70" s="40" t="s">
        <v>385</v>
      </c>
      <c r="N70" s="42" t="n">
        <v>0.00137299548840364</v>
      </c>
      <c r="O70" s="40" t="n">
        <v>1</v>
      </c>
      <c r="P70" s="42" t="n">
        <v>0.978120406904179</v>
      </c>
      <c r="Q70" s="42" t="n">
        <v>10.2417193882504</v>
      </c>
      <c r="R70" s="40" t="n">
        <v>2</v>
      </c>
      <c r="S70" s="42" t="n">
        <v>0.0218795930958211</v>
      </c>
      <c r="T70" s="42" t="n">
        <v>17.8418761834564</v>
      </c>
      <c r="U70" s="42" t="n">
        <v>2.10275503782011</v>
      </c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38"/>
      <c r="AG70" s="39" t="n">
        <v>0.160731969076802</v>
      </c>
      <c r="AH70" s="39" t="n">
        <v>0.570952507870161</v>
      </c>
      <c r="AI70" s="39" t="n">
        <v>0.0643450232471631</v>
      </c>
      <c r="AJ70" s="39" t="n">
        <v>0.403870174731687</v>
      </c>
      <c r="AK70" s="39" t="n">
        <v>0.0714805348695958</v>
      </c>
      <c r="AL70" s="39" t="n">
        <v>0.0636814215228517</v>
      </c>
      <c r="AM70" s="39" t="n">
        <v>0.174907403604288</v>
      </c>
      <c r="AN70" s="39" t="n">
        <v>0.520736363670428</v>
      </c>
      <c r="AO70" s="39" t="n">
        <v>0.286565057270604</v>
      </c>
      <c r="AP70" s="39" t="n">
        <v>0.0610651272079519</v>
      </c>
      <c r="AQ70" s="39" t="n">
        <v>0.0642362603503351</v>
      </c>
      <c r="AR70" s="39" t="n">
        <v>0.0620022615480613</v>
      </c>
      <c r="AS70" s="39" t="n">
        <v>0.0408683362985072</v>
      </c>
      <c r="AT70" s="39" t="n">
        <v>0.149777819699105</v>
      </c>
      <c r="AU70" s="39" t="n">
        <v>0.0610868528196344</v>
      </c>
      <c r="AV70" s="39" t="n">
        <v>0.035964360542821</v>
      </c>
      <c r="AW70" s="39" t="n">
        <v>0.105102405635047</v>
      </c>
      <c r="AX70" s="39" t="n">
        <v>0.0377592873192766</v>
      </c>
      <c r="AY70" s="39" t="n">
        <v>0.144296777229429</v>
      </c>
      <c r="AZ70" s="39" t="n">
        <v>0.0510909921568594</v>
      </c>
      <c r="BA70" s="39" t="n">
        <v>0.117257184858473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2" t="n">
        <v>12.67</v>
      </c>
      <c r="J71" s="40" t="n">
        <v>75</v>
      </c>
      <c r="K71" s="40" t="s">
        <v>45</v>
      </c>
      <c r="L71" s="40" t="n">
        <v>1</v>
      </c>
      <c r="M71" s="40" t="s">
        <v>385</v>
      </c>
      <c r="N71" s="42" t="n">
        <v>0.564353538327593</v>
      </c>
      <c r="O71" s="40" t="n">
        <v>1</v>
      </c>
      <c r="P71" s="42" t="n">
        <v>0.999999999922473</v>
      </c>
      <c r="Q71" s="42" t="n">
        <v>0.332222129123443</v>
      </c>
      <c r="R71" s="40" t="n">
        <v>2</v>
      </c>
      <c r="S71" s="42" t="n">
        <v>7.75276489479941E-011</v>
      </c>
      <c r="T71" s="42" t="n">
        <v>46.8929950941162</v>
      </c>
      <c r="U71" s="42" t="n">
        <v>4.72663654619208</v>
      </c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38"/>
      <c r="AG71" s="39" t="n">
        <v>0.161088517804843</v>
      </c>
      <c r="AH71" s="39" t="n">
        <v>0.579397935570591</v>
      </c>
      <c r="AI71" s="39" t="n">
        <v>0.056550837875376</v>
      </c>
      <c r="AJ71" s="39" t="n">
        <v>0.430584745867117</v>
      </c>
      <c r="AK71" s="39" t="n">
        <v>0.0499299359595949</v>
      </c>
      <c r="AL71" s="39" t="n">
        <v>0.0449768493820295</v>
      </c>
      <c r="AM71" s="39" t="n">
        <v>0.192872969252621</v>
      </c>
      <c r="AN71" s="39" t="n">
        <v>0.510087049539757</v>
      </c>
      <c r="AO71" s="39" t="n">
        <v>0.263197443961542</v>
      </c>
      <c r="AP71" s="39" t="n">
        <v>0.0602762523252727</v>
      </c>
      <c r="AQ71" s="39" t="n">
        <v>0.0717691567895574</v>
      </c>
      <c r="AR71" s="39" t="n">
        <v>0.0699119377736888</v>
      </c>
      <c r="AS71" s="39" t="n">
        <v>0.0382731555081898</v>
      </c>
      <c r="AT71" s="39" t="n">
        <v>0.135382744888674</v>
      </c>
      <c r="AU71" s="39" t="n">
        <v>0.0601762973086741</v>
      </c>
      <c r="AV71" s="39" t="n">
        <v>0.0331378355693538</v>
      </c>
      <c r="AW71" s="39" t="n">
        <v>0.0948647020280109</v>
      </c>
      <c r="AX71" s="39" t="n">
        <v>0.0440843657479182</v>
      </c>
      <c r="AY71" s="39" t="n">
        <v>0.129045655949513</v>
      </c>
      <c r="AZ71" s="39" t="n">
        <v>0.0455572064399186</v>
      </c>
      <c r="BA71" s="39" t="n">
        <v>0.11539369112883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2" t="n">
        <v>10.63</v>
      </c>
      <c r="J72" s="40" t="n">
        <v>76</v>
      </c>
      <c r="K72" s="40" t="s">
        <v>45</v>
      </c>
      <c r="L72" s="40" t="n">
        <v>1</v>
      </c>
      <c r="M72" s="40" t="s">
        <v>385</v>
      </c>
      <c r="N72" s="42" t="n">
        <v>0.584663455130442</v>
      </c>
      <c r="O72" s="40" t="n">
        <v>1</v>
      </c>
      <c r="P72" s="42" t="n">
        <v>0.999999999999981</v>
      </c>
      <c r="Q72" s="42" t="n">
        <v>0.29875583277806</v>
      </c>
      <c r="R72" s="40" t="n">
        <v>2</v>
      </c>
      <c r="S72" s="42" t="n">
        <v>1.85631494873618E-014</v>
      </c>
      <c r="T72" s="42" t="n">
        <v>63.5339518122615</v>
      </c>
      <c r="U72" s="42" t="n">
        <v>5.84960929435983</v>
      </c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38"/>
      <c r="AG72" s="39" t="n">
        <v>0.181950872443061</v>
      </c>
      <c r="AH72" s="39" t="n">
        <v>0.563834720952382</v>
      </c>
      <c r="AI72" s="39" t="n">
        <v>0.0633540028579503</v>
      </c>
      <c r="AJ72" s="39" t="n">
        <v>0.411434065565146</v>
      </c>
      <c r="AK72" s="39" t="n">
        <v>0.0673826831071983</v>
      </c>
      <c r="AL72" s="39" t="n">
        <v>0.0676794273305206</v>
      </c>
      <c r="AM72" s="39" t="n">
        <v>0.21853046724605</v>
      </c>
      <c r="AN72" s="39" t="n">
        <v>0.473016070595851</v>
      </c>
      <c r="AO72" s="39" t="n">
        <v>0.278288683782776</v>
      </c>
      <c r="AP72" s="39" t="n">
        <v>0.0617147212942519</v>
      </c>
      <c r="AQ72" s="39" t="n">
        <v>0.106714538597711</v>
      </c>
      <c r="AR72" s="39" t="n">
        <v>0.0841781966399976</v>
      </c>
      <c r="AS72" s="39" t="n">
        <v>0.00638780137309764</v>
      </c>
      <c r="AT72" s="39" t="n">
        <v>0.136482156045181</v>
      </c>
      <c r="AU72" s="39" t="n">
        <v>0.061491605988123</v>
      </c>
      <c r="AV72" s="39" t="n">
        <v>0.0422252538772531</v>
      </c>
      <c r="AW72" s="39" t="n">
        <v>0.118695339303864</v>
      </c>
      <c r="AX72" s="39" t="n">
        <v>0.0380378208693903</v>
      </c>
      <c r="AY72" s="39" t="n">
        <v>0.115735543747221</v>
      </c>
      <c r="AZ72" s="39" t="n">
        <v>0.0465643346009062</v>
      </c>
      <c r="BA72" s="39" t="n">
        <v>0.119982526198449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2" t="n">
        <v>8.85</v>
      </c>
      <c r="J73" s="40" t="n">
        <v>77</v>
      </c>
      <c r="K73" s="40" t="s">
        <v>45</v>
      </c>
      <c r="L73" s="40" t="n">
        <v>1</v>
      </c>
      <c r="M73" s="40" t="s">
        <v>385</v>
      </c>
      <c r="N73" s="42" t="n">
        <v>0.000877491633457901</v>
      </c>
      <c r="O73" s="40" t="n">
        <v>1</v>
      </c>
      <c r="P73" s="42" t="n">
        <v>1</v>
      </c>
      <c r="Q73" s="42" t="n">
        <v>11.0697151121307</v>
      </c>
      <c r="R73" s="40" t="n">
        <v>2</v>
      </c>
      <c r="S73" s="42" t="n">
        <v>0</v>
      </c>
      <c r="T73" s="42" t="n">
        <v>115.591554615418</v>
      </c>
      <c r="U73" s="42" t="n">
        <v>8.63014182014834</v>
      </c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38"/>
      <c r="AG73" s="39" t="n">
        <v>0.120950827620252</v>
      </c>
      <c r="AH73" s="39" t="n">
        <v>0.529674875127767</v>
      </c>
      <c r="AI73" s="39" t="n">
        <v>0.0546289835402278</v>
      </c>
      <c r="AJ73" s="39" t="n">
        <v>0.435022593119663</v>
      </c>
      <c r="AK73" s="39" t="n">
        <v>0.06178744806317</v>
      </c>
      <c r="AL73" s="39" t="n">
        <v>0.0612060346306939</v>
      </c>
      <c r="AM73" s="39" t="n">
        <v>0.174804457691293</v>
      </c>
      <c r="AN73" s="39" t="n">
        <v>0.57642413684638</v>
      </c>
      <c r="AO73" s="39" t="n">
        <v>0.241868608197265</v>
      </c>
      <c r="AP73" s="39" t="n">
        <v>0.0687373218118451</v>
      </c>
      <c r="AQ73" s="39" t="n">
        <v>0.0805609058562389</v>
      </c>
      <c r="AR73" s="39" t="n">
        <v>0.0657425660598989</v>
      </c>
      <c r="AS73" s="39" t="n">
        <v>0.0386404815161507</v>
      </c>
      <c r="AT73" s="39" t="n">
        <v>0.156556227946907</v>
      </c>
      <c r="AU73" s="39" t="n">
        <v>0.0605854950470073</v>
      </c>
      <c r="AV73" s="39" t="n">
        <v>0.0354487436571259</v>
      </c>
      <c r="AW73" s="39" t="n">
        <v>0.091660271079701</v>
      </c>
      <c r="AX73" s="39" t="n">
        <v>0.0382377094323029</v>
      </c>
      <c r="AY73" s="39" t="n">
        <v>0.147907056554238</v>
      </c>
      <c r="AZ73" s="39" t="n">
        <v>0.0593813994729778</v>
      </c>
      <c r="BA73" s="39" t="n">
        <v>0.104175087460898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2" t="n">
        <v>3.7</v>
      </c>
      <c r="J74" s="40" t="n">
        <v>78</v>
      </c>
      <c r="K74" s="40" t="s">
        <v>45</v>
      </c>
      <c r="L74" s="40" t="n">
        <v>1</v>
      </c>
      <c r="M74" s="40" t="s">
        <v>385</v>
      </c>
      <c r="N74" s="42" t="n">
        <v>0.000940828789580193</v>
      </c>
      <c r="O74" s="40" t="n">
        <v>1</v>
      </c>
      <c r="P74" s="42" t="n">
        <v>1</v>
      </c>
      <c r="Q74" s="42" t="n">
        <v>10.9405373577074</v>
      </c>
      <c r="R74" s="40" t="n">
        <v>2</v>
      </c>
      <c r="S74" s="42" t="n">
        <v>0</v>
      </c>
      <c r="T74" s="42" t="n">
        <v>115.173279792069</v>
      </c>
      <c r="U74" s="42" t="n">
        <v>8.61067199323459</v>
      </c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38"/>
      <c r="AG74" s="39" t="n">
        <v>0.139743422075562</v>
      </c>
      <c r="AH74" s="39" t="n">
        <v>0.495745263316852</v>
      </c>
      <c r="AI74" s="39" t="n">
        <v>0.0613941419878985</v>
      </c>
      <c r="AJ74" s="39" t="n">
        <v>0.449057695444327</v>
      </c>
      <c r="AK74" s="39" t="n">
        <v>0.0470040455679028</v>
      </c>
      <c r="AL74" s="39" t="n">
        <v>0.0405127076366728</v>
      </c>
      <c r="AM74" s="39" t="n">
        <v>0.170335812091483</v>
      </c>
      <c r="AN74" s="39" t="n">
        <v>0.561777411726532</v>
      </c>
      <c r="AO74" s="39" t="n">
        <v>0.281082544864457</v>
      </c>
      <c r="AP74" s="39" t="n">
        <v>0.0587669723023494</v>
      </c>
      <c r="AQ74" s="39" t="n">
        <v>0.0619145992556981</v>
      </c>
      <c r="AR74" s="39" t="n">
        <v>0.0637729121253718</v>
      </c>
      <c r="AS74" s="39" t="n">
        <v>0.0383486325308435</v>
      </c>
      <c r="AT74" s="39" t="n">
        <v>0.136579674450446</v>
      </c>
      <c r="AU74" s="39" t="n">
        <v>0.0616385246254652</v>
      </c>
      <c r="AV74" s="39" t="n">
        <v>0.0442254636484059</v>
      </c>
      <c r="AW74" s="39" t="n">
        <v>0.114496478474902</v>
      </c>
      <c r="AX74" s="39" t="n">
        <v>0.0425406133428703</v>
      </c>
      <c r="AY74" s="39" t="n">
        <v>0.14471333399351</v>
      </c>
      <c r="AZ74" s="39" t="n">
        <v>0.063052708056647</v>
      </c>
      <c r="BA74" s="39" t="n">
        <v>0.128773415579006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2" t="n">
        <v>8.33</v>
      </c>
      <c r="J75" s="40" t="n">
        <v>79</v>
      </c>
      <c r="K75" s="40" t="s">
        <v>45</v>
      </c>
      <c r="L75" s="40" t="n">
        <v>1</v>
      </c>
      <c r="M75" s="40" t="s">
        <v>385</v>
      </c>
      <c r="N75" s="42" t="n">
        <v>0.0103982392730985</v>
      </c>
      <c r="O75" s="40" t="n">
        <v>1</v>
      </c>
      <c r="P75" s="42" t="n">
        <v>1</v>
      </c>
      <c r="Q75" s="42" t="n">
        <v>6.56536527452957</v>
      </c>
      <c r="R75" s="40" t="n">
        <v>2</v>
      </c>
      <c r="S75" s="42" t="n">
        <v>0</v>
      </c>
      <c r="T75" s="42" t="n">
        <v>99.7307820026475</v>
      </c>
      <c r="U75" s="42" t="n">
        <v>7.86532055574214</v>
      </c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38"/>
      <c r="AG75" s="39" t="n">
        <v>0.144986979643328</v>
      </c>
      <c r="AH75" s="39" t="n">
        <v>0.556496398286234</v>
      </c>
      <c r="AI75" s="39" t="n">
        <v>0.0687933644613597</v>
      </c>
      <c r="AJ75" s="39" t="n">
        <v>0.452399454475773</v>
      </c>
      <c r="AK75" s="39" t="n">
        <v>0.0584685338091432</v>
      </c>
      <c r="AL75" s="39" t="n">
        <v>0.0489308939641119</v>
      </c>
      <c r="AM75" s="39" t="n">
        <v>0.197388556388633</v>
      </c>
      <c r="AN75" s="39" t="n">
        <v>0.469698413147585</v>
      </c>
      <c r="AO75" s="39" t="n">
        <v>0.304608770449331</v>
      </c>
      <c r="AP75" s="39" t="n">
        <v>0.0554612924024898</v>
      </c>
      <c r="AQ75" s="39" t="n">
        <v>0.0417536717344804</v>
      </c>
      <c r="AR75" s="39" t="n">
        <v>0.0581738950743843</v>
      </c>
      <c r="AS75" s="39" t="n">
        <v>0.0409903521763676</v>
      </c>
      <c r="AT75" s="39" t="n">
        <v>0.115938353688883</v>
      </c>
      <c r="AU75" s="39" t="n">
        <v>0.0619927186988141</v>
      </c>
      <c r="AV75" s="39" t="n">
        <v>0.0380884739096161</v>
      </c>
      <c r="AW75" s="39" t="n">
        <v>0.11732117112887</v>
      </c>
      <c r="AX75" s="39" t="n">
        <v>0.0455392718615519</v>
      </c>
      <c r="AY75" s="39" t="n">
        <v>0.149115674644506</v>
      </c>
      <c r="AZ75" s="39" t="n">
        <v>0.0583981941397136</v>
      </c>
      <c r="BA75" s="39" t="n">
        <v>0.152004043885876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2" t="n">
        <v>9.79</v>
      </c>
      <c r="J76" s="40" t="n">
        <v>80</v>
      </c>
      <c r="K76" s="40" t="s">
        <v>45</v>
      </c>
      <c r="L76" s="40" t="n">
        <v>1</v>
      </c>
      <c r="M76" s="40" t="s">
        <v>385</v>
      </c>
      <c r="N76" s="42" t="n">
        <v>0.855086006473107</v>
      </c>
      <c r="O76" s="40" t="n">
        <v>1</v>
      </c>
      <c r="P76" s="42" t="n">
        <v>0.999999999999723</v>
      </c>
      <c r="Q76" s="42" t="n">
        <v>0.0333548048123716</v>
      </c>
      <c r="R76" s="40" t="n">
        <v>2</v>
      </c>
      <c r="S76" s="42" t="n">
        <v>2.76786824685154E-013</v>
      </c>
      <c r="T76" s="42" t="n">
        <v>57.8644123467735</v>
      </c>
      <c r="U76" s="42" t="n">
        <v>5.48565665939372</v>
      </c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38"/>
      <c r="AG76" s="39" t="n">
        <v>0.15793374429137</v>
      </c>
      <c r="AH76" s="39" t="n">
        <v>0.53726476103171</v>
      </c>
      <c r="AI76" s="39" t="n">
        <v>0.0608940900602149</v>
      </c>
      <c r="AJ76" s="39" t="n">
        <v>0.434697658544622</v>
      </c>
      <c r="AK76" s="39" t="n">
        <v>0.0492045907022809</v>
      </c>
      <c r="AL76" s="39" t="n">
        <v>0.0470769510825003</v>
      </c>
      <c r="AM76" s="39" t="n">
        <v>0.196797391532583</v>
      </c>
      <c r="AN76" s="39" t="n">
        <v>0.5535955244826</v>
      </c>
      <c r="AO76" s="39" t="n">
        <v>0.28029569104413</v>
      </c>
      <c r="AP76" s="39" t="n">
        <v>0.0636551403606757</v>
      </c>
      <c r="AQ76" s="39" t="n">
        <v>0.0767696125316814</v>
      </c>
      <c r="AR76" s="39" t="n">
        <v>0.0722284460723147</v>
      </c>
      <c r="AS76" s="39" t="n">
        <v>0.0367987736844824</v>
      </c>
      <c r="AT76" s="39" t="n">
        <v>0.136311155124713</v>
      </c>
      <c r="AU76" s="39" t="n">
        <v>0.0587328319125229</v>
      </c>
      <c r="AV76" s="39" t="n">
        <v>0.0307352024484108</v>
      </c>
      <c r="AW76" s="39" t="n">
        <v>0.0820563212408663</v>
      </c>
      <c r="AX76" s="39" t="n">
        <v>0.040068052625401</v>
      </c>
      <c r="AY76" s="39" t="n">
        <v>0.0957632187078877</v>
      </c>
      <c r="AZ76" s="39" t="n">
        <v>0.0409255777074328</v>
      </c>
      <c r="BA76" s="39" t="n">
        <v>0.0727141160454951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2" t="n">
        <v>8.4</v>
      </c>
      <c r="J77" s="40" t="n">
        <v>81</v>
      </c>
      <c r="K77" s="40" t="s">
        <v>45</v>
      </c>
      <c r="L77" s="40" t="n">
        <v>2</v>
      </c>
      <c r="M77" s="40" t="s">
        <v>18</v>
      </c>
      <c r="N77" s="42" t="n">
        <v>0.00031850377521092</v>
      </c>
      <c r="O77" s="40" t="n">
        <v>1</v>
      </c>
      <c r="P77" s="42" t="n">
        <v>0.697224850550167</v>
      </c>
      <c r="Q77" s="42" t="n">
        <v>12.9583146426124</v>
      </c>
      <c r="R77" s="40" t="n">
        <v>1</v>
      </c>
      <c r="S77" s="42" t="n">
        <v>0.302775149449833</v>
      </c>
      <c r="T77" s="42" t="n">
        <v>14.6265496573379</v>
      </c>
      <c r="U77" s="42" t="n">
        <v>1.47855644259141</v>
      </c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38"/>
      <c r="AG77" s="39" t="n">
        <v>0.18933881414783</v>
      </c>
      <c r="AH77" s="39" t="n">
        <v>0.566741910279942</v>
      </c>
      <c r="AI77" s="39" t="n">
        <v>0.0608107418699851</v>
      </c>
      <c r="AJ77" s="39" t="n">
        <v>0.436662674164949</v>
      </c>
      <c r="AK77" s="39" t="n">
        <v>0.0628965117589296</v>
      </c>
      <c r="AL77" s="39" t="n">
        <v>0.0518466660757838</v>
      </c>
      <c r="AM77" s="39" t="n">
        <v>0.214704126333325</v>
      </c>
      <c r="AN77" s="39" t="n">
        <v>0.473066801099948</v>
      </c>
      <c r="AO77" s="39" t="n">
        <v>0.275409564941783</v>
      </c>
      <c r="AP77" s="39" t="n">
        <v>0.058010652731911</v>
      </c>
      <c r="AQ77" s="39" t="n">
        <v>0.0557901672605441</v>
      </c>
      <c r="AR77" s="39" t="n">
        <v>0.0565679463116794</v>
      </c>
      <c r="AS77" s="39" t="n">
        <v>0.0337531532407454</v>
      </c>
      <c r="AT77" s="39" t="n">
        <v>0.115514299061166</v>
      </c>
      <c r="AU77" s="39" t="n">
        <v>0.058857112365099</v>
      </c>
      <c r="AV77" s="39" t="n">
        <v>0.0357033262324238</v>
      </c>
      <c r="AW77" s="39" t="n">
        <v>0.106422359946223</v>
      </c>
      <c r="AX77" s="39" t="n">
        <v>0.0374460493168116</v>
      </c>
      <c r="AY77" s="39" t="n">
        <v>0.176852279460842</v>
      </c>
      <c r="AZ77" s="39" t="n">
        <v>0.0531241172069073</v>
      </c>
      <c r="BA77" s="39" t="n">
        <v>0.139157118082887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2" t="n">
        <v>7.9</v>
      </c>
      <c r="J78" s="40" t="n">
        <v>82</v>
      </c>
      <c r="K78" s="40" t="s">
        <v>45</v>
      </c>
      <c r="L78" s="40" t="n">
        <v>1</v>
      </c>
      <c r="M78" s="40" t="s">
        <v>385</v>
      </c>
      <c r="N78" s="42" t="n">
        <v>0.0748481010206836</v>
      </c>
      <c r="O78" s="40" t="n">
        <v>1</v>
      </c>
      <c r="P78" s="42" t="n">
        <v>1</v>
      </c>
      <c r="Q78" s="42" t="n">
        <v>3.17336472980017</v>
      </c>
      <c r="R78" s="40" t="n">
        <v>2</v>
      </c>
      <c r="S78" s="42" t="n">
        <v>0</v>
      </c>
      <c r="T78" s="42" t="n">
        <v>84.7435720437206</v>
      </c>
      <c r="U78" s="42" t="n">
        <v>7.0844177220953</v>
      </c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38"/>
      <c r="AG78" s="39" t="n">
        <v>0.120721756576329</v>
      </c>
      <c r="AH78" s="39" t="n">
        <v>0.487754796130968</v>
      </c>
      <c r="AI78" s="39" t="n">
        <v>0.0621663180472928</v>
      </c>
      <c r="AJ78" s="39" t="n">
        <v>0.452916531167594</v>
      </c>
      <c r="AK78" s="39" t="n">
        <v>0.0470507836590301</v>
      </c>
      <c r="AL78" s="39" t="n">
        <v>0.0410410707952982</v>
      </c>
      <c r="AM78" s="39" t="n">
        <v>0.198686764545529</v>
      </c>
      <c r="AN78" s="39" t="n">
        <v>0.551821225041396</v>
      </c>
      <c r="AO78" s="39" t="n">
        <v>0.264299453185933</v>
      </c>
      <c r="AP78" s="39" t="n">
        <v>0.0686873033603024</v>
      </c>
      <c r="AQ78" s="39" t="n">
        <v>0.0957916482077544</v>
      </c>
      <c r="AR78" s="39" t="n">
        <v>0.07870490177719</v>
      </c>
      <c r="AS78" s="39" t="n">
        <v>0.0364474702927208</v>
      </c>
      <c r="AT78" s="39" t="n">
        <v>0.13195904785168</v>
      </c>
      <c r="AU78" s="39" t="n">
        <v>0.0634502015127868</v>
      </c>
      <c r="AV78" s="39" t="n">
        <v>0.0354145395172907</v>
      </c>
      <c r="AW78" s="39" t="n">
        <v>0.112186163771788</v>
      </c>
      <c r="AX78" s="39" t="n">
        <v>0.0441700293947785</v>
      </c>
      <c r="AY78" s="39" t="n">
        <v>0.151864935809034</v>
      </c>
      <c r="AZ78" s="39" t="n">
        <v>0.0541328114583515</v>
      </c>
      <c r="BA78" s="39" t="n">
        <v>0.138228135344446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2" t="n">
        <v>4.74</v>
      </c>
      <c r="J79" s="40" t="n">
        <v>83</v>
      </c>
      <c r="K79" s="40" t="s">
        <v>45</v>
      </c>
      <c r="L79" s="40" t="n">
        <v>1</v>
      </c>
      <c r="M79" s="40" t="s">
        <v>385</v>
      </c>
      <c r="N79" s="42" t="n">
        <v>0.983311163155002</v>
      </c>
      <c r="O79" s="40" t="n">
        <v>1</v>
      </c>
      <c r="P79" s="42" t="n">
        <v>0.999999999998745</v>
      </c>
      <c r="Q79" s="42" t="n">
        <v>0.0004375577253001</v>
      </c>
      <c r="R79" s="40" t="n">
        <v>2</v>
      </c>
      <c r="S79" s="42" t="n">
        <v>1.25445520705501E-012</v>
      </c>
      <c r="T79" s="42" t="n">
        <v>54.8090770288363</v>
      </c>
      <c r="U79" s="42" t="n">
        <v>5.28210580044137</v>
      </c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38"/>
      <c r="AG79" s="39" t="n">
        <v>0.135621950004444</v>
      </c>
      <c r="AH79" s="39" t="n">
        <v>0.54265795425664</v>
      </c>
      <c r="AI79" s="39" t="n">
        <v>0.0667480525377159</v>
      </c>
      <c r="AJ79" s="39" t="n">
        <v>0.471063916988591</v>
      </c>
      <c r="AK79" s="39" t="n">
        <v>0.0623616441142163</v>
      </c>
      <c r="AL79" s="39" t="n">
        <v>0.0660852068847564</v>
      </c>
      <c r="AM79" s="39" t="n">
        <v>0.167533292239487</v>
      </c>
      <c r="AN79" s="39" t="n">
        <v>0.560216966502522</v>
      </c>
      <c r="AO79" s="39" t="n">
        <v>0.262062760596933</v>
      </c>
      <c r="AP79" s="39" t="n">
        <v>0.0649050152152416</v>
      </c>
      <c r="AQ79" s="39" t="n">
        <v>0.0683859138031692</v>
      </c>
      <c r="AR79" s="39" t="n">
        <v>0.0204034079574046</v>
      </c>
      <c r="AS79" s="39" t="n">
        <v>0.0393077150917298</v>
      </c>
      <c r="AT79" s="39" t="n">
        <v>0.00586210512411782</v>
      </c>
      <c r="AU79" s="39" t="n">
        <v>0.0643760533256487</v>
      </c>
      <c r="AV79" s="39" t="n">
        <v>0.037939651487808</v>
      </c>
      <c r="AW79" s="39" t="n">
        <v>0.0838574033522526</v>
      </c>
      <c r="AX79" s="39" t="n">
        <v>0.0522157620671421</v>
      </c>
      <c r="AY79" s="39" t="n">
        <v>0.0993244427235404</v>
      </c>
      <c r="AZ79" s="39" t="n">
        <v>0.0461892112881027</v>
      </c>
      <c r="BA79" s="39" t="n">
        <v>0.0840960474893265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2" t="n">
        <v>8.79</v>
      </c>
      <c r="J80" s="40" t="n">
        <v>84</v>
      </c>
      <c r="K80" s="40" t="s">
        <v>45</v>
      </c>
      <c r="L80" s="40" t="n">
        <v>1</v>
      </c>
      <c r="M80" s="40" t="s">
        <v>385</v>
      </c>
      <c r="N80" s="42" t="n">
        <v>0.136277043108019</v>
      </c>
      <c r="O80" s="40" t="n">
        <v>1</v>
      </c>
      <c r="P80" s="42" t="n">
        <v>1</v>
      </c>
      <c r="Q80" s="42" t="n">
        <v>2.21950163871186</v>
      </c>
      <c r="R80" s="40" t="n">
        <v>2</v>
      </c>
      <c r="S80" s="42" t="n">
        <v>0</v>
      </c>
      <c r="T80" s="42" t="n">
        <v>79.4599726910487</v>
      </c>
      <c r="U80" s="42" t="n">
        <v>6.79282287504802</v>
      </c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38"/>
      <c r="AG80" s="39" t="n">
        <v>0.153881209490796</v>
      </c>
      <c r="AH80" s="39" t="n">
        <v>0.529625134069267</v>
      </c>
      <c r="AI80" s="39" t="n">
        <v>0.0567260487118351</v>
      </c>
      <c r="AJ80" s="39" t="n">
        <v>0.436485253925506</v>
      </c>
      <c r="AK80" s="39" t="n">
        <v>0.0592506827767576</v>
      </c>
      <c r="AL80" s="39" t="n">
        <v>0.0668469266609433</v>
      </c>
      <c r="AM80" s="39" t="n">
        <v>0.207417348985287</v>
      </c>
      <c r="AN80" s="39" t="n">
        <v>0.567179345348785</v>
      </c>
      <c r="AO80" s="39" t="n">
        <v>0.266652424022591</v>
      </c>
      <c r="AP80" s="39" t="n">
        <v>0.0609667723899082</v>
      </c>
      <c r="AQ80" s="39" t="n">
        <v>0.058379268060474</v>
      </c>
      <c r="AR80" s="39" t="n">
        <v>0.0553325093809512</v>
      </c>
      <c r="AS80" s="39" t="n">
        <v>0.0365790648421889</v>
      </c>
      <c r="AT80" s="39" t="n">
        <v>0.145325584708136</v>
      </c>
      <c r="AU80" s="39" t="n">
        <v>0.0581884473469375</v>
      </c>
      <c r="AV80" s="39" t="n">
        <v>0.0350828110569633</v>
      </c>
      <c r="AW80" s="39" t="n">
        <v>0.0910263723286798</v>
      </c>
      <c r="AX80" s="39" t="n">
        <v>0.0345337058954545</v>
      </c>
      <c r="AY80" s="39" t="n">
        <v>0.115593545183455</v>
      </c>
      <c r="AZ80" s="39" t="n">
        <v>0.0518472193233173</v>
      </c>
      <c r="BA80" s="39" t="n">
        <v>0.0886091361390262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2" t="n">
        <v>6.41</v>
      </c>
      <c r="J81" s="40" t="n">
        <v>85</v>
      </c>
      <c r="K81" s="40" t="s">
        <v>45</v>
      </c>
      <c r="L81" s="40" t="n">
        <v>1</v>
      </c>
      <c r="M81" s="40" t="s">
        <v>385</v>
      </c>
      <c r="N81" s="42" t="n">
        <v>0.00156195155830972</v>
      </c>
      <c r="O81" s="40" t="n">
        <v>1</v>
      </c>
      <c r="P81" s="42" t="n">
        <v>0.983330460386733</v>
      </c>
      <c r="Q81" s="42" t="n">
        <v>10.0040640101247</v>
      </c>
      <c r="R81" s="40" t="n">
        <v>2</v>
      </c>
      <c r="S81" s="42" t="n">
        <v>0.0166695396132669</v>
      </c>
      <c r="T81" s="42" t="n">
        <v>18.1587883307647</v>
      </c>
      <c r="U81" s="42" t="n">
        <v>2.1401035096407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2" t="n">
        <v>3.62</v>
      </c>
      <c r="J82" s="40" t="n">
        <v>86</v>
      </c>
      <c r="K82" s="40" t="s">
        <v>45</v>
      </c>
      <c r="L82" s="40" t="n">
        <v>1</v>
      </c>
      <c r="M82" s="40" t="s">
        <v>385</v>
      </c>
      <c r="N82" s="42" t="n">
        <v>0.717950391002067</v>
      </c>
      <c r="O82" s="40" t="n">
        <v>1</v>
      </c>
      <c r="P82" s="42" t="n">
        <v>0.99999999998431</v>
      </c>
      <c r="Q82" s="42" t="n">
        <v>0.130465006203136</v>
      </c>
      <c r="R82" s="40" t="n">
        <v>2</v>
      </c>
      <c r="S82" s="42" t="n">
        <v>1.56901121581731E-011</v>
      </c>
      <c r="T82" s="42" t="n">
        <v>49.8864458078185</v>
      </c>
      <c r="U82" s="42" t="n">
        <v>4.94182428145231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2" t="n">
        <v>6.58</v>
      </c>
      <c r="J83" s="40" t="n">
        <v>87</v>
      </c>
      <c r="K83" s="40" t="s">
        <v>45</v>
      </c>
      <c r="L83" s="40" t="n">
        <v>1</v>
      </c>
      <c r="M83" s="40" t="s">
        <v>385</v>
      </c>
      <c r="N83" s="42" t="n">
        <v>0.665363550492503</v>
      </c>
      <c r="O83" s="40" t="n">
        <v>1</v>
      </c>
      <c r="P83" s="42" t="n">
        <v>0.999999999973357</v>
      </c>
      <c r="Q83" s="42" t="n">
        <v>0.187073513394258</v>
      </c>
      <c r="R83" s="40" t="n">
        <v>2</v>
      </c>
      <c r="S83" s="42" t="n">
        <v>2.66431255488847E-011</v>
      </c>
      <c r="T83" s="42" t="n">
        <v>48.8840534168007</v>
      </c>
      <c r="U83" s="42" t="n">
        <v>4.87050372373704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I64" activePane="bottomRight" state="frozen"/>
      <selection pane="topLeft" activeCell="A1" activeCellId="0" sqref="A1"/>
      <selection pane="topRight" activeCell="I1" activeCellId="0" sqref="I1"/>
      <selection pane="bottomLeft" activeCell="A64" activeCellId="0" sqref="A64"/>
      <selection pane="bottomRight" activeCell="Q68" activeCellId="0" sqref="Q68"/>
    </sheetView>
  </sheetViews>
  <sheetFormatPr defaultColWidth="9.0546875" defaultRowHeight="12.9" zeroHeight="false" outlineLevelRow="0" outlineLevelCol="0"/>
  <cols>
    <col collapsed="false" customWidth="true" hidden="false" outlineLevel="0" max="4" min="3" style="0" width="8.37"/>
    <col collapsed="false" customWidth="true" hidden="false" outlineLevel="0" max="5" min="5" style="0" width="11.99"/>
    <col collapsed="false" customWidth="true" hidden="false" outlineLevel="0" max="7" min="6" style="0" width="8.37"/>
    <col collapsed="false" customWidth="true" hidden="false" outlineLevel="0" max="8" min="8" style="0" width="11.99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2" min="11" style="0" width="11.12"/>
    <col collapsed="false" customWidth="true" hidden="false" outlineLevel="0" max="13" min="13" style="26" width="10.37"/>
    <col collapsed="false" customWidth="true" hidden="false" outlineLevel="0" max="14" min="14" style="0" width="15.74"/>
    <col collapsed="false" customWidth="true" hidden="false" outlineLevel="0" max="15" min="15" style="0" width="13.87"/>
    <col collapsed="false" customWidth="true" hidden="false" outlineLevel="0" max="17" min="17" style="0" width="11.24"/>
    <col collapsed="false" customWidth="true" hidden="false" outlineLevel="0" max="20" min="20" style="0" width="11.24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28" t="s">
        <v>0</v>
      </c>
      <c r="K1" s="4" t="s">
        <v>1</v>
      </c>
      <c r="L1" s="29" t="s">
        <v>2</v>
      </c>
      <c r="M1" s="29"/>
      <c r="N1" s="29"/>
      <c r="O1" s="29"/>
      <c r="P1" s="29"/>
      <c r="Q1" s="29"/>
      <c r="R1" s="5" t="s">
        <v>3</v>
      </c>
      <c r="S1" s="5"/>
      <c r="T1" s="5"/>
      <c r="U1" s="4" t="s">
        <v>4</v>
      </c>
    </row>
    <row r="2" s="30" customFormat="true" ht="44.8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31"/>
      <c r="K2" s="7"/>
      <c r="L2" s="31" t="s">
        <v>5</v>
      </c>
      <c r="M2" s="7" t="s">
        <v>30</v>
      </c>
      <c r="N2" s="7" t="s">
        <v>6</v>
      </c>
      <c r="O2" s="7"/>
      <c r="P2" s="7" t="s">
        <v>7</v>
      </c>
      <c r="Q2" s="7" t="s">
        <v>8</v>
      </c>
      <c r="R2" s="7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6"/>
      <c r="K3" s="12"/>
      <c r="L3" s="47"/>
      <c r="M3" s="12"/>
      <c r="N3" s="12" t="s">
        <v>13</v>
      </c>
      <c r="O3" s="12" t="s">
        <v>14</v>
      </c>
      <c r="P3" s="12"/>
      <c r="Q3" s="12"/>
      <c r="R3" s="12"/>
      <c r="S3" s="12"/>
      <c r="T3" s="12"/>
      <c r="U3" s="12"/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3" t="n">
        <v>4.51</v>
      </c>
      <c r="J4" s="16" t="n">
        <v>27</v>
      </c>
      <c r="K4" s="20" t="s">
        <v>45</v>
      </c>
      <c r="L4" s="16" t="n">
        <v>2</v>
      </c>
      <c r="M4" s="16" t="s">
        <v>18</v>
      </c>
      <c r="N4" s="20" t="n">
        <v>0.540422826447033</v>
      </c>
      <c r="O4" s="20" t="n">
        <v>1</v>
      </c>
      <c r="P4" s="20" t="n">
        <v>0.99997407052871</v>
      </c>
      <c r="Q4" s="20" t="n">
        <v>0.37475666445084</v>
      </c>
      <c r="R4" s="20" t="n">
        <v>1</v>
      </c>
      <c r="S4" s="20" t="n">
        <v>2.5929471290523E-005</v>
      </c>
      <c r="T4" s="20" t="n">
        <v>21.4949655018305</v>
      </c>
      <c r="U4" s="20" t="n">
        <v>-1.40645706875669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3" t="n">
        <v>4.58</v>
      </c>
      <c r="J5" s="16" t="n">
        <v>28</v>
      </c>
      <c r="K5" s="20" t="s">
        <v>45</v>
      </c>
      <c r="L5" s="16" t="n">
        <v>1</v>
      </c>
      <c r="M5" s="16" t="s">
        <v>16</v>
      </c>
      <c r="N5" s="20" t="n">
        <v>0.045735466177317</v>
      </c>
      <c r="O5" s="20" t="n">
        <v>1</v>
      </c>
      <c r="P5" s="20" t="n">
        <v>0.964000561234478</v>
      </c>
      <c r="Q5" s="20" t="n">
        <v>3.99131098652222</v>
      </c>
      <c r="R5" s="20" t="n">
        <v>2</v>
      </c>
      <c r="S5" s="20" t="n">
        <v>0.0359994387655216</v>
      </c>
      <c r="T5" s="20" t="n">
        <v>10.5664880431539</v>
      </c>
      <c r="U5" s="20" t="n">
        <v>1.23198269763097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3" t="n">
        <v>5.79</v>
      </c>
      <c r="J6" s="16" t="n">
        <v>29</v>
      </c>
      <c r="K6" s="20" t="s">
        <v>45</v>
      </c>
      <c r="L6" s="16" t="n">
        <v>2</v>
      </c>
      <c r="M6" s="16" t="s">
        <v>18</v>
      </c>
      <c r="N6" s="20" t="n">
        <v>0.383585723670411</v>
      </c>
      <c r="O6" s="20" t="n">
        <v>1</v>
      </c>
      <c r="P6" s="20" t="n">
        <v>0.999898975957711</v>
      </c>
      <c r="Q6" s="20" t="n">
        <v>0.759178524305056</v>
      </c>
      <c r="R6" s="20" t="n">
        <v>1</v>
      </c>
      <c r="S6" s="20" t="n">
        <v>0.000101024042289134</v>
      </c>
      <c r="T6" s="20" t="n">
        <v>19.1592805199818</v>
      </c>
      <c r="U6" s="20" t="n">
        <v>-1.14732227686619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3" t="n">
        <v>9.35</v>
      </c>
      <c r="J7" s="16" t="n">
        <v>30</v>
      </c>
      <c r="K7" s="20" t="s">
        <v>45</v>
      </c>
      <c r="L7" s="16" t="n">
        <v>2</v>
      </c>
      <c r="M7" s="16" t="s">
        <v>18</v>
      </c>
      <c r="N7" s="20" t="n">
        <v>0.277295923113208</v>
      </c>
      <c r="O7" s="20" t="n">
        <v>1</v>
      </c>
      <c r="P7" s="20" t="n">
        <v>0.999687652986114</v>
      </c>
      <c r="Q7" s="20" t="n">
        <v>1.18029512035322</v>
      </c>
      <c r="R7" s="20" t="n">
        <v>1</v>
      </c>
      <c r="S7" s="20" t="n">
        <v>0.000312347013886058</v>
      </c>
      <c r="T7" s="20" t="n">
        <v>17.3224618571922</v>
      </c>
      <c r="U7" s="20" t="n">
        <v>-0.932216908786278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3" t="n">
        <v>10.5</v>
      </c>
      <c r="J8" s="16" t="n">
        <v>31</v>
      </c>
      <c r="K8" s="20" t="s">
        <v>45</v>
      </c>
      <c r="L8" s="16" t="n">
        <v>1</v>
      </c>
      <c r="M8" s="16" t="s">
        <v>16</v>
      </c>
      <c r="N8" s="20" t="n">
        <v>0.0135028123916721</v>
      </c>
      <c r="O8" s="20" t="n">
        <v>1</v>
      </c>
      <c r="P8" s="20" t="n">
        <v>0.691733071891863</v>
      </c>
      <c r="Q8" s="20" t="n">
        <v>6.10201115066384</v>
      </c>
      <c r="R8" s="20" t="n">
        <v>2</v>
      </c>
      <c r="S8" s="20" t="n">
        <v>0.308266928108138</v>
      </c>
      <c r="T8" s="20" t="n">
        <v>7.71847932984676</v>
      </c>
      <c r="U8" s="20" t="n">
        <v>0.759584344263761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3" t="n">
        <v>11.68</v>
      </c>
      <c r="J9" s="16" t="n">
        <v>32</v>
      </c>
      <c r="K9" s="20" t="s">
        <v>45</v>
      </c>
      <c r="L9" s="16" t="n">
        <v>1</v>
      </c>
      <c r="M9" s="16" t="s">
        <v>16</v>
      </c>
      <c r="N9" s="20" t="n">
        <v>0.00921540167618408</v>
      </c>
      <c r="O9" s="20" t="n">
        <v>1</v>
      </c>
      <c r="P9" s="20" t="n">
        <v>0.526560824163212</v>
      </c>
      <c r="Q9" s="20" t="n">
        <v>6.78059788949124</v>
      </c>
      <c r="R9" s="20" t="n">
        <v>2</v>
      </c>
      <c r="S9" s="20" t="n">
        <v>0.473439175836788</v>
      </c>
      <c r="T9" s="20" t="n">
        <v>6.99328469454098</v>
      </c>
      <c r="U9" s="20" t="n">
        <v>0.625851143542114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3" t="n">
        <v>15.52</v>
      </c>
      <c r="J10" s="16" t="n">
        <v>33</v>
      </c>
      <c r="K10" s="20" t="s">
        <v>45</v>
      </c>
      <c r="L10" s="16" t="n">
        <v>2</v>
      </c>
      <c r="M10" s="16" t="s">
        <v>18</v>
      </c>
      <c r="N10" s="20" t="n">
        <v>0.0115339110829774</v>
      </c>
      <c r="O10" s="20" t="n">
        <v>1</v>
      </c>
      <c r="P10" s="20" t="n">
        <v>0.625981715755098</v>
      </c>
      <c r="Q10" s="20" t="n">
        <v>6.38114328197994</v>
      </c>
      <c r="R10" s="20" t="n">
        <v>1</v>
      </c>
      <c r="S10" s="20" t="n">
        <v>0.374018284244902</v>
      </c>
      <c r="T10" s="20" t="n">
        <v>7.41117623805933</v>
      </c>
      <c r="U10" s="20" t="n">
        <v>0.507461703193212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3" t="n">
        <v>14.82</v>
      </c>
      <c r="J11" s="16" t="n">
        <v>34</v>
      </c>
      <c r="K11" s="20" t="s">
        <v>45</v>
      </c>
      <c r="L11" s="16" t="n">
        <v>2</v>
      </c>
      <c r="M11" s="16" t="s">
        <v>18</v>
      </c>
      <c r="N11" s="20" t="n">
        <v>0.0120091668911532</v>
      </c>
      <c r="O11" s="20" t="n">
        <v>1</v>
      </c>
      <c r="P11" s="20" t="n">
        <v>0.643281834528633</v>
      </c>
      <c r="Q11" s="20" t="n">
        <v>6.30951526323598</v>
      </c>
      <c r="R11" s="20" t="n">
        <v>1</v>
      </c>
      <c r="S11" s="20" t="n">
        <v>0.356718165471367</v>
      </c>
      <c r="T11" s="20" t="n">
        <v>7.48878910830472</v>
      </c>
      <c r="U11" s="20" t="n">
        <v>0.493244060666494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3" t="n">
        <v>7.98</v>
      </c>
      <c r="J12" s="16" t="n">
        <v>35</v>
      </c>
      <c r="K12" s="20" t="s">
        <v>45</v>
      </c>
      <c r="L12" s="16" t="n">
        <v>2</v>
      </c>
      <c r="M12" s="16" t="s">
        <v>18</v>
      </c>
      <c r="N12" s="20" t="n">
        <v>0.0588823337604606</v>
      </c>
      <c r="O12" s="20" t="n">
        <v>1</v>
      </c>
      <c r="P12" s="20" t="n">
        <v>0.979334068651877</v>
      </c>
      <c r="Q12" s="20" t="n">
        <v>3.56858873345065</v>
      </c>
      <c r="R12" s="20" t="n">
        <v>1</v>
      </c>
      <c r="S12" s="20" t="n">
        <v>0.0206659313481232</v>
      </c>
      <c r="T12" s="20" t="n">
        <v>11.2853613396242</v>
      </c>
      <c r="U12" s="20" t="n">
        <v>-0.129559924445652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3" t="n">
        <v>7.46</v>
      </c>
      <c r="J13" s="16" t="n">
        <v>36</v>
      </c>
      <c r="K13" s="20" t="s">
        <v>45</v>
      </c>
      <c r="L13" s="16" t="n">
        <v>2</v>
      </c>
      <c r="M13" s="16" t="s">
        <v>18</v>
      </c>
      <c r="N13" s="20" t="n">
        <v>0.232067489788866</v>
      </c>
      <c r="O13" s="20" t="n">
        <v>1</v>
      </c>
      <c r="P13" s="20" t="n">
        <v>0.999447725614308</v>
      </c>
      <c r="Q13" s="20" t="n">
        <v>1.42814453729533</v>
      </c>
      <c r="R13" s="20" t="n">
        <v>1</v>
      </c>
      <c r="S13" s="20" t="n">
        <v>0.000552274385692346</v>
      </c>
      <c r="T13" s="20" t="n">
        <v>16.429970802722</v>
      </c>
      <c r="U13" s="20" t="n">
        <v>-0.823580775008981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3" t="n">
        <v>7.04</v>
      </c>
      <c r="J14" s="16" t="n">
        <v>37</v>
      </c>
      <c r="K14" s="20" t="s">
        <v>45</v>
      </c>
      <c r="L14" s="16" t="n">
        <v>2</v>
      </c>
      <c r="M14" s="16" t="s">
        <v>18</v>
      </c>
      <c r="N14" s="20" t="n">
        <v>0.0910813202971185</v>
      </c>
      <c r="O14" s="20" t="n">
        <v>1</v>
      </c>
      <c r="P14" s="20" t="n">
        <v>0.992642581063166</v>
      </c>
      <c r="Q14" s="20" t="n">
        <v>2.8551574714049</v>
      </c>
      <c r="R14" s="20" t="n">
        <v>1</v>
      </c>
      <c r="S14" s="20" t="n">
        <v>0.00735741893683431</v>
      </c>
      <c r="T14" s="20" t="n">
        <v>12.6644804262851</v>
      </c>
      <c r="U14" s="20" t="n">
        <v>-0.328909667190703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3" t="n">
        <v>10.54</v>
      </c>
      <c r="J15" s="16" t="n">
        <v>38</v>
      </c>
      <c r="K15" s="20" t="s">
        <v>45</v>
      </c>
      <c r="L15" s="16" t="n">
        <v>1</v>
      </c>
      <c r="M15" s="16" t="s">
        <v>16</v>
      </c>
      <c r="N15" s="20" t="n">
        <v>0.00958153797422629</v>
      </c>
      <c r="O15" s="20" t="n">
        <v>1</v>
      </c>
      <c r="P15" s="20" t="n">
        <v>0.544029932312042</v>
      </c>
      <c r="Q15" s="20" t="n">
        <v>6.71108554609287</v>
      </c>
      <c r="R15" s="20" t="n">
        <v>2</v>
      </c>
      <c r="S15" s="20" t="n">
        <v>0.455970067687958</v>
      </c>
      <c r="T15" s="20" t="n">
        <v>7.06423974939276</v>
      </c>
      <c r="U15" s="20" t="n">
        <v>0.639232967173045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3" t="n">
        <v>4.8</v>
      </c>
      <c r="J16" s="16" t="n">
        <v>39</v>
      </c>
      <c r="K16" s="20" t="s">
        <v>45</v>
      </c>
      <c r="L16" s="16" t="n">
        <v>2</v>
      </c>
      <c r="M16" s="16" t="s">
        <v>18</v>
      </c>
      <c r="N16" s="20" t="n">
        <v>0.0101255626148472</v>
      </c>
      <c r="O16" s="20" t="n">
        <v>1</v>
      </c>
      <c r="P16" s="20" t="n">
        <v>0.568721564796453</v>
      </c>
      <c r="Q16" s="20" t="n">
        <v>6.61267185627368</v>
      </c>
      <c r="R16" s="20" t="n">
        <v>1</v>
      </c>
      <c r="S16" s="20" t="n">
        <v>0.431278435203547</v>
      </c>
      <c r="T16" s="20" t="n">
        <v>7.16594599662833</v>
      </c>
      <c r="U16" s="20" t="n">
        <v>0.552880800193628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3" t="n">
        <v>6.87</v>
      </c>
      <c r="J17" s="16" t="n">
        <v>40</v>
      </c>
      <c r="K17" s="20" t="s">
        <v>45</v>
      </c>
      <c r="L17" s="16" t="n">
        <v>1</v>
      </c>
      <c r="M17" s="16" t="s">
        <v>16</v>
      </c>
      <c r="N17" s="20" t="n">
        <v>0.0402774650765914</v>
      </c>
      <c r="O17" s="20" t="n">
        <v>1</v>
      </c>
      <c r="P17" s="20" t="n">
        <v>0.952982548949457</v>
      </c>
      <c r="Q17" s="20" t="n">
        <v>4.20615800922018</v>
      </c>
      <c r="R17" s="20" t="n">
        <v>2</v>
      </c>
      <c r="S17" s="20" t="n">
        <v>0.0470174510505427</v>
      </c>
      <c r="T17" s="20" t="n">
        <v>10.2243135293056</v>
      </c>
      <c r="U17" s="20" t="n">
        <v>1.17891726000239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3" t="n">
        <v>5.13</v>
      </c>
      <c r="J18" s="16" t="n">
        <v>41</v>
      </c>
      <c r="K18" s="20" t="s">
        <v>45</v>
      </c>
      <c r="L18" s="16" t="n">
        <v>1</v>
      </c>
      <c r="M18" s="16" t="s">
        <v>16</v>
      </c>
      <c r="N18" s="20" t="n">
        <v>0.0207786467839525</v>
      </c>
      <c r="O18" s="20" t="n">
        <v>1</v>
      </c>
      <c r="P18" s="20" t="n">
        <v>0.83736611944574</v>
      </c>
      <c r="Q18" s="20" t="n">
        <v>5.34526315882394</v>
      </c>
      <c r="R18" s="20" t="n">
        <v>2</v>
      </c>
      <c r="S18" s="20" t="n">
        <v>0.162633880554261</v>
      </c>
      <c r="T18" s="20" t="n">
        <v>8.62278286010764</v>
      </c>
      <c r="U18" s="20" t="n">
        <v>0.91782674632674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3" t="n">
        <v>7.63</v>
      </c>
      <c r="J19" s="16" t="n">
        <v>42</v>
      </c>
      <c r="K19" s="20" t="s">
        <v>45</v>
      </c>
      <c r="L19" s="16" t="n">
        <v>2</v>
      </c>
      <c r="M19" s="16" t="s">
        <v>18</v>
      </c>
      <c r="N19" s="20" t="n">
        <v>0.36512768913858</v>
      </c>
      <c r="O19" s="20" t="n">
        <v>1</v>
      </c>
      <c r="P19" s="20" t="n">
        <v>0.999879033595879</v>
      </c>
      <c r="Q19" s="20" t="n">
        <v>0.820179501182612</v>
      </c>
      <c r="R19" s="20" t="n">
        <v>1</v>
      </c>
      <c r="S19" s="20" t="n">
        <v>0.000120966404121363</v>
      </c>
      <c r="T19" s="20" t="n">
        <v>18.8599329593593</v>
      </c>
      <c r="U19" s="20" t="n">
        <v>-1.11299316822916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3" t="n">
        <v>6.51</v>
      </c>
      <c r="J20" s="16" t="n">
        <v>43</v>
      </c>
      <c r="K20" s="20" t="s">
        <v>45</v>
      </c>
      <c r="L20" s="16" t="n">
        <v>2</v>
      </c>
      <c r="M20" s="16" t="s">
        <v>18</v>
      </c>
      <c r="N20" s="20" t="n">
        <v>0.0416065025892763</v>
      </c>
      <c r="O20" s="20" t="n">
        <v>1</v>
      </c>
      <c r="P20" s="20" t="n">
        <v>0.956047906709122</v>
      </c>
      <c r="Q20" s="20" t="n">
        <v>4.15114003115031</v>
      </c>
      <c r="R20" s="20" t="n">
        <v>1</v>
      </c>
      <c r="S20" s="20" t="n">
        <v>0.0439520932908776</v>
      </c>
      <c r="T20" s="20" t="n">
        <v>10.310555574156</v>
      </c>
      <c r="U20" s="20" t="n">
        <v>0.0188038796064564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3" t="n">
        <v>8.26</v>
      </c>
      <c r="J21" s="16" t="n">
        <v>44</v>
      </c>
      <c r="K21" s="20" t="s">
        <v>45</v>
      </c>
      <c r="L21" s="16" t="n">
        <v>2</v>
      </c>
      <c r="M21" s="16" t="s">
        <v>18</v>
      </c>
      <c r="N21" s="20" t="n">
        <v>0.0203658227923963</v>
      </c>
      <c r="O21" s="20" t="n">
        <v>1</v>
      </c>
      <c r="P21" s="20" t="n">
        <v>0.831892489990343</v>
      </c>
      <c r="Q21" s="20" t="n">
        <v>5.38026170644413</v>
      </c>
      <c r="R21" s="20" t="n">
        <v>1</v>
      </c>
      <c r="S21" s="20" t="n">
        <v>0.168107510009657</v>
      </c>
      <c r="T21" s="20" t="n">
        <v>8.5784607033398</v>
      </c>
      <c r="U21" s="20" t="n">
        <v>0.300908325525419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3" t="n">
        <v>0.18</v>
      </c>
      <c r="J22" s="16" t="n">
        <v>45</v>
      </c>
      <c r="K22" s="20" t="s">
        <v>45</v>
      </c>
      <c r="L22" s="16" t="n">
        <v>2</v>
      </c>
      <c r="M22" s="16" t="s">
        <v>18</v>
      </c>
      <c r="N22" s="20" t="n">
        <v>0.591706416685843</v>
      </c>
      <c r="O22" s="20" t="n">
        <v>1</v>
      </c>
      <c r="P22" s="20" t="n">
        <v>0.999982581890735</v>
      </c>
      <c r="Q22" s="20" t="n">
        <v>0.287687256462356</v>
      </c>
      <c r="R22" s="20" t="n">
        <v>1</v>
      </c>
      <c r="S22" s="20" t="n">
        <v>1.74181092653258E-005</v>
      </c>
      <c r="T22" s="20" t="n">
        <v>22.2036526811133</v>
      </c>
      <c r="U22" s="20" t="n">
        <v>-1.4822659357014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3" t="n">
        <v>4.51</v>
      </c>
      <c r="J23" s="16" t="n">
        <v>46</v>
      </c>
      <c r="K23" s="20" t="s">
        <v>45</v>
      </c>
      <c r="L23" s="16" t="n">
        <v>1</v>
      </c>
      <c r="M23" s="16" t="s">
        <v>16</v>
      </c>
      <c r="N23" s="20" t="n">
        <v>0.014247806815086</v>
      </c>
      <c r="O23" s="20" t="n">
        <v>1</v>
      </c>
      <c r="P23" s="20" t="n">
        <v>0.712872278970585</v>
      </c>
      <c r="Q23" s="20" t="n">
        <v>6.00717664792211</v>
      </c>
      <c r="R23" s="20" t="n">
        <v>2</v>
      </c>
      <c r="S23" s="20" t="n">
        <v>0.287127721029416</v>
      </c>
      <c r="T23" s="20" t="n">
        <v>7.8259269173504</v>
      </c>
      <c r="U23" s="20" t="n">
        <v>0.778855031192403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3"/>
      <c r="J24" s="16" t="n">
        <v>47</v>
      </c>
      <c r="K24" s="20" t="s">
        <v>45</v>
      </c>
      <c r="L24" s="16" t="n">
        <v>2</v>
      </c>
      <c r="M24" s="16" t="s">
        <v>18</v>
      </c>
      <c r="N24" s="20" t="n">
        <v>0.113580730832387</v>
      </c>
      <c r="O24" s="20" t="n">
        <v>1</v>
      </c>
      <c r="P24" s="20" t="n">
        <v>0.995799934675155</v>
      </c>
      <c r="Q24" s="20" t="n">
        <v>2.50367842043358</v>
      </c>
      <c r="R24" s="20" t="n">
        <v>1</v>
      </c>
      <c r="S24" s="20" t="n">
        <v>0.004200065324845</v>
      </c>
      <c r="T24" s="20" t="n">
        <v>13.4405710002432</v>
      </c>
      <c r="U24" s="20" t="n">
        <v>-0.436329168372954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3" t="n">
        <v>10.32</v>
      </c>
      <c r="J25" s="16" t="n">
        <v>48</v>
      </c>
      <c r="K25" s="20" t="s">
        <v>45</v>
      </c>
      <c r="L25" s="16" t="n">
        <v>2</v>
      </c>
      <c r="M25" s="16" t="s">
        <v>18</v>
      </c>
      <c r="N25" s="20" t="n">
        <v>0.150606146592928</v>
      </c>
      <c r="O25" s="20" t="n">
        <v>1</v>
      </c>
      <c r="P25" s="20" t="n">
        <v>0.998032430248944</v>
      </c>
      <c r="Q25" s="20" t="n">
        <v>2.06610076314262</v>
      </c>
      <c r="R25" s="20" t="n">
        <v>1</v>
      </c>
      <c r="S25" s="20" t="n">
        <v>0.00196756975105555</v>
      </c>
      <c r="T25" s="20" t="n">
        <v>14.5240740005933</v>
      </c>
      <c r="U25" s="20" t="n">
        <v>-0.581237049792693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3" t="n">
        <v>5.05</v>
      </c>
      <c r="J26" s="16" t="n">
        <v>49</v>
      </c>
      <c r="K26" s="20" t="s">
        <v>45</v>
      </c>
      <c r="L26" s="16" t="n">
        <v>2</v>
      </c>
      <c r="M26" s="16" t="s">
        <v>18</v>
      </c>
      <c r="N26" s="20" t="n">
        <v>0.801657065955395</v>
      </c>
      <c r="O26" s="20" t="n">
        <v>1</v>
      </c>
      <c r="P26" s="20" t="n">
        <v>0.999999720841561</v>
      </c>
      <c r="Q26" s="20" t="n">
        <v>0.0631030117380961</v>
      </c>
      <c r="R26" s="20" t="n">
        <v>1</v>
      </c>
      <c r="S26" s="20" t="n">
        <v>2.79158439114257E-007</v>
      </c>
      <c r="T26" s="20" t="n">
        <v>30.2460751217794</v>
      </c>
      <c r="U26" s="20" t="n">
        <v>-2.26983391800719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3" t="n">
        <v>7.25</v>
      </c>
      <c r="J27" s="16" t="n">
        <v>50</v>
      </c>
      <c r="K27" s="20" t="s">
        <v>45</v>
      </c>
      <c r="L27" s="16" t="n">
        <v>1</v>
      </c>
      <c r="M27" s="16" t="s">
        <v>16</v>
      </c>
      <c r="N27" s="20" t="n">
        <v>0.0224021268304567</v>
      </c>
      <c r="O27" s="20" t="n">
        <v>1</v>
      </c>
      <c r="P27" s="20" t="n">
        <v>0.856725493011758</v>
      </c>
      <c r="Q27" s="20" t="n">
        <v>5.21427957561278</v>
      </c>
      <c r="R27" s="20" t="n">
        <v>2</v>
      </c>
      <c r="S27" s="20" t="n">
        <v>0.143274506988242</v>
      </c>
      <c r="T27" s="20" t="n">
        <v>8.79098984828143</v>
      </c>
      <c r="U27" s="20" t="n">
        <v>0.946329555577756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3"/>
      <c r="J28" s="16" t="n">
        <v>51</v>
      </c>
      <c r="K28" s="20" t="s">
        <v>45</v>
      </c>
      <c r="L28" s="16" t="n">
        <v>2</v>
      </c>
      <c r="M28" s="16" t="s">
        <v>18</v>
      </c>
      <c r="N28" s="20" t="n">
        <v>0.605897456643888</v>
      </c>
      <c r="O28" s="20" t="n">
        <v>1</v>
      </c>
      <c r="P28" s="20" t="n">
        <v>0.99998435259633</v>
      </c>
      <c r="Q28" s="20" t="n">
        <v>0.266192398006886</v>
      </c>
      <c r="R28" s="20" t="n">
        <v>1</v>
      </c>
      <c r="S28" s="20" t="n">
        <v>1.56474036706203E-005</v>
      </c>
      <c r="T28" s="20" t="n">
        <v>22.3965722117184</v>
      </c>
      <c r="U28" s="20" t="n">
        <v>-1.50269242308628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3" t="n">
        <v>6.03</v>
      </c>
      <c r="J29" s="16" t="n">
        <v>52</v>
      </c>
      <c r="K29" s="20" t="s">
        <v>45</v>
      </c>
      <c r="L29" s="16" t="n">
        <v>2</v>
      </c>
      <c r="M29" s="16" t="s">
        <v>18</v>
      </c>
      <c r="N29" s="20" t="n">
        <v>0.0107083975181805</v>
      </c>
      <c r="O29" s="20" t="n">
        <v>1</v>
      </c>
      <c r="P29" s="20" t="n">
        <v>0.593549282037038</v>
      </c>
      <c r="Q29" s="20" t="n">
        <v>6.51307833128339</v>
      </c>
      <c r="R29" s="20" t="n">
        <v>1</v>
      </c>
      <c r="S29" s="20" t="n">
        <v>0.406450717962962</v>
      </c>
      <c r="T29" s="20" t="n">
        <v>7.27039345183488</v>
      </c>
      <c r="U29" s="20" t="n">
        <v>0.533442550147779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3" t="n">
        <v>5.96</v>
      </c>
      <c r="J30" s="16" t="n">
        <v>53</v>
      </c>
      <c r="K30" s="20" t="s">
        <v>45</v>
      </c>
      <c r="L30" s="16" t="n">
        <v>2</v>
      </c>
      <c r="M30" s="16" t="s">
        <v>18</v>
      </c>
      <c r="N30" s="20" t="n">
        <v>0.0467972590558129</v>
      </c>
      <c r="O30" s="20" t="n">
        <v>1</v>
      </c>
      <c r="P30" s="20" t="n">
        <v>0.965725491984273</v>
      </c>
      <c r="Q30" s="20" t="n">
        <v>3.95266288127655</v>
      </c>
      <c r="R30" s="20" t="n">
        <v>1</v>
      </c>
      <c r="S30" s="20" t="n">
        <v>0.0342745080157274</v>
      </c>
      <c r="T30" s="20" t="n">
        <v>10.6296183867199</v>
      </c>
      <c r="U30" s="20" t="n">
        <v>-0.0305002905111132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3"/>
      <c r="J31" s="16" t="n">
        <v>54</v>
      </c>
      <c r="K31" s="20" t="s">
        <v>45</v>
      </c>
      <c r="L31" s="16" t="n">
        <v>2</v>
      </c>
      <c r="M31" s="16" t="s">
        <v>18</v>
      </c>
      <c r="N31" s="20" t="n">
        <v>0.641564826413742</v>
      </c>
      <c r="O31" s="20" t="n">
        <v>1</v>
      </c>
      <c r="P31" s="20" t="n">
        <v>0.999987991088247</v>
      </c>
      <c r="Q31" s="20" t="n">
        <v>0.216701446919151</v>
      </c>
      <c r="R31" s="20" t="n">
        <v>1</v>
      </c>
      <c r="S31" s="20" t="n">
        <v>1.20089117528084E-005</v>
      </c>
      <c r="T31" s="20" t="n">
        <v>22.8764005044195</v>
      </c>
      <c r="U31" s="20" t="n">
        <v>-1.55311876295644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3" t="n">
        <v>10.96</v>
      </c>
      <c r="J32" s="16" t="n">
        <v>55</v>
      </c>
      <c r="K32" s="20" t="s">
        <v>45</v>
      </c>
      <c r="L32" s="16" t="n">
        <v>2</v>
      </c>
      <c r="M32" s="16" t="s">
        <v>18</v>
      </c>
      <c r="N32" s="20" t="n">
        <v>0.134754253937693</v>
      </c>
      <c r="O32" s="20" t="n">
        <v>1</v>
      </c>
      <c r="P32" s="20" t="n">
        <v>0.997331111408856</v>
      </c>
      <c r="Q32" s="20" t="n">
        <v>2.2368614525791</v>
      </c>
      <c r="R32" s="20" t="n">
        <v>1</v>
      </c>
      <c r="S32" s="20" t="n">
        <v>0.0026688885911438</v>
      </c>
      <c r="T32" s="20" t="n">
        <v>14.0837028421874</v>
      </c>
      <c r="U32" s="20" t="n">
        <v>-0.523016717495317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3" t="n">
        <v>2.91</v>
      </c>
      <c r="J33" s="16" t="n">
        <v>56</v>
      </c>
      <c r="K33" s="20" t="s">
        <v>45</v>
      </c>
      <c r="L33" s="16" t="n">
        <v>2</v>
      </c>
      <c r="M33" s="16" t="s">
        <v>18</v>
      </c>
      <c r="N33" s="20" t="n">
        <v>0.0934684823772379</v>
      </c>
      <c r="O33" s="20" t="n">
        <v>1</v>
      </c>
      <c r="P33" s="20" t="n">
        <v>0.993100896303794</v>
      </c>
      <c r="Q33" s="20" t="n">
        <v>2.81359877844698</v>
      </c>
      <c r="R33" s="20" t="n">
        <v>1</v>
      </c>
      <c r="S33" s="20" t="n">
        <v>0.00689910369620574</v>
      </c>
      <c r="T33" s="20" t="n">
        <v>12.7524803031974</v>
      </c>
      <c r="U33" s="20" t="n">
        <v>-0.341252245991732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3" t="n">
        <v>8.31</v>
      </c>
      <c r="J34" s="16" t="n">
        <v>57</v>
      </c>
      <c r="K34" s="20" t="s">
        <v>45</v>
      </c>
      <c r="L34" s="16" t="n">
        <v>1</v>
      </c>
      <c r="M34" s="16" t="s">
        <v>16</v>
      </c>
      <c r="N34" s="20" t="n">
        <v>0.0279281388683125</v>
      </c>
      <c r="O34" s="20" t="n">
        <v>1</v>
      </c>
      <c r="P34" s="20" t="n">
        <v>0.903387681502268</v>
      </c>
      <c r="Q34" s="20" t="n">
        <v>4.83249792032834</v>
      </c>
      <c r="R34" s="20" t="n">
        <v>2</v>
      </c>
      <c r="S34" s="20" t="n">
        <v>0.0966123184977321</v>
      </c>
      <c r="T34" s="20" t="n">
        <v>9.30338898763164</v>
      </c>
      <c r="U34" s="20" t="n">
        <v>1.03151494262861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3" t="n">
        <v>9.9</v>
      </c>
      <c r="J35" s="16" t="n">
        <v>58</v>
      </c>
      <c r="K35" s="20" t="s">
        <v>45</v>
      </c>
      <c r="L35" s="16" t="n">
        <v>1</v>
      </c>
      <c r="M35" s="16" t="s">
        <v>16</v>
      </c>
      <c r="N35" s="20" t="n">
        <v>0.0745805974745532</v>
      </c>
      <c r="O35" s="20" t="n">
        <v>1</v>
      </c>
      <c r="P35" s="20" t="n">
        <v>0.988048900480983</v>
      </c>
      <c r="Q35" s="20" t="n">
        <v>3.17921399997626</v>
      </c>
      <c r="R35" s="20" t="n">
        <v>2</v>
      </c>
      <c r="S35" s="20" t="n">
        <v>0.0119510995190168</v>
      </c>
      <c r="T35" s="20" t="n">
        <v>12.0090318136414</v>
      </c>
      <c r="U35" s="20" t="n">
        <v>1.44677421037757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3" t="n">
        <v>17.66</v>
      </c>
      <c r="J36" s="16" t="n">
        <v>59</v>
      </c>
      <c r="K36" s="20" t="s">
        <v>45</v>
      </c>
      <c r="L36" s="16" t="n">
        <v>1</v>
      </c>
      <c r="M36" s="16" t="s">
        <v>16</v>
      </c>
      <c r="N36" s="20" t="n">
        <v>0.0526662618853348</v>
      </c>
      <c r="O36" s="20" t="n">
        <v>1</v>
      </c>
      <c r="P36" s="20" t="n">
        <v>0.97349180698463</v>
      </c>
      <c r="Q36" s="20" t="n">
        <v>3.7544772389965</v>
      </c>
      <c r="R36" s="20" t="n">
        <v>2</v>
      </c>
      <c r="S36" s="20" t="n">
        <v>0.0265081930153698</v>
      </c>
      <c r="T36" s="20" t="n">
        <v>10.961348345269</v>
      </c>
      <c r="U36" s="20" t="n">
        <v>1.29216191691107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3" t="n">
        <v>17.65</v>
      </c>
      <c r="J37" s="16" t="n">
        <v>60</v>
      </c>
      <c r="K37" s="20" t="s">
        <v>45</v>
      </c>
      <c r="L37" s="16" t="n">
        <v>1</v>
      </c>
      <c r="M37" s="16" t="s">
        <v>16</v>
      </c>
      <c r="N37" s="20" t="n">
        <v>0.150536646090914</v>
      </c>
      <c r="O37" s="20" t="n">
        <v>1</v>
      </c>
      <c r="P37" s="20" t="n">
        <v>0.998029905865653</v>
      </c>
      <c r="Q37" s="20" t="n">
        <v>2.06680450775947</v>
      </c>
      <c r="R37" s="20" t="n">
        <v>2</v>
      </c>
      <c r="S37" s="20" t="n">
        <v>0.00197009413434658</v>
      </c>
      <c r="T37" s="20" t="n">
        <v>14.5222083399979</v>
      </c>
      <c r="U37" s="20" t="n">
        <v>1.79217074554306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3" t="n">
        <v>11.54</v>
      </c>
      <c r="J38" s="16" t="n">
        <v>61</v>
      </c>
      <c r="K38" s="20" t="s">
        <v>45</v>
      </c>
      <c r="L38" s="16" t="n">
        <v>1</v>
      </c>
      <c r="M38" s="16" t="s">
        <v>16</v>
      </c>
      <c r="N38" s="20" t="n">
        <v>0.0551587017087457</v>
      </c>
      <c r="O38" s="20" t="n">
        <v>1</v>
      </c>
      <c r="P38" s="20" t="n">
        <v>0.97607292788142</v>
      </c>
      <c r="Q38" s="20" t="n">
        <v>3.67728189603106</v>
      </c>
      <c r="R38" s="20" t="n">
        <v>2</v>
      </c>
      <c r="S38" s="20" t="n">
        <v>0.0239270721185805</v>
      </c>
      <c r="T38" s="20" t="n">
        <v>11.0943354206227</v>
      </c>
      <c r="U38" s="20" t="n">
        <v>1.31218523967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3" t="n">
        <v>15.63</v>
      </c>
      <c r="J39" s="16" t="n">
        <v>62</v>
      </c>
      <c r="K39" s="20" t="s">
        <v>45</v>
      </c>
      <c r="L39" s="16" t="n">
        <v>2</v>
      </c>
      <c r="M39" s="16" t="s">
        <v>18</v>
      </c>
      <c r="N39" s="20" t="n">
        <v>0.0457922399291126</v>
      </c>
      <c r="O39" s="20" t="n">
        <v>1</v>
      </c>
      <c r="P39" s="20" t="n">
        <v>0.964095738382164</v>
      </c>
      <c r="Q39" s="20" t="n">
        <v>3.98922066243861</v>
      </c>
      <c r="R39" s="20" t="n">
        <v>1</v>
      </c>
      <c r="S39" s="20" t="n">
        <v>0.0359042616178359</v>
      </c>
      <c r="T39" s="20" t="n">
        <v>10.5698898762126</v>
      </c>
      <c r="U39" s="20" t="n">
        <v>-0.0213274419409398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3" t="n">
        <v>7.94</v>
      </c>
      <c r="J40" s="16" t="n">
        <v>63</v>
      </c>
      <c r="K40" s="20" t="s">
        <v>45</v>
      </c>
      <c r="L40" s="16" t="n">
        <v>1</v>
      </c>
      <c r="M40" s="16" t="s">
        <v>16</v>
      </c>
      <c r="N40" s="20" t="n">
        <v>0.416503058876025</v>
      </c>
      <c r="O40" s="20" t="n">
        <v>1</v>
      </c>
      <c r="P40" s="20" t="n">
        <v>0.999925801182436</v>
      </c>
      <c r="Q40" s="20" t="n">
        <v>0.660161144790746</v>
      </c>
      <c r="R40" s="20" t="n">
        <v>2</v>
      </c>
      <c r="S40" s="20" t="n">
        <v>7.41988175644484E-005</v>
      </c>
      <c r="T40" s="20" t="n">
        <v>19.6775374290639</v>
      </c>
      <c r="U40" s="20" t="n">
        <v>2.417306251134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3" t="n">
        <v>4.36</v>
      </c>
      <c r="J41" s="16" t="n">
        <v>64</v>
      </c>
      <c r="K41" s="20" t="s">
        <v>45</v>
      </c>
      <c r="L41" s="16" t="n">
        <v>1</v>
      </c>
      <c r="M41" s="16" t="s">
        <v>16</v>
      </c>
      <c r="N41" s="20" t="n">
        <v>0.0453967696434651</v>
      </c>
      <c r="O41" s="20" t="n">
        <v>1</v>
      </c>
      <c r="P41" s="20" t="n">
        <v>0.963425583044652</v>
      </c>
      <c r="Q41" s="20" t="n">
        <v>4.00383836191137</v>
      </c>
      <c r="R41" s="20" t="n">
        <v>2</v>
      </c>
      <c r="S41" s="20" t="n">
        <v>0.0365744169553484</v>
      </c>
      <c r="T41" s="20" t="n">
        <v>10.5461308480932</v>
      </c>
      <c r="U41" s="20" t="n">
        <v>1.22884990292258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3" t="n">
        <v>17.63</v>
      </c>
      <c r="J42" s="16" t="n">
        <v>65</v>
      </c>
      <c r="K42" s="20" t="s">
        <v>45</v>
      </c>
      <c r="L42" s="16" t="n">
        <v>1</v>
      </c>
      <c r="M42" s="16" t="s">
        <v>16</v>
      </c>
      <c r="N42" s="20" t="n">
        <v>0.0123775199080705</v>
      </c>
      <c r="O42" s="20" t="n">
        <v>1</v>
      </c>
      <c r="P42" s="20" t="n">
        <v>0.656039095974912</v>
      </c>
      <c r="Q42" s="20" t="n">
        <v>6.25597365577538</v>
      </c>
      <c r="R42" s="20" t="n">
        <v>2</v>
      </c>
      <c r="S42" s="20" t="n">
        <v>0.343960904025088</v>
      </c>
      <c r="T42" s="20" t="n">
        <v>7.54735842550777</v>
      </c>
      <c r="U42" s="20" t="n">
        <v>0.728614817492423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3" t="n">
        <v>17.71</v>
      </c>
      <c r="J43" s="16" t="n">
        <v>66</v>
      </c>
      <c r="K43" s="20" t="s">
        <v>45</v>
      </c>
      <c r="L43" s="16" t="n">
        <v>1</v>
      </c>
      <c r="M43" s="16" t="s">
        <v>16</v>
      </c>
      <c r="N43" s="20" t="n">
        <v>0.0165248408185223</v>
      </c>
      <c r="O43" s="20" t="n">
        <v>1</v>
      </c>
      <c r="P43" s="20" t="n">
        <v>0.767091292804192</v>
      </c>
      <c r="Q43" s="20" t="n">
        <v>5.74614923296646</v>
      </c>
      <c r="R43" s="20" t="n">
        <v>2</v>
      </c>
      <c r="S43" s="20" t="n">
        <v>0.232908707195808</v>
      </c>
      <c r="T43" s="20" t="n">
        <v>8.13006774882354</v>
      </c>
      <c r="U43" s="20" t="n">
        <v>0.832696576559704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3" t="n">
        <v>11.8</v>
      </c>
      <c r="J44" s="16" t="n">
        <v>67</v>
      </c>
      <c r="K44" s="20" t="s">
        <v>45</v>
      </c>
      <c r="L44" s="16" t="n">
        <v>1</v>
      </c>
      <c r="M44" s="16" t="s">
        <v>16</v>
      </c>
      <c r="N44" s="20" t="n">
        <v>0.091385655748103</v>
      </c>
      <c r="O44" s="20" t="n">
        <v>1</v>
      </c>
      <c r="P44" s="20" t="n">
        <v>0.992703196912289</v>
      </c>
      <c r="Q44" s="20" t="n">
        <v>2.84979382179872</v>
      </c>
      <c r="R44" s="20" t="n">
        <v>2</v>
      </c>
      <c r="S44" s="20" t="n">
        <v>0.00729680308771074</v>
      </c>
      <c r="T44" s="20" t="n">
        <v>12.6757846317359</v>
      </c>
      <c r="U44" s="20" t="n">
        <v>1.54167602751144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3" t="n">
        <v>11.91</v>
      </c>
      <c r="J45" s="16" t="n">
        <v>68</v>
      </c>
      <c r="K45" s="20" t="s">
        <v>45</v>
      </c>
      <c r="L45" s="16" t="n">
        <v>1</v>
      </c>
      <c r="M45" s="16" t="s">
        <v>16</v>
      </c>
      <c r="N45" s="20" t="n">
        <v>0.0824722478353775</v>
      </c>
      <c r="O45" s="20" t="n">
        <v>1</v>
      </c>
      <c r="P45" s="20" t="n">
        <v>0.990613479736031</v>
      </c>
      <c r="Q45" s="20" t="n">
        <v>3.01549548460303</v>
      </c>
      <c r="R45" s="20" t="n">
        <v>2</v>
      </c>
      <c r="S45" s="20" t="n">
        <v>0.00938652026396855</v>
      </c>
      <c r="T45" s="20" t="n">
        <v>12.3335950487785</v>
      </c>
      <c r="U45" s="20" t="n">
        <v>1.4932910559156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3" t="n">
        <v>9.17</v>
      </c>
      <c r="J46" s="16" t="n">
        <v>69</v>
      </c>
      <c r="K46" s="20" t="s">
        <v>45</v>
      </c>
      <c r="L46" s="16" t="n">
        <v>1</v>
      </c>
      <c r="M46" s="16" t="s">
        <v>16</v>
      </c>
      <c r="N46" s="20" t="n">
        <v>0.0148732029358187</v>
      </c>
      <c r="O46" s="20" t="n">
        <v>1</v>
      </c>
      <c r="P46" s="20" t="n">
        <v>0.729233731878374</v>
      </c>
      <c r="Q46" s="20" t="n">
        <v>5.93142583145304</v>
      </c>
      <c r="R46" s="20" t="n">
        <v>2</v>
      </c>
      <c r="S46" s="20" t="n">
        <v>0.270766268121626</v>
      </c>
      <c r="T46" s="20" t="n">
        <v>7.91290249346746</v>
      </c>
      <c r="U46" s="20" t="n">
        <v>0.794357389126073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3" t="n">
        <v>3.41</v>
      </c>
      <c r="J47" s="16" t="n">
        <v>70</v>
      </c>
      <c r="K47" s="20" t="s">
        <v>45</v>
      </c>
      <c r="L47" s="16" t="n">
        <v>2</v>
      </c>
      <c r="M47" s="16" t="s">
        <v>18</v>
      </c>
      <c r="N47" s="20" t="n">
        <v>0.525200065250063</v>
      </c>
      <c r="O47" s="20" t="n">
        <v>1</v>
      </c>
      <c r="P47" s="20" t="n">
        <v>0.999970716710962</v>
      </c>
      <c r="Q47" s="20" t="n">
        <v>0.403669827276341</v>
      </c>
      <c r="R47" s="20" t="n">
        <v>1</v>
      </c>
      <c r="S47" s="20" t="n">
        <v>2.92832890383878E-005</v>
      </c>
      <c r="T47" s="20" t="n">
        <v>21.2805983491082</v>
      </c>
      <c r="U47" s="20" t="n">
        <v>-1.38328062841472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3" t="n">
        <v>6.59</v>
      </c>
      <c r="J48" s="16" t="n">
        <v>71</v>
      </c>
      <c r="K48" s="20" t="s">
        <v>45</v>
      </c>
      <c r="L48" s="16" t="n">
        <v>2</v>
      </c>
      <c r="M48" s="16" t="s">
        <v>18</v>
      </c>
      <c r="N48" s="20" t="n">
        <v>0.31037950952009</v>
      </c>
      <c r="O48" s="20" t="n">
        <v>1</v>
      </c>
      <c r="P48" s="20" t="n">
        <v>0.999785911570491</v>
      </c>
      <c r="Q48" s="20" t="n">
        <v>1.02906016757382</v>
      </c>
      <c r="R48" s="20" t="n">
        <v>1</v>
      </c>
      <c r="S48" s="20" t="n">
        <v>0.000214088429509646</v>
      </c>
      <c r="T48" s="20" t="n">
        <v>17.9268747574493</v>
      </c>
      <c r="U48" s="20" t="n">
        <v>-1.00420476093128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3" t="n">
        <v>7.27</v>
      </c>
      <c r="J49" s="16" t="n">
        <v>72</v>
      </c>
      <c r="K49" s="20" t="s">
        <v>45</v>
      </c>
      <c r="L49" s="16" t="n">
        <v>2</v>
      </c>
      <c r="M49" s="16" t="s">
        <v>18</v>
      </c>
      <c r="N49" s="20" t="n">
        <v>0.521389019335677</v>
      </c>
      <c r="O49" s="20" t="n">
        <v>1</v>
      </c>
      <c r="P49" s="20" t="n">
        <v>0.99999996395117</v>
      </c>
      <c r="Q49" s="20" t="n">
        <v>0.411144803898399</v>
      </c>
      <c r="R49" s="20" t="n">
        <v>1</v>
      </c>
      <c r="S49" s="20" t="n">
        <v>3.60488299471638E-008</v>
      </c>
      <c r="T49" s="20" t="n">
        <v>34.6879275920638</v>
      </c>
      <c r="U49" s="20" t="n">
        <v>-2.65983653182023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3" t="n">
        <v>6.69</v>
      </c>
      <c r="J50" s="16" t="n">
        <v>73</v>
      </c>
      <c r="K50" s="20" t="s">
        <v>45</v>
      </c>
      <c r="L50" s="16" t="n">
        <v>2</v>
      </c>
      <c r="M50" s="16" t="s">
        <v>18</v>
      </c>
      <c r="N50" s="20" t="n">
        <v>0.548290645216871</v>
      </c>
      <c r="O50" s="20" t="n">
        <v>1</v>
      </c>
      <c r="P50" s="20" t="n">
        <v>0.999999955323739</v>
      </c>
      <c r="Q50" s="20" t="n">
        <v>0.360388331484883</v>
      </c>
      <c r="R50" s="20" t="n">
        <v>1</v>
      </c>
      <c r="S50" s="20" t="n">
        <v>4.46762606363858E-008</v>
      </c>
      <c r="T50" s="20" t="n">
        <v>34.2080353588542</v>
      </c>
      <c r="U50" s="20" t="n">
        <v>-2.61895431191556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3" t="n">
        <v>8.97</v>
      </c>
      <c r="J51" s="16" t="n">
        <v>74</v>
      </c>
      <c r="K51" s="20" t="s">
        <v>45</v>
      </c>
      <c r="L51" s="16" t="n">
        <v>2</v>
      </c>
      <c r="M51" s="16" t="s">
        <v>18</v>
      </c>
      <c r="N51" s="20" t="n">
        <v>0.63654054123104</v>
      </c>
      <c r="O51" s="20" t="n">
        <v>1</v>
      </c>
      <c r="P51" s="20" t="n">
        <v>0.999987539785047</v>
      </c>
      <c r="Q51" s="20" t="n">
        <v>0.223295185807193</v>
      </c>
      <c r="R51" s="20" t="n">
        <v>1</v>
      </c>
      <c r="S51" s="20" t="n">
        <v>1.24602149533884E-005</v>
      </c>
      <c r="T51" s="20" t="n">
        <v>22.809209851778</v>
      </c>
      <c r="U51" s="20" t="n">
        <v>-1.54608958945096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3" t="n">
        <v>4.64</v>
      </c>
      <c r="J52" s="16" t="n">
        <v>75</v>
      </c>
      <c r="K52" s="20" t="s">
        <v>45</v>
      </c>
      <c r="L52" s="16" t="n">
        <v>2</v>
      </c>
      <c r="M52" s="16" t="s">
        <v>18</v>
      </c>
      <c r="N52" s="20" t="n">
        <v>0.56941544875487</v>
      </c>
      <c r="O52" s="20" t="n">
        <v>1</v>
      </c>
      <c r="P52" s="20" t="n">
        <v>0.999979337259168</v>
      </c>
      <c r="Q52" s="20" t="n">
        <v>0.323661555429081</v>
      </c>
      <c r="R52" s="20" t="n">
        <v>1</v>
      </c>
      <c r="S52" s="20" t="n">
        <v>2.06627408321207E-005</v>
      </c>
      <c r="T52" s="20" t="n">
        <v>21.8979771082565</v>
      </c>
      <c r="U52" s="20" t="n">
        <v>-1.44971818166577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3" t="n">
        <v>9.55</v>
      </c>
      <c r="J53" s="16" t="n">
        <v>76</v>
      </c>
      <c r="K53" s="20" t="s">
        <v>45</v>
      </c>
      <c r="L53" s="16" t="n">
        <v>2</v>
      </c>
      <c r="M53" s="16" t="s">
        <v>18</v>
      </c>
      <c r="N53" s="20" t="n">
        <v>0.23382545634987</v>
      </c>
      <c r="O53" s="20" t="n">
        <v>1</v>
      </c>
      <c r="P53" s="20" t="n">
        <v>0.999460574659123</v>
      </c>
      <c r="Q53" s="20" t="n">
        <v>1.41743860643084</v>
      </c>
      <c r="R53" s="20" t="n">
        <v>1</v>
      </c>
      <c r="S53" s="20" t="n">
        <v>0.000539425340877242</v>
      </c>
      <c r="T53" s="20" t="n">
        <v>16.4663718018887</v>
      </c>
      <c r="U53" s="20" t="n">
        <v>-0.828068482742768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3" t="n">
        <v>8.23</v>
      </c>
      <c r="J54" s="16" t="n">
        <v>77</v>
      </c>
      <c r="K54" s="20" t="s">
        <v>45</v>
      </c>
      <c r="L54" s="16" t="n">
        <v>2</v>
      </c>
      <c r="M54" s="16" t="s">
        <v>18</v>
      </c>
      <c r="N54" s="20" t="n">
        <v>0.432891779991562</v>
      </c>
      <c r="O54" s="20" t="n">
        <v>1</v>
      </c>
      <c r="P54" s="20" t="n">
        <v>0.999936025217936</v>
      </c>
      <c r="Q54" s="20" t="n">
        <v>0.615052478674723</v>
      </c>
      <c r="R54" s="20" t="n">
        <v>1</v>
      </c>
      <c r="S54" s="20" t="n">
        <v>6.3974782064132E-005</v>
      </c>
      <c r="T54" s="20" t="n">
        <v>19.9289676900234</v>
      </c>
      <c r="U54" s="20" t="n">
        <v>-1.23437797403199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3" t="n">
        <v>5.44</v>
      </c>
      <c r="J55" s="16" t="n">
        <v>78</v>
      </c>
      <c r="K55" s="20" t="s">
        <v>45</v>
      </c>
      <c r="L55" s="16" t="n">
        <v>2</v>
      </c>
      <c r="M55" s="16" t="s">
        <v>18</v>
      </c>
      <c r="N55" s="20" t="n">
        <v>0.455497383903259</v>
      </c>
      <c r="O55" s="20" t="n">
        <v>1</v>
      </c>
      <c r="P55" s="20" t="n">
        <v>0.999999979232472</v>
      </c>
      <c r="Q55" s="20" t="n">
        <v>0.556936078704793</v>
      </c>
      <c r="R55" s="20" t="n">
        <v>1</v>
      </c>
      <c r="S55" s="20" t="n">
        <v>2.07675277594678E-008</v>
      </c>
      <c r="T55" s="20" t="n">
        <v>35.9366865082455</v>
      </c>
      <c r="U55" s="20" t="n">
        <v>-2.76491229054697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3" t="n">
        <v>2.97</v>
      </c>
      <c r="J56" s="16" t="n">
        <v>79</v>
      </c>
      <c r="K56" s="20" t="s">
        <v>45</v>
      </c>
      <c r="L56" s="16" t="n">
        <v>2</v>
      </c>
      <c r="M56" s="16" t="s">
        <v>18</v>
      </c>
      <c r="N56" s="20" t="n">
        <v>0.183494547984652</v>
      </c>
      <c r="O56" s="20" t="n">
        <v>1</v>
      </c>
      <c r="P56" s="20" t="n">
        <v>0.99887882732163</v>
      </c>
      <c r="Q56" s="20" t="n">
        <v>1.7690915407898</v>
      </c>
      <c r="R56" s="20" t="n">
        <v>1</v>
      </c>
      <c r="S56" s="20" t="n">
        <v>0.00112117267837031</v>
      </c>
      <c r="T56" s="20" t="n">
        <v>15.3536081518125</v>
      </c>
      <c r="U56" s="20" t="n">
        <v>-0.688558783700562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3" t="n">
        <v>3.62</v>
      </c>
      <c r="J57" s="16" t="n">
        <v>80</v>
      </c>
      <c r="K57" s="20" t="s">
        <v>45</v>
      </c>
      <c r="L57" s="16" t="n">
        <v>2</v>
      </c>
      <c r="M57" s="16" t="s">
        <v>18</v>
      </c>
      <c r="N57" s="20" t="n">
        <v>0.148977984545601</v>
      </c>
      <c r="O57" s="20" t="n">
        <v>1</v>
      </c>
      <c r="P57" s="20" t="n">
        <v>0.999999999464249</v>
      </c>
      <c r="Q57" s="20" t="n">
        <v>2.08268434513779</v>
      </c>
      <c r="R57" s="20" t="n">
        <v>1</v>
      </c>
      <c r="S57" s="20" t="n">
        <v>5.35750706712829E-010</v>
      </c>
      <c r="T57" s="20" t="n">
        <v>44.7773886689991</v>
      </c>
      <c r="U57" s="20" t="n">
        <v>-3.46178162892442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3" t="n">
        <v>3.78</v>
      </c>
      <c r="J58" s="16" t="n">
        <v>81</v>
      </c>
      <c r="K58" s="20" t="s">
        <v>45</v>
      </c>
      <c r="L58" s="16" t="n">
        <v>2</v>
      </c>
      <c r="M58" s="16" t="s">
        <v>18</v>
      </c>
      <c r="N58" s="20" t="n">
        <v>0.357994691400049</v>
      </c>
      <c r="O58" s="20" t="n">
        <v>1</v>
      </c>
      <c r="P58" s="20" t="n">
        <v>0.999870115196537</v>
      </c>
      <c r="Q58" s="20" t="n">
        <v>0.844915561950073</v>
      </c>
      <c r="R58" s="20" t="n">
        <v>1</v>
      </c>
      <c r="S58" s="20" t="n">
        <v>0.000129884803463305</v>
      </c>
      <c r="T58" s="20" t="n">
        <v>18.7423810305853</v>
      </c>
      <c r="U58" s="20" t="n">
        <v>-1.09943790341638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3" t="n">
        <v>4.3</v>
      </c>
      <c r="J59" s="16" t="n">
        <v>82</v>
      </c>
      <c r="K59" s="20" t="s">
        <v>45</v>
      </c>
      <c r="L59" s="16" t="n">
        <v>2</v>
      </c>
      <c r="M59" s="16" t="s">
        <v>18</v>
      </c>
      <c r="N59" s="20" t="n">
        <v>0.634488187376543</v>
      </c>
      <c r="O59" s="20" t="n">
        <v>1</v>
      </c>
      <c r="P59" s="20" t="n">
        <v>0.999987350144823</v>
      </c>
      <c r="Q59" s="20" t="n">
        <v>0.226023448653213</v>
      </c>
      <c r="R59" s="20" t="n">
        <v>1</v>
      </c>
      <c r="S59" s="20" t="n">
        <v>1.2649855176924E-005</v>
      </c>
      <c r="T59" s="20" t="n">
        <v>22.7817277314244</v>
      </c>
      <c r="U59" s="20" t="n">
        <v>-1.5432115549402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3" t="n">
        <v>4.07</v>
      </c>
      <c r="J60" s="16" t="n">
        <v>83</v>
      </c>
      <c r="K60" s="20" t="s">
        <v>45</v>
      </c>
      <c r="L60" s="16" t="n">
        <v>2</v>
      </c>
      <c r="M60" s="16" t="s">
        <v>18</v>
      </c>
      <c r="N60" s="20" t="n">
        <v>0.718512844430289</v>
      </c>
      <c r="O60" s="20" t="n">
        <v>1</v>
      </c>
      <c r="P60" s="20" t="n">
        <v>0.999993081306874</v>
      </c>
      <c r="Q60" s="20" t="n">
        <v>0.12992207833448</v>
      </c>
      <c r="R60" s="20" t="n">
        <v>1</v>
      </c>
      <c r="S60" s="20" t="n">
        <v>6.91869312593482E-006</v>
      </c>
      <c r="T60" s="20" t="n">
        <v>23.8924755625077</v>
      </c>
      <c r="U60" s="20" t="n">
        <v>-1.65818373612584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3" t="n">
        <v>4.68</v>
      </c>
      <c r="J61" s="16" t="n">
        <v>84</v>
      </c>
      <c r="K61" s="20" t="s">
        <v>45</v>
      </c>
      <c r="L61" s="16" t="n">
        <v>2</v>
      </c>
      <c r="M61" s="16" t="s">
        <v>18</v>
      </c>
      <c r="N61" s="20" t="n">
        <v>0.220278105199631</v>
      </c>
      <c r="O61" s="20" t="n">
        <v>1</v>
      </c>
      <c r="P61" s="20" t="n">
        <v>0.999999998323473</v>
      </c>
      <c r="Q61" s="20" t="n">
        <v>1.50255855865248</v>
      </c>
      <c r="R61" s="20" t="n">
        <v>1</v>
      </c>
      <c r="S61" s="20" t="n">
        <v>1.67652718272157E-009</v>
      </c>
      <c r="T61" s="20" t="n">
        <v>41.9156412276658</v>
      </c>
      <c r="U61" s="20" t="n">
        <v>-3.24441974312005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3" t="n">
        <v>5.16</v>
      </c>
      <c r="J62" s="16" t="n">
        <v>85</v>
      </c>
      <c r="K62" s="20" t="s">
        <v>45</v>
      </c>
      <c r="L62" s="16" t="n">
        <v>2</v>
      </c>
      <c r="M62" s="16" t="s">
        <v>18</v>
      </c>
      <c r="N62" s="20" t="n">
        <v>0.974434686953956</v>
      </c>
      <c r="O62" s="20" t="n">
        <v>1</v>
      </c>
      <c r="P62" s="20" t="n">
        <v>0.999999118162785</v>
      </c>
      <c r="Q62" s="20" t="n">
        <v>0.00102700077295448</v>
      </c>
      <c r="R62" s="20" t="n">
        <v>1</v>
      </c>
      <c r="S62" s="20" t="n">
        <v>8.81837214676199E-007</v>
      </c>
      <c r="T62" s="20" t="n">
        <v>27.8835419607634</v>
      </c>
      <c r="U62" s="20" t="n">
        <v>-2.05067764234477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3" t="n">
        <v>6.18</v>
      </c>
      <c r="J63" s="16" t="n">
        <v>86</v>
      </c>
      <c r="K63" s="20" t="s">
        <v>45</v>
      </c>
      <c r="L63" s="16" t="n">
        <v>2</v>
      </c>
      <c r="M63" s="16" t="s">
        <v>18</v>
      </c>
      <c r="N63" s="20" t="n">
        <v>0.0202083379386426</v>
      </c>
      <c r="O63" s="20" t="n">
        <v>1</v>
      </c>
      <c r="P63" s="20" t="n">
        <v>0.829739875218949</v>
      </c>
      <c r="Q63" s="20" t="n">
        <v>5.39380679956649</v>
      </c>
      <c r="R63" s="20" t="n">
        <v>1</v>
      </c>
      <c r="S63" s="20" t="n">
        <v>0.170260124781051</v>
      </c>
      <c r="T63" s="20" t="n">
        <v>8.56137646952238</v>
      </c>
      <c r="U63" s="20" t="n">
        <v>0.303826271298945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3" t="n">
        <v>7.16</v>
      </c>
      <c r="J64" s="16" t="n">
        <v>87</v>
      </c>
      <c r="K64" s="20" t="s">
        <v>45</v>
      </c>
      <c r="L64" s="16" t="n">
        <v>2</v>
      </c>
      <c r="M64" s="16" t="s">
        <v>18</v>
      </c>
      <c r="N64" s="20" t="n">
        <v>0.910011229113607</v>
      </c>
      <c r="O64" s="20" t="n">
        <v>1</v>
      </c>
      <c r="P64" s="20" t="n">
        <v>0.999999423484573</v>
      </c>
      <c r="Q64" s="20" t="n">
        <v>0.0127745097616499</v>
      </c>
      <c r="R64" s="20" t="n">
        <v>1</v>
      </c>
      <c r="S64" s="20" t="n">
        <v>5.76515427357114E-007</v>
      </c>
      <c r="T64" s="20" t="n">
        <v>28.7453008311679</v>
      </c>
      <c r="U64" s="20" t="n">
        <v>-2.13165516641407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3" t="n">
        <v>7.97</v>
      </c>
      <c r="J65" s="16" t="n">
        <v>88</v>
      </c>
      <c r="K65" s="20" t="s">
        <v>45</v>
      </c>
      <c r="L65" s="16" t="n">
        <v>2</v>
      </c>
      <c r="M65" s="16" t="s">
        <v>18</v>
      </c>
      <c r="N65" s="20" t="n">
        <v>0.476663889445172</v>
      </c>
      <c r="O65" s="20" t="n">
        <v>1</v>
      </c>
      <c r="P65" s="20" t="n">
        <v>0.999956288673696</v>
      </c>
      <c r="Q65" s="20" t="n">
        <v>0.506486275464528</v>
      </c>
      <c r="R65" s="20" t="n">
        <v>1</v>
      </c>
      <c r="S65" s="20" t="n">
        <v>4.37113263037985E-005</v>
      </c>
      <c r="T65" s="20" t="n">
        <v>20.5822054634844</v>
      </c>
      <c r="U65" s="20" t="n">
        <v>-1.306952297926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3" t="n">
        <v>9.19</v>
      </c>
      <c r="J66" s="16" t="n">
        <v>89</v>
      </c>
      <c r="K66" s="20" t="s">
        <v>45</v>
      </c>
      <c r="L66" s="16" t="n">
        <v>2</v>
      </c>
      <c r="M66" s="16" t="s">
        <v>18</v>
      </c>
      <c r="N66" s="20" t="n">
        <v>0.732782911964144</v>
      </c>
      <c r="O66" s="20" t="n">
        <v>1</v>
      </c>
      <c r="P66" s="20" t="n">
        <v>0.999999826140009</v>
      </c>
      <c r="Q66" s="20" t="n">
        <v>0.116571706790858</v>
      </c>
      <c r="R66" s="20" t="n">
        <v>1</v>
      </c>
      <c r="S66" s="20" t="n">
        <v>1.73859991136084E-007</v>
      </c>
      <c r="T66" s="20" t="n">
        <v>31.246602379628</v>
      </c>
      <c r="U66" s="20" t="n">
        <v>-2.36005677977706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3" t="n">
        <v>7.8</v>
      </c>
      <c r="J67" s="16" t="n">
        <v>90</v>
      </c>
      <c r="K67" s="20" t="s">
        <v>45</v>
      </c>
      <c r="L67" s="16" t="n">
        <v>2</v>
      </c>
      <c r="M67" s="16" t="s">
        <v>18</v>
      </c>
      <c r="N67" s="20" t="n">
        <v>0.112339457396396</v>
      </c>
      <c r="O67" s="20" t="n">
        <v>1</v>
      </c>
      <c r="P67" s="20" t="n">
        <v>0.995678282697966</v>
      </c>
      <c r="Q67" s="20" t="n">
        <v>2.52099813362264</v>
      </c>
      <c r="R67" s="20" t="n">
        <v>1</v>
      </c>
      <c r="S67" s="20" t="n">
        <v>0.00432171730203422</v>
      </c>
      <c r="T67" s="20" t="n">
        <v>13.4005408319886</v>
      </c>
      <c r="U67" s="20" t="n">
        <v>-0.430865651512142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3" t="n">
        <v>14.51</v>
      </c>
      <c r="J68" s="16" t="n">
        <v>91</v>
      </c>
      <c r="K68" s="20" t="s">
        <v>45</v>
      </c>
      <c r="L68" s="16" t="n">
        <v>2</v>
      </c>
      <c r="M68" s="16" t="s">
        <v>18</v>
      </c>
      <c r="N68" s="20" t="n">
        <v>0.717221194524052</v>
      </c>
      <c r="O68" s="20" t="n">
        <v>1</v>
      </c>
      <c r="P68" s="20" t="n">
        <v>0.99999301827291</v>
      </c>
      <c r="Q68" s="20" t="n">
        <v>0.131170794411023</v>
      </c>
      <c r="R68" s="20" t="n">
        <v>1</v>
      </c>
      <c r="S68" s="20" t="n">
        <v>6.98172708975759E-006</v>
      </c>
      <c r="T68" s="20" t="n">
        <v>23.8755853063762</v>
      </c>
      <c r="U68" s="20" t="n">
        <v>-1.65645570150743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3" t="n">
        <v>2.25</v>
      </c>
      <c r="J69" s="16" t="n">
        <v>92</v>
      </c>
      <c r="K69" s="20" t="s">
        <v>45</v>
      </c>
      <c r="L69" s="16" t="n">
        <v>2</v>
      </c>
      <c r="M69" s="16" t="s">
        <v>18</v>
      </c>
      <c r="N69" s="20" t="n">
        <v>0.837912477515351</v>
      </c>
      <c r="O69" s="20" t="n">
        <v>1</v>
      </c>
      <c r="P69" s="20" t="n">
        <v>0.999996947106092</v>
      </c>
      <c r="Q69" s="20" t="n">
        <v>0.0418465907782969</v>
      </c>
      <c r="R69" s="20" t="n">
        <v>1</v>
      </c>
      <c r="S69" s="20" t="n">
        <v>3.05289390786109E-006</v>
      </c>
      <c r="T69" s="20" t="n">
        <v>25.4406816748666</v>
      </c>
      <c r="U69" s="20" t="n">
        <v>-1.81406639682412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3" t="n">
        <v>9.37</v>
      </c>
      <c r="J70" s="16" t="n">
        <v>93</v>
      </c>
      <c r="K70" s="20" t="s">
        <v>45</v>
      </c>
      <c r="L70" s="16" t="n">
        <v>2</v>
      </c>
      <c r="M70" s="16" t="s">
        <v>18</v>
      </c>
      <c r="N70" s="20" t="n">
        <v>0.55764463548905</v>
      </c>
      <c r="O70" s="20" t="n">
        <v>1</v>
      </c>
      <c r="P70" s="20" t="n">
        <v>0.9999773577944</v>
      </c>
      <c r="Q70" s="20" t="n">
        <v>0.343798820142009</v>
      </c>
      <c r="R70" s="20" t="n">
        <v>1</v>
      </c>
      <c r="S70" s="20" t="n">
        <v>2.26422055997823E-005</v>
      </c>
      <c r="T70" s="20" t="n">
        <v>21.7351433129967</v>
      </c>
      <c r="U70" s="20" t="n">
        <v>-1.43228718711029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3" t="n">
        <v>12.67</v>
      </c>
      <c r="J71" s="16" t="n">
        <v>94</v>
      </c>
      <c r="K71" s="20" t="s">
        <v>45</v>
      </c>
      <c r="L71" s="16" t="n">
        <v>2</v>
      </c>
      <c r="M71" s="16" t="s">
        <v>18</v>
      </c>
      <c r="N71" s="20" t="n">
        <v>0.871816306381923</v>
      </c>
      <c r="O71" s="20" t="n">
        <v>1</v>
      </c>
      <c r="P71" s="20" t="n">
        <v>0.999999552642296</v>
      </c>
      <c r="Q71" s="20" t="n">
        <v>0.0260344118890045</v>
      </c>
      <c r="R71" s="20" t="n">
        <v>1</v>
      </c>
      <c r="S71" s="20" t="n">
        <v>4.47357703836239E-007</v>
      </c>
      <c r="T71" s="20" t="n">
        <v>29.2658481772777</v>
      </c>
      <c r="U71" s="20" t="n">
        <v>-2.17998261598688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3" t="n">
        <v>10.63</v>
      </c>
      <c r="J72" s="16" t="n">
        <v>95</v>
      </c>
      <c r="K72" s="20" t="s">
        <v>45</v>
      </c>
      <c r="L72" s="16" t="n">
        <v>2</v>
      </c>
      <c r="M72" s="16" t="s">
        <v>18</v>
      </c>
      <c r="N72" s="20" t="n">
        <v>0.85717119032657</v>
      </c>
      <c r="O72" s="20" t="n">
        <v>1</v>
      </c>
      <c r="P72" s="20" t="n">
        <v>0.999999594301926</v>
      </c>
      <c r="Q72" s="20" t="n">
        <v>0.0323914611815037</v>
      </c>
      <c r="R72" s="20" t="n">
        <v>1</v>
      </c>
      <c r="S72" s="20" t="n">
        <v>4.05698074085564E-007</v>
      </c>
      <c r="T72" s="20" t="n">
        <v>29.4677038775545</v>
      </c>
      <c r="U72" s="20" t="n">
        <v>-2.19860706906387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3" t="n">
        <v>8.85</v>
      </c>
      <c r="J73" s="16" t="n">
        <v>96</v>
      </c>
      <c r="K73" s="20" t="s">
        <v>45</v>
      </c>
      <c r="L73" s="16" t="n">
        <v>2</v>
      </c>
      <c r="M73" s="16" t="s">
        <v>18</v>
      </c>
      <c r="N73" s="20" t="n">
        <v>0.656764825983798</v>
      </c>
      <c r="O73" s="20" t="n">
        <v>1</v>
      </c>
      <c r="P73" s="20" t="n">
        <v>0.999989251542966</v>
      </c>
      <c r="Q73" s="20" t="n">
        <v>0.197477327929239</v>
      </c>
      <c r="R73" s="20" t="n">
        <v>1</v>
      </c>
      <c r="S73" s="20" t="n">
        <v>1.07484570343989E-005</v>
      </c>
      <c r="T73" s="20" t="n">
        <v>23.0789525216518</v>
      </c>
      <c r="U73" s="20" t="n">
        <v>-1.5742465775059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3" t="n">
        <v>3.7</v>
      </c>
      <c r="J74" s="16" t="n">
        <v>97</v>
      </c>
      <c r="K74" s="20" t="s">
        <v>45</v>
      </c>
      <c r="L74" s="16" t="n">
        <v>2</v>
      </c>
      <c r="M74" s="16" t="s">
        <v>18</v>
      </c>
      <c r="N74" s="20" t="n">
        <v>0.662502945106384</v>
      </c>
      <c r="O74" s="20" t="n">
        <v>1</v>
      </c>
      <c r="P74" s="20" t="n">
        <v>0.999989689390617</v>
      </c>
      <c r="Q74" s="20" t="n">
        <v>0.19049741539709</v>
      </c>
      <c r="R74" s="20" t="n">
        <v>1</v>
      </c>
      <c r="S74" s="20" t="n">
        <v>1.03106093830627E-005</v>
      </c>
      <c r="T74" s="20" t="n">
        <v>23.1551511053969</v>
      </c>
      <c r="U74" s="20" t="n">
        <v>-1.5821706935708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3" t="n">
        <v>8.33</v>
      </c>
      <c r="J75" s="16" t="n">
        <v>98</v>
      </c>
      <c r="K75" s="20" t="s">
        <v>45</v>
      </c>
      <c r="L75" s="16" t="n">
        <v>2</v>
      </c>
      <c r="M75" s="16" t="s">
        <v>18</v>
      </c>
      <c r="N75" s="20" t="n">
        <v>0.64343425215516</v>
      </c>
      <c r="O75" s="20" t="n">
        <v>1</v>
      </c>
      <c r="P75" s="20" t="n">
        <v>0.999999908101179</v>
      </c>
      <c r="Q75" s="20" t="n">
        <v>0.214278728777915</v>
      </c>
      <c r="R75" s="20" t="n">
        <v>1</v>
      </c>
      <c r="S75" s="20" t="n">
        <v>9.18988214438821E-008</v>
      </c>
      <c r="T75" s="20" t="n">
        <v>32.6194338089784</v>
      </c>
      <c r="U75" s="20" t="n">
        <v>-2.48153329418109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3" t="n">
        <v>9.79</v>
      </c>
      <c r="J76" s="16" t="n">
        <v>99</v>
      </c>
      <c r="K76" s="20" t="s">
        <v>45</v>
      </c>
      <c r="L76" s="16" t="n">
        <v>2</v>
      </c>
      <c r="M76" s="16" t="s">
        <v>18</v>
      </c>
      <c r="N76" s="20" t="n">
        <v>0.968394279705038</v>
      </c>
      <c r="O76" s="20" t="n">
        <v>1</v>
      </c>
      <c r="P76" s="20" t="n">
        <v>0.999999152535938</v>
      </c>
      <c r="Q76" s="20" t="n">
        <v>0.00156992356239064</v>
      </c>
      <c r="R76" s="20" t="n">
        <v>1</v>
      </c>
      <c r="S76" s="20" t="n">
        <v>8.47464062177144E-007</v>
      </c>
      <c r="T76" s="20" t="n">
        <v>27.9636030348368</v>
      </c>
      <c r="U76" s="20" t="n">
        <v>-2.05825305051205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3" t="n">
        <v>8.4</v>
      </c>
      <c r="J77" s="16" t="n">
        <v>100</v>
      </c>
      <c r="K77" s="20" t="s">
        <v>45</v>
      </c>
      <c r="L77" s="16" t="n">
        <v>2</v>
      </c>
      <c r="M77" s="16" t="s">
        <v>18</v>
      </c>
      <c r="N77" s="20" t="n">
        <v>0.420863014877236</v>
      </c>
      <c r="O77" s="20" t="n">
        <v>1</v>
      </c>
      <c r="P77" s="20" t="n">
        <v>0.999928694185548</v>
      </c>
      <c r="Q77" s="20" t="n">
        <v>0.647904104822797</v>
      </c>
      <c r="R77" s="20" t="n">
        <v>1</v>
      </c>
      <c r="S77" s="20" t="n">
        <v>7.13058144520996E-005</v>
      </c>
      <c r="T77" s="20" t="n">
        <v>19.7448268576115</v>
      </c>
      <c r="U77" s="20" t="n">
        <v>-1.21370588324178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3" t="n">
        <v>7.9</v>
      </c>
      <c r="J78" s="16" t="n">
        <v>101</v>
      </c>
      <c r="K78" s="20" t="s">
        <v>45</v>
      </c>
      <c r="L78" s="16" t="n">
        <v>2</v>
      </c>
      <c r="M78" s="16" t="s">
        <v>18</v>
      </c>
      <c r="N78" s="20" t="n">
        <v>0.176774859958744</v>
      </c>
      <c r="O78" s="20" t="n">
        <v>1</v>
      </c>
      <c r="P78" s="20" t="n">
        <v>0.998750448331333</v>
      </c>
      <c r="Q78" s="20" t="n">
        <v>1.82453120842728</v>
      </c>
      <c r="R78" s="20" t="n">
        <v>1</v>
      </c>
      <c r="S78" s="20" t="n">
        <v>0.00124955166866735</v>
      </c>
      <c r="T78" s="20" t="n">
        <v>15.1919714565482</v>
      </c>
      <c r="U78" s="20" t="n">
        <v>-0.667878699645593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3" t="n">
        <v>4.74</v>
      </c>
      <c r="J79" s="16" t="n">
        <v>102</v>
      </c>
      <c r="K79" s="20" t="s">
        <v>45</v>
      </c>
      <c r="L79" s="16" t="n">
        <v>2</v>
      </c>
      <c r="M79" s="16" t="s">
        <v>18</v>
      </c>
      <c r="N79" s="20" t="n">
        <v>0.9502188624243</v>
      </c>
      <c r="O79" s="20" t="n">
        <v>1</v>
      </c>
      <c r="P79" s="20" t="n">
        <v>0.99999924815265</v>
      </c>
      <c r="Q79" s="20" t="n">
        <v>0.00389774677099425</v>
      </c>
      <c r="R79" s="20" t="n">
        <v>1</v>
      </c>
      <c r="S79" s="20" t="n">
        <v>7.51847350130915E-007</v>
      </c>
      <c r="T79" s="20" t="n">
        <v>28.2053612939745</v>
      </c>
      <c r="U79" s="20" t="n">
        <v>-2.08106272667458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3" t="n">
        <v>8.79</v>
      </c>
      <c r="J80" s="16" t="n">
        <v>103</v>
      </c>
      <c r="K80" s="20" t="s">
        <v>45</v>
      </c>
      <c r="L80" s="16" t="n">
        <v>2</v>
      </c>
      <c r="M80" s="16" t="s">
        <v>18</v>
      </c>
      <c r="N80" s="20" t="n">
        <v>0.336395018441333</v>
      </c>
      <c r="O80" s="20" t="n">
        <v>1</v>
      </c>
      <c r="P80" s="20" t="n">
        <v>0.999837986680879</v>
      </c>
      <c r="Q80" s="20" t="n">
        <v>0.924121899630787</v>
      </c>
      <c r="R80" s="20" t="n">
        <v>1</v>
      </c>
      <c r="S80" s="20" t="n">
        <v>0.000162013319121251</v>
      </c>
      <c r="T80" s="20" t="n">
        <v>18.3794618653687</v>
      </c>
      <c r="U80" s="20" t="n">
        <v>-1.0573181975187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3" t="n">
        <v>6.41</v>
      </c>
      <c r="J81" s="16" t="n">
        <v>104</v>
      </c>
      <c r="K81" s="20" t="s">
        <v>45</v>
      </c>
      <c r="L81" s="16" t="n">
        <v>2</v>
      </c>
      <c r="M81" s="16" t="s">
        <v>18</v>
      </c>
      <c r="N81" s="20" t="n">
        <v>0.847957744379018</v>
      </c>
      <c r="O81" s="20" t="n">
        <v>1</v>
      </c>
      <c r="P81" s="20" t="n">
        <v>0.999999618562271</v>
      </c>
      <c r="Q81" s="20" t="n">
        <v>0.0367584157651678</v>
      </c>
      <c r="R81" s="20" t="n">
        <v>1</v>
      </c>
      <c r="S81" s="20" t="n">
        <v>3.81437729276474E-007</v>
      </c>
      <c r="T81" s="20" t="n">
        <v>29.5953941040027</v>
      </c>
      <c r="U81" s="20" t="n">
        <v>-2.21035563345845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3" t="n">
        <v>3.62</v>
      </c>
      <c r="J82" s="16" t="n">
        <v>105</v>
      </c>
      <c r="K82" s="20" t="s">
        <v>45</v>
      </c>
      <c r="L82" s="16" t="n">
        <v>2</v>
      </c>
      <c r="M82" s="16" t="s">
        <v>18</v>
      </c>
      <c r="N82" s="20" t="n">
        <v>0.517837807915205</v>
      </c>
      <c r="O82" s="20" t="n">
        <v>1</v>
      </c>
      <c r="P82" s="20" t="n">
        <v>0.999968922333894</v>
      </c>
      <c r="Q82" s="20" t="n">
        <v>0.418197543523456</v>
      </c>
      <c r="R82" s="20" t="n">
        <v>1</v>
      </c>
      <c r="S82" s="20" t="n">
        <v>3.10776661062867E-005</v>
      </c>
      <c r="T82" s="20" t="n">
        <v>21.176177644005</v>
      </c>
      <c r="U82" s="20" t="n">
        <v>-1.37194884028796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3" t="n">
        <v>6.58</v>
      </c>
      <c r="J83" s="16" t="n">
        <v>106</v>
      </c>
      <c r="K83" s="20" t="s">
        <v>45</v>
      </c>
      <c r="L83" s="16" t="n">
        <v>2</v>
      </c>
      <c r="M83" s="16" t="s">
        <v>18</v>
      </c>
      <c r="N83" s="20" t="n">
        <v>0.753026668125296</v>
      </c>
      <c r="O83" s="20" t="n">
        <v>1</v>
      </c>
      <c r="P83" s="20" t="n">
        <v>0.999994559502966</v>
      </c>
      <c r="Q83" s="20" t="n">
        <v>0.0990052384877194</v>
      </c>
      <c r="R83" s="20" t="n">
        <v>1</v>
      </c>
      <c r="S83" s="20" t="n">
        <v>5.44049703372157E-006</v>
      </c>
      <c r="T83" s="20" t="n">
        <v>24.3422746270184</v>
      </c>
      <c r="U83" s="20" t="n">
        <v>-1.70397981072272</v>
      </c>
    </row>
    <row r="85" customFormat="false" ht="12.9" hidden="false" customHeight="false" outlineLevel="0" collapsed="false">
      <c r="L85" s="45" t="s">
        <v>203</v>
      </c>
      <c r="M85" s="24" t="n">
        <f aca="false">COUNT(L47:L83,L39,L28:L33,L24:L26,L19:L22,L16,L10:L14,L7,L6,L4)</f>
        <v>60</v>
      </c>
      <c r="N85" s="2" t="n">
        <f aca="false">M85/M87*100</f>
        <v>75</v>
      </c>
    </row>
    <row r="86" customFormat="false" ht="12.9" hidden="false" customHeight="false" outlineLevel="0" collapsed="false">
      <c r="L86" s="45" t="s">
        <v>204</v>
      </c>
      <c r="M86" s="24" t="n">
        <f aca="false">COUNT(L5,L8:L9,L15,L17:L18,L23,L27,L34:L38,L40:L46)</f>
        <v>20</v>
      </c>
      <c r="N86" s="2" t="n">
        <f aca="false">M86/M87*100</f>
        <v>25</v>
      </c>
    </row>
    <row r="87" customFormat="false" ht="12.9" hidden="false" customHeight="false" outlineLevel="0" collapsed="false">
      <c r="L87" s="45" t="s">
        <v>205</v>
      </c>
      <c r="M87" s="24" t="n">
        <f aca="false">SUM(M85:M86)</f>
        <v>80</v>
      </c>
      <c r="N87" s="2"/>
    </row>
    <row r="88" customFormat="false" ht="12.9" hidden="false" customHeight="false" outlineLevel="0" collapsed="false">
      <c r="L88" s="45"/>
      <c r="M88" s="24"/>
      <c r="N88" s="2"/>
    </row>
    <row r="89" customFormat="false" ht="12.9" hidden="false" customHeight="false" outlineLevel="0" collapsed="false">
      <c r="L89" s="45" t="s">
        <v>376</v>
      </c>
      <c r="M89" s="24" t="n">
        <f aca="false">COUNT(L10:L14,L16,L19:L22,L24:L25,L26,L28:L33,L39)</f>
        <v>20</v>
      </c>
      <c r="N89" s="2" t="n">
        <f aca="false">M89/M91*100</f>
        <v>52.6315789473684</v>
      </c>
    </row>
    <row r="90" customFormat="false" ht="12.9" hidden="false" customHeight="false" outlineLevel="0" collapsed="false">
      <c r="L90" s="45" t="s">
        <v>377</v>
      </c>
      <c r="M90" s="24" t="n">
        <f aca="false">COUNT(L9,L15,L17:L18,L23,L27,L34:L38,L40:L46)</f>
        <v>18</v>
      </c>
      <c r="N90" s="2" t="n">
        <f aca="false">M90/M91*100</f>
        <v>47.3684210526316</v>
      </c>
    </row>
    <row r="91" customFormat="false" ht="12.9" hidden="false" customHeight="false" outlineLevel="0" collapsed="false">
      <c r="L91" s="45" t="s">
        <v>205</v>
      </c>
      <c r="M91" s="24" t="n">
        <f aca="false">SUM(M89:M90)</f>
        <v>38</v>
      </c>
      <c r="N91" s="2"/>
    </row>
    <row r="92" customFormat="false" ht="12.9" hidden="false" customHeight="false" outlineLevel="0" collapsed="false">
      <c r="L92" s="45"/>
      <c r="M92" s="24"/>
      <c r="N92" s="2"/>
    </row>
    <row r="93" customFormat="false" ht="12.9" hidden="false" customHeight="false" outlineLevel="0" collapsed="false">
      <c r="L93" s="45" t="s">
        <v>378</v>
      </c>
      <c r="M93" s="24" t="n">
        <f aca="false">COUNT(L4,L6:L7,L47:L83)</f>
        <v>40</v>
      </c>
      <c r="N93" s="2" t="n">
        <f aca="false">M93/M95*100</f>
        <v>95.2380952380952</v>
      </c>
    </row>
    <row r="94" customFormat="false" ht="12.9" hidden="false" customHeight="false" outlineLevel="0" collapsed="false">
      <c r="L94" s="45" t="s">
        <v>379</v>
      </c>
      <c r="M94" s="24" t="n">
        <f aca="false">COUNT(L5,L8)</f>
        <v>2</v>
      </c>
      <c r="N94" s="2" t="n">
        <f aca="false">M94/M95*100</f>
        <v>4.76190476190476</v>
      </c>
    </row>
    <row r="95" customFormat="false" ht="12.9" hidden="false" customHeight="false" outlineLevel="0" collapsed="false">
      <c r="L95" s="45" t="s">
        <v>205</v>
      </c>
      <c r="M95" s="24" t="n">
        <f aca="false">SUM(M93:M94)</f>
        <v>42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2109375" defaultRowHeight="12.9" zeroHeight="false" outlineLevelRow="0" outlineLevelCol="0"/>
  <cols>
    <col collapsed="false" customWidth="true" hidden="false" outlineLevel="0" max="1" min="1" style="48" width="19.61"/>
    <col collapsed="false" customWidth="true" hidden="false" outlineLevel="0" max="2" min="2" style="2" width="4.61"/>
    <col collapsed="false" customWidth="true" hidden="false" outlineLevel="0" max="3" min="3" style="2" width="4.12"/>
    <col collapsed="false" customWidth="true" hidden="false" outlineLevel="0" max="4" min="4" style="49" width="10.25"/>
    <col collapsed="false" customWidth="true" hidden="false" outlineLevel="0" max="5" min="5" style="49" width="10.12"/>
    <col collapsed="false" customWidth="true" hidden="false" outlineLevel="0" max="6" min="6" style="49" width="12.11"/>
    <col collapsed="false" customWidth="true" hidden="false" outlineLevel="0" max="7" min="7" style="50" width="12.11"/>
    <col collapsed="false" customWidth="true" hidden="false" outlineLevel="0" max="8" min="8" style="50" width="9.74"/>
    <col collapsed="false" customWidth="true" hidden="false" outlineLevel="0" max="9" min="9" style="49" width="3.99"/>
    <col collapsed="false" customWidth="true" hidden="false" outlineLevel="0" max="10" min="10" style="49" width="9.74"/>
    <col collapsed="false" customWidth="true" hidden="false" outlineLevel="0" max="11" min="11" style="50" width="15.37"/>
    <col collapsed="false" customWidth="true" hidden="false" outlineLevel="0" max="12" min="12" style="49" width="16.74"/>
    <col collapsed="false" customWidth="true" hidden="false" outlineLevel="0" max="13" min="13" style="50" width="9.74"/>
    <col collapsed="false" customWidth="true" hidden="false" outlineLevel="0" max="14" min="14" style="50" width="16.61"/>
    <col collapsed="false" customWidth="true" hidden="false" outlineLevel="0" max="15" min="15" style="50" width="16.99"/>
    <col collapsed="false" customWidth="false" hidden="false" outlineLevel="0" max="257" min="16" style="50" width="9.12"/>
  </cols>
  <sheetData>
    <row r="1" s="52" customFormat="true" ht="13.6" hidden="false" customHeight="false" outlineLevel="0" collapsed="false">
      <c r="A1" s="51"/>
      <c r="B1" s="6"/>
      <c r="C1" s="6"/>
      <c r="D1" s="28" t="s">
        <v>0</v>
      </c>
      <c r="E1" s="28" t="s">
        <v>1</v>
      </c>
      <c r="F1" s="29" t="s">
        <v>2</v>
      </c>
      <c r="G1" s="29"/>
      <c r="H1" s="29"/>
      <c r="I1" s="29"/>
      <c r="J1" s="29"/>
      <c r="K1" s="29"/>
      <c r="L1" s="29" t="s">
        <v>3</v>
      </c>
      <c r="M1" s="29"/>
      <c r="N1" s="29"/>
      <c r="O1" s="4" t="s">
        <v>4</v>
      </c>
    </row>
    <row r="2" s="53" customFormat="true" ht="34" hidden="false" customHeight="false" outlineLevel="0" collapsed="false">
      <c r="A2" s="51"/>
      <c r="B2" s="6"/>
      <c r="C2" s="6"/>
      <c r="D2" s="31"/>
      <c r="E2" s="31"/>
      <c r="F2" s="31" t="s">
        <v>5</v>
      </c>
      <c r="G2" s="7" t="s">
        <v>5</v>
      </c>
      <c r="H2" s="7" t="s">
        <v>6</v>
      </c>
      <c r="I2" s="31"/>
      <c r="J2" s="31" t="s">
        <v>7</v>
      </c>
      <c r="K2" s="7" t="s">
        <v>8</v>
      </c>
      <c r="L2" s="31" t="s">
        <v>9</v>
      </c>
      <c r="M2" s="7" t="s">
        <v>7</v>
      </c>
      <c r="N2" s="7" t="s">
        <v>8</v>
      </c>
      <c r="O2" s="7" t="s">
        <v>10</v>
      </c>
    </row>
    <row r="3" s="52" customFormat="true" ht="14.3" hidden="false" customHeight="false" outlineLevel="0" collapsed="false">
      <c r="A3" s="8" t="s">
        <v>11</v>
      </c>
      <c r="B3" s="9" t="s">
        <v>12</v>
      </c>
      <c r="C3" s="9" t="s">
        <v>12</v>
      </c>
      <c r="D3" s="28"/>
      <c r="E3" s="28"/>
      <c r="F3" s="28"/>
      <c r="G3" s="4"/>
      <c r="H3" s="4" t="s">
        <v>13</v>
      </c>
      <c r="I3" s="28" t="s">
        <v>14</v>
      </c>
      <c r="J3" s="28"/>
      <c r="K3" s="4"/>
      <c r="L3" s="28"/>
      <c r="M3" s="4"/>
      <c r="N3" s="4"/>
      <c r="O3" s="4"/>
    </row>
    <row r="4" customFormat="false" ht="12.9" hidden="false" customHeight="false" outlineLevel="0" collapsed="false">
      <c r="A4" s="14" t="s">
        <v>15</v>
      </c>
      <c r="B4" s="15" t="s">
        <v>16</v>
      </c>
      <c r="C4" s="16" t="n">
        <v>1</v>
      </c>
      <c r="D4" s="16" t="n">
        <v>1</v>
      </c>
      <c r="E4" s="16" t="n">
        <v>1</v>
      </c>
      <c r="F4" s="16" t="n">
        <v>1</v>
      </c>
      <c r="G4" s="20" t="s">
        <v>16</v>
      </c>
      <c r="H4" s="20" t="n">
        <v>0.519179405763857</v>
      </c>
      <c r="I4" s="16" t="n">
        <v>1</v>
      </c>
      <c r="J4" s="16" t="n">
        <v>0.999999999999996</v>
      </c>
      <c r="K4" s="20" t="n">
        <v>0.415523140192987</v>
      </c>
      <c r="L4" s="16" t="n">
        <v>2</v>
      </c>
      <c r="M4" s="20" t="n">
        <v>3.78275153434107E-015</v>
      </c>
      <c r="N4" s="20" t="n">
        <v>66.8321726020849</v>
      </c>
      <c r="O4" s="20" t="n">
        <v>-5.27875472708261</v>
      </c>
    </row>
    <row r="5" customFormat="false" ht="12.9" hidden="false" customHeight="false" outlineLevel="0" collapsed="false">
      <c r="A5" s="14" t="s">
        <v>17</v>
      </c>
      <c r="B5" s="15" t="s">
        <v>18</v>
      </c>
      <c r="C5" s="16" t="n">
        <v>2</v>
      </c>
      <c r="D5" s="16" t="n">
        <v>2</v>
      </c>
      <c r="E5" s="16" t="n">
        <v>2</v>
      </c>
      <c r="F5" s="16" t="n">
        <v>2</v>
      </c>
      <c r="G5" s="20" t="s">
        <v>18</v>
      </c>
      <c r="H5" s="20" t="n">
        <v>0.77095634304472</v>
      </c>
      <c r="I5" s="16" t="n">
        <v>1</v>
      </c>
      <c r="J5" s="16" t="n">
        <v>0.999999999995654</v>
      </c>
      <c r="K5" s="20" t="n">
        <v>0.0847532915712585</v>
      </c>
      <c r="L5" s="16" t="n">
        <v>1</v>
      </c>
      <c r="M5" s="20" t="n">
        <v>4.34590437011552E-012</v>
      </c>
      <c r="N5" s="20" t="n">
        <v>52.4083277684657</v>
      </c>
      <c r="O5" s="20" t="n">
        <v>2.60521574110793</v>
      </c>
    </row>
    <row r="6" customFormat="false" ht="12.9" hidden="false" customHeight="false" outlineLevel="0" collapsed="false">
      <c r="A6" s="14" t="s">
        <v>17</v>
      </c>
      <c r="B6" s="15" t="s">
        <v>18</v>
      </c>
      <c r="C6" s="16" t="n">
        <v>2</v>
      </c>
      <c r="D6" s="16" t="n">
        <v>3</v>
      </c>
      <c r="E6" s="16" t="n">
        <v>2</v>
      </c>
      <c r="F6" s="16" t="n">
        <v>2</v>
      </c>
      <c r="G6" s="20" t="s">
        <v>18</v>
      </c>
      <c r="H6" s="20" t="n">
        <v>0.987193257209648</v>
      </c>
      <c r="I6" s="16" t="n">
        <v>1</v>
      </c>
      <c r="J6" s="16" t="n">
        <v>0.999999999999452</v>
      </c>
      <c r="K6" s="20" t="n">
        <v>0.000257652612246059</v>
      </c>
      <c r="L6" s="16" t="n">
        <v>1</v>
      </c>
      <c r="M6" s="20" t="n">
        <v>5.47607729777919E-013</v>
      </c>
      <c r="N6" s="20" t="n">
        <v>56.466692024328</v>
      </c>
      <c r="O6" s="20" t="n">
        <v>2.88028836587794</v>
      </c>
    </row>
    <row r="7" customFormat="false" ht="12.9" hidden="false" customHeight="false" outlineLevel="0" collapsed="false">
      <c r="A7" s="22" t="s">
        <v>17</v>
      </c>
      <c r="B7" s="19" t="s">
        <v>18</v>
      </c>
      <c r="C7" s="16" t="n">
        <v>2</v>
      </c>
      <c r="D7" s="16" t="n">
        <v>4</v>
      </c>
      <c r="E7" s="16" t="n">
        <v>2</v>
      </c>
      <c r="F7" s="16" t="n">
        <v>2</v>
      </c>
      <c r="G7" s="20" t="s">
        <v>18</v>
      </c>
      <c r="H7" s="20" t="n">
        <v>0.165415456374372</v>
      </c>
      <c r="I7" s="16" t="n">
        <v>1</v>
      </c>
      <c r="J7" s="16" t="n">
        <v>1</v>
      </c>
      <c r="K7" s="20" t="n">
        <v>1.92400833676258</v>
      </c>
      <c r="L7" s="16" t="n">
        <v>1</v>
      </c>
      <c r="M7" s="20" t="n">
        <v>0</v>
      </c>
      <c r="N7" s="20" t="n">
        <v>79.5230562371376</v>
      </c>
      <c r="O7" s="20" t="n">
        <v>4.28342620282126</v>
      </c>
    </row>
    <row r="8" customFormat="false" ht="12.9" hidden="false" customHeight="false" outlineLevel="0" collapsed="false">
      <c r="A8" s="54" t="s">
        <v>17</v>
      </c>
      <c r="B8" s="13" t="s">
        <v>18</v>
      </c>
      <c r="C8" s="16" t="n">
        <v>2</v>
      </c>
      <c r="D8" s="16" t="n">
        <v>5</v>
      </c>
      <c r="E8" s="16" t="n">
        <v>2</v>
      </c>
      <c r="F8" s="16" t="n">
        <v>2</v>
      </c>
      <c r="G8" s="20" t="s">
        <v>18</v>
      </c>
      <c r="H8" s="20" t="n">
        <v>0.133692968351993</v>
      </c>
      <c r="I8" s="16" t="n">
        <v>1</v>
      </c>
      <c r="J8" s="16" t="n">
        <v>1</v>
      </c>
      <c r="K8" s="20" t="n">
        <v>2.2490903937508</v>
      </c>
      <c r="L8" s="16" t="n">
        <v>1</v>
      </c>
      <c r="M8" s="20" t="n">
        <v>0</v>
      </c>
      <c r="N8" s="20" t="n">
        <v>81.5441612584293</v>
      </c>
      <c r="O8" s="20" t="n">
        <v>4.39603669419809</v>
      </c>
    </row>
    <row r="9" customFormat="false" ht="12.9" hidden="false" customHeight="false" outlineLevel="0" collapsed="false">
      <c r="A9" s="14" t="s">
        <v>19</v>
      </c>
      <c r="B9" s="15" t="s">
        <v>18</v>
      </c>
      <c r="C9" s="16" t="n">
        <v>2</v>
      </c>
      <c r="D9" s="16" t="n">
        <v>6</v>
      </c>
      <c r="E9" s="16" t="n">
        <v>2</v>
      </c>
      <c r="F9" s="16" t="n">
        <v>2</v>
      </c>
      <c r="G9" s="20" t="s">
        <v>18</v>
      </c>
      <c r="H9" s="20" t="n">
        <v>0.0838239653503327</v>
      </c>
      <c r="I9" s="16" t="n">
        <v>1</v>
      </c>
      <c r="J9" s="16" t="n">
        <v>0.999999781069728</v>
      </c>
      <c r="K9" s="20" t="n">
        <v>2.98915371625025</v>
      </c>
      <c r="L9" s="16" t="n">
        <v>1</v>
      </c>
      <c r="M9" s="20" t="n">
        <v>2.189302720004E-007</v>
      </c>
      <c r="N9" s="20" t="n">
        <v>33.6581783794294</v>
      </c>
      <c r="O9" s="20" t="n">
        <v>1.16742300693467</v>
      </c>
    </row>
    <row r="10" customFormat="false" ht="12.9" hidden="false" customHeight="false" outlineLevel="0" collapsed="false">
      <c r="A10" s="22" t="s">
        <v>19</v>
      </c>
      <c r="B10" s="19" t="s">
        <v>18</v>
      </c>
      <c r="C10" s="16" t="n">
        <v>2</v>
      </c>
      <c r="D10" s="16" t="n">
        <v>7</v>
      </c>
      <c r="E10" s="16" t="n">
        <v>2</v>
      </c>
      <c r="F10" s="16" t="n">
        <v>2</v>
      </c>
      <c r="G10" s="20" t="s">
        <v>18</v>
      </c>
      <c r="H10" s="20" t="n">
        <v>0.365676437423219</v>
      </c>
      <c r="I10" s="16" t="n">
        <v>1</v>
      </c>
      <c r="J10" s="16" t="n">
        <v>1</v>
      </c>
      <c r="K10" s="20" t="n">
        <v>0.818304225324755</v>
      </c>
      <c r="L10" s="16" t="n">
        <v>1</v>
      </c>
      <c r="M10" s="20" t="n">
        <v>5.33975551379076E-016</v>
      </c>
      <c r="N10" s="20" t="n">
        <v>71.1506674651549</v>
      </c>
      <c r="O10" s="20" t="n">
        <v>3.80094162122805</v>
      </c>
    </row>
    <row r="11" customFormat="false" ht="12.9" hidden="false" customHeight="false" outlineLevel="0" collapsed="false">
      <c r="A11" s="54" t="s">
        <v>19</v>
      </c>
      <c r="B11" s="13" t="s">
        <v>18</v>
      </c>
      <c r="C11" s="16" t="n">
        <v>2</v>
      </c>
      <c r="D11" s="16" t="n">
        <v>8</v>
      </c>
      <c r="E11" s="16" t="n">
        <v>2</v>
      </c>
      <c r="F11" s="16" t="n">
        <v>2</v>
      </c>
      <c r="G11" s="20" t="s">
        <v>18</v>
      </c>
      <c r="H11" s="20" t="n">
        <v>0.43553620860122</v>
      </c>
      <c r="I11" s="16" t="n">
        <v>1</v>
      </c>
      <c r="J11" s="16" t="n">
        <v>0.999999999999999</v>
      </c>
      <c r="K11" s="20" t="n">
        <v>0.608014919176825</v>
      </c>
      <c r="L11" s="16" t="n">
        <v>1</v>
      </c>
      <c r="M11" s="20" t="n">
        <v>1.36720018177084E-015</v>
      </c>
      <c r="N11" s="20" t="n">
        <v>69.0600377374574</v>
      </c>
      <c r="O11" s="20" t="n">
        <v>3.6760930411775</v>
      </c>
    </row>
    <row r="12" customFormat="false" ht="12.9" hidden="false" customHeight="false" outlineLevel="0" collapsed="false">
      <c r="A12" s="14" t="s">
        <v>20</v>
      </c>
      <c r="B12" s="15" t="s">
        <v>18</v>
      </c>
      <c r="C12" s="16" t="n">
        <v>2</v>
      </c>
      <c r="D12" s="16" t="n">
        <v>9</v>
      </c>
      <c r="E12" s="16" t="n">
        <v>2</v>
      </c>
      <c r="F12" s="16" t="n">
        <v>2</v>
      </c>
      <c r="G12" s="20" t="s">
        <v>18</v>
      </c>
      <c r="H12" s="20" t="n">
        <v>0.986799450683535</v>
      </c>
      <c r="I12" s="16" t="n">
        <v>1</v>
      </c>
      <c r="J12" s="16" t="n">
        <v>0.999999999999572</v>
      </c>
      <c r="K12" s="20" t="n">
        <v>0.000273743308942888</v>
      </c>
      <c r="L12" s="16" t="n">
        <v>1</v>
      </c>
      <c r="M12" s="20" t="n">
        <v>4.28413951133028E-013</v>
      </c>
      <c r="N12" s="20" t="n">
        <v>56.9576467257028</v>
      </c>
      <c r="O12" s="20" t="n">
        <v>2.91288511683469</v>
      </c>
    </row>
    <row r="13" customFormat="false" ht="12.9" hidden="false" customHeight="false" outlineLevel="0" collapsed="false">
      <c r="A13" s="23" t="s">
        <v>20</v>
      </c>
      <c r="B13" s="19" t="s">
        <v>18</v>
      </c>
      <c r="C13" s="16" t="n">
        <v>2</v>
      </c>
      <c r="D13" s="16" t="n">
        <v>10</v>
      </c>
      <c r="E13" s="16" t="n">
        <v>2</v>
      </c>
      <c r="F13" s="16" t="n">
        <v>2</v>
      </c>
      <c r="G13" s="20" t="s">
        <v>18</v>
      </c>
      <c r="H13" s="20" t="n">
        <v>0.0884361202144357</v>
      </c>
      <c r="I13" s="16" t="n">
        <v>1</v>
      </c>
      <c r="J13" s="16" t="n">
        <v>0.999999818927206</v>
      </c>
      <c r="K13" s="20" t="n">
        <v>2.90261242875365</v>
      </c>
      <c r="L13" s="16" t="n">
        <v>1</v>
      </c>
      <c r="M13" s="20" t="n">
        <v>1.8107279446975E-007</v>
      </c>
      <c r="N13" s="20" t="n">
        <v>33.9513454808923</v>
      </c>
      <c r="O13" s="20" t="n">
        <v>1.19263442751128</v>
      </c>
    </row>
    <row r="14" customFormat="false" ht="12.9" hidden="false" customHeight="false" outlineLevel="0" collapsed="false">
      <c r="A14" s="22" t="s">
        <v>21</v>
      </c>
      <c r="B14" s="19" t="s">
        <v>18</v>
      </c>
      <c r="C14" s="16" t="n">
        <v>2</v>
      </c>
      <c r="D14" s="16" t="n">
        <v>11</v>
      </c>
      <c r="E14" s="16" t="n">
        <v>2</v>
      </c>
      <c r="F14" s="16" t="n">
        <v>2</v>
      </c>
      <c r="G14" s="20" t="s">
        <v>18</v>
      </c>
      <c r="H14" s="20" t="n">
        <v>0.586375829840215</v>
      </c>
      <c r="I14" s="16" t="n">
        <v>1</v>
      </c>
      <c r="J14" s="16" t="n">
        <v>0.999999999999992</v>
      </c>
      <c r="K14" s="20" t="n">
        <v>0.296039797844805</v>
      </c>
      <c r="L14" s="16" t="n">
        <v>1</v>
      </c>
      <c r="M14" s="20" t="n">
        <v>8.06377357379244E-015</v>
      </c>
      <c r="N14" s="20" t="n">
        <v>65.1988293230901</v>
      </c>
      <c r="O14" s="20" t="n">
        <v>3.44043532099808</v>
      </c>
    </row>
    <row r="15" customFormat="false" ht="12.9" hidden="false" customHeight="false" outlineLevel="0" collapsed="false">
      <c r="A15" s="14" t="s">
        <v>22</v>
      </c>
      <c r="B15" s="15" t="s">
        <v>18</v>
      </c>
      <c r="C15" s="16" t="n">
        <v>2</v>
      </c>
      <c r="D15" s="16" t="n">
        <v>12</v>
      </c>
      <c r="E15" s="16" t="n">
        <v>2</v>
      </c>
      <c r="F15" s="16" t="n">
        <v>2</v>
      </c>
      <c r="G15" s="20" t="s">
        <v>18</v>
      </c>
      <c r="H15" s="20" t="n">
        <v>0.23297609628706</v>
      </c>
      <c r="I15" s="16" t="n">
        <v>1</v>
      </c>
      <c r="J15" s="16" t="n">
        <v>1</v>
      </c>
      <c r="K15" s="20" t="n">
        <v>1.42259898438468</v>
      </c>
      <c r="L15" s="16" t="n">
        <v>1</v>
      </c>
      <c r="M15" s="20" t="n">
        <v>0</v>
      </c>
      <c r="N15" s="20" t="n">
        <v>76.0944162550175</v>
      </c>
      <c r="O15" s="20" t="n">
        <v>4.08906746680971</v>
      </c>
    </row>
    <row r="16" customFormat="false" ht="12.9" hidden="false" customHeight="false" outlineLevel="0" collapsed="false">
      <c r="A16" s="22" t="s">
        <v>22</v>
      </c>
      <c r="B16" s="19" t="s">
        <v>18</v>
      </c>
      <c r="C16" s="16" t="n">
        <v>2</v>
      </c>
      <c r="D16" s="16" t="n">
        <v>13</v>
      </c>
      <c r="E16" s="16" t="n">
        <v>2</v>
      </c>
      <c r="F16" s="16" t="n">
        <v>2</v>
      </c>
      <c r="G16" s="20" t="s">
        <v>18</v>
      </c>
      <c r="H16" s="20" t="n">
        <v>0.0341536474461722</v>
      </c>
      <c r="I16" s="16" t="n">
        <v>1</v>
      </c>
      <c r="J16" s="16" t="n">
        <v>0.999995892218488</v>
      </c>
      <c r="K16" s="20" t="n">
        <v>4.48699573769621</v>
      </c>
      <c r="L16" s="16" t="n">
        <v>1</v>
      </c>
      <c r="M16" s="20" t="n">
        <v>4.10778151217655E-006</v>
      </c>
      <c r="N16" s="20" t="n">
        <v>29.2922424286123</v>
      </c>
      <c r="O16" s="20" t="n">
        <v>0.778086935030504</v>
      </c>
    </row>
    <row r="17" customFormat="false" ht="12.9" hidden="false" customHeight="false" outlineLevel="0" collapsed="false">
      <c r="A17" s="22" t="s">
        <v>23</v>
      </c>
      <c r="B17" s="19" t="s">
        <v>18</v>
      </c>
      <c r="C17" s="16" t="n">
        <v>2</v>
      </c>
      <c r="D17" s="16" t="n">
        <v>14</v>
      </c>
      <c r="E17" s="16" t="n">
        <v>2</v>
      </c>
      <c r="F17" s="16" t="n">
        <v>2</v>
      </c>
      <c r="G17" s="20" t="s">
        <v>18</v>
      </c>
      <c r="H17" s="20" t="n">
        <v>0.940665444587902</v>
      </c>
      <c r="I17" s="16" t="n">
        <v>1</v>
      </c>
      <c r="J17" s="16" t="n">
        <v>0.99999999999915</v>
      </c>
      <c r="K17" s="20" t="n">
        <v>0.0055403476047528</v>
      </c>
      <c r="L17" s="16" t="n">
        <v>1</v>
      </c>
      <c r="M17" s="20" t="n">
        <v>8.49972112564147E-013</v>
      </c>
      <c r="N17" s="20" t="n">
        <v>55.5926860570283</v>
      </c>
      <c r="O17" s="20" t="n">
        <v>2.82190641562914</v>
      </c>
    </row>
    <row r="18" customFormat="false" ht="12.9" hidden="false" customHeight="false" outlineLevel="0" collapsed="false">
      <c r="A18" s="22" t="s">
        <v>24</v>
      </c>
      <c r="B18" s="19" t="s">
        <v>18</v>
      </c>
      <c r="C18" s="16" t="n">
        <v>2</v>
      </c>
      <c r="D18" s="16" t="n">
        <v>15</v>
      </c>
      <c r="E18" s="16" t="n">
        <v>2</v>
      </c>
      <c r="F18" s="16" t="n">
        <v>2</v>
      </c>
      <c r="G18" s="20" t="s">
        <v>18</v>
      </c>
      <c r="H18" s="20" t="n">
        <v>0.626287534877217</v>
      </c>
      <c r="I18" s="16" t="n">
        <v>1</v>
      </c>
      <c r="J18" s="16" t="n">
        <v>0.999999999999988</v>
      </c>
      <c r="K18" s="20" t="n">
        <v>0.237128863633533</v>
      </c>
      <c r="L18" s="16" t="n">
        <v>1</v>
      </c>
      <c r="M18" s="20" t="n">
        <v>1.23993977204319E-014</v>
      </c>
      <c r="N18" s="20" t="n">
        <v>64.2793858524579</v>
      </c>
      <c r="O18" s="20" t="n">
        <v>3.38329871741919</v>
      </c>
    </row>
    <row r="19" customFormat="false" ht="12.9" hidden="false" customHeight="false" outlineLevel="0" collapsed="false">
      <c r="A19" s="22" t="s">
        <v>25</v>
      </c>
      <c r="B19" s="19" t="s">
        <v>18</v>
      </c>
      <c r="C19" s="16" t="n">
        <v>2</v>
      </c>
      <c r="D19" s="16" t="n">
        <v>16</v>
      </c>
      <c r="E19" s="16" t="n">
        <v>2</v>
      </c>
      <c r="F19" s="16" t="n">
        <v>2</v>
      </c>
      <c r="G19" s="20" t="s">
        <v>18</v>
      </c>
      <c r="H19" s="20" t="n">
        <v>0.737949284455797</v>
      </c>
      <c r="I19" s="16" t="n">
        <v>1</v>
      </c>
      <c r="J19" s="16" t="n">
        <v>0.999999999993972</v>
      </c>
      <c r="K19" s="20" t="n">
        <v>0.111937256949531</v>
      </c>
      <c r="L19" s="16" t="n">
        <v>1</v>
      </c>
      <c r="M19" s="20" t="n">
        <v>6.02793087866009E-012</v>
      </c>
      <c r="N19" s="20" t="n">
        <v>51.7811718608216</v>
      </c>
      <c r="O19" s="20" t="n">
        <v>2.56176966981091</v>
      </c>
    </row>
    <row r="20" customFormat="false" ht="12.9" hidden="false" customHeight="false" outlineLevel="0" collapsed="false">
      <c r="A20" s="22" t="s">
        <v>26</v>
      </c>
      <c r="B20" s="13" t="s">
        <v>18</v>
      </c>
      <c r="C20" s="16" t="n">
        <v>2</v>
      </c>
      <c r="D20" s="16" t="n">
        <v>17</v>
      </c>
      <c r="E20" s="16" t="n">
        <v>2</v>
      </c>
      <c r="F20" s="16" t="n">
        <v>2</v>
      </c>
      <c r="G20" s="20" t="s">
        <v>18</v>
      </c>
      <c r="H20" s="20" t="n">
        <v>0.586159476372326</v>
      </c>
      <c r="I20" s="16" t="n">
        <v>1</v>
      </c>
      <c r="J20" s="16" t="n">
        <v>0.999999999970729</v>
      </c>
      <c r="K20" s="20" t="n">
        <v>0.296382073258517</v>
      </c>
      <c r="L20" s="16" t="n">
        <v>1</v>
      </c>
      <c r="M20" s="20" t="n">
        <v>2.92710036994833E-011</v>
      </c>
      <c r="N20" s="20" t="n">
        <v>48.8052295226946</v>
      </c>
      <c r="O20" s="20" t="n">
        <v>2.35193008751008</v>
      </c>
    </row>
    <row r="21" customFormat="false" ht="12.9" hidden="false" customHeight="false" outlineLevel="0" collapsed="false">
      <c r="A21" s="22" t="s">
        <v>27</v>
      </c>
      <c r="B21" s="19" t="s">
        <v>16</v>
      </c>
      <c r="C21" s="19" t="n">
        <v>1</v>
      </c>
      <c r="D21" s="16" t="n">
        <v>18</v>
      </c>
      <c r="E21" s="16" t="n">
        <v>1</v>
      </c>
      <c r="F21" s="16" t="n">
        <v>1</v>
      </c>
      <c r="G21" s="20" t="s">
        <v>16</v>
      </c>
      <c r="H21" s="20" t="n">
        <v>0.975348956040361</v>
      </c>
      <c r="I21" s="16" t="n">
        <v>1</v>
      </c>
      <c r="J21" s="16" t="n">
        <v>0.999999999999388</v>
      </c>
      <c r="K21" s="20" t="n">
        <v>0.000954835873446595</v>
      </c>
      <c r="L21" s="16" t="n">
        <v>2</v>
      </c>
      <c r="M21" s="20" t="n">
        <v>6.12395484842773E-013</v>
      </c>
      <c r="N21" s="20" t="n">
        <v>56.2437510439589</v>
      </c>
      <c r="O21" s="20" t="n">
        <v>-4.60324346442855</v>
      </c>
    </row>
    <row r="22" customFormat="false" ht="12.9" hidden="false" customHeight="false" outlineLevel="0" collapsed="false">
      <c r="A22" s="25" t="s">
        <v>28</v>
      </c>
      <c r="B22" s="19" t="s">
        <v>16</v>
      </c>
      <c r="C22" s="19" t="n">
        <v>1</v>
      </c>
      <c r="D22" s="16" t="n">
        <v>19</v>
      </c>
      <c r="E22" s="16" t="n">
        <v>1</v>
      </c>
      <c r="F22" s="16" t="n">
        <v>1</v>
      </c>
      <c r="G22" s="20" t="s">
        <v>16</v>
      </c>
      <c r="H22" s="20" t="n">
        <v>0.499001869888697</v>
      </c>
      <c r="I22" s="16" t="n">
        <v>1</v>
      </c>
      <c r="J22" s="16" t="n">
        <v>0.999999999921115</v>
      </c>
      <c r="K22" s="20" t="n">
        <v>0.457058575266354</v>
      </c>
      <c r="L22" s="16" t="n">
        <v>2</v>
      </c>
      <c r="M22" s="20" t="n">
        <v>7.88852984334131E-011</v>
      </c>
      <c r="N22" s="20" t="n">
        <v>46.9831110492707</v>
      </c>
      <c r="O22" s="20" t="n">
        <v>-3.95808280946833</v>
      </c>
    </row>
    <row r="23" customFormat="false" ht="12.9" hidden="false" customHeight="false" outlineLevel="0" collapsed="false">
      <c r="A23" s="25" t="s">
        <v>28</v>
      </c>
      <c r="B23" s="19" t="s">
        <v>16</v>
      </c>
      <c r="C23" s="19" t="n">
        <v>1</v>
      </c>
      <c r="D23" s="16" t="n">
        <v>20</v>
      </c>
      <c r="E23" s="16" t="n">
        <v>1</v>
      </c>
      <c r="F23" s="16" t="n">
        <v>1</v>
      </c>
      <c r="G23" s="20" t="s">
        <v>16</v>
      </c>
      <c r="H23" s="20" t="n">
        <v>0.866305648774517</v>
      </c>
      <c r="I23" s="16" t="n">
        <v>1</v>
      </c>
      <c r="J23" s="16" t="n">
        <v>0.999999999999863</v>
      </c>
      <c r="K23" s="20" t="n">
        <v>0.0283427035340435</v>
      </c>
      <c r="L23" s="16" t="n">
        <v>2</v>
      </c>
      <c r="M23" s="20" t="n">
        <v>1.36579149693875E-013</v>
      </c>
      <c r="N23" s="20" t="n">
        <v>59.2720868977283</v>
      </c>
      <c r="O23" s="20" t="n">
        <v>-4.80249679673871</v>
      </c>
    </row>
    <row r="24" customFormat="false" ht="12.9" hidden="false" customHeight="false" outlineLevel="0" collapsed="false">
      <c r="A24" s="25" t="s">
        <v>28</v>
      </c>
      <c r="B24" s="19" t="s">
        <v>16</v>
      </c>
      <c r="C24" s="19" t="n">
        <v>1</v>
      </c>
      <c r="D24" s="16" t="n">
        <v>21</v>
      </c>
      <c r="E24" s="16" t="n">
        <v>1</v>
      </c>
      <c r="F24" s="16" t="n">
        <v>1</v>
      </c>
      <c r="G24" s="20" t="s">
        <v>16</v>
      </c>
      <c r="H24" s="20" t="n">
        <v>0.307067720879597</v>
      </c>
      <c r="I24" s="16" t="n">
        <v>1</v>
      </c>
      <c r="J24" s="16" t="n">
        <v>1</v>
      </c>
      <c r="K24" s="20" t="n">
        <v>1.04324607416491</v>
      </c>
      <c r="L24" s="16" t="n">
        <v>2</v>
      </c>
      <c r="M24" s="20" t="n">
        <v>2.21593831736604E-016</v>
      </c>
      <c r="N24" s="20" t="n">
        <v>73.1346171832264</v>
      </c>
      <c r="O24" s="20" t="n">
        <v>-5.65553806466962</v>
      </c>
    </row>
    <row r="25" customFormat="false" ht="12.9" hidden="false" customHeight="false" outlineLevel="0" collapsed="false">
      <c r="A25" s="25" t="s">
        <v>28</v>
      </c>
      <c r="B25" s="19" t="s">
        <v>16</v>
      </c>
      <c r="C25" s="19" t="n">
        <v>1</v>
      </c>
      <c r="D25" s="16" t="n">
        <v>22</v>
      </c>
      <c r="E25" s="16" t="n">
        <v>1</v>
      </c>
      <c r="F25" s="16" t="n">
        <v>1</v>
      </c>
      <c r="G25" s="20" t="s">
        <v>16</v>
      </c>
      <c r="H25" s="20" t="n">
        <v>0.981219174395238</v>
      </c>
      <c r="I25" s="16" t="n">
        <v>1</v>
      </c>
      <c r="J25" s="16" t="n">
        <v>0.999999999999594</v>
      </c>
      <c r="K25" s="20" t="n">
        <v>0.000554152702745132</v>
      </c>
      <c r="L25" s="16" t="n">
        <v>2</v>
      </c>
      <c r="M25" s="20" t="n">
        <v>4.0643020797889E-013</v>
      </c>
      <c r="N25" s="20" t="n">
        <v>57.0632824942061</v>
      </c>
      <c r="O25" s="20" t="n">
        <v>-4.65768433131726</v>
      </c>
    </row>
    <row r="26" customFormat="false" ht="12.9" hidden="false" customHeight="false" outlineLevel="0" collapsed="false">
      <c r="A26" s="25" t="s">
        <v>28</v>
      </c>
      <c r="B26" s="19" t="s">
        <v>16</v>
      </c>
      <c r="C26" s="19" t="n">
        <v>1</v>
      </c>
      <c r="D26" s="16" t="n">
        <v>23</v>
      </c>
      <c r="E26" s="16" t="n">
        <v>1</v>
      </c>
      <c r="F26" s="16" t="n">
        <v>1</v>
      </c>
      <c r="G26" s="20" t="s">
        <v>16</v>
      </c>
      <c r="H26" s="20" t="n">
        <v>0.327636896686275</v>
      </c>
      <c r="I26" s="16" t="n">
        <v>1</v>
      </c>
      <c r="J26" s="16" t="n">
        <v>1</v>
      </c>
      <c r="K26" s="20" t="n">
        <v>0.958215478069113</v>
      </c>
      <c r="L26" s="16" t="n">
        <v>2</v>
      </c>
      <c r="M26" s="20" t="n">
        <v>3.05198452082249E-016</v>
      </c>
      <c r="N26" s="20" t="n">
        <v>72.4093543706887</v>
      </c>
      <c r="O26" s="20" t="n">
        <v>-5.61302869657365</v>
      </c>
    </row>
    <row r="27" customFormat="false" ht="12.9" hidden="false" customHeight="false" outlineLevel="0" collapsed="false">
      <c r="A27" s="25" t="s">
        <v>28</v>
      </c>
      <c r="B27" s="19" t="s">
        <v>16</v>
      </c>
      <c r="C27" s="19" t="n">
        <v>1</v>
      </c>
      <c r="D27" s="16" t="n">
        <v>24</v>
      </c>
      <c r="E27" s="16" t="n">
        <v>1</v>
      </c>
      <c r="F27" s="16" t="n">
        <v>1</v>
      </c>
      <c r="G27" s="20" t="s">
        <v>16</v>
      </c>
      <c r="H27" s="20" t="n">
        <v>0.185447527370369</v>
      </c>
      <c r="I27" s="16" t="n">
        <v>1</v>
      </c>
      <c r="J27" s="16" t="n">
        <v>0.999999989610537</v>
      </c>
      <c r="K27" s="20" t="n">
        <v>1.75341872697126</v>
      </c>
      <c r="L27" s="16" t="n">
        <v>2</v>
      </c>
      <c r="M27" s="20" t="n">
        <v>1.03894633064592E-008</v>
      </c>
      <c r="N27" s="20" t="n">
        <v>38.5183660821637</v>
      </c>
      <c r="O27" s="20" t="n">
        <v>-3.30997670068005</v>
      </c>
    </row>
    <row r="28" customFormat="false" ht="12.9" hidden="false" customHeight="false" outlineLevel="0" collapsed="false">
      <c r="A28" s="22" t="s">
        <v>28</v>
      </c>
      <c r="B28" s="19" t="s">
        <v>16</v>
      </c>
      <c r="C28" s="19" t="n">
        <v>1</v>
      </c>
      <c r="D28" s="16" t="n">
        <v>25</v>
      </c>
      <c r="E28" s="16" t="n">
        <v>1</v>
      </c>
      <c r="F28" s="16" t="n">
        <v>1</v>
      </c>
      <c r="G28" s="20" t="s">
        <v>16</v>
      </c>
      <c r="H28" s="20" t="n">
        <v>0.890216058244566</v>
      </c>
      <c r="I28" s="16" t="n">
        <v>1</v>
      </c>
      <c r="J28" s="16" t="n">
        <v>0.999999999999828</v>
      </c>
      <c r="K28" s="20" t="n">
        <v>0.0190525078269675</v>
      </c>
      <c r="L28" s="16" t="n">
        <v>2</v>
      </c>
      <c r="M28" s="20" t="n">
        <v>1.7161340778128E-013</v>
      </c>
      <c r="N28" s="20" t="n">
        <v>58.8061166617978</v>
      </c>
      <c r="O28" s="20" t="n">
        <v>-4.77217470510791</v>
      </c>
    </row>
    <row r="29" customFormat="false" ht="12.9" hidden="false" customHeight="false" outlineLevel="0" collapsed="false">
      <c r="A29" s="25" t="s">
        <v>29</v>
      </c>
      <c r="B29" s="19" t="s">
        <v>16</v>
      </c>
      <c r="C29" s="19" t="n">
        <v>1</v>
      </c>
      <c r="D29" s="16" t="n">
        <v>26</v>
      </c>
      <c r="E29" s="16" t="n">
        <v>1</v>
      </c>
      <c r="F29" s="16" t="n">
        <v>1</v>
      </c>
      <c r="G29" s="20" t="s">
        <v>16</v>
      </c>
      <c r="H29" s="20" t="n">
        <v>0.345330463430775</v>
      </c>
      <c r="I29" s="16" t="n">
        <v>1</v>
      </c>
      <c r="J29" s="16" t="n">
        <v>0.999999999408102</v>
      </c>
      <c r="K29" s="20" t="n">
        <v>0.890542036516019</v>
      </c>
      <c r="L29" s="16" t="n">
        <v>2</v>
      </c>
      <c r="M29" s="20" t="n">
        <v>5.91898487077633E-010</v>
      </c>
      <c r="N29" s="20" t="n">
        <v>43.3859139758902</v>
      </c>
      <c r="O29" s="20" t="n">
        <v>-3.69045853483233</v>
      </c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24"/>
    <col collapsed="false" customWidth="true" hidden="false" outlineLevel="0" max="5" min="5" style="0" width="7.99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9" min="9" style="0" width="8.37"/>
    <col collapsed="false" customWidth="true" hidden="false" outlineLevel="0" max="10" min="10" style="26" width="11.74"/>
    <col collapsed="false" customWidth="true" hidden="false" outlineLevel="0" max="11" min="11" style="26" width="11.12"/>
    <col collapsed="false" customWidth="true" hidden="false" outlineLevel="0" max="12" min="12" style="26" width="12.24"/>
    <col collapsed="false" customWidth="true" hidden="false" outlineLevel="0" max="13" min="13" style="0" width="8.61"/>
    <col collapsed="false" customWidth="true" hidden="false" outlineLevel="0" max="14" min="14" style="0" width="6.24"/>
    <col collapsed="false" customWidth="true" hidden="false" outlineLevel="0" max="15" min="15" style="0" width="3.99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26" width="18.87"/>
    <col collapsed="false" customWidth="true" hidden="false" outlineLevel="0" max="19" min="19" style="0" width="10.25"/>
    <col collapsed="false" customWidth="true" hidden="false" outlineLevel="0" max="20" min="20" style="0" width="10.86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J1" s="28" t="s">
        <v>0</v>
      </c>
      <c r="K1" s="28" t="s">
        <v>1</v>
      </c>
      <c r="L1" s="5" t="s">
        <v>2</v>
      </c>
      <c r="M1" s="5"/>
      <c r="N1" s="5"/>
      <c r="O1" s="5"/>
      <c r="P1" s="5"/>
      <c r="Q1" s="5"/>
      <c r="R1" s="5" t="s">
        <v>3</v>
      </c>
      <c r="S1" s="5"/>
      <c r="T1" s="5"/>
      <c r="U1" s="4" t="s">
        <v>4</v>
      </c>
    </row>
    <row r="2" s="30" customFormat="true" ht="44.85" hidden="false" customHeight="false" outlineLevel="0" collapsed="false">
      <c r="A2" s="6"/>
      <c r="J2" s="31"/>
      <c r="K2" s="31"/>
      <c r="L2" s="31" t="s">
        <v>5</v>
      </c>
      <c r="M2" s="7" t="s">
        <v>30</v>
      </c>
      <c r="N2" s="7" t="s">
        <v>6</v>
      </c>
      <c r="O2" s="7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28"/>
      <c r="K3" s="28"/>
      <c r="L3" s="28"/>
      <c r="M3" s="4"/>
      <c r="N3" s="4" t="s">
        <v>13</v>
      </c>
      <c r="O3" s="4" t="s">
        <v>14</v>
      </c>
      <c r="P3" s="4"/>
      <c r="Q3" s="4"/>
      <c r="R3" s="28"/>
      <c r="S3" s="4"/>
      <c r="T3" s="4"/>
      <c r="U3" s="4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16" t="n">
        <v>27</v>
      </c>
      <c r="K4" s="16" t="s">
        <v>45</v>
      </c>
      <c r="L4" s="16" t="n">
        <v>2</v>
      </c>
      <c r="M4" s="20" t="s">
        <v>18</v>
      </c>
      <c r="N4" s="20" t="n">
        <v>0.166625068094253</v>
      </c>
      <c r="O4" s="20" t="n">
        <v>1</v>
      </c>
      <c r="P4" s="20" t="n">
        <v>0.999999983803272</v>
      </c>
      <c r="Q4" s="20" t="n">
        <v>1.91304805887303</v>
      </c>
      <c r="R4" s="16" t="n">
        <v>1</v>
      </c>
      <c r="S4" s="20" t="n">
        <v>1.61967275987907E-008</v>
      </c>
      <c r="T4" s="20" t="n">
        <v>37.7899612568545</v>
      </c>
      <c r="U4" s="20" t="n">
        <v>1.51321012142737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16" t="n">
        <v>28</v>
      </c>
      <c r="K5" s="16" t="s">
        <v>45</v>
      </c>
      <c r="L5" s="16" t="n">
        <v>2</v>
      </c>
      <c r="M5" s="20" t="s">
        <v>18</v>
      </c>
      <c r="N5" s="20" t="n">
        <v>0.838291249437602</v>
      </c>
      <c r="O5" s="20" t="n">
        <v>1</v>
      </c>
      <c r="P5" s="20" t="n">
        <v>0.999999999997744</v>
      </c>
      <c r="Q5" s="20" t="n">
        <v>0.0416485072994166</v>
      </c>
      <c r="R5" s="16" t="n">
        <v>1</v>
      </c>
      <c r="S5" s="20" t="n">
        <v>2.25634552238913E-012</v>
      </c>
      <c r="T5" s="20" t="n">
        <v>53.6761977811603</v>
      </c>
      <c r="U5" s="20" t="n">
        <v>2.69226026773063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16" t="n">
        <v>29</v>
      </c>
      <c r="K6" s="16" t="s">
        <v>45</v>
      </c>
      <c r="L6" s="16" t="n">
        <v>2</v>
      </c>
      <c r="M6" s="20" t="s">
        <v>18</v>
      </c>
      <c r="N6" s="20" t="n">
        <v>0.587118084616683</v>
      </c>
      <c r="O6" s="20" t="n">
        <v>1</v>
      </c>
      <c r="P6" s="20" t="n">
        <v>0.999999999971035</v>
      </c>
      <c r="Q6" s="20" t="n">
        <v>0.294867482934264</v>
      </c>
      <c r="R6" s="16" t="n">
        <v>1</v>
      </c>
      <c r="S6" s="20" t="n">
        <v>2.89655959631827E-011</v>
      </c>
      <c r="T6" s="20" t="n">
        <v>48.824692155486</v>
      </c>
      <c r="U6" s="20" t="n">
        <v>2.35332290792141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16" t="n">
        <v>30</v>
      </c>
      <c r="K7" s="16" t="s">
        <v>45</v>
      </c>
      <c r="L7" s="16" t="n">
        <v>2</v>
      </c>
      <c r="M7" s="20" t="s">
        <v>18</v>
      </c>
      <c r="N7" s="20" t="n">
        <v>0.76403727428255</v>
      </c>
      <c r="O7" s="20" t="n">
        <v>1</v>
      </c>
      <c r="P7" s="20" t="n">
        <v>0.999999999995347</v>
      </c>
      <c r="Q7" s="20" t="n">
        <v>0.0901100674471869</v>
      </c>
      <c r="R7" s="16" t="n">
        <v>1</v>
      </c>
      <c r="S7" s="20" t="n">
        <v>4.65272963450436E-012</v>
      </c>
      <c r="T7" s="20" t="n">
        <v>52.277244168206</v>
      </c>
      <c r="U7" s="20" t="n">
        <v>2.59615653723884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16" t="n">
        <v>31</v>
      </c>
      <c r="K8" s="16" t="s">
        <v>45</v>
      </c>
      <c r="L8" s="16" t="n">
        <v>2</v>
      </c>
      <c r="M8" s="20" t="s">
        <v>18</v>
      </c>
      <c r="N8" s="20" t="n">
        <v>0.0440564741865937</v>
      </c>
      <c r="O8" s="20" t="n">
        <v>1</v>
      </c>
      <c r="P8" s="20" t="n">
        <v>0.999998132791491</v>
      </c>
      <c r="Q8" s="20" t="n">
        <v>4.0543961054009</v>
      </c>
      <c r="R8" s="16" t="n">
        <v>1</v>
      </c>
      <c r="S8" s="20" t="n">
        <v>1.86720850919302E-006</v>
      </c>
      <c r="T8" s="20" t="n">
        <v>30.436524407441</v>
      </c>
      <c r="U8" s="20" t="n">
        <v>0.882786822242638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16" t="n">
        <v>32</v>
      </c>
      <c r="K9" s="16" t="s">
        <v>45</v>
      </c>
      <c r="L9" s="16" t="n">
        <v>2</v>
      </c>
      <c r="M9" s="20" t="s">
        <v>18</v>
      </c>
      <c r="N9" s="20" t="n">
        <v>0.109405453701791</v>
      </c>
      <c r="O9" s="20" t="n">
        <v>1</v>
      </c>
      <c r="P9" s="20" t="n">
        <v>0.999999916528349</v>
      </c>
      <c r="Q9" s="20" t="n">
        <v>2.56278853969333</v>
      </c>
      <c r="R9" s="16" t="n">
        <v>1</v>
      </c>
      <c r="S9" s="20" t="n">
        <v>8.34716506507692E-008</v>
      </c>
      <c r="T9" s="20" t="n">
        <v>35.1603059245534</v>
      </c>
      <c r="U9" s="20" t="n">
        <v>1.29546874545114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16" t="n">
        <v>33</v>
      </c>
      <c r="K10" s="16" t="s">
        <v>45</v>
      </c>
      <c r="L10" s="16" t="n">
        <v>2</v>
      </c>
      <c r="M10" s="20" t="s">
        <v>18</v>
      </c>
      <c r="N10" s="20" t="n">
        <v>0.127123571434676</v>
      </c>
      <c r="O10" s="20" t="n">
        <v>1</v>
      </c>
      <c r="P10" s="20" t="n">
        <v>0.999999952664817</v>
      </c>
      <c r="Q10" s="20" t="n">
        <v>2.32728322545541</v>
      </c>
      <c r="R10" s="16" t="n">
        <v>1</v>
      </c>
      <c r="S10" s="20" t="n">
        <v>4.73351827748837E-008</v>
      </c>
      <c r="T10" s="20" t="n">
        <v>36.0593071229206</v>
      </c>
      <c r="U10" s="20" t="n">
        <v>1.37079634333372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16" t="n">
        <v>34</v>
      </c>
      <c r="K11" s="16" t="s">
        <v>45</v>
      </c>
      <c r="L11" s="16" t="n">
        <v>2</v>
      </c>
      <c r="M11" s="20" t="s">
        <v>18</v>
      </c>
      <c r="N11" s="20" t="n">
        <v>0.188242794285113</v>
      </c>
      <c r="O11" s="20" t="n">
        <v>1</v>
      </c>
      <c r="P11" s="20" t="n">
        <v>0.999999990245322</v>
      </c>
      <c r="Q11" s="20" t="n">
        <v>1.73131698088899</v>
      </c>
      <c r="R11" s="16" t="n">
        <v>1</v>
      </c>
      <c r="S11" s="20" t="n">
        <v>9.75467827529441E-009</v>
      </c>
      <c r="T11" s="20" t="n">
        <v>38.6223546491953</v>
      </c>
      <c r="U11" s="20" t="n">
        <v>1.58054473736368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16" t="n">
        <v>35</v>
      </c>
      <c r="K12" s="16" t="s">
        <v>45</v>
      </c>
      <c r="L12" s="16" t="n">
        <v>2</v>
      </c>
      <c r="M12" s="20" t="s">
        <v>18</v>
      </c>
      <c r="N12" s="20" t="n">
        <v>0.130684932304867</v>
      </c>
      <c r="O12" s="20" t="n">
        <v>1</v>
      </c>
      <c r="P12" s="20" t="n">
        <v>0.999999957445133</v>
      </c>
      <c r="Q12" s="20" t="n">
        <v>2.28434939443805</v>
      </c>
      <c r="R12" s="16" t="n">
        <v>1</v>
      </c>
      <c r="S12" s="20" t="n">
        <v>4.25548670986304E-008</v>
      </c>
      <c r="T12" s="20" t="n">
        <v>36.229292515472</v>
      </c>
      <c r="U12" s="20" t="n">
        <v>1.3849334976614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16" t="n">
        <v>36</v>
      </c>
      <c r="K13" s="16" t="s">
        <v>45</v>
      </c>
      <c r="L13" s="16" t="n">
        <v>2</v>
      </c>
      <c r="M13" s="20" t="s">
        <v>18</v>
      </c>
      <c r="N13" s="20" t="n">
        <v>0.452530344993841</v>
      </c>
      <c r="O13" s="20" t="n">
        <v>1</v>
      </c>
      <c r="P13" s="20" t="n">
        <v>0.999999999861087</v>
      </c>
      <c r="Q13" s="20" t="n">
        <v>0.564306321807571</v>
      </c>
      <c r="R13" s="16" t="n">
        <v>1</v>
      </c>
      <c r="S13" s="20" t="n">
        <v>1.38913552671236E-010</v>
      </c>
      <c r="T13" s="20" t="n">
        <v>45.9586449205314</v>
      </c>
      <c r="U13" s="20" t="n">
        <v>2.14513667759878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16" t="n">
        <v>37</v>
      </c>
      <c r="K14" s="16" t="s">
        <v>45</v>
      </c>
      <c r="L14" s="16" t="n">
        <v>2</v>
      </c>
      <c r="M14" s="20" t="s">
        <v>18</v>
      </c>
      <c r="N14" s="20" t="n">
        <v>0.482298544964186</v>
      </c>
      <c r="O14" s="20" t="n">
        <v>1</v>
      </c>
      <c r="P14" s="20" t="n">
        <v>0.999999999903656</v>
      </c>
      <c r="Q14" s="20" t="n">
        <v>0.493661452001845</v>
      </c>
      <c r="R14" s="16" t="n">
        <v>1</v>
      </c>
      <c r="S14" s="20" t="n">
        <v>9.6343946849908E-011</v>
      </c>
      <c r="T14" s="20" t="n">
        <v>46.6198545470902</v>
      </c>
      <c r="U14" s="20" t="n">
        <v>2.19372947155649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16" t="n">
        <v>38</v>
      </c>
      <c r="K15" s="16" t="s">
        <v>45</v>
      </c>
      <c r="L15" s="16" t="n">
        <v>2</v>
      </c>
      <c r="M15" s="20" t="s">
        <v>18</v>
      </c>
      <c r="N15" s="20" t="n">
        <v>0.394289552345683</v>
      </c>
      <c r="O15" s="20" t="n">
        <v>1</v>
      </c>
      <c r="P15" s="20" t="n">
        <v>0.999999999703551</v>
      </c>
      <c r="Q15" s="20" t="n">
        <v>0.725672358560685</v>
      </c>
      <c r="R15" s="16" t="n">
        <v>1</v>
      </c>
      <c r="S15" s="20" t="n">
        <v>2.96449339181029E-010</v>
      </c>
      <c r="T15" s="20" t="n">
        <v>44.6039619077385</v>
      </c>
      <c r="U15" s="20" t="n">
        <v>2.04447587758958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16" t="n">
        <v>39</v>
      </c>
      <c r="K16" s="16" t="s">
        <v>45</v>
      </c>
      <c r="L16" s="16" t="n">
        <v>2</v>
      </c>
      <c r="M16" s="20" t="s">
        <v>18</v>
      </c>
      <c r="N16" s="20" t="n">
        <v>0.97740497817812</v>
      </c>
      <c r="O16" s="20" t="n">
        <v>1</v>
      </c>
      <c r="P16" s="20" t="n">
        <v>0.999999999999608</v>
      </c>
      <c r="Q16" s="20" t="n">
        <v>0.000802160967451144</v>
      </c>
      <c r="R16" s="16" t="n">
        <v>1</v>
      </c>
      <c r="S16" s="20" t="n">
        <v>3.92054736781691E-013</v>
      </c>
      <c r="T16" s="20" t="n">
        <v>57.1355520214088</v>
      </c>
      <c r="U16" s="20" t="n">
        <v>2.92466237328476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16" t="n">
        <v>40</v>
      </c>
      <c r="K17" s="16" t="s">
        <v>45</v>
      </c>
      <c r="L17" s="16" t="n">
        <v>2</v>
      </c>
      <c r="M17" s="20" t="s">
        <v>18</v>
      </c>
      <c r="N17" s="20" t="n">
        <v>0.564173284124225</v>
      </c>
      <c r="O17" s="20" t="n">
        <v>1</v>
      </c>
      <c r="P17" s="20" t="n">
        <v>0.999999999962685</v>
      </c>
      <c r="Q17" s="20" t="n">
        <v>0.332529713740623</v>
      </c>
      <c r="R17" s="16" t="n">
        <v>1</v>
      </c>
      <c r="S17" s="20" t="n">
        <v>3.73155721688237E-011</v>
      </c>
      <c r="T17" s="20" t="n">
        <v>48.3557504976306</v>
      </c>
      <c r="U17" s="20" t="n">
        <v>2.31968603269252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16" t="n">
        <v>41</v>
      </c>
      <c r="K18" s="16" t="s">
        <v>45</v>
      </c>
      <c r="L18" s="16" t="n">
        <v>2</v>
      </c>
      <c r="M18" s="20" t="s">
        <v>18</v>
      </c>
      <c r="N18" s="20" t="n">
        <v>0.732336777712123</v>
      </c>
      <c r="O18" s="20" t="n">
        <v>1</v>
      </c>
      <c r="P18" s="20" t="n">
        <v>0.999999999999963</v>
      </c>
      <c r="Q18" s="20" t="n">
        <v>0.116976829055442</v>
      </c>
      <c r="R18" s="16" t="n">
        <v>1</v>
      </c>
      <c r="S18" s="20" t="n">
        <v>3.69334072885844E-014</v>
      </c>
      <c r="T18" s="20" t="n">
        <v>61.9762966427936</v>
      </c>
      <c r="U18" s="20" t="n">
        <v>3.23835868234592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16" t="n">
        <v>42</v>
      </c>
      <c r="K19" s="16" t="s">
        <v>45</v>
      </c>
      <c r="L19" s="16" t="n">
        <v>2</v>
      </c>
      <c r="M19" s="20" t="s">
        <v>18</v>
      </c>
      <c r="N19" s="20" t="n">
        <v>0.407015403393869</v>
      </c>
      <c r="O19" s="20" t="n">
        <v>1</v>
      </c>
      <c r="P19" s="20" t="n">
        <v>0.999999999750144</v>
      </c>
      <c r="Q19" s="20" t="n">
        <v>0.687501828583631</v>
      </c>
      <c r="R19" s="16" t="n">
        <v>1</v>
      </c>
      <c r="S19" s="20" t="n">
        <v>2.49855695896376E-010</v>
      </c>
      <c r="T19" s="20" t="n">
        <v>44.9077769903526</v>
      </c>
      <c r="U19" s="20" t="n">
        <v>2.06718262666565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16" t="n">
        <v>43</v>
      </c>
      <c r="K20" s="16" t="s">
        <v>45</v>
      </c>
      <c r="L20" s="16" t="n">
        <v>2</v>
      </c>
      <c r="M20" s="20" t="s">
        <v>18</v>
      </c>
      <c r="N20" s="20" t="n">
        <v>0.352506241031723</v>
      </c>
      <c r="O20" s="20" t="n">
        <v>1</v>
      </c>
      <c r="P20" s="20" t="n">
        <v>0.999999999467111</v>
      </c>
      <c r="Q20" s="20" t="n">
        <v>0.864414591980638</v>
      </c>
      <c r="R20" s="16" t="n">
        <v>1</v>
      </c>
      <c r="S20" s="20" t="n">
        <v>5.3288856476988E-010</v>
      </c>
      <c r="T20" s="20" t="n">
        <v>43.56983216161</v>
      </c>
      <c r="U20" s="20" t="n">
        <v>1.96660093561124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16" t="n">
        <v>44</v>
      </c>
      <c r="K21" s="16" t="s">
        <v>45</v>
      </c>
      <c r="L21" s="16" t="n">
        <v>2</v>
      </c>
      <c r="M21" s="20" t="s">
        <v>18</v>
      </c>
      <c r="N21" s="20" t="n">
        <v>0.273118505132031</v>
      </c>
      <c r="O21" s="20" t="n">
        <v>1</v>
      </c>
      <c r="P21" s="20" t="n">
        <v>0.999999998137538</v>
      </c>
      <c r="Q21" s="20" t="n">
        <v>1.20101701176838</v>
      </c>
      <c r="R21" s="16" t="n">
        <v>1</v>
      </c>
      <c r="S21" s="20" t="n">
        <v>1.86246195457513E-009</v>
      </c>
      <c r="T21" s="20" t="n">
        <v>41.4037501939579</v>
      </c>
      <c r="U21" s="20" t="n">
        <v>1.80043070999377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16" t="n">
        <v>45</v>
      </c>
      <c r="K22" s="16" t="s">
        <v>45</v>
      </c>
      <c r="L22" s="16" t="n">
        <v>2</v>
      </c>
      <c r="M22" s="20" t="s">
        <v>18</v>
      </c>
      <c r="N22" s="20" t="n">
        <v>0.0479344653742738</v>
      </c>
      <c r="O22" s="20" t="n">
        <v>1</v>
      </c>
      <c r="P22" s="20" t="n">
        <v>0.999998571923391</v>
      </c>
      <c r="Q22" s="20" t="n">
        <v>3.9122820706622</v>
      </c>
      <c r="R22" s="16" t="n">
        <v>1</v>
      </c>
      <c r="S22" s="20" t="n">
        <v>1.42807660869003E-006</v>
      </c>
      <c r="T22" s="20" t="n">
        <v>30.8306433103946</v>
      </c>
      <c r="U22" s="20" t="n">
        <v>0.918390971406249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16" t="n">
        <v>46</v>
      </c>
      <c r="K23" s="16" t="s">
        <v>45</v>
      </c>
      <c r="L23" s="16" t="n">
        <v>2</v>
      </c>
      <c r="M23" s="20" t="s">
        <v>18</v>
      </c>
      <c r="N23" s="20" t="n">
        <v>0.336325624879837</v>
      </c>
      <c r="O23" s="20" t="n">
        <v>1</v>
      </c>
      <c r="P23" s="20" t="n">
        <v>0.999999999323376</v>
      </c>
      <c r="Q23" s="20" t="n">
        <v>0.924387362797185</v>
      </c>
      <c r="R23" s="16" t="n">
        <v>1</v>
      </c>
      <c r="S23" s="20" t="n">
        <v>6.76624525262333E-010</v>
      </c>
      <c r="T23" s="20" t="n">
        <v>43.1521965863192</v>
      </c>
      <c r="U23" s="20" t="n">
        <v>1.93488927151658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16" t="n">
        <v>47</v>
      </c>
      <c r="K24" s="16" t="s">
        <v>45</v>
      </c>
      <c r="L24" s="16" t="n">
        <v>2</v>
      </c>
      <c r="M24" s="20" t="s">
        <v>18</v>
      </c>
      <c r="N24" s="20" t="n">
        <v>0.0683558742616675</v>
      </c>
      <c r="O24" s="20" t="n">
        <v>1</v>
      </c>
      <c r="P24" s="20" t="n">
        <v>0.999999556527629</v>
      </c>
      <c r="Q24" s="20" t="n">
        <v>3.32206609221295</v>
      </c>
      <c r="R24" s="16" t="n">
        <v>1</v>
      </c>
      <c r="S24" s="20" t="n">
        <v>4.43472371268999E-007</v>
      </c>
      <c r="T24" s="20" t="n">
        <v>32.5793258735945</v>
      </c>
      <c r="U24" s="20" t="n">
        <v>1.07368634157468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16" t="n">
        <v>48</v>
      </c>
      <c r="K25" s="16" t="s">
        <v>45</v>
      </c>
      <c r="L25" s="16" t="n">
        <v>2</v>
      </c>
      <c r="M25" s="20" t="s">
        <v>18</v>
      </c>
      <c r="N25" s="20" t="n">
        <v>0.470821323847165</v>
      </c>
      <c r="O25" s="20" t="n">
        <v>1</v>
      </c>
      <c r="P25" s="20" t="n">
        <v>0.999999999999998</v>
      </c>
      <c r="Q25" s="20" t="n">
        <v>0.520047726708985</v>
      </c>
      <c r="R25" s="16" t="n">
        <v>1</v>
      </c>
      <c r="S25" s="20" t="n">
        <v>2.12575044419295E-015</v>
      </c>
      <c r="T25" s="20" t="n">
        <v>68.0893507360464</v>
      </c>
      <c r="U25" s="20" t="n">
        <v>3.61748327378325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16" t="n">
        <v>49</v>
      </c>
      <c r="K26" s="16" t="s">
        <v>45</v>
      </c>
      <c r="L26" s="16" t="n">
        <v>2</v>
      </c>
      <c r="M26" s="20" t="s">
        <v>18</v>
      </c>
      <c r="N26" s="20" t="n">
        <v>0.132732736143798</v>
      </c>
      <c r="O26" s="20" t="n">
        <v>1</v>
      </c>
      <c r="P26" s="20" t="n">
        <v>0.999999959931312</v>
      </c>
      <c r="Q26" s="20" t="n">
        <v>2.26024878388939</v>
      </c>
      <c r="R26" s="16" t="n">
        <v>1</v>
      </c>
      <c r="S26" s="20" t="n">
        <v>4.00686878086601E-008</v>
      </c>
      <c r="T26" s="20" t="n">
        <v>36.325590024372</v>
      </c>
      <c r="U26" s="20" t="n">
        <v>1.39292754708014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16" t="n">
        <v>50</v>
      </c>
      <c r="K27" s="16" t="s">
        <v>45</v>
      </c>
      <c r="L27" s="16" t="n">
        <v>2</v>
      </c>
      <c r="M27" s="20" t="s">
        <v>18</v>
      </c>
      <c r="N27" s="20" t="n">
        <v>0.447576192250754</v>
      </c>
      <c r="O27" s="20" t="n">
        <v>1</v>
      </c>
      <c r="P27" s="20" t="n">
        <v>0.999999999999998</v>
      </c>
      <c r="Q27" s="20" t="n">
        <v>0.576782643928473</v>
      </c>
      <c r="R27" s="16" t="n">
        <v>1</v>
      </c>
      <c r="S27" s="20" t="n">
        <v>1.59291604246793E-015</v>
      </c>
      <c r="T27" s="20" t="n">
        <v>68.7232027827472</v>
      </c>
      <c r="U27" s="20" t="n">
        <v>3.65580200230327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16" t="n">
        <v>51</v>
      </c>
      <c r="K28" s="16" t="s">
        <v>45</v>
      </c>
      <c r="L28" s="16" t="n">
        <v>2</v>
      </c>
      <c r="M28" s="20" t="s">
        <v>18</v>
      </c>
      <c r="N28" s="20" t="n">
        <v>0.0786794694931457</v>
      </c>
      <c r="O28" s="20" t="n">
        <v>1</v>
      </c>
      <c r="P28" s="20" t="n">
        <v>0.999999726643925</v>
      </c>
      <c r="Q28" s="20" t="n">
        <v>3.09197063547724</v>
      </c>
      <c r="R28" s="16" t="n">
        <v>1</v>
      </c>
      <c r="S28" s="20" t="n">
        <v>2.73356075247765E-007</v>
      </c>
      <c r="T28" s="20" t="n">
        <v>33.3169512621477</v>
      </c>
      <c r="U28" s="20" t="n">
        <v>1.13793990546928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16" t="n">
        <v>52</v>
      </c>
      <c r="K29" s="16" t="s">
        <v>45</v>
      </c>
      <c r="L29" s="16" t="n">
        <v>2</v>
      </c>
      <c r="M29" s="20" t="s">
        <v>18</v>
      </c>
      <c r="N29" s="20" t="n">
        <v>0.158128812415715</v>
      </c>
      <c r="O29" s="20" t="n">
        <v>1</v>
      </c>
      <c r="P29" s="20" t="n">
        <v>1</v>
      </c>
      <c r="Q29" s="20" t="n">
        <v>1.99202975438428</v>
      </c>
      <c r="R29" s="16" t="n">
        <v>1</v>
      </c>
      <c r="S29" s="20" t="n">
        <v>0</v>
      </c>
      <c r="T29" s="20" t="n">
        <v>79.9571580595509</v>
      </c>
      <c r="U29" s="20" t="n">
        <v>4.30773276890832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16" t="n">
        <v>53</v>
      </c>
      <c r="K30" s="16" t="s">
        <v>45</v>
      </c>
      <c r="L30" s="16" t="n">
        <v>2</v>
      </c>
      <c r="M30" s="20" t="s">
        <v>18</v>
      </c>
      <c r="N30" s="20" t="n">
        <v>0.222959073113813</v>
      </c>
      <c r="O30" s="20" t="n">
        <v>1</v>
      </c>
      <c r="P30" s="20" t="n">
        <v>1</v>
      </c>
      <c r="Q30" s="20" t="n">
        <v>1.48522330173392</v>
      </c>
      <c r="R30" s="16" t="n">
        <v>1</v>
      </c>
      <c r="S30" s="20" t="n">
        <v>0</v>
      </c>
      <c r="T30" s="20" t="n">
        <v>76.548171479415</v>
      </c>
      <c r="U30" s="20" t="n">
        <v>4.11503730599374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16" t="n">
        <v>54</v>
      </c>
      <c r="K31" s="16" t="s">
        <v>45</v>
      </c>
      <c r="L31" s="16" t="n">
        <v>2</v>
      </c>
      <c r="M31" s="20" t="s">
        <v>18</v>
      </c>
      <c r="N31" s="20" t="n">
        <v>0.0691860310261058</v>
      </c>
      <c r="O31" s="20" t="n">
        <v>1</v>
      </c>
      <c r="P31" s="20" t="n">
        <v>1</v>
      </c>
      <c r="Q31" s="20" t="n">
        <v>3.3022268564569</v>
      </c>
      <c r="R31" s="16" t="n">
        <v>1</v>
      </c>
      <c r="S31" s="20" t="n">
        <v>0</v>
      </c>
      <c r="T31" s="20" t="n">
        <v>87.3792492807891</v>
      </c>
      <c r="U31" s="20" t="n">
        <v>4.71354295809114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16" t="n">
        <v>55</v>
      </c>
      <c r="K32" s="16" t="s">
        <v>45</v>
      </c>
      <c r="L32" s="16" t="n">
        <v>2</v>
      </c>
      <c r="M32" s="20" t="s">
        <v>18</v>
      </c>
      <c r="N32" s="20" t="n">
        <v>0.952721583057052</v>
      </c>
      <c r="O32" s="20" t="n">
        <v>1</v>
      </c>
      <c r="P32" s="20" t="n">
        <v>0.999999999999242</v>
      </c>
      <c r="Q32" s="20" t="n">
        <v>0.00351523604619615</v>
      </c>
      <c r="R32" s="16" t="n">
        <v>1</v>
      </c>
      <c r="S32" s="20" t="n">
        <v>7.5836230903125E-013</v>
      </c>
      <c r="T32" s="20" t="n">
        <v>55.818745522469</v>
      </c>
      <c r="U32" s="20" t="n">
        <v>2.83705050084022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16" t="n">
        <v>56</v>
      </c>
      <c r="K33" s="16" t="s">
        <v>45</v>
      </c>
      <c r="L33" s="16" t="n">
        <v>2</v>
      </c>
      <c r="M33" s="20" t="s">
        <v>18</v>
      </c>
      <c r="N33" s="20" t="n">
        <v>0.859758396152293</v>
      </c>
      <c r="O33" s="20" t="n">
        <v>1</v>
      </c>
      <c r="P33" s="20" t="n">
        <v>0.999999999999872</v>
      </c>
      <c r="Q33" s="20" t="n">
        <v>0.0312164320471527</v>
      </c>
      <c r="R33" s="16" t="n">
        <v>1</v>
      </c>
      <c r="S33" s="20" t="n">
        <v>1.28276015923591E-013</v>
      </c>
      <c r="T33" s="20" t="n">
        <v>59.4004005884996</v>
      </c>
      <c r="U33" s="20" t="n">
        <v>3.07302165220903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16" t="n">
        <v>57</v>
      </c>
      <c r="K34" s="16" t="s">
        <v>45</v>
      </c>
      <c r="L34" s="16" t="n">
        <v>2</v>
      </c>
      <c r="M34" s="20" t="s">
        <v>18</v>
      </c>
      <c r="N34" s="20" t="n">
        <v>0.27525906231978</v>
      </c>
      <c r="O34" s="20" t="n">
        <v>1</v>
      </c>
      <c r="P34" s="20" t="n">
        <v>0.999999998204709</v>
      </c>
      <c r="Q34" s="20" t="n">
        <v>1.19034953480052</v>
      </c>
      <c r="R34" s="16" t="n">
        <v>1</v>
      </c>
      <c r="S34" s="20" t="n">
        <v>1.79529075298485E-009</v>
      </c>
      <c r="T34" s="20" t="n">
        <v>41.4665472286993</v>
      </c>
      <c r="U34" s="20" t="n">
        <v>1.80530851821716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16" t="n">
        <v>58</v>
      </c>
      <c r="K35" s="16" t="s">
        <v>45</v>
      </c>
      <c r="L35" s="16" t="n">
        <v>2</v>
      </c>
      <c r="M35" s="20" t="s">
        <v>18</v>
      </c>
      <c r="N35" s="20" t="n">
        <v>0.133087898698406</v>
      </c>
      <c r="O35" s="20" t="n">
        <v>1</v>
      </c>
      <c r="P35" s="20" t="n">
        <v>1</v>
      </c>
      <c r="Q35" s="20" t="n">
        <v>2.2561111340378</v>
      </c>
      <c r="R35" s="16" t="n">
        <v>1</v>
      </c>
      <c r="S35" s="20" t="n">
        <v>0</v>
      </c>
      <c r="T35" s="20" t="n">
        <v>81.5864080372039</v>
      </c>
      <c r="U35" s="20" t="n">
        <v>4.398375590302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16" t="n">
        <v>59</v>
      </c>
      <c r="K36" s="16" t="s">
        <v>45</v>
      </c>
      <c r="L36" s="16" t="n">
        <v>2</v>
      </c>
      <c r="M36" s="20" t="s">
        <v>18</v>
      </c>
      <c r="N36" s="20" t="n">
        <v>0.0138506512808049</v>
      </c>
      <c r="O36" s="20" t="n">
        <v>1</v>
      </c>
      <c r="P36" s="20" t="n">
        <v>1</v>
      </c>
      <c r="Q36" s="20" t="n">
        <v>6.05708002477363</v>
      </c>
      <c r="R36" s="16" t="n">
        <v>1</v>
      </c>
      <c r="S36" s="20" t="n">
        <v>0</v>
      </c>
      <c r="T36" s="20" t="n">
        <v>99.8320182870021</v>
      </c>
      <c r="U36" s="20" t="n">
        <v>5.35745350106255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16" t="n">
        <v>60</v>
      </c>
      <c r="K37" s="16" t="s">
        <v>45</v>
      </c>
      <c r="L37" s="16" t="n">
        <v>2</v>
      </c>
      <c r="M37" s="20" t="s">
        <v>18</v>
      </c>
      <c r="N37" s="20" t="n">
        <v>0.00187053140509374</v>
      </c>
      <c r="O37" s="20" t="n">
        <v>1</v>
      </c>
      <c r="P37" s="20" t="n">
        <v>1</v>
      </c>
      <c r="Q37" s="20" t="n">
        <v>9.67243591514922</v>
      </c>
      <c r="R37" s="16" t="n">
        <v>1</v>
      </c>
      <c r="S37" s="20" t="n">
        <v>0</v>
      </c>
      <c r="T37" s="20" t="n">
        <v>113.221044996769</v>
      </c>
      <c r="U37" s="20" t="n">
        <v>6.00639393211329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16" t="n">
        <v>61</v>
      </c>
      <c r="K38" s="16" t="s">
        <v>45</v>
      </c>
      <c r="L38" s="16" t="n">
        <v>2</v>
      </c>
      <c r="M38" s="20" t="s">
        <v>18</v>
      </c>
      <c r="N38" s="20" t="n">
        <v>0.51314426435639</v>
      </c>
      <c r="O38" s="20" t="n">
        <v>1</v>
      </c>
      <c r="P38" s="20" t="n">
        <v>0.999999999999996</v>
      </c>
      <c r="Q38" s="20" t="n">
        <v>0.42765010494377</v>
      </c>
      <c r="R38" s="16" t="n">
        <v>1</v>
      </c>
      <c r="S38" s="20" t="n">
        <v>3.52586630244185E-015</v>
      </c>
      <c r="T38" s="20" t="n">
        <v>66.9849505635086</v>
      </c>
      <c r="U38" s="20" t="n">
        <v>3.55028954650732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16" t="n">
        <v>62</v>
      </c>
      <c r="K39" s="16" t="s">
        <v>45</v>
      </c>
      <c r="L39" s="16" t="n">
        <v>2</v>
      </c>
      <c r="M39" s="20" t="s">
        <v>18</v>
      </c>
      <c r="N39" s="20" t="n">
        <v>0.13961070996322</v>
      </c>
      <c r="O39" s="20" t="n">
        <v>1</v>
      </c>
      <c r="P39" s="20" t="n">
        <v>1</v>
      </c>
      <c r="Q39" s="20" t="n">
        <v>2.18224468874008</v>
      </c>
      <c r="R39" s="16" t="n">
        <v>1</v>
      </c>
      <c r="S39" s="20" t="n">
        <v>0</v>
      </c>
      <c r="T39" s="20" t="n">
        <v>81.1391289160137</v>
      </c>
      <c r="U39" s="20" t="n">
        <v>4.37358218490382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16" t="n">
        <v>63</v>
      </c>
      <c r="K40" s="16" t="s">
        <v>45</v>
      </c>
      <c r="L40" s="16" t="n">
        <v>2</v>
      </c>
      <c r="M40" s="20" t="s">
        <v>18</v>
      </c>
      <c r="N40" s="20" t="n">
        <v>0.865214250471002</v>
      </c>
      <c r="O40" s="20" t="n">
        <v>1</v>
      </c>
      <c r="P40" s="20" t="n">
        <v>0.999999999999865</v>
      </c>
      <c r="Q40" s="20" t="n">
        <v>0.0288118249720953</v>
      </c>
      <c r="R40" s="16" t="n">
        <v>1</v>
      </c>
      <c r="S40" s="20" t="n">
        <v>1.35159474738088E-013</v>
      </c>
      <c r="T40" s="20" t="n">
        <v>59.2934538635623</v>
      </c>
      <c r="U40" s="20" t="n">
        <v>3.06608039049865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16" t="n">
        <v>64</v>
      </c>
      <c r="K41" s="16" t="s">
        <v>45</v>
      </c>
      <c r="L41" s="16" t="n">
        <v>2</v>
      </c>
      <c r="M41" s="20" t="s">
        <v>18</v>
      </c>
      <c r="N41" s="20" t="n">
        <v>0.818524578980959</v>
      </c>
      <c r="O41" s="20" t="n">
        <v>1</v>
      </c>
      <c r="P41" s="20" t="n">
        <v>0.999999999999914</v>
      </c>
      <c r="Q41" s="20" t="n">
        <v>0.0526441134438864</v>
      </c>
      <c r="R41" s="16" t="n">
        <v>1</v>
      </c>
      <c r="S41" s="20" t="n">
        <v>8.6216882482365E-014</v>
      </c>
      <c r="T41" s="20" t="n">
        <v>60.2164648813517</v>
      </c>
      <c r="U41" s="20" t="n">
        <v>3.12578297747726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16" t="n">
        <v>65</v>
      </c>
      <c r="K42" s="16" t="s">
        <v>45</v>
      </c>
      <c r="L42" s="16" t="n">
        <v>2</v>
      </c>
      <c r="M42" s="20" t="s">
        <v>18</v>
      </c>
      <c r="N42" s="20" t="n">
        <v>0.767870602303639</v>
      </c>
      <c r="O42" s="20" t="n">
        <v>1</v>
      </c>
      <c r="P42" s="20" t="n">
        <v>0.999999999999947</v>
      </c>
      <c r="Q42" s="20" t="n">
        <v>0.0871202405251596</v>
      </c>
      <c r="R42" s="16" t="n">
        <v>1</v>
      </c>
      <c r="S42" s="20" t="n">
        <v>5.2561041603034E-014</v>
      </c>
      <c r="T42" s="20" t="n">
        <v>61.2407226475678</v>
      </c>
      <c r="U42" s="20" t="n">
        <v>3.19150130740831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16" t="n">
        <v>66</v>
      </c>
      <c r="K43" s="16" t="s">
        <v>45</v>
      </c>
      <c r="L43" s="16" t="n">
        <v>2</v>
      </c>
      <c r="M43" s="20" t="s">
        <v>18</v>
      </c>
      <c r="N43" s="20" t="n">
        <v>0.882214215062943</v>
      </c>
      <c r="O43" s="20" t="n">
        <v>1</v>
      </c>
      <c r="P43" s="20" t="n">
        <v>0.999999999999841</v>
      </c>
      <c r="Q43" s="20" t="n">
        <v>0.0219522430809348</v>
      </c>
      <c r="R43" s="16" t="n">
        <v>1</v>
      </c>
      <c r="S43" s="20" t="n">
        <v>1.59006473602537E-013</v>
      </c>
      <c r="T43" s="20" t="n">
        <v>58.9616152011564</v>
      </c>
      <c r="U43" s="20" t="n">
        <v>3.04450282066958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16" t="n">
        <v>67</v>
      </c>
      <c r="K44" s="16" t="s">
        <v>45</v>
      </c>
      <c r="L44" s="16" t="n">
        <v>2</v>
      </c>
      <c r="M44" s="20" t="s">
        <v>18</v>
      </c>
      <c r="N44" s="20" t="n">
        <v>0.900108489929232</v>
      </c>
      <c r="O44" s="20" t="n">
        <v>1</v>
      </c>
      <c r="P44" s="20" t="n">
        <v>0.999999999998751</v>
      </c>
      <c r="Q44" s="20" t="n">
        <v>0.015756349456728</v>
      </c>
      <c r="R44" s="16" t="n">
        <v>1</v>
      </c>
      <c r="S44" s="20" t="n">
        <v>1.24880438968505E-012</v>
      </c>
      <c r="T44" s="20" t="n">
        <v>54.8334253706404</v>
      </c>
      <c r="U44" s="20" t="n">
        <v>2.77081562865899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16" t="n">
        <v>68</v>
      </c>
      <c r="K45" s="16" t="s">
        <v>45</v>
      </c>
      <c r="L45" s="16" t="n">
        <v>2</v>
      </c>
      <c r="M45" s="20" t="s">
        <v>18</v>
      </c>
      <c r="N45" s="20" t="n">
        <v>0.00938704240612101</v>
      </c>
      <c r="O45" s="20" t="n">
        <v>1</v>
      </c>
      <c r="P45" s="20" t="n">
        <v>1</v>
      </c>
      <c r="Q45" s="20" t="n">
        <v>6.7476655805811</v>
      </c>
      <c r="R45" s="16" t="n">
        <v>1</v>
      </c>
      <c r="S45" s="20" t="n">
        <v>0</v>
      </c>
      <c r="T45" s="20" t="n">
        <v>102.578626823386</v>
      </c>
      <c r="U45" s="20" t="n">
        <v>5.49396684020821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16" t="n">
        <v>69</v>
      </c>
      <c r="K46" s="16" t="s">
        <v>45</v>
      </c>
      <c r="L46" s="16" t="n">
        <v>2</v>
      </c>
      <c r="M46" s="20" t="s">
        <v>18</v>
      </c>
      <c r="N46" s="20" t="n">
        <v>0.808311647589171</v>
      </c>
      <c r="O46" s="20" t="n">
        <v>1</v>
      </c>
      <c r="P46" s="20" t="n">
        <v>0.999999999999922</v>
      </c>
      <c r="Q46" s="20" t="n">
        <v>0.0588570356497079</v>
      </c>
      <c r="R46" s="16" t="n">
        <v>1</v>
      </c>
      <c r="S46" s="20" t="n">
        <v>7.80814488201958E-014</v>
      </c>
      <c r="T46" s="20" t="n">
        <v>60.4209048304325</v>
      </c>
      <c r="U46" s="20" t="n">
        <v>3.13894461701303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16" t="n">
        <v>70</v>
      </c>
      <c r="K47" s="16" t="s">
        <v>45</v>
      </c>
      <c r="L47" s="16" t="n">
        <v>2</v>
      </c>
      <c r="M47" s="20" t="s">
        <v>18</v>
      </c>
      <c r="N47" s="20" t="n">
        <v>0.114994144299462</v>
      </c>
      <c r="O47" s="20" t="n">
        <v>1</v>
      </c>
      <c r="P47" s="20" t="n">
        <v>1</v>
      </c>
      <c r="Q47" s="20" t="n">
        <v>2.48420906511184</v>
      </c>
      <c r="R47" s="16" t="n">
        <v>1</v>
      </c>
      <c r="S47" s="20" t="n">
        <v>0</v>
      </c>
      <c r="T47" s="20" t="n">
        <v>82.9305496399737</v>
      </c>
      <c r="U47" s="20" t="n">
        <v>4.47247731469656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16" t="n">
        <v>71</v>
      </c>
      <c r="K48" s="16" t="s">
        <v>45</v>
      </c>
      <c r="L48" s="16" t="n">
        <v>2</v>
      </c>
      <c r="M48" s="20" t="s">
        <v>18</v>
      </c>
      <c r="N48" s="20" t="n">
        <v>0.693426495780873</v>
      </c>
      <c r="O48" s="20" t="n">
        <v>1</v>
      </c>
      <c r="P48" s="20" t="n">
        <v>0.999999999990555</v>
      </c>
      <c r="Q48" s="20" t="n">
        <v>0.155400998162541</v>
      </c>
      <c r="R48" s="16" t="n">
        <v>1</v>
      </c>
      <c r="S48" s="20" t="n">
        <v>9.44527776072236E-012</v>
      </c>
      <c r="T48" s="20" t="n">
        <v>50.9264134125007</v>
      </c>
      <c r="U48" s="20" t="n">
        <v>2.50213059400953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16" t="n">
        <v>72</v>
      </c>
      <c r="K49" s="16" t="s">
        <v>45</v>
      </c>
      <c r="L49" s="16" t="n">
        <v>2</v>
      </c>
      <c r="M49" s="20" t="s">
        <v>18</v>
      </c>
      <c r="N49" s="20" t="n">
        <v>0.955188397682267</v>
      </c>
      <c r="O49" s="20" t="n">
        <v>1</v>
      </c>
      <c r="P49" s="20" t="n">
        <v>0.999999999999259</v>
      </c>
      <c r="Q49" s="20" t="n">
        <v>0.0031576052633464</v>
      </c>
      <c r="R49" s="16" t="n">
        <v>1</v>
      </c>
      <c r="S49" s="20" t="n">
        <v>7.40881319488498E-013</v>
      </c>
      <c r="T49" s="20" t="n">
        <v>55.8650294954131</v>
      </c>
      <c r="U49" s="20" t="n">
        <v>2.84014735390462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16" t="n">
        <v>73</v>
      </c>
      <c r="K50" s="16" t="s">
        <v>45</v>
      </c>
      <c r="L50" s="16" t="n">
        <v>2</v>
      </c>
      <c r="M50" s="20" t="s">
        <v>18</v>
      </c>
      <c r="N50" s="20" t="n">
        <v>0.6567778965501</v>
      </c>
      <c r="O50" s="20" t="n">
        <v>1</v>
      </c>
      <c r="P50" s="20" t="n">
        <v>0.99999999998622</v>
      </c>
      <c r="Q50" s="20" t="n">
        <v>0.197461257997342</v>
      </c>
      <c r="R50" s="16" t="n">
        <v>1</v>
      </c>
      <c r="S50" s="20" t="n">
        <v>1.37800219902791E-011</v>
      </c>
      <c r="T50" s="20" t="n">
        <v>50.2130637670359</v>
      </c>
      <c r="U50" s="20" t="n">
        <v>2.45197379636165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16" t="n">
        <v>74</v>
      </c>
      <c r="K51" s="16" t="s">
        <v>45</v>
      </c>
      <c r="L51" s="16" t="n">
        <v>2</v>
      </c>
      <c r="M51" s="20" t="s">
        <v>18</v>
      </c>
      <c r="N51" s="20" t="n">
        <v>0.529126971363491</v>
      </c>
      <c r="O51" s="20" t="n">
        <v>1</v>
      </c>
      <c r="P51" s="20" t="n">
        <v>0.999999999999996</v>
      </c>
      <c r="Q51" s="20" t="n">
        <v>0.396067909006442</v>
      </c>
      <c r="R51" s="16" t="n">
        <v>1</v>
      </c>
      <c r="S51" s="20" t="n">
        <v>4.2437785977029E-015</v>
      </c>
      <c r="T51" s="20" t="n">
        <v>66.582712596661</v>
      </c>
      <c r="U51" s="20" t="n">
        <v>3.52567919076783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16" t="n">
        <v>75</v>
      </c>
      <c r="K52" s="16" t="s">
        <v>45</v>
      </c>
      <c r="L52" s="16" t="n">
        <v>2</v>
      </c>
      <c r="M52" s="20" t="s">
        <v>18</v>
      </c>
      <c r="N52" s="20" t="n">
        <v>0.391397168717128</v>
      </c>
      <c r="O52" s="20" t="n">
        <v>1</v>
      </c>
      <c r="P52" s="20" t="n">
        <v>0.99999999969166</v>
      </c>
      <c r="Q52" s="20" t="n">
        <v>0.734596997861906</v>
      </c>
      <c r="R52" s="16" t="n">
        <v>1</v>
      </c>
      <c r="S52" s="20" t="n">
        <v>3.08339895804612E-010</v>
      </c>
      <c r="T52" s="20" t="n">
        <v>44.5342337644854</v>
      </c>
      <c r="U52" s="20" t="n">
        <v>2.03925358480345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16" t="n">
        <v>76</v>
      </c>
      <c r="K53" s="16" t="s">
        <v>45</v>
      </c>
      <c r="L53" s="16" t="n">
        <v>2</v>
      </c>
      <c r="M53" s="20" t="s">
        <v>18</v>
      </c>
      <c r="N53" s="20" t="n">
        <v>0.217967814535827</v>
      </c>
      <c r="O53" s="20" t="n">
        <v>1</v>
      </c>
      <c r="P53" s="20" t="n">
        <v>1</v>
      </c>
      <c r="Q53" s="20" t="n">
        <v>1.5177004572984</v>
      </c>
      <c r="R53" s="16" t="n">
        <v>1</v>
      </c>
      <c r="S53" s="20" t="n">
        <v>0</v>
      </c>
      <c r="T53" s="20" t="n">
        <v>76.7802438197012</v>
      </c>
      <c r="U53" s="20" t="n">
        <v>4.12828978682744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16" t="n">
        <v>77</v>
      </c>
      <c r="K54" s="16" t="s">
        <v>45</v>
      </c>
      <c r="L54" s="16" t="n">
        <v>2</v>
      </c>
      <c r="M54" s="20" t="s">
        <v>18</v>
      </c>
      <c r="N54" s="20" t="n">
        <v>0.738763356437601</v>
      </c>
      <c r="O54" s="20" t="n">
        <v>1</v>
      </c>
      <c r="P54" s="20" t="n">
        <v>0.999999999999961</v>
      </c>
      <c r="Q54" s="20" t="n">
        <v>0.111216534775877</v>
      </c>
      <c r="R54" s="16" t="n">
        <v>1</v>
      </c>
      <c r="S54" s="20" t="n">
        <v>3.93828862948378E-014</v>
      </c>
      <c r="T54" s="20" t="n">
        <v>61.842106596709</v>
      </c>
      <c r="U54" s="20" t="n">
        <v>3.2298313582692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16" t="n">
        <v>78</v>
      </c>
      <c r="K55" s="16" t="s">
        <v>45</v>
      </c>
      <c r="L55" s="16" t="n">
        <v>2</v>
      </c>
      <c r="M55" s="20" t="s">
        <v>18</v>
      </c>
      <c r="N55" s="20" t="n">
        <v>0.519639348739264</v>
      </c>
      <c r="O55" s="20" t="n">
        <v>1</v>
      </c>
      <c r="P55" s="20" t="n">
        <v>0.999999999999996</v>
      </c>
      <c r="Q55" s="20" t="n">
        <v>0.414609062883321</v>
      </c>
      <c r="R55" s="16" t="n">
        <v>1</v>
      </c>
      <c r="S55" s="20" t="n">
        <v>3.80301368842305E-015</v>
      </c>
      <c r="T55" s="20" t="n">
        <v>66.8205741960754</v>
      </c>
      <c r="U55" s="20" t="n">
        <v>3.540241365727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16" t="n">
        <v>79</v>
      </c>
      <c r="K56" s="16" t="s">
        <v>45</v>
      </c>
      <c r="L56" s="16" t="n">
        <v>2</v>
      </c>
      <c r="M56" s="20" t="s">
        <v>18</v>
      </c>
      <c r="N56" s="20" t="n">
        <v>0.857586545781298</v>
      </c>
      <c r="O56" s="20" t="n">
        <v>1</v>
      </c>
      <c r="P56" s="20" t="n">
        <v>0.999999999999874</v>
      </c>
      <c r="Q56" s="20" t="n">
        <v>0.0322013098359479</v>
      </c>
      <c r="R56" s="16" t="n">
        <v>1</v>
      </c>
      <c r="S56" s="20" t="n">
        <v>1.25632213375175E-013</v>
      </c>
      <c r="T56" s="20" t="n">
        <v>59.4430367055235</v>
      </c>
      <c r="U56" s="20" t="n">
        <v>3.07578716105852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16" t="n">
        <v>80</v>
      </c>
      <c r="K57" s="16" t="s">
        <v>45</v>
      </c>
      <c r="L57" s="16" t="n">
        <v>2</v>
      </c>
      <c r="M57" s="20" t="s">
        <v>18</v>
      </c>
      <c r="N57" s="20" t="n">
        <v>0.937776778724953</v>
      </c>
      <c r="O57" s="20" t="n">
        <v>1</v>
      </c>
      <c r="P57" s="20" t="n">
        <v>0.999999999999127</v>
      </c>
      <c r="Q57" s="20" t="n">
        <v>0.00609405971419659</v>
      </c>
      <c r="R57" s="16" t="n">
        <v>1</v>
      </c>
      <c r="S57" s="20" t="n">
        <v>8.7353336948969E-013</v>
      </c>
      <c r="T57" s="20" t="n">
        <v>55.5385541877472</v>
      </c>
      <c r="U57" s="20" t="n">
        <v>2.81827546821791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16" t="n">
        <v>81</v>
      </c>
      <c r="K58" s="16" t="s">
        <v>45</v>
      </c>
      <c r="L58" s="16" t="n">
        <v>2</v>
      </c>
      <c r="M58" s="20" t="s">
        <v>18</v>
      </c>
      <c r="N58" s="20" t="n">
        <v>0.888228749241798</v>
      </c>
      <c r="O58" s="20" t="n">
        <v>1</v>
      </c>
      <c r="P58" s="20" t="n">
        <v>0.999999999999832</v>
      </c>
      <c r="Q58" s="20" t="n">
        <v>0.0197531287156912</v>
      </c>
      <c r="R58" s="16" t="n">
        <v>1</v>
      </c>
      <c r="S58" s="20" t="n">
        <v>1.6839377478544E-013</v>
      </c>
      <c r="T58" s="20" t="n">
        <v>58.8446956499515</v>
      </c>
      <c r="U58" s="20" t="n">
        <v>3.03688575118681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16" t="n">
        <v>82</v>
      </c>
      <c r="K59" s="16" t="s">
        <v>45</v>
      </c>
      <c r="L59" s="16" t="n">
        <v>2</v>
      </c>
      <c r="M59" s="20" t="s">
        <v>18</v>
      </c>
      <c r="N59" s="20" t="n">
        <v>0.257235679330308</v>
      </c>
      <c r="O59" s="20" t="n">
        <v>1</v>
      </c>
      <c r="P59" s="20" t="n">
        <v>1</v>
      </c>
      <c r="Q59" s="20" t="n">
        <v>1.28357339184456</v>
      </c>
      <c r="R59" s="16" t="n">
        <v>1</v>
      </c>
      <c r="S59" s="20" t="n">
        <v>0</v>
      </c>
      <c r="T59" s="20" t="n">
        <v>75.0550677115064</v>
      </c>
      <c r="U59" s="20" t="n">
        <v>4.029288907179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16" t="n">
        <v>83</v>
      </c>
      <c r="K60" s="16" t="s">
        <v>45</v>
      </c>
      <c r="L60" s="16" t="n">
        <v>2</v>
      </c>
      <c r="M60" s="20" t="s">
        <v>18</v>
      </c>
      <c r="N60" s="20" t="n">
        <v>0.779846131571762</v>
      </c>
      <c r="O60" s="20" t="n">
        <v>1</v>
      </c>
      <c r="P60" s="20" t="n">
        <v>0.999999999999941</v>
      </c>
      <c r="Q60" s="20" t="n">
        <v>0.0781311827543104</v>
      </c>
      <c r="R60" s="16" t="n">
        <v>1</v>
      </c>
      <c r="S60" s="20" t="n">
        <v>5.91316130819712E-014</v>
      </c>
      <c r="T60" s="20" t="n">
        <v>60.9961525931276</v>
      </c>
      <c r="U60" s="20" t="n">
        <v>3.17585948394699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16" t="n">
        <v>84</v>
      </c>
      <c r="K61" s="16" t="s">
        <v>45</v>
      </c>
      <c r="L61" s="16" t="n">
        <v>2</v>
      </c>
      <c r="M61" s="20" t="s">
        <v>18</v>
      </c>
      <c r="N61" s="20" t="n">
        <v>0.557154911783094</v>
      </c>
      <c r="O61" s="20" t="n">
        <v>1</v>
      </c>
      <c r="P61" s="20" t="n">
        <v>0.999999999999994</v>
      </c>
      <c r="Q61" s="20" t="n">
        <v>0.344654302371066</v>
      </c>
      <c r="R61" s="16" t="n">
        <v>1</v>
      </c>
      <c r="S61" s="20" t="n">
        <v>5.83422865295502E-015</v>
      </c>
      <c r="T61" s="20" t="n">
        <v>65.894722964497</v>
      </c>
      <c r="U61" s="20" t="n">
        <v>3.48341258203536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16" t="n">
        <v>85</v>
      </c>
      <c r="K62" s="16" t="s">
        <v>45</v>
      </c>
      <c r="L62" s="16" t="n">
        <v>2</v>
      </c>
      <c r="M62" s="20" t="s">
        <v>18</v>
      </c>
      <c r="N62" s="20" t="n">
        <v>0.411360044350191</v>
      </c>
      <c r="O62" s="20" t="n">
        <v>1</v>
      </c>
      <c r="P62" s="20" t="n">
        <v>0.99999999976414</v>
      </c>
      <c r="Q62" s="20" t="n">
        <v>0.674866520014838</v>
      </c>
      <c r="R62" s="16" t="n">
        <v>1</v>
      </c>
      <c r="S62" s="20" t="n">
        <v>2.35860358864374E-010</v>
      </c>
      <c r="T62" s="20" t="n">
        <v>45.0104288910502</v>
      </c>
      <c r="U62" s="20" t="n">
        <v>2.07483732802183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16" t="n">
        <v>86</v>
      </c>
      <c r="K63" s="16" t="s">
        <v>45</v>
      </c>
      <c r="L63" s="16" t="n">
        <v>2</v>
      </c>
      <c r="M63" s="20" t="s">
        <v>18</v>
      </c>
      <c r="N63" s="20" t="n">
        <v>0.204347971417586</v>
      </c>
      <c r="O63" s="20" t="n">
        <v>1</v>
      </c>
      <c r="P63" s="20" t="n">
        <v>0.999999993128912</v>
      </c>
      <c r="Q63" s="20" t="n">
        <v>1.6110236267308</v>
      </c>
      <c r="R63" s="16" t="n">
        <v>1</v>
      </c>
      <c r="S63" s="20" t="n">
        <v>6.8710879207745E-009</v>
      </c>
      <c r="T63" s="20" t="n">
        <v>39.2029103831049</v>
      </c>
      <c r="U63" s="20" t="n">
        <v>1.62707887154077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16" t="n">
        <v>87</v>
      </c>
      <c r="K64" s="16" t="s">
        <v>45</v>
      </c>
      <c r="L64" s="16" t="n">
        <v>2</v>
      </c>
      <c r="M64" s="20" t="s">
        <v>18</v>
      </c>
      <c r="N64" s="20" t="n">
        <v>0.554584666514585</v>
      </c>
      <c r="O64" s="20" t="n">
        <v>1</v>
      </c>
      <c r="P64" s="20" t="n">
        <v>0.999999999958457</v>
      </c>
      <c r="Q64" s="20" t="n">
        <v>0.349167676914332</v>
      </c>
      <c r="R64" s="16" t="n">
        <v>1</v>
      </c>
      <c r="S64" s="20" t="n">
        <v>4.15426996218988E-011</v>
      </c>
      <c r="T64" s="20" t="n">
        <v>48.1577662990346</v>
      </c>
      <c r="U64" s="20" t="n">
        <v>2.3054358087239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16" t="n">
        <v>88</v>
      </c>
      <c r="K65" s="16" t="s">
        <v>45</v>
      </c>
      <c r="L65" s="16" t="n">
        <v>2</v>
      </c>
      <c r="M65" s="20" t="s">
        <v>18</v>
      </c>
      <c r="N65" s="20" t="n">
        <v>0.859489216636617</v>
      </c>
      <c r="O65" s="20" t="n">
        <v>1</v>
      </c>
      <c r="P65" s="20" t="n">
        <v>0.999999999999872</v>
      </c>
      <c r="Q65" s="20" t="n">
        <v>0.031337641434414</v>
      </c>
      <c r="R65" s="16" t="n">
        <v>1</v>
      </c>
      <c r="S65" s="20" t="n">
        <v>1.27945416751582E-013</v>
      </c>
      <c r="T65" s="20" t="n">
        <v>59.4056829485685</v>
      </c>
      <c r="U65" s="20" t="n">
        <v>3.0733643360798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16" t="n">
        <v>89</v>
      </c>
      <c r="K66" s="16" t="s">
        <v>45</v>
      </c>
      <c r="L66" s="16" t="n">
        <v>2</v>
      </c>
      <c r="M66" s="20" t="s">
        <v>18</v>
      </c>
      <c r="N66" s="20" t="n">
        <v>0.691522812248498</v>
      </c>
      <c r="O66" s="20" t="n">
        <v>1</v>
      </c>
      <c r="P66" s="20" t="n">
        <v>0.99999999999037</v>
      </c>
      <c r="Q66" s="20" t="n">
        <v>0.157441780373029</v>
      </c>
      <c r="R66" s="16" t="n">
        <v>1</v>
      </c>
      <c r="S66" s="20" t="n">
        <v>9.63058152326626E-012</v>
      </c>
      <c r="T66" s="20" t="n">
        <v>50.8895967909732</v>
      </c>
      <c r="U66" s="20" t="n">
        <v>2.49955058688659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16" t="n">
        <v>90</v>
      </c>
      <c r="K67" s="16" t="s">
        <v>45</v>
      </c>
      <c r="L67" s="16" t="n">
        <v>2</v>
      </c>
      <c r="M67" s="20" t="s">
        <v>18</v>
      </c>
      <c r="N67" s="20" t="n">
        <v>0.138002787310564</v>
      </c>
      <c r="O67" s="20" t="n">
        <v>1</v>
      </c>
      <c r="P67" s="20" t="n">
        <v>1</v>
      </c>
      <c r="Q67" s="20" t="n">
        <v>2.20008880153165</v>
      </c>
      <c r="R67" s="16" t="n">
        <v>1</v>
      </c>
      <c r="S67" s="20" t="n">
        <v>0</v>
      </c>
      <c r="T67" s="20" t="n">
        <v>81.247751115481</v>
      </c>
      <c r="U67" s="20" t="n">
        <v>4.37960955903847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16" t="n">
        <v>91</v>
      </c>
      <c r="K68" s="16" t="s">
        <v>45</v>
      </c>
      <c r="L68" s="16" t="n">
        <v>2</v>
      </c>
      <c r="M68" s="20" t="s">
        <v>18</v>
      </c>
      <c r="N68" s="20" t="n">
        <v>0.513971027159841</v>
      </c>
      <c r="O68" s="20" t="n">
        <v>1</v>
      </c>
      <c r="P68" s="20" t="n">
        <v>0.999999999933857</v>
      </c>
      <c r="Q68" s="20" t="n">
        <v>0.425974120348513</v>
      </c>
      <c r="R68" s="16" t="n">
        <v>1</v>
      </c>
      <c r="S68" s="20" t="n">
        <v>6.61434357171121E-011</v>
      </c>
      <c r="T68" s="20" t="n">
        <v>47.3043650474021</v>
      </c>
      <c r="U68" s="20" t="n">
        <v>2.2436729978253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16" t="n">
        <v>92</v>
      </c>
      <c r="K69" s="16" t="s">
        <v>45</v>
      </c>
      <c r="L69" s="16" t="n">
        <v>2</v>
      </c>
      <c r="M69" s="20" t="s">
        <v>18</v>
      </c>
      <c r="N69" s="20" t="n">
        <v>0.286562764635896</v>
      </c>
      <c r="O69" s="20" t="n">
        <v>1</v>
      </c>
      <c r="P69" s="20" t="n">
        <v>1</v>
      </c>
      <c r="Q69" s="20" t="n">
        <v>1.13570005430118</v>
      </c>
      <c r="R69" s="16" t="n">
        <v>1</v>
      </c>
      <c r="S69" s="20" t="n">
        <v>1.58738777204954E-016</v>
      </c>
      <c r="T69" s="20" t="n">
        <v>73.8942435210831</v>
      </c>
      <c r="U69" s="20" t="n">
        <v>3.96203221568117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16" t="n">
        <v>93</v>
      </c>
      <c r="K70" s="16" t="s">
        <v>45</v>
      </c>
      <c r="L70" s="16" t="n">
        <v>2</v>
      </c>
      <c r="M70" s="20" t="s">
        <v>18</v>
      </c>
      <c r="N70" s="20" t="n">
        <v>0.00839289632579861</v>
      </c>
      <c r="O70" s="20" t="n">
        <v>1</v>
      </c>
      <c r="P70" s="20" t="n">
        <v>1</v>
      </c>
      <c r="Q70" s="20" t="n">
        <v>6.94765959691122</v>
      </c>
      <c r="R70" s="16" t="n">
        <v>1</v>
      </c>
      <c r="S70" s="20" t="n">
        <v>0</v>
      </c>
      <c r="T70" s="20" t="n">
        <v>103.354167161085</v>
      </c>
      <c r="U70" s="20" t="n">
        <v>5.53218127210188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16" t="n">
        <v>94</v>
      </c>
      <c r="K71" s="16" t="s">
        <v>45</v>
      </c>
      <c r="L71" s="16" t="n">
        <v>2</v>
      </c>
      <c r="M71" s="20" t="s">
        <v>18</v>
      </c>
      <c r="N71" s="20" t="n">
        <v>0.555256159680185</v>
      </c>
      <c r="O71" s="20" t="n">
        <v>1</v>
      </c>
      <c r="P71" s="20" t="n">
        <v>0.999999999999994</v>
      </c>
      <c r="Q71" s="20" t="n">
        <v>0.347984710125407</v>
      </c>
      <c r="R71" s="16" t="n">
        <v>1</v>
      </c>
      <c r="S71" s="20" t="n">
        <v>5.71122510204827E-015</v>
      </c>
      <c r="T71" s="20" t="n">
        <v>65.9406703910901</v>
      </c>
      <c r="U71" s="20" t="n">
        <v>3.48624221555652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16" t="n">
        <v>95</v>
      </c>
      <c r="K72" s="16" t="s">
        <v>45</v>
      </c>
      <c r="L72" s="16" t="n">
        <v>2</v>
      </c>
      <c r="M72" s="20" t="s">
        <v>18</v>
      </c>
      <c r="N72" s="20" t="n">
        <v>0.00885736430101969</v>
      </c>
      <c r="O72" s="20" t="n">
        <v>1</v>
      </c>
      <c r="P72" s="20" t="n">
        <v>1</v>
      </c>
      <c r="Q72" s="20" t="n">
        <v>6.8513636420621</v>
      </c>
      <c r="R72" s="16" t="n">
        <v>1</v>
      </c>
      <c r="S72" s="20" t="n">
        <v>0</v>
      </c>
      <c r="T72" s="20" t="n">
        <v>102.981797915733</v>
      </c>
      <c r="U72" s="20" t="n">
        <v>5.51385089005285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16" t="n">
        <v>96</v>
      </c>
      <c r="K73" s="16" t="s">
        <v>45</v>
      </c>
      <c r="L73" s="16" t="n">
        <v>2</v>
      </c>
      <c r="M73" s="20" t="s">
        <v>18</v>
      </c>
      <c r="N73" s="20" t="n">
        <v>0.112778952375334</v>
      </c>
      <c r="O73" s="20" t="n">
        <v>1</v>
      </c>
      <c r="P73" s="20" t="n">
        <v>1</v>
      </c>
      <c r="Q73" s="20" t="n">
        <v>2.51484177664921</v>
      </c>
      <c r="R73" s="16" t="n">
        <v>1</v>
      </c>
      <c r="S73" s="20" t="n">
        <v>0</v>
      </c>
      <c r="T73" s="20" t="n">
        <v>83.1070911831414</v>
      </c>
      <c r="U73" s="20" t="n">
        <v>4.48216519367693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16" t="n">
        <v>97</v>
      </c>
      <c r="K74" s="16" t="s">
        <v>45</v>
      </c>
      <c r="L74" s="16" t="n">
        <v>2</v>
      </c>
      <c r="M74" s="20" t="s">
        <v>18</v>
      </c>
      <c r="N74" s="20" t="n">
        <v>0.679478600524696</v>
      </c>
      <c r="O74" s="20" t="n">
        <v>1</v>
      </c>
      <c r="P74" s="20" t="n">
        <v>0.999999999999979</v>
      </c>
      <c r="Q74" s="20" t="n">
        <v>0.170713358015717</v>
      </c>
      <c r="R74" s="16" t="n">
        <v>1</v>
      </c>
      <c r="S74" s="20" t="n">
        <v>2.16126235769149E-014</v>
      </c>
      <c r="T74" s="20" t="n">
        <v>63.1017110101619</v>
      </c>
      <c r="U74" s="20" t="n">
        <v>3.30951465754249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16" t="n">
        <v>98</v>
      </c>
      <c r="K75" s="16" t="s">
        <v>45</v>
      </c>
      <c r="L75" s="16" t="n">
        <v>2</v>
      </c>
      <c r="M75" s="20" t="s">
        <v>18</v>
      </c>
      <c r="N75" s="20" t="n">
        <v>0.247582100788501</v>
      </c>
      <c r="O75" s="20" t="n">
        <v>1</v>
      </c>
      <c r="P75" s="20" t="n">
        <v>1</v>
      </c>
      <c r="Q75" s="20" t="n">
        <v>1.33689603786939</v>
      </c>
      <c r="R75" s="16" t="n">
        <v>1</v>
      </c>
      <c r="S75" s="20" t="n">
        <v>0</v>
      </c>
      <c r="T75" s="20" t="n">
        <v>75.4592088694062</v>
      </c>
      <c r="U75" s="20" t="n">
        <v>4.05258213247006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16" t="n">
        <v>99</v>
      </c>
      <c r="K76" s="16" t="s">
        <v>45</v>
      </c>
      <c r="L76" s="16" t="n">
        <v>2</v>
      </c>
      <c r="M76" s="20" t="s">
        <v>18</v>
      </c>
      <c r="N76" s="20" t="n">
        <v>0.500561829546627</v>
      </c>
      <c r="O76" s="20" t="n">
        <v>1</v>
      </c>
      <c r="P76" s="20" t="n">
        <v>0.99999999992256</v>
      </c>
      <c r="Q76" s="20" t="n">
        <v>0.453745060248815</v>
      </c>
      <c r="R76" s="16" t="n">
        <v>1</v>
      </c>
      <c r="S76" s="20" t="n">
        <v>7.74402817905133E-011</v>
      </c>
      <c r="T76" s="20" t="n">
        <v>47.0167731283801</v>
      </c>
      <c r="U76" s="20" t="n">
        <v>2.22273391430303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16" t="n">
        <v>100</v>
      </c>
      <c r="K77" s="16" t="s">
        <v>45</v>
      </c>
      <c r="L77" s="16" t="n">
        <v>2</v>
      </c>
      <c r="M77" s="20" t="s">
        <v>18</v>
      </c>
      <c r="N77" s="20" t="n">
        <v>0.984930669402171</v>
      </c>
      <c r="O77" s="20" t="n">
        <v>1</v>
      </c>
      <c r="P77" s="20" t="n">
        <v>0.999999999999579</v>
      </c>
      <c r="Q77" s="20" t="n">
        <v>0.000356746270480413</v>
      </c>
      <c r="R77" s="16" t="n">
        <v>1</v>
      </c>
      <c r="S77" s="20" t="n">
        <v>4.20922806003488E-013</v>
      </c>
      <c r="T77" s="20" t="n">
        <v>56.9930106196739</v>
      </c>
      <c r="U77" s="20" t="n">
        <v>2.91522765497033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16" t="n">
        <v>101</v>
      </c>
      <c r="K78" s="16" t="s">
        <v>45</v>
      </c>
      <c r="L78" s="16" t="n">
        <v>2</v>
      </c>
      <c r="M78" s="20" t="s">
        <v>18</v>
      </c>
      <c r="N78" s="20" t="n">
        <v>0.697548245130464</v>
      </c>
      <c r="O78" s="20" t="n">
        <v>1</v>
      </c>
      <c r="P78" s="20" t="n">
        <v>0.999999999990943</v>
      </c>
      <c r="Q78" s="20" t="n">
        <v>0.15103498514501</v>
      </c>
      <c r="R78" s="16" t="n">
        <v>1</v>
      </c>
      <c r="S78" s="20" t="n">
        <v>9.05680476403184E-012</v>
      </c>
      <c r="T78" s="20" t="n">
        <v>51.0060444513865</v>
      </c>
      <c r="U78" s="20" t="n">
        <v>2.5077077291593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16" t="n">
        <v>102</v>
      </c>
      <c r="K79" s="16" t="s">
        <v>45</v>
      </c>
      <c r="L79" s="16" t="n">
        <v>2</v>
      </c>
      <c r="M79" s="20" t="s">
        <v>18</v>
      </c>
      <c r="N79" s="20" t="n">
        <v>0.425546228420131</v>
      </c>
      <c r="O79" s="20" t="n">
        <v>1</v>
      </c>
      <c r="P79" s="20" t="n">
        <v>0.999999999999999</v>
      </c>
      <c r="Q79" s="20" t="n">
        <v>0.634947764116283</v>
      </c>
      <c r="R79" s="16" t="n">
        <v>1</v>
      </c>
      <c r="S79" s="20" t="n">
        <v>1.20216231829064E-015</v>
      </c>
      <c r="T79" s="20" t="n">
        <v>69.3442568195953</v>
      </c>
      <c r="U79" s="20" t="n">
        <v>3.69317602307411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16" t="n">
        <v>103</v>
      </c>
      <c r="K80" s="16" t="s">
        <v>45</v>
      </c>
      <c r="L80" s="16" t="n">
        <v>2</v>
      </c>
      <c r="M80" s="20" t="s">
        <v>18</v>
      </c>
      <c r="N80" s="20" t="n">
        <v>0.0668024014676269</v>
      </c>
      <c r="O80" s="20" t="n">
        <v>1</v>
      </c>
      <c r="P80" s="20" t="n">
        <v>1</v>
      </c>
      <c r="Q80" s="20" t="n">
        <v>3.35989318132442</v>
      </c>
      <c r="R80" s="16" t="n">
        <v>1</v>
      </c>
      <c r="S80" s="20" t="n">
        <v>0</v>
      </c>
      <c r="T80" s="20" t="n">
        <v>87.6748504199126</v>
      </c>
      <c r="U80" s="20" t="n">
        <v>4.72934106749942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7.74"/>
    <col collapsed="false" customWidth="true" hidden="false" outlineLevel="0" max="3" min="3" style="0" width="4.37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3.87"/>
    <col collapsed="false" customWidth="true" hidden="false" outlineLevel="0" max="7" min="7" style="0" width="4.61"/>
    <col collapsed="false" customWidth="true" hidden="false" outlineLevel="0" max="9" min="9" style="0" width="8.37"/>
    <col collapsed="false" customWidth="true" hidden="false" outlineLevel="0" max="10" min="10" style="0" width="11.74"/>
    <col collapsed="false" customWidth="true" hidden="false" outlineLevel="0" max="11" min="11" style="0" width="11.12"/>
    <col collapsed="false" customWidth="true" hidden="false" outlineLevel="0" max="12" min="12" style="0" width="12.24"/>
    <col collapsed="false" customWidth="true" hidden="false" outlineLevel="0" max="13" min="13" style="0" width="8.61"/>
    <col collapsed="false" customWidth="true" hidden="false" outlineLevel="0" max="14" min="14" style="0" width="6.24"/>
    <col collapsed="false" customWidth="true" hidden="false" outlineLevel="0" max="15" min="15" style="0" width="3.99"/>
    <col collapsed="false" customWidth="true" hidden="false" outlineLevel="0" max="16" min="16" style="0" width="6.37"/>
    <col collapsed="false" customWidth="true" hidden="false" outlineLevel="0" max="17" min="17" style="0" width="10.86"/>
    <col collapsed="false" customWidth="true" hidden="false" outlineLevel="0" max="18" min="18" style="0" width="18.87"/>
    <col collapsed="false" customWidth="true" hidden="false" outlineLevel="0" max="19" min="19" style="0" width="10.25"/>
    <col collapsed="false" customWidth="true" hidden="false" outlineLevel="0" max="20" min="20" style="0" width="10.86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 t="s">
        <v>1</v>
      </c>
      <c r="L1" s="5" t="s">
        <v>2</v>
      </c>
      <c r="M1" s="5"/>
      <c r="N1" s="5"/>
      <c r="O1" s="5"/>
      <c r="P1" s="5"/>
      <c r="Q1" s="5"/>
      <c r="R1" s="5" t="s">
        <v>3</v>
      </c>
      <c r="S1" s="5"/>
      <c r="T1" s="5"/>
      <c r="U1" s="4" t="s">
        <v>4</v>
      </c>
    </row>
    <row r="2" s="30" customFormat="true" ht="44.8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7" t="s">
        <v>5</v>
      </c>
      <c r="M2" s="7" t="s">
        <v>30</v>
      </c>
      <c r="N2" s="7" t="s">
        <v>6</v>
      </c>
      <c r="O2" s="7"/>
      <c r="P2" s="7" t="s">
        <v>7</v>
      </c>
      <c r="Q2" s="7" t="s">
        <v>8</v>
      </c>
      <c r="R2" s="7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"/>
      <c r="K3" s="4"/>
      <c r="L3" s="4"/>
      <c r="M3" s="4"/>
      <c r="N3" s="4" t="s">
        <v>13</v>
      </c>
      <c r="O3" s="4" t="s">
        <v>14</v>
      </c>
      <c r="P3" s="4"/>
      <c r="Q3" s="4"/>
      <c r="R3" s="4"/>
      <c r="S3" s="4"/>
      <c r="T3" s="4"/>
      <c r="U3" s="4"/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3" t="n">
        <v>4.51</v>
      </c>
      <c r="J4" s="20" t="n">
        <v>27</v>
      </c>
      <c r="K4" s="20" t="s">
        <v>45</v>
      </c>
      <c r="L4" s="20" t="n">
        <v>2</v>
      </c>
      <c r="M4" s="20" t="s">
        <v>18</v>
      </c>
      <c r="N4" s="20" t="n">
        <v>0.431753357062167</v>
      </c>
      <c r="O4" s="20" t="n">
        <v>1</v>
      </c>
      <c r="P4" s="20" t="n">
        <v>0.999999999819207</v>
      </c>
      <c r="Q4" s="20" t="n">
        <v>0.618102303781406</v>
      </c>
      <c r="R4" s="20" t="n">
        <v>1</v>
      </c>
      <c r="S4" s="20" t="n">
        <v>1.80793467254968E-010</v>
      </c>
      <c r="T4" s="20" t="n">
        <v>45.485433905545</v>
      </c>
      <c r="U4" s="20" t="n">
        <v>2.11014510134315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3" t="n">
        <v>4.58</v>
      </c>
      <c r="J5" s="20" t="n">
        <v>28</v>
      </c>
      <c r="K5" s="20" t="s">
        <v>45</v>
      </c>
      <c r="L5" s="20" t="n">
        <v>2</v>
      </c>
      <c r="M5" s="20" t="s">
        <v>18</v>
      </c>
      <c r="N5" s="20" t="n">
        <v>0.298969308485423</v>
      </c>
      <c r="O5" s="20" t="n">
        <v>1</v>
      </c>
      <c r="P5" s="20" t="n">
        <v>0.999999998789927</v>
      </c>
      <c r="Q5" s="20" t="n">
        <v>1.07878593922262</v>
      </c>
      <c r="R5" s="20" t="n">
        <v>1</v>
      </c>
      <c r="S5" s="20" t="n">
        <v>1.21007345037738E-009</v>
      </c>
      <c r="T5" s="20" t="n">
        <v>42.1439554895802</v>
      </c>
      <c r="U5" s="20" t="n">
        <v>1.85769372190148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3" t="n">
        <v>5.79</v>
      </c>
      <c r="J6" s="20" t="n">
        <v>29</v>
      </c>
      <c r="K6" s="20" t="s">
        <v>45</v>
      </c>
      <c r="L6" s="20" t="n">
        <v>2</v>
      </c>
      <c r="M6" s="20" t="s">
        <v>18</v>
      </c>
      <c r="N6" s="20" t="n">
        <v>0.647206785762104</v>
      </c>
      <c r="O6" s="20" t="n">
        <v>1</v>
      </c>
      <c r="P6" s="20" t="n">
        <v>0.999999999999985</v>
      </c>
      <c r="Q6" s="20" t="n">
        <v>0.209439866169901</v>
      </c>
      <c r="R6" s="20" t="n">
        <v>1</v>
      </c>
      <c r="S6" s="20" t="n">
        <v>1.54620302106369E-014</v>
      </c>
      <c r="T6" s="20" t="n">
        <v>63.8102179464716</v>
      </c>
      <c r="U6" s="20" t="n">
        <v>3.35398593223431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3" t="n">
        <v>9.35</v>
      </c>
      <c r="J7" s="20" t="n">
        <v>30</v>
      </c>
      <c r="K7" s="20" t="s">
        <v>45</v>
      </c>
      <c r="L7" s="20" t="n">
        <v>2</v>
      </c>
      <c r="M7" s="20" t="s">
        <v>18</v>
      </c>
      <c r="N7" s="20" t="n">
        <v>0.270920106600049</v>
      </c>
      <c r="O7" s="20" t="n">
        <v>1</v>
      </c>
      <c r="P7" s="20" t="n">
        <v>1</v>
      </c>
      <c r="Q7" s="20" t="n">
        <v>1.21208236514319</v>
      </c>
      <c r="R7" s="20" t="n">
        <v>1</v>
      </c>
      <c r="S7" s="20" t="n">
        <v>1.21727083029966E-016</v>
      </c>
      <c r="T7" s="20" t="n">
        <v>74.501582683905</v>
      </c>
      <c r="U7" s="20" t="n">
        <v>3.99728604965618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3" t="n">
        <v>10.5</v>
      </c>
      <c r="J8" s="20" t="n">
        <v>31</v>
      </c>
      <c r="K8" s="20" t="s">
        <v>45</v>
      </c>
      <c r="L8" s="20" t="n">
        <v>2</v>
      </c>
      <c r="M8" s="20" t="s">
        <v>18</v>
      </c>
      <c r="N8" s="20" t="n">
        <v>0.745562976132229</v>
      </c>
      <c r="O8" s="20" t="n">
        <v>1</v>
      </c>
      <c r="P8" s="20" t="n">
        <v>0.999999999994413</v>
      </c>
      <c r="Q8" s="20" t="n">
        <v>0.105297288761044</v>
      </c>
      <c r="R8" s="20" t="n">
        <v>1</v>
      </c>
      <c r="S8" s="20" t="n">
        <v>5.58752003523986E-012</v>
      </c>
      <c r="T8" s="20" t="n">
        <v>51.9262684292899</v>
      </c>
      <c r="U8" s="20" t="n">
        <v>2.57184448973516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3" t="n">
        <v>11.68</v>
      </c>
      <c r="J9" s="20" t="n">
        <v>32</v>
      </c>
      <c r="K9" s="20" t="s">
        <v>45</v>
      </c>
      <c r="L9" s="20" t="n">
        <v>2</v>
      </c>
      <c r="M9" s="20" t="s">
        <v>18</v>
      </c>
      <c r="N9" s="20" t="n">
        <v>0.462558880324232</v>
      </c>
      <c r="O9" s="20" t="n">
        <v>1</v>
      </c>
      <c r="P9" s="20" t="n">
        <v>0.999999999877376</v>
      </c>
      <c r="Q9" s="20" t="n">
        <v>0.53969566446346</v>
      </c>
      <c r="R9" s="20" t="n">
        <v>1</v>
      </c>
      <c r="S9" s="20" t="n">
        <v>1.22623805481112E-010</v>
      </c>
      <c r="T9" s="20" t="n">
        <v>46.1834955428683</v>
      </c>
      <c r="U9" s="20" t="n">
        <v>2.16170010738459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3" t="n">
        <v>15.52</v>
      </c>
      <c r="J10" s="20" t="n">
        <v>33</v>
      </c>
      <c r="K10" s="20" t="s">
        <v>45</v>
      </c>
      <c r="L10" s="20" t="n">
        <v>2</v>
      </c>
      <c r="M10" s="20" t="s">
        <v>18</v>
      </c>
      <c r="N10" s="20" t="n">
        <v>0.731304531392084</v>
      </c>
      <c r="O10" s="20" t="n">
        <v>1</v>
      </c>
      <c r="P10" s="20" t="n">
        <v>0.999999999993558</v>
      </c>
      <c r="Q10" s="20" t="n">
        <v>0.11791719439967</v>
      </c>
      <c r="R10" s="20" t="n">
        <v>1</v>
      </c>
      <c r="S10" s="20" t="n">
        <v>6.44191755393252E-012</v>
      </c>
      <c r="T10" s="20" t="n">
        <v>51.6543069210093</v>
      </c>
      <c r="U10" s="20" t="n">
        <v>2.55294919554831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3" t="n">
        <v>14.82</v>
      </c>
      <c r="J11" s="20" t="n">
        <v>34</v>
      </c>
      <c r="K11" s="20" t="s">
        <v>45</v>
      </c>
      <c r="L11" s="20" t="n">
        <v>2</v>
      </c>
      <c r="M11" s="20" t="s">
        <v>18</v>
      </c>
      <c r="N11" s="20" t="n">
        <v>0.634422102538294</v>
      </c>
      <c r="O11" s="20" t="n">
        <v>1</v>
      </c>
      <c r="P11" s="20" t="n">
        <v>0.999999999999987</v>
      </c>
      <c r="Q11" s="20" t="n">
        <v>0.22611163489038</v>
      </c>
      <c r="R11" s="20" t="n">
        <v>1</v>
      </c>
      <c r="S11" s="20" t="n">
        <v>1.35156461273023E-014</v>
      </c>
      <c r="T11" s="20" t="n">
        <v>64.0959684512175</v>
      </c>
      <c r="U11" s="20" t="n">
        <v>3.37185189827406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3" t="n">
        <v>7.98</v>
      </c>
      <c r="J12" s="20" t="n">
        <v>35</v>
      </c>
      <c r="K12" s="20" t="s">
        <v>45</v>
      </c>
      <c r="L12" s="20" t="n">
        <v>2</v>
      </c>
      <c r="M12" s="20" t="s">
        <v>18</v>
      </c>
      <c r="N12" s="20" t="n">
        <v>0.436300928307721</v>
      </c>
      <c r="O12" s="20" t="n">
        <v>1</v>
      </c>
      <c r="P12" s="20" t="n">
        <v>0.999999999999999</v>
      </c>
      <c r="Q12" s="20" t="n">
        <v>0.605991915504193</v>
      </c>
      <c r="R12" s="20" t="n">
        <v>1</v>
      </c>
      <c r="S12" s="20" t="n">
        <v>1.38063249983676E-015</v>
      </c>
      <c r="T12" s="20" t="n">
        <v>69.0384612505624</v>
      </c>
      <c r="U12" s="20" t="n">
        <v>3.67479475253393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3" t="n">
        <v>7.46</v>
      </c>
      <c r="J13" s="20" t="n">
        <v>36</v>
      </c>
      <c r="K13" s="20" t="s">
        <v>45</v>
      </c>
      <c r="L13" s="20" t="n">
        <v>2</v>
      </c>
      <c r="M13" s="20" t="s">
        <v>18</v>
      </c>
      <c r="N13" s="20" t="n">
        <v>0.262988091959116</v>
      </c>
      <c r="O13" s="20" t="n">
        <v>1</v>
      </c>
      <c r="P13" s="20" t="n">
        <v>1</v>
      </c>
      <c r="Q13" s="20" t="n">
        <v>1.2529589160356</v>
      </c>
      <c r="R13" s="20" t="n">
        <v>1</v>
      </c>
      <c r="S13" s="20" t="n">
        <v>0</v>
      </c>
      <c r="T13" s="20" t="n">
        <v>74.8197369402324</v>
      </c>
      <c r="U13" s="20" t="n">
        <v>4.01569640099814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3" t="n">
        <v>7.04</v>
      </c>
      <c r="J14" s="20" t="n">
        <v>37</v>
      </c>
      <c r="K14" s="20" t="s">
        <v>45</v>
      </c>
      <c r="L14" s="20" t="n">
        <v>2</v>
      </c>
      <c r="M14" s="20" t="s">
        <v>18</v>
      </c>
      <c r="N14" s="20" t="n">
        <v>0.784227074763929</v>
      </c>
      <c r="O14" s="20" t="n">
        <v>1</v>
      </c>
      <c r="P14" s="20" t="n">
        <v>0.999999999999938</v>
      </c>
      <c r="Q14" s="20" t="n">
        <v>0.0749744553577146</v>
      </c>
      <c r="R14" s="20" t="n">
        <v>1</v>
      </c>
      <c r="S14" s="20" t="n">
        <v>6.17273124703248E-014</v>
      </c>
      <c r="T14" s="20" t="n">
        <v>60.9070742479604</v>
      </c>
      <c r="U14" s="20" t="n">
        <v>3.17015456378926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3" t="n">
        <v>10.54</v>
      </c>
      <c r="J15" s="20" t="n">
        <v>38</v>
      </c>
      <c r="K15" s="20" t="s">
        <v>45</v>
      </c>
      <c r="L15" s="20" t="n">
        <v>2</v>
      </c>
      <c r="M15" s="20" t="s">
        <v>18</v>
      </c>
      <c r="N15" s="20" t="n">
        <v>0.431816257001616</v>
      </c>
      <c r="O15" s="20" t="n">
        <v>1</v>
      </c>
      <c r="P15" s="20" t="n">
        <v>0.999999999819353</v>
      </c>
      <c r="Q15" s="20" t="n">
        <v>0.617933476913551</v>
      </c>
      <c r="R15" s="20" t="n">
        <v>1</v>
      </c>
      <c r="S15" s="20" t="n">
        <v>1.80647336682922E-010</v>
      </c>
      <c r="T15" s="20" t="n">
        <v>45.4868822793744</v>
      </c>
      <c r="U15" s="20" t="n">
        <v>2.11025247828851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3" t="n">
        <v>4.8</v>
      </c>
      <c r="J16" s="20" t="n">
        <v>39</v>
      </c>
      <c r="K16" s="20" t="s">
        <v>45</v>
      </c>
      <c r="L16" s="20" t="n">
        <v>2</v>
      </c>
      <c r="M16" s="20" t="s">
        <v>18</v>
      </c>
      <c r="N16" s="20" t="n">
        <v>0.386112922631119</v>
      </c>
      <c r="O16" s="20" t="n">
        <v>1</v>
      </c>
      <c r="P16" s="20" t="n">
        <v>0.99999999966854</v>
      </c>
      <c r="Q16" s="20" t="n">
        <v>0.751148277647335</v>
      </c>
      <c r="R16" s="20" t="n">
        <v>1</v>
      </c>
      <c r="S16" s="20" t="n">
        <v>3.31460510717897E-010</v>
      </c>
      <c r="T16" s="20" t="n">
        <v>44.406173149827</v>
      </c>
      <c r="U16" s="20" t="n">
        <v>2.02965181829733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3" t="n">
        <v>6.87</v>
      </c>
      <c r="J17" s="20" t="n">
        <v>40</v>
      </c>
      <c r="K17" s="20" t="s">
        <v>45</v>
      </c>
      <c r="L17" s="20" t="n">
        <v>2</v>
      </c>
      <c r="M17" s="20" t="s">
        <v>18</v>
      </c>
      <c r="N17" s="20" t="n">
        <v>0.176490163551568</v>
      </c>
      <c r="O17" s="20" t="n">
        <v>1</v>
      </c>
      <c r="P17" s="20" t="n">
        <v>0.999999987222525</v>
      </c>
      <c r="Q17" s="20" t="n">
        <v>1.82693359647216</v>
      </c>
      <c r="R17" s="20" t="n">
        <v>1</v>
      </c>
      <c r="S17" s="20" t="n">
        <v>1.27774749639786E-008</v>
      </c>
      <c r="T17" s="20" t="n">
        <v>38.1780975402601</v>
      </c>
      <c r="U17" s="20" t="n">
        <v>1.5446988516186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3" t="n">
        <v>5.13</v>
      </c>
      <c r="J18" s="20" t="n">
        <v>41</v>
      </c>
      <c r="K18" s="20" t="s">
        <v>45</v>
      </c>
      <c r="L18" s="20" t="n">
        <v>2</v>
      </c>
      <c r="M18" s="20" t="s">
        <v>18</v>
      </c>
      <c r="N18" s="20" t="n">
        <v>0.687441935060656</v>
      </c>
      <c r="O18" s="20" t="n">
        <v>1</v>
      </c>
      <c r="P18" s="20" t="n">
        <v>0.999999999989959</v>
      </c>
      <c r="Q18" s="20" t="n">
        <v>0.161868602087911</v>
      </c>
      <c r="R18" s="20" t="n">
        <v>1</v>
      </c>
      <c r="S18" s="20" t="n">
        <v>1.00408294250019E-011</v>
      </c>
      <c r="T18" s="20" t="n">
        <v>50.8105913881182</v>
      </c>
      <c r="U18" s="20" t="n">
        <v>2.49401095446225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3" t="n">
        <v>7.63</v>
      </c>
      <c r="J19" s="20" t="n">
        <v>42</v>
      </c>
      <c r="K19" s="20" t="s">
        <v>45</v>
      </c>
      <c r="L19" s="20" t="n">
        <v>2</v>
      </c>
      <c r="M19" s="20" t="s">
        <v>18</v>
      </c>
      <c r="N19" s="20" t="n">
        <v>0.584678497252071</v>
      </c>
      <c r="O19" s="20" t="n">
        <v>1</v>
      </c>
      <c r="P19" s="20" t="n">
        <v>0.999999999999992</v>
      </c>
      <c r="Q19" s="20" t="n">
        <v>0.298731904032211</v>
      </c>
      <c r="R19" s="20" t="n">
        <v>1</v>
      </c>
      <c r="S19" s="20" t="n">
        <v>7.91527087841135E-015</v>
      </c>
      <c r="T19" s="20" t="n">
        <v>65.2386968615082</v>
      </c>
      <c r="U19" s="20" t="n">
        <v>3.44290365060137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3" t="n">
        <v>6.51</v>
      </c>
      <c r="J20" s="20" t="n">
        <v>43</v>
      </c>
      <c r="K20" s="20" t="s">
        <v>45</v>
      </c>
      <c r="L20" s="20" t="n">
        <v>2</v>
      </c>
      <c r="M20" s="20" t="s">
        <v>18</v>
      </c>
      <c r="N20" s="20" t="n">
        <v>0.776649074245642</v>
      </c>
      <c r="O20" s="20" t="n">
        <v>1</v>
      </c>
      <c r="P20" s="20" t="n">
        <v>0.999999999999943</v>
      </c>
      <c r="Q20" s="20" t="n">
        <v>0.0804791903857565</v>
      </c>
      <c r="R20" s="20" t="n">
        <v>1</v>
      </c>
      <c r="S20" s="20" t="n">
        <v>5.73040439098523E-014</v>
      </c>
      <c r="T20" s="20" t="n">
        <v>61.0612895890602</v>
      </c>
      <c r="U20" s="20" t="n">
        <v>3.18002847161665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3" t="n">
        <v>8.26</v>
      </c>
      <c r="J21" s="20" t="n">
        <v>44</v>
      </c>
      <c r="K21" s="20" t="s">
        <v>45</v>
      </c>
      <c r="L21" s="20" t="n">
        <v>2</v>
      </c>
      <c r="M21" s="20" t="s">
        <v>18</v>
      </c>
      <c r="N21" s="20" t="n">
        <v>0.8122608511495</v>
      </c>
      <c r="O21" s="20" t="n">
        <v>1</v>
      </c>
      <c r="P21" s="20" t="n">
        <v>0.999999999997098</v>
      </c>
      <c r="Q21" s="20" t="n">
        <v>0.0564111906119583</v>
      </c>
      <c r="R21" s="20" t="n">
        <v>1</v>
      </c>
      <c r="S21" s="20" t="n">
        <v>2.90227856145293E-012</v>
      </c>
      <c r="T21" s="20" t="n">
        <v>53.1874611438051</v>
      </c>
      <c r="U21" s="20" t="n">
        <v>2.65882952587061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3" t="n">
        <v>0.18</v>
      </c>
      <c r="J22" s="20" t="n">
        <v>45</v>
      </c>
      <c r="K22" s="20" t="s">
        <v>45</v>
      </c>
      <c r="L22" s="20" t="n">
        <v>2</v>
      </c>
      <c r="M22" s="20" t="s">
        <v>18</v>
      </c>
      <c r="N22" s="20" t="n">
        <v>0.493084774669956</v>
      </c>
      <c r="O22" s="20" t="n">
        <v>1</v>
      </c>
      <c r="P22" s="20" t="n">
        <v>0.99999999991536</v>
      </c>
      <c r="Q22" s="20" t="n">
        <v>0.469787869511919</v>
      </c>
      <c r="R22" s="20" t="n">
        <v>1</v>
      </c>
      <c r="S22" s="20" t="n">
        <v>8.46396064786107E-011</v>
      </c>
      <c r="T22" s="20" t="n">
        <v>46.855025463711</v>
      </c>
      <c r="U22" s="20" t="n">
        <v>2.21092919641122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3" t="n">
        <v>4.51</v>
      </c>
      <c r="J23" s="20" t="n">
        <v>46</v>
      </c>
      <c r="K23" s="20" t="s">
        <v>45</v>
      </c>
      <c r="L23" s="20" t="n">
        <v>2</v>
      </c>
      <c r="M23" s="20" t="s">
        <v>18</v>
      </c>
      <c r="N23" s="20" t="n">
        <v>0.0584261169855456</v>
      </c>
      <c r="O23" s="20" t="n">
        <v>1</v>
      </c>
      <c r="P23" s="20" t="n">
        <v>0.999999249668584</v>
      </c>
      <c r="Q23" s="20" t="n">
        <v>3.58150724789578</v>
      </c>
      <c r="R23" s="20" t="n">
        <v>1</v>
      </c>
      <c r="S23" s="20" t="n">
        <v>7.50331416531559E-007</v>
      </c>
      <c r="T23" s="20" t="n">
        <v>31.7870074258551</v>
      </c>
      <c r="U23" s="20" t="n">
        <v>1.00385287337025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3"/>
      <c r="J24" s="20" t="n">
        <v>47</v>
      </c>
      <c r="K24" s="20" t="s">
        <v>45</v>
      </c>
      <c r="L24" s="20" t="n">
        <v>2</v>
      </c>
      <c r="M24" s="20" t="s">
        <v>18</v>
      </c>
      <c r="N24" s="20" t="n">
        <v>0.744133592237849</v>
      </c>
      <c r="O24" s="20" t="n">
        <v>1</v>
      </c>
      <c r="P24" s="20" t="n">
        <v>0.999999999994333</v>
      </c>
      <c r="Q24" s="20" t="n">
        <v>0.106526730516078</v>
      </c>
      <c r="R24" s="20" t="n">
        <v>1</v>
      </c>
      <c r="S24" s="20" t="n">
        <v>5.66756639435977E-012</v>
      </c>
      <c r="T24" s="20" t="n">
        <v>51.8990493258421</v>
      </c>
      <c r="U24" s="20" t="n">
        <v>2.56995559747268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3" t="n">
        <v>10.32</v>
      </c>
      <c r="J25" s="20" t="n">
        <v>48</v>
      </c>
      <c r="K25" s="20" t="s">
        <v>45</v>
      </c>
      <c r="L25" s="20" t="n">
        <v>2</v>
      </c>
      <c r="M25" s="20" t="s">
        <v>18</v>
      </c>
      <c r="N25" s="20" t="n">
        <v>0.529126971363491</v>
      </c>
      <c r="O25" s="20" t="n">
        <v>1</v>
      </c>
      <c r="P25" s="20" t="n">
        <v>0.999999999999996</v>
      </c>
      <c r="Q25" s="20" t="n">
        <v>0.396067909006442</v>
      </c>
      <c r="R25" s="20" t="n">
        <v>1</v>
      </c>
      <c r="S25" s="20" t="n">
        <v>4.2437785977029E-015</v>
      </c>
      <c r="T25" s="20" t="n">
        <v>66.582712596661</v>
      </c>
      <c r="U25" s="20" t="n">
        <v>3.52567919076783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3" t="n">
        <v>5.05</v>
      </c>
      <c r="J26" s="20" t="n">
        <v>49</v>
      </c>
      <c r="K26" s="20" t="s">
        <v>45</v>
      </c>
      <c r="L26" s="20" t="n">
        <v>2</v>
      </c>
      <c r="M26" s="20" t="s">
        <v>18</v>
      </c>
      <c r="N26" s="20" t="n">
        <v>0.00226720371271651</v>
      </c>
      <c r="O26" s="20" t="n">
        <v>1</v>
      </c>
      <c r="P26" s="20" t="n">
        <v>1</v>
      </c>
      <c r="Q26" s="20" t="n">
        <v>9.31956048274989</v>
      </c>
      <c r="R26" s="20" t="n">
        <v>1</v>
      </c>
      <c r="S26" s="20" t="n">
        <v>0</v>
      </c>
      <c r="T26" s="20" t="n">
        <v>112.005801362753</v>
      </c>
      <c r="U26" s="20" t="n">
        <v>5.94913544624621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3" t="n">
        <v>7.25</v>
      </c>
      <c r="J27" s="20" t="n">
        <v>50</v>
      </c>
      <c r="K27" s="20" t="s">
        <v>45</v>
      </c>
      <c r="L27" s="20" t="n">
        <v>2</v>
      </c>
      <c r="M27" s="20" t="s">
        <v>18</v>
      </c>
      <c r="N27" s="20" t="n">
        <v>0.230934098397539</v>
      </c>
      <c r="O27" s="20" t="n">
        <v>1</v>
      </c>
      <c r="P27" s="20" t="n">
        <v>0.999999995983697</v>
      </c>
      <c r="Q27" s="20" t="n">
        <v>1.43509887602189</v>
      </c>
      <c r="R27" s="20" t="n">
        <v>1</v>
      </c>
      <c r="S27" s="20" t="n">
        <v>4.01630299478963E-009</v>
      </c>
      <c r="T27" s="20" t="n">
        <v>40.1009068889757</v>
      </c>
      <c r="U27" s="20" t="n">
        <v>1.69838380251682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3"/>
      <c r="J28" s="20" t="n">
        <v>51</v>
      </c>
      <c r="K28" s="20" t="s">
        <v>45</v>
      </c>
      <c r="L28" s="20" t="n">
        <v>2</v>
      </c>
      <c r="M28" s="20" t="s">
        <v>18</v>
      </c>
      <c r="N28" s="20" t="n">
        <v>0.545670299946645</v>
      </c>
      <c r="O28" s="20" t="n">
        <v>1</v>
      </c>
      <c r="P28" s="20" t="n">
        <v>0.999999999954061</v>
      </c>
      <c r="Q28" s="20" t="n">
        <v>0.365131048896176</v>
      </c>
      <c r="R28" s="20" t="n">
        <v>1</v>
      </c>
      <c r="S28" s="20" t="n">
        <v>4.59385058390786E-011</v>
      </c>
      <c r="T28" s="20" t="n">
        <v>47.9725659355614</v>
      </c>
      <c r="U28" s="20" t="n">
        <v>2.29207918114658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3" t="n">
        <v>6.03</v>
      </c>
      <c r="J29" s="20" t="n">
        <v>52</v>
      </c>
      <c r="K29" s="20" t="s">
        <v>45</v>
      </c>
      <c r="L29" s="20" t="n">
        <v>2</v>
      </c>
      <c r="M29" s="20" t="s">
        <v>18</v>
      </c>
      <c r="N29" s="20" t="n">
        <v>0.330805950935363</v>
      </c>
      <c r="O29" s="20" t="n">
        <v>1</v>
      </c>
      <c r="P29" s="20" t="n">
        <v>0.999999999264713</v>
      </c>
      <c r="Q29" s="20" t="n">
        <v>0.945740267366977</v>
      </c>
      <c r="R29" s="20" t="n">
        <v>1</v>
      </c>
      <c r="S29" s="20" t="n">
        <v>7.35287466400369E-010</v>
      </c>
      <c r="T29" s="20" t="n">
        <v>43.007259430758</v>
      </c>
      <c r="U29" s="20" t="n">
        <v>1.92384814425795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3" t="n">
        <v>5.96</v>
      </c>
      <c r="J30" s="20" t="n">
        <v>53</v>
      </c>
      <c r="K30" s="20" t="s">
        <v>45</v>
      </c>
      <c r="L30" s="20" t="n">
        <v>2</v>
      </c>
      <c r="M30" s="20" t="s">
        <v>18</v>
      </c>
      <c r="N30" s="20" t="n">
        <v>0.953796796245335</v>
      </c>
      <c r="O30" s="20" t="n">
        <v>1</v>
      </c>
      <c r="P30" s="20" t="n">
        <v>0.999999999999686</v>
      </c>
      <c r="Q30" s="20" t="n">
        <v>0.00335698904377171</v>
      </c>
      <c r="R30" s="20" t="n">
        <v>1</v>
      </c>
      <c r="S30" s="20" t="n">
        <v>3.13679104081028E-013</v>
      </c>
      <c r="T30" s="20" t="n">
        <v>57.5841687752163</v>
      </c>
      <c r="U30" s="20" t="n">
        <v>2.95427945612993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3"/>
      <c r="J31" s="20" t="n">
        <v>54</v>
      </c>
      <c r="K31" s="20" t="s">
        <v>45</v>
      </c>
      <c r="L31" s="20" t="n">
        <v>2</v>
      </c>
      <c r="M31" s="20" t="s">
        <v>18</v>
      </c>
      <c r="N31" s="20" t="n">
        <v>0.457538925195263</v>
      </c>
      <c r="O31" s="20" t="n">
        <v>1</v>
      </c>
      <c r="P31" s="20" t="n">
        <v>0.999999999999998</v>
      </c>
      <c r="Q31" s="20" t="n">
        <v>0.551908509309463</v>
      </c>
      <c r="R31" s="20" t="n">
        <v>1</v>
      </c>
      <c r="S31" s="20" t="n">
        <v>1.80443173931331E-015</v>
      </c>
      <c r="T31" s="20" t="n">
        <v>68.4489698664277</v>
      </c>
      <c r="U31" s="20" t="n">
        <v>3.63924537805499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3" t="n">
        <v>10.96</v>
      </c>
      <c r="J32" s="20" t="n">
        <v>55</v>
      </c>
      <c r="K32" s="20" t="s">
        <v>45</v>
      </c>
      <c r="L32" s="20" t="n">
        <v>2</v>
      </c>
      <c r="M32" s="20" t="s">
        <v>18</v>
      </c>
      <c r="N32" s="20" t="n">
        <v>0.811059944767848</v>
      </c>
      <c r="O32" s="20" t="n">
        <v>1</v>
      </c>
      <c r="P32" s="20" t="n">
        <v>0.99999999999992</v>
      </c>
      <c r="Q32" s="20" t="n">
        <v>0.0571491367787905</v>
      </c>
      <c r="R32" s="20" t="n">
        <v>1</v>
      </c>
      <c r="S32" s="20" t="n">
        <v>8.01944524756936E-014</v>
      </c>
      <c r="T32" s="20" t="n">
        <v>60.365793243892</v>
      </c>
      <c r="U32" s="20" t="n">
        <v>3.13539878323815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3" t="n">
        <v>2.91</v>
      </c>
      <c r="J33" s="20" t="n">
        <v>56</v>
      </c>
      <c r="K33" s="20" t="s">
        <v>45</v>
      </c>
      <c r="L33" s="20" t="n">
        <v>2</v>
      </c>
      <c r="M33" s="20" t="s">
        <v>18</v>
      </c>
      <c r="N33" s="20" t="n">
        <v>0.452161008115527</v>
      </c>
      <c r="O33" s="20" t="n">
        <v>1</v>
      </c>
      <c r="P33" s="20" t="n">
        <v>0.999999999999998</v>
      </c>
      <c r="Q33" s="20" t="n">
        <v>0.565229074299369</v>
      </c>
      <c r="R33" s="20" t="n">
        <v>1</v>
      </c>
      <c r="S33" s="20" t="n">
        <v>1.68731089545298E-015</v>
      </c>
      <c r="T33" s="20" t="n">
        <v>68.596509713058</v>
      </c>
      <c r="U33" s="20" t="n">
        <v>3.64815710836519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3" t="n">
        <v>8.31</v>
      </c>
      <c r="J34" s="20" t="n">
        <v>57</v>
      </c>
      <c r="K34" s="20" t="s">
        <v>45</v>
      </c>
      <c r="L34" s="20" t="n">
        <v>2</v>
      </c>
      <c r="M34" s="20" t="s">
        <v>18</v>
      </c>
      <c r="N34" s="20" t="n">
        <v>0.753636506231158</v>
      </c>
      <c r="O34" s="20" t="n">
        <v>1</v>
      </c>
      <c r="P34" s="20" t="n">
        <v>0.999999999994843</v>
      </c>
      <c r="Q34" s="20" t="n">
        <v>0.0985005505225783</v>
      </c>
      <c r="R34" s="20" t="n">
        <v>1</v>
      </c>
      <c r="S34" s="20" t="n">
        <v>5.15699988778095E-012</v>
      </c>
      <c r="T34" s="20" t="n">
        <v>52.0798327957528</v>
      </c>
      <c r="U34" s="20" t="n">
        <v>2.58249195334752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3" t="n">
        <v>9.9</v>
      </c>
      <c r="J35" s="20" t="n">
        <v>58</v>
      </c>
      <c r="K35" s="20" t="s">
        <v>45</v>
      </c>
      <c r="L35" s="20" t="n">
        <v>2</v>
      </c>
      <c r="M35" s="20" t="s">
        <v>18</v>
      </c>
      <c r="N35" s="20" t="n">
        <v>0.543988782013889</v>
      </c>
      <c r="O35" s="20" t="n">
        <v>1</v>
      </c>
      <c r="P35" s="20" t="n">
        <v>0.999999999999995</v>
      </c>
      <c r="Q35" s="20" t="n">
        <v>0.368196852894861</v>
      </c>
      <c r="R35" s="20" t="n">
        <v>1</v>
      </c>
      <c r="S35" s="20" t="n">
        <v>5.02911417671926E-015</v>
      </c>
      <c r="T35" s="20" t="n">
        <v>66.2152619215268</v>
      </c>
      <c r="U35" s="20" t="n">
        <v>3.50313219195676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3" t="n">
        <v>17.66</v>
      </c>
      <c r="J36" s="20" t="n">
        <v>59</v>
      </c>
      <c r="K36" s="20" t="s">
        <v>45</v>
      </c>
      <c r="L36" s="20" t="n">
        <v>2</v>
      </c>
      <c r="M36" s="20" t="s">
        <v>18</v>
      </c>
      <c r="N36" s="20" t="n">
        <v>0.312316923268752</v>
      </c>
      <c r="O36" s="20" t="n">
        <v>1</v>
      </c>
      <c r="P36" s="20" t="n">
        <v>1</v>
      </c>
      <c r="Q36" s="20" t="n">
        <v>1.02085231355883</v>
      </c>
      <c r="R36" s="20" t="n">
        <v>1</v>
      </c>
      <c r="S36" s="20" t="n">
        <v>2.40770871263721E-016</v>
      </c>
      <c r="T36" s="20" t="n">
        <v>72.9462241821348</v>
      </c>
      <c r="U36" s="20" t="n">
        <v>3.90671229074506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3" t="n">
        <v>17.65</v>
      </c>
      <c r="J37" s="20" t="n">
        <v>60</v>
      </c>
      <c r="K37" s="20" t="s">
        <v>45</v>
      </c>
      <c r="L37" s="20" t="n">
        <v>2</v>
      </c>
      <c r="M37" s="20" t="s">
        <v>18</v>
      </c>
      <c r="N37" s="20" t="n">
        <v>0.959525189508253</v>
      </c>
      <c r="O37" s="20" t="n">
        <v>1</v>
      </c>
      <c r="P37" s="20" t="n">
        <v>0.999999999999669</v>
      </c>
      <c r="Q37" s="20" t="n">
        <v>0.00257550444342358</v>
      </c>
      <c r="R37" s="20" t="n">
        <v>1</v>
      </c>
      <c r="S37" s="20" t="n">
        <v>3.31131455285214E-013</v>
      </c>
      <c r="T37" s="20" t="n">
        <v>57.4750974094395</v>
      </c>
      <c r="U37" s="20" t="n">
        <v>2.94708935494199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3" t="n">
        <v>11.54</v>
      </c>
      <c r="J38" s="20" t="n">
        <v>61</v>
      </c>
      <c r="K38" s="20" t="s">
        <v>45</v>
      </c>
      <c r="L38" s="20" t="n">
        <v>2</v>
      </c>
      <c r="M38" s="20" t="s">
        <v>18</v>
      </c>
      <c r="N38" s="20" t="n">
        <v>0.820548310252121</v>
      </c>
      <c r="O38" s="20" t="n">
        <v>1</v>
      </c>
      <c r="P38" s="20" t="n">
        <v>0.999999999999912</v>
      </c>
      <c r="Q38" s="20" t="n">
        <v>0.0514562972578489</v>
      </c>
      <c r="R38" s="20" t="n">
        <v>1</v>
      </c>
      <c r="S38" s="20" t="n">
        <v>8.7923727642414E-014</v>
      </c>
      <c r="T38" s="20" t="n">
        <v>60.1760696724526</v>
      </c>
      <c r="U38" s="20" t="n">
        <v>3.12317973220762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3" t="n">
        <v>15.63</v>
      </c>
      <c r="J39" s="20" t="n">
        <v>62</v>
      </c>
      <c r="K39" s="20" t="s">
        <v>45</v>
      </c>
      <c r="L39" s="20" t="n">
        <v>2</v>
      </c>
      <c r="M39" s="20" t="s">
        <v>18</v>
      </c>
      <c r="N39" s="20" t="n">
        <v>0.121285051011968</v>
      </c>
      <c r="O39" s="20" t="n">
        <v>1</v>
      </c>
      <c r="P39" s="20" t="n">
        <v>1</v>
      </c>
      <c r="Q39" s="20" t="n">
        <v>2.40064736104602</v>
      </c>
      <c r="R39" s="20" t="n">
        <v>1</v>
      </c>
      <c r="S39" s="20" t="n">
        <v>0</v>
      </c>
      <c r="T39" s="20" t="n">
        <v>82.4443310313945</v>
      </c>
      <c r="U39" s="20" t="n">
        <v>4.44574218620604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3" t="n">
        <v>7.94</v>
      </c>
      <c r="J40" s="20" t="n">
        <v>63</v>
      </c>
      <c r="K40" s="20" t="s">
        <v>45</v>
      </c>
      <c r="L40" s="20" t="n">
        <v>2</v>
      </c>
      <c r="M40" s="20" t="s">
        <v>18</v>
      </c>
      <c r="N40" s="20" t="n">
        <v>0.730211389611068</v>
      </c>
      <c r="O40" s="20" t="n">
        <v>1</v>
      </c>
      <c r="P40" s="20" t="n">
        <v>0.999999999993487</v>
      </c>
      <c r="Q40" s="20" t="n">
        <v>0.11891762546985</v>
      </c>
      <c r="R40" s="20" t="n">
        <v>1</v>
      </c>
      <c r="S40" s="20" t="n">
        <v>6.51282103634458E-012</v>
      </c>
      <c r="T40" s="20" t="n">
        <v>51.6334144547689</v>
      </c>
      <c r="U40" s="20" t="n">
        <v>2.55149557730393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3" t="n">
        <v>4.36</v>
      </c>
      <c r="J41" s="20" t="n">
        <v>64</v>
      </c>
      <c r="K41" s="20" t="s">
        <v>45</v>
      </c>
      <c r="L41" s="20" t="n">
        <v>2</v>
      </c>
      <c r="M41" s="20" t="s">
        <v>18</v>
      </c>
      <c r="N41" s="20" t="n">
        <v>0.459252430993755</v>
      </c>
      <c r="O41" s="20" t="n">
        <v>1</v>
      </c>
      <c r="P41" s="20" t="n">
        <v>0.99999999987225</v>
      </c>
      <c r="Q41" s="20" t="n">
        <v>0.547716021743554</v>
      </c>
      <c r="R41" s="20" t="n">
        <v>1</v>
      </c>
      <c r="S41" s="20" t="n">
        <v>1.27750128531391E-010</v>
      </c>
      <c r="T41" s="20" t="n">
        <v>46.1096057829454</v>
      </c>
      <c r="U41" s="20" t="n">
        <v>2.15626153801313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3" t="n">
        <v>17.63</v>
      </c>
      <c r="J42" s="20" t="n">
        <v>65</v>
      </c>
      <c r="K42" s="20" t="s">
        <v>45</v>
      </c>
      <c r="L42" s="20" t="n">
        <v>2</v>
      </c>
      <c r="M42" s="20" t="s">
        <v>18</v>
      </c>
      <c r="N42" s="20" t="n">
        <v>0.282087990867478</v>
      </c>
      <c r="O42" s="20" t="n">
        <v>1</v>
      </c>
      <c r="P42" s="20" t="n">
        <v>1</v>
      </c>
      <c r="Q42" s="20" t="n">
        <v>1.15700285204852</v>
      </c>
      <c r="R42" s="20" t="n">
        <v>1</v>
      </c>
      <c r="S42" s="20" t="n">
        <v>1.47281218867922E-016</v>
      </c>
      <c r="T42" s="20" t="n">
        <v>74.065378574343</v>
      </c>
      <c r="U42" s="20" t="n">
        <v>3.97198059743808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3" t="n">
        <v>17.71</v>
      </c>
      <c r="J43" s="20" t="n">
        <v>66</v>
      </c>
      <c r="K43" s="20" t="s">
        <v>45</v>
      </c>
      <c r="L43" s="20" t="n">
        <v>2</v>
      </c>
      <c r="M43" s="20" t="s">
        <v>18</v>
      </c>
      <c r="N43" s="20" t="n">
        <v>0.998469590266553</v>
      </c>
      <c r="O43" s="20" t="n">
        <v>1</v>
      </c>
      <c r="P43" s="20" t="n">
        <v>0.999999999999508</v>
      </c>
      <c r="Q43" s="20" t="n">
        <v>3.67905133675171E-006</v>
      </c>
      <c r="R43" s="20" t="n">
        <v>1</v>
      </c>
      <c r="S43" s="20" t="n">
        <v>4.92319206071835E-013</v>
      </c>
      <c r="T43" s="20" t="n">
        <v>56.6793018709794</v>
      </c>
      <c r="U43" s="20" t="n">
        <v>2.89442184160025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3" t="n">
        <v>11.8</v>
      </c>
      <c r="J44" s="20" t="n">
        <v>67</v>
      </c>
      <c r="K44" s="20" t="s">
        <v>45</v>
      </c>
      <c r="L44" s="20" t="n">
        <v>2</v>
      </c>
      <c r="M44" s="20" t="s">
        <v>18</v>
      </c>
      <c r="N44" s="20" t="n">
        <v>0.314159598888584</v>
      </c>
      <c r="O44" s="20" t="n">
        <v>1</v>
      </c>
      <c r="P44" s="20" t="n">
        <v>0.999999999049866</v>
      </c>
      <c r="Q44" s="20" t="n">
        <v>1.01310720098771</v>
      </c>
      <c r="R44" s="20" t="n">
        <v>1</v>
      </c>
      <c r="S44" s="20" t="n">
        <v>9.50133818455433E-010</v>
      </c>
      <c r="T44" s="20" t="n">
        <v>42.5619437585314</v>
      </c>
      <c r="U44" s="20" t="n">
        <v>1.88980766168198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3" t="n">
        <v>11.91</v>
      </c>
      <c r="J45" s="20" t="n">
        <v>68</v>
      </c>
      <c r="K45" s="20" t="s">
        <v>45</v>
      </c>
      <c r="L45" s="20" t="n">
        <v>2</v>
      </c>
      <c r="M45" s="20" t="s">
        <v>18</v>
      </c>
      <c r="N45" s="20" t="n">
        <v>0.374906508350147</v>
      </c>
      <c r="O45" s="20" t="n">
        <v>1</v>
      </c>
      <c r="P45" s="20" t="n">
        <v>0.999999999999999</v>
      </c>
      <c r="Q45" s="20" t="n">
        <v>0.787337219058297</v>
      </c>
      <c r="R45" s="20" t="n">
        <v>1</v>
      </c>
      <c r="S45" s="20" t="n">
        <v>6.08190235389069E-016</v>
      </c>
      <c r="T45" s="20" t="n">
        <v>70.8594251264834</v>
      </c>
      <c r="U45" s="20" t="n">
        <v>3.78366017298573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3" t="n">
        <v>9.17</v>
      </c>
      <c r="J46" s="20" t="n">
        <v>69</v>
      </c>
      <c r="K46" s="20" t="s">
        <v>45</v>
      </c>
      <c r="L46" s="20" t="n">
        <v>2</v>
      </c>
      <c r="M46" s="20" t="s">
        <v>18</v>
      </c>
      <c r="N46" s="20" t="n">
        <v>0.496593454055722</v>
      </c>
      <c r="O46" s="20" t="n">
        <v>1</v>
      </c>
      <c r="P46" s="20" t="n">
        <v>0.999999999999997</v>
      </c>
      <c r="Q46" s="20" t="n">
        <v>0.462208883285706</v>
      </c>
      <c r="R46" s="20" t="n">
        <v>1</v>
      </c>
      <c r="S46" s="20" t="n">
        <v>2.90087537019867E-015</v>
      </c>
      <c r="T46" s="20" t="n">
        <v>67.4097365866331</v>
      </c>
      <c r="U46" s="20" t="n">
        <v>3.57619938541192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3" t="n">
        <v>3.41</v>
      </c>
      <c r="J47" s="20" t="n">
        <v>70</v>
      </c>
      <c r="K47" s="20" t="s">
        <v>45</v>
      </c>
      <c r="L47" s="20" t="n">
        <v>2</v>
      </c>
      <c r="M47" s="20" t="s">
        <v>18</v>
      </c>
      <c r="N47" s="20" t="n">
        <v>0.543240687114174</v>
      </c>
      <c r="O47" s="20" t="n">
        <v>1</v>
      </c>
      <c r="P47" s="20" t="n">
        <v>0.999999999999995</v>
      </c>
      <c r="Q47" s="20" t="n">
        <v>0.369566445947773</v>
      </c>
      <c r="R47" s="20" t="n">
        <v>1</v>
      </c>
      <c r="S47" s="20" t="n">
        <v>4.98659447906549E-015</v>
      </c>
      <c r="T47" s="20" t="n">
        <v>66.2336128204687</v>
      </c>
      <c r="U47" s="20" t="n">
        <v>3.50425969626574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3" t="n">
        <v>6.59</v>
      </c>
      <c r="J48" s="20" t="n">
        <v>71</v>
      </c>
      <c r="K48" s="20" t="s">
        <v>45</v>
      </c>
      <c r="L48" s="20" t="n">
        <v>2</v>
      </c>
      <c r="M48" s="20" t="s">
        <v>18</v>
      </c>
      <c r="N48" s="20" t="n">
        <v>0.512452306442099</v>
      </c>
      <c r="O48" s="20" t="n">
        <v>1</v>
      </c>
      <c r="P48" s="20" t="n">
        <v>0.999999999999996</v>
      </c>
      <c r="Q48" s="20" t="n">
        <v>0.429056431542376</v>
      </c>
      <c r="R48" s="20" t="n">
        <v>1</v>
      </c>
      <c r="S48" s="20" t="n">
        <v>3.49745518196017E-015</v>
      </c>
      <c r="T48" s="20" t="n">
        <v>67.0025379950276</v>
      </c>
      <c r="U48" s="20" t="n">
        <v>3.55136392003555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3" t="n">
        <v>7.27</v>
      </c>
      <c r="J49" s="20" t="n">
        <v>72</v>
      </c>
      <c r="K49" s="20" t="s">
        <v>45</v>
      </c>
      <c r="L49" s="20" t="n">
        <v>2</v>
      </c>
      <c r="M49" s="20" t="s">
        <v>18</v>
      </c>
      <c r="N49" s="20" t="n">
        <v>0.0868208171516286</v>
      </c>
      <c r="O49" s="20" t="n">
        <v>1</v>
      </c>
      <c r="P49" s="20" t="n">
        <v>1</v>
      </c>
      <c r="Q49" s="20" t="n">
        <v>2.93235396544135</v>
      </c>
      <c r="R49" s="20" t="n">
        <v>1</v>
      </c>
      <c r="S49" s="20" t="n">
        <v>0</v>
      </c>
      <c r="T49" s="20" t="n">
        <v>85.4311181386224</v>
      </c>
      <c r="U49" s="20" t="n">
        <v>4.60875166639146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3" t="n">
        <v>6.69</v>
      </c>
      <c r="J50" s="20" t="n">
        <v>73</v>
      </c>
      <c r="K50" s="20" t="s">
        <v>45</v>
      </c>
      <c r="L50" s="20" t="n">
        <v>2</v>
      </c>
      <c r="M50" s="20" t="s">
        <v>18</v>
      </c>
      <c r="N50" s="20" t="n">
        <v>0.0603691282523103</v>
      </c>
      <c r="O50" s="20" t="n">
        <v>1</v>
      </c>
      <c r="P50" s="20" t="n">
        <v>1</v>
      </c>
      <c r="Q50" s="20" t="n">
        <v>3.52721451944088</v>
      </c>
      <c r="R50" s="20" t="n">
        <v>1</v>
      </c>
      <c r="S50" s="20" t="n">
        <v>0</v>
      </c>
      <c r="T50" s="20" t="n">
        <v>88.5212234226505</v>
      </c>
      <c r="U50" s="20" t="n">
        <v>4.77442792259084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3" t="n">
        <v>8.97</v>
      </c>
      <c r="J51" s="20" t="n">
        <v>74</v>
      </c>
      <c r="K51" s="20" t="s">
        <v>45</v>
      </c>
      <c r="L51" s="20" t="n">
        <v>2</v>
      </c>
      <c r="M51" s="20" t="s">
        <v>18</v>
      </c>
      <c r="N51" s="20" t="n">
        <v>0.239888210886389</v>
      </c>
      <c r="O51" s="20" t="n">
        <v>1</v>
      </c>
      <c r="P51" s="20" t="n">
        <v>1</v>
      </c>
      <c r="Q51" s="20" t="n">
        <v>1.38125076819615</v>
      </c>
      <c r="R51" s="20" t="n">
        <v>1</v>
      </c>
      <c r="S51" s="20" t="n">
        <v>0</v>
      </c>
      <c r="T51" s="20" t="n">
        <v>75.7900841802029</v>
      </c>
      <c r="U51" s="20" t="n">
        <v>4.07160618110347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3" t="n">
        <v>4.64</v>
      </c>
      <c r="J52" s="20" t="n">
        <v>75</v>
      </c>
      <c r="K52" s="20" t="s">
        <v>45</v>
      </c>
      <c r="L52" s="20" t="n">
        <v>2</v>
      </c>
      <c r="M52" s="20" t="s">
        <v>18</v>
      </c>
      <c r="N52" s="20" t="n">
        <v>0.344433416423302</v>
      </c>
      <c r="O52" s="20" t="n">
        <v>1</v>
      </c>
      <c r="P52" s="20" t="n">
        <v>1</v>
      </c>
      <c r="Q52" s="20" t="n">
        <v>0.893860027027792</v>
      </c>
      <c r="R52" s="20" t="n">
        <v>1</v>
      </c>
      <c r="S52" s="20" t="n">
        <v>3.92605376694601E-016</v>
      </c>
      <c r="T52" s="20" t="n">
        <v>71.8413134211247</v>
      </c>
      <c r="U52" s="20" t="n">
        <v>3.8417816369418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3" t="n">
        <v>9.55</v>
      </c>
      <c r="J53" s="20" t="n">
        <v>76</v>
      </c>
      <c r="K53" s="20" t="s">
        <v>45</v>
      </c>
      <c r="L53" s="20" t="n">
        <v>2</v>
      </c>
      <c r="M53" s="20" t="s">
        <v>18</v>
      </c>
      <c r="N53" s="20" t="n">
        <v>0.774929127412463</v>
      </c>
      <c r="O53" s="20" t="n">
        <v>1</v>
      </c>
      <c r="P53" s="20" t="n">
        <v>0.999999999999944</v>
      </c>
      <c r="Q53" s="20" t="n">
        <v>0.0817579124443505</v>
      </c>
      <c r="R53" s="20" t="n">
        <v>1</v>
      </c>
      <c r="S53" s="20" t="n">
        <v>5.6343467510822E-014</v>
      </c>
      <c r="T53" s="20" t="n">
        <v>61.096378088831</v>
      </c>
      <c r="U53" s="20" t="n">
        <v>3.18227333254227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3" t="n">
        <v>8.23</v>
      </c>
      <c r="J54" s="20" t="n">
        <v>77</v>
      </c>
      <c r="K54" s="20" t="s">
        <v>45</v>
      </c>
      <c r="L54" s="20" t="n">
        <v>2</v>
      </c>
      <c r="M54" s="20" t="s">
        <v>18</v>
      </c>
      <c r="N54" s="20" t="n">
        <v>0.611344952731058</v>
      </c>
      <c r="O54" s="20" t="n">
        <v>1</v>
      </c>
      <c r="P54" s="20" t="n">
        <v>0.999999999999989</v>
      </c>
      <c r="Q54" s="20" t="n">
        <v>0.258221060072972</v>
      </c>
      <c r="R54" s="20" t="n">
        <v>1</v>
      </c>
      <c r="S54" s="20" t="n">
        <v>1.05701445729592E-014</v>
      </c>
      <c r="T54" s="20" t="n">
        <v>64.6197068949795</v>
      </c>
      <c r="U54" s="20" t="n">
        <v>3.40449449010363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3" t="n">
        <v>5.44</v>
      </c>
      <c r="J55" s="20" t="n">
        <v>78</v>
      </c>
      <c r="K55" s="20" t="s">
        <v>45</v>
      </c>
      <c r="L55" s="20" t="n">
        <v>2</v>
      </c>
      <c r="M55" s="20" t="s">
        <v>18</v>
      </c>
      <c r="N55" s="20" t="n">
        <v>6.61834144992647E-006</v>
      </c>
      <c r="O55" s="20" t="n">
        <v>1</v>
      </c>
      <c r="P55" s="20" t="n">
        <v>1</v>
      </c>
      <c r="Q55" s="20" t="n">
        <v>20.3004962936962</v>
      </c>
      <c r="R55" s="20" t="n">
        <v>1</v>
      </c>
      <c r="S55" s="20" t="n">
        <v>0</v>
      </c>
      <c r="T55" s="20" t="n">
        <v>144.867486943104</v>
      </c>
      <c r="U55" s="20" t="n">
        <v>7.40194713281324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3" t="n">
        <v>2.97</v>
      </c>
      <c r="J56" s="20" t="n">
        <v>79</v>
      </c>
      <c r="K56" s="20" t="s">
        <v>45</v>
      </c>
      <c r="L56" s="20" t="n">
        <v>2</v>
      </c>
      <c r="M56" s="20" t="s">
        <v>18</v>
      </c>
      <c r="N56" s="20" t="n">
        <v>0.688583919432387</v>
      </c>
      <c r="O56" s="20" t="n">
        <v>1</v>
      </c>
      <c r="P56" s="20" t="n">
        <v>0.999999999990076</v>
      </c>
      <c r="Q56" s="20" t="n">
        <v>0.160622633219285</v>
      </c>
      <c r="R56" s="20" t="n">
        <v>1</v>
      </c>
      <c r="S56" s="20" t="n">
        <v>9.92420432256957E-012</v>
      </c>
      <c r="T56" s="20" t="n">
        <v>50.8327115563587</v>
      </c>
      <c r="U56" s="20" t="n">
        <v>2.49556239110953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3" t="n">
        <v>3.62</v>
      </c>
      <c r="J57" s="20" t="n">
        <v>80</v>
      </c>
      <c r="K57" s="20" t="s">
        <v>45</v>
      </c>
      <c r="L57" s="20" t="n">
        <v>2</v>
      </c>
      <c r="M57" s="20" t="s">
        <v>18</v>
      </c>
      <c r="N57" s="20" t="n">
        <v>0.785505204878039</v>
      </c>
      <c r="O57" s="20" t="n">
        <v>1</v>
      </c>
      <c r="P57" s="20" t="n">
        <v>0.999999999996233</v>
      </c>
      <c r="Q57" s="20" t="n">
        <v>0.0740666706089887</v>
      </c>
      <c r="R57" s="20" t="n">
        <v>1</v>
      </c>
      <c r="S57" s="20" t="n">
        <v>3.76731889130312E-012</v>
      </c>
      <c r="T57" s="20" t="n">
        <v>52.6833817443718</v>
      </c>
      <c r="U57" s="20" t="n">
        <v>2.62418800132898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3" t="n">
        <v>3.78</v>
      </c>
      <c r="J58" s="20" t="n">
        <v>81</v>
      </c>
      <c r="K58" s="20" t="s">
        <v>45</v>
      </c>
      <c r="L58" s="20" t="n">
        <v>2</v>
      </c>
      <c r="M58" s="20" t="s">
        <v>18</v>
      </c>
      <c r="N58" s="20" t="n">
        <v>0.442852010155458</v>
      </c>
      <c r="O58" s="20" t="n">
        <v>1</v>
      </c>
      <c r="P58" s="20" t="n">
        <v>0.999999999999998</v>
      </c>
      <c r="Q58" s="20" t="n">
        <v>0.588881375490012</v>
      </c>
      <c r="R58" s="20" t="n">
        <v>1</v>
      </c>
      <c r="S58" s="20" t="n">
        <v>1.5006447310831E-015</v>
      </c>
      <c r="T58" s="20" t="n">
        <v>68.8546444923439</v>
      </c>
      <c r="U58" s="20" t="n">
        <v>3.66372599371245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3" t="n">
        <v>4.3</v>
      </c>
      <c r="J59" s="20" t="n">
        <v>82</v>
      </c>
      <c r="K59" s="20" t="s">
        <v>45</v>
      </c>
      <c r="L59" s="20" t="n">
        <v>2</v>
      </c>
      <c r="M59" s="20" t="s">
        <v>18</v>
      </c>
      <c r="N59" s="20" t="n">
        <v>0.92324877318278</v>
      </c>
      <c r="O59" s="20" t="n">
        <v>1</v>
      </c>
      <c r="P59" s="20" t="n">
        <v>0.999999999998998</v>
      </c>
      <c r="Q59" s="20" t="n">
        <v>0.00928182508337567</v>
      </c>
      <c r="R59" s="20" t="n">
        <v>1</v>
      </c>
      <c r="S59" s="20" t="n">
        <v>1.00243446343638E-012</v>
      </c>
      <c r="T59" s="20" t="n">
        <v>55.2664610470767</v>
      </c>
      <c r="U59" s="20" t="n">
        <v>2.79999769795876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3" t="n">
        <v>4.07</v>
      </c>
      <c r="J60" s="20" t="n">
        <v>83</v>
      </c>
      <c r="K60" s="20" t="s">
        <v>45</v>
      </c>
      <c r="L60" s="20" t="n">
        <v>2</v>
      </c>
      <c r="M60" s="20" t="s">
        <v>18</v>
      </c>
      <c r="N60" s="20" t="n">
        <v>0.589008690543118</v>
      </c>
      <c r="O60" s="20" t="n">
        <v>1</v>
      </c>
      <c r="P60" s="20" t="n">
        <v>0.999999999999992</v>
      </c>
      <c r="Q60" s="20" t="n">
        <v>0.291895047946814</v>
      </c>
      <c r="R60" s="20" t="n">
        <v>1</v>
      </c>
      <c r="S60" s="20" t="n">
        <v>8.29925024766708E-015</v>
      </c>
      <c r="T60" s="20" t="n">
        <v>65.1371174795361</v>
      </c>
      <c r="U60" s="20" t="n">
        <v>3.43661305040377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3" t="n">
        <v>4.68</v>
      </c>
      <c r="J61" s="20" t="n">
        <v>84</v>
      </c>
      <c r="K61" s="20" t="s">
        <v>45</v>
      </c>
      <c r="L61" s="20" t="n">
        <v>2</v>
      </c>
      <c r="M61" s="20" t="s">
        <v>18</v>
      </c>
      <c r="N61" s="20" t="n">
        <v>0.00186896168704628</v>
      </c>
      <c r="O61" s="20" t="n">
        <v>1</v>
      </c>
      <c r="P61" s="20" t="n">
        <v>1</v>
      </c>
      <c r="Q61" s="20" t="n">
        <v>9.67397835080531</v>
      </c>
      <c r="R61" s="20" t="n">
        <v>1</v>
      </c>
      <c r="S61" s="20" t="n">
        <v>0</v>
      </c>
      <c r="T61" s="20" t="n">
        <v>113.226322037577</v>
      </c>
      <c r="U61" s="20" t="n">
        <v>6.006641897931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3" t="n">
        <v>5.16</v>
      </c>
      <c r="J62" s="20" t="n">
        <v>85</v>
      </c>
      <c r="K62" s="20" t="s">
        <v>45</v>
      </c>
      <c r="L62" s="20" t="n">
        <v>2</v>
      </c>
      <c r="M62" s="20" t="s">
        <v>18</v>
      </c>
      <c r="N62" s="20" t="n">
        <v>0.798756415004769</v>
      </c>
      <c r="O62" s="20" t="n">
        <v>1</v>
      </c>
      <c r="P62" s="20" t="n">
        <v>0.999999999999929</v>
      </c>
      <c r="Q62" s="20" t="n">
        <v>0.0650030031297254</v>
      </c>
      <c r="R62" s="20" t="n">
        <v>1</v>
      </c>
      <c r="S62" s="20" t="n">
        <v>7.11460383349156E-014</v>
      </c>
      <c r="T62" s="20" t="n">
        <v>60.6130865079097</v>
      </c>
      <c r="U62" s="20" t="n">
        <v>3.15129679216475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3" t="n">
        <v>6.18</v>
      </c>
      <c r="J63" s="20" t="n">
        <v>86</v>
      </c>
      <c r="K63" s="20" t="s">
        <v>45</v>
      </c>
      <c r="L63" s="20" t="n">
        <v>2</v>
      </c>
      <c r="M63" s="20" t="s">
        <v>18</v>
      </c>
      <c r="N63" s="20" t="n">
        <v>0.406998406977545</v>
      </c>
      <c r="O63" s="20" t="n">
        <v>1</v>
      </c>
      <c r="P63" s="20" t="n">
        <v>0.999999999750088</v>
      </c>
      <c r="Q63" s="20" t="n">
        <v>0.68755164662224</v>
      </c>
      <c r="R63" s="20" t="n">
        <v>1</v>
      </c>
      <c r="S63" s="20" t="n">
        <v>2.49912225129122E-010</v>
      </c>
      <c r="T63" s="20" t="n">
        <v>44.9073743645218</v>
      </c>
      <c r="U63" s="20" t="n">
        <v>2.06715258584219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3" t="n">
        <v>7.16</v>
      </c>
      <c r="J64" s="20" t="n">
        <v>87</v>
      </c>
      <c r="K64" s="20" t="s">
        <v>45</v>
      </c>
      <c r="L64" s="20" t="n">
        <v>2</v>
      </c>
      <c r="M64" s="20" t="s">
        <v>18</v>
      </c>
      <c r="N64" s="20" t="n">
        <v>0.259568204007929</v>
      </c>
      <c r="O64" s="20" t="n">
        <v>1</v>
      </c>
      <c r="P64" s="20" t="n">
        <v>1</v>
      </c>
      <c r="Q64" s="20" t="n">
        <v>1.2710584782142</v>
      </c>
      <c r="R64" s="20" t="n">
        <v>1</v>
      </c>
      <c r="S64" s="20" t="n">
        <v>0</v>
      </c>
      <c r="T64" s="20" t="n">
        <v>74.9591649292232</v>
      </c>
      <c r="U64" s="20" t="n">
        <v>4.02375221984545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3" t="n">
        <v>7.97</v>
      </c>
      <c r="J65" s="20" t="n">
        <v>88</v>
      </c>
      <c r="K65" s="20" t="s">
        <v>45</v>
      </c>
      <c r="L65" s="20" t="n">
        <v>2</v>
      </c>
      <c r="M65" s="20" t="s">
        <v>18</v>
      </c>
      <c r="N65" s="20" t="n">
        <v>0.920565562029619</v>
      </c>
      <c r="O65" s="20" t="n">
        <v>1</v>
      </c>
      <c r="P65" s="20" t="n">
        <v>0.999999999999771</v>
      </c>
      <c r="Q65" s="20" t="n">
        <v>0.0099443446690731</v>
      </c>
      <c r="R65" s="20" t="n">
        <v>1</v>
      </c>
      <c r="S65" s="20" t="n">
        <v>2.29002584409633E-013</v>
      </c>
      <c r="T65" s="20" t="n">
        <v>58.2200305562457</v>
      </c>
      <c r="U65" s="20" t="n">
        <v>2.99606126200585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3" t="n">
        <v>9.19</v>
      </c>
      <c r="J66" s="20" t="n">
        <v>89</v>
      </c>
      <c r="K66" s="20" t="s">
        <v>45</v>
      </c>
      <c r="L66" s="20" t="n">
        <v>2</v>
      </c>
      <c r="M66" s="20" t="s">
        <v>18</v>
      </c>
      <c r="N66" s="20" t="n">
        <v>0.257414944518355</v>
      </c>
      <c r="O66" s="20" t="n">
        <v>1</v>
      </c>
      <c r="P66" s="20" t="n">
        <v>1</v>
      </c>
      <c r="Q66" s="20" t="n">
        <v>1.28260659797425</v>
      </c>
      <c r="R66" s="20" t="n">
        <v>1</v>
      </c>
      <c r="S66" s="20" t="n">
        <v>0</v>
      </c>
      <c r="T66" s="20" t="n">
        <v>75.0476736228994</v>
      </c>
      <c r="U66" s="20" t="n">
        <v>4.02886215539924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3" t="n">
        <v>7.8</v>
      </c>
      <c r="J67" s="20" t="n">
        <v>90</v>
      </c>
      <c r="K67" s="20" t="s">
        <v>45</v>
      </c>
      <c r="L67" s="20" t="n">
        <v>2</v>
      </c>
      <c r="M67" s="20" t="s">
        <v>18</v>
      </c>
      <c r="N67" s="20" t="n">
        <v>0.515645062566098</v>
      </c>
      <c r="O67" s="20" t="n">
        <v>1</v>
      </c>
      <c r="P67" s="20" t="n">
        <v>0.999999999999996</v>
      </c>
      <c r="Q67" s="20" t="n">
        <v>0.422594917808585</v>
      </c>
      <c r="R67" s="20" t="n">
        <v>1</v>
      </c>
      <c r="S67" s="20" t="n">
        <v>3.63031315917833E-015</v>
      </c>
      <c r="T67" s="20" t="n">
        <v>66.9215098790263</v>
      </c>
      <c r="U67" s="20" t="n">
        <v>3.54641293652979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3" t="n">
        <v>14.51</v>
      </c>
      <c r="J68" s="20" t="n">
        <v>91</v>
      </c>
      <c r="K68" s="20" t="s">
        <v>45</v>
      </c>
      <c r="L68" s="20" t="n">
        <v>2</v>
      </c>
      <c r="M68" s="20" t="s">
        <v>18</v>
      </c>
      <c r="N68" s="20" t="n">
        <v>0.22424749205522</v>
      </c>
      <c r="O68" s="20" t="n">
        <v>1</v>
      </c>
      <c r="P68" s="20" t="n">
        <v>1</v>
      </c>
      <c r="Q68" s="20" t="n">
        <v>1.47698086504863</v>
      </c>
      <c r="R68" s="20" t="n">
        <v>1</v>
      </c>
      <c r="S68" s="20" t="n">
        <v>0</v>
      </c>
      <c r="T68" s="20" t="n">
        <v>76.4889271348106</v>
      </c>
      <c r="U68" s="20" t="n">
        <v>4.11165094269984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3" t="n">
        <v>2.25</v>
      </c>
      <c r="J69" s="20" t="n">
        <v>92</v>
      </c>
      <c r="K69" s="20" t="s">
        <v>45</v>
      </c>
      <c r="L69" s="20" t="n">
        <v>2</v>
      </c>
      <c r="M69" s="20" t="s">
        <v>18</v>
      </c>
      <c r="N69" s="20" t="n">
        <v>0.821727970528626</v>
      </c>
      <c r="O69" s="20" t="n">
        <v>1</v>
      </c>
      <c r="P69" s="20" t="n">
        <v>0.999999999997352</v>
      </c>
      <c r="Q69" s="20" t="n">
        <v>0.0507704761924467</v>
      </c>
      <c r="R69" s="20" t="n">
        <v>1</v>
      </c>
      <c r="S69" s="20" t="n">
        <v>2.64777450652794E-012</v>
      </c>
      <c r="T69" s="20" t="n">
        <v>53.3653737514368</v>
      </c>
      <c r="U69" s="20" t="n">
        <v>2.6710168784154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3" t="n">
        <v>9.37</v>
      </c>
      <c r="J70" s="20" t="n">
        <v>93</v>
      </c>
      <c r="K70" s="20" t="s">
        <v>45</v>
      </c>
      <c r="L70" s="20" t="n">
        <v>2</v>
      </c>
      <c r="M70" s="20" t="s">
        <v>18</v>
      </c>
      <c r="N70" s="20" t="n">
        <v>0.119993278824063</v>
      </c>
      <c r="O70" s="20" t="n">
        <v>1</v>
      </c>
      <c r="P70" s="20" t="n">
        <v>1</v>
      </c>
      <c r="Q70" s="20" t="n">
        <v>2.41740865687223</v>
      </c>
      <c r="R70" s="20" t="n">
        <v>1</v>
      </c>
      <c r="S70" s="20" t="n">
        <v>0</v>
      </c>
      <c r="T70" s="20" t="n">
        <v>82.5424147301221</v>
      </c>
      <c r="U70" s="20" t="n">
        <v>4.4511417332307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3" t="n">
        <v>12.67</v>
      </c>
      <c r="J71" s="20" t="n">
        <v>94</v>
      </c>
      <c r="K71" s="20" t="s">
        <v>45</v>
      </c>
      <c r="L71" s="20" t="n">
        <v>2</v>
      </c>
      <c r="M71" s="20" t="s">
        <v>18</v>
      </c>
      <c r="N71" s="20" t="n">
        <v>0.258481250796909</v>
      </c>
      <c r="O71" s="20" t="n">
        <v>1</v>
      </c>
      <c r="P71" s="20" t="n">
        <v>1</v>
      </c>
      <c r="Q71" s="20" t="n">
        <v>1.27687304195867</v>
      </c>
      <c r="R71" s="20" t="n">
        <v>1</v>
      </c>
      <c r="S71" s="20" t="n">
        <v>0</v>
      </c>
      <c r="T71" s="20" t="n">
        <v>75.0037732123525</v>
      </c>
      <c r="U71" s="20" t="n">
        <v>4.02632799853136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3" t="n">
        <v>10.63</v>
      </c>
      <c r="J72" s="20" t="n">
        <v>95</v>
      </c>
      <c r="K72" s="20" t="s">
        <v>45</v>
      </c>
      <c r="L72" s="20" t="n">
        <v>2</v>
      </c>
      <c r="M72" s="20" t="s">
        <v>18</v>
      </c>
      <c r="N72" s="20" t="n">
        <v>0.0568110626339195</v>
      </c>
      <c r="O72" s="20" t="n">
        <v>1</v>
      </c>
      <c r="P72" s="20" t="n">
        <v>1</v>
      </c>
      <c r="Q72" s="20" t="n">
        <v>3.62811689738312</v>
      </c>
      <c r="R72" s="20" t="n">
        <v>1</v>
      </c>
      <c r="S72" s="20" t="n">
        <v>0</v>
      </c>
      <c r="T72" s="20" t="n">
        <v>89.023856663346</v>
      </c>
      <c r="U72" s="20" t="n">
        <v>4.80110156487519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3" t="n">
        <v>8.85</v>
      </c>
      <c r="J73" s="20" t="n">
        <v>96</v>
      </c>
      <c r="K73" s="20" t="s">
        <v>45</v>
      </c>
      <c r="L73" s="20" t="n">
        <v>2</v>
      </c>
      <c r="M73" s="20" t="s">
        <v>18</v>
      </c>
      <c r="N73" s="20" t="n">
        <v>0.886103959883898</v>
      </c>
      <c r="O73" s="20" t="n">
        <v>1</v>
      </c>
      <c r="P73" s="20" t="n">
        <v>0.999999999999835</v>
      </c>
      <c r="Q73" s="20" t="n">
        <v>0.0205164933568986</v>
      </c>
      <c r="R73" s="20" t="n">
        <v>1</v>
      </c>
      <c r="S73" s="20" t="n">
        <v>1.65016974268406E-013</v>
      </c>
      <c r="T73" s="20" t="n">
        <v>58.8859725972512</v>
      </c>
      <c r="U73" s="20" t="n">
        <v>3.03957572328426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3" t="n">
        <v>3.7</v>
      </c>
      <c r="J74" s="20" t="n">
        <v>97</v>
      </c>
      <c r="K74" s="20" t="s">
        <v>45</v>
      </c>
      <c r="L74" s="20" t="n">
        <v>2</v>
      </c>
      <c r="M74" s="20" t="s">
        <v>18</v>
      </c>
      <c r="N74" s="20" t="n">
        <v>0.989893478198225</v>
      </c>
      <c r="O74" s="20" t="n">
        <v>1</v>
      </c>
      <c r="P74" s="20" t="n">
        <v>0.999999999999559</v>
      </c>
      <c r="Q74" s="20" t="n">
        <v>0.000160452518787335</v>
      </c>
      <c r="R74" s="20" t="n">
        <v>1</v>
      </c>
      <c r="S74" s="20" t="n">
        <v>4.41110168763754E-013</v>
      </c>
      <c r="T74" s="20" t="n">
        <v>56.8991239222615</v>
      </c>
      <c r="U74" s="20" t="n">
        <v>2.90900691231791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3" t="n">
        <v>8.33</v>
      </c>
      <c r="J75" s="20" t="n">
        <v>98</v>
      </c>
      <c r="K75" s="20" t="s">
        <v>45</v>
      </c>
      <c r="L75" s="20" t="n">
        <v>2</v>
      </c>
      <c r="M75" s="20" t="s">
        <v>18</v>
      </c>
      <c r="N75" s="20" t="n">
        <v>0.935195452466386</v>
      </c>
      <c r="O75" s="20" t="n">
        <v>1</v>
      </c>
      <c r="P75" s="20" t="n">
        <v>0.999999999999105</v>
      </c>
      <c r="Q75" s="20" t="n">
        <v>0.00661130976253988</v>
      </c>
      <c r="R75" s="20" t="n">
        <v>1</v>
      </c>
      <c r="S75" s="20" t="n">
        <v>8.95145731523267E-013</v>
      </c>
      <c r="T75" s="20" t="n">
        <v>55.4901910325074</v>
      </c>
      <c r="U75" s="20" t="n">
        <v>2.81502996590217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3" t="n">
        <v>9.79</v>
      </c>
      <c r="J76" s="20" t="n">
        <v>99</v>
      </c>
      <c r="K76" s="20" t="s">
        <v>45</v>
      </c>
      <c r="L76" s="20" t="n">
        <v>2</v>
      </c>
      <c r="M76" s="20" t="s">
        <v>18</v>
      </c>
      <c r="N76" s="20" t="n">
        <v>0.0311569895780304</v>
      </c>
      <c r="O76" s="20" t="n">
        <v>1</v>
      </c>
      <c r="P76" s="20" t="n">
        <v>1</v>
      </c>
      <c r="Q76" s="20" t="n">
        <v>4.64429185245353</v>
      </c>
      <c r="R76" s="20" t="n">
        <v>1</v>
      </c>
      <c r="S76" s="20" t="n">
        <v>0</v>
      </c>
      <c r="T76" s="20" t="n">
        <v>93.8097959688682</v>
      </c>
      <c r="U76" s="20" t="n">
        <v>5.05140184076418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3" t="n">
        <v>8.4</v>
      </c>
      <c r="J77" s="20" t="n">
        <v>100</v>
      </c>
      <c r="K77" s="20" t="s">
        <v>45</v>
      </c>
      <c r="L77" s="20" t="n">
        <v>2</v>
      </c>
      <c r="M77" s="20" t="s">
        <v>18</v>
      </c>
      <c r="N77" s="20" t="n">
        <v>0.386630277983452</v>
      </c>
      <c r="O77" s="20" t="n">
        <v>1</v>
      </c>
      <c r="P77" s="20" t="n">
        <v>0.999999999999999</v>
      </c>
      <c r="Q77" s="20" t="n">
        <v>0.74951357981349</v>
      </c>
      <c r="R77" s="20" t="n">
        <v>1</v>
      </c>
      <c r="S77" s="20" t="n">
        <v>7.15486943139939E-016</v>
      </c>
      <c r="T77" s="20" t="n">
        <v>70.4966502271021</v>
      </c>
      <c r="U77" s="20" t="n">
        <v>3.76208445034066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3" t="n">
        <v>7.9</v>
      </c>
      <c r="J78" s="20" t="n">
        <v>101</v>
      </c>
      <c r="K78" s="20" t="s">
        <v>45</v>
      </c>
      <c r="L78" s="20" t="n">
        <v>2</v>
      </c>
      <c r="M78" s="20" t="s">
        <v>18</v>
      </c>
      <c r="N78" s="20" t="n">
        <v>0.173619094780146</v>
      </c>
      <c r="O78" s="20" t="n">
        <v>1</v>
      </c>
      <c r="P78" s="20" t="n">
        <v>0.999999986323898</v>
      </c>
      <c r="Q78" s="20" t="n">
        <v>1.85141341929481</v>
      </c>
      <c r="R78" s="20" t="n">
        <v>1</v>
      </c>
      <c r="S78" s="20" t="n">
        <v>1.36761019846593E-008</v>
      </c>
      <c r="T78" s="20" t="n">
        <v>38.0666452079381</v>
      </c>
      <c r="U78" s="20" t="n">
        <v>1.53567339199516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3" t="n">
        <v>4.74</v>
      </c>
      <c r="J79" s="20" t="n">
        <v>102</v>
      </c>
      <c r="K79" s="20" t="s">
        <v>45</v>
      </c>
      <c r="L79" s="20" t="n">
        <v>2</v>
      </c>
      <c r="M79" s="20" t="s">
        <v>18</v>
      </c>
      <c r="N79" s="20" t="n">
        <v>0.629746811951988</v>
      </c>
      <c r="O79" s="20" t="n">
        <v>1</v>
      </c>
      <c r="P79" s="20" t="n">
        <v>0.999999999999987</v>
      </c>
      <c r="Q79" s="20" t="n">
        <v>0.232404254851272</v>
      </c>
      <c r="R79" s="20" t="n">
        <v>1</v>
      </c>
      <c r="S79" s="20" t="n">
        <v>1.28631047796326E-014</v>
      </c>
      <c r="T79" s="20" t="n">
        <v>64.2012308069136</v>
      </c>
      <c r="U79" s="20" t="n">
        <v>3.37842317166313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3" t="n">
        <v>8.79</v>
      </c>
      <c r="J80" s="20" t="n">
        <v>103</v>
      </c>
      <c r="K80" s="20" t="s">
        <v>45</v>
      </c>
      <c r="L80" s="20" t="n">
        <v>2</v>
      </c>
      <c r="M80" s="20" t="s">
        <v>18</v>
      </c>
      <c r="N80" s="20" t="n">
        <v>0.991908804956923</v>
      </c>
      <c r="O80" s="20" t="n">
        <v>1</v>
      </c>
      <c r="P80" s="20" t="n">
        <v>0.999999999999476</v>
      </c>
      <c r="Q80" s="20" t="n">
        <v>0.00010283953515662</v>
      </c>
      <c r="R80" s="20" t="n">
        <v>1</v>
      </c>
      <c r="S80" s="20" t="n">
        <v>5.23768449464989E-013</v>
      </c>
      <c r="T80" s="20" t="n">
        <v>56.555556236706</v>
      </c>
      <c r="U80" s="20" t="n">
        <v>2.88619894398294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3" t="n">
        <v>6.41</v>
      </c>
      <c r="J81" s="20" t="n">
        <v>104</v>
      </c>
      <c r="K81" s="20" t="s">
        <v>45</v>
      </c>
      <c r="L81" s="20" t="n">
        <v>2</v>
      </c>
      <c r="M81" s="20" t="s">
        <v>18</v>
      </c>
      <c r="N81" s="20" t="n">
        <v>0.0496028563424252</v>
      </c>
      <c r="O81" s="20" t="n">
        <v>1</v>
      </c>
      <c r="P81" s="20" t="n">
        <v>1</v>
      </c>
      <c r="Q81" s="20" t="n">
        <v>3.85483328027608</v>
      </c>
      <c r="R81" s="20" t="n">
        <v>1</v>
      </c>
      <c r="S81" s="20" t="n">
        <v>0</v>
      </c>
      <c r="T81" s="20" t="n">
        <v>90.1333158871759</v>
      </c>
      <c r="U81" s="20" t="n">
        <v>4.85971286152005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3" t="n">
        <v>3.62</v>
      </c>
      <c r="J82" s="20" t="n">
        <v>105</v>
      </c>
      <c r="K82" s="20" t="s">
        <v>45</v>
      </c>
      <c r="L82" s="20" t="n">
        <v>2</v>
      </c>
      <c r="M82" s="20" t="s">
        <v>18</v>
      </c>
      <c r="N82" s="20" t="n">
        <v>0.880759312129831</v>
      </c>
      <c r="O82" s="20" t="n">
        <v>1</v>
      </c>
      <c r="P82" s="20" t="n">
        <v>0.999999999998498</v>
      </c>
      <c r="Q82" s="20" t="n">
        <v>0.0225020165509682</v>
      </c>
      <c r="R82" s="20" t="n">
        <v>1</v>
      </c>
      <c r="S82" s="20" t="n">
        <v>1.50162987041326E-012</v>
      </c>
      <c r="T82" s="20" t="n">
        <v>54.4714420514399</v>
      </c>
      <c r="U82" s="20" t="n">
        <v>2.74633320524523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3" t="n">
        <v>6.58</v>
      </c>
      <c r="J83" s="20" t="n">
        <v>106</v>
      </c>
      <c r="K83" s="20" t="s">
        <v>45</v>
      </c>
      <c r="L83" s="20" t="n">
        <v>2</v>
      </c>
      <c r="M83" s="20" t="s">
        <v>18</v>
      </c>
      <c r="N83" s="20" t="n">
        <v>0.350241460903299</v>
      </c>
      <c r="O83" s="20" t="n">
        <v>1</v>
      </c>
      <c r="P83" s="20" t="n">
        <v>1</v>
      </c>
      <c r="Q83" s="20" t="n">
        <v>0.872582113805293</v>
      </c>
      <c r="R83" s="20" t="n">
        <v>1</v>
      </c>
      <c r="S83" s="20" t="n">
        <v>4.27543104891432E-016</v>
      </c>
      <c r="T83" s="20" t="n">
        <v>71.6495352346926</v>
      </c>
      <c r="U83" s="20" t="n">
        <v>3.83046096502277</v>
      </c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30" activeCellId="0" sqref="J30"/>
    </sheetView>
  </sheetViews>
  <sheetFormatPr defaultColWidth="8.9921875" defaultRowHeight="10.9" zeroHeight="false" outlineLevelRow="0" outlineLevelCol="0"/>
  <cols>
    <col collapsed="false" customWidth="true" hidden="false" outlineLevel="0" max="1" min="1" style="1" width="19.86"/>
    <col collapsed="false" customWidth="false" hidden="false" outlineLevel="0" max="3" min="2" style="2" width="8.99"/>
    <col collapsed="false" customWidth="true" hidden="false" outlineLevel="0" max="4" min="4" style="1" width="14.99"/>
    <col collapsed="false" customWidth="true" hidden="false" outlineLevel="0" max="5" min="5" style="1" width="11.12"/>
    <col collapsed="false" customWidth="true" hidden="false" outlineLevel="0" max="6" min="6" style="1" width="9.24"/>
    <col collapsed="false" customWidth="false" hidden="false" outlineLevel="0" max="9" min="7" style="1" width="8.99"/>
    <col collapsed="false" customWidth="true" hidden="false" outlineLevel="0" max="10" min="10" style="1" width="10.86"/>
    <col collapsed="false" customWidth="true" hidden="false" outlineLevel="0" max="11" min="11" style="1" width="11.99"/>
    <col collapsed="false" customWidth="false" hidden="false" outlineLevel="0" max="12" min="12" style="1" width="8.99"/>
    <col collapsed="false" customWidth="true" hidden="false" outlineLevel="0" max="13" min="13" style="1" width="11.86"/>
    <col collapsed="false" customWidth="true" hidden="false" outlineLevel="0" max="14" min="14" style="1" width="14.12"/>
    <col collapsed="false" customWidth="true" hidden="false" outlineLevel="0" max="15" min="15" style="1" width="16.99"/>
    <col collapsed="false" customWidth="false" hidden="false" outlineLevel="0" max="257" min="16" style="1" width="8.99"/>
  </cols>
  <sheetData>
    <row r="1" s="3" customFormat="true" ht="10.9" hidden="false" customHeight="false" outlineLevel="0" collapsed="false">
      <c r="B1" s="4"/>
      <c r="C1" s="4"/>
      <c r="D1" s="4" t="s">
        <v>0</v>
      </c>
      <c r="E1" s="4" t="s">
        <v>1</v>
      </c>
      <c r="F1" s="5" t="s">
        <v>2</v>
      </c>
      <c r="G1" s="5"/>
      <c r="H1" s="5"/>
      <c r="I1" s="5"/>
      <c r="J1" s="5"/>
      <c r="K1" s="5"/>
      <c r="L1" s="5" t="s">
        <v>3</v>
      </c>
      <c r="M1" s="5"/>
      <c r="N1" s="5"/>
      <c r="O1" s="4" t="s">
        <v>4</v>
      </c>
    </row>
    <row r="2" s="6" customFormat="true" ht="44.15" hidden="false" customHeight="false" outlineLevel="0" collapsed="false">
      <c r="B2" s="7"/>
      <c r="C2" s="7"/>
      <c r="D2" s="7"/>
      <c r="E2" s="7"/>
      <c r="F2" s="7" t="s">
        <v>5</v>
      </c>
      <c r="G2" s="7" t="s">
        <v>5</v>
      </c>
      <c r="H2" s="7" t="s">
        <v>6</v>
      </c>
      <c r="I2" s="7"/>
      <c r="J2" s="7" t="s">
        <v>7</v>
      </c>
      <c r="K2" s="7" t="s">
        <v>8</v>
      </c>
      <c r="L2" s="7" t="s">
        <v>9</v>
      </c>
      <c r="M2" s="7" t="s">
        <v>7</v>
      </c>
      <c r="N2" s="7" t="s">
        <v>8</v>
      </c>
      <c r="O2" s="7" t="s">
        <v>10</v>
      </c>
    </row>
    <row r="3" s="3" customFormat="true" ht="11.55" hidden="false" customHeight="false" outlineLevel="0" collapsed="false">
      <c r="A3" s="8" t="s">
        <v>11</v>
      </c>
      <c r="B3" s="9" t="s">
        <v>12</v>
      </c>
      <c r="C3" s="9" t="s">
        <v>12</v>
      </c>
      <c r="D3" s="55"/>
      <c r="E3" s="12"/>
      <c r="F3" s="12"/>
      <c r="G3" s="12"/>
      <c r="H3" s="12" t="s">
        <v>13</v>
      </c>
      <c r="I3" s="12" t="s">
        <v>14</v>
      </c>
      <c r="J3" s="12"/>
      <c r="K3" s="12"/>
      <c r="L3" s="12"/>
      <c r="M3" s="12"/>
      <c r="N3" s="12"/>
      <c r="O3" s="12"/>
    </row>
    <row r="4" s="19" customFormat="true" ht="10.9" hidden="false" customHeight="false" outlineLevel="0" collapsed="false">
      <c r="A4" s="14" t="s">
        <v>15</v>
      </c>
      <c r="B4" s="15" t="s">
        <v>16</v>
      </c>
      <c r="C4" s="16" t="n">
        <v>1</v>
      </c>
      <c r="D4" s="17" t="n">
        <v>1</v>
      </c>
      <c r="E4" s="17" t="n">
        <v>1</v>
      </c>
      <c r="F4" s="17" t="n">
        <v>1</v>
      </c>
      <c r="G4" s="17" t="s">
        <v>16</v>
      </c>
      <c r="H4" s="18" t="n">
        <v>0.387989645154608</v>
      </c>
      <c r="I4" s="17" t="n">
        <v>1</v>
      </c>
      <c r="J4" s="18" t="n">
        <v>0.999999553051752</v>
      </c>
      <c r="K4" s="18" t="n">
        <v>0.745233175033004</v>
      </c>
      <c r="L4" s="18" t="n">
        <v>2</v>
      </c>
      <c r="M4" s="18" t="n">
        <v>4.46948248313986E-007</v>
      </c>
      <c r="N4" s="18" t="n">
        <v>29.9868783303749</v>
      </c>
      <c r="O4" s="18" t="n">
        <v>-3.24404758120171</v>
      </c>
    </row>
    <row r="5" s="21" customFormat="true" ht="10.9" hidden="false" customHeight="false" outlineLevel="0" collapsed="false">
      <c r="A5" s="14" t="s">
        <v>17</v>
      </c>
      <c r="B5" s="15" t="s">
        <v>18</v>
      </c>
      <c r="C5" s="16" t="n">
        <v>2</v>
      </c>
      <c r="D5" s="16" t="n">
        <v>2</v>
      </c>
      <c r="E5" s="16" t="n">
        <v>2</v>
      </c>
      <c r="F5" s="16" t="n">
        <v>2</v>
      </c>
      <c r="G5" s="16" t="s">
        <v>18</v>
      </c>
      <c r="H5" s="20" t="n">
        <v>0.552051711158136</v>
      </c>
      <c r="I5" s="16" t="n">
        <v>1</v>
      </c>
      <c r="J5" s="20" t="n">
        <v>0.999998457224643</v>
      </c>
      <c r="K5" s="20" t="n">
        <v>0.353654410568305</v>
      </c>
      <c r="L5" s="20" t="n">
        <v>1</v>
      </c>
      <c r="M5" s="20" t="n">
        <v>1.5427753569595E-006</v>
      </c>
      <c r="N5" s="20" t="n">
        <v>27.1175064923603</v>
      </c>
      <c r="O5" s="20" t="n">
        <v>2.82666852253574</v>
      </c>
    </row>
    <row r="6" s="13" customFormat="true" ht="10.9" hidden="false" customHeight="false" outlineLevel="0" collapsed="false">
      <c r="A6" s="14" t="s">
        <v>17</v>
      </c>
      <c r="B6" s="15" t="s">
        <v>18</v>
      </c>
      <c r="C6" s="16" t="n">
        <v>2</v>
      </c>
      <c r="D6" s="16" t="n">
        <v>3</v>
      </c>
      <c r="E6" s="16" t="n">
        <v>2</v>
      </c>
      <c r="F6" s="16" t="n">
        <v>2</v>
      </c>
      <c r="G6" s="16" t="s">
        <v>18</v>
      </c>
      <c r="H6" s="20" t="n">
        <v>0.959821076560572</v>
      </c>
      <c r="I6" s="16" t="n">
        <v>1</v>
      </c>
      <c r="J6" s="20" t="n">
        <v>0.999981001918712</v>
      </c>
      <c r="K6" s="20" t="n">
        <v>0.00253795439217946</v>
      </c>
      <c r="L6" s="20" t="n">
        <v>1</v>
      </c>
      <c r="M6" s="20" t="n">
        <v>1.89980812882069E-005</v>
      </c>
      <c r="N6" s="20" t="n">
        <v>21.7448450953254</v>
      </c>
      <c r="O6" s="20" t="n">
        <v>2.28235813798477</v>
      </c>
    </row>
    <row r="7" s="19" customFormat="true" ht="10.9" hidden="false" customHeight="false" outlineLevel="0" collapsed="false">
      <c r="A7" s="22" t="s">
        <v>17</v>
      </c>
      <c r="B7" s="19" t="s">
        <v>18</v>
      </c>
      <c r="C7" s="16" t="n">
        <v>2</v>
      </c>
      <c r="D7" s="17" t="n">
        <v>4</v>
      </c>
      <c r="E7" s="17" t="n">
        <v>2</v>
      </c>
      <c r="F7" s="17" t="n">
        <v>2</v>
      </c>
      <c r="G7" s="17" t="s">
        <v>18</v>
      </c>
      <c r="H7" s="18" t="n">
        <v>0.330767779582152</v>
      </c>
      <c r="I7" s="17" t="n">
        <v>1</v>
      </c>
      <c r="J7" s="18" t="n">
        <v>0.999999730041019</v>
      </c>
      <c r="K7" s="18" t="n">
        <v>0.945889585198196</v>
      </c>
      <c r="L7" s="18" t="n">
        <v>1</v>
      </c>
      <c r="M7" s="18" t="n">
        <v>2.69958980795922E-007</v>
      </c>
      <c r="N7" s="18" t="n">
        <v>31.1958806702153</v>
      </c>
      <c r="O7" s="18" t="n">
        <v>3.2045485741517</v>
      </c>
    </row>
    <row r="8" s="21" customFormat="true" ht="10.9" hidden="false" customHeight="false" outlineLevel="0" collapsed="false">
      <c r="A8" s="21" t="s">
        <v>17</v>
      </c>
      <c r="B8" s="13" t="s">
        <v>18</v>
      </c>
      <c r="C8" s="16" t="n">
        <v>2</v>
      </c>
      <c r="D8" s="16" t="n">
        <v>5</v>
      </c>
      <c r="E8" s="16" t="n">
        <v>2</v>
      </c>
      <c r="F8" s="16" t="n">
        <v>2</v>
      </c>
      <c r="G8" s="16" t="s">
        <v>18</v>
      </c>
      <c r="H8" s="20" t="n">
        <v>0.292730364739159</v>
      </c>
      <c r="I8" s="16" t="n">
        <v>1</v>
      </c>
      <c r="J8" s="20" t="n">
        <v>0.999999812987332</v>
      </c>
      <c r="K8" s="20" t="n">
        <v>1.10702132203966</v>
      </c>
      <c r="L8" s="20" t="n">
        <v>1</v>
      </c>
      <c r="M8" s="20" t="n">
        <v>1.87012667761879E-007</v>
      </c>
      <c r="N8" s="20" t="n">
        <v>32.0911999087025</v>
      </c>
      <c r="O8" s="20" t="n">
        <v>3.28413083141712</v>
      </c>
    </row>
    <row r="9" s="13" customFormat="true" ht="10.9" hidden="false" customHeight="false" outlineLevel="0" collapsed="false">
      <c r="A9" s="14" t="s">
        <v>19</v>
      </c>
      <c r="B9" s="15" t="s">
        <v>18</v>
      </c>
      <c r="C9" s="16" t="n">
        <v>2</v>
      </c>
      <c r="D9" s="16" t="n">
        <v>6</v>
      </c>
      <c r="E9" s="16" t="n">
        <v>2</v>
      </c>
      <c r="F9" s="16" t="n">
        <v>2</v>
      </c>
      <c r="G9" s="16" t="s">
        <v>18</v>
      </c>
      <c r="H9" s="20" t="n">
        <v>0.224381391383152</v>
      </c>
      <c r="I9" s="16" t="n">
        <v>1</v>
      </c>
      <c r="J9" s="20" t="n">
        <v>0.993532355702435</v>
      </c>
      <c r="K9" s="20" t="n">
        <v>1.47612752390729</v>
      </c>
      <c r="L9" s="20" t="n">
        <v>1</v>
      </c>
      <c r="M9" s="20" t="n">
        <v>0.0064676442975655</v>
      </c>
      <c r="N9" s="20" t="n">
        <v>11.5450368895903</v>
      </c>
      <c r="O9" s="20" t="n">
        <v>1.01702013804719</v>
      </c>
    </row>
    <row r="10" s="19" customFormat="true" ht="10.9" hidden="false" customHeight="false" outlineLevel="0" collapsed="false">
      <c r="A10" s="22" t="s">
        <v>19</v>
      </c>
      <c r="B10" s="19" t="s">
        <v>18</v>
      </c>
      <c r="C10" s="16" t="n">
        <v>2</v>
      </c>
      <c r="D10" s="17" t="n">
        <v>7</v>
      </c>
      <c r="E10" s="17" t="n">
        <v>2</v>
      </c>
      <c r="F10" s="17" t="n">
        <v>2</v>
      </c>
      <c r="G10" s="17" t="s">
        <v>18</v>
      </c>
      <c r="H10" s="18" t="n">
        <v>0.981702186313044</v>
      </c>
      <c r="I10" s="17" t="n">
        <v>1</v>
      </c>
      <c r="J10" s="18" t="n">
        <v>0.999973357553473</v>
      </c>
      <c r="K10" s="18" t="n">
        <v>0.000526010513448611</v>
      </c>
      <c r="L10" s="18" t="n">
        <v>1</v>
      </c>
      <c r="M10" s="18" t="n">
        <v>2.66424465268077E-005</v>
      </c>
      <c r="N10" s="18" t="n">
        <v>21.0664824847444</v>
      </c>
      <c r="O10" s="18" t="n">
        <v>2.20904510468131</v>
      </c>
    </row>
    <row r="11" s="19" customFormat="true" ht="10.9" hidden="false" customHeight="false" outlineLevel="0" collapsed="false">
      <c r="A11" s="21" t="s">
        <v>19</v>
      </c>
      <c r="B11" s="13" t="s">
        <v>18</v>
      </c>
      <c r="C11" s="16" t="n">
        <v>2</v>
      </c>
      <c r="D11" s="17" t="n">
        <v>8</v>
      </c>
      <c r="E11" s="17" t="n">
        <v>2</v>
      </c>
      <c r="F11" s="17" t="n">
        <v>2</v>
      </c>
      <c r="G11" s="17" t="s">
        <v>18</v>
      </c>
      <c r="H11" s="18" t="n">
        <v>0.917209887299105</v>
      </c>
      <c r="I11" s="17" t="n">
        <v>1</v>
      </c>
      <c r="J11" s="18" t="n">
        <v>0.99996128637401</v>
      </c>
      <c r="K11" s="18" t="n">
        <v>0.0108053773168463</v>
      </c>
      <c r="L11" s="18" t="n">
        <v>1</v>
      </c>
      <c r="M11" s="18" t="n">
        <v>3.87136259895896E-005</v>
      </c>
      <c r="N11" s="18" t="n">
        <v>20.3293658028549</v>
      </c>
      <c r="O11" s="18" t="n">
        <v>2.12803110690429</v>
      </c>
    </row>
    <row r="12" s="13" customFormat="true" ht="10.9" hidden="false" customHeight="false" outlineLevel="0" collapsed="false">
      <c r="A12" s="14" t="s">
        <v>20</v>
      </c>
      <c r="B12" s="15" t="s">
        <v>18</v>
      </c>
      <c r="C12" s="16" t="n">
        <v>2</v>
      </c>
      <c r="D12" s="16" t="n">
        <v>9</v>
      </c>
      <c r="E12" s="16" t="n">
        <v>2</v>
      </c>
      <c r="F12" s="16" t="n">
        <v>2</v>
      </c>
      <c r="G12" s="16" t="s">
        <v>18</v>
      </c>
      <c r="H12" s="20" t="n">
        <v>0.943737266943199</v>
      </c>
      <c r="I12" s="16" t="n">
        <v>1</v>
      </c>
      <c r="J12" s="20" t="n">
        <v>0.999982691743964</v>
      </c>
      <c r="K12" s="20" t="n">
        <v>0.00498060734003422</v>
      </c>
      <c r="L12" s="20" t="n">
        <v>1</v>
      </c>
      <c r="M12" s="20" t="n">
        <v>1.7308256035763E-005</v>
      </c>
      <c r="N12" s="20" t="n">
        <v>21.9335998761216</v>
      </c>
      <c r="O12" s="20" t="n">
        <v>2.30255344185042</v>
      </c>
    </row>
    <row r="13" s="19" customFormat="true" ht="10.9" hidden="false" customHeight="false" outlineLevel="0" collapsed="false">
      <c r="A13" s="23" t="s">
        <v>20</v>
      </c>
      <c r="B13" s="19" t="s">
        <v>18</v>
      </c>
      <c r="C13" s="16" t="n">
        <v>2</v>
      </c>
      <c r="D13" s="17" t="n">
        <v>10</v>
      </c>
      <c r="E13" s="17" t="n">
        <v>2</v>
      </c>
      <c r="F13" s="17" t="n">
        <v>2</v>
      </c>
      <c r="G13" s="17" t="s">
        <v>18</v>
      </c>
      <c r="H13" s="18" t="n">
        <v>0.89862001580198</v>
      </c>
      <c r="I13" s="17" t="n">
        <v>1</v>
      </c>
      <c r="J13" s="18" t="n">
        <v>0.999956862894398</v>
      </c>
      <c r="K13" s="18" t="n">
        <v>0.016231983561707</v>
      </c>
      <c r="L13" s="18" t="n">
        <v>1</v>
      </c>
      <c r="M13" s="18" t="n">
        <v>4.31371056017738E-005</v>
      </c>
      <c r="N13" s="18" t="n">
        <v>20.1183997322856</v>
      </c>
      <c r="O13" s="18" t="n">
        <v>2.10457522180957</v>
      </c>
    </row>
    <row r="14" s="19" customFormat="true" ht="10.9" hidden="false" customHeight="false" outlineLevel="0" collapsed="false">
      <c r="A14" s="22" t="s">
        <v>21</v>
      </c>
      <c r="B14" s="19" t="s">
        <v>18</v>
      </c>
      <c r="C14" s="16" t="n">
        <v>2</v>
      </c>
      <c r="D14" s="17" t="n">
        <v>11</v>
      </c>
      <c r="E14" s="17" t="n">
        <v>2</v>
      </c>
      <c r="F14" s="17" t="n">
        <v>2</v>
      </c>
      <c r="G14" s="17" t="s">
        <v>18</v>
      </c>
      <c r="H14" s="18" t="n">
        <v>0.653744350453264</v>
      </c>
      <c r="I14" s="17" t="n">
        <v>1</v>
      </c>
      <c r="J14" s="18" t="n">
        <v>0.999810255451061</v>
      </c>
      <c r="K14" s="18" t="n">
        <v>0.201211972098167</v>
      </c>
      <c r="L14" s="18" t="n">
        <v>1</v>
      </c>
      <c r="M14" s="18" t="n">
        <v>0.000189744548939135</v>
      </c>
      <c r="N14" s="18" t="n">
        <v>17.3404961863821</v>
      </c>
      <c r="O14" s="18" t="n">
        <v>1.78341344888816</v>
      </c>
    </row>
    <row r="15" s="19" customFormat="true" ht="10.9" hidden="false" customHeight="false" outlineLevel="0" collapsed="false">
      <c r="A15" s="14" t="s">
        <v>22</v>
      </c>
      <c r="B15" s="15" t="s">
        <v>18</v>
      </c>
      <c r="C15" s="16" t="n">
        <v>2</v>
      </c>
      <c r="D15" s="17" t="n">
        <v>12</v>
      </c>
      <c r="E15" s="17" t="n">
        <v>2</v>
      </c>
      <c r="F15" s="17" t="n">
        <v>2</v>
      </c>
      <c r="G15" s="17" t="s">
        <v>18</v>
      </c>
      <c r="H15" s="18" t="n">
        <v>0.863119330472668</v>
      </c>
      <c r="I15" s="17" t="n">
        <v>1</v>
      </c>
      <c r="J15" s="18" t="n">
        <v>0.999989179238023</v>
      </c>
      <c r="K15" s="18" t="n">
        <v>0.0297234011831218</v>
      </c>
      <c r="L15" s="18" t="n">
        <v>1</v>
      </c>
      <c r="M15" s="18" t="n">
        <v>1.08207619770914E-005</v>
      </c>
      <c r="N15" s="18" t="n">
        <v>22.8977894875503</v>
      </c>
      <c r="O15" s="18" t="n">
        <v>2.40438478351272</v>
      </c>
    </row>
    <row r="16" s="19" customFormat="true" ht="10.9" hidden="false" customHeight="false" outlineLevel="0" collapsed="false">
      <c r="A16" s="22" t="s">
        <v>22</v>
      </c>
      <c r="B16" s="19" t="s">
        <v>18</v>
      </c>
      <c r="C16" s="16" t="n">
        <v>2</v>
      </c>
      <c r="D16" s="17" t="n">
        <v>13</v>
      </c>
      <c r="E16" s="17" t="n">
        <v>2</v>
      </c>
      <c r="F16" s="17" t="s">
        <v>380</v>
      </c>
      <c r="G16" s="17" t="s">
        <v>381</v>
      </c>
      <c r="H16" s="18" t="n">
        <v>0.0777937632641148</v>
      </c>
      <c r="I16" s="17" t="n">
        <v>1</v>
      </c>
      <c r="J16" s="18" t="n">
        <v>0.924390825017989</v>
      </c>
      <c r="K16" s="18" t="n">
        <v>3.11040187701039</v>
      </c>
      <c r="L16" s="18" t="n">
        <v>2</v>
      </c>
      <c r="M16" s="18" t="n">
        <v>0.0756091749820113</v>
      </c>
      <c r="N16" s="18" t="n">
        <v>8.11751650700205</v>
      </c>
      <c r="O16" s="18" t="n">
        <v>-0.617145545070636</v>
      </c>
    </row>
    <row r="17" s="19" customFormat="true" ht="10.9" hidden="false" customHeight="false" outlineLevel="0" collapsed="false">
      <c r="A17" s="22" t="s">
        <v>23</v>
      </c>
      <c r="B17" s="19" t="s">
        <v>18</v>
      </c>
      <c r="C17" s="16" t="n">
        <v>2</v>
      </c>
      <c r="D17" s="17" t="n">
        <v>14</v>
      </c>
      <c r="E17" s="17" t="n">
        <v>2</v>
      </c>
      <c r="F17" s="17" t="n">
        <v>2</v>
      </c>
      <c r="G17" s="17" t="s">
        <v>18</v>
      </c>
      <c r="H17" s="18" t="n">
        <v>0.993244205159153</v>
      </c>
      <c r="I17" s="17" t="n">
        <v>1</v>
      </c>
      <c r="J17" s="18" t="n">
        <v>0.999976950162633</v>
      </c>
      <c r="K17" s="18" t="n">
        <v>7.16940576532032E-005</v>
      </c>
      <c r="L17" s="18" t="n">
        <v>1</v>
      </c>
      <c r="M17" s="18" t="n">
        <v>2.30498373671192E-005</v>
      </c>
      <c r="N17" s="18" t="n">
        <v>21.3557292822575</v>
      </c>
      <c r="O17" s="18" t="n">
        <v>2.2404472581234</v>
      </c>
    </row>
    <row r="18" customFormat="false" ht="10.9" hidden="false" customHeight="false" outlineLevel="0" collapsed="false">
      <c r="A18" s="22" t="s">
        <v>24</v>
      </c>
      <c r="B18" s="19" t="s">
        <v>18</v>
      </c>
      <c r="C18" s="16" t="n">
        <v>2</v>
      </c>
      <c r="D18" s="24" t="n">
        <v>15</v>
      </c>
      <c r="E18" s="24" t="n">
        <v>2</v>
      </c>
      <c r="F18" s="24" t="n">
        <v>2</v>
      </c>
      <c r="G18" s="24" t="s">
        <v>18</v>
      </c>
      <c r="H18" s="2" t="n">
        <v>0.384281648972362</v>
      </c>
      <c r="I18" s="24" t="n">
        <v>1</v>
      </c>
      <c r="J18" s="2" t="n">
        <v>0.9999995667844</v>
      </c>
      <c r="K18" s="2" t="n">
        <v>0.756959718032951</v>
      </c>
      <c r="L18" s="2" t="n">
        <v>1</v>
      </c>
      <c r="M18" s="2" t="n">
        <v>4.33215600170037E-007</v>
      </c>
      <c r="N18" s="2" t="n">
        <v>30.0610194735918</v>
      </c>
      <c r="O18" s="2" t="n">
        <v>3.10201434379825</v>
      </c>
    </row>
    <row r="19" customFormat="false" ht="10.9" hidden="false" customHeight="false" outlineLevel="0" collapsed="false">
      <c r="A19" s="22" t="s">
        <v>25</v>
      </c>
      <c r="B19" s="19" t="s">
        <v>18</v>
      </c>
      <c r="C19" s="16" t="n">
        <v>2</v>
      </c>
      <c r="D19" s="24" t="n">
        <v>16</v>
      </c>
      <c r="E19" s="24" t="n">
        <v>2</v>
      </c>
      <c r="F19" s="24" t="n">
        <v>2</v>
      </c>
      <c r="G19" s="24" t="s">
        <v>18</v>
      </c>
      <c r="H19" s="2" t="n">
        <v>0.267732527519709</v>
      </c>
      <c r="I19" s="24" t="n">
        <v>1</v>
      </c>
      <c r="J19" s="2" t="n">
        <v>0.999999855659309</v>
      </c>
      <c r="K19" s="2" t="n">
        <v>1.22832759599788</v>
      </c>
      <c r="L19" s="2" t="n">
        <v>1</v>
      </c>
      <c r="M19" s="2" t="n">
        <v>1.44340691110709E-007</v>
      </c>
      <c r="N19" s="2" t="n">
        <v>32.7305061497945</v>
      </c>
      <c r="O19" s="2" t="n">
        <v>3.34027943998852</v>
      </c>
    </row>
    <row r="20" customFormat="false" ht="10.9" hidden="false" customHeight="false" outlineLevel="0" collapsed="false">
      <c r="A20" s="22" t="s">
        <v>26</v>
      </c>
      <c r="B20" s="13" t="s">
        <v>18</v>
      </c>
      <c r="C20" s="16" t="n">
        <v>2</v>
      </c>
      <c r="D20" s="24" t="n">
        <v>17</v>
      </c>
      <c r="E20" s="24" t="n">
        <v>2</v>
      </c>
      <c r="F20" s="24" t="n">
        <v>2</v>
      </c>
      <c r="G20" s="24" t="s">
        <v>18</v>
      </c>
      <c r="H20" s="2" t="n">
        <v>0.894490393248077</v>
      </c>
      <c r="I20" s="24" t="n">
        <v>1</v>
      </c>
      <c r="J20" s="2" t="n">
        <v>0.999955811725055</v>
      </c>
      <c r="K20" s="2" t="n">
        <v>0.0175892453011021</v>
      </c>
      <c r="L20" s="2" t="n">
        <v>1</v>
      </c>
      <c r="M20" s="2" t="n">
        <v>4.41882749448031E-005</v>
      </c>
      <c r="N20" s="2" t="n">
        <v>20.0716030204259</v>
      </c>
      <c r="O20" s="2" t="n">
        <v>2.09935557164293</v>
      </c>
    </row>
    <row r="21" customFormat="false" ht="10.9" hidden="false" customHeight="false" outlineLevel="0" collapsed="false">
      <c r="A21" s="25" t="s">
        <v>382</v>
      </c>
      <c r="B21" s="56" t="s">
        <v>16</v>
      </c>
      <c r="C21" s="24" t="n">
        <v>1</v>
      </c>
      <c r="D21" s="24" t="n">
        <v>18</v>
      </c>
      <c r="E21" s="24" t="n">
        <v>1</v>
      </c>
      <c r="F21" s="24" t="n">
        <v>1</v>
      </c>
      <c r="G21" s="24" t="s">
        <v>16</v>
      </c>
      <c r="H21" s="2" t="n">
        <v>0.744474904583387</v>
      </c>
      <c r="I21" s="24" t="n">
        <v>1</v>
      </c>
      <c r="J21" s="2" t="n">
        <v>0.999892221041893</v>
      </c>
      <c r="K21" s="2" t="n">
        <v>0.106232443566219</v>
      </c>
      <c r="L21" s="2" t="n">
        <v>2</v>
      </c>
      <c r="M21" s="2" t="n">
        <v>0.000107778958107138</v>
      </c>
      <c r="N21" s="2" t="n">
        <v>18.3768730987399</v>
      </c>
      <c r="O21" s="2" t="n">
        <v>-2.0548455032102</v>
      </c>
    </row>
    <row r="22" s="19" customFormat="true" ht="10.9" hidden="false" customHeight="false" outlineLevel="0" collapsed="false">
      <c r="A22" s="25" t="s">
        <v>382</v>
      </c>
      <c r="B22" s="56" t="s">
        <v>16</v>
      </c>
      <c r="C22" s="24" t="n">
        <v>1</v>
      </c>
      <c r="D22" s="17" t="n">
        <v>19</v>
      </c>
      <c r="E22" s="17" t="n">
        <v>1</v>
      </c>
      <c r="F22" s="17" t="n">
        <v>1</v>
      </c>
      <c r="G22" s="17" t="s">
        <v>16</v>
      </c>
      <c r="H22" s="18" t="n">
        <v>0.433686681959596</v>
      </c>
      <c r="I22" s="17" t="n">
        <v>1</v>
      </c>
      <c r="J22" s="18" t="n">
        <v>0.999999352465847</v>
      </c>
      <c r="K22" s="18" t="n">
        <v>0.612930158543474</v>
      </c>
      <c r="L22" s="18" t="n">
        <v>2</v>
      </c>
      <c r="M22" s="18" t="n">
        <v>6.47534153222964E-007</v>
      </c>
      <c r="N22" s="18" t="n">
        <v>29.1131174604217</v>
      </c>
      <c r="O22" s="18" t="n">
        <v>-3.16367725412103</v>
      </c>
    </row>
    <row r="23" customFormat="false" ht="10.9" hidden="false" customHeight="false" outlineLevel="0" collapsed="false">
      <c r="A23" s="25" t="s">
        <v>382</v>
      </c>
      <c r="B23" s="56" t="s">
        <v>16</v>
      </c>
      <c r="C23" s="24" t="n">
        <v>1</v>
      </c>
      <c r="D23" s="24" t="n">
        <v>20</v>
      </c>
      <c r="E23" s="24" t="n">
        <v>1</v>
      </c>
      <c r="F23" s="24" t="n">
        <v>1</v>
      </c>
      <c r="G23" s="24" t="s">
        <v>16</v>
      </c>
      <c r="H23" s="2" t="n">
        <v>0.783476235173275</v>
      </c>
      <c r="I23" s="24" t="n">
        <v>1</v>
      </c>
      <c r="J23" s="2" t="n">
        <v>0.999993252417612</v>
      </c>
      <c r="K23" s="2" t="n">
        <v>0.0755105069928175</v>
      </c>
      <c r="L23" s="2" t="n">
        <v>2</v>
      </c>
      <c r="M23" s="2" t="n">
        <v>6.74758238848171E-006</v>
      </c>
      <c r="N23" s="2" t="n">
        <v>23.8881495755935</v>
      </c>
      <c r="O23" s="2" t="n">
        <v>-2.65557044406425</v>
      </c>
    </row>
    <row r="24" customFormat="false" ht="10.9" hidden="false" customHeight="false" outlineLevel="0" collapsed="false">
      <c r="A24" s="25" t="s">
        <v>382</v>
      </c>
      <c r="B24" s="56" t="s">
        <v>16</v>
      </c>
      <c r="C24" s="24" t="n">
        <v>1</v>
      </c>
      <c r="D24" s="24" t="n">
        <v>21</v>
      </c>
      <c r="E24" s="24" t="n">
        <v>1</v>
      </c>
      <c r="F24" s="24" t="n">
        <v>1</v>
      </c>
      <c r="G24" s="24" t="s">
        <v>16</v>
      </c>
      <c r="H24" s="2" t="n">
        <v>0.271355501349153</v>
      </c>
      <c r="I24" s="24" t="n">
        <v>1</v>
      </c>
      <c r="J24" s="2" t="n">
        <v>0.996184969929863</v>
      </c>
      <c r="K24" s="2" t="n">
        <v>1.20988195658077</v>
      </c>
      <c r="L24" s="2" t="n">
        <v>2</v>
      </c>
      <c r="M24" s="2" t="n">
        <v>0.00381503007013725</v>
      </c>
      <c r="N24" s="2" t="n">
        <v>12.3398507692552</v>
      </c>
      <c r="O24" s="2" t="n">
        <v>-1.28083234942603</v>
      </c>
    </row>
    <row r="25" customFormat="false" ht="10.9" hidden="false" customHeight="false" outlineLevel="0" collapsed="false">
      <c r="A25" s="22" t="s">
        <v>27</v>
      </c>
      <c r="B25" s="56" t="s">
        <v>16</v>
      </c>
      <c r="C25" s="24" t="n">
        <v>1</v>
      </c>
      <c r="D25" s="24" t="n">
        <v>22</v>
      </c>
      <c r="E25" s="24" t="n">
        <v>1</v>
      </c>
      <c r="F25" s="24" t="n">
        <v>1</v>
      </c>
      <c r="G25" s="24" t="s">
        <v>16</v>
      </c>
      <c r="H25" s="2" t="n">
        <v>0.0989555222041502</v>
      </c>
      <c r="I25" s="24" t="n">
        <v>1</v>
      </c>
      <c r="J25" s="2" t="n">
        <v>0.953823315513735</v>
      </c>
      <c r="K25" s="2" t="n">
        <v>2.72229694226093</v>
      </c>
      <c r="L25" s="2" t="n">
        <v>2</v>
      </c>
      <c r="M25" s="2" t="n">
        <v>0.0461766844862647</v>
      </c>
      <c r="N25" s="2" t="n">
        <v>8.7783038313206</v>
      </c>
      <c r="O25" s="2" t="n">
        <v>-0.730840225813293</v>
      </c>
    </row>
    <row r="26" customFormat="false" ht="10.9" hidden="false" customHeight="false" outlineLevel="0" collapsed="false">
      <c r="A26" s="25" t="s">
        <v>28</v>
      </c>
      <c r="B26" s="56" t="s">
        <v>16</v>
      </c>
      <c r="C26" s="24" t="n">
        <v>1</v>
      </c>
      <c r="D26" s="24" t="n">
        <v>23</v>
      </c>
      <c r="E26" s="24" t="n">
        <v>1</v>
      </c>
      <c r="F26" s="24" t="n">
        <v>1</v>
      </c>
      <c r="G26" s="24" t="s">
        <v>16</v>
      </c>
      <c r="H26" s="2" t="n">
        <v>0.133170606306739</v>
      </c>
      <c r="I26" s="24" t="n">
        <v>1</v>
      </c>
      <c r="J26" s="2" t="n">
        <v>0.999999976489593</v>
      </c>
      <c r="K26" s="2" t="n">
        <v>2.25514935960964</v>
      </c>
      <c r="L26" s="2" t="n">
        <v>2</v>
      </c>
      <c r="M26" s="2" t="n">
        <v>2.35104074927307E-008</v>
      </c>
      <c r="N26" s="2" t="n">
        <v>37.386794596197</v>
      </c>
      <c r="O26" s="2" t="n">
        <v>-3.88249416427256</v>
      </c>
    </row>
    <row r="27" customFormat="false" ht="10.9" hidden="false" customHeight="false" outlineLevel="0" collapsed="false">
      <c r="A27" s="25" t="s">
        <v>28</v>
      </c>
      <c r="B27" s="56" t="s">
        <v>16</v>
      </c>
      <c r="C27" s="24" t="n">
        <v>1</v>
      </c>
      <c r="D27" s="24" t="n">
        <v>24</v>
      </c>
      <c r="E27" s="24" t="n">
        <v>1</v>
      </c>
      <c r="F27" s="24" t="n">
        <v>1</v>
      </c>
      <c r="G27" s="24" t="s">
        <v>16</v>
      </c>
      <c r="H27" s="2" t="n">
        <v>0.863907835554683</v>
      </c>
      <c r="I27" s="24" t="n">
        <v>1</v>
      </c>
      <c r="J27" s="2" t="n">
        <v>0.999989129061546</v>
      </c>
      <c r="K27" s="2" t="n">
        <v>0.0293785787759319</v>
      </c>
      <c r="L27" s="2" t="n">
        <v>2</v>
      </c>
      <c r="M27" s="2" t="n">
        <v>1.08709384546245E-005</v>
      </c>
      <c r="N27" s="2" t="n">
        <v>22.8881918891522</v>
      </c>
      <c r="O27" s="2" t="n">
        <v>-2.55218049707217</v>
      </c>
    </row>
    <row r="28" customFormat="false" ht="10.9" hidden="false" customHeight="false" outlineLevel="0" collapsed="false">
      <c r="A28" s="25" t="s">
        <v>28</v>
      </c>
      <c r="B28" s="56" t="s">
        <v>16</v>
      </c>
      <c r="C28" s="24" t="n">
        <v>1</v>
      </c>
      <c r="D28" s="24" t="n">
        <v>25</v>
      </c>
      <c r="E28" s="24" t="n">
        <v>1</v>
      </c>
      <c r="F28" s="24" t="n">
        <v>1</v>
      </c>
      <c r="G28" s="24" t="s">
        <v>16</v>
      </c>
      <c r="H28" s="2" t="n">
        <v>0.561272759943277</v>
      </c>
      <c r="I28" s="24" t="n">
        <v>1</v>
      </c>
      <c r="J28" s="2" t="n">
        <v>0.999998356306699</v>
      </c>
      <c r="K28" s="2" t="n">
        <v>0.33750530309782</v>
      </c>
      <c r="L28" s="2" t="n">
        <v>2</v>
      </c>
      <c r="M28" s="2" t="n">
        <v>1.6436933014325E-006</v>
      </c>
      <c r="N28" s="2" t="n">
        <v>26.9746316857892</v>
      </c>
      <c r="O28" s="2" t="n">
        <v>-2.96173075811078</v>
      </c>
    </row>
    <row r="29" s="19" customFormat="true" ht="10.9" hidden="false" customHeight="false" outlineLevel="0" collapsed="false">
      <c r="A29" s="25" t="s">
        <v>28</v>
      </c>
      <c r="B29" s="56" t="s">
        <v>16</v>
      </c>
      <c r="C29" s="24" t="n">
        <v>1</v>
      </c>
      <c r="D29" s="17" t="n">
        <v>26</v>
      </c>
      <c r="E29" s="17" t="n">
        <v>1</v>
      </c>
      <c r="F29" s="17" t="n">
        <v>1</v>
      </c>
      <c r="G29" s="17" t="s">
        <v>16</v>
      </c>
      <c r="H29" s="18" t="n">
        <v>0.692787372072115</v>
      </c>
      <c r="I29" s="17" t="n">
        <v>1</v>
      </c>
      <c r="J29" s="18" t="n">
        <v>0.999996125763893</v>
      </c>
      <c r="K29" s="18" t="n">
        <v>0.156084433680003</v>
      </c>
      <c r="L29" s="18" t="n">
        <v>2</v>
      </c>
      <c r="M29" s="18" t="n">
        <v>3.87423610665833E-006</v>
      </c>
      <c r="N29" s="18" t="n">
        <v>25.0784007819087</v>
      </c>
      <c r="O29" s="18" t="n">
        <v>-2.77585391736092</v>
      </c>
    </row>
    <row r="30" customFormat="false" ht="10.9" hidden="false" customHeight="false" outlineLevel="0" collapsed="false">
      <c r="A30" s="25" t="s">
        <v>28</v>
      </c>
      <c r="B30" s="56" t="s">
        <v>16</v>
      </c>
      <c r="C30" s="24" t="n">
        <v>1</v>
      </c>
      <c r="D30" s="24" t="n">
        <v>27</v>
      </c>
      <c r="E30" s="24" t="n">
        <v>1</v>
      </c>
      <c r="F30" s="24" t="n">
        <v>1</v>
      </c>
      <c r="G30" s="24" t="s">
        <v>16</v>
      </c>
      <c r="H30" s="2" t="n">
        <v>0.288210245036053</v>
      </c>
      <c r="I30" s="24" t="n">
        <v>1</v>
      </c>
      <c r="J30" s="2" t="n">
        <v>0.999999821339757</v>
      </c>
      <c r="K30" s="2" t="n">
        <v>1.12796303285308</v>
      </c>
      <c r="L30" s="2" t="n">
        <v>2</v>
      </c>
      <c r="M30" s="2" t="n">
        <v>1.78660242655252E-007</v>
      </c>
      <c r="N30" s="2" t="n">
        <v>32.2035225164884</v>
      </c>
      <c r="O30" s="2" t="n">
        <v>-3.442834732372</v>
      </c>
    </row>
    <row r="31" customFormat="false" ht="10.9" hidden="false" customHeight="false" outlineLevel="0" collapsed="false">
      <c r="A31" s="25" t="s">
        <v>28</v>
      </c>
      <c r="B31" s="56" t="s">
        <v>16</v>
      </c>
      <c r="C31" s="24" t="n">
        <v>1</v>
      </c>
      <c r="D31" s="24" t="n">
        <v>28</v>
      </c>
      <c r="E31" s="24" t="n">
        <v>1</v>
      </c>
      <c r="F31" s="24" t="n">
        <v>1</v>
      </c>
      <c r="G31" s="24" t="s">
        <v>16</v>
      </c>
      <c r="H31" s="2" t="n">
        <v>0.726351161336565</v>
      </c>
      <c r="I31" s="24" t="n">
        <v>1</v>
      </c>
      <c r="J31" s="2" t="n">
        <v>0.999879577356165</v>
      </c>
      <c r="K31" s="2" t="n">
        <v>0.122488374985276</v>
      </c>
      <c r="L31" s="2" t="n">
        <v>2</v>
      </c>
      <c r="M31" s="2" t="n">
        <v>0.00012042264383541</v>
      </c>
      <c r="N31" s="2" t="n">
        <v>18.1712534572951</v>
      </c>
      <c r="O31" s="2" t="n">
        <v>-2.0307952995756</v>
      </c>
    </row>
    <row r="32" customFormat="false" ht="10.9" hidden="false" customHeight="false" outlineLevel="0" collapsed="false">
      <c r="A32" s="22" t="s">
        <v>28</v>
      </c>
      <c r="B32" s="56" t="s">
        <v>16</v>
      </c>
      <c r="C32" s="24" t="n">
        <v>1</v>
      </c>
      <c r="D32" s="24" t="n">
        <v>29</v>
      </c>
      <c r="E32" s="24" t="n">
        <v>1</v>
      </c>
      <c r="F32" s="24" t="n">
        <v>1</v>
      </c>
      <c r="G32" s="24" t="s">
        <v>16</v>
      </c>
      <c r="H32" s="2" t="n">
        <v>0.398596156474039</v>
      </c>
      <c r="I32" s="24" t="n">
        <v>1</v>
      </c>
      <c r="J32" s="2" t="n">
        <v>0.998824632604095</v>
      </c>
      <c r="K32" s="2" t="n">
        <v>0.712557296426768</v>
      </c>
      <c r="L32" s="2" t="n">
        <v>2</v>
      </c>
      <c r="M32" s="2" t="n">
        <v>0.00117536739590455</v>
      </c>
      <c r="N32" s="2" t="n">
        <v>14.2025541848506</v>
      </c>
      <c r="O32" s="2" t="n">
        <v>-1.53664760241918</v>
      </c>
    </row>
    <row r="33" customFormat="false" ht="10.9" hidden="false" customHeight="false" outlineLevel="0" collapsed="false">
      <c r="A33" s="25" t="s">
        <v>29</v>
      </c>
      <c r="B33" s="56" t="s">
        <v>16</v>
      </c>
      <c r="C33" s="24" t="n">
        <v>1</v>
      </c>
      <c r="D33" s="24" t="n">
        <v>30</v>
      </c>
      <c r="E33" s="24" t="n">
        <v>1</v>
      </c>
      <c r="F33" s="24" t="n">
        <v>1</v>
      </c>
      <c r="G33" s="24" t="s">
        <v>16</v>
      </c>
      <c r="H33" s="2" t="n">
        <v>0.510138704026898</v>
      </c>
      <c r="I33" s="24" t="n">
        <v>1</v>
      </c>
      <c r="J33" s="2" t="n">
        <v>0.999998851249547</v>
      </c>
      <c r="K33" s="2" t="n">
        <v>0.433782586000207</v>
      </c>
      <c r="L33" s="2" t="n">
        <v>2</v>
      </c>
      <c r="M33" s="2" t="n">
        <v>1.14875045299118E-006</v>
      </c>
      <c r="N33" s="2" t="n">
        <v>27.7874518263832</v>
      </c>
      <c r="O33" s="2" t="n">
        <v>-3.0394004241221</v>
      </c>
    </row>
    <row r="34" customFormat="false" ht="10.9" hidden="false" customHeight="false" outlineLevel="0" collapsed="false">
      <c r="A34" s="25" t="s">
        <v>29</v>
      </c>
      <c r="B34" s="56" t="s">
        <v>16</v>
      </c>
      <c r="C34" s="24" t="n">
        <v>1</v>
      </c>
      <c r="D34" s="24" t="n">
        <v>31</v>
      </c>
      <c r="E34" s="24" t="n">
        <v>1</v>
      </c>
      <c r="F34" s="24" t="n">
        <v>1</v>
      </c>
      <c r="G34" s="24" t="s">
        <v>16</v>
      </c>
      <c r="H34" s="2" t="n">
        <v>0.0432953919440615</v>
      </c>
      <c r="I34" s="24" t="n">
        <v>1</v>
      </c>
      <c r="J34" s="2" t="n">
        <v>0.788695875636701</v>
      </c>
      <c r="K34" s="2" t="n">
        <v>4.08383094308338</v>
      </c>
      <c r="L34" s="2" t="n">
        <v>2</v>
      </c>
      <c r="M34" s="2" t="n">
        <v>0.211304124363299</v>
      </c>
      <c r="N34" s="2" t="n">
        <v>6.71799563837766</v>
      </c>
      <c r="O34" s="2" t="n">
        <v>-0.359929627123589</v>
      </c>
    </row>
    <row r="35" customFormat="false" ht="10.9" hidden="false" customHeight="false" outlineLevel="0" collapsed="false">
      <c r="E35" s="2"/>
      <c r="F35" s="57" t="s">
        <v>383</v>
      </c>
      <c r="G35" s="2"/>
      <c r="H35" s="2"/>
      <c r="I35" s="2"/>
      <c r="J35" s="2"/>
      <c r="K35" s="2"/>
      <c r="L35" s="2"/>
      <c r="M35" s="2"/>
      <c r="N35" s="2"/>
    </row>
  </sheetData>
  <mergeCells count="2">
    <mergeCell ref="F1:K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M4" activeCellId="0" sqref="M4"/>
    </sheetView>
  </sheetViews>
  <sheetFormatPr defaultColWidth="9.0546875" defaultRowHeight="12.9" zeroHeight="false" outlineLevelRow="0" outlineLevelCol="0"/>
  <cols>
    <col collapsed="false" customWidth="true" hidden="false" outlineLevel="0" max="4" min="3" style="0" width="8.37"/>
    <col collapsed="false" customWidth="true" hidden="false" outlineLevel="0" max="5" min="5" style="0" width="11.99"/>
    <col collapsed="false" customWidth="true" hidden="false" outlineLevel="0" max="7" min="6" style="0" width="8.37"/>
    <col collapsed="false" customWidth="true" hidden="false" outlineLevel="0" max="8" min="8" style="0" width="11.99"/>
    <col collapsed="false" customWidth="true" hidden="false" outlineLevel="0" max="9" min="9" style="0" width="8.37"/>
    <col collapsed="false" customWidth="true" hidden="false" outlineLevel="0" max="10" min="10" style="26" width="14.99"/>
    <col collapsed="false" customWidth="true" hidden="false" outlineLevel="0" max="11" min="11" style="0" width="11.12"/>
    <col collapsed="false" customWidth="true" hidden="false" outlineLevel="0" max="12" min="12" style="26" width="10.37"/>
    <col collapsed="false" customWidth="true" hidden="false" outlineLevel="0" max="13" min="13" style="0" width="10.37"/>
    <col collapsed="false" customWidth="true" hidden="false" outlineLevel="0" max="14" min="14" style="26" width="4.99"/>
    <col collapsed="false" customWidth="true" hidden="false" outlineLevel="0" max="15" min="15" style="0" width="13.87"/>
    <col collapsed="false" customWidth="true" hidden="false" outlineLevel="0" max="17" min="16" style="0" width="11.61"/>
    <col collapsed="false" customWidth="true" hidden="false" outlineLevel="0" max="19" min="19" style="0" width="11.24"/>
    <col collapsed="false" customWidth="true" hidden="false" outlineLevel="0" max="20" min="20" style="0" width="13.74"/>
    <col collapsed="false" customWidth="true" hidden="false" outlineLevel="0" max="21" min="21" style="0" width="16.99"/>
  </cols>
  <sheetData>
    <row r="1" s="27" customFormat="true" ht="13.6" hidden="false" customHeight="false" outlineLevel="0" collapsed="false">
      <c r="J1" s="28" t="s">
        <v>0</v>
      </c>
      <c r="K1" s="4" t="s">
        <v>1</v>
      </c>
      <c r="L1" s="29" t="s">
        <v>2</v>
      </c>
      <c r="M1" s="29"/>
      <c r="N1" s="29"/>
      <c r="O1" s="29"/>
      <c r="P1" s="29"/>
      <c r="Q1" s="29"/>
      <c r="R1" s="5" t="s">
        <v>3</v>
      </c>
      <c r="S1" s="5"/>
      <c r="T1" s="5"/>
      <c r="U1" s="4" t="s">
        <v>4</v>
      </c>
    </row>
    <row r="2" s="30" customFormat="true" ht="44.85" hidden="false" customHeight="false" outlineLevel="0" collapsed="false">
      <c r="J2" s="31"/>
      <c r="K2" s="7"/>
      <c r="L2" s="31" t="s">
        <v>5</v>
      </c>
      <c r="M2" s="31" t="s">
        <v>30</v>
      </c>
      <c r="N2" s="7" t="s">
        <v>6</v>
      </c>
      <c r="O2" s="31"/>
      <c r="P2" s="7" t="s">
        <v>7</v>
      </c>
      <c r="Q2" s="7" t="s">
        <v>8</v>
      </c>
      <c r="R2" s="7" t="s">
        <v>9</v>
      </c>
      <c r="S2" s="7" t="s">
        <v>7</v>
      </c>
      <c r="T2" s="7" t="s">
        <v>8</v>
      </c>
      <c r="U2" s="7" t="s">
        <v>10</v>
      </c>
    </row>
    <row r="3" s="27" customFormat="true" ht="14.3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6"/>
      <c r="K3" s="12"/>
      <c r="L3" s="47"/>
      <c r="M3" s="47"/>
      <c r="N3" s="12" t="s">
        <v>13</v>
      </c>
      <c r="O3" s="47" t="s">
        <v>14</v>
      </c>
      <c r="P3" s="12"/>
      <c r="Q3" s="12"/>
      <c r="R3" s="12"/>
      <c r="S3" s="12"/>
      <c r="T3" s="12"/>
      <c r="U3" s="12"/>
    </row>
    <row r="4" customFormat="false" ht="12.9" hidden="false" customHeight="false" outlineLevel="0" collapsed="false">
      <c r="A4" s="38" t="s">
        <v>40</v>
      </c>
      <c r="B4" s="39" t="s">
        <v>41</v>
      </c>
      <c r="C4" s="40" t="n">
        <v>2001</v>
      </c>
      <c r="D4" s="41" t="n">
        <v>37191</v>
      </c>
      <c r="E4" s="41" t="s">
        <v>42</v>
      </c>
      <c r="F4" s="41" t="s">
        <v>43</v>
      </c>
      <c r="G4" s="41" t="s">
        <v>44</v>
      </c>
      <c r="H4" s="42" t="n">
        <v>0.62</v>
      </c>
      <c r="I4" s="43" t="n">
        <v>9.77</v>
      </c>
      <c r="J4" s="16" t="n">
        <v>32</v>
      </c>
      <c r="K4" s="20" t="s">
        <v>45</v>
      </c>
      <c r="L4" s="16" t="n">
        <v>1</v>
      </c>
      <c r="M4" s="16" t="s">
        <v>16</v>
      </c>
      <c r="N4" s="20" t="n">
        <v>0.136528580645479</v>
      </c>
      <c r="O4" s="16" t="n">
        <v>1</v>
      </c>
      <c r="P4" s="20" t="n">
        <v>0.977491478131319</v>
      </c>
      <c r="Q4" s="20" t="n">
        <v>2.21665501099006</v>
      </c>
      <c r="R4" s="20" t="n">
        <v>2</v>
      </c>
      <c r="S4" s="20" t="n">
        <v>0.0225085218686805</v>
      </c>
      <c r="T4" s="20" t="n">
        <v>9.75884618414077</v>
      </c>
      <c r="U4" s="20" t="n">
        <v>-0.891935177409774</v>
      </c>
    </row>
    <row r="5" customFormat="false" ht="12.9" hidden="false" customHeight="false" outlineLevel="0" collapsed="false">
      <c r="A5" s="38" t="s">
        <v>46</v>
      </c>
      <c r="B5" s="39" t="s">
        <v>47</v>
      </c>
      <c r="C5" s="40" t="n">
        <v>2001</v>
      </c>
      <c r="D5" s="41" t="n">
        <v>37191</v>
      </c>
      <c r="E5" s="41" t="s">
        <v>42</v>
      </c>
      <c r="F5" s="41" t="s">
        <v>48</v>
      </c>
      <c r="G5" s="41" t="s">
        <v>44</v>
      </c>
      <c r="H5" s="42" t="n">
        <v>0.71</v>
      </c>
      <c r="I5" s="43" t="n">
        <v>5.8</v>
      </c>
      <c r="J5" s="16" t="n">
        <v>33</v>
      </c>
      <c r="K5" s="20" t="s">
        <v>45</v>
      </c>
      <c r="L5" s="16" t="n">
        <v>2</v>
      </c>
      <c r="M5" s="16" t="s">
        <v>18</v>
      </c>
      <c r="N5" s="20" t="n">
        <v>0.0327438571894743</v>
      </c>
      <c r="O5" s="16" t="n">
        <v>1</v>
      </c>
      <c r="P5" s="20" t="n">
        <v>0.687737439771745</v>
      </c>
      <c r="Q5" s="20" t="n">
        <v>4.55912191420659</v>
      </c>
      <c r="R5" s="20" t="n">
        <v>1</v>
      </c>
      <c r="S5" s="20" t="n">
        <v>0.312262560228255</v>
      </c>
      <c r="T5" s="20" t="n">
        <v>6.13824744170455</v>
      </c>
      <c r="U5" s="20" t="n">
        <v>0.0967699839329012</v>
      </c>
    </row>
    <row r="6" customFormat="false" ht="12.9" hidden="false" customHeight="false" outlineLevel="0" collapsed="false">
      <c r="A6" s="38" t="s">
        <v>49</v>
      </c>
      <c r="B6" s="39" t="s">
        <v>50</v>
      </c>
      <c r="C6" s="40" t="n">
        <v>2001</v>
      </c>
      <c r="D6" s="41" t="n">
        <v>37191</v>
      </c>
      <c r="E6" s="41" t="s">
        <v>42</v>
      </c>
      <c r="F6" s="41" t="s">
        <v>48</v>
      </c>
      <c r="G6" s="41" t="s">
        <v>44</v>
      </c>
      <c r="H6" s="42" t="n">
        <v>1.69</v>
      </c>
      <c r="I6" s="43" t="n">
        <v>11.39</v>
      </c>
      <c r="J6" s="16" t="n">
        <v>34</v>
      </c>
      <c r="K6" s="20" t="s">
        <v>45</v>
      </c>
      <c r="L6" s="16" t="n">
        <v>1</v>
      </c>
      <c r="M6" s="16" t="s">
        <v>16</v>
      </c>
      <c r="N6" s="20" t="n">
        <v>0.02690385098589</v>
      </c>
      <c r="O6" s="16" t="n">
        <v>1</v>
      </c>
      <c r="P6" s="20" t="n">
        <v>0.606148622852457</v>
      </c>
      <c r="Q6" s="20" t="n">
        <v>4.89697067751898</v>
      </c>
      <c r="R6" s="20" t="n">
        <v>2</v>
      </c>
      <c r="S6" s="20" t="n">
        <v>0.393851377147543</v>
      </c>
      <c r="T6" s="20" t="n">
        <v>5.75927384843682</v>
      </c>
      <c r="U6" s="20" t="n">
        <v>-0.167868689889506</v>
      </c>
    </row>
    <row r="7" customFormat="false" ht="12.9" hidden="false" customHeight="false" outlineLevel="0" collapsed="false">
      <c r="A7" s="38" t="s">
        <v>51</v>
      </c>
      <c r="B7" s="39" t="s">
        <v>52</v>
      </c>
      <c r="C7" s="40" t="n">
        <v>2001</v>
      </c>
      <c r="D7" s="41" t="n">
        <v>37191</v>
      </c>
      <c r="E7" s="41" t="s">
        <v>42</v>
      </c>
      <c r="F7" s="41" t="s">
        <v>48</v>
      </c>
      <c r="G7" s="41" t="s">
        <v>44</v>
      </c>
      <c r="H7" s="42" t="n">
        <v>2.59</v>
      </c>
      <c r="I7" s="43" t="n">
        <v>14.1</v>
      </c>
      <c r="J7" s="16" t="n">
        <v>35</v>
      </c>
      <c r="K7" s="20" t="s">
        <v>45</v>
      </c>
      <c r="L7" s="16" t="n">
        <v>2</v>
      </c>
      <c r="M7" s="16" t="s">
        <v>18</v>
      </c>
      <c r="N7" s="20" t="n">
        <v>0.0784074119247941</v>
      </c>
      <c r="O7" s="16" t="n">
        <v>1</v>
      </c>
      <c r="P7" s="20" t="n">
        <v>0.925553101612515</v>
      </c>
      <c r="Q7" s="20" t="n">
        <v>3.09760819315876</v>
      </c>
      <c r="R7" s="20" t="n">
        <v>1</v>
      </c>
      <c r="S7" s="20" t="n">
        <v>0.0744468983874847</v>
      </c>
      <c r="T7" s="20" t="n">
        <v>8.13821901032408</v>
      </c>
      <c r="U7" s="20" t="n">
        <v>0.47197769616621</v>
      </c>
    </row>
    <row r="8" customFormat="false" ht="12.9" hidden="false" customHeight="false" outlineLevel="0" collapsed="false">
      <c r="A8" s="38" t="s">
        <v>53</v>
      </c>
      <c r="B8" s="39" t="s">
        <v>54</v>
      </c>
      <c r="C8" s="40" t="n">
        <v>2001</v>
      </c>
      <c r="D8" s="41" t="n">
        <v>37191</v>
      </c>
      <c r="E8" s="41" t="s">
        <v>42</v>
      </c>
      <c r="F8" s="41" t="s">
        <v>48</v>
      </c>
      <c r="G8" s="41" t="s">
        <v>44</v>
      </c>
      <c r="H8" s="42" t="n">
        <v>0.87</v>
      </c>
      <c r="I8" s="43" t="n">
        <v>4.43</v>
      </c>
      <c r="J8" s="16" t="n">
        <v>36</v>
      </c>
      <c r="K8" s="20" t="s">
        <v>45</v>
      </c>
      <c r="L8" s="16" t="n">
        <v>1</v>
      </c>
      <c r="M8" s="16" t="s">
        <v>16</v>
      </c>
      <c r="N8" s="20" t="n">
        <v>0.138067729377066</v>
      </c>
      <c r="O8" s="16" t="n">
        <v>1</v>
      </c>
      <c r="P8" s="20" t="n">
        <v>0.978074474428312</v>
      </c>
      <c r="Q8" s="20" t="n">
        <v>2.19936358980201</v>
      </c>
      <c r="R8" s="20" t="n">
        <v>2</v>
      </c>
      <c r="S8" s="20" t="n">
        <v>0.0219255255716882</v>
      </c>
      <c r="T8" s="20" t="n">
        <v>9.79523220489032</v>
      </c>
      <c r="U8" s="20" t="n">
        <v>-0.897753543949729</v>
      </c>
    </row>
    <row r="9" customFormat="false" ht="12.9" hidden="false" customHeight="false" outlineLevel="0" collapsed="false">
      <c r="A9" s="38" t="s">
        <v>55</v>
      </c>
      <c r="B9" s="39" t="s">
        <v>56</v>
      </c>
      <c r="C9" s="40" t="n">
        <v>2001</v>
      </c>
      <c r="D9" s="41" t="n">
        <v>37191</v>
      </c>
      <c r="E9" s="41" t="s">
        <v>42</v>
      </c>
      <c r="F9" s="41" t="s">
        <v>43</v>
      </c>
      <c r="G9" s="41" t="s">
        <v>44</v>
      </c>
      <c r="H9" s="42" t="n">
        <v>1.71</v>
      </c>
      <c r="I9" s="43" t="n">
        <v>17.07</v>
      </c>
      <c r="J9" s="16" t="n">
        <v>37</v>
      </c>
      <c r="K9" s="20" t="s">
        <v>45</v>
      </c>
      <c r="L9" s="16" t="n">
        <v>1</v>
      </c>
      <c r="M9" s="16" t="s">
        <v>16</v>
      </c>
      <c r="N9" s="20" t="n">
        <v>0.806242040328343</v>
      </c>
      <c r="O9" s="16" t="n">
        <v>1</v>
      </c>
      <c r="P9" s="20" t="n">
        <v>0.999925703197942</v>
      </c>
      <c r="Q9" s="20" t="n">
        <v>0.0601607553574096</v>
      </c>
      <c r="R9" s="20" t="n">
        <v>2</v>
      </c>
      <c r="S9" s="20" t="n">
        <v>7.42968020580567E-005</v>
      </c>
      <c r="T9" s="20" t="n">
        <v>19.0748974524494</v>
      </c>
      <c r="U9" s="20" t="n">
        <v>-2.1355017967393</v>
      </c>
    </row>
    <row r="10" customFormat="false" ht="12.9" hidden="false" customHeight="false" outlineLevel="0" collapsed="false">
      <c r="A10" s="38" t="s">
        <v>57</v>
      </c>
      <c r="B10" s="39" t="s">
        <v>58</v>
      </c>
      <c r="C10" s="40" t="n">
        <v>2001</v>
      </c>
      <c r="D10" s="41" t="n">
        <v>37192</v>
      </c>
      <c r="E10" s="41" t="s">
        <v>42</v>
      </c>
      <c r="F10" s="41" t="s">
        <v>48</v>
      </c>
      <c r="G10" s="41" t="s">
        <v>44</v>
      </c>
      <c r="H10" s="42" t="n">
        <v>0.9</v>
      </c>
      <c r="I10" s="43" t="n">
        <v>8.56</v>
      </c>
      <c r="J10" s="16" t="n">
        <v>38</v>
      </c>
      <c r="K10" s="20" t="s">
        <v>45</v>
      </c>
      <c r="L10" s="16" t="n">
        <v>1</v>
      </c>
      <c r="M10" s="16" t="s">
        <v>16</v>
      </c>
      <c r="N10" s="20" t="n">
        <v>0.797689363815638</v>
      </c>
      <c r="O10" s="16" t="n">
        <v>1</v>
      </c>
      <c r="P10" s="20" t="n">
        <v>0.999921814111538</v>
      </c>
      <c r="Q10" s="20" t="n">
        <v>0.0657094980199039</v>
      </c>
      <c r="R10" s="20" t="n">
        <v>2</v>
      </c>
      <c r="S10" s="20" t="n">
        <v>7.81858884619043E-005</v>
      </c>
      <c r="T10" s="20" t="n">
        <v>18.9783958824261</v>
      </c>
      <c r="U10" s="20" t="n">
        <v>-2.12444005267531</v>
      </c>
    </row>
    <row r="11" customFormat="false" ht="12.9" hidden="false" customHeight="false" outlineLevel="0" collapsed="false">
      <c r="A11" s="38" t="s">
        <v>59</v>
      </c>
      <c r="B11" s="39" t="s">
        <v>60</v>
      </c>
      <c r="C11" s="40" t="n">
        <v>2001</v>
      </c>
      <c r="D11" s="41" t="n">
        <v>37192</v>
      </c>
      <c r="E11" s="41" t="s">
        <v>42</v>
      </c>
      <c r="F11" s="41" t="s">
        <v>48</v>
      </c>
      <c r="G11" s="41" t="s">
        <v>44</v>
      </c>
      <c r="H11" s="42" t="n">
        <v>2.02</v>
      </c>
      <c r="I11" s="43" t="n">
        <v>8.43</v>
      </c>
      <c r="J11" s="16" t="n">
        <v>39</v>
      </c>
      <c r="K11" s="20" t="s">
        <v>45</v>
      </c>
      <c r="L11" s="16" t="n">
        <v>1</v>
      </c>
      <c r="M11" s="16" t="s">
        <v>16</v>
      </c>
      <c r="N11" s="20" t="n">
        <v>0.110221815568795</v>
      </c>
      <c r="O11" s="16" t="n">
        <v>1</v>
      </c>
      <c r="P11" s="20" t="n">
        <v>0.96343055659207</v>
      </c>
      <c r="Q11" s="20" t="n">
        <v>2.55103805143747</v>
      </c>
      <c r="R11" s="20" t="n">
        <v>2</v>
      </c>
      <c r="S11" s="20" t="n">
        <v>0.03656944340793</v>
      </c>
      <c r="T11" s="20" t="n">
        <v>9.09361284945223</v>
      </c>
      <c r="U11" s="20" t="n">
        <v>-0.783581756308928</v>
      </c>
    </row>
    <row r="12" customFormat="false" ht="12.9" hidden="false" customHeight="false" outlineLevel="0" collapsed="false">
      <c r="A12" s="38" t="s">
        <v>61</v>
      </c>
      <c r="B12" s="39" t="s">
        <v>62</v>
      </c>
      <c r="C12" s="40" t="n">
        <v>2001</v>
      </c>
      <c r="D12" s="41" t="n">
        <v>37192</v>
      </c>
      <c r="E12" s="41" t="s">
        <v>42</v>
      </c>
      <c r="F12" s="41" t="s">
        <v>48</v>
      </c>
      <c r="G12" s="41" t="s">
        <v>44</v>
      </c>
      <c r="H12" s="42" t="n">
        <v>1.79</v>
      </c>
      <c r="I12" s="43" t="n">
        <v>8.83</v>
      </c>
      <c r="J12" s="16" t="n">
        <v>40</v>
      </c>
      <c r="K12" s="20" t="s">
        <v>45</v>
      </c>
      <c r="L12" s="16" t="n">
        <v>1</v>
      </c>
      <c r="M12" s="16" t="s">
        <v>16</v>
      </c>
      <c r="N12" s="20" t="n">
        <v>0.0452889170469346</v>
      </c>
      <c r="O12" s="16" t="n">
        <v>1</v>
      </c>
      <c r="P12" s="20" t="n">
        <v>0.802850792339474</v>
      </c>
      <c r="Q12" s="20" t="n">
        <v>4.00784818496158</v>
      </c>
      <c r="R12" s="20" t="n">
        <v>2</v>
      </c>
      <c r="S12" s="20" t="n">
        <v>0.197149207660526</v>
      </c>
      <c r="T12" s="20" t="n">
        <v>6.81626427007316</v>
      </c>
      <c r="U12" s="20" t="n">
        <v>-0.378817607240676</v>
      </c>
    </row>
    <row r="13" customFormat="false" ht="12.9" hidden="false" customHeight="false" outlineLevel="0" collapsed="false">
      <c r="A13" s="38" t="s">
        <v>63</v>
      </c>
      <c r="B13" s="39" t="s">
        <v>64</v>
      </c>
      <c r="C13" s="40" t="n">
        <v>2001</v>
      </c>
      <c r="D13" s="41" t="n">
        <v>37192</v>
      </c>
      <c r="E13" s="41" t="s">
        <v>42</v>
      </c>
      <c r="F13" s="41" t="s">
        <v>43</v>
      </c>
      <c r="G13" s="41" t="s">
        <v>44</v>
      </c>
      <c r="H13" s="42" t="n">
        <v>1.4</v>
      </c>
      <c r="I13" s="43" t="n">
        <v>11.17</v>
      </c>
      <c r="J13" s="16" t="n">
        <v>41</v>
      </c>
      <c r="K13" s="20" t="s">
        <v>45</v>
      </c>
      <c r="L13" s="16" t="n">
        <v>1</v>
      </c>
      <c r="M13" s="16" t="s">
        <v>16</v>
      </c>
      <c r="N13" s="20" t="n">
        <v>0.25679706860315</v>
      </c>
      <c r="O13" s="16" t="n">
        <v>1</v>
      </c>
      <c r="P13" s="20" t="n">
        <v>0.995539086496608</v>
      </c>
      <c r="Q13" s="20" t="n">
        <v>1.28594237158602</v>
      </c>
      <c r="R13" s="20" t="n">
        <v>2</v>
      </c>
      <c r="S13" s="20" t="n">
        <v>0.00446091350339184</v>
      </c>
      <c r="T13" s="20" t="n">
        <v>12.1018040105203</v>
      </c>
      <c r="U13" s="20" t="n">
        <v>-1.24678470103449</v>
      </c>
    </row>
    <row r="14" customFormat="false" ht="12.9" hidden="false" customHeight="false" outlineLevel="0" collapsed="false">
      <c r="A14" s="38" t="s">
        <v>65</v>
      </c>
      <c r="B14" s="39" t="s">
        <v>66</v>
      </c>
      <c r="C14" s="40" t="n">
        <v>2001</v>
      </c>
      <c r="D14" s="41" t="n">
        <v>37193</v>
      </c>
      <c r="E14" s="41" t="s">
        <v>42</v>
      </c>
      <c r="F14" s="41" t="s">
        <v>48</v>
      </c>
      <c r="G14" s="41" t="s">
        <v>44</v>
      </c>
      <c r="H14" s="42" t="n">
        <v>1.2</v>
      </c>
      <c r="I14" s="43" t="n">
        <v>6.54</v>
      </c>
      <c r="J14" s="16" t="n">
        <v>42</v>
      </c>
      <c r="K14" s="20" t="s">
        <v>45</v>
      </c>
      <c r="L14" s="16" t="n">
        <v>2</v>
      </c>
      <c r="M14" s="16" t="s">
        <v>18</v>
      </c>
      <c r="N14" s="20" t="n">
        <v>0.0234498272665297</v>
      </c>
      <c r="O14" s="16" t="n">
        <v>1</v>
      </c>
      <c r="P14" s="20" t="n">
        <v>0.5464018464903</v>
      </c>
      <c r="Q14" s="20" t="n">
        <v>5.13487117732489</v>
      </c>
      <c r="R14" s="20" t="n">
        <v>1</v>
      </c>
      <c r="S14" s="20" t="n">
        <v>0.4535981535097</v>
      </c>
      <c r="T14" s="20" t="n">
        <v>5.50715718925701</v>
      </c>
      <c r="U14" s="20" t="n">
        <v>-0.0340453903285125</v>
      </c>
    </row>
    <row r="15" customFormat="false" ht="12.9" hidden="false" customHeight="false" outlineLevel="0" collapsed="false">
      <c r="A15" s="38" t="s">
        <v>67</v>
      </c>
      <c r="B15" s="39" t="s">
        <v>68</v>
      </c>
      <c r="C15" s="40" t="n">
        <v>2001</v>
      </c>
      <c r="D15" s="41" t="n">
        <v>37193</v>
      </c>
      <c r="E15" s="41" t="s">
        <v>42</v>
      </c>
      <c r="F15" s="41" t="s">
        <v>48</v>
      </c>
      <c r="G15" s="41" t="s">
        <v>44</v>
      </c>
      <c r="H15" s="42" t="n">
        <v>1.5</v>
      </c>
      <c r="I15" s="43" t="n">
        <v>7.55</v>
      </c>
      <c r="J15" s="16" t="n">
        <v>43</v>
      </c>
      <c r="K15" s="20" t="s">
        <v>45</v>
      </c>
      <c r="L15" s="16" t="n">
        <v>1</v>
      </c>
      <c r="M15" s="16" t="s">
        <v>16</v>
      </c>
      <c r="N15" s="20" t="n">
        <v>0.0881366833334507</v>
      </c>
      <c r="O15" s="16" t="n">
        <v>1</v>
      </c>
      <c r="P15" s="20" t="n">
        <v>0.941176508069114</v>
      </c>
      <c r="Q15" s="20" t="n">
        <v>2.90808110193068</v>
      </c>
      <c r="R15" s="20" t="n">
        <v>2</v>
      </c>
      <c r="S15" s="20" t="n">
        <v>0.0588234919308861</v>
      </c>
      <c r="T15" s="20" t="n">
        <v>8.45325990040739</v>
      </c>
      <c r="U15" s="20" t="n">
        <v>-0.675469012830162</v>
      </c>
    </row>
    <row r="16" customFormat="false" ht="12.9" hidden="false" customHeight="false" outlineLevel="0" collapsed="false">
      <c r="A16" s="38" t="s">
        <v>69</v>
      </c>
      <c r="B16" s="39" t="s">
        <v>70</v>
      </c>
      <c r="C16" s="40" t="n">
        <v>2001</v>
      </c>
      <c r="D16" s="41" t="n">
        <v>37193</v>
      </c>
      <c r="E16" s="41" t="s">
        <v>42</v>
      </c>
      <c r="F16" s="41" t="s">
        <v>48</v>
      </c>
      <c r="G16" s="41" t="s">
        <v>44</v>
      </c>
      <c r="H16" s="42" t="n">
        <v>1.88</v>
      </c>
      <c r="I16" s="43" t="n">
        <v>13.58</v>
      </c>
      <c r="J16" s="16" t="n">
        <v>44</v>
      </c>
      <c r="K16" s="20" t="s">
        <v>45</v>
      </c>
      <c r="L16" s="16" t="n">
        <v>2</v>
      </c>
      <c r="M16" s="16" t="s">
        <v>18</v>
      </c>
      <c r="N16" s="20" t="n">
        <v>0.0656274042033496</v>
      </c>
      <c r="O16" s="16" t="n">
        <v>1</v>
      </c>
      <c r="P16" s="20" t="n">
        <v>0.895375616903813</v>
      </c>
      <c r="Q16" s="20" t="n">
        <v>3.38913413518716</v>
      </c>
      <c r="R16" s="20" t="n">
        <v>1</v>
      </c>
      <c r="S16" s="20" t="n">
        <v>0.104624383096187</v>
      </c>
      <c r="T16" s="20" t="n">
        <v>7.68286749811553</v>
      </c>
      <c r="U16" s="20" t="n">
        <v>0.391019911437386</v>
      </c>
    </row>
    <row r="17" customFormat="false" ht="12.9" hidden="false" customHeight="false" outlineLevel="0" collapsed="false">
      <c r="A17" s="38" t="s">
        <v>71</v>
      </c>
      <c r="B17" s="39" t="s">
        <v>72</v>
      </c>
      <c r="C17" s="40" t="n">
        <v>2001</v>
      </c>
      <c r="D17" s="41" t="n">
        <v>37193</v>
      </c>
      <c r="E17" s="41" t="s">
        <v>42</v>
      </c>
      <c r="F17" s="41" t="s">
        <v>48</v>
      </c>
      <c r="G17" s="41" t="s">
        <v>44</v>
      </c>
      <c r="H17" s="42" t="n">
        <v>2.36</v>
      </c>
      <c r="I17" s="43" t="n">
        <v>14.37</v>
      </c>
      <c r="J17" s="16" t="n">
        <v>45</v>
      </c>
      <c r="K17" s="20" t="s">
        <v>45</v>
      </c>
      <c r="L17" s="16" t="n">
        <v>2</v>
      </c>
      <c r="M17" s="16" t="s">
        <v>18</v>
      </c>
      <c r="N17" s="20" t="n">
        <v>0.220761138260705</v>
      </c>
      <c r="O17" s="16" t="n">
        <v>1</v>
      </c>
      <c r="P17" s="20" t="n">
        <v>0.993243142035028</v>
      </c>
      <c r="Q17" s="20" t="n">
        <v>1.49941667208638</v>
      </c>
      <c r="R17" s="20" t="n">
        <v>1</v>
      </c>
      <c r="S17" s="20" t="n">
        <v>0.00675685796497188</v>
      </c>
      <c r="T17" s="20" t="n">
        <v>11.4802516844431</v>
      </c>
      <c r="U17" s="20" t="n">
        <v>1.00747331815556</v>
      </c>
    </row>
    <row r="18" customFormat="false" ht="12.9" hidden="false" customHeight="false" outlineLevel="0" collapsed="false">
      <c r="A18" s="38" t="s">
        <v>73</v>
      </c>
      <c r="B18" s="39" t="s">
        <v>74</v>
      </c>
      <c r="C18" s="40" t="n">
        <v>2001</v>
      </c>
      <c r="D18" s="41" t="n">
        <v>37193</v>
      </c>
      <c r="E18" s="41" t="s">
        <v>42</v>
      </c>
      <c r="F18" s="41" t="s">
        <v>48</v>
      </c>
      <c r="G18" s="41" t="s">
        <v>44</v>
      </c>
      <c r="H18" s="42" t="n">
        <v>1</v>
      </c>
      <c r="I18" s="43" t="n">
        <v>7.99</v>
      </c>
      <c r="J18" s="16" t="n">
        <v>46</v>
      </c>
      <c r="K18" s="20" t="s">
        <v>45</v>
      </c>
      <c r="L18" s="16" t="n">
        <v>1</v>
      </c>
      <c r="M18" s="16" t="s">
        <v>16</v>
      </c>
      <c r="N18" s="20" t="n">
        <v>0.212799555523687</v>
      </c>
      <c r="O18" s="16" t="n">
        <v>1</v>
      </c>
      <c r="P18" s="20" t="n">
        <v>0.992547430077244</v>
      </c>
      <c r="Q18" s="20" t="n">
        <v>1.55227736012515</v>
      </c>
      <c r="R18" s="20" t="n">
        <v>2</v>
      </c>
      <c r="S18" s="20" t="n">
        <v>0.00745256992275629</v>
      </c>
      <c r="T18" s="20" t="n">
        <v>11.3357091019811</v>
      </c>
      <c r="U18" s="20" t="n">
        <v>-1.13487445808752</v>
      </c>
    </row>
    <row r="19" customFormat="false" ht="12.9" hidden="false" customHeight="false" outlineLevel="0" collapsed="false">
      <c r="A19" s="38" t="s">
        <v>75</v>
      </c>
      <c r="B19" s="39" t="s">
        <v>76</v>
      </c>
      <c r="C19" s="40" t="n">
        <v>2001</v>
      </c>
      <c r="D19" s="41" t="n">
        <v>37193</v>
      </c>
      <c r="E19" s="41" t="s">
        <v>42</v>
      </c>
      <c r="F19" s="41" t="s">
        <v>43</v>
      </c>
      <c r="G19" s="41" t="s">
        <v>44</v>
      </c>
      <c r="H19" s="42" t="n">
        <v>0.98</v>
      </c>
      <c r="I19" s="43" t="n">
        <v>10.11</v>
      </c>
      <c r="J19" s="16" t="n">
        <v>47</v>
      </c>
      <c r="K19" s="20" t="s">
        <v>45</v>
      </c>
      <c r="L19" s="16" t="n">
        <v>1</v>
      </c>
      <c r="M19" s="16" t="s">
        <v>16</v>
      </c>
      <c r="N19" s="20" t="n">
        <v>0.0918281778394854</v>
      </c>
      <c r="O19" s="16" t="n">
        <v>1</v>
      </c>
      <c r="P19" s="20" t="n">
        <v>0.945957946597072</v>
      </c>
      <c r="Q19" s="20" t="n">
        <v>2.84202926157634</v>
      </c>
      <c r="R19" s="20" t="n">
        <v>2</v>
      </c>
      <c r="S19" s="20" t="n">
        <v>0.0540420534029276</v>
      </c>
      <c r="T19" s="20" t="n">
        <v>8.56690046946789</v>
      </c>
      <c r="U19" s="20" t="n">
        <v>-0.69494677228894</v>
      </c>
    </row>
    <row r="20" customFormat="false" ht="12.9" hidden="false" customHeight="false" outlineLevel="0" collapsed="false">
      <c r="A20" s="38" t="s">
        <v>77</v>
      </c>
      <c r="B20" s="39" t="s">
        <v>78</v>
      </c>
      <c r="C20" s="40" t="n">
        <v>2001</v>
      </c>
      <c r="D20" s="41" t="n">
        <v>37193</v>
      </c>
      <c r="E20" s="41" t="s">
        <v>42</v>
      </c>
      <c r="F20" s="41" t="s">
        <v>48</v>
      </c>
      <c r="G20" s="41" t="s">
        <v>44</v>
      </c>
      <c r="H20" s="42" t="n">
        <v>1.24</v>
      </c>
      <c r="I20" s="43" t="n">
        <v>14.7</v>
      </c>
      <c r="J20" s="16" t="n">
        <v>48</v>
      </c>
      <c r="K20" s="20" t="s">
        <v>45</v>
      </c>
      <c r="L20" s="16" t="n">
        <v>1</v>
      </c>
      <c r="M20" s="16" t="s">
        <v>16</v>
      </c>
      <c r="N20" s="20" t="n">
        <v>0.420580948163132</v>
      </c>
      <c r="O20" s="16" t="n">
        <v>1</v>
      </c>
      <c r="P20" s="20" t="n">
        <v>0.999016679945374</v>
      </c>
      <c r="Q20" s="20" t="n">
        <v>0.648691341014892</v>
      </c>
      <c r="R20" s="20" t="n">
        <v>2</v>
      </c>
      <c r="S20" s="20" t="n">
        <v>0.000983320054626074</v>
      </c>
      <c r="T20" s="20" t="n">
        <v>14.4958755356726</v>
      </c>
      <c r="U20" s="20" t="n">
        <v>-1.57536492194985</v>
      </c>
    </row>
    <row r="21" customFormat="false" ht="12.9" hidden="false" customHeight="false" outlineLevel="0" collapsed="false">
      <c r="A21" s="38" t="s">
        <v>79</v>
      </c>
      <c r="B21" s="39" t="s">
        <v>80</v>
      </c>
      <c r="C21" s="40" t="n">
        <v>2001</v>
      </c>
      <c r="D21" s="41" t="n">
        <v>37195</v>
      </c>
      <c r="E21" s="41" t="s">
        <v>42</v>
      </c>
      <c r="F21" s="41" t="s">
        <v>48</v>
      </c>
      <c r="G21" s="41" t="s">
        <v>44</v>
      </c>
      <c r="H21" s="42" t="n">
        <v>0.92</v>
      </c>
      <c r="I21" s="43" t="n">
        <v>4.7</v>
      </c>
      <c r="J21" s="16" t="n">
        <v>49</v>
      </c>
      <c r="K21" s="20" t="s">
        <v>45</v>
      </c>
      <c r="L21" s="16" t="n">
        <v>1</v>
      </c>
      <c r="M21" s="16" t="s">
        <v>16</v>
      </c>
      <c r="N21" s="20" t="n">
        <v>0.119939288517234</v>
      </c>
      <c r="O21" s="16" t="n">
        <v>1</v>
      </c>
      <c r="P21" s="20" t="n">
        <v>0.969698863326439</v>
      </c>
      <c r="Q21" s="20" t="n">
        <v>2.418113548854</v>
      </c>
      <c r="R21" s="20" t="n">
        <v>2</v>
      </c>
      <c r="S21" s="20" t="n">
        <v>0.0303011366735607</v>
      </c>
      <c r="T21" s="20" t="n">
        <v>9.34971424351055</v>
      </c>
      <c r="U21" s="20" t="n">
        <v>-0.825750219978033</v>
      </c>
    </row>
    <row r="22" customFormat="false" ht="12.9" hidden="false" customHeight="false" outlineLevel="0" collapsed="false">
      <c r="A22" s="38" t="s">
        <v>81</v>
      </c>
      <c r="B22" s="39" t="s">
        <v>82</v>
      </c>
      <c r="C22" s="40" t="n">
        <v>2001</v>
      </c>
      <c r="D22" s="41" t="n">
        <v>37195</v>
      </c>
      <c r="E22" s="41" t="s">
        <v>42</v>
      </c>
      <c r="F22" s="41" t="s">
        <v>48</v>
      </c>
      <c r="G22" s="41" t="s">
        <v>44</v>
      </c>
      <c r="H22" s="42" t="n">
        <v>0.49</v>
      </c>
      <c r="I22" s="43" t="n">
        <v>2.12</v>
      </c>
      <c r="J22" s="16" t="n">
        <v>50</v>
      </c>
      <c r="K22" s="20" t="s">
        <v>45</v>
      </c>
      <c r="L22" s="16" t="n">
        <v>1</v>
      </c>
      <c r="M22" s="16" t="s">
        <v>16</v>
      </c>
      <c r="N22" s="20" t="n">
        <v>0.354975714374396</v>
      </c>
      <c r="O22" s="16" t="n">
        <v>1</v>
      </c>
      <c r="P22" s="20" t="n">
        <v>0.998294272924331</v>
      </c>
      <c r="Q22" s="20" t="n">
        <v>0.855590121881732</v>
      </c>
      <c r="R22" s="20" t="n">
        <v>2</v>
      </c>
      <c r="S22" s="20" t="n">
        <v>0.00170572707566931</v>
      </c>
      <c r="T22" s="20" t="n">
        <v>13.5997033985178</v>
      </c>
      <c r="U22" s="20" t="n">
        <v>-1.45579754524673</v>
      </c>
    </row>
    <row r="23" customFormat="false" ht="12.9" hidden="false" customHeight="false" outlineLevel="0" collapsed="false">
      <c r="A23" s="38" t="s">
        <v>83</v>
      </c>
      <c r="B23" s="39" t="s">
        <v>84</v>
      </c>
      <c r="C23" s="40" t="n">
        <v>2001</v>
      </c>
      <c r="D23" s="41" t="n">
        <v>37195</v>
      </c>
      <c r="E23" s="41" t="s">
        <v>42</v>
      </c>
      <c r="F23" s="41" t="s">
        <v>43</v>
      </c>
      <c r="G23" s="41" t="s">
        <v>44</v>
      </c>
      <c r="H23" s="42" t="n">
        <v>1.08</v>
      </c>
      <c r="I23" s="43" t="n">
        <v>4.77</v>
      </c>
      <c r="J23" s="16" t="n">
        <v>51</v>
      </c>
      <c r="K23" s="20" t="s">
        <v>45</v>
      </c>
      <c r="L23" s="16" t="n">
        <v>1</v>
      </c>
      <c r="M23" s="16" t="s">
        <v>16</v>
      </c>
      <c r="N23" s="20" t="n">
        <v>0.148582332418979</v>
      </c>
      <c r="O23" s="16" t="n">
        <v>1</v>
      </c>
      <c r="P23" s="20" t="n">
        <v>0.981573701089195</v>
      </c>
      <c r="Q23" s="20" t="n">
        <v>2.08674519209727</v>
      </c>
      <c r="R23" s="20" t="n">
        <v>2</v>
      </c>
      <c r="S23" s="20" t="n">
        <v>0.018426298910805</v>
      </c>
      <c r="T23" s="20" t="n">
        <v>10.0375015288402</v>
      </c>
      <c r="U23" s="20" t="n">
        <v>-0.936221600000467</v>
      </c>
    </row>
    <row r="24" customFormat="false" ht="12.9" hidden="false" customHeight="false" outlineLevel="0" collapsed="false">
      <c r="A24" s="38" t="s">
        <v>85</v>
      </c>
      <c r="B24" s="39" t="s">
        <v>86</v>
      </c>
      <c r="C24" s="40" t="n">
        <v>2001</v>
      </c>
      <c r="D24" s="41" t="n">
        <v>37195</v>
      </c>
      <c r="E24" s="41" t="s">
        <v>42</v>
      </c>
      <c r="F24" s="41" t="s">
        <v>48</v>
      </c>
      <c r="G24" s="41" t="s">
        <v>44</v>
      </c>
      <c r="H24" s="42" t="n">
        <v>0.8</v>
      </c>
      <c r="I24" s="43" t="n">
        <v>5.24</v>
      </c>
      <c r="J24" s="16" t="n">
        <v>52</v>
      </c>
      <c r="K24" s="20" t="s">
        <v>45</v>
      </c>
      <c r="L24" s="16" t="n">
        <v>1</v>
      </c>
      <c r="M24" s="16" t="s">
        <v>16</v>
      </c>
      <c r="N24" s="20" t="n">
        <v>0.71868582063783</v>
      </c>
      <c r="O24" s="16" t="n">
        <v>1</v>
      </c>
      <c r="P24" s="20" t="n">
        <v>0.99987375795958</v>
      </c>
      <c r="Q24" s="20" t="n">
        <v>0.129755364164056</v>
      </c>
      <c r="R24" s="20" t="n">
        <v>2</v>
      </c>
      <c r="S24" s="20" t="n">
        <v>0.000126242040419814</v>
      </c>
      <c r="T24" s="20" t="n">
        <v>18.0841219400968</v>
      </c>
      <c r="U24" s="20" t="n">
        <v>-2.02056297308797</v>
      </c>
    </row>
    <row r="25" customFormat="false" ht="12.9" hidden="false" customHeight="false" outlineLevel="0" collapsed="false">
      <c r="A25" s="38" t="s">
        <v>87</v>
      </c>
      <c r="B25" s="39" t="s">
        <v>88</v>
      </c>
      <c r="C25" s="40" t="n">
        <v>2001</v>
      </c>
      <c r="D25" s="41" t="n">
        <v>37195</v>
      </c>
      <c r="E25" s="41" t="s">
        <v>42</v>
      </c>
      <c r="F25" s="41" t="s">
        <v>48</v>
      </c>
      <c r="G25" s="41" t="s">
        <v>44</v>
      </c>
      <c r="H25" s="42" t="n">
        <v>0.83</v>
      </c>
      <c r="I25" s="43" t="n">
        <v>3.57</v>
      </c>
      <c r="J25" s="16" t="n">
        <v>53</v>
      </c>
      <c r="K25" s="20" t="s">
        <v>45</v>
      </c>
      <c r="L25" s="16" t="n">
        <v>2</v>
      </c>
      <c r="M25" s="16" t="s">
        <v>18</v>
      </c>
      <c r="N25" s="20" t="n">
        <v>0.114982658445888</v>
      </c>
      <c r="O25" s="16" t="n">
        <v>1</v>
      </c>
      <c r="P25" s="20" t="n">
        <v>0.966695790635706</v>
      </c>
      <c r="Q25" s="20" t="n">
        <v>2.48436621365355</v>
      </c>
      <c r="R25" s="20" t="n">
        <v>1</v>
      </c>
      <c r="S25" s="20" t="n">
        <v>0.0333042093642941</v>
      </c>
      <c r="T25" s="20" t="n">
        <v>9.22076633117878</v>
      </c>
      <c r="U25" s="20" t="n">
        <v>0.655792784364639</v>
      </c>
    </row>
    <row r="26" customFormat="false" ht="12.9" hidden="false" customHeight="false" outlineLevel="0" collapsed="false">
      <c r="A26" s="38" t="s">
        <v>89</v>
      </c>
      <c r="B26" s="39" t="s">
        <v>90</v>
      </c>
      <c r="C26" s="40" t="n">
        <v>2001</v>
      </c>
      <c r="D26" s="41" t="n">
        <v>37195</v>
      </c>
      <c r="E26" s="41" t="s">
        <v>42</v>
      </c>
      <c r="F26" s="41" t="s">
        <v>48</v>
      </c>
      <c r="G26" s="41" t="s">
        <v>44</v>
      </c>
      <c r="H26" s="42" t="n">
        <v>0.38</v>
      </c>
      <c r="I26" s="43" t="n">
        <v>2.81</v>
      </c>
      <c r="J26" s="16" t="n">
        <v>54</v>
      </c>
      <c r="K26" s="20" t="s">
        <v>45</v>
      </c>
      <c r="L26" s="16" t="n">
        <v>1</v>
      </c>
      <c r="M26" s="16" t="s">
        <v>16</v>
      </c>
      <c r="N26" s="20" t="n">
        <v>0.274698267322059</v>
      </c>
      <c r="O26" s="16" t="n">
        <v>1</v>
      </c>
      <c r="P26" s="20" t="n">
        <v>0.996316581207258</v>
      </c>
      <c r="Q26" s="20" t="n">
        <v>1.19313417089581</v>
      </c>
      <c r="R26" s="20" t="n">
        <v>2</v>
      </c>
      <c r="S26" s="20" t="n">
        <v>0.003683418792742</v>
      </c>
      <c r="T26" s="20" t="n">
        <v>12.3935816089398</v>
      </c>
      <c r="U26" s="20" t="n">
        <v>-1.2884718803133</v>
      </c>
    </row>
    <row r="27" customFormat="false" ht="12.9" hidden="false" customHeight="false" outlineLevel="0" collapsed="false">
      <c r="A27" s="38" t="s">
        <v>91</v>
      </c>
      <c r="B27" s="39" t="s">
        <v>92</v>
      </c>
      <c r="C27" s="40" t="n">
        <v>2001</v>
      </c>
      <c r="D27" s="41" t="n">
        <v>37195</v>
      </c>
      <c r="E27" s="41" t="s">
        <v>42</v>
      </c>
      <c r="F27" s="41" t="s">
        <v>43</v>
      </c>
      <c r="G27" s="41" t="s">
        <v>44</v>
      </c>
      <c r="H27" s="42" t="n">
        <v>0.09</v>
      </c>
      <c r="I27" s="43" t="n">
        <v>1.35</v>
      </c>
      <c r="J27" s="16" t="n">
        <v>55</v>
      </c>
      <c r="K27" s="20" t="s">
        <v>45</v>
      </c>
      <c r="L27" s="16" t="n">
        <v>1</v>
      </c>
      <c r="M27" s="16" t="s">
        <v>16</v>
      </c>
      <c r="N27" s="20" t="n">
        <v>0.0508221068628327</v>
      </c>
      <c r="O27" s="16" t="n">
        <v>1</v>
      </c>
      <c r="P27" s="20" t="n">
        <v>0.836190389812222</v>
      </c>
      <c r="Q27" s="20" t="n">
        <v>3.81412620795539</v>
      </c>
      <c r="R27" s="20" t="n">
        <v>2</v>
      </c>
      <c r="S27" s="20" t="n">
        <v>0.163809610187778</v>
      </c>
      <c r="T27" s="20" t="n">
        <v>7.07442918038129</v>
      </c>
      <c r="U27" s="20" t="n">
        <v>-0.42779988825269</v>
      </c>
    </row>
    <row r="28" customFormat="false" ht="12.9" hidden="false" customHeight="false" outlineLevel="0" collapsed="false">
      <c r="A28" s="38" t="s">
        <v>93</v>
      </c>
      <c r="B28" s="39" t="s">
        <v>94</v>
      </c>
      <c r="C28" s="40" t="n">
        <v>2001</v>
      </c>
      <c r="D28" s="41" t="n">
        <v>37240</v>
      </c>
      <c r="E28" s="41" t="s">
        <v>95</v>
      </c>
      <c r="F28" s="41" t="s">
        <v>43</v>
      </c>
      <c r="G28" s="41" t="s">
        <v>44</v>
      </c>
      <c r="H28" s="42" t="n">
        <v>1.8</v>
      </c>
      <c r="I28" s="43" t="n">
        <v>12.67</v>
      </c>
      <c r="J28" s="16" t="n">
        <v>56</v>
      </c>
      <c r="K28" s="20" t="s">
        <v>45</v>
      </c>
      <c r="L28" s="16" t="n">
        <v>2</v>
      </c>
      <c r="M28" s="16" t="s">
        <v>18</v>
      </c>
      <c r="N28" s="20" t="n">
        <v>0.0246628823946259</v>
      </c>
      <c r="O28" s="16" t="n">
        <v>1</v>
      </c>
      <c r="P28" s="20" t="n">
        <v>0.568455307379147</v>
      </c>
      <c r="Q28" s="20" t="n">
        <v>5.04740261725774</v>
      </c>
      <c r="R28" s="20" t="n">
        <v>1</v>
      </c>
      <c r="S28" s="20" t="n">
        <v>0.431544692620853</v>
      </c>
      <c r="T28" s="20" t="n">
        <v>5.59850584712304</v>
      </c>
      <c r="U28" s="20" t="n">
        <v>-0.0146624972539974</v>
      </c>
    </row>
    <row r="29" customFormat="false" ht="12.9" hidden="false" customHeight="false" outlineLevel="0" collapsed="false">
      <c r="A29" s="38" t="s">
        <v>96</v>
      </c>
      <c r="B29" s="39" t="s">
        <v>97</v>
      </c>
      <c r="C29" s="40" t="n">
        <v>2001</v>
      </c>
      <c r="D29" s="41" t="n">
        <v>37240</v>
      </c>
      <c r="E29" s="41" t="s">
        <v>95</v>
      </c>
      <c r="F29" s="41" t="s">
        <v>43</v>
      </c>
      <c r="G29" s="41" t="s">
        <v>44</v>
      </c>
      <c r="H29" s="42" t="n">
        <v>1.21</v>
      </c>
      <c r="I29" s="43" t="n">
        <v>9.01</v>
      </c>
      <c r="J29" s="16" t="n">
        <v>57</v>
      </c>
      <c r="K29" s="20" t="s">
        <v>45</v>
      </c>
      <c r="L29" s="16" t="n">
        <v>2</v>
      </c>
      <c r="M29" s="16" t="s">
        <v>18</v>
      </c>
      <c r="N29" s="20" t="n">
        <v>0.118937683311914</v>
      </c>
      <c r="O29" s="16" t="n">
        <v>1</v>
      </c>
      <c r="P29" s="20" t="n">
        <v>0.969121698460885</v>
      </c>
      <c r="Q29" s="20" t="n">
        <v>2.43125446667408</v>
      </c>
      <c r="R29" s="20" t="n">
        <v>1</v>
      </c>
      <c r="S29" s="20" t="n">
        <v>0.0308783015391154</v>
      </c>
      <c r="T29" s="20" t="n">
        <v>9.3239274149529</v>
      </c>
      <c r="U29" s="20" t="n">
        <v>0.672731978497951</v>
      </c>
    </row>
    <row r="30" customFormat="false" ht="12.9" hidden="false" customHeight="false" outlineLevel="0" collapsed="false">
      <c r="A30" s="38" t="s">
        <v>98</v>
      </c>
      <c r="B30" s="39" t="s">
        <v>99</v>
      </c>
      <c r="C30" s="40" t="n">
        <v>2001</v>
      </c>
      <c r="D30" s="41" t="n">
        <v>37240</v>
      </c>
      <c r="E30" s="41" t="s">
        <v>95</v>
      </c>
      <c r="F30" s="41" t="s">
        <v>43</v>
      </c>
      <c r="G30" s="41" t="s">
        <v>44</v>
      </c>
      <c r="H30" s="42" t="n">
        <v>0.66</v>
      </c>
      <c r="I30" s="43" t="n">
        <v>4.93</v>
      </c>
      <c r="J30" s="16" t="n">
        <v>58</v>
      </c>
      <c r="K30" s="20" t="s">
        <v>45</v>
      </c>
      <c r="L30" s="16" t="n">
        <v>2</v>
      </c>
      <c r="M30" s="16" t="s">
        <v>18</v>
      </c>
      <c r="N30" s="20" t="n">
        <v>0.0288269482895302</v>
      </c>
      <c r="O30" s="16" t="n">
        <v>1</v>
      </c>
      <c r="P30" s="20" t="n">
        <v>0.635525581140527</v>
      </c>
      <c r="Q30" s="20" t="n">
        <v>4.7779183015354</v>
      </c>
      <c r="R30" s="20" t="n">
        <v>1</v>
      </c>
      <c r="S30" s="20" t="n">
        <v>0.364474418859473</v>
      </c>
      <c r="T30" s="20" t="n">
        <v>5.88991025324324</v>
      </c>
      <c r="U30" s="20" t="n">
        <v>0.0461350380607438</v>
      </c>
    </row>
    <row r="31" customFormat="false" ht="12.9" hidden="false" customHeight="false" outlineLevel="0" collapsed="false">
      <c r="A31" s="38" t="s">
        <v>100</v>
      </c>
      <c r="B31" s="39" t="s">
        <v>101</v>
      </c>
      <c r="C31" s="40" t="n">
        <v>2001</v>
      </c>
      <c r="D31" s="41" t="n">
        <v>37240</v>
      </c>
      <c r="E31" s="41" t="s">
        <v>95</v>
      </c>
      <c r="F31" s="41" t="s">
        <v>43</v>
      </c>
      <c r="G31" s="41" t="s">
        <v>44</v>
      </c>
      <c r="H31" s="42" t="n">
        <v>0.42</v>
      </c>
      <c r="I31" s="43" t="n">
        <v>3.4</v>
      </c>
      <c r="J31" s="16" t="n">
        <v>59</v>
      </c>
      <c r="K31" s="20" t="s">
        <v>45</v>
      </c>
      <c r="L31" s="16" t="n">
        <v>2</v>
      </c>
      <c r="M31" s="16" t="s">
        <v>18</v>
      </c>
      <c r="N31" s="20" t="n">
        <v>0.0532999676631003</v>
      </c>
      <c r="O31" s="16" t="n">
        <v>1</v>
      </c>
      <c r="P31" s="20" t="n">
        <v>0.848732662006266</v>
      </c>
      <c r="Q31" s="20" t="n">
        <v>3.73448899887662</v>
      </c>
      <c r="R31" s="20" t="n">
        <v>1</v>
      </c>
      <c r="S31" s="20" t="n">
        <v>0.151267337993734</v>
      </c>
      <c r="T31" s="20" t="n">
        <v>7.18388005743474</v>
      </c>
      <c r="U31" s="20" t="n">
        <v>0.299497423876849</v>
      </c>
    </row>
    <row r="32" customFormat="false" ht="12.9" hidden="false" customHeight="false" outlineLevel="0" collapsed="false">
      <c r="A32" s="38" t="s">
        <v>102</v>
      </c>
      <c r="B32" s="39" t="s">
        <v>103</v>
      </c>
      <c r="C32" s="40" t="n">
        <v>2001</v>
      </c>
      <c r="D32" s="41" t="n">
        <v>37240</v>
      </c>
      <c r="E32" s="41" t="s">
        <v>95</v>
      </c>
      <c r="F32" s="41" t="s">
        <v>43</v>
      </c>
      <c r="G32" s="41" t="s">
        <v>44</v>
      </c>
      <c r="H32" s="42" t="n">
        <v>2.12</v>
      </c>
      <c r="I32" s="43" t="n">
        <v>14.27</v>
      </c>
      <c r="J32" s="16" t="n">
        <v>60</v>
      </c>
      <c r="K32" s="20" t="s">
        <v>45</v>
      </c>
      <c r="L32" s="16" t="n">
        <v>2</v>
      </c>
      <c r="M32" s="16" t="s">
        <v>18</v>
      </c>
      <c r="N32" s="20" t="n">
        <v>0.115118535927118</v>
      </c>
      <c r="O32" s="16" t="n">
        <v>1</v>
      </c>
      <c r="P32" s="20" t="n">
        <v>0.966783224079145</v>
      </c>
      <c r="Q32" s="20" t="n">
        <v>2.48250825722898</v>
      </c>
      <c r="R32" s="20" t="n">
        <v>1</v>
      </c>
      <c r="S32" s="20" t="n">
        <v>0.0332167759208551</v>
      </c>
      <c r="T32" s="20" t="n">
        <v>9.22434675632569</v>
      </c>
      <c r="U32" s="20" t="n">
        <v>0.656382277757483</v>
      </c>
    </row>
    <row r="33" customFormat="false" ht="12.9" hidden="false" customHeight="false" outlineLevel="0" collapsed="false">
      <c r="A33" s="38" t="s">
        <v>104</v>
      </c>
      <c r="B33" s="39" t="s">
        <v>105</v>
      </c>
      <c r="C33" s="40" t="n">
        <v>2001</v>
      </c>
      <c r="D33" s="41" t="n">
        <v>37244</v>
      </c>
      <c r="E33" s="41" t="s">
        <v>95</v>
      </c>
      <c r="F33" s="41" t="s">
        <v>43</v>
      </c>
      <c r="G33" s="41" t="s">
        <v>44</v>
      </c>
      <c r="H33" s="42" t="n">
        <v>1.69</v>
      </c>
      <c r="I33" s="43" t="n">
        <v>10.79</v>
      </c>
      <c r="J33" s="16" t="n">
        <v>61</v>
      </c>
      <c r="K33" s="20" t="s">
        <v>45</v>
      </c>
      <c r="L33" s="16" t="n">
        <v>2</v>
      </c>
      <c r="M33" s="16" t="s">
        <v>18</v>
      </c>
      <c r="N33" s="20" t="n">
        <v>0.438925477151324</v>
      </c>
      <c r="O33" s="16" t="n">
        <v>1</v>
      </c>
      <c r="P33" s="20" t="n">
        <v>0.99914917660135</v>
      </c>
      <c r="Q33" s="20" t="n">
        <v>0.599089910822296</v>
      </c>
      <c r="R33" s="20" t="n">
        <v>1</v>
      </c>
      <c r="S33" s="20" t="n">
        <v>0.000850823398649909</v>
      </c>
      <c r="T33" s="20" t="n">
        <v>14.7359994858679</v>
      </c>
      <c r="U33" s="20" t="n">
        <v>1.45797103749944</v>
      </c>
    </row>
    <row r="34" customFormat="false" ht="12.9" hidden="false" customHeight="false" outlineLevel="0" collapsed="false">
      <c r="A34" s="38" t="s">
        <v>106</v>
      </c>
      <c r="B34" s="39" t="s">
        <v>107</v>
      </c>
      <c r="C34" s="40" t="n">
        <v>2001</v>
      </c>
      <c r="D34" s="41" t="n">
        <v>37244</v>
      </c>
      <c r="E34" s="41" t="s">
        <v>95</v>
      </c>
      <c r="F34" s="41" t="s">
        <v>48</v>
      </c>
      <c r="G34" s="41" t="s">
        <v>44</v>
      </c>
      <c r="H34" s="42" t="n">
        <v>1.72</v>
      </c>
      <c r="I34" s="43" t="n">
        <v>10.8</v>
      </c>
      <c r="J34" s="16" t="n">
        <v>62</v>
      </c>
      <c r="K34" s="20" t="s">
        <v>45</v>
      </c>
      <c r="L34" s="16" t="n">
        <v>2</v>
      </c>
      <c r="M34" s="16" t="s">
        <v>18</v>
      </c>
      <c r="N34" s="20" t="n">
        <v>0.0760345295938622</v>
      </c>
      <c r="O34" s="16" t="n">
        <v>1</v>
      </c>
      <c r="P34" s="20" t="n">
        <v>0.920921899787385</v>
      </c>
      <c r="Q34" s="20" t="n">
        <v>3.14769003167549</v>
      </c>
      <c r="R34" s="20" t="n">
        <v>1</v>
      </c>
      <c r="S34" s="20" t="n">
        <v>0.0790781002126147</v>
      </c>
      <c r="T34" s="20" t="n">
        <v>8.05756854947036</v>
      </c>
      <c r="U34" s="20" t="n">
        <v>0.457806968037391</v>
      </c>
    </row>
    <row r="35" customFormat="false" ht="12.9" hidden="false" customHeight="false" outlineLevel="0" collapsed="false">
      <c r="A35" s="38" t="s">
        <v>108</v>
      </c>
      <c r="B35" s="39" t="s">
        <v>109</v>
      </c>
      <c r="C35" s="40" t="n">
        <v>2001</v>
      </c>
      <c r="D35" s="41" t="n">
        <v>37244</v>
      </c>
      <c r="E35" s="41" t="s">
        <v>95</v>
      </c>
      <c r="F35" s="41" t="s">
        <v>43</v>
      </c>
      <c r="G35" s="41" t="s">
        <v>44</v>
      </c>
      <c r="H35" s="42" t="n">
        <v>0.57</v>
      </c>
      <c r="I35" s="43" t="n">
        <v>3.98</v>
      </c>
      <c r="J35" s="16" t="n">
        <v>63</v>
      </c>
      <c r="K35" s="20" t="s">
        <v>45</v>
      </c>
      <c r="L35" s="16" t="n">
        <v>2</v>
      </c>
      <c r="M35" s="16" t="s">
        <v>18</v>
      </c>
      <c r="N35" s="20" t="n">
        <v>0.165652258562884</v>
      </c>
      <c r="O35" s="16" t="n">
        <v>1</v>
      </c>
      <c r="P35" s="20" t="n">
        <v>0.985853741802774</v>
      </c>
      <c r="Q35" s="20" t="n">
        <v>1.92185547127243</v>
      </c>
      <c r="R35" s="20" t="n">
        <v>1</v>
      </c>
      <c r="S35" s="20" t="n">
        <v>0.0141462581972258</v>
      </c>
      <c r="T35" s="20" t="n">
        <v>10.4099711871797</v>
      </c>
      <c r="U35" s="20" t="n">
        <v>0.845670003867569</v>
      </c>
    </row>
    <row r="36" customFormat="false" ht="12.9" hidden="false" customHeight="false" outlineLevel="0" collapsed="false">
      <c r="A36" s="38" t="s">
        <v>110</v>
      </c>
      <c r="B36" s="39" t="s">
        <v>111</v>
      </c>
      <c r="C36" s="40" t="n">
        <v>2001</v>
      </c>
      <c r="D36" s="41" t="n">
        <v>37244</v>
      </c>
      <c r="E36" s="41" t="s">
        <v>95</v>
      </c>
      <c r="F36" s="41" t="s">
        <v>43</v>
      </c>
      <c r="G36" s="41" t="s">
        <v>44</v>
      </c>
      <c r="H36" s="42" t="n">
        <v>1.85</v>
      </c>
      <c r="I36" s="43" t="n">
        <v>14.17</v>
      </c>
      <c r="J36" s="16" t="n">
        <v>64</v>
      </c>
      <c r="K36" s="20" t="s">
        <v>45</v>
      </c>
      <c r="L36" s="16" t="n">
        <v>2</v>
      </c>
      <c r="M36" s="16" t="s">
        <v>18</v>
      </c>
      <c r="N36" s="20" t="n">
        <v>0.188304065942793</v>
      </c>
      <c r="O36" s="16" t="n">
        <v>1</v>
      </c>
      <c r="P36" s="20" t="n">
        <v>0.989749927133914</v>
      </c>
      <c r="Q36" s="20" t="n">
        <v>1.73083679840849</v>
      </c>
      <c r="R36" s="20" t="n">
        <v>1</v>
      </c>
      <c r="S36" s="20" t="n">
        <v>0.0102500728660856</v>
      </c>
      <c r="T36" s="20" t="n">
        <v>10.8711717942485</v>
      </c>
      <c r="U36" s="20" t="n">
        <v>0.916367315402733</v>
      </c>
    </row>
    <row r="37" customFormat="false" ht="12.9" hidden="false" customHeight="false" outlineLevel="0" collapsed="false">
      <c r="A37" s="38" t="s">
        <v>112</v>
      </c>
      <c r="B37" s="39" t="s">
        <v>113</v>
      </c>
      <c r="C37" s="40" t="n">
        <v>2001</v>
      </c>
      <c r="D37" s="41" t="n">
        <v>37244</v>
      </c>
      <c r="E37" s="41" t="s">
        <v>95</v>
      </c>
      <c r="F37" s="41" t="s">
        <v>43</v>
      </c>
      <c r="G37" s="41" t="s">
        <v>44</v>
      </c>
      <c r="H37" s="42" t="n">
        <v>1.7</v>
      </c>
      <c r="I37" s="43" t="n">
        <v>11.83</v>
      </c>
      <c r="J37" s="16" t="n">
        <v>65</v>
      </c>
      <c r="K37" s="20" t="s">
        <v>45</v>
      </c>
      <c r="L37" s="16" t="n">
        <v>2</v>
      </c>
      <c r="M37" s="16" t="s">
        <v>18</v>
      </c>
      <c r="N37" s="20" t="n">
        <v>0.794835736116511</v>
      </c>
      <c r="O37" s="16" t="n">
        <v>1</v>
      </c>
      <c r="P37" s="20" t="n">
        <v>0.999992777169446</v>
      </c>
      <c r="Q37" s="20" t="n">
        <v>0.067618902263817</v>
      </c>
      <c r="R37" s="20" t="n">
        <v>1</v>
      </c>
      <c r="S37" s="20" t="n">
        <v>7.2228305541147E-006</v>
      </c>
      <c r="T37" s="20" t="n">
        <v>23.7441317333152</v>
      </c>
      <c r="U37" s="20" t="n">
        <v>2.49201637173321</v>
      </c>
    </row>
    <row r="38" customFormat="false" ht="12.9" hidden="false" customHeight="false" outlineLevel="0" collapsed="false">
      <c r="A38" s="38" t="s">
        <v>114</v>
      </c>
      <c r="B38" s="39" t="s">
        <v>115</v>
      </c>
      <c r="C38" s="40" t="n">
        <v>2001</v>
      </c>
      <c r="D38" s="41" t="n">
        <v>37244</v>
      </c>
      <c r="E38" s="41" t="s">
        <v>95</v>
      </c>
      <c r="F38" s="41" t="s">
        <v>43</v>
      </c>
      <c r="G38" s="41" t="s">
        <v>44</v>
      </c>
      <c r="H38" s="42" t="n">
        <v>1.68</v>
      </c>
      <c r="I38" s="43" t="n">
        <v>8.37</v>
      </c>
      <c r="J38" s="16" t="n">
        <v>66</v>
      </c>
      <c r="K38" s="20" t="s">
        <v>45</v>
      </c>
      <c r="L38" s="16" t="n">
        <v>2</v>
      </c>
      <c r="M38" s="16" t="s">
        <v>18</v>
      </c>
      <c r="N38" s="20" t="n">
        <v>0.502546198072449</v>
      </c>
      <c r="O38" s="16" t="n">
        <v>1</v>
      </c>
      <c r="P38" s="20" t="n">
        <v>0.999472043251958</v>
      </c>
      <c r="Q38" s="20" t="n">
        <v>0.449555327136574</v>
      </c>
      <c r="R38" s="20" t="n">
        <v>1</v>
      </c>
      <c r="S38" s="20" t="n">
        <v>0.000527956748041807</v>
      </c>
      <c r="T38" s="20" t="n">
        <v>15.5414915232057</v>
      </c>
      <c r="U38" s="20" t="n">
        <v>1.56149115201958</v>
      </c>
    </row>
    <row r="39" customFormat="false" ht="12.9" hidden="false" customHeight="false" outlineLevel="0" collapsed="false">
      <c r="A39" s="38" t="s">
        <v>116</v>
      </c>
      <c r="B39" s="39" t="s">
        <v>117</v>
      </c>
      <c r="C39" s="40" t="n">
        <v>2001</v>
      </c>
      <c r="D39" s="41" t="n">
        <v>37255</v>
      </c>
      <c r="E39" s="41" t="s">
        <v>118</v>
      </c>
      <c r="F39" s="41" t="s">
        <v>48</v>
      </c>
      <c r="G39" s="41" t="s">
        <v>44</v>
      </c>
      <c r="H39" s="42" t="n">
        <v>1.18</v>
      </c>
      <c r="I39" s="43" t="n">
        <v>8.26</v>
      </c>
      <c r="J39" s="16" t="n">
        <v>67</v>
      </c>
      <c r="K39" s="20" t="s">
        <v>45</v>
      </c>
      <c r="L39" s="16" t="n">
        <v>2</v>
      </c>
      <c r="M39" s="16" t="s">
        <v>18</v>
      </c>
      <c r="N39" s="20" t="n">
        <v>0.659944166602696</v>
      </c>
      <c r="O39" s="16" t="n">
        <v>1</v>
      </c>
      <c r="P39" s="20" t="n">
        <v>0.999817613958861</v>
      </c>
      <c r="Q39" s="20" t="n">
        <v>0.193591422967099</v>
      </c>
      <c r="R39" s="20" t="n">
        <v>1</v>
      </c>
      <c r="S39" s="20" t="n">
        <v>0.000182386041139143</v>
      </c>
      <c r="T39" s="20" t="n">
        <v>17.411996641806</v>
      </c>
      <c r="U39" s="20" t="n">
        <v>1.79198977050284</v>
      </c>
    </row>
    <row r="40" customFormat="false" ht="12.9" hidden="false" customHeight="false" outlineLevel="0" collapsed="false">
      <c r="A40" s="38" t="s">
        <v>119</v>
      </c>
      <c r="B40" s="39" t="s">
        <v>120</v>
      </c>
      <c r="C40" s="40" t="n">
        <v>2001</v>
      </c>
      <c r="D40" s="41" t="n">
        <v>37255</v>
      </c>
      <c r="E40" s="41" t="s">
        <v>118</v>
      </c>
      <c r="F40" s="41" t="s">
        <v>43</v>
      </c>
      <c r="G40" s="41" t="s">
        <v>44</v>
      </c>
      <c r="H40" s="42" t="n">
        <v>2.04</v>
      </c>
      <c r="I40" s="43" t="n">
        <v>14.19</v>
      </c>
      <c r="J40" s="16" t="n">
        <v>68</v>
      </c>
      <c r="K40" s="20" t="s">
        <v>45</v>
      </c>
      <c r="L40" s="16" t="n">
        <v>2</v>
      </c>
      <c r="M40" s="16" t="s">
        <v>18</v>
      </c>
      <c r="N40" s="20" t="n">
        <v>0.0866117042481327</v>
      </c>
      <c r="O40" s="16" t="n">
        <v>1</v>
      </c>
      <c r="P40" s="20" t="n">
        <v>0.939036919110127</v>
      </c>
      <c r="Q40" s="20" t="n">
        <v>2.93624798669171</v>
      </c>
      <c r="R40" s="20" t="n">
        <v>1</v>
      </c>
      <c r="S40" s="20" t="n">
        <v>0.0609630808898724</v>
      </c>
      <c r="T40" s="20" t="n">
        <v>8.40542067924808</v>
      </c>
      <c r="U40" s="20" t="n">
        <v>0.518431662414712</v>
      </c>
    </row>
    <row r="41" customFormat="false" ht="12.9" hidden="false" customHeight="false" outlineLevel="0" collapsed="false">
      <c r="A41" s="38" t="s">
        <v>121</v>
      </c>
      <c r="B41" s="39" t="s">
        <v>122</v>
      </c>
      <c r="C41" s="40" t="n">
        <v>2001</v>
      </c>
      <c r="D41" s="41" t="n">
        <v>37256</v>
      </c>
      <c r="E41" s="41" t="s">
        <v>118</v>
      </c>
      <c r="F41" s="41" t="s">
        <v>48</v>
      </c>
      <c r="G41" s="41" t="s">
        <v>44</v>
      </c>
      <c r="H41" s="42" t="n">
        <v>1.77</v>
      </c>
      <c r="I41" s="43" t="n">
        <v>10.13</v>
      </c>
      <c r="J41" s="16" t="n">
        <v>69</v>
      </c>
      <c r="K41" s="20" t="s">
        <v>45</v>
      </c>
      <c r="L41" s="16" t="n">
        <v>2</v>
      </c>
      <c r="M41" s="16" t="s">
        <v>18</v>
      </c>
      <c r="N41" s="20" t="n">
        <v>0.270925169697769</v>
      </c>
      <c r="O41" s="16" t="n">
        <v>1</v>
      </c>
      <c r="P41" s="20" t="n">
        <v>0.996167607796126</v>
      </c>
      <c r="Q41" s="20" t="n">
        <v>1.21205675172288</v>
      </c>
      <c r="R41" s="20" t="n">
        <v>1</v>
      </c>
      <c r="S41" s="20" t="n">
        <v>0.00383239220387446</v>
      </c>
      <c r="T41" s="20" t="n">
        <v>12.3329093913657</v>
      </c>
      <c r="U41" s="20" t="n">
        <v>1.13104553356162</v>
      </c>
    </row>
    <row r="42" customFormat="false" ht="12.9" hidden="false" customHeight="false" outlineLevel="0" collapsed="false">
      <c r="A42" s="38" t="s">
        <v>123</v>
      </c>
      <c r="B42" s="39" t="s">
        <v>124</v>
      </c>
      <c r="C42" s="40" t="n">
        <v>2001</v>
      </c>
      <c r="D42" s="41" t="n">
        <v>37259</v>
      </c>
      <c r="E42" s="41" t="s">
        <v>118</v>
      </c>
      <c r="F42" s="41" t="s">
        <v>43</v>
      </c>
      <c r="G42" s="41" t="s">
        <v>44</v>
      </c>
      <c r="H42" s="42" t="n">
        <v>1.77</v>
      </c>
      <c r="I42" s="43" t="n">
        <v>12.85</v>
      </c>
      <c r="J42" s="16" t="n">
        <v>70</v>
      </c>
      <c r="K42" s="20" t="s">
        <v>45</v>
      </c>
      <c r="L42" s="16" t="n">
        <v>2</v>
      </c>
      <c r="M42" s="16" t="s">
        <v>18</v>
      </c>
      <c r="N42" s="20" t="n">
        <v>0.72323615126931</v>
      </c>
      <c r="O42" s="16" t="n">
        <v>1</v>
      </c>
      <c r="P42" s="20" t="n">
        <v>0.999877248101094</v>
      </c>
      <c r="Q42" s="20" t="n">
        <v>0.12541307456232</v>
      </c>
      <c r="R42" s="20" t="n">
        <v>1</v>
      </c>
      <c r="S42" s="20" t="n">
        <v>0.00012275189890567</v>
      </c>
      <c r="T42" s="20" t="n">
        <v>18.1358581991139</v>
      </c>
      <c r="U42" s="20" t="n">
        <v>1.87784293934543</v>
      </c>
    </row>
    <row r="43" customFormat="false" ht="12.9" hidden="false" customHeight="false" outlineLevel="0" collapsed="false">
      <c r="A43" s="38" t="s">
        <v>125</v>
      </c>
      <c r="B43" s="39" t="s">
        <v>126</v>
      </c>
      <c r="C43" s="40" t="n">
        <v>2001</v>
      </c>
      <c r="D43" s="41" t="n">
        <v>37259</v>
      </c>
      <c r="E43" s="41" t="s">
        <v>118</v>
      </c>
      <c r="F43" s="41" t="s">
        <v>48</v>
      </c>
      <c r="G43" s="41" t="s">
        <v>44</v>
      </c>
      <c r="H43" s="42" t="n">
        <v>0.62</v>
      </c>
      <c r="I43" s="43" t="n">
        <v>5.02</v>
      </c>
      <c r="J43" s="16" t="n">
        <v>71</v>
      </c>
      <c r="K43" s="20" t="s">
        <v>45</v>
      </c>
      <c r="L43" s="16" t="n">
        <v>2</v>
      </c>
      <c r="M43" s="16" t="s">
        <v>18</v>
      </c>
      <c r="N43" s="20" t="n">
        <v>0.285171206278822</v>
      </c>
      <c r="O43" s="16" t="n">
        <v>1</v>
      </c>
      <c r="P43" s="20" t="n">
        <v>0.996694220471997</v>
      </c>
      <c r="Q43" s="20" t="n">
        <v>1.14227933981622</v>
      </c>
      <c r="R43" s="20" t="n">
        <v>1</v>
      </c>
      <c r="S43" s="20" t="n">
        <v>0.00330577952800328</v>
      </c>
      <c r="T43" s="20" t="n">
        <v>12.5598227689406</v>
      </c>
      <c r="U43" s="20" t="n">
        <v>1.16320533290971</v>
      </c>
    </row>
    <row r="44" customFormat="false" ht="12.9" hidden="false" customHeight="false" outlineLevel="0" collapsed="false">
      <c r="A44" s="38" t="s">
        <v>127</v>
      </c>
      <c r="B44" s="39" t="s">
        <v>128</v>
      </c>
      <c r="C44" s="40" t="n">
        <v>2001</v>
      </c>
      <c r="D44" s="41" t="n">
        <v>37259</v>
      </c>
      <c r="E44" s="41" t="s">
        <v>118</v>
      </c>
      <c r="F44" s="41" t="s">
        <v>43</v>
      </c>
      <c r="G44" s="41" t="s">
        <v>44</v>
      </c>
      <c r="H44" s="42" t="n">
        <v>2.19</v>
      </c>
      <c r="I44" s="43" t="n">
        <v>11.29</v>
      </c>
      <c r="J44" s="16" t="n">
        <v>72</v>
      </c>
      <c r="K44" s="20" t="s">
        <v>45</v>
      </c>
      <c r="L44" s="16" t="n">
        <v>2</v>
      </c>
      <c r="M44" s="16" t="s">
        <v>18</v>
      </c>
      <c r="N44" s="20" t="n">
        <v>0.391084817152277</v>
      </c>
      <c r="O44" s="16" t="n">
        <v>1</v>
      </c>
      <c r="P44" s="20" t="n">
        <v>0.998749088531332</v>
      </c>
      <c r="Q44" s="20" t="n">
        <v>0.735566441040993</v>
      </c>
      <c r="R44" s="20" t="n">
        <v>1</v>
      </c>
      <c r="S44" s="20" t="n">
        <v>0.00125091146866762</v>
      </c>
      <c r="T44" s="20" t="n">
        <v>14.1008286889234</v>
      </c>
      <c r="U44" s="20" t="n">
        <v>1.37432832229274</v>
      </c>
    </row>
    <row r="45" customFormat="false" ht="12.9" hidden="false" customHeight="false" outlineLevel="0" collapsed="false">
      <c r="A45" s="38" t="s">
        <v>129</v>
      </c>
      <c r="B45" s="39" t="s">
        <v>130</v>
      </c>
      <c r="C45" s="40" t="n">
        <v>2001</v>
      </c>
      <c r="D45" s="41" t="n">
        <v>37270</v>
      </c>
      <c r="E45" s="41" t="s">
        <v>118</v>
      </c>
      <c r="F45" s="41" t="s">
        <v>48</v>
      </c>
      <c r="G45" s="41" t="s">
        <v>44</v>
      </c>
      <c r="H45" s="42" t="n">
        <v>0.61</v>
      </c>
      <c r="I45" s="43" t="n">
        <v>5.27</v>
      </c>
      <c r="J45" s="16" t="n">
        <v>73</v>
      </c>
      <c r="K45" s="20" t="s">
        <v>45</v>
      </c>
      <c r="L45" s="16" t="n">
        <v>2</v>
      </c>
      <c r="M45" s="16" t="s">
        <v>18</v>
      </c>
      <c r="N45" s="20" t="n">
        <v>0.54568287660477</v>
      </c>
      <c r="O45" s="16" t="n">
        <v>1</v>
      </c>
      <c r="P45" s="20" t="n">
        <v>0.999611002953595</v>
      </c>
      <c r="Q45" s="20" t="n">
        <v>0.365108184618254</v>
      </c>
      <c r="R45" s="20" t="n">
        <v>1</v>
      </c>
      <c r="S45" s="20" t="n">
        <v>0.000388997046405281</v>
      </c>
      <c r="T45" s="20" t="n">
        <v>16.0682076534938</v>
      </c>
      <c r="U45" s="20" t="n">
        <v>1.62773819749316</v>
      </c>
    </row>
    <row r="46" customFormat="false" ht="12.9" hidden="false" customHeight="false" outlineLevel="0" collapsed="false">
      <c r="A46" s="38" t="s">
        <v>131</v>
      </c>
      <c r="B46" s="39" t="s">
        <v>132</v>
      </c>
      <c r="C46" s="40" t="n">
        <v>2001</v>
      </c>
      <c r="D46" s="41" t="n">
        <v>37276</v>
      </c>
      <c r="E46" s="41" t="s">
        <v>133</v>
      </c>
      <c r="F46" s="41" t="s">
        <v>43</v>
      </c>
      <c r="G46" s="41" t="s">
        <v>44</v>
      </c>
      <c r="H46" s="42" t="n">
        <v>1.97</v>
      </c>
      <c r="I46" s="43" t="n">
        <v>14.9</v>
      </c>
      <c r="J46" s="16" t="n">
        <v>74</v>
      </c>
      <c r="K46" s="20" t="s">
        <v>45</v>
      </c>
      <c r="L46" s="16" t="n">
        <v>2</v>
      </c>
      <c r="M46" s="16" t="s">
        <v>18</v>
      </c>
      <c r="N46" s="20" t="n">
        <v>0.190411831492016</v>
      </c>
      <c r="O46" s="16" t="n">
        <v>1</v>
      </c>
      <c r="P46" s="20" t="n">
        <v>0.99003835554483</v>
      </c>
      <c r="Q46" s="20" t="n">
        <v>1.71442827136085</v>
      </c>
      <c r="R46" s="20" t="n">
        <v>1</v>
      </c>
      <c r="S46" s="20" t="n">
        <v>0.00996164445516954</v>
      </c>
      <c r="T46" s="20" t="n">
        <v>10.9124313142488</v>
      </c>
      <c r="U46" s="20" t="n">
        <v>0.922618243600067</v>
      </c>
    </row>
    <row r="47" customFormat="false" ht="12.9" hidden="false" customHeight="false" outlineLevel="0" collapsed="false">
      <c r="A47" s="38" t="s">
        <v>134</v>
      </c>
      <c r="B47" s="39" t="s">
        <v>135</v>
      </c>
      <c r="C47" s="40" t="n">
        <v>2001</v>
      </c>
      <c r="D47" s="41" t="n">
        <v>37276</v>
      </c>
      <c r="E47" s="41" t="s">
        <v>133</v>
      </c>
      <c r="F47" s="41" t="s">
        <v>48</v>
      </c>
      <c r="G47" s="41" t="s">
        <v>44</v>
      </c>
      <c r="H47" s="42" t="n">
        <v>0.55</v>
      </c>
      <c r="I47" s="43" t="n">
        <v>3.79</v>
      </c>
      <c r="J47" s="16" t="n">
        <v>75</v>
      </c>
      <c r="K47" s="20" t="s">
        <v>45</v>
      </c>
      <c r="L47" s="16" t="n">
        <v>2</v>
      </c>
      <c r="M47" s="16" t="s">
        <v>18</v>
      </c>
      <c r="N47" s="20" t="n">
        <v>0.333846526161334</v>
      </c>
      <c r="O47" s="16" t="n">
        <v>1</v>
      </c>
      <c r="P47" s="20" t="n">
        <v>0.997935960594217</v>
      </c>
      <c r="Q47" s="20" t="n">
        <v>0.933919446347445</v>
      </c>
      <c r="R47" s="20" t="n">
        <v>1</v>
      </c>
      <c r="S47" s="20" t="n">
        <v>0.00206403940578333</v>
      </c>
      <c r="T47" s="20" t="n">
        <v>13.2959677805975</v>
      </c>
      <c r="U47" s="20" t="n">
        <v>1.26558494599175</v>
      </c>
    </row>
    <row r="48" customFormat="false" ht="12.9" hidden="false" customHeight="false" outlineLevel="0" collapsed="false">
      <c r="A48" s="38" t="s">
        <v>136</v>
      </c>
      <c r="B48" s="39" t="s">
        <v>137</v>
      </c>
      <c r="C48" s="40" t="n">
        <v>2001</v>
      </c>
      <c r="D48" s="41" t="n">
        <v>37276</v>
      </c>
      <c r="E48" s="41" t="s">
        <v>133</v>
      </c>
      <c r="F48" s="41" t="s">
        <v>48</v>
      </c>
      <c r="G48" s="41" t="s">
        <v>44</v>
      </c>
      <c r="H48" s="42" t="n">
        <v>0.9</v>
      </c>
      <c r="I48" s="43" t="n">
        <v>5.72</v>
      </c>
      <c r="J48" s="16" t="n">
        <v>76</v>
      </c>
      <c r="K48" s="20" t="s">
        <v>45</v>
      </c>
      <c r="L48" s="16" t="n">
        <v>2</v>
      </c>
      <c r="M48" s="16" t="s">
        <v>18</v>
      </c>
      <c r="N48" s="20" t="n">
        <v>0.512894660239894</v>
      </c>
      <c r="O48" s="16" t="n">
        <v>1</v>
      </c>
      <c r="P48" s="20" t="n">
        <v>0.999509930135439</v>
      </c>
      <c r="Q48" s="20" t="n">
        <v>0.428157017069544</v>
      </c>
      <c r="R48" s="20" t="n">
        <v>1</v>
      </c>
      <c r="S48" s="20" t="n">
        <v>0.000490069864561014</v>
      </c>
      <c r="T48" s="20" t="n">
        <v>15.6691018296665</v>
      </c>
      <c r="U48" s="20" t="n">
        <v>1.57764294162196</v>
      </c>
    </row>
    <row r="49" customFormat="false" ht="12.9" hidden="false" customHeight="false" outlineLevel="0" collapsed="false">
      <c r="A49" s="38" t="s">
        <v>138</v>
      </c>
      <c r="B49" s="39" t="s">
        <v>139</v>
      </c>
      <c r="C49" s="40" t="n">
        <v>2001</v>
      </c>
      <c r="D49" s="41" t="n">
        <v>37277</v>
      </c>
      <c r="E49" s="41" t="s">
        <v>133</v>
      </c>
      <c r="F49" s="41" t="s">
        <v>48</v>
      </c>
      <c r="G49" s="41" t="s">
        <v>44</v>
      </c>
      <c r="H49" s="42" t="n">
        <v>1.82</v>
      </c>
      <c r="I49" s="43" t="n">
        <v>12.76</v>
      </c>
      <c r="J49" s="16" t="n">
        <v>77</v>
      </c>
      <c r="K49" s="20" t="s">
        <v>45</v>
      </c>
      <c r="L49" s="16" t="n">
        <v>2</v>
      </c>
      <c r="M49" s="16" t="s">
        <v>18</v>
      </c>
      <c r="N49" s="20" t="n">
        <v>0.504788524627568</v>
      </c>
      <c r="O49" s="16" t="n">
        <v>1</v>
      </c>
      <c r="P49" s="20" t="n">
        <v>0.999480528908448</v>
      </c>
      <c r="Q49" s="20" t="n">
        <v>0.444854768887215</v>
      </c>
      <c r="R49" s="20" t="n">
        <v>1</v>
      </c>
      <c r="S49" s="20" t="n">
        <v>0.000519471091551881</v>
      </c>
      <c r="T49" s="20" t="n">
        <v>15.5692143480588</v>
      </c>
      <c r="U49" s="20" t="n">
        <v>1.56500568476455</v>
      </c>
    </row>
    <row r="50" customFormat="false" ht="12.9" hidden="false" customHeight="false" outlineLevel="0" collapsed="false">
      <c r="A50" s="38" t="s">
        <v>140</v>
      </c>
      <c r="B50" s="39" t="s">
        <v>141</v>
      </c>
      <c r="C50" s="40" t="n">
        <v>2001</v>
      </c>
      <c r="D50" s="41" t="n">
        <v>37278</v>
      </c>
      <c r="E50" s="41" t="s">
        <v>133</v>
      </c>
      <c r="F50" s="41" t="s">
        <v>48</v>
      </c>
      <c r="G50" s="41" t="s">
        <v>44</v>
      </c>
      <c r="H50" s="42" t="n">
        <v>0.93</v>
      </c>
      <c r="I50" s="43" t="n">
        <v>6.92</v>
      </c>
      <c r="J50" s="16" t="n">
        <v>78</v>
      </c>
      <c r="K50" s="20" t="s">
        <v>45</v>
      </c>
      <c r="L50" s="16" t="n">
        <v>2</v>
      </c>
      <c r="M50" s="16" t="s">
        <v>18</v>
      </c>
      <c r="N50" s="20" t="n">
        <v>0.223761989996911</v>
      </c>
      <c r="O50" s="16" t="n">
        <v>1</v>
      </c>
      <c r="P50" s="20" t="n">
        <v>0.993483994723022</v>
      </c>
      <c r="Q50" s="20" t="n">
        <v>1.48008010216471</v>
      </c>
      <c r="R50" s="20" t="n">
        <v>1</v>
      </c>
      <c r="S50" s="20" t="n">
        <v>0.00651600527697816</v>
      </c>
      <c r="T50" s="20" t="n">
        <v>11.5339930047275</v>
      </c>
      <c r="U50" s="20" t="n">
        <v>1.0153945963655</v>
      </c>
    </row>
    <row r="51" customFormat="false" ht="12.9" hidden="false" customHeight="false" outlineLevel="0" collapsed="false">
      <c r="A51" s="38" t="s">
        <v>142</v>
      </c>
      <c r="B51" s="39" t="s">
        <v>143</v>
      </c>
      <c r="C51" s="40" t="n">
        <v>2001</v>
      </c>
      <c r="D51" s="41" t="n">
        <v>37280</v>
      </c>
      <c r="E51" s="41" t="s">
        <v>133</v>
      </c>
      <c r="F51" s="41" t="s">
        <v>43</v>
      </c>
      <c r="G51" s="41" t="s">
        <v>44</v>
      </c>
      <c r="H51" s="42" t="n">
        <v>1.84</v>
      </c>
      <c r="I51" s="43" t="n">
        <v>13.01</v>
      </c>
      <c r="J51" s="16" t="n">
        <v>79</v>
      </c>
      <c r="K51" s="20" t="s">
        <v>45</v>
      </c>
      <c r="L51" s="16" t="n">
        <v>2</v>
      </c>
      <c r="M51" s="16" t="s">
        <v>18</v>
      </c>
      <c r="N51" s="20" t="n">
        <v>0.948326635638019</v>
      </c>
      <c r="O51" s="16" t="n">
        <v>1</v>
      </c>
      <c r="P51" s="20" t="n">
        <v>0.999982225297061</v>
      </c>
      <c r="Q51" s="20" t="n">
        <v>0.00420011530337354</v>
      </c>
      <c r="R51" s="20" t="n">
        <v>1</v>
      </c>
      <c r="S51" s="20" t="n">
        <v>1.77747029389834E-005</v>
      </c>
      <c r="T51" s="20" t="n">
        <v>21.8796331549978</v>
      </c>
      <c r="U51" s="20" t="n">
        <v>2.2967883203294</v>
      </c>
    </row>
    <row r="52" customFormat="false" ht="12.9" hidden="false" customHeight="false" outlineLevel="0" collapsed="false">
      <c r="A52" s="38" t="s">
        <v>144</v>
      </c>
      <c r="B52" s="39" t="s">
        <v>145</v>
      </c>
      <c r="C52" s="40" t="n">
        <v>2001</v>
      </c>
      <c r="D52" s="41" t="n">
        <v>37280</v>
      </c>
      <c r="E52" s="41" t="s">
        <v>133</v>
      </c>
      <c r="F52" s="41" t="s">
        <v>48</v>
      </c>
      <c r="G52" s="41" t="s">
        <v>44</v>
      </c>
      <c r="H52" s="42" t="n">
        <v>2.04</v>
      </c>
      <c r="I52" s="43" t="n">
        <v>14.11</v>
      </c>
      <c r="J52" s="16" t="n">
        <v>80</v>
      </c>
      <c r="K52" s="20" t="s">
        <v>45</v>
      </c>
      <c r="L52" s="16" t="n">
        <v>2</v>
      </c>
      <c r="M52" s="16" t="s">
        <v>18</v>
      </c>
      <c r="N52" s="20" t="n">
        <v>0.191830265162305</v>
      </c>
      <c r="O52" s="16" t="n">
        <v>1</v>
      </c>
      <c r="P52" s="20" t="n">
        <v>0.990226639543786</v>
      </c>
      <c r="Q52" s="20" t="n">
        <v>1.703504782143</v>
      </c>
      <c r="R52" s="20" t="n">
        <v>1</v>
      </c>
      <c r="S52" s="20" t="n">
        <v>0.00977336045621417</v>
      </c>
      <c r="T52" s="20" t="n">
        <v>10.9400517465862</v>
      </c>
      <c r="U52" s="20" t="n">
        <v>0.926796212135831</v>
      </c>
    </row>
    <row r="53" customFormat="false" ht="12.9" hidden="false" customHeight="false" outlineLevel="0" collapsed="false">
      <c r="A53" s="38" t="s">
        <v>146</v>
      </c>
      <c r="B53" s="39" t="s">
        <v>147</v>
      </c>
      <c r="C53" s="40" t="n">
        <v>2001</v>
      </c>
      <c r="D53" s="41" t="n">
        <v>37281</v>
      </c>
      <c r="E53" s="41" t="s">
        <v>133</v>
      </c>
      <c r="F53" s="41" t="s">
        <v>48</v>
      </c>
      <c r="G53" s="41" t="s">
        <v>44</v>
      </c>
      <c r="H53" s="42" t="n">
        <v>1.42</v>
      </c>
      <c r="I53" s="43" t="n">
        <v>8.37</v>
      </c>
      <c r="J53" s="16" t="n">
        <v>81</v>
      </c>
      <c r="K53" s="20" t="s">
        <v>45</v>
      </c>
      <c r="L53" s="16" t="n">
        <v>2</v>
      </c>
      <c r="M53" s="16" t="s">
        <v>18</v>
      </c>
      <c r="N53" s="20" t="n">
        <v>0.340422633390855</v>
      </c>
      <c r="O53" s="16" t="n">
        <v>1</v>
      </c>
      <c r="P53" s="20" t="n">
        <v>0.998056438724252</v>
      </c>
      <c r="Q53" s="20" t="n">
        <v>0.908839077344804</v>
      </c>
      <c r="R53" s="20" t="n">
        <v>1</v>
      </c>
      <c r="S53" s="20" t="n">
        <v>0.00194356127574753</v>
      </c>
      <c r="T53" s="20" t="n">
        <v>13.3914147316884</v>
      </c>
      <c r="U53" s="20" t="n">
        <v>1.27864950534981</v>
      </c>
    </row>
    <row r="54" customFormat="false" ht="12.9" hidden="false" customHeight="false" outlineLevel="0" collapsed="false">
      <c r="A54" s="38" t="s">
        <v>148</v>
      </c>
      <c r="B54" s="39" t="s">
        <v>149</v>
      </c>
      <c r="C54" s="40" t="n">
        <v>2001</v>
      </c>
      <c r="D54" s="41" t="n">
        <v>37281</v>
      </c>
      <c r="E54" s="41" t="s">
        <v>133</v>
      </c>
      <c r="F54" s="41" t="s">
        <v>43</v>
      </c>
      <c r="G54" s="41" t="s">
        <v>44</v>
      </c>
      <c r="H54" s="42" t="n">
        <v>2.03</v>
      </c>
      <c r="I54" s="43" t="n">
        <v>10.43</v>
      </c>
      <c r="J54" s="16" t="n">
        <v>82</v>
      </c>
      <c r="K54" s="20" t="s">
        <v>45</v>
      </c>
      <c r="L54" s="16" t="n">
        <v>2</v>
      </c>
      <c r="M54" s="16" t="s">
        <v>18</v>
      </c>
      <c r="N54" s="20" t="n">
        <v>0.230661161351842</v>
      </c>
      <c r="O54" s="16" t="n">
        <v>1</v>
      </c>
      <c r="P54" s="20" t="n">
        <v>0.993998067660475</v>
      </c>
      <c r="Q54" s="20" t="n">
        <v>1.43677973265005</v>
      </c>
      <c r="R54" s="20" t="n">
        <v>1</v>
      </c>
      <c r="S54" s="20" t="n">
        <v>0.00600193233952487</v>
      </c>
      <c r="T54" s="20" t="n">
        <v>11.6560873100194</v>
      </c>
      <c r="U54" s="20" t="n">
        <v>1.03332255282251</v>
      </c>
    </row>
    <row r="55" customFormat="false" ht="12.9" hidden="false" customHeight="false" outlineLevel="0" collapsed="false">
      <c r="A55" s="38" t="s">
        <v>150</v>
      </c>
      <c r="B55" s="39" t="s">
        <v>151</v>
      </c>
      <c r="C55" s="40" t="n">
        <v>2001</v>
      </c>
      <c r="D55" s="41" t="n">
        <v>37283</v>
      </c>
      <c r="E55" s="41" t="s">
        <v>133</v>
      </c>
      <c r="F55" s="41" t="s">
        <v>48</v>
      </c>
      <c r="G55" s="41" t="s">
        <v>44</v>
      </c>
      <c r="H55" s="42" t="n">
        <v>2.71</v>
      </c>
      <c r="I55" s="43" t="n">
        <v>16.18</v>
      </c>
      <c r="J55" s="16" t="n">
        <v>83</v>
      </c>
      <c r="K55" s="20" t="s">
        <v>45</v>
      </c>
      <c r="L55" s="16" t="n">
        <v>2</v>
      </c>
      <c r="M55" s="16" t="s">
        <v>18</v>
      </c>
      <c r="N55" s="20" t="n">
        <v>0.385049634676006</v>
      </c>
      <c r="O55" s="16" t="n">
        <v>1</v>
      </c>
      <c r="P55" s="20" t="n">
        <v>0.998684197256765</v>
      </c>
      <c r="Q55" s="20" t="n">
        <v>0.75451777651846</v>
      </c>
      <c r="R55" s="20" t="n">
        <v>1</v>
      </c>
      <c r="S55" s="20" t="n">
        <v>0.00131580274323486</v>
      </c>
      <c r="T55" s="20" t="n">
        <v>14.0185011351204</v>
      </c>
      <c r="U55" s="20" t="n">
        <v>1.36335019667195</v>
      </c>
    </row>
    <row r="56" customFormat="false" ht="12.9" hidden="false" customHeight="false" outlineLevel="0" collapsed="false">
      <c r="A56" s="38" t="s">
        <v>152</v>
      </c>
      <c r="B56" s="39" t="s">
        <v>153</v>
      </c>
      <c r="C56" s="40" t="n">
        <v>2001</v>
      </c>
      <c r="D56" s="41" t="n">
        <v>37283</v>
      </c>
      <c r="E56" s="41" t="s">
        <v>133</v>
      </c>
      <c r="F56" s="41" t="s">
        <v>48</v>
      </c>
      <c r="G56" s="41" t="s">
        <v>44</v>
      </c>
      <c r="H56" s="42" t="n">
        <v>0.8</v>
      </c>
      <c r="I56" s="43" t="n">
        <v>4.44</v>
      </c>
      <c r="J56" s="16" t="n">
        <v>84</v>
      </c>
      <c r="K56" s="20" t="s">
        <v>45</v>
      </c>
      <c r="L56" s="16" t="n">
        <v>2</v>
      </c>
      <c r="M56" s="16" t="s">
        <v>18</v>
      </c>
      <c r="N56" s="20" t="n">
        <v>0.139396002299656</v>
      </c>
      <c r="O56" s="16" t="n">
        <v>1</v>
      </c>
      <c r="P56" s="20" t="n">
        <v>0.978561833348094</v>
      </c>
      <c r="Q56" s="20" t="n">
        <v>2.18461405747791</v>
      </c>
      <c r="R56" s="20" t="n">
        <v>1</v>
      </c>
      <c r="S56" s="20" t="n">
        <v>0.0214381666519063</v>
      </c>
      <c r="T56" s="20" t="n">
        <v>9.82643636729293</v>
      </c>
      <c r="U56" s="20" t="n">
        <v>0.753936026627837</v>
      </c>
    </row>
    <row r="57" customFormat="false" ht="12.9" hidden="false" customHeight="false" outlineLevel="0" collapsed="false">
      <c r="A57" s="38" t="s">
        <v>154</v>
      </c>
      <c r="B57" s="39" t="s">
        <v>155</v>
      </c>
      <c r="C57" s="40" t="n">
        <v>2001</v>
      </c>
      <c r="D57" s="41" t="n">
        <v>37284</v>
      </c>
      <c r="E57" s="41" t="s">
        <v>133</v>
      </c>
      <c r="F57" s="41" t="s">
        <v>43</v>
      </c>
      <c r="G57" s="41" t="s">
        <v>44</v>
      </c>
      <c r="H57" s="42" t="n">
        <v>2.37</v>
      </c>
      <c r="I57" s="43" t="n">
        <v>14.58</v>
      </c>
      <c r="J57" s="16" t="n">
        <v>85</v>
      </c>
      <c r="K57" s="20" t="s">
        <v>45</v>
      </c>
      <c r="L57" s="16" t="n">
        <v>2</v>
      </c>
      <c r="M57" s="16" t="s">
        <v>18</v>
      </c>
      <c r="N57" s="20" t="n">
        <v>0.230906147992007</v>
      </c>
      <c r="O57" s="16" t="n">
        <v>1</v>
      </c>
      <c r="P57" s="20" t="n">
        <v>0.994015367646261</v>
      </c>
      <c r="Q57" s="20" t="n">
        <v>1.43527089581119</v>
      </c>
      <c r="R57" s="20" t="n">
        <v>1</v>
      </c>
      <c r="S57" s="20" t="n">
        <v>0.00598463235373935</v>
      </c>
      <c r="T57" s="20" t="n">
        <v>11.6603864113497</v>
      </c>
      <c r="U57" s="20" t="n">
        <v>1.03395210430428</v>
      </c>
    </row>
    <row r="58" customFormat="false" ht="12.9" hidden="false" customHeight="false" outlineLevel="0" collapsed="false">
      <c r="A58" s="38" t="s">
        <v>156</v>
      </c>
      <c r="B58" s="39" t="s">
        <v>157</v>
      </c>
      <c r="C58" s="40" t="n">
        <v>2001</v>
      </c>
      <c r="D58" s="41" t="n">
        <v>37290</v>
      </c>
      <c r="E58" s="41" t="s">
        <v>133</v>
      </c>
      <c r="F58" s="41" t="s">
        <v>158</v>
      </c>
      <c r="G58" s="41" t="s">
        <v>44</v>
      </c>
      <c r="H58" s="42" t="n">
        <v>1.99</v>
      </c>
      <c r="I58" s="43" t="n">
        <v>12.2</v>
      </c>
      <c r="J58" s="16" t="n">
        <v>86</v>
      </c>
      <c r="K58" s="20" t="s">
        <v>45</v>
      </c>
      <c r="L58" s="16" t="n">
        <v>2</v>
      </c>
      <c r="M58" s="16" t="s">
        <v>18</v>
      </c>
      <c r="N58" s="20" t="n">
        <v>0.612192906491581</v>
      </c>
      <c r="O58" s="16" t="n">
        <v>1</v>
      </c>
      <c r="P58" s="20" t="n">
        <v>0.999751632637082</v>
      </c>
      <c r="Q58" s="20" t="n">
        <v>0.25699396063444</v>
      </c>
      <c r="R58" s="20" t="n">
        <v>1</v>
      </c>
      <c r="S58" s="20" t="n">
        <v>0.000248367362918168</v>
      </c>
      <c r="T58" s="20" t="n">
        <v>16.8577003757232</v>
      </c>
      <c r="U58" s="20" t="n">
        <v>1.7250343061257</v>
      </c>
    </row>
    <row r="59" customFormat="false" ht="12.9" hidden="false" customHeight="false" outlineLevel="0" collapsed="false">
      <c r="A59" s="38" t="s">
        <v>159</v>
      </c>
      <c r="B59" s="39" t="s">
        <v>160</v>
      </c>
      <c r="C59" s="40" t="n">
        <v>2001</v>
      </c>
      <c r="D59" s="41" t="n">
        <v>37290</v>
      </c>
      <c r="E59" s="41" t="s">
        <v>133</v>
      </c>
      <c r="F59" s="41" t="s">
        <v>48</v>
      </c>
      <c r="G59" s="41" t="s">
        <v>44</v>
      </c>
      <c r="H59" s="42" t="n">
        <v>0.06</v>
      </c>
      <c r="I59" s="43"/>
      <c r="J59" s="16" t="n">
        <v>87</v>
      </c>
      <c r="K59" s="20" t="s">
        <v>45</v>
      </c>
      <c r="L59" s="16" t="n">
        <v>2</v>
      </c>
      <c r="M59" s="16" t="s">
        <v>18</v>
      </c>
      <c r="N59" s="20" t="n">
        <v>0.227706282094316</v>
      </c>
      <c r="O59" s="16" t="n">
        <v>1</v>
      </c>
      <c r="P59" s="20" t="n">
        <v>0.99378437414156</v>
      </c>
      <c r="Q59" s="20" t="n">
        <v>1.45513187115411</v>
      </c>
      <c r="R59" s="20" t="n">
        <v>1</v>
      </c>
      <c r="S59" s="20" t="n">
        <v>0.00621562585843981</v>
      </c>
      <c r="T59" s="20" t="n">
        <v>11.6040395402167</v>
      </c>
      <c r="U59" s="20" t="n">
        <v>1.02569155447158</v>
      </c>
    </row>
    <row r="60" customFormat="false" ht="12.9" hidden="false" customHeight="false" outlineLevel="0" collapsed="false">
      <c r="A60" s="38" t="s">
        <v>161</v>
      </c>
      <c r="B60" s="39" t="s">
        <v>162</v>
      </c>
      <c r="C60" s="40" t="n">
        <v>2001</v>
      </c>
      <c r="D60" s="41" t="n">
        <v>37290</v>
      </c>
      <c r="E60" s="41" t="s">
        <v>133</v>
      </c>
      <c r="F60" s="41" t="s">
        <v>158</v>
      </c>
      <c r="G60" s="41" t="s">
        <v>44</v>
      </c>
      <c r="H60" s="42" t="n">
        <v>2.43</v>
      </c>
      <c r="I60" s="43" t="n">
        <v>15.6</v>
      </c>
      <c r="J60" s="16" t="n">
        <v>88</v>
      </c>
      <c r="K60" s="20" t="s">
        <v>45</v>
      </c>
      <c r="L60" s="16" t="n">
        <v>2</v>
      </c>
      <c r="M60" s="16" t="s">
        <v>18</v>
      </c>
      <c r="N60" s="20" t="n">
        <v>0.277703466372979</v>
      </c>
      <c r="O60" s="16" t="n">
        <v>1</v>
      </c>
      <c r="P60" s="20" t="n">
        <v>0.996430149319149</v>
      </c>
      <c r="Q60" s="20" t="n">
        <v>1.17829454286408</v>
      </c>
      <c r="R60" s="20" t="n">
        <v>1</v>
      </c>
      <c r="S60" s="20" t="n">
        <v>0.00356985068085137</v>
      </c>
      <c r="T60" s="20" t="n">
        <v>12.4416050875728</v>
      </c>
      <c r="U60" s="20" t="n">
        <v>1.14648725876809</v>
      </c>
    </row>
    <row r="61" customFormat="false" ht="12.9" hidden="false" customHeight="false" outlineLevel="0" collapsed="false">
      <c r="A61" s="38" t="s">
        <v>163</v>
      </c>
      <c r="B61" s="39" t="s">
        <v>164</v>
      </c>
      <c r="C61" s="40" t="n">
        <v>2001</v>
      </c>
      <c r="D61" s="41" t="n">
        <v>37291</v>
      </c>
      <c r="E61" s="41" t="s">
        <v>133</v>
      </c>
      <c r="F61" s="41" t="s">
        <v>43</v>
      </c>
      <c r="G61" s="41" t="s">
        <v>44</v>
      </c>
      <c r="H61" s="42" t="n">
        <v>0.37</v>
      </c>
      <c r="I61" s="43" t="n">
        <v>2.2</v>
      </c>
      <c r="J61" s="16" t="n">
        <v>89</v>
      </c>
      <c r="K61" s="20" t="s">
        <v>45</v>
      </c>
      <c r="L61" s="16" t="n">
        <v>2</v>
      </c>
      <c r="M61" s="16" t="s">
        <v>18</v>
      </c>
      <c r="N61" s="20" t="n">
        <v>0.176228174951942</v>
      </c>
      <c r="O61" s="16" t="n">
        <v>1</v>
      </c>
      <c r="P61" s="20" t="n">
        <v>0.987873953582746</v>
      </c>
      <c r="Q61" s="20" t="n">
        <v>1.82914831874152</v>
      </c>
      <c r="R61" s="20" t="n">
        <v>1</v>
      </c>
      <c r="S61" s="20" t="n">
        <v>0.0121260464172542</v>
      </c>
      <c r="T61" s="20" t="n">
        <v>10.6295470721618</v>
      </c>
      <c r="U61" s="20" t="n">
        <v>0.879519925005257</v>
      </c>
    </row>
    <row r="62" customFormat="false" ht="12.9" hidden="false" customHeight="false" outlineLevel="0" collapsed="false">
      <c r="A62" s="38" t="s">
        <v>165</v>
      </c>
      <c r="B62" s="39" t="s">
        <v>166</v>
      </c>
      <c r="C62" s="40" t="n">
        <v>2002</v>
      </c>
      <c r="D62" s="41" t="n">
        <v>37559</v>
      </c>
      <c r="E62" s="41" t="s">
        <v>42</v>
      </c>
      <c r="F62" s="41" t="s">
        <v>43</v>
      </c>
      <c r="G62" s="41" t="s">
        <v>44</v>
      </c>
      <c r="H62" s="42" t="n">
        <v>0.01</v>
      </c>
      <c r="I62" s="43"/>
      <c r="J62" s="16" t="n">
        <v>90</v>
      </c>
      <c r="K62" s="20" t="s">
        <v>45</v>
      </c>
      <c r="L62" s="16" t="n">
        <v>1</v>
      </c>
      <c r="M62" s="16" t="s">
        <v>16</v>
      </c>
      <c r="N62" s="20" t="n">
        <v>0.858016465072664</v>
      </c>
      <c r="O62" s="16" t="n">
        <v>1</v>
      </c>
      <c r="P62" s="20" t="n">
        <v>0.999945297715096</v>
      </c>
      <c r="Q62" s="20" t="n">
        <v>0.0320050995973624</v>
      </c>
      <c r="R62" s="20" t="n">
        <v>2</v>
      </c>
      <c r="S62" s="20" t="n">
        <v>5.47022849036268E-005</v>
      </c>
      <c r="T62" s="20" t="n">
        <v>19.6591058477584</v>
      </c>
      <c r="U62" s="20" t="n">
        <v>-2.2018790005776</v>
      </c>
    </row>
    <row r="63" customFormat="false" ht="12.9" hidden="false" customHeight="false" outlineLevel="0" collapsed="false">
      <c r="A63" s="38" t="s">
        <v>167</v>
      </c>
      <c r="B63" s="39" t="s">
        <v>168</v>
      </c>
      <c r="C63" s="40" t="n">
        <v>2002</v>
      </c>
      <c r="D63" s="41" t="n">
        <v>37559</v>
      </c>
      <c r="E63" s="41" t="s">
        <v>42</v>
      </c>
      <c r="F63" s="41" t="s">
        <v>48</v>
      </c>
      <c r="G63" s="41" t="s">
        <v>44</v>
      </c>
      <c r="H63" s="42" t="n">
        <v>0.17</v>
      </c>
      <c r="I63" s="43"/>
      <c r="J63" s="16" t="n">
        <v>91</v>
      </c>
      <c r="K63" s="20" t="s">
        <v>45</v>
      </c>
      <c r="L63" s="16" t="n">
        <v>1</v>
      </c>
      <c r="M63" s="16" t="s">
        <v>16</v>
      </c>
      <c r="N63" s="20" t="n">
        <v>0.590807097239968</v>
      </c>
      <c r="O63" s="16" t="n">
        <v>1</v>
      </c>
      <c r="P63" s="20" t="n">
        <v>0.999713831692592</v>
      </c>
      <c r="Q63" s="20" t="n">
        <v>0.289085597986811</v>
      </c>
      <c r="R63" s="20" t="n">
        <v>2</v>
      </c>
      <c r="S63" s="20" t="n">
        <v>0.000286168307408354</v>
      </c>
      <c r="T63" s="20" t="n">
        <v>16.606374045051</v>
      </c>
      <c r="U63" s="20" t="n">
        <v>-1.84311188256521</v>
      </c>
    </row>
    <row r="64" customFormat="false" ht="12.9" hidden="false" customHeight="false" outlineLevel="0" collapsed="false">
      <c r="A64" s="38" t="s">
        <v>169</v>
      </c>
      <c r="B64" s="39" t="s">
        <v>170</v>
      </c>
      <c r="C64" s="40" t="n">
        <v>2002</v>
      </c>
      <c r="D64" s="41" t="n">
        <v>37564</v>
      </c>
      <c r="E64" s="41" t="s">
        <v>42</v>
      </c>
      <c r="F64" s="41" t="s">
        <v>43</v>
      </c>
      <c r="G64" s="41" t="s">
        <v>44</v>
      </c>
      <c r="H64" s="42" t="n">
        <v>0.29</v>
      </c>
      <c r="I64" s="43" t="n">
        <v>3.3</v>
      </c>
      <c r="J64" s="16" t="n">
        <v>92</v>
      </c>
      <c r="K64" s="20" t="s">
        <v>45</v>
      </c>
      <c r="L64" s="16" t="n">
        <v>1</v>
      </c>
      <c r="M64" s="16" t="s">
        <v>16</v>
      </c>
      <c r="N64" s="20" t="n">
        <v>0.802626806693814</v>
      </c>
      <c r="O64" s="16" t="n">
        <v>1</v>
      </c>
      <c r="P64" s="20" t="n">
        <v>0.999924084758256</v>
      </c>
      <c r="Q64" s="20" t="n">
        <v>0.0624744911851998</v>
      </c>
      <c r="R64" s="20" t="n">
        <v>2</v>
      </c>
      <c r="S64" s="20" t="n">
        <v>7.59152417439694E-005</v>
      </c>
      <c r="T64" s="20" t="n">
        <v>19.0341088154023</v>
      </c>
      <c r="U64" s="20" t="n">
        <v>-2.13082971485395</v>
      </c>
    </row>
    <row r="65" customFormat="false" ht="12.9" hidden="false" customHeight="false" outlineLevel="0" collapsed="false">
      <c r="A65" s="38" t="s">
        <v>171</v>
      </c>
      <c r="B65" s="39" t="s">
        <v>172</v>
      </c>
      <c r="C65" s="40" t="n">
        <v>2002</v>
      </c>
      <c r="D65" s="41" t="n">
        <v>37564</v>
      </c>
      <c r="E65" s="41" t="s">
        <v>42</v>
      </c>
      <c r="F65" s="41" t="s">
        <v>158</v>
      </c>
      <c r="G65" s="41" t="s">
        <v>44</v>
      </c>
      <c r="H65" s="42" t="n">
        <v>0.6</v>
      </c>
      <c r="I65" s="43" t="n">
        <v>4.74</v>
      </c>
      <c r="J65" s="16" t="n">
        <v>93</v>
      </c>
      <c r="K65" s="20" t="s">
        <v>45</v>
      </c>
      <c r="L65" s="16" t="n">
        <v>1</v>
      </c>
      <c r="M65" s="16" t="s">
        <v>16</v>
      </c>
      <c r="N65" s="20" t="n">
        <v>0.042245409804719</v>
      </c>
      <c r="O65" s="16" t="n">
        <v>1</v>
      </c>
      <c r="P65" s="20" t="n">
        <v>0.78071238717872</v>
      </c>
      <c r="Q65" s="20" t="n">
        <v>4.12534484728053</v>
      </c>
      <c r="R65" s="20" t="n">
        <v>2</v>
      </c>
      <c r="S65" s="20" t="n">
        <v>0.219287612821281</v>
      </c>
      <c r="T65" s="20" t="n">
        <v>6.66499014930834</v>
      </c>
      <c r="U65" s="20" t="n">
        <v>-0.349684197101092</v>
      </c>
    </row>
    <row r="66" customFormat="false" ht="12.9" hidden="false" customHeight="false" outlineLevel="0" collapsed="false">
      <c r="A66" s="38" t="s">
        <v>173</v>
      </c>
      <c r="B66" s="39" t="s">
        <v>174</v>
      </c>
      <c r="C66" s="40" t="n">
        <v>2002</v>
      </c>
      <c r="D66" s="41" t="n">
        <v>37564</v>
      </c>
      <c r="E66" s="41" t="s">
        <v>42</v>
      </c>
      <c r="F66" s="41" t="s">
        <v>48</v>
      </c>
      <c r="G66" s="41" t="s">
        <v>44</v>
      </c>
      <c r="H66" s="42" t="n">
        <v>0.21</v>
      </c>
      <c r="I66" s="43" t="n">
        <v>1.67</v>
      </c>
      <c r="J66" s="16" t="n">
        <v>94</v>
      </c>
      <c r="K66" s="20" t="s">
        <v>45</v>
      </c>
      <c r="L66" s="16" t="n">
        <v>1</v>
      </c>
      <c r="M66" s="16" t="s">
        <v>16</v>
      </c>
      <c r="N66" s="20" t="n">
        <v>0.0588096479465176</v>
      </c>
      <c r="O66" s="16" t="n">
        <v>1</v>
      </c>
      <c r="P66" s="20" t="n">
        <v>0.872410230800258</v>
      </c>
      <c r="Q66" s="20" t="n">
        <v>3.57063981105804</v>
      </c>
      <c r="R66" s="20" t="n">
        <v>2</v>
      </c>
      <c r="S66" s="20" t="n">
        <v>0.127589769199742</v>
      </c>
      <c r="T66" s="20" t="n">
        <v>7.41551895593317</v>
      </c>
      <c r="U66" s="20" t="n">
        <v>-0.491165024873524</v>
      </c>
    </row>
    <row r="67" customFormat="false" ht="12.9" hidden="false" customHeight="false" outlineLevel="0" collapsed="false">
      <c r="A67" s="38" t="s">
        <v>175</v>
      </c>
      <c r="B67" s="39" t="s">
        <v>176</v>
      </c>
      <c r="C67" s="40" t="n">
        <v>2002</v>
      </c>
      <c r="D67" s="41" t="n">
        <v>37564</v>
      </c>
      <c r="E67" s="41" t="s">
        <v>42</v>
      </c>
      <c r="F67" s="41" t="s">
        <v>43</v>
      </c>
      <c r="G67" s="41" t="s">
        <v>44</v>
      </c>
      <c r="H67" s="42" t="n">
        <v>0.25</v>
      </c>
      <c r="I67" s="43"/>
      <c r="J67" s="16" t="n">
        <v>95</v>
      </c>
      <c r="K67" s="20" t="s">
        <v>45</v>
      </c>
      <c r="L67" s="16" t="n">
        <v>2</v>
      </c>
      <c r="M67" s="16" t="s">
        <v>18</v>
      </c>
      <c r="N67" s="20" t="n">
        <v>0.0842587404232378</v>
      </c>
      <c r="O67" s="16" t="n">
        <v>1</v>
      </c>
      <c r="P67" s="20" t="n">
        <v>0.935527719940344</v>
      </c>
      <c r="Q67" s="20" t="n">
        <v>2.98077840843262</v>
      </c>
      <c r="R67" s="20" t="n">
        <v>1</v>
      </c>
      <c r="S67" s="20" t="n">
        <v>0.0644722800596565</v>
      </c>
      <c r="T67" s="20" t="n">
        <v>8.33052923146454</v>
      </c>
      <c r="U67" s="20" t="n">
        <v>0.505486928375643</v>
      </c>
    </row>
    <row r="68" customFormat="false" ht="12.9" hidden="false" customHeight="false" outlineLevel="0" collapsed="false">
      <c r="A68" s="38" t="s">
        <v>177</v>
      </c>
      <c r="B68" s="39" t="s">
        <v>178</v>
      </c>
      <c r="C68" s="40" t="n">
        <v>2002</v>
      </c>
      <c r="D68" s="41" t="n">
        <v>37565</v>
      </c>
      <c r="E68" s="41" t="s">
        <v>42</v>
      </c>
      <c r="F68" s="41" t="s">
        <v>43</v>
      </c>
      <c r="G68" s="41" t="s">
        <v>44</v>
      </c>
      <c r="H68" s="42" t="n">
        <v>2.06</v>
      </c>
      <c r="I68" s="43" t="n">
        <v>30.59</v>
      </c>
      <c r="J68" s="16" t="n">
        <v>96</v>
      </c>
      <c r="K68" s="20" t="s">
        <v>45</v>
      </c>
      <c r="L68" s="16" t="n">
        <v>1</v>
      </c>
      <c r="M68" s="16" t="s">
        <v>16</v>
      </c>
      <c r="N68" s="20" t="n">
        <v>0.33103654704103</v>
      </c>
      <c r="O68" s="16" t="n">
        <v>1</v>
      </c>
      <c r="P68" s="20" t="n">
        <v>0.997881740872466</v>
      </c>
      <c r="Q68" s="20" t="n">
        <v>0.944838714292676</v>
      </c>
      <c r="R68" s="20" t="n">
        <v>2</v>
      </c>
      <c r="S68" s="20" t="n">
        <v>0.0021182591275337</v>
      </c>
      <c r="T68" s="20" t="n">
        <v>13.2549190904646</v>
      </c>
      <c r="U68" s="20" t="n">
        <v>-1.40875054721289</v>
      </c>
    </row>
    <row r="69" customFormat="false" ht="12.9" hidden="false" customHeight="false" outlineLevel="0" collapsed="false">
      <c r="A69" s="38" t="s">
        <v>179</v>
      </c>
      <c r="B69" s="39" t="s">
        <v>180</v>
      </c>
      <c r="C69" s="40" t="n">
        <v>2002</v>
      </c>
      <c r="D69" s="41" t="n">
        <v>37604</v>
      </c>
      <c r="E69" s="41" t="s">
        <v>95</v>
      </c>
      <c r="F69" s="41" t="s">
        <v>43</v>
      </c>
      <c r="G69" s="41" t="s">
        <v>44</v>
      </c>
      <c r="H69" s="42" t="n">
        <v>0.32</v>
      </c>
      <c r="I69" s="43" t="n">
        <v>2.72</v>
      </c>
      <c r="J69" s="16" t="n">
        <v>97</v>
      </c>
      <c r="K69" s="20" t="s">
        <v>45</v>
      </c>
      <c r="L69" s="16" t="n">
        <v>1</v>
      </c>
      <c r="M69" s="16" t="s">
        <v>16</v>
      </c>
      <c r="N69" s="20" t="n">
        <v>0.182652432778475</v>
      </c>
      <c r="O69" s="16" t="n">
        <v>1</v>
      </c>
      <c r="P69" s="20" t="n">
        <v>0.988922054585188</v>
      </c>
      <c r="Q69" s="20" t="n">
        <v>1.77590939264757</v>
      </c>
      <c r="R69" s="20" t="n">
        <v>2</v>
      </c>
      <c r="S69" s="20" t="n">
        <v>0.0110779454148122</v>
      </c>
      <c r="T69" s="20" t="n">
        <v>10.7592279604832</v>
      </c>
      <c r="U69" s="20" t="n">
        <v>-1.04814618729347</v>
      </c>
    </row>
    <row r="70" customFormat="false" ht="12.9" hidden="false" customHeight="false" outlineLevel="0" collapsed="false">
      <c r="A70" s="38" t="s">
        <v>181</v>
      </c>
      <c r="B70" s="39" t="s">
        <v>182</v>
      </c>
      <c r="C70" s="40" t="n">
        <v>2002</v>
      </c>
      <c r="D70" s="41" t="n">
        <v>37604</v>
      </c>
      <c r="E70" s="41" t="s">
        <v>95</v>
      </c>
      <c r="F70" s="41" t="s">
        <v>43</v>
      </c>
      <c r="G70" s="41" t="s">
        <v>44</v>
      </c>
      <c r="H70" s="42" t="n">
        <v>1.91</v>
      </c>
      <c r="I70" s="43" t="n">
        <v>9.44</v>
      </c>
      <c r="J70" s="16" t="n">
        <v>98</v>
      </c>
      <c r="K70" s="20" t="s">
        <v>45</v>
      </c>
      <c r="L70" s="16" t="n">
        <v>2</v>
      </c>
      <c r="M70" s="16" t="s">
        <v>18</v>
      </c>
      <c r="N70" s="20" t="n">
        <v>0.147656158806363</v>
      </c>
      <c r="O70" s="16" t="n">
        <v>1</v>
      </c>
      <c r="P70" s="20" t="n">
        <v>0.981296093428827</v>
      </c>
      <c r="Q70" s="20" t="n">
        <v>2.09629909322951</v>
      </c>
      <c r="R70" s="20" t="n">
        <v>1</v>
      </c>
      <c r="S70" s="20" t="n">
        <v>0.0187039065711728</v>
      </c>
      <c r="T70" s="20" t="n">
        <v>10.0165827584227</v>
      </c>
      <c r="U70" s="20" t="n">
        <v>0.784119846391195</v>
      </c>
    </row>
    <row r="71" customFormat="false" ht="12.9" hidden="false" customHeight="false" outlineLevel="0" collapsed="false">
      <c r="A71" s="38" t="s">
        <v>183</v>
      </c>
      <c r="B71" s="39" t="s">
        <v>184</v>
      </c>
      <c r="C71" s="40" t="n">
        <v>2002</v>
      </c>
      <c r="D71" s="41" t="n">
        <v>37604</v>
      </c>
      <c r="E71" s="41" t="s">
        <v>95</v>
      </c>
      <c r="F71" s="41" t="s">
        <v>43</v>
      </c>
      <c r="G71" s="41" t="s">
        <v>44</v>
      </c>
      <c r="H71" s="42" t="n">
        <v>0.84</v>
      </c>
      <c r="I71" s="43" t="n">
        <v>5.35</v>
      </c>
      <c r="J71" s="16" t="n">
        <v>99</v>
      </c>
      <c r="K71" s="20" t="s">
        <v>45</v>
      </c>
      <c r="L71" s="16" t="n">
        <v>1</v>
      </c>
      <c r="M71" s="16" t="s">
        <v>16</v>
      </c>
      <c r="N71" s="20" t="n">
        <v>0.0948317045240517</v>
      </c>
      <c r="O71" s="16" t="n">
        <v>1</v>
      </c>
      <c r="P71" s="20" t="n">
        <v>0.949473993769939</v>
      </c>
      <c r="Q71" s="20" t="n">
        <v>2.79038055185335</v>
      </c>
      <c r="R71" s="20" t="n">
        <v>2</v>
      </c>
      <c r="S71" s="20" t="n">
        <v>0.0505260062300609</v>
      </c>
      <c r="T71" s="20" t="n">
        <v>8.65722047565896</v>
      </c>
      <c r="U71" s="20" t="n">
        <v>-0.710335471835292</v>
      </c>
    </row>
    <row r="72" customFormat="false" ht="12.9" hidden="false" customHeight="false" outlineLevel="0" collapsed="false">
      <c r="A72" s="38" t="s">
        <v>185</v>
      </c>
      <c r="B72" s="39" t="s">
        <v>186</v>
      </c>
      <c r="C72" s="40" t="n">
        <v>2002</v>
      </c>
      <c r="D72" s="41" t="n">
        <v>37625</v>
      </c>
      <c r="E72" s="41" t="s">
        <v>118</v>
      </c>
      <c r="F72" s="41" t="s">
        <v>48</v>
      </c>
      <c r="G72" s="41" t="s">
        <v>44</v>
      </c>
      <c r="H72" s="42" t="n">
        <v>2.24</v>
      </c>
      <c r="I72" s="43" t="n">
        <v>17.98</v>
      </c>
      <c r="J72" s="16" t="n">
        <v>100</v>
      </c>
      <c r="K72" s="20" t="s">
        <v>45</v>
      </c>
      <c r="L72" s="16" t="n">
        <v>2</v>
      </c>
      <c r="M72" s="16" t="s">
        <v>18</v>
      </c>
      <c r="N72" s="20" t="n">
        <v>0.209707307371839</v>
      </c>
      <c r="O72" s="16" t="n">
        <v>1</v>
      </c>
      <c r="P72" s="20" t="n">
        <v>0.992252921528304</v>
      </c>
      <c r="Q72" s="20" t="n">
        <v>1.57344578267777</v>
      </c>
      <c r="R72" s="20" t="n">
        <v>1</v>
      </c>
      <c r="S72" s="20" t="n">
        <v>0.00774707847169624</v>
      </c>
      <c r="T72" s="20" t="n">
        <v>11.2787702528902</v>
      </c>
      <c r="U72" s="20" t="n">
        <v>0.977609351804841</v>
      </c>
    </row>
    <row r="73" customFormat="false" ht="12.9" hidden="false" customHeight="false" outlineLevel="0" collapsed="false">
      <c r="A73" s="38" t="s">
        <v>187</v>
      </c>
      <c r="B73" s="39" t="s">
        <v>188</v>
      </c>
      <c r="C73" s="40" t="n">
        <v>2002</v>
      </c>
      <c r="D73" s="41" t="n">
        <v>37625</v>
      </c>
      <c r="E73" s="41" t="s">
        <v>118</v>
      </c>
      <c r="F73" s="41" t="s">
        <v>43</v>
      </c>
      <c r="G73" s="41" t="s">
        <v>44</v>
      </c>
      <c r="H73" s="42" t="n">
        <v>1.71</v>
      </c>
      <c r="I73" s="43" t="n">
        <v>8.14</v>
      </c>
      <c r="J73" s="16" t="n">
        <v>101</v>
      </c>
      <c r="K73" s="20" t="s">
        <v>45</v>
      </c>
      <c r="L73" s="16" t="n">
        <v>2</v>
      </c>
      <c r="M73" s="16" t="s">
        <v>18</v>
      </c>
      <c r="N73" s="20" t="n">
        <v>0.505448090263771</v>
      </c>
      <c r="O73" s="16" t="n">
        <v>1</v>
      </c>
      <c r="P73" s="20" t="n">
        <v>0.999482995126937</v>
      </c>
      <c r="Q73" s="20" t="n">
        <v>0.443478920906134</v>
      </c>
      <c r="R73" s="20" t="n">
        <v>1</v>
      </c>
      <c r="S73" s="20" t="n">
        <v>0.000517004873062722</v>
      </c>
      <c r="T73" s="20" t="n">
        <v>15.5773611594679</v>
      </c>
      <c r="U73" s="20" t="n">
        <v>1.56603789346837</v>
      </c>
    </row>
    <row r="74" customFormat="false" ht="12.9" hidden="false" customHeight="false" outlineLevel="0" collapsed="false">
      <c r="A74" s="38" t="s">
        <v>189</v>
      </c>
      <c r="B74" s="39" t="s">
        <v>190</v>
      </c>
      <c r="C74" s="40" t="n">
        <v>2002</v>
      </c>
      <c r="D74" s="41" t="n">
        <v>37627</v>
      </c>
      <c r="E74" s="41" t="s">
        <v>118</v>
      </c>
      <c r="F74" s="41" t="s">
        <v>43</v>
      </c>
      <c r="G74" s="41" t="s">
        <v>44</v>
      </c>
      <c r="H74" s="42" t="n">
        <v>2.34</v>
      </c>
      <c r="I74" s="43" t="n">
        <v>15.38</v>
      </c>
      <c r="J74" s="16" t="n">
        <v>102</v>
      </c>
      <c r="K74" s="20" t="s">
        <v>45</v>
      </c>
      <c r="L74" s="16" t="n">
        <v>2</v>
      </c>
      <c r="M74" s="16" t="s">
        <v>18</v>
      </c>
      <c r="N74" s="20" t="n">
        <v>0.274364193350074</v>
      </c>
      <c r="O74" s="16" t="n">
        <v>1</v>
      </c>
      <c r="P74" s="20" t="n">
        <v>0.996303682847494</v>
      </c>
      <c r="Q74" s="20" t="n">
        <v>1.1947964143654</v>
      </c>
      <c r="R74" s="20" t="n">
        <v>1</v>
      </c>
      <c r="S74" s="20" t="n">
        <v>0.00369631715250555</v>
      </c>
      <c r="T74" s="20" t="n">
        <v>12.3882267219854</v>
      </c>
      <c r="U74" s="20" t="n">
        <v>1.13891259018099</v>
      </c>
    </row>
    <row r="75" customFormat="false" ht="12.9" hidden="false" customHeight="false" outlineLevel="0" collapsed="false">
      <c r="A75" s="38" t="s">
        <v>191</v>
      </c>
      <c r="B75" s="39" t="s">
        <v>192</v>
      </c>
      <c r="C75" s="40" t="n">
        <v>2002</v>
      </c>
      <c r="D75" s="41" t="n">
        <v>37632</v>
      </c>
      <c r="E75" s="41" t="s">
        <v>118</v>
      </c>
      <c r="F75" s="41" t="s">
        <v>48</v>
      </c>
      <c r="G75" s="41" t="s">
        <v>44</v>
      </c>
      <c r="H75" s="42" t="n">
        <v>0.53</v>
      </c>
      <c r="I75" s="43" t="n">
        <v>4.01</v>
      </c>
      <c r="J75" s="16" t="n">
        <v>103</v>
      </c>
      <c r="K75" s="20" t="s">
        <v>45</v>
      </c>
      <c r="L75" s="16" t="n">
        <v>2</v>
      </c>
      <c r="M75" s="16" t="s">
        <v>18</v>
      </c>
      <c r="N75" s="20" t="n">
        <v>0.0857733206438743</v>
      </c>
      <c r="O75" s="16" t="n">
        <v>1</v>
      </c>
      <c r="P75" s="20" t="n">
        <v>0.937816396968314</v>
      </c>
      <c r="Q75" s="20" t="n">
        <v>2.95196288226579</v>
      </c>
      <c r="R75" s="20" t="n">
        <v>1</v>
      </c>
      <c r="S75" s="20" t="n">
        <v>0.0621836030316856</v>
      </c>
      <c r="T75" s="20" t="n">
        <v>8.37888856800369</v>
      </c>
      <c r="U75" s="20" t="n">
        <v>0.513852297936586</v>
      </c>
    </row>
    <row r="76" customFormat="false" ht="12.9" hidden="false" customHeight="false" outlineLevel="0" collapsed="false">
      <c r="A76" s="38" t="s">
        <v>193</v>
      </c>
      <c r="B76" s="39" t="s">
        <v>194</v>
      </c>
      <c r="C76" s="40" t="n">
        <v>2002</v>
      </c>
      <c r="D76" s="41" t="n">
        <v>37646</v>
      </c>
      <c r="E76" s="41" t="s">
        <v>133</v>
      </c>
      <c r="F76" s="41" t="s">
        <v>48</v>
      </c>
      <c r="G76" s="41" t="s">
        <v>44</v>
      </c>
      <c r="H76" s="42" t="n">
        <v>1.34</v>
      </c>
      <c r="I76" s="43" t="n">
        <v>8.27</v>
      </c>
      <c r="J76" s="16" t="n">
        <v>104</v>
      </c>
      <c r="K76" s="20" t="s">
        <v>45</v>
      </c>
      <c r="L76" s="16" t="n">
        <v>2</v>
      </c>
      <c r="M76" s="16" t="s">
        <v>18</v>
      </c>
      <c r="N76" s="20" t="n">
        <v>0.394752149559948</v>
      </c>
      <c r="O76" s="16" t="n">
        <v>1</v>
      </c>
      <c r="P76" s="20" t="n">
        <v>0.998786668056916</v>
      </c>
      <c r="Q76" s="20" t="n">
        <v>0.724253711000948</v>
      </c>
      <c r="R76" s="20" t="n">
        <v>1</v>
      </c>
      <c r="S76" s="20" t="n">
        <v>0.00121333194308354</v>
      </c>
      <c r="T76" s="20" t="n">
        <v>14.1505956373735</v>
      </c>
      <c r="U76" s="20" t="n">
        <v>1.3809490542943</v>
      </c>
    </row>
    <row r="77" customFormat="false" ht="12.9" hidden="false" customHeight="false" outlineLevel="0" collapsed="false">
      <c r="A77" s="38" t="s">
        <v>195</v>
      </c>
      <c r="B77" s="39" t="s">
        <v>196</v>
      </c>
      <c r="C77" s="40" t="n">
        <v>2002</v>
      </c>
      <c r="D77" s="41" t="n">
        <v>37646</v>
      </c>
      <c r="E77" s="41" t="s">
        <v>133</v>
      </c>
      <c r="F77" s="41" t="s">
        <v>43</v>
      </c>
      <c r="G77" s="41" t="s">
        <v>44</v>
      </c>
      <c r="H77" s="42" t="n">
        <v>2.3</v>
      </c>
      <c r="I77" s="43" t="n">
        <v>14.48</v>
      </c>
      <c r="J77" s="16" t="n">
        <v>105</v>
      </c>
      <c r="K77" s="20" t="s">
        <v>45</v>
      </c>
      <c r="L77" s="16" t="n">
        <v>2</v>
      </c>
      <c r="M77" s="16" t="s">
        <v>18</v>
      </c>
      <c r="N77" s="20" t="n">
        <v>0.448277498731009</v>
      </c>
      <c r="O77" s="16" t="n">
        <v>1</v>
      </c>
      <c r="P77" s="20" t="n">
        <v>0.999208638099825</v>
      </c>
      <c r="Q77" s="20" t="n">
        <v>0.575003454875659</v>
      </c>
      <c r="R77" s="20" t="n">
        <v>1</v>
      </c>
      <c r="S77" s="20" t="n">
        <v>0.000791361900175394</v>
      </c>
      <c r="T77" s="20" t="n">
        <v>14.8569304494559</v>
      </c>
      <c r="U77" s="20" t="n">
        <v>1.47369020128731</v>
      </c>
    </row>
    <row r="78" customFormat="false" ht="12.9" hidden="false" customHeight="false" outlineLevel="0" collapsed="false">
      <c r="A78" s="38" t="s">
        <v>197</v>
      </c>
      <c r="B78" s="39" t="s">
        <v>198</v>
      </c>
      <c r="C78" s="40" t="n">
        <v>2002</v>
      </c>
      <c r="D78" s="41" t="n">
        <v>37651</v>
      </c>
      <c r="E78" s="41" t="s">
        <v>133</v>
      </c>
      <c r="F78" s="41" t="s">
        <v>48</v>
      </c>
      <c r="G78" s="41" t="s">
        <v>44</v>
      </c>
      <c r="H78" s="42" t="n">
        <v>0.49</v>
      </c>
      <c r="I78" s="43" t="n">
        <v>3.11</v>
      </c>
      <c r="J78" s="16" t="n">
        <v>106</v>
      </c>
      <c r="K78" s="20" t="s">
        <v>45</v>
      </c>
      <c r="L78" s="16" t="n">
        <v>2</v>
      </c>
      <c r="M78" s="16" t="s">
        <v>18</v>
      </c>
      <c r="N78" s="20" t="n">
        <v>0.0536849566498351</v>
      </c>
      <c r="O78" s="16" t="n">
        <v>1</v>
      </c>
      <c r="P78" s="20" t="n">
        <v>0.850566818273306</v>
      </c>
      <c r="Q78" s="20" t="n">
        <v>3.72246824323665</v>
      </c>
      <c r="R78" s="20" t="n">
        <v>1</v>
      </c>
      <c r="S78" s="20" t="n">
        <v>0.149433181726694</v>
      </c>
      <c r="T78" s="20" t="n">
        <v>7.20057549187727</v>
      </c>
      <c r="U78" s="20" t="n">
        <v>0.302610115419139</v>
      </c>
    </row>
    <row r="79" customFormat="false" ht="12.9" hidden="false" customHeight="false" outlineLevel="0" collapsed="false">
      <c r="A79" s="38" t="s">
        <v>199</v>
      </c>
      <c r="B79" s="39" t="s">
        <v>200</v>
      </c>
      <c r="C79" s="40" t="n">
        <v>2002</v>
      </c>
      <c r="D79" s="41" t="n">
        <v>37660</v>
      </c>
      <c r="E79" s="41" t="s">
        <v>133</v>
      </c>
      <c r="F79" s="41" t="s">
        <v>48</v>
      </c>
      <c r="G79" s="41" t="s">
        <v>44</v>
      </c>
      <c r="H79" s="42" t="n">
        <v>0.88</v>
      </c>
      <c r="I79" s="43" t="n">
        <v>5.97</v>
      </c>
      <c r="J79" s="16" t="n">
        <v>107</v>
      </c>
      <c r="K79" s="20" t="s">
        <v>45</v>
      </c>
      <c r="L79" s="16" t="n">
        <v>2</v>
      </c>
      <c r="M79" s="16" t="s">
        <v>18</v>
      </c>
      <c r="N79" s="20" t="n">
        <v>0.727761798254759</v>
      </c>
      <c r="O79" s="16" t="n">
        <v>1</v>
      </c>
      <c r="P79" s="20" t="n">
        <v>0.99988061647911</v>
      </c>
      <c r="Q79" s="20" t="n">
        <v>0.121176656400754</v>
      </c>
      <c r="R79" s="20" t="n">
        <v>1</v>
      </c>
      <c r="S79" s="20" t="n">
        <v>0.000119383520889806</v>
      </c>
      <c r="T79" s="20" t="n">
        <v>18.1872766401637</v>
      </c>
      <c r="U79" s="20" t="n">
        <v>1.88387564803892</v>
      </c>
    </row>
    <row r="80" customFormat="false" ht="12.9" hidden="false" customHeight="false" outlineLevel="0" collapsed="false">
      <c r="A80" s="38" t="s">
        <v>201</v>
      </c>
      <c r="B80" s="39" t="s">
        <v>202</v>
      </c>
      <c r="C80" s="40" t="n">
        <v>2002</v>
      </c>
      <c r="D80" s="41" t="n">
        <v>37660</v>
      </c>
      <c r="E80" s="41" t="s">
        <v>133</v>
      </c>
      <c r="F80" s="41" t="s">
        <v>48</v>
      </c>
      <c r="G80" s="41" t="s">
        <v>44</v>
      </c>
      <c r="H80" s="42" t="n">
        <v>0.11</v>
      </c>
      <c r="I80" s="43" t="n">
        <v>1.14</v>
      </c>
      <c r="J80" s="16" t="n">
        <v>108</v>
      </c>
      <c r="K80" s="20" t="s">
        <v>45</v>
      </c>
      <c r="L80" s="16" t="n">
        <v>2</v>
      </c>
      <c r="M80" s="16" t="s">
        <v>18</v>
      </c>
      <c r="N80" s="20" t="n">
        <v>0.658527974167608</v>
      </c>
      <c r="O80" s="16" t="n">
        <v>1</v>
      </c>
      <c r="P80" s="20" t="n">
        <v>0.999815961082062</v>
      </c>
      <c r="Q80" s="20" t="n">
        <v>0.195316643501233</v>
      </c>
      <c r="R80" s="20" t="n">
        <v>1</v>
      </c>
      <c r="S80" s="20" t="n">
        <v>0.000184038917937552</v>
      </c>
      <c r="T80" s="20" t="n">
        <v>17.3956751561715</v>
      </c>
      <c r="U80" s="20" t="n">
        <v>1.79003359771335</v>
      </c>
    </row>
    <row r="81" customFormat="false" ht="12.9" hidden="false" customHeight="false" outlineLevel="0" collapsed="false">
      <c r="J81" s="16"/>
      <c r="K81" s="20"/>
      <c r="L81" s="16"/>
      <c r="M81" s="20"/>
      <c r="N81" s="16"/>
      <c r="O81" s="20"/>
      <c r="P81" s="20"/>
      <c r="Q81" s="20"/>
      <c r="R81" s="20"/>
      <c r="S81" s="20"/>
      <c r="T81" s="20"/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M4" activeCellId="0" sqref="M4"/>
    </sheetView>
  </sheetViews>
  <sheetFormatPr defaultColWidth="9.0546875" defaultRowHeight="12.9" zeroHeight="false" outlineLevelRow="0" outlineLevelCol="0"/>
  <cols>
    <col collapsed="false" customWidth="true" hidden="false" outlineLevel="0" max="4" min="3" style="0" width="8.37"/>
    <col collapsed="false" customWidth="true" hidden="false" outlineLevel="0" max="5" min="5" style="0" width="11.99"/>
    <col collapsed="false" customWidth="true" hidden="false" outlineLevel="0" max="7" min="6" style="0" width="8.37"/>
    <col collapsed="false" customWidth="true" hidden="false" outlineLevel="0" max="8" min="8" style="0" width="11.99"/>
    <col collapsed="false" customWidth="true" hidden="false" outlineLevel="0" max="9" min="9" style="0" width="8.37"/>
    <col collapsed="false" customWidth="true" hidden="false" outlineLevel="0" max="10" min="10" style="26" width="13.87"/>
    <col collapsed="false" customWidth="true" hidden="false" outlineLevel="0" max="11" min="11" style="0" width="11.12"/>
    <col collapsed="false" customWidth="true" hidden="false" outlineLevel="0" max="12" min="12" style="26" width="10.37"/>
    <col collapsed="false" customWidth="true" hidden="false" outlineLevel="0" max="13" min="13" style="0" width="10.37"/>
    <col collapsed="false" customWidth="true" hidden="false" outlineLevel="0" max="14" min="14" style="26" width="8.61"/>
    <col collapsed="false" customWidth="true" hidden="false" outlineLevel="0" max="15" min="15" style="0" width="13.87"/>
    <col collapsed="false" customWidth="true" hidden="false" outlineLevel="0" max="16" min="16" style="0" width="10.61"/>
    <col collapsed="false" customWidth="true" hidden="false" outlineLevel="0" max="17" min="17" style="26" width="10.74"/>
    <col collapsed="false" customWidth="true" hidden="false" outlineLevel="0" max="19" min="19" style="0" width="11.37"/>
    <col collapsed="false" customWidth="true" hidden="false" outlineLevel="0" max="20" min="20" style="0" width="15.12"/>
    <col collapsed="false" customWidth="true" hidden="false" outlineLevel="0" max="21" min="21" style="0" width="16.99"/>
  </cols>
  <sheetData>
    <row r="1" s="45" customFormat="true" ht="10.9" hidden="false" customHeight="false" outlineLevel="0" collapsed="false">
      <c r="J1" s="28" t="s">
        <v>0</v>
      </c>
      <c r="K1" s="4" t="s">
        <v>1</v>
      </c>
      <c r="L1" s="29" t="s">
        <v>2</v>
      </c>
      <c r="M1" s="29"/>
      <c r="N1" s="29"/>
      <c r="O1" s="29"/>
      <c r="P1" s="29"/>
      <c r="Q1" s="29"/>
      <c r="R1" s="29" t="s">
        <v>3</v>
      </c>
      <c r="S1" s="29"/>
      <c r="T1" s="29"/>
      <c r="U1" s="4" t="s">
        <v>4</v>
      </c>
    </row>
    <row r="2" s="58" customFormat="true" ht="44.15" hidden="false" customHeight="false" outlineLevel="0" collapsed="false">
      <c r="J2" s="31"/>
      <c r="K2" s="7"/>
      <c r="L2" s="31" t="s">
        <v>5</v>
      </c>
      <c r="M2" s="31" t="s">
        <v>30</v>
      </c>
      <c r="N2" s="7" t="s">
        <v>6</v>
      </c>
      <c r="O2" s="31"/>
      <c r="P2" s="7" t="s">
        <v>7</v>
      </c>
      <c r="Q2" s="7" t="s">
        <v>8</v>
      </c>
      <c r="R2" s="31" t="s">
        <v>9</v>
      </c>
      <c r="S2" s="7" t="s">
        <v>7</v>
      </c>
      <c r="T2" s="7" t="s">
        <v>8</v>
      </c>
      <c r="U2" s="7" t="s">
        <v>10</v>
      </c>
    </row>
    <row r="3" s="45" customFormat="true" ht="11.55" hidden="false" customHeight="false" outlineLevel="0" collapsed="false">
      <c r="A3" s="32" t="s">
        <v>31</v>
      </c>
      <c r="B3" s="33" t="s">
        <v>32</v>
      </c>
      <c r="C3" s="34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5" t="s">
        <v>38</v>
      </c>
      <c r="I3" s="35" t="s">
        <v>39</v>
      </c>
      <c r="J3" s="46"/>
      <c r="K3" s="12"/>
      <c r="L3" s="47"/>
      <c r="M3" s="47"/>
      <c r="N3" s="12" t="s">
        <v>13</v>
      </c>
      <c r="O3" s="47" t="s">
        <v>14</v>
      </c>
      <c r="P3" s="12"/>
      <c r="Q3" s="12"/>
      <c r="R3" s="47"/>
      <c r="S3" s="12"/>
      <c r="T3" s="12"/>
      <c r="U3" s="12"/>
    </row>
    <row r="4" customFormat="false" ht="12.9" hidden="false" customHeight="false" outlineLevel="0" collapsed="false">
      <c r="A4" s="38" t="s">
        <v>213</v>
      </c>
      <c r="B4" s="39" t="s">
        <v>214</v>
      </c>
      <c r="C4" s="40" t="n">
        <v>2002</v>
      </c>
      <c r="D4" s="41" t="n">
        <v>37662</v>
      </c>
      <c r="E4" s="41" t="s">
        <v>215</v>
      </c>
      <c r="F4" s="41" t="s">
        <v>216</v>
      </c>
      <c r="G4" s="41" t="s">
        <v>217</v>
      </c>
      <c r="H4" s="42" t="n">
        <v>0.55454</v>
      </c>
      <c r="I4" s="43" t="n">
        <v>4.51</v>
      </c>
      <c r="J4" s="16" t="n">
        <v>32</v>
      </c>
      <c r="K4" s="20" t="s">
        <v>45</v>
      </c>
      <c r="L4" s="16" t="n">
        <v>1</v>
      </c>
      <c r="M4" s="16" t="s">
        <v>16</v>
      </c>
      <c r="N4" s="20" t="n">
        <v>0.237918084069666</v>
      </c>
      <c r="O4" s="16" t="n">
        <v>1</v>
      </c>
      <c r="P4" s="20" t="n">
        <v>0.994485055848176</v>
      </c>
      <c r="Q4" s="20" t="n">
        <v>1.39288744425164</v>
      </c>
      <c r="R4" s="16" t="n">
        <v>2</v>
      </c>
      <c r="S4" s="20" t="n">
        <v>0.00551494415182381</v>
      </c>
      <c r="T4" s="20" t="n">
        <v>11.7824145348988</v>
      </c>
      <c r="U4" s="20" t="n">
        <v>-1.20057216591659</v>
      </c>
    </row>
    <row r="5" customFormat="false" ht="12.9" hidden="false" customHeight="false" outlineLevel="0" collapsed="false">
      <c r="A5" s="38" t="s">
        <v>218</v>
      </c>
      <c r="B5" s="39" t="s">
        <v>219</v>
      </c>
      <c r="C5" s="40" t="n">
        <v>2002</v>
      </c>
      <c r="D5" s="41" t="n">
        <v>37662</v>
      </c>
      <c r="E5" s="41" t="s">
        <v>215</v>
      </c>
      <c r="F5" s="41" t="s">
        <v>216</v>
      </c>
      <c r="G5" s="41" t="s">
        <v>217</v>
      </c>
      <c r="H5" s="42" t="n">
        <v>0.73441</v>
      </c>
      <c r="I5" s="43" t="n">
        <v>4.58</v>
      </c>
      <c r="J5" s="16" t="n">
        <v>33</v>
      </c>
      <c r="K5" s="20" t="s">
        <v>45</v>
      </c>
      <c r="L5" s="16" t="n">
        <v>1</v>
      </c>
      <c r="M5" s="16" t="s">
        <v>16</v>
      </c>
      <c r="N5" s="20" t="n">
        <v>0.0286803096878997</v>
      </c>
      <c r="O5" s="16" t="n">
        <v>1</v>
      </c>
      <c r="P5" s="20" t="n">
        <v>0.633377373156267</v>
      </c>
      <c r="Q5" s="20" t="n">
        <v>4.7867008768009</v>
      </c>
      <c r="R5" s="16" t="n">
        <v>2</v>
      </c>
      <c r="S5" s="20" t="n">
        <v>0.366622626843733</v>
      </c>
      <c r="T5" s="20" t="n">
        <v>5.88016758947022</v>
      </c>
      <c r="U5" s="20" t="n">
        <v>-0.19292566294995</v>
      </c>
    </row>
    <row r="6" customFormat="false" ht="12.9" hidden="false" customHeight="false" outlineLevel="0" collapsed="false">
      <c r="A6" s="38" t="s">
        <v>220</v>
      </c>
      <c r="B6" s="39" t="s">
        <v>221</v>
      </c>
      <c r="C6" s="40" t="n">
        <v>2002</v>
      </c>
      <c r="D6" s="41" t="n">
        <v>37662</v>
      </c>
      <c r="E6" s="41" t="s">
        <v>215</v>
      </c>
      <c r="F6" s="41" t="s">
        <v>216</v>
      </c>
      <c r="G6" s="41" t="s">
        <v>217</v>
      </c>
      <c r="H6" s="42" t="n">
        <v>0.96997</v>
      </c>
      <c r="I6" s="43" t="n">
        <v>5.79</v>
      </c>
      <c r="J6" s="16" t="n">
        <v>34</v>
      </c>
      <c r="K6" s="20" t="s">
        <v>45</v>
      </c>
      <c r="L6" s="16" t="n">
        <v>2</v>
      </c>
      <c r="M6" s="16" t="s">
        <v>18</v>
      </c>
      <c r="N6" s="20" t="n">
        <v>0.401065630292227</v>
      </c>
      <c r="O6" s="16" t="n">
        <v>1</v>
      </c>
      <c r="P6" s="20" t="n">
        <v>0.998848281418115</v>
      </c>
      <c r="Q6" s="20" t="n">
        <v>0.70512898132653</v>
      </c>
      <c r="R6" s="16" t="n">
        <v>1</v>
      </c>
      <c r="S6" s="20" t="n">
        <v>0.00115171858188537</v>
      </c>
      <c r="T6" s="20" t="n">
        <v>14.2358242829059</v>
      </c>
      <c r="U6" s="20" t="n">
        <v>1.39226043882973</v>
      </c>
    </row>
    <row r="7" customFormat="false" ht="12.9" hidden="false" customHeight="false" outlineLevel="0" collapsed="false">
      <c r="A7" s="38" t="s">
        <v>222</v>
      </c>
      <c r="B7" s="39" t="s">
        <v>223</v>
      </c>
      <c r="C7" s="40" t="n">
        <v>2002</v>
      </c>
      <c r="D7" s="41" t="n">
        <v>37662</v>
      </c>
      <c r="E7" s="41" t="s">
        <v>215</v>
      </c>
      <c r="F7" s="41" t="s">
        <v>216</v>
      </c>
      <c r="G7" s="41" t="s">
        <v>217</v>
      </c>
      <c r="H7" s="42" t="n">
        <v>1.13516</v>
      </c>
      <c r="I7" s="43" t="n">
        <v>9.35</v>
      </c>
      <c r="J7" s="16" t="n">
        <v>35</v>
      </c>
      <c r="K7" s="20" t="s">
        <v>45</v>
      </c>
      <c r="L7" s="16" t="n">
        <v>2</v>
      </c>
      <c r="M7" s="16" t="s">
        <v>18</v>
      </c>
      <c r="N7" s="20" t="n">
        <v>0.463443884784327</v>
      </c>
      <c r="O7" s="16" t="n">
        <v>1</v>
      </c>
      <c r="P7" s="20" t="n">
        <v>0.99929510248681</v>
      </c>
      <c r="Q7" s="20" t="n">
        <v>0.53756437526342</v>
      </c>
      <c r="R7" s="16" t="n">
        <v>1</v>
      </c>
      <c r="S7" s="20" t="n">
        <v>0.000704897513189944</v>
      </c>
      <c r="T7" s="20" t="n">
        <v>15.0510703572854</v>
      </c>
      <c r="U7" s="20" t="n">
        <v>1.49879220658506</v>
      </c>
    </row>
    <row r="8" customFormat="false" ht="12.9" hidden="false" customHeight="false" outlineLevel="0" collapsed="false">
      <c r="A8" s="38" t="s">
        <v>224</v>
      </c>
      <c r="B8" s="39" t="s">
        <v>225</v>
      </c>
      <c r="C8" s="40" t="n">
        <v>2002</v>
      </c>
      <c r="D8" s="41" t="n">
        <v>37663</v>
      </c>
      <c r="E8" s="41" t="s">
        <v>215</v>
      </c>
      <c r="F8" s="41" t="s">
        <v>216</v>
      </c>
      <c r="G8" s="41" t="s">
        <v>217</v>
      </c>
      <c r="H8" s="42" t="n">
        <v>1.37699</v>
      </c>
      <c r="I8" s="43" t="n">
        <v>10.5</v>
      </c>
      <c r="J8" s="16" t="n">
        <v>36</v>
      </c>
      <c r="K8" s="20" t="s">
        <v>45</v>
      </c>
      <c r="L8" s="16" t="n">
        <v>2</v>
      </c>
      <c r="M8" s="16" t="s">
        <v>18</v>
      </c>
      <c r="N8" s="20" t="n">
        <v>0.203623706327191</v>
      </c>
      <c r="O8" s="16" t="n">
        <v>1</v>
      </c>
      <c r="P8" s="20" t="n">
        <v>0.991629153702253</v>
      </c>
      <c r="Q8" s="20" t="n">
        <v>1.61619107804725</v>
      </c>
      <c r="R8" s="16" t="n">
        <v>1</v>
      </c>
      <c r="S8" s="20" t="n">
        <v>0.00837084629774726</v>
      </c>
      <c r="T8" s="20" t="n">
        <v>11.1653794983767</v>
      </c>
      <c r="U8" s="20" t="n">
        <v>0.960684984034565</v>
      </c>
    </row>
    <row r="9" customFormat="false" ht="12.9" hidden="false" customHeight="false" outlineLevel="0" collapsed="false">
      <c r="A9" s="38" t="s">
        <v>226</v>
      </c>
      <c r="B9" s="39" t="s">
        <v>227</v>
      </c>
      <c r="C9" s="40" t="n">
        <v>2001</v>
      </c>
      <c r="D9" s="41" t="n">
        <v>37283</v>
      </c>
      <c r="E9" s="41" t="s">
        <v>215</v>
      </c>
      <c r="F9" s="41" t="s">
        <v>216</v>
      </c>
      <c r="G9" s="41" t="s">
        <v>217</v>
      </c>
      <c r="H9" s="42" t="n">
        <v>2.07</v>
      </c>
      <c r="I9" s="43" t="n">
        <v>11.68</v>
      </c>
      <c r="J9" s="16" t="n">
        <v>37</v>
      </c>
      <c r="K9" s="20" t="s">
        <v>45</v>
      </c>
      <c r="L9" s="16" t="n">
        <v>2</v>
      </c>
      <c r="M9" s="16" t="s">
        <v>18</v>
      </c>
      <c r="N9" s="20" t="n">
        <v>0.160713946458666</v>
      </c>
      <c r="O9" s="16" t="n">
        <v>1</v>
      </c>
      <c r="P9" s="20" t="n">
        <v>0.984761476531581</v>
      </c>
      <c r="Q9" s="20" t="n">
        <v>1.96749554859663</v>
      </c>
      <c r="R9" s="16" t="n">
        <v>1</v>
      </c>
      <c r="S9" s="20" t="n">
        <v>0.0152385234684189</v>
      </c>
      <c r="T9" s="20" t="n">
        <v>10.3046411401</v>
      </c>
      <c r="U9" s="20" t="n">
        <v>0.829305596610871</v>
      </c>
    </row>
    <row r="10" customFormat="false" ht="12.9" hidden="false" customHeight="false" outlineLevel="0" collapsed="false">
      <c r="A10" s="38" t="s">
        <v>228</v>
      </c>
      <c r="B10" s="39" t="s">
        <v>229</v>
      </c>
      <c r="C10" s="40" t="n">
        <v>2001</v>
      </c>
      <c r="D10" s="41" t="n">
        <v>37283</v>
      </c>
      <c r="E10" s="41" t="s">
        <v>215</v>
      </c>
      <c r="F10" s="41" t="s">
        <v>216</v>
      </c>
      <c r="G10" s="41" t="s">
        <v>217</v>
      </c>
      <c r="H10" s="42" t="n">
        <v>2.12</v>
      </c>
      <c r="I10" s="43" t="n">
        <v>15.52</v>
      </c>
      <c r="J10" s="16" t="n">
        <v>38</v>
      </c>
      <c r="K10" s="20" t="s">
        <v>45</v>
      </c>
      <c r="L10" s="16" t="n">
        <v>2</v>
      </c>
      <c r="M10" s="16" t="s">
        <v>18</v>
      </c>
      <c r="N10" s="20" t="n">
        <v>0.205416977190769</v>
      </c>
      <c r="O10" s="16" t="n">
        <v>1</v>
      </c>
      <c r="P10" s="20" t="n">
        <v>0.991819440362385</v>
      </c>
      <c r="Q10" s="20" t="n">
        <v>1.60343586676621</v>
      </c>
      <c r="R10" s="16" t="n">
        <v>1</v>
      </c>
      <c r="S10" s="20" t="n">
        <v>0.00818055963761549</v>
      </c>
      <c r="T10" s="20" t="n">
        <v>11.1989968894131</v>
      </c>
      <c r="U10" s="20" t="n">
        <v>0.965711542453796</v>
      </c>
    </row>
    <row r="11" customFormat="false" ht="12.9" hidden="false" customHeight="false" outlineLevel="0" collapsed="false">
      <c r="A11" s="38" t="s">
        <v>230</v>
      </c>
      <c r="B11" s="39" t="s">
        <v>231</v>
      </c>
      <c r="C11" s="40" t="n">
        <v>2001</v>
      </c>
      <c r="D11" s="41" t="n">
        <v>37283</v>
      </c>
      <c r="E11" s="41" t="s">
        <v>215</v>
      </c>
      <c r="F11" s="41" t="s">
        <v>216</v>
      </c>
      <c r="G11" s="41" t="s">
        <v>217</v>
      </c>
      <c r="H11" s="42" t="n">
        <v>2.16</v>
      </c>
      <c r="I11" s="43" t="n">
        <v>14.82</v>
      </c>
      <c r="J11" s="16" t="n">
        <v>39</v>
      </c>
      <c r="K11" s="20" t="s">
        <v>45</v>
      </c>
      <c r="L11" s="16" t="n">
        <v>2</v>
      </c>
      <c r="M11" s="16" t="s">
        <v>18</v>
      </c>
      <c r="N11" s="20" t="n">
        <v>0.745084477217679</v>
      </c>
      <c r="O11" s="16" t="n">
        <v>1</v>
      </c>
      <c r="P11" s="20" t="n">
        <v>0.999892620745403</v>
      </c>
      <c r="Q11" s="20" t="n">
        <v>0.105707976677035</v>
      </c>
      <c r="R11" s="16" t="n">
        <v>1</v>
      </c>
      <c r="S11" s="20" t="n">
        <v>0.000107379254597374</v>
      </c>
      <c r="T11" s="20" t="n">
        <v>18.3837803160782</v>
      </c>
      <c r="U11" s="20" t="n">
        <v>1.90685239240156</v>
      </c>
    </row>
    <row r="12" customFormat="false" ht="12.9" hidden="false" customHeight="false" outlineLevel="0" collapsed="false">
      <c r="A12" s="38" t="s">
        <v>232</v>
      </c>
      <c r="B12" s="39" t="s">
        <v>233</v>
      </c>
      <c r="C12" s="40" t="n">
        <v>2001</v>
      </c>
      <c r="D12" s="41" t="n">
        <v>37283</v>
      </c>
      <c r="E12" s="41" t="s">
        <v>215</v>
      </c>
      <c r="F12" s="41" t="s">
        <v>216</v>
      </c>
      <c r="G12" s="41" t="s">
        <v>217</v>
      </c>
      <c r="H12" s="42" t="n">
        <v>1.05</v>
      </c>
      <c r="I12" s="43" t="n">
        <v>7.98</v>
      </c>
      <c r="J12" s="16" t="n">
        <v>40</v>
      </c>
      <c r="K12" s="20" t="s">
        <v>45</v>
      </c>
      <c r="L12" s="16" t="n">
        <v>2</v>
      </c>
      <c r="M12" s="16" t="s">
        <v>18</v>
      </c>
      <c r="N12" s="20" t="n">
        <v>0.97290326250267</v>
      </c>
      <c r="O12" s="16" t="n">
        <v>1</v>
      </c>
      <c r="P12" s="20" t="n">
        <v>0.999971966680359</v>
      </c>
      <c r="Q12" s="20" t="n">
        <v>0.00115377439922069</v>
      </c>
      <c r="R12" s="16" t="n">
        <v>1</v>
      </c>
      <c r="S12" s="20" t="n">
        <v>2.80333196415146E-005</v>
      </c>
      <c r="T12" s="20" t="n">
        <v>20.9653312431054</v>
      </c>
      <c r="U12" s="20" t="n">
        <v>2.19801276895816</v>
      </c>
    </row>
    <row r="13" customFormat="false" ht="12.9" hidden="false" customHeight="false" outlineLevel="0" collapsed="false">
      <c r="A13" s="38" t="s">
        <v>234</v>
      </c>
      <c r="B13" s="39" t="s">
        <v>235</v>
      </c>
      <c r="C13" s="40" t="n">
        <v>2001</v>
      </c>
      <c r="D13" s="41" t="n">
        <v>37283</v>
      </c>
      <c r="E13" s="41" t="s">
        <v>215</v>
      </c>
      <c r="F13" s="41" t="s">
        <v>216</v>
      </c>
      <c r="G13" s="41" t="s">
        <v>217</v>
      </c>
      <c r="H13" s="42" t="n">
        <v>1.22</v>
      </c>
      <c r="I13" s="43" t="n">
        <v>7.46</v>
      </c>
      <c r="J13" s="16" t="n">
        <v>41</v>
      </c>
      <c r="K13" s="20" t="s">
        <v>45</v>
      </c>
      <c r="L13" s="16" t="n">
        <v>2</v>
      </c>
      <c r="M13" s="16" t="s">
        <v>18</v>
      </c>
      <c r="N13" s="20" t="n">
        <v>0.538005399441105</v>
      </c>
      <c r="O13" s="16" t="n">
        <v>1</v>
      </c>
      <c r="P13" s="20" t="n">
        <v>0.999589648913164</v>
      </c>
      <c r="Q13" s="20" t="n">
        <v>0.379249062779919</v>
      </c>
      <c r="R13" s="16" t="n">
        <v>1</v>
      </c>
      <c r="S13" s="20" t="n">
        <v>0.000410351086835996</v>
      </c>
      <c r="T13" s="20" t="n">
        <v>15.9754231028392</v>
      </c>
      <c r="U13" s="20" t="n">
        <v>1.61614801519614</v>
      </c>
    </row>
    <row r="14" customFormat="false" ht="12.9" hidden="false" customHeight="false" outlineLevel="0" collapsed="false">
      <c r="A14" s="38" t="s">
        <v>236</v>
      </c>
      <c r="B14" s="39" t="s">
        <v>237</v>
      </c>
      <c r="C14" s="40" t="n">
        <v>2001</v>
      </c>
      <c r="D14" s="41" t="n">
        <v>37283</v>
      </c>
      <c r="E14" s="41" t="s">
        <v>215</v>
      </c>
      <c r="F14" s="41" t="s">
        <v>216</v>
      </c>
      <c r="G14" s="41" t="s">
        <v>217</v>
      </c>
      <c r="H14" s="42" t="n">
        <v>1.15</v>
      </c>
      <c r="I14" s="43" t="n">
        <v>7.04</v>
      </c>
      <c r="J14" s="16" t="n">
        <v>42</v>
      </c>
      <c r="K14" s="20" t="s">
        <v>45</v>
      </c>
      <c r="L14" s="16" t="n">
        <v>2</v>
      </c>
      <c r="M14" s="16" t="s">
        <v>18</v>
      </c>
      <c r="N14" s="20" t="n">
        <v>0.931401256740194</v>
      </c>
      <c r="O14" s="16" t="n">
        <v>1</v>
      </c>
      <c r="P14" s="20" t="n">
        <v>0.999964348943708</v>
      </c>
      <c r="Q14" s="20" t="n">
        <v>0.0074101054576219</v>
      </c>
      <c r="R14" s="16" t="n">
        <v>1</v>
      </c>
      <c r="S14" s="20" t="n">
        <v>3.56510562916812E-005</v>
      </c>
      <c r="T14" s="20" t="n">
        <v>20.4908023661595</v>
      </c>
      <c r="U14" s="20" t="n">
        <v>2.14589805435591</v>
      </c>
    </row>
    <row r="15" customFormat="false" ht="12.9" hidden="false" customHeight="false" outlineLevel="0" collapsed="false">
      <c r="A15" s="38" t="s">
        <v>238</v>
      </c>
      <c r="B15" s="39" t="s">
        <v>239</v>
      </c>
      <c r="C15" s="40" t="n">
        <v>2001</v>
      </c>
      <c r="D15" s="41" t="n">
        <v>37283</v>
      </c>
      <c r="E15" s="41" t="s">
        <v>215</v>
      </c>
      <c r="F15" s="41" t="s">
        <v>216</v>
      </c>
      <c r="G15" s="41" t="s">
        <v>217</v>
      </c>
      <c r="H15" s="42" t="n">
        <v>1.36</v>
      </c>
      <c r="I15" s="43" t="n">
        <v>10.54</v>
      </c>
      <c r="J15" s="16" t="n">
        <v>43</v>
      </c>
      <c r="K15" s="20" t="s">
        <v>45</v>
      </c>
      <c r="L15" s="16" t="n">
        <v>2</v>
      </c>
      <c r="M15" s="16" t="s">
        <v>18</v>
      </c>
      <c r="N15" s="20" t="n">
        <v>0.122883835404486</v>
      </c>
      <c r="O15" s="16" t="n">
        <v>1</v>
      </c>
      <c r="P15" s="20" t="n">
        <v>0.971315470010278</v>
      </c>
      <c r="Q15" s="20" t="n">
        <v>2.38017430163457</v>
      </c>
      <c r="R15" s="16" t="n">
        <v>1</v>
      </c>
      <c r="S15" s="20" t="n">
        <v>0.0286845299897215</v>
      </c>
      <c r="T15" s="20" t="n">
        <v>9.42476101105237</v>
      </c>
      <c r="U15" s="20" t="n">
        <v>0.689198671262429</v>
      </c>
    </row>
    <row r="16" customFormat="false" ht="12.9" hidden="false" customHeight="false" outlineLevel="0" collapsed="false">
      <c r="A16" s="38" t="s">
        <v>240</v>
      </c>
      <c r="B16" s="39" t="s">
        <v>241</v>
      </c>
      <c r="C16" s="40" t="n">
        <v>2001</v>
      </c>
      <c r="D16" s="41" t="n">
        <v>37283</v>
      </c>
      <c r="E16" s="41" t="s">
        <v>215</v>
      </c>
      <c r="F16" s="41" t="s">
        <v>216</v>
      </c>
      <c r="G16" s="41" t="s">
        <v>217</v>
      </c>
      <c r="H16" s="42" t="n">
        <v>0.78</v>
      </c>
      <c r="I16" s="43" t="n">
        <v>4.8</v>
      </c>
      <c r="J16" s="16" t="n">
        <v>44</v>
      </c>
      <c r="K16" s="20" t="s">
        <v>45</v>
      </c>
      <c r="L16" s="16" t="n">
        <v>2</v>
      </c>
      <c r="M16" s="16" t="s">
        <v>18</v>
      </c>
      <c r="N16" s="20" t="n">
        <v>0.242032561140923</v>
      </c>
      <c r="O16" s="16" t="n">
        <v>1</v>
      </c>
      <c r="P16" s="20" t="n">
        <v>0.994739243994661</v>
      </c>
      <c r="Q16" s="20" t="n">
        <v>1.3687163142905</v>
      </c>
      <c r="R16" s="16" t="n">
        <v>1</v>
      </c>
      <c r="S16" s="20" t="n">
        <v>0.00526075600533955</v>
      </c>
      <c r="T16" s="20" t="n">
        <v>11.8531280998975</v>
      </c>
      <c r="U16" s="20" t="n">
        <v>1.06205852456654</v>
      </c>
    </row>
    <row r="17" customFormat="false" ht="12.9" hidden="false" customHeight="false" outlineLevel="0" collapsed="false">
      <c r="A17" s="38" t="s">
        <v>242</v>
      </c>
      <c r="B17" s="39" t="s">
        <v>243</v>
      </c>
      <c r="C17" s="40" t="n">
        <v>2001</v>
      </c>
      <c r="D17" s="41" t="n">
        <v>37283</v>
      </c>
      <c r="E17" s="41" t="s">
        <v>215</v>
      </c>
      <c r="F17" s="41" t="s">
        <v>216</v>
      </c>
      <c r="G17" s="41" t="s">
        <v>217</v>
      </c>
      <c r="H17" s="42" t="n">
        <v>1.22</v>
      </c>
      <c r="I17" s="43" t="n">
        <v>6.87</v>
      </c>
      <c r="J17" s="16" t="n">
        <v>45</v>
      </c>
      <c r="K17" s="20" t="s">
        <v>45</v>
      </c>
      <c r="L17" s="16" t="n">
        <v>2</v>
      </c>
      <c r="M17" s="16" t="s">
        <v>18</v>
      </c>
      <c r="N17" s="20" t="n">
        <v>0.384891067101207</v>
      </c>
      <c r="O17" s="16" t="n">
        <v>1</v>
      </c>
      <c r="P17" s="20" t="n">
        <v>0.998682439172248</v>
      </c>
      <c r="Q17" s="20" t="n">
        <v>0.755021401933732</v>
      </c>
      <c r="R17" s="16" t="n">
        <v>1</v>
      </c>
      <c r="S17" s="20" t="n">
        <v>0.00131756082775147</v>
      </c>
      <c r="T17" s="20" t="n">
        <v>14.0163307618717</v>
      </c>
      <c r="U17" s="20" t="n">
        <v>1.36306034857576</v>
      </c>
    </row>
    <row r="18" customFormat="false" ht="12.9" hidden="false" customHeight="false" outlineLevel="0" collapsed="false">
      <c r="A18" s="38" t="s">
        <v>244</v>
      </c>
      <c r="B18" s="39" t="s">
        <v>245</v>
      </c>
      <c r="C18" s="40" t="n">
        <v>2001</v>
      </c>
      <c r="D18" s="41" t="n">
        <v>37283</v>
      </c>
      <c r="E18" s="41" t="s">
        <v>215</v>
      </c>
      <c r="F18" s="41" t="s">
        <v>216</v>
      </c>
      <c r="G18" s="41" t="s">
        <v>217</v>
      </c>
      <c r="H18" s="42" t="n">
        <v>0.84</v>
      </c>
      <c r="I18" s="43" t="n">
        <v>5.13</v>
      </c>
      <c r="J18" s="16" t="n">
        <v>46</v>
      </c>
      <c r="K18" s="20" t="s">
        <v>45</v>
      </c>
      <c r="L18" s="16" t="n">
        <v>2</v>
      </c>
      <c r="M18" s="16" t="s">
        <v>18</v>
      </c>
      <c r="N18" s="20" t="n">
        <v>0.788733253327492</v>
      </c>
      <c r="O18" s="16" t="n">
        <v>1</v>
      </c>
      <c r="P18" s="20" t="n">
        <v>0.999917510372376</v>
      </c>
      <c r="Q18" s="20" t="n">
        <v>0.0718003720804673</v>
      </c>
      <c r="R18" s="16" t="n">
        <v>1</v>
      </c>
      <c r="S18" s="20" t="n">
        <v>8.24896276239568E-005</v>
      </c>
      <c r="T18" s="20" t="n">
        <v>18.8773113826163</v>
      </c>
      <c r="U18" s="20" t="n">
        <v>1.96402410933202</v>
      </c>
    </row>
    <row r="19" customFormat="false" ht="12.9" hidden="false" customHeight="false" outlineLevel="0" collapsed="false">
      <c r="A19" s="38" t="s">
        <v>246</v>
      </c>
      <c r="B19" s="39" t="s">
        <v>247</v>
      </c>
      <c r="C19" s="40" t="n">
        <v>2001</v>
      </c>
      <c r="D19" s="41" t="n">
        <v>37283</v>
      </c>
      <c r="E19" s="41" t="s">
        <v>215</v>
      </c>
      <c r="F19" s="41" t="s">
        <v>216</v>
      </c>
      <c r="G19" s="41" t="s">
        <v>217</v>
      </c>
      <c r="H19" s="42" t="n">
        <v>1.14</v>
      </c>
      <c r="I19" s="43" t="n">
        <v>7.63</v>
      </c>
      <c r="J19" s="16" t="n">
        <v>47</v>
      </c>
      <c r="K19" s="20" t="s">
        <v>45</v>
      </c>
      <c r="L19" s="16" t="n">
        <v>2</v>
      </c>
      <c r="M19" s="16" t="s">
        <v>18</v>
      </c>
      <c r="N19" s="20" t="n">
        <v>0.884868657206913</v>
      </c>
      <c r="O19" s="16" t="n">
        <v>1</v>
      </c>
      <c r="P19" s="20" t="n">
        <v>0.999953259056113</v>
      </c>
      <c r="Q19" s="20" t="n">
        <v>0.020967085854946</v>
      </c>
      <c r="R19" s="16" t="n">
        <v>1</v>
      </c>
      <c r="S19" s="20" t="n">
        <v>4.67409438873572E-005</v>
      </c>
      <c r="T19" s="20" t="n">
        <v>19.9626536710502</v>
      </c>
      <c r="U19" s="20" t="n">
        <v>2.08717986542778</v>
      </c>
    </row>
    <row r="20" customFormat="false" ht="12.9" hidden="false" customHeight="false" outlineLevel="0" collapsed="false">
      <c r="A20" s="38" t="s">
        <v>248</v>
      </c>
      <c r="B20" s="39" t="s">
        <v>249</v>
      </c>
      <c r="C20" s="40" t="n">
        <v>2001</v>
      </c>
      <c r="D20" s="41" t="n">
        <v>37283</v>
      </c>
      <c r="E20" s="41" t="s">
        <v>215</v>
      </c>
      <c r="F20" s="41" t="s">
        <v>216</v>
      </c>
      <c r="G20" s="41" t="s">
        <v>217</v>
      </c>
      <c r="H20" s="42" t="n">
        <v>1.15</v>
      </c>
      <c r="I20" s="43" t="n">
        <v>6.51</v>
      </c>
      <c r="J20" s="16" t="n">
        <v>48</v>
      </c>
      <c r="K20" s="20" t="s">
        <v>45</v>
      </c>
      <c r="L20" s="16" t="n">
        <v>2</v>
      </c>
      <c r="M20" s="16" t="s">
        <v>18</v>
      </c>
      <c r="N20" s="20" t="n">
        <v>0.70824770888403</v>
      </c>
      <c r="O20" s="16" t="n">
        <v>1</v>
      </c>
      <c r="P20" s="20" t="n">
        <v>0.999865340795743</v>
      </c>
      <c r="Q20" s="20" t="n">
        <v>0.140033502162585</v>
      </c>
      <c r="R20" s="16" t="n">
        <v>1</v>
      </c>
      <c r="S20" s="20" t="n">
        <v>0.000134659204257326</v>
      </c>
      <c r="T20" s="20" t="n">
        <v>17.9652909338941</v>
      </c>
      <c r="U20" s="20" t="n">
        <v>1.85776951861931</v>
      </c>
    </row>
    <row r="21" customFormat="false" ht="12.9" hidden="false" customHeight="false" outlineLevel="0" collapsed="false">
      <c r="A21" s="38" t="s">
        <v>250</v>
      </c>
      <c r="B21" s="39" t="s">
        <v>251</v>
      </c>
      <c r="C21" s="40" t="n">
        <v>2001</v>
      </c>
      <c r="D21" s="41" t="n">
        <v>37283</v>
      </c>
      <c r="E21" s="41" t="s">
        <v>215</v>
      </c>
      <c r="F21" s="41" t="s">
        <v>216</v>
      </c>
      <c r="G21" s="41" t="s">
        <v>217</v>
      </c>
      <c r="H21" s="42" t="n">
        <v>1.22</v>
      </c>
      <c r="I21" s="43" t="n">
        <v>8.26</v>
      </c>
      <c r="J21" s="16" t="n">
        <v>49</v>
      </c>
      <c r="K21" s="20" t="s">
        <v>45</v>
      </c>
      <c r="L21" s="16" t="n">
        <v>2</v>
      </c>
      <c r="M21" s="16" t="s">
        <v>18</v>
      </c>
      <c r="N21" s="20" t="n">
        <v>0.218335121450165</v>
      </c>
      <c r="O21" s="16" t="n">
        <v>1</v>
      </c>
      <c r="P21" s="20" t="n">
        <v>0.993040174186764</v>
      </c>
      <c r="Q21" s="20" t="n">
        <v>1.51528031737291</v>
      </c>
      <c r="R21" s="16" t="n">
        <v>1</v>
      </c>
      <c r="S21" s="20" t="n">
        <v>0.00695982581323629</v>
      </c>
      <c r="T21" s="20" t="n">
        <v>11.4365136642049</v>
      </c>
      <c r="U21" s="20" t="n">
        <v>1.00101279537547</v>
      </c>
    </row>
    <row r="22" customFormat="false" ht="12.9" hidden="false" customHeight="false" outlineLevel="0" collapsed="false">
      <c r="A22" s="38" t="s">
        <v>252</v>
      </c>
      <c r="B22" s="39" t="s">
        <v>253</v>
      </c>
      <c r="C22" s="40" t="n">
        <v>2001</v>
      </c>
      <c r="D22" s="41" t="n">
        <v>37283</v>
      </c>
      <c r="E22" s="41" t="s">
        <v>215</v>
      </c>
      <c r="F22" s="41" t="s">
        <v>216</v>
      </c>
      <c r="G22" s="41" t="s">
        <v>217</v>
      </c>
      <c r="H22" s="42" t="n">
        <v>0.02</v>
      </c>
      <c r="I22" s="43" t="n">
        <v>0.18</v>
      </c>
      <c r="J22" s="16" t="n">
        <v>50</v>
      </c>
      <c r="K22" s="20" t="s">
        <v>45</v>
      </c>
      <c r="L22" s="16" t="n">
        <v>1</v>
      </c>
      <c r="M22" s="16" t="s">
        <v>16</v>
      </c>
      <c r="N22" s="20" t="n">
        <v>0.0634213010839214</v>
      </c>
      <c r="O22" s="16" t="n">
        <v>1</v>
      </c>
      <c r="P22" s="20" t="n">
        <v>0.888592805744267</v>
      </c>
      <c r="Q22" s="20" t="n">
        <v>3.44557628021402</v>
      </c>
      <c r="R22" s="16" t="n">
        <v>2</v>
      </c>
      <c r="S22" s="20" t="n">
        <v>0.111407194255733</v>
      </c>
      <c r="T22" s="20" t="n">
        <v>7.59847065721311</v>
      </c>
      <c r="U22" s="20" t="n">
        <v>-0.524552337228489</v>
      </c>
    </row>
    <row r="23" customFormat="false" ht="12.9" hidden="false" customHeight="false" outlineLevel="0" collapsed="false">
      <c r="A23" s="38" t="s">
        <v>254</v>
      </c>
      <c r="B23" s="39" t="s">
        <v>255</v>
      </c>
      <c r="C23" s="40" t="n">
        <v>2001</v>
      </c>
      <c r="D23" s="41" t="n">
        <v>37283</v>
      </c>
      <c r="E23" s="41" t="s">
        <v>215</v>
      </c>
      <c r="F23" s="41" t="s">
        <v>216</v>
      </c>
      <c r="G23" s="41" t="s">
        <v>217</v>
      </c>
      <c r="H23" s="42" t="n">
        <v>0.93</v>
      </c>
      <c r="I23" s="43" t="n">
        <v>4.51</v>
      </c>
      <c r="J23" s="16" t="n">
        <v>51</v>
      </c>
      <c r="K23" s="20" t="s">
        <v>45</v>
      </c>
      <c r="L23" s="16" t="n">
        <v>2</v>
      </c>
      <c r="M23" s="16" t="s">
        <v>18</v>
      </c>
      <c r="N23" s="20" t="n">
        <v>0.955370481054252</v>
      </c>
      <c r="O23" s="16" t="n">
        <v>1</v>
      </c>
      <c r="P23" s="20" t="n">
        <v>0.999968973040027</v>
      </c>
      <c r="Q23" s="20" t="n">
        <v>0.00313196999540534</v>
      </c>
      <c r="R23" s="16" t="n">
        <v>1</v>
      </c>
      <c r="S23" s="20" t="n">
        <v>3.10269599733396E-005</v>
      </c>
      <c r="T23" s="20" t="n">
        <v>20.7643780248514</v>
      </c>
      <c r="U23" s="20" t="n">
        <v>2.17601601751788</v>
      </c>
    </row>
    <row r="24" customFormat="false" ht="12.9" hidden="false" customHeight="false" outlineLevel="0" collapsed="false">
      <c r="A24" s="38" t="s">
        <v>256</v>
      </c>
      <c r="B24" s="39" t="s">
        <v>257</v>
      </c>
      <c r="C24" s="40" t="n">
        <v>2001</v>
      </c>
      <c r="D24" s="41" t="n">
        <v>37283</v>
      </c>
      <c r="E24" s="41" t="s">
        <v>215</v>
      </c>
      <c r="F24" s="41" t="s">
        <v>216</v>
      </c>
      <c r="G24" s="41" t="s">
        <v>217</v>
      </c>
      <c r="H24" s="42" t="n">
        <v>0.12</v>
      </c>
      <c r="I24" s="43"/>
      <c r="J24" s="16" t="n">
        <v>52</v>
      </c>
      <c r="K24" s="20" t="s">
        <v>45</v>
      </c>
      <c r="L24" s="16" t="n">
        <v>2</v>
      </c>
      <c r="M24" s="16" t="s">
        <v>18</v>
      </c>
      <c r="N24" s="20" t="n">
        <v>0.130773115196519</v>
      </c>
      <c r="O24" s="16" t="n">
        <v>1</v>
      </c>
      <c r="P24" s="20" t="n">
        <v>0.975122890066667</v>
      </c>
      <c r="Q24" s="20" t="n">
        <v>2.28330291107878</v>
      </c>
      <c r="R24" s="16" t="n">
        <v>1</v>
      </c>
      <c r="S24" s="20" t="n">
        <v>0.0248771099333334</v>
      </c>
      <c r="T24" s="20" t="n">
        <v>9.62053371760137</v>
      </c>
      <c r="U24" s="20" t="n">
        <v>0.720919829373669</v>
      </c>
    </row>
    <row r="25" customFormat="false" ht="12.9" hidden="false" customHeight="false" outlineLevel="0" collapsed="false">
      <c r="A25" s="38" t="s">
        <v>258</v>
      </c>
      <c r="B25" s="39" t="s">
        <v>259</v>
      </c>
      <c r="C25" s="40" t="n">
        <v>2001</v>
      </c>
      <c r="D25" s="41" t="n">
        <v>37283</v>
      </c>
      <c r="E25" s="41" t="s">
        <v>215</v>
      </c>
      <c r="F25" s="41" t="s">
        <v>216</v>
      </c>
      <c r="G25" s="41" t="s">
        <v>217</v>
      </c>
      <c r="H25" s="42" t="n">
        <v>1.04</v>
      </c>
      <c r="I25" s="43" t="n">
        <v>10.32</v>
      </c>
      <c r="J25" s="16" t="n">
        <v>53</v>
      </c>
      <c r="K25" s="20" t="s">
        <v>45</v>
      </c>
      <c r="L25" s="16" t="n">
        <v>2</v>
      </c>
      <c r="M25" s="16" t="s">
        <v>18</v>
      </c>
      <c r="N25" s="20" t="n">
        <v>0.948326635638019</v>
      </c>
      <c r="O25" s="16" t="n">
        <v>1</v>
      </c>
      <c r="P25" s="20" t="n">
        <v>0.999982225297061</v>
      </c>
      <c r="Q25" s="20" t="n">
        <v>0.00420011530337354</v>
      </c>
      <c r="R25" s="16" t="n">
        <v>1</v>
      </c>
      <c r="S25" s="20" t="n">
        <v>1.77747029389834E-005</v>
      </c>
      <c r="T25" s="20" t="n">
        <v>21.8796331549978</v>
      </c>
      <c r="U25" s="20" t="n">
        <v>2.2967883203294</v>
      </c>
    </row>
    <row r="26" customFormat="false" ht="12.9" hidden="false" customHeight="false" outlineLevel="0" collapsed="false">
      <c r="A26" s="38" t="s">
        <v>260</v>
      </c>
      <c r="B26" s="39" t="s">
        <v>261</v>
      </c>
      <c r="C26" s="40" t="n">
        <v>2001</v>
      </c>
      <c r="D26" s="41" t="n">
        <v>37283</v>
      </c>
      <c r="E26" s="41" t="s">
        <v>215</v>
      </c>
      <c r="F26" s="41" t="s">
        <v>216</v>
      </c>
      <c r="G26" s="41" t="s">
        <v>217</v>
      </c>
      <c r="H26" s="42" t="n">
        <v>0.99</v>
      </c>
      <c r="I26" s="43" t="n">
        <v>5.05</v>
      </c>
      <c r="J26" s="16" t="n">
        <v>54</v>
      </c>
      <c r="K26" s="20" t="s">
        <v>45</v>
      </c>
      <c r="L26" s="16" t="n">
        <v>2</v>
      </c>
      <c r="M26" s="16" t="s">
        <v>18</v>
      </c>
      <c r="N26" s="20" t="n">
        <v>0.14691779500013</v>
      </c>
      <c r="O26" s="16" t="n">
        <v>1</v>
      </c>
      <c r="P26" s="20" t="n">
        <v>0.999999970225106</v>
      </c>
      <c r="Q26" s="20" t="n">
        <v>2.10396424386013</v>
      </c>
      <c r="R26" s="16" t="n">
        <v>1</v>
      </c>
      <c r="S26" s="20" t="n">
        <v>2.97748939609522E-008</v>
      </c>
      <c r="T26" s="20" t="n">
        <v>36.7631647504232</v>
      </c>
      <c r="U26" s="20" t="n">
        <v>3.6824848475642</v>
      </c>
    </row>
    <row r="27" customFormat="false" ht="12.9" hidden="false" customHeight="false" outlineLevel="0" collapsed="false">
      <c r="A27" s="38" t="s">
        <v>262</v>
      </c>
      <c r="B27" s="39" t="s">
        <v>263</v>
      </c>
      <c r="C27" s="40" t="n">
        <v>2001</v>
      </c>
      <c r="D27" s="41" t="n">
        <v>37283</v>
      </c>
      <c r="E27" s="41" t="s">
        <v>215</v>
      </c>
      <c r="F27" s="41" t="s">
        <v>216</v>
      </c>
      <c r="G27" s="41" t="s">
        <v>217</v>
      </c>
      <c r="H27" s="42" t="n">
        <v>1.08</v>
      </c>
      <c r="I27" s="43" t="n">
        <v>7.25</v>
      </c>
      <c r="J27" s="16" t="n">
        <v>55</v>
      </c>
      <c r="K27" s="20" t="s">
        <v>45</v>
      </c>
      <c r="L27" s="16" t="n">
        <v>2</v>
      </c>
      <c r="M27" s="16" t="s">
        <v>18</v>
      </c>
      <c r="N27" s="20" t="n">
        <v>0.227682869960737</v>
      </c>
      <c r="O27" s="16" t="n">
        <v>1</v>
      </c>
      <c r="P27" s="20" t="n">
        <v>0.993782643159493</v>
      </c>
      <c r="Q27" s="20" t="n">
        <v>1.45527842149084</v>
      </c>
      <c r="R27" s="16" t="n">
        <v>1</v>
      </c>
      <c r="S27" s="20" t="n">
        <v>0.00621735684050724</v>
      </c>
      <c r="T27" s="20" t="n">
        <v>11.6036257069133</v>
      </c>
      <c r="U27" s="20" t="n">
        <v>1.0256308116846</v>
      </c>
    </row>
    <row r="28" customFormat="false" ht="12.9" hidden="false" customHeight="false" outlineLevel="0" collapsed="false">
      <c r="A28" s="38" t="s">
        <v>264</v>
      </c>
      <c r="B28" s="39" t="s">
        <v>265</v>
      </c>
      <c r="C28" s="40" t="n">
        <v>2001</v>
      </c>
      <c r="D28" s="41" t="n">
        <v>37283</v>
      </c>
      <c r="E28" s="41" t="s">
        <v>215</v>
      </c>
      <c r="F28" s="41" t="s">
        <v>216</v>
      </c>
      <c r="G28" s="41" t="s">
        <v>217</v>
      </c>
      <c r="H28" s="42" t="n">
        <v>0.12</v>
      </c>
      <c r="I28" s="43"/>
      <c r="J28" s="16" t="n">
        <v>56</v>
      </c>
      <c r="K28" s="20" t="s">
        <v>45</v>
      </c>
      <c r="L28" s="16" t="n">
        <v>2</v>
      </c>
      <c r="M28" s="16" t="s">
        <v>18</v>
      </c>
      <c r="N28" s="20" t="n">
        <v>0.135647278198206</v>
      </c>
      <c r="O28" s="16" t="n">
        <v>1</v>
      </c>
      <c r="P28" s="20" t="n">
        <v>0.97714851868221</v>
      </c>
      <c r="Q28" s="20" t="n">
        <v>2.2266545104954</v>
      </c>
      <c r="R28" s="16" t="n">
        <v>1</v>
      </c>
      <c r="S28" s="20" t="n">
        <v>0.0228514813177898</v>
      </c>
      <c r="T28" s="20" t="n">
        <v>9.73789993522844</v>
      </c>
      <c r="U28" s="20" t="n">
        <v>0.739782144631455</v>
      </c>
    </row>
    <row r="29" customFormat="false" ht="12.9" hidden="false" customHeight="false" outlineLevel="0" collapsed="false">
      <c r="A29" s="38" t="s">
        <v>266</v>
      </c>
      <c r="B29" s="39" t="s">
        <v>267</v>
      </c>
      <c r="C29" s="40" t="n">
        <v>2001</v>
      </c>
      <c r="D29" s="41" t="n">
        <v>37283</v>
      </c>
      <c r="E29" s="41" t="s">
        <v>215</v>
      </c>
      <c r="F29" s="41" t="s">
        <v>216</v>
      </c>
      <c r="G29" s="41" t="s">
        <v>217</v>
      </c>
      <c r="H29" s="42" t="n">
        <v>1.07</v>
      </c>
      <c r="I29" s="43" t="n">
        <v>6.03</v>
      </c>
      <c r="J29" s="16" t="n">
        <v>57</v>
      </c>
      <c r="K29" s="20" t="s">
        <v>45</v>
      </c>
      <c r="L29" s="16" t="n">
        <v>2</v>
      </c>
      <c r="M29" s="16" t="s">
        <v>18</v>
      </c>
      <c r="N29" s="20" t="n">
        <v>0.644198008345411</v>
      </c>
      <c r="O29" s="16" t="n">
        <v>1</v>
      </c>
      <c r="P29" s="20" t="n">
        <v>0.999798279856149</v>
      </c>
      <c r="Q29" s="20" t="n">
        <v>0.213293681064315</v>
      </c>
      <c r="R29" s="16" t="n">
        <v>1</v>
      </c>
      <c r="S29" s="20" t="n">
        <v>0.000201720143850736</v>
      </c>
      <c r="T29" s="20" t="n">
        <v>17.2301486953504</v>
      </c>
      <c r="U29" s="20" t="n">
        <v>1.77014273525005</v>
      </c>
    </row>
    <row r="30" customFormat="false" ht="12.9" hidden="false" customHeight="false" outlineLevel="0" collapsed="false">
      <c r="A30" s="38" t="s">
        <v>268</v>
      </c>
      <c r="B30" s="39" t="s">
        <v>269</v>
      </c>
      <c r="C30" s="40" t="n">
        <v>2001</v>
      </c>
      <c r="D30" s="41" t="n">
        <v>37283</v>
      </c>
      <c r="E30" s="41" t="s">
        <v>215</v>
      </c>
      <c r="F30" s="41" t="s">
        <v>216</v>
      </c>
      <c r="G30" s="41" t="s">
        <v>217</v>
      </c>
      <c r="H30" s="42" t="n">
        <v>0.99</v>
      </c>
      <c r="I30" s="43" t="n">
        <v>5.96</v>
      </c>
      <c r="J30" s="16" t="n">
        <v>58</v>
      </c>
      <c r="K30" s="20" t="s">
        <v>45</v>
      </c>
      <c r="L30" s="16" t="n">
        <v>2</v>
      </c>
      <c r="M30" s="16" t="s">
        <v>18</v>
      </c>
      <c r="N30" s="20" t="n">
        <v>0.883290205765012</v>
      </c>
      <c r="O30" s="16" t="n">
        <v>1</v>
      </c>
      <c r="P30" s="20" t="n">
        <v>0.999952825994925</v>
      </c>
      <c r="Q30" s="20" t="n">
        <v>0.0215501205711453</v>
      </c>
      <c r="R30" s="16" t="n">
        <v>1</v>
      </c>
      <c r="S30" s="20" t="n">
        <v>4.71740050753062E-005</v>
      </c>
      <c r="T30" s="20" t="n">
        <v>19.9447908843669</v>
      </c>
      <c r="U30" s="20" t="n">
        <v>2.08518043054118</v>
      </c>
    </row>
    <row r="31" customFormat="false" ht="12.9" hidden="false" customHeight="false" outlineLevel="0" collapsed="false">
      <c r="A31" s="38" t="s">
        <v>270</v>
      </c>
      <c r="B31" s="39" t="s">
        <v>271</v>
      </c>
      <c r="C31" s="40" t="n">
        <v>2001</v>
      </c>
      <c r="D31" s="41" t="n">
        <v>37283</v>
      </c>
      <c r="E31" s="41" t="s">
        <v>215</v>
      </c>
      <c r="F31" s="41" t="s">
        <v>216</v>
      </c>
      <c r="G31" s="41" t="s">
        <v>217</v>
      </c>
      <c r="H31" s="42" t="n">
        <v>0.09</v>
      </c>
      <c r="I31" s="43"/>
      <c r="J31" s="16" t="n">
        <v>59</v>
      </c>
      <c r="K31" s="20" t="s">
        <v>45</v>
      </c>
      <c r="L31" s="16" t="n">
        <v>2</v>
      </c>
      <c r="M31" s="16" t="s">
        <v>18</v>
      </c>
      <c r="N31" s="20" t="n">
        <v>0.343735103070325</v>
      </c>
      <c r="O31" s="16" t="n">
        <v>1</v>
      </c>
      <c r="P31" s="20" t="n">
        <v>0.998113908787359</v>
      </c>
      <c r="Q31" s="20" t="n">
        <v>0.896451041709568</v>
      </c>
      <c r="R31" s="16" t="n">
        <v>1</v>
      </c>
      <c r="S31" s="20" t="n">
        <v>0.00188609121264098</v>
      </c>
      <c r="T31" s="20" t="n">
        <v>13.4391727633212</v>
      </c>
      <c r="U31" s="20" t="n">
        <v>1.28516903855911</v>
      </c>
    </row>
    <row r="32" customFormat="false" ht="12.9" hidden="false" customHeight="false" outlineLevel="0" collapsed="false">
      <c r="A32" s="38" t="s">
        <v>272</v>
      </c>
      <c r="B32" s="39" t="s">
        <v>273</v>
      </c>
      <c r="C32" s="40" t="n">
        <v>2001</v>
      </c>
      <c r="D32" s="41" t="n">
        <v>37283</v>
      </c>
      <c r="E32" s="41" t="s">
        <v>215</v>
      </c>
      <c r="F32" s="41" t="s">
        <v>216</v>
      </c>
      <c r="G32" s="41" t="s">
        <v>217</v>
      </c>
      <c r="H32" s="42" t="n">
        <v>2.03</v>
      </c>
      <c r="I32" s="43" t="n">
        <v>10.96</v>
      </c>
      <c r="J32" s="16" t="n">
        <v>60</v>
      </c>
      <c r="K32" s="20" t="s">
        <v>45</v>
      </c>
      <c r="L32" s="16" t="n">
        <v>2</v>
      </c>
      <c r="M32" s="16" t="s">
        <v>18</v>
      </c>
      <c r="N32" s="20" t="n">
        <v>0.692436404563312</v>
      </c>
      <c r="O32" s="16" t="n">
        <v>1</v>
      </c>
      <c r="P32" s="20" t="n">
        <v>0.999996134254326</v>
      </c>
      <c r="Q32" s="20" t="n">
        <v>0.156460472002139</v>
      </c>
      <c r="R32" s="16" t="n">
        <v>1</v>
      </c>
      <c r="S32" s="20" t="n">
        <v>3.86574567441198E-006</v>
      </c>
      <c r="T32" s="20" t="n">
        <v>25.0831646695825</v>
      </c>
      <c r="U32" s="20" t="n">
        <v>2.62753087005837</v>
      </c>
    </row>
    <row r="33" customFormat="false" ht="12.9" hidden="false" customHeight="false" outlineLevel="0" collapsed="false">
      <c r="A33" s="38" t="s">
        <v>274</v>
      </c>
      <c r="B33" s="39" t="s">
        <v>275</v>
      </c>
      <c r="C33" s="40" t="n">
        <v>2001</v>
      </c>
      <c r="D33" s="41" t="n">
        <v>37283</v>
      </c>
      <c r="E33" s="41" t="s">
        <v>215</v>
      </c>
      <c r="F33" s="41" t="s">
        <v>216</v>
      </c>
      <c r="G33" s="41" t="s">
        <v>217</v>
      </c>
      <c r="H33" s="42" t="n">
        <v>0.57</v>
      </c>
      <c r="I33" s="43" t="n">
        <v>2.91</v>
      </c>
      <c r="J33" s="16" t="n">
        <v>61</v>
      </c>
      <c r="K33" s="20" t="s">
        <v>45</v>
      </c>
      <c r="L33" s="16" t="n">
        <v>2</v>
      </c>
      <c r="M33" s="16" t="s">
        <v>18</v>
      </c>
      <c r="N33" s="20" t="n">
        <v>0.194475506090256</v>
      </c>
      <c r="O33" s="16" t="n">
        <v>1</v>
      </c>
      <c r="P33" s="20" t="n">
        <v>0.990565807579166</v>
      </c>
      <c r="Q33" s="20" t="n">
        <v>1.68338323493377</v>
      </c>
      <c r="R33" s="16" t="n">
        <v>1</v>
      </c>
      <c r="S33" s="20" t="n">
        <v>0.00943419242083388</v>
      </c>
      <c r="T33" s="20" t="n">
        <v>10.9912546779299</v>
      </c>
      <c r="U33" s="20" t="n">
        <v>0.934527429282398</v>
      </c>
    </row>
    <row r="34" customFormat="false" ht="12.9" hidden="false" customHeight="false" outlineLevel="0" collapsed="false">
      <c r="A34" s="38" t="s">
        <v>276</v>
      </c>
      <c r="B34" s="39" t="s">
        <v>277</v>
      </c>
      <c r="C34" s="40" t="n">
        <v>2001</v>
      </c>
      <c r="D34" s="41" t="n">
        <v>37283</v>
      </c>
      <c r="E34" s="41" t="s">
        <v>215</v>
      </c>
      <c r="F34" s="41" t="s">
        <v>216</v>
      </c>
      <c r="G34" s="41" t="s">
        <v>217</v>
      </c>
      <c r="H34" s="42" t="n">
        <v>1.11</v>
      </c>
      <c r="I34" s="43" t="n">
        <v>8.31</v>
      </c>
      <c r="J34" s="16" t="n">
        <v>62</v>
      </c>
      <c r="K34" s="20" t="s">
        <v>45</v>
      </c>
      <c r="L34" s="16" t="n">
        <v>2</v>
      </c>
      <c r="M34" s="16" t="s">
        <v>18</v>
      </c>
      <c r="N34" s="20" t="n">
        <v>0.416971306319263</v>
      </c>
      <c r="O34" s="16" t="n">
        <v>1</v>
      </c>
      <c r="P34" s="20" t="n">
        <v>0.998987839659118</v>
      </c>
      <c r="Q34" s="20" t="n">
        <v>0.65883564278364</v>
      </c>
      <c r="R34" s="16" t="n">
        <v>1</v>
      </c>
      <c r="S34" s="20" t="n">
        <v>0.0010121603408821</v>
      </c>
      <c r="T34" s="20" t="n">
        <v>14.4481468590621</v>
      </c>
      <c r="U34" s="20" t="n">
        <v>1.42029311196892</v>
      </c>
    </row>
    <row r="35" customFormat="false" ht="12.9" hidden="false" customHeight="false" outlineLevel="0" collapsed="false">
      <c r="A35" s="38" t="s">
        <v>278</v>
      </c>
      <c r="B35" s="39" t="s">
        <v>279</v>
      </c>
      <c r="C35" s="40" t="n">
        <v>2001</v>
      </c>
      <c r="D35" s="41" t="n">
        <v>37291</v>
      </c>
      <c r="E35" s="41" t="s">
        <v>215</v>
      </c>
      <c r="F35" s="41" t="s">
        <v>216</v>
      </c>
      <c r="G35" s="41" t="s">
        <v>217</v>
      </c>
      <c r="H35" s="42" t="n">
        <v>1.84</v>
      </c>
      <c r="I35" s="43" t="n">
        <v>9.9</v>
      </c>
      <c r="J35" s="16" t="n">
        <v>63</v>
      </c>
      <c r="K35" s="20" t="s">
        <v>45</v>
      </c>
      <c r="L35" s="16" t="n">
        <v>2</v>
      </c>
      <c r="M35" s="16" t="s">
        <v>18</v>
      </c>
      <c r="N35" s="20" t="n">
        <v>0.420954618310816</v>
      </c>
      <c r="O35" s="16" t="n">
        <v>1</v>
      </c>
      <c r="P35" s="20" t="n">
        <v>0.999019610014064</v>
      </c>
      <c r="Q35" s="20" t="n">
        <v>0.647648612955959</v>
      </c>
      <c r="R35" s="16" t="n">
        <v>1</v>
      </c>
      <c r="S35" s="20" t="n">
        <v>0.000980389985935772</v>
      </c>
      <c r="T35" s="20" t="n">
        <v>14.5008071124435</v>
      </c>
      <c r="U35" s="20" t="n">
        <v>1.42721383849539</v>
      </c>
    </row>
    <row r="36" customFormat="false" ht="12.9" hidden="false" customHeight="false" outlineLevel="0" collapsed="false">
      <c r="A36" s="38" t="s">
        <v>280</v>
      </c>
      <c r="B36" s="39" t="s">
        <v>281</v>
      </c>
      <c r="C36" s="40" t="n">
        <v>2001</v>
      </c>
      <c r="D36" s="41" t="n">
        <v>37291</v>
      </c>
      <c r="E36" s="41" t="s">
        <v>215</v>
      </c>
      <c r="F36" s="41" t="s">
        <v>216</v>
      </c>
      <c r="G36" s="41" t="s">
        <v>217</v>
      </c>
      <c r="H36" s="42" t="n">
        <v>2.46</v>
      </c>
      <c r="I36" s="43" t="n">
        <v>17.66</v>
      </c>
      <c r="J36" s="16" t="n">
        <v>64</v>
      </c>
      <c r="K36" s="20" t="s">
        <v>45</v>
      </c>
      <c r="L36" s="16" t="n">
        <v>2</v>
      </c>
      <c r="M36" s="16" t="s">
        <v>18</v>
      </c>
      <c r="N36" s="20" t="n">
        <v>0.921028394190322</v>
      </c>
      <c r="O36" s="16" t="n">
        <v>1</v>
      </c>
      <c r="P36" s="20" t="n">
        <v>0.999962135929123</v>
      </c>
      <c r="Q36" s="20" t="n">
        <v>0.00982841967488479</v>
      </c>
      <c r="R36" s="16" t="n">
        <v>1</v>
      </c>
      <c r="S36" s="20" t="n">
        <v>3.78640708768908E-005</v>
      </c>
      <c r="T36" s="20" t="n">
        <v>20.3727684770622</v>
      </c>
      <c r="U36" s="20" t="n">
        <v>2.13284163728141</v>
      </c>
    </row>
    <row r="37" customFormat="false" ht="12.9" hidden="false" customHeight="false" outlineLevel="0" collapsed="false">
      <c r="A37" s="38" t="s">
        <v>282</v>
      </c>
      <c r="B37" s="39" t="s">
        <v>283</v>
      </c>
      <c r="C37" s="40" t="n">
        <v>2001</v>
      </c>
      <c r="D37" s="41" t="n">
        <v>37291</v>
      </c>
      <c r="E37" s="41" t="s">
        <v>215</v>
      </c>
      <c r="F37" s="41" t="s">
        <v>216</v>
      </c>
      <c r="G37" s="41" t="s">
        <v>217</v>
      </c>
      <c r="H37" s="42" t="n">
        <v>2.51</v>
      </c>
      <c r="I37" s="43" t="n">
        <v>17.65</v>
      </c>
      <c r="J37" s="16" t="n">
        <v>65</v>
      </c>
      <c r="K37" s="20" t="s">
        <v>45</v>
      </c>
      <c r="L37" s="16" t="n">
        <v>2</v>
      </c>
      <c r="M37" s="16" t="s">
        <v>18</v>
      </c>
      <c r="N37" s="20" t="n">
        <v>0.974619762387408</v>
      </c>
      <c r="O37" s="16" t="n">
        <v>1</v>
      </c>
      <c r="P37" s="20" t="n">
        <v>0.999972243634387</v>
      </c>
      <c r="Q37" s="20" t="n">
        <v>0.0010121800254084</v>
      </c>
      <c r="R37" s="16" t="n">
        <v>1</v>
      </c>
      <c r="S37" s="20" t="n">
        <v>2.77563656132046E-005</v>
      </c>
      <c r="T37" s="20" t="n">
        <v>20.9850473717462</v>
      </c>
      <c r="U37" s="20" t="n">
        <v>2.20016524692613</v>
      </c>
    </row>
    <row r="38" customFormat="false" ht="12.9" hidden="false" customHeight="false" outlineLevel="0" collapsed="false">
      <c r="A38" s="38" t="s">
        <v>284</v>
      </c>
      <c r="B38" s="39" t="s">
        <v>285</v>
      </c>
      <c r="C38" s="40" t="n">
        <v>2001</v>
      </c>
      <c r="D38" s="41" t="n">
        <v>37291</v>
      </c>
      <c r="E38" s="41" t="s">
        <v>215</v>
      </c>
      <c r="F38" s="41" t="s">
        <v>216</v>
      </c>
      <c r="G38" s="41" t="s">
        <v>217</v>
      </c>
      <c r="H38" s="42" t="n">
        <v>2.07</v>
      </c>
      <c r="I38" s="43" t="n">
        <v>11.54</v>
      </c>
      <c r="J38" s="16" t="n">
        <v>66</v>
      </c>
      <c r="K38" s="20" t="s">
        <v>45</v>
      </c>
      <c r="L38" s="16" t="n">
        <v>2</v>
      </c>
      <c r="M38" s="16" t="s">
        <v>18</v>
      </c>
      <c r="N38" s="20" t="n">
        <v>0.305314846404403</v>
      </c>
      <c r="O38" s="16" t="n">
        <v>1</v>
      </c>
      <c r="P38" s="20" t="n">
        <v>0.997295745782528</v>
      </c>
      <c r="Q38" s="20" t="n">
        <v>1.05083504706231</v>
      </c>
      <c r="R38" s="16" t="n">
        <v>1</v>
      </c>
      <c r="S38" s="20" t="n">
        <v>0.00270425421747232</v>
      </c>
      <c r="T38" s="20" t="n">
        <v>12.8712774321919</v>
      </c>
      <c r="U38" s="20" t="n">
        <v>1.20687756690566</v>
      </c>
    </row>
    <row r="39" customFormat="false" ht="12.9" hidden="false" customHeight="false" outlineLevel="0" collapsed="false">
      <c r="A39" s="38" t="s">
        <v>286</v>
      </c>
      <c r="B39" s="39" t="s">
        <v>287</v>
      </c>
      <c r="C39" s="40" t="n">
        <v>2001</v>
      </c>
      <c r="D39" s="41" t="n">
        <v>37291</v>
      </c>
      <c r="E39" s="41" t="s">
        <v>215</v>
      </c>
      <c r="F39" s="41" t="s">
        <v>216</v>
      </c>
      <c r="G39" s="41" t="s">
        <v>217</v>
      </c>
      <c r="H39" s="42" t="n">
        <v>2.1</v>
      </c>
      <c r="I39" s="43" t="n">
        <v>15.63</v>
      </c>
      <c r="J39" s="16" t="n">
        <v>67</v>
      </c>
      <c r="K39" s="20" t="s">
        <v>45</v>
      </c>
      <c r="L39" s="16" t="n">
        <v>2</v>
      </c>
      <c r="M39" s="16" t="s">
        <v>18</v>
      </c>
      <c r="N39" s="20" t="n">
        <v>0.915163945705753</v>
      </c>
      <c r="O39" s="16" t="n">
        <v>1</v>
      </c>
      <c r="P39" s="20" t="n">
        <v>0.999985336823023</v>
      </c>
      <c r="Q39" s="20" t="n">
        <v>0.0113480792516431</v>
      </c>
      <c r="R39" s="16" t="n">
        <v>1</v>
      </c>
      <c r="S39" s="20" t="n">
        <v>1.46631769766362E-005</v>
      </c>
      <c r="T39" s="20" t="n">
        <v>22.2716611015546</v>
      </c>
      <c r="U39" s="20" t="n">
        <v>2.33850738762979</v>
      </c>
    </row>
    <row r="40" customFormat="false" ht="12.9" hidden="false" customHeight="false" outlineLevel="0" collapsed="false">
      <c r="A40" s="38" t="s">
        <v>288</v>
      </c>
      <c r="B40" s="39" t="s">
        <v>289</v>
      </c>
      <c r="C40" s="40" t="n">
        <v>2001</v>
      </c>
      <c r="D40" s="41" t="n">
        <v>37291</v>
      </c>
      <c r="E40" s="41" t="s">
        <v>215</v>
      </c>
      <c r="F40" s="41" t="s">
        <v>216</v>
      </c>
      <c r="G40" s="41" t="s">
        <v>217</v>
      </c>
      <c r="H40" s="42" t="n">
        <v>1.37</v>
      </c>
      <c r="I40" s="43" t="n">
        <v>7.94</v>
      </c>
      <c r="J40" s="16" t="n">
        <v>68</v>
      </c>
      <c r="K40" s="20" t="s">
        <v>45</v>
      </c>
      <c r="L40" s="16" t="n">
        <v>2</v>
      </c>
      <c r="M40" s="16" t="s">
        <v>18</v>
      </c>
      <c r="N40" s="20" t="n">
        <v>0.281017084328593</v>
      </c>
      <c r="O40" s="16" t="n">
        <v>1</v>
      </c>
      <c r="P40" s="20" t="n">
        <v>0.996550413161172</v>
      </c>
      <c r="Q40" s="20" t="n">
        <v>1.16216454728924</v>
      </c>
      <c r="R40" s="16" t="n">
        <v>1</v>
      </c>
      <c r="S40" s="20" t="n">
        <v>0.00344958683882752</v>
      </c>
      <c r="T40" s="20" t="n">
        <v>12.4942550704691</v>
      </c>
      <c r="U40" s="20" t="n">
        <v>1.15394266481782</v>
      </c>
    </row>
    <row r="41" customFormat="false" ht="12.9" hidden="false" customHeight="false" outlineLevel="0" collapsed="false">
      <c r="A41" s="38" t="s">
        <v>290</v>
      </c>
      <c r="B41" s="39" t="s">
        <v>291</v>
      </c>
      <c r="C41" s="40" t="n">
        <v>2001</v>
      </c>
      <c r="D41" s="41" t="n">
        <v>37291</v>
      </c>
      <c r="E41" s="41" t="s">
        <v>215</v>
      </c>
      <c r="F41" s="41" t="s">
        <v>216</v>
      </c>
      <c r="G41" s="41" t="s">
        <v>217</v>
      </c>
      <c r="H41" s="42" t="n">
        <v>0.73</v>
      </c>
      <c r="I41" s="43" t="n">
        <v>4.36</v>
      </c>
      <c r="J41" s="16" t="n">
        <v>69</v>
      </c>
      <c r="K41" s="20" t="s">
        <v>45</v>
      </c>
      <c r="L41" s="16" t="n">
        <v>2</v>
      </c>
      <c r="M41" s="16" t="s">
        <v>18</v>
      </c>
      <c r="N41" s="20" t="n">
        <v>0.217373161354949</v>
      </c>
      <c r="O41" s="16" t="n">
        <v>1</v>
      </c>
      <c r="P41" s="20" t="n">
        <v>0.992957567083883</v>
      </c>
      <c r="Q41" s="20" t="n">
        <v>1.52162888080854</v>
      </c>
      <c r="R41" s="16" t="n">
        <v>1</v>
      </c>
      <c r="S41" s="20" t="n">
        <v>0.00704243291611686</v>
      </c>
      <c r="T41" s="20" t="n">
        <v>11.419097352702</v>
      </c>
      <c r="U41" s="20" t="n">
        <v>0.99843680165861</v>
      </c>
    </row>
    <row r="42" customFormat="false" ht="12.9" hidden="false" customHeight="false" outlineLevel="0" collapsed="false">
      <c r="A42" s="38" t="s">
        <v>292</v>
      </c>
      <c r="B42" s="39" t="s">
        <v>293</v>
      </c>
      <c r="C42" s="40" t="n">
        <v>2001</v>
      </c>
      <c r="D42" s="41" t="n">
        <v>37291</v>
      </c>
      <c r="E42" s="41" t="s">
        <v>215</v>
      </c>
      <c r="F42" s="41" t="s">
        <v>216</v>
      </c>
      <c r="G42" s="41" t="s">
        <v>217</v>
      </c>
      <c r="H42" s="42" t="n">
        <v>2.38</v>
      </c>
      <c r="I42" s="43" t="n">
        <v>17.63</v>
      </c>
      <c r="J42" s="16" t="n">
        <v>70</v>
      </c>
      <c r="K42" s="20" t="s">
        <v>45</v>
      </c>
      <c r="L42" s="16" t="n">
        <v>2</v>
      </c>
      <c r="M42" s="16" t="s">
        <v>18</v>
      </c>
      <c r="N42" s="20" t="n">
        <v>0.503427375264763</v>
      </c>
      <c r="O42" s="16" t="n">
        <v>1</v>
      </c>
      <c r="P42" s="20" t="n">
        <v>0.999998905486558</v>
      </c>
      <c r="Q42" s="20" t="n">
        <v>0.447703862146027</v>
      </c>
      <c r="R42" s="16" t="n">
        <v>1</v>
      </c>
      <c r="S42" s="20" t="n">
        <v>1.09451344189915E-006</v>
      </c>
      <c r="T42" s="20" t="n">
        <v>27.898102950606</v>
      </c>
      <c r="U42" s="20" t="n">
        <v>2.90108678815179</v>
      </c>
    </row>
    <row r="43" customFormat="false" ht="12.9" hidden="false" customHeight="false" outlineLevel="0" collapsed="false">
      <c r="A43" s="38" t="s">
        <v>294</v>
      </c>
      <c r="B43" s="39" t="s">
        <v>295</v>
      </c>
      <c r="C43" s="40" t="n">
        <v>2001</v>
      </c>
      <c r="D43" s="41" t="n">
        <v>37291</v>
      </c>
      <c r="E43" s="41" t="s">
        <v>215</v>
      </c>
      <c r="F43" s="41" t="s">
        <v>216</v>
      </c>
      <c r="G43" s="41" t="s">
        <v>217</v>
      </c>
      <c r="H43" s="42" t="n">
        <v>2.02</v>
      </c>
      <c r="I43" s="43" t="n">
        <v>17.71</v>
      </c>
      <c r="J43" s="16" t="n">
        <v>71</v>
      </c>
      <c r="K43" s="20" t="s">
        <v>45</v>
      </c>
      <c r="L43" s="16" t="n">
        <v>2</v>
      </c>
      <c r="M43" s="16" t="s">
        <v>18</v>
      </c>
      <c r="N43" s="20" t="n">
        <v>0.19563626075274</v>
      </c>
      <c r="O43" s="16" t="n">
        <v>1</v>
      </c>
      <c r="P43" s="20" t="n">
        <v>0.990709898478876</v>
      </c>
      <c r="Q43" s="20" t="n">
        <v>1.67465449907306</v>
      </c>
      <c r="R43" s="16" t="n">
        <v>1</v>
      </c>
      <c r="S43" s="20" t="n">
        <v>0.00929010152112437</v>
      </c>
      <c r="T43" s="20" t="n">
        <v>11.013599048196</v>
      </c>
      <c r="U43" s="20" t="n">
        <v>0.93789559874902</v>
      </c>
    </row>
    <row r="44" customFormat="false" ht="12.9" hidden="false" customHeight="false" outlineLevel="0" collapsed="false">
      <c r="A44" s="38" t="s">
        <v>296</v>
      </c>
      <c r="B44" s="39" t="s">
        <v>297</v>
      </c>
      <c r="C44" s="40" t="n">
        <v>2001</v>
      </c>
      <c r="D44" s="41" t="n">
        <v>37291</v>
      </c>
      <c r="E44" s="41" t="s">
        <v>215</v>
      </c>
      <c r="F44" s="41" t="s">
        <v>216</v>
      </c>
      <c r="G44" s="41" t="s">
        <v>217</v>
      </c>
      <c r="H44" s="42" t="n">
        <v>2.21</v>
      </c>
      <c r="I44" s="43" t="n">
        <v>11.8</v>
      </c>
      <c r="J44" s="16" t="n">
        <v>72</v>
      </c>
      <c r="K44" s="20" t="s">
        <v>45</v>
      </c>
      <c r="L44" s="16" t="n">
        <v>2</v>
      </c>
      <c r="M44" s="16" t="s">
        <v>18</v>
      </c>
      <c r="N44" s="20" t="n">
        <v>0.241548052574832</v>
      </c>
      <c r="O44" s="16" t="n">
        <v>1</v>
      </c>
      <c r="P44" s="20" t="n">
        <v>0.994710083616307</v>
      </c>
      <c r="Q44" s="20" t="n">
        <v>1.37153658470341</v>
      </c>
      <c r="R44" s="16" t="n">
        <v>1</v>
      </c>
      <c r="S44" s="20" t="n">
        <v>0.0052899163836926</v>
      </c>
      <c r="T44" s="20" t="n">
        <v>11.8448343490859</v>
      </c>
      <c r="U44" s="20" t="n">
        <v>1.06085382019013</v>
      </c>
    </row>
    <row r="45" customFormat="false" ht="12.9" hidden="false" customHeight="false" outlineLevel="0" collapsed="false">
      <c r="A45" s="38" t="s">
        <v>298</v>
      </c>
      <c r="B45" s="39" t="s">
        <v>299</v>
      </c>
      <c r="C45" s="40" t="n">
        <v>2001</v>
      </c>
      <c r="D45" s="41" t="n">
        <v>37291</v>
      </c>
      <c r="E45" s="41" t="s">
        <v>215</v>
      </c>
      <c r="F45" s="41" t="s">
        <v>216</v>
      </c>
      <c r="G45" s="41" t="s">
        <v>217</v>
      </c>
      <c r="H45" s="42" t="n">
        <v>1.89</v>
      </c>
      <c r="I45" s="43" t="n">
        <v>11.91</v>
      </c>
      <c r="J45" s="16" t="n">
        <v>73</v>
      </c>
      <c r="K45" s="20" t="s">
        <v>45</v>
      </c>
      <c r="L45" s="16" t="n">
        <v>2</v>
      </c>
      <c r="M45" s="16" t="s">
        <v>18</v>
      </c>
      <c r="N45" s="20" t="n">
        <v>0.375749615744936</v>
      </c>
      <c r="O45" s="16" t="n">
        <v>1</v>
      </c>
      <c r="P45" s="20" t="n">
        <v>0.998576195342995</v>
      </c>
      <c r="Q45" s="20" t="n">
        <v>0.784561748541218</v>
      </c>
      <c r="R45" s="16" t="n">
        <v>1</v>
      </c>
      <c r="S45" s="20" t="n">
        <v>0.00142380465700511</v>
      </c>
      <c r="T45" s="20" t="n">
        <v>13.8905574190246</v>
      </c>
      <c r="U45" s="20" t="n">
        <v>1.34622512056751</v>
      </c>
    </row>
    <row r="46" customFormat="false" ht="12.9" hidden="false" customHeight="false" outlineLevel="0" collapsed="false">
      <c r="A46" s="38" t="s">
        <v>300</v>
      </c>
      <c r="B46" s="39" t="s">
        <v>301</v>
      </c>
      <c r="C46" s="40" t="n">
        <v>2001</v>
      </c>
      <c r="D46" s="41" t="n">
        <v>37291</v>
      </c>
      <c r="E46" s="41" t="s">
        <v>215</v>
      </c>
      <c r="F46" s="41" t="s">
        <v>216</v>
      </c>
      <c r="G46" s="41" t="s">
        <v>217</v>
      </c>
      <c r="H46" s="42" t="n">
        <v>1.37</v>
      </c>
      <c r="I46" s="43" t="n">
        <v>9.17</v>
      </c>
      <c r="J46" s="16" t="n">
        <v>74</v>
      </c>
      <c r="K46" s="20" t="s">
        <v>45</v>
      </c>
      <c r="L46" s="16" t="n">
        <v>2</v>
      </c>
      <c r="M46" s="16" t="s">
        <v>18</v>
      </c>
      <c r="N46" s="20" t="n">
        <v>0.824386636557585</v>
      </c>
      <c r="O46" s="16" t="n">
        <v>1</v>
      </c>
      <c r="P46" s="20" t="n">
        <v>0.999933295413833</v>
      </c>
      <c r="Q46" s="20" t="n">
        <v>0.0492425140421088</v>
      </c>
      <c r="R46" s="16" t="n">
        <v>1</v>
      </c>
      <c r="S46" s="20" t="n">
        <v>6.67045861672849E-005</v>
      </c>
      <c r="T46" s="20" t="n">
        <v>19.2795827989725</v>
      </c>
      <c r="U46" s="20" t="n">
        <v>2.01007348028013</v>
      </c>
    </row>
    <row r="47" customFormat="false" ht="12.9" hidden="false" customHeight="false" outlineLevel="0" collapsed="false">
      <c r="A47" s="38" t="s">
        <v>302</v>
      </c>
      <c r="B47" s="39" t="s">
        <v>303</v>
      </c>
      <c r="C47" s="40" t="n">
        <v>2002</v>
      </c>
      <c r="D47" s="41" t="n">
        <v>37662</v>
      </c>
      <c r="E47" s="41" t="s">
        <v>215</v>
      </c>
      <c r="F47" s="41" t="s">
        <v>216</v>
      </c>
      <c r="G47" s="41" t="s">
        <v>217</v>
      </c>
      <c r="H47" s="42" t="n">
        <v>0.61</v>
      </c>
      <c r="I47" s="43" t="n">
        <v>3.41</v>
      </c>
      <c r="J47" s="16" t="n">
        <v>75</v>
      </c>
      <c r="K47" s="20" t="s">
        <v>45</v>
      </c>
      <c r="L47" s="16" t="n">
        <v>2</v>
      </c>
      <c r="M47" s="16" t="s">
        <v>18</v>
      </c>
      <c r="N47" s="20" t="n">
        <v>0.156052165710513</v>
      </c>
      <c r="O47" s="16" t="n">
        <v>1</v>
      </c>
      <c r="P47" s="20" t="n">
        <v>0.983628223392886</v>
      </c>
      <c r="Q47" s="20" t="n">
        <v>2.0120710030267</v>
      </c>
      <c r="R47" s="16" t="n">
        <v>1</v>
      </c>
      <c r="S47" s="20" t="n">
        <v>0.0163717766071144</v>
      </c>
      <c r="T47" s="20" t="n">
        <v>10.2034491833883</v>
      </c>
      <c r="U47" s="20" t="n">
        <v>0.813505137479666</v>
      </c>
    </row>
    <row r="48" customFormat="false" ht="12.9" hidden="false" customHeight="false" outlineLevel="0" collapsed="false">
      <c r="A48" s="38" t="s">
        <v>304</v>
      </c>
      <c r="B48" s="39" t="s">
        <v>305</v>
      </c>
      <c r="C48" s="40" t="n">
        <v>2002</v>
      </c>
      <c r="D48" s="41" t="n">
        <v>37662</v>
      </c>
      <c r="E48" s="41" t="s">
        <v>215</v>
      </c>
      <c r="F48" s="41" t="s">
        <v>216</v>
      </c>
      <c r="G48" s="41" t="s">
        <v>217</v>
      </c>
      <c r="H48" s="42" t="n">
        <v>1.12</v>
      </c>
      <c r="I48" s="43" t="n">
        <v>6.59</v>
      </c>
      <c r="J48" s="16" t="n">
        <v>76</v>
      </c>
      <c r="K48" s="20" t="s">
        <v>45</v>
      </c>
      <c r="L48" s="16" t="n">
        <v>1</v>
      </c>
      <c r="M48" s="16" t="s">
        <v>16</v>
      </c>
      <c r="N48" s="20" t="n">
        <v>0.025489213186457</v>
      </c>
      <c r="O48" s="16" t="n">
        <v>1</v>
      </c>
      <c r="P48" s="20" t="n">
        <v>0.582805001946929</v>
      </c>
      <c r="Q48" s="20" t="n">
        <v>4.99033910670389</v>
      </c>
      <c r="R48" s="16" t="n">
        <v>2</v>
      </c>
      <c r="S48" s="20" t="n">
        <v>0.417194998053071</v>
      </c>
      <c r="T48" s="20" t="n">
        <v>5.65893695304167</v>
      </c>
      <c r="U48" s="20" t="n">
        <v>-0.146872000433669</v>
      </c>
    </row>
    <row r="49" customFormat="false" ht="12.9" hidden="false" customHeight="false" outlineLevel="0" collapsed="false">
      <c r="A49" s="38" t="s">
        <v>306</v>
      </c>
      <c r="B49" s="39" t="s">
        <v>307</v>
      </c>
      <c r="C49" s="40" t="n">
        <v>2002</v>
      </c>
      <c r="D49" s="41" t="n">
        <v>37662</v>
      </c>
      <c r="E49" s="41" t="s">
        <v>215</v>
      </c>
      <c r="F49" s="41" t="s">
        <v>216</v>
      </c>
      <c r="G49" s="41" t="s">
        <v>217</v>
      </c>
      <c r="H49" s="42" t="n">
        <v>1.19</v>
      </c>
      <c r="I49" s="43" t="n">
        <v>7.27</v>
      </c>
      <c r="J49" s="16" t="n">
        <v>77</v>
      </c>
      <c r="K49" s="20" t="s">
        <v>45</v>
      </c>
      <c r="L49" s="16" t="n">
        <v>2</v>
      </c>
      <c r="M49" s="16" t="s">
        <v>18</v>
      </c>
      <c r="N49" s="20" t="n">
        <v>0.0331443825323837</v>
      </c>
      <c r="O49" s="16" t="n">
        <v>1</v>
      </c>
      <c r="P49" s="20" t="n">
        <v>0.692551165341001</v>
      </c>
      <c r="Q49" s="20" t="n">
        <v>4.53830569809416</v>
      </c>
      <c r="R49" s="16" t="n">
        <v>1</v>
      </c>
      <c r="S49" s="20" t="n">
        <v>0.307448834658999</v>
      </c>
      <c r="T49" s="20" t="n">
        <v>6.16245257459804</v>
      </c>
      <c r="U49" s="20" t="n">
        <v>0.101650073243866</v>
      </c>
    </row>
    <row r="50" customFormat="false" ht="12.9" hidden="false" customHeight="false" outlineLevel="0" collapsed="false">
      <c r="A50" s="38" t="s">
        <v>308</v>
      </c>
      <c r="B50" s="39" t="s">
        <v>309</v>
      </c>
      <c r="C50" s="40" t="n">
        <v>2002</v>
      </c>
      <c r="D50" s="41" t="n">
        <v>37662</v>
      </c>
      <c r="E50" s="41" t="s">
        <v>215</v>
      </c>
      <c r="F50" s="41" t="s">
        <v>216</v>
      </c>
      <c r="G50" s="41" t="s">
        <v>217</v>
      </c>
      <c r="H50" s="42" t="n">
        <v>1.21</v>
      </c>
      <c r="I50" s="43" t="n">
        <v>6.69</v>
      </c>
      <c r="J50" s="16" t="n">
        <v>78</v>
      </c>
      <c r="K50" s="20" t="s">
        <v>45</v>
      </c>
      <c r="L50" s="16" t="n">
        <v>2</v>
      </c>
      <c r="M50" s="16" t="s">
        <v>18</v>
      </c>
      <c r="N50" s="20" t="n">
        <v>0.243352540514716</v>
      </c>
      <c r="O50" s="16" t="n">
        <v>1</v>
      </c>
      <c r="P50" s="20" t="n">
        <v>0.994817674787071</v>
      </c>
      <c r="Q50" s="20" t="n">
        <v>1.36106761366042</v>
      </c>
      <c r="R50" s="16" t="n">
        <v>1</v>
      </c>
      <c r="S50" s="20" t="n">
        <v>0.00518232521292891</v>
      </c>
      <c r="T50" s="20" t="n">
        <v>11.8756788948391</v>
      </c>
      <c r="U50" s="20" t="n">
        <v>1.06533199901345</v>
      </c>
    </row>
    <row r="51" customFormat="false" ht="12.9" hidden="false" customHeight="false" outlineLevel="0" collapsed="false">
      <c r="A51" s="38" t="s">
        <v>310</v>
      </c>
      <c r="B51" s="39" t="s">
        <v>311</v>
      </c>
      <c r="C51" s="40" t="n">
        <v>2002</v>
      </c>
      <c r="D51" s="41" t="n">
        <v>37662</v>
      </c>
      <c r="E51" s="41" t="s">
        <v>215</v>
      </c>
      <c r="F51" s="41" t="s">
        <v>216</v>
      </c>
      <c r="G51" s="41" t="s">
        <v>217</v>
      </c>
      <c r="H51" s="42" t="n">
        <v>1.77</v>
      </c>
      <c r="I51" s="43" t="n">
        <v>8.97</v>
      </c>
      <c r="J51" s="16" t="n">
        <v>79</v>
      </c>
      <c r="K51" s="20" t="s">
        <v>45</v>
      </c>
      <c r="L51" s="16" t="n">
        <v>2</v>
      </c>
      <c r="M51" s="16" t="s">
        <v>18</v>
      </c>
      <c r="N51" s="20" t="n">
        <v>0.618961308176481</v>
      </c>
      <c r="O51" s="16" t="n">
        <v>1</v>
      </c>
      <c r="P51" s="20" t="n">
        <v>0.999762413355744</v>
      </c>
      <c r="Q51" s="20" t="n">
        <v>0.247330147781602</v>
      </c>
      <c r="R51" s="16" t="n">
        <v>1</v>
      </c>
      <c r="S51" s="20" t="n">
        <v>0.000237586644255968</v>
      </c>
      <c r="T51" s="20" t="n">
        <v>16.9368112842359</v>
      </c>
      <c r="U51" s="20" t="n">
        <v>1.73465704241383</v>
      </c>
    </row>
    <row r="52" customFormat="false" ht="12.9" hidden="false" customHeight="false" outlineLevel="0" collapsed="false">
      <c r="A52" s="38" t="s">
        <v>312</v>
      </c>
      <c r="B52" s="39" t="s">
        <v>313</v>
      </c>
      <c r="C52" s="40" t="n">
        <v>2002</v>
      </c>
      <c r="D52" s="41" t="n">
        <v>37662</v>
      </c>
      <c r="E52" s="41" t="s">
        <v>215</v>
      </c>
      <c r="F52" s="41" t="s">
        <v>216</v>
      </c>
      <c r="G52" s="41" t="s">
        <v>217</v>
      </c>
      <c r="H52" s="42" t="n">
        <v>0.67</v>
      </c>
      <c r="I52" s="43" t="n">
        <v>4.64</v>
      </c>
      <c r="J52" s="16" t="n">
        <v>80</v>
      </c>
      <c r="K52" s="20" t="s">
        <v>45</v>
      </c>
      <c r="L52" s="16" t="n">
        <v>2</v>
      </c>
      <c r="M52" s="16" t="s">
        <v>18</v>
      </c>
      <c r="N52" s="20" t="n">
        <v>0.311446555542745</v>
      </c>
      <c r="O52" s="16" t="n">
        <v>1</v>
      </c>
      <c r="P52" s="20" t="n">
        <v>0.997451698996628</v>
      </c>
      <c r="Q52" s="20" t="n">
        <v>1.02453139557284</v>
      </c>
      <c r="R52" s="16" t="n">
        <v>1</v>
      </c>
      <c r="S52" s="20" t="n">
        <v>0.00254830100337192</v>
      </c>
      <c r="T52" s="20" t="n">
        <v>12.9640851187906</v>
      </c>
      <c r="U52" s="20" t="n">
        <v>1.21978864088841</v>
      </c>
    </row>
    <row r="53" customFormat="false" ht="12.9" hidden="false" customHeight="false" outlineLevel="0" collapsed="false">
      <c r="A53" s="38" t="s">
        <v>314</v>
      </c>
      <c r="B53" s="39" t="s">
        <v>315</v>
      </c>
      <c r="C53" s="40" t="n">
        <v>2002</v>
      </c>
      <c r="D53" s="41" t="n">
        <v>37662</v>
      </c>
      <c r="E53" s="41" t="s">
        <v>215</v>
      </c>
      <c r="F53" s="41" t="s">
        <v>216</v>
      </c>
      <c r="G53" s="41" t="s">
        <v>217</v>
      </c>
      <c r="H53" s="42" t="n">
        <v>1.7</v>
      </c>
      <c r="I53" s="43" t="n">
        <v>9.55</v>
      </c>
      <c r="J53" s="16" t="n">
        <v>81</v>
      </c>
      <c r="K53" s="20" t="s">
        <v>45</v>
      </c>
      <c r="L53" s="16" t="n">
        <v>2</v>
      </c>
      <c r="M53" s="16" t="s">
        <v>18</v>
      </c>
      <c r="N53" s="20" t="n">
        <v>0.395934279985151</v>
      </c>
      <c r="O53" s="16" t="n">
        <v>1</v>
      </c>
      <c r="P53" s="20" t="n">
        <v>0.998798495549196</v>
      </c>
      <c r="Q53" s="20" t="n">
        <v>0.720639322054477</v>
      </c>
      <c r="R53" s="16" t="n">
        <v>1</v>
      </c>
      <c r="S53" s="20" t="n">
        <v>0.00120150445080408</v>
      </c>
      <c r="T53" s="20" t="n">
        <v>14.1665964652259</v>
      </c>
      <c r="U53" s="20" t="n">
        <v>1.38307524580002</v>
      </c>
    </row>
    <row r="54" customFormat="false" ht="12.9" hidden="false" customHeight="false" outlineLevel="0" collapsed="false">
      <c r="A54" s="38" t="s">
        <v>316</v>
      </c>
      <c r="B54" s="39" t="s">
        <v>317</v>
      </c>
      <c r="C54" s="40" t="n">
        <v>2002</v>
      </c>
      <c r="D54" s="41" t="n">
        <v>37662</v>
      </c>
      <c r="E54" s="41" t="s">
        <v>215</v>
      </c>
      <c r="F54" s="41" t="s">
        <v>216</v>
      </c>
      <c r="G54" s="41" t="s">
        <v>217</v>
      </c>
      <c r="H54" s="42" t="n">
        <v>1.32</v>
      </c>
      <c r="I54" s="43" t="n">
        <v>8.23</v>
      </c>
      <c r="J54" s="16" t="n">
        <v>82</v>
      </c>
      <c r="K54" s="20" t="s">
        <v>45</v>
      </c>
      <c r="L54" s="16" t="n">
        <v>2</v>
      </c>
      <c r="M54" s="16" t="s">
        <v>18</v>
      </c>
      <c r="N54" s="20" t="n">
        <v>0.176153561363222</v>
      </c>
      <c r="O54" s="16" t="n">
        <v>1</v>
      </c>
      <c r="P54" s="20" t="n">
        <v>0.98786104880333</v>
      </c>
      <c r="Q54" s="20" t="n">
        <v>1.82977975986846</v>
      </c>
      <c r="R54" s="16" t="n">
        <v>1</v>
      </c>
      <c r="S54" s="20" t="n">
        <v>0.01213895119667</v>
      </c>
      <c r="T54" s="20" t="n">
        <v>10.6280250787915</v>
      </c>
      <c r="U54" s="20" t="n">
        <v>0.879286503464059</v>
      </c>
    </row>
    <row r="55" customFormat="false" ht="12.9" hidden="false" customHeight="false" outlineLevel="0" collapsed="false">
      <c r="A55" s="38" t="s">
        <v>318</v>
      </c>
      <c r="B55" s="39" t="s">
        <v>319</v>
      </c>
      <c r="C55" s="40" t="n">
        <v>2002</v>
      </c>
      <c r="D55" s="41" t="n">
        <v>37662</v>
      </c>
      <c r="E55" s="41" t="s">
        <v>215</v>
      </c>
      <c r="F55" s="41" t="s">
        <v>216</v>
      </c>
      <c r="G55" s="41" t="s">
        <v>217</v>
      </c>
      <c r="H55" s="42" t="n">
        <v>1.15</v>
      </c>
      <c r="I55" s="43" t="n">
        <v>5.44</v>
      </c>
      <c r="J55" s="16" t="n">
        <v>83</v>
      </c>
      <c r="K55" s="20" t="s">
        <v>45</v>
      </c>
      <c r="L55" s="16" t="n">
        <v>2</v>
      </c>
      <c r="M55" s="16" t="s">
        <v>18</v>
      </c>
      <c r="N55" s="20" t="n">
        <v>0.328928117586861</v>
      </c>
      <c r="O55" s="16" t="n">
        <v>1</v>
      </c>
      <c r="P55" s="20" t="n">
        <v>0.999999734617481</v>
      </c>
      <c r="Q55" s="20" t="n">
        <v>0.953113221426139</v>
      </c>
      <c r="R55" s="16" t="n">
        <v>1</v>
      </c>
      <c r="S55" s="20" t="n">
        <v>2.65382519330939E-007</v>
      </c>
      <c r="T55" s="20" t="n">
        <v>31.237299855835</v>
      </c>
      <c r="U55" s="20" t="n">
        <v>3.2082552008689</v>
      </c>
    </row>
    <row r="56" customFormat="false" ht="12.9" hidden="false" customHeight="false" outlineLevel="0" collapsed="false">
      <c r="A56" s="38" t="s">
        <v>320</v>
      </c>
      <c r="B56" s="39" t="s">
        <v>321</v>
      </c>
      <c r="C56" s="40" t="n">
        <v>2002</v>
      </c>
      <c r="D56" s="41" t="n">
        <v>37662</v>
      </c>
      <c r="E56" s="41" t="s">
        <v>215</v>
      </c>
      <c r="F56" s="41" t="s">
        <v>216</v>
      </c>
      <c r="G56" s="41" t="s">
        <v>217</v>
      </c>
      <c r="H56" s="42" t="n">
        <v>0.5</v>
      </c>
      <c r="I56" s="43" t="n">
        <v>2.97</v>
      </c>
      <c r="J56" s="16" t="n">
        <v>84</v>
      </c>
      <c r="K56" s="20" t="s">
        <v>45</v>
      </c>
      <c r="L56" s="16" t="n">
        <v>2</v>
      </c>
      <c r="M56" s="16" t="s">
        <v>18</v>
      </c>
      <c r="N56" s="20" t="n">
        <v>0.0699066575569157</v>
      </c>
      <c r="O56" s="16" t="n">
        <v>1</v>
      </c>
      <c r="P56" s="20" t="n">
        <v>0.907045045526018</v>
      </c>
      <c r="Q56" s="20" t="n">
        <v>3.28521064362361</v>
      </c>
      <c r="R56" s="16" t="n">
        <v>1</v>
      </c>
      <c r="S56" s="20" t="n">
        <v>0.0929549544739823</v>
      </c>
      <c r="T56" s="20" t="n">
        <v>7.84136483936446</v>
      </c>
      <c r="U56" s="20" t="n">
        <v>0.419465018691154</v>
      </c>
    </row>
    <row r="57" customFormat="false" ht="12.9" hidden="false" customHeight="false" outlineLevel="0" collapsed="false">
      <c r="A57" s="38" t="s">
        <v>322</v>
      </c>
      <c r="B57" s="39" t="s">
        <v>323</v>
      </c>
      <c r="C57" s="40" t="n">
        <v>2002</v>
      </c>
      <c r="D57" s="41" t="n">
        <v>37662</v>
      </c>
      <c r="E57" s="41" t="s">
        <v>215</v>
      </c>
      <c r="F57" s="41" t="s">
        <v>216</v>
      </c>
      <c r="G57" s="41" t="s">
        <v>217</v>
      </c>
      <c r="H57" s="42" t="n">
        <v>0.68</v>
      </c>
      <c r="I57" s="43" t="n">
        <v>3.62</v>
      </c>
      <c r="J57" s="16" t="n">
        <v>85</v>
      </c>
      <c r="K57" s="20" t="s">
        <v>45</v>
      </c>
      <c r="L57" s="16" t="n">
        <v>2</v>
      </c>
      <c r="M57" s="16" t="s">
        <v>18</v>
      </c>
      <c r="N57" s="20" t="n">
        <v>0.563106159760579</v>
      </c>
      <c r="O57" s="16" t="n">
        <v>1</v>
      </c>
      <c r="P57" s="20" t="n">
        <v>0.99965496432659</v>
      </c>
      <c r="Q57" s="20" t="n">
        <v>0.334354536663892</v>
      </c>
      <c r="R57" s="16" t="n">
        <v>1</v>
      </c>
      <c r="S57" s="20" t="n">
        <v>0.000345035673410369</v>
      </c>
      <c r="T57" s="20" t="n">
        <v>16.277389836418</v>
      </c>
      <c r="U57" s="20" t="n">
        <v>1.65374604286968</v>
      </c>
    </row>
    <row r="58" customFormat="false" ht="12.9" hidden="false" customHeight="false" outlineLevel="0" collapsed="false">
      <c r="A58" s="38" t="s">
        <v>324</v>
      </c>
      <c r="B58" s="39" t="s">
        <v>325</v>
      </c>
      <c r="C58" s="40" t="n">
        <v>2002</v>
      </c>
      <c r="D58" s="41" t="n">
        <v>37662</v>
      </c>
      <c r="E58" s="41" t="s">
        <v>215</v>
      </c>
      <c r="F58" s="41" t="s">
        <v>216</v>
      </c>
      <c r="G58" s="41" t="s">
        <v>217</v>
      </c>
      <c r="H58" s="42" t="n">
        <v>0.66</v>
      </c>
      <c r="I58" s="43" t="n">
        <v>3.78</v>
      </c>
      <c r="J58" s="16" t="n">
        <v>86</v>
      </c>
      <c r="K58" s="20" t="s">
        <v>45</v>
      </c>
      <c r="L58" s="16" t="n">
        <v>2</v>
      </c>
      <c r="M58" s="16" t="s">
        <v>18</v>
      </c>
      <c r="N58" s="20" t="n">
        <v>0.305310848319963</v>
      </c>
      <c r="O58" s="16" t="n">
        <v>1</v>
      </c>
      <c r="P58" s="20" t="n">
        <v>0.997295640358312</v>
      </c>
      <c r="Q58" s="20" t="n">
        <v>1.05085242102095</v>
      </c>
      <c r="R58" s="16" t="n">
        <v>1</v>
      </c>
      <c r="S58" s="20" t="n">
        <v>0.00270435964168852</v>
      </c>
      <c r="T58" s="20" t="n">
        <v>12.8712166270892</v>
      </c>
      <c r="U58" s="20" t="n">
        <v>1.20686909268598</v>
      </c>
    </row>
    <row r="59" customFormat="false" ht="12.9" hidden="false" customHeight="false" outlineLevel="0" collapsed="false">
      <c r="A59" s="38" t="s">
        <v>326</v>
      </c>
      <c r="B59" s="39" t="s">
        <v>327</v>
      </c>
      <c r="C59" s="40" t="n">
        <v>2002</v>
      </c>
      <c r="D59" s="41" t="n">
        <v>37662</v>
      </c>
      <c r="E59" s="41" t="s">
        <v>215</v>
      </c>
      <c r="F59" s="41" t="s">
        <v>216</v>
      </c>
      <c r="G59" s="41" t="s">
        <v>217</v>
      </c>
      <c r="H59" s="42" t="n">
        <v>0.57</v>
      </c>
      <c r="I59" s="43" t="n">
        <v>4.3</v>
      </c>
      <c r="J59" s="16" t="n">
        <v>87</v>
      </c>
      <c r="K59" s="20" t="s">
        <v>45</v>
      </c>
      <c r="L59" s="16" t="n">
        <v>2</v>
      </c>
      <c r="M59" s="16" t="s">
        <v>18</v>
      </c>
      <c r="N59" s="20" t="n">
        <v>0.0880245352708759</v>
      </c>
      <c r="O59" s="16" t="n">
        <v>1</v>
      </c>
      <c r="P59" s="20" t="n">
        <v>0.941022596566284</v>
      </c>
      <c r="Q59" s="20" t="n">
        <v>2.91013446764343</v>
      </c>
      <c r="R59" s="16" t="n">
        <v>1</v>
      </c>
      <c r="S59" s="20" t="n">
        <v>0.0589774034337162</v>
      </c>
      <c r="T59" s="20" t="n">
        <v>8.44976001715307</v>
      </c>
      <c r="U59" s="20" t="n">
        <v>0.526068400134397</v>
      </c>
    </row>
    <row r="60" customFormat="false" ht="12.9" hidden="false" customHeight="false" outlineLevel="0" collapsed="false">
      <c r="A60" s="38" t="s">
        <v>328</v>
      </c>
      <c r="B60" s="39" t="s">
        <v>329</v>
      </c>
      <c r="C60" s="40" t="n">
        <v>2002</v>
      </c>
      <c r="D60" s="41" t="n">
        <v>37662</v>
      </c>
      <c r="E60" s="41" t="s">
        <v>215</v>
      </c>
      <c r="F60" s="41" t="s">
        <v>216</v>
      </c>
      <c r="G60" s="41" t="s">
        <v>217</v>
      </c>
      <c r="H60" s="42" t="n">
        <v>0.77</v>
      </c>
      <c r="I60" s="43" t="n">
        <v>4.07</v>
      </c>
      <c r="J60" s="16" t="n">
        <v>88</v>
      </c>
      <c r="K60" s="20" t="s">
        <v>45</v>
      </c>
      <c r="L60" s="16" t="n">
        <v>2</v>
      </c>
      <c r="M60" s="16" t="s">
        <v>18</v>
      </c>
      <c r="N60" s="20" t="n">
        <v>0.073604176456734</v>
      </c>
      <c r="O60" s="16" t="n">
        <v>1</v>
      </c>
      <c r="P60" s="20" t="n">
        <v>0.915772106476201</v>
      </c>
      <c r="Q60" s="20" t="n">
        <v>3.2007573867253</v>
      </c>
      <c r="R60" s="16" t="n">
        <v>1</v>
      </c>
      <c r="S60" s="20" t="n">
        <v>0.0842278935237988</v>
      </c>
      <c r="T60" s="20" t="n">
        <v>7.97324018326689</v>
      </c>
      <c r="U60" s="20" t="n">
        <v>0.442913958266131</v>
      </c>
    </row>
    <row r="61" customFormat="false" ht="12.9" hidden="false" customHeight="false" outlineLevel="0" collapsed="false">
      <c r="A61" s="38" t="s">
        <v>330</v>
      </c>
      <c r="B61" s="39" t="s">
        <v>331</v>
      </c>
      <c r="C61" s="40" t="n">
        <v>2002</v>
      </c>
      <c r="D61" s="41" t="n">
        <v>37662</v>
      </c>
      <c r="E61" s="41" t="s">
        <v>215</v>
      </c>
      <c r="F61" s="41" t="s">
        <v>216</v>
      </c>
      <c r="G61" s="41" t="s">
        <v>217</v>
      </c>
      <c r="H61" s="42" t="n">
        <v>0.9</v>
      </c>
      <c r="I61" s="43" t="n">
        <v>4.68</v>
      </c>
      <c r="J61" s="16" t="n">
        <v>89</v>
      </c>
      <c r="K61" s="20" t="s">
        <v>45</v>
      </c>
      <c r="L61" s="16" t="n">
        <v>2</v>
      </c>
      <c r="M61" s="16" t="s">
        <v>18</v>
      </c>
      <c r="N61" s="20" t="n">
        <v>0.500307025482444</v>
      </c>
      <c r="O61" s="16" t="n">
        <v>1</v>
      </c>
      <c r="P61" s="20" t="n">
        <v>0.999998929947711</v>
      </c>
      <c r="Q61" s="20" t="n">
        <v>0.454285092276228</v>
      </c>
      <c r="R61" s="16" t="n">
        <v>1</v>
      </c>
      <c r="S61" s="20" t="n">
        <v>1.07005228898863E-006</v>
      </c>
      <c r="T61" s="20" t="n">
        <v>27.9498890371121</v>
      </c>
      <c r="U61" s="20" t="n">
        <v>2.90598676874488</v>
      </c>
    </row>
    <row r="62" customFormat="false" ht="12.9" hidden="false" customHeight="false" outlineLevel="0" collapsed="false">
      <c r="A62" s="38" t="s">
        <v>332</v>
      </c>
      <c r="B62" s="39" t="s">
        <v>333</v>
      </c>
      <c r="C62" s="40" t="n">
        <v>2002</v>
      </c>
      <c r="D62" s="41" t="n">
        <v>37662</v>
      </c>
      <c r="E62" s="41" t="s">
        <v>215</v>
      </c>
      <c r="F62" s="41" t="s">
        <v>216</v>
      </c>
      <c r="G62" s="41" t="s">
        <v>217</v>
      </c>
      <c r="H62" s="42" t="n">
        <v>0.75</v>
      </c>
      <c r="I62" s="43" t="n">
        <v>5.16</v>
      </c>
      <c r="J62" s="16" t="n">
        <v>90</v>
      </c>
      <c r="K62" s="20" t="s">
        <v>45</v>
      </c>
      <c r="L62" s="16" t="n">
        <v>2</v>
      </c>
      <c r="M62" s="16" t="s">
        <v>18</v>
      </c>
      <c r="N62" s="20" t="n">
        <v>0.0585233853983664</v>
      </c>
      <c r="O62" s="16" t="n">
        <v>1</v>
      </c>
      <c r="P62" s="20" t="n">
        <v>0.87130576024242</v>
      </c>
      <c r="Q62" s="20" t="n">
        <v>3.57874396574772</v>
      </c>
      <c r="R62" s="16" t="n">
        <v>1</v>
      </c>
      <c r="S62" s="20" t="n">
        <v>0.12869423975758</v>
      </c>
      <c r="T62" s="20" t="n">
        <v>7.40385117341364</v>
      </c>
      <c r="U62" s="20" t="n">
        <v>0.340223177407176</v>
      </c>
    </row>
    <row r="63" customFormat="false" ht="12.9" hidden="false" customHeight="false" outlineLevel="0" collapsed="false">
      <c r="A63" s="38" t="s">
        <v>334</v>
      </c>
      <c r="B63" s="39" t="s">
        <v>335</v>
      </c>
      <c r="C63" s="40" t="n">
        <v>2002</v>
      </c>
      <c r="D63" s="41" t="n">
        <v>37662</v>
      </c>
      <c r="E63" s="41" t="s">
        <v>215</v>
      </c>
      <c r="F63" s="41" t="s">
        <v>216</v>
      </c>
      <c r="G63" s="41" t="s">
        <v>217</v>
      </c>
      <c r="H63" s="42" t="n">
        <v>13.7</v>
      </c>
      <c r="I63" s="43" t="n">
        <v>6.18</v>
      </c>
      <c r="J63" s="16" t="n">
        <v>91</v>
      </c>
      <c r="K63" s="20" t="s">
        <v>45</v>
      </c>
      <c r="L63" s="16" t="n">
        <v>2</v>
      </c>
      <c r="M63" s="16" t="s">
        <v>18</v>
      </c>
      <c r="N63" s="20" t="n">
        <v>0.178266725305622</v>
      </c>
      <c r="O63" s="16" t="n">
        <v>1</v>
      </c>
      <c r="P63" s="20" t="n">
        <v>0.988219815167943</v>
      </c>
      <c r="Q63" s="20" t="n">
        <v>1.81201479385293</v>
      </c>
      <c r="R63" s="16" t="n">
        <v>1</v>
      </c>
      <c r="S63" s="20" t="n">
        <v>0.0117801848320571</v>
      </c>
      <c r="T63" s="20" t="n">
        <v>10.6709873729765</v>
      </c>
      <c r="U63" s="20" t="n">
        <v>0.885869035083664</v>
      </c>
    </row>
    <row r="64" customFormat="false" ht="12.9" hidden="false" customHeight="false" outlineLevel="0" collapsed="false">
      <c r="A64" s="38" t="s">
        <v>336</v>
      </c>
      <c r="B64" s="39" t="s">
        <v>337</v>
      </c>
      <c r="C64" s="40" t="n">
        <v>2002</v>
      </c>
      <c r="D64" s="41" t="n">
        <v>37662</v>
      </c>
      <c r="E64" s="41" t="s">
        <v>215</v>
      </c>
      <c r="F64" s="41" t="s">
        <v>216</v>
      </c>
      <c r="G64" s="41" t="s">
        <v>217</v>
      </c>
      <c r="H64" s="42" t="n">
        <v>1.07</v>
      </c>
      <c r="I64" s="43" t="n">
        <v>7.16</v>
      </c>
      <c r="J64" s="16" t="n">
        <v>92</v>
      </c>
      <c r="K64" s="20" t="s">
        <v>45</v>
      </c>
      <c r="L64" s="16" t="n">
        <v>2</v>
      </c>
      <c r="M64" s="16" t="s">
        <v>18</v>
      </c>
      <c r="N64" s="20" t="n">
        <v>0.0502352923455425</v>
      </c>
      <c r="O64" s="16" t="n">
        <v>1</v>
      </c>
      <c r="P64" s="20" t="n">
        <v>0.833021926636822</v>
      </c>
      <c r="Q64" s="20" t="n">
        <v>3.8335878125143</v>
      </c>
      <c r="R64" s="16" t="n">
        <v>1</v>
      </c>
      <c r="S64" s="20" t="n">
        <v>0.166978073363178</v>
      </c>
      <c r="T64" s="20" t="n">
        <v>7.04798272800141</v>
      </c>
      <c r="U64" s="20" t="n">
        <v>0.274025015980585</v>
      </c>
    </row>
    <row r="65" customFormat="false" ht="12.9" hidden="false" customHeight="false" outlineLevel="0" collapsed="false">
      <c r="A65" s="38" t="s">
        <v>338</v>
      </c>
      <c r="B65" s="39" t="s">
        <v>339</v>
      </c>
      <c r="C65" s="40" t="n">
        <v>2002</v>
      </c>
      <c r="D65" s="41" t="n">
        <v>37662</v>
      </c>
      <c r="E65" s="41" t="s">
        <v>215</v>
      </c>
      <c r="F65" s="41" t="s">
        <v>216</v>
      </c>
      <c r="G65" s="41" t="s">
        <v>217</v>
      </c>
      <c r="H65" s="42" t="n">
        <v>1.25</v>
      </c>
      <c r="I65" s="43" t="n">
        <v>7.97</v>
      </c>
      <c r="J65" s="16" t="n">
        <v>93</v>
      </c>
      <c r="K65" s="20" t="s">
        <v>45</v>
      </c>
      <c r="L65" s="16" t="n">
        <v>2</v>
      </c>
      <c r="M65" s="16" t="s">
        <v>18</v>
      </c>
      <c r="N65" s="20" t="n">
        <v>0.0430708147426452</v>
      </c>
      <c r="O65" s="16" t="n">
        <v>1</v>
      </c>
      <c r="P65" s="20" t="n">
        <v>0.787020139845997</v>
      </c>
      <c r="Q65" s="20" t="n">
        <v>4.0926205487616</v>
      </c>
      <c r="R65" s="16" t="n">
        <v>1</v>
      </c>
      <c r="S65" s="20" t="n">
        <v>0.212979860154003</v>
      </c>
      <c r="T65" s="20" t="n">
        <v>6.70673301031006</v>
      </c>
      <c r="U65" s="20" t="n">
        <v>0.208957396913001</v>
      </c>
    </row>
    <row r="66" customFormat="false" ht="12.9" hidden="false" customHeight="false" outlineLevel="0" collapsed="false">
      <c r="A66" s="38" t="s">
        <v>340</v>
      </c>
      <c r="B66" s="39" t="s">
        <v>341</v>
      </c>
      <c r="C66" s="40" t="n">
        <v>2002</v>
      </c>
      <c r="D66" s="41" t="n">
        <v>37662</v>
      </c>
      <c r="E66" s="41" t="s">
        <v>215</v>
      </c>
      <c r="F66" s="41" t="s">
        <v>216</v>
      </c>
      <c r="G66" s="41" t="s">
        <v>217</v>
      </c>
      <c r="H66" s="42" t="n">
        <v>1.41</v>
      </c>
      <c r="I66" s="43" t="n">
        <v>9.19</v>
      </c>
      <c r="J66" s="16" t="n">
        <v>94</v>
      </c>
      <c r="K66" s="20" t="s">
        <v>45</v>
      </c>
      <c r="L66" s="16" t="n">
        <v>2</v>
      </c>
      <c r="M66" s="16" t="s">
        <v>18</v>
      </c>
      <c r="N66" s="20" t="n">
        <v>0.0322415819435581</v>
      </c>
      <c r="O66" s="16" t="n">
        <v>1</v>
      </c>
      <c r="P66" s="20" t="n">
        <v>0.681570322710245</v>
      </c>
      <c r="Q66" s="20" t="n">
        <v>4.5856052820217</v>
      </c>
      <c r="R66" s="16" t="n">
        <v>1</v>
      </c>
      <c r="S66" s="20" t="n">
        <v>0.318429677289755</v>
      </c>
      <c r="T66" s="20" t="n">
        <v>6.1076008355168</v>
      </c>
      <c r="U66" s="20" t="n">
        <v>0.0905773801655101</v>
      </c>
    </row>
    <row r="67" customFormat="false" ht="12.9" hidden="false" customHeight="false" outlineLevel="0" collapsed="false">
      <c r="A67" s="38" t="s">
        <v>342</v>
      </c>
      <c r="B67" s="39" t="s">
        <v>343</v>
      </c>
      <c r="C67" s="40" t="n">
        <v>2002</v>
      </c>
      <c r="D67" s="41" t="n">
        <v>37662</v>
      </c>
      <c r="E67" s="41" t="s">
        <v>215</v>
      </c>
      <c r="F67" s="41" t="s">
        <v>216</v>
      </c>
      <c r="G67" s="41" t="s">
        <v>217</v>
      </c>
      <c r="H67" s="42" t="n">
        <v>1.3</v>
      </c>
      <c r="I67" s="43" t="n">
        <v>7.8</v>
      </c>
      <c r="J67" s="16" t="n">
        <v>95</v>
      </c>
      <c r="K67" s="20" t="s">
        <v>45</v>
      </c>
      <c r="L67" s="16" t="n">
        <v>2</v>
      </c>
      <c r="M67" s="16" t="s">
        <v>18</v>
      </c>
      <c r="N67" s="20" t="n">
        <v>0.2174963366139</v>
      </c>
      <c r="O67" s="16" t="n">
        <v>1</v>
      </c>
      <c r="P67" s="20" t="n">
        <v>0.992968213427112</v>
      </c>
      <c r="Q67" s="20" t="n">
        <v>1.52081410395377</v>
      </c>
      <c r="R67" s="16" t="n">
        <v>1</v>
      </c>
      <c r="S67" s="20" t="n">
        <v>0.00703178657288854</v>
      </c>
      <c r="T67" s="20" t="n">
        <v>11.4213297915613</v>
      </c>
      <c r="U67" s="20" t="n">
        <v>0.998767104618493</v>
      </c>
    </row>
    <row r="68" customFormat="false" ht="12.9" hidden="false" customHeight="false" outlineLevel="0" collapsed="false">
      <c r="A68" s="38" t="s">
        <v>344</v>
      </c>
      <c r="B68" s="39" t="s">
        <v>345</v>
      </c>
      <c r="C68" s="40" t="n">
        <v>2002</v>
      </c>
      <c r="D68" s="41" t="n">
        <v>37662</v>
      </c>
      <c r="E68" s="41" t="s">
        <v>215</v>
      </c>
      <c r="F68" s="41" t="s">
        <v>216</v>
      </c>
      <c r="G68" s="41" t="s">
        <v>217</v>
      </c>
      <c r="H68" s="42" t="n">
        <v>1.79</v>
      </c>
      <c r="I68" s="43" t="n">
        <v>14.51</v>
      </c>
      <c r="J68" s="16" t="n">
        <v>96</v>
      </c>
      <c r="K68" s="20" t="s">
        <v>45</v>
      </c>
      <c r="L68" s="16" t="n">
        <v>2</v>
      </c>
      <c r="M68" s="16" t="s">
        <v>18</v>
      </c>
      <c r="N68" s="20" t="n">
        <v>0.0691227430759021</v>
      </c>
      <c r="O68" s="16" t="n">
        <v>1</v>
      </c>
      <c r="P68" s="20" t="n">
        <v>0.905041803997925</v>
      </c>
      <c r="Q68" s="20" t="n">
        <v>3.30373033250259</v>
      </c>
      <c r="R68" s="16" t="n">
        <v>1</v>
      </c>
      <c r="S68" s="20" t="n">
        <v>0.0949581960020751</v>
      </c>
      <c r="T68" s="20" t="n">
        <v>7.81281909695421</v>
      </c>
      <c r="U68" s="20" t="n">
        <v>0.414363361072668</v>
      </c>
    </row>
    <row r="69" customFormat="false" ht="12.9" hidden="false" customHeight="false" outlineLevel="0" collapsed="false">
      <c r="A69" s="38" t="s">
        <v>346</v>
      </c>
      <c r="B69" s="39" t="s">
        <v>347</v>
      </c>
      <c r="C69" s="40" t="n">
        <v>2002</v>
      </c>
      <c r="D69" s="41" t="n">
        <v>37662</v>
      </c>
      <c r="E69" s="41" t="s">
        <v>215</v>
      </c>
      <c r="F69" s="41" t="s">
        <v>216</v>
      </c>
      <c r="G69" s="41" t="s">
        <v>217</v>
      </c>
      <c r="H69" s="42" t="n">
        <v>0.25</v>
      </c>
      <c r="I69" s="43" t="n">
        <v>2.25</v>
      </c>
      <c r="J69" s="16" t="n">
        <v>97</v>
      </c>
      <c r="K69" s="20" t="s">
        <v>45</v>
      </c>
      <c r="L69" s="16" t="n">
        <v>1</v>
      </c>
      <c r="M69" s="16" t="s">
        <v>16</v>
      </c>
      <c r="N69" s="20" t="n">
        <v>0.111661252654569</v>
      </c>
      <c r="O69" s="16" t="n">
        <v>1</v>
      </c>
      <c r="P69" s="20" t="n">
        <v>0.964460748518947</v>
      </c>
      <c r="Q69" s="20" t="n">
        <v>2.53055052309702</v>
      </c>
      <c r="R69" s="16" t="n">
        <v>2</v>
      </c>
      <c r="S69" s="20" t="n">
        <v>0.0355392514810532</v>
      </c>
      <c r="T69" s="20" t="n">
        <v>9.13241327135032</v>
      </c>
      <c r="U69" s="20" t="n">
        <v>-0.790008273919275</v>
      </c>
    </row>
    <row r="70" customFormat="false" ht="12.9" hidden="false" customHeight="false" outlineLevel="0" collapsed="false">
      <c r="A70" s="38" t="s">
        <v>348</v>
      </c>
      <c r="B70" s="39" t="s">
        <v>349</v>
      </c>
      <c r="C70" s="40" t="n">
        <v>2002</v>
      </c>
      <c r="D70" s="41" t="n">
        <v>37662</v>
      </c>
      <c r="E70" s="41" t="s">
        <v>215</v>
      </c>
      <c r="F70" s="41" t="s">
        <v>216</v>
      </c>
      <c r="G70" s="41" t="s">
        <v>217</v>
      </c>
      <c r="H70" s="42" t="n">
        <v>1.42</v>
      </c>
      <c r="I70" s="43" t="n">
        <v>9.37</v>
      </c>
      <c r="J70" s="16" t="n">
        <v>98</v>
      </c>
      <c r="K70" s="20" t="s">
        <v>45</v>
      </c>
      <c r="L70" s="16" t="n">
        <v>2</v>
      </c>
      <c r="M70" s="16" t="s">
        <v>18</v>
      </c>
      <c r="N70" s="20" t="n">
        <v>0.393998252893934</v>
      </c>
      <c r="O70" s="16" t="n">
        <v>1</v>
      </c>
      <c r="P70" s="20" t="n">
        <v>0.998779053173853</v>
      </c>
      <c r="Q70" s="20" t="n">
        <v>0.726566916623112</v>
      </c>
      <c r="R70" s="16" t="n">
        <v>1</v>
      </c>
      <c r="S70" s="20" t="n">
        <v>0.00122094682614698</v>
      </c>
      <c r="T70" s="20" t="n">
        <v>14.1403807995073</v>
      </c>
      <c r="U70" s="20" t="n">
        <v>1.37959107696876</v>
      </c>
    </row>
    <row r="71" customFormat="false" ht="12.9" hidden="false" customHeight="false" outlineLevel="0" collapsed="false">
      <c r="A71" s="38" t="s">
        <v>350</v>
      </c>
      <c r="B71" s="39" t="s">
        <v>351</v>
      </c>
      <c r="C71" s="40" t="n">
        <v>2002</v>
      </c>
      <c r="D71" s="41" t="n">
        <v>37662</v>
      </c>
      <c r="E71" s="41" t="s">
        <v>215</v>
      </c>
      <c r="F71" s="41" t="s">
        <v>216</v>
      </c>
      <c r="G71" s="41" t="s">
        <v>217</v>
      </c>
      <c r="H71" s="42" t="n">
        <v>1.34</v>
      </c>
      <c r="I71" s="43" t="n">
        <v>12.67</v>
      </c>
      <c r="J71" s="16" t="n">
        <v>99</v>
      </c>
      <c r="K71" s="20" t="s">
        <v>45</v>
      </c>
      <c r="L71" s="16" t="n">
        <v>2</v>
      </c>
      <c r="M71" s="16" t="s">
        <v>18</v>
      </c>
      <c r="N71" s="20" t="n">
        <v>0.55114704943922</v>
      </c>
      <c r="O71" s="16" t="n">
        <v>1</v>
      </c>
      <c r="P71" s="20" t="n">
        <v>0.999625435807882</v>
      </c>
      <c r="Q71" s="20" t="n">
        <v>0.355266279419215</v>
      </c>
      <c r="R71" s="16" t="n">
        <v>1</v>
      </c>
      <c r="S71" s="20" t="n">
        <v>0.000374564192118194</v>
      </c>
      <c r="T71" s="20" t="n">
        <v>16.1340117350424</v>
      </c>
      <c r="U71" s="20" t="n">
        <v>1.6359378445383</v>
      </c>
    </row>
    <row r="72" customFormat="false" ht="12.9" hidden="false" customHeight="false" outlineLevel="0" collapsed="false">
      <c r="A72" s="38" t="s">
        <v>352</v>
      </c>
      <c r="B72" s="39" t="s">
        <v>353</v>
      </c>
      <c r="C72" s="40" t="n">
        <v>2002</v>
      </c>
      <c r="D72" s="41" t="n">
        <v>37662</v>
      </c>
      <c r="E72" s="41" t="s">
        <v>215</v>
      </c>
      <c r="F72" s="41" t="s">
        <v>216</v>
      </c>
      <c r="G72" s="41" t="s">
        <v>217</v>
      </c>
      <c r="H72" s="42" t="n">
        <v>1.51</v>
      </c>
      <c r="I72" s="43" t="n">
        <v>10.63</v>
      </c>
      <c r="J72" s="16" t="n">
        <v>100</v>
      </c>
      <c r="K72" s="20" t="s">
        <v>45</v>
      </c>
      <c r="L72" s="16" t="n">
        <v>2</v>
      </c>
      <c r="M72" s="16" t="s">
        <v>18</v>
      </c>
      <c r="N72" s="20" t="n">
        <v>0.339494224528459</v>
      </c>
      <c r="O72" s="16" t="n">
        <v>1</v>
      </c>
      <c r="P72" s="20" t="n">
        <v>0.998039954183293</v>
      </c>
      <c r="Q72" s="20" t="n">
        <v>0.912340320243393</v>
      </c>
      <c r="R72" s="16" t="n">
        <v>1</v>
      </c>
      <c r="S72" s="20" t="n">
        <v>0.00196004581670663</v>
      </c>
      <c r="T72" s="20" t="n">
        <v>13.3779912420873</v>
      </c>
      <c r="U72" s="20" t="n">
        <v>1.27681494890079</v>
      </c>
    </row>
    <row r="73" customFormat="false" ht="12.9" hidden="false" customHeight="false" outlineLevel="0" collapsed="false">
      <c r="A73" s="38" t="s">
        <v>354</v>
      </c>
      <c r="B73" s="39" t="s">
        <v>355</v>
      </c>
      <c r="C73" s="40" t="n">
        <v>2002</v>
      </c>
      <c r="D73" s="41" t="n">
        <v>37662</v>
      </c>
      <c r="E73" s="41" t="s">
        <v>215</v>
      </c>
      <c r="F73" s="41" t="s">
        <v>216</v>
      </c>
      <c r="G73" s="41" t="s">
        <v>217</v>
      </c>
      <c r="H73" s="42" t="n">
        <v>1.17</v>
      </c>
      <c r="I73" s="43" t="n">
        <v>8.85</v>
      </c>
      <c r="J73" s="16" t="n">
        <v>101</v>
      </c>
      <c r="K73" s="20" t="s">
        <v>45</v>
      </c>
      <c r="L73" s="16" t="n">
        <v>1</v>
      </c>
      <c r="M73" s="16" t="s">
        <v>16</v>
      </c>
      <c r="N73" s="20" t="n">
        <v>0.0663812196848169</v>
      </c>
      <c r="O73" s="16" t="n">
        <v>1</v>
      </c>
      <c r="P73" s="20" t="n">
        <v>0.897567224307837</v>
      </c>
      <c r="Q73" s="20" t="n">
        <v>3.37031108574484</v>
      </c>
      <c r="R73" s="16" t="n">
        <v>2</v>
      </c>
      <c r="S73" s="20" t="n">
        <v>0.102432775692163</v>
      </c>
      <c r="T73" s="20" t="n">
        <v>7.71127365130907</v>
      </c>
      <c r="U73" s="20" t="n">
        <v>-0.544937989302767</v>
      </c>
    </row>
    <row r="74" customFormat="false" ht="12.9" hidden="false" customHeight="false" outlineLevel="0" collapsed="false">
      <c r="A74" s="38" t="s">
        <v>356</v>
      </c>
      <c r="B74" s="39" t="s">
        <v>357</v>
      </c>
      <c r="C74" s="40" t="n">
        <v>2002</v>
      </c>
      <c r="D74" s="41" t="n">
        <v>37662</v>
      </c>
      <c r="E74" s="41" t="s">
        <v>215</v>
      </c>
      <c r="F74" s="41" t="s">
        <v>216</v>
      </c>
      <c r="G74" s="41" t="s">
        <v>217</v>
      </c>
      <c r="H74" s="42" t="n">
        <v>0.73</v>
      </c>
      <c r="I74" s="43" t="n">
        <v>3.7</v>
      </c>
      <c r="J74" s="16" t="n">
        <v>102</v>
      </c>
      <c r="K74" s="20" t="s">
        <v>45</v>
      </c>
      <c r="L74" s="16" t="n">
        <v>1</v>
      </c>
      <c r="M74" s="16" t="s">
        <v>16</v>
      </c>
      <c r="N74" s="20" t="n">
        <v>0.027360278309372</v>
      </c>
      <c r="O74" s="16" t="n">
        <v>1</v>
      </c>
      <c r="P74" s="20" t="n">
        <v>0.613361042361624</v>
      </c>
      <c r="Q74" s="20" t="n">
        <v>4.86793142485995</v>
      </c>
      <c r="R74" s="16" t="n">
        <v>2</v>
      </c>
      <c r="S74" s="20" t="n">
        <v>0.386638957638376</v>
      </c>
      <c r="T74" s="20" t="n">
        <v>5.79085623904697</v>
      </c>
      <c r="U74" s="20" t="n">
        <v>-0.174439773161403</v>
      </c>
    </row>
    <row r="75" customFormat="false" ht="12.9" hidden="false" customHeight="false" outlineLevel="0" collapsed="false">
      <c r="A75" s="38" t="s">
        <v>358</v>
      </c>
      <c r="B75" s="39" t="s">
        <v>359</v>
      </c>
      <c r="C75" s="40" t="n">
        <v>2002</v>
      </c>
      <c r="D75" s="41" t="n">
        <v>37662</v>
      </c>
      <c r="E75" s="41" t="s">
        <v>215</v>
      </c>
      <c r="F75" s="41" t="s">
        <v>216</v>
      </c>
      <c r="G75" s="41" t="s">
        <v>217</v>
      </c>
      <c r="H75" s="42" t="n">
        <v>1.59</v>
      </c>
      <c r="I75" s="43" t="n">
        <v>8.33</v>
      </c>
      <c r="J75" s="16" t="n">
        <v>103</v>
      </c>
      <c r="K75" s="20" t="s">
        <v>45</v>
      </c>
      <c r="L75" s="16" t="n">
        <v>2</v>
      </c>
      <c r="M75" s="16" t="s">
        <v>18</v>
      </c>
      <c r="N75" s="20" t="n">
        <v>0.0872060473382603</v>
      </c>
      <c r="O75" s="16" t="n">
        <v>1</v>
      </c>
      <c r="P75" s="20" t="n">
        <v>0.939882920252074</v>
      </c>
      <c r="Q75" s="20" t="n">
        <v>2.92520686692932</v>
      </c>
      <c r="R75" s="16" t="n">
        <v>1</v>
      </c>
      <c r="S75" s="20" t="n">
        <v>0.060117079747926</v>
      </c>
      <c r="T75" s="20" t="n">
        <v>8.4241295161269</v>
      </c>
      <c r="U75" s="20" t="n">
        <v>0.521656409087393</v>
      </c>
    </row>
    <row r="76" customFormat="false" ht="12.9" hidden="false" customHeight="false" outlineLevel="0" collapsed="false">
      <c r="A76" s="38" t="s">
        <v>360</v>
      </c>
      <c r="B76" s="39" t="s">
        <v>361</v>
      </c>
      <c r="C76" s="40" t="n">
        <v>2002</v>
      </c>
      <c r="D76" s="41" t="n">
        <v>37663</v>
      </c>
      <c r="E76" s="41" t="s">
        <v>215</v>
      </c>
      <c r="F76" s="41" t="s">
        <v>216</v>
      </c>
      <c r="G76" s="41" t="s">
        <v>217</v>
      </c>
      <c r="H76" s="42" t="n">
        <v>1.37</v>
      </c>
      <c r="I76" s="43" t="n">
        <v>9.79</v>
      </c>
      <c r="J76" s="16" t="n">
        <v>104</v>
      </c>
      <c r="K76" s="20" t="s">
        <v>45</v>
      </c>
      <c r="L76" s="16" t="n">
        <v>2</v>
      </c>
      <c r="M76" s="16" t="s">
        <v>18</v>
      </c>
      <c r="N76" s="20" t="n">
        <v>0.103609862991616</v>
      </c>
      <c r="O76" s="16" t="n">
        <v>1</v>
      </c>
      <c r="P76" s="20" t="n">
        <v>0.958155443616369</v>
      </c>
      <c r="Q76" s="20" t="n">
        <v>2.6490797063866</v>
      </c>
      <c r="R76" s="16" t="n">
        <v>1</v>
      </c>
      <c r="S76" s="20" t="n">
        <v>0.0418445563836311</v>
      </c>
      <c r="T76" s="20" t="n">
        <v>8.91117632492803</v>
      </c>
      <c r="U76" s="20" t="n">
        <v>0.604380654638366</v>
      </c>
    </row>
    <row r="77" customFormat="false" ht="12.9" hidden="false" customHeight="false" outlineLevel="0" collapsed="false">
      <c r="A77" s="38" t="s">
        <v>362</v>
      </c>
      <c r="B77" s="39" t="s">
        <v>363</v>
      </c>
      <c r="C77" s="40" t="n">
        <v>2002</v>
      </c>
      <c r="D77" s="41" t="n">
        <v>37662</v>
      </c>
      <c r="E77" s="41" t="s">
        <v>215</v>
      </c>
      <c r="F77" s="41" t="s">
        <v>216</v>
      </c>
      <c r="G77" s="41" t="s">
        <v>217</v>
      </c>
      <c r="H77" s="42" t="n">
        <v>1.49</v>
      </c>
      <c r="I77" s="43" t="n">
        <v>8.4</v>
      </c>
      <c r="J77" s="16" t="n">
        <v>105</v>
      </c>
      <c r="K77" s="20" t="s">
        <v>45</v>
      </c>
      <c r="L77" s="16" t="n">
        <v>2</v>
      </c>
      <c r="M77" s="16" t="s">
        <v>18</v>
      </c>
      <c r="N77" s="20" t="n">
        <v>0.0838275197166863</v>
      </c>
      <c r="O77" s="16" t="n">
        <v>1</v>
      </c>
      <c r="P77" s="20" t="n">
        <v>0.934855645790463</v>
      </c>
      <c r="Q77" s="20" t="n">
        <v>2.98908505641111</v>
      </c>
      <c r="R77" s="16" t="n">
        <v>1</v>
      </c>
      <c r="S77" s="20" t="n">
        <v>0.0651443542095369</v>
      </c>
      <c r="T77" s="20" t="n">
        <v>8.31665802912855</v>
      </c>
      <c r="U77" s="20" t="n">
        <v>0.503082960199443</v>
      </c>
    </row>
    <row r="78" customFormat="false" ht="12.9" hidden="false" customHeight="false" outlineLevel="0" collapsed="false">
      <c r="A78" s="38" t="s">
        <v>364</v>
      </c>
      <c r="B78" s="39" t="s">
        <v>365</v>
      </c>
      <c r="C78" s="40" t="n">
        <v>2002</v>
      </c>
      <c r="D78" s="41" t="n">
        <v>37662</v>
      </c>
      <c r="E78" s="41" t="s">
        <v>215</v>
      </c>
      <c r="F78" s="41" t="s">
        <v>216</v>
      </c>
      <c r="G78" s="41" t="s">
        <v>217</v>
      </c>
      <c r="H78" s="42" t="n">
        <v>1.67</v>
      </c>
      <c r="I78" s="43" t="n">
        <v>7.9</v>
      </c>
      <c r="J78" s="16" t="n">
        <v>106</v>
      </c>
      <c r="K78" s="20" t="s">
        <v>45</v>
      </c>
      <c r="L78" s="16" t="n">
        <v>1</v>
      </c>
      <c r="M78" s="16" t="s">
        <v>16</v>
      </c>
      <c r="N78" s="20" t="n">
        <v>0.0390696160989908</v>
      </c>
      <c r="O78" s="16" t="n">
        <v>1</v>
      </c>
      <c r="P78" s="20" t="n">
        <v>0.754092766152606</v>
      </c>
      <c r="Q78" s="20" t="n">
        <v>4.25783796901772</v>
      </c>
      <c r="R78" s="16" t="n">
        <v>2</v>
      </c>
      <c r="S78" s="20" t="n">
        <v>0.245907233847394</v>
      </c>
      <c r="T78" s="20" t="n">
        <v>6.49896002069999</v>
      </c>
      <c r="U78" s="20" t="n">
        <v>-0.3173257681501</v>
      </c>
    </row>
    <row r="79" customFormat="false" ht="12.9" hidden="false" customHeight="false" outlineLevel="0" collapsed="false">
      <c r="A79" s="38" t="s">
        <v>366</v>
      </c>
      <c r="B79" s="39" t="s">
        <v>367</v>
      </c>
      <c r="C79" s="40" t="n">
        <v>2002</v>
      </c>
      <c r="D79" s="41" t="n">
        <v>37662</v>
      </c>
      <c r="E79" s="41" t="s">
        <v>215</v>
      </c>
      <c r="F79" s="41" t="s">
        <v>216</v>
      </c>
      <c r="G79" s="41" t="s">
        <v>217</v>
      </c>
      <c r="H79" s="42" t="n">
        <v>0.67</v>
      </c>
      <c r="I79" s="43" t="n">
        <v>4.74</v>
      </c>
      <c r="J79" s="16" t="n">
        <v>107</v>
      </c>
      <c r="K79" s="20" t="s">
        <v>45</v>
      </c>
      <c r="L79" s="16" t="n">
        <v>1</v>
      </c>
      <c r="M79" s="16" t="s">
        <v>16</v>
      </c>
      <c r="N79" s="20" t="n">
        <v>0.0249467883245823</v>
      </c>
      <c r="O79" s="16" t="n">
        <v>1</v>
      </c>
      <c r="P79" s="20" t="n">
        <v>0.573446121516915</v>
      </c>
      <c r="Q79" s="20" t="n">
        <v>5.02757613370066</v>
      </c>
      <c r="R79" s="16" t="n">
        <v>2</v>
      </c>
      <c r="S79" s="20" t="n">
        <v>0.426553878483085</v>
      </c>
      <c r="T79" s="20" t="n">
        <v>5.61942673244762</v>
      </c>
      <c r="U79" s="20" t="n">
        <v>-0.138552982214896</v>
      </c>
    </row>
    <row r="80" customFormat="false" ht="12.9" hidden="false" customHeight="false" outlineLevel="0" collapsed="false">
      <c r="A80" s="38" t="s">
        <v>368</v>
      </c>
      <c r="B80" s="39" t="s">
        <v>369</v>
      </c>
      <c r="C80" s="40" t="n">
        <v>2002</v>
      </c>
      <c r="D80" s="41" t="n">
        <v>37663</v>
      </c>
      <c r="E80" s="41" t="s">
        <v>215</v>
      </c>
      <c r="F80" s="41" t="s">
        <v>216</v>
      </c>
      <c r="G80" s="41" t="s">
        <v>217</v>
      </c>
      <c r="H80" s="42" t="n">
        <v>1.26</v>
      </c>
      <c r="I80" s="43" t="n">
        <v>8.79</v>
      </c>
      <c r="J80" s="16" t="n">
        <v>108</v>
      </c>
      <c r="K80" s="20" t="s">
        <v>45</v>
      </c>
      <c r="L80" s="16" t="n">
        <v>2</v>
      </c>
      <c r="M80" s="16" t="s">
        <v>18</v>
      </c>
      <c r="N80" s="20" t="n">
        <v>0.0976882861741035</v>
      </c>
      <c r="O80" s="16" t="n">
        <v>1</v>
      </c>
      <c r="P80" s="20" t="n">
        <v>0.952541550498019</v>
      </c>
      <c r="Q80" s="20" t="n">
        <v>2.74288451696966</v>
      </c>
      <c r="R80" s="16" t="n">
        <v>1</v>
      </c>
      <c r="S80" s="20" t="n">
        <v>0.0474584495019812</v>
      </c>
      <c r="T80" s="20" t="n">
        <v>8.74144281241033</v>
      </c>
      <c r="U80" s="20" t="n">
        <v>0.575814417020195</v>
      </c>
    </row>
    <row r="81" customFormat="false" ht="12.9" hidden="false" customHeight="false" outlineLevel="0" collapsed="false">
      <c r="A81" s="38" t="s">
        <v>370</v>
      </c>
      <c r="B81" s="39" t="s">
        <v>371</v>
      </c>
      <c r="C81" s="40" t="n">
        <v>2002</v>
      </c>
      <c r="D81" s="41" t="n">
        <v>37663</v>
      </c>
      <c r="E81" s="41" t="s">
        <v>215</v>
      </c>
      <c r="F81" s="41" t="s">
        <v>216</v>
      </c>
      <c r="G81" s="41" t="s">
        <v>217</v>
      </c>
      <c r="H81" s="42" t="n">
        <v>0.87</v>
      </c>
      <c r="I81" s="43" t="n">
        <v>6.41</v>
      </c>
      <c r="J81" s="16" t="n">
        <v>109</v>
      </c>
      <c r="K81" s="20" t="s">
        <v>45</v>
      </c>
      <c r="L81" s="16" t="n">
        <v>2</v>
      </c>
      <c r="M81" s="16" t="s">
        <v>18</v>
      </c>
      <c r="N81" s="20" t="n">
        <v>0.455531504705285</v>
      </c>
      <c r="O81" s="16" t="n">
        <v>1</v>
      </c>
      <c r="P81" s="20" t="n">
        <v>0.999251443909296</v>
      </c>
      <c r="Q81" s="20" t="n">
        <v>0.556851760106019</v>
      </c>
      <c r="R81" s="16" t="n">
        <v>1</v>
      </c>
      <c r="S81" s="20" t="n">
        <v>0.00074855609070453</v>
      </c>
      <c r="T81" s="20" t="n">
        <v>14.9500829261711</v>
      </c>
      <c r="U81" s="20" t="n">
        <v>1.48575501741394</v>
      </c>
    </row>
    <row r="82" customFormat="false" ht="12.9" hidden="false" customHeight="false" outlineLevel="0" collapsed="false">
      <c r="A82" s="38" t="s">
        <v>372</v>
      </c>
      <c r="B82" s="39" t="s">
        <v>373</v>
      </c>
      <c r="C82" s="40" t="n">
        <v>2002</v>
      </c>
      <c r="D82" s="41" t="n">
        <v>37663</v>
      </c>
      <c r="E82" s="41" t="s">
        <v>215</v>
      </c>
      <c r="F82" s="41" t="s">
        <v>216</v>
      </c>
      <c r="G82" s="41" t="s">
        <v>217</v>
      </c>
      <c r="H82" s="42" t="n">
        <v>0.72</v>
      </c>
      <c r="I82" s="43" t="n">
        <v>3.62</v>
      </c>
      <c r="J82" s="16" t="n">
        <v>110</v>
      </c>
      <c r="K82" s="20" t="s">
        <v>45</v>
      </c>
      <c r="L82" s="16" t="n">
        <v>1</v>
      </c>
      <c r="M82" s="16" t="s">
        <v>16</v>
      </c>
      <c r="N82" s="20" t="n">
        <v>0.0761749585901706</v>
      </c>
      <c r="O82" s="16" t="n">
        <v>1</v>
      </c>
      <c r="P82" s="20" t="n">
        <v>0.921206494125789</v>
      </c>
      <c r="Q82" s="20" t="n">
        <v>3.14467963227534</v>
      </c>
      <c r="R82" s="16" t="n">
        <v>2</v>
      </c>
      <c r="S82" s="20" t="n">
        <v>0.0787935058742113</v>
      </c>
      <c r="T82" s="20" t="n">
        <v>8.06238690598531</v>
      </c>
      <c r="U82" s="20" t="n">
        <v>-0.607454234318161</v>
      </c>
    </row>
    <row r="83" customFormat="false" ht="12.9" hidden="false" customHeight="false" outlineLevel="0" collapsed="false">
      <c r="A83" s="38" t="s">
        <v>374</v>
      </c>
      <c r="B83" s="39" t="s">
        <v>375</v>
      </c>
      <c r="C83" s="40" t="n">
        <v>2002</v>
      </c>
      <c r="D83" s="41" t="n">
        <v>37663</v>
      </c>
      <c r="E83" s="41" t="s">
        <v>215</v>
      </c>
      <c r="F83" s="41" t="s">
        <v>216</v>
      </c>
      <c r="G83" s="41" t="s">
        <v>217</v>
      </c>
      <c r="H83" s="42" t="n">
        <v>1.01</v>
      </c>
      <c r="I83" s="43" t="n">
        <v>6.58</v>
      </c>
      <c r="J83" s="16" t="n">
        <v>111</v>
      </c>
      <c r="K83" s="20" t="s">
        <v>45</v>
      </c>
      <c r="L83" s="16" t="n">
        <v>2</v>
      </c>
      <c r="M83" s="16" t="s">
        <v>18</v>
      </c>
      <c r="N83" s="20" t="n">
        <v>0.063233292977485</v>
      </c>
      <c r="O83" s="16" t="n">
        <v>1</v>
      </c>
      <c r="P83" s="20" t="n">
        <v>0.887988061702477</v>
      </c>
      <c r="Q83" s="20" t="n">
        <v>3.45048289443783</v>
      </c>
      <c r="R83" s="16" t="n">
        <v>1</v>
      </c>
      <c r="S83" s="20" t="n">
        <v>0.112011938297523</v>
      </c>
      <c r="T83" s="20" t="n">
        <v>7.59118857707045</v>
      </c>
      <c r="U83" s="20" t="n">
        <v>0.37443247540132</v>
      </c>
    </row>
    <row r="84" customFormat="false" ht="12.9" hidden="false" customHeight="false" outlineLevel="0" collapsed="false">
      <c r="J84" s="16"/>
      <c r="K84" s="20"/>
      <c r="L84" s="16"/>
      <c r="M84" s="20"/>
      <c r="N84" s="16"/>
      <c r="O84" s="20"/>
      <c r="P84" s="20"/>
      <c r="Q84" s="16"/>
      <c r="R84" s="20"/>
      <c r="S84" s="20"/>
      <c r="T84" s="20"/>
    </row>
  </sheetData>
  <mergeCells count="2">
    <mergeCell ref="L1:Q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8:21:23Z</dcterms:created>
  <dc:creator>megan_tie</dc:creator>
  <dc:description/>
  <dc:language>en-US</dc:language>
  <cp:lastModifiedBy>megan_tie</cp:lastModifiedBy>
  <dcterms:modified xsi:type="dcterms:W3CDTF">2007-07-29T07:41:06Z</dcterms:modified>
  <cp:revision>0</cp:revision>
  <dc:subject/>
  <dc:title/>
</cp:coreProperties>
</file>