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initions" sheetId="1" state="visible" r:id="rId2"/>
    <sheet name="SampleSizes" sheetId="2" state="visible" r:id="rId3"/>
    <sheet name="DietData" sheetId="3" state="visible" r:id="rId4"/>
  </sheets>
  <definedNames>
    <definedName function="false" hidden="false" localSheetId="2" name="Excel_BuiltIn__FilterDatabase" vbProcedure="false">DietData!$A$1:$AV$51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27</xdr:col>
                <xdr:colOff>20</xdr:colOff>
                <xdr:row>0</xdr:row>
                <xdr:rowOff>2</xdr:rowOff>
              </xdr:from>
              <xdr:to>
                <xdr:col>29</xdr:col>
                <xdr:colOff>14</xdr:colOff>
                <xdr:row>5</xdr:row>
                <xdr:rowOff>1</xdr:rowOff>
              </xdr:to>
            </anchor>
          </commentPr>
        </mc:Choice>
        <mc:Fallback/>
      </mc:AlternateContent>
    </comment>
    <comment ref="X1" authorId="0">
      <text>
        <r>
          <rPr>
            <b val="true"/>
            <sz val="8"/>
            <color rgb="FF000000"/>
            <rFont val="Tahoma"/>
            <family val="0"/>
          </rPr>
          <t xml:space="preserve">megan_tie:
</t>
        </r>
        <r>
          <rPr>
            <sz val="8"/>
            <color rgb="FF000000"/>
            <rFont val="Tahoma"/>
            <family val="0"/>
          </rPr>
          <t xml:space="preserve">sum of hyperiids and gammeriids</t>
        </r>
      </text>
      <mc:AlternateContent>
        <mc:Choice Requires="v2">
          <commentPr autoFill="true" autoScale="false" colHidden="false" locked="false" rowHidden="false" textHAlign="justify" textVAlign="top">
            <anchor moveWithCells="false" sizeWithCells="false">
              <xdr:from>
                <xdr:col>29</xdr:col>
                <xdr:colOff>41</xdr:colOff>
                <xdr:row>0</xdr:row>
                <xdr:rowOff>2</xdr:rowOff>
              </xdr:from>
              <xdr:to>
                <xdr:col>31</xdr:col>
                <xdr:colOff>34</xdr:colOff>
                <xdr:row>5</xdr:row>
                <xdr:rowOff>1</xdr:rowOff>
              </xdr:to>
            </anchor>
          </commentPr>
        </mc:Choice>
        <mc:Fallback/>
      </mc:AlternateContent>
    </comment>
    <comment ref="AE1" authorId="0">
      <text>
        <r>
          <rPr>
            <b val="true"/>
            <sz val="8"/>
            <color rgb="FF000000"/>
            <rFont val="Tahoma"/>
            <family val="0"/>
          </rPr>
          <t xml:space="preserve">megan_tie:
</t>
        </r>
        <r>
          <rPr>
            <sz val="8"/>
            <color rgb="FF000000"/>
            <rFont val="Tahoma"/>
            <family val="0"/>
          </rPr>
          <t xml:space="preserve">sum of rocks, mush, others</t>
        </r>
      </text>
      <mc:AlternateContent>
        <mc:Choice Requires="v2">
          <commentPr autoFill="true" autoScale="false" colHidden="false" locked="false" rowHidden="false" textHAlign="justify" textVAlign="top">
            <anchor moveWithCells="false" sizeWithCells="false">
              <xdr:from>
                <xdr:col>35</xdr:col>
                <xdr:colOff>83</xdr:colOff>
                <xdr:row>0</xdr:row>
                <xdr:rowOff>2</xdr:rowOff>
              </xdr:from>
              <xdr:to>
                <xdr:col>37</xdr:col>
                <xdr:colOff>21</xdr:colOff>
                <xdr:row>5</xdr:row>
                <xdr:rowOff>1</xdr:rowOff>
              </xdr:to>
            </anchor>
          </commentPr>
        </mc:Choice>
        <mc:Fallback/>
      </mc:AlternateContent>
    </comment>
    <comment ref="AJ1"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39</xdr:col>
                <xdr:colOff>83</xdr:colOff>
                <xdr:row>0</xdr:row>
                <xdr:rowOff>2</xdr:rowOff>
              </xdr:from>
              <xdr:to>
                <xdr:col>42</xdr:col>
                <xdr:colOff>5</xdr:colOff>
                <xdr:row>7</xdr:row>
                <xdr:rowOff>11</xdr:rowOff>
              </xdr:to>
            </anchor>
          </commentPr>
        </mc:Choice>
        <mc:Fallback/>
      </mc:AlternateContent>
    </comment>
    <comment ref="AL1" authorId="0">
      <text>
        <r>
          <rPr>
            <b val="true"/>
            <sz val="8"/>
            <color rgb="FF000000"/>
            <rFont val="Tahoma"/>
            <family val="0"/>
          </rPr>
          <t xml:space="preserve">megan_tie:
</t>
        </r>
        <r>
          <rPr>
            <sz val="8"/>
            <color rgb="FF000000"/>
            <rFont val="Tahoma"/>
            <family val="0"/>
          </rPr>
          <t xml:space="preserve">calculated from the sum of hyperiids and gammeriids</t>
        </r>
      </text>
      <mc:AlternateContent>
        <mc:Choice Requires="v2">
          <commentPr autoFill="true" autoScale="false" colHidden="false" locked="false" rowHidden="false" textHAlign="justify" textVAlign="top">
            <anchor moveWithCells="false" sizeWithCells="false">
              <xdr:from>
                <xdr:col>42</xdr:col>
                <xdr:colOff>87</xdr:colOff>
                <xdr:row>0</xdr:row>
                <xdr:rowOff>2</xdr:rowOff>
              </xdr:from>
              <xdr:to>
                <xdr:col>45</xdr:col>
                <xdr:colOff>9</xdr:colOff>
                <xdr:row>5</xdr:row>
                <xdr:rowOff>1</xdr:rowOff>
              </xdr:to>
            </anchor>
          </commentPr>
        </mc:Choice>
        <mc:Fallback/>
      </mc:AlternateContent>
    </comment>
    <comment ref="AS1" authorId="0">
      <text>
        <r>
          <rPr>
            <b val="true"/>
            <sz val="8"/>
            <color rgb="FF000000"/>
            <rFont val="Tahoma"/>
            <family val="0"/>
          </rPr>
          <t xml:space="preserve">megan_tie:
</t>
        </r>
        <r>
          <rPr>
            <sz val="8"/>
            <color rgb="FF000000"/>
            <rFont val="Tahoma"/>
            <family val="0"/>
          </rPr>
          <t xml:space="preserve">calculated from sum of rocks, mush, others</t>
        </r>
      </text>
      <mc:AlternateContent>
        <mc:Choice Requires="v2">
          <commentPr autoFill="true" autoScale="false" colHidden="false" locked="false" rowHidden="false" textHAlign="justify" textVAlign="top">
            <anchor moveWithCells="false" sizeWithCells="false">
              <xdr:from>
                <xdr:col>47</xdr:col>
                <xdr:colOff>126</xdr:colOff>
                <xdr:row>0</xdr:row>
                <xdr:rowOff>2</xdr:rowOff>
              </xdr:from>
              <xdr:to>
                <xdr:col>50</xdr:col>
                <xdr:colOff>61</xdr:colOff>
                <xdr:row>9</xdr:row>
                <xdr:rowOff>3</xdr:rowOff>
              </xdr:to>
            </anchor>
          </commentPr>
        </mc:Choice>
        <mc:Fallback/>
      </mc:AlternateContent>
    </comment>
  </commentList>
</comments>
</file>

<file path=xl/sharedStrings.xml><?xml version="1.0" encoding="utf-8"?>
<sst xmlns="http://schemas.openxmlformats.org/spreadsheetml/2006/main" count="5007" uniqueCount="892">
  <si>
    <t xml:space="preserve">WORK SHEETS</t>
  </si>
  <si>
    <t xml:space="preserve">SampleSizes</t>
  </si>
  <si>
    <t xml:space="preserve">number of birds (male, female, unknown) sampled in each stage (guard or crèche) of each year</t>
  </si>
  <si>
    <t xml:space="preserve">DietData</t>
  </si>
  <si>
    <t xml:space="preserve">contains all data on each bird sampled in each of the 13 years; contains mass (g) and % data on every component in the diet - e.g. krill species, fish, amphipods, squid, miscellaneous etc…</t>
  </si>
  <si>
    <t xml:space="preserve">EXPLANATION OF COLUMN HEADINGS IN DietData WORKSHEET</t>
  </si>
  <si>
    <t xml:space="preserve">scID</t>
  </si>
  <si>
    <t xml:space="preserve">unique sample number ID</t>
  </si>
  <si>
    <t xml:space="preserve">site</t>
  </si>
  <si>
    <t xml:space="preserve">where sample was collected from: all these samples are from Béchervaise Island, Mawson</t>
  </si>
  <si>
    <t xml:space="preserve">year</t>
  </si>
  <si>
    <t xml:space="preserve">year in which sample was collected; sample collection actually spans the austral summer over split years (e.g. 1990-91) but for convenience I just refer to each season by its initial calendar year (e.g. 1990) </t>
  </si>
  <si>
    <t xml:space="preserve">season</t>
  </si>
  <si>
    <t xml:space="preserve">sequential number identifying the year/season in which samples were collected; e.g. 1990 = 1, 1991 = 2 etc…</t>
  </si>
  <si>
    <t xml:space="preserve">colony</t>
  </si>
  <si>
    <t xml:space="preserve">letter (A-R) denoting which sub-colony on Béchervaise island bird was sampled from; listed as 'unknown' if we didn't know where bird was from; birds from colony L or K may have a nest number associated with them (e.g. L227)</t>
  </si>
  <si>
    <t xml:space="preserve">cempstart</t>
  </si>
  <si>
    <t xml:space="preserve">Our sampling protocol is set by the CCAMLR CEMP programme. We sample 5 birds every 5 days; 'cempstart' designates the start of each 5-day sampling block as set by CEMP</t>
  </si>
  <si>
    <t xml:space="preserve">date</t>
  </si>
  <si>
    <t xml:space="preserve">the actual date that bird was sampled on (dd-mmm-yy)</t>
  </si>
  <si>
    <t xml:space="preserve">stage</t>
  </si>
  <si>
    <t xml:space="preserve">the breeding stage in which sample was collected: either 'guard' or 'creche' - start and end dates for Guard and Crèche periods are determined for each year independently, based on nest observations conducted as part of this programme</t>
  </si>
  <si>
    <t xml:space="preserve">originalscID</t>
  </si>
  <si>
    <t xml:space="preserve">the sample number originally assigned to the sample when it was collected</t>
  </si>
  <si>
    <t xml:space="preserve">sex</t>
  </si>
  <si>
    <t xml:space="preserve">sex of bird sampled: m = male; f =  female; u = unknown</t>
  </si>
  <si>
    <t xml:space="preserve">breeder</t>
  </si>
  <si>
    <t xml:space="preserve">was the bird sampled a breeder (i.e. was it feeding chicks)?: either yes, no or unknown </t>
  </si>
  <si>
    <t xml:space="preserve">completesample</t>
  </si>
  <si>
    <t xml:space="preserve">was a complete sample collected from the bird (i.e. were all stomach contents removed)?: have only included 'Complete' samples for the analysis.</t>
  </si>
  <si>
    <t xml:space="preserve">flush</t>
  </si>
  <si>
    <t xml:space="preserve">we keep the first (A) flush (or regurgitate) we get from the bird separate from all subsequent (B) flushes and analyze their composition separately. This file contains combined data from both the A and B flushes, but I have another file which keeps them separate. The purpose of this category is to tell us whether we got an A and B flush from the bird or just a Single flush. </t>
  </si>
  <si>
    <t xml:space="preserve">no.flushes</t>
  </si>
  <si>
    <t xml:space="preserve">how many times the bird was flushed in order to obtain all their stomach contents - only have this data for the last two seasons (2001 and 2002)</t>
  </si>
  <si>
    <t xml:space="preserve">tiris</t>
  </si>
  <si>
    <t xml:space="preserve">the number of the electronic tag inserted in the bird - not all birds have one of these tags</t>
  </si>
  <si>
    <t xml:space="preserve">penguinID</t>
  </si>
  <si>
    <t xml:space="preserve">the unique number of a bird with a TIRIS tag as assigned by our Access database</t>
  </si>
  <si>
    <t xml:space="preserve">ptt</t>
  </si>
  <si>
    <t xml:space="preserve">the number of the satellite tracker or TDR (diver recorder) that the bird was carrying</t>
  </si>
  <si>
    <t xml:space="preserve">mealmass</t>
  </si>
  <si>
    <t xml:space="preserve">total wet weight (g) of all dietary components in sample</t>
  </si>
  <si>
    <t xml:space="preserve">esu</t>
  </si>
  <si>
    <t xml:space="preserve">wet weight (g) of Euphausia superba (krill species) in sample</t>
  </si>
  <si>
    <t xml:space="preserve">ecr</t>
  </si>
  <si>
    <t xml:space="preserve">wet weight (g) of Euphausia crystalorophias (krill species) in sample</t>
  </si>
  <si>
    <t xml:space="preserve">tmax</t>
  </si>
  <si>
    <t xml:space="preserve">wet weight (g) of Thysonessa macura (krill species) in sample</t>
  </si>
  <si>
    <t xml:space="preserve">unIDkrill</t>
  </si>
  <si>
    <t xml:space="preserve">wet weight (g) of any remaining krill in sample that could not be identified to species level</t>
  </si>
  <si>
    <t xml:space="preserve">total krill</t>
  </si>
  <si>
    <t xml:space="preserve">total wet weight (g) of all krill components in sample (calculated by summing wet weight of esu, ecr, tmax and unIDkrill)</t>
  </si>
  <si>
    <t xml:space="preserve">fish</t>
  </si>
  <si>
    <t xml:space="preserve">wet weight (g) of fish in sample (fish component is usually so digested that you can't ID species, although we have identified some of the otoliths)</t>
  </si>
  <si>
    <t xml:space="preserve">amphipods</t>
  </si>
  <si>
    <t xml:space="preserve">total wet weight (g) of amphipods in sample (calculated by summing the wet weight of the hyperiid and gammeriid amphipods)</t>
  </si>
  <si>
    <t xml:space="preserve">hyp</t>
  </si>
  <si>
    <t xml:space="preserve">wet weight (g) of hyperiids (type of amphipod family) in sample - these were not identified to species</t>
  </si>
  <si>
    <t xml:space="preserve">gam</t>
  </si>
  <si>
    <t xml:space="preserve">wet weight (g) of gammeriids (type of amphipod family) in sample - these were not identified to species</t>
  </si>
  <si>
    <t xml:space="preserve">squid</t>
  </si>
  <si>
    <t xml:space="preserve">wet weight (g) of squid in sample - these were not identified to species</t>
  </si>
  <si>
    <t xml:space="preserve">rocks</t>
  </si>
  <si>
    <t xml:space="preserve">wet weight (g) of rocks in sample</t>
  </si>
  <si>
    <t xml:space="preserve">mush</t>
  </si>
  <si>
    <t xml:space="preserve">wet weight (g) of miscellaneous mush that could not be identified in sample</t>
  </si>
  <si>
    <t xml:space="preserve">others</t>
  </si>
  <si>
    <t xml:space="preserve">wet weight (g) of 'other' components in sample - e.g. seaweed, shells, weird creatures</t>
  </si>
  <si>
    <t xml:space="preserve">misc</t>
  </si>
  <si>
    <t xml:space="preserve">total wet weight (g) of miscellaneous items (calculated by summing the wet weight of the rock, mush and other components)</t>
  </si>
  <si>
    <t xml:space="preserve">perc.esu</t>
  </si>
  <si>
    <t xml:space="preserve">relative proportion (%) of Euphausia superba (krill species) in sample</t>
  </si>
  <si>
    <t xml:space="preserve">perc.ecr</t>
  </si>
  <si>
    <t xml:space="preserve">relative proportion (%) of Euphausia crystalorophias (krill species) in sample</t>
  </si>
  <si>
    <t xml:space="preserve">perc.tmax</t>
  </si>
  <si>
    <t xml:space="preserve">relative proportion (%) of Thysonessa macura (krill species) in sample</t>
  </si>
  <si>
    <t xml:space="preserve">perc.unIDkrill</t>
  </si>
  <si>
    <t xml:space="preserve">relative proportion (%) of any remaining krill in sample that could not be identified to species level</t>
  </si>
  <si>
    <t xml:space="preserve">perc.fish</t>
  </si>
  <si>
    <t xml:space="preserve">relative proportion (%) of fish in sample (fish component is usually so digested that you can't ID species, although we have identified some of the otoliths)</t>
  </si>
  <si>
    <t xml:space="preserve">perc.amphipods</t>
  </si>
  <si>
    <t xml:space="preserve">total relative proportion (%) of amphipods in sample (calculated by summing the wet  weight of the hyperiid and gammeriid amphipods)</t>
  </si>
  <si>
    <t xml:space="preserve">perc.hyp</t>
  </si>
  <si>
    <t xml:space="preserve">relative proportion (%) of hyperiids (type of amphipod family) in sample - these were not identified to species</t>
  </si>
  <si>
    <t xml:space="preserve">perc.gam</t>
  </si>
  <si>
    <t xml:space="preserve">relative proportion (%) of gammeriids (type of amphipod family) in sample - these were not identified to species</t>
  </si>
  <si>
    <t xml:space="preserve">perc.squid</t>
  </si>
  <si>
    <t xml:space="preserve">relative proportion (%) of squid in sample - these were not identified to species</t>
  </si>
  <si>
    <t xml:space="preserve">perc.rocks</t>
  </si>
  <si>
    <t xml:space="preserve">relative proportion (%) of rocks in sample</t>
  </si>
  <si>
    <t xml:space="preserve">perc.mush</t>
  </si>
  <si>
    <t xml:space="preserve">relative proportion (%) of miscellaneous mush that could not be identified in sample</t>
  </si>
  <si>
    <t xml:space="preserve">perc.others</t>
  </si>
  <si>
    <t xml:space="preserve">relative proportion (%) of 'other' components in sample - e.g. seaweed, shells, weird creatures</t>
  </si>
  <si>
    <t xml:space="preserve">perc.misc</t>
  </si>
  <si>
    <t xml:space="preserve">relative proportion (%) of miscellaneous items (calculated by summing the wet weight of the rock, mush and other components)</t>
  </si>
  <si>
    <t xml:space="preserve">br.s</t>
  </si>
  <si>
    <t xml:space="preserve">breeding success for the season - breeding success (no. of chicks creched per nest) is calculated from a number of different nest counts conducted over the season</t>
  </si>
  <si>
    <t xml:space="preserve">krill:fish</t>
  </si>
  <si>
    <t xml:space="preserve">ratio of total krill to fish</t>
  </si>
  <si>
    <t xml:space="preserve">comments</t>
  </si>
  <si>
    <t xml:space="preserve">any comments that may be relative to sample</t>
  </si>
  <si>
    <t xml:space="preserve">Guard</t>
  </si>
  <si>
    <t xml:space="preserve">Crèche</t>
  </si>
  <si>
    <t xml:space="preserve">Year</t>
  </si>
  <si>
    <t xml:space="preserve">Female</t>
  </si>
  <si>
    <t xml:space="preserve">Male</t>
  </si>
  <si>
    <t xml:space="preserve">Unknown</t>
  </si>
  <si>
    <t xml:space="preserve">Total</t>
  </si>
  <si>
    <t xml:space="preserve">Comments</t>
  </si>
  <si>
    <t xml:space="preserve">-</t>
  </si>
  <si>
    <t xml:space="preserve">No samples collected in Guard stage; Method used to drain samples different to other years - masses could be slightly over-estimated; Gender was not determined for a lot of the birds. </t>
  </si>
  <si>
    <t xml:space="preserve">No samples collected in Crèche stage because all chicks had died by the end of Guard (starvation)</t>
  </si>
  <si>
    <t xml:space="preserve">Not all birds flushed to completion - masses may be underestimated</t>
  </si>
  <si>
    <t xml:space="preserve">tracker</t>
  </si>
  <si>
    <t xml:space="preserve">totalkrill</t>
  </si>
  <si>
    <t xml:space="preserve">hyperiids</t>
  </si>
  <si>
    <t xml:space="preserve">gammeriids</t>
  </si>
  <si>
    <t xml:space="preserve">perc.totalkrill</t>
  </si>
  <si>
    <t xml:space="preserve">perc.hyperiids</t>
  </si>
  <si>
    <t xml:space="preserve">perc.gammeriids</t>
  </si>
  <si>
    <t xml:space="preserve">cc1</t>
  </si>
  <si>
    <t xml:space="preserve">bechervaise</t>
  </si>
  <si>
    <t xml:space="preserve">unknown</t>
  </si>
  <si>
    <t xml:space="preserve">creche</t>
  </si>
  <si>
    <t xml:space="preserve">u</t>
  </si>
  <si>
    <t xml:space="preserve">yes</t>
  </si>
  <si>
    <t xml:space="preserve">single</t>
  </si>
  <si>
    <t xml:space="preserve">Female?</t>
  </si>
  <si>
    <t xml:space="preserve">cc2</t>
  </si>
  <si>
    <t xml:space="preserve">cc3</t>
  </si>
  <si>
    <t xml:space="preserve">cc4</t>
  </si>
  <si>
    <t xml:space="preserve">cc5</t>
  </si>
  <si>
    <t xml:space="preserve">cc6</t>
  </si>
  <si>
    <t xml:space="preserve">m</t>
  </si>
  <si>
    <t xml:space="preserve">A, B</t>
  </si>
  <si>
    <t xml:space="preserve">cc7</t>
  </si>
  <si>
    <t xml:space="preserve">cc8</t>
  </si>
  <si>
    <t xml:space="preserve">f</t>
  </si>
  <si>
    <t xml:space="preserve">cc9</t>
  </si>
  <si>
    <t xml:space="preserve">cc10</t>
  </si>
  <si>
    <t xml:space="preserve">cc11</t>
  </si>
  <si>
    <t xml:space="preserve">cc12</t>
  </si>
  <si>
    <t xml:space="preserve">cc13</t>
  </si>
  <si>
    <t xml:space="preserve">Empty except for rocks</t>
  </si>
  <si>
    <t xml:space="preserve">cc14</t>
  </si>
  <si>
    <t xml:space="preserve">cc15</t>
  </si>
  <si>
    <t xml:space="preserve">cc16</t>
  </si>
  <si>
    <t xml:space="preserve">cc17</t>
  </si>
  <si>
    <t xml:space="preserve">cc18</t>
  </si>
  <si>
    <t xml:space="preserve">cc19</t>
  </si>
  <si>
    <t xml:space="preserve">cc20</t>
  </si>
  <si>
    <t xml:space="preserve">cc21</t>
  </si>
  <si>
    <t xml:space="preserve">cc22</t>
  </si>
  <si>
    <t xml:space="preserve">cc23</t>
  </si>
  <si>
    <t xml:space="preserve">cc24</t>
  </si>
  <si>
    <t xml:space="preserve">cc25</t>
  </si>
  <si>
    <t xml:space="preserve">cc26</t>
  </si>
  <si>
    <t xml:space="preserve">cc27</t>
  </si>
  <si>
    <t xml:space="preserve">cc28</t>
  </si>
  <si>
    <t xml:space="preserve">cc29</t>
  </si>
  <si>
    <t xml:space="preserve">cc30</t>
  </si>
  <si>
    <t xml:space="preserve">cc31</t>
  </si>
  <si>
    <t xml:space="preserve">cc32</t>
  </si>
  <si>
    <t xml:space="preserve">cc33</t>
  </si>
  <si>
    <t xml:space="preserve">cc34</t>
  </si>
  <si>
    <t xml:space="preserve">Empty except for small amount of fish</t>
  </si>
  <si>
    <t xml:space="preserve">cc35</t>
  </si>
  <si>
    <t xml:space="preserve">cc36</t>
  </si>
  <si>
    <t xml:space="preserve">cc37</t>
  </si>
  <si>
    <t xml:space="preserve">cc43</t>
  </si>
  <si>
    <t xml:space="preserve">L</t>
  </si>
  <si>
    <t xml:space="preserve">guard</t>
  </si>
  <si>
    <t xml:space="preserve">cc44</t>
  </si>
  <si>
    <t xml:space="preserve">H</t>
  </si>
  <si>
    <t xml:space="preserve">cc45</t>
  </si>
  <si>
    <t xml:space="preserve">cc46</t>
  </si>
  <si>
    <t xml:space="preserve">E</t>
  </si>
  <si>
    <t xml:space="preserve">cc47</t>
  </si>
  <si>
    <t xml:space="preserve">B</t>
  </si>
  <si>
    <t xml:space="preserve">cc48</t>
  </si>
  <si>
    <t xml:space="preserve">D</t>
  </si>
  <si>
    <t xml:space="preserve">cc49</t>
  </si>
  <si>
    <t xml:space="preserve">cc50</t>
  </si>
  <si>
    <t xml:space="preserve">cc51</t>
  </si>
  <si>
    <t xml:space="preserve">cc52</t>
  </si>
  <si>
    <t xml:space="preserve">M</t>
  </si>
  <si>
    <t xml:space="preserve">cc53</t>
  </si>
  <si>
    <t xml:space="preserve">cc54</t>
  </si>
  <si>
    <t xml:space="preserve">cc55</t>
  </si>
  <si>
    <t xml:space="preserve">cc56</t>
  </si>
  <si>
    <t xml:space="preserve">cc57</t>
  </si>
  <si>
    <t xml:space="preserve">cc58</t>
  </si>
  <si>
    <t xml:space="preserve">cc59</t>
  </si>
  <si>
    <t xml:space="preserve">G</t>
  </si>
  <si>
    <t xml:space="preserve">cc60</t>
  </si>
  <si>
    <t xml:space="preserve">P</t>
  </si>
  <si>
    <t xml:space="preserve">cc61</t>
  </si>
  <si>
    <t xml:space="preserve">cc62</t>
  </si>
  <si>
    <t xml:space="preserve">L76</t>
  </si>
  <si>
    <t xml:space="preserve">cc63</t>
  </si>
  <si>
    <t xml:space="preserve">cc64</t>
  </si>
  <si>
    <t xml:space="preserve">cc65</t>
  </si>
  <si>
    <t xml:space="preserve">A</t>
  </si>
  <si>
    <t xml:space="preserve">cc66</t>
  </si>
  <si>
    <t xml:space="preserve">cc67</t>
  </si>
  <si>
    <t xml:space="preserve">cc68</t>
  </si>
  <si>
    <t xml:space="preserve">O</t>
  </si>
  <si>
    <t xml:space="preserve">cc69</t>
  </si>
  <si>
    <t xml:space="preserve">cc70</t>
  </si>
  <si>
    <t xml:space="preserve">above</t>
  </si>
  <si>
    <t xml:space="preserve">cc71</t>
  </si>
  <si>
    <t xml:space="preserve">cc72</t>
  </si>
  <si>
    <t xml:space="preserve">L150</t>
  </si>
  <si>
    <t xml:space="preserve">cc73</t>
  </si>
  <si>
    <t xml:space="preserve">no</t>
  </si>
  <si>
    <t xml:space="preserve">cc74</t>
  </si>
  <si>
    <t xml:space="preserve">cc75</t>
  </si>
  <si>
    <t xml:space="preserve">cc76</t>
  </si>
  <si>
    <t xml:space="preserve">cc77</t>
  </si>
  <si>
    <t xml:space="preserve">cc78</t>
  </si>
  <si>
    <t xml:space="preserve">cc80</t>
  </si>
  <si>
    <t xml:space="preserve">cc81</t>
  </si>
  <si>
    <t xml:space="preserve">cc82</t>
  </si>
  <si>
    <t xml:space="preserve">cc83</t>
  </si>
  <si>
    <t xml:space="preserve">cc84</t>
  </si>
  <si>
    <t xml:space="preserve">cc85</t>
  </si>
  <si>
    <t xml:space="preserve">cc86</t>
  </si>
  <si>
    <t xml:space="preserve">cc87</t>
  </si>
  <si>
    <t xml:space="preserve">cc88</t>
  </si>
  <si>
    <t xml:space="preserve">cc89</t>
  </si>
  <si>
    <t xml:space="preserve">cc90</t>
  </si>
  <si>
    <t xml:space="preserve">cc91</t>
  </si>
  <si>
    <t xml:space="preserve">cc92</t>
  </si>
  <si>
    <t xml:space="preserve">cc93</t>
  </si>
  <si>
    <t xml:space="preserve">cc94</t>
  </si>
  <si>
    <t xml:space="preserve">cc95</t>
  </si>
  <si>
    <t xml:space="preserve">cc96</t>
  </si>
  <si>
    <t xml:space="preserve">cc97</t>
  </si>
  <si>
    <t xml:space="preserve">cc98</t>
  </si>
  <si>
    <t xml:space="preserve">cc99</t>
  </si>
  <si>
    <t xml:space="preserve">cc100</t>
  </si>
  <si>
    <t xml:space="preserve">cc101</t>
  </si>
  <si>
    <t xml:space="preserve">cc102</t>
  </si>
  <si>
    <t xml:space="preserve">cc103</t>
  </si>
  <si>
    <t xml:space="preserve">cc104</t>
  </si>
  <si>
    <t xml:space="preserve">cc105</t>
  </si>
  <si>
    <t xml:space="preserve">cc106</t>
  </si>
  <si>
    <t xml:space="preserve">cc107</t>
  </si>
  <si>
    <t xml:space="preserve">cc108</t>
  </si>
  <si>
    <t xml:space="preserve">cc109</t>
  </si>
  <si>
    <t xml:space="preserve">cc110</t>
  </si>
  <si>
    <t xml:space="preserve">cc111</t>
  </si>
  <si>
    <t xml:space="preserve">cc112</t>
  </si>
  <si>
    <t xml:space="preserve">cc113</t>
  </si>
  <si>
    <t xml:space="preserve">cc114</t>
  </si>
  <si>
    <t xml:space="preserve">L55</t>
  </si>
  <si>
    <t xml:space="preserve">cc115</t>
  </si>
  <si>
    <t xml:space="preserve">L38</t>
  </si>
  <si>
    <t xml:space="preserve">cc116</t>
  </si>
  <si>
    <t xml:space="preserve">L33</t>
  </si>
  <si>
    <t xml:space="preserve">Band 013</t>
  </si>
  <si>
    <t xml:space="preserve">cc117</t>
  </si>
  <si>
    <t xml:space="preserve">cc118</t>
  </si>
  <si>
    <t xml:space="preserve">cc119</t>
  </si>
  <si>
    <t xml:space="preserve">L73</t>
  </si>
  <si>
    <t xml:space="preserve">nest 73</t>
  </si>
  <si>
    <t xml:space="preserve">TDR 5a</t>
  </si>
  <si>
    <t xml:space="preserve">cc120</t>
  </si>
  <si>
    <t xml:space="preserve">L84</t>
  </si>
  <si>
    <t xml:space="preserve">nest 84</t>
  </si>
  <si>
    <t xml:space="preserve">TDR 4a</t>
  </si>
  <si>
    <t xml:space="preserve">cc121</t>
  </si>
  <si>
    <t xml:space="preserve">L213</t>
  </si>
  <si>
    <t xml:space="preserve">nest 213</t>
  </si>
  <si>
    <t xml:space="preserve">PTT 4071b</t>
  </si>
  <si>
    <t xml:space="preserve">cc123</t>
  </si>
  <si>
    <t xml:space="preserve">L57</t>
  </si>
  <si>
    <t xml:space="preserve">cc124</t>
  </si>
  <si>
    <t xml:space="preserve">L65</t>
  </si>
  <si>
    <t xml:space="preserve">F</t>
  </si>
  <si>
    <t xml:space="preserve">Band 384</t>
  </si>
  <si>
    <t xml:space="preserve">dummy 3</t>
  </si>
  <si>
    <t xml:space="preserve">cc126</t>
  </si>
  <si>
    <t xml:space="preserve">L152</t>
  </si>
  <si>
    <t xml:space="preserve">J</t>
  </si>
  <si>
    <t xml:space="preserve">PTT 8405b</t>
  </si>
  <si>
    <t xml:space="preserve">cc127</t>
  </si>
  <si>
    <t xml:space="preserve">L124</t>
  </si>
  <si>
    <t xml:space="preserve">C</t>
  </si>
  <si>
    <t xml:space="preserve">Band 085</t>
  </si>
  <si>
    <t xml:space="preserve">cc128</t>
  </si>
  <si>
    <t xml:space="preserve">L175</t>
  </si>
  <si>
    <t xml:space="preserve">dummy 2</t>
  </si>
  <si>
    <t xml:space="preserve">cc132</t>
  </si>
  <si>
    <t xml:space="preserve">L201</t>
  </si>
  <si>
    <t xml:space="preserve">R</t>
  </si>
  <si>
    <t xml:space="preserve">dummy 4</t>
  </si>
  <si>
    <t xml:space="preserve">cc133</t>
  </si>
  <si>
    <t xml:space="preserve">L127</t>
  </si>
  <si>
    <t xml:space="preserve">S</t>
  </si>
  <si>
    <t xml:space="preserve">TDR 5b</t>
  </si>
  <si>
    <t xml:space="preserve">cc134</t>
  </si>
  <si>
    <t xml:space="preserve">K29</t>
  </si>
  <si>
    <t xml:space="preserve">T</t>
  </si>
  <si>
    <t xml:space="preserve">TDR 2c</t>
  </si>
  <si>
    <t xml:space="preserve">cc135</t>
  </si>
  <si>
    <t xml:space="preserve">L158</t>
  </si>
  <si>
    <t xml:space="preserve">U</t>
  </si>
  <si>
    <t xml:space="preserve">TDR 1c</t>
  </si>
  <si>
    <t xml:space="preserve">cc137</t>
  </si>
  <si>
    <t xml:space="preserve">L191</t>
  </si>
  <si>
    <t xml:space="preserve">Band 074</t>
  </si>
  <si>
    <t xml:space="preserve">PTT 8405c</t>
  </si>
  <si>
    <t xml:space="preserve">cc139</t>
  </si>
  <si>
    <t xml:space="preserve">K8</t>
  </si>
  <si>
    <t xml:space="preserve">cc140</t>
  </si>
  <si>
    <t xml:space="preserve">K22</t>
  </si>
  <si>
    <t xml:space="preserve">cc141</t>
  </si>
  <si>
    <t xml:space="preserve">cc142</t>
  </si>
  <si>
    <t xml:space="preserve">cc143</t>
  </si>
  <si>
    <t xml:space="preserve">cc144</t>
  </si>
  <si>
    <t xml:space="preserve">cc145</t>
  </si>
  <si>
    <t xml:space="preserve">K1</t>
  </si>
  <si>
    <t xml:space="preserve">cc146</t>
  </si>
  <si>
    <t xml:space="preserve">cc147</t>
  </si>
  <si>
    <t xml:space="preserve">cc148</t>
  </si>
  <si>
    <t xml:space="preserve">cc149</t>
  </si>
  <si>
    <t xml:space="preserve">L63</t>
  </si>
  <si>
    <t xml:space="preserve">nest 63</t>
  </si>
  <si>
    <t xml:space="preserve">TDR 4 watch 1</t>
  </si>
  <si>
    <t xml:space="preserve">cc150</t>
  </si>
  <si>
    <t xml:space="preserve">@</t>
  </si>
  <si>
    <t xml:space="preserve">cc154</t>
  </si>
  <si>
    <t xml:space="preserve">cc155</t>
  </si>
  <si>
    <t xml:space="preserve">cc156</t>
  </si>
  <si>
    <t xml:space="preserve">L177</t>
  </si>
  <si>
    <t xml:space="preserve">cc158</t>
  </si>
  <si>
    <t xml:space="preserve">K5</t>
  </si>
  <si>
    <t xml:space="preserve">cc159</t>
  </si>
  <si>
    <t xml:space="preserve">L188</t>
  </si>
  <si>
    <t xml:space="preserve">nest 24</t>
  </si>
  <si>
    <t xml:space="preserve">TDR 5 watch 3</t>
  </si>
  <si>
    <t xml:space="preserve">cc160</t>
  </si>
  <si>
    <t xml:space="preserve">cc161</t>
  </si>
  <si>
    <t xml:space="preserve">L179</t>
  </si>
  <si>
    <t xml:space="preserve">cc163</t>
  </si>
  <si>
    <t xml:space="preserve">cc164</t>
  </si>
  <si>
    <t xml:space="preserve">K4</t>
  </si>
  <si>
    <t xml:space="preserve">cc165</t>
  </si>
  <si>
    <t xml:space="preserve">cc166</t>
  </si>
  <si>
    <t xml:space="preserve">cc168</t>
  </si>
  <si>
    <t xml:space="preserve">cc169</t>
  </si>
  <si>
    <t xml:space="preserve">cc170</t>
  </si>
  <si>
    <t xml:space="preserve">Above</t>
  </si>
  <si>
    <t xml:space="preserve">cc171</t>
  </si>
  <si>
    <t xml:space="preserve">cc172</t>
  </si>
  <si>
    <t xml:space="preserve">cc173</t>
  </si>
  <si>
    <t xml:space="preserve">cc174</t>
  </si>
  <si>
    <t xml:space="preserve">Band 120</t>
  </si>
  <si>
    <t xml:space="preserve">cc175</t>
  </si>
  <si>
    <t xml:space="preserve">cc176</t>
  </si>
  <si>
    <t xml:space="preserve">cc177</t>
  </si>
  <si>
    <t xml:space="preserve">cc178</t>
  </si>
  <si>
    <t xml:space="preserve">L15</t>
  </si>
  <si>
    <t xml:space="preserve">cc179</t>
  </si>
  <si>
    <t xml:space="preserve">cc180</t>
  </si>
  <si>
    <t xml:space="preserve">cc181</t>
  </si>
  <si>
    <t xml:space="preserve">cc182</t>
  </si>
  <si>
    <t xml:space="preserve">cc183</t>
  </si>
  <si>
    <t xml:space="preserve">cc184</t>
  </si>
  <si>
    <t xml:space="preserve">cc185</t>
  </si>
  <si>
    <t xml:space="preserve">cc186</t>
  </si>
  <si>
    <t xml:space="preserve">L149</t>
  </si>
  <si>
    <t xml:space="preserve">cc187</t>
  </si>
  <si>
    <t xml:space="preserve">cc188</t>
  </si>
  <si>
    <t xml:space="preserve">L70</t>
  </si>
  <si>
    <t xml:space="preserve">cc189</t>
  </si>
  <si>
    <t xml:space="preserve">cc190</t>
  </si>
  <si>
    <t xml:space="preserve">cc191</t>
  </si>
  <si>
    <t xml:space="preserve">L231</t>
  </si>
  <si>
    <t xml:space="preserve">cc192</t>
  </si>
  <si>
    <t xml:space="preserve">cc193</t>
  </si>
  <si>
    <t xml:space="preserve">cc195</t>
  </si>
  <si>
    <t xml:space="preserve">L107</t>
  </si>
  <si>
    <t xml:space="preserve">TDR 5e</t>
  </si>
  <si>
    <t xml:space="preserve">cc196</t>
  </si>
  <si>
    <t xml:space="preserve">L27</t>
  </si>
  <si>
    <t xml:space="preserve">21051a/TDR1e</t>
  </si>
  <si>
    <t xml:space="preserve">cc197</t>
  </si>
  <si>
    <t xml:space="preserve">L67</t>
  </si>
  <si>
    <t xml:space="preserve">TDR 4e</t>
  </si>
  <si>
    <t xml:space="preserve">cc198</t>
  </si>
  <si>
    <t xml:space="preserve">L80</t>
  </si>
  <si>
    <t xml:space="preserve">PTT 4071a</t>
  </si>
  <si>
    <t xml:space="preserve">cc199</t>
  </si>
  <si>
    <t xml:space="preserve">21052a/TDR 2e</t>
  </si>
  <si>
    <t xml:space="preserve">cc200</t>
  </si>
  <si>
    <t xml:space="preserve">L202</t>
  </si>
  <si>
    <t xml:space="preserve">PTT 21053a</t>
  </si>
  <si>
    <t xml:space="preserve">cc201</t>
  </si>
  <si>
    <t xml:space="preserve">L143</t>
  </si>
  <si>
    <t xml:space="preserve">PTT 21054a</t>
  </si>
  <si>
    <t xml:space="preserve">cc202</t>
  </si>
  <si>
    <t xml:space="preserve">cc203</t>
  </si>
  <si>
    <t xml:space="preserve">cc204</t>
  </si>
  <si>
    <t xml:space="preserve">K30</t>
  </si>
  <si>
    <t xml:space="preserve">cc206</t>
  </si>
  <si>
    <t xml:space="preserve">cc207</t>
  </si>
  <si>
    <t xml:space="preserve">cc208</t>
  </si>
  <si>
    <t xml:space="preserve">cc209</t>
  </si>
  <si>
    <t xml:space="preserve">cc210</t>
  </si>
  <si>
    <t xml:space="preserve">cc211</t>
  </si>
  <si>
    <t xml:space="preserve">cc212</t>
  </si>
  <si>
    <t xml:space="preserve">L207</t>
  </si>
  <si>
    <t xml:space="preserve">cc213</t>
  </si>
  <si>
    <t xml:space="preserve">cc214</t>
  </si>
  <si>
    <t xml:space="preserve">cc215</t>
  </si>
  <si>
    <t xml:space="preserve">cc216</t>
  </si>
  <si>
    <t xml:space="preserve">Male?</t>
  </si>
  <si>
    <t xml:space="preserve">cc217</t>
  </si>
  <si>
    <t xml:space="preserve">L1</t>
  </si>
  <si>
    <t xml:space="preserve">cc218</t>
  </si>
  <si>
    <t xml:space="preserve">L145</t>
  </si>
  <si>
    <t xml:space="preserve">N</t>
  </si>
  <si>
    <t xml:space="preserve">PTT 21055a</t>
  </si>
  <si>
    <t xml:space="preserve">cc219</t>
  </si>
  <si>
    <t xml:space="preserve">L170</t>
  </si>
  <si>
    <t xml:space="preserve">PTT 4074a</t>
  </si>
  <si>
    <t xml:space="preserve">cc220</t>
  </si>
  <si>
    <t xml:space="preserve">Q</t>
  </si>
  <si>
    <t xml:space="preserve">TDR 4f</t>
  </si>
  <si>
    <t xml:space="preserve">cc221</t>
  </si>
  <si>
    <t xml:space="preserve">L230</t>
  </si>
  <si>
    <t xml:space="preserve">TDR 5f</t>
  </si>
  <si>
    <t xml:space="preserve">cc222</t>
  </si>
  <si>
    <t xml:space="preserve">L102</t>
  </si>
  <si>
    <t xml:space="preserve">PTT 4071c</t>
  </si>
  <si>
    <t xml:space="preserve">cc224</t>
  </si>
  <si>
    <t xml:space="preserve">L105</t>
  </si>
  <si>
    <t xml:space="preserve">PTT 21053b</t>
  </si>
  <si>
    <t xml:space="preserve">cc225</t>
  </si>
  <si>
    <t xml:space="preserve">cc226</t>
  </si>
  <si>
    <t xml:space="preserve">cc227</t>
  </si>
  <si>
    <t xml:space="preserve">L66</t>
  </si>
  <si>
    <t xml:space="preserve">cc228</t>
  </si>
  <si>
    <t xml:space="preserve">cc229</t>
  </si>
  <si>
    <t xml:space="preserve">cc230</t>
  </si>
  <si>
    <t xml:space="preserve">cc231</t>
  </si>
  <si>
    <t xml:space="preserve">cc232</t>
  </si>
  <si>
    <t xml:space="preserve">L62</t>
  </si>
  <si>
    <t xml:space="preserve">cc233</t>
  </si>
  <si>
    <t xml:space="preserve">cc234</t>
  </si>
  <si>
    <t xml:space="preserve">cc235</t>
  </si>
  <si>
    <t xml:space="preserve">K19</t>
  </si>
  <si>
    <t xml:space="preserve">cc236</t>
  </si>
  <si>
    <t xml:space="preserve">L212</t>
  </si>
  <si>
    <t xml:space="preserve">cc237</t>
  </si>
  <si>
    <t xml:space="preserve">cc238</t>
  </si>
  <si>
    <t xml:space="preserve">cc239</t>
  </si>
  <si>
    <t xml:space="preserve">cc240</t>
  </si>
  <si>
    <t xml:space="preserve">cc241</t>
  </si>
  <si>
    <t xml:space="preserve">cc242</t>
  </si>
  <si>
    <t xml:space="preserve">cc243</t>
  </si>
  <si>
    <t xml:space="preserve">cc244</t>
  </si>
  <si>
    <t xml:space="preserve">cc245</t>
  </si>
  <si>
    <t xml:space="preserve">L138</t>
  </si>
  <si>
    <t xml:space="preserve">cc246</t>
  </si>
  <si>
    <t xml:space="preserve">cc247</t>
  </si>
  <si>
    <t xml:space="preserve">L148</t>
  </si>
  <si>
    <t xml:space="preserve">cc249</t>
  </si>
  <si>
    <t xml:space="preserve">L225</t>
  </si>
  <si>
    <t xml:space="preserve">cc250</t>
  </si>
  <si>
    <t xml:space="preserve">cc251</t>
  </si>
  <si>
    <t xml:space="preserve">cc252</t>
  </si>
  <si>
    <t xml:space="preserve">cc253</t>
  </si>
  <si>
    <t xml:space="preserve">cc254</t>
  </si>
  <si>
    <t xml:space="preserve">cc255</t>
  </si>
  <si>
    <t xml:space="preserve">cc256</t>
  </si>
  <si>
    <t xml:space="preserve">cc257</t>
  </si>
  <si>
    <t xml:space="preserve">cc258</t>
  </si>
  <si>
    <t xml:space="preserve">cc259</t>
  </si>
  <si>
    <t xml:space="preserve">cc260</t>
  </si>
  <si>
    <t xml:space="preserve">L64</t>
  </si>
  <si>
    <t xml:space="preserve">?</t>
  </si>
  <si>
    <t xml:space="preserve">cc261</t>
  </si>
  <si>
    <t xml:space="preserve">cc262</t>
  </si>
  <si>
    <t xml:space="preserve">cc263</t>
  </si>
  <si>
    <t xml:space="preserve">cc264</t>
  </si>
  <si>
    <t xml:space="preserve">L41</t>
  </si>
  <si>
    <t xml:space="preserve">cc265</t>
  </si>
  <si>
    <t xml:space="preserve">Q198</t>
  </si>
  <si>
    <t xml:space="preserve">23144, TDR 5</t>
  </si>
  <si>
    <t xml:space="preserve">cc266</t>
  </si>
  <si>
    <t xml:space="preserve">Q184</t>
  </si>
  <si>
    <t xml:space="preserve">TDR 4</t>
  </si>
  <si>
    <t xml:space="preserve">cc267</t>
  </si>
  <si>
    <t xml:space="preserve">TDR 8</t>
  </si>
  <si>
    <t xml:space="preserve">cc268</t>
  </si>
  <si>
    <t xml:space="preserve">cc269</t>
  </si>
  <si>
    <t xml:space="preserve">cc270</t>
  </si>
  <si>
    <t xml:space="preserve">cc271</t>
  </si>
  <si>
    <t xml:space="preserve">K12</t>
  </si>
  <si>
    <t xml:space="preserve">23145b</t>
  </si>
  <si>
    <t xml:space="preserve">"Other" = seaweed</t>
  </si>
  <si>
    <t xml:space="preserve">cc272</t>
  </si>
  <si>
    <t xml:space="preserve">L109</t>
  </si>
  <si>
    <t xml:space="preserve">cc273</t>
  </si>
  <si>
    <t xml:space="preserve">cc274</t>
  </si>
  <si>
    <t xml:space="preserve">cc275</t>
  </si>
  <si>
    <t xml:space="preserve">cc276</t>
  </si>
  <si>
    <t xml:space="preserve">cc277</t>
  </si>
  <si>
    <t xml:space="preserve">L217</t>
  </si>
  <si>
    <t xml:space="preserve">cc278</t>
  </si>
  <si>
    <t xml:space="preserve">K31</t>
  </si>
  <si>
    <t xml:space="preserve">cc279</t>
  </si>
  <si>
    <t xml:space="preserve">cc280</t>
  </si>
  <si>
    <t xml:space="preserve">cc281</t>
  </si>
  <si>
    <t xml:space="preserve">L239</t>
  </si>
  <si>
    <t xml:space="preserve">cc282</t>
  </si>
  <si>
    <t xml:space="preserve">cc283</t>
  </si>
  <si>
    <t xml:space="preserve">L132</t>
  </si>
  <si>
    <t xml:space="preserve">25989/TDR 11</t>
  </si>
  <si>
    <t xml:space="preserve">cc284</t>
  </si>
  <si>
    <t xml:space="preserve">L216</t>
  </si>
  <si>
    <t xml:space="preserve">25987/TDR 9</t>
  </si>
  <si>
    <t xml:space="preserve">cc285</t>
  </si>
  <si>
    <t xml:space="preserve">cc286</t>
  </si>
  <si>
    <t xml:space="preserve">cc287</t>
  </si>
  <si>
    <t xml:space="preserve">cc288</t>
  </si>
  <si>
    <t xml:space="preserve">cc289</t>
  </si>
  <si>
    <t xml:space="preserve">cc291</t>
  </si>
  <si>
    <t xml:space="preserve">cc292</t>
  </si>
  <si>
    <t xml:space="preserve">cc293</t>
  </si>
  <si>
    <t xml:space="preserve">cc294</t>
  </si>
  <si>
    <t xml:space="preserve">Q191</t>
  </si>
  <si>
    <t xml:space="preserve">cc295</t>
  </si>
  <si>
    <t xml:space="preserve">cc296</t>
  </si>
  <si>
    <t xml:space="preserve">cc298</t>
  </si>
  <si>
    <t xml:space="preserve">cc299</t>
  </si>
  <si>
    <t xml:space="preserve">cc300</t>
  </si>
  <si>
    <t xml:space="preserve">cc303</t>
  </si>
  <si>
    <t xml:space="preserve">cc304</t>
  </si>
  <si>
    <t xml:space="preserve">cc305</t>
  </si>
  <si>
    <t xml:space="preserve">cc306</t>
  </si>
  <si>
    <t xml:space="preserve">cc307</t>
  </si>
  <si>
    <t xml:space="preserve">cc308</t>
  </si>
  <si>
    <t xml:space="preserve">cc309</t>
  </si>
  <si>
    <t xml:space="preserve">cc310</t>
  </si>
  <si>
    <t xml:space="preserve">cc311</t>
  </si>
  <si>
    <t xml:space="preserve">L142</t>
  </si>
  <si>
    <t xml:space="preserve">cc312</t>
  </si>
  <si>
    <t xml:space="preserve">L123</t>
  </si>
  <si>
    <t xml:space="preserve">cc313</t>
  </si>
  <si>
    <t xml:space="preserve">K23</t>
  </si>
  <si>
    <t xml:space="preserve">cc315</t>
  </si>
  <si>
    <t xml:space="preserve">I</t>
  </si>
  <si>
    <t xml:space="preserve">cc325</t>
  </si>
  <si>
    <t xml:space="preserve">L111</t>
  </si>
  <si>
    <t xml:space="preserve">cc326</t>
  </si>
  <si>
    <t xml:space="preserve">L242</t>
  </si>
  <si>
    <t xml:space="preserve">K</t>
  </si>
  <si>
    <t xml:space="preserve">cc327</t>
  </si>
  <si>
    <t xml:space="preserve">L128</t>
  </si>
  <si>
    <t xml:space="preserve">cc328</t>
  </si>
  <si>
    <t xml:space="preserve">L248</t>
  </si>
  <si>
    <t xml:space="preserve">cc330</t>
  </si>
  <si>
    <t xml:space="preserve">cc332</t>
  </si>
  <si>
    <t xml:space="preserve">cc333</t>
  </si>
  <si>
    <t xml:space="preserve">cc334</t>
  </si>
  <si>
    <t xml:space="preserve">cc335</t>
  </si>
  <si>
    <t xml:space="preserve">cc336</t>
  </si>
  <si>
    <t xml:space="preserve">cc337</t>
  </si>
  <si>
    <t xml:space="preserve">cc338</t>
  </si>
  <si>
    <t xml:space="preserve">cc339</t>
  </si>
  <si>
    <t xml:space="preserve">cc340</t>
  </si>
  <si>
    <t xml:space="preserve">cc341</t>
  </si>
  <si>
    <t xml:space="preserve">cc342</t>
  </si>
  <si>
    <t xml:space="preserve">cc343</t>
  </si>
  <si>
    <t xml:space="preserve">cc344</t>
  </si>
  <si>
    <t xml:space="preserve">cc345</t>
  </si>
  <si>
    <t xml:space="preserve">cc346</t>
  </si>
  <si>
    <t xml:space="preserve">cc347</t>
  </si>
  <si>
    <t xml:space="preserve">cc348</t>
  </si>
  <si>
    <t xml:space="preserve">cc349</t>
  </si>
  <si>
    <t xml:space="preserve">cc350</t>
  </si>
  <si>
    <t xml:space="preserve">cc351</t>
  </si>
  <si>
    <t xml:space="preserve">cc352</t>
  </si>
  <si>
    <t xml:space="preserve">cc353</t>
  </si>
  <si>
    <t xml:space="preserve">cc354</t>
  </si>
  <si>
    <t xml:space="preserve">cc355</t>
  </si>
  <si>
    <t xml:space="preserve">cc356</t>
  </si>
  <si>
    <t xml:space="preserve">cc357</t>
  </si>
  <si>
    <t xml:space="preserve">cc358</t>
  </si>
  <si>
    <t xml:space="preserve">cc359</t>
  </si>
  <si>
    <t xml:space="preserve">cc360</t>
  </si>
  <si>
    <t xml:space="preserve">cc361</t>
  </si>
  <si>
    <t xml:space="preserve">L36</t>
  </si>
  <si>
    <t xml:space="preserve">cc362</t>
  </si>
  <si>
    <t xml:space="preserve">cc363</t>
  </si>
  <si>
    <t xml:space="preserve">cc364</t>
  </si>
  <si>
    <t xml:space="preserve">cc365</t>
  </si>
  <si>
    <t xml:space="preserve">cc366</t>
  </si>
  <si>
    <t xml:space="preserve">cc368</t>
  </si>
  <si>
    <t xml:space="preserve">cc370</t>
  </si>
  <si>
    <t xml:space="preserve">cc373</t>
  </si>
  <si>
    <t xml:space="preserve">cc374</t>
  </si>
  <si>
    <t xml:space="preserve">cc375</t>
  </si>
  <si>
    <t xml:space="preserve">cc376</t>
  </si>
  <si>
    <t xml:space="preserve">cc377</t>
  </si>
  <si>
    <t xml:space="preserve">1998</t>
  </si>
  <si>
    <t xml:space="preserve">9</t>
  </si>
  <si>
    <t xml:space="preserve">cc378</t>
  </si>
  <si>
    <t xml:space="preserve">cc379</t>
  </si>
  <si>
    <t xml:space="preserve">cc380</t>
  </si>
  <si>
    <t xml:space="preserve">cc381</t>
  </si>
  <si>
    <t xml:space="preserve">cc382</t>
  </si>
  <si>
    <t xml:space="preserve">cc383</t>
  </si>
  <si>
    <t xml:space="preserve">L250</t>
  </si>
  <si>
    <t xml:space="preserve">cc384</t>
  </si>
  <si>
    <t xml:space="preserve">cc386</t>
  </si>
  <si>
    <t xml:space="preserve">TDR 10</t>
  </si>
  <si>
    <t xml:space="preserve">cc387</t>
  </si>
  <si>
    <t xml:space="preserve">L180</t>
  </si>
  <si>
    <t xml:space="preserve">cc388</t>
  </si>
  <si>
    <t xml:space="preserve">25998</t>
  </si>
  <si>
    <t xml:space="preserve">cc389</t>
  </si>
  <si>
    <t xml:space="preserve">L24</t>
  </si>
  <si>
    <t xml:space="preserve">cc390</t>
  </si>
  <si>
    <t xml:space="preserve">cc392</t>
  </si>
  <si>
    <t xml:space="preserve">cc393</t>
  </si>
  <si>
    <t xml:space="preserve">cc394</t>
  </si>
  <si>
    <t xml:space="preserve">cc395</t>
  </si>
  <si>
    <t xml:space="preserve">cc396</t>
  </si>
  <si>
    <t xml:space="preserve">L98</t>
  </si>
  <si>
    <t xml:space="preserve">cc398</t>
  </si>
  <si>
    <t xml:space="preserve">cc399</t>
  </si>
  <si>
    <t xml:space="preserve">cc400</t>
  </si>
  <si>
    <t xml:space="preserve">TDR 318</t>
  </si>
  <si>
    <t xml:space="preserve">cc401</t>
  </si>
  <si>
    <t xml:space="preserve">cc403</t>
  </si>
  <si>
    <t xml:space="preserve">L226</t>
  </si>
  <si>
    <t xml:space="preserve">25992</t>
  </si>
  <si>
    <t xml:space="preserve">cc404</t>
  </si>
  <si>
    <t xml:space="preserve">25997</t>
  </si>
  <si>
    <t xml:space="preserve">cc406</t>
  </si>
  <si>
    <t xml:space="preserve">cc407</t>
  </si>
  <si>
    <t xml:space="preserve">cc408</t>
  </si>
  <si>
    <t xml:space="preserve">cc409</t>
  </si>
  <si>
    <t xml:space="preserve">cc410</t>
  </si>
  <si>
    <t xml:space="preserve">cc411</t>
  </si>
  <si>
    <t xml:space="preserve">L238</t>
  </si>
  <si>
    <t xml:space="preserve">cc412</t>
  </si>
  <si>
    <t xml:space="preserve">cc413</t>
  </si>
  <si>
    <t xml:space="preserve">cc414</t>
  </si>
  <si>
    <t xml:space="preserve">cc415</t>
  </si>
  <si>
    <t xml:space="preserve">L209</t>
  </si>
  <si>
    <t xml:space="preserve">cc416</t>
  </si>
  <si>
    <t xml:space="preserve">cc417</t>
  </si>
  <si>
    <t xml:space="preserve">cc418</t>
  </si>
  <si>
    <t xml:space="preserve">cc419</t>
  </si>
  <si>
    <t xml:space="preserve">L119</t>
  </si>
  <si>
    <t xml:space="preserve">cc420</t>
  </si>
  <si>
    <t xml:space="preserve">cc421</t>
  </si>
  <si>
    <t xml:space="preserve">cc422</t>
  </si>
  <si>
    <t xml:space="preserve">cc424</t>
  </si>
  <si>
    <t xml:space="preserve">L115</t>
  </si>
  <si>
    <t xml:space="preserve">cc425</t>
  </si>
  <si>
    <t xml:space="preserve">K26</t>
  </si>
  <si>
    <t xml:space="preserve">cc426</t>
  </si>
  <si>
    <t xml:space="preserve">cc428</t>
  </si>
  <si>
    <t xml:space="preserve">cc429</t>
  </si>
  <si>
    <t xml:space="preserve">cc430</t>
  </si>
  <si>
    <t xml:space="preserve">cc431</t>
  </si>
  <si>
    <t xml:space="preserve">K27</t>
  </si>
  <si>
    <t xml:space="preserve">cc432</t>
  </si>
  <si>
    <t xml:space="preserve">cc433</t>
  </si>
  <si>
    <t xml:space="preserve">L176</t>
  </si>
  <si>
    <t xml:space="preserve">cc434</t>
  </si>
  <si>
    <t xml:space="preserve">L241</t>
  </si>
  <si>
    <t xml:space="preserve">cc435</t>
  </si>
  <si>
    <t xml:space="preserve">L240</t>
  </si>
  <si>
    <t xml:space="preserve">cc436</t>
  </si>
  <si>
    <t xml:space="preserve">cc437</t>
  </si>
  <si>
    <t xml:space="preserve">cc438</t>
  </si>
  <si>
    <t xml:space="preserve">L223</t>
  </si>
  <si>
    <t xml:space="preserve">cc439</t>
  </si>
  <si>
    <t xml:space="preserve">L58</t>
  </si>
  <si>
    <t xml:space="preserve">cc440</t>
  </si>
  <si>
    <t xml:space="preserve">cc441</t>
  </si>
  <si>
    <t xml:space="preserve">cc442</t>
  </si>
  <si>
    <t xml:space="preserve">L211</t>
  </si>
  <si>
    <t xml:space="preserve">cc443</t>
  </si>
  <si>
    <t xml:space="preserve">All contents recovered in first flush</t>
  </si>
  <si>
    <t xml:space="preserve">cc444</t>
  </si>
  <si>
    <t xml:space="preserve">K3</t>
  </si>
  <si>
    <t xml:space="preserve">cc445</t>
  </si>
  <si>
    <t xml:space="preserve">cc446</t>
  </si>
  <si>
    <t xml:space="preserve">cc447</t>
  </si>
  <si>
    <t xml:space="preserve">cc448</t>
  </si>
  <si>
    <t xml:space="preserve">L3</t>
  </si>
  <si>
    <t xml:space="preserve">cc449</t>
  </si>
  <si>
    <t xml:space="preserve">cc450</t>
  </si>
  <si>
    <t xml:space="preserve">cc451</t>
  </si>
  <si>
    <t xml:space="preserve">cc452</t>
  </si>
  <si>
    <t xml:space="preserve">cc453</t>
  </si>
  <si>
    <t xml:space="preserve">cc454</t>
  </si>
  <si>
    <t xml:space="preserve">L256</t>
  </si>
  <si>
    <t xml:space="preserve">cc455</t>
  </si>
  <si>
    <t xml:space="preserve">cc456</t>
  </si>
  <si>
    <t xml:space="preserve">cc457</t>
  </si>
  <si>
    <t xml:space="preserve">cc458</t>
  </si>
  <si>
    <t xml:space="preserve">cc459</t>
  </si>
  <si>
    <t xml:space="preserve">85804</t>
  </si>
  <si>
    <t xml:space="preserve">cc460</t>
  </si>
  <si>
    <t xml:space="preserve">cc461</t>
  </si>
  <si>
    <t xml:space="preserve">cc462</t>
  </si>
  <si>
    <t xml:space="preserve">cc463</t>
  </si>
  <si>
    <t xml:space="preserve">B?</t>
  </si>
  <si>
    <t xml:space="preserve">cc464</t>
  </si>
  <si>
    <t xml:space="preserve">cc465</t>
  </si>
  <si>
    <t xml:space="preserve">cc466</t>
  </si>
  <si>
    <t xml:space="preserve">cc467</t>
  </si>
  <si>
    <t xml:space="preserve">cc468</t>
  </si>
  <si>
    <t xml:space="preserve">M?</t>
  </si>
  <si>
    <t xml:space="preserve">cc469</t>
  </si>
  <si>
    <t xml:space="preserve">85594</t>
  </si>
  <si>
    <t xml:space="preserve">cc470</t>
  </si>
  <si>
    <t xml:space="preserve">Hercules</t>
  </si>
  <si>
    <t xml:space="preserve">cc471</t>
  </si>
  <si>
    <t xml:space="preserve">cc473</t>
  </si>
  <si>
    <t xml:space="preserve">cc474</t>
  </si>
  <si>
    <t xml:space="preserve">J?</t>
  </si>
  <si>
    <t xml:space="preserve">cc475</t>
  </si>
  <si>
    <t xml:space="preserve">cc478</t>
  </si>
  <si>
    <t xml:space="preserve">Wallace</t>
  </si>
  <si>
    <t xml:space="preserve">25759/TDR 174</t>
  </si>
  <si>
    <t xml:space="preserve">cc480</t>
  </si>
  <si>
    <t xml:space="preserve">Sahara</t>
  </si>
  <si>
    <t xml:space="preserve">25865/TDR 170</t>
  </si>
  <si>
    <t xml:space="preserve">cc481</t>
  </si>
  <si>
    <t xml:space="preserve">Quintella</t>
  </si>
  <si>
    <t xml:space="preserve">25861/TDR 168</t>
  </si>
  <si>
    <t xml:space="preserve">cc482</t>
  </si>
  <si>
    <t xml:space="preserve">Urma</t>
  </si>
  <si>
    <t xml:space="preserve">1620673</t>
  </si>
  <si>
    <t xml:space="preserve">25875/TDR 172</t>
  </si>
  <si>
    <t xml:space="preserve">All food regurgitated in first flush</t>
  </si>
  <si>
    <t xml:space="preserve">cc483</t>
  </si>
  <si>
    <t xml:space="preserve">Amazon</t>
  </si>
  <si>
    <t xml:space="preserve">25575/TDR 178</t>
  </si>
  <si>
    <t xml:space="preserve">cc489</t>
  </si>
  <si>
    <t xml:space="preserve">Idaho</t>
  </si>
  <si>
    <t xml:space="preserve">1366385</t>
  </si>
  <si>
    <t xml:space="preserve">cc490</t>
  </si>
  <si>
    <t xml:space="preserve">Gallileo</t>
  </si>
  <si>
    <t xml:space="preserve">25712/TDR 177</t>
  </si>
  <si>
    <t xml:space="preserve">cc491</t>
  </si>
  <si>
    <t xml:space="preserve">Hhelga</t>
  </si>
  <si>
    <t xml:space="preserve">cc492</t>
  </si>
  <si>
    <t xml:space="preserve">Doreen</t>
  </si>
  <si>
    <t xml:space="preserve">17369/TDR 181</t>
  </si>
  <si>
    <t xml:space="preserve">cc494</t>
  </si>
  <si>
    <t xml:space="preserve">Oscar</t>
  </si>
  <si>
    <t xml:space="preserve">25862/TDR 167</t>
  </si>
  <si>
    <t xml:space="preserve">cc497</t>
  </si>
  <si>
    <t xml:space="preserve">cc498</t>
  </si>
  <si>
    <t xml:space="preserve">cc499</t>
  </si>
  <si>
    <t xml:space="preserve">cc500</t>
  </si>
  <si>
    <t xml:space="preserve">cc501</t>
  </si>
  <si>
    <t xml:space="preserve">cc502</t>
  </si>
  <si>
    <t xml:space="preserve">cc503</t>
  </si>
  <si>
    <t xml:space="preserve">cc505</t>
  </si>
  <si>
    <t xml:space="preserve">cc506</t>
  </si>
  <si>
    <t xml:space="preserve">cc507</t>
  </si>
  <si>
    <t xml:space="preserve">cc512</t>
  </si>
  <si>
    <t xml:space="preserve">cc513</t>
  </si>
  <si>
    <t xml:space="preserve">cc514</t>
  </si>
  <si>
    <t xml:space="preserve">cc515</t>
  </si>
  <si>
    <t xml:space="preserve">cc517</t>
  </si>
  <si>
    <t xml:space="preserve">cc518</t>
  </si>
  <si>
    <t xml:space="preserve">L25</t>
  </si>
  <si>
    <t xml:space="preserve">cc519</t>
  </si>
  <si>
    <t xml:space="preserve">cc520</t>
  </si>
  <si>
    <t xml:space="preserve">cc521</t>
  </si>
  <si>
    <t xml:space="preserve">cc522</t>
  </si>
  <si>
    <t xml:space="preserve">cc523</t>
  </si>
  <si>
    <t xml:space="preserve">16 Jacqui</t>
  </si>
  <si>
    <t xml:space="preserve">25861/TDR 175</t>
  </si>
  <si>
    <t xml:space="preserve">cc524</t>
  </si>
  <si>
    <t xml:space="preserve">17 Fanny</t>
  </si>
  <si>
    <t xml:space="preserve">cc525</t>
  </si>
  <si>
    <t xml:space="preserve">18 Heath</t>
  </si>
  <si>
    <t xml:space="preserve">25846/TDR 170</t>
  </si>
  <si>
    <t xml:space="preserve">cc526</t>
  </si>
  <si>
    <t xml:space="preserve">L26</t>
  </si>
  <si>
    <t xml:space="preserve">19 Adam</t>
  </si>
  <si>
    <t xml:space="preserve">25574/TDR 166</t>
  </si>
  <si>
    <t xml:space="preserve">cc527</t>
  </si>
  <si>
    <t xml:space="preserve">20 Ernest</t>
  </si>
  <si>
    <t xml:space="preserve">cc528</t>
  </si>
  <si>
    <t xml:space="preserve">21 Barbie</t>
  </si>
  <si>
    <t xml:space="preserve">25676/TDR 168</t>
  </si>
  <si>
    <t xml:space="preserve">cc529</t>
  </si>
  <si>
    <t xml:space="preserve">22 Dotty</t>
  </si>
  <si>
    <t xml:space="preserve">cc530</t>
  </si>
  <si>
    <t xml:space="preserve">cc531</t>
  </si>
  <si>
    <t xml:space="preserve">cc532</t>
  </si>
  <si>
    <t xml:space="preserve">cc533</t>
  </si>
  <si>
    <t xml:space="preserve">26 Gerry-O</t>
  </si>
  <si>
    <t xml:space="preserve">25862/TDR 177</t>
  </si>
  <si>
    <t xml:space="preserve">cc534</t>
  </si>
  <si>
    <t xml:space="preserve">cc535</t>
  </si>
  <si>
    <t xml:space="preserve">cc537</t>
  </si>
  <si>
    <t xml:space="preserve">cc538</t>
  </si>
  <si>
    <t xml:space="preserve">cc539</t>
  </si>
  <si>
    <t xml:space="preserve">cc541</t>
  </si>
  <si>
    <t xml:space="preserve">cc542</t>
  </si>
  <si>
    <t xml:space="preserve">cc543</t>
  </si>
  <si>
    <t xml:space="preserve">cc544</t>
  </si>
  <si>
    <t xml:space="preserve">cc545</t>
  </si>
  <si>
    <t xml:space="preserve">cc546</t>
  </si>
  <si>
    <t xml:space="preserve">cc547</t>
  </si>
  <si>
    <t xml:space="preserve">cc548</t>
  </si>
  <si>
    <t xml:space="preserve">L42</t>
  </si>
  <si>
    <t xml:space="preserve">cc549</t>
  </si>
  <si>
    <t xml:space="preserve">A few table-spoons of sample from 'Unsorted' pot, flush B, used to determine how much raw wet material needed to produce 10-mg of dry material for SIA; also used for SIA analysis</t>
  </si>
  <si>
    <t xml:space="preserve">cc550</t>
  </si>
  <si>
    <t xml:space="preserve">B-flush components recombined in May 2005 for Megan Tierney's PhD; A few table-spoons of Flush B used for SIA</t>
  </si>
  <si>
    <t xml:space="preserve">cc551</t>
  </si>
  <si>
    <t xml:space="preserve">cc552</t>
  </si>
  <si>
    <t xml:space="preserve">All food regurgitated in first flush; 2nd flush clear; Male?; A few table-spoons from the "Unsorted Pot" of Flush A used for SIA</t>
  </si>
  <si>
    <t xml:space="preserve">cc553</t>
  </si>
  <si>
    <t xml:space="preserve">A few table-spoons of sample from 'Unsorted' pot, flush A, used to determine how much raw wet material needed to produce 10-mg of dry material for SIA</t>
  </si>
  <si>
    <t xml:space="preserve">cc554</t>
  </si>
  <si>
    <t xml:space="preserve">cc555</t>
  </si>
  <si>
    <t xml:space="preserve">A few table-spoons of sample from 'Unsorted' pot, flush B, used to determine how much raw wet material needed to produce 10-mg of dry material for SIA</t>
  </si>
  <si>
    <t xml:space="preserve">cc556</t>
  </si>
  <si>
    <t xml:space="preserve">cc557</t>
  </si>
  <si>
    <t xml:space="preserve">L360</t>
  </si>
  <si>
    <t xml:space="preserve">cc558</t>
  </si>
  <si>
    <t xml:space="preserve">A few table-spoons from the "Unsorted Pot" of Flush B used for SIA</t>
  </si>
  <si>
    <t xml:space="preserve">cc559</t>
  </si>
  <si>
    <t xml:space="preserve">A few table-spoons from "Unsorted Pot" for Flush A used for SIA; B-flush components accidently recombined in May 2005 for Megan Tierney's PhD; Not used for SIA</t>
  </si>
  <si>
    <t xml:space="preserve">cc560</t>
  </si>
  <si>
    <t xml:space="preserve">cc561</t>
  </si>
  <si>
    <t xml:space="preserve">cc562</t>
  </si>
  <si>
    <t xml:space="preserve">All food regurgitated in first flush; 2nd flush clear; A few table-spoons from the "Unsorted Pot" of Flush B used for SIA</t>
  </si>
  <si>
    <t xml:space="preserve">cc563</t>
  </si>
  <si>
    <t xml:space="preserve">19 James</t>
  </si>
  <si>
    <t xml:space="preserve">25864/TDR 177</t>
  </si>
  <si>
    <t xml:space="preserve">cc564</t>
  </si>
  <si>
    <t xml:space="preserve">L378</t>
  </si>
  <si>
    <t xml:space="preserve">20 Goliath</t>
  </si>
  <si>
    <t xml:space="preserve">25677/TDR 172</t>
  </si>
  <si>
    <t xml:space="preserve">cc565</t>
  </si>
  <si>
    <t xml:space="preserve">L35</t>
  </si>
  <si>
    <t xml:space="preserve">21 Belle</t>
  </si>
  <si>
    <t xml:space="preserve">All food regurgitated in first flush; Belle was essentially empty</t>
  </si>
  <si>
    <t xml:space="preserve">cc566</t>
  </si>
  <si>
    <t xml:space="preserve">22 Ethan</t>
  </si>
  <si>
    <t xml:space="preserve">cc567</t>
  </si>
  <si>
    <t xml:space="preserve">O?</t>
  </si>
  <si>
    <t xml:space="preserve">cc568</t>
  </si>
  <si>
    <t xml:space="preserve">cc569</t>
  </si>
  <si>
    <t xml:space="preserve">cc570</t>
  </si>
  <si>
    <t xml:space="preserve">cc571</t>
  </si>
  <si>
    <t xml:space="preserve">cc572</t>
  </si>
  <si>
    <t xml:space="preserve">cc573</t>
  </si>
  <si>
    <t xml:space="preserve">cc574</t>
  </si>
  <si>
    <t xml:space="preserve">L394</t>
  </si>
  <si>
    <t xml:space="preserve">30 Letisha</t>
  </si>
  <si>
    <t xml:space="preserve">25676/TDR 172</t>
  </si>
  <si>
    <t xml:space="preserve">cc576</t>
  </si>
  <si>
    <t xml:space="preserve">32 Poseidon</t>
  </si>
  <si>
    <t xml:space="preserve">cc577</t>
  </si>
  <si>
    <t xml:space="preserve">L227</t>
  </si>
  <si>
    <t xml:space="preserve">33 Neeve</t>
  </si>
  <si>
    <t xml:space="preserve">25677/TDR 170</t>
  </si>
  <si>
    <t xml:space="preserve">cc578</t>
  </si>
  <si>
    <t xml:space="preserve">L205</t>
  </si>
  <si>
    <t xml:space="preserve">34 Mr Q</t>
  </si>
  <si>
    <t xml:space="preserve">cc579</t>
  </si>
  <si>
    <t xml:space="preserve">cc580</t>
  </si>
  <si>
    <t xml:space="preserve">cc581</t>
  </si>
  <si>
    <t xml:space="preserve">cc582</t>
  </si>
  <si>
    <t xml:space="preserve">cc583</t>
  </si>
  <si>
    <t xml:space="preserve">cc585</t>
  </si>
  <si>
    <t xml:space="preserve">cc587</t>
  </si>
  <si>
    <t xml:space="preserve">cc588</t>
  </si>
  <si>
    <t xml:space="preserve">cc589</t>
  </si>
  <si>
    <t xml:space="preserve">cc590</t>
  </si>
</sst>
</file>

<file path=xl/styles.xml><?xml version="1.0" encoding="utf-8"?>
<styleSheet xmlns="http://schemas.openxmlformats.org/spreadsheetml/2006/main">
  <numFmts count="10">
    <numFmt numFmtId="164" formatCode="General"/>
    <numFmt numFmtId="165" formatCode="dd\-mmm"/>
    <numFmt numFmtId="166" formatCode="[$-C09]dd\-mmm\-yy;@"/>
    <numFmt numFmtId="167" formatCode="General"/>
    <numFmt numFmtId="168" formatCode="0.00"/>
    <numFmt numFmtId="169" formatCode="[$-409]d\-mmm\-yy"/>
    <numFmt numFmtId="170" formatCode="0"/>
    <numFmt numFmtId="171" formatCode="0.0"/>
    <numFmt numFmtId="172" formatCode="@"/>
    <numFmt numFmtId="173" formatCode="0.00%"/>
  </numFmts>
  <fonts count="13">
    <font>
      <sz val="10"/>
      <name val="Arial"/>
      <family val="0"/>
    </font>
    <font>
      <sz val="10"/>
      <name val="Arial"/>
      <family val="0"/>
    </font>
    <font>
      <sz val="10"/>
      <name val="Arial"/>
      <family val="0"/>
    </font>
    <font>
      <sz val="10"/>
      <name val="Arial"/>
      <family val="0"/>
    </font>
    <font>
      <b val="true"/>
      <sz val="8"/>
      <color rgb="FFFF0000"/>
      <name val="Arial"/>
      <family val="2"/>
    </font>
    <font>
      <sz val="8"/>
      <name val="Arial"/>
      <family val="0"/>
    </font>
    <font>
      <b val="true"/>
      <sz val="8"/>
      <name val="Arial"/>
      <family val="2"/>
    </font>
    <font>
      <b val="true"/>
      <sz val="8"/>
      <name val="Arial"/>
      <family val="0"/>
    </font>
    <font>
      <sz val="8"/>
      <name val="Arial"/>
      <family val="2"/>
    </font>
    <font>
      <sz val="8"/>
      <color rgb="FF000000"/>
      <name val="Arial"/>
      <family val="2"/>
    </font>
    <font>
      <sz val="8"/>
      <color rgb="FF3366FF"/>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5">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1.1" zeroHeight="false" outlineLevelRow="0" outlineLevelCol="0"/>
  <cols>
    <col collapsed="false" customWidth="true" hidden="false" outlineLevel="0" max="1" min="1" style="0" width="14.41"/>
  </cols>
  <sheetData>
    <row r="1" customFormat="false" ht="11.1" hidden="false" customHeight="true" outlineLevel="0" collapsed="false">
      <c r="A1" s="1" t="s">
        <v>0</v>
      </c>
      <c r="B1" s="2"/>
    </row>
    <row r="2" customFormat="false" ht="11.1" hidden="false" customHeight="true" outlineLevel="0" collapsed="false">
      <c r="A2" s="3" t="s">
        <v>1</v>
      </c>
      <c r="B2" s="2" t="s">
        <v>2</v>
      </c>
    </row>
    <row r="3" customFormat="false" ht="11.1" hidden="false" customHeight="true" outlineLevel="0" collapsed="false">
      <c r="A3" s="3" t="s">
        <v>3</v>
      </c>
      <c r="B3" s="2" t="s">
        <v>4</v>
      </c>
    </row>
    <row r="4" customFormat="false" ht="11.1" hidden="false" customHeight="true" outlineLevel="0" collapsed="false">
      <c r="A4" s="2"/>
      <c r="B4" s="2"/>
    </row>
    <row r="5" customFormat="false" ht="11.1" hidden="false" customHeight="true" outlineLevel="0" collapsed="false">
      <c r="A5" s="1" t="s">
        <v>5</v>
      </c>
      <c r="B5" s="2"/>
    </row>
    <row r="6" customFormat="false" ht="11.1" hidden="false" customHeight="true" outlineLevel="0" collapsed="false">
      <c r="A6" s="4" t="s">
        <v>6</v>
      </c>
      <c r="B6" s="2" t="s">
        <v>7</v>
      </c>
    </row>
    <row r="7" customFormat="false" ht="11.1" hidden="false" customHeight="true" outlineLevel="0" collapsed="false">
      <c r="A7" s="4" t="s">
        <v>8</v>
      </c>
      <c r="B7" s="2" t="s">
        <v>9</v>
      </c>
    </row>
    <row r="8" customFormat="false" ht="11.1" hidden="false" customHeight="true" outlineLevel="0" collapsed="false">
      <c r="A8" s="4" t="s">
        <v>10</v>
      </c>
      <c r="B8" s="2" t="s">
        <v>11</v>
      </c>
    </row>
    <row r="9" customFormat="false" ht="11.1" hidden="false" customHeight="true" outlineLevel="0" collapsed="false">
      <c r="A9" s="4" t="s">
        <v>12</v>
      </c>
      <c r="B9" s="2" t="s">
        <v>13</v>
      </c>
    </row>
    <row r="10" customFormat="false" ht="11.1" hidden="false" customHeight="true" outlineLevel="0" collapsed="false">
      <c r="A10" s="4" t="s">
        <v>14</v>
      </c>
      <c r="B10" s="2" t="s">
        <v>15</v>
      </c>
    </row>
    <row r="11" customFormat="false" ht="11.1" hidden="false" customHeight="true" outlineLevel="0" collapsed="false">
      <c r="A11" s="5" t="s">
        <v>16</v>
      </c>
      <c r="B11" s="2" t="s">
        <v>17</v>
      </c>
    </row>
    <row r="12" customFormat="false" ht="11.1" hidden="false" customHeight="true" outlineLevel="0" collapsed="false">
      <c r="A12" s="6" t="s">
        <v>18</v>
      </c>
      <c r="B12" s="2" t="s">
        <v>19</v>
      </c>
    </row>
    <row r="13" customFormat="false" ht="11.1" hidden="false" customHeight="true" outlineLevel="0" collapsed="false">
      <c r="A13" s="6" t="s">
        <v>20</v>
      </c>
      <c r="B13" s="2" t="s">
        <v>21</v>
      </c>
    </row>
    <row r="14" customFormat="false" ht="11.1" hidden="false" customHeight="true" outlineLevel="0" collapsed="false">
      <c r="A14" s="4" t="s">
        <v>22</v>
      </c>
      <c r="B14" s="2" t="s">
        <v>23</v>
      </c>
    </row>
    <row r="15" customFormat="false" ht="11.1" hidden="false" customHeight="true" outlineLevel="0" collapsed="false">
      <c r="A15" s="4" t="s">
        <v>24</v>
      </c>
      <c r="B15" s="2" t="s">
        <v>25</v>
      </c>
    </row>
    <row r="16" customFormat="false" ht="11.1" hidden="false" customHeight="true" outlineLevel="0" collapsed="false">
      <c r="A16" s="4" t="s">
        <v>26</v>
      </c>
      <c r="B16" s="2" t="s">
        <v>27</v>
      </c>
    </row>
    <row r="17" customFormat="false" ht="11.1" hidden="false" customHeight="true" outlineLevel="0" collapsed="false">
      <c r="A17" s="4" t="s">
        <v>28</v>
      </c>
      <c r="B17" s="2" t="s">
        <v>29</v>
      </c>
    </row>
    <row r="18" customFormat="false" ht="11.1" hidden="false" customHeight="true" outlineLevel="0" collapsed="false">
      <c r="A18" s="4" t="s">
        <v>30</v>
      </c>
      <c r="B18" s="2" t="s">
        <v>31</v>
      </c>
    </row>
    <row r="19" customFormat="false" ht="11.1" hidden="false" customHeight="true" outlineLevel="0" collapsed="false">
      <c r="A19" s="4" t="s">
        <v>32</v>
      </c>
      <c r="B19" s="2" t="s">
        <v>33</v>
      </c>
    </row>
    <row r="20" customFormat="false" ht="11.1" hidden="false" customHeight="true" outlineLevel="0" collapsed="false">
      <c r="A20" s="4" t="s">
        <v>34</v>
      </c>
      <c r="B20" s="2" t="s">
        <v>35</v>
      </c>
    </row>
    <row r="21" customFormat="false" ht="11.1" hidden="false" customHeight="true" outlineLevel="0" collapsed="false">
      <c r="A21" s="4" t="s">
        <v>36</v>
      </c>
      <c r="B21" s="2" t="s">
        <v>37</v>
      </c>
    </row>
    <row r="22" customFormat="false" ht="11.1" hidden="false" customHeight="true" outlineLevel="0" collapsed="false">
      <c r="A22" s="4" t="s">
        <v>38</v>
      </c>
      <c r="B22" s="2" t="s">
        <v>39</v>
      </c>
    </row>
    <row r="23" customFormat="false" ht="11.1" hidden="false" customHeight="true" outlineLevel="0" collapsed="false">
      <c r="A23" s="4" t="s">
        <v>40</v>
      </c>
      <c r="B23" s="2" t="s">
        <v>41</v>
      </c>
    </row>
    <row r="24" customFormat="false" ht="11.1" hidden="false" customHeight="true" outlineLevel="0" collapsed="false">
      <c r="A24" s="4" t="s">
        <v>42</v>
      </c>
      <c r="B24" s="2" t="s">
        <v>43</v>
      </c>
    </row>
    <row r="25" customFormat="false" ht="11.1" hidden="false" customHeight="true" outlineLevel="0" collapsed="false">
      <c r="A25" s="4" t="s">
        <v>44</v>
      </c>
      <c r="B25" s="2" t="s">
        <v>45</v>
      </c>
    </row>
    <row r="26" customFormat="false" ht="11.1" hidden="false" customHeight="true" outlineLevel="0" collapsed="false">
      <c r="A26" s="4" t="s">
        <v>46</v>
      </c>
      <c r="B26" s="2" t="s">
        <v>47</v>
      </c>
    </row>
    <row r="27" customFormat="false" ht="11.1" hidden="false" customHeight="true" outlineLevel="0" collapsed="false">
      <c r="A27" s="4" t="s">
        <v>48</v>
      </c>
      <c r="B27" s="2" t="s">
        <v>49</v>
      </c>
    </row>
    <row r="28" customFormat="false" ht="11.1" hidden="false" customHeight="true" outlineLevel="0" collapsed="false">
      <c r="A28" s="4" t="s">
        <v>50</v>
      </c>
      <c r="B28" s="2" t="s">
        <v>51</v>
      </c>
    </row>
    <row r="29" customFormat="false" ht="11.1" hidden="false" customHeight="true" outlineLevel="0" collapsed="false">
      <c r="A29" s="4" t="s">
        <v>52</v>
      </c>
      <c r="B29" s="2" t="s">
        <v>53</v>
      </c>
    </row>
    <row r="30" customFormat="false" ht="11.1" hidden="false" customHeight="true" outlineLevel="0" collapsed="false">
      <c r="A30" s="4" t="s">
        <v>54</v>
      </c>
      <c r="B30" s="2" t="s">
        <v>55</v>
      </c>
    </row>
    <row r="31" customFormat="false" ht="11.1" hidden="false" customHeight="true" outlineLevel="0" collapsed="false">
      <c r="A31" s="4" t="s">
        <v>56</v>
      </c>
      <c r="B31" s="2" t="s">
        <v>57</v>
      </c>
    </row>
    <row r="32" customFormat="false" ht="11.1" hidden="false" customHeight="true" outlineLevel="0" collapsed="false">
      <c r="A32" s="4" t="s">
        <v>58</v>
      </c>
      <c r="B32" s="2" t="s">
        <v>59</v>
      </c>
    </row>
    <row r="33" customFormat="false" ht="11.1" hidden="false" customHeight="true" outlineLevel="0" collapsed="false">
      <c r="A33" s="4" t="s">
        <v>60</v>
      </c>
      <c r="B33" s="2" t="s">
        <v>61</v>
      </c>
    </row>
    <row r="34" customFormat="false" ht="11.1" hidden="false" customHeight="true" outlineLevel="0" collapsed="false">
      <c r="A34" s="4" t="s">
        <v>62</v>
      </c>
      <c r="B34" s="2" t="s">
        <v>63</v>
      </c>
    </row>
    <row r="35" customFormat="false" ht="11.1" hidden="false" customHeight="true" outlineLevel="0" collapsed="false">
      <c r="A35" s="4" t="s">
        <v>64</v>
      </c>
      <c r="B35" s="2" t="s">
        <v>65</v>
      </c>
    </row>
    <row r="36" customFormat="false" ht="11.1" hidden="false" customHeight="true" outlineLevel="0" collapsed="false">
      <c r="A36" s="4" t="s">
        <v>66</v>
      </c>
      <c r="B36" s="2" t="s">
        <v>67</v>
      </c>
    </row>
    <row r="37" customFormat="false" ht="11.1" hidden="false" customHeight="true" outlineLevel="0" collapsed="false">
      <c r="A37" s="4" t="s">
        <v>68</v>
      </c>
      <c r="B37" s="2" t="s">
        <v>69</v>
      </c>
    </row>
    <row r="38" customFormat="false" ht="11.1" hidden="false" customHeight="true" outlineLevel="0" collapsed="false">
      <c r="A38" s="4" t="s">
        <v>70</v>
      </c>
      <c r="B38" s="2" t="s">
        <v>71</v>
      </c>
    </row>
    <row r="39" customFormat="false" ht="11.1" hidden="false" customHeight="true" outlineLevel="0" collapsed="false">
      <c r="A39" s="4" t="s">
        <v>72</v>
      </c>
      <c r="B39" s="2" t="s">
        <v>73</v>
      </c>
    </row>
    <row r="40" customFormat="false" ht="11.1" hidden="false" customHeight="true" outlineLevel="0" collapsed="false">
      <c r="A40" s="4" t="s">
        <v>74</v>
      </c>
      <c r="B40" s="2" t="s">
        <v>75</v>
      </c>
    </row>
    <row r="41" customFormat="false" ht="11.1" hidden="false" customHeight="true" outlineLevel="0" collapsed="false">
      <c r="A41" s="4" t="s">
        <v>76</v>
      </c>
      <c r="B41" s="2" t="s">
        <v>77</v>
      </c>
    </row>
    <row r="42" customFormat="false" ht="11.1" hidden="false" customHeight="true" outlineLevel="0" collapsed="false">
      <c r="A42" s="4" t="s">
        <v>78</v>
      </c>
      <c r="B42" s="2" t="s">
        <v>79</v>
      </c>
    </row>
    <row r="43" customFormat="false" ht="11.1" hidden="false" customHeight="true" outlineLevel="0" collapsed="false">
      <c r="A43" s="4" t="s">
        <v>80</v>
      </c>
      <c r="B43" s="2" t="s">
        <v>81</v>
      </c>
    </row>
    <row r="44" customFormat="false" ht="11.1" hidden="false" customHeight="true" outlineLevel="0" collapsed="false">
      <c r="A44" s="4" t="s">
        <v>82</v>
      </c>
      <c r="B44" s="2" t="s">
        <v>83</v>
      </c>
    </row>
    <row r="45" customFormat="false" ht="11.1" hidden="false" customHeight="true" outlineLevel="0" collapsed="false">
      <c r="A45" s="4" t="s">
        <v>84</v>
      </c>
      <c r="B45" s="2" t="s">
        <v>85</v>
      </c>
    </row>
    <row r="46" customFormat="false" ht="11.1" hidden="false" customHeight="true" outlineLevel="0" collapsed="false">
      <c r="A46" s="4" t="s">
        <v>86</v>
      </c>
      <c r="B46" s="2" t="s">
        <v>87</v>
      </c>
    </row>
    <row r="47" customFormat="false" ht="11.1" hidden="false" customHeight="true" outlineLevel="0" collapsed="false">
      <c r="A47" s="4" t="s">
        <v>88</v>
      </c>
      <c r="B47" s="2" t="s">
        <v>89</v>
      </c>
    </row>
    <row r="48" customFormat="false" ht="11.1" hidden="false" customHeight="true" outlineLevel="0" collapsed="false">
      <c r="A48" s="4" t="s">
        <v>90</v>
      </c>
      <c r="B48" s="2" t="s">
        <v>91</v>
      </c>
    </row>
    <row r="49" customFormat="false" ht="11.1" hidden="false" customHeight="true" outlineLevel="0" collapsed="false">
      <c r="A49" s="4" t="s">
        <v>92</v>
      </c>
      <c r="B49" s="2" t="s">
        <v>93</v>
      </c>
    </row>
    <row r="50" customFormat="false" ht="11.1" hidden="false" customHeight="true" outlineLevel="0" collapsed="false">
      <c r="A50" s="4" t="s">
        <v>94</v>
      </c>
      <c r="B50" s="2" t="s">
        <v>95</v>
      </c>
    </row>
    <row r="51" customFormat="false" ht="11.1" hidden="false" customHeight="true" outlineLevel="0" collapsed="false">
      <c r="A51" s="3" t="s">
        <v>96</v>
      </c>
      <c r="B51" s="2" t="s">
        <v>97</v>
      </c>
    </row>
    <row r="52" customFormat="false" ht="11.1" hidden="false" customHeight="true" outlineLevel="0" collapsed="false">
      <c r="A52" s="3" t="s">
        <v>98</v>
      </c>
      <c r="B52" s="2" t="s">
        <v>99</v>
      </c>
    </row>
    <row r="53" customFormat="false" ht="11.1" hidden="false" customHeight="true" outlineLevel="0" collapsed="false">
      <c r="A53" s="4" t="s">
        <v>100</v>
      </c>
      <c r="B53" s="2" t="s">
        <v>101</v>
      </c>
    </row>
    <row r="54" customFormat="false" ht="11.1" hidden="false" customHeight="true" outlineLevel="0" collapsed="false">
      <c r="A54" s="4"/>
      <c r="B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9" min="9" style="2" width="8.99"/>
  </cols>
  <sheetData>
    <row r="1" customFormat="false" ht="13.5" hidden="false" customHeight="false" outlineLevel="0" collapsed="false">
      <c r="A1" s="7"/>
      <c r="B1" s="8" t="s">
        <v>102</v>
      </c>
      <c r="C1" s="8"/>
      <c r="D1" s="8"/>
      <c r="E1" s="8" t="s">
        <v>103</v>
      </c>
      <c r="F1" s="8"/>
      <c r="G1" s="8"/>
      <c r="H1" s="7"/>
    </row>
    <row r="2" customFormat="false" ht="13.5" hidden="false" customHeight="false" outlineLevel="0" collapsed="false">
      <c r="A2" s="9" t="s">
        <v>104</v>
      </c>
      <c r="B2" s="9" t="s">
        <v>105</v>
      </c>
      <c r="C2" s="9" t="s">
        <v>106</v>
      </c>
      <c r="D2" s="9" t="s">
        <v>107</v>
      </c>
      <c r="E2" s="9" t="s">
        <v>105</v>
      </c>
      <c r="F2" s="9" t="s">
        <v>106</v>
      </c>
      <c r="G2" s="9" t="s">
        <v>107</v>
      </c>
      <c r="H2" s="9" t="s">
        <v>108</v>
      </c>
      <c r="I2" s="10" t="s">
        <v>109</v>
      </c>
    </row>
    <row r="3" customFormat="false" ht="12.75" hidden="false" customHeight="false" outlineLevel="0" collapsed="false">
      <c r="A3" s="11" t="n">
        <v>1990</v>
      </c>
      <c r="B3" s="12" t="s">
        <v>110</v>
      </c>
      <c r="C3" s="12" t="s">
        <v>110</v>
      </c>
      <c r="D3" s="12" t="s">
        <v>110</v>
      </c>
      <c r="E3" s="12" t="n">
        <v>3</v>
      </c>
      <c r="F3" s="12" t="n">
        <v>11</v>
      </c>
      <c r="G3" s="12" t="n">
        <v>23</v>
      </c>
      <c r="H3" s="13" t="n">
        <f aca="false">SUM(B3:G3)</f>
        <v>37</v>
      </c>
      <c r="I3" s="2" t="s">
        <v>111</v>
      </c>
    </row>
    <row r="4" customFormat="false" ht="12.75" hidden="false" customHeight="false" outlineLevel="0" collapsed="false">
      <c r="A4" s="13" t="n">
        <v>1991</v>
      </c>
      <c r="B4" s="14" t="n">
        <v>12</v>
      </c>
      <c r="C4" s="14" t="n">
        <v>13</v>
      </c>
      <c r="D4" s="11" t="s">
        <v>110</v>
      </c>
      <c r="E4" s="14" t="n">
        <v>19</v>
      </c>
      <c r="F4" s="14" t="n">
        <v>21</v>
      </c>
      <c r="G4" s="14" t="s">
        <v>110</v>
      </c>
      <c r="H4" s="13" t="n">
        <f aca="false">SUM(B4:G4)</f>
        <v>65</v>
      </c>
    </row>
    <row r="5" customFormat="false" ht="12.75" hidden="false" customHeight="false" outlineLevel="0" collapsed="false">
      <c r="A5" s="13" t="n">
        <v>1992</v>
      </c>
      <c r="B5" s="14" t="n">
        <v>17</v>
      </c>
      <c r="C5" s="14" t="n">
        <v>17</v>
      </c>
      <c r="D5" s="11" t="s">
        <v>110</v>
      </c>
      <c r="E5" s="14" t="n">
        <v>16</v>
      </c>
      <c r="F5" s="14" t="n">
        <v>9</v>
      </c>
      <c r="G5" s="14" t="n">
        <v>1</v>
      </c>
      <c r="H5" s="13" t="n">
        <f aca="false">SUM(B5:G5)</f>
        <v>60</v>
      </c>
    </row>
    <row r="6" customFormat="false" ht="12.75" hidden="false" customHeight="false" outlineLevel="0" collapsed="false">
      <c r="A6" s="13" t="n">
        <v>1993</v>
      </c>
      <c r="B6" s="14" t="n">
        <v>16</v>
      </c>
      <c r="C6" s="14" t="n">
        <v>15</v>
      </c>
      <c r="D6" s="11" t="s">
        <v>110</v>
      </c>
      <c r="E6" s="14" t="n">
        <v>18</v>
      </c>
      <c r="F6" s="14" t="n">
        <v>18</v>
      </c>
      <c r="G6" s="14" t="n">
        <v>2</v>
      </c>
      <c r="H6" s="13" t="n">
        <f aca="false">SUM(B6:G6)</f>
        <v>69</v>
      </c>
    </row>
    <row r="7" customFormat="false" ht="12.75" hidden="false" customHeight="false" outlineLevel="0" collapsed="false">
      <c r="A7" s="13" t="n">
        <v>1994</v>
      </c>
      <c r="B7" s="14" t="n">
        <v>9</v>
      </c>
      <c r="C7" s="14" t="n">
        <v>8</v>
      </c>
      <c r="D7" s="11" t="s">
        <v>110</v>
      </c>
      <c r="E7" s="14" t="s">
        <v>110</v>
      </c>
      <c r="F7" s="14" t="s">
        <v>110</v>
      </c>
      <c r="G7" s="14" t="s">
        <v>110</v>
      </c>
      <c r="H7" s="13" t="n">
        <f aca="false">SUM(B7:G7)</f>
        <v>17</v>
      </c>
      <c r="I7" s="2" t="s">
        <v>112</v>
      </c>
    </row>
    <row r="8" customFormat="false" ht="12.75" hidden="false" customHeight="false" outlineLevel="0" collapsed="false">
      <c r="A8" s="13" t="n">
        <v>1995</v>
      </c>
      <c r="B8" s="14" t="n">
        <v>5</v>
      </c>
      <c r="C8" s="14" t="n">
        <v>7</v>
      </c>
      <c r="D8" s="14" t="n">
        <v>4</v>
      </c>
      <c r="E8" s="14" t="n">
        <v>6</v>
      </c>
      <c r="F8" s="14" t="n">
        <v>6</v>
      </c>
      <c r="G8" s="14" t="n">
        <v>1</v>
      </c>
      <c r="H8" s="13" t="n">
        <f aca="false">SUM(B8:G8)</f>
        <v>29</v>
      </c>
    </row>
    <row r="9" customFormat="false" ht="12.75" hidden="false" customHeight="false" outlineLevel="0" collapsed="false">
      <c r="A9" s="13" t="n">
        <v>1996</v>
      </c>
      <c r="B9" s="14" t="n">
        <v>8</v>
      </c>
      <c r="C9" s="14" t="n">
        <v>12</v>
      </c>
      <c r="D9" s="14" t="s">
        <v>110</v>
      </c>
      <c r="E9" s="14" t="n">
        <v>10</v>
      </c>
      <c r="F9" s="14" t="n">
        <v>10</v>
      </c>
      <c r="G9" s="14" t="s">
        <v>110</v>
      </c>
      <c r="H9" s="13" t="n">
        <f aca="false">SUM(B9:G9)</f>
        <v>40</v>
      </c>
    </row>
    <row r="10" customFormat="false" ht="12.75" hidden="false" customHeight="false" outlineLevel="0" collapsed="false">
      <c r="A10" s="13" t="n">
        <v>1997</v>
      </c>
      <c r="B10" s="14" t="n">
        <v>6</v>
      </c>
      <c r="C10" s="14" t="n">
        <v>4</v>
      </c>
      <c r="D10" s="14" t="s">
        <v>110</v>
      </c>
      <c r="E10" s="14" t="n">
        <v>3</v>
      </c>
      <c r="F10" s="14" t="n">
        <v>3</v>
      </c>
      <c r="G10" s="14" t="s">
        <v>110</v>
      </c>
      <c r="H10" s="13" t="n">
        <f aca="false">SUM(B10:G10)</f>
        <v>16</v>
      </c>
      <c r="I10" s="2" t="s">
        <v>113</v>
      </c>
    </row>
    <row r="11" customFormat="false" ht="12.75" hidden="false" customHeight="false" outlineLevel="0" collapsed="false">
      <c r="A11" s="13" t="n">
        <v>1998</v>
      </c>
      <c r="B11" s="14" t="n">
        <v>11</v>
      </c>
      <c r="C11" s="14" t="n">
        <v>6</v>
      </c>
      <c r="D11" s="14" t="s">
        <v>110</v>
      </c>
      <c r="E11" s="14" t="n">
        <v>6</v>
      </c>
      <c r="F11" s="14" t="n">
        <v>11</v>
      </c>
      <c r="G11" s="14" t="n">
        <v>2</v>
      </c>
      <c r="H11" s="13" t="n">
        <f aca="false">SUM(B11:G11)</f>
        <v>36</v>
      </c>
    </row>
    <row r="12" customFormat="false" ht="12.75" hidden="false" customHeight="false" outlineLevel="0" collapsed="false">
      <c r="A12" s="13" t="n">
        <v>1999</v>
      </c>
      <c r="B12" s="14" t="n">
        <v>5</v>
      </c>
      <c r="C12" s="14" t="n">
        <v>9</v>
      </c>
      <c r="D12" s="14" t="s">
        <v>110</v>
      </c>
      <c r="E12" s="14" t="n">
        <v>10</v>
      </c>
      <c r="F12" s="14" t="n">
        <v>11</v>
      </c>
      <c r="G12" s="14" t="s">
        <v>110</v>
      </c>
      <c r="H12" s="13" t="n">
        <f aca="false">SUM(B12:G12)</f>
        <v>35</v>
      </c>
    </row>
    <row r="13" customFormat="false" ht="12.75" hidden="false" customHeight="false" outlineLevel="0" collapsed="false">
      <c r="A13" s="13" t="n">
        <v>2000</v>
      </c>
      <c r="B13" s="14" t="n">
        <v>12</v>
      </c>
      <c r="C13" s="14" t="n">
        <v>13</v>
      </c>
      <c r="D13" s="14" t="s">
        <v>110</v>
      </c>
      <c r="E13" s="14" t="n">
        <v>8</v>
      </c>
      <c r="F13" s="14" t="n">
        <v>7</v>
      </c>
      <c r="G13" s="14" t="s">
        <v>110</v>
      </c>
      <c r="H13" s="13" t="n">
        <f aca="false">SUM(B13:G13)</f>
        <v>40</v>
      </c>
    </row>
    <row r="14" customFormat="false" ht="12.75" hidden="false" customHeight="false" outlineLevel="0" collapsed="false">
      <c r="A14" s="13" t="n">
        <v>2001</v>
      </c>
      <c r="B14" s="14" t="n">
        <v>8</v>
      </c>
      <c r="C14" s="14" t="n">
        <v>8</v>
      </c>
      <c r="D14" s="14" t="s">
        <v>110</v>
      </c>
      <c r="E14" s="14" t="n">
        <v>6</v>
      </c>
      <c r="F14" s="14" t="n">
        <v>11</v>
      </c>
      <c r="G14" s="14" t="s">
        <v>110</v>
      </c>
      <c r="H14" s="13" t="n">
        <f aca="false">SUM(B14:G14)</f>
        <v>33</v>
      </c>
    </row>
    <row r="15" customFormat="false" ht="13.5" hidden="false" customHeight="false" outlineLevel="0" collapsed="false">
      <c r="A15" s="9" t="n">
        <v>2002</v>
      </c>
      <c r="B15" s="15" t="n">
        <v>4</v>
      </c>
      <c r="C15" s="15" t="n">
        <v>12</v>
      </c>
      <c r="D15" s="15" t="n">
        <v>1</v>
      </c>
      <c r="E15" s="15" t="n">
        <v>6</v>
      </c>
      <c r="F15" s="15" t="n">
        <v>17</v>
      </c>
      <c r="G15" s="15" t="s">
        <v>110</v>
      </c>
      <c r="H15" s="9" t="n">
        <f aca="false">SUM(B15:G15)</f>
        <v>40</v>
      </c>
      <c r="I15" s="16"/>
    </row>
  </sheetData>
  <mergeCells count="2">
    <mergeCell ref="B1:D1"/>
    <mergeCell ref="E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BM2" activePane="bottomLeft" state="frozen"/>
      <selection pane="topLeft" activeCell="J1" activeCellId="0" sqref="J1"/>
      <selection pane="bottomLeft" activeCell="R1" activeCellId="0" sqref="R1:U16384"/>
    </sheetView>
  </sheetViews>
  <sheetFormatPr defaultColWidth="8.70703125" defaultRowHeight="11.1" zeroHeight="false" outlineLevelRow="0" outlineLevelCol="0"/>
  <cols>
    <col collapsed="false" customWidth="true" hidden="false" outlineLevel="0" max="1" min="1" style="14" width="8.41"/>
    <col collapsed="false" customWidth="true" hidden="false" outlineLevel="0" max="2" min="2" style="14" width="12.99"/>
    <col collapsed="false" customWidth="true" hidden="false" outlineLevel="0" max="3" min="3" style="14" width="8.41"/>
    <col collapsed="false" customWidth="true" hidden="false" outlineLevel="0" max="4" min="4" style="14" width="10.56"/>
    <col collapsed="false" customWidth="true" hidden="false" outlineLevel="0" max="5" min="5" style="14" width="9.99"/>
    <col collapsed="false" customWidth="true" hidden="false" outlineLevel="0" max="6" min="6" style="17" width="12.7"/>
    <col collapsed="false" customWidth="true" hidden="false" outlineLevel="0" max="7" min="7" style="18" width="8.41"/>
    <col collapsed="false" customWidth="true" hidden="false" outlineLevel="0" max="8" min="8" style="18" width="9.41"/>
    <col collapsed="false" customWidth="true" hidden="false" outlineLevel="0" max="9" min="9" style="14" width="13.7"/>
    <col collapsed="false" customWidth="true" hidden="false" outlineLevel="0" max="10" min="10" style="14" width="7.99"/>
    <col collapsed="false" customWidth="true" hidden="false" outlineLevel="0" max="11" min="11" style="14" width="10.99"/>
    <col collapsed="false" customWidth="true" hidden="false" outlineLevel="0" max="12" min="12" style="14" width="17.28"/>
    <col collapsed="false" customWidth="true" hidden="false" outlineLevel="0" max="13" min="13" style="14" width="8.85"/>
    <col collapsed="false" customWidth="true" hidden="false" outlineLevel="0" max="14" min="14" style="14" width="12.7"/>
    <col collapsed="false" customWidth="true" hidden="false" outlineLevel="0" max="15" min="15" style="14" width="8.14"/>
    <col collapsed="false" customWidth="true" hidden="false" outlineLevel="0" max="16" min="16" style="14" width="11.7"/>
    <col collapsed="false" customWidth="true" hidden="false" outlineLevel="0" max="17" min="17" style="14" width="12.85"/>
    <col collapsed="false" customWidth="true" hidden="false" outlineLevel="0" max="18" min="18" style="14" width="7.99"/>
    <col collapsed="false" customWidth="true" hidden="false" outlineLevel="0" max="19" min="19" style="14" width="7.7"/>
    <col collapsed="false" customWidth="true" hidden="false" outlineLevel="0" max="20" min="20" style="14" width="8.99"/>
    <col collapsed="false" customWidth="true" hidden="false" outlineLevel="0" max="22" min="21" style="14" width="11.13"/>
    <col collapsed="false" customWidth="true" hidden="false" outlineLevel="0" max="23" min="23" style="14" width="7.99"/>
    <col collapsed="false" customWidth="true" hidden="false" outlineLevel="0" max="24" min="24" style="14" width="13.28"/>
    <col collapsed="false" customWidth="true" hidden="false" outlineLevel="0" max="25" min="25" style="14" width="11.85"/>
    <col collapsed="false" customWidth="true" hidden="false" outlineLevel="0" max="26" min="26" style="14" width="13.85"/>
    <col collapsed="false" customWidth="true" hidden="false" outlineLevel="0" max="27" min="27" style="14" width="9.28"/>
    <col collapsed="false" customWidth="true" hidden="false" outlineLevel="0" max="29" min="28" style="14" width="9.41"/>
    <col collapsed="false" customWidth="true" hidden="false" outlineLevel="0" max="30" min="30" style="14" width="9.99"/>
    <col collapsed="false" customWidth="true" hidden="false" outlineLevel="0" max="31" min="31" style="14" width="8.85"/>
    <col collapsed="false" customWidth="true" hidden="false" outlineLevel="0" max="32" min="32" style="19" width="11.56"/>
    <col collapsed="false" customWidth="true" hidden="false" outlineLevel="0" max="33" min="33" style="19" width="11.42"/>
    <col collapsed="false" customWidth="true" hidden="false" outlineLevel="0" max="34" min="34" style="19" width="12.56"/>
    <col collapsed="false" customWidth="true" hidden="false" outlineLevel="0" max="36" min="35" style="19" width="14.7"/>
    <col collapsed="false" customWidth="true" hidden="false" outlineLevel="0" max="37" min="37" style="19" width="11.56"/>
    <col collapsed="false" customWidth="true" hidden="false" outlineLevel="0" max="38" min="38" style="19" width="16.84"/>
    <col collapsed="false" customWidth="true" hidden="false" outlineLevel="0" max="39" min="39" style="19" width="15.41"/>
    <col collapsed="false" customWidth="true" hidden="false" outlineLevel="0" max="40" min="40" style="19" width="17.56"/>
    <col collapsed="false" customWidth="true" hidden="false" outlineLevel="0" max="41" min="41" style="19" width="12.85"/>
    <col collapsed="false" customWidth="true" hidden="false" outlineLevel="0" max="42" min="42" style="19" width="13.14"/>
    <col collapsed="false" customWidth="true" hidden="false" outlineLevel="0" max="43" min="43" style="19" width="12.99"/>
    <col collapsed="false" customWidth="true" hidden="false" outlineLevel="0" max="44" min="44" style="19" width="9.14"/>
    <col collapsed="false" customWidth="true" hidden="false" outlineLevel="0" max="47" min="45" style="19" width="7.99"/>
    <col collapsed="false" customWidth="true" hidden="false" outlineLevel="0" max="48" min="48" style="2" width="27.42"/>
    <col collapsed="false" customWidth="false" hidden="false" outlineLevel="0" max="257" min="49" style="14" width="8.7"/>
  </cols>
  <sheetData>
    <row r="1" customFormat="false" ht="11.1" hidden="false" customHeight="true" outlineLevel="0" collapsed="false">
      <c r="A1" s="20" t="s">
        <v>6</v>
      </c>
      <c r="B1" s="20" t="s">
        <v>8</v>
      </c>
      <c r="C1" s="20" t="s">
        <v>10</v>
      </c>
      <c r="D1" s="20" t="s">
        <v>12</v>
      </c>
      <c r="E1" s="20" t="s">
        <v>14</v>
      </c>
      <c r="F1" s="21" t="s">
        <v>16</v>
      </c>
      <c r="G1" s="22" t="s">
        <v>18</v>
      </c>
      <c r="H1" s="22" t="s">
        <v>20</v>
      </c>
      <c r="I1" s="20" t="s">
        <v>22</v>
      </c>
      <c r="J1" s="20" t="s">
        <v>24</v>
      </c>
      <c r="K1" s="20" t="s">
        <v>26</v>
      </c>
      <c r="L1" s="20" t="s">
        <v>28</v>
      </c>
      <c r="M1" s="20" t="s">
        <v>30</v>
      </c>
      <c r="N1" s="20" t="s">
        <v>32</v>
      </c>
      <c r="O1" s="20" t="s">
        <v>34</v>
      </c>
      <c r="P1" s="20" t="s">
        <v>114</v>
      </c>
      <c r="Q1" s="20" t="s">
        <v>40</v>
      </c>
      <c r="R1" s="20" t="s">
        <v>42</v>
      </c>
      <c r="S1" s="20" t="s">
        <v>44</v>
      </c>
      <c r="T1" s="20" t="s">
        <v>46</v>
      </c>
      <c r="U1" s="20" t="s">
        <v>48</v>
      </c>
      <c r="V1" s="20" t="s">
        <v>115</v>
      </c>
      <c r="W1" s="20" t="s">
        <v>52</v>
      </c>
      <c r="X1" s="20" t="s">
        <v>54</v>
      </c>
      <c r="Y1" s="20" t="s">
        <v>116</v>
      </c>
      <c r="Z1" s="20" t="s">
        <v>117</v>
      </c>
      <c r="AA1" s="20" t="s">
        <v>60</v>
      </c>
      <c r="AB1" s="20" t="s">
        <v>62</v>
      </c>
      <c r="AC1" s="20" t="s">
        <v>64</v>
      </c>
      <c r="AD1" s="20" t="s">
        <v>66</v>
      </c>
      <c r="AE1" s="23" t="s">
        <v>68</v>
      </c>
      <c r="AF1" s="24" t="s">
        <v>70</v>
      </c>
      <c r="AG1" s="20" t="s">
        <v>72</v>
      </c>
      <c r="AH1" s="20" t="s">
        <v>74</v>
      </c>
      <c r="AI1" s="20" t="s">
        <v>76</v>
      </c>
      <c r="AJ1" s="20" t="s">
        <v>118</v>
      </c>
      <c r="AK1" s="20" t="s">
        <v>78</v>
      </c>
      <c r="AL1" s="20" t="s">
        <v>80</v>
      </c>
      <c r="AM1" s="24" t="s">
        <v>119</v>
      </c>
      <c r="AN1" s="20" t="s">
        <v>120</v>
      </c>
      <c r="AO1" s="20" t="s">
        <v>86</v>
      </c>
      <c r="AP1" s="20" t="s">
        <v>88</v>
      </c>
      <c r="AQ1" s="20" t="s">
        <v>90</v>
      </c>
      <c r="AR1" s="20" t="s">
        <v>92</v>
      </c>
      <c r="AS1" s="20" t="s">
        <v>94</v>
      </c>
      <c r="AT1" s="20" t="s">
        <v>96</v>
      </c>
      <c r="AU1" s="20" t="s">
        <v>98</v>
      </c>
      <c r="AV1" s="20" t="s">
        <v>100</v>
      </c>
    </row>
    <row r="2" customFormat="false" ht="11.1" hidden="false" customHeight="true" outlineLevel="0" collapsed="false">
      <c r="A2" s="25" t="s">
        <v>121</v>
      </c>
      <c r="B2" s="25" t="s">
        <v>122</v>
      </c>
      <c r="C2" s="25" t="n">
        <v>1990</v>
      </c>
      <c r="D2" s="25" t="n">
        <v>1</v>
      </c>
      <c r="E2" s="25" t="s">
        <v>123</v>
      </c>
      <c r="F2" s="26" t="n">
        <v>38007</v>
      </c>
      <c r="G2" s="27" t="n">
        <v>33262</v>
      </c>
      <c r="H2" s="27" t="s">
        <v>124</v>
      </c>
      <c r="I2" s="28" t="n">
        <v>2</v>
      </c>
      <c r="J2" s="29" t="s">
        <v>125</v>
      </c>
      <c r="K2" s="27" t="s">
        <v>123</v>
      </c>
      <c r="L2" s="25" t="s">
        <v>126</v>
      </c>
      <c r="M2" s="27" t="s">
        <v>127</v>
      </c>
      <c r="N2" s="27" t="s">
        <v>123</v>
      </c>
      <c r="O2" s="25"/>
      <c r="P2" s="25"/>
      <c r="Q2" s="30" t="n">
        <v>764.2</v>
      </c>
      <c r="R2" s="30" t="n">
        <v>726.541886151232</v>
      </c>
      <c r="S2" s="30" t="n">
        <v>18.829056924384</v>
      </c>
      <c r="T2" s="30" t="n">
        <v>0</v>
      </c>
      <c r="U2" s="30" t="n">
        <v>0</v>
      </c>
      <c r="V2" s="30" t="n">
        <v>745.370943075616</v>
      </c>
      <c r="W2" s="30" t="n">
        <v>18.829056924384</v>
      </c>
      <c r="X2" s="30" t="n">
        <v>0</v>
      </c>
      <c r="Y2" s="30" t="n">
        <v>0</v>
      </c>
      <c r="Z2" s="30" t="n">
        <v>0</v>
      </c>
      <c r="AA2" s="30" t="n">
        <v>0</v>
      </c>
      <c r="AB2" s="30" t="n">
        <v>0</v>
      </c>
      <c r="AC2" s="30" t="n">
        <v>0</v>
      </c>
      <c r="AD2" s="30" t="n">
        <v>0</v>
      </c>
      <c r="AE2" s="30" t="n">
        <v>0</v>
      </c>
      <c r="AF2" s="19" t="n">
        <v>95.072217502124</v>
      </c>
      <c r="AG2" s="19" t="n">
        <v>2.46389124893798</v>
      </c>
      <c r="AH2" s="19" t="n">
        <v>0</v>
      </c>
      <c r="AI2" s="19" t="n">
        <v>0</v>
      </c>
      <c r="AJ2" s="19" t="n">
        <f aca="false">V2/Q2*100</f>
        <v>97.536108751062</v>
      </c>
      <c r="AK2" s="19" t="n">
        <v>2.46389124893798</v>
      </c>
      <c r="AL2" s="19" t="n">
        <v>0</v>
      </c>
      <c r="AM2" s="19" t="n">
        <v>0</v>
      </c>
      <c r="AN2" s="19" t="n">
        <v>0</v>
      </c>
      <c r="AO2" s="19" t="n">
        <v>0</v>
      </c>
      <c r="AP2" s="19" t="n">
        <v>0</v>
      </c>
      <c r="AQ2" s="19" t="n">
        <v>0</v>
      </c>
      <c r="AR2" s="19" t="n">
        <v>0</v>
      </c>
      <c r="AS2" s="19" t="n">
        <v>0</v>
      </c>
      <c r="AT2" s="19" t="n">
        <v>0.79</v>
      </c>
      <c r="AU2" s="19" t="n">
        <v>39.5862068965517</v>
      </c>
      <c r="AV2" s="31" t="s">
        <v>128</v>
      </c>
    </row>
    <row r="3" customFormat="false" ht="11.1" hidden="false" customHeight="true" outlineLevel="0" collapsed="false">
      <c r="A3" s="25" t="s">
        <v>129</v>
      </c>
      <c r="B3" s="25" t="s">
        <v>122</v>
      </c>
      <c r="C3" s="25" t="n">
        <v>1990</v>
      </c>
      <c r="D3" s="25" t="n">
        <v>1</v>
      </c>
      <c r="E3" s="25" t="s">
        <v>123</v>
      </c>
      <c r="F3" s="26" t="n">
        <v>38007</v>
      </c>
      <c r="G3" s="27" t="n">
        <v>33262</v>
      </c>
      <c r="H3" s="27" t="s">
        <v>124</v>
      </c>
      <c r="I3" s="28" t="n">
        <v>3</v>
      </c>
      <c r="J3" s="28" t="s">
        <v>125</v>
      </c>
      <c r="K3" s="27" t="s">
        <v>123</v>
      </c>
      <c r="L3" s="25" t="s">
        <v>126</v>
      </c>
      <c r="M3" s="27" t="s">
        <v>127</v>
      </c>
      <c r="N3" s="27" t="s">
        <v>123</v>
      </c>
      <c r="O3" s="25"/>
      <c r="P3" s="25"/>
      <c r="Q3" s="30" t="n">
        <v>764.2</v>
      </c>
      <c r="R3" s="30" t="n">
        <v>663.736646140627</v>
      </c>
      <c r="S3" s="30" t="n">
        <v>52.529858227123</v>
      </c>
      <c r="T3" s="30" t="n">
        <v>0</v>
      </c>
      <c r="U3" s="30" t="n">
        <v>0</v>
      </c>
      <c r="V3" s="30" t="n">
        <v>716.26650436775</v>
      </c>
      <c r="W3" s="30" t="n">
        <v>45.9636259487326</v>
      </c>
      <c r="X3" s="30" t="n">
        <v>0.875497637118717</v>
      </c>
      <c r="Y3" s="30" t="n">
        <v>0</v>
      </c>
      <c r="Z3" s="30" t="n">
        <v>0</v>
      </c>
      <c r="AA3" s="30" t="n">
        <v>0</v>
      </c>
      <c r="AB3" s="30" t="n">
        <v>1.0943720463984</v>
      </c>
      <c r="AC3" s="30" t="n">
        <v>0</v>
      </c>
      <c r="AD3" s="30" t="n">
        <v>0</v>
      </c>
      <c r="AE3" s="30" t="n">
        <v>1.0943720463984</v>
      </c>
      <c r="AF3" s="19" t="n">
        <v>86.8537877702993</v>
      </c>
      <c r="AG3" s="19" t="n">
        <v>6.87383645997422</v>
      </c>
      <c r="AH3" s="19" t="n">
        <v>0</v>
      </c>
      <c r="AI3" s="19" t="n">
        <v>0</v>
      </c>
      <c r="AJ3" s="19" t="n">
        <f aca="false">V3/Q3*100</f>
        <v>93.7276242302735</v>
      </c>
      <c r="AK3" s="19" t="n">
        <v>6.01460690247745</v>
      </c>
      <c r="AL3" s="19" t="n">
        <v>0.11456394099957</v>
      </c>
      <c r="AM3" s="19" t="n">
        <v>0</v>
      </c>
      <c r="AN3" s="19" t="n">
        <v>0</v>
      </c>
      <c r="AO3" s="19" t="n">
        <v>0</v>
      </c>
      <c r="AP3" s="19" t="n">
        <v>0.143204926249463</v>
      </c>
      <c r="AQ3" s="19" t="n">
        <v>0</v>
      </c>
      <c r="AR3" s="19" t="n">
        <v>0</v>
      </c>
      <c r="AS3" s="19" t="n">
        <v>0.143204926249463</v>
      </c>
      <c r="AT3" s="19" t="n">
        <v>0.79</v>
      </c>
      <c r="AU3" s="19" t="n">
        <v>15.5833333333333</v>
      </c>
      <c r="AV3" s="31"/>
    </row>
    <row r="4" customFormat="false" ht="11.1" hidden="false" customHeight="true" outlineLevel="0" collapsed="false">
      <c r="A4" s="25" t="s">
        <v>130</v>
      </c>
      <c r="B4" s="25" t="s">
        <v>122</v>
      </c>
      <c r="C4" s="25" t="n">
        <v>1990</v>
      </c>
      <c r="D4" s="25" t="n">
        <v>1</v>
      </c>
      <c r="E4" s="25" t="s">
        <v>123</v>
      </c>
      <c r="F4" s="26" t="n">
        <v>38007</v>
      </c>
      <c r="G4" s="27" t="n">
        <v>33262</v>
      </c>
      <c r="H4" s="27" t="s">
        <v>124</v>
      </c>
      <c r="I4" s="28" t="n">
        <v>4</v>
      </c>
      <c r="J4" s="28" t="s">
        <v>125</v>
      </c>
      <c r="K4" s="27" t="s">
        <v>123</v>
      </c>
      <c r="L4" s="25" t="s">
        <v>126</v>
      </c>
      <c r="M4" s="27" t="s">
        <v>127</v>
      </c>
      <c r="N4" s="27" t="s">
        <v>123</v>
      </c>
      <c r="O4" s="25"/>
      <c r="P4" s="25"/>
      <c r="Q4" s="30" t="n">
        <v>432.9</v>
      </c>
      <c r="R4" s="30" t="n">
        <v>307.658490566038</v>
      </c>
      <c r="S4" s="30" t="n">
        <v>16.3358490566038</v>
      </c>
      <c r="T4" s="30" t="n">
        <v>0</v>
      </c>
      <c r="U4" s="30" t="n">
        <v>0</v>
      </c>
      <c r="V4" s="30" t="n">
        <v>323.994339622641</v>
      </c>
      <c r="W4" s="30" t="n">
        <v>101.191509433962</v>
      </c>
      <c r="X4" s="30" t="n">
        <v>0</v>
      </c>
      <c r="Y4" s="30" t="n">
        <v>0</v>
      </c>
      <c r="Z4" s="30" t="n">
        <v>0</v>
      </c>
      <c r="AA4" s="30" t="n">
        <v>0</v>
      </c>
      <c r="AB4" s="30" t="n">
        <v>7.71415094339623</v>
      </c>
      <c r="AC4" s="30" t="n">
        <v>0</v>
      </c>
      <c r="AD4" s="30" t="n">
        <v>0</v>
      </c>
      <c r="AE4" s="30" t="n">
        <v>7.71415094339623</v>
      </c>
      <c r="AF4" s="19" t="n">
        <v>71.0691823899371</v>
      </c>
      <c r="AG4" s="19" t="n">
        <v>3.77358490566038</v>
      </c>
      <c r="AH4" s="19" t="n">
        <v>0</v>
      </c>
      <c r="AI4" s="19" t="n">
        <v>0</v>
      </c>
      <c r="AJ4" s="19" t="n">
        <f aca="false">V4/Q4*100</f>
        <v>74.8427672955975</v>
      </c>
      <c r="AK4" s="19" t="n">
        <v>23.3752620545073</v>
      </c>
      <c r="AL4" s="19" t="n">
        <v>0</v>
      </c>
      <c r="AM4" s="19" t="n">
        <v>0</v>
      </c>
      <c r="AN4" s="19" t="n">
        <v>0</v>
      </c>
      <c r="AO4" s="19" t="n">
        <v>0</v>
      </c>
      <c r="AP4" s="19" t="n">
        <v>1.78197064989518</v>
      </c>
      <c r="AQ4" s="19" t="n">
        <v>0</v>
      </c>
      <c r="AR4" s="19" t="n">
        <v>0</v>
      </c>
      <c r="AS4" s="19" t="n">
        <v>1.78197064989518</v>
      </c>
      <c r="AT4" s="19" t="n">
        <v>0.79</v>
      </c>
      <c r="AU4" s="19" t="n">
        <v>3.20179372197309</v>
      </c>
      <c r="AV4" s="31"/>
    </row>
    <row r="5" customFormat="false" ht="11.1" hidden="false" customHeight="true" outlineLevel="0" collapsed="false">
      <c r="A5" s="25" t="s">
        <v>131</v>
      </c>
      <c r="B5" s="25" t="s">
        <v>122</v>
      </c>
      <c r="C5" s="25" t="n">
        <v>1990</v>
      </c>
      <c r="D5" s="25" t="n">
        <v>1</v>
      </c>
      <c r="E5" s="25" t="s">
        <v>123</v>
      </c>
      <c r="F5" s="26" t="n">
        <v>38007</v>
      </c>
      <c r="G5" s="27" t="n">
        <v>33262</v>
      </c>
      <c r="H5" s="27" t="s">
        <v>124</v>
      </c>
      <c r="I5" s="28" t="n">
        <v>5</v>
      </c>
      <c r="J5" s="28" t="s">
        <v>125</v>
      </c>
      <c r="K5" s="27" t="s">
        <v>123</v>
      </c>
      <c r="L5" s="25" t="s">
        <v>126</v>
      </c>
      <c r="M5" s="27" t="s">
        <v>127</v>
      </c>
      <c r="N5" s="27" t="s">
        <v>123</v>
      </c>
      <c r="O5" s="25"/>
      <c r="P5" s="25"/>
      <c r="Q5" s="30" t="n">
        <v>292.8</v>
      </c>
      <c r="R5" s="30" t="n">
        <v>0</v>
      </c>
      <c r="S5" s="30" t="n">
        <v>1.38505203405866</v>
      </c>
      <c r="T5" s="30" t="n">
        <v>0</v>
      </c>
      <c r="U5" s="30" t="n">
        <v>0</v>
      </c>
      <c r="V5" s="30" t="n">
        <v>1.38505203405866</v>
      </c>
      <c r="W5" s="30" t="n">
        <v>234.350804162725</v>
      </c>
      <c r="X5" s="30" t="n">
        <v>57.0641438032167</v>
      </c>
      <c r="Y5" s="30" t="n">
        <v>0</v>
      </c>
      <c r="Z5" s="30" t="n">
        <v>0</v>
      </c>
      <c r="AA5" s="30" t="n">
        <v>0</v>
      </c>
      <c r="AB5" s="30" t="n">
        <v>0</v>
      </c>
      <c r="AC5" s="30" t="n">
        <v>0</v>
      </c>
      <c r="AD5" s="30" t="n">
        <v>0</v>
      </c>
      <c r="AE5" s="30" t="n">
        <v>0</v>
      </c>
      <c r="AF5" s="19" t="n">
        <v>0</v>
      </c>
      <c r="AG5" s="19" t="n">
        <v>0.473036896877957</v>
      </c>
      <c r="AH5" s="19" t="n">
        <v>0</v>
      </c>
      <c r="AI5" s="19" t="n">
        <v>0</v>
      </c>
      <c r="AJ5" s="19" t="n">
        <f aca="false">V5/Q5*100</f>
        <v>0.473036896877957</v>
      </c>
      <c r="AK5" s="19" t="n">
        <v>80.0378429517502</v>
      </c>
      <c r="AL5" s="19" t="n">
        <v>19.4891201513718</v>
      </c>
      <c r="AM5" s="19" t="n">
        <v>0</v>
      </c>
      <c r="AN5" s="19" t="n">
        <v>0</v>
      </c>
      <c r="AO5" s="19" t="n">
        <v>0</v>
      </c>
      <c r="AP5" s="19" t="n">
        <v>0</v>
      </c>
      <c r="AQ5" s="19" t="n">
        <v>0</v>
      </c>
      <c r="AR5" s="19" t="n">
        <v>0</v>
      </c>
      <c r="AS5" s="19" t="n">
        <v>0</v>
      </c>
      <c r="AT5" s="19" t="n">
        <v>0.79</v>
      </c>
      <c r="AU5" s="19" t="n">
        <v>0.00591016548463357</v>
      </c>
      <c r="AV5" s="31"/>
    </row>
    <row r="6" customFormat="false" ht="11.1" hidden="false" customHeight="true" outlineLevel="0" collapsed="false">
      <c r="A6" s="25" t="s">
        <v>132</v>
      </c>
      <c r="B6" s="25" t="s">
        <v>122</v>
      </c>
      <c r="C6" s="25" t="n">
        <v>1990</v>
      </c>
      <c r="D6" s="25" t="n">
        <v>1</v>
      </c>
      <c r="E6" s="25" t="s">
        <v>123</v>
      </c>
      <c r="F6" s="26" t="n">
        <v>38007</v>
      </c>
      <c r="G6" s="27" t="n">
        <v>33262</v>
      </c>
      <c r="H6" s="27" t="s">
        <v>124</v>
      </c>
      <c r="I6" s="28" t="n">
        <v>6</v>
      </c>
      <c r="J6" s="28" t="s">
        <v>125</v>
      </c>
      <c r="K6" s="27" t="s">
        <v>123</v>
      </c>
      <c r="L6" s="25" t="s">
        <v>126</v>
      </c>
      <c r="M6" s="27" t="s">
        <v>127</v>
      </c>
      <c r="N6" s="27" t="s">
        <v>123</v>
      </c>
      <c r="O6" s="25"/>
      <c r="P6" s="25"/>
      <c r="Q6" s="30" t="n">
        <v>586</v>
      </c>
      <c r="R6" s="30" t="n">
        <v>568.233705658525</v>
      </c>
      <c r="S6" s="30" t="n">
        <v>16.543512949552</v>
      </c>
      <c r="T6" s="30" t="n">
        <v>0</v>
      </c>
      <c r="U6" s="30" t="n">
        <v>0</v>
      </c>
      <c r="V6" s="30" t="n">
        <v>584.777218608077</v>
      </c>
      <c r="W6" s="30" t="n">
        <v>0.719283171719652</v>
      </c>
      <c r="X6" s="30" t="n">
        <v>0.503498220203756</v>
      </c>
      <c r="Y6" s="30" t="n">
        <v>0</v>
      </c>
      <c r="Z6" s="30" t="n">
        <v>0</v>
      </c>
      <c r="AA6" s="30" t="n">
        <v>0</v>
      </c>
      <c r="AB6" s="30" t="n">
        <v>0</v>
      </c>
      <c r="AC6" s="30" t="n">
        <v>0</v>
      </c>
      <c r="AD6" s="30" t="n">
        <v>0</v>
      </c>
      <c r="AE6" s="30" t="n">
        <v>0</v>
      </c>
      <c r="AF6" s="19" t="n">
        <v>96.9682091567448</v>
      </c>
      <c r="AG6" s="19" t="n">
        <v>2.82312507671536</v>
      </c>
      <c r="AH6" s="19" t="n">
        <v>0</v>
      </c>
      <c r="AI6" s="19" t="n">
        <v>0</v>
      </c>
      <c r="AJ6" s="19" t="n">
        <f aca="false">V6/Q6*100</f>
        <v>99.7913342334602</v>
      </c>
      <c r="AK6" s="19" t="n">
        <v>0.122744568552842</v>
      </c>
      <c r="AL6" s="19" t="n">
        <v>0.0859211979869891</v>
      </c>
      <c r="AM6" s="19" t="n">
        <v>0</v>
      </c>
      <c r="AN6" s="19" t="n">
        <v>0</v>
      </c>
      <c r="AO6" s="19" t="n">
        <v>0</v>
      </c>
      <c r="AP6" s="19" t="n">
        <v>0</v>
      </c>
      <c r="AQ6" s="19" t="n">
        <v>0</v>
      </c>
      <c r="AR6" s="19" t="n">
        <v>0</v>
      </c>
      <c r="AS6" s="19" t="n">
        <v>0</v>
      </c>
      <c r="AT6" s="19" t="n">
        <v>0.79</v>
      </c>
      <c r="AU6" s="19" t="n">
        <v>813</v>
      </c>
      <c r="AV6" s="31"/>
    </row>
    <row r="7" customFormat="false" ht="11.1" hidden="false" customHeight="true" outlineLevel="0" collapsed="false">
      <c r="A7" s="25" t="s">
        <v>133</v>
      </c>
      <c r="B7" s="25" t="s">
        <v>122</v>
      </c>
      <c r="C7" s="25" t="n">
        <v>1990</v>
      </c>
      <c r="D7" s="25" t="n">
        <v>1</v>
      </c>
      <c r="E7" s="25" t="s">
        <v>123</v>
      </c>
      <c r="F7" s="26" t="n">
        <v>38017</v>
      </c>
      <c r="G7" s="27" t="n">
        <v>33269</v>
      </c>
      <c r="H7" s="27" t="s">
        <v>124</v>
      </c>
      <c r="I7" s="28" t="n">
        <v>7</v>
      </c>
      <c r="J7" s="28" t="s">
        <v>134</v>
      </c>
      <c r="K7" s="27" t="s">
        <v>123</v>
      </c>
      <c r="L7" s="25" t="s">
        <v>126</v>
      </c>
      <c r="M7" s="27" t="s">
        <v>135</v>
      </c>
      <c r="N7" s="27" t="s">
        <v>123</v>
      </c>
      <c r="O7" s="25"/>
      <c r="P7" s="25"/>
      <c r="Q7" s="30" t="n">
        <v>488.46</v>
      </c>
      <c r="R7" s="30" t="n">
        <v>451.1</v>
      </c>
      <c r="S7" s="30" t="n">
        <v>0.9</v>
      </c>
      <c r="T7" s="30" t="n">
        <v>0</v>
      </c>
      <c r="U7" s="30" t="n">
        <v>0</v>
      </c>
      <c r="V7" s="30" t="n">
        <v>452</v>
      </c>
      <c r="W7" s="30" t="n">
        <v>34.83</v>
      </c>
      <c r="X7" s="30" t="n">
        <v>1.63</v>
      </c>
      <c r="Y7" s="30" t="n">
        <v>0</v>
      </c>
      <c r="Z7" s="30" t="n">
        <v>0</v>
      </c>
      <c r="AA7" s="30" t="n">
        <v>0</v>
      </c>
      <c r="AB7" s="30" t="n">
        <v>0</v>
      </c>
      <c r="AC7" s="30" t="n">
        <v>0</v>
      </c>
      <c r="AD7" s="30" t="n">
        <v>0</v>
      </c>
      <c r="AE7" s="30" t="n">
        <v>0</v>
      </c>
      <c r="AF7" s="19" t="n">
        <v>92.3514719731401</v>
      </c>
      <c r="AG7" s="19" t="n">
        <v>0.184252548826925</v>
      </c>
      <c r="AH7" s="19" t="n">
        <v>0</v>
      </c>
      <c r="AI7" s="19" t="n">
        <v>0</v>
      </c>
      <c r="AJ7" s="19" t="n">
        <f aca="false">V7/Q7*100</f>
        <v>92.535724521967</v>
      </c>
      <c r="AK7" s="19" t="n">
        <v>7.13057363960201</v>
      </c>
      <c r="AL7" s="19" t="n">
        <v>0.333701838430987</v>
      </c>
      <c r="AM7" s="19" t="n">
        <v>0</v>
      </c>
      <c r="AN7" s="19" t="n">
        <v>0</v>
      </c>
      <c r="AO7" s="19" t="n">
        <v>0</v>
      </c>
      <c r="AP7" s="19" t="n">
        <v>0</v>
      </c>
      <c r="AQ7" s="19" t="n">
        <v>0</v>
      </c>
      <c r="AR7" s="19" t="n">
        <v>0</v>
      </c>
      <c r="AS7" s="19" t="n">
        <v>0</v>
      </c>
      <c r="AT7" s="19" t="n">
        <v>0.79</v>
      </c>
      <c r="AU7" s="19" t="n">
        <v>12.977318403675</v>
      </c>
      <c r="AV7" s="31"/>
    </row>
    <row r="8" customFormat="false" ht="11.1" hidden="false" customHeight="true" outlineLevel="0" collapsed="false">
      <c r="A8" s="25" t="s">
        <v>136</v>
      </c>
      <c r="B8" s="25" t="s">
        <v>122</v>
      </c>
      <c r="C8" s="25" t="n">
        <v>1990</v>
      </c>
      <c r="D8" s="25" t="n">
        <v>1</v>
      </c>
      <c r="E8" s="25" t="s">
        <v>123</v>
      </c>
      <c r="F8" s="26" t="n">
        <v>38017</v>
      </c>
      <c r="G8" s="27" t="n">
        <v>33269</v>
      </c>
      <c r="H8" s="27" t="s">
        <v>124</v>
      </c>
      <c r="I8" s="28" t="n">
        <v>8</v>
      </c>
      <c r="J8" s="28" t="s">
        <v>134</v>
      </c>
      <c r="K8" s="27" t="s">
        <v>123</v>
      </c>
      <c r="L8" s="25" t="s">
        <v>126</v>
      </c>
      <c r="M8" s="27" t="s">
        <v>135</v>
      </c>
      <c r="N8" s="27" t="s">
        <v>123</v>
      </c>
      <c r="O8" s="25"/>
      <c r="P8" s="25"/>
      <c r="Q8" s="30" t="n">
        <v>773.87</v>
      </c>
      <c r="R8" s="30" t="n">
        <v>719</v>
      </c>
      <c r="S8" s="30" t="n">
        <v>0.6</v>
      </c>
      <c r="T8" s="30" t="n">
        <v>0</v>
      </c>
      <c r="U8" s="30" t="n">
        <v>0</v>
      </c>
      <c r="V8" s="30" t="n">
        <v>719.6</v>
      </c>
      <c r="W8" s="30" t="n">
        <v>53.37</v>
      </c>
      <c r="X8" s="30" t="n">
        <v>0.9</v>
      </c>
      <c r="Y8" s="30" t="n">
        <v>0</v>
      </c>
      <c r="Z8" s="30" t="n">
        <v>0</v>
      </c>
      <c r="AA8" s="30" t="n">
        <v>0</v>
      </c>
      <c r="AB8" s="30" t="n">
        <v>0</v>
      </c>
      <c r="AC8" s="30" t="n">
        <v>0</v>
      </c>
      <c r="AD8" s="30" t="n">
        <v>0</v>
      </c>
      <c r="AE8" s="30" t="n">
        <v>0</v>
      </c>
      <c r="AF8" s="19" t="n">
        <v>92.9096618295063</v>
      </c>
      <c r="AG8" s="19" t="n">
        <v>0.0775324020830372</v>
      </c>
      <c r="AH8" s="19" t="n">
        <v>0</v>
      </c>
      <c r="AI8" s="19" t="n">
        <v>0</v>
      </c>
      <c r="AJ8" s="19" t="n">
        <f aca="false">V8/Q8*100</f>
        <v>92.9871942315893</v>
      </c>
      <c r="AK8" s="19" t="n">
        <v>6.89650716528616</v>
      </c>
      <c r="AL8" s="19" t="n">
        <v>0.116298603124556</v>
      </c>
      <c r="AM8" s="19" t="n">
        <v>0</v>
      </c>
      <c r="AN8" s="19" t="n">
        <v>0</v>
      </c>
      <c r="AO8" s="19" t="n">
        <v>0</v>
      </c>
      <c r="AP8" s="19" t="n">
        <v>0</v>
      </c>
      <c r="AQ8" s="19" t="n">
        <v>0</v>
      </c>
      <c r="AR8" s="19" t="n">
        <v>0</v>
      </c>
      <c r="AS8" s="19" t="n">
        <v>0</v>
      </c>
      <c r="AT8" s="19" t="n">
        <v>0.79</v>
      </c>
      <c r="AU8" s="19" t="n">
        <v>13.4832302791831</v>
      </c>
      <c r="AV8" s="31"/>
    </row>
    <row r="9" customFormat="false" ht="11.1" hidden="false" customHeight="true" outlineLevel="0" collapsed="false">
      <c r="A9" s="25" t="s">
        <v>137</v>
      </c>
      <c r="B9" s="25" t="s">
        <v>122</v>
      </c>
      <c r="C9" s="25" t="n">
        <v>1990</v>
      </c>
      <c r="D9" s="25" t="n">
        <v>1</v>
      </c>
      <c r="E9" s="25" t="s">
        <v>123</v>
      </c>
      <c r="F9" s="26" t="n">
        <v>38017</v>
      </c>
      <c r="G9" s="27" t="n">
        <v>33269</v>
      </c>
      <c r="H9" s="27" t="s">
        <v>124</v>
      </c>
      <c r="I9" s="28" t="n">
        <v>9</v>
      </c>
      <c r="J9" s="28" t="s">
        <v>138</v>
      </c>
      <c r="K9" s="27" t="s">
        <v>123</v>
      </c>
      <c r="L9" s="25" t="s">
        <v>126</v>
      </c>
      <c r="M9" s="27" t="s">
        <v>135</v>
      </c>
      <c r="N9" s="27" t="s">
        <v>123</v>
      </c>
      <c r="O9" s="25"/>
      <c r="P9" s="25"/>
      <c r="Q9" s="30" t="n">
        <v>630.8</v>
      </c>
      <c r="R9" s="30" t="n">
        <v>604.4</v>
      </c>
      <c r="S9" s="30" t="n">
        <v>0.8</v>
      </c>
      <c r="T9" s="30" t="n">
        <v>0</v>
      </c>
      <c r="U9" s="30" t="n">
        <v>0</v>
      </c>
      <c r="V9" s="30" t="n">
        <v>605.2</v>
      </c>
      <c r="W9" s="30" t="n">
        <v>25.1</v>
      </c>
      <c r="X9" s="30" t="n">
        <v>0.5</v>
      </c>
      <c r="Y9" s="30" t="n">
        <v>0</v>
      </c>
      <c r="Z9" s="30" t="n">
        <v>0</v>
      </c>
      <c r="AA9" s="30" t="n">
        <v>0</v>
      </c>
      <c r="AB9" s="30" t="n">
        <v>0</v>
      </c>
      <c r="AC9" s="30" t="n">
        <v>0</v>
      </c>
      <c r="AD9" s="30" t="n">
        <v>0</v>
      </c>
      <c r="AE9" s="30" t="n">
        <v>0</v>
      </c>
      <c r="AF9" s="19" t="n">
        <v>95.8148383005707</v>
      </c>
      <c r="AG9" s="19" t="n">
        <v>0.126823081800888</v>
      </c>
      <c r="AH9" s="19" t="n">
        <v>0</v>
      </c>
      <c r="AI9" s="19" t="n">
        <v>0</v>
      </c>
      <c r="AJ9" s="19" t="n">
        <f aca="false">V9/Q9*100</f>
        <v>95.9416613823716</v>
      </c>
      <c r="AK9" s="19" t="n">
        <v>3.97907419150285</v>
      </c>
      <c r="AL9" s="19" t="n">
        <v>0.0792644261255549</v>
      </c>
      <c r="AM9" s="19" t="n">
        <v>0</v>
      </c>
      <c r="AN9" s="19" t="n">
        <v>0</v>
      </c>
      <c r="AO9" s="19" t="n">
        <v>0</v>
      </c>
      <c r="AP9" s="19" t="n">
        <v>0</v>
      </c>
      <c r="AQ9" s="19" t="n">
        <v>0</v>
      </c>
      <c r="AR9" s="19" t="n">
        <v>0</v>
      </c>
      <c r="AS9" s="19" t="n">
        <v>0</v>
      </c>
      <c r="AT9" s="19" t="n">
        <v>0.79</v>
      </c>
      <c r="AU9" s="19" t="n">
        <v>24.1115537848606</v>
      </c>
      <c r="AV9" s="31"/>
    </row>
    <row r="10" customFormat="false" ht="11.1" hidden="false" customHeight="true" outlineLevel="0" collapsed="false">
      <c r="A10" s="25" t="s">
        <v>139</v>
      </c>
      <c r="B10" s="25" t="s">
        <v>122</v>
      </c>
      <c r="C10" s="25" t="n">
        <v>1990</v>
      </c>
      <c r="D10" s="25" t="n">
        <v>1</v>
      </c>
      <c r="E10" s="25" t="s">
        <v>123</v>
      </c>
      <c r="F10" s="26" t="n">
        <v>38017</v>
      </c>
      <c r="G10" s="27" t="n">
        <v>33269</v>
      </c>
      <c r="H10" s="27" t="s">
        <v>124</v>
      </c>
      <c r="I10" s="28" t="n">
        <v>10</v>
      </c>
      <c r="J10" s="28" t="s">
        <v>134</v>
      </c>
      <c r="K10" s="27" t="s">
        <v>123</v>
      </c>
      <c r="L10" s="25" t="s">
        <v>126</v>
      </c>
      <c r="M10" s="27" t="s">
        <v>135</v>
      </c>
      <c r="N10" s="27" t="s">
        <v>123</v>
      </c>
      <c r="O10" s="25"/>
      <c r="P10" s="25"/>
      <c r="Q10" s="30" t="n">
        <v>595.77</v>
      </c>
      <c r="R10" s="30" t="n">
        <v>509.7</v>
      </c>
      <c r="S10" s="30" t="n">
        <v>2.77</v>
      </c>
      <c r="T10" s="30" t="n">
        <v>0</v>
      </c>
      <c r="U10" s="30" t="n">
        <v>0</v>
      </c>
      <c r="V10" s="30" t="n">
        <v>512.47</v>
      </c>
      <c r="W10" s="30" t="n">
        <v>82.5</v>
      </c>
      <c r="X10" s="30" t="n">
        <v>0.8</v>
      </c>
      <c r="Y10" s="30" t="n">
        <v>0</v>
      </c>
      <c r="Z10" s="30" t="n">
        <v>0</v>
      </c>
      <c r="AA10" s="30" t="n">
        <v>0</v>
      </c>
      <c r="AB10" s="30" t="n">
        <v>0</v>
      </c>
      <c r="AC10" s="30" t="n">
        <v>0</v>
      </c>
      <c r="AD10" s="30" t="n">
        <v>0</v>
      </c>
      <c r="AE10" s="30" t="n">
        <v>0</v>
      </c>
      <c r="AF10" s="19" t="n">
        <v>85.5531497054232</v>
      </c>
      <c r="AG10" s="19" t="n">
        <v>0.464944525571949</v>
      </c>
      <c r="AH10" s="19" t="n">
        <v>0</v>
      </c>
      <c r="AI10" s="19" t="n">
        <v>0</v>
      </c>
      <c r="AJ10" s="19" t="n">
        <f aca="false">V10/Q10*100</f>
        <v>86.0180942309952</v>
      </c>
      <c r="AK10" s="19" t="n">
        <v>13.8476257616194</v>
      </c>
      <c r="AL10" s="19" t="n">
        <v>0.1342800073854</v>
      </c>
      <c r="AM10" s="19" t="n">
        <v>0</v>
      </c>
      <c r="AN10" s="19" t="n">
        <v>0</v>
      </c>
      <c r="AO10" s="19" t="n">
        <v>0</v>
      </c>
      <c r="AP10" s="19" t="n">
        <v>0</v>
      </c>
      <c r="AQ10" s="19" t="n">
        <v>0</v>
      </c>
      <c r="AR10" s="19" t="n">
        <v>0</v>
      </c>
      <c r="AS10" s="19" t="n">
        <v>0</v>
      </c>
      <c r="AT10" s="19" t="n">
        <v>0.79</v>
      </c>
      <c r="AU10" s="19" t="n">
        <v>6.21175757575758</v>
      </c>
      <c r="AV10" s="31"/>
    </row>
    <row r="11" customFormat="false" ht="11.1" hidden="false" customHeight="true" outlineLevel="0" collapsed="false">
      <c r="A11" s="25" t="s">
        <v>140</v>
      </c>
      <c r="B11" s="25" t="s">
        <v>122</v>
      </c>
      <c r="C11" s="25" t="n">
        <v>1990</v>
      </c>
      <c r="D11" s="25" t="n">
        <v>1</v>
      </c>
      <c r="E11" s="25" t="s">
        <v>123</v>
      </c>
      <c r="F11" s="26" t="n">
        <v>38017</v>
      </c>
      <c r="G11" s="27" t="n">
        <v>33269</v>
      </c>
      <c r="H11" s="27" t="s">
        <v>124</v>
      </c>
      <c r="I11" s="28" t="n">
        <v>11</v>
      </c>
      <c r="J11" s="28" t="s">
        <v>134</v>
      </c>
      <c r="K11" s="27" t="s">
        <v>123</v>
      </c>
      <c r="L11" s="25" t="s">
        <v>126</v>
      </c>
      <c r="M11" s="27" t="s">
        <v>135</v>
      </c>
      <c r="N11" s="27" t="s">
        <v>123</v>
      </c>
      <c r="O11" s="25"/>
      <c r="P11" s="25"/>
      <c r="Q11" s="30" t="n">
        <v>535.25</v>
      </c>
      <c r="R11" s="30" t="n">
        <v>431</v>
      </c>
      <c r="S11" s="30" t="n">
        <v>19.1</v>
      </c>
      <c r="T11" s="30" t="n">
        <v>0</v>
      </c>
      <c r="U11" s="30" t="n">
        <v>0</v>
      </c>
      <c r="V11" s="30" t="n">
        <v>450.1</v>
      </c>
      <c r="W11" s="30" t="n">
        <v>84.3</v>
      </c>
      <c r="X11" s="30" t="n">
        <v>0.85</v>
      </c>
      <c r="Y11" s="30" t="n">
        <v>0</v>
      </c>
      <c r="Z11" s="30" t="n">
        <v>0</v>
      </c>
      <c r="AA11" s="30" t="n">
        <v>0</v>
      </c>
      <c r="AB11" s="30" t="n">
        <v>0</v>
      </c>
      <c r="AC11" s="30" t="n">
        <v>0</v>
      </c>
      <c r="AD11" s="30" t="n">
        <v>0</v>
      </c>
      <c r="AE11" s="30" t="n">
        <v>0</v>
      </c>
      <c r="AF11" s="19" t="n">
        <v>80.5231200373657</v>
      </c>
      <c r="AG11" s="19" t="n">
        <v>3.56842596917328</v>
      </c>
      <c r="AH11" s="19" t="n">
        <v>0</v>
      </c>
      <c r="AI11" s="19" t="n">
        <v>0</v>
      </c>
      <c r="AJ11" s="19" t="n">
        <f aca="false">V11/Q11*100</f>
        <v>84.091546006539</v>
      </c>
      <c r="AK11" s="19" t="n">
        <v>15.7496496964036</v>
      </c>
      <c r="AL11" s="19" t="n">
        <v>0.15880429705745</v>
      </c>
      <c r="AM11" s="19" t="n">
        <v>0</v>
      </c>
      <c r="AN11" s="19" t="n">
        <v>0</v>
      </c>
      <c r="AO11" s="19" t="n">
        <v>0</v>
      </c>
      <c r="AP11" s="19" t="n">
        <v>0</v>
      </c>
      <c r="AQ11" s="19" t="n">
        <v>0</v>
      </c>
      <c r="AR11" s="19" t="n">
        <v>0</v>
      </c>
      <c r="AS11" s="19" t="n">
        <v>0</v>
      </c>
      <c r="AT11" s="19" t="n">
        <v>0.79</v>
      </c>
      <c r="AU11" s="19" t="n">
        <v>5.33926453143535</v>
      </c>
      <c r="AV11" s="31"/>
    </row>
    <row r="12" customFormat="false" ht="11.1" hidden="false" customHeight="true" outlineLevel="0" collapsed="false">
      <c r="A12" s="25" t="s">
        <v>141</v>
      </c>
      <c r="B12" s="25" t="s">
        <v>122</v>
      </c>
      <c r="C12" s="25" t="n">
        <v>1990</v>
      </c>
      <c r="D12" s="25" t="n">
        <v>1</v>
      </c>
      <c r="E12" s="25" t="s">
        <v>123</v>
      </c>
      <c r="F12" s="26" t="n">
        <v>38022</v>
      </c>
      <c r="G12" s="27" t="n">
        <v>33274</v>
      </c>
      <c r="H12" s="27" t="s">
        <v>124</v>
      </c>
      <c r="I12" s="28" t="n">
        <v>12</v>
      </c>
      <c r="J12" s="28" t="s">
        <v>138</v>
      </c>
      <c r="K12" s="27" t="s">
        <v>123</v>
      </c>
      <c r="L12" s="25" t="s">
        <v>126</v>
      </c>
      <c r="M12" s="27" t="s">
        <v>135</v>
      </c>
      <c r="N12" s="27" t="s">
        <v>123</v>
      </c>
      <c r="O12" s="25"/>
      <c r="P12" s="25"/>
      <c r="Q12" s="30" t="n">
        <v>574.89</v>
      </c>
      <c r="R12" s="30" t="n">
        <v>36</v>
      </c>
      <c r="S12" s="30" t="n">
        <v>508.1</v>
      </c>
      <c r="T12" s="30" t="n">
        <v>0</v>
      </c>
      <c r="U12" s="30" t="n">
        <v>0</v>
      </c>
      <c r="V12" s="30" t="n">
        <v>544.1</v>
      </c>
      <c r="W12" s="30" t="n">
        <v>29.95</v>
      </c>
      <c r="X12" s="30" t="n">
        <v>0.84</v>
      </c>
      <c r="Y12" s="30" t="n">
        <v>0</v>
      </c>
      <c r="Z12" s="30" t="n">
        <v>0</v>
      </c>
      <c r="AA12" s="30" t="n">
        <v>0</v>
      </c>
      <c r="AB12" s="30" t="n">
        <v>0</v>
      </c>
      <c r="AC12" s="30" t="n">
        <v>0</v>
      </c>
      <c r="AD12" s="30" t="n">
        <v>0</v>
      </c>
      <c r="AE12" s="30" t="n">
        <v>0</v>
      </c>
      <c r="AF12" s="19" t="n">
        <v>6.26206752596149</v>
      </c>
      <c r="AG12" s="19" t="n">
        <v>88.3821252761398</v>
      </c>
      <c r="AH12" s="19" t="n">
        <v>0</v>
      </c>
      <c r="AI12" s="19" t="n">
        <v>0</v>
      </c>
      <c r="AJ12" s="19" t="n">
        <f aca="false">V12/Q12*100</f>
        <v>94.6441928021013</v>
      </c>
      <c r="AK12" s="19" t="n">
        <v>5.20969228895963</v>
      </c>
      <c r="AL12" s="19" t="n">
        <v>0.146114908939101</v>
      </c>
      <c r="AM12" s="19" t="n">
        <v>0</v>
      </c>
      <c r="AN12" s="19" t="n">
        <v>0</v>
      </c>
      <c r="AO12" s="19" t="n">
        <v>0</v>
      </c>
      <c r="AP12" s="19" t="n">
        <v>0</v>
      </c>
      <c r="AQ12" s="19" t="n">
        <v>0</v>
      </c>
      <c r="AR12" s="19" t="n">
        <v>0</v>
      </c>
      <c r="AS12" s="19" t="n">
        <v>0</v>
      </c>
      <c r="AT12" s="19" t="n">
        <v>0.79</v>
      </c>
      <c r="AU12" s="19" t="n">
        <v>18.1669449081803</v>
      </c>
      <c r="AV12" s="31"/>
    </row>
    <row r="13" customFormat="false" ht="11.1" hidden="false" customHeight="true" outlineLevel="0" collapsed="false">
      <c r="A13" s="25" t="s">
        <v>142</v>
      </c>
      <c r="B13" s="25" t="s">
        <v>122</v>
      </c>
      <c r="C13" s="25" t="n">
        <v>1990</v>
      </c>
      <c r="D13" s="25" t="n">
        <v>1</v>
      </c>
      <c r="E13" s="25" t="s">
        <v>123</v>
      </c>
      <c r="F13" s="26" t="n">
        <v>38022</v>
      </c>
      <c r="G13" s="27" t="n">
        <v>33274</v>
      </c>
      <c r="H13" s="27" t="s">
        <v>124</v>
      </c>
      <c r="I13" s="28" t="n">
        <v>13</v>
      </c>
      <c r="J13" s="28" t="s">
        <v>134</v>
      </c>
      <c r="K13" s="27" t="s">
        <v>123</v>
      </c>
      <c r="L13" s="25" t="s">
        <v>126</v>
      </c>
      <c r="M13" s="27" t="s">
        <v>135</v>
      </c>
      <c r="N13" s="27" t="s">
        <v>123</v>
      </c>
      <c r="O13" s="25"/>
      <c r="P13" s="25"/>
      <c r="Q13" s="30" t="n">
        <v>270.8</v>
      </c>
      <c r="R13" s="30" t="n">
        <v>0</v>
      </c>
      <c r="S13" s="30" t="n">
        <v>30.7</v>
      </c>
      <c r="T13" s="30" t="n">
        <v>0</v>
      </c>
      <c r="U13" s="30" t="n">
        <v>0</v>
      </c>
      <c r="V13" s="30" t="n">
        <v>30.7</v>
      </c>
      <c r="W13" s="30" t="n">
        <v>233.2</v>
      </c>
      <c r="X13" s="30" t="n">
        <v>5.2</v>
      </c>
      <c r="Y13" s="30" t="n">
        <v>0</v>
      </c>
      <c r="Z13" s="30" t="n">
        <v>0</v>
      </c>
      <c r="AA13" s="30" t="n">
        <v>0</v>
      </c>
      <c r="AB13" s="30" t="n">
        <v>1.7</v>
      </c>
      <c r="AC13" s="30" t="n">
        <v>0</v>
      </c>
      <c r="AD13" s="30" t="n">
        <v>0</v>
      </c>
      <c r="AE13" s="30" t="n">
        <v>1.7</v>
      </c>
      <c r="AF13" s="19" t="n">
        <v>0</v>
      </c>
      <c r="AG13" s="19" t="n">
        <v>11.3367799113737</v>
      </c>
      <c r="AH13" s="19" t="n">
        <v>0</v>
      </c>
      <c r="AI13" s="19" t="n">
        <v>0</v>
      </c>
      <c r="AJ13" s="19" t="n">
        <f aca="false">V13/Q13*100</f>
        <v>11.3367799113737</v>
      </c>
      <c r="AK13" s="19" t="n">
        <v>86.1152141802068</v>
      </c>
      <c r="AL13" s="19" t="n">
        <v>1.92023633677991</v>
      </c>
      <c r="AM13" s="19" t="n">
        <v>0</v>
      </c>
      <c r="AN13" s="19" t="n">
        <v>0</v>
      </c>
      <c r="AO13" s="19" t="n">
        <v>0</v>
      </c>
      <c r="AP13" s="19" t="n">
        <v>0.627769571639586</v>
      </c>
      <c r="AQ13" s="19" t="n">
        <v>0</v>
      </c>
      <c r="AR13" s="19" t="n">
        <v>0</v>
      </c>
      <c r="AS13" s="19" t="n">
        <v>0.627769571639586</v>
      </c>
      <c r="AT13" s="19" t="n">
        <v>0.79</v>
      </c>
      <c r="AU13" s="19" t="n">
        <v>0.131646655231561</v>
      </c>
      <c r="AV13" s="31"/>
    </row>
    <row r="14" customFormat="false" ht="11.1" hidden="false" customHeight="true" outlineLevel="0" collapsed="false">
      <c r="A14" s="25" t="s">
        <v>143</v>
      </c>
      <c r="B14" s="25" t="s">
        <v>122</v>
      </c>
      <c r="C14" s="25" t="n">
        <v>1990</v>
      </c>
      <c r="D14" s="25" t="n">
        <v>1</v>
      </c>
      <c r="E14" s="25" t="s">
        <v>123</v>
      </c>
      <c r="F14" s="26" t="n">
        <v>38022</v>
      </c>
      <c r="G14" s="27" t="n">
        <v>33274</v>
      </c>
      <c r="H14" s="27" t="s">
        <v>124</v>
      </c>
      <c r="I14" s="28" t="n">
        <v>14</v>
      </c>
      <c r="J14" s="28" t="s">
        <v>125</v>
      </c>
      <c r="K14" s="27" t="s">
        <v>123</v>
      </c>
      <c r="L14" s="25" t="s">
        <v>126</v>
      </c>
      <c r="M14" s="27" t="s">
        <v>127</v>
      </c>
      <c r="N14" s="27" t="s">
        <v>123</v>
      </c>
      <c r="O14" s="25"/>
      <c r="P14" s="25"/>
      <c r="Q14" s="30" t="n">
        <v>36</v>
      </c>
      <c r="R14" s="30" t="n">
        <v>0</v>
      </c>
      <c r="S14" s="30" t="n">
        <v>0</v>
      </c>
      <c r="T14" s="30" t="n">
        <v>0</v>
      </c>
      <c r="U14" s="30" t="n">
        <v>0</v>
      </c>
      <c r="V14" s="30" t="n">
        <v>0</v>
      </c>
      <c r="W14" s="30" t="n">
        <v>0</v>
      </c>
      <c r="X14" s="30" t="n">
        <v>0</v>
      </c>
      <c r="Y14" s="30" t="n">
        <v>0</v>
      </c>
      <c r="Z14" s="30" t="n">
        <v>0</v>
      </c>
      <c r="AA14" s="30" t="n">
        <v>0</v>
      </c>
      <c r="AB14" s="30" t="n">
        <v>36</v>
      </c>
      <c r="AC14" s="30" t="n">
        <v>0</v>
      </c>
      <c r="AD14" s="30" t="n">
        <v>0</v>
      </c>
      <c r="AE14" s="30" t="n">
        <v>36</v>
      </c>
      <c r="AF14" s="19" t="n">
        <v>0</v>
      </c>
      <c r="AG14" s="19" t="n">
        <v>0</v>
      </c>
      <c r="AH14" s="19" t="n">
        <v>0</v>
      </c>
      <c r="AI14" s="19" t="n">
        <v>0</v>
      </c>
      <c r="AJ14" s="19" t="n">
        <f aca="false">V14/Q14*100</f>
        <v>0</v>
      </c>
      <c r="AK14" s="19" t="n">
        <v>0</v>
      </c>
      <c r="AL14" s="19" t="n">
        <v>0</v>
      </c>
      <c r="AM14" s="19" t="n">
        <v>0</v>
      </c>
      <c r="AN14" s="19" t="n">
        <v>0</v>
      </c>
      <c r="AO14" s="19" t="n">
        <v>0</v>
      </c>
      <c r="AP14" s="19" t="n">
        <v>100</v>
      </c>
      <c r="AQ14" s="19" t="n">
        <v>0</v>
      </c>
      <c r="AR14" s="19" t="n">
        <v>0</v>
      </c>
      <c r="AS14" s="19" t="n">
        <v>100</v>
      </c>
      <c r="AT14" s="19" t="n">
        <v>0.79</v>
      </c>
      <c r="AU14" s="19" t="e">
        <f aca="false"/>
        <v>#DIV/0!</v>
      </c>
      <c r="AV14" s="31" t="s">
        <v>144</v>
      </c>
    </row>
    <row r="15" customFormat="false" ht="11.1" hidden="false" customHeight="true" outlineLevel="0" collapsed="false">
      <c r="A15" s="25" t="s">
        <v>145</v>
      </c>
      <c r="B15" s="25" t="s">
        <v>122</v>
      </c>
      <c r="C15" s="25" t="n">
        <v>1990</v>
      </c>
      <c r="D15" s="25" t="n">
        <v>1</v>
      </c>
      <c r="E15" s="25" t="s">
        <v>123</v>
      </c>
      <c r="F15" s="26" t="n">
        <v>38022</v>
      </c>
      <c r="G15" s="27" t="n">
        <v>33274</v>
      </c>
      <c r="H15" s="27" t="s">
        <v>124</v>
      </c>
      <c r="I15" s="28" t="n">
        <v>15</v>
      </c>
      <c r="J15" s="28" t="s">
        <v>134</v>
      </c>
      <c r="K15" s="27" t="s">
        <v>123</v>
      </c>
      <c r="L15" s="25" t="s">
        <v>126</v>
      </c>
      <c r="M15" s="27" t="s">
        <v>135</v>
      </c>
      <c r="N15" s="27" t="s">
        <v>123</v>
      </c>
      <c r="O15" s="25"/>
      <c r="P15" s="25"/>
      <c r="Q15" s="30" t="n">
        <v>929.15</v>
      </c>
      <c r="R15" s="30" t="n">
        <v>909.3</v>
      </c>
      <c r="S15" s="30" t="n">
        <v>0.8</v>
      </c>
      <c r="T15" s="30" t="n">
        <v>0</v>
      </c>
      <c r="U15" s="30" t="n">
        <v>0</v>
      </c>
      <c r="V15" s="30" t="n">
        <v>910.1</v>
      </c>
      <c r="W15" s="30" t="n">
        <v>18.05</v>
      </c>
      <c r="X15" s="30" t="n">
        <v>0</v>
      </c>
      <c r="Y15" s="30" t="n">
        <v>0</v>
      </c>
      <c r="Z15" s="30" t="n">
        <v>0</v>
      </c>
      <c r="AA15" s="30" t="n">
        <v>0</v>
      </c>
      <c r="AB15" s="30" t="n">
        <v>1</v>
      </c>
      <c r="AC15" s="30" t="n">
        <v>0</v>
      </c>
      <c r="AD15" s="30" t="n">
        <v>0</v>
      </c>
      <c r="AE15" s="30" t="n">
        <v>1</v>
      </c>
      <c r="AF15" s="19" t="n">
        <v>97.8636388096648</v>
      </c>
      <c r="AG15" s="19" t="n">
        <v>0.0861001991067104</v>
      </c>
      <c r="AH15" s="19" t="n">
        <v>0</v>
      </c>
      <c r="AI15" s="19" t="n">
        <v>0</v>
      </c>
      <c r="AJ15" s="19" t="n">
        <f aca="false">V15/Q15*100</f>
        <v>97.9497390087715</v>
      </c>
      <c r="AK15" s="19" t="n">
        <v>1.94263574234515</v>
      </c>
      <c r="AL15" s="19" t="n">
        <v>0</v>
      </c>
      <c r="AM15" s="19" t="n">
        <v>0</v>
      </c>
      <c r="AN15" s="19" t="n">
        <v>0</v>
      </c>
      <c r="AO15" s="19" t="n">
        <v>0</v>
      </c>
      <c r="AP15" s="19" t="n">
        <v>0.107625248883388</v>
      </c>
      <c r="AQ15" s="19" t="n">
        <v>0</v>
      </c>
      <c r="AR15" s="19" t="n">
        <v>0</v>
      </c>
      <c r="AS15" s="19" t="n">
        <v>0.107625248883388</v>
      </c>
      <c r="AT15" s="19" t="n">
        <v>0.79</v>
      </c>
      <c r="AU15" s="19" t="n">
        <v>50.4210526315789</v>
      </c>
      <c r="AV15" s="31"/>
    </row>
    <row r="16" customFormat="false" ht="11.1" hidden="false" customHeight="true" outlineLevel="0" collapsed="false">
      <c r="A16" s="25" t="s">
        <v>146</v>
      </c>
      <c r="B16" s="25" t="s">
        <v>122</v>
      </c>
      <c r="C16" s="25" t="n">
        <v>1990</v>
      </c>
      <c r="D16" s="25" t="n">
        <v>1</v>
      </c>
      <c r="E16" s="25" t="s">
        <v>123</v>
      </c>
      <c r="F16" s="26" t="n">
        <v>38022</v>
      </c>
      <c r="G16" s="27" t="n">
        <v>33274</v>
      </c>
      <c r="H16" s="27" t="s">
        <v>124</v>
      </c>
      <c r="I16" s="28" t="n">
        <v>16</v>
      </c>
      <c r="J16" s="28" t="s">
        <v>134</v>
      </c>
      <c r="K16" s="27" t="s">
        <v>123</v>
      </c>
      <c r="L16" s="25" t="s">
        <v>126</v>
      </c>
      <c r="M16" s="27" t="s">
        <v>135</v>
      </c>
      <c r="N16" s="27" t="s">
        <v>123</v>
      </c>
      <c r="O16" s="25"/>
      <c r="P16" s="25"/>
      <c r="Q16" s="30" t="n">
        <v>724.66</v>
      </c>
      <c r="R16" s="30" t="n">
        <v>577.901439458086</v>
      </c>
      <c r="S16" s="30" t="n">
        <v>35.1604572396274</v>
      </c>
      <c r="T16" s="30" t="n">
        <v>0</v>
      </c>
      <c r="U16" s="30" t="n">
        <v>0</v>
      </c>
      <c r="V16" s="30" t="n">
        <v>613.061896697714</v>
      </c>
      <c r="W16" s="30" t="n">
        <v>111.538103302286</v>
      </c>
      <c r="X16" s="30" t="n">
        <v>0.06</v>
      </c>
      <c r="Y16" s="30" t="n">
        <v>0</v>
      </c>
      <c r="Z16" s="30" t="n">
        <v>0</v>
      </c>
      <c r="AA16" s="30" t="n">
        <v>0</v>
      </c>
      <c r="AB16" s="30" t="n">
        <v>0</v>
      </c>
      <c r="AC16" s="30" t="n">
        <v>0</v>
      </c>
      <c r="AD16" s="30" t="n">
        <v>0</v>
      </c>
      <c r="AE16" s="30" t="n">
        <v>0</v>
      </c>
      <c r="AF16" s="19" t="n">
        <v>79.7479424085898</v>
      </c>
      <c r="AG16" s="19" t="n">
        <v>4.85199365766393</v>
      </c>
      <c r="AH16" s="19" t="n">
        <v>0</v>
      </c>
      <c r="AI16" s="19" t="n">
        <v>0</v>
      </c>
      <c r="AJ16" s="19" t="n">
        <f aca="false">V16/Q16*100</f>
        <v>84.5999360662537</v>
      </c>
      <c r="AK16" s="19" t="n">
        <v>15.3917841887625</v>
      </c>
      <c r="AL16" s="19" t="n">
        <v>0.0082797449838545</v>
      </c>
      <c r="AM16" s="19" t="n">
        <v>0</v>
      </c>
      <c r="AN16" s="19" t="n">
        <v>0</v>
      </c>
      <c r="AO16" s="19" t="n">
        <v>0</v>
      </c>
      <c r="AP16" s="19" t="n">
        <v>0</v>
      </c>
      <c r="AQ16" s="19" t="n">
        <v>0</v>
      </c>
      <c r="AR16" s="19" t="n">
        <v>0</v>
      </c>
      <c r="AS16" s="19" t="n">
        <v>0</v>
      </c>
      <c r="AT16" s="19" t="n">
        <v>0.79</v>
      </c>
      <c r="AU16" s="19" t="n">
        <v>5.49643465817432</v>
      </c>
      <c r="AV16" s="31"/>
    </row>
    <row r="17" customFormat="false" ht="11.1" hidden="false" customHeight="true" outlineLevel="0" collapsed="false">
      <c r="A17" s="25" t="s">
        <v>147</v>
      </c>
      <c r="B17" s="25" t="s">
        <v>122</v>
      </c>
      <c r="C17" s="25" t="n">
        <v>1990</v>
      </c>
      <c r="D17" s="25" t="n">
        <v>1</v>
      </c>
      <c r="E17" s="25" t="s">
        <v>123</v>
      </c>
      <c r="F17" s="26" t="n">
        <v>38022</v>
      </c>
      <c r="G17" s="27" t="n">
        <v>33274</v>
      </c>
      <c r="H17" s="27" t="s">
        <v>124</v>
      </c>
      <c r="I17" s="28" t="n">
        <v>17</v>
      </c>
      <c r="J17" s="28" t="s">
        <v>134</v>
      </c>
      <c r="K17" s="27" t="s">
        <v>123</v>
      </c>
      <c r="L17" s="25" t="s">
        <v>126</v>
      </c>
      <c r="M17" s="27" t="s">
        <v>135</v>
      </c>
      <c r="N17" s="27" t="s">
        <v>123</v>
      </c>
      <c r="O17" s="25"/>
      <c r="P17" s="25"/>
      <c r="Q17" s="30" t="n">
        <v>703.7</v>
      </c>
      <c r="R17" s="30" t="n">
        <v>657.574359371371</v>
      </c>
      <c r="S17" s="30" t="n">
        <v>15.7</v>
      </c>
      <c r="T17" s="30" t="n">
        <v>0</v>
      </c>
      <c r="U17" s="30" t="n">
        <v>0</v>
      </c>
      <c r="V17" s="30" t="n">
        <v>673.274359371371</v>
      </c>
      <c r="W17" s="30" t="n">
        <v>26.429805682434</v>
      </c>
      <c r="X17" s="30" t="n">
        <v>3.99583494619494</v>
      </c>
      <c r="Y17" s="30" t="n">
        <v>0</v>
      </c>
      <c r="Z17" s="30" t="n">
        <v>0</v>
      </c>
      <c r="AA17" s="30" t="n">
        <v>0</v>
      </c>
      <c r="AB17" s="30" t="n">
        <v>0</v>
      </c>
      <c r="AC17" s="30" t="n">
        <v>0</v>
      </c>
      <c r="AD17" s="30" t="n">
        <v>0</v>
      </c>
      <c r="AE17" s="30" t="n">
        <v>0</v>
      </c>
      <c r="AF17" s="19" t="n">
        <v>93.4452692015591</v>
      </c>
      <c r="AG17" s="19" t="n">
        <v>2.23106437402302</v>
      </c>
      <c r="AH17" s="19" t="n">
        <v>0</v>
      </c>
      <c r="AI17" s="19" t="n">
        <v>0</v>
      </c>
      <c r="AJ17" s="19" t="n">
        <f aca="false">V17/Q17*100</f>
        <v>95.6763335755821</v>
      </c>
      <c r="AK17" s="19" t="n">
        <v>3.75583425926304</v>
      </c>
      <c r="AL17" s="19" t="n">
        <v>0.567832165154887</v>
      </c>
      <c r="AM17" s="19" t="n">
        <v>0</v>
      </c>
      <c r="AN17" s="19" t="n">
        <v>0</v>
      </c>
      <c r="AO17" s="19" t="n">
        <v>0</v>
      </c>
      <c r="AP17" s="19" t="n">
        <v>0</v>
      </c>
      <c r="AQ17" s="19" t="n">
        <v>0</v>
      </c>
      <c r="AR17" s="19" t="n">
        <v>0</v>
      </c>
      <c r="AS17" s="19" t="n">
        <v>0</v>
      </c>
      <c r="AT17" s="19" t="n">
        <v>0.79</v>
      </c>
      <c r="AU17" s="19" t="n">
        <v>25.4740563536889</v>
      </c>
      <c r="AV17" s="31"/>
    </row>
    <row r="18" customFormat="false" ht="11.1" hidden="false" customHeight="true" outlineLevel="0" collapsed="false">
      <c r="A18" s="25" t="s">
        <v>148</v>
      </c>
      <c r="B18" s="25" t="s">
        <v>122</v>
      </c>
      <c r="C18" s="25" t="n">
        <v>1990</v>
      </c>
      <c r="D18" s="25" t="n">
        <v>1</v>
      </c>
      <c r="E18" s="25" t="s">
        <v>123</v>
      </c>
      <c r="F18" s="26" t="n">
        <v>38027</v>
      </c>
      <c r="G18" s="27" t="n">
        <v>33279</v>
      </c>
      <c r="H18" s="27" t="s">
        <v>124</v>
      </c>
      <c r="I18" s="28" t="n">
        <v>18</v>
      </c>
      <c r="J18" s="28" t="s">
        <v>134</v>
      </c>
      <c r="K18" s="27" t="s">
        <v>123</v>
      </c>
      <c r="L18" s="25" t="s">
        <v>126</v>
      </c>
      <c r="M18" s="27" t="s">
        <v>135</v>
      </c>
      <c r="N18" s="27" t="s">
        <v>123</v>
      </c>
      <c r="O18" s="25"/>
      <c r="P18" s="25"/>
      <c r="Q18" s="30" t="n">
        <v>215.26</v>
      </c>
      <c r="R18" s="30" t="n">
        <v>1.2</v>
      </c>
      <c r="S18" s="30" t="n">
        <v>178</v>
      </c>
      <c r="T18" s="30" t="n">
        <v>0</v>
      </c>
      <c r="U18" s="30" t="n">
        <v>0</v>
      </c>
      <c r="V18" s="30" t="n">
        <v>179.2</v>
      </c>
      <c r="W18" s="30" t="n">
        <v>15.5</v>
      </c>
      <c r="X18" s="30" t="n">
        <v>20.2</v>
      </c>
      <c r="Y18" s="30" t="n">
        <v>0</v>
      </c>
      <c r="Z18" s="30" t="n">
        <v>0</v>
      </c>
      <c r="AA18" s="30" t="n">
        <v>0</v>
      </c>
      <c r="AB18" s="30" t="n">
        <v>0.36</v>
      </c>
      <c r="AC18" s="30" t="n">
        <v>0</v>
      </c>
      <c r="AD18" s="30" t="n">
        <v>0</v>
      </c>
      <c r="AE18" s="30" t="n">
        <v>0.36</v>
      </c>
      <c r="AF18" s="19" t="n">
        <v>0.557465390690328</v>
      </c>
      <c r="AG18" s="19" t="n">
        <v>82.6906996190653</v>
      </c>
      <c r="AH18" s="19" t="n">
        <v>0</v>
      </c>
      <c r="AI18" s="19" t="n">
        <v>0</v>
      </c>
      <c r="AJ18" s="19" t="n">
        <f aca="false">V18/Q18*100</f>
        <v>83.2481650097557</v>
      </c>
      <c r="AK18" s="19" t="n">
        <v>7.20059462975007</v>
      </c>
      <c r="AL18" s="19" t="n">
        <v>9.38400074328719</v>
      </c>
      <c r="AM18" s="19" t="n">
        <v>0</v>
      </c>
      <c r="AN18" s="19" t="n">
        <v>0</v>
      </c>
      <c r="AO18" s="19" t="n">
        <v>0</v>
      </c>
      <c r="AP18" s="19" t="n">
        <v>0.167239617207098</v>
      </c>
      <c r="AQ18" s="19" t="n">
        <v>0</v>
      </c>
      <c r="AR18" s="19" t="n">
        <v>0</v>
      </c>
      <c r="AS18" s="19" t="n">
        <v>0.167239617207098</v>
      </c>
      <c r="AT18" s="19" t="n">
        <v>0.79</v>
      </c>
      <c r="AU18" s="19" t="n">
        <v>11.5612903225806</v>
      </c>
      <c r="AV18" s="31"/>
    </row>
    <row r="19" customFormat="false" ht="11.1" hidden="false" customHeight="true" outlineLevel="0" collapsed="false">
      <c r="A19" s="25" t="s">
        <v>149</v>
      </c>
      <c r="B19" s="25" t="s">
        <v>122</v>
      </c>
      <c r="C19" s="25" t="n">
        <v>1990</v>
      </c>
      <c r="D19" s="25" t="n">
        <v>1</v>
      </c>
      <c r="E19" s="25" t="s">
        <v>123</v>
      </c>
      <c r="F19" s="26" t="n">
        <v>38027</v>
      </c>
      <c r="G19" s="27" t="n">
        <v>33279</v>
      </c>
      <c r="H19" s="27" t="s">
        <v>124</v>
      </c>
      <c r="I19" s="28" t="n">
        <v>19</v>
      </c>
      <c r="J19" s="28" t="s">
        <v>134</v>
      </c>
      <c r="K19" s="27" t="s">
        <v>123</v>
      </c>
      <c r="L19" s="25" t="s">
        <v>126</v>
      </c>
      <c r="M19" s="27" t="s">
        <v>135</v>
      </c>
      <c r="N19" s="27" t="s">
        <v>123</v>
      </c>
      <c r="O19" s="25"/>
      <c r="P19" s="25"/>
      <c r="Q19" s="30" t="n">
        <v>598.6</v>
      </c>
      <c r="R19" s="30" t="n">
        <v>472.309641873278</v>
      </c>
      <c r="S19" s="30" t="n">
        <v>99.0537190082645</v>
      </c>
      <c r="T19" s="30" t="n">
        <v>0</v>
      </c>
      <c r="U19" s="30" t="n">
        <v>0</v>
      </c>
      <c r="V19" s="30" t="n">
        <v>571.363360881543</v>
      </c>
      <c r="W19" s="30" t="n">
        <v>25.0366391184573</v>
      </c>
      <c r="X19" s="30" t="n">
        <v>2.2</v>
      </c>
      <c r="Y19" s="30" t="n">
        <v>0</v>
      </c>
      <c r="Z19" s="30" t="n">
        <v>0</v>
      </c>
      <c r="AA19" s="30" t="n">
        <v>0</v>
      </c>
      <c r="AB19" s="30" t="n">
        <v>0</v>
      </c>
      <c r="AC19" s="30" t="n">
        <v>0</v>
      </c>
      <c r="AD19" s="30" t="n">
        <v>0</v>
      </c>
      <c r="AE19" s="30" t="n">
        <v>0</v>
      </c>
      <c r="AF19" s="19" t="n">
        <v>78.902379197006</v>
      </c>
      <c r="AG19" s="19" t="n">
        <v>16.5475641510632</v>
      </c>
      <c r="AH19" s="19" t="n">
        <v>0</v>
      </c>
      <c r="AI19" s="19" t="n">
        <v>0</v>
      </c>
      <c r="AJ19" s="19" t="n">
        <f aca="false">V19/Q19*100</f>
        <v>95.4499433480693</v>
      </c>
      <c r="AK19" s="19" t="n">
        <v>4.18253242874329</v>
      </c>
      <c r="AL19" s="19" t="n">
        <v>0.367524223187437</v>
      </c>
      <c r="AM19" s="19" t="n">
        <v>0</v>
      </c>
      <c r="AN19" s="19" t="n">
        <v>0</v>
      </c>
      <c r="AO19" s="19" t="n">
        <v>0</v>
      </c>
      <c r="AP19" s="19" t="n">
        <v>0</v>
      </c>
      <c r="AQ19" s="19" t="n">
        <v>0</v>
      </c>
      <c r="AR19" s="19" t="n">
        <v>0</v>
      </c>
      <c r="AS19" s="19" t="n">
        <v>0</v>
      </c>
      <c r="AT19" s="19" t="n">
        <v>0.79</v>
      </c>
      <c r="AU19" s="19" t="n">
        <v>22.8210886524433</v>
      </c>
      <c r="AV19" s="31"/>
    </row>
    <row r="20" customFormat="false" ht="11.1" hidden="false" customHeight="true" outlineLevel="0" collapsed="false">
      <c r="A20" s="25" t="s">
        <v>150</v>
      </c>
      <c r="B20" s="25" t="s">
        <v>122</v>
      </c>
      <c r="C20" s="25" t="n">
        <v>1990</v>
      </c>
      <c r="D20" s="25" t="n">
        <v>1</v>
      </c>
      <c r="E20" s="25" t="s">
        <v>123</v>
      </c>
      <c r="F20" s="26" t="n">
        <v>38027</v>
      </c>
      <c r="G20" s="27" t="n">
        <v>33279</v>
      </c>
      <c r="H20" s="27" t="s">
        <v>124</v>
      </c>
      <c r="I20" s="28" t="n">
        <v>20</v>
      </c>
      <c r="J20" s="28" t="s">
        <v>138</v>
      </c>
      <c r="K20" s="27" t="s">
        <v>123</v>
      </c>
      <c r="L20" s="25" t="s">
        <v>126</v>
      </c>
      <c r="M20" s="27" t="s">
        <v>135</v>
      </c>
      <c r="N20" s="27" t="s">
        <v>123</v>
      </c>
      <c r="O20" s="25"/>
      <c r="P20" s="25"/>
      <c r="Q20" s="30" t="n">
        <v>427.33</v>
      </c>
      <c r="R20" s="30" t="n">
        <v>1.40625</v>
      </c>
      <c r="S20" s="30" t="n">
        <v>0.03</v>
      </c>
      <c r="T20" s="30" t="n">
        <v>0</v>
      </c>
      <c r="U20" s="30" t="n">
        <v>0</v>
      </c>
      <c r="V20" s="30" t="n">
        <v>1.43625</v>
      </c>
      <c r="W20" s="30" t="n">
        <v>411.09375</v>
      </c>
      <c r="X20" s="30" t="n">
        <v>12.925</v>
      </c>
      <c r="Y20" s="30" t="n">
        <v>0</v>
      </c>
      <c r="Z20" s="30" t="n">
        <v>0</v>
      </c>
      <c r="AA20" s="30" t="n">
        <v>0</v>
      </c>
      <c r="AB20" s="30" t="n">
        <v>1.875</v>
      </c>
      <c r="AC20" s="30" t="n">
        <v>0</v>
      </c>
      <c r="AD20" s="30" t="n">
        <v>0</v>
      </c>
      <c r="AE20" s="30" t="n">
        <v>1.875</v>
      </c>
      <c r="AF20" s="19" t="n">
        <v>0.329078229939391</v>
      </c>
      <c r="AG20" s="19" t="n">
        <v>0.00702033557204034</v>
      </c>
      <c r="AH20" s="19" t="n">
        <v>0</v>
      </c>
      <c r="AI20" s="19" t="n">
        <v>0</v>
      </c>
      <c r="AJ20" s="19" t="n">
        <f aca="false">V20/Q20*100</f>
        <v>0.336098565511431</v>
      </c>
      <c r="AK20" s="19" t="n">
        <v>96.2005358856153</v>
      </c>
      <c r="AL20" s="19" t="n">
        <v>3.02459457562072</v>
      </c>
      <c r="AM20" s="19" t="n">
        <v>0</v>
      </c>
      <c r="AN20" s="19" t="n">
        <v>0</v>
      </c>
      <c r="AO20" s="19" t="n">
        <v>0</v>
      </c>
      <c r="AP20" s="19" t="n">
        <v>0.438770973252522</v>
      </c>
      <c r="AQ20" s="19" t="n">
        <v>0</v>
      </c>
      <c r="AR20" s="19" t="n">
        <v>0</v>
      </c>
      <c r="AS20" s="19" t="n">
        <v>0.438770973252522</v>
      </c>
      <c r="AT20" s="19" t="n">
        <v>0.79</v>
      </c>
      <c r="AU20" s="19" t="n">
        <v>0.00349372862029647</v>
      </c>
      <c r="AV20" s="31"/>
    </row>
    <row r="21" customFormat="false" ht="11.1" hidden="false" customHeight="true" outlineLevel="0" collapsed="false">
      <c r="A21" s="25" t="s">
        <v>151</v>
      </c>
      <c r="B21" s="25" t="s">
        <v>122</v>
      </c>
      <c r="C21" s="25" t="n">
        <v>1990</v>
      </c>
      <c r="D21" s="25" t="n">
        <v>1</v>
      </c>
      <c r="E21" s="25" t="s">
        <v>123</v>
      </c>
      <c r="F21" s="26" t="n">
        <v>38027</v>
      </c>
      <c r="G21" s="27" t="n">
        <v>33279</v>
      </c>
      <c r="H21" s="27" t="s">
        <v>124</v>
      </c>
      <c r="I21" s="28" t="n">
        <v>21</v>
      </c>
      <c r="J21" s="28" t="s">
        <v>134</v>
      </c>
      <c r="K21" s="27" t="s">
        <v>123</v>
      </c>
      <c r="L21" s="25" t="s">
        <v>126</v>
      </c>
      <c r="M21" s="27" t="s">
        <v>135</v>
      </c>
      <c r="N21" s="27" t="s">
        <v>123</v>
      </c>
      <c r="O21" s="25"/>
      <c r="P21" s="25"/>
      <c r="Q21" s="30" t="n">
        <v>295</v>
      </c>
      <c r="R21" s="30" t="n">
        <v>0</v>
      </c>
      <c r="S21" s="30" t="n">
        <v>59.5302279154883</v>
      </c>
      <c r="T21" s="30" t="n">
        <v>0</v>
      </c>
      <c r="U21" s="30" t="n">
        <v>0</v>
      </c>
      <c r="V21" s="30" t="n">
        <v>59.5302279154883</v>
      </c>
      <c r="W21" s="30" t="n">
        <v>235.435168857095</v>
      </c>
      <c r="X21" s="30" t="n">
        <v>0.0346032274164033</v>
      </c>
      <c r="Y21" s="30" t="n">
        <v>0</v>
      </c>
      <c r="Z21" s="30" t="n">
        <v>0</v>
      </c>
      <c r="AA21" s="30" t="n">
        <v>0</v>
      </c>
      <c r="AB21" s="30" t="n">
        <v>0</v>
      </c>
      <c r="AC21" s="30" t="n">
        <v>0</v>
      </c>
      <c r="AD21" s="30" t="n">
        <v>0</v>
      </c>
      <c r="AE21" s="30" t="n">
        <v>0</v>
      </c>
      <c r="AF21" s="19" t="n">
        <v>0</v>
      </c>
      <c r="AG21" s="19" t="n">
        <v>20.1797382764367</v>
      </c>
      <c r="AH21" s="19" t="n">
        <v>0</v>
      </c>
      <c r="AI21" s="19" t="n">
        <v>0</v>
      </c>
      <c r="AJ21" s="19" t="n">
        <f aca="false">V21/Q21*100</f>
        <v>20.1797382764367</v>
      </c>
      <c r="AK21" s="19" t="n">
        <v>79.8085318159645</v>
      </c>
      <c r="AL21" s="19" t="n">
        <v>0.0117299075987808</v>
      </c>
      <c r="AM21" s="19" t="n">
        <v>0</v>
      </c>
      <c r="AN21" s="19" t="n">
        <v>0</v>
      </c>
      <c r="AO21" s="19" t="n">
        <v>0</v>
      </c>
      <c r="AP21" s="19" t="n">
        <v>0</v>
      </c>
      <c r="AQ21" s="19" t="n">
        <v>0</v>
      </c>
      <c r="AR21" s="19" t="n">
        <v>0</v>
      </c>
      <c r="AS21" s="19" t="n">
        <v>0</v>
      </c>
      <c r="AT21" s="19" t="n">
        <v>0.79</v>
      </c>
      <c r="AU21" s="19" t="n">
        <v>0.252851892113119</v>
      </c>
      <c r="AV21" s="31"/>
    </row>
    <row r="22" customFormat="false" ht="11.1" hidden="false" customHeight="true" outlineLevel="0" collapsed="false">
      <c r="A22" s="25" t="s">
        <v>152</v>
      </c>
      <c r="B22" s="25" t="s">
        <v>122</v>
      </c>
      <c r="C22" s="25" t="n">
        <v>1990</v>
      </c>
      <c r="D22" s="25" t="n">
        <v>1</v>
      </c>
      <c r="E22" s="25" t="s">
        <v>123</v>
      </c>
      <c r="F22" s="26" t="n">
        <v>38027</v>
      </c>
      <c r="G22" s="27" t="n">
        <v>33279</v>
      </c>
      <c r="H22" s="27" t="s">
        <v>124</v>
      </c>
      <c r="I22" s="28" t="n">
        <v>22</v>
      </c>
      <c r="J22" s="28" t="s">
        <v>125</v>
      </c>
      <c r="K22" s="27" t="s">
        <v>123</v>
      </c>
      <c r="L22" s="25" t="s">
        <v>126</v>
      </c>
      <c r="M22" s="27" t="s">
        <v>135</v>
      </c>
      <c r="N22" s="27" t="s">
        <v>123</v>
      </c>
      <c r="O22" s="25"/>
      <c r="P22" s="25"/>
      <c r="Q22" s="30" t="n">
        <v>264.5</v>
      </c>
      <c r="R22" s="30" t="n">
        <v>1</v>
      </c>
      <c r="S22" s="30" t="n">
        <v>143.5</v>
      </c>
      <c r="T22" s="30" t="n">
        <v>0</v>
      </c>
      <c r="U22" s="30" t="n">
        <v>0</v>
      </c>
      <c r="V22" s="30" t="n">
        <v>144.5</v>
      </c>
      <c r="W22" s="30" t="n">
        <v>109</v>
      </c>
      <c r="X22" s="30" t="n">
        <v>10.3</v>
      </c>
      <c r="Y22" s="30" t="n">
        <v>0</v>
      </c>
      <c r="Z22" s="30" t="n">
        <v>0</v>
      </c>
      <c r="AA22" s="30" t="n">
        <v>0</v>
      </c>
      <c r="AB22" s="30" t="n">
        <v>0.7</v>
      </c>
      <c r="AC22" s="30" t="n">
        <v>0</v>
      </c>
      <c r="AD22" s="30" t="n">
        <v>0</v>
      </c>
      <c r="AE22" s="30" t="n">
        <v>0.7</v>
      </c>
      <c r="AF22" s="19" t="n">
        <v>0.378071833648393</v>
      </c>
      <c r="AG22" s="19" t="n">
        <v>54.2533081285444</v>
      </c>
      <c r="AH22" s="19" t="n">
        <v>0</v>
      </c>
      <c r="AI22" s="19" t="n">
        <v>0</v>
      </c>
      <c r="AJ22" s="19" t="n">
        <f aca="false">V22/Q22*100</f>
        <v>54.6313799621928</v>
      </c>
      <c r="AK22" s="19" t="n">
        <v>41.2098298676749</v>
      </c>
      <c r="AL22" s="19" t="n">
        <v>3.89413988657845</v>
      </c>
      <c r="AM22" s="19" t="n">
        <v>0</v>
      </c>
      <c r="AN22" s="19" t="n">
        <v>0</v>
      </c>
      <c r="AO22" s="19" t="n">
        <v>0</v>
      </c>
      <c r="AP22" s="19" t="n">
        <v>0.264650283553875</v>
      </c>
      <c r="AQ22" s="19" t="n">
        <v>0</v>
      </c>
      <c r="AR22" s="19" t="n">
        <v>0</v>
      </c>
      <c r="AS22" s="19" t="n">
        <v>0.264650283553875</v>
      </c>
      <c r="AT22" s="19" t="n">
        <v>0.79</v>
      </c>
      <c r="AU22" s="19" t="n">
        <v>1.3256880733945</v>
      </c>
      <c r="AV22" s="31"/>
    </row>
    <row r="23" customFormat="false" ht="11.1" hidden="false" customHeight="true" outlineLevel="0" collapsed="false">
      <c r="A23" s="25" t="s">
        <v>153</v>
      </c>
      <c r="B23" s="25" t="s">
        <v>122</v>
      </c>
      <c r="C23" s="25" t="n">
        <v>1990</v>
      </c>
      <c r="D23" s="25" t="n">
        <v>1</v>
      </c>
      <c r="E23" s="25" t="s">
        <v>123</v>
      </c>
      <c r="F23" s="26" t="n">
        <v>38032</v>
      </c>
      <c r="G23" s="27" t="n">
        <v>33284</v>
      </c>
      <c r="H23" s="27" t="s">
        <v>124</v>
      </c>
      <c r="I23" s="28" t="n">
        <v>23</v>
      </c>
      <c r="J23" s="28" t="s">
        <v>125</v>
      </c>
      <c r="K23" s="27" t="s">
        <v>123</v>
      </c>
      <c r="L23" s="25" t="s">
        <v>126</v>
      </c>
      <c r="M23" s="27" t="s">
        <v>135</v>
      </c>
      <c r="N23" s="27" t="s">
        <v>123</v>
      </c>
      <c r="O23" s="25"/>
      <c r="P23" s="25"/>
      <c r="Q23" s="30" t="n">
        <v>208</v>
      </c>
      <c r="R23" s="30" t="n">
        <v>2.45320334261839</v>
      </c>
      <c r="S23" s="30" t="n">
        <v>6.83621169916435</v>
      </c>
      <c r="T23" s="30" t="n">
        <v>0</v>
      </c>
      <c r="U23" s="30" t="n">
        <v>0</v>
      </c>
      <c r="V23" s="30" t="n">
        <v>9.28941504178273</v>
      </c>
      <c r="W23" s="30" t="n">
        <v>190.904178272981</v>
      </c>
      <c r="X23" s="30" t="n">
        <v>0</v>
      </c>
      <c r="Y23" s="30" t="n">
        <v>0</v>
      </c>
      <c r="Z23" s="30" t="n">
        <v>0</v>
      </c>
      <c r="AA23" s="30" t="n">
        <v>0</v>
      </c>
      <c r="AB23" s="30" t="n">
        <v>7.80640668523677</v>
      </c>
      <c r="AC23" s="30" t="n">
        <v>0</v>
      </c>
      <c r="AD23" s="30" t="n">
        <v>0</v>
      </c>
      <c r="AE23" s="30" t="n">
        <v>7.80640668523677</v>
      </c>
      <c r="AF23" s="19" t="n">
        <v>1.17942468395115</v>
      </c>
      <c r="AG23" s="19" t="n">
        <v>3.28664023998286</v>
      </c>
      <c r="AH23" s="19" t="n">
        <v>0</v>
      </c>
      <c r="AI23" s="19" t="n">
        <v>0</v>
      </c>
      <c r="AJ23" s="19" t="n">
        <f aca="false">V23/Q23*100</f>
        <v>4.46606492393401</v>
      </c>
      <c r="AK23" s="19" t="n">
        <v>91.780854938933</v>
      </c>
      <c r="AL23" s="19" t="n">
        <v>0</v>
      </c>
      <c r="AM23" s="19" t="n">
        <v>0</v>
      </c>
      <c r="AN23" s="19" t="n">
        <v>0</v>
      </c>
      <c r="AO23" s="19" t="n">
        <v>0</v>
      </c>
      <c r="AP23" s="19" t="n">
        <v>3.75308013713306</v>
      </c>
      <c r="AQ23" s="19" t="n">
        <v>0</v>
      </c>
      <c r="AR23" s="19" t="n">
        <v>0</v>
      </c>
      <c r="AS23" s="19" t="n">
        <v>3.75308013713306</v>
      </c>
      <c r="AT23" s="19" t="n">
        <v>0.79</v>
      </c>
      <c r="AU23" s="19" t="n">
        <v>0.0486600928582059</v>
      </c>
      <c r="AV23" s="31"/>
    </row>
    <row r="24" customFormat="false" ht="11.1" hidden="false" customHeight="true" outlineLevel="0" collapsed="false">
      <c r="A24" s="25" t="s">
        <v>154</v>
      </c>
      <c r="B24" s="25" t="s">
        <v>122</v>
      </c>
      <c r="C24" s="25" t="n">
        <v>1990</v>
      </c>
      <c r="D24" s="25" t="n">
        <v>1</v>
      </c>
      <c r="E24" s="25" t="s">
        <v>123</v>
      </c>
      <c r="F24" s="26" t="n">
        <v>38032</v>
      </c>
      <c r="G24" s="27" t="n">
        <v>33284</v>
      </c>
      <c r="H24" s="27" t="s">
        <v>124</v>
      </c>
      <c r="I24" s="28" t="n">
        <v>24</v>
      </c>
      <c r="J24" s="28" t="s">
        <v>125</v>
      </c>
      <c r="K24" s="27" t="s">
        <v>123</v>
      </c>
      <c r="L24" s="25" t="s">
        <v>126</v>
      </c>
      <c r="M24" s="27" t="s">
        <v>135</v>
      </c>
      <c r="N24" s="27" t="s">
        <v>123</v>
      </c>
      <c r="O24" s="25"/>
      <c r="P24" s="25"/>
      <c r="Q24" s="30" t="n">
        <v>177.79</v>
      </c>
      <c r="R24" s="30" t="n">
        <v>0.6</v>
      </c>
      <c r="S24" s="30" t="n">
        <v>0</v>
      </c>
      <c r="T24" s="30" t="n">
        <v>0</v>
      </c>
      <c r="U24" s="30" t="n">
        <v>0</v>
      </c>
      <c r="V24" s="30" t="n">
        <v>0.6</v>
      </c>
      <c r="W24" s="30" t="n">
        <v>142.1</v>
      </c>
      <c r="X24" s="30" t="n">
        <v>13.65</v>
      </c>
      <c r="Y24" s="30" t="n">
        <v>0</v>
      </c>
      <c r="Z24" s="30" t="n">
        <v>0</v>
      </c>
      <c r="AA24" s="30" t="n">
        <v>18.81</v>
      </c>
      <c r="AB24" s="30" t="n">
        <v>2.63</v>
      </c>
      <c r="AC24" s="30" t="n">
        <v>0</v>
      </c>
      <c r="AD24" s="30" t="n">
        <v>0</v>
      </c>
      <c r="AE24" s="30" t="n">
        <v>2.63</v>
      </c>
      <c r="AF24" s="19" t="n">
        <v>0.337476798470105</v>
      </c>
      <c r="AG24" s="19" t="n">
        <v>0</v>
      </c>
      <c r="AH24" s="19" t="n">
        <v>0</v>
      </c>
      <c r="AI24" s="19" t="n">
        <v>0</v>
      </c>
      <c r="AJ24" s="19" t="n">
        <f aca="false">V24/Q24*100</f>
        <v>0.337476798470105</v>
      </c>
      <c r="AK24" s="19" t="n">
        <v>79.9257551043366</v>
      </c>
      <c r="AL24" s="19" t="n">
        <v>7.67759716519489</v>
      </c>
      <c r="AM24" s="19" t="n">
        <v>0</v>
      </c>
      <c r="AN24" s="19" t="n">
        <v>0</v>
      </c>
      <c r="AO24" s="19" t="n">
        <v>10.5798976320378</v>
      </c>
      <c r="AP24" s="19" t="n">
        <v>1.47927329996063</v>
      </c>
      <c r="AQ24" s="19" t="n">
        <v>0</v>
      </c>
      <c r="AR24" s="19" t="n">
        <v>0</v>
      </c>
      <c r="AS24" s="19" t="n">
        <v>1.47927329996063</v>
      </c>
      <c r="AT24" s="19" t="n">
        <v>0.79</v>
      </c>
      <c r="AU24" s="19" t="n">
        <v>0.00422237860661506</v>
      </c>
      <c r="AV24" s="31"/>
    </row>
    <row r="25" customFormat="false" ht="11.1" hidden="false" customHeight="true" outlineLevel="0" collapsed="false">
      <c r="A25" s="25" t="s">
        <v>155</v>
      </c>
      <c r="B25" s="25" t="s">
        <v>122</v>
      </c>
      <c r="C25" s="25" t="n">
        <v>1990</v>
      </c>
      <c r="D25" s="25" t="n">
        <v>1</v>
      </c>
      <c r="E25" s="25" t="s">
        <v>123</v>
      </c>
      <c r="F25" s="26" t="n">
        <v>38032</v>
      </c>
      <c r="G25" s="27" t="n">
        <v>33284</v>
      </c>
      <c r="H25" s="27" t="s">
        <v>124</v>
      </c>
      <c r="I25" s="28" t="n">
        <v>25</v>
      </c>
      <c r="J25" s="28" t="s">
        <v>125</v>
      </c>
      <c r="K25" s="27" t="s">
        <v>123</v>
      </c>
      <c r="L25" s="25" t="s">
        <v>126</v>
      </c>
      <c r="M25" s="27" t="s">
        <v>135</v>
      </c>
      <c r="N25" s="27" t="s">
        <v>123</v>
      </c>
      <c r="O25" s="25"/>
      <c r="P25" s="25"/>
      <c r="Q25" s="30" t="n">
        <v>318.7</v>
      </c>
      <c r="R25" s="30" t="n">
        <v>0</v>
      </c>
      <c r="S25" s="30" t="n">
        <v>7.03653269346131</v>
      </c>
      <c r="T25" s="30" t="n">
        <v>0</v>
      </c>
      <c r="U25" s="30" t="n">
        <v>0</v>
      </c>
      <c r="V25" s="30" t="n">
        <v>7.03653269346131</v>
      </c>
      <c r="W25" s="30" t="n">
        <v>309.903319336133</v>
      </c>
      <c r="X25" s="30" t="n">
        <v>0.502899420115977</v>
      </c>
      <c r="Y25" s="30" t="n">
        <v>0</v>
      </c>
      <c r="Z25" s="30" t="n">
        <v>0</v>
      </c>
      <c r="AA25" s="30" t="n">
        <v>0</v>
      </c>
      <c r="AB25" s="30" t="n">
        <v>1.25724855028994</v>
      </c>
      <c r="AC25" s="30" t="n">
        <v>0</v>
      </c>
      <c r="AD25" s="30" t="n">
        <v>0</v>
      </c>
      <c r="AE25" s="30" t="n">
        <v>1.25724855028994</v>
      </c>
      <c r="AF25" s="19" t="n">
        <v>0</v>
      </c>
      <c r="AG25" s="19" t="n">
        <v>2.20788600359627</v>
      </c>
      <c r="AH25" s="19" t="n">
        <v>0</v>
      </c>
      <c r="AI25" s="19" t="n">
        <v>0</v>
      </c>
      <c r="AJ25" s="19" t="n">
        <f aca="false">V25/Q25*100</f>
        <v>2.20788600359627</v>
      </c>
      <c r="AK25" s="19" t="n">
        <v>97.2398240778578</v>
      </c>
      <c r="AL25" s="19" t="n">
        <v>0.157797119584555</v>
      </c>
      <c r="AM25" s="19" t="n">
        <v>0</v>
      </c>
      <c r="AN25" s="19" t="n">
        <v>0</v>
      </c>
      <c r="AO25" s="19" t="n">
        <v>0</v>
      </c>
      <c r="AP25" s="19" t="n">
        <v>0.394492798961388</v>
      </c>
      <c r="AQ25" s="19" t="n">
        <v>0</v>
      </c>
      <c r="AR25" s="19" t="n">
        <v>0</v>
      </c>
      <c r="AS25" s="19" t="n">
        <v>0.394492798961388</v>
      </c>
      <c r="AT25" s="19" t="n">
        <v>0.79</v>
      </c>
      <c r="AU25" s="19" t="n">
        <v>0.0227055738174563</v>
      </c>
      <c r="AV25" s="31"/>
    </row>
    <row r="26" customFormat="false" ht="11.1" hidden="false" customHeight="true" outlineLevel="0" collapsed="false">
      <c r="A26" s="25" t="s">
        <v>156</v>
      </c>
      <c r="B26" s="25" t="s">
        <v>122</v>
      </c>
      <c r="C26" s="25" t="n">
        <v>1990</v>
      </c>
      <c r="D26" s="25" t="n">
        <v>1</v>
      </c>
      <c r="E26" s="25" t="s">
        <v>123</v>
      </c>
      <c r="F26" s="26" t="n">
        <v>38032</v>
      </c>
      <c r="G26" s="27" t="n">
        <v>33284</v>
      </c>
      <c r="H26" s="27" t="s">
        <v>124</v>
      </c>
      <c r="I26" s="28" t="n">
        <v>26</v>
      </c>
      <c r="J26" s="28" t="s">
        <v>125</v>
      </c>
      <c r="K26" s="27" t="s">
        <v>123</v>
      </c>
      <c r="L26" s="25" t="s">
        <v>126</v>
      </c>
      <c r="M26" s="27" t="s">
        <v>135</v>
      </c>
      <c r="N26" s="27" t="s">
        <v>123</v>
      </c>
      <c r="O26" s="25"/>
      <c r="P26" s="25"/>
      <c r="Q26" s="30" t="n">
        <v>294.86</v>
      </c>
      <c r="R26" s="30" t="n">
        <v>0</v>
      </c>
      <c r="S26" s="30" t="n">
        <v>1.89936305732484</v>
      </c>
      <c r="T26" s="30" t="n">
        <v>0</v>
      </c>
      <c r="U26" s="30" t="n">
        <v>0</v>
      </c>
      <c r="V26" s="30" t="n">
        <v>1.89936305732484</v>
      </c>
      <c r="W26" s="30" t="n">
        <v>292.900636942675</v>
      </c>
      <c r="X26" s="30" t="n">
        <v>0.06</v>
      </c>
      <c r="Y26" s="30" t="n">
        <v>0</v>
      </c>
      <c r="Z26" s="30" t="n">
        <v>0</v>
      </c>
      <c r="AA26" s="30" t="n">
        <v>0</v>
      </c>
      <c r="AB26" s="30" t="n">
        <v>0</v>
      </c>
      <c r="AC26" s="30" t="n">
        <v>0</v>
      </c>
      <c r="AD26" s="30" t="n">
        <v>0</v>
      </c>
      <c r="AE26" s="30" t="n">
        <v>0</v>
      </c>
      <c r="AF26" s="19" t="n">
        <v>0</v>
      </c>
      <c r="AG26" s="19" t="n">
        <v>0.644157585744028</v>
      </c>
      <c r="AH26" s="19" t="n">
        <v>0</v>
      </c>
      <c r="AI26" s="19" t="n">
        <v>0</v>
      </c>
      <c r="AJ26" s="19" t="n">
        <f aca="false">V26/Q26*100</f>
        <v>0.644157585744028</v>
      </c>
      <c r="AK26" s="19" t="n">
        <v>99.3354937742234</v>
      </c>
      <c r="AL26" s="19" t="n">
        <v>0.0203486400325578</v>
      </c>
      <c r="AM26" s="19" t="n">
        <v>0</v>
      </c>
      <c r="AN26" s="19" t="n">
        <v>0</v>
      </c>
      <c r="AO26" s="19" t="n">
        <v>0</v>
      </c>
      <c r="AP26" s="19" t="n">
        <v>0</v>
      </c>
      <c r="AQ26" s="19" t="n">
        <v>0</v>
      </c>
      <c r="AR26" s="19" t="n">
        <v>0</v>
      </c>
      <c r="AS26" s="19" t="n">
        <v>0</v>
      </c>
      <c r="AT26" s="19" t="n">
        <v>0.79</v>
      </c>
      <c r="AU26" s="19" t="n">
        <v>0.00648466687252911</v>
      </c>
      <c r="AV26" s="31"/>
    </row>
    <row r="27" customFormat="false" ht="11.1" hidden="false" customHeight="true" outlineLevel="0" collapsed="false">
      <c r="A27" s="25" t="s">
        <v>157</v>
      </c>
      <c r="B27" s="25" t="s">
        <v>122</v>
      </c>
      <c r="C27" s="25" t="n">
        <v>1990</v>
      </c>
      <c r="D27" s="25" t="n">
        <v>1</v>
      </c>
      <c r="E27" s="25" t="s">
        <v>123</v>
      </c>
      <c r="F27" s="26" t="n">
        <v>38032</v>
      </c>
      <c r="G27" s="27" t="n">
        <v>33284</v>
      </c>
      <c r="H27" s="27" t="s">
        <v>124</v>
      </c>
      <c r="I27" s="28" t="n">
        <v>27</v>
      </c>
      <c r="J27" s="28" t="s">
        <v>125</v>
      </c>
      <c r="K27" s="27" t="s">
        <v>123</v>
      </c>
      <c r="L27" s="25" t="s">
        <v>126</v>
      </c>
      <c r="M27" s="27" t="s">
        <v>135</v>
      </c>
      <c r="N27" s="27" t="s">
        <v>123</v>
      </c>
      <c r="O27" s="25"/>
      <c r="P27" s="25"/>
      <c r="Q27" s="30" t="n">
        <v>93.73</v>
      </c>
      <c r="R27" s="30" t="n">
        <v>9.6</v>
      </c>
      <c r="S27" s="30" t="n">
        <v>49.2</v>
      </c>
      <c r="T27" s="30" t="n">
        <v>0</v>
      </c>
      <c r="U27" s="30" t="n">
        <v>0</v>
      </c>
      <c r="V27" s="30" t="n">
        <v>58.8</v>
      </c>
      <c r="W27" s="30" t="n">
        <v>34.8</v>
      </c>
      <c r="X27" s="30" t="n">
        <v>0.13</v>
      </c>
      <c r="Y27" s="30" t="n">
        <v>0</v>
      </c>
      <c r="Z27" s="30" t="n">
        <v>0</v>
      </c>
      <c r="AA27" s="30" t="n">
        <v>0</v>
      </c>
      <c r="AB27" s="30" t="n">
        <v>0</v>
      </c>
      <c r="AC27" s="30" t="n">
        <v>0</v>
      </c>
      <c r="AD27" s="30" t="n">
        <v>0</v>
      </c>
      <c r="AE27" s="30" t="n">
        <v>0</v>
      </c>
      <c r="AF27" s="19" t="n">
        <v>10.2421849994666</v>
      </c>
      <c r="AG27" s="19" t="n">
        <v>52.4911981222661</v>
      </c>
      <c r="AH27" s="19" t="n">
        <v>0</v>
      </c>
      <c r="AI27" s="19" t="n">
        <v>0</v>
      </c>
      <c r="AJ27" s="19" t="n">
        <f aca="false">V27/Q27*100</f>
        <v>62.7333831217326</v>
      </c>
      <c r="AK27" s="19" t="n">
        <v>37.1279206230663</v>
      </c>
      <c r="AL27" s="19" t="n">
        <v>0.13869625520111</v>
      </c>
      <c r="AM27" s="19" t="n">
        <v>0</v>
      </c>
      <c r="AN27" s="19" t="n">
        <v>0</v>
      </c>
      <c r="AO27" s="19" t="n">
        <v>0</v>
      </c>
      <c r="AP27" s="19" t="n">
        <v>0</v>
      </c>
      <c r="AQ27" s="19" t="n">
        <v>0</v>
      </c>
      <c r="AR27" s="19" t="n">
        <v>0</v>
      </c>
      <c r="AS27" s="19" t="n">
        <v>0</v>
      </c>
      <c r="AT27" s="19" t="n">
        <v>0.79</v>
      </c>
      <c r="AU27" s="19" t="n">
        <v>1.68965517241379</v>
      </c>
      <c r="AV27" s="31"/>
    </row>
    <row r="28" customFormat="false" ht="11.1" hidden="false" customHeight="true" outlineLevel="0" collapsed="false">
      <c r="A28" s="25" t="s">
        <v>158</v>
      </c>
      <c r="B28" s="25" t="s">
        <v>122</v>
      </c>
      <c r="C28" s="25" t="n">
        <v>1990</v>
      </c>
      <c r="D28" s="25" t="n">
        <v>1</v>
      </c>
      <c r="E28" s="25" t="s">
        <v>123</v>
      </c>
      <c r="F28" s="26" t="n">
        <v>38037</v>
      </c>
      <c r="G28" s="27" t="n">
        <v>33289</v>
      </c>
      <c r="H28" s="27" t="s">
        <v>124</v>
      </c>
      <c r="I28" s="28" t="n">
        <v>28</v>
      </c>
      <c r="J28" s="28" t="s">
        <v>125</v>
      </c>
      <c r="K28" s="27" t="s">
        <v>123</v>
      </c>
      <c r="L28" s="25" t="s">
        <v>126</v>
      </c>
      <c r="M28" s="27" t="s">
        <v>135</v>
      </c>
      <c r="N28" s="27" t="s">
        <v>123</v>
      </c>
      <c r="O28" s="25"/>
      <c r="P28" s="25"/>
      <c r="Q28" s="30" t="n">
        <v>175.64</v>
      </c>
      <c r="R28" s="30" t="n">
        <v>0</v>
      </c>
      <c r="S28" s="30" t="n">
        <v>0</v>
      </c>
      <c r="T28" s="30" t="n">
        <v>0</v>
      </c>
      <c r="U28" s="30" t="n">
        <v>0</v>
      </c>
      <c r="V28" s="30" t="n">
        <v>0</v>
      </c>
      <c r="W28" s="30" t="n">
        <v>11</v>
      </c>
      <c r="X28" s="30" t="n">
        <v>163</v>
      </c>
      <c r="Y28" s="30" t="n">
        <v>0</v>
      </c>
      <c r="Z28" s="30" t="n">
        <v>0</v>
      </c>
      <c r="AA28" s="30" t="n">
        <v>0</v>
      </c>
      <c r="AB28" s="30" t="n">
        <v>1.64</v>
      </c>
      <c r="AC28" s="30" t="n">
        <v>0</v>
      </c>
      <c r="AD28" s="30" t="n">
        <v>0</v>
      </c>
      <c r="AE28" s="30" t="n">
        <v>1.64</v>
      </c>
      <c r="AF28" s="19" t="n">
        <v>0</v>
      </c>
      <c r="AG28" s="19" t="n">
        <v>0</v>
      </c>
      <c r="AH28" s="19" t="n">
        <v>0</v>
      </c>
      <c r="AI28" s="19" t="n">
        <v>0</v>
      </c>
      <c r="AJ28" s="19" t="n">
        <f aca="false">V28/Q28*100</f>
        <v>0</v>
      </c>
      <c r="AK28" s="19" t="n">
        <v>6.26281029378274</v>
      </c>
      <c r="AL28" s="19" t="n">
        <v>92.8034616260533</v>
      </c>
      <c r="AM28" s="19" t="n">
        <v>0</v>
      </c>
      <c r="AN28" s="19" t="n">
        <v>0</v>
      </c>
      <c r="AO28" s="19" t="n">
        <v>0</v>
      </c>
      <c r="AP28" s="19" t="n">
        <v>0.933728080163972</v>
      </c>
      <c r="AQ28" s="19" t="n">
        <v>0</v>
      </c>
      <c r="AR28" s="19" t="n">
        <v>0</v>
      </c>
      <c r="AS28" s="19" t="n">
        <v>0.933728080163972</v>
      </c>
      <c r="AT28" s="19" t="n">
        <v>0.79</v>
      </c>
      <c r="AU28" s="19" t="n">
        <v>0</v>
      </c>
      <c r="AV28" s="31"/>
    </row>
    <row r="29" customFormat="false" ht="11.1" hidden="false" customHeight="true" outlineLevel="0" collapsed="false">
      <c r="A29" s="25" t="s">
        <v>159</v>
      </c>
      <c r="B29" s="25" t="s">
        <v>122</v>
      </c>
      <c r="C29" s="25" t="n">
        <v>1990</v>
      </c>
      <c r="D29" s="25" t="n">
        <v>1</v>
      </c>
      <c r="E29" s="25" t="s">
        <v>123</v>
      </c>
      <c r="F29" s="26" t="n">
        <v>38037</v>
      </c>
      <c r="G29" s="27" t="n">
        <v>33289</v>
      </c>
      <c r="H29" s="27" t="s">
        <v>124</v>
      </c>
      <c r="I29" s="28" t="n">
        <v>29</v>
      </c>
      <c r="J29" s="28" t="s">
        <v>125</v>
      </c>
      <c r="K29" s="27" t="s">
        <v>123</v>
      </c>
      <c r="L29" s="25" t="s">
        <v>126</v>
      </c>
      <c r="M29" s="27" t="s">
        <v>135</v>
      </c>
      <c r="N29" s="27" t="s">
        <v>123</v>
      </c>
      <c r="O29" s="25"/>
      <c r="P29" s="25"/>
      <c r="Q29" s="30" t="n">
        <v>61.47</v>
      </c>
      <c r="R29" s="30" t="n">
        <v>45.7</v>
      </c>
      <c r="S29" s="30" t="n">
        <v>1.1</v>
      </c>
      <c r="T29" s="30" t="n">
        <v>0</v>
      </c>
      <c r="U29" s="30" t="n">
        <v>0</v>
      </c>
      <c r="V29" s="30" t="n">
        <v>46.8</v>
      </c>
      <c r="W29" s="30" t="n">
        <v>4.4</v>
      </c>
      <c r="X29" s="30" t="n">
        <v>0.57</v>
      </c>
      <c r="Y29" s="30" t="n">
        <v>0</v>
      </c>
      <c r="Z29" s="30" t="n">
        <v>0</v>
      </c>
      <c r="AA29" s="30" t="n">
        <v>0</v>
      </c>
      <c r="AB29" s="30" t="n">
        <v>9.7</v>
      </c>
      <c r="AC29" s="30" t="n">
        <v>0</v>
      </c>
      <c r="AD29" s="30" t="n">
        <v>0</v>
      </c>
      <c r="AE29" s="30" t="n">
        <v>9.7</v>
      </c>
      <c r="AF29" s="19" t="n">
        <v>74.3452090450627</v>
      </c>
      <c r="AG29" s="19" t="n">
        <v>1.78949080852448</v>
      </c>
      <c r="AH29" s="19" t="n">
        <v>0</v>
      </c>
      <c r="AI29" s="19" t="n">
        <v>0</v>
      </c>
      <c r="AJ29" s="19" t="n">
        <f aca="false">V29/Q29*100</f>
        <v>76.1346998535871</v>
      </c>
      <c r="AK29" s="19" t="n">
        <v>7.15796323409793</v>
      </c>
      <c r="AL29" s="19" t="n">
        <v>0.927281600780869</v>
      </c>
      <c r="AM29" s="19" t="n">
        <v>0</v>
      </c>
      <c r="AN29" s="19" t="n">
        <v>0</v>
      </c>
      <c r="AO29" s="19" t="n">
        <v>0</v>
      </c>
      <c r="AP29" s="19" t="n">
        <v>15.7800553115341</v>
      </c>
      <c r="AQ29" s="19" t="n">
        <v>0</v>
      </c>
      <c r="AR29" s="19" t="n">
        <v>0</v>
      </c>
      <c r="AS29" s="19" t="n">
        <v>15.7800553115341</v>
      </c>
      <c r="AT29" s="19" t="n">
        <v>0.79</v>
      </c>
      <c r="AU29" s="19" t="n">
        <v>10.6363636363636</v>
      </c>
      <c r="AV29" s="31"/>
    </row>
    <row r="30" customFormat="false" ht="11.1" hidden="false" customHeight="true" outlineLevel="0" collapsed="false">
      <c r="A30" s="25" t="s">
        <v>160</v>
      </c>
      <c r="B30" s="25" t="s">
        <v>122</v>
      </c>
      <c r="C30" s="25" t="n">
        <v>1990</v>
      </c>
      <c r="D30" s="25" t="n">
        <v>1</v>
      </c>
      <c r="E30" s="25" t="s">
        <v>123</v>
      </c>
      <c r="F30" s="26" t="n">
        <v>38037</v>
      </c>
      <c r="G30" s="27" t="n">
        <v>33289</v>
      </c>
      <c r="H30" s="27" t="s">
        <v>124</v>
      </c>
      <c r="I30" s="28" t="n">
        <v>30</v>
      </c>
      <c r="J30" s="28" t="s">
        <v>125</v>
      </c>
      <c r="K30" s="27" t="s">
        <v>123</v>
      </c>
      <c r="L30" s="25" t="s">
        <v>126</v>
      </c>
      <c r="M30" s="27" t="s">
        <v>135</v>
      </c>
      <c r="N30" s="27" t="s">
        <v>123</v>
      </c>
      <c r="O30" s="25"/>
      <c r="P30" s="25"/>
      <c r="Q30" s="30" t="n">
        <v>315.9</v>
      </c>
      <c r="R30" s="30" t="n">
        <v>227.051089799477</v>
      </c>
      <c r="S30" s="30" t="n">
        <v>1.3333914559721</v>
      </c>
      <c r="T30" s="30" t="n">
        <v>0</v>
      </c>
      <c r="U30" s="30" t="n">
        <v>0</v>
      </c>
      <c r="V30" s="30" t="n">
        <v>228.384481255449</v>
      </c>
      <c r="W30" s="30" t="n">
        <v>44.3420226678291</v>
      </c>
      <c r="X30" s="30" t="n">
        <v>43.1734960767219</v>
      </c>
      <c r="Y30" s="30" t="n">
        <v>0</v>
      </c>
      <c r="Z30" s="30" t="n">
        <v>0</v>
      </c>
      <c r="AA30" s="30" t="n">
        <v>0</v>
      </c>
      <c r="AB30" s="30" t="n">
        <v>0</v>
      </c>
      <c r="AC30" s="30" t="n">
        <v>0</v>
      </c>
      <c r="AD30" s="30" t="n">
        <v>0</v>
      </c>
      <c r="AE30" s="30" t="n">
        <v>0</v>
      </c>
      <c r="AF30" s="19" t="n">
        <v>71.8743557453235</v>
      </c>
      <c r="AG30" s="19" t="n">
        <v>0.422092895211175</v>
      </c>
      <c r="AH30" s="19" t="n">
        <v>0</v>
      </c>
      <c r="AI30" s="19" t="n">
        <v>0</v>
      </c>
      <c r="AJ30" s="19" t="n">
        <f aca="false">V30/Q30*100</f>
        <v>72.2964486405347</v>
      </c>
      <c r="AK30" s="19" t="n">
        <v>14.0367276567993</v>
      </c>
      <c r="AL30" s="19" t="n">
        <v>13.666823702666</v>
      </c>
      <c r="AM30" s="19" t="n">
        <v>0</v>
      </c>
      <c r="AN30" s="19" t="n">
        <v>0</v>
      </c>
      <c r="AO30" s="19" t="n">
        <v>0</v>
      </c>
      <c r="AP30" s="19" t="n">
        <v>0</v>
      </c>
      <c r="AQ30" s="19" t="n">
        <v>0</v>
      </c>
      <c r="AR30" s="19" t="n">
        <v>0</v>
      </c>
      <c r="AS30" s="19" t="n">
        <v>0</v>
      </c>
      <c r="AT30" s="19" t="n">
        <v>0.79</v>
      </c>
      <c r="AU30" s="19" t="n">
        <v>5.15052015029404</v>
      </c>
      <c r="AV30" s="31"/>
    </row>
    <row r="31" customFormat="false" ht="11.1" hidden="false" customHeight="true" outlineLevel="0" collapsed="false">
      <c r="A31" s="25" t="s">
        <v>161</v>
      </c>
      <c r="B31" s="25" t="s">
        <v>122</v>
      </c>
      <c r="C31" s="25" t="n">
        <v>1990</v>
      </c>
      <c r="D31" s="25" t="n">
        <v>1</v>
      </c>
      <c r="E31" s="25" t="s">
        <v>123</v>
      </c>
      <c r="F31" s="26" t="n">
        <v>38037</v>
      </c>
      <c r="G31" s="27" t="n">
        <v>33289</v>
      </c>
      <c r="H31" s="27" t="s">
        <v>124</v>
      </c>
      <c r="I31" s="28" t="n">
        <v>31</v>
      </c>
      <c r="J31" s="28" t="s">
        <v>125</v>
      </c>
      <c r="K31" s="27" t="s">
        <v>123</v>
      </c>
      <c r="L31" s="25" t="s">
        <v>126</v>
      </c>
      <c r="M31" s="27" t="s">
        <v>135</v>
      </c>
      <c r="N31" s="27" t="s">
        <v>123</v>
      </c>
      <c r="O31" s="25"/>
      <c r="P31" s="25"/>
      <c r="Q31" s="30" t="n">
        <v>65.99</v>
      </c>
      <c r="R31" s="30" t="n">
        <v>0</v>
      </c>
      <c r="S31" s="30" t="n">
        <v>0</v>
      </c>
      <c r="T31" s="30" t="n">
        <v>0</v>
      </c>
      <c r="U31" s="30" t="n">
        <v>0</v>
      </c>
      <c r="V31" s="30" t="n">
        <v>0</v>
      </c>
      <c r="W31" s="30" t="n">
        <v>62.9</v>
      </c>
      <c r="X31" s="30" t="n">
        <v>0.49</v>
      </c>
      <c r="Y31" s="30" t="n">
        <v>0</v>
      </c>
      <c r="Z31" s="30" t="n">
        <v>0</v>
      </c>
      <c r="AA31" s="30" t="n">
        <v>0</v>
      </c>
      <c r="AB31" s="30" t="n">
        <v>0.6</v>
      </c>
      <c r="AC31" s="30" t="n">
        <v>0</v>
      </c>
      <c r="AD31" s="30" t="n">
        <v>2</v>
      </c>
      <c r="AE31" s="30" t="n">
        <v>2.6</v>
      </c>
      <c r="AF31" s="19" t="n">
        <v>0</v>
      </c>
      <c r="AG31" s="19" t="n">
        <v>0</v>
      </c>
      <c r="AH31" s="19" t="n">
        <v>0</v>
      </c>
      <c r="AI31" s="19" t="n">
        <v>0</v>
      </c>
      <c r="AJ31" s="19" t="n">
        <f aca="false">V31/Q31*100</f>
        <v>0</v>
      </c>
      <c r="AK31" s="19" t="n">
        <v>95.3174723442946</v>
      </c>
      <c r="AL31" s="19" t="n">
        <v>0.74253674799212</v>
      </c>
      <c r="AM31" s="19" t="n">
        <v>0</v>
      </c>
      <c r="AN31" s="19" t="n">
        <v>0</v>
      </c>
      <c r="AO31" s="19" t="n">
        <v>0</v>
      </c>
      <c r="AP31" s="19" t="n">
        <v>0.909228671010759</v>
      </c>
      <c r="AQ31" s="19" t="n">
        <v>0</v>
      </c>
      <c r="AR31" s="19" t="n">
        <v>3.03076223670253</v>
      </c>
      <c r="AS31" s="19" t="n">
        <v>3.93999090771329</v>
      </c>
      <c r="AT31" s="19" t="n">
        <v>0.79</v>
      </c>
      <c r="AU31" s="19" t="n">
        <v>0</v>
      </c>
      <c r="AV31" s="31"/>
    </row>
    <row r="32" customFormat="false" ht="11.1" hidden="false" customHeight="true" outlineLevel="0" collapsed="false">
      <c r="A32" s="25" t="s">
        <v>162</v>
      </c>
      <c r="B32" s="25" t="s">
        <v>122</v>
      </c>
      <c r="C32" s="25" t="n">
        <v>1990</v>
      </c>
      <c r="D32" s="25" t="n">
        <v>1</v>
      </c>
      <c r="E32" s="25" t="s">
        <v>123</v>
      </c>
      <c r="F32" s="26" t="n">
        <v>38037</v>
      </c>
      <c r="G32" s="27" t="n">
        <v>33289</v>
      </c>
      <c r="H32" s="27" t="s">
        <v>124</v>
      </c>
      <c r="I32" s="28" t="n">
        <v>32</v>
      </c>
      <c r="J32" s="28" t="s">
        <v>125</v>
      </c>
      <c r="K32" s="27" t="s">
        <v>123</v>
      </c>
      <c r="L32" s="25" t="s">
        <v>126</v>
      </c>
      <c r="M32" s="27" t="s">
        <v>135</v>
      </c>
      <c r="N32" s="27" t="s">
        <v>123</v>
      </c>
      <c r="O32" s="25"/>
      <c r="P32" s="25"/>
      <c r="Q32" s="30" t="n">
        <v>156</v>
      </c>
      <c r="R32" s="30" t="n">
        <v>0</v>
      </c>
      <c r="S32" s="30" t="n">
        <v>0</v>
      </c>
      <c r="T32" s="30" t="n">
        <v>0</v>
      </c>
      <c r="U32" s="30" t="n">
        <v>0</v>
      </c>
      <c r="V32" s="30" t="n">
        <v>0</v>
      </c>
      <c r="W32" s="30" t="n">
        <v>156</v>
      </c>
      <c r="X32" s="30" t="n">
        <v>0</v>
      </c>
      <c r="Y32" s="30" t="n">
        <v>0</v>
      </c>
      <c r="Z32" s="30" t="n">
        <v>0</v>
      </c>
      <c r="AA32" s="30" t="n">
        <v>0</v>
      </c>
      <c r="AB32" s="30" t="n">
        <v>0</v>
      </c>
      <c r="AC32" s="30" t="n">
        <v>0</v>
      </c>
      <c r="AD32" s="30" t="n">
        <v>0</v>
      </c>
      <c r="AE32" s="30" t="n">
        <v>0</v>
      </c>
      <c r="AF32" s="19" t="n">
        <v>0</v>
      </c>
      <c r="AG32" s="19" t="n">
        <v>0</v>
      </c>
      <c r="AH32" s="19" t="n">
        <v>0</v>
      </c>
      <c r="AI32" s="19" t="n">
        <v>0</v>
      </c>
      <c r="AJ32" s="19" t="n">
        <f aca="false">V32/Q32*100</f>
        <v>0</v>
      </c>
      <c r="AK32" s="19" t="n">
        <v>100</v>
      </c>
      <c r="AL32" s="19" t="n">
        <v>0</v>
      </c>
      <c r="AM32" s="19" t="n">
        <v>0</v>
      </c>
      <c r="AN32" s="19" t="n">
        <v>0</v>
      </c>
      <c r="AO32" s="19" t="n">
        <v>0</v>
      </c>
      <c r="AP32" s="19" t="n">
        <v>0</v>
      </c>
      <c r="AQ32" s="19" t="n">
        <v>0</v>
      </c>
      <c r="AR32" s="19" t="n">
        <v>0</v>
      </c>
      <c r="AS32" s="19" t="n">
        <v>0</v>
      </c>
      <c r="AT32" s="19" t="n">
        <v>0.79</v>
      </c>
      <c r="AU32" s="19" t="n">
        <v>0</v>
      </c>
      <c r="AV32" s="31"/>
    </row>
    <row r="33" customFormat="false" ht="11.1" hidden="false" customHeight="true" outlineLevel="0" collapsed="false">
      <c r="A33" s="25" t="s">
        <v>163</v>
      </c>
      <c r="B33" s="25" t="s">
        <v>122</v>
      </c>
      <c r="C33" s="25" t="n">
        <v>1990</v>
      </c>
      <c r="D33" s="25" t="n">
        <v>1</v>
      </c>
      <c r="E33" s="25" t="s">
        <v>123</v>
      </c>
      <c r="F33" s="26" t="n">
        <v>38042</v>
      </c>
      <c r="G33" s="27" t="n">
        <v>33294</v>
      </c>
      <c r="H33" s="27" t="s">
        <v>124</v>
      </c>
      <c r="I33" s="28" t="n">
        <v>33</v>
      </c>
      <c r="J33" s="28" t="s">
        <v>125</v>
      </c>
      <c r="K33" s="27" t="s">
        <v>123</v>
      </c>
      <c r="L33" s="25" t="s">
        <v>126</v>
      </c>
      <c r="M33" s="27" t="s">
        <v>135</v>
      </c>
      <c r="N33" s="27" t="s">
        <v>123</v>
      </c>
      <c r="O33" s="25"/>
      <c r="P33" s="25"/>
      <c r="Q33" s="30" t="n">
        <v>291.7</v>
      </c>
      <c r="R33" s="30" t="n">
        <v>0</v>
      </c>
      <c r="S33" s="30" t="n">
        <v>0</v>
      </c>
      <c r="T33" s="30" t="n">
        <v>0</v>
      </c>
      <c r="U33" s="30" t="n">
        <v>0</v>
      </c>
      <c r="V33" s="30" t="n">
        <v>0</v>
      </c>
      <c r="W33" s="30" t="n">
        <v>286.8</v>
      </c>
      <c r="X33" s="30" t="n">
        <v>4</v>
      </c>
      <c r="Y33" s="30" t="n">
        <v>0</v>
      </c>
      <c r="Z33" s="30" t="n">
        <v>0</v>
      </c>
      <c r="AA33" s="30" t="n">
        <v>0</v>
      </c>
      <c r="AB33" s="30" t="n">
        <v>0.9</v>
      </c>
      <c r="AC33" s="30" t="n">
        <v>0</v>
      </c>
      <c r="AD33" s="30" t="n">
        <v>0</v>
      </c>
      <c r="AE33" s="30" t="n">
        <v>0.9</v>
      </c>
      <c r="AF33" s="19" t="n">
        <v>0</v>
      </c>
      <c r="AG33" s="19" t="n">
        <v>0</v>
      </c>
      <c r="AH33" s="19" t="n">
        <v>0</v>
      </c>
      <c r="AI33" s="19" t="n">
        <v>0</v>
      </c>
      <c r="AJ33" s="19" t="n">
        <f aca="false">V33/Q33*100</f>
        <v>0</v>
      </c>
      <c r="AK33" s="19" t="n">
        <v>98.3201919780597</v>
      </c>
      <c r="AL33" s="19" t="n">
        <v>1.37127185464518</v>
      </c>
      <c r="AM33" s="19" t="n">
        <v>0</v>
      </c>
      <c r="AN33" s="19" t="n">
        <v>0</v>
      </c>
      <c r="AO33" s="19" t="n">
        <v>0</v>
      </c>
      <c r="AP33" s="19" t="n">
        <v>0.308536167295166</v>
      </c>
      <c r="AQ33" s="19" t="n">
        <v>0</v>
      </c>
      <c r="AR33" s="19" t="n">
        <v>0</v>
      </c>
      <c r="AS33" s="19" t="n">
        <v>0.308536167295166</v>
      </c>
      <c r="AT33" s="19" t="n">
        <v>0.79</v>
      </c>
      <c r="AU33" s="19" t="n">
        <v>0</v>
      </c>
      <c r="AV33" s="31"/>
    </row>
    <row r="34" customFormat="false" ht="11.1" hidden="false" customHeight="true" outlineLevel="0" collapsed="false">
      <c r="A34" s="25" t="s">
        <v>164</v>
      </c>
      <c r="B34" s="25" t="s">
        <v>122</v>
      </c>
      <c r="C34" s="25" t="n">
        <v>1990</v>
      </c>
      <c r="D34" s="25" t="n">
        <v>1</v>
      </c>
      <c r="E34" s="25" t="s">
        <v>123</v>
      </c>
      <c r="F34" s="26" t="n">
        <v>38042</v>
      </c>
      <c r="G34" s="27" t="n">
        <v>33294</v>
      </c>
      <c r="H34" s="27" t="s">
        <v>124</v>
      </c>
      <c r="I34" s="28" t="n">
        <v>34</v>
      </c>
      <c r="J34" s="28" t="s">
        <v>125</v>
      </c>
      <c r="K34" s="27" t="s">
        <v>123</v>
      </c>
      <c r="L34" s="25" t="s">
        <v>126</v>
      </c>
      <c r="M34" s="27" t="s">
        <v>135</v>
      </c>
      <c r="N34" s="27" t="s">
        <v>123</v>
      </c>
      <c r="O34" s="25"/>
      <c r="P34" s="25"/>
      <c r="Q34" s="30" t="n">
        <v>396</v>
      </c>
      <c r="R34" s="30" t="n">
        <v>317.72320441989</v>
      </c>
      <c r="S34" s="30" t="n">
        <v>0</v>
      </c>
      <c r="T34" s="30" t="n">
        <v>0</v>
      </c>
      <c r="U34" s="30" t="n">
        <v>0</v>
      </c>
      <c r="V34" s="30" t="n">
        <v>317.72320441989</v>
      </c>
      <c r="W34" s="30" t="n">
        <v>78.1767955801105</v>
      </c>
      <c r="X34" s="30" t="n">
        <v>0.1</v>
      </c>
      <c r="Y34" s="30" t="n">
        <v>0</v>
      </c>
      <c r="Z34" s="30" t="n">
        <v>0</v>
      </c>
      <c r="AA34" s="30" t="n">
        <v>0</v>
      </c>
      <c r="AB34" s="30" t="n">
        <v>0</v>
      </c>
      <c r="AC34" s="30" t="n">
        <v>0</v>
      </c>
      <c r="AD34" s="30" t="n">
        <v>0</v>
      </c>
      <c r="AE34" s="30" t="n">
        <v>0</v>
      </c>
      <c r="AF34" s="19" t="n">
        <v>80.233132429265</v>
      </c>
      <c r="AG34" s="19" t="n">
        <v>0</v>
      </c>
      <c r="AH34" s="19" t="n">
        <v>0</v>
      </c>
      <c r="AI34" s="19" t="n">
        <v>0</v>
      </c>
      <c r="AJ34" s="19" t="n">
        <f aca="false">V34/Q34*100</f>
        <v>80.233132429265</v>
      </c>
      <c r="AK34" s="19" t="n">
        <v>19.7416150454824</v>
      </c>
      <c r="AL34" s="19" t="n">
        <v>0.0252525252525253</v>
      </c>
      <c r="AM34" s="19" t="n">
        <v>0</v>
      </c>
      <c r="AN34" s="19" t="n">
        <v>0</v>
      </c>
      <c r="AO34" s="19" t="n">
        <v>0</v>
      </c>
      <c r="AP34" s="19" t="n">
        <v>0</v>
      </c>
      <c r="AQ34" s="19" t="n">
        <v>0</v>
      </c>
      <c r="AR34" s="19" t="n">
        <v>0</v>
      </c>
      <c r="AS34" s="19" t="n">
        <v>0</v>
      </c>
      <c r="AT34" s="19" t="n">
        <v>0.79</v>
      </c>
      <c r="AU34" s="19" t="n">
        <v>4.06416254416961</v>
      </c>
      <c r="AV34" s="31"/>
    </row>
    <row r="35" customFormat="false" ht="11.1" hidden="false" customHeight="true" outlineLevel="0" collapsed="false">
      <c r="A35" s="25" t="s">
        <v>165</v>
      </c>
      <c r="B35" s="25" t="s">
        <v>122</v>
      </c>
      <c r="C35" s="25" t="n">
        <v>1990</v>
      </c>
      <c r="D35" s="25" t="n">
        <v>1</v>
      </c>
      <c r="E35" s="25" t="s">
        <v>123</v>
      </c>
      <c r="F35" s="26" t="n">
        <v>38042</v>
      </c>
      <c r="G35" s="27" t="n">
        <v>33294</v>
      </c>
      <c r="H35" s="27" t="s">
        <v>124</v>
      </c>
      <c r="I35" s="28" t="n">
        <v>35</v>
      </c>
      <c r="J35" s="28" t="s">
        <v>125</v>
      </c>
      <c r="K35" s="27" t="s">
        <v>123</v>
      </c>
      <c r="L35" s="25" t="s">
        <v>126</v>
      </c>
      <c r="M35" s="27" t="s">
        <v>127</v>
      </c>
      <c r="N35" s="27" t="s">
        <v>123</v>
      </c>
      <c r="O35" s="25"/>
      <c r="P35" s="25"/>
      <c r="Q35" s="30" t="n">
        <v>17.6</v>
      </c>
      <c r="R35" s="30" t="n">
        <v>0</v>
      </c>
      <c r="S35" s="30" t="n">
        <v>0</v>
      </c>
      <c r="T35" s="30" t="n">
        <v>0</v>
      </c>
      <c r="U35" s="30" t="n">
        <v>0</v>
      </c>
      <c r="V35" s="30" t="n">
        <v>0</v>
      </c>
      <c r="W35" s="30" t="n">
        <v>16.2</v>
      </c>
      <c r="X35" s="30" t="n">
        <v>0.9</v>
      </c>
      <c r="Y35" s="30" t="n">
        <v>0</v>
      </c>
      <c r="Z35" s="30" t="n">
        <v>0</v>
      </c>
      <c r="AA35" s="30" t="n">
        <v>0</v>
      </c>
      <c r="AB35" s="30" t="n">
        <v>0.5</v>
      </c>
      <c r="AC35" s="30" t="n">
        <v>0</v>
      </c>
      <c r="AD35" s="30" t="n">
        <v>0</v>
      </c>
      <c r="AE35" s="30" t="n">
        <v>0.5</v>
      </c>
      <c r="AF35" s="19" t="n">
        <v>0</v>
      </c>
      <c r="AG35" s="19" t="n">
        <v>0</v>
      </c>
      <c r="AH35" s="19" t="n">
        <v>0</v>
      </c>
      <c r="AI35" s="19" t="n">
        <v>0</v>
      </c>
      <c r="AJ35" s="19" t="n">
        <f aca="false">V35/Q35*100</f>
        <v>0</v>
      </c>
      <c r="AK35" s="19" t="n">
        <v>92.0454545454545</v>
      </c>
      <c r="AL35" s="19" t="n">
        <v>5.11363636363636</v>
      </c>
      <c r="AM35" s="19" t="n">
        <v>0</v>
      </c>
      <c r="AN35" s="19" t="n">
        <v>0</v>
      </c>
      <c r="AO35" s="19" t="n">
        <v>0</v>
      </c>
      <c r="AP35" s="19" t="n">
        <v>2.84090909090909</v>
      </c>
      <c r="AQ35" s="19" t="n">
        <v>0</v>
      </c>
      <c r="AR35" s="19" t="n">
        <v>0</v>
      </c>
      <c r="AS35" s="19" t="n">
        <v>2.84090909090909</v>
      </c>
      <c r="AT35" s="19" t="n">
        <v>0.79</v>
      </c>
      <c r="AU35" s="19" t="n">
        <v>0</v>
      </c>
      <c r="AV35" s="31" t="s">
        <v>166</v>
      </c>
    </row>
    <row r="36" customFormat="false" ht="11.1" hidden="false" customHeight="true" outlineLevel="0" collapsed="false">
      <c r="A36" s="25" t="s">
        <v>167</v>
      </c>
      <c r="B36" s="25" t="s">
        <v>122</v>
      </c>
      <c r="C36" s="25" t="n">
        <v>1990</v>
      </c>
      <c r="D36" s="25" t="n">
        <v>1</v>
      </c>
      <c r="E36" s="25" t="s">
        <v>123</v>
      </c>
      <c r="F36" s="26" t="n">
        <v>38042</v>
      </c>
      <c r="G36" s="27" t="n">
        <v>33294</v>
      </c>
      <c r="H36" s="27" t="s">
        <v>124</v>
      </c>
      <c r="I36" s="28" t="n">
        <v>36</v>
      </c>
      <c r="J36" s="28" t="s">
        <v>125</v>
      </c>
      <c r="K36" s="27" t="s">
        <v>123</v>
      </c>
      <c r="L36" s="25" t="s">
        <v>126</v>
      </c>
      <c r="M36" s="27" t="s">
        <v>135</v>
      </c>
      <c r="N36" s="27" t="s">
        <v>123</v>
      </c>
      <c r="O36" s="25"/>
      <c r="P36" s="25"/>
      <c r="Q36" s="30" t="n">
        <v>206.05</v>
      </c>
      <c r="R36" s="30" t="n">
        <v>0</v>
      </c>
      <c r="S36" s="30" t="n">
        <v>0</v>
      </c>
      <c r="T36" s="30" t="n">
        <v>0</v>
      </c>
      <c r="U36" s="30" t="n">
        <v>0</v>
      </c>
      <c r="V36" s="30" t="n">
        <v>0</v>
      </c>
      <c r="W36" s="30" t="n">
        <v>201.2</v>
      </c>
      <c r="X36" s="30" t="n">
        <v>0.25</v>
      </c>
      <c r="Y36" s="30" t="n">
        <v>0</v>
      </c>
      <c r="Z36" s="30" t="n">
        <v>0</v>
      </c>
      <c r="AA36" s="30" t="n">
        <v>0</v>
      </c>
      <c r="AB36" s="30" t="n">
        <v>0</v>
      </c>
      <c r="AC36" s="30" t="n">
        <v>0</v>
      </c>
      <c r="AD36" s="30" t="n">
        <v>4.6</v>
      </c>
      <c r="AE36" s="30" t="n">
        <v>4.6</v>
      </c>
      <c r="AF36" s="19" t="n">
        <v>0</v>
      </c>
      <c r="AG36" s="19" t="n">
        <v>0</v>
      </c>
      <c r="AH36" s="19" t="n">
        <v>0</v>
      </c>
      <c r="AI36" s="19" t="n">
        <v>0</v>
      </c>
      <c r="AJ36" s="19" t="n">
        <f aca="false">V36/Q36*100</f>
        <v>0</v>
      </c>
      <c r="AK36" s="19" t="n">
        <v>97.6462023780636</v>
      </c>
      <c r="AL36" s="19" t="n">
        <v>0.12132977432662</v>
      </c>
      <c r="AM36" s="19" t="n">
        <v>0</v>
      </c>
      <c r="AN36" s="19" t="n">
        <v>0</v>
      </c>
      <c r="AO36" s="19" t="n">
        <v>0</v>
      </c>
      <c r="AP36" s="19" t="n">
        <v>0</v>
      </c>
      <c r="AQ36" s="19" t="n">
        <v>0</v>
      </c>
      <c r="AR36" s="19" t="n">
        <v>2.2324678476098</v>
      </c>
      <c r="AS36" s="19" t="n">
        <v>2.2324678476098</v>
      </c>
      <c r="AT36" s="19" t="n">
        <v>0.79</v>
      </c>
      <c r="AU36" s="19" t="n">
        <v>0</v>
      </c>
      <c r="AV36" s="31"/>
    </row>
    <row r="37" customFormat="false" ht="11.1" hidden="false" customHeight="true" outlineLevel="0" collapsed="false">
      <c r="A37" s="25" t="s">
        <v>168</v>
      </c>
      <c r="B37" s="25" t="s">
        <v>122</v>
      </c>
      <c r="C37" s="25" t="n">
        <v>1990</v>
      </c>
      <c r="D37" s="25" t="n">
        <v>1</v>
      </c>
      <c r="E37" s="25" t="s">
        <v>123</v>
      </c>
      <c r="F37" s="26" t="n">
        <v>38042</v>
      </c>
      <c r="G37" s="27" t="n">
        <v>33294</v>
      </c>
      <c r="H37" s="27" t="s">
        <v>124</v>
      </c>
      <c r="I37" s="28" t="n">
        <v>37</v>
      </c>
      <c r="J37" s="28" t="s">
        <v>125</v>
      </c>
      <c r="K37" s="27" t="s">
        <v>123</v>
      </c>
      <c r="L37" s="25" t="s">
        <v>126</v>
      </c>
      <c r="M37" s="27" t="s">
        <v>135</v>
      </c>
      <c r="N37" s="27" t="s">
        <v>123</v>
      </c>
      <c r="O37" s="25"/>
      <c r="P37" s="25"/>
      <c r="Q37" s="30" t="n">
        <v>122</v>
      </c>
      <c r="R37" s="30" t="n">
        <v>0</v>
      </c>
      <c r="S37" s="30" t="n">
        <v>0</v>
      </c>
      <c r="T37" s="30" t="n">
        <v>0</v>
      </c>
      <c r="U37" s="30" t="n">
        <v>0</v>
      </c>
      <c r="V37" s="30" t="n">
        <v>0</v>
      </c>
      <c r="W37" s="30" t="n">
        <v>117.2</v>
      </c>
      <c r="X37" s="30" t="n">
        <v>2</v>
      </c>
      <c r="Y37" s="30" t="n">
        <v>0</v>
      </c>
      <c r="Z37" s="30" t="n">
        <v>0</v>
      </c>
      <c r="AA37" s="30" t="n">
        <v>0</v>
      </c>
      <c r="AB37" s="30" t="n">
        <v>1.4</v>
      </c>
      <c r="AC37" s="30" t="n">
        <v>0</v>
      </c>
      <c r="AD37" s="30" t="n">
        <v>1.4</v>
      </c>
      <c r="AE37" s="30" t="n">
        <v>2.8</v>
      </c>
      <c r="AF37" s="19" t="n">
        <v>0</v>
      </c>
      <c r="AG37" s="19" t="n">
        <v>0</v>
      </c>
      <c r="AH37" s="19" t="n">
        <v>0</v>
      </c>
      <c r="AI37" s="19" t="n">
        <v>0</v>
      </c>
      <c r="AJ37" s="19" t="n">
        <f aca="false">V37/Q37*100</f>
        <v>0</v>
      </c>
      <c r="AK37" s="19" t="n">
        <v>96.0655737704918</v>
      </c>
      <c r="AL37" s="19" t="n">
        <v>1.63934426229508</v>
      </c>
      <c r="AM37" s="19" t="n">
        <v>0</v>
      </c>
      <c r="AN37" s="19" t="n">
        <v>0</v>
      </c>
      <c r="AO37" s="19" t="n">
        <v>0</v>
      </c>
      <c r="AP37" s="19" t="n">
        <v>1.14754098360656</v>
      </c>
      <c r="AQ37" s="19" t="n">
        <v>0</v>
      </c>
      <c r="AR37" s="19" t="n">
        <v>1.14754098360656</v>
      </c>
      <c r="AS37" s="19" t="n">
        <v>2.29508196721311</v>
      </c>
      <c r="AT37" s="19" t="n">
        <v>0.79</v>
      </c>
      <c r="AU37" s="19" t="n">
        <v>0</v>
      </c>
      <c r="AV37" s="31"/>
    </row>
    <row r="38" customFormat="false" ht="11.1" hidden="false" customHeight="true" outlineLevel="0" collapsed="false">
      <c r="A38" s="25" t="s">
        <v>169</v>
      </c>
      <c r="B38" s="25" t="s">
        <v>122</v>
      </c>
      <c r="C38" s="25" t="n">
        <v>1990</v>
      </c>
      <c r="D38" s="25" t="n">
        <v>1</v>
      </c>
      <c r="E38" s="25" t="s">
        <v>123</v>
      </c>
      <c r="F38" s="26" t="n">
        <v>38042</v>
      </c>
      <c r="G38" s="27" t="n">
        <v>33294</v>
      </c>
      <c r="H38" s="27" t="s">
        <v>124</v>
      </c>
      <c r="I38" s="28" t="n">
        <v>38</v>
      </c>
      <c r="J38" s="28" t="s">
        <v>125</v>
      </c>
      <c r="K38" s="27" t="s">
        <v>123</v>
      </c>
      <c r="L38" s="25" t="s">
        <v>126</v>
      </c>
      <c r="M38" s="27" t="s">
        <v>135</v>
      </c>
      <c r="N38" s="27" t="s">
        <v>123</v>
      </c>
      <c r="O38" s="25"/>
      <c r="P38" s="25"/>
      <c r="Q38" s="30" t="n">
        <v>318.3</v>
      </c>
      <c r="R38" s="30" t="n">
        <v>0</v>
      </c>
      <c r="S38" s="30" t="n">
        <v>0</v>
      </c>
      <c r="T38" s="30" t="n">
        <v>0</v>
      </c>
      <c r="U38" s="30" t="n">
        <v>0</v>
      </c>
      <c r="V38" s="30" t="n">
        <v>0</v>
      </c>
      <c r="W38" s="30" t="n">
        <v>314.851121076233</v>
      </c>
      <c r="X38" s="30" t="n">
        <v>0</v>
      </c>
      <c r="Y38" s="30" t="n">
        <v>0</v>
      </c>
      <c r="Z38" s="30" t="n">
        <v>0</v>
      </c>
      <c r="AA38" s="30" t="n">
        <v>0</v>
      </c>
      <c r="AB38" s="30" t="n">
        <v>1.1</v>
      </c>
      <c r="AC38" s="30" t="n">
        <v>0</v>
      </c>
      <c r="AD38" s="30" t="n">
        <v>2.34887892376682</v>
      </c>
      <c r="AE38" s="30" t="n">
        <v>3.44887892376682</v>
      </c>
      <c r="AF38" s="19" t="n">
        <v>0</v>
      </c>
      <c r="AG38" s="19" t="n">
        <v>0</v>
      </c>
      <c r="AH38" s="19" t="n">
        <v>0</v>
      </c>
      <c r="AI38" s="19" t="n">
        <v>0</v>
      </c>
      <c r="AJ38" s="19" t="n">
        <f aca="false">V38/Q38*100</f>
        <v>0</v>
      </c>
      <c r="AK38" s="19" t="n">
        <v>98.9164690783014</v>
      </c>
      <c r="AL38" s="19" t="n">
        <v>0</v>
      </c>
      <c r="AM38" s="19" t="n">
        <v>0</v>
      </c>
      <c r="AN38" s="19" t="n">
        <v>0</v>
      </c>
      <c r="AO38" s="19" t="n">
        <v>0</v>
      </c>
      <c r="AP38" s="19" t="n">
        <v>0.345585925227773</v>
      </c>
      <c r="AQ38" s="19" t="n">
        <v>0</v>
      </c>
      <c r="AR38" s="19" t="n">
        <v>0.737944996470882</v>
      </c>
      <c r="AS38" s="19" t="n">
        <v>1.08353092169865</v>
      </c>
      <c r="AT38" s="19" t="n">
        <v>0.79</v>
      </c>
      <c r="AU38" s="19" t="n">
        <v>0</v>
      </c>
      <c r="AV38" s="31"/>
    </row>
    <row r="39" customFormat="false" ht="11.1" hidden="false" customHeight="true" outlineLevel="0" collapsed="false">
      <c r="A39" s="32" t="s">
        <v>170</v>
      </c>
      <c r="B39" s="25" t="s">
        <v>122</v>
      </c>
      <c r="C39" s="32" t="n">
        <v>1991</v>
      </c>
      <c r="D39" s="32" t="n">
        <v>2</v>
      </c>
      <c r="E39" s="28" t="s">
        <v>171</v>
      </c>
      <c r="F39" s="33" t="n">
        <v>37982</v>
      </c>
      <c r="G39" s="27" t="n">
        <v>33602</v>
      </c>
      <c r="H39" s="27" t="s">
        <v>172</v>
      </c>
      <c r="I39" s="28" t="n">
        <v>6</v>
      </c>
      <c r="J39" s="28" t="s">
        <v>134</v>
      </c>
      <c r="K39" s="32" t="s">
        <v>126</v>
      </c>
      <c r="L39" s="25" t="s">
        <v>126</v>
      </c>
      <c r="M39" s="32" t="s">
        <v>135</v>
      </c>
      <c r="N39" s="32" t="s">
        <v>123</v>
      </c>
      <c r="O39" s="28"/>
      <c r="P39" s="28"/>
      <c r="Q39" s="30" t="n">
        <v>168.96</v>
      </c>
      <c r="R39" s="34" t="n">
        <v>0</v>
      </c>
      <c r="S39" s="30" t="n">
        <v>0.26</v>
      </c>
      <c r="T39" s="34" t="n">
        <v>0</v>
      </c>
      <c r="U39" s="30" t="n">
        <v>0</v>
      </c>
      <c r="V39" s="30" t="n">
        <v>0.26</v>
      </c>
      <c r="W39" s="30" t="n">
        <v>145.6</v>
      </c>
      <c r="X39" s="34" t="n">
        <v>17.02</v>
      </c>
      <c r="Y39" s="30" t="n">
        <v>14.22</v>
      </c>
      <c r="Z39" s="30" t="n">
        <v>2.8</v>
      </c>
      <c r="AA39" s="30" t="n">
        <v>0</v>
      </c>
      <c r="AB39" s="30" t="n">
        <v>4.69</v>
      </c>
      <c r="AC39" s="34" t="n">
        <v>0</v>
      </c>
      <c r="AD39" s="30" t="n">
        <v>1.39</v>
      </c>
      <c r="AE39" s="30" t="n">
        <v>6.08</v>
      </c>
      <c r="AF39" s="19" t="n">
        <v>0</v>
      </c>
      <c r="AG39" s="19" t="n">
        <v>0.153882575757576</v>
      </c>
      <c r="AH39" s="19" t="n">
        <v>0</v>
      </c>
      <c r="AI39" s="19" t="n">
        <v>0</v>
      </c>
      <c r="AJ39" s="19" t="n">
        <f aca="false">V39/Q39*100</f>
        <v>0.153882575757576</v>
      </c>
      <c r="AK39" s="19" t="n">
        <v>86.1742424242424</v>
      </c>
      <c r="AL39" s="19" t="n">
        <v>10.0733901515152</v>
      </c>
      <c r="AM39" s="19" t="n">
        <v>8.41619318181818</v>
      </c>
      <c r="AN39" s="19" t="n">
        <v>1.65719696969697</v>
      </c>
      <c r="AO39" s="19" t="n">
        <v>0</v>
      </c>
      <c r="AP39" s="19" t="n">
        <v>2.77580492424242</v>
      </c>
      <c r="AQ39" s="19" t="n">
        <v>0</v>
      </c>
      <c r="AR39" s="19" t="n">
        <v>0.822679924242424</v>
      </c>
      <c r="AS39" s="19" t="n">
        <v>3.59848484848485</v>
      </c>
      <c r="AT39" s="19" t="n">
        <v>0.7</v>
      </c>
      <c r="AU39" s="19" t="n">
        <v>0.00178571428571429</v>
      </c>
      <c r="AV39" s="35"/>
    </row>
    <row r="40" customFormat="false" ht="11.1" hidden="false" customHeight="true" outlineLevel="0" collapsed="false">
      <c r="A40" s="32" t="s">
        <v>173</v>
      </c>
      <c r="B40" s="25" t="s">
        <v>122</v>
      </c>
      <c r="C40" s="32" t="n">
        <v>1991</v>
      </c>
      <c r="D40" s="32" t="n">
        <v>2</v>
      </c>
      <c r="E40" s="28" t="s">
        <v>174</v>
      </c>
      <c r="F40" s="33" t="n">
        <v>37982</v>
      </c>
      <c r="G40" s="27" t="n">
        <v>33602</v>
      </c>
      <c r="H40" s="27" t="s">
        <v>172</v>
      </c>
      <c r="I40" s="28" t="n">
        <v>7</v>
      </c>
      <c r="J40" s="28" t="s">
        <v>134</v>
      </c>
      <c r="K40" s="32" t="s">
        <v>126</v>
      </c>
      <c r="L40" s="25" t="s">
        <v>126</v>
      </c>
      <c r="M40" s="32" t="s">
        <v>127</v>
      </c>
      <c r="N40" s="32" t="s">
        <v>123</v>
      </c>
      <c r="O40" s="28"/>
      <c r="P40" s="28"/>
      <c r="Q40" s="30" t="n">
        <v>118.2</v>
      </c>
      <c r="R40" s="34" t="n">
        <v>0</v>
      </c>
      <c r="S40" s="30" t="n">
        <v>0</v>
      </c>
      <c r="T40" s="34" t="n">
        <v>0</v>
      </c>
      <c r="U40" s="30" t="n">
        <v>0</v>
      </c>
      <c r="V40" s="30" t="n">
        <v>0</v>
      </c>
      <c r="W40" s="30" t="n">
        <v>0</v>
      </c>
      <c r="X40" s="34" t="n">
        <v>103.955384615385</v>
      </c>
      <c r="Y40" s="30" t="n">
        <v>0</v>
      </c>
      <c r="Z40" s="30" t="n">
        <v>103.955384615385</v>
      </c>
      <c r="AA40" s="30" t="n">
        <v>0</v>
      </c>
      <c r="AB40" s="30" t="n">
        <v>3.18230769230769</v>
      </c>
      <c r="AC40" s="34" t="n">
        <v>0</v>
      </c>
      <c r="AD40" s="30" t="n">
        <v>11.0623076923077</v>
      </c>
      <c r="AE40" s="30" t="n">
        <v>14.2446153846154</v>
      </c>
      <c r="AF40" s="19" t="n">
        <v>0</v>
      </c>
      <c r="AG40" s="19" t="n">
        <v>0</v>
      </c>
      <c r="AH40" s="19" t="n">
        <v>0</v>
      </c>
      <c r="AI40" s="19" t="n">
        <v>0</v>
      </c>
      <c r="AJ40" s="19" t="n">
        <f aca="false">V40/Q40*100</f>
        <v>0</v>
      </c>
      <c r="AK40" s="19" t="n">
        <v>0</v>
      </c>
      <c r="AL40" s="19" t="n">
        <v>87.9487179487179</v>
      </c>
      <c r="AM40" s="19" t="n">
        <v>0</v>
      </c>
      <c r="AN40" s="19" t="n">
        <v>87.9487179487179</v>
      </c>
      <c r="AO40" s="19" t="n">
        <v>0</v>
      </c>
      <c r="AP40" s="19" t="n">
        <v>2.69230769230769</v>
      </c>
      <c r="AQ40" s="19" t="n">
        <v>0</v>
      </c>
      <c r="AR40" s="19" t="n">
        <v>9.35897435897437</v>
      </c>
      <c r="AS40" s="19" t="n">
        <v>12.0512820512821</v>
      </c>
      <c r="AT40" s="19" t="n">
        <v>0.7</v>
      </c>
      <c r="AU40" s="19" t="e">
        <f aca="false"/>
        <v>#DIV/0!</v>
      </c>
      <c r="AV40" s="35"/>
    </row>
    <row r="41" customFormat="false" ht="11.1" hidden="false" customHeight="true" outlineLevel="0" collapsed="false">
      <c r="A41" s="32" t="s">
        <v>175</v>
      </c>
      <c r="B41" s="25" t="s">
        <v>122</v>
      </c>
      <c r="C41" s="32" t="n">
        <v>1991</v>
      </c>
      <c r="D41" s="32" t="n">
        <v>2</v>
      </c>
      <c r="E41" s="28" t="s">
        <v>174</v>
      </c>
      <c r="F41" s="33" t="n">
        <v>37982</v>
      </c>
      <c r="G41" s="27" t="n">
        <v>33602</v>
      </c>
      <c r="H41" s="27" t="s">
        <v>172</v>
      </c>
      <c r="I41" s="28" t="n">
        <v>8</v>
      </c>
      <c r="J41" s="28" t="s">
        <v>134</v>
      </c>
      <c r="K41" s="32" t="s">
        <v>126</v>
      </c>
      <c r="L41" s="25" t="s">
        <v>126</v>
      </c>
      <c r="M41" s="32" t="s">
        <v>135</v>
      </c>
      <c r="N41" s="32" t="s">
        <v>123</v>
      </c>
      <c r="O41" s="28"/>
      <c r="P41" s="28"/>
      <c r="Q41" s="30" t="n">
        <v>81.78</v>
      </c>
      <c r="R41" s="34" t="n">
        <v>0</v>
      </c>
      <c r="S41" s="30" t="n">
        <v>0</v>
      </c>
      <c r="T41" s="34" t="n">
        <v>0</v>
      </c>
      <c r="U41" s="30" t="n">
        <v>0</v>
      </c>
      <c r="V41" s="30" t="n">
        <v>0</v>
      </c>
      <c r="W41" s="30" t="n">
        <v>38.9</v>
      </c>
      <c r="X41" s="34" t="n">
        <v>42</v>
      </c>
      <c r="Y41" s="30" t="n">
        <v>16.6</v>
      </c>
      <c r="Z41" s="30" t="n">
        <v>25.4</v>
      </c>
      <c r="AA41" s="30" t="n">
        <v>0</v>
      </c>
      <c r="AB41" s="30" t="n">
        <v>0.08</v>
      </c>
      <c r="AC41" s="34" t="n">
        <v>0</v>
      </c>
      <c r="AD41" s="30" t="n">
        <v>0.800000000000003</v>
      </c>
      <c r="AE41" s="30" t="n">
        <v>0.880000000000002</v>
      </c>
      <c r="AF41" s="19" t="n">
        <v>0</v>
      </c>
      <c r="AG41" s="19" t="n">
        <v>0</v>
      </c>
      <c r="AH41" s="19" t="n">
        <v>0</v>
      </c>
      <c r="AI41" s="19" t="n">
        <v>0</v>
      </c>
      <c r="AJ41" s="19" t="n">
        <f aca="false">V41/Q41*100</f>
        <v>0</v>
      </c>
      <c r="AK41" s="19" t="n">
        <v>47.5666422108095</v>
      </c>
      <c r="AL41" s="19" t="n">
        <v>51.3573000733676</v>
      </c>
      <c r="AM41" s="19" t="n">
        <v>20.2983614575691</v>
      </c>
      <c r="AN41" s="19" t="n">
        <v>31.0589386157985</v>
      </c>
      <c r="AO41" s="19" t="n">
        <v>0</v>
      </c>
      <c r="AP41" s="19" t="n">
        <v>0.0978234287111763</v>
      </c>
      <c r="AQ41" s="19" t="n">
        <v>0</v>
      </c>
      <c r="AR41" s="19" t="n">
        <v>0.978234287111766</v>
      </c>
      <c r="AS41" s="19" t="n">
        <v>1.07605771582294</v>
      </c>
      <c r="AT41" s="19" t="n">
        <v>0.7</v>
      </c>
      <c r="AU41" s="19" t="n">
        <v>0</v>
      </c>
      <c r="AV41" s="35"/>
    </row>
    <row r="42" customFormat="false" ht="11.1" hidden="false" customHeight="true" outlineLevel="0" collapsed="false">
      <c r="A42" s="32" t="s">
        <v>176</v>
      </c>
      <c r="B42" s="25" t="s">
        <v>122</v>
      </c>
      <c r="C42" s="32" t="n">
        <v>1991</v>
      </c>
      <c r="D42" s="32" t="n">
        <v>2</v>
      </c>
      <c r="E42" s="28" t="s">
        <v>177</v>
      </c>
      <c r="F42" s="33" t="n">
        <v>37982</v>
      </c>
      <c r="G42" s="27" t="n">
        <v>33602</v>
      </c>
      <c r="H42" s="27" t="s">
        <v>172</v>
      </c>
      <c r="I42" s="28" t="n">
        <v>9</v>
      </c>
      <c r="J42" s="28" t="s">
        <v>134</v>
      </c>
      <c r="K42" s="32" t="s">
        <v>126</v>
      </c>
      <c r="L42" s="25" t="s">
        <v>126</v>
      </c>
      <c r="M42" s="32" t="s">
        <v>135</v>
      </c>
      <c r="N42" s="32" t="s">
        <v>123</v>
      </c>
      <c r="O42" s="28"/>
      <c r="P42" s="28"/>
      <c r="Q42" s="30" t="n">
        <v>264</v>
      </c>
      <c r="R42" s="34" t="n">
        <v>0</v>
      </c>
      <c r="S42" s="30" t="n">
        <v>0</v>
      </c>
      <c r="T42" s="34" t="n">
        <v>0</v>
      </c>
      <c r="U42" s="30" t="n">
        <v>0</v>
      </c>
      <c r="V42" s="30" t="n">
        <v>0</v>
      </c>
      <c r="W42" s="30" t="n">
        <v>91.8</v>
      </c>
      <c r="X42" s="34" t="n">
        <v>138.15</v>
      </c>
      <c r="Y42" s="30" t="n">
        <v>129.15</v>
      </c>
      <c r="Z42" s="30" t="n">
        <v>9</v>
      </c>
      <c r="AA42" s="30" t="n">
        <v>0</v>
      </c>
      <c r="AB42" s="30" t="n">
        <v>3.15</v>
      </c>
      <c r="AC42" s="34" t="n">
        <v>0</v>
      </c>
      <c r="AD42" s="30" t="n">
        <v>30.9</v>
      </c>
      <c r="AE42" s="30" t="n">
        <v>34.05</v>
      </c>
      <c r="AF42" s="19" t="n">
        <v>0</v>
      </c>
      <c r="AG42" s="19" t="n">
        <v>0</v>
      </c>
      <c r="AH42" s="19" t="n">
        <v>0</v>
      </c>
      <c r="AI42" s="19" t="n">
        <v>0</v>
      </c>
      <c r="AJ42" s="19" t="n">
        <f aca="false">V42/Q42*100</f>
        <v>0</v>
      </c>
      <c r="AK42" s="19" t="n">
        <v>34.7727272727273</v>
      </c>
      <c r="AL42" s="19" t="n">
        <v>52.3295454545455</v>
      </c>
      <c r="AM42" s="19" t="n">
        <v>48.9204545454546</v>
      </c>
      <c r="AN42" s="19" t="n">
        <v>3.40909090909091</v>
      </c>
      <c r="AO42" s="19" t="n">
        <v>0</v>
      </c>
      <c r="AP42" s="19" t="n">
        <v>1.19318181818182</v>
      </c>
      <c r="AQ42" s="19" t="n">
        <v>0</v>
      </c>
      <c r="AR42" s="19" t="n">
        <v>11.7045454545455</v>
      </c>
      <c r="AS42" s="19" t="n">
        <v>12.8977272727273</v>
      </c>
      <c r="AT42" s="19" t="n">
        <v>0.7</v>
      </c>
      <c r="AU42" s="19" t="n">
        <v>0</v>
      </c>
      <c r="AV42" s="35"/>
    </row>
    <row r="43" customFormat="false" ht="11.1" hidden="false" customHeight="true" outlineLevel="0" collapsed="false">
      <c r="A43" s="32" t="s">
        <v>178</v>
      </c>
      <c r="B43" s="25" t="s">
        <v>122</v>
      </c>
      <c r="C43" s="32" t="n">
        <v>1991</v>
      </c>
      <c r="D43" s="32" t="n">
        <v>2</v>
      </c>
      <c r="E43" s="28" t="s">
        <v>179</v>
      </c>
      <c r="F43" s="33" t="n">
        <v>37982</v>
      </c>
      <c r="G43" s="27" t="n">
        <v>33602</v>
      </c>
      <c r="H43" s="27" t="s">
        <v>172</v>
      </c>
      <c r="I43" s="28" t="n">
        <v>10</v>
      </c>
      <c r="J43" s="28" t="s">
        <v>134</v>
      </c>
      <c r="K43" s="32" t="s">
        <v>126</v>
      </c>
      <c r="L43" s="25" t="s">
        <v>126</v>
      </c>
      <c r="M43" s="32" t="s">
        <v>135</v>
      </c>
      <c r="N43" s="32" t="s">
        <v>123</v>
      </c>
      <c r="O43" s="28"/>
      <c r="P43" s="28"/>
      <c r="Q43" s="30" t="n">
        <v>81.9</v>
      </c>
      <c r="R43" s="34" t="n">
        <v>0</v>
      </c>
      <c r="S43" s="30" t="n">
        <v>0</v>
      </c>
      <c r="T43" s="34" t="n">
        <v>0</v>
      </c>
      <c r="U43" s="30" t="n">
        <v>0</v>
      </c>
      <c r="V43" s="30" t="n">
        <v>0</v>
      </c>
      <c r="W43" s="30" t="n">
        <v>13.2</v>
      </c>
      <c r="X43" s="34" t="n">
        <v>41.71</v>
      </c>
      <c r="Y43" s="30" t="n">
        <v>0.2</v>
      </c>
      <c r="Z43" s="30" t="n">
        <v>41.51</v>
      </c>
      <c r="AA43" s="30" t="n">
        <v>0</v>
      </c>
      <c r="AB43" s="30" t="n">
        <v>0</v>
      </c>
      <c r="AC43" s="34" t="n">
        <v>0</v>
      </c>
      <c r="AD43" s="30" t="n">
        <v>26.99</v>
      </c>
      <c r="AE43" s="30" t="n">
        <v>26.99</v>
      </c>
      <c r="AF43" s="19" t="n">
        <v>0</v>
      </c>
      <c r="AG43" s="19" t="n">
        <v>0</v>
      </c>
      <c r="AH43" s="19" t="n">
        <v>0</v>
      </c>
      <c r="AI43" s="19" t="n">
        <v>0</v>
      </c>
      <c r="AJ43" s="19" t="n">
        <f aca="false">V43/Q43*100</f>
        <v>0</v>
      </c>
      <c r="AK43" s="19" t="n">
        <v>16.1172161172161</v>
      </c>
      <c r="AL43" s="19" t="n">
        <v>50.9279609279609</v>
      </c>
      <c r="AM43" s="19" t="n">
        <v>0.244200244200244</v>
      </c>
      <c r="AN43" s="19" t="n">
        <v>50.6837606837607</v>
      </c>
      <c r="AO43" s="19" t="n">
        <v>0</v>
      </c>
      <c r="AP43" s="19" t="n">
        <v>0</v>
      </c>
      <c r="AQ43" s="19" t="n">
        <v>0</v>
      </c>
      <c r="AR43" s="19" t="n">
        <v>32.954822954823</v>
      </c>
      <c r="AS43" s="19" t="n">
        <v>32.954822954823</v>
      </c>
      <c r="AT43" s="19" t="n">
        <v>0.7</v>
      </c>
      <c r="AU43" s="19" t="n">
        <v>0</v>
      </c>
      <c r="AV43" s="35"/>
    </row>
    <row r="44" customFormat="false" ht="11.1" hidden="false" customHeight="true" outlineLevel="0" collapsed="false">
      <c r="A44" s="32" t="s">
        <v>180</v>
      </c>
      <c r="B44" s="25" t="s">
        <v>122</v>
      </c>
      <c r="C44" s="32" t="n">
        <v>1991</v>
      </c>
      <c r="D44" s="32" t="n">
        <v>2</v>
      </c>
      <c r="E44" s="28" t="s">
        <v>181</v>
      </c>
      <c r="F44" s="33" t="n">
        <v>37987</v>
      </c>
      <c r="G44" s="27" t="n">
        <v>33608</v>
      </c>
      <c r="H44" s="27" t="s">
        <v>172</v>
      </c>
      <c r="I44" s="28" t="n">
        <v>11</v>
      </c>
      <c r="J44" s="28" t="s">
        <v>138</v>
      </c>
      <c r="K44" s="32" t="s">
        <v>126</v>
      </c>
      <c r="L44" s="25" t="s">
        <v>126</v>
      </c>
      <c r="M44" s="32" t="s">
        <v>135</v>
      </c>
      <c r="N44" s="32" t="s">
        <v>123</v>
      </c>
      <c r="O44" s="28"/>
      <c r="P44" s="28"/>
      <c r="Q44" s="30" t="n">
        <v>252.65</v>
      </c>
      <c r="R44" s="34" t="n">
        <v>0</v>
      </c>
      <c r="S44" s="30" t="n">
        <v>0</v>
      </c>
      <c r="T44" s="34" t="n">
        <v>0</v>
      </c>
      <c r="U44" s="30" t="n">
        <v>0</v>
      </c>
      <c r="V44" s="30" t="n">
        <v>0</v>
      </c>
      <c r="W44" s="30" t="n">
        <v>125.90626450116</v>
      </c>
      <c r="X44" s="34" t="n">
        <v>125.627262180975</v>
      </c>
      <c r="Y44" s="30" t="n">
        <v>4.03805104408353</v>
      </c>
      <c r="Z44" s="30" t="n">
        <v>121.589211136891</v>
      </c>
      <c r="AA44" s="30" t="n">
        <v>0</v>
      </c>
      <c r="AB44" s="30" t="n">
        <v>1.11647331786543</v>
      </c>
      <c r="AC44" s="34" t="n">
        <v>0</v>
      </c>
      <c r="AD44" s="30" t="n">
        <v>0</v>
      </c>
      <c r="AE44" s="30" t="n">
        <v>1.11647331786543</v>
      </c>
      <c r="AF44" s="19" t="n">
        <v>0</v>
      </c>
      <c r="AG44" s="19" t="n">
        <v>0</v>
      </c>
      <c r="AH44" s="19" t="n">
        <v>0</v>
      </c>
      <c r="AI44" s="19" t="n">
        <v>0</v>
      </c>
      <c r="AJ44" s="19" t="n">
        <f aca="false">V44/Q44*100</f>
        <v>0</v>
      </c>
      <c r="AK44" s="19" t="n">
        <v>49.8342626167267</v>
      </c>
      <c r="AL44" s="19" t="n">
        <v>49.7238322505341</v>
      </c>
      <c r="AM44" s="19" t="n">
        <v>1.59827866379716</v>
      </c>
      <c r="AN44" s="19" t="n">
        <v>48.125553586737</v>
      </c>
      <c r="AO44" s="19" t="n">
        <v>0</v>
      </c>
      <c r="AP44" s="19" t="n">
        <v>0.441905132739137</v>
      </c>
      <c r="AQ44" s="19" t="n">
        <v>0</v>
      </c>
      <c r="AR44" s="19" t="n">
        <v>0</v>
      </c>
      <c r="AS44" s="19" t="n">
        <v>0.441905132739137</v>
      </c>
      <c r="AT44" s="19" t="n">
        <v>0.7</v>
      </c>
      <c r="AU44" s="19" t="n">
        <v>0</v>
      </c>
      <c r="AV44" s="35"/>
    </row>
    <row r="45" customFormat="false" ht="11.1" hidden="false" customHeight="true" outlineLevel="0" collapsed="false">
      <c r="A45" s="32" t="s">
        <v>182</v>
      </c>
      <c r="B45" s="25" t="s">
        <v>122</v>
      </c>
      <c r="C45" s="32" t="n">
        <v>1991</v>
      </c>
      <c r="D45" s="32" t="n">
        <v>2</v>
      </c>
      <c r="E45" s="28" t="s">
        <v>179</v>
      </c>
      <c r="F45" s="33" t="n">
        <v>37987</v>
      </c>
      <c r="G45" s="27" t="n">
        <v>33608</v>
      </c>
      <c r="H45" s="27" t="s">
        <v>172</v>
      </c>
      <c r="I45" s="28" t="n">
        <v>12</v>
      </c>
      <c r="J45" s="28" t="s">
        <v>138</v>
      </c>
      <c r="K45" s="32" t="s">
        <v>126</v>
      </c>
      <c r="L45" s="25" t="s">
        <v>126</v>
      </c>
      <c r="M45" s="32" t="s">
        <v>127</v>
      </c>
      <c r="N45" s="32" t="s">
        <v>123</v>
      </c>
      <c r="O45" s="28"/>
      <c r="P45" s="28"/>
      <c r="Q45" s="30" t="n">
        <v>105</v>
      </c>
      <c r="R45" s="34" t="n">
        <v>0</v>
      </c>
      <c r="S45" s="30" t="n">
        <v>0</v>
      </c>
      <c r="T45" s="34" t="n">
        <v>0</v>
      </c>
      <c r="U45" s="30" t="n">
        <v>0</v>
      </c>
      <c r="V45" s="30" t="n">
        <v>0</v>
      </c>
      <c r="W45" s="30" t="n">
        <v>75.9</v>
      </c>
      <c r="X45" s="34" t="n">
        <v>25.5</v>
      </c>
      <c r="Y45" s="30" t="n">
        <v>0</v>
      </c>
      <c r="Z45" s="30" t="n">
        <v>25.5</v>
      </c>
      <c r="AA45" s="30" t="n">
        <v>0</v>
      </c>
      <c r="AB45" s="30" t="n">
        <v>2.01</v>
      </c>
      <c r="AC45" s="34" t="n">
        <v>0</v>
      </c>
      <c r="AD45" s="30" t="n">
        <v>1.58999999999999</v>
      </c>
      <c r="AE45" s="30" t="n">
        <v>3.59999999999999</v>
      </c>
      <c r="AF45" s="19" t="n">
        <v>0</v>
      </c>
      <c r="AG45" s="19" t="n">
        <v>0</v>
      </c>
      <c r="AH45" s="19" t="n">
        <v>0</v>
      </c>
      <c r="AI45" s="19" t="n">
        <v>0</v>
      </c>
      <c r="AJ45" s="19" t="n">
        <f aca="false">V45/Q45*100</f>
        <v>0</v>
      </c>
      <c r="AK45" s="19" t="n">
        <v>72.2857142857143</v>
      </c>
      <c r="AL45" s="19" t="n">
        <v>24.2857142857143</v>
      </c>
      <c r="AM45" s="19" t="n">
        <v>0</v>
      </c>
      <c r="AN45" s="19" t="n">
        <v>24.2857142857143</v>
      </c>
      <c r="AO45" s="19" t="n">
        <v>0</v>
      </c>
      <c r="AP45" s="19" t="n">
        <v>1.91428571428571</v>
      </c>
      <c r="AQ45" s="19" t="n">
        <v>0</v>
      </c>
      <c r="AR45" s="19" t="n">
        <v>1.51428571428571</v>
      </c>
      <c r="AS45" s="19" t="n">
        <v>3.42857142857142</v>
      </c>
      <c r="AT45" s="19" t="n">
        <v>0.7</v>
      </c>
      <c r="AU45" s="19" t="n">
        <v>0</v>
      </c>
      <c r="AV45" s="35"/>
    </row>
    <row r="46" customFormat="false" ht="11.1" hidden="false" customHeight="true" outlineLevel="0" collapsed="false">
      <c r="A46" s="32" t="s">
        <v>183</v>
      </c>
      <c r="B46" s="25" t="s">
        <v>122</v>
      </c>
      <c r="C46" s="32" t="n">
        <v>1991</v>
      </c>
      <c r="D46" s="32" t="n">
        <v>2</v>
      </c>
      <c r="E46" s="28" t="s">
        <v>181</v>
      </c>
      <c r="F46" s="33" t="n">
        <v>37987</v>
      </c>
      <c r="G46" s="27" t="n">
        <v>33608</v>
      </c>
      <c r="H46" s="27" t="s">
        <v>172</v>
      </c>
      <c r="I46" s="28" t="n">
        <v>13</v>
      </c>
      <c r="J46" s="28" t="s">
        <v>134</v>
      </c>
      <c r="K46" s="32" t="s">
        <v>126</v>
      </c>
      <c r="L46" s="25" t="s">
        <v>126</v>
      </c>
      <c r="M46" s="32" t="s">
        <v>135</v>
      </c>
      <c r="N46" s="32" t="s">
        <v>123</v>
      </c>
      <c r="O46" s="28"/>
      <c r="P46" s="28"/>
      <c r="Q46" s="30" t="n">
        <v>231.3</v>
      </c>
      <c r="R46" s="34" t="n">
        <v>0</v>
      </c>
      <c r="S46" s="30" t="n">
        <v>0</v>
      </c>
      <c r="T46" s="34" t="n">
        <v>0</v>
      </c>
      <c r="U46" s="30" t="n">
        <v>0</v>
      </c>
      <c r="V46" s="30" t="n">
        <v>0</v>
      </c>
      <c r="W46" s="30" t="n">
        <v>224.231482945317</v>
      </c>
      <c r="X46" s="34" t="n">
        <v>4.84011705468327</v>
      </c>
      <c r="Y46" s="30" t="n">
        <v>2.33364588521927</v>
      </c>
      <c r="Z46" s="30" t="n">
        <v>2.506471169464</v>
      </c>
      <c r="AA46" s="30" t="n">
        <v>0</v>
      </c>
      <c r="AB46" s="30" t="n">
        <v>0</v>
      </c>
      <c r="AC46" s="34" t="n">
        <v>0</v>
      </c>
      <c r="AD46" s="30" t="n">
        <v>2.22839999999998</v>
      </c>
      <c r="AE46" s="30" t="n">
        <v>2.22839999999998</v>
      </c>
      <c r="AF46" s="19" t="n">
        <v>0</v>
      </c>
      <c r="AG46" s="19" t="n">
        <v>0</v>
      </c>
      <c r="AH46" s="19" t="n">
        <v>0</v>
      </c>
      <c r="AI46" s="19" t="n">
        <v>0</v>
      </c>
      <c r="AJ46" s="19" t="n">
        <f aca="false">V46/Q46*100</f>
        <v>0</v>
      </c>
      <c r="AK46" s="19" t="n">
        <v>96.9440047320868</v>
      </c>
      <c r="AL46" s="19" t="n">
        <v>2.0925711433996</v>
      </c>
      <c r="AM46" s="19" t="n">
        <v>1.00892602041473</v>
      </c>
      <c r="AN46" s="19" t="n">
        <v>1.08364512298487</v>
      </c>
      <c r="AO46" s="19" t="n">
        <v>0</v>
      </c>
      <c r="AP46" s="19" t="n">
        <v>0</v>
      </c>
      <c r="AQ46" s="19" t="n">
        <v>0</v>
      </c>
      <c r="AR46" s="19" t="n">
        <v>0.96342412451361</v>
      </c>
      <c r="AS46" s="19" t="n">
        <v>0.96342412451361</v>
      </c>
      <c r="AT46" s="19" t="n">
        <v>0.7</v>
      </c>
      <c r="AU46" s="19" t="n">
        <v>0</v>
      </c>
      <c r="AV46" s="35"/>
    </row>
    <row r="47" customFormat="false" ht="11.1" hidden="false" customHeight="true" outlineLevel="0" collapsed="false">
      <c r="A47" s="32" t="s">
        <v>184</v>
      </c>
      <c r="B47" s="25" t="s">
        <v>122</v>
      </c>
      <c r="C47" s="32" t="n">
        <v>1991</v>
      </c>
      <c r="D47" s="32" t="n">
        <v>2</v>
      </c>
      <c r="E47" s="25" t="s">
        <v>123</v>
      </c>
      <c r="F47" s="33" t="n">
        <v>37987</v>
      </c>
      <c r="G47" s="27" t="n">
        <v>33608</v>
      </c>
      <c r="H47" s="27" t="s">
        <v>172</v>
      </c>
      <c r="I47" s="28" t="n">
        <v>14</v>
      </c>
      <c r="J47" s="28" t="s">
        <v>134</v>
      </c>
      <c r="K47" s="32" t="s">
        <v>123</v>
      </c>
      <c r="L47" s="25" t="s">
        <v>126</v>
      </c>
      <c r="M47" s="32" t="s">
        <v>135</v>
      </c>
      <c r="N47" s="32" t="s">
        <v>123</v>
      </c>
      <c r="O47" s="28"/>
      <c r="P47" s="28"/>
      <c r="Q47" s="30" t="n">
        <v>85.1</v>
      </c>
      <c r="R47" s="34" t="n">
        <v>0</v>
      </c>
      <c r="S47" s="30" t="n">
        <v>0</v>
      </c>
      <c r="T47" s="34" t="n">
        <v>0</v>
      </c>
      <c r="U47" s="30" t="n">
        <v>0</v>
      </c>
      <c r="V47" s="30" t="n">
        <v>0</v>
      </c>
      <c r="W47" s="30" t="n">
        <v>1.05</v>
      </c>
      <c r="X47" s="34" t="n">
        <v>79.02</v>
      </c>
      <c r="Y47" s="30" t="n">
        <v>0.02</v>
      </c>
      <c r="Z47" s="30" t="n">
        <v>79</v>
      </c>
      <c r="AA47" s="30" t="n">
        <v>0</v>
      </c>
      <c r="AB47" s="30" t="n">
        <v>0.8</v>
      </c>
      <c r="AC47" s="34" t="n">
        <v>0</v>
      </c>
      <c r="AD47" s="30" t="n">
        <v>4.23</v>
      </c>
      <c r="AE47" s="30" t="n">
        <v>5.03</v>
      </c>
      <c r="AF47" s="19" t="n">
        <v>0</v>
      </c>
      <c r="AG47" s="19" t="n">
        <v>0</v>
      </c>
      <c r="AH47" s="19" t="n">
        <v>0</v>
      </c>
      <c r="AI47" s="19" t="n">
        <v>0</v>
      </c>
      <c r="AJ47" s="19" t="n">
        <f aca="false">V47/Q47*100</f>
        <v>0</v>
      </c>
      <c r="AK47" s="19" t="n">
        <v>1.23384253819036</v>
      </c>
      <c r="AL47" s="19" t="n">
        <v>92.855464159812</v>
      </c>
      <c r="AM47" s="19" t="n">
        <v>0.0235017626321974</v>
      </c>
      <c r="AN47" s="19" t="n">
        <v>92.8319623971798</v>
      </c>
      <c r="AO47" s="19" t="n">
        <v>0</v>
      </c>
      <c r="AP47" s="19" t="n">
        <v>0.940070505287897</v>
      </c>
      <c r="AQ47" s="19" t="n">
        <v>0</v>
      </c>
      <c r="AR47" s="19" t="n">
        <v>4.97062279670975</v>
      </c>
      <c r="AS47" s="19" t="n">
        <v>5.91069330199765</v>
      </c>
      <c r="AT47" s="19" t="n">
        <v>0.7</v>
      </c>
      <c r="AU47" s="19" t="n">
        <v>0</v>
      </c>
      <c r="AV47" s="35"/>
    </row>
    <row r="48" customFormat="false" ht="11.1" hidden="false" customHeight="true" outlineLevel="0" collapsed="false">
      <c r="A48" s="32" t="s">
        <v>185</v>
      </c>
      <c r="B48" s="25" t="s">
        <v>122</v>
      </c>
      <c r="C48" s="32" t="n">
        <v>1991</v>
      </c>
      <c r="D48" s="32" t="n">
        <v>2</v>
      </c>
      <c r="E48" s="28" t="s">
        <v>186</v>
      </c>
      <c r="F48" s="33" t="n">
        <v>37987</v>
      </c>
      <c r="G48" s="27" t="n">
        <v>33608</v>
      </c>
      <c r="H48" s="27" t="s">
        <v>172</v>
      </c>
      <c r="I48" s="28" t="n">
        <v>15</v>
      </c>
      <c r="J48" s="28" t="s">
        <v>138</v>
      </c>
      <c r="K48" s="32" t="s">
        <v>126</v>
      </c>
      <c r="L48" s="25" t="s">
        <v>126</v>
      </c>
      <c r="M48" s="32" t="s">
        <v>135</v>
      </c>
      <c r="N48" s="32" t="s">
        <v>123</v>
      </c>
      <c r="O48" s="28"/>
      <c r="P48" s="28"/>
      <c r="Q48" s="30" t="n">
        <v>162.8</v>
      </c>
      <c r="R48" s="34" t="n">
        <v>0</v>
      </c>
      <c r="S48" s="30" t="n">
        <v>0</v>
      </c>
      <c r="T48" s="34" t="n">
        <v>0</v>
      </c>
      <c r="U48" s="30" t="n">
        <v>0</v>
      </c>
      <c r="V48" s="30" t="n">
        <v>0</v>
      </c>
      <c r="W48" s="30" t="n">
        <v>120.6</v>
      </c>
      <c r="X48" s="34" t="n">
        <v>19.19</v>
      </c>
      <c r="Y48" s="30" t="n">
        <v>0.32</v>
      </c>
      <c r="Z48" s="30" t="n">
        <v>18.87</v>
      </c>
      <c r="AA48" s="30" t="n">
        <v>0</v>
      </c>
      <c r="AB48" s="30" t="n">
        <v>2.14</v>
      </c>
      <c r="AC48" s="34" t="n">
        <v>0</v>
      </c>
      <c r="AD48" s="30" t="n">
        <v>20.87</v>
      </c>
      <c r="AE48" s="30" t="n">
        <v>23.01</v>
      </c>
      <c r="AF48" s="19" t="n">
        <v>0</v>
      </c>
      <c r="AG48" s="19" t="n">
        <v>0</v>
      </c>
      <c r="AH48" s="19" t="n">
        <v>0</v>
      </c>
      <c r="AI48" s="19" t="n">
        <v>0</v>
      </c>
      <c r="AJ48" s="19" t="n">
        <f aca="false">V48/Q48*100</f>
        <v>0</v>
      </c>
      <c r="AK48" s="19" t="n">
        <v>74.0786240786241</v>
      </c>
      <c r="AL48" s="19" t="n">
        <v>11.7874692874693</v>
      </c>
      <c r="AM48" s="19" t="n">
        <v>0.196560196560197</v>
      </c>
      <c r="AN48" s="19" t="n">
        <v>11.5909090909091</v>
      </c>
      <c r="AO48" s="19" t="n">
        <v>0</v>
      </c>
      <c r="AP48" s="19" t="n">
        <v>1.31449631449631</v>
      </c>
      <c r="AQ48" s="19" t="n">
        <v>0</v>
      </c>
      <c r="AR48" s="19" t="n">
        <v>12.8194103194103</v>
      </c>
      <c r="AS48" s="19" t="n">
        <v>14.1339066339066</v>
      </c>
      <c r="AT48" s="19" t="n">
        <v>0.7</v>
      </c>
      <c r="AU48" s="19" t="n">
        <v>0</v>
      </c>
      <c r="AV48" s="35"/>
    </row>
    <row r="49" customFormat="false" ht="11.1" hidden="false" customHeight="true" outlineLevel="0" collapsed="false">
      <c r="A49" s="32" t="s">
        <v>187</v>
      </c>
      <c r="B49" s="25" t="s">
        <v>122</v>
      </c>
      <c r="C49" s="32" t="n">
        <v>1991</v>
      </c>
      <c r="D49" s="32" t="n">
        <v>2</v>
      </c>
      <c r="E49" s="28" t="s">
        <v>179</v>
      </c>
      <c r="F49" s="33" t="n">
        <v>37992</v>
      </c>
      <c r="G49" s="27" t="n">
        <v>33613</v>
      </c>
      <c r="H49" s="27" t="s">
        <v>172</v>
      </c>
      <c r="I49" s="28" t="n">
        <v>16</v>
      </c>
      <c r="J49" s="28" t="s">
        <v>134</v>
      </c>
      <c r="K49" s="32" t="s">
        <v>126</v>
      </c>
      <c r="L49" s="25" t="s">
        <v>126</v>
      </c>
      <c r="M49" s="32" t="s">
        <v>135</v>
      </c>
      <c r="N49" s="32" t="s">
        <v>123</v>
      </c>
      <c r="O49" s="28"/>
      <c r="P49" s="28"/>
      <c r="Q49" s="30" t="n">
        <v>551.2</v>
      </c>
      <c r="R49" s="34" t="n">
        <v>0</v>
      </c>
      <c r="S49" s="30" t="n">
        <v>0</v>
      </c>
      <c r="T49" s="34" t="n">
        <v>0</v>
      </c>
      <c r="U49" s="30" t="n">
        <v>0</v>
      </c>
      <c r="V49" s="30" t="n">
        <v>0</v>
      </c>
      <c r="W49" s="30" t="n">
        <v>419.870095389507</v>
      </c>
      <c r="X49" s="34" t="n">
        <v>99.0591693163752</v>
      </c>
      <c r="Y49" s="30" t="n">
        <v>0</v>
      </c>
      <c r="Z49" s="30" t="n">
        <v>99.0591693163752</v>
      </c>
      <c r="AA49" s="30" t="n">
        <v>0</v>
      </c>
      <c r="AB49" s="30" t="n">
        <v>0</v>
      </c>
      <c r="AC49" s="34" t="n">
        <v>0</v>
      </c>
      <c r="AD49" s="30" t="n">
        <v>32.2707352941177</v>
      </c>
      <c r="AE49" s="30" t="n">
        <v>32.2707352941177</v>
      </c>
      <c r="AF49" s="19" t="n">
        <v>0</v>
      </c>
      <c r="AG49" s="19" t="n">
        <v>0</v>
      </c>
      <c r="AH49" s="19" t="n">
        <v>0</v>
      </c>
      <c r="AI49" s="19" t="n">
        <v>0</v>
      </c>
      <c r="AJ49" s="19" t="n">
        <f aca="false">V49/Q49*100</f>
        <v>0</v>
      </c>
      <c r="AK49" s="19" t="n">
        <v>76.1738199182705</v>
      </c>
      <c r="AL49" s="19" t="n">
        <v>17.9715474086312</v>
      </c>
      <c r="AM49" s="19" t="n">
        <v>0</v>
      </c>
      <c r="AN49" s="19" t="n">
        <v>17.9715474086312</v>
      </c>
      <c r="AO49" s="19" t="n">
        <v>0</v>
      </c>
      <c r="AP49" s="19" t="n">
        <v>0</v>
      </c>
      <c r="AQ49" s="19" t="n">
        <v>0</v>
      </c>
      <c r="AR49" s="19" t="n">
        <v>5.85463267309828</v>
      </c>
      <c r="AS49" s="19" t="n">
        <v>5.85463267309828</v>
      </c>
      <c r="AT49" s="19" t="n">
        <v>0.7</v>
      </c>
      <c r="AU49" s="19" t="n">
        <v>0</v>
      </c>
      <c r="AV49" s="35"/>
    </row>
    <row r="50" customFormat="false" ht="11.1" hidden="false" customHeight="true" outlineLevel="0" collapsed="false">
      <c r="A50" s="32" t="s">
        <v>188</v>
      </c>
      <c r="B50" s="25" t="s">
        <v>122</v>
      </c>
      <c r="C50" s="32" t="n">
        <v>1991</v>
      </c>
      <c r="D50" s="32" t="n">
        <v>2</v>
      </c>
      <c r="E50" s="28" t="s">
        <v>186</v>
      </c>
      <c r="F50" s="33" t="n">
        <v>37992</v>
      </c>
      <c r="G50" s="27" t="n">
        <v>33613</v>
      </c>
      <c r="H50" s="27" t="s">
        <v>172</v>
      </c>
      <c r="I50" s="28" t="n">
        <v>17</v>
      </c>
      <c r="J50" s="28" t="s">
        <v>138</v>
      </c>
      <c r="K50" s="32" t="s">
        <v>126</v>
      </c>
      <c r="L50" s="25" t="s">
        <v>126</v>
      </c>
      <c r="M50" s="32" t="s">
        <v>135</v>
      </c>
      <c r="N50" s="32" t="s">
        <v>123</v>
      </c>
      <c r="O50" s="28"/>
      <c r="P50" s="28"/>
      <c r="Q50" s="30" t="n">
        <v>258.9</v>
      </c>
      <c r="R50" s="30" t="n">
        <v>9.63980203959208</v>
      </c>
      <c r="S50" s="30" t="n">
        <v>0</v>
      </c>
      <c r="T50" s="34" t="n">
        <v>0</v>
      </c>
      <c r="U50" s="30" t="n">
        <v>0</v>
      </c>
      <c r="V50" s="30" t="n">
        <v>9.63980203959208</v>
      </c>
      <c r="W50" s="30" t="n">
        <v>235.83626274745</v>
      </c>
      <c r="X50" s="34" t="n">
        <v>3.72393521295741</v>
      </c>
      <c r="Y50" s="30" t="n">
        <v>0</v>
      </c>
      <c r="Z50" s="30" t="n">
        <v>3.72393521295741</v>
      </c>
      <c r="AA50" s="30" t="n">
        <v>0</v>
      </c>
      <c r="AB50" s="30" t="n">
        <v>3.42</v>
      </c>
      <c r="AC50" s="34" t="n">
        <v>0</v>
      </c>
      <c r="AD50" s="30" t="n">
        <v>6.28</v>
      </c>
      <c r="AE50" s="30" t="n">
        <v>9.7</v>
      </c>
      <c r="AF50" s="19" t="n">
        <v>3.72336888358134</v>
      </c>
      <c r="AG50" s="19" t="n">
        <v>0</v>
      </c>
      <c r="AH50" s="19" t="n">
        <v>0</v>
      </c>
      <c r="AI50" s="19" t="n">
        <v>0</v>
      </c>
      <c r="AJ50" s="19" t="n">
        <f aca="false">V50/Q50*100</f>
        <v>3.72336888358134</v>
      </c>
      <c r="AK50" s="19" t="n">
        <v>91.0916426216495</v>
      </c>
      <c r="AL50" s="19" t="n">
        <v>1.43836817804458</v>
      </c>
      <c r="AM50" s="19" t="n">
        <v>0</v>
      </c>
      <c r="AN50" s="19" t="n">
        <v>1.43836817804458</v>
      </c>
      <c r="AO50" s="19" t="n">
        <v>0</v>
      </c>
      <c r="AP50" s="19" t="n">
        <v>1.32097334878331</v>
      </c>
      <c r="AQ50" s="19" t="n">
        <v>0</v>
      </c>
      <c r="AR50" s="19" t="n">
        <v>2.42564696794129</v>
      </c>
      <c r="AS50" s="19" t="n">
        <v>3.7466203167246</v>
      </c>
      <c r="AT50" s="19" t="n">
        <v>0.7</v>
      </c>
      <c r="AU50" s="19" t="n">
        <v>0.0408749779499137</v>
      </c>
      <c r="AV50" s="35"/>
    </row>
    <row r="51" customFormat="false" ht="11.1" hidden="false" customHeight="true" outlineLevel="0" collapsed="false">
      <c r="A51" s="32" t="s">
        <v>189</v>
      </c>
      <c r="B51" s="25" t="s">
        <v>122</v>
      </c>
      <c r="C51" s="32" t="n">
        <v>1991</v>
      </c>
      <c r="D51" s="32" t="n">
        <v>2</v>
      </c>
      <c r="E51" s="28" t="s">
        <v>181</v>
      </c>
      <c r="F51" s="33" t="n">
        <v>37992</v>
      </c>
      <c r="G51" s="27" t="n">
        <v>33613</v>
      </c>
      <c r="H51" s="27" t="s">
        <v>172</v>
      </c>
      <c r="I51" s="28" t="n">
        <v>18</v>
      </c>
      <c r="J51" s="28" t="s">
        <v>138</v>
      </c>
      <c r="K51" s="32" t="s">
        <v>126</v>
      </c>
      <c r="L51" s="25" t="s">
        <v>126</v>
      </c>
      <c r="M51" s="32" t="s">
        <v>135</v>
      </c>
      <c r="N51" s="32" t="s">
        <v>123</v>
      </c>
      <c r="O51" s="28"/>
      <c r="P51" s="28"/>
      <c r="Q51" s="30" t="n">
        <v>184.9</v>
      </c>
      <c r="R51" s="30" t="n">
        <v>0</v>
      </c>
      <c r="S51" s="30" t="n">
        <v>0</v>
      </c>
      <c r="T51" s="34" t="n">
        <v>0</v>
      </c>
      <c r="U51" s="30" t="n">
        <v>0</v>
      </c>
      <c r="V51" s="30" t="n">
        <v>0</v>
      </c>
      <c r="W51" s="30" t="n">
        <v>179.001714285714</v>
      </c>
      <c r="X51" s="34" t="n">
        <v>0.24</v>
      </c>
      <c r="Y51" s="30" t="n">
        <v>0</v>
      </c>
      <c r="Z51" s="30" t="n">
        <v>0.24</v>
      </c>
      <c r="AA51" s="30" t="n">
        <v>0</v>
      </c>
      <c r="AB51" s="30" t="n">
        <v>0</v>
      </c>
      <c r="AC51" s="34" t="n">
        <v>0</v>
      </c>
      <c r="AD51" s="30" t="n">
        <v>5.65828571428571</v>
      </c>
      <c r="AE51" s="30" t="n">
        <v>5.65828571428571</v>
      </c>
      <c r="AF51" s="19" t="n">
        <v>0</v>
      </c>
      <c r="AG51" s="19" t="n">
        <v>0</v>
      </c>
      <c r="AH51" s="19" t="n">
        <v>0</v>
      </c>
      <c r="AI51" s="19" t="n">
        <v>0</v>
      </c>
      <c r="AJ51" s="19" t="n">
        <f aca="false">V51/Q51*100</f>
        <v>0</v>
      </c>
      <c r="AK51" s="19" t="n">
        <v>96.8100131345129</v>
      </c>
      <c r="AL51" s="19" t="n">
        <v>0.129799891833423</v>
      </c>
      <c r="AM51" s="19" t="n">
        <v>0</v>
      </c>
      <c r="AN51" s="19" t="n">
        <v>0.129799891833423</v>
      </c>
      <c r="AO51" s="19" t="n">
        <v>0</v>
      </c>
      <c r="AP51" s="19" t="n">
        <v>0</v>
      </c>
      <c r="AQ51" s="19" t="n">
        <v>0</v>
      </c>
      <c r="AR51" s="19" t="n">
        <v>3.06018697365371</v>
      </c>
      <c r="AS51" s="19" t="n">
        <v>3.06018697365371</v>
      </c>
      <c r="AT51" s="19" t="n">
        <v>0.7</v>
      </c>
      <c r="AU51" s="19" t="n">
        <v>0</v>
      </c>
      <c r="AV51" s="35"/>
    </row>
    <row r="52" customFormat="false" ht="11.1" hidden="false" customHeight="true" outlineLevel="0" collapsed="false">
      <c r="A52" s="32" t="s">
        <v>190</v>
      </c>
      <c r="B52" s="25" t="s">
        <v>122</v>
      </c>
      <c r="C52" s="32" t="n">
        <v>1991</v>
      </c>
      <c r="D52" s="32" t="n">
        <v>2</v>
      </c>
      <c r="E52" s="28" t="s">
        <v>179</v>
      </c>
      <c r="F52" s="33" t="n">
        <v>37992</v>
      </c>
      <c r="G52" s="27" t="n">
        <v>33613</v>
      </c>
      <c r="H52" s="27" t="s">
        <v>172</v>
      </c>
      <c r="I52" s="28" t="n">
        <v>19</v>
      </c>
      <c r="J52" s="28" t="s">
        <v>138</v>
      </c>
      <c r="K52" s="32" t="s">
        <v>126</v>
      </c>
      <c r="L52" s="25" t="s">
        <v>126</v>
      </c>
      <c r="M52" s="32" t="s">
        <v>127</v>
      </c>
      <c r="N52" s="32" t="s">
        <v>123</v>
      </c>
      <c r="O52" s="28"/>
      <c r="P52" s="28"/>
      <c r="Q52" s="30" t="n">
        <v>150.1</v>
      </c>
      <c r="R52" s="30" t="n">
        <v>0</v>
      </c>
      <c r="S52" s="30" t="n">
        <v>0</v>
      </c>
      <c r="T52" s="34" t="n">
        <v>0</v>
      </c>
      <c r="U52" s="30" t="n">
        <v>0</v>
      </c>
      <c r="V52" s="30" t="n">
        <v>0</v>
      </c>
      <c r="W52" s="30" t="n">
        <v>148.599</v>
      </c>
      <c r="X52" s="34" t="n">
        <v>0</v>
      </c>
      <c r="Y52" s="30" t="n">
        <v>0</v>
      </c>
      <c r="Z52" s="30" t="n">
        <v>0</v>
      </c>
      <c r="AA52" s="30" t="n">
        <v>0</v>
      </c>
      <c r="AB52" s="30" t="n">
        <v>0</v>
      </c>
      <c r="AC52" s="34" t="n">
        <v>0</v>
      </c>
      <c r="AD52" s="30" t="n">
        <v>1.501</v>
      </c>
      <c r="AE52" s="30" t="n">
        <v>1.501</v>
      </c>
      <c r="AF52" s="19" t="n">
        <v>0</v>
      </c>
      <c r="AG52" s="19" t="n">
        <v>0</v>
      </c>
      <c r="AH52" s="19" t="n">
        <v>0</v>
      </c>
      <c r="AI52" s="19" t="n">
        <v>0</v>
      </c>
      <c r="AJ52" s="19" t="n">
        <f aca="false">V52/Q52*100</f>
        <v>0</v>
      </c>
      <c r="AK52" s="19" t="n">
        <v>99</v>
      </c>
      <c r="AL52" s="19" t="n">
        <v>0</v>
      </c>
      <c r="AM52" s="19" t="n">
        <v>0</v>
      </c>
      <c r="AN52" s="19" t="n">
        <v>0</v>
      </c>
      <c r="AO52" s="19" t="n">
        <v>0</v>
      </c>
      <c r="AP52" s="19" t="n">
        <v>0</v>
      </c>
      <c r="AQ52" s="19" t="n">
        <v>0</v>
      </c>
      <c r="AR52" s="19" t="n">
        <v>1</v>
      </c>
      <c r="AS52" s="19" t="n">
        <v>1</v>
      </c>
      <c r="AT52" s="19" t="n">
        <v>0.7</v>
      </c>
      <c r="AU52" s="19" t="n">
        <v>0</v>
      </c>
      <c r="AV52" s="35"/>
    </row>
    <row r="53" customFormat="false" ht="11.1" hidden="false" customHeight="true" outlineLevel="0" collapsed="false">
      <c r="A53" s="32" t="s">
        <v>191</v>
      </c>
      <c r="B53" s="25" t="s">
        <v>122</v>
      </c>
      <c r="C53" s="32" t="n">
        <v>1991</v>
      </c>
      <c r="D53" s="32" t="n">
        <v>2</v>
      </c>
      <c r="E53" s="28" t="s">
        <v>186</v>
      </c>
      <c r="F53" s="33" t="n">
        <v>37992</v>
      </c>
      <c r="G53" s="27" t="n">
        <v>33613</v>
      </c>
      <c r="H53" s="27" t="s">
        <v>172</v>
      </c>
      <c r="I53" s="28" t="n">
        <v>20</v>
      </c>
      <c r="J53" s="28" t="s">
        <v>138</v>
      </c>
      <c r="K53" s="32" t="s">
        <v>126</v>
      </c>
      <c r="L53" s="25" t="s">
        <v>126</v>
      </c>
      <c r="M53" s="32" t="s">
        <v>135</v>
      </c>
      <c r="N53" s="32" t="s">
        <v>123</v>
      </c>
      <c r="O53" s="28"/>
      <c r="P53" s="28"/>
      <c r="Q53" s="30" t="n">
        <v>569</v>
      </c>
      <c r="R53" s="30" t="n">
        <v>0</v>
      </c>
      <c r="S53" s="30" t="n">
        <v>0</v>
      </c>
      <c r="T53" s="34" t="n">
        <v>0</v>
      </c>
      <c r="U53" s="30" t="n">
        <v>0</v>
      </c>
      <c r="V53" s="30" t="n">
        <v>0</v>
      </c>
      <c r="W53" s="30" t="n">
        <v>568.096858638744</v>
      </c>
      <c r="X53" s="34" t="n">
        <v>0.301047120418848</v>
      </c>
      <c r="Y53" s="30" t="n">
        <v>0</v>
      </c>
      <c r="Z53" s="30" t="n">
        <v>0.301047120418848</v>
      </c>
      <c r="AA53" s="30" t="n">
        <v>0</v>
      </c>
      <c r="AB53" s="30" t="n">
        <v>0</v>
      </c>
      <c r="AC53" s="34" t="n">
        <v>0</v>
      </c>
      <c r="AD53" s="30" t="n">
        <v>0.602094240837715</v>
      </c>
      <c r="AE53" s="30" t="n">
        <v>0.602094240837715</v>
      </c>
      <c r="AF53" s="19" t="n">
        <v>0</v>
      </c>
      <c r="AG53" s="19" t="n">
        <v>0</v>
      </c>
      <c r="AH53" s="19" t="n">
        <v>0</v>
      </c>
      <c r="AI53" s="19" t="n">
        <v>0</v>
      </c>
      <c r="AJ53" s="19" t="n">
        <f aca="false">V53/Q53*100</f>
        <v>0</v>
      </c>
      <c r="AK53" s="19" t="n">
        <v>99.8412756834347</v>
      </c>
      <c r="AL53" s="19" t="n">
        <v>0.0529081055217659</v>
      </c>
      <c r="AM53" s="19" t="n">
        <v>0</v>
      </c>
      <c r="AN53" s="19" t="n">
        <v>0.0529081055217659</v>
      </c>
      <c r="AO53" s="19" t="n">
        <v>0</v>
      </c>
      <c r="AP53" s="19" t="n">
        <v>0</v>
      </c>
      <c r="AQ53" s="19" t="n">
        <v>0</v>
      </c>
      <c r="AR53" s="19" t="n">
        <v>0.105816211043535</v>
      </c>
      <c r="AS53" s="19" t="n">
        <v>0.105816211043535</v>
      </c>
      <c r="AT53" s="19" t="n">
        <v>0.7</v>
      </c>
      <c r="AU53" s="19" t="n">
        <v>0</v>
      </c>
      <c r="AV53" s="35"/>
    </row>
    <row r="54" customFormat="false" ht="11.1" hidden="false" customHeight="true" outlineLevel="0" collapsed="false">
      <c r="A54" s="32" t="s">
        <v>192</v>
      </c>
      <c r="B54" s="25" t="s">
        <v>122</v>
      </c>
      <c r="C54" s="32" t="n">
        <v>1991</v>
      </c>
      <c r="D54" s="32" t="n">
        <v>2</v>
      </c>
      <c r="E54" s="28" t="s">
        <v>186</v>
      </c>
      <c r="F54" s="33" t="n">
        <v>37997</v>
      </c>
      <c r="G54" s="27" t="n">
        <v>33618</v>
      </c>
      <c r="H54" s="27" t="s">
        <v>172</v>
      </c>
      <c r="I54" s="28" t="n">
        <v>21</v>
      </c>
      <c r="J54" s="28" t="s">
        <v>138</v>
      </c>
      <c r="K54" s="32" t="s">
        <v>126</v>
      </c>
      <c r="L54" s="25" t="s">
        <v>126</v>
      </c>
      <c r="M54" s="32" t="s">
        <v>135</v>
      </c>
      <c r="N54" s="32" t="s">
        <v>123</v>
      </c>
      <c r="O54" s="28"/>
      <c r="P54" s="28"/>
      <c r="Q54" s="30" t="n">
        <v>246</v>
      </c>
      <c r="R54" s="30" t="n">
        <v>0</v>
      </c>
      <c r="S54" s="30" t="n">
        <v>0</v>
      </c>
      <c r="T54" s="34" t="n">
        <v>0</v>
      </c>
      <c r="U54" s="30" t="n">
        <v>0</v>
      </c>
      <c r="V54" s="30" t="n">
        <v>0</v>
      </c>
      <c r="W54" s="30" t="n">
        <v>240.833378378378</v>
      </c>
      <c r="X54" s="34" t="n">
        <v>0.516662162162162</v>
      </c>
      <c r="Y54" s="30" t="n">
        <v>0.516662162162162</v>
      </c>
      <c r="Z54" s="30" t="n">
        <v>0</v>
      </c>
      <c r="AA54" s="30" t="n">
        <v>0</v>
      </c>
      <c r="AB54" s="30" t="n">
        <v>0</v>
      </c>
      <c r="AC54" s="34" t="n">
        <v>0</v>
      </c>
      <c r="AD54" s="30" t="n">
        <v>4.64995945945947</v>
      </c>
      <c r="AE54" s="30" t="n">
        <v>4.64995945945947</v>
      </c>
      <c r="AF54" s="19" t="n">
        <v>0</v>
      </c>
      <c r="AG54" s="19" t="n">
        <v>0</v>
      </c>
      <c r="AH54" s="19" t="n">
        <v>0</v>
      </c>
      <c r="AI54" s="19" t="n">
        <v>0</v>
      </c>
      <c r="AJ54" s="19" t="n">
        <f aca="false">V54/Q54*100</f>
        <v>0</v>
      </c>
      <c r="AK54" s="19" t="n">
        <v>97.8997473082839</v>
      </c>
      <c r="AL54" s="19" t="n">
        <v>0.210025269171611</v>
      </c>
      <c r="AM54" s="19" t="n">
        <v>0.210025269171611</v>
      </c>
      <c r="AN54" s="19" t="n">
        <v>0</v>
      </c>
      <c r="AO54" s="19" t="n">
        <v>0</v>
      </c>
      <c r="AP54" s="19" t="n">
        <v>0</v>
      </c>
      <c r="AQ54" s="19" t="n">
        <v>0</v>
      </c>
      <c r="AR54" s="19" t="n">
        <v>1.8902274225445</v>
      </c>
      <c r="AS54" s="19" t="n">
        <v>1.8902274225445</v>
      </c>
      <c r="AT54" s="19" t="n">
        <v>0.7</v>
      </c>
      <c r="AU54" s="19" t="n">
        <v>0</v>
      </c>
      <c r="AV54" s="35"/>
    </row>
    <row r="55" customFormat="false" ht="11.1" hidden="false" customHeight="true" outlineLevel="0" collapsed="false">
      <c r="A55" s="32" t="s">
        <v>193</v>
      </c>
      <c r="B55" s="25" t="s">
        <v>122</v>
      </c>
      <c r="C55" s="32" t="n">
        <v>1991</v>
      </c>
      <c r="D55" s="32" t="n">
        <v>2</v>
      </c>
      <c r="E55" s="28" t="s">
        <v>194</v>
      </c>
      <c r="F55" s="33" t="n">
        <v>37997</v>
      </c>
      <c r="G55" s="27" t="n">
        <v>33618</v>
      </c>
      <c r="H55" s="27" t="s">
        <v>172</v>
      </c>
      <c r="I55" s="28" t="n">
        <v>22</v>
      </c>
      <c r="J55" s="28" t="s">
        <v>138</v>
      </c>
      <c r="K55" s="32" t="s">
        <v>126</v>
      </c>
      <c r="L55" s="25" t="s">
        <v>126</v>
      </c>
      <c r="M55" s="32" t="s">
        <v>135</v>
      </c>
      <c r="N55" s="32" t="s">
        <v>123</v>
      </c>
      <c r="O55" s="28"/>
      <c r="P55" s="28"/>
      <c r="Q55" s="30" t="n">
        <v>121.42</v>
      </c>
      <c r="R55" s="30" t="n">
        <v>0</v>
      </c>
      <c r="S55" s="30" t="n">
        <v>0</v>
      </c>
      <c r="T55" s="34" t="n">
        <v>0</v>
      </c>
      <c r="U55" s="30" t="n">
        <v>0</v>
      </c>
      <c r="V55" s="30" t="n">
        <v>0</v>
      </c>
      <c r="W55" s="30" t="n">
        <v>121.3</v>
      </c>
      <c r="X55" s="34" t="n">
        <v>0.02</v>
      </c>
      <c r="Y55" s="30" t="n">
        <v>0</v>
      </c>
      <c r="Z55" s="30" t="n">
        <v>0.02</v>
      </c>
      <c r="AA55" s="30" t="n">
        <v>0</v>
      </c>
      <c r="AB55" s="30" t="n">
        <v>0</v>
      </c>
      <c r="AC55" s="34" t="n">
        <v>0</v>
      </c>
      <c r="AD55" s="30" t="n">
        <v>0.0999999999999943</v>
      </c>
      <c r="AE55" s="30" t="n">
        <v>0.0999999999999943</v>
      </c>
      <c r="AF55" s="19" t="n">
        <v>0</v>
      </c>
      <c r="AG55" s="19" t="n">
        <v>0</v>
      </c>
      <c r="AH55" s="19" t="n">
        <v>0</v>
      </c>
      <c r="AI55" s="19" t="n">
        <v>0</v>
      </c>
      <c r="AJ55" s="19" t="n">
        <f aca="false">V55/Q55*100</f>
        <v>0</v>
      </c>
      <c r="AK55" s="19" t="n">
        <v>99.9011694943172</v>
      </c>
      <c r="AL55" s="19" t="n">
        <v>0.0164717509471257</v>
      </c>
      <c r="AM55" s="19" t="n">
        <v>0</v>
      </c>
      <c r="AN55" s="19" t="n">
        <v>0.0164717509471257</v>
      </c>
      <c r="AO55" s="19" t="n">
        <v>0</v>
      </c>
      <c r="AP55" s="19" t="n">
        <v>0</v>
      </c>
      <c r="AQ55" s="19" t="n">
        <v>0</v>
      </c>
      <c r="AR55" s="19" t="n">
        <v>0.0823587547356237</v>
      </c>
      <c r="AS55" s="19" t="n">
        <v>0.0823587547356237</v>
      </c>
      <c r="AT55" s="19" t="n">
        <v>0.7</v>
      </c>
      <c r="AU55" s="19" t="n">
        <v>0</v>
      </c>
      <c r="AV55" s="35"/>
    </row>
    <row r="56" customFormat="false" ht="11.1" hidden="false" customHeight="true" outlineLevel="0" collapsed="false">
      <c r="A56" s="32" t="s">
        <v>195</v>
      </c>
      <c r="B56" s="25" t="s">
        <v>122</v>
      </c>
      <c r="C56" s="32" t="n">
        <v>1991</v>
      </c>
      <c r="D56" s="32" t="n">
        <v>2</v>
      </c>
      <c r="E56" s="28" t="s">
        <v>196</v>
      </c>
      <c r="F56" s="33" t="n">
        <v>37997</v>
      </c>
      <c r="G56" s="27" t="n">
        <v>33618</v>
      </c>
      <c r="H56" s="27" t="s">
        <v>172</v>
      </c>
      <c r="I56" s="28" t="n">
        <v>23</v>
      </c>
      <c r="J56" s="28" t="s">
        <v>138</v>
      </c>
      <c r="K56" s="32" t="s">
        <v>126</v>
      </c>
      <c r="L56" s="25" t="s">
        <v>126</v>
      </c>
      <c r="M56" s="32" t="s">
        <v>135</v>
      </c>
      <c r="N56" s="32" t="s">
        <v>123</v>
      </c>
      <c r="O56" s="28"/>
      <c r="P56" s="28"/>
      <c r="Q56" s="30" t="n">
        <v>704.49</v>
      </c>
      <c r="R56" s="30" t="n">
        <v>651.6201</v>
      </c>
      <c r="S56" s="30" t="n">
        <v>3.9304</v>
      </c>
      <c r="T56" s="34" t="n">
        <v>0</v>
      </c>
      <c r="U56" s="30" t="n">
        <v>0</v>
      </c>
      <c r="V56" s="30" t="n">
        <v>655.5505</v>
      </c>
      <c r="W56" s="30" t="n">
        <v>20.1998</v>
      </c>
      <c r="X56" s="34" t="n">
        <v>21.4033</v>
      </c>
      <c r="Y56" s="30" t="n">
        <v>1.02</v>
      </c>
      <c r="Z56" s="30" t="n">
        <v>20.3833</v>
      </c>
      <c r="AA56" s="30" t="n">
        <v>0</v>
      </c>
      <c r="AB56" s="30" t="n">
        <v>0</v>
      </c>
      <c r="AC56" s="34" t="n">
        <v>0</v>
      </c>
      <c r="AD56" s="30" t="n">
        <v>7.33639999999999</v>
      </c>
      <c r="AE56" s="30" t="n">
        <v>7.33639999999999</v>
      </c>
      <c r="AF56" s="19" t="n">
        <v>92.4952944683388</v>
      </c>
      <c r="AG56" s="19" t="n">
        <v>0.557907138497353</v>
      </c>
      <c r="AH56" s="19" t="n">
        <v>0</v>
      </c>
      <c r="AI56" s="19" t="n">
        <v>0</v>
      </c>
      <c r="AJ56" s="19" t="n">
        <f aca="false">V56/Q56*100</f>
        <v>93.0532016068362</v>
      </c>
      <c r="AK56" s="19" t="n">
        <v>2.86729407088816</v>
      </c>
      <c r="AL56" s="19" t="n">
        <v>3.03812687192153</v>
      </c>
      <c r="AM56" s="19" t="n">
        <v>0.144785589575438</v>
      </c>
      <c r="AN56" s="19" t="n">
        <v>2.8933412823461</v>
      </c>
      <c r="AO56" s="19" t="n">
        <v>0</v>
      </c>
      <c r="AP56" s="19" t="n">
        <v>0</v>
      </c>
      <c r="AQ56" s="19" t="n">
        <v>0</v>
      </c>
      <c r="AR56" s="19" t="n">
        <v>1.04137745035416</v>
      </c>
      <c r="AS56" s="19" t="n">
        <v>1.04137745035416</v>
      </c>
      <c r="AT56" s="19" t="n">
        <v>0.7</v>
      </c>
      <c r="AU56" s="19" t="n">
        <v>32.453316369469</v>
      </c>
      <c r="AV56" s="35"/>
    </row>
    <row r="57" customFormat="false" ht="11.1" hidden="false" customHeight="true" outlineLevel="0" collapsed="false">
      <c r="A57" s="32" t="s">
        <v>197</v>
      </c>
      <c r="B57" s="25" t="s">
        <v>122</v>
      </c>
      <c r="C57" s="32" t="n">
        <v>1991</v>
      </c>
      <c r="D57" s="32" t="n">
        <v>2</v>
      </c>
      <c r="E57" s="28" t="s">
        <v>179</v>
      </c>
      <c r="F57" s="33" t="n">
        <v>37997</v>
      </c>
      <c r="G57" s="27" t="n">
        <v>33618</v>
      </c>
      <c r="H57" s="27" t="s">
        <v>172</v>
      </c>
      <c r="I57" s="28" t="n">
        <v>24</v>
      </c>
      <c r="J57" s="28" t="s">
        <v>138</v>
      </c>
      <c r="K57" s="32" t="s">
        <v>126</v>
      </c>
      <c r="L57" s="25" t="s">
        <v>126</v>
      </c>
      <c r="M57" s="32" t="s">
        <v>135</v>
      </c>
      <c r="N57" s="32" t="s">
        <v>123</v>
      </c>
      <c r="O57" s="28"/>
      <c r="P57" s="28"/>
      <c r="Q57" s="30" t="n">
        <v>529.1</v>
      </c>
      <c r="R57" s="30" t="n">
        <v>0</v>
      </c>
      <c r="S57" s="30" t="n">
        <v>0</v>
      </c>
      <c r="T57" s="34" t="n">
        <v>0</v>
      </c>
      <c r="U57" s="30" t="n">
        <v>0</v>
      </c>
      <c r="V57" s="30" t="n">
        <v>0</v>
      </c>
      <c r="W57" s="30" t="n">
        <v>529.059769886927</v>
      </c>
      <c r="X57" s="34" t="n">
        <v>0.040230113072803</v>
      </c>
      <c r="Y57" s="30" t="n">
        <v>0</v>
      </c>
      <c r="Z57" s="30" t="n">
        <v>0.040230113072803</v>
      </c>
      <c r="AA57" s="30" t="n">
        <v>0</v>
      </c>
      <c r="AB57" s="30" t="n">
        <v>0</v>
      </c>
      <c r="AC57" s="34" t="n">
        <v>0</v>
      </c>
      <c r="AD57" s="30" t="n">
        <v>0</v>
      </c>
      <c r="AE57" s="30" t="n">
        <v>0</v>
      </c>
      <c r="AF57" s="19" t="n">
        <v>0</v>
      </c>
      <c r="AG57" s="19" t="n">
        <v>0</v>
      </c>
      <c r="AH57" s="19" t="n">
        <v>0</v>
      </c>
      <c r="AI57" s="19" t="n">
        <v>0</v>
      </c>
      <c r="AJ57" s="19" t="n">
        <f aca="false">V57/Q57*100</f>
        <v>0</v>
      </c>
      <c r="AK57" s="19" t="n">
        <v>99.9923965010258</v>
      </c>
      <c r="AL57" s="19" t="n">
        <v>0.00760349897425874</v>
      </c>
      <c r="AM57" s="19" t="n">
        <v>0</v>
      </c>
      <c r="AN57" s="19" t="n">
        <v>0.00760349897425874</v>
      </c>
      <c r="AO57" s="19" t="n">
        <v>0</v>
      </c>
      <c r="AP57" s="19" t="n">
        <v>0</v>
      </c>
      <c r="AQ57" s="19" t="n">
        <v>0</v>
      </c>
      <c r="AR57" s="19" t="n">
        <v>0</v>
      </c>
      <c r="AS57" s="19" t="n">
        <v>0</v>
      </c>
      <c r="AT57" s="19" t="n">
        <v>0.7</v>
      </c>
      <c r="AU57" s="19" t="n">
        <v>0</v>
      </c>
      <c r="AV57" s="35"/>
    </row>
    <row r="58" customFormat="false" ht="11.1" hidden="false" customHeight="true" outlineLevel="0" collapsed="false">
      <c r="A58" s="32" t="s">
        <v>198</v>
      </c>
      <c r="B58" s="25" t="s">
        <v>122</v>
      </c>
      <c r="C58" s="32" t="n">
        <v>1991</v>
      </c>
      <c r="D58" s="32" t="n">
        <v>2</v>
      </c>
      <c r="E58" s="28" t="s">
        <v>199</v>
      </c>
      <c r="F58" s="33" t="n">
        <v>37997</v>
      </c>
      <c r="G58" s="27" t="n">
        <v>33618</v>
      </c>
      <c r="H58" s="27" t="s">
        <v>172</v>
      </c>
      <c r="I58" s="28" t="n">
        <v>25</v>
      </c>
      <c r="J58" s="28" t="s">
        <v>134</v>
      </c>
      <c r="K58" s="32" t="s">
        <v>126</v>
      </c>
      <c r="L58" s="25" t="s">
        <v>126</v>
      </c>
      <c r="M58" s="32" t="s">
        <v>135</v>
      </c>
      <c r="N58" s="32" t="s">
        <v>123</v>
      </c>
      <c r="O58" s="28" t="n">
        <v>146693</v>
      </c>
      <c r="P58" s="28" t="n">
        <v>1398</v>
      </c>
      <c r="Q58" s="30" t="n">
        <v>217.2</v>
      </c>
      <c r="R58" s="30" t="n">
        <v>184.445</v>
      </c>
      <c r="S58" s="30" t="n">
        <v>5.5755</v>
      </c>
      <c r="T58" s="34" t="n">
        <v>0</v>
      </c>
      <c r="U58" s="30" t="n">
        <v>0</v>
      </c>
      <c r="V58" s="30" t="n">
        <v>190.0205</v>
      </c>
      <c r="W58" s="30" t="n">
        <v>10.8145</v>
      </c>
      <c r="X58" s="34" t="n">
        <v>0.239</v>
      </c>
      <c r="Y58" s="30" t="n">
        <v>0</v>
      </c>
      <c r="Z58" s="30" t="n">
        <v>0.239</v>
      </c>
      <c r="AA58" s="30" t="n">
        <v>0</v>
      </c>
      <c r="AB58" s="30" t="n">
        <v>1.195</v>
      </c>
      <c r="AC58" s="34" t="n">
        <v>0</v>
      </c>
      <c r="AD58" s="30" t="n">
        <v>14.931</v>
      </c>
      <c r="AE58" s="30" t="n">
        <v>16.126</v>
      </c>
      <c r="AF58" s="19" t="n">
        <v>84.9194290976059</v>
      </c>
      <c r="AG58" s="19" t="n">
        <v>2.56698895027624</v>
      </c>
      <c r="AH58" s="19" t="n">
        <v>0</v>
      </c>
      <c r="AI58" s="19" t="n">
        <v>0</v>
      </c>
      <c r="AJ58" s="19" t="n">
        <f aca="false">V58/Q58*100</f>
        <v>87.4864180478821</v>
      </c>
      <c r="AK58" s="19" t="n">
        <v>4.97905156537753</v>
      </c>
      <c r="AL58" s="19" t="n">
        <v>0.110036832412523</v>
      </c>
      <c r="AM58" s="19" t="n">
        <v>0</v>
      </c>
      <c r="AN58" s="19" t="n">
        <v>0.110036832412523</v>
      </c>
      <c r="AO58" s="19" t="n">
        <v>0</v>
      </c>
      <c r="AP58" s="19" t="n">
        <v>0.550184162062615</v>
      </c>
      <c r="AQ58" s="19" t="n">
        <v>0</v>
      </c>
      <c r="AR58" s="19" t="n">
        <v>6.87430939226519</v>
      </c>
      <c r="AS58" s="19" t="n">
        <v>7.42449355432781</v>
      </c>
      <c r="AT58" s="19" t="n">
        <v>0.7</v>
      </c>
      <c r="AU58" s="19" t="n">
        <v>17.5709001803135</v>
      </c>
      <c r="AV58" s="35"/>
    </row>
    <row r="59" customFormat="false" ht="11.1" hidden="false" customHeight="true" outlineLevel="0" collapsed="false">
      <c r="A59" s="32" t="s">
        <v>200</v>
      </c>
      <c r="B59" s="25" t="s">
        <v>122</v>
      </c>
      <c r="C59" s="32" t="n">
        <v>1991</v>
      </c>
      <c r="D59" s="32" t="n">
        <v>2</v>
      </c>
      <c r="E59" s="28" t="s">
        <v>179</v>
      </c>
      <c r="F59" s="33" t="n">
        <v>38002</v>
      </c>
      <c r="G59" s="27" t="n">
        <v>33623</v>
      </c>
      <c r="H59" s="27" t="s">
        <v>172</v>
      </c>
      <c r="I59" s="28" t="n">
        <v>26</v>
      </c>
      <c r="J59" s="28" t="s">
        <v>134</v>
      </c>
      <c r="K59" s="32" t="s">
        <v>126</v>
      </c>
      <c r="L59" s="25" t="s">
        <v>126</v>
      </c>
      <c r="M59" s="32" t="s">
        <v>135</v>
      </c>
      <c r="N59" s="32" t="s">
        <v>123</v>
      </c>
      <c r="O59" s="28"/>
      <c r="P59" s="28"/>
      <c r="Q59" s="30" t="n">
        <v>627.1</v>
      </c>
      <c r="R59" s="30" t="n">
        <v>0</v>
      </c>
      <c r="S59" s="30" t="n">
        <v>0</v>
      </c>
      <c r="T59" s="34" t="n">
        <v>0</v>
      </c>
      <c r="U59" s="30" t="n">
        <v>0</v>
      </c>
      <c r="V59" s="30" t="n">
        <v>0</v>
      </c>
      <c r="W59" s="30" t="n">
        <v>613.4729</v>
      </c>
      <c r="X59" s="34" t="n">
        <v>0</v>
      </c>
      <c r="Y59" s="30" t="n">
        <v>0</v>
      </c>
      <c r="Z59" s="30" t="n">
        <v>0</v>
      </c>
      <c r="AA59" s="30" t="n">
        <v>10.3124</v>
      </c>
      <c r="AB59" s="30" t="n">
        <v>0</v>
      </c>
      <c r="AC59" s="34" t="n">
        <v>0</v>
      </c>
      <c r="AD59" s="30" t="n">
        <v>3.31469999999996</v>
      </c>
      <c r="AE59" s="30" t="n">
        <v>3.31469999999996</v>
      </c>
      <c r="AF59" s="19" t="n">
        <v>0</v>
      </c>
      <c r="AG59" s="19" t="n">
        <v>0</v>
      </c>
      <c r="AH59" s="19" t="n">
        <v>0</v>
      </c>
      <c r="AI59" s="19" t="n">
        <v>0</v>
      </c>
      <c r="AJ59" s="19" t="n">
        <f aca="false">V59/Q59*100</f>
        <v>0</v>
      </c>
      <c r="AK59" s="19" t="n">
        <v>97.8269653962685</v>
      </c>
      <c r="AL59" s="19" t="n">
        <v>0</v>
      </c>
      <c r="AM59" s="19" t="n">
        <v>0</v>
      </c>
      <c r="AN59" s="19" t="n">
        <v>0</v>
      </c>
      <c r="AO59" s="19" t="n">
        <v>1.64445861904003</v>
      </c>
      <c r="AP59" s="19" t="n">
        <v>0</v>
      </c>
      <c r="AQ59" s="19" t="n">
        <v>0</v>
      </c>
      <c r="AR59" s="19" t="n">
        <v>0.52857598469143</v>
      </c>
      <c r="AS59" s="19" t="n">
        <v>0.52857598469143</v>
      </c>
      <c r="AT59" s="19" t="n">
        <v>0.7</v>
      </c>
      <c r="AU59" s="19" t="n">
        <v>0</v>
      </c>
      <c r="AV59" s="35"/>
    </row>
    <row r="60" customFormat="false" ht="11.1" hidden="false" customHeight="true" outlineLevel="0" collapsed="false">
      <c r="A60" s="32" t="s">
        <v>201</v>
      </c>
      <c r="B60" s="25" t="s">
        <v>122</v>
      </c>
      <c r="C60" s="32" t="n">
        <v>1991</v>
      </c>
      <c r="D60" s="32" t="n">
        <v>2</v>
      </c>
      <c r="E60" s="28" t="s">
        <v>179</v>
      </c>
      <c r="F60" s="33" t="n">
        <v>38002</v>
      </c>
      <c r="G60" s="27" t="n">
        <v>33623</v>
      </c>
      <c r="H60" s="27" t="s">
        <v>172</v>
      </c>
      <c r="I60" s="28" t="n">
        <v>27</v>
      </c>
      <c r="J60" s="28" t="s">
        <v>138</v>
      </c>
      <c r="K60" s="32" t="s">
        <v>126</v>
      </c>
      <c r="L60" s="25" t="s">
        <v>126</v>
      </c>
      <c r="M60" s="32" t="s">
        <v>135</v>
      </c>
      <c r="N60" s="32" t="s">
        <v>123</v>
      </c>
      <c r="O60" s="28"/>
      <c r="P60" s="28"/>
      <c r="Q60" s="30" t="n">
        <v>202.8</v>
      </c>
      <c r="R60" s="30" t="n">
        <v>0</v>
      </c>
      <c r="S60" s="30" t="n">
        <v>0</v>
      </c>
      <c r="T60" s="34" t="n">
        <v>0</v>
      </c>
      <c r="U60" s="30" t="n">
        <v>0</v>
      </c>
      <c r="V60" s="30" t="n">
        <v>0</v>
      </c>
      <c r="W60" s="30" t="n">
        <v>197.4928</v>
      </c>
      <c r="X60" s="34" t="n">
        <v>0</v>
      </c>
      <c r="Y60" s="30" t="n">
        <v>0</v>
      </c>
      <c r="Z60" s="30" t="n">
        <v>0</v>
      </c>
      <c r="AA60" s="30" t="n">
        <v>0</v>
      </c>
      <c r="AB60" s="30" t="n">
        <v>0</v>
      </c>
      <c r="AC60" s="34" t="n">
        <v>0</v>
      </c>
      <c r="AD60" s="30" t="n">
        <v>5.30720000000002</v>
      </c>
      <c r="AE60" s="30" t="n">
        <v>5.30720000000002</v>
      </c>
      <c r="AF60" s="19" t="n">
        <v>0</v>
      </c>
      <c r="AG60" s="19" t="n">
        <v>0</v>
      </c>
      <c r="AH60" s="19" t="n">
        <v>0</v>
      </c>
      <c r="AI60" s="19" t="n">
        <v>0</v>
      </c>
      <c r="AJ60" s="19" t="n">
        <f aca="false">V60/Q60*100</f>
        <v>0</v>
      </c>
      <c r="AK60" s="19" t="n">
        <v>97.3830374753452</v>
      </c>
      <c r="AL60" s="19" t="n">
        <v>0</v>
      </c>
      <c r="AM60" s="19" t="n">
        <v>0</v>
      </c>
      <c r="AN60" s="19" t="n">
        <v>0</v>
      </c>
      <c r="AO60" s="19" t="n">
        <v>0</v>
      </c>
      <c r="AP60" s="19" t="n">
        <v>0</v>
      </c>
      <c r="AQ60" s="19" t="n">
        <v>0</v>
      </c>
      <c r="AR60" s="19" t="n">
        <v>2.61696252465484</v>
      </c>
      <c r="AS60" s="19" t="n">
        <v>2.61696252465484</v>
      </c>
      <c r="AT60" s="19" t="n">
        <v>0.7</v>
      </c>
      <c r="AU60" s="19" t="n">
        <v>0</v>
      </c>
      <c r="AV60" s="35"/>
    </row>
    <row r="61" customFormat="false" ht="11.1" hidden="false" customHeight="true" outlineLevel="0" collapsed="false">
      <c r="A61" s="32" t="s">
        <v>202</v>
      </c>
      <c r="B61" s="25" t="s">
        <v>122</v>
      </c>
      <c r="C61" s="32" t="n">
        <v>1991</v>
      </c>
      <c r="D61" s="32" t="n">
        <v>2</v>
      </c>
      <c r="E61" s="28" t="s">
        <v>203</v>
      </c>
      <c r="F61" s="33" t="n">
        <v>38002</v>
      </c>
      <c r="G61" s="27" t="n">
        <v>33623</v>
      </c>
      <c r="H61" s="27" t="s">
        <v>172</v>
      </c>
      <c r="I61" s="28" t="n">
        <v>28</v>
      </c>
      <c r="J61" s="28" t="s">
        <v>134</v>
      </c>
      <c r="K61" s="32" t="s">
        <v>126</v>
      </c>
      <c r="L61" s="25" t="s">
        <v>126</v>
      </c>
      <c r="M61" s="32" t="s">
        <v>135</v>
      </c>
      <c r="N61" s="32" t="s">
        <v>123</v>
      </c>
      <c r="O61" s="28"/>
      <c r="P61" s="28"/>
      <c r="Q61" s="30" t="n">
        <v>168.5</v>
      </c>
      <c r="R61" s="30" t="n">
        <v>0</v>
      </c>
      <c r="S61" s="30" t="n">
        <v>0</v>
      </c>
      <c r="T61" s="34" t="n">
        <v>0</v>
      </c>
      <c r="U61" s="30" t="n">
        <v>0</v>
      </c>
      <c r="V61" s="30" t="n">
        <v>0</v>
      </c>
      <c r="W61" s="30" t="n">
        <v>163.4</v>
      </c>
      <c r="X61" s="34" t="n">
        <v>0.24</v>
      </c>
      <c r="Y61" s="30" t="n">
        <v>0</v>
      </c>
      <c r="Z61" s="30" t="n">
        <v>0.24</v>
      </c>
      <c r="AA61" s="30" t="n">
        <v>0</v>
      </c>
      <c r="AB61" s="30" t="n">
        <v>0.6</v>
      </c>
      <c r="AC61" s="34" t="n">
        <v>0</v>
      </c>
      <c r="AD61" s="30" t="n">
        <v>4.26</v>
      </c>
      <c r="AE61" s="30" t="n">
        <v>4.86</v>
      </c>
      <c r="AF61" s="19" t="n">
        <v>0</v>
      </c>
      <c r="AG61" s="19" t="n">
        <v>0</v>
      </c>
      <c r="AH61" s="19" t="n">
        <v>0</v>
      </c>
      <c r="AI61" s="19" t="n">
        <v>0</v>
      </c>
      <c r="AJ61" s="19" t="n">
        <f aca="false">V61/Q61*100</f>
        <v>0</v>
      </c>
      <c r="AK61" s="19" t="n">
        <v>96.973293768546</v>
      </c>
      <c r="AL61" s="19" t="n">
        <v>0.142433234421365</v>
      </c>
      <c r="AM61" s="19" t="n">
        <v>0</v>
      </c>
      <c r="AN61" s="19" t="n">
        <v>0.142433234421365</v>
      </c>
      <c r="AO61" s="19" t="n">
        <v>0</v>
      </c>
      <c r="AP61" s="19" t="n">
        <v>0.356083086053412</v>
      </c>
      <c r="AQ61" s="19" t="n">
        <v>0</v>
      </c>
      <c r="AR61" s="19" t="n">
        <v>2.52818991097923</v>
      </c>
      <c r="AS61" s="19" t="n">
        <v>2.88427299703264</v>
      </c>
      <c r="AT61" s="19" t="n">
        <v>0.7</v>
      </c>
      <c r="AU61" s="19" t="n">
        <v>0</v>
      </c>
      <c r="AV61" s="35"/>
    </row>
    <row r="62" customFormat="false" ht="11.1" hidden="false" customHeight="true" outlineLevel="0" collapsed="false">
      <c r="A62" s="32" t="s">
        <v>204</v>
      </c>
      <c r="B62" s="25" t="s">
        <v>122</v>
      </c>
      <c r="C62" s="32" t="n">
        <v>1991</v>
      </c>
      <c r="D62" s="32" t="n">
        <v>2</v>
      </c>
      <c r="E62" s="28" t="s">
        <v>186</v>
      </c>
      <c r="F62" s="33" t="n">
        <v>38002</v>
      </c>
      <c r="G62" s="27" t="n">
        <v>33623</v>
      </c>
      <c r="H62" s="27" t="s">
        <v>172</v>
      </c>
      <c r="I62" s="28" t="n">
        <v>29</v>
      </c>
      <c r="J62" s="28" t="s">
        <v>134</v>
      </c>
      <c r="K62" s="32" t="s">
        <v>126</v>
      </c>
      <c r="L62" s="25" t="s">
        <v>126</v>
      </c>
      <c r="M62" s="32" t="s">
        <v>135</v>
      </c>
      <c r="N62" s="32" t="s">
        <v>123</v>
      </c>
      <c r="O62" s="28"/>
      <c r="P62" s="28"/>
      <c r="Q62" s="30" t="n">
        <v>531.73</v>
      </c>
      <c r="R62" s="30" t="n">
        <v>0</v>
      </c>
      <c r="S62" s="30" t="n">
        <v>0</v>
      </c>
      <c r="T62" s="34" t="n">
        <v>0</v>
      </c>
      <c r="U62" s="30" t="n">
        <v>0</v>
      </c>
      <c r="V62" s="30" t="n">
        <v>0</v>
      </c>
      <c r="W62" s="30" t="n">
        <v>525.6652</v>
      </c>
      <c r="X62" s="34" t="n">
        <v>1.07408</v>
      </c>
      <c r="Y62" s="30" t="n">
        <v>0.84928</v>
      </c>
      <c r="Z62" s="30" t="n">
        <v>0.2248</v>
      </c>
      <c r="AA62" s="30" t="n">
        <v>0</v>
      </c>
      <c r="AB62" s="30" t="n">
        <v>0</v>
      </c>
      <c r="AC62" s="34" t="n">
        <v>0</v>
      </c>
      <c r="AD62" s="30" t="n">
        <v>4.99071999999994</v>
      </c>
      <c r="AE62" s="30" t="n">
        <v>4.99071999999994</v>
      </c>
      <c r="AF62" s="19" t="n">
        <v>0</v>
      </c>
      <c r="AG62" s="19" t="n">
        <v>0</v>
      </c>
      <c r="AH62" s="19" t="n">
        <v>0</v>
      </c>
      <c r="AI62" s="19" t="n">
        <v>0</v>
      </c>
      <c r="AJ62" s="19" t="n">
        <f aca="false">V62/Q62*100</f>
        <v>0</v>
      </c>
      <c r="AK62" s="19" t="n">
        <v>98.8594211347865</v>
      </c>
      <c r="AL62" s="19" t="n">
        <v>0.201997254245576</v>
      </c>
      <c r="AM62" s="19" t="n">
        <v>0.159720158727174</v>
      </c>
      <c r="AN62" s="19" t="n">
        <v>0.0422770955184022</v>
      </c>
      <c r="AO62" s="19" t="n">
        <v>0</v>
      </c>
      <c r="AP62" s="19" t="n">
        <v>0</v>
      </c>
      <c r="AQ62" s="19" t="n">
        <v>0</v>
      </c>
      <c r="AR62" s="19" t="n">
        <v>0.938581610967961</v>
      </c>
      <c r="AS62" s="19" t="n">
        <v>0.938581610967961</v>
      </c>
      <c r="AT62" s="19" t="n">
        <v>0.7</v>
      </c>
      <c r="AU62" s="19" t="n">
        <v>0</v>
      </c>
      <c r="AV62" s="35"/>
    </row>
    <row r="63" customFormat="false" ht="11.1" hidden="false" customHeight="true" outlineLevel="0" collapsed="false">
      <c r="A63" s="32" t="s">
        <v>205</v>
      </c>
      <c r="B63" s="25" t="s">
        <v>122</v>
      </c>
      <c r="C63" s="32" t="n">
        <v>1991</v>
      </c>
      <c r="D63" s="32" t="n">
        <v>2</v>
      </c>
      <c r="E63" s="28" t="s">
        <v>179</v>
      </c>
      <c r="F63" s="33" t="n">
        <v>38002</v>
      </c>
      <c r="G63" s="27" t="n">
        <v>33623</v>
      </c>
      <c r="H63" s="27" t="s">
        <v>172</v>
      </c>
      <c r="I63" s="28" t="n">
        <v>30</v>
      </c>
      <c r="J63" s="28" t="s">
        <v>134</v>
      </c>
      <c r="K63" s="32" t="s">
        <v>126</v>
      </c>
      <c r="L63" s="25" t="s">
        <v>126</v>
      </c>
      <c r="M63" s="32" t="s">
        <v>135</v>
      </c>
      <c r="N63" s="32" t="s">
        <v>123</v>
      </c>
      <c r="O63" s="28"/>
      <c r="P63" s="28"/>
      <c r="Q63" s="30" t="n">
        <v>338.79</v>
      </c>
      <c r="R63" s="30" t="n">
        <v>0</v>
      </c>
      <c r="S63" s="30" t="n">
        <v>0</v>
      </c>
      <c r="T63" s="34" t="n">
        <v>0</v>
      </c>
      <c r="U63" s="30" t="n">
        <v>0</v>
      </c>
      <c r="V63" s="30" t="n">
        <v>0</v>
      </c>
      <c r="W63" s="30" t="n">
        <v>286.057</v>
      </c>
      <c r="X63" s="34" t="n">
        <v>0.65</v>
      </c>
      <c r="Y63" s="30" t="n">
        <v>0.65</v>
      </c>
      <c r="Z63" s="30" t="n">
        <v>0</v>
      </c>
      <c r="AA63" s="30" t="n">
        <v>0</v>
      </c>
      <c r="AB63" s="30" t="n">
        <v>0</v>
      </c>
      <c r="AC63" s="34" t="n">
        <v>0</v>
      </c>
      <c r="AD63" s="30" t="n">
        <v>52.083</v>
      </c>
      <c r="AE63" s="30" t="n">
        <v>52.083</v>
      </c>
      <c r="AF63" s="19" t="n">
        <v>0</v>
      </c>
      <c r="AG63" s="19" t="n">
        <v>0</v>
      </c>
      <c r="AH63" s="19" t="n">
        <v>0</v>
      </c>
      <c r="AI63" s="19" t="n">
        <v>0</v>
      </c>
      <c r="AJ63" s="19" t="n">
        <f aca="false">V63/Q63*100</f>
        <v>0</v>
      </c>
      <c r="AK63" s="19" t="n">
        <v>84.4349006759349</v>
      </c>
      <c r="AL63" s="19" t="n">
        <v>0.191859263850763</v>
      </c>
      <c r="AM63" s="19" t="n">
        <v>0.191859263850763</v>
      </c>
      <c r="AN63" s="19" t="n">
        <v>0</v>
      </c>
      <c r="AO63" s="19" t="n">
        <v>0</v>
      </c>
      <c r="AP63" s="19" t="n">
        <v>0</v>
      </c>
      <c r="AQ63" s="19" t="n">
        <v>0</v>
      </c>
      <c r="AR63" s="19" t="n">
        <v>15.3732400602143</v>
      </c>
      <c r="AS63" s="19" t="n">
        <v>15.3732400602143</v>
      </c>
      <c r="AT63" s="19" t="n">
        <v>0.7</v>
      </c>
      <c r="AU63" s="19" t="n">
        <v>0</v>
      </c>
      <c r="AV63" s="35"/>
    </row>
    <row r="64" customFormat="false" ht="11.1" hidden="false" customHeight="true" outlineLevel="0" collapsed="false">
      <c r="A64" s="32" t="s">
        <v>206</v>
      </c>
      <c r="B64" s="25" t="s">
        <v>122</v>
      </c>
      <c r="C64" s="32" t="n">
        <v>1991</v>
      </c>
      <c r="D64" s="32" t="n">
        <v>2</v>
      </c>
      <c r="E64" s="28" t="s">
        <v>207</v>
      </c>
      <c r="F64" s="33" t="n">
        <v>38007</v>
      </c>
      <c r="G64" s="27" t="n">
        <v>33628</v>
      </c>
      <c r="H64" s="27" t="s">
        <v>124</v>
      </c>
      <c r="I64" s="28" t="n">
        <v>31</v>
      </c>
      <c r="J64" s="28" t="s">
        <v>134</v>
      </c>
      <c r="K64" s="32" t="s">
        <v>126</v>
      </c>
      <c r="L64" s="25" t="s">
        <v>126</v>
      </c>
      <c r="M64" s="32" t="s">
        <v>127</v>
      </c>
      <c r="N64" s="32" t="s">
        <v>123</v>
      </c>
      <c r="O64" s="28"/>
      <c r="P64" s="28"/>
      <c r="Q64" s="30" t="n">
        <v>129.8</v>
      </c>
      <c r="R64" s="30" t="n">
        <v>0</v>
      </c>
      <c r="S64" s="30" t="n">
        <v>0</v>
      </c>
      <c r="T64" s="34" t="n">
        <v>0</v>
      </c>
      <c r="U64" s="30" t="n">
        <v>0</v>
      </c>
      <c r="V64" s="30" t="n">
        <v>0</v>
      </c>
      <c r="W64" s="30" t="n">
        <v>124.0888</v>
      </c>
      <c r="X64" s="34" t="n">
        <v>0</v>
      </c>
      <c r="Y64" s="30" t="n">
        <v>0</v>
      </c>
      <c r="Z64" s="30" t="n">
        <v>0</v>
      </c>
      <c r="AA64" s="30" t="n">
        <v>0</v>
      </c>
      <c r="AB64" s="30" t="n">
        <v>1.5576</v>
      </c>
      <c r="AC64" s="34" t="n">
        <v>0</v>
      </c>
      <c r="AD64" s="30" t="n">
        <v>4.15360000000001</v>
      </c>
      <c r="AE64" s="30" t="n">
        <v>5.71120000000001</v>
      </c>
      <c r="AF64" s="19" t="n">
        <v>0</v>
      </c>
      <c r="AG64" s="19" t="n">
        <v>0</v>
      </c>
      <c r="AH64" s="19" t="n">
        <v>0</v>
      </c>
      <c r="AI64" s="19" t="n">
        <v>0</v>
      </c>
      <c r="AJ64" s="19" t="n">
        <f aca="false">V64/Q64*100</f>
        <v>0</v>
      </c>
      <c r="AK64" s="19" t="n">
        <v>95.6</v>
      </c>
      <c r="AL64" s="19" t="n">
        <v>0</v>
      </c>
      <c r="AM64" s="19" t="n">
        <v>0</v>
      </c>
      <c r="AN64" s="19" t="n">
        <v>0</v>
      </c>
      <c r="AO64" s="19" t="n">
        <v>0</v>
      </c>
      <c r="AP64" s="19" t="n">
        <v>1.2</v>
      </c>
      <c r="AQ64" s="19" t="n">
        <v>0</v>
      </c>
      <c r="AR64" s="19" t="n">
        <v>3.2</v>
      </c>
      <c r="AS64" s="19" t="n">
        <v>4.4</v>
      </c>
      <c r="AT64" s="19" t="n">
        <v>0.7</v>
      </c>
      <c r="AU64" s="19" t="n">
        <v>0</v>
      </c>
      <c r="AV64" s="35"/>
    </row>
    <row r="65" customFormat="false" ht="11.1" hidden="false" customHeight="true" outlineLevel="0" collapsed="false">
      <c r="A65" s="32" t="s">
        <v>208</v>
      </c>
      <c r="B65" s="25" t="s">
        <v>122</v>
      </c>
      <c r="C65" s="32" t="n">
        <v>1991</v>
      </c>
      <c r="D65" s="32" t="n">
        <v>2</v>
      </c>
      <c r="E65" s="28" t="s">
        <v>196</v>
      </c>
      <c r="F65" s="33" t="n">
        <v>38007</v>
      </c>
      <c r="G65" s="27" t="n">
        <v>33628</v>
      </c>
      <c r="H65" s="27" t="s">
        <v>124</v>
      </c>
      <c r="I65" s="28" t="n">
        <v>32</v>
      </c>
      <c r="J65" s="28" t="s">
        <v>138</v>
      </c>
      <c r="K65" s="32" t="s">
        <v>126</v>
      </c>
      <c r="L65" s="25" t="s">
        <v>126</v>
      </c>
      <c r="M65" s="32" t="s">
        <v>135</v>
      </c>
      <c r="N65" s="32" t="s">
        <v>123</v>
      </c>
      <c r="O65" s="28"/>
      <c r="P65" s="28"/>
      <c r="Q65" s="30" t="n">
        <v>110.41</v>
      </c>
      <c r="R65" s="30" t="n">
        <v>0</v>
      </c>
      <c r="S65" s="30" t="n">
        <v>0</v>
      </c>
      <c r="T65" s="34" t="n">
        <v>0</v>
      </c>
      <c r="U65" s="30" t="n">
        <v>0</v>
      </c>
      <c r="V65" s="30" t="n">
        <v>0</v>
      </c>
      <c r="W65" s="30" t="n">
        <v>92.45</v>
      </c>
      <c r="X65" s="34" t="n">
        <v>16.23</v>
      </c>
      <c r="Y65" s="30" t="n">
        <v>4</v>
      </c>
      <c r="Z65" s="30" t="n">
        <v>12.23</v>
      </c>
      <c r="AA65" s="30" t="n">
        <v>0</v>
      </c>
      <c r="AB65" s="30" t="n">
        <v>0</v>
      </c>
      <c r="AC65" s="34" t="n">
        <v>0</v>
      </c>
      <c r="AD65" s="30" t="n">
        <v>1.72999999999999</v>
      </c>
      <c r="AE65" s="30" t="n">
        <v>1.72999999999999</v>
      </c>
      <c r="AF65" s="19" t="n">
        <v>0</v>
      </c>
      <c r="AG65" s="19" t="n">
        <v>0</v>
      </c>
      <c r="AH65" s="19" t="n">
        <v>0</v>
      </c>
      <c r="AI65" s="19" t="n">
        <v>0</v>
      </c>
      <c r="AJ65" s="19" t="n">
        <f aca="false">V65/Q65*100</f>
        <v>0</v>
      </c>
      <c r="AK65" s="19" t="n">
        <v>83.733357485735</v>
      </c>
      <c r="AL65" s="19" t="n">
        <v>14.6997554569333</v>
      </c>
      <c r="AM65" s="19" t="n">
        <v>3.62286024816593</v>
      </c>
      <c r="AN65" s="19" t="n">
        <v>11.0768952087673</v>
      </c>
      <c r="AO65" s="19" t="n">
        <v>0</v>
      </c>
      <c r="AP65" s="19" t="n">
        <v>0</v>
      </c>
      <c r="AQ65" s="19" t="n">
        <v>0</v>
      </c>
      <c r="AR65" s="19" t="n">
        <v>1.56688705733176</v>
      </c>
      <c r="AS65" s="19" t="n">
        <v>1.56688705733176</v>
      </c>
      <c r="AT65" s="19" t="n">
        <v>0.7</v>
      </c>
      <c r="AU65" s="19" t="n">
        <v>0</v>
      </c>
      <c r="AV65" s="35"/>
    </row>
    <row r="66" customFormat="false" ht="11.1" hidden="false" customHeight="true" outlineLevel="0" collapsed="false">
      <c r="A66" s="32" t="s">
        <v>209</v>
      </c>
      <c r="B66" s="25" t="s">
        <v>122</v>
      </c>
      <c r="C66" s="32" t="n">
        <v>1991</v>
      </c>
      <c r="D66" s="32" t="n">
        <v>2</v>
      </c>
      <c r="E66" s="28" t="s">
        <v>210</v>
      </c>
      <c r="F66" s="33" t="n">
        <v>38007</v>
      </c>
      <c r="G66" s="27" t="n">
        <v>33628</v>
      </c>
      <c r="H66" s="27" t="s">
        <v>124</v>
      </c>
      <c r="I66" s="28" t="n">
        <v>33</v>
      </c>
      <c r="J66" s="28" t="s">
        <v>138</v>
      </c>
      <c r="K66" s="32" t="s">
        <v>126</v>
      </c>
      <c r="L66" s="25" t="s">
        <v>126</v>
      </c>
      <c r="M66" s="32" t="s">
        <v>135</v>
      </c>
      <c r="N66" s="32" t="s">
        <v>123</v>
      </c>
      <c r="O66" s="28"/>
      <c r="P66" s="28"/>
      <c r="Q66" s="30" t="n">
        <v>808.6</v>
      </c>
      <c r="R66" s="30" t="n">
        <v>669.162400195695</v>
      </c>
      <c r="S66" s="30" t="n">
        <v>15.3466287671233</v>
      </c>
      <c r="T66" s="34" t="n">
        <v>0</v>
      </c>
      <c r="U66" s="30" t="n">
        <v>0</v>
      </c>
      <c r="V66" s="30" t="n">
        <v>684.509028962818</v>
      </c>
      <c r="W66" s="30" t="n">
        <v>36.310291037182</v>
      </c>
      <c r="X66" s="34" t="n">
        <v>0</v>
      </c>
      <c r="Y66" s="30" t="n">
        <v>0</v>
      </c>
      <c r="Z66" s="30" t="n">
        <v>0</v>
      </c>
      <c r="AA66" s="30" t="n">
        <v>0</v>
      </c>
      <c r="AB66" s="30" t="n">
        <v>1.35</v>
      </c>
      <c r="AC66" s="34" t="n">
        <v>0</v>
      </c>
      <c r="AD66" s="30" t="n">
        <v>86.43068</v>
      </c>
      <c r="AE66" s="30" t="n">
        <v>87.78068</v>
      </c>
      <c r="AF66" s="19" t="n">
        <v>82.7556765020647</v>
      </c>
      <c r="AG66" s="19" t="n">
        <v>1.89792589254555</v>
      </c>
      <c r="AH66" s="19" t="n">
        <v>0</v>
      </c>
      <c r="AI66" s="19" t="n">
        <v>0</v>
      </c>
      <c r="AJ66" s="19" t="n">
        <f aca="false">V66/Q66*100</f>
        <v>84.6536023946102</v>
      </c>
      <c r="AK66" s="19" t="n">
        <v>4.49051336101682</v>
      </c>
      <c r="AL66" s="19" t="n">
        <v>0</v>
      </c>
      <c r="AM66" s="19" t="n">
        <v>0</v>
      </c>
      <c r="AN66" s="19" t="n">
        <v>0</v>
      </c>
      <c r="AO66" s="19" t="n">
        <v>0</v>
      </c>
      <c r="AP66" s="19" t="n">
        <v>0.166955231263913</v>
      </c>
      <c r="AQ66" s="19" t="n">
        <v>0</v>
      </c>
      <c r="AR66" s="19" t="n">
        <v>10.6889290131091</v>
      </c>
      <c r="AS66" s="19" t="n">
        <v>10.855884244373</v>
      </c>
      <c r="AT66" s="19" t="n">
        <v>0.7</v>
      </c>
      <c r="AU66" s="19" t="n">
        <v>18.8516536059123</v>
      </c>
      <c r="AV66" s="35"/>
    </row>
    <row r="67" customFormat="false" ht="11.1" hidden="false" customHeight="true" outlineLevel="0" collapsed="false">
      <c r="A67" s="32" t="s">
        <v>211</v>
      </c>
      <c r="B67" s="25" t="s">
        <v>122</v>
      </c>
      <c r="C67" s="32" t="n">
        <v>1991</v>
      </c>
      <c r="D67" s="32" t="n">
        <v>2</v>
      </c>
      <c r="E67" s="28" t="s">
        <v>179</v>
      </c>
      <c r="F67" s="33" t="n">
        <v>38007</v>
      </c>
      <c r="G67" s="27" t="n">
        <v>33628</v>
      </c>
      <c r="H67" s="27" t="s">
        <v>124</v>
      </c>
      <c r="I67" s="28" t="n">
        <v>34</v>
      </c>
      <c r="J67" s="28" t="s">
        <v>138</v>
      </c>
      <c r="K67" s="32" t="s">
        <v>126</v>
      </c>
      <c r="L67" s="25" t="s">
        <v>126</v>
      </c>
      <c r="M67" s="32" t="s">
        <v>135</v>
      </c>
      <c r="N67" s="32" t="s">
        <v>123</v>
      </c>
      <c r="O67" s="28"/>
      <c r="P67" s="28"/>
      <c r="Q67" s="30" t="n">
        <v>572.2</v>
      </c>
      <c r="R67" s="30" t="n">
        <v>451.477</v>
      </c>
      <c r="S67" s="30" t="n">
        <v>6.6515</v>
      </c>
      <c r="T67" s="34" t="n">
        <v>0</v>
      </c>
      <c r="U67" s="30" t="n">
        <v>0</v>
      </c>
      <c r="V67" s="30" t="n">
        <v>458.1285</v>
      </c>
      <c r="W67" s="30" t="n">
        <v>78.904</v>
      </c>
      <c r="X67" s="34" t="n">
        <v>0.3</v>
      </c>
      <c r="Y67" s="30" t="n">
        <v>0</v>
      </c>
      <c r="Z67" s="30" t="n">
        <v>0.3</v>
      </c>
      <c r="AA67" s="30" t="n">
        <v>0</v>
      </c>
      <c r="AB67" s="30" t="n">
        <v>3.9018</v>
      </c>
      <c r="AC67" s="34" t="n">
        <v>0</v>
      </c>
      <c r="AD67" s="30" t="n">
        <v>30.9657</v>
      </c>
      <c r="AE67" s="30" t="n">
        <v>34.8675</v>
      </c>
      <c r="AF67" s="19" t="n">
        <v>78.9019573575673</v>
      </c>
      <c r="AG67" s="19" t="n">
        <v>1.16244320167773</v>
      </c>
      <c r="AH67" s="19" t="n">
        <v>0</v>
      </c>
      <c r="AI67" s="19" t="n">
        <v>0</v>
      </c>
      <c r="AJ67" s="19" t="n">
        <f aca="false">V67/Q67*100</f>
        <v>80.064400559245</v>
      </c>
      <c r="AK67" s="19" t="n">
        <v>13.789584061517</v>
      </c>
      <c r="AL67" s="19" t="n">
        <v>0.0524292205522545</v>
      </c>
      <c r="AM67" s="19" t="n">
        <v>0</v>
      </c>
      <c r="AN67" s="19" t="n">
        <v>0.0524292205522545</v>
      </c>
      <c r="AO67" s="19" t="n">
        <v>0</v>
      </c>
      <c r="AP67" s="19" t="n">
        <v>0.681894442502621</v>
      </c>
      <c r="AQ67" s="19" t="n">
        <v>0</v>
      </c>
      <c r="AR67" s="19" t="n">
        <v>5.41169171618316</v>
      </c>
      <c r="AS67" s="19" t="n">
        <v>6.09358615868577</v>
      </c>
      <c r="AT67" s="19" t="n">
        <v>0.7</v>
      </c>
      <c r="AU67" s="19" t="n">
        <v>5.8061505120146</v>
      </c>
      <c r="AV67" s="35"/>
    </row>
    <row r="68" customFormat="false" ht="11.1" hidden="false" customHeight="true" outlineLevel="0" collapsed="false">
      <c r="A68" s="32" t="s">
        <v>212</v>
      </c>
      <c r="B68" s="25" t="s">
        <v>122</v>
      </c>
      <c r="C68" s="32" t="n">
        <v>1991</v>
      </c>
      <c r="D68" s="32" t="n">
        <v>2</v>
      </c>
      <c r="E68" s="28" t="s">
        <v>213</v>
      </c>
      <c r="F68" s="33" t="n">
        <v>38007</v>
      </c>
      <c r="G68" s="27" t="n">
        <v>33628</v>
      </c>
      <c r="H68" s="27" t="s">
        <v>124</v>
      </c>
      <c r="I68" s="28" t="n">
        <v>35</v>
      </c>
      <c r="J68" s="28" t="s">
        <v>138</v>
      </c>
      <c r="K68" s="32" t="s">
        <v>126</v>
      </c>
      <c r="L68" s="25" t="s">
        <v>126</v>
      </c>
      <c r="M68" s="32" t="s">
        <v>127</v>
      </c>
      <c r="N68" s="32" t="s">
        <v>123</v>
      </c>
      <c r="O68" s="28" t="n">
        <v>146725</v>
      </c>
      <c r="P68" s="28" t="n">
        <v>8402</v>
      </c>
      <c r="Q68" s="30" t="n">
        <v>26.03</v>
      </c>
      <c r="R68" s="30" t="n">
        <v>0</v>
      </c>
      <c r="S68" s="30" t="n">
        <v>0</v>
      </c>
      <c r="T68" s="34" t="n">
        <v>0</v>
      </c>
      <c r="U68" s="30" t="n">
        <v>0</v>
      </c>
      <c r="V68" s="30" t="n">
        <v>0</v>
      </c>
      <c r="W68" s="30" t="n">
        <v>23.7</v>
      </c>
      <c r="X68" s="34" t="n">
        <v>1.08</v>
      </c>
      <c r="Y68" s="30" t="n">
        <v>0.07</v>
      </c>
      <c r="Z68" s="30" t="n">
        <v>1.01</v>
      </c>
      <c r="AA68" s="30" t="n">
        <v>0</v>
      </c>
      <c r="AB68" s="30" t="n">
        <v>0</v>
      </c>
      <c r="AC68" s="34" t="n">
        <v>0</v>
      </c>
      <c r="AD68" s="30" t="n">
        <v>1.25</v>
      </c>
      <c r="AE68" s="30" t="n">
        <v>1.25</v>
      </c>
      <c r="AF68" s="19" t="n">
        <v>0</v>
      </c>
      <c r="AG68" s="19" t="n">
        <v>0</v>
      </c>
      <c r="AH68" s="19" t="n">
        <v>0</v>
      </c>
      <c r="AI68" s="19" t="n">
        <v>0</v>
      </c>
      <c r="AJ68" s="19" t="n">
        <f aca="false">V68/Q68*100</f>
        <v>0</v>
      </c>
      <c r="AK68" s="19" t="n">
        <v>91.0487898578563</v>
      </c>
      <c r="AL68" s="19" t="n">
        <v>4.14905877833269</v>
      </c>
      <c r="AM68" s="19" t="n">
        <v>0.268920476373415</v>
      </c>
      <c r="AN68" s="19" t="n">
        <v>3.88013830195928</v>
      </c>
      <c r="AO68" s="19" t="n">
        <v>0</v>
      </c>
      <c r="AP68" s="19" t="n">
        <v>0</v>
      </c>
      <c r="AQ68" s="19" t="n">
        <v>0</v>
      </c>
      <c r="AR68" s="19" t="n">
        <v>4.80215136381099</v>
      </c>
      <c r="AS68" s="19" t="n">
        <v>4.80215136381099</v>
      </c>
      <c r="AT68" s="19" t="n">
        <v>0.7</v>
      </c>
      <c r="AU68" s="19" t="n">
        <v>0</v>
      </c>
      <c r="AV68" s="35"/>
    </row>
    <row r="69" customFormat="false" ht="11.1" hidden="false" customHeight="true" outlineLevel="0" collapsed="false">
      <c r="A69" s="32" t="s">
        <v>214</v>
      </c>
      <c r="B69" s="25" t="s">
        <v>122</v>
      </c>
      <c r="C69" s="32" t="n">
        <v>1991</v>
      </c>
      <c r="D69" s="32" t="n">
        <v>2</v>
      </c>
      <c r="E69" s="28" t="s">
        <v>196</v>
      </c>
      <c r="F69" s="33" t="n">
        <v>38007</v>
      </c>
      <c r="G69" s="27" t="n">
        <v>33628</v>
      </c>
      <c r="H69" s="27" t="s">
        <v>124</v>
      </c>
      <c r="I69" s="28" t="n">
        <v>36</v>
      </c>
      <c r="J69" s="28" t="s">
        <v>134</v>
      </c>
      <c r="K69" s="32" t="s">
        <v>215</v>
      </c>
      <c r="L69" s="25" t="s">
        <v>126</v>
      </c>
      <c r="M69" s="32" t="s">
        <v>127</v>
      </c>
      <c r="N69" s="32" t="s">
        <v>123</v>
      </c>
      <c r="O69" s="28"/>
      <c r="P69" s="28"/>
      <c r="Q69" s="30" t="n">
        <v>70.63</v>
      </c>
      <c r="R69" s="30" t="n">
        <v>0</v>
      </c>
      <c r="S69" s="30" t="n">
        <v>0.08</v>
      </c>
      <c r="T69" s="34" t="n">
        <v>0</v>
      </c>
      <c r="U69" s="30" t="n">
        <v>0</v>
      </c>
      <c r="V69" s="30" t="n">
        <v>0.08</v>
      </c>
      <c r="W69" s="30" t="n">
        <v>13.02</v>
      </c>
      <c r="X69" s="34" t="n">
        <v>0.23</v>
      </c>
      <c r="Y69" s="30" t="n">
        <v>0.18</v>
      </c>
      <c r="Z69" s="30" t="n">
        <v>0.05</v>
      </c>
      <c r="AA69" s="30" t="n">
        <v>0</v>
      </c>
      <c r="AB69" s="30" t="n">
        <v>54.6</v>
      </c>
      <c r="AC69" s="34" t="n">
        <v>0</v>
      </c>
      <c r="AD69" s="30" t="n">
        <v>2.7</v>
      </c>
      <c r="AE69" s="30" t="n">
        <v>57.3</v>
      </c>
      <c r="AF69" s="19" t="n">
        <v>0</v>
      </c>
      <c r="AG69" s="19" t="n">
        <v>0.113266317428855</v>
      </c>
      <c r="AH69" s="19" t="n">
        <v>0</v>
      </c>
      <c r="AI69" s="19" t="n">
        <v>0</v>
      </c>
      <c r="AJ69" s="19" t="n">
        <f aca="false">V69/Q69*100</f>
        <v>0.113266317428855</v>
      </c>
      <c r="AK69" s="19" t="n">
        <v>18.4340931615461</v>
      </c>
      <c r="AL69" s="19" t="n">
        <v>0.325640662607957</v>
      </c>
      <c r="AM69" s="19" t="n">
        <v>0.254849214214923</v>
      </c>
      <c r="AN69" s="19" t="n">
        <v>0.0707914483930341</v>
      </c>
      <c r="AO69" s="19" t="n">
        <v>0</v>
      </c>
      <c r="AP69" s="19" t="n">
        <v>77.3042616451933</v>
      </c>
      <c r="AQ69" s="19" t="n">
        <v>0</v>
      </c>
      <c r="AR69" s="19" t="n">
        <v>3.82273821322384</v>
      </c>
      <c r="AS69" s="19" t="n">
        <v>81.1269998584171</v>
      </c>
      <c r="AT69" s="19" t="n">
        <v>0.7</v>
      </c>
      <c r="AU69" s="19" t="n">
        <v>0.00614439324116744</v>
      </c>
      <c r="AV69" s="35"/>
    </row>
    <row r="70" customFormat="false" ht="11.1" hidden="false" customHeight="true" outlineLevel="0" collapsed="false">
      <c r="A70" s="32" t="s">
        <v>216</v>
      </c>
      <c r="B70" s="25" t="s">
        <v>122</v>
      </c>
      <c r="C70" s="32" t="n">
        <v>1991</v>
      </c>
      <c r="D70" s="32" t="n">
        <v>2</v>
      </c>
      <c r="E70" s="28" t="s">
        <v>196</v>
      </c>
      <c r="F70" s="33" t="n">
        <v>38017</v>
      </c>
      <c r="G70" s="27" t="n">
        <v>33637</v>
      </c>
      <c r="H70" s="27" t="s">
        <v>124</v>
      </c>
      <c r="I70" s="28" t="n">
        <v>37</v>
      </c>
      <c r="J70" s="28" t="s">
        <v>138</v>
      </c>
      <c r="K70" s="32" t="s">
        <v>126</v>
      </c>
      <c r="L70" s="25" t="s">
        <v>126</v>
      </c>
      <c r="M70" s="32" t="s">
        <v>135</v>
      </c>
      <c r="N70" s="32" t="s">
        <v>123</v>
      </c>
      <c r="O70" s="28"/>
      <c r="P70" s="28"/>
      <c r="Q70" s="30" t="n">
        <v>236.5</v>
      </c>
      <c r="R70" s="30" t="n">
        <v>0.29</v>
      </c>
      <c r="S70" s="30" t="n">
        <v>0</v>
      </c>
      <c r="T70" s="34" t="n">
        <v>0</v>
      </c>
      <c r="U70" s="30" t="n">
        <v>0</v>
      </c>
      <c r="V70" s="30" t="n">
        <v>0.29</v>
      </c>
      <c r="W70" s="30" t="n">
        <v>232.9</v>
      </c>
      <c r="X70" s="34" t="n">
        <v>0.14</v>
      </c>
      <c r="Y70" s="30" t="n">
        <v>0</v>
      </c>
      <c r="Z70" s="30" t="n">
        <v>0.14</v>
      </c>
      <c r="AA70" s="30" t="n">
        <v>0</v>
      </c>
      <c r="AB70" s="30" t="n">
        <v>0</v>
      </c>
      <c r="AC70" s="34" t="n">
        <v>0</v>
      </c>
      <c r="AD70" s="30" t="n">
        <v>3.17</v>
      </c>
      <c r="AE70" s="30" t="n">
        <v>3.17</v>
      </c>
      <c r="AF70" s="19" t="n">
        <v>0.12262156448203</v>
      </c>
      <c r="AG70" s="19" t="n">
        <v>0</v>
      </c>
      <c r="AH70" s="19" t="n">
        <v>0</v>
      </c>
      <c r="AI70" s="19" t="n">
        <v>0</v>
      </c>
      <c r="AJ70" s="19" t="n">
        <f aca="false">V70/Q70*100</f>
        <v>0.12262156448203</v>
      </c>
      <c r="AK70" s="19" t="n">
        <v>98.477801268499</v>
      </c>
      <c r="AL70" s="19" t="n">
        <v>0.0591966173361522</v>
      </c>
      <c r="AM70" s="19" t="n">
        <v>0</v>
      </c>
      <c r="AN70" s="19" t="n">
        <v>0.0591966173361522</v>
      </c>
      <c r="AO70" s="19" t="n">
        <v>0</v>
      </c>
      <c r="AP70" s="19" t="n">
        <v>0</v>
      </c>
      <c r="AQ70" s="19" t="n">
        <v>0</v>
      </c>
      <c r="AR70" s="19" t="n">
        <v>1.34038054968288</v>
      </c>
      <c r="AS70" s="19" t="n">
        <v>1.34038054968288</v>
      </c>
      <c r="AT70" s="19" t="n">
        <v>0.7</v>
      </c>
      <c r="AU70" s="19" t="n">
        <v>0.00124516960068699</v>
      </c>
      <c r="AV70" s="35"/>
    </row>
    <row r="71" customFormat="false" ht="11.1" hidden="false" customHeight="true" outlineLevel="0" collapsed="false">
      <c r="A71" s="32" t="s">
        <v>217</v>
      </c>
      <c r="B71" s="25" t="s">
        <v>122</v>
      </c>
      <c r="C71" s="32" t="n">
        <v>1991</v>
      </c>
      <c r="D71" s="32" t="n">
        <v>2</v>
      </c>
      <c r="E71" s="25" t="s">
        <v>123</v>
      </c>
      <c r="F71" s="33" t="n">
        <v>38017</v>
      </c>
      <c r="G71" s="27" t="n">
        <v>33637</v>
      </c>
      <c r="H71" s="27" t="s">
        <v>124</v>
      </c>
      <c r="I71" s="28" t="n">
        <v>38</v>
      </c>
      <c r="J71" s="28" t="s">
        <v>134</v>
      </c>
      <c r="K71" s="32" t="s">
        <v>123</v>
      </c>
      <c r="L71" s="25" t="s">
        <v>126</v>
      </c>
      <c r="M71" s="32" t="s">
        <v>135</v>
      </c>
      <c r="N71" s="32" t="s">
        <v>123</v>
      </c>
      <c r="O71" s="28"/>
      <c r="P71" s="28"/>
      <c r="Q71" s="30" t="n">
        <v>379.89</v>
      </c>
      <c r="R71" s="30" t="n">
        <v>372.979223300971</v>
      </c>
      <c r="S71" s="30" t="n">
        <v>0.1</v>
      </c>
      <c r="T71" s="34" t="n">
        <v>0</v>
      </c>
      <c r="U71" s="30" t="n">
        <v>0</v>
      </c>
      <c r="V71" s="30" t="n">
        <v>373.079223300971</v>
      </c>
      <c r="W71" s="30" t="n">
        <v>6.61341747572816</v>
      </c>
      <c r="X71" s="34" t="n">
        <v>0.197359223300971</v>
      </c>
      <c r="Y71" s="30" t="n">
        <v>0</v>
      </c>
      <c r="Z71" s="30" t="n">
        <v>0.197359223300971</v>
      </c>
      <c r="AA71" s="30" t="n">
        <v>0</v>
      </c>
      <c r="AB71" s="30" t="n">
        <v>0</v>
      </c>
      <c r="AC71" s="34" t="n">
        <v>0</v>
      </c>
      <c r="AD71" s="30" t="n">
        <v>0</v>
      </c>
      <c r="AE71" s="30" t="n">
        <v>0</v>
      </c>
      <c r="AF71" s="19" t="n">
        <v>98.1808479562428</v>
      </c>
      <c r="AG71" s="19" t="n">
        <v>0.0263234094079865</v>
      </c>
      <c r="AH71" s="19" t="n">
        <v>0</v>
      </c>
      <c r="AI71" s="19" t="n">
        <v>0</v>
      </c>
      <c r="AJ71" s="19" t="n">
        <f aca="false">V71/Q71*100</f>
        <v>98.2071713656508</v>
      </c>
      <c r="AK71" s="19" t="n">
        <v>1.74087695799525</v>
      </c>
      <c r="AL71" s="19" t="n">
        <v>0.0519516763539369</v>
      </c>
      <c r="AM71" s="19" t="n">
        <v>0</v>
      </c>
      <c r="AN71" s="19" t="n">
        <v>0.0519516763539369</v>
      </c>
      <c r="AO71" s="19" t="n">
        <v>0</v>
      </c>
      <c r="AP71" s="19" t="n">
        <v>0</v>
      </c>
      <c r="AQ71" s="19" t="n">
        <v>0</v>
      </c>
      <c r="AR71" s="19" t="n">
        <v>0</v>
      </c>
      <c r="AS71" s="19" t="n">
        <v>0</v>
      </c>
      <c r="AT71" s="19" t="n">
        <v>0.7</v>
      </c>
      <c r="AU71" s="19" t="n">
        <v>56.4124712631866</v>
      </c>
      <c r="AV71" s="35"/>
    </row>
    <row r="72" customFormat="false" ht="11.1" hidden="false" customHeight="true" outlineLevel="0" collapsed="false">
      <c r="A72" s="32" t="s">
        <v>218</v>
      </c>
      <c r="B72" s="25" t="s">
        <v>122</v>
      </c>
      <c r="C72" s="32" t="n">
        <v>1991</v>
      </c>
      <c r="D72" s="32" t="n">
        <v>2</v>
      </c>
      <c r="E72" s="25" t="s">
        <v>123</v>
      </c>
      <c r="F72" s="33" t="n">
        <v>38017</v>
      </c>
      <c r="G72" s="27" t="n">
        <v>33637</v>
      </c>
      <c r="H72" s="27" t="s">
        <v>124</v>
      </c>
      <c r="I72" s="28" t="n">
        <v>39</v>
      </c>
      <c r="J72" s="28" t="s">
        <v>138</v>
      </c>
      <c r="K72" s="32" t="s">
        <v>123</v>
      </c>
      <c r="L72" s="25" t="s">
        <v>126</v>
      </c>
      <c r="M72" s="32" t="s">
        <v>127</v>
      </c>
      <c r="N72" s="32" t="s">
        <v>123</v>
      </c>
      <c r="O72" s="28"/>
      <c r="P72" s="28"/>
      <c r="Q72" s="30" t="n">
        <v>138.5</v>
      </c>
      <c r="R72" s="30" t="n">
        <v>0</v>
      </c>
      <c r="S72" s="30" t="n">
        <v>0</v>
      </c>
      <c r="T72" s="34" t="n">
        <v>0</v>
      </c>
      <c r="U72" s="30" t="n">
        <v>0</v>
      </c>
      <c r="V72" s="30" t="n">
        <v>0</v>
      </c>
      <c r="W72" s="30" t="n">
        <v>135.176</v>
      </c>
      <c r="X72" s="34" t="n">
        <v>1.0526</v>
      </c>
      <c r="Y72" s="30" t="n">
        <v>0</v>
      </c>
      <c r="Z72" s="30" t="n">
        <v>1.0526</v>
      </c>
      <c r="AA72" s="30" t="n">
        <v>0</v>
      </c>
      <c r="AB72" s="30" t="n">
        <v>0.5817</v>
      </c>
      <c r="AC72" s="34" t="n">
        <v>0</v>
      </c>
      <c r="AD72" s="30" t="n">
        <v>1.6897</v>
      </c>
      <c r="AE72" s="30" t="n">
        <v>2.2714</v>
      </c>
      <c r="AF72" s="19" t="n">
        <v>0</v>
      </c>
      <c r="AG72" s="19" t="n">
        <v>0</v>
      </c>
      <c r="AH72" s="19" t="n">
        <v>0</v>
      </c>
      <c r="AI72" s="19" t="n">
        <v>0</v>
      </c>
      <c r="AJ72" s="19" t="n">
        <f aca="false">V72/Q72*100</f>
        <v>0</v>
      </c>
      <c r="AK72" s="19" t="n">
        <v>97.6</v>
      </c>
      <c r="AL72" s="19" t="n">
        <v>0.76</v>
      </c>
      <c r="AM72" s="19" t="n">
        <v>0</v>
      </c>
      <c r="AN72" s="19" t="n">
        <v>0.76</v>
      </c>
      <c r="AO72" s="19" t="n">
        <v>0</v>
      </c>
      <c r="AP72" s="19" t="n">
        <v>0.42</v>
      </c>
      <c r="AQ72" s="19" t="n">
        <v>0</v>
      </c>
      <c r="AR72" s="19" t="n">
        <v>1.22</v>
      </c>
      <c r="AS72" s="19" t="n">
        <v>1.64</v>
      </c>
      <c r="AT72" s="19" t="n">
        <v>0.7</v>
      </c>
      <c r="AU72" s="19" t="n">
        <v>0</v>
      </c>
      <c r="AV72" s="35"/>
    </row>
    <row r="73" customFormat="false" ht="11.1" hidden="false" customHeight="true" outlineLevel="0" collapsed="false">
      <c r="A73" s="32" t="s">
        <v>219</v>
      </c>
      <c r="B73" s="25" t="s">
        <v>122</v>
      </c>
      <c r="C73" s="32" t="n">
        <v>1991</v>
      </c>
      <c r="D73" s="32" t="n">
        <v>2</v>
      </c>
      <c r="E73" s="25" t="s">
        <v>123</v>
      </c>
      <c r="F73" s="33" t="n">
        <v>38017</v>
      </c>
      <c r="G73" s="27" t="n">
        <v>33637</v>
      </c>
      <c r="H73" s="27" t="s">
        <v>124</v>
      </c>
      <c r="I73" s="28" t="n">
        <v>40</v>
      </c>
      <c r="J73" s="28" t="s">
        <v>134</v>
      </c>
      <c r="K73" s="32" t="s">
        <v>123</v>
      </c>
      <c r="L73" s="25" t="s">
        <v>126</v>
      </c>
      <c r="M73" s="32" t="s">
        <v>127</v>
      </c>
      <c r="N73" s="32" t="s">
        <v>123</v>
      </c>
      <c r="O73" s="28"/>
      <c r="P73" s="28"/>
      <c r="Q73" s="30" t="n">
        <v>205.9</v>
      </c>
      <c r="R73" s="30" t="n">
        <v>2.38844</v>
      </c>
      <c r="S73" s="30" t="n">
        <v>1.2354</v>
      </c>
      <c r="T73" s="34" t="n">
        <v>0</v>
      </c>
      <c r="U73" s="30" t="n">
        <v>0</v>
      </c>
      <c r="V73" s="30" t="n">
        <v>3.62384</v>
      </c>
      <c r="W73" s="30" t="n">
        <v>190.8693</v>
      </c>
      <c r="X73" s="34" t="n">
        <v>0.02059</v>
      </c>
      <c r="Y73" s="30" t="n">
        <v>0</v>
      </c>
      <c r="Z73" s="30" t="n">
        <v>0.02059</v>
      </c>
      <c r="AA73" s="30" t="n">
        <v>0</v>
      </c>
      <c r="AB73" s="30" t="n">
        <v>4.22095</v>
      </c>
      <c r="AC73" s="34" t="n">
        <v>0</v>
      </c>
      <c r="AD73" s="30" t="n">
        <v>7.16532</v>
      </c>
      <c r="AE73" s="30" t="n">
        <v>11.38627</v>
      </c>
      <c r="AF73" s="19" t="n">
        <v>1.16</v>
      </c>
      <c r="AG73" s="19" t="n">
        <v>0.6</v>
      </c>
      <c r="AH73" s="19" t="n">
        <v>0</v>
      </c>
      <c r="AI73" s="19" t="n">
        <v>0</v>
      </c>
      <c r="AJ73" s="19" t="n">
        <f aca="false">V73/Q73*100</f>
        <v>1.76</v>
      </c>
      <c r="AK73" s="19" t="n">
        <v>92.7</v>
      </c>
      <c r="AL73" s="19" t="n">
        <v>0.01</v>
      </c>
      <c r="AM73" s="19" t="n">
        <v>0</v>
      </c>
      <c r="AN73" s="19" t="n">
        <v>0.01</v>
      </c>
      <c r="AO73" s="19" t="n">
        <v>0</v>
      </c>
      <c r="AP73" s="19" t="n">
        <v>2.05</v>
      </c>
      <c r="AQ73" s="19" t="n">
        <v>0</v>
      </c>
      <c r="AR73" s="19" t="n">
        <v>3.48</v>
      </c>
      <c r="AS73" s="19" t="n">
        <v>5.53</v>
      </c>
      <c r="AT73" s="19" t="n">
        <v>0.7</v>
      </c>
      <c r="AU73" s="19" t="n">
        <v>0.0189859762675297</v>
      </c>
      <c r="AV73" s="35"/>
    </row>
    <row r="74" customFormat="false" ht="11.1" hidden="false" customHeight="true" outlineLevel="0" collapsed="false">
      <c r="A74" s="32" t="s">
        <v>220</v>
      </c>
      <c r="B74" s="25" t="s">
        <v>122</v>
      </c>
      <c r="C74" s="32" t="n">
        <v>1991</v>
      </c>
      <c r="D74" s="32" t="n">
        <v>2</v>
      </c>
      <c r="E74" s="25" t="s">
        <v>123</v>
      </c>
      <c r="F74" s="33" t="n">
        <v>38017</v>
      </c>
      <c r="G74" s="27" t="n">
        <v>33637</v>
      </c>
      <c r="H74" s="27" t="s">
        <v>124</v>
      </c>
      <c r="I74" s="28" t="n">
        <v>41</v>
      </c>
      <c r="J74" s="28" t="s">
        <v>134</v>
      </c>
      <c r="K74" s="32" t="s">
        <v>123</v>
      </c>
      <c r="L74" s="25" t="s">
        <v>126</v>
      </c>
      <c r="M74" s="32" t="s">
        <v>135</v>
      </c>
      <c r="N74" s="32" t="s">
        <v>123</v>
      </c>
      <c r="O74" s="28"/>
      <c r="P74" s="28"/>
      <c r="Q74" s="30" t="n">
        <v>630.1</v>
      </c>
      <c r="R74" s="30" t="n">
        <v>624.827629422539</v>
      </c>
      <c r="S74" s="30" t="n">
        <v>0</v>
      </c>
      <c r="T74" s="34" t="n">
        <v>0</v>
      </c>
      <c r="U74" s="30" t="n">
        <v>0</v>
      </c>
      <c r="V74" s="30" t="n">
        <v>624.827629422539</v>
      </c>
      <c r="W74" s="30" t="n">
        <v>4.17237057746072</v>
      </c>
      <c r="X74" s="34" t="n">
        <v>0</v>
      </c>
      <c r="Y74" s="30" t="n">
        <v>0</v>
      </c>
      <c r="Z74" s="30" t="n">
        <v>0</v>
      </c>
      <c r="AA74" s="30" t="n">
        <v>0</v>
      </c>
      <c r="AB74" s="30" t="n">
        <v>1.1</v>
      </c>
      <c r="AC74" s="34" t="n">
        <v>0</v>
      </c>
      <c r="AD74" s="30" t="n">
        <v>0</v>
      </c>
      <c r="AE74" s="30" t="n">
        <v>1.1</v>
      </c>
      <c r="AF74" s="19" t="n">
        <v>99.1632485990381</v>
      </c>
      <c r="AG74" s="19" t="n">
        <v>0</v>
      </c>
      <c r="AH74" s="19" t="n">
        <v>0</v>
      </c>
      <c r="AI74" s="19" t="n">
        <v>0</v>
      </c>
      <c r="AJ74" s="19" t="n">
        <f aca="false">V74/Q74*100</f>
        <v>99.1632485990381</v>
      </c>
      <c r="AK74" s="19" t="n">
        <v>0.662175936749836</v>
      </c>
      <c r="AL74" s="19" t="n">
        <v>0</v>
      </c>
      <c r="AM74" s="19" t="n">
        <v>0</v>
      </c>
      <c r="AN74" s="19" t="n">
        <v>0</v>
      </c>
      <c r="AO74" s="19" t="n">
        <v>0</v>
      </c>
      <c r="AP74" s="19" t="n">
        <v>0.17457546421203</v>
      </c>
      <c r="AQ74" s="19" t="n">
        <v>0</v>
      </c>
      <c r="AR74" s="19" t="n">
        <v>0</v>
      </c>
      <c r="AS74" s="19" t="n">
        <v>0.17457546421203</v>
      </c>
      <c r="AT74" s="19" t="n">
        <v>0.7</v>
      </c>
      <c r="AU74" s="19" t="n">
        <v>149.75362754159</v>
      </c>
      <c r="AV74" s="35"/>
    </row>
    <row r="75" customFormat="false" ht="11.1" hidden="false" customHeight="true" outlineLevel="0" collapsed="false">
      <c r="A75" s="32" t="s">
        <v>221</v>
      </c>
      <c r="B75" s="25" t="s">
        <v>122</v>
      </c>
      <c r="C75" s="32" t="n">
        <v>1991</v>
      </c>
      <c r="D75" s="32" t="n">
        <v>2</v>
      </c>
      <c r="E75" s="25" t="s">
        <v>123</v>
      </c>
      <c r="F75" s="33" t="n">
        <v>38017</v>
      </c>
      <c r="G75" s="27" t="n">
        <v>33638</v>
      </c>
      <c r="H75" s="27" t="s">
        <v>124</v>
      </c>
      <c r="I75" s="28" t="n">
        <v>43</v>
      </c>
      <c r="J75" s="28" t="s">
        <v>134</v>
      </c>
      <c r="K75" s="32" t="s">
        <v>123</v>
      </c>
      <c r="L75" s="25" t="s">
        <v>126</v>
      </c>
      <c r="M75" s="32" t="s">
        <v>127</v>
      </c>
      <c r="N75" s="32" t="s">
        <v>123</v>
      </c>
      <c r="O75" s="28"/>
      <c r="P75" s="28"/>
      <c r="Q75" s="30" t="n">
        <v>211.6</v>
      </c>
      <c r="R75" s="30" t="n">
        <v>0</v>
      </c>
      <c r="S75" s="30" t="n">
        <v>0</v>
      </c>
      <c r="T75" s="34" t="n">
        <v>0</v>
      </c>
      <c r="U75" s="30" t="n">
        <v>0</v>
      </c>
      <c r="V75" s="30" t="n">
        <v>0</v>
      </c>
      <c r="W75" s="30" t="n">
        <v>188.973715651135</v>
      </c>
      <c r="X75" s="34" t="n">
        <v>0.0842692154520112</v>
      </c>
      <c r="Y75" s="30" t="n">
        <v>0</v>
      </c>
      <c r="Z75" s="30" t="n">
        <v>0.0842692154520112</v>
      </c>
      <c r="AA75" s="30" t="n">
        <v>0</v>
      </c>
      <c r="AB75" s="30" t="n">
        <v>22.542015133413</v>
      </c>
      <c r="AC75" s="34" t="n">
        <v>0</v>
      </c>
      <c r="AD75" s="30" t="n">
        <v>0</v>
      </c>
      <c r="AE75" s="30" t="n">
        <v>22.542015133413</v>
      </c>
      <c r="AF75" s="19" t="n">
        <v>0</v>
      </c>
      <c r="AG75" s="19" t="n">
        <v>0</v>
      </c>
      <c r="AH75" s="19" t="n">
        <v>0</v>
      </c>
      <c r="AI75" s="19" t="n">
        <v>0</v>
      </c>
      <c r="AJ75" s="19" t="n">
        <f aca="false">V75/Q75*100</f>
        <v>0</v>
      </c>
      <c r="AK75" s="19" t="n">
        <v>89.3070489844684</v>
      </c>
      <c r="AL75" s="19" t="n">
        <v>0.0398247710075667</v>
      </c>
      <c r="AM75" s="19" t="n">
        <v>0</v>
      </c>
      <c r="AN75" s="19" t="n">
        <v>0.0398247710075667</v>
      </c>
      <c r="AO75" s="19" t="n">
        <v>0</v>
      </c>
      <c r="AP75" s="19" t="n">
        <v>10.6531262445241</v>
      </c>
      <c r="AQ75" s="19" t="n">
        <v>0</v>
      </c>
      <c r="AR75" s="19" t="n">
        <v>0</v>
      </c>
      <c r="AS75" s="19" t="n">
        <v>10.6531262445241</v>
      </c>
      <c r="AT75" s="19" t="n">
        <v>0.7</v>
      </c>
      <c r="AU75" s="19" t="n">
        <v>0</v>
      </c>
      <c r="AV75" s="35"/>
    </row>
    <row r="76" customFormat="false" ht="11.1" hidden="false" customHeight="true" outlineLevel="0" collapsed="false">
      <c r="A76" s="32" t="s">
        <v>222</v>
      </c>
      <c r="B76" s="25" t="s">
        <v>122</v>
      </c>
      <c r="C76" s="32" t="n">
        <v>1991</v>
      </c>
      <c r="D76" s="32" t="n">
        <v>2</v>
      </c>
      <c r="E76" s="25" t="s">
        <v>123</v>
      </c>
      <c r="F76" s="33" t="n">
        <v>38017</v>
      </c>
      <c r="G76" s="27" t="n">
        <v>33638</v>
      </c>
      <c r="H76" s="27" t="s">
        <v>124</v>
      </c>
      <c r="I76" s="28" t="n">
        <v>44</v>
      </c>
      <c r="J76" s="28" t="s">
        <v>138</v>
      </c>
      <c r="K76" s="32" t="s">
        <v>123</v>
      </c>
      <c r="L76" s="25" t="s">
        <v>126</v>
      </c>
      <c r="M76" s="32" t="s">
        <v>135</v>
      </c>
      <c r="N76" s="32" t="s">
        <v>123</v>
      </c>
      <c r="O76" s="28"/>
      <c r="P76" s="28"/>
      <c r="Q76" s="30" t="n">
        <v>205.8</v>
      </c>
      <c r="R76" s="30" t="n">
        <v>0</v>
      </c>
      <c r="S76" s="30" t="n">
        <v>169.8448</v>
      </c>
      <c r="T76" s="34" t="n">
        <v>0</v>
      </c>
      <c r="U76" s="30" t="n">
        <v>0</v>
      </c>
      <c r="V76" s="30" t="n">
        <v>169.8448</v>
      </c>
      <c r="W76" s="30" t="n">
        <v>13.5052</v>
      </c>
      <c r="X76" s="34" t="n">
        <v>0</v>
      </c>
      <c r="Y76" s="30" t="n">
        <v>0</v>
      </c>
      <c r="Z76" s="30" t="n">
        <v>0</v>
      </c>
      <c r="AA76" s="30" t="n">
        <v>0</v>
      </c>
      <c r="AB76" s="30" t="n">
        <v>11.4748</v>
      </c>
      <c r="AC76" s="34" t="n">
        <v>0</v>
      </c>
      <c r="AD76" s="30" t="n">
        <v>10.9752</v>
      </c>
      <c r="AE76" s="30" t="n">
        <v>22.45</v>
      </c>
      <c r="AF76" s="19" t="n">
        <v>0</v>
      </c>
      <c r="AG76" s="19" t="n">
        <v>82.5290573372206</v>
      </c>
      <c r="AH76" s="19" t="n">
        <v>0</v>
      </c>
      <c r="AI76" s="19" t="n">
        <v>0</v>
      </c>
      <c r="AJ76" s="19" t="n">
        <f aca="false">V76/Q76*100</f>
        <v>82.5290573372206</v>
      </c>
      <c r="AK76" s="19" t="n">
        <v>6.5622934888241</v>
      </c>
      <c r="AL76" s="19" t="n">
        <v>0</v>
      </c>
      <c r="AM76" s="19" t="n">
        <v>0</v>
      </c>
      <c r="AN76" s="19" t="n">
        <v>0</v>
      </c>
      <c r="AO76" s="19" t="n">
        <v>0</v>
      </c>
      <c r="AP76" s="19" t="n">
        <v>5.5757045675413</v>
      </c>
      <c r="AQ76" s="19" t="n">
        <v>0</v>
      </c>
      <c r="AR76" s="19" t="n">
        <v>5.33294460641398</v>
      </c>
      <c r="AS76" s="19" t="n">
        <v>10.9086491739553</v>
      </c>
      <c r="AT76" s="19" t="n">
        <v>0.7</v>
      </c>
      <c r="AU76" s="19" t="n">
        <v>12.5762521102983</v>
      </c>
      <c r="AV76" s="35"/>
    </row>
    <row r="77" customFormat="false" ht="11.1" hidden="false" customHeight="true" outlineLevel="0" collapsed="false">
      <c r="A77" s="32" t="s">
        <v>223</v>
      </c>
      <c r="B77" s="25" t="s">
        <v>122</v>
      </c>
      <c r="C77" s="32" t="n">
        <v>1991</v>
      </c>
      <c r="D77" s="32" t="n">
        <v>2</v>
      </c>
      <c r="E77" s="25" t="s">
        <v>123</v>
      </c>
      <c r="F77" s="33" t="n">
        <v>38017</v>
      </c>
      <c r="G77" s="27" t="n">
        <v>33638</v>
      </c>
      <c r="H77" s="27" t="s">
        <v>124</v>
      </c>
      <c r="I77" s="28" t="n">
        <v>45</v>
      </c>
      <c r="J77" s="28" t="s">
        <v>134</v>
      </c>
      <c r="K77" s="32" t="s">
        <v>123</v>
      </c>
      <c r="L77" s="25" t="s">
        <v>126</v>
      </c>
      <c r="M77" s="32" t="s">
        <v>135</v>
      </c>
      <c r="N77" s="32" t="s">
        <v>123</v>
      </c>
      <c r="O77" s="28"/>
      <c r="P77" s="28"/>
      <c r="Q77" s="30" t="n">
        <v>586</v>
      </c>
      <c r="R77" s="30" t="n">
        <v>501.8818</v>
      </c>
      <c r="S77" s="30" t="n">
        <v>35.3728</v>
      </c>
      <c r="T77" s="34" t="n">
        <v>0</v>
      </c>
      <c r="U77" s="30" t="n">
        <v>0</v>
      </c>
      <c r="V77" s="30" t="n">
        <v>537.2546</v>
      </c>
      <c r="W77" s="30" t="n">
        <v>43.8442</v>
      </c>
      <c r="X77" s="34" t="n">
        <v>0.06392</v>
      </c>
      <c r="Y77" s="30" t="n">
        <v>0</v>
      </c>
      <c r="Z77" s="30" t="n">
        <v>0.06392</v>
      </c>
      <c r="AA77" s="30" t="n">
        <v>0</v>
      </c>
      <c r="AB77" s="30" t="n">
        <v>0</v>
      </c>
      <c r="AC77" s="34" t="n">
        <v>0</v>
      </c>
      <c r="AD77" s="30" t="n">
        <v>4.83728000000006</v>
      </c>
      <c r="AE77" s="30" t="n">
        <v>4.83728000000006</v>
      </c>
      <c r="AF77" s="19" t="n">
        <v>85.6453583617747</v>
      </c>
      <c r="AG77" s="19" t="n">
        <v>6.03631399317406</v>
      </c>
      <c r="AH77" s="19" t="n">
        <v>0</v>
      </c>
      <c r="AI77" s="19" t="n">
        <v>0</v>
      </c>
      <c r="AJ77" s="19" t="n">
        <f aca="false">V77/Q77*100</f>
        <v>91.6816723549488</v>
      </c>
      <c r="AK77" s="19" t="n">
        <v>7.48194539249147</v>
      </c>
      <c r="AL77" s="19" t="n">
        <v>0.0109078498293515</v>
      </c>
      <c r="AM77" s="19" t="n">
        <v>0</v>
      </c>
      <c r="AN77" s="19" t="n">
        <v>0.0109078498293515</v>
      </c>
      <c r="AO77" s="19" t="n">
        <v>0</v>
      </c>
      <c r="AP77" s="19" t="n">
        <v>0</v>
      </c>
      <c r="AQ77" s="19" t="n">
        <v>0</v>
      </c>
      <c r="AR77" s="19" t="n">
        <v>0.825474402730386</v>
      </c>
      <c r="AS77" s="19" t="n">
        <v>0.825474402730386</v>
      </c>
      <c r="AT77" s="19" t="n">
        <v>0.7</v>
      </c>
      <c r="AU77" s="19" t="n">
        <v>12.2537211307311</v>
      </c>
      <c r="AV77" s="35"/>
    </row>
    <row r="78" customFormat="false" ht="11.1" hidden="false" customHeight="true" outlineLevel="0" collapsed="false">
      <c r="A78" s="32" t="s">
        <v>224</v>
      </c>
      <c r="B78" s="25" t="s">
        <v>122</v>
      </c>
      <c r="C78" s="32" t="n">
        <v>1991</v>
      </c>
      <c r="D78" s="32" t="n">
        <v>2</v>
      </c>
      <c r="E78" s="25" t="s">
        <v>123</v>
      </c>
      <c r="F78" s="33" t="n">
        <v>38017</v>
      </c>
      <c r="G78" s="27" t="n">
        <v>33638</v>
      </c>
      <c r="H78" s="27" t="s">
        <v>124</v>
      </c>
      <c r="I78" s="28" t="n">
        <v>46</v>
      </c>
      <c r="J78" s="28" t="s">
        <v>134</v>
      </c>
      <c r="K78" s="32" t="s">
        <v>123</v>
      </c>
      <c r="L78" s="25" t="s">
        <v>126</v>
      </c>
      <c r="M78" s="32" t="s">
        <v>135</v>
      </c>
      <c r="N78" s="32" t="s">
        <v>123</v>
      </c>
      <c r="O78" s="28"/>
      <c r="P78" s="28"/>
      <c r="Q78" s="30" t="n">
        <v>707.52</v>
      </c>
      <c r="R78" s="30" t="n">
        <v>679.528716925918</v>
      </c>
      <c r="S78" s="30" t="n">
        <v>18.1765841592782</v>
      </c>
      <c r="T78" s="34" t="n">
        <v>0</v>
      </c>
      <c r="U78" s="30" t="n">
        <v>0</v>
      </c>
      <c r="V78" s="30" t="n">
        <v>697.705301085196</v>
      </c>
      <c r="W78" s="30" t="n">
        <v>9.54116950303959</v>
      </c>
      <c r="X78" s="34" t="n">
        <v>0.273529411764706</v>
      </c>
      <c r="Y78" s="30" t="n">
        <v>0.124331550802139</v>
      </c>
      <c r="Z78" s="30" t="n">
        <v>0.149197860962567</v>
      </c>
      <c r="AA78" s="30" t="n">
        <v>0</v>
      </c>
      <c r="AB78" s="30" t="n">
        <v>0</v>
      </c>
      <c r="AC78" s="34" t="n">
        <v>0</v>
      </c>
      <c r="AD78" s="30" t="n">
        <v>0</v>
      </c>
      <c r="AE78" s="30" t="n">
        <v>0</v>
      </c>
      <c r="AF78" s="19" t="n">
        <v>96.0437467387378</v>
      </c>
      <c r="AG78" s="19" t="n">
        <v>2.56905587959042</v>
      </c>
      <c r="AH78" s="19" t="n">
        <v>0</v>
      </c>
      <c r="AI78" s="19" t="n">
        <v>0</v>
      </c>
      <c r="AJ78" s="19" t="n">
        <f aca="false">V78/Q78*100</f>
        <v>98.6128026183282</v>
      </c>
      <c r="AK78" s="19" t="n">
        <v>1.34853707358655</v>
      </c>
      <c r="AL78" s="19" t="n">
        <v>0.0386603080852422</v>
      </c>
      <c r="AM78" s="19" t="n">
        <v>0.0175728673114738</v>
      </c>
      <c r="AN78" s="19" t="n">
        <v>0.0210874407737685</v>
      </c>
      <c r="AO78" s="19" t="n">
        <v>0</v>
      </c>
      <c r="AP78" s="19" t="n">
        <v>0</v>
      </c>
      <c r="AQ78" s="19" t="n">
        <v>0</v>
      </c>
      <c r="AR78" s="19" t="n">
        <v>0</v>
      </c>
      <c r="AS78" s="19" t="n">
        <v>0</v>
      </c>
      <c r="AT78" s="19" t="n">
        <v>0.7</v>
      </c>
      <c r="AU78" s="19" t="n">
        <v>73.1257631323836</v>
      </c>
      <c r="AV78" s="35"/>
    </row>
    <row r="79" customFormat="false" ht="11.1" hidden="false" customHeight="true" outlineLevel="0" collapsed="false">
      <c r="A79" s="32" t="s">
        <v>225</v>
      </c>
      <c r="B79" s="25" t="s">
        <v>122</v>
      </c>
      <c r="C79" s="32" t="n">
        <v>1991</v>
      </c>
      <c r="D79" s="32" t="n">
        <v>2</v>
      </c>
      <c r="E79" s="25" t="s">
        <v>123</v>
      </c>
      <c r="F79" s="33" t="n">
        <v>38022</v>
      </c>
      <c r="G79" s="27" t="n">
        <v>33643</v>
      </c>
      <c r="H79" s="27" t="s">
        <v>124</v>
      </c>
      <c r="I79" s="28" t="n">
        <v>47</v>
      </c>
      <c r="J79" s="28" t="s">
        <v>134</v>
      </c>
      <c r="K79" s="32" t="s">
        <v>123</v>
      </c>
      <c r="L79" s="25" t="s">
        <v>126</v>
      </c>
      <c r="M79" s="32" t="s">
        <v>135</v>
      </c>
      <c r="N79" s="32" t="s">
        <v>123</v>
      </c>
      <c r="O79" s="28"/>
      <c r="P79" s="28"/>
      <c r="Q79" s="30" t="n">
        <v>603.49</v>
      </c>
      <c r="R79" s="30" t="n">
        <v>227.250905814284</v>
      </c>
      <c r="S79" s="30" t="n">
        <v>0</v>
      </c>
      <c r="T79" s="34" t="n">
        <v>0</v>
      </c>
      <c r="U79" s="30" t="n">
        <v>0</v>
      </c>
      <c r="V79" s="30" t="n">
        <v>227.250905814284</v>
      </c>
      <c r="W79" s="30" t="n">
        <v>372.249094185716</v>
      </c>
      <c r="X79" s="34" t="n">
        <v>0.58</v>
      </c>
      <c r="Y79" s="30" t="n">
        <v>0.52</v>
      </c>
      <c r="Z79" s="30" t="n">
        <v>0.06</v>
      </c>
      <c r="AA79" s="30" t="n">
        <v>0</v>
      </c>
      <c r="AB79" s="30" t="n">
        <v>3.41</v>
      </c>
      <c r="AC79" s="34" t="n">
        <v>0</v>
      </c>
      <c r="AD79" s="30" t="n">
        <v>0</v>
      </c>
      <c r="AE79" s="30" t="n">
        <v>3.41</v>
      </c>
      <c r="AF79" s="19" t="n">
        <v>37.6561178833592</v>
      </c>
      <c r="AG79" s="19" t="n">
        <v>0</v>
      </c>
      <c r="AH79" s="19" t="n">
        <v>0</v>
      </c>
      <c r="AI79" s="19" t="n">
        <v>0</v>
      </c>
      <c r="AJ79" s="19" t="n">
        <f aca="false">V79/Q79*100</f>
        <v>37.6561178833592</v>
      </c>
      <c r="AK79" s="19" t="n">
        <v>61.6827278307371</v>
      </c>
      <c r="AL79" s="19" t="n">
        <v>0.0961076405574243</v>
      </c>
      <c r="AM79" s="19" t="n">
        <v>0.0861654708445873</v>
      </c>
      <c r="AN79" s="19" t="n">
        <v>0.009942169712837</v>
      </c>
      <c r="AO79" s="19" t="n">
        <v>0</v>
      </c>
      <c r="AP79" s="19" t="n">
        <v>0.565046645346236</v>
      </c>
      <c r="AQ79" s="19" t="n">
        <v>0</v>
      </c>
      <c r="AR79" s="19" t="n">
        <v>0</v>
      </c>
      <c r="AS79" s="19" t="n">
        <v>0.565046645346236</v>
      </c>
      <c r="AT79" s="19" t="n">
        <v>0.7</v>
      </c>
      <c r="AU79" s="19" t="n">
        <v>0.610480748949542</v>
      </c>
      <c r="AV79" s="35"/>
    </row>
    <row r="80" customFormat="false" ht="11.1" hidden="false" customHeight="true" outlineLevel="0" collapsed="false">
      <c r="A80" s="32" t="s">
        <v>226</v>
      </c>
      <c r="B80" s="25" t="s">
        <v>122</v>
      </c>
      <c r="C80" s="32" t="n">
        <v>1991</v>
      </c>
      <c r="D80" s="32" t="n">
        <v>2</v>
      </c>
      <c r="E80" s="25" t="s">
        <v>123</v>
      </c>
      <c r="F80" s="33" t="n">
        <v>38022</v>
      </c>
      <c r="G80" s="27" t="n">
        <v>33643</v>
      </c>
      <c r="H80" s="27" t="s">
        <v>124</v>
      </c>
      <c r="I80" s="28" t="n">
        <v>48</v>
      </c>
      <c r="J80" s="28" t="s">
        <v>134</v>
      </c>
      <c r="K80" s="32" t="s">
        <v>123</v>
      </c>
      <c r="L80" s="25" t="s">
        <v>126</v>
      </c>
      <c r="M80" s="32" t="s">
        <v>135</v>
      </c>
      <c r="N80" s="32" t="s">
        <v>123</v>
      </c>
      <c r="O80" s="28"/>
      <c r="P80" s="28"/>
      <c r="Q80" s="30" t="n">
        <v>302.6</v>
      </c>
      <c r="R80" s="30" t="n">
        <v>0.08</v>
      </c>
      <c r="S80" s="30" t="n">
        <v>0</v>
      </c>
      <c r="T80" s="34" t="n">
        <v>0</v>
      </c>
      <c r="U80" s="30" t="n">
        <v>0</v>
      </c>
      <c r="V80" s="30" t="n">
        <v>0.08</v>
      </c>
      <c r="W80" s="30" t="n">
        <v>292.71206</v>
      </c>
      <c r="X80" s="34" t="n">
        <v>0.22</v>
      </c>
      <c r="Y80" s="30" t="n">
        <v>0</v>
      </c>
      <c r="Z80" s="30" t="n">
        <v>0.22</v>
      </c>
      <c r="AA80" s="30" t="n">
        <v>0</v>
      </c>
      <c r="AB80" s="30" t="n">
        <v>2.98046</v>
      </c>
      <c r="AC80" s="34" t="n">
        <v>0</v>
      </c>
      <c r="AD80" s="30" t="n">
        <v>6.60748000000002</v>
      </c>
      <c r="AE80" s="30" t="n">
        <v>9.58794000000002</v>
      </c>
      <c r="AF80" s="19" t="n">
        <v>0.0264375413086583</v>
      </c>
      <c r="AG80" s="19" t="n">
        <v>0</v>
      </c>
      <c r="AH80" s="19" t="n">
        <v>0</v>
      </c>
      <c r="AI80" s="19" t="n">
        <v>0</v>
      </c>
      <c r="AJ80" s="19" t="n">
        <f aca="false">V80/Q80*100</f>
        <v>0.0264375413086583</v>
      </c>
      <c r="AK80" s="19" t="n">
        <v>96.7323397224058</v>
      </c>
      <c r="AL80" s="19" t="n">
        <v>0.0727032385988103</v>
      </c>
      <c r="AM80" s="19" t="n">
        <v>0</v>
      </c>
      <c r="AN80" s="19" t="n">
        <v>0.0727032385988103</v>
      </c>
      <c r="AO80" s="19" t="n">
        <v>0</v>
      </c>
      <c r="AP80" s="19" t="n">
        <v>0.984950429610046</v>
      </c>
      <c r="AQ80" s="19" t="n">
        <v>0</v>
      </c>
      <c r="AR80" s="19" t="n">
        <v>2.18356906807668</v>
      </c>
      <c r="AS80" s="19" t="n">
        <v>3.16851949768672</v>
      </c>
      <c r="AT80" s="19" t="n">
        <v>0.7</v>
      </c>
      <c r="AU80" s="19" t="n">
        <v>0.000273306128896773</v>
      </c>
      <c r="AV80" s="35"/>
    </row>
    <row r="81" customFormat="false" ht="11.1" hidden="false" customHeight="true" outlineLevel="0" collapsed="false">
      <c r="A81" s="32" t="s">
        <v>227</v>
      </c>
      <c r="B81" s="25" t="s">
        <v>122</v>
      </c>
      <c r="C81" s="32" t="n">
        <v>1991</v>
      </c>
      <c r="D81" s="32" t="n">
        <v>2</v>
      </c>
      <c r="E81" s="25" t="s">
        <v>123</v>
      </c>
      <c r="F81" s="33" t="n">
        <v>38022</v>
      </c>
      <c r="G81" s="27" t="n">
        <v>33643</v>
      </c>
      <c r="H81" s="27" t="s">
        <v>124</v>
      </c>
      <c r="I81" s="28" t="n">
        <v>49</v>
      </c>
      <c r="J81" s="28" t="s">
        <v>138</v>
      </c>
      <c r="K81" s="32" t="s">
        <v>123</v>
      </c>
      <c r="L81" s="25" t="s">
        <v>126</v>
      </c>
      <c r="M81" s="32" t="s">
        <v>135</v>
      </c>
      <c r="N81" s="32" t="s">
        <v>123</v>
      </c>
      <c r="O81" s="28"/>
      <c r="P81" s="28"/>
      <c r="Q81" s="30" t="n">
        <v>201.78</v>
      </c>
      <c r="R81" s="30" t="n">
        <v>0</v>
      </c>
      <c r="S81" s="30" t="n">
        <v>0.29</v>
      </c>
      <c r="T81" s="34" t="n">
        <v>0</v>
      </c>
      <c r="U81" s="30" t="n">
        <v>0</v>
      </c>
      <c r="V81" s="30" t="n">
        <v>0.29</v>
      </c>
      <c r="W81" s="30" t="n">
        <v>195.3</v>
      </c>
      <c r="X81" s="34" t="n">
        <v>0.16</v>
      </c>
      <c r="Y81" s="30" t="n">
        <v>0</v>
      </c>
      <c r="Z81" s="30" t="n">
        <v>0.16</v>
      </c>
      <c r="AA81" s="30" t="n">
        <v>0</v>
      </c>
      <c r="AB81" s="30" t="n">
        <v>2</v>
      </c>
      <c r="AC81" s="34" t="n">
        <v>0</v>
      </c>
      <c r="AD81" s="30" t="n">
        <v>4.03</v>
      </c>
      <c r="AE81" s="30" t="n">
        <v>6.03</v>
      </c>
      <c r="AF81" s="19" t="n">
        <v>0</v>
      </c>
      <c r="AG81" s="19" t="n">
        <v>0.143720884131232</v>
      </c>
      <c r="AH81" s="19" t="n">
        <v>0</v>
      </c>
      <c r="AI81" s="19" t="n">
        <v>0</v>
      </c>
      <c r="AJ81" s="19" t="n">
        <f aca="false">V81/Q81*100</f>
        <v>0.143720884131232</v>
      </c>
      <c r="AK81" s="19" t="n">
        <v>96.7885816235504</v>
      </c>
      <c r="AL81" s="19" t="n">
        <v>0.0792942808999901</v>
      </c>
      <c r="AM81" s="19" t="n">
        <v>0</v>
      </c>
      <c r="AN81" s="19" t="n">
        <v>0.0792942808999901</v>
      </c>
      <c r="AO81" s="19" t="n">
        <v>0</v>
      </c>
      <c r="AP81" s="19" t="n">
        <v>0.991178511249876</v>
      </c>
      <c r="AQ81" s="19" t="n">
        <v>0</v>
      </c>
      <c r="AR81" s="19" t="n">
        <v>1.9972247001685</v>
      </c>
      <c r="AS81" s="19" t="n">
        <v>2.98840321141838</v>
      </c>
      <c r="AT81" s="19" t="n">
        <v>0.7</v>
      </c>
      <c r="AU81" s="19" t="n">
        <v>0.00148489503328213</v>
      </c>
      <c r="AV81" s="35"/>
    </row>
    <row r="82" customFormat="false" ht="11.1" hidden="false" customHeight="true" outlineLevel="0" collapsed="false">
      <c r="A82" s="32" t="s">
        <v>228</v>
      </c>
      <c r="B82" s="25" t="s">
        <v>122</v>
      </c>
      <c r="C82" s="32" t="n">
        <v>1991</v>
      </c>
      <c r="D82" s="32" t="n">
        <v>2</v>
      </c>
      <c r="E82" s="25" t="s">
        <v>123</v>
      </c>
      <c r="F82" s="33" t="n">
        <v>38022</v>
      </c>
      <c r="G82" s="27" t="n">
        <v>33643</v>
      </c>
      <c r="H82" s="27" t="s">
        <v>124</v>
      </c>
      <c r="I82" s="28" t="n">
        <v>50</v>
      </c>
      <c r="J82" s="28" t="s">
        <v>138</v>
      </c>
      <c r="K82" s="32" t="s">
        <v>123</v>
      </c>
      <c r="L82" s="25" t="s">
        <v>126</v>
      </c>
      <c r="M82" s="32" t="s">
        <v>135</v>
      </c>
      <c r="N82" s="32" t="s">
        <v>123</v>
      </c>
      <c r="O82" s="28"/>
      <c r="P82" s="28"/>
      <c r="Q82" s="30" t="n">
        <v>632.69</v>
      </c>
      <c r="R82" s="30" t="n">
        <v>519.60736318408</v>
      </c>
      <c r="S82" s="30" t="n">
        <v>0.35</v>
      </c>
      <c r="T82" s="34" t="n">
        <v>0</v>
      </c>
      <c r="U82" s="30" t="n">
        <v>0</v>
      </c>
      <c r="V82" s="30" t="n">
        <v>519.95736318408</v>
      </c>
      <c r="W82" s="30" t="n">
        <v>112.59263681592</v>
      </c>
      <c r="X82" s="34" t="n">
        <v>0.14</v>
      </c>
      <c r="Y82" s="30" t="n">
        <v>0</v>
      </c>
      <c r="Z82" s="30" t="n">
        <v>0.14</v>
      </c>
      <c r="AA82" s="30" t="n">
        <v>0</v>
      </c>
      <c r="AB82" s="30" t="n">
        <v>0</v>
      </c>
      <c r="AC82" s="34" t="n">
        <v>0</v>
      </c>
      <c r="AD82" s="30" t="n">
        <v>0</v>
      </c>
      <c r="AE82" s="30" t="n">
        <v>0</v>
      </c>
      <c r="AF82" s="19" t="n">
        <v>82.1266912997012</v>
      </c>
      <c r="AG82" s="19" t="n">
        <v>0.055319350708878</v>
      </c>
      <c r="AH82" s="19" t="n">
        <v>0</v>
      </c>
      <c r="AI82" s="19" t="n">
        <v>0</v>
      </c>
      <c r="AJ82" s="19" t="n">
        <f aca="false">V82/Q82*100</f>
        <v>82.1820106504101</v>
      </c>
      <c r="AK82" s="19" t="n">
        <v>17.7958616093064</v>
      </c>
      <c r="AL82" s="19" t="n">
        <v>0.0221277402835512</v>
      </c>
      <c r="AM82" s="19" t="n">
        <v>0</v>
      </c>
      <c r="AN82" s="19" t="n">
        <v>0.0221277402835512</v>
      </c>
      <c r="AO82" s="19" t="n">
        <v>0</v>
      </c>
      <c r="AP82" s="19" t="n">
        <v>0</v>
      </c>
      <c r="AQ82" s="19" t="n">
        <v>0</v>
      </c>
      <c r="AR82" s="19" t="n">
        <v>0</v>
      </c>
      <c r="AS82" s="19" t="n">
        <v>0</v>
      </c>
      <c r="AT82" s="19" t="n">
        <v>0.7</v>
      </c>
      <c r="AU82" s="19" t="n">
        <v>4.61804055654338</v>
      </c>
      <c r="AV82" s="35"/>
    </row>
    <row r="83" customFormat="false" ht="11.1" hidden="false" customHeight="true" outlineLevel="0" collapsed="false">
      <c r="A83" s="32" t="s">
        <v>229</v>
      </c>
      <c r="B83" s="25" t="s">
        <v>122</v>
      </c>
      <c r="C83" s="32" t="n">
        <v>1991</v>
      </c>
      <c r="D83" s="32" t="n">
        <v>2</v>
      </c>
      <c r="E83" s="25" t="s">
        <v>123</v>
      </c>
      <c r="F83" s="33" t="n">
        <v>38022</v>
      </c>
      <c r="G83" s="27" t="n">
        <v>33643</v>
      </c>
      <c r="H83" s="27" t="s">
        <v>124</v>
      </c>
      <c r="I83" s="28" t="n">
        <v>51</v>
      </c>
      <c r="J83" s="28" t="s">
        <v>134</v>
      </c>
      <c r="K83" s="32" t="s">
        <v>123</v>
      </c>
      <c r="L83" s="25" t="s">
        <v>126</v>
      </c>
      <c r="M83" s="32" t="s">
        <v>127</v>
      </c>
      <c r="N83" s="32" t="s">
        <v>123</v>
      </c>
      <c r="O83" s="28"/>
      <c r="P83" s="28"/>
      <c r="Q83" s="30" t="n">
        <v>352.4</v>
      </c>
      <c r="R83" s="30" t="n">
        <v>1.62104</v>
      </c>
      <c r="S83" s="30" t="n">
        <v>1.4096</v>
      </c>
      <c r="T83" s="34" t="n">
        <v>0</v>
      </c>
      <c r="U83" s="30" t="n">
        <v>0</v>
      </c>
      <c r="V83" s="30" t="n">
        <v>3.03064</v>
      </c>
      <c r="W83" s="30" t="n">
        <v>344.2948</v>
      </c>
      <c r="X83" s="34" t="n">
        <v>0</v>
      </c>
      <c r="Y83" s="30" t="n">
        <v>0</v>
      </c>
      <c r="Z83" s="30" t="n">
        <v>0</v>
      </c>
      <c r="AA83" s="30" t="n">
        <v>0</v>
      </c>
      <c r="AB83" s="30" t="n">
        <v>0</v>
      </c>
      <c r="AC83" s="34" t="n">
        <v>0</v>
      </c>
      <c r="AD83" s="30" t="n">
        <v>5.07456000000002</v>
      </c>
      <c r="AE83" s="30" t="n">
        <v>5.07456000000002</v>
      </c>
      <c r="AF83" s="19" t="n">
        <v>0.46</v>
      </c>
      <c r="AG83" s="19" t="n">
        <v>0.4</v>
      </c>
      <c r="AH83" s="19" t="n">
        <v>0</v>
      </c>
      <c r="AI83" s="19" t="n">
        <v>0</v>
      </c>
      <c r="AJ83" s="19" t="n">
        <f aca="false">V83/Q83*100</f>
        <v>0.86</v>
      </c>
      <c r="AK83" s="19" t="n">
        <v>97.7</v>
      </c>
      <c r="AL83" s="19" t="n">
        <v>0</v>
      </c>
      <c r="AM83" s="19" t="n">
        <v>0</v>
      </c>
      <c r="AN83" s="19" t="n">
        <v>0</v>
      </c>
      <c r="AO83" s="19" t="n">
        <v>0</v>
      </c>
      <c r="AP83" s="19" t="n">
        <v>0</v>
      </c>
      <c r="AQ83" s="19" t="n">
        <v>0</v>
      </c>
      <c r="AR83" s="19" t="n">
        <v>1.44000000000001</v>
      </c>
      <c r="AS83" s="19" t="n">
        <v>1.44000000000001</v>
      </c>
      <c r="AT83" s="19" t="n">
        <v>0.7</v>
      </c>
      <c r="AU83" s="19" t="n">
        <v>0.00880245649948823</v>
      </c>
      <c r="AV83" s="35"/>
    </row>
    <row r="84" customFormat="false" ht="11.1" hidden="false" customHeight="true" outlineLevel="0" collapsed="false">
      <c r="A84" s="32" t="s">
        <v>230</v>
      </c>
      <c r="B84" s="25" t="s">
        <v>122</v>
      </c>
      <c r="C84" s="32" t="n">
        <v>1991</v>
      </c>
      <c r="D84" s="32" t="n">
        <v>2</v>
      </c>
      <c r="E84" s="25" t="s">
        <v>123</v>
      </c>
      <c r="F84" s="33" t="n">
        <v>38027</v>
      </c>
      <c r="G84" s="27" t="n">
        <v>33648</v>
      </c>
      <c r="H84" s="27" t="s">
        <v>124</v>
      </c>
      <c r="I84" s="28" t="n">
        <v>52</v>
      </c>
      <c r="J84" s="28" t="s">
        <v>138</v>
      </c>
      <c r="K84" s="32" t="s">
        <v>123</v>
      </c>
      <c r="L84" s="25" t="s">
        <v>126</v>
      </c>
      <c r="M84" s="32" t="s">
        <v>135</v>
      </c>
      <c r="N84" s="32" t="s">
        <v>123</v>
      </c>
      <c r="O84" s="28"/>
      <c r="P84" s="28"/>
      <c r="Q84" s="30" t="n">
        <v>141.69</v>
      </c>
      <c r="R84" s="30" t="n">
        <v>0</v>
      </c>
      <c r="S84" s="30" t="n">
        <v>2.8</v>
      </c>
      <c r="T84" s="34" t="n">
        <v>0</v>
      </c>
      <c r="U84" s="30" t="n">
        <v>0</v>
      </c>
      <c r="V84" s="30" t="n">
        <v>2.8</v>
      </c>
      <c r="W84" s="30" t="n">
        <v>119.22</v>
      </c>
      <c r="X84" s="34" t="n">
        <v>7.57</v>
      </c>
      <c r="Y84" s="30" t="n">
        <v>0</v>
      </c>
      <c r="Z84" s="30" t="n">
        <v>7.57</v>
      </c>
      <c r="AA84" s="30" t="n">
        <v>0</v>
      </c>
      <c r="AB84" s="30" t="n">
        <v>3.4</v>
      </c>
      <c r="AC84" s="34" t="n">
        <v>0</v>
      </c>
      <c r="AD84" s="30" t="n">
        <v>8.69999999999999</v>
      </c>
      <c r="AE84" s="30" t="n">
        <v>12.1</v>
      </c>
      <c r="AF84" s="19" t="n">
        <v>0</v>
      </c>
      <c r="AG84" s="19" t="n">
        <v>1.97614510551203</v>
      </c>
      <c r="AH84" s="19" t="n">
        <v>0</v>
      </c>
      <c r="AI84" s="19" t="n">
        <v>0</v>
      </c>
      <c r="AJ84" s="19" t="n">
        <f aca="false">V84/Q84*100</f>
        <v>1.97614510551203</v>
      </c>
      <c r="AK84" s="19" t="n">
        <v>84.1414355282659</v>
      </c>
      <c r="AL84" s="19" t="n">
        <v>5.3426494459736</v>
      </c>
      <c r="AM84" s="19" t="n">
        <v>0</v>
      </c>
      <c r="AN84" s="19" t="n">
        <v>5.3426494459736</v>
      </c>
      <c r="AO84" s="19" t="n">
        <v>0</v>
      </c>
      <c r="AP84" s="19" t="n">
        <v>2.3996047709789</v>
      </c>
      <c r="AQ84" s="19" t="n">
        <v>0</v>
      </c>
      <c r="AR84" s="19" t="n">
        <v>6.14016514926953</v>
      </c>
      <c r="AS84" s="19" t="n">
        <v>8.53976992024843</v>
      </c>
      <c r="AT84" s="19" t="n">
        <v>0.7</v>
      </c>
      <c r="AU84" s="19" t="n">
        <v>0.023485992283174</v>
      </c>
      <c r="AV84" s="35"/>
    </row>
    <row r="85" customFormat="false" ht="11.1" hidden="false" customHeight="true" outlineLevel="0" collapsed="false">
      <c r="A85" s="32" t="s">
        <v>231</v>
      </c>
      <c r="B85" s="25" t="s">
        <v>122</v>
      </c>
      <c r="C85" s="32" t="n">
        <v>1991</v>
      </c>
      <c r="D85" s="32" t="n">
        <v>2</v>
      </c>
      <c r="E85" s="25" t="s">
        <v>123</v>
      </c>
      <c r="F85" s="33" t="n">
        <v>38027</v>
      </c>
      <c r="G85" s="27" t="n">
        <v>33648</v>
      </c>
      <c r="H85" s="27" t="s">
        <v>124</v>
      </c>
      <c r="I85" s="28" t="n">
        <v>53</v>
      </c>
      <c r="J85" s="28" t="s">
        <v>138</v>
      </c>
      <c r="K85" s="32" t="s">
        <v>123</v>
      </c>
      <c r="L85" s="25" t="s">
        <v>126</v>
      </c>
      <c r="M85" s="32" t="s">
        <v>135</v>
      </c>
      <c r="N85" s="32" t="s">
        <v>123</v>
      </c>
      <c r="O85" s="28"/>
      <c r="P85" s="28"/>
      <c r="Q85" s="30" t="n">
        <v>369.1</v>
      </c>
      <c r="R85" s="30" t="n">
        <v>0</v>
      </c>
      <c r="S85" s="30" t="n">
        <v>1.55984833754618</v>
      </c>
      <c r="T85" s="34" t="n">
        <v>0</v>
      </c>
      <c r="U85" s="30" t="n">
        <v>0</v>
      </c>
      <c r="V85" s="30" t="n">
        <v>1.55984833754618</v>
      </c>
      <c r="W85" s="30" t="n">
        <v>55.6231283686564</v>
      </c>
      <c r="X85" s="34" t="n">
        <v>309.799023293797</v>
      </c>
      <c r="Y85" s="30" t="n">
        <v>0</v>
      </c>
      <c r="Z85" s="30" t="n">
        <v>309.799023293797</v>
      </c>
      <c r="AA85" s="30" t="n">
        <v>0</v>
      </c>
      <c r="AB85" s="30" t="n">
        <v>0</v>
      </c>
      <c r="AC85" s="34" t="n">
        <v>0</v>
      </c>
      <c r="AD85" s="30" t="n">
        <v>2.11799999999998</v>
      </c>
      <c r="AE85" s="30" t="n">
        <v>2.11799999999998</v>
      </c>
      <c r="AF85" s="19" t="n">
        <v>0</v>
      </c>
      <c r="AG85" s="19" t="n">
        <v>0.422608598630772</v>
      </c>
      <c r="AH85" s="19" t="n">
        <v>0</v>
      </c>
      <c r="AI85" s="19" t="n">
        <v>0</v>
      </c>
      <c r="AJ85" s="19" t="n">
        <f aca="false">V85/Q85*100</f>
        <v>0.422608598630772</v>
      </c>
      <c r="AK85" s="19" t="n">
        <v>15.0699345349923</v>
      </c>
      <c r="AL85" s="19" t="n">
        <v>83.9336286355452</v>
      </c>
      <c r="AM85" s="19" t="n">
        <v>0</v>
      </c>
      <c r="AN85" s="19" t="n">
        <v>83.9336286355452</v>
      </c>
      <c r="AO85" s="19" t="n">
        <v>0</v>
      </c>
      <c r="AP85" s="19" t="n">
        <v>0</v>
      </c>
      <c r="AQ85" s="19" t="n">
        <v>0</v>
      </c>
      <c r="AR85" s="19" t="n">
        <v>0.573828230831748</v>
      </c>
      <c r="AS85" s="19" t="n">
        <v>0.573828230831748</v>
      </c>
      <c r="AT85" s="19" t="n">
        <v>0.7</v>
      </c>
      <c r="AU85" s="19" t="n">
        <v>0.0280431608809898</v>
      </c>
      <c r="AV85" s="35"/>
    </row>
    <row r="86" customFormat="false" ht="11.1" hidden="false" customHeight="true" outlineLevel="0" collapsed="false">
      <c r="A86" s="32" t="s">
        <v>232</v>
      </c>
      <c r="B86" s="25" t="s">
        <v>122</v>
      </c>
      <c r="C86" s="32" t="n">
        <v>1991</v>
      </c>
      <c r="D86" s="32" t="n">
        <v>2</v>
      </c>
      <c r="E86" s="25" t="s">
        <v>123</v>
      </c>
      <c r="F86" s="33" t="n">
        <v>38027</v>
      </c>
      <c r="G86" s="27" t="n">
        <v>33648</v>
      </c>
      <c r="H86" s="27" t="s">
        <v>124</v>
      </c>
      <c r="I86" s="28" t="n">
        <v>54</v>
      </c>
      <c r="J86" s="28" t="s">
        <v>134</v>
      </c>
      <c r="K86" s="32" t="s">
        <v>123</v>
      </c>
      <c r="L86" s="25" t="s">
        <v>126</v>
      </c>
      <c r="M86" s="32" t="s">
        <v>135</v>
      </c>
      <c r="N86" s="32" t="s">
        <v>123</v>
      </c>
      <c r="O86" s="28"/>
      <c r="P86" s="28"/>
      <c r="Q86" s="30" t="n">
        <v>206</v>
      </c>
      <c r="R86" s="30" t="n">
        <v>109.8666</v>
      </c>
      <c r="S86" s="30" t="n">
        <v>4.27</v>
      </c>
      <c r="T86" s="34" t="n">
        <v>0</v>
      </c>
      <c r="U86" s="30" t="n">
        <v>0</v>
      </c>
      <c r="V86" s="30" t="n">
        <v>114.1366</v>
      </c>
      <c r="W86" s="30" t="n">
        <v>54.02932</v>
      </c>
      <c r="X86" s="34" t="n">
        <v>0.52406</v>
      </c>
      <c r="Y86" s="30" t="n">
        <v>0.27987</v>
      </c>
      <c r="Z86" s="30" t="n">
        <v>0.24419</v>
      </c>
      <c r="AA86" s="30" t="n">
        <v>0.63</v>
      </c>
      <c r="AB86" s="30" t="n">
        <v>1.82406</v>
      </c>
      <c r="AC86" s="34" t="n">
        <v>0</v>
      </c>
      <c r="AD86" s="30" t="n">
        <v>34.85596</v>
      </c>
      <c r="AE86" s="30" t="n">
        <v>36.68002</v>
      </c>
      <c r="AF86" s="19" t="n">
        <v>53.3333009708738</v>
      </c>
      <c r="AG86" s="19" t="n">
        <v>2.07281553398058</v>
      </c>
      <c r="AH86" s="19" t="n">
        <v>0</v>
      </c>
      <c r="AI86" s="19" t="n">
        <v>0</v>
      </c>
      <c r="AJ86" s="19" t="n">
        <f aca="false">V86/Q86*100</f>
        <v>55.4061165048544</v>
      </c>
      <c r="AK86" s="19" t="n">
        <v>26.2278252427184</v>
      </c>
      <c r="AL86" s="19" t="n">
        <v>0.254398058252427</v>
      </c>
      <c r="AM86" s="19" t="n">
        <v>0.135859223300971</v>
      </c>
      <c r="AN86" s="19" t="n">
        <v>0.118538834951456</v>
      </c>
      <c r="AO86" s="19" t="n">
        <v>0.305825242718447</v>
      </c>
      <c r="AP86" s="19" t="n">
        <v>0.885466019417476</v>
      </c>
      <c r="AQ86" s="19" t="n">
        <v>0</v>
      </c>
      <c r="AR86" s="19" t="n">
        <v>16.9203689320388</v>
      </c>
      <c r="AS86" s="19" t="n">
        <v>17.8058349514563</v>
      </c>
      <c r="AT86" s="19" t="n">
        <v>0.7</v>
      </c>
      <c r="AU86" s="19" t="n">
        <v>2.11249373488321</v>
      </c>
      <c r="AV86" s="35"/>
    </row>
    <row r="87" customFormat="false" ht="11.1" hidden="false" customHeight="true" outlineLevel="0" collapsed="false">
      <c r="A87" s="32" t="s">
        <v>233</v>
      </c>
      <c r="B87" s="25" t="s">
        <v>122</v>
      </c>
      <c r="C87" s="32" t="n">
        <v>1991</v>
      </c>
      <c r="D87" s="32" t="n">
        <v>2</v>
      </c>
      <c r="E87" s="25" t="s">
        <v>123</v>
      </c>
      <c r="F87" s="33" t="n">
        <v>38027</v>
      </c>
      <c r="G87" s="27" t="n">
        <v>33648</v>
      </c>
      <c r="H87" s="27" t="s">
        <v>124</v>
      </c>
      <c r="I87" s="28" t="n">
        <v>55</v>
      </c>
      <c r="J87" s="28" t="s">
        <v>134</v>
      </c>
      <c r="K87" s="32" t="s">
        <v>123</v>
      </c>
      <c r="L87" s="25" t="s">
        <v>126</v>
      </c>
      <c r="M87" s="32" t="s">
        <v>135</v>
      </c>
      <c r="N87" s="32" t="s">
        <v>123</v>
      </c>
      <c r="O87" s="28"/>
      <c r="P87" s="28"/>
      <c r="Q87" s="30" t="n">
        <v>212.44</v>
      </c>
      <c r="R87" s="30" t="n">
        <v>0</v>
      </c>
      <c r="S87" s="30" t="n">
        <v>0</v>
      </c>
      <c r="T87" s="34" t="n">
        <v>0</v>
      </c>
      <c r="U87" s="30" t="n">
        <v>0</v>
      </c>
      <c r="V87" s="30" t="n">
        <v>0</v>
      </c>
      <c r="W87" s="30" t="n">
        <v>209.7</v>
      </c>
      <c r="X87" s="34" t="n">
        <v>0.55</v>
      </c>
      <c r="Y87" s="30" t="n">
        <v>0</v>
      </c>
      <c r="Z87" s="30" t="n">
        <v>0.55</v>
      </c>
      <c r="AA87" s="30" t="n">
        <v>0</v>
      </c>
      <c r="AB87" s="30" t="n">
        <v>0.48</v>
      </c>
      <c r="AC87" s="34" t="n">
        <v>0</v>
      </c>
      <c r="AD87" s="30" t="n">
        <v>1.71</v>
      </c>
      <c r="AE87" s="30" t="n">
        <v>2.19</v>
      </c>
      <c r="AF87" s="19" t="n">
        <v>0</v>
      </c>
      <c r="AG87" s="19" t="n">
        <v>0</v>
      </c>
      <c r="AH87" s="19" t="n">
        <v>0</v>
      </c>
      <c r="AI87" s="19" t="n">
        <v>0</v>
      </c>
      <c r="AJ87" s="19" t="n">
        <f aca="false">V87/Q87*100</f>
        <v>0</v>
      </c>
      <c r="AK87" s="19" t="n">
        <v>98.7102240632649</v>
      </c>
      <c r="AL87" s="19" t="n">
        <v>0.258896629636603</v>
      </c>
      <c r="AM87" s="19" t="n">
        <v>0</v>
      </c>
      <c r="AN87" s="19" t="n">
        <v>0.258896629636603</v>
      </c>
      <c r="AO87" s="19" t="n">
        <v>0</v>
      </c>
      <c r="AP87" s="19" t="n">
        <v>0.225946149501036</v>
      </c>
      <c r="AQ87" s="19" t="n">
        <v>0</v>
      </c>
      <c r="AR87" s="19" t="n">
        <v>0.804933157597439</v>
      </c>
      <c r="AS87" s="19" t="n">
        <v>1.03087930709847</v>
      </c>
      <c r="AT87" s="19" t="n">
        <v>0.7</v>
      </c>
      <c r="AU87" s="19" t="n">
        <v>0</v>
      </c>
      <c r="AV87" s="35"/>
    </row>
    <row r="88" customFormat="false" ht="11.1" hidden="false" customHeight="true" outlineLevel="0" collapsed="false">
      <c r="A88" s="32" t="s">
        <v>234</v>
      </c>
      <c r="B88" s="25" t="s">
        <v>122</v>
      </c>
      <c r="C88" s="32" t="n">
        <v>1991</v>
      </c>
      <c r="D88" s="32" t="n">
        <v>2</v>
      </c>
      <c r="E88" s="25" t="s">
        <v>123</v>
      </c>
      <c r="F88" s="33" t="n">
        <v>38027</v>
      </c>
      <c r="G88" s="27" t="n">
        <v>33648</v>
      </c>
      <c r="H88" s="27" t="s">
        <v>124</v>
      </c>
      <c r="I88" s="28" t="n">
        <v>56</v>
      </c>
      <c r="J88" s="28" t="s">
        <v>134</v>
      </c>
      <c r="K88" s="32" t="s">
        <v>123</v>
      </c>
      <c r="L88" s="25" t="s">
        <v>126</v>
      </c>
      <c r="M88" s="32" t="s">
        <v>135</v>
      </c>
      <c r="N88" s="32" t="s">
        <v>123</v>
      </c>
      <c r="O88" s="28"/>
      <c r="P88" s="28"/>
      <c r="Q88" s="30" t="n">
        <v>214.68</v>
      </c>
      <c r="R88" s="30" t="n">
        <v>0</v>
      </c>
      <c r="S88" s="30" t="n">
        <v>0</v>
      </c>
      <c r="T88" s="34" t="n">
        <v>0</v>
      </c>
      <c r="U88" s="30" t="n">
        <v>0</v>
      </c>
      <c r="V88" s="30" t="n">
        <v>0</v>
      </c>
      <c r="W88" s="30" t="n">
        <v>197.6</v>
      </c>
      <c r="X88" s="34" t="n">
        <v>1.08</v>
      </c>
      <c r="Y88" s="30" t="n">
        <v>0</v>
      </c>
      <c r="Z88" s="30" t="n">
        <v>1.08</v>
      </c>
      <c r="AA88" s="30" t="n">
        <v>0</v>
      </c>
      <c r="AB88" s="30" t="n">
        <v>5.84</v>
      </c>
      <c r="AC88" s="34" t="n">
        <v>0</v>
      </c>
      <c r="AD88" s="30" t="n">
        <v>10.16</v>
      </c>
      <c r="AE88" s="30" t="n">
        <v>16</v>
      </c>
      <c r="AF88" s="19" t="n">
        <v>0</v>
      </c>
      <c r="AG88" s="19" t="n">
        <v>0</v>
      </c>
      <c r="AH88" s="19" t="n">
        <v>0</v>
      </c>
      <c r="AI88" s="19" t="n">
        <v>0</v>
      </c>
      <c r="AJ88" s="19" t="n">
        <f aca="false">V88/Q88*100</f>
        <v>0</v>
      </c>
      <c r="AK88" s="19" t="n">
        <v>92.043972424073</v>
      </c>
      <c r="AL88" s="19" t="n">
        <v>0.503074343208496</v>
      </c>
      <c r="AM88" s="19" t="n">
        <v>0</v>
      </c>
      <c r="AN88" s="19" t="n">
        <v>0.503074343208496</v>
      </c>
      <c r="AO88" s="19" t="n">
        <v>0</v>
      </c>
      <c r="AP88" s="19" t="n">
        <v>2.72032792994224</v>
      </c>
      <c r="AQ88" s="19" t="n">
        <v>0</v>
      </c>
      <c r="AR88" s="19" t="n">
        <v>4.73262530277623</v>
      </c>
      <c r="AS88" s="19" t="n">
        <v>7.45295323271847</v>
      </c>
      <c r="AT88" s="19" t="n">
        <v>0.7</v>
      </c>
      <c r="AU88" s="19" t="n">
        <v>0</v>
      </c>
      <c r="AV88" s="35"/>
    </row>
    <row r="89" customFormat="false" ht="11.1" hidden="false" customHeight="true" outlineLevel="0" collapsed="false">
      <c r="A89" s="32" t="s">
        <v>235</v>
      </c>
      <c r="B89" s="25" t="s">
        <v>122</v>
      </c>
      <c r="C89" s="32" t="n">
        <v>1991</v>
      </c>
      <c r="D89" s="32" t="n">
        <v>2</v>
      </c>
      <c r="E89" s="25" t="s">
        <v>123</v>
      </c>
      <c r="F89" s="33" t="n">
        <v>38032</v>
      </c>
      <c r="G89" s="27" t="n">
        <v>33653</v>
      </c>
      <c r="H89" s="27" t="s">
        <v>124</v>
      </c>
      <c r="I89" s="28" t="n">
        <v>57</v>
      </c>
      <c r="J89" s="28" t="s">
        <v>138</v>
      </c>
      <c r="K89" s="32" t="s">
        <v>123</v>
      </c>
      <c r="L89" s="25" t="s">
        <v>126</v>
      </c>
      <c r="M89" s="32" t="s">
        <v>135</v>
      </c>
      <c r="N89" s="32" t="s">
        <v>123</v>
      </c>
      <c r="O89" s="28"/>
      <c r="P89" s="28"/>
      <c r="Q89" s="30" t="n">
        <v>159.28</v>
      </c>
      <c r="R89" s="30" t="n">
        <v>0</v>
      </c>
      <c r="S89" s="30" t="n">
        <v>0</v>
      </c>
      <c r="T89" s="34" t="n">
        <v>0</v>
      </c>
      <c r="U89" s="30" t="n">
        <v>0</v>
      </c>
      <c r="V89" s="30" t="n">
        <v>0</v>
      </c>
      <c r="W89" s="30" t="n">
        <v>144.5</v>
      </c>
      <c r="X89" s="34" t="n">
        <v>4.41</v>
      </c>
      <c r="Y89" s="30" t="n">
        <v>0</v>
      </c>
      <c r="Z89" s="30" t="n">
        <v>4.41</v>
      </c>
      <c r="AA89" s="30" t="n">
        <v>0</v>
      </c>
      <c r="AB89" s="30" t="n">
        <v>10.37</v>
      </c>
      <c r="AC89" s="34" t="n">
        <v>0</v>
      </c>
      <c r="AD89" s="30" t="n">
        <v>0</v>
      </c>
      <c r="AE89" s="30" t="n">
        <v>10.37</v>
      </c>
      <c r="AF89" s="19" t="n">
        <v>0</v>
      </c>
      <c r="AG89" s="19" t="n">
        <v>0</v>
      </c>
      <c r="AH89" s="19" t="n">
        <v>0</v>
      </c>
      <c r="AI89" s="19" t="n">
        <v>0</v>
      </c>
      <c r="AJ89" s="19" t="n">
        <f aca="false">V89/Q89*100</f>
        <v>0</v>
      </c>
      <c r="AK89" s="19" t="n">
        <v>90.7207433450527</v>
      </c>
      <c r="AL89" s="19" t="n">
        <v>2.76870919136113</v>
      </c>
      <c r="AM89" s="19" t="n">
        <v>0</v>
      </c>
      <c r="AN89" s="19" t="n">
        <v>2.76870919136113</v>
      </c>
      <c r="AO89" s="19" t="n">
        <v>0</v>
      </c>
      <c r="AP89" s="19" t="n">
        <v>6.51054746358614</v>
      </c>
      <c r="AQ89" s="19" t="n">
        <v>0</v>
      </c>
      <c r="AR89" s="19" t="n">
        <v>0</v>
      </c>
      <c r="AS89" s="19" t="n">
        <v>6.51054746358614</v>
      </c>
      <c r="AT89" s="19" t="n">
        <v>0.7</v>
      </c>
      <c r="AU89" s="19" t="n">
        <v>0</v>
      </c>
      <c r="AV89" s="35"/>
    </row>
    <row r="90" customFormat="false" ht="11.1" hidden="false" customHeight="true" outlineLevel="0" collapsed="false">
      <c r="A90" s="32" t="s">
        <v>236</v>
      </c>
      <c r="B90" s="25" t="s">
        <v>122</v>
      </c>
      <c r="C90" s="32" t="n">
        <v>1991</v>
      </c>
      <c r="D90" s="32" t="n">
        <v>2</v>
      </c>
      <c r="E90" s="25" t="s">
        <v>123</v>
      </c>
      <c r="F90" s="33" t="n">
        <v>38032</v>
      </c>
      <c r="G90" s="27" t="n">
        <v>33653</v>
      </c>
      <c r="H90" s="27" t="s">
        <v>124</v>
      </c>
      <c r="I90" s="28" t="n">
        <v>58</v>
      </c>
      <c r="J90" s="28" t="s">
        <v>138</v>
      </c>
      <c r="K90" s="32" t="s">
        <v>123</v>
      </c>
      <c r="L90" s="25" t="s">
        <v>126</v>
      </c>
      <c r="M90" s="32" t="s">
        <v>135</v>
      </c>
      <c r="N90" s="32" t="s">
        <v>123</v>
      </c>
      <c r="O90" s="28"/>
      <c r="P90" s="28"/>
      <c r="Q90" s="30" t="n">
        <v>592.29</v>
      </c>
      <c r="R90" s="30" t="n">
        <v>507.135129373001</v>
      </c>
      <c r="S90" s="30" t="n">
        <v>1.2</v>
      </c>
      <c r="T90" s="34" t="n">
        <v>0</v>
      </c>
      <c r="U90" s="30" t="n">
        <v>0</v>
      </c>
      <c r="V90" s="30" t="n">
        <v>508.335129373001</v>
      </c>
      <c r="W90" s="30" t="n">
        <v>68.3063959686016</v>
      </c>
      <c r="X90" s="34" t="n">
        <v>13.5484746583971</v>
      </c>
      <c r="Y90" s="30" t="n">
        <v>12.647994960752</v>
      </c>
      <c r="Z90" s="30" t="n">
        <v>0.900479697645121</v>
      </c>
      <c r="AA90" s="30" t="n">
        <v>0</v>
      </c>
      <c r="AB90" s="30" t="n">
        <v>2.1</v>
      </c>
      <c r="AC90" s="34" t="n">
        <v>0</v>
      </c>
      <c r="AD90" s="30" t="n">
        <v>0</v>
      </c>
      <c r="AE90" s="30" t="n">
        <v>2.1</v>
      </c>
      <c r="AF90" s="19" t="n">
        <v>85.6227742107754</v>
      </c>
      <c r="AG90" s="19" t="n">
        <v>0.202603454388897</v>
      </c>
      <c r="AH90" s="19" t="n">
        <v>0</v>
      </c>
      <c r="AI90" s="19" t="n">
        <v>0</v>
      </c>
      <c r="AJ90" s="19" t="n">
        <f aca="false">V90/Q90*100</f>
        <v>85.8253776651643</v>
      </c>
      <c r="AK90" s="19" t="n">
        <v>11.5325931500788</v>
      </c>
      <c r="AL90" s="19" t="n">
        <v>2.28747313957641</v>
      </c>
      <c r="AM90" s="19" t="n">
        <v>2.13543955845144</v>
      </c>
      <c r="AN90" s="19" t="n">
        <v>0.152033581124976</v>
      </c>
      <c r="AO90" s="19" t="n">
        <v>0</v>
      </c>
      <c r="AP90" s="19" t="n">
        <v>0.35455604518057</v>
      </c>
      <c r="AQ90" s="19" t="n">
        <v>0</v>
      </c>
      <c r="AR90" s="19" t="n">
        <v>0</v>
      </c>
      <c r="AS90" s="19" t="n">
        <v>0.35455604518057</v>
      </c>
      <c r="AT90" s="19" t="n">
        <v>0.7</v>
      </c>
      <c r="AU90" s="19" t="n">
        <v>7.4419843437014</v>
      </c>
      <c r="AV90" s="35"/>
    </row>
    <row r="91" customFormat="false" ht="11.1" hidden="false" customHeight="true" outlineLevel="0" collapsed="false">
      <c r="A91" s="32" t="s">
        <v>237</v>
      </c>
      <c r="B91" s="25" t="s">
        <v>122</v>
      </c>
      <c r="C91" s="32" t="n">
        <v>1991</v>
      </c>
      <c r="D91" s="32" t="n">
        <v>2</v>
      </c>
      <c r="E91" s="25" t="s">
        <v>123</v>
      </c>
      <c r="F91" s="33" t="n">
        <v>38032</v>
      </c>
      <c r="G91" s="27" t="n">
        <v>33653</v>
      </c>
      <c r="H91" s="27" t="s">
        <v>124</v>
      </c>
      <c r="I91" s="28" t="n">
        <v>59</v>
      </c>
      <c r="J91" s="28" t="s">
        <v>138</v>
      </c>
      <c r="K91" s="32" t="s">
        <v>123</v>
      </c>
      <c r="L91" s="25" t="s">
        <v>126</v>
      </c>
      <c r="M91" s="32" t="s">
        <v>135</v>
      </c>
      <c r="N91" s="32" t="s">
        <v>123</v>
      </c>
      <c r="O91" s="28"/>
      <c r="P91" s="28"/>
      <c r="Q91" s="30" t="n">
        <v>165.08</v>
      </c>
      <c r="R91" s="30" t="n">
        <v>46.8381720430108</v>
      </c>
      <c r="S91" s="30" t="n">
        <v>30.2652329749104</v>
      </c>
      <c r="T91" s="34" t="n">
        <v>0</v>
      </c>
      <c r="U91" s="30" t="n">
        <v>0</v>
      </c>
      <c r="V91" s="30" t="n">
        <v>77.1034050179212</v>
      </c>
      <c r="W91" s="30" t="n">
        <v>87.8365949820789</v>
      </c>
      <c r="X91" s="34" t="n">
        <v>0.14</v>
      </c>
      <c r="Y91" s="30" t="n">
        <v>0.06</v>
      </c>
      <c r="Z91" s="30" t="n">
        <v>0.08</v>
      </c>
      <c r="AA91" s="30" t="n">
        <v>0</v>
      </c>
      <c r="AB91" s="30" t="n">
        <v>0</v>
      </c>
      <c r="AC91" s="34" t="n">
        <v>0</v>
      </c>
      <c r="AD91" s="30" t="n">
        <v>0</v>
      </c>
      <c r="AE91" s="30" t="n">
        <v>0</v>
      </c>
      <c r="AF91" s="19" t="n">
        <v>28.3730143221534</v>
      </c>
      <c r="AG91" s="19" t="n">
        <v>18.3336763841231</v>
      </c>
      <c r="AH91" s="19" t="n">
        <v>0</v>
      </c>
      <c r="AI91" s="19" t="n">
        <v>0</v>
      </c>
      <c r="AJ91" s="19" t="n">
        <f aca="false">V91/Q91*100</f>
        <v>46.7066907062764</v>
      </c>
      <c r="AK91" s="19" t="n">
        <v>53.208501927598</v>
      </c>
      <c r="AL91" s="19" t="n">
        <v>0.0848073661255149</v>
      </c>
      <c r="AM91" s="19" t="n">
        <v>0.0363460140537921</v>
      </c>
      <c r="AN91" s="19" t="n">
        <v>0.0484613520717228</v>
      </c>
      <c r="AO91" s="19" t="n">
        <v>0</v>
      </c>
      <c r="AP91" s="19" t="n">
        <v>0</v>
      </c>
      <c r="AQ91" s="19" t="n">
        <v>0</v>
      </c>
      <c r="AR91" s="19" t="n">
        <v>0</v>
      </c>
      <c r="AS91" s="19" t="n">
        <v>0</v>
      </c>
      <c r="AT91" s="19" t="n">
        <v>0.7</v>
      </c>
      <c r="AU91" s="19" t="n">
        <v>0.877805031418311</v>
      </c>
      <c r="AV91" s="35"/>
    </row>
    <row r="92" customFormat="false" ht="11.1" hidden="false" customHeight="true" outlineLevel="0" collapsed="false">
      <c r="A92" s="32" t="s">
        <v>238</v>
      </c>
      <c r="B92" s="25" t="s">
        <v>122</v>
      </c>
      <c r="C92" s="32" t="n">
        <v>1991</v>
      </c>
      <c r="D92" s="32" t="n">
        <v>2</v>
      </c>
      <c r="E92" s="25" t="s">
        <v>123</v>
      </c>
      <c r="F92" s="33" t="n">
        <v>38032</v>
      </c>
      <c r="G92" s="27" t="n">
        <v>33653</v>
      </c>
      <c r="H92" s="27" t="s">
        <v>124</v>
      </c>
      <c r="I92" s="28" t="n">
        <v>60</v>
      </c>
      <c r="J92" s="28" t="s">
        <v>134</v>
      </c>
      <c r="K92" s="32" t="s">
        <v>123</v>
      </c>
      <c r="L92" s="25" t="s">
        <v>126</v>
      </c>
      <c r="M92" s="32" t="s">
        <v>135</v>
      </c>
      <c r="N92" s="32" t="s">
        <v>123</v>
      </c>
      <c r="O92" s="28"/>
      <c r="P92" s="28"/>
      <c r="Q92" s="30" t="n">
        <v>236</v>
      </c>
      <c r="R92" s="30" t="n">
        <v>0</v>
      </c>
      <c r="S92" s="30" t="n">
        <v>0</v>
      </c>
      <c r="T92" s="34" t="n">
        <v>0</v>
      </c>
      <c r="U92" s="30" t="n">
        <v>0</v>
      </c>
      <c r="V92" s="30" t="n">
        <v>0</v>
      </c>
      <c r="W92" s="30" t="n">
        <v>167.4328</v>
      </c>
      <c r="X92" s="34" t="n">
        <v>5.78968</v>
      </c>
      <c r="Y92" s="30" t="n">
        <v>0.25688</v>
      </c>
      <c r="Z92" s="30" t="n">
        <v>5.5328</v>
      </c>
      <c r="AA92" s="30" t="n">
        <v>0</v>
      </c>
      <c r="AB92" s="30" t="n">
        <v>6.5208</v>
      </c>
      <c r="AC92" s="34" t="n">
        <v>0</v>
      </c>
      <c r="AD92" s="30" t="n">
        <v>56.25672</v>
      </c>
      <c r="AE92" s="30" t="n">
        <v>62.77752</v>
      </c>
      <c r="AF92" s="19" t="n">
        <v>0</v>
      </c>
      <c r="AG92" s="19" t="n">
        <v>0</v>
      </c>
      <c r="AH92" s="19" t="n">
        <v>0</v>
      </c>
      <c r="AI92" s="19" t="n">
        <v>0</v>
      </c>
      <c r="AJ92" s="19" t="n">
        <f aca="false">V92/Q92*100</f>
        <v>0</v>
      </c>
      <c r="AK92" s="19" t="n">
        <v>70.9461016949153</v>
      </c>
      <c r="AL92" s="19" t="n">
        <v>2.45325423728814</v>
      </c>
      <c r="AM92" s="19" t="n">
        <v>0.108847457627119</v>
      </c>
      <c r="AN92" s="19" t="n">
        <v>2.34440677966102</v>
      </c>
      <c r="AO92" s="19" t="n">
        <v>0</v>
      </c>
      <c r="AP92" s="19" t="n">
        <v>2.76305084745763</v>
      </c>
      <c r="AQ92" s="19" t="n">
        <v>0</v>
      </c>
      <c r="AR92" s="19" t="n">
        <v>23.837593220339</v>
      </c>
      <c r="AS92" s="19" t="n">
        <v>26.6006440677966</v>
      </c>
      <c r="AT92" s="19" t="n">
        <v>0.7</v>
      </c>
      <c r="AU92" s="19" t="n">
        <v>0</v>
      </c>
      <c r="AV92" s="35"/>
    </row>
    <row r="93" customFormat="false" ht="11.1" hidden="false" customHeight="true" outlineLevel="0" collapsed="false">
      <c r="A93" s="32" t="s">
        <v>239</v>
      </c>
      <c r="B93" s="25" t="s">
        <v>122</v>
      </c>
      <c r="C93" s="32" t="n">
        <v>1991</v>
      </c>
      <c r="D93" s="32" t="n">
        <v>2</v>
      </c>
      <c r="E93" s="25" t="s">
        <v>123</v>
      </c>
      <c r="F93" s="33" t="n">
        <v>38032</v>
      </c>
      <c r="G93" s="27" t="n">
        <v>33653</v>
      </c>
      <c r="H93" s="27" t="s">
        <v>124</v>
      </c>
      <c r="I93" s="28" t="n">
        <v>61</v>
      </c>
      <c r="J93" s="28" t="s">
        <v>134</v>
      </c>
      <c r="K93" s="32" t="s">
        <v>123</v>
      </c>
      <c r="L93" s="25" t="s">
        <v>126</v>
      </c>
      <c r="M93" s="32" t="s">
        <v>135</v>
      </c>
      <c r="N93" s="32" t="s">
        <v>123</v>
      </c>
      <c r="O93" s="28"/>
      <c r="P93" s="28"/>
      <c r="Q93" s="30" t="n">
        <v>793.9</v>
      </c>
      <c r="R93" s="30" t="n">
        <v>0</v>
      </c>
      <c r="S93" s="30" t="n">
        <v>0</v>
      </c>
      <c r="T93" s="34" t="n">
        <v>0</v>
      </c>
      <c r="U93" s="30" t="n">
        <v>0</v>
      </c>
      <c r="V93" s="30" t="n">
        <v>0</v>
      </c>
      <c r="W93" s="30" t="n">
        <v>761.9464</v>
      </c>
      <c r="X93" s="34" t="n">
        <v>0.06752</v>
      </c>
      <c r="Y93" s="30" t="n">
        <v>0</v>
      </c>
      <c r="Z93" s="30" t="n">
        <v>0.06752</v>
      </c>
      <c r="AA93" s="30" t="n">
        <v>0</v>
      </c>
      <c r="AB93" s="30" t="n">
        <v>0.55256</v>
      </c>
      <c r="AC93" s="34" t="n">
        <v>0</v>
      </c>
      <c r="AD93" s="30" t="n">
        <v>31.3335200000002</v>
      </c>
      <c r="AE93" s="30" t="n">
        <v>31.8860800000002</v>
      </c>
      <c r="AF93" s="19" t="n">
        <v>0</v>
      </c>
      <c r="AG93" s="19" t="n">
        <v>0</v>
      </c>
      <c r="AH93" s="19" t="n">
        <v>0</v>
      </c>
      <c r="AI93" s="19" t="n">
        <v>0</v>
      </c>
      <c r="AJ93" s="19" t="n">
        <f aca="false">V93/Q93*100</f>
        <v>0</v>
      </c>
      <c r="AK93" s="19" t="n">
        <v>95.9751102153924</v>
      </c>
      <c r="AL93" s="19" t="n">
        <v>0.00850484947726414</v>
      </c>
      <c r="AM93" s="19" t="n">
        <v>0</v>
      </c>
      <c r="AN93" s="19" t="n">
        <v>0.00850484947726414</v>
      </c>
      <c r="AO93" s="19" t="n">
        <v>0</v>
      </c>
      <c r="AP93" s="19" t="n">
        <v>0.0696007053785112</v>
      </c>
      <c r="AQ93" s="19" t="n">
        <v>0</v>
      </c>
      <c r="AR93" s="19" t="n">
        <v>3.94678422975188</v>
      </c>
      <c r="AS93" s="19" t="n">
        <v>4.01638493513039</v>
      </c>
      <c r="AT93" s="19" t="n">
        <v>0.7</v>
      </c>
      <c r="AU93" s="19" t="n">
        <v>0</v>
      </c>
      <c r="AV93" s="35"/>
    </row>
    <row r="94" customFormat="false" ht="11.1" hidden="false" customHeight="true" outlineLevel="0" collapsed="false">
      <c r="A94" s="32" t="s">
        <v>240</v>
      </c>
      <c r="B94" s="25" t="s">
        <v>122</v>
      </c>
      <c r="C94" s="32" t="n">
        <v>1991</v>
      </c>
      <c r="D94" s="32" t="n">
        <v>2</v>
      </c>
      <c r="E94" s="25" t="s">
        <v>123</v>
      </c>
      <c r="F94" s="33" t="n">
        <v>38037</v>
      </c>
      <c r="G94" s="27" t="n">
        <v>33658</v>
      </c>
      <c r="H94" s="27" t="s">
        <v>124</v>
      </c>
      <c r="I94" s="28" t="n">
        <v>62</v>
      </c>
      <c r="J94" s="28" t="s">
        <v>134</v>
      </c>
      <c r="K94" s="32" t="s">
        <v>123</v>
      </c>
      <c r="L94" s="25" t="s">
        <v>126</v>
      </c>
      <c r="M94" s="32" t="s">
        <v>135</v>
      </c>
      <c r="N94" s="32" t="s">
        <v>123</v>
      </c>
      <c r="O94" s="28"/>
      <c r="P94" s="28"/>
      <c r="Q94" s="30" t="n">
        <v>178.47</v>
      </c>
      <c r="R94" s="30" t="n">
        <v>0.54</v>
      </c>
      <c r="S94" s="30" t="n">
        <v>25.4</v>
      </c>
      <c r="T94" s="34" t="n">
        <v>0</v>
      </c>
      <c r="U94" s="30" t="n">
        <v>0</v>
      </c>
      <c r="V94" s="30" t="n">
        <v>25.94</v>
      </c>
      <c r="W94" s="30" t="n">
        <v>135.7</v>
      </c>
      <c r="X94" s="34" t="n">
        <v>0.24</v>
      </c>
      <c r="Y94" s="30" t="n">
        <v>0.12</v>
      </c>
      <c r="Z94" s="30" t="n">
        <v>0.12</v>
      </c>
      <c r="AA94" s="30" t="n">
        <v>0</v>
      </c>
      <c r="AB94" s="30" t="n">
        <v>15.39</v>
      </c>
      <c r="AC94" s="34" t="n">
        <v>0</v>
      </c>
      <c r="AD94" s="30" t="n">
        <v>1.19999999999999</v>
      </c>
      <c r="AE94" s="30" t="n">
        <v>16.59</v>
      </c>
      <c r="AF94" s="19" t="n">
        <v>0.302571860816944</v>
      </c>
      <c r="AG94" s="19" t="n">
        <v>14.2320838236118</v>
      </c>
      <c r="AH94" s="19" t="n">
        <v>0</v>
      </c>
      <c r="AI94" s="19" t="n">
        <v>0</v>
      </c>
      <c r="AJ94" s="19" t="n">
        <f aca="false">V94/Q94*100</f>
        <v>14.5346556844288</v>
      </c>
      <c r="AK94" s="19" t="n">
        <v>76.0351879867765</v>
      </c>
      <c r="AL94" s="19" t="n">
        <v>0.134476382585308</v>
      </c>
      <c r="AM94" s="19" t="n">
        <v>0.0672381912926542</v>
      </c>
      <c r="AN94" s="19" t="n">
        <v>0.0672381912926542</v>
      </c>
      <c r="AO94" s="19" t="n">
        <v>0</v>
      </c>
      <c r="AP94" s="19" t="n">
        <v>8.62329803328291</v>
      </c>
      <c r="AQ94" s="19" t="n">
        <v>0</v>
      </c>
      <c r="AR94" s="19" t="n">
        <v>0.672381912926538</v>
      </c>
      <c r="AS94" s="19" t="n">
        <v>9.29567994620945</v>
      </c>
      <c r="AT94" s="19" t="n">
        <v>0.7</v>
      </c>
      <c r="AU94" s="19" t="n">
        <v>0.191156963890936</v>
      </c>
      <c r="AV94" s="35"/>
    </row>
    <row r="95" customFormat="false" ht="11.1" hidden="false" customHeight="true" outlineLevel="0" collapsed="false">
      <c r="A95" s="32" t="s">
        <v>241</v>
      </c>
      <c r="B95" s="25" t="s">
        <v>122</v>
      </c>
      <c r="C95" s="32" t="n">
        <v>1991</v>
      </c>
      <c r="D95" s="32" t="n">
        <v>2</v>
      </c>
      <c r="E95" s="25" t="s">
        <v>123</v>
      </c>
      <c r="F95" s="33" t="n">
        <v>38037</v>
      </c>
      <c r="G95" s="27" t="n">
        <v>33658</v>
      </c>
      <c r="H95" s="27" t="s">
        <v>124</v>
      </c>
      <c r="I95" s="28" t="n">
        <v>63</v>
      </c>
      <c r="J95" s="28" t="s">
        <v>138</v>
      </c>
      <c r="K95" s="32" t="s">
        <v>123</v>
      </c>
      <c r="L95" s="25" t="s">
        <v>126</v>
      </c>
      <c r="M95" s="32" t="s">
        <v>135</v>
      </c>
      <c r="N95" s="32" t="s">
        <v>123</v>
      </c>
      <c r="O95" s="28"/>
      <c r="P95" s="28"/>
      <c r="Q95" s="30" t="n">
        <v>396.2</v>
      </c>
      <c r="R95" s="30" t="n">
        <v>0</v>
      </c>
      <c r="S95" s="30" t="n">
        <v>6.47057177502099</v>
      </c>
      <c r="T95" s="34" t="n">
        <v>0</v>
      </c>
      <c r="U95" s="30" t="n">
        <v>0</v>
      </c>
      <c r="V95" s="30" t="n">
        <v>6.47057177502099</v>
      </c>
      <c r="W95" s="30" t="n">
        <v>377.725342785188</v>
      </c>
      <c r="X95" s="34" t="n">
        <v>1.58516742841153</v>
      </c>
      <c r="Y95" s="30" t="n">
        <v>0.22</v>
      </c>
      <c r="Z95" s="30" t="n">
        <v>1.36516742841153</v>
      </c>
      <c r="AA95" s="30" t="n">
        <v>0</v>
      </c>
      <c r="AB95" s="30" t="n">
        <v>7.19891801137954</v>
      </c>
      <c r="AC95" s="34" t="n">
        <v>0</v>
      </c>
      <c r="AD95" s="30" t="n">
        <v>3.22</v>
      </c>
      <c r="AE95" s="30" t="n">
        <v>10.4189180113795</v>
      </c>
      <c r="AF95" s="19" t="n">
        <v>0</v>
      </c>
      <c r="AG95" s="19" t="n">
        <v>1.63315794422539</v>
      </c>
      <c r="AH95" s="19" t="n">
        <v>0</v>
      </c>
      <c r="AI95" s="19" t="n">
        <v>0</v>
      </c>
      <c r="AJ95" s="19" t="n">
        <f aca="false">V95/Q95*100</f>
        <v>1.63315794422539</v>
      </c>
      <c r="AK95" s="19" t="n">
        <v>95.337037553051</v>
      </c>
      <c r="AL95" s="19" t="n">
        <v>0.400092738114975</v>
      </c>
      <c r="AM95" s="19" t="n">
        <v>0.0555275113579001</v>
      </c>
      <c r="AN95" s="19" t="n">
        <v>0.344565226757074</v>
      </c>
      <c r="AO95" s="19" t="n">
        <v>0</v>
      </c>
      <c r="AP95" s="19" t="n">
        <v>1.81699091655213</v>
      </c>
      <c r="AQ95" s="19" t="n">
        <v>0</v>
      </c>
      <c r="AR95" s="19" t="n">
        <v>0.812720848056537</v>
      </c>
      <c r="AS95" s="19" t="n">
        <v>2.62971176460867</v>
      </c>
      <c r="AT95" s="19" t="n">
        <v>0.7</v>
      </c>
      <c r="AU95" s="19" t="n">
        <v>0.0171303617790369</v>
      </c>
      <c r="AV95" s="35"/>
    </row>
    <row r="96" customFormat="false" ht="11.1" hidden="false" customHeight="true" outlineLevel="0" collapsed="false">
      <c r="A96" s="32" t="s">
        <v>242</v>
      </c>
      <c r="B96" s="25" t="s">
        <v>122</v>
      </c>
      <c r="C96" s="32" t="n">
        <v>1991</v>
      </c>
      <c r="D96" s="32" t="n">
        <v>2</v>
      </c>
      <c r="E96" s="25" t="s">
        <v>123</v>
      </c>
      <c r="F96" s="33" t="n">
        <v>38037</v>
      </c>
      <c r="G96" s="27" t="n">
        <v>33658</v>
      </c>
      <c r="H96" s="27" t="s">
        <v>124</v>
      </c>
      <c r="I96" s="28" t="n">
        <v>64</v>
      </c>
      <c r="J96" s="28" t="s">
        <v>138</v>
      </c>
      <c r="K96" s="32" t="s">
        <v>123</v>
      </c>
      <c r="L96" s="25" t="s">
        <v>126</v>
      </c>
      <c r="M96" s="32" t="s">
        <v>127</v>
      </c>
      <c r="N96" s="32" t="s">
        <v>123</v>
      </c>
      <c r="O96" s="28"/>
      <c r="P96" s="28"/>
      <c r="Q96" s="30" t="n">
        <v>218.2</v>
      </c>
      <c r="R96" s="30" t="n">
        <v>0</v>
      </c>
      <c r="S96" s="30" t="n">
        <v>0</v>
      </c>
      <c r="T96" s="34" t="n">
        <v>0</v>
      </c>
      <c r="U96" s="30" t="n">
        <v>0</v>
      </c>
      <c r="V96" s="30" t="n">
        <v>0</v>
      </c>
      <c r="W96" s="30" t="n">
        <v>217.224441132638</v>
      </c>
      <c r="X96" s="34" t="n">
        <v>0.325186289120715</v>
      </c>
      <c r="Y96" s="30" t="n">
        <v>0</v>
      </c>
      <c r="Z96" s="30" t="n">
        <v>0.325186289120715</v>
      </c>
      <c r="AA96" s="30" t="n">
        <v>0</v>
      </c>
      <c r="AB96" s="30" t="n">
        <v>0.650372578241431</v>
      </c>
      <c r="AC96" s="34" t="n">
        <v>0</v>
      </c>
      <c r="AD96" s="30" t="n">
        <v>0</v>
      </c>
      <c r="AE96" s="30" t="n">
        <v>0.650372578241431</v>
      </c>
      <c r="AF96" s="19" t="n">
        <v>0</v>
      </c>
      <c r="AG96" s="19" t="n">
        <v>0</v>
      </c>
      <c r="AH96" s="19" t="n">
        <v>0</v>
      </c>
      <c r="AI96" s="19" t="n">
        <v>0</v>
      </c>
      <c r="AJ96" s="19" t="n">
        <f aca="false">V96/Q96*100</f>
        <v>0</v>
      </c>
      <c r="AK96" s="19" t="n">
        <v>99.5529061102832</v>
      </c>
      <c r="AL96" s="19" t="n">
        <v>0.14903129657228</v>
      </c>
      <c r="AM96" s="19" t="n">
        <v>0</v>
      </c>
      <c r="AN96" s="19" t="n">
        <v>0.14903129657228</v>
      </c>
      <c r="AO96" s="19" t="n">
        <v>0</v>
      </c>
      <c r="AP96" s="19" t="n">
        <v>0.29806259314456</v>
      </c>
      <c r="AQ96" s="19" t="n">
        <v>0</v>
      </c>
      <c r="AR96" s="19" t="n">
        <v>0</v>
      </c>
      <c r="AS96" s="19" t="n">
        <v>0.29806259314456</v>
      </c>
      <c r="AT96" s="19" t="n">
        <v>0.7</v>
      </c>
      <c r="AU96" s="19" t="n">
        <v>0</v>
      </c>
      <c r="AV96" s="35"/>
    </row>
    <row r="97" customFormat="false" ht="11.1" hidden="false" customHeight="true" outlineLevel="0" collapsed="false">
      <c r="A97" s="32" t="s">
        <v>243</v>
      </c>
      <c r="B97" s="25" t="s">
        <v>122</v>
      </c>
      <c r="C97" s="32" t="n">
        <v>1991</v>
      </c>
      <c r="D97" s="32" t="n">
        <v>2</v>
      </c>
      <c r="E97" s="25" t="s">
        <v>123</v>
      </c>
      <c r="F97" s="33" t="n">
        <v>38037</v>
      </c>
      <c r="G97" s="27" t="n">
        <v>33658</v>
      </c>
      <c r="H97" s="27" t="s">
        <v>124</v>
      </c>
      <c r="I97" s="28" t="n">
        <v>65</v>
      </c>
      <c r="J97" s="28" t="s">
        <v>134</v>
      </c>
      <c r="K97" s="32" t="s">
        <v>123</v>
      </c>
      <c r="L97" s="25" t="s">
        <v>126</v>
      </c>
      <c r="M97" s="32" t="s">
        <v>135</v>
      </c>
      <c r="N97" s="32" t="s">
        <v>123</v>
      </c>
      <c r="O97" s="28"/>
      <c r="P97" s="28"/>
      <c r="Q97" s="30" t="n">
        <v>483.5</v>
      </c>
      <c r="R97" s="30" t="n">
        <v>0</v>
      </c>
      <c r="S97" s="30" t="n">
        <v>0</v>
      </c>
      <c r="T97" s="34" t="n">
        <v>0</v>
      </c>
      <c r="U97" s="30" t="n">
        <v>0</v>
      </c>
      <c r="V97" s="30" t="n">
        <v>0</v>
      </c>
      <c r="W97" s="30" t="n">
        <v>481.06357827476</v>
      </c>
      <c r="X97" s="34" t="n">
        <v>0.936421725239617</v>
      </c>
      <c r="Y97" s="30" t="n">
        <v>0</v>
      </c>
      <c r="Z97" s="30" t="n">
        <v>0.936421725239617</v>
      </c>
      <c r="AA97" s="30" t="n">
        <v>0</v>
      </c>
      <c r="AB97" s="30" t="n">
        <v>0.7</v>
      </c>
      <c r="AC97" s="34" t="n">
        <v>0</v>
      </c>
      <c r="AD97" s="30" t="n">
        <v>0.8</v>
      </c>
      <c r="AE97" s="30" t="n">
        <v>1.5</v>
      </c>
      <c r="AF97" s="19" t="n">
        <v>0</v>
      </c>
      <c r="AG97" s="19" t="n">
        <v>0</v>
      </c>
      <c r="AH97" s="19" t="n">
        <v>0</v>
      </c>
      <c r="AI97" s="19" t="n">
        <v>0</v>
      </c>
      <c r="AJ97" s="19" t="n">
        <f aca="false">V97/Q97*100</f>
        <v>0</v>
      </c>
      <c r="AK97" s="19" t="n">
        <v>99.4960865097746</v>
      </c>
      <c r="AL97" s="19" t="n">
        <v>0.19367564120778</v>
      </c>
      <c r="AM97" s="19" t="n">
        <v>0</v>
      </c>
      <c r="AN97" s="19" t="n">
        <v>0.19367564120778</v>
      </c>
      <c r="AO97" s="19" t="n">
        <v>0</v>
      </c>
      <c r="AP97" s="19" t="n">
        <v>0.144777662874871</v>
      </c>
      <c r="AQ97" s="19" t="n">
        <v>0</v>
      </c>
      <c r="AR97" s="19" t="n">
        <v>0.165460186142709</v>
      </c>
      <c r="AS97" s="19" t="n">
        <v>0.31023784901758</v>
      </c>
      <c r="AT97" s="19" t="n">
        <v>0.7</v>
      </c>
      <c r="AU97" s="19" t="n">
        <v>0</v>
      </c>
      <c r="AV97" s="35"/>
    </row>
    <row r="98" customFormat="false" ht="11.1" hidden="false" customHeight="true" outlineLevel="0" collapsed="false">
      <c r="A98" s="32" t="s">
        <v>244</v>
      </c>
      <c r="B98" s="25" t="s">
        <v>122</v>
      </c>
      <c r="C98" s="32" t="n">
        <v>1991</v>
      </c>
      <c r="D98" s="32" t="n">
        <v>2</v>
      </c>
      <c r="E98" s="25" t="s">
        <v>123</v>
      </c>
      <c r="F98" s="33" t="n">
        <v>38037</v>
      </c>
      <c r="G98" s="27" t="n">
        <v>33658</v>
      </c>
      <c r="H98" s="27" t="s">
        <v>124</v>
      </c>
      <c r="I98" s="28" t="n">
        <v>66</v>
      </c>
      <c r="J98" s="28" t="s">
        <v>134</v>
      </c>
      <c r="K98" s="32" t="s">
        <v>123</v>
      </c>
      <c r="L98" s="25" t="s">
        <v>126</v>
      </c>
      <c r="M98" s="32" t="s">
        <v>135</v>
      </c>
      <c r="N98" s="32" t="s">
        <v>123</v>
      </c>
      <c r="O98" s="28"/>
      <c r="P98" s="28"/>
      <c r="Q98" s="30" t="n">
        <v>555.8</v>
      </c>
      <c r="R98" s="30" t="n">
        <v>0</v>
      </c>
      <c r="S98" s="30" t="n">
        <v>81.8018</v>
      </c>
      <c r="T98" s="34" t="n">
        <v>0</v>
      </c>
      <c r="U98" s="30" t="n">
        <v>0</v>
      </c>
      <c r="V98" s="30" t="n">
        <v>81.8018</v>
      </c>
      <c r="W98" s="30" t="n">
        <v>450.1676</v>
      </c>
      <c r="X98" s="34" t="n">
        <v>0.2418</v>
      </c>
      <c r="Y98" s="30" t="n">
        <v>0</v>
      </c>
      <c r="Z98" s="30" t="n">
        <v>0.2418</v>
      </c>
      <c r="AA98" s="30" t="n">
        <v>0</v>
      </c>
      <c r="AB98" s="30" t="n">
        <v>1.55856</v>
      </c>
      <c r="AC98" s="34" t="n">
        <v>0</v>
      </c>
      <c r="AD98" s="30" t="n">
        <v>22.0302399999999</v>
      </c>
      <c r="AE98" s="30" t="n">
        <v>23.5887999999999</v>
      </c>
      <c r="AF98" s="19" t="n">
        <v>0</v>
      </c>
      <c r="AG98" s="19" t="n">
        <v>14.7178481468154</v>
      </c>
      <c r="AH98" s="19" t="n">
        <v>0</v>
      </c>
      <c r="AI98" s="19" t="n">
        <v>0</v>
      </c>
      <c r="AJ98" s="19" t="n">
        <f aca="false">V98/Q98*100</f>
        <v>14.7178481468154</v>
      </c>
      <c r="AK98" s="19" t="n">
        <v>80.9945304066211</v>
      </c>
      <c r="AL98" s="19" t="n">
        <v>0.0435048578625405</v>
      </c>
      <c r="AM98" s="19" t="n">
        <v>0</v>
      </c>
      <c r="AN98" s="19" t="n">
        <v>0.0435048578625405</v>
      </c>
      <c r="AO98" s="19" t="n">
        <v>0</v>
      </c>
      <c r="AP98" s="19" t="n">
        <v>0.280417416336812</v>
      </c>
      <c r="AQ98" s="19" t="n">
        <v>0</v>
      </c>
      <c r="AR98" s="19" t="n">
        <v>3.96369917236415</v>
      </c>
      <c r="AS98" s="19" t="n">
        <v>4.24411658870096</v>
      </c>
      <c r="AT98" s="19" t="n">
        <v>0.7</v>
      </c>
      <c r="AU98" s="19" t="n">
        <v>0.18171409937099</v>
      </c>
      <c r="AV98" s="35"/>
    </row>
    <row r="99" customFormat="false" ht="11.1" hidden="false" customHeight="true" outlineLevel="0" collapsed="false">
      <c r="A99" s="32" t="s">
        <v>245</v>
      </c>
      <c r="B99" s="25" t="s">
        <v>122</v>
      </c>
      <c r="C99" s="32" t="n">
        <v>1991</v>
      </c>
      <c r="D99" s="32" t="n">
        <v>2</v>
      </c>
      <c r="E99" s="25" t="s">
        <v>123</v>
      </c>
      <c r="F99" s="33" t="n">
        <v>38042</v>
      </c>
      <c r="G99" s="27" t="n">
        <v>33663</v>
      </c>
      <c r="H99" s="27" t="s">
        <v>124</v>
      </c>
      <c r="I99" s="28" t="n">
        <v>67</v>
      </c>
      <c r="J99" s="28" t="s">
        <v>138</v>
      </c>
      <c r="K99" s="32" t="s">
        <v>123</v>
      </c>
      <c r="L99" s="25" t="s">
        <v>126</v>
      </c>
      <c r="M99" s="32" t="s">
        <v>135</v>
      </c>
      <c r="N99" s="32" t="s">
        <v>123</v>
      </c>
      <c r="O99" s="28"/>
      <c r="P99" s="28"/>
      <c r="Q99" s="30" t="n">
        <v>637.21</v>
      </c>
      <c r="R99" s="30" t="n">
        <v>534.303</v>
      </c>
      <c r="S99" s="30" t="n">
        <v>0.09</v>
      </c>
      <c r="T99" s="34" t="n">
        <v>0</v>
      </c>
      <c r="U99" s="30" t="n">
        <v>0</v>
      </c>
      <c r="V99" s="30" t="n">
        <v>534.393</v>
      </c>
      <c r="W99" s="30" t="n">
        <v>97.6175</v>
      </c>
      <c r="X99" s="34" t="n">
        <v>0.02</v>
      </c>
      <c r="Y99" s="30" t="n">
        <v>0</v>
      </c>
      <c r="Z99" s="30" t="n">
        <v>0.02</v>
      </c>
      <c r="AA99" s="30" t="n">
        <v>0</v>
      </c>
      <c r="AB99" s="30" t="n">
        <v>0.17265</v>
      </c>
      <c r="AC99" s="34" t="n">
        <v>0</v>
      </c>
      <c r="AD99" s="30" t="n">
        <v>5.0068500000001</v>
      </c>
      <c r="AE99" s="30" t="n">
        <v>5.1795000000001</v>
      </c>
      <c r="AF99" s="19" t="n">
        <v>83.8503789959354</v>
      </c>
      <c r="AG99" s="19" t="n">
        <v>0.0141240721269283</v>
      </c>
      <c r="AH99" s="19" t="n">
        <v>0</v>
      </c>
      <c r="AI99" s="19" t="n">
        <v>0</v>
      </c>
      <c r="AJ99" s="19" t="n">
        <f aca="false">V99/Q99*100</f>
        <v>83.8645030680623</v>
      </c>
      <c r="AK99" s="19" t="n">
        <v>15.3195178983381</v>
      </c>
      <c r="AL99" s="19" t="n">
        <v>0.00313868269487296</v>
      </c>
      <c r="AM99" s="19" t="n">
        <v>0</v>
      </c>
      <c r="AN99" s="19" t="n">
        <v>0.00313868269487296</v>
      </c>
      <c r="AO99" s="19" t="n">
        <v>0</v>
      </c>
      <c r="AP99" s="19" t="n">
        <v>0.0270946783634908</v>
      </c>
      <c r="AQ99" s="19" t="n">
        <v>0</v>
      </c>
      <c r="AR99" s="19" t="n">
        <v>0.78574567254125</v>
      </c>
      <c r="AS99" s="19" t="n">
        <v>0.81284035090474</v>
      </c>
      <c r="AT99" s="19" t="n">
        <v>0.7</v>
      </c>
      <c r="AU99" s="19" t="n">
        <v>5.47435654467693</v>
      </c>
      <c r="AV99" s="35"/>
    </row>
    <row r="100" customFormat="false" ht="11.1" hidden="false" customHeight="true" outlineLevel="0" collapsed="false">
      <c r="A100" s="32" t="s">
        <v>246</v>
      </c>
      <c r="B100" s="25" t="s">
        <v>122</v>
      </c>
      <c r="C100" s="32" t="n">
        <v>1991</v>
      </c>
      <c r="D100" s="32" t="n">
        <v>2</v>
      </c>
      <c r="E100" s="25" t="s">
        <v>123</v>
      </c>
      <c r="F100" s="33" t="n">
        <v>38042</v>
      </c>
      <c r="G100" s="27" t="n">
        <v>33663</v>
      </c>
      <c r="H100" s="27" t="s">
        <v>124</v>
      </c>
      <c r="I100" s="28" t="n">
        <v>68</v>
      </c>
      <c r="J100" s="28" t="s">
        <v>134</v>
      </c>
      <c r="K100" s="32" t="s">
        <v>123</v>
      </c>
      <c r="L100" s="25" t="s">
        <v>126</v>
      </c>
      <c r="M100" s="32" t="s">
        <v>135</v>
      </c>
      <c r="N100" s="32" t="s">
        <v>123</v>
      </c>
      <c r="O100" s="28"/>
      <c r="P100" s="28"/>
      <c r="Q100" s="30" t="n">
        <v>154.3</v>
      </c>
      <c r="R100" s="30" t="n">
        <v>0.3</v>
      </c>
      <c r="S100" s="30" t="n">
        <v>0</v>
      </c>
      <c r="T100" s="34" t="n">
        <v>0</v>
      </c>
      <c r="U100" s="30" t="n">
        <v>0</v>
      </c>
      <c r="V100" s="30" t="n">
        <v>0.3</v>
      </c>
      <c r="W100" s="30" t="n">
        <v>150.8</v>
      </c>
      <c r="X100" s="34" t="n">
        <v>0.29</v>
      </c>
      <c r="Y100" s="30" t="n">
        <v>0</v>
      </c>
      <c r="Z100" s="30" t="n">
        <v>0.29</v>
      </c>
      <c r="AA100" s="30" t="n">
        <v>0</v>
      </c>
      <c r="AB100" s="30" t="n">
        <v>0.08</v>
      </c>
      <c r="AC100" s="34" t="n">
        <v>0</v>
      </c>
      <c r="AD100" s="30" t="n">
        <v>2.83000000000001</v>
      </c>
      <c r="AE100" s="30" t="n">
        <v>2.91000000000001</v>
      </c>
      <c r="AF100" s="19" t="n">
        <v>0.194426441996111</v>
      </c>
      <c r="AG100" s="19" t="n">
        <v>0</v>
      </c>
      <c r="AH100" s="19" t="n">
        <v>0</v>
      </c>
      <c r="AI100" s="19" t="n">
        <v>0</v>
      </c>
      <c r="AJ100" s="19" t="n">
        <f aca="false">V100/Q100*100</f>
        <v>0.194426441996111</v>
      </c>
      <c r="AK100" s="19" t="n">
        <v>97.7316915100454</v>
      </c>
      <c r="AL100" s="19" t="n">
        <v>0.187945560596241</v>
      </c>
      <c r="AM100" s="19" t="n">
        <v>0</v>
      </c>
      <c r="AN100" s="19" t="n">
        <v>0.187945560596241</v>
      </c>
      <c r="AO100" s="19" t="n">
        <v>0</v>
      </c>
      <c r="AP100" s="19" t="n">
        <v>0.0518470511989631</v>
      </c>
      <c r="AQ100" s="19" t="n">
        <v>0</v>
      </c>
      <c r="AR100" s="19" t="n">
        <v>1.83408943616332</v>
      </c>
      <c r="AS100" s="19" t="n">
        <v>1.88593648736229</v>
      </c>
      <c r="AT100" s="19" t="n">
        <v>0.7</v>
      </c>
      <c r="AU100" s="19" t="n">
        <v>0.0019893899204244</v>
      </c>
      <c r="AV100" s="35"/>
    </row>
    <row r="101" customFormat="false" ht="11.1" hidden="false" customHeight="true" outlineLevel="0" collapsed="false">
      <c r="A101" s="32" t="s">
        <v>247</v>
      </c>
      <c r="B101" s="25" t="s">
        <v>122</v>
      </c>
      <c r="C101" s="32" t="n">
        <v>1991</v>
      </c>
      <c r="D101" s="32" t="n">
        <v>2</v>
      </c>
      <c r="E101" s="25" t="s">
        <v>123</v>
      </c>
      <c r="F101" s="33" t="n">
        <v>38042</v>
      </c>
      <c r="G101" s="27" t="n">
        <v>33663</v>
      </c>
      <c r="H101" s="27" t="s">
        <v>124</v>
      </c>
      <c r="I101" s="28" t="n">
        <v>69</v>
      </c>
      <c r="J101" s="28" t="s">
        <v>138</v>
      </c>
      <c r="K101" s="32" t="s">
        <v>123</v>
      </c>
      <c r="L101" s="25" t="s">
        <v>126</v>
      </c>
      <c r="M101" s="32" t="s">
        <v>135</v>
      </c>
      <c r="N101" s="32" t="s">
        <v>123</v>
      </c>
      <c r="O101" s="28"/>
      <c r="P101" s="28"/>
      <c r="Q101" s="30" t="n">
        <v>211.92</v>
      </c>
      <c r="R101" s="30" t="n">
        <v>0</v>
      </c>
      <c r="S101" s="30" t="n">
        <v>0</v>
      </c>
      <c r="T101" s="34" t="n">
        <v>0</v>
      </c>
      <c r="U101" s="30" t="n">
        <v>0</v>
      </c>
      <c r="V101" s="30" t="n">
        <v>0</v>
      </c>
      <c r="W101" s="30" t="n">
        <v>204.4</v>
      </c>
      <c r="X101" s="34" t="n">
        <v>2.52</v>
      </c>
      <c r="Y101" s="30" t="n">
        <v>0</v>
      </c>
      <c r="Z101" s="30" t="n">
        <v>2.52</v>
      </c>
      <c r="AA101" s="30" t="n">
        <v>0</v>
      </c>
      <c r="AB101" s="30" t="n">
        <v>5</v>
      </c>
      <c r="AC101" s="34" t="n">
        <v>0</v>
      </c>
      <c r="AD101" s="30" t="n">
        <v>0</v>
      </c>
      <c r="AE101" s="30" t="n">
        <v>5</v>
      </c>
      <c r="AF101" s="19" t="n">
        <v>0</v>
      </c>
      <c r="AG101" s="19" t="n">
        <v>0</v>
      </c>
      <c r="AH101" s="19" t="n">
        <v>0</v>
      </c>
      <c r="AI101" s="19" t="n">
        <v>0</v>
      </c>
      <c r="AJ101" s="19" t="n">
        <f aca="false">V101/Q101*100</f>
        <v>0</v>
      </c>
      <c r="AK101" s="19" t="n">
        <v>96.4514911287278</v>
      </c>
      <c r="AL101" s="19" t="n">
        <v>1.18912797281993</v>
      </c>
      <c r="AM101" s="19" t="n">
        <v>0</v>
      </c>
      <c r="AN101" s="19" t="n">
        <v>1.18912797281993</v>
      </c>
      <c r="AO101" s="19" t="n">
        <v>0</v>
      </c>
      <c r="AP101" s="19" t="n">
        <v>2.35938089845225</v>
      </c>
      <c r="AQ101" s="19" t="n">
        <v>0</v>
      </c>
      <c r="AR101" s="19" t="n">
        <v>0</v>
      </c>
      <c r="AS101" s="19" t="n">
        <v>2.35938089845225</v>
      </c>
      <c r="AT101" s="19" t="n">
        <v>0.7</v>
      </c>
      <c r="AU101" s="19" t="n">
        <v>0</v>
      </c>
      <c r="AV101" s="35"/>
    </row>
    <row r="102" customFormat="false" ht="11.1" hidden="false" customHeight="true" outlineLevel="0" collapsed="false">
      <c r="A102" s="32" t="s">
        <v>248</v>
      </c>
      <c r="B102" s="25" t="s">
        <v>122</v>
      </c>
      <c r="C102" s="32" t="n">
        <v>1991</v>
      </c>
      <c r="D102" s="32" t="n">
        <v>2</v>
      </c>
      <c r="E102" s="25" t="s">
        <v>123</v>
      </c>
      <c r="F102" s="33" t="n">
        <v>38042</v>
      </c>
      <c r="G102" s="27" t="n">
        <v>33663</v>
      </c>
      <c r="H102" s="27" t="s">
        <v>124</v>
      </c>
      <c r="I102" s="28" t="n">
        <v>70</v>
      </c>
      <c r="J102" s="28" t="s">
        <v>134</v>
      </c>
      <c r="K102" s="32" t="s">
        <v>123</v>
      </c>
      <c r="L102" s="25" t="s">
        <v>126</v>
      </c>
      <c r="M102" s="32" t="s">
        <v>135</v>
      </c>
      <c r="N102" s="32" t="s">
        <v>123</v>
      </c>
      <c r="O102" s="28"/>
      <c r="P102" s="28"/>
      <c r="Q102" s="30" t="n">
        <v>186.46</v>
      </c>
      <c r="R102" s="30" t="n">
        <v>0</v>
      </c>
      <c r="S102" s="30" t="n">
        <v>0.16</v>
      </c>
      <c r="T102" s="34" t="n">
        <v>0</v>
      </c>
      <c r="U102" s="30" t="n">
        <v>0</v>
      </c>
      <c r="V102" s="30" t="n">
        <v>0.16</v>
      </c>
      <c r="W102" s="30" t="n">
        <v>182.579099773466</v>
      </c>
      <c r="X102" s="34" t="n">
        <v>3.59848320693391</v>
      </c>
      <c r="Y102" s="30" t="n">
        <v>0</v>
      </c>
      <c r="Z102" s="30" t="n">
        <v>3.59848320693391</v>
      </c>
      <c r="AA102" s="30" t="n">
        <v>0</v>
      </c>
      <c r="AB102" s="30" t="n">
        <v>0.122417019600118</v>
      </c>
      <c r="AC102" s="34" t="n">
        <v>0</v>
      </c>
      <c r="AD102" s="30" t="n">
        <v>0</v>
      </c>
      <c r="AE102" s="30" t="n">
        <v>0.122417019600118</v>
      </c>
      <c r="AF102" s="19" t="n">
        <v>0</v>
      </c>
      <c r="AG102" s="19" t="n">
        <v>0.0858092888555186</v>
      </c>
      <c r="AH102" s="19" t="n">
        <v>0</v>
      </c>
      <c r="AI102" s="19" t="n">
        <v>0</v>
      </c>
      <c r="AJ102" s="19" t="n">
        <f aca="false">V102/Q102*100</f>
        <v>0.0858092888555186</v>
      </c>
      <c r="AK102" s="19" t="n">
        <v>97.9186419465118</v>
      </c>
      <c r="AL102" s="19" t="n">
        <v>1.92989553090953</v>
      </c>
      <c r="AM102" s="19" t="n">
        <v>0</v>
      </c>
      <c r="AN102" s="19" t="n">
        <v>1.92989553090953</v>
      </c>
      <c r="AO102" s="19" t="n">
        <v>0</v>
      </c>
      <c r="AP102" s="19" t="n">
        <v>0.0656532337231139</v>
      </c>
      <c r="AQ102" s="19" t="n">
        <v>0</v>
      </c>
      <c r="AR102" s="19" t="n">
        <v>0</v>
      </c>
      <c r="AS102" s="19" t="n">
        <v>0.0656532337231139</v>
      </c>
      <c r="AT102" s="19" t="n">
        <v>0.7</v>
      </c>
      <c r="AU102" s="19" t="n">
        <v>0.000876332505738714</v>
      </c>
      <c r="AV102" s="35"/>
    </row>
    <row r="103" customFormat="false" ht="11.1" hidden="false" customHeight="true" outlineLevel="0" collapsed="false">
      <c r="A103" s="32" t="s">
        <v>249</v>
      </c>
      <c r="B103" s="25" t="s">
        <v>122</v>
      </c>
      <c r="C103" s="32" t="n">
        <v>1991</v>
      </c>
      <c r="D103" s="32" t="n">
        <v>2</v>
      </c>
      <c r="E103" s="25" t="s">
        <v>123</v>
      </c>
      <c r="F103" s="33" t="n">
        <v>38042</v>
      </c>
      <c r="G103" s="27" t="n">
        <v>33663</v>
      </c>
      <c r="H103" s="27" t="s">
        <v>124</v>
      </c>
      <c r="I103" s="28" t="n">
        <v>71</v>
      </c>
      <c r="J103" s="28" t="s">
        <v>138</v>
      </c>
      <c r="K103" s="32" t="s">
        <v>123</v>
      </c>
      <c r="L103" s="25" t="s">
        <v>126</v>
      </c>
      <c r="M103" s="32" t="s">
        <v>135</v>
      </c>
      <c r="N103" s="32" t="s">
        <v>123</v>
      </c>
      <c r="O103" s="28"/>
      <c r="P103" s="28"/>
      <c r="Q103" s="30" t="n">
        <v>237.7</v>
      </c>
      <c r="R103" s="30" t="n">
        <v>0</v>
      </c>
      <c r="S103" s="30" t="n">
        <v>0</v>
      </c>
      <c r="T103" s="34" t="n">
        <v>0</v>
      </c>
      <c r="U103" s="30" t="n">
        <v>0</v>
      </c>
      <c r="V103" s="30" t="n">
        <v>0</v>
      </c>
      <c r="W103" s="30" t="n">
        <v>231.470731707317</v>
      </c>
      <c r="X103" s="34" t="n">
        <v>1.30965853658537</v>
      </c>
      <c r="Y103" s="30" t="n">
        <v>0</v>
      </c>
      <c r="Z103" s="30" t="n">
        <v>1.30965853658537</v>
      </c>
      <c r="AA103" s="30" t="n">
        <v>0</v>
      </c>
      <c r="AB103" s="30" t="n">
        <v>0</v>
      </c>
      <c r="AC103" s="34" t="n">
        <v>0</v>
      </c>
      <c r="AD103" s="30" t="n">
        <v>4.91960975609756</v>
      </c>
      <c r="AE103" s="30" t="n">
        <v>4.91960975609756</v>
      </c>
      <c r="AF103" s="19" t="n">
        <v>0</v>
      </c>
      <c r="AG103" s="19" t="n">
        <v>0</v>
      </c>
      <c r="AH103" s="19" t="n">
        <v>0</v>
      </c>
      <c r="AI103" s="19" t="n">
        <v>0</v>
      </c>
      <c r="AJ103" s="19" t="n">
        <f aca="false">V103/Q103*100</f>
        <v>0</v>
      </c>
      <c r="AK103" s="19" t="n">
        <v>97.3793570497758</v>
      </c>
      <c r="AL103" s="19" t="n">
        <v>0.550971197553793</v>
      </c>
      <c r="AM103" s="19" t="n">
        <v>0</v>
      </c>
      <c r="AN103" s="19" t="n">
        <v>0.550971197553793</v>
      </c>
      <c r="AO103" s="19" t="n">
        <v>0</v>
      </c>
      <c r="AP103" s="19" t="n">
        <v>0</v>
      </c>
      <c r="AQ103" s="19" t="n">
        <v>0</v>
      </c>
      <c r="AR103" s="19" t="n">
        <v>2.06967175267041</v>
      </c>
      <c r="AS103" s="19" t="n">
        <v>2.06967175267041</v>
      </c>
      <c r="AT103" s="19" t="n">
        <v>0.7</v>
      </c>
      <c r="AU103" s="19" t="n">
        <v>0</v>
      </c>
      <c r="AV103" s="35"/>
    </row>
    <row r="104" s="28" customFormat="true" ht="11.1" hidden="false" customHeight="true" outlineLevel="0" collapsed="false">
      <c r="A104" s="28" t="s">
        <v>250</v>
      </c>
      <c r="B104" s="25" t="s">
        <v>122</v>
      </c>
      <c r="C104" s="28" t="n">
        <v>1992</v>
      </c>
      <c r="D104" s="28" t="n">
        <v>3</v>
      </c>
      <c r="E104" s="25" t="s">
        <v>123</v>
      </c>
      <c r="F104" s="33" t="n">
        <v>37982</v>
      </c>
      <c r="G104" s="27" t="n">
        <v>33968</v>
      </c>
      <c r="H104" s="27" t="s">
        <v>172</v>
      </c>
      <c r="I104" s="28" t="n">
        <v>1</v>
      </c>
      <c r="J104" s="28" t="s">
        <v>138</v>
      </c>
      <c r="K104" s="28" t="s">
        <v>123</v>
      </c>
      <c r="L104" s="25" t="s">
        <v>126</v>
      </c>
      <c r="M104" s="28" t="s">
        <v>127</v>
      </c>
      <c r="N104" s="28" t="s">
        <v>123</v>
      </c>
      <c r="Q104" s="30" t="n">
        <v>6.99</v>
      </c>
      <c r="R104" s="30" t="n">
        <v>4.84875949367089</v>
      </c>
      <c r="S104" s="30" t="n">
        <v>0</v>
      </c>
      <c r="T104" s="30" t="n">
        <v>0</v>
      </c>
      <c r="U104" s="30" t="n">
        <v>0</v>
      </c>
      <c r="V104" s="30" t="n">
        <v>4.84875949367089</v>
      </c>
      <c r="W104" s="30" t="n">
        <v>0</v>
      </c>
      <c r="X104" s="30" t="n">
        <v>0.0530886075949367</v>
      </c>
      <c r="Y104" s="30" t="n">
        <v>0</v>
      </c>
      <c r="Z104" s="30" t="n">
        <v>0.0530886075949367</v>
      </c>
      <c r="AA104" s="30" t="n">
        <v>0</v>
      </c>
      <c r="AB104" s="30" t="n">
        <v>0</v>
      </c>
      <c r="AC104" s="30" t="n">
        <v>2.08815189873418</v>
      </c>
      <c r="AD104" s="30" t="n">
        <v>0</v>
      </c>
      <c r="AE104" s="30" t="n">
        <v>2.08815189873418</v>
      </c>
      <c r="AF104" s="19" t="n">
        <v>69.367088607595</v>
      </c>
      <c r="AG104" s="19" t="n">
        <v>0</v>
      </c>
      <c r="AH104" s="19" t="n">
        <v>0</v>
      </c>
      <c r="AI104" s="19" t="n">
        <v>0</v>
      </c>
      <c r="AJ104" s="19" t="n">
        <f aca="false">V104/Q104*100</f>
        <v>69.367088607595</v>
      </c>
      <c r="AK104" s="19" t="n">
        <v>0</v>
      </c>
      <c r="AL104" s="19" t="n">
        <v>0.759493670886076</v>
      </c>
      <c r="AM104" s="19" t="n">
        <v>0</v>
      </c>
      <c r="AN104" s="19" t="n">
        <v>0.759493670886076</v>
      </c>
      <c r="AO104" s="19" t="n">
        <v>0</v>
      </c>
      <c r="AP104" s="19" t="n">
        <v>0</v>
      </c>
      <c r="AQ104" s="19" t="n">
        <v>29.873417721519</v>
      </c>
      <c r="AR104" s="19" t="n">
        <v>0</v>
      </c>
      <c r="AS104" s="19" t="n">
        <v>29.873417721519</v>
      </c>
      <c r="AT104" s="19" t="n">
        <v>0.74</v>
      </c>
      <c r="AU104" s="19" t="e">
        <f aca="false"/>
        <v>#DIV/0!</v>
      </c>
      <c r="AV104" s="35"/>
    </row>
    <row r="105" s="25" customFormat="true" ht="11.1" hidden="false" customHeight="true" outlineLevel="0" collapsed="false">
      <c r="A105" s="28" t="s">
        <v>251</v>
      </c>
      <c r="B105" s="25" t="s">
        <v>122</v>
      </c>
      <c r="C105" s="28" t="n">
        <v>1992</v>
      </c>
      <c r="D105" s="25" t="n">
        <v>3</v>
      </c>
      <c r="E105" s="25" t="s">
        <v>186</v>
      </c>
      <c r="F105" s="33" t="n">
        <v>37982</v>
      </c>
      <c r="G105" s="27" t="n">
        <v>33968</v>
      </c>
      <c r="H105" s="27" t="s">
        <v>172</v>
      </c>
      <c r="I105" s="25" t="n">
        <v>2</v>
      </c>
      <c r="J105" s="28" t="s">
        <v>134</v>
      </c>
      <c r="K105" s="25" t="s">
        <v>126</v>
      </c>
      <c r="L105" s="25" t="s">
        <v>126</v>
      </c>
      <c r="M105" s="25" t="s">
        <v>135</v>
      </c>
      <c r="N105" s="28" t="s">
        <v>123</v>
      </c>
      <c r="Q105" s="30" t="n">
        <v>156.02</v>
      </c>
      <c r="R105" s="30" t="n">
        <v>150.955471725008</v>
      </c>
      <c r="S105" s="30" t="n">
        <v>0</v>
      </c>
      <c r="T105" s="30" t="n">
        <v>0</v>
      </c>
      <c r="U105" s="30" t="n">
        <v>0</v>
      </c>
      <c r="V105" s="30" t="n">
        <v>150.955471725008</v>
      </c>
      <c r="W105" s="30" t="n">
        <v>4.14999436381888</v>
      </c>
      <c r="X105" s="30" t="n">
        <v>0.743604067075519</v>
      </c>
      <c r="Y105" s="30" t="n">
        <v>0.743604067075519</v>
      </c>
      <c r="Z105" s="30" t="n">
        <v>0</v>
      </c>
      <c r="AA105" s="30" t="n">
        <v>0</v>
      </c>
      <c r="AB105" s="30" t="n">
        <v>0</v>
      </c>
      <c r="AC105" s="30" t="n">
        <v>0.170929844097996</v>
      </c>
      <c r="AD105" s="30" t="n">
        <v>0</v>
      </c>
      <c r="AE105" s="30" t="n">
        <v>0.170929844097996</v>
      </c>
      <c r="AF105" s="19" t="n">
        <v>96.7539236796613</v>
      </c>
      <c r="AG105" s="19" t="n">
        <v>0</v>
      </c>
      <c r="AH105" s="19" t="n">
        <v>0</v>
      </c>
      <c r="AI105" s="19" t="n">
        <v>0</v>
      </c>
      <c r="AJ105" s="19" t="n">
        <f aca="false">V105/Q105*100</f>
        <v>96.7539236796613</v>
      </c>
      <c r="AK105" s="19" t="n">
        <v>2.65991178298864</v>
      </c>
      <c r="AL105" s="19" t="n">
        <v>0.4766081701548</v>
      </c>
      <c r="AM105" s="19" t="n">
        <v>0.4766081701548</v>
      </c>
      <c r="AN105" s="19" t="n">
        <v>0</v>
      </c>
      <c r="AO105" s="19" t="n">
        <v>0</v>
      </c>
      <c r="AP105" s="19" t="n">
        <v>0</v>
      </c>
      <c r="AQ105" s="19" t="n">
        <v>0.109556367195229</v>
      </c>
      <c r="AR105" s="19" t="n">
        <v>0</v>
      </c>
      <c r="AS105" s="19" t="n">
        <v>0.109556367195229</v>
      </c>
      <c r="AT105" s="19" t="n">
        <v>0.74</v>
      </c>
      <c r="AU105" s="19" t="n">
        <v>36.3748618651368</v>
      </c>
      <c r="AV105" s="36"/>
    </row>
    <row r="106" s="25" customFormat="true" ht="11.1" hidden="false" customHeight="true" outlineLevel="0" collapsed="false">
      <c r="A106" s="28" t="s">
        <v>252</v>
      </c>
      <c r="B106" s="25" t="s">
        <v>122</v>
      </c>
      <c r="C106" s="28" t="n">
        <v>1992</v>
      </c>
      <c r="D106" s="25" t="n">
        <v>3</v>
      </c>
      <c r="E106" s="25" t="s">
        <v>179</v>
      </c>
      <c r="F106" s="33" t="n">
        <v>37982</v>
      </c>
      <c r="G106" s="27" t="n">
        <v>33968</v>
      </c>
      <c r="H106" s="27" t="s">
        <v>172</v>
      </c>
      <c r="I106" s="25" t="n">
        <v>3</v>
      </c>
      <c r="J106" s="28" t="s">
        <v>138</v>
      </c>
      <c r="K106" s="25" t="s">
        <v>126</v>
      </c>
      <c r="L106" s="25" t="s">
        <v>126</v>
      </c>
      <c r="M106" s="25" t="s">
        <v>135</v>
      </c>
      <c r="N106" s="28" t="s">
        <v>123</v>
      </c>
      <c r="Q106" s="30" t="n">
        <v>111.31</v>
      </c>
      <c r="R106" s="30" t="n">
        <v>14.5814267852022</v>
      </c>
      <c r="S106" s="30" t="n">
        <v>84.1580286123971</v>
      </c>
      <c r="T106" s="30" t="n">
        <v>0</v>
      </c>
      <c r="U106" s="30" t="n">
        <v>0</v>
      </c>
      <c r="V106" s="30" t="n">
        <v>98.7394553975992</v>
      </c>
      <c r="W106" s="30" t="n">
        <v>5.15082807161293</v>
      </c>
      <c r="X106" s="30" t="n">
        <v>5.92950308492769</v>
      </c>
      <c r="Y106" s="30" t="n">
        <v>5.05832727272727</v>
      </c>
      <c r="Z106" s="30" t="n">
        <v>0.871175812200418</v>
      </c>
      <c r="AA106" s="30" t="n">
        <v>0</v>
      </c>
      <c r="AB106" s="30" t="n">
        <v>1.42545454545455</v>
      </c>
      <c r="AC106" s="30" t="n">
        <v>0.0647589004055881</v>
      </c>
      <c r="AD106" s="30" t="n">
        <v>0</v>
      </c>
      <c r="AE106" s="30" t="n">
        <v>1.49021344586013</v>
      </c>
      <c r="AF106" s="19" t="n">
        <v>13.0998354013136</v>
      </c>
      <c r="AG106" s="19" t="n">
        <v>75.6068894190972</v>
      </c>
      <c r="AH106" s="19" t="n">
        <v>0</v>
      </c>
      <c r="AI106" s="19" t="n">
        <v>0</v>
      </c>
      <c r="AJ106" s="19" t="n">
        <f aca="false">V106/Q106*100</f>
        <v>88.7067248204108</v>
      </c>
      <c r="AK106" s="19" t="n">
        <v>4.62746210727961</v>
      </c>
      <c r="AL106" s="19" t="n">
        <v>5.3270174152616</v>
      </c>
      <c r="AM106" s="19" t="n">
        <v>4.54436014080251</v>
      </c>
      <c r="AN106" s="19" t="n">
        <v>0.782657274459094</v>
      </c>
      <c r="AO106" s="19" t="n">
        <v>0</v>
      </c>
      <c r="AP106" s="19" t="n">
        <v>1.28061678686061</v>
      </c>
      <c r="AQ106" s="19" t="n">
        <v>0.0581788701873939</v>
      </c>
      <c r="AR106" s="19" t="n">
        <v>0</v>
      </c>
      <c r="AS106" s="19" t="n">
        <v>1.338795657048</v>
      </c>
      <c r="AT106" s="19" t="n">
        <v>0.74</v>
      </c>
      <c r="AU106" s="19" t="n">
        <v>19.1696274899504</v>
      </c>
      <c r="AV106" s="36"/>
    </row>
    <row r="107" s="25" customFormat="true" ht="11.1" hidden="false" customHeight="true" outlineLevel="0" collapsed="false">
      <c r="A107" s="28" t="s">
        <v>253</v>
      </c>
      <c r="B107" s="25" t="s">
        <v>122</v>
      </c>
      <c r="C107" s="28" t="n">
        <v>1992</v>
      </c>
      <c r="D107" s="25" t="n">
        <v>3</v>
      </c>
      <c r="E107" s="25" t="s">
        <v>179</v>
      </c>
      <c r="F107" s="33" t="n">
        <v>37982</v>
      </c>
      <c r="G107" s="27" t="n">
        <v>33968</v>
      </c>
      <c r="H107" s="27" t="s">
        <v>172</v>
      </c>
      <c r="I107" s="25" t="n">
        <v>4</v>
      </c>
      <c r="J107" s="28" t="s">
        <v>134</v>
      </c>
      <c r="K107" s="25" t="s">
        <v>126</v>
      </c>
      <c r="L107" s="25" t="s">
        <v>126</v>
      </c>
      <c r="M107" s="25" t="s">
        <v>135</v>
      </c>
      <c r="N107" s="28" t="s">
        <v>123</v>
      </c>
      <c r="Q107" s="30" t="n">
        <v>362.48</v>
      </c>
      <c r="R107" s="30" t="n">
        <v>110.545737196068</v>
      </c>
      <c r="S107" s="30" t="n">
        <v>247.447875988471</v>
      </c>
      <c r="T107" s="30" t="n">
        <v>0</v>
      </c>
      <c r="U107" s="30" t="n">
        <v>0</v>
      </c>
      <c r="V107" s="30" t="n">
        <v>357.993613184539</v>
      </c>
      <c r="W107" s="30" t="n">
        <v>1.97</v>
      </c>
      <c r="X107" s="30" t="n">
        <v>2.19638681546079</v>
      </c>
      <c r="Y107" s="30" t="n">
        <v>1.07638681546079</v>
      </c>
      <c r="Z107" s="30" t="n">
        <v>1.12</v>
      </c>
      <c r="AA107" s="30" t="n">
        <v>0</v>
      </c>
      <c r="AB107" s="30" t="n">
        <v>0.32</v>
      </c>
      <c r="AC107" s="30" t="n">
        <v>0</v>
      </c>
      <c r="AD107" s="30" t="n">
        <v>0</v>
      </c>
      <c r="AE107" s="30" t="n">
        <v>0.32</v>
      </c>
      <c r="AF107" s="19" t="n">
        <v>30.4970583745498</v>
      </c>
      <c r="AG107" s="19" t="n">
        <v>68.2652493898894</v>
      </c>
      <c r="AH107" s="19" t="n">
        <v>0</v>
      </c>
      <c r="AI107" s="19" t="n">
        <v>0</v>
      </c>
      <c r="AJ107" s="19" t="n">
        <f aca="false">V107/Q107*100</f>
        <v>98.7623077644392</v>
      </c>
      <c r="AK107" s="19" t="n">
        <v>0.543478260869565</v>
      </c>
      <c r="AL107" s="19" t="n">
        <v>0.605933241961155</v>
      </c>
      <c r="AM107" s="19" t="n">
        <v>0.296950677405869</v>
      </c>
      <c r="AN107" s="19" t="n">
        <v>0.308982564555286</v>
      </c>
      <c r="AO107" s="19" t="n">
        <v>0</v>
      </c>
      <c r="AP107" s="19" t="n">
        <v>0.0882807327300817</v>
      </c>
      <c r="AQ107" s="19" t="n">
        <v>0</v>
      </c>
      <c r="AR107" s="19" t="n">
        <v>0</v>
      </c>
      <c r="AS107" s="19" t="n">
        <v>0.0882807327300817</v>
      </c>
      <c r="AT107" s="19" t="n">
        <v>0.74</v>
      </c>
      <c r="AU107" s="19" t="n">
        <v>181.722646286568</v>
      </c>
      <c r="AV107" s="36"/>
    </row>
    <row r="108" s="25" customFormat="true" ht="11.1" hidden="false" customHeight="true" outlineLevel="0" collapsed="false">
      <c r="A108" s="28" t="s">
        <v>254</v>
      </c>
      <c r="B108" s="25" t="s">
        <v>122</v>
      </c>
      <c r="C108" s="28" t="n">
        <v>1992</v>
      </c>
      <c r="D108" s="25" t="n">
        <v>3</v>
      </c>
      <c r="E108" s="25" t="s">
        <v>171</v>
      </c>
      <c r="F108" s="33" t="n">
        <v>37982</v>
      </c>
      <c r="G108" s="27" t="n">
        <v>33968</v>
      </c>
      <c r="H108" s="27" t="s">
        <v>172</v>
      </c>
      <c r="I108" s="25" t="n">
        <v>5</v>
      </c>
      <c r="J108" s="28" t="s">
        <v>134</v>
      </c>
      <c r="K108" s="25" t="s">
        <v>126</v>
      </c>
      <c r="L108" s="25" t="s">
        <v>126</v>
      </c>
      <c r="M108" s="25" t="s">
        <v>135</v>
      </c>
      <c r="N108" s="28" t="s">
        <v>123</v>
      </c>
      <c r="Q108" s="30" t="n">
        <v>179.2</v>
      </c>
      <c r="R108" s="30" t="n">
        <v>71.5221446758086</v>
      </c>
      <c r="S108" s="30" t="n">
        <v>18.0821706709084</v>
      </c>
      <c r="T108" s="30" t="n">
        <v>0</v>
      </c>
      <c r="U108" s="30" t="n">
        <v>50.01</v>
      </c>
      <c r="V108" s="30" t="n">
        <v>139.614315346717</v>
      </c>
      <c r="W108" s="30" t="n">
        <v>37.2</v>
      </c>
      <c r="X108" s="30" t="n">
        <v>2.35871609827963</v>
      </c>
      <c r="Y108" s="30" t="n">
        <v>0.280549580181806</v>
      </c>
      <c r="Z108" s="30" t="n">
        <v>2.07816651809782</v>
      </c>
      <c r="AA108" s="30" t="n">
        <v>0</v>
      </c>
      <c r="AB108" s="30" t="n">
        <v>0</v>
      </c>
      <c r="AC108" s="30" t="n">
        <v>0</v>
      </c>
      <c r="AD108" s="30" t="n">
        <v>0.0223288300069925</v>
      </c>
      <c r="AE108" s="30" t="n">
        <v>0.0223288300069925</v>
      </c>
      <c r="AF108" s="19" t="n">
        <v>39.911911091411</v>
      </c>
      <c r="AG108" s="19" t="n">
        <v>10.0904970261766</v>
      </c>
      <c r="AH108" s="19" t="n">
        <v>0</v>
      </c>
      <c r="AI108" s="19" t="n">
        <v>27.9073660714286</v>
      </c>
      <c r="AJ108" s="19" t="n">
        <f aca="false">V108/Q108*100</f>
        <v>77.9097741890162</v>
      </c>
      <c r="AK108" s="19" t="n">
        <v>20.7589285714286</v>
      </c>
      <c r="AL108" s="19" t="n">
        <v>1.31624782270068</v>
      </c>
      <c r="AM108" s="19" t="n">
        <v>0.156556685369311</v>
      </c>
      <c r="AN108" s="19" t="n">
        <v>1.15969113733137</v>
      </c>
      <c r="AO108" s="19" t="n">
        <v>0</v>
      </c>
      <c r="AP108" s="19" t="n">
        <v>0</v>
      </c>
      <c r="AQ108" s="19" t="n">
        <v>0</v>
      </c>
      <c r="AR108" s="19" t="n">
        <v>0.0124602846021164</v>
      </c>
      <c r="AS108" s="19" t="n">
        <v>0.0124602846021164</v>
      </c>
      <c r="AT108" s="19" t="n">
        <v>0.74</v>
      </c>
      <c r="AU108" s="19" t="n">
        <v>3.75307299319132</v>
      </c>
      <c r="AV108" s="36"/>
    </row>
    <row r="109" s="25" customFormat="true" ht="11.1" hidden="false" customHeight="true" outlineLevel="0" collapsed="false">
      <c r="A109" s="28" t="s">
        <v>255</v>
      </c>
      <c r="B109" s="25" t="s">
        <v>122</v>
      </c>
      <c r="C109" s="28" t="n">
        <v>1992</v>
      </c>
      <c r="D109" s="25" t="n">
        <v>3</v>
      </c>
      <c r="E109" s="25" t="s">
        <v>256</v>
      </c>
      <c r="F109" s="26" t="n">
        <v>37987</v>
      </c>
      <c r="G109" s="27" t="n">
        <v>33973</v>
      </c>
      <c r="H109" s="27" t="s">
        <v>172</v>
      </c>
      <c r="I109" s="25" t="n">
        <v>6</v>
      </c>
      <c r="J109" s="28" t="s">
        <v>138</v>
      </c>
      <c r="K109" s="25" t="s">
        <v>126</v>
      </c>
      <c r="L109" s="25" t="s">
        <v>126</v>
      </c>
      <c r="M109" s="25" t="s">
        <v>135</v>
      </c>
      <c r="N109" s="28" t="s">
        <v>123</v>
      </c>
      <c r="O109" s="25" t="n">
        <v>146664</v>
      </c>
      <c r="Q109" s="30" t="n">
        <v>83.46</v>
      </c>
      <c r="R109" s="30" t="n">
        <v>0</v>
      </c>
      <c r="S109" s="30" t="n">
        <v>0</v>
      </c>
      <c r="T109" s="30" t="n">
        <v>0</v>
      </c>
      <c r="U109" s="30" t="n">
        <v>0</v>
      </c>
      <c r="V109" s="30" t="n">
        <v>0</v>
      </c>
      <c r="W109" s="30" t="n">
        <v>29.873564153178</v>
      </c>
      <c r="X109" s="30" t="n">
        <v>51.4617714172918</v>
      </c>
      <c r="Y109" s="30" t="n">
        <v>0</v>
      </c>
      <c r="Z109" s="30" t="n">
        <v>51.4617714172918</v>
      </c>
      <c r="AA109" s="30" t="n">
        <v>0</v>
      </c>
      <c r="AB109" s="30" t="n">
        <v>2.11409395973154</v>
      </c>
      <c r="AC109" s="30" t="n">
        <v>0.0105704697986577</v>
      </c>
      <c r="AD109" s="30" t="n">
        <v>0</v>
      </c>
      <c r="AE109" s="30" t="n">
        <v>2.1246644295302</v>
      </c>
      <c r="AF109" s="19" t="n">
        <v>0</v>
      </c>
      <c r="AG109" s="19" t="n">
        <v>0</v>
      </c>
      <c r="AH109" s="19" t="n">
        <v>0</v>
      </c>
      <c r="AI109" s="19" t="n">
        <v>0</v>
      </c>
      <c r="AJ109" s="19" t="n">
        <f aca="false">V109/Q109*100</f>
        <v>0</v>
      </c>
      <c r="AK109" s="19" t="n">
        <v>35.7938703009562</v>
      </c>
      <c r="AL109" s="19" t="n">
        <v>61.6604018898775</v>
      </c>
      <c r="AM109" s="19" t="n">
        <v>0</v>
      </c>
      <c r="AN109" s="19" t="n">
        <v>61.6604018898775</v>
      </c>
      <c r="AO109" s="19" t="n">
        <v>0</v>
      </c>
      <c r="AP109" s="19" t="n">
        <v>2.53306249668289</v>
      </c>
      <c r="AQ109" s="19" t="n">
        <v>0.0126653124834145</v>
      </c>
      <c r="AR109" s="19" t="n">
        <v>0</v>
      </c>
      <c r="AS109" s="19" t="n">
        <v>2.54572780916631</v>
      </c>
      <c r="AT109" s="19" t="n">
        <v>0.74</v>
      </c>
      <c r="AU109" s="19" t="n">
        <v>0</v>
      </c>
      <c r="AV109" s="36"/>
    </row>
    <row r="110" s="25" customFormat="true" ht="11.1" hidden="false" customHeight="true" outlineLevel="0" collapsed="false">
      <c r="A110" s="28" t="s">
        <v>257</v>
      </c>
      <c r="B110" s="25" t="s">
        <v>122</v>
      </c>
      <c r="C110" s="28" t="n">
        <v>1992</v>
      </c>
      <c r="D110" s="25" t="n">
        <v>3</v>
      </c>
      <c r="E110" s="25" t="s">
        <v>258</v>
      </c>
      <c r="F110" s="26" t="n">
        <v>37987</v>
      </c>
      <c r="G110" s="27" t="n">
        <v>33973</v>
      </c>
      <c r="H110" s="27" t="s">
        <v>172</v>
      </c>
      <c r="I110" s="25" t="n">
        <v>7</v>
      </c>
      <c r="J110" s="28" t="s">
        <v>138</v>
      </c>
      <c r="K110" s="25" t="s">
        <v>126</v>
      </c>
      <c r="L110" s="25" t="s">
        <v>126</v>
      </c>
      <c r="M110" s="25" t="s">
        <v>135</v>
      </c>
      <c r="N110" s="28" t="s">
        <v>123</v>
      </c>
      <c r="O110" s="25" t="n">
        <v>343720</v>
      </c>
      <c r="Q110" s="30" t="n">
        <v>98</v>
      </c>
      <c r="R110" s="30" t="n">
        <v>0</v>
      </c>
      <c r="S110" s="30" t="n">
        <v>0</v>
      </c>
      <c r="T110" s="30" t="n">
        <v>0</v>
      </c>
      <c r="U110" s="30" t="n">
        <v>0</v>
      </c>
      <c r="V110" s="30" t="n">
        <v>0</v>
      </c>
      <c r="W110" s="30" t="n">
        <v>93.680170558867</v>
      </c>
      <c r="X110" s="30" t="n">
        <v>3.29692867777421</v>
      </c>
      <c r="Y110" s="30" t="n">
        <v>0</v>
      </c>
      <c r="Z110" s="30" t="n">
        <v>3.29692867777421</v>
      </c>
      <c r="AA110" s="30" t="n">
        <v>0</v>
      </c>
      <c r="AB110" s="30" t="n">
        <v>1.02290076335878</v>
      </c>
      <c r="AC110" s="30" t="n">
        <v>0</v>
      </c>
      <c r="AD110" s="30" t="n">
        <v>0</v>
      </c>
      <c r="AE110" s="30" t="n">
        <v>1.02290076335878</v>
      </c>
      <c r="AF110" s="19" t="n">
        <v>0</v>
      </c>
      <c r="AG110" s="19" t="n">
        <v>0</v>
      </c>
      <c r="AH110" s="19" t="n">
        <v>0</v>
      </c>
      <c r="AI110" s="19" t="n">
        <v>0</v>
      </c>
      <c r="AJ110" s="19" t="n">
        <f aca="false">V110/Q110*100</f>
        <v>0</v>
      </c>
      <c r="AK110" s="19" t="n">
        <v>95.5920107743541</v>
      </c>
      <c r="AL110" s="19" t="n">
        <v>3.3642129365043</v>
      </c>
      <c r="AM110" s="19" t="n">
        <v>0</v>
      </c>
      <c r="AN110" s="19" t="n">
        <v>3.3642129365043</v>
      </c>
      <c r="AO110" s="19" t="n">
        <v>0</v>
      </c>
      <c r="AP110" s="19" t="n">
        <v>1.04377628914161</v>
      </c>
      <c r="AQ110" s="19" t="n">
        <v>0</v>
      </c>
      <c r="AR110" s="19" t="n">
        <v>0</v>
      </c>
      <c r="AS110" s="19" t="n">
        <v>1.04377628914161</v>
      </c>
      <c r="AT110" s="19" t="n">
        <v>0.74</v>
      </c>
      <c r="AU110" s="19" t="n">
        <v>0</v>
      </c>
      <c r="AV110" s="36"/>
    </row>
    <row r="111" s="25" customFormat="true" ht="11.1" hidden="false" customHeight="true" outlineLevel="0" collapsed="false">
      <c r="A111" s="28" t="s">
        <v>259</v>
      </c>
      <c r="B111" s="25" t="s">
        <v>122</v>
      </c>
      <c r="C111" s="28" t="n">
        <v>1992</v>
      </c>
      <c r="D111" s="25" t="n">
        <v>3</v>
      </c>
      <c r="E111" s="25" t="s">
        <v>260</v>
      </c>
      <c r="F111" s="26" t="n">
        <v>37987</v>
      </c>
      <c r="G111" s="27" t="n">
        <v>33973</v>
      </c>
      <c r="H111" s="27" t="s">
        <v>172</v>
      </c>
      <c r="I111" s="25" t="n">
        <v>8</v>
      </c>
      <c r="J111" s="28" t="s">
        <v>138</v>
      </c>
      <c r="K111" s="25" t="s">
        <v>126</v>
      </c>
      <c r="L111" s="25" t="s">
        <v>126</v>
      </c>
      <c r="M111" s="25" t="s">
        <v>135</v>
      </c>
      <c r="N111" s="28" t="s">
        <v>123</v>
      </c>
      <c r="O111" s="25" t="s">
        <v>261</v>
      </c>
      <c r="Q111" s="30" t="n">
        <v>347.35</v>
      </c>
      <c r="R111" s="30" t="n">
        <v>129.802141498165</v>
      </c>
      <c r="S111" s="30" t="n">
        <v>2.1323375102471</v>
      </c>
      <c r="T111" s="30" t="n">
        <v>0</v>
      </c>
      <c r="U111" s="30" t="n">
        <v>162.67</v>
      </c>
      <c r="V111" s="30" t="n">
        <v>294.604479008412</v>
      </c>
      <c r="W111" s="30" t="n">
        <v>49.6</v>
      </c>
      <c r="X111" s="30" t="n">
        <v>2.3891111371355</v>
      </c>
      <c r="Y111" s="30" t="n">
        <v>0.814977163602295</v>
      </c>
      <c r="Z111" s="30" t="n">
        <v>1.5741339735332</v>
      </c>
      <c r="AA111" s="30" t="n">
        <v>0</v>
      </c>
      <c r="AB111" s="30" t="n">
        <v>0.200953273217004</v>
      </c>
      <c r="AC111" s="30" t="n">
        <v>0</v>
      </c>
      <c r="AD111" s="30" t="n">
        <v>0</v>
      </c>
      <c r="AE111" s="30" t="n">
        <v>0.200953273217004</v>
      </c>
      <c r="AF111" s="19" t="n">
        <v>37.3692648620024</v>
      </c>
      <c r="AG111" s="19" t="n">
        <v>0.613887292427552</v>
      </c>
      <c r="AH111" s="19" t="n">
        <v>0</v>
      </c>
      <c r="AI111" s="19" t="n">
        <v>46.8317259248597</v>
      </c>
      <c r="AJ111" s="19" t="n">
        <f aca="false">V111/Q111*100</f>
        <v>84.8148780792896</v>
      </c>
      <c r="AK111" s="19" t="n">
        <v>14.2795451273931</v>
      </c>
      <c r="AL111" s="19" t="n">
        <v>0.687810893086367</v>
      </c>
      <c r="AM111" s="19" t="n">
        <v>0.234627080351892</v>
      </c>
      <c r="AN111" s="19" t="n">
        <v>0.453183812734475</v>
      </c>
      <c r="AO111" s="19" t="n">
        <v>0</v>
      </c>
      <c r="AP111" s="19" t="n">
        <v>0.0578532526895075</v>
      </c>
      <c r="AQ111" s="19" t="n">
        <v>0</v>
      </c>
      <c r="AR111" s="19" t="n">
        <v>0</v>
      </c>
      <c r="AS111" s="19" t="n">
        <v>0.0578532526895075</v>
      </c>
      <c r="AT111" s="19" t="n">
        <v>0.74</v>
      </c>
      <c r="AU111" s="19" t="n">
        <v>5.93960643162122</v>
      </c>
      <c r="AV111" s="36"/>
    </row>
    <row r="112" s="25" customFormat="true" ht="11.1" hidden="false" customHeight="true" outlineLevel="0" collapsed="false">
      <c r="A112" s="28" t="s">
        <v>262</v>
      </c>
      <c r="B112" s="25" t="s">
        <v>122</v>
      </c>
      <c r="C112" s="28" t="n">
        <v>1992</v>
      </c>
      <c r="D112" s="25" t="n">
        <v>3</v>
      </c>
      <c r="E112" s="25" t="s">
        <v>179</v>
      </c>
      <c r="F112" s="26" t="n">
        <v>37987</v>
      </c>
      <c r="G112" s="27" t="n">
        <v>33973</v>
      </c>
      <c r="H112" s="27" t="s">
        <v>172</v>
      </c>
      <c r="I112" s="25" t="n">
        <v>9</v>
      </c>
      <c r="J112" s="28" t="s">
        <v>134</v>
      </c>
      <c r="K112" s="25" t="s">
        <v>126</v>
      </c>
      <c r="L112" s="25" t="s">
        <v>126</v>
      </c>
      <c r="M112" s="25" t="s">
        <v>135</v>
      </c>
      <c r="N112" s="28" t="s">
        <v>123</v>
      </c>
      <c r="Q112" s="30" t="n">
        <v>208.22</v>
      </c>
      <c r="R112" s="30" t="n">
        <v>0</v>
      </c>
      <c r="S112" s="30" t="n">
        <v>0</v>
      </c>
      <c r="T112" s="30" t="n">
        <v>0</v>
      </c>
      <c r="U112" s="30" t="n">
        <v>0</v>
      </c>
      <c r="V112" s="30" t="n">
        <v>0</v>
      </c>
      <c r="W112" s="30" t="n">
        <v>113.563872056338</v>
      </c>
      <c r="X112" s="30" t="n">
        <v>94.656127943662</v>
      </c>
      <c r="Y112" s="30" t="n">
        <v>0.364256344574033</v>
      </c>
      <c r="Z112" s="30" t="n">
        <v>94.2918715990879</v>
      </c>
      <c r="AA112" s="30" t="n">
        <v>0</v>
      </c>
      <c r="AB112" s="30" t="n">
        <v>0</v>
      </c>
      <c r="AC112" s="30" t="n">
        <v>0</v>
      </c>
      <c r="AD112" s="30" t="n">
        <v>0</v>
      </c>
      <c r="AE112" s="30" t="n">
        <v>0</v>
      </c>
      <c r="AF112" s="19" t="n">
        <v>0</v>
      </c>
      <c r="AG112" s="19" t="n">
        <v>0</v>
      </c>
      <c r="AH112" s="19" t="n">
        <v>0</v>
      </c>
      <c r="AI112" s="19" t="n">
        <v>0</v>
      </c>
      <c r="AJ112" s="19" t="n">
        <f aca="false">V112/Q112*100</f>
        <v>0</v>
      </c>
      <c r="AK112" s="19" t="n">
        <v>54.5403285257603</v>
      </c>
      <c r="AL112" s="19" t="n">
        <v>45.4596714742397</v>
      </c>
      <c r="AM112" s="19" t="n">
        <v>0.174938211782746</v>
      </c>
      <c r="AN112" s="19" t="n">
        <v>45.284733262457</v>
      </c>
      <c r="AO112" s="19" t="n">
        <v>0</v>
      </c>
      <c r="AP112" s="19" t="n">
        <v>0</v>
      </c>
      <c r="AQ112" s="19" t="n">
        <v>0</v>
      </c>
      <c r="AR112" s="19" t="n">
        <v>0</v>
      </c>
      <c r="AS112" s="19" t="n">
        <v>0</v>
      </c>
      <c r="AT112" s="19" t="n">
        <v>0.74</v>
      </c>
      <c r="AU112" s="19" t="n">
        <v>0</v>
      </c>
      <c r="AV112" s="36"/>
    </row>
    <row r="113" s="25" customFormat="true" ht="11.1" hidden="false" customHeight="true" outlineLevel="0" collapsed="false">
      <c r="A113" s="28" t="s">
        <v>263</v>
      </c>
      <c r="B113" s="25" t="s">
        <v>122</v>
      </c>
      <c r="C113" s="28" t="n">
        <v>1992</v>
      </c>
      <c r="D113" s="25" t="n">
        <v>3</v>
      </c>
      <c r="E113" s="25" t="s">
        <v>186</v>
      </c>
      <c r="F113" s="26" t="n">
        <v>37987</v>
      </c>
      <c r="G113" s="27" t="n">
        <v>33973</v>
      </c>
      <c r="H113" s="27" t="s">
        <v>172</v>
      </c>
      <c r="I113" s="25" t="n">
        <v>10</v>
      </c>
      <c r="J113" s="28" t="s">
        <v>134</v>
      </c>
      <c r="K113" s="25" t="s">
        <v>126</v>
      </c>
      <c r="L113" s="25" t="s">
        <v>126</v>
      </c>
      <c r="M113" s="25" t="s">
        <v>135</v>
      </c>
      <c r="N113" s="28" t="s">
        <v>123</v>
      </c>
      <c r="Q113" s="30" t="n">
        <v>360.45</v>
      </c>
      <c r="R113" s="30" t="n">
        <v>0.111880329931497</v>
      </c>
      <c r="S113" s="30" t="n">
        <v>0</v>
      </c>
      <c r="T113" s="30" t="n">
        <v>0</v>
      </c>
      <c r="U113" s="30" t="n">
        <v>0</v>
      </c>
      <c r="V113" s="30" t="n">
        <v>0.111880329931497</v>
      </c>
      <c r="W113" s="30" t="n">
        <v>305.175825032596</v>
      </c>
      <c r="X113" s="30" t="n">
        <v>55.1622946374724</v>
      </c>
      <c r="Y113" s="30" t="n">
        <v>0.227068697601627</v>
      </c>
      <c r="Z113" s="30" t="n">
        <v>54.9352259398708</v>
      </c>
      <c r="AA113" s="30" t="n">
        <v>0</v>
      </c>
      <c r="AB113" s="30" t="n">
        <v>0</v>
      </c>
      <c r="AC113" s="30" t="n">
        <v>0</v>
      </c>
      <c r="AD113" s="30" t="n">
        <v>0</v>
      </c>
      <c r="AE113" s="30" t="n">
        <v>0</v>
      </c>
      <c r="AF113" s="19" t="n">
        <v>0.0310390705871819</v>
      </c>
      <c r="AG113" s="19" t="n">
        <v>0</v>
      </c>
      <c r="AH113" s="19" t="n">
        <v>0</v>
      </c>
      <c r="AI113" s="19" t="n">
        <v>0</v>
      </c>
      <c r="AJ113" s="19" t="n">
        <f aca="false">V113/Q113*100</f>
        <v>0.0310390705871819</v>
      </c>
      <c r="AK113" s="19" t="n">
        <v>84.6652309703415</v>
      </c>
      <c r="AL113" s="19" t="n">
        <v>15.3037299590713</v>
      </c>
      <c r="AM113" s="19" t="n">
        <v>0.0629958933559791</v>
      </c>
      <c r="AN113" s="19" t="n">
        <v>15.2407340657153</v>
      </c>
      <c r="AO113" s="19" t="n">
        <v>0</v>
      </c>
      <c r="AP113" s="19" t="n">
        <v>0</v>
      </c>
      <c r="AQ113" s="19" t="n">
        <v>0</v>
      </c>
      <c r="AR113" s="19" t="n">
        <v>0</v>
      </c>
      <c r="AS113" s="19" t="n">
        <v>0</v>
      </c>
      <c r="AT113" s="19" t="n">
        <v>0.74</v>
      </c>
      <c r="AU113" s="19" t="n">
        <v>0.000366609412523247</v>
      </c>
      <c r="AV113" s="36"/>
    </row>
    <row r="114" s="25" customFormat="true" ht="11.1" hidden="false" customHeight="true" outlineLevel="0" collapsed="false">
      <c r="A114" s="28" t="s">
        <v>264</v>
      </c>
      <c r="B114" s="25" t="s">
        <v>122</v>
      </c>
      <c r="C114" s="28" t="n">
        <v>1992</v>
      </c>
      <c r="D114" s="25" t="n">
        <v>3</v>
      </c>
      <c r="E114" s="25" t="s">
        <v>265</v>
      </c>
      <c r="F114" s="26" t="n">
        <v>37987</v>
      </c>
      <c r="G114" s="27" t="n">
        <v>33973</v>
      </c>
      <c r="H114" s="27" t="s">
        <v>172</v>
      </c>
      <c r="I114" s="25" t="s">
        <v>266</v>
      </c>
      <c r="J114" s="28" t="s">
        <v>134</v>
      </c>
      <c r="K114" s="25" t="s">
        <v>126</v>
      </c>
      <c r="L114" s="25" t="s">
        <v>126</v>
      </c>
      <c r="M114" s="25" t="s">
        <v>127</v>
      </c>
      <c r="N114" s="28" t="s">
        <v>123</v>
      </c>
      <c r="O114" s="25" t="n">
        <v>146556</v>
      </c>
      <c r="P114" s="25" t="s">
        <v>267</v>
      </c>
      <c r="Q114" s="30" t="n">
        <v>38.25</v>
      </c>
      <c r="R114" s="30" t="n">
        <v>0.327643171806167</v>
      </c>
      <c r="S114" s="30" t="n">
        <v>0.505506607929516</v>
      </c>
      <c r="T114" s="30" t="n">
        <v>0</v>
      </c>
      <c r="U114" s="30" t="n">
        <v>1</v>
      </c>
      <c r="V114" s="30" t="n">
        <v>1.83314977973568</v>
      </c>
      <c r="W114" s="30" t="n">
        <v>1.55396475770925</v>
      </c>
      <c r="X114" s="30" t="n">
        <v>34.87</v>
      </c>
      <c r="Y114" s="30" t="n">
        <v>0.355726872246696</v>
      </c>
      <c r="Z114" s="30" t="n">
        <v>25.7059471365639</v>
      </c>
      <c r="AA114" s="30" t="n">
        <v>0</v>
      </c>
      <c r="AB114" s="30" t="n">
        <v>0.00936123348017621</v>
      </c>
      <c r="AC114" s="30" t="n">
        <v>0</v>
      </c>
      <c r="AD114" s="30" t="n">
        <v>0</v>
      </c>
      <c r="AE114" s="30" t="n">
        <v>0.00936123348017621</v>
      </c>
      <c r="AF114" s="19" t="n">
        <v>0.856583455702398</v>
      </c>
      <c r="AG114" s="19" t="n">
        <v>1.3215859030837</v>
      </c>
      <c r="AH114" s="19" t="n">
        <v>0</v>
      </c>
      <c r="AI114" s="19" t="n">
        <v>2.61437908496732</v>
      </c>
      <c r="AJ114" s="19" t="n">
        <f aca="false">V114/Q114*100</f>
        <v>4.79254844375342</v>
      </c>
      <c r="AK114" s="19" t="n">
        <v>4.06265296133138</v>
      </c>
      <c r="AL114" s="19" t="n">
        <v>91.1633986928105</v>
      </c>
      <c r="AM114" s="19" t="n">
        <v>0.930004894762604</v>
      </c>
      <c r="AN114" s="19" t="n">
        <v>67.2050905531082</v>
      </c>
      <c r="AO114" s="19" t="n">
        <v>0</v>
      </c>
      <c r="AP114" s="19" t="n">
        <v>0.0244738130200685</v>
      </c>
      <c r="AQ114" s="19" t="n">
        <v>0</v>
      </c>
      <c r="AR114" s="19" t="n">
        <v>0</v>
      </c>
      <c r="AS114" s="19" t="n">
        <v>0.0244738130200685</v>
      </c>
      <c r="AT114" s="19" t="n">
        <v>0.74</v>
      </c>
      <c r="AU114" s="19" t="n">
        <v>1.17965981573352</v>
      </c>
      <c r="AV114" s="36"/>
    </row>
    <row r="115" s="25" customFormat="true" ht="11.1" hidden="false" customHeight="true" outlineLevel="0" collapsed="false">
      <c r="A115" s="28" t="s">
        <v>268</v>
      </c>
      <c r="B115" s="25" t="s">
        <v>122</v>
      </c>
      <c r="C115" s="28" t="n">
        <v>1992</v>
      </c>
      <c r="D115" s="25" t="n">
        <v>3</v>
      </c>
      <c r="E115" s="25" t="s">
        <v>269</v>
      </c>
      <c r="F115" s="26" t="n">
        <v>37987</v>
      </c>
      <c r="G115" s="27" t="n">
        <v>33973</v>
      </c>
      <c r="H115" s="27" t="s">
        <v>172</v>
      </c>
      <c r="I115" s="25" t="s">
        <v>270</v>
      </c>
      <c r="J115" s="28" t="s">
        <v>138</v>
      </c>
      <c r="K115" s="25" t="s">
        <v>126</v>
      </c>
      <c r="L115" s="25" t="s">
        <v>126</v>
      </c>
      <c r="M115" s="25" t="s">
        <v>127</v>
      </c>
      <c r="N115" s="28" t="s">
        <v>123</v>
      </c>
      <c r="O115" s="25" t="n">
        <v>146510</v>
      </c>
      <c r="P115" s="25" t="s">
        <v>271</v>
      </c>
      <c r="Q115" s="30" t="n">
        <v>24.61</v>
      </c>
      <c r="R115" s="30" t="n">
        <v>1.64066666666667</v>
      </c>
      <c r="S115" s="30" t="n">
        <v>1.22770975056689</v>
      </c>
      <c r="T115" s="30" t="n">
        <v>0</v>
      </c>
      <c r="U115" s="30" t="n">
        <v>5.32</v>
      </c>
      <c r="V115" s="30" t="n">
        <v>8.18837641723356</v>
      </c>
      <c r="W115" s="30" t="n">
        <v>3.61</v>
      </c>
      <c r="X115" s="30" t="n">
        <v>11.808335600907</v>
      </c>
      <c r="Y115" s="30" t="n">
        <v>2.63399546485261</v>
      </c>
      <c r="Z115" s="30" t="n">
        <v>9.17434013605442</v>
      </c>
      <c r="AA115" s="30" t="n">
        <v>0.479922902494331</v>
      </c>
      <c r="AB115" s="30" t="n">
        <v>0.524566893424036</v>
      </c>
      <c r="AC115" s="30" t="n">
        <v>0</v>
      </c>
      <c r="AD115" s="30" t="n">
        <v>0</v>
      </c>
      <c r="AE115" s="30" t="n">
        <v>0.524566893424036</v>
      </c>
      <c r="AF115" s="19" t="n">
        <v>6.66666666666667</v>
      </c>
      <c r="AG115" s="19" t="n">
        <v>4.98866213151927</v>
      </c>
      <c r="AH115" s="19" t="n">
        <v>0</v>
      </c>
      <c r="AI115" s="19" t="n">
        <v>21.6172287687932</v>
      </c>
      <c r="AJ115" s="19" t="n">
        <f aca="false">V115/Q115*100</f>
        <v>33.2725575669791</v>
      </c>
      <c r="AK115" s="19" t="n">
        <v>14.6688338073954</v>
      </c>
      <c r="AL115" s="19" t="n">
        <v>47.9818594104308</v>
      </c>
      <c r="AM115" s="19" t="n">
        <v>10.702947845805</v>
      </c>
      <c r="AN115" s="19" t="n">
        <v>37.2789115646259</v>
      </c>
      <c r="AO115" s="19" t="n">
        <v>1.95011337868481</v>
      </c>
      <c r="AP115" s="19" t="n">
        <v>2.13151927437642</v>
      </c>
      <c r="AQ115" s="19" t="n">
        <v>0</v>
      </c>
      <c r="AR115" s="19" t="n">
        <v>0</v>
      </c>
      <c r="AS115" s="19" t="n">
        <v>2.13151927437642</v>
      </c>
      <c r="AT115" s="19" t="n">
        <v>0.74</v>
      </c>
      <c r="AU115" s="19" t="n">
        <v>2.26824831502315</v>
      </c>
      <c r="AV115" s="36"/>
    </row>
    <row r="116" s="25" customFormat="true" ht="11.1" hidden="false" customHeight="true" outlineLevel="0" collapsed="false">
      <c r="A116" s="28" t="s">
        <v>272</v>
      </c>
      <c r="B116" s="25" t="s">
        <v>122</v>
      </c>
      <c r="C116" s="28" t="n">
        <v>1992</v>
      </c>
      <c r="D116" s="25" t="n">
        <v>3</v>
      </c>
      <c r="E116" s="25" t="s">
        <v>273</v>
      </c>
      <c r="F116" s="26" t="n">
        <v>37992</v>
      </c>
      <c r="G116" s="27" t="n">
        <v>33977</v>
      </c>
      <c r="H116" s="27" t="s">
        <v>172</v>
      </c>
      <c r="I116" s="25" t="s">
        <v>274</v>
      </c>
      <c r="J116" s="28" t="s">
        <v>134</v>
      </c>
      <c r="K116" s="25" t="s">
        <v>126</v>
      </c>
      <c r="L116" s="25" t="s">
        <v>126</v>
      </c>
      <c r="M116" s="25" t="s">
        <v>135</v>
      </c>
      <c r="N116" s="28" t="s">
        <v>123</v>
      </c>
      <c r="O116" s="25" t="n">
        <v>146700</v>
      </c>
      <c r="P116" s="25" t="s">
        <v>275</v>
      </c>
      <c r="Q116" s="30" t="n">
        <v>268.18</v>
      </c>
      <c r="R116" s="30" t="n">
        <v>55.7297804693414</v>
      </c>
      <c r="S116" s="30" t="n">
        <v>31.3158844309866</v>
      </c>
      <c r="T116" s="30" t="n">
        <v>0</v>
      </c>
      <c r="U116" s="30" t="n">
        <v>30.91</v>
      </c>
      <c r="V116" s="30" t="n">
        <v>117.955664900328</v>
      </c>
      <c r="W116" s="30" t="n">
        <v>112.34</v>
      </c>
      <c r="X116" s="30" t="n">
        <v>37.8878879636639</v>
      </c>
      <c r="Y116" s="30" t="n">
        <v>0.886222558667676</v>
      </c>
      <c r="Z116" s="30" t="n">
        <v>37.0016654049962</v>
      </c>
      <c r="AA116" s="30" t="n">
        <v>0</v>
      </c>
      <c r="AB116" s="30" t="n">
        <v>0</v>
      </c>
      <c r="AC116" s="30" t="n">
        <v>0</v>
      </c>
      <c r="AD116" s="30" t="n">
        <v>0</v>
      </c>
      <c r="AE116" s="30" t="n">
        <v>0</v>
      </c>
      <c r="AF116" s="19" t="n">
        <v>20.7807369935645</v>
      </c>
      <c r="AG116" s="19" t="n">
        <v>11.6771886162229</v>
      </c>
      <c r="AH116" s="19" t="n">
        <v>0</v>
      </c>
      <c r="AI116" s="19" t="n">
        <v>11.5258408531583</v>
      </c>
      <c r="AJ116" s="19" t="n">
        <f aca="false">V116/Q116*100</f>
        <v>43.9837664629458</v>
      </c>
      <c r="AK116" s="19" t="n">
        <v>41.8897755239019</v>
      </c>
      <c r="AL116" s="19" t="n">
        <v>14.1277828188768</v>
      </c>
      <c r="AM116" s="19" t="n">
        <v>0.330458109727674</v>
      </c>
      <c r="AN116" s="19" t="n">
        <v>13.7973247091492</v>
      </c>
      <c r="AO116" s="19" t="n">
        <v>0</v>
      </c>
      <c r="AP116" s="19" t="n">
        <v>0</v>
      </c>
      <c r="AQ116" s="19" t="n">
        <v>0</v>
      </c>
      <c r="AR116" s="19" t="n">
        <v>0</v>
      </c>
      <c r="AS116" s="19" t="n">
        <v>0</v>
      </c>
      <c r="AT116" s="19" t="n">
        <v>0.74</v>
      </c>
      <c r="AU116" s="19" t="n">
        <v>1.04998811554502</v>
      </c>
      <c r="AV116" s="36"/>
    </row>
    <row r="117" s="25" customFormat="true" ht="11.1" hidden="false" customHeight="true" outlineLevel="0" collapsed="false">
      <c r="A117" s="28" t="s">
        <v>276</v>
      </c>
      <c r="B117" s="25" t="s">
        <v>122</v>
      </c>
      <c r="C117" s="28" t="n">
        <v>1992</v>
      </c>
      <c r="D117" s="25" t="n">
        <v>3</v>
      </c>
      <c r="E117" s="25" t="s">
        <v>277</v>
      </c>
      <c r="F117" s="26" t="n">
        <v>37992</v>
      </c>
      <c r="G117" s="27" t="n">
        <v>33978</v>
      </c>
      <c r="H117" s="27" t="s">
        <v>172</v>
      </c>
      <c r="I117" s="25" t="s">
        <v>177</v>
      </c>
      <c r="J117" s="28" t="s">
        <v>138</v>
      </c>
      <c r="K117" s="25" t="s">
        <v>126</v>
      </c>
      <c r="L117" s="25" t="s">
        <v>126</v>
      </c>
      <c r="M117" s="25" t="s">
        <v>127</v>
      </c>
      <c r="N117" s="28" t="s">
        <v>123</v>
      </c>
      <c r="O117" s="25" t="n">
        <v>77833</v>
      </c>
      <c r="Q117" s="30" t="n">
        <v>177</v>
      </c>
      <c r="R117" s="30" t="n">
        <v>0.00969491154077888</v>
      </c>
      <c r="S117" s="30" t="n">
        <v>0</v>
      </c>
      <c r="T117" s="30" t="n">
        <v>0</v>
      </c>
      <c r="U117" s="30" t="n">
        <v>0</v>
      </c>
      <c r="V117" s="30" t="n">
        <v>0.00969491154077888</v>
      </c>
      <c r="W117" s="30" t="n">
        <v>4.16881196253492</v>
      </c>
      <c r="X117" s="30" t="n">
        <v>171.367256394807</v>
      </c>
      <c r="Y117" s="30" t="n">
        <v>1.22155885413814</v>
      </c>
      <c r="Z117" s="30" t="n">
        <v>170.145697540669</v>
      </c>
      <c r="AA117" s="30" t="n">
        <v>0</v>
      </c>
      <c r="AB117" s="30" t="n">
        <v>1.45423673111683</v>
      </c>
      <c r="AC117" s="30" t="n">
        <v>0</v>
      </c>
      <c r="AD117" s="30" t="n">
        <v>0</v>
      </c>
      <c r="AE117" s="30" t="n">
        <v>1.45423673111683</v>
      </c>
      <c r="AF117" s="19" t="n">
        <v>0.00547735115298242</v>
      </c>
      <c r="AG117" s="19" t="n">
        <v>0</v>
      </c>
      <c r="AH117" s="19" t="n">
        <v>0</v>
      </c>
      <c r="AI117" s="19" t="n">
        <v>0</v>
      </c>
      <c r="AJ117" s="19" t="n">
        <f aca="false">V117/Q117*100</f>
        <v>0.00547735115298242</v>
      </c>
      <c r="AK117" s="19" t="n">
        <v>2.35526099578244</v>
      </c>
      <c r="AL117" s="19" t="n">
        <v>96.8176589801172</v>
      </c>
      <c r="AM117" s="19" t="n">
        <v>0.690146245275785</v>
      </c>
      <c r="AN117" s="19" t="n">
        <v>96.1275127348414</v>
      </c>
      <c r="AO117" s="19" t="n">
        <v>0</v>
      </c>
      <c r="AP117" s="19" t="n">
        <v>0.821602672947363</v>
      </c>
      <c r="AQ117" s="19" t="n">
        <v>0</v>
      </c>
      <c r="AR117" s="19" t="n">
        <v>0</v>
      </c>
      <c r="AS117" s="19" t="n">
        <v>0.821602672947363</v>
      </c>
      <c r="AT117" s="19" t="n">
        <v>0.74</v>
      </c>
      <c r="AU117" s="19" t="n">
        <v>0.00232558139534884</v>
      </c>
      <c r="AV117" s="36"/>
    </row>
    <row r="118" s="25" customFormat="true" ht="11.1" hidden="false" customHeight="true" outlineLevel="0" collapsed="false">
      <c r="A118" s="28" t="s">
        <v>278</v>
      </c>
      <c r="B118" s="25" t="s">
        <v>122</v>
      </c>
      <c r="C118" s="28" t="n">
        <v>1992</v>
      </c>
      <c r="D118" s="25" t="n">
        <v>3</v>
      </c>
      <c r="E118" s="25" t="s">
        <v>279</v>
      </c>
      <c r="F118" s="26" t="n">
        <v>37992</v>
      </c>
      <c r="G118" s="27" t="n">
        <v>33978</v>
      </c>
      <c r="H118" s="27" t="s">
        <v>172</v>
      </c>
      <c r="I118" s="25" t="s">
        <v>280</v>
      </c>
      <c r="J118" s="28" t="s">
        <v>134</v>
      </c>
      <c r="K118" s="25" t="s">
        <v>126</v>
      </c>
      <c r="L118" s="25" t="s">
        <v>126</v>
      </c>
      <c r="M118" s="25" t="s">
        <v>127</v>
      </c>
      <c r="N118" s="28" t="s">
        <v>123</v>
      </c>
      <c r="O118" s="25" t="s">
        <v>281</v>
      </c>
      <c r="P118" s="25" t="s">
        <v>282</v>
      </c>
      <c r="Q118" s="30" t="n">
        <v>105</v>
      </c>
      <c r="R118" s="30" t="n">
        <v>0</v>
      </c>
      <c r="S118" s="30" t="n">
        <v>0</v>
      </c>
      <c r="T118" s="30" t="n">
        <v>0</v>
      </c>
      <c r="U118" s="30" t="n">
        <v>0</v>
      </c>
      <c r="V118" s="30" t="n">
        <v>0</v>
      </c>
      <c r="W118" s="30" t="n">
        <v>0</v>
      </c>
      <c r="X118" s="30" t="n">
        <v>104</v>
      </c>
      <c r="Y118" s="30" t="n">
        <v>0</v>
      </c>
      <c r="Z118" s="30" t="n">
        <v>104</v>
      </c>
      <c r="AA118" s="30" t="n">
        <v>0</v>
      </c>
      <c r="AB118" s="30" t="n">
        <v>1</v>
      </c>
      <c r="AC118" s="30" t="n">
        <v>0</v>
      </c>
      <c r="AD118" s="30" t="n">
        <v>0</v>
      </c>
      <c r="AE118" s="30" t="n">
        <v>1</v>
      </c>
      <c r="AF118" s="19" t="n">
        <v>0</v>
      </c>
      <c r="AG118" s="19" t="n">
        <v>0</v>
      </c>
      <c r="AH118" s="19" t="n">
        <v>0</v>
      </c>
      <c r="AI118" s="19" t="n">
        <v>0</v>
      </c>
      <c r="AJ118" s="19" t="n">
        <f aca="false">V118/Q118*100</f>
        <v>0</v>
      </c>
      <c r="AK118" s="19" t="n">
        <v>0</v>
      </c>
      <c r="AL118" s="19" t="n">
        <v>99.0476190476191</v>
      </c>
      <c r="AM118" s="19" t="n">
        <v>0</v>
      </c>
      <c r="AN118" s="19" t="n">
        <v>99.0476190476191</v>
      </c>
      <c r="AO118" s="19" t="n">
        <v>0</v>
      </c>
      <c r="AP118" s="19" t="n">
        <v>0.952380952380952</v>
      </c>
      <c r="AQ118" s="19" t="n">
        <v>0</v>
      </c>
      <c r="AR118" s="19" t="n">
        <v>0</v>
      </c>
      <c r="AS118" s="19" t="n">
        <v>0.952380952380952</v>
      </c>
      <c r="AT118" s="19" t="n">
        <v>0.74</v>
      </c>
      <c r="AU118" s="19" t="e">
        <f aca="false"/>
        <v>#DIV/0!</v>
      </c>
      <c r="AV118" s="36"/>
    </row>
    <row r="119" s="25" customFormat="true" ht="11.1" hidden="false" customHeight="true" outlineLevel="0" collapsed="false">
      <c r="A119" s="28" t="s">
        <v>283</v>
      </c>
      <c r="B119" s="25" t="s">
        <v>122</v>
      </c>
      <c r="C119" s="28" t="n">
        <v>1992</v>
      </c>
      <c r="D119" s="25" t="n">
        <v>3</v>
      </c>
      <c r="E119" s="25" t="s">
        <v>284</v>
      </c>
      <c r="F119" s="26" t="n">
        <v>37992</v>
      </c>
      <c r="G119" s="27" t="n">
        <v>33978</v>
      </c>
      <c r="H119" s="27" t="s">
        <v>172</v>
      </c>
      <c r="I119" s="25" t="s">
        <v>285</v>
      </c>
      <c r="J119" s="28" t="s">
        <v>134</v>
      </c>
      <c r="K119" s="25" t="s">
        <v>126</v>
      </c>
      <c r="L119" s="25" t="s">
        <v>126</v>
      </c>
      <c r="M119" s="25" t="s">
        <v>127</v>
      </c>
      <c r="N119" s="28" t="s">
        <v>123</v>
      </c>
      <c r="O119" s="25" t="n">
        <v>146729</v>
      </c>
      <c r="P119" s="25" t="s">
        <v>286</v>
      </c>
      <c r="Q119" s="30" t="n">
        <v>103.29</v>
      </c>
      <c r="R119" s="30" t="n">
        <v>0.00941567912488605</v>
      </c>
      <c r="S119" s="30" t="n">
        <v>0</v>
      </c>
      <c r="T119" s="30" t="n">
        <v>0</v>
      </c>
      <c r="U119" s="30" t="n">
        <v>0</v>
      </c>
      <c r="V119" s="30" t="n">
        <v>0.00941567912488605</v>
      </c>
      <c r="W119" s="30" t="n">
        <v>38.9620802187785</v>
      </c>
      <c r="X119" s="30" t="n">
        <v>62.4353682771194</v>
      </c>
      <c r="Y119" s="30" t="n">
        <v>5.11271376481313</v>
      </c>
      <c r="Z119" s="30" t="n">
        <v>57.3226545123063</v>
      </c>
      <c r="AA119" s="30" t="n">
        <v>0</v>
      </c>
      <c r="AB119" s="30" t="n">
        <v>1.88313582497721</v>
      </c>
      <c r="AC119" s="30" t="n">
        <v>0</v>
      </c>
      <c r="AD119" s="30" t="n">
        <v>0</v>
      </c>
      <c r="AE119" s="30" t="n">
        <v>1.88313582497721</v>
      </c>
      <c r="AF119" s="19" t="n">
        <v>0.00911577028258888</v>
      </c>
      <c r="AG119" s="19" t="n">
        <v>0</v>
      </c>
      <c r="AH119" s="19" t="n">
        <v>0</v>
      </c>
      <c r="AI119" s="19" t="n">
        <v>0</v>
      </c>
      <c r="AJ119" s="19" t="n">
        <f aca="false">V119/Q119*100</f>
        <v>0.00911577028258888</v>
      </c>
      <c r="AK119" s="19" t="n">
        <v>37.7210574293528</v>
      </c>
      <c r="AL119" s="19" t="n">
        <v>60.4466727438469</v>
      </c>
      <c r="AM119" s="19" t="n">
        <v>4.94986326344576</v>
      </c>
      <c r="AN119" s="19" t="n">
        <v>55.4968094804011</v>
      </c>
      <c r="AO119" s="19" t="n">
        <v>0</v>
      </c>
      <c r="AP119" s="19" t="n">
        <v>1.82315405651778</v>
      </c>
      <c r="AQ119" s="19" t="n">
        <v>0</v>
      </c>
      <c r="AR119" s="19" t="n">
        <v>0</v>
      </c>
      <c r="AS119" s="19" t="n">
        <v>1.82315405651778</v>
      </c>
      <c r="AT119" s="19" t="n">
        <v>0.74</v>
      </c>
      <c r="AU119" s="19" t="n">
        <v>0.000241662638956017</v>
      </c>
      <c r="AV119" s="36"/>
    </row>
    <row r="120" s="25" customFormat="true" ht="11.1" hidden="false" customHeight="true" outlineLevel="0" collapsed="false">
      <c r="A120" s="28" t="s">
        <v>287</v>
      </c>
      <c r="B120" s="25" t="s">
        <v>122</v>
      </c>
      <c r="C120" s="28" t="n">
        <v>1992</v>
      </c>
      <c r="D120" s="25" t="n">
        <v>3</v>
      </c>
      <c r="E120" s="25" t="s">
        <v>288</v>
      </c>
      <c r="F120" s="26" t="n">
        <v>37992</v>
      </c>
      <c r="G120" s="27" t="n">
        <v>33979</v>
      </c>
      <c r="H120" s="27" t="s">
        <v>172</v>
      </c>
      <c r="I120" s="25" t="s">
        <v>289</v>
      </c>
      <c r="J120" s="28" t="s">
        <v>138</v>
      </c>
      <c r="K120" s="25" t="s">
        <v>126</v>
      </c>
      <c r="L120" s="25" t="s">
        <v>126</v>
      </c>
      <c r="M120" s="25" t="s">
        <v>135</v>
      </c>
      <c r="N120" s="28" t="s">
        <v>123</v>
      </c>
      <c r="O120" s="25" t="s">
        <v>290</v>
      </c>
      <c r="Q120" s="30" t="n">
        <v>512.02</v>
      </c>
      <c r="R120" s="30" t="n">
        <v>54.414163885799</v>
      </c>
      <c r="S120" s="30" t="n">
        <v>5.42713014460512</v>
      </c>
      <c r="T120" s="30" t="n">
        <v>0</v>
      </c>
      <c r="U120" s="30" t="n">
        <v>180.51</v>
      </c>
      <c r="V120" s="30" t="n">
        <v>240.351294030404</v>
      </c>
      <c r="W120" s="30" t="n">
        <v>271.66</v>
      </c>
      <c r="X120" s="30" t="n">
        <v>0.01</v>
      </c>
      <c r="Y120" s="30" t="n">
        <v>0</v>
      </c>
      <c r="Z120" s="30" t="n">
        <v>0.01</v>
      </c>
      <c r="AA120" s="30" t="n">
        <v>0</v>
      </c>
      <c r="AB120" s="30" t="n">
        <v>0</v>
      </c>
      <c r="AC120" s="30" t="n">
        <v>0</v>
      </c>
      <c r="AD120" s="30" t="n">
        <v>0</v>
      </c>
      <c r="AE120" s="30" t="n">
        <v>0</v>
      </c>
      <c r="AF120" s="19" t="n">
        <v>10.6273512530368</v>
      </c>
      <c r="AG120" s="19" t="n">
        <v>1.05994495226849</v>
      </c>
      <c r="AH120" s="19" t="n">
        <v>0</v>
      </c>
      <c r="AI120" s="19" t="n">
        <v>35.2544822467872</v>
      </c>
      <c r="AJ120" s="19" t="n">
        <f aca="false">V120/Q120*100</f>
        <v>46.9417784520925</v>
      </c>
      <c r="AK120" s="19" t="n">
        <v>53.0565212296395</v>
      </c>
      <c r="AL120" s="19" t="n">
        <v>0.0019530487090348</v>
      </c>
      <c r="AM120" s="19" t="n">
        <v>0</v>
      </c>
      <c r="AN120" s="19" t="n">
        <v>0.0019530487090348</v>
      </c>
      <c r="AO120" s="19" t="n">
        <v>0</v>
      </c>
      <c r="AP120" s="19" t="n">
        <v>0</v>
      </c>
      <c r="AQ120" s="19" t="n">
        <v>0</v>
      </c>
      <c r="AR120" s="19" t="n">
        <v>0</v>
      </c>
      <c r="AS120" s="19" t="n">
        <v>0</v>
      </c>
      <c r="AT120" s="19" t="n">
        <v>0.74</v>
      </c>
      <c r="AU120" s="19" t="n">
        <v>0.88475040134876</v>
      </c>
      <c r="AV120" s="36"/>
    </row>
    <row r="121" s="25" customFormat="true" ht="11.1" hidden="false" customHeight="true" outlineLevel="0" collapsed="false">
      <c r="A121" s="28" t="s">
        <v>291</v>
      </c>
      <c r="B121" s="25" t="s">
        <v>122</v>
      </c>
      <c r="C121" s="28" t="n">
        <v>1992</v>
      </c>
      <c r="D121" s="25" t="n">
        <v>3</v>
      </c>
      <c r="E121" s="25" t="s">
        <v>292</v>
      </c>
      <c r="F121" s="26" t="n">
        <v>37992</v>
      </c>
      <c r="G121" s="27" t="n">
        <v>33979</v>
      </c>
      <c r="H121" s="27" t="s">
        <v>172</v>
      </c>
      <c r="I121" s="25" t="s">
        <v>181</v>
      </c>
      <c r="J121" s="28" t="s">
        <v>138</v>
      </c>
      <c r="K121" s="25" t="s">
        <v>126</v>
      </c>
      <c r="L121" s="25" t="s">
        <v>126</v>
      </c>
      <c r="M121" s="25" t="s">
        <v>135</v>
      </c>
      <c r="N121" s="28" t="s">
        <v>123</v>
      </c>
      <c r="O121" s="25" t="n">
        <v>146802</v>
      </c>
      <c r="P121" s="25" t="s">
        <v>293</v>
      </c>
      <c r="Q121" s="30" t="n">
        <v>303.5</v>
      </c>
      <c r="R121" s="30" t="n">
        <v>117.876066231811</v>
      </c>
      <c r="S121" s="30" t="n">
        <v>3.52282990466633</v>
      </c>
      <c r="T121" s="30" t="n">
        <v>0</v>
      </c>
      <c r="U121" s="30" t="n">
        <v>66.13</v>
      </c>
      <c r="V121" s="30" t="n">
        <v>187.528896136478</v>
      </c>
      <c r="W121" s="30" t="n">
        <v>101.24</v>
      </c>
      <c r="X121" s="30" t="n">
        <v>1.07300551931761</v>
      </c>
      <c r="Y121" s="30" t="n">
        <v>1.05017561465128</v>
      </c>
      <c r="Z121" s="30" t="n">
        <v>0.0228299046663322</v>
      </c>
      <c r="AA121" s="30" t="n">
        <v>0</v>
      </c>
      <c r="AB121" s="30" t="n">
        <v>14.6527847466131</v>
      </c>
      <c r="AC121" s="30" t="n">
        <v>0</v>
      </c>
      <c r="AD121" s="30" t="n">
        <v>0</v>
      </c>
      <c r="AE121" s="30" t="n">
        <v>14.6527847466131</v>
      </c>
      <c r="AF121" s="19" t="n">
        <v>38.8389015590812</v>
      </c>
      <c r="AG121" s="19" t="n">
        <v>1.16073472970884</v>
      </c>
      <c r="AH121" s="19" t="n">
        <v>0</v>
      </c>
      <c r="AI121" s="19" t="n">
        <v>21.7891268533773</v>
      </c>
      <c r="AJ121" s="19" t="n">
        <f aca="false">V121/Q121*100</f>
        <v>61.7887631421673</v>
      </c>
      <c r="AK121" s="19" t="n">
        <v>33.3574958813839</v>
      </c>
      <c r="AL121" s="19" t="n">
        <v>0.353543828440729</v>
      </c>
      <c r="AM121" s="19" t="n">
        <v>0.346021619324969</v>
      </c>
      <c r="AN121" s="19" t="n">
        <v>0.00752220911576019</v>
      </c>
      <c r="AO121" s="19" t="n">
        <v>0</v>
      </c>
      <c r="AP121" s="19" t="n">
        <v>4.82793566609988</v>
      </c>
      <c r="AQ121" s="19" t="n">
        <v>0</v>
      </c>
      <c r="AR121" s="19" t="n">
        <v>0</v>
      </c>
      <c r="AS121" s="19" t="n">
        <v>4.82793566609988</v>
      </c>
      <c r="AT121" s="19" t="n">
        <v>0.74</v>
      </c>
      <c r="AU121" s="19" t="n">
        <v>1.85232019099642</v>
      </c>
      <c r="AV121" s="36"/>
    </row>
    <row r="122" s="25" customFormat="true" ht="11.1" hidden="false" customHeight="true" outlineLevel="0" collapsed="false">
      <c r="A122" s="28" t="s">
        <v>294</v>
      </c>
      <c r="B122" s="25" t="s">
        <v>122</v>
      </c>
      <c r="C122" s="28" t="n">
        <v>1992</v>
      </c>
      <c r="D122" s="25" t="n">
        <v>3</v>
      </c>
      <c r="E122" s="25" t="s">
        <v>295</v>
      </c>
      <c r="F122" s="26" t="n">
        <v>37992</v>
      </c>
      <c r="G122" s="27" t="n">
        <v>33979</v>
      </c>
      <c r="H122" s="27" t="s">
        <v>172</v>
      </c>
      <c r="I122" s="25" t="s">
        <v>296</v>
      </c>
      <c r="J122" s="28" t="s">
        <v>134</v>
      </c>
      <c r="K122" s="25" t="s">
        <v>126</v>
      </c>
      <c r="L122" s="25" t="s">
        <v>126</v>
      </c>
      <c r="M122" s="25" t="s">
        <v>127</v>
      </c>
      <c r="N122" s="28" t="s">
        <v>123</v>
      </c>
      <c r="O122" s="25" t="n">
        <v>343776</v>
      </c>
      <c r="P122" s="25" t="s">
        <v>297</v>
      </c>
      <c r="Q122" s="30" t="n">
        <v>233.69</v>
      </c>
      <c r="R122" s="30" t="n">
        <v>0</v>
      </c>
      <c r="S122" s="30" t="n">
        <v>0</v>
      </c>
      <c r="T122" s="30" t="n">
        <v>0</v>
      </c>
      <c r="U122" s="30" t="n">
        <v>0</v>
      </c>
      <c r="V122" s="30" t="n">
        <v>0</v>
      </c>
      <c r="W122" s="30" t="n">
        <v>155.766504133045</v>
      </c>
      <c r="X122" s="30" t="n">
        <v>76.7736729974414</v>
      </c>
      <c r="Y122" s="30" t="n">
        <v>0.781879551269435</v>
      </c>
      <c r="Z122" s="30" t="n">
        <v>75.991793446172</v>
      </c>
      <c r="AA122" s="30" t="n">
        <v>0</v>
      </c>
      <c r="AB122" s="30" t="n">
        <v>1.14982286951388</v>
      </c>
      <c r="AC122" s="30" t="n">
        <v>0</v>
      </c>
      <c r="AD122" s="30" t="n">
        <v>0</v>
      </c>
      <c r="AE122" s="30" t="n">
        <v>1.14982286951388</v>
      </c>
      <c r="AF122" s="19" t="n">
        <v>0</v>
      </c>
      <c r="AG122" s="19" t="n">
        <v>0</v>
      </c>
      <c r="AH122" s="19" t="n">
        <v>0</v>
      </c>
      <c r="AI122" s="19" t="n">
        <v>0</v>
      </c>
      <c r="AJ122" s="19" t="n">
        <f aca="false">V122/Q122*100</f>
        <v>0</v>
      </c>
      <c r="AK122" s="19" t="n">
        <v>66.6551859870104</v>
      </c>
      <c r="AL122" s="19" t="n">
        <v>32.8527848848652</v>
      </c>
      <c r="AM122" s="19" t="n">
        <v>0.334579807124582</v>
      </c>
      <c r="AN122" s="19" t="n">
        <v>32.5182050777406</v>
      </c>
      <c r="AO122" s="19" t="n">
        <v>0</v>
      </c>
      <c r="AP122" s="19" t="n">
        <v>0.492029128124385</v>
      </c>
      <c r="AQ122" s="19" t="n">
        <v>0</v>
      </c>
      <c r="AR122" s="19" t="n">
        <v>0</v>
      </c>
      <c r="AS122" s="19" t="n">
        <v>0.492029128124385</v>
      </c>
      <c r="AT122" s="19" t="n">
        <v>0.74</v>
      </c>
      <c r="AU122" s="19" t="n">
        <v>0</v>
      </c>
      <c r="AV122" s="36"/>
    </row>
    <row r="123" s="25" customFormat="true" ht="11.1" hidden="false" customHeight="true" outlineLevel="0" collapsed="false">
      <c r="A123" s="28" t="s">
        <v>298</v>
      </c>
      <c r="B123" s="25" t="s">
        <v>122</v>
      </c>
      <c r="C123" s="28" t="n">
        <v>1992</v>
      </c>
      <c r="D123" s="25" t="n">
        <v>3</v>
      </c>
      <c r="E123" s="25" t="s">
        <v>299</v>
      </c>
      <c r="F123" s="26" t="n">
        <v>37992</v>
      </c>
      <c r="G123" s="27" t="n">
        <v>33979</v>
      </c>
      <c r="H123" s="27" t="s">
        <v>172</v>
      </c>
      <c r="I123" s="25" t="s">
        <v>300</v>
      </c>
      <c r="J123" s="28" t="s">
        <v>134</v>
      </c>
      <c r="K123" s="25" t="s">
        <v>126</v>
      </c>
      <c r="L123" s="25" t="s">
        <v>126</v>
      </c>
      <c r="M123" s="25" t="s">
        <v>135</v>
      </c>
      <c r="N123" s="28" t="s">
        <v>123</v>
      </c>
      <c r="O123" s="25" t="n">
        <v>357672</v>
      </c>
      <c r="P123" s="25" t="s">
        <v>301</v>
      </c>
      <c r="Q123" s="30" t="n">
        <v>213</v>
      </c>
      <c r="R123" s="30" t="n">
        <v>0</v>
      </c>
      <c r="S123" s="30" t="n">
        <v>0</v>
      </c>
      <c r="T123" s="30" t="n">
        <v>0</v>
      </c>
      <c r="U123" s="30" t="n">
        <v>0</v>
      </c>
      <c r="V123" s="30" t="n">
        <v>0</v>
      </c>
      <c r="W123" s="30" t="n">
        <v>181.755488385107</v>
      </c>
      <c r="X123" s="30" t="n">
        <v>27.9264739213879</v>
      </c>
      <c r="Y123" s="30" t="n">
        <v>0.588650312102111</v>
      </c>
      <c r="Z123" s="30" t="n">
        <v>27.3378236092857</v>
      </c>
      <c r="AA123" s="30" t="n">
        <v>0</v>
      </c>
      <c r="AB123" s="30" t="n">
        <v>0.022232203807473</v>
      </c>
      <c r="AC123" s="30" t="n">
        <v>0</v>
      </c>
      <c r="AD123" s="30" t="n">
        <v>3.29580548969772</v>
      </c>
      <c r="AE123" s="30" t="n">
        <v>3.31803769350519</v>
      </c>
      <c r="AF123" s="19" t="n">
        <v>0</v>
      </c>
      <c r="AG123" s="19" t="n">
        <v>0</v>
      </c>
      <c r="AH123" s="19" t="n">
        <v>0</v>
      </c>
      <c r="AI123" s="19" t="n">
        <v>0</v>
      </c>
      <c r="AJ123" s="19" t="n">
        <f aca="false">V123/Q123*100</f>
        <v>0</v>
      </c>
      <c r="AK123" s="19" t="n">
        <v>85.3312152042756</v>
      </c>
      <c r="AL123" s="19" t="n">
        <v>13.1110206203699</v>
      </c>
      <c r="AM123" s="19" t="n">
        <v>0.276361648874231</v>
      </c>
      <c r="AN123" s="19" t="n">
        <v>12.8346589714957</v>
      </c>
      <c r="AO123" s="19" t="n">
        <v>0</v>
      </c>
      <c r="AP123" s="19" t="n">
        <v>0.0104376543697056</v>
      </c>
      <c r="AQ123" s="19" t="n">
        <v>0</v>
      </c>
      <c r="AR123" s="19" t="n">
        <v>1.54732652098484</v>
      </c>
      <c r="AS123" s="19" t="n">
        <v>1.55776417535455</v>
      </c>
      <c r="AT123" s="19" t="n">
        <v>0.74</v>
      </c>
      <c r="AU123" s="19" t="n">
        <v>0</v>
      </c>
      <c r="AV123" s="36"/>
    </row>
    <row r="124" s="25" customFormat="true" ht="11.1" hidden="false" customHeight="true" outlineLevel="0" collapsed="false">
      <c r="A124" s="28" t="s">
        <v>302</v>
      </c>
      <c r="B124" s="25" t="s">
        <v>122</v>
      </c>
      <c r="C124" s="28" t="n">
        <v>1992</v>
      </c>
      <c r="D124" s="25" t="n">
        <v>3</v>
      </c>
      <c r="E124" s="25" t="s">
        <v>303</v>
      </c>
      <c r="F124" s="26" t="n">
        <v>37992</v>
      </c>
      <c r="G124" s="27" t="n">
        <v>33979</v>
      </c>
      <c r="H124" s="27" t="s">
        <v>172</v>
      </c>
      <c r="I124" s="25" t="s">
        <v>304</v>
      </c>
      <c r="J124" s="28" t="s">
        <v>138</v>
      </c>
      <c r="K124" s="25" t="s">
        <v>126</v>
      </c>
      <c r="L124" s="25" t="s">
        <v>126</v>
      </c>
      <c r="M124" s="25" t="s">
        <v>127</v>
      </c>
      <c r="N124" s="28" t="s">
        <v>123</v>
      </c>
      <c r="O124" s="25" t="n">
        <v>351959</v>
      </c>
      <c r="P124" s="25" t="s">
        <v>305</v>
      </c>
      <c r="Q124" s="30" t="n">
        <v>152.4</v>
      </c>
      <c r="R124" s="30" t="n">
        <v>0</v>
      </c>
      <c r="S124" s="30" t="n">
        <v>0</v>
      </c>
      <c r="T124" s="30" t="n">
        <v>0</v>
      </c>
      <c r="U124" s="30" t="n">
        <v>0</v>
      </c>
      <c r="V124" s="30" t="n">
        <v>0</v>
      </c>
      <c r="W124" s="30" t="n">
        <v>0.108238636363636</v>
      </c>
      <c r="X124" s="30" t="n">
        <v>150.343465909091</v>
      </c>
      <c r="Y124" s="30" t="n">
        <v>0.144318181818182</v>
      </c>
      <c r="Z124" s="30" t="n">
        <v>150.199147727273</v>
      </c>
      <c r="AA124" s="30" t="n">
        <v>0</v>
      </c>
      <c r="AB124" s="30" t="n">
        <v>1.91221590909091</v>
      </c>
      <c r="AC124" s="30" t="n">
        <v>0</v>
      </c>
      <c r="AD124" s="30" t="n">
        <v>0.0360795454545455</v>
      </c>
      <c r="AE124" s="30" t="n">
        <v>1.94829545454545</v>
      </c>
      <c r="AF124" s="19" t="n">
        <v>0</v>
      </c>
      <c r="AG124" s="19" t="n">
        <v>0</v>
      </c>
      <c r="AH124" s="19" t="n">
        <v>0</v>
      </c>
      <c r="AI124" s="19" t="n">
        <v>0</v>
      </c>
      <c r="AJ124" s="19" t="n">
        <f aca="false">V124/Q124*100</f>
        <v>0</v>
      </c>
      <c r="AK124" s="19" t="n">
        <v>0.0710227272727273</v>
      </c>
      <c r="AL124" s="19" t="n">
        <v>98.6505681818182</v>
      </c>
      <c r="AM124" s="19" t="n">
        <v>0.0946969696969697</v>
      </c>
      <c r="AN124" s="19" t="n">
        <v>98.5558712121212</v>
      </c>
      <c r="AO124" s="19" t="n">
        <v>0</v>
      </c>
      <c r="AP124" s="19" t="n">
        <v>1.25473484848485</v>
      </c>
      <c r="AQ124" s="19" t="n">
        <v>0</v>
      </c>
      <c r="AR124" s="19" t="n">
        <v>0.0236742424242424</v>
      </c>
      <c r="AS124" s="19" t="n">
        <v>1.27840909090909</v>
      </c>
      <c r="AT124" s="19" t="n">
        <v>0.74</v>
      </c>
      <c r="AU124" s="19" t="n">
        <v>0</v>
      </c>
      <c r="AV124" s="36"/>
    </row>
    <row r="125" s="25" customFormat="true" ht="11.1" hidden="false" customHeight="true" outlineLevel="0" collapsed="false">
      <c r="A125" s="28" t="s">
        <v>306</v>
      </c>
      <c r="B125" s="25" t="s">
        <v>122</v>
      </c>
      <c r="C125" s="28" t="n">
        <v>1992</v>
      </c>
      <c r="D125" s="25" t="n">
        <v>3</v>
      </c>
      <c r="E125" s="25" t="s">
        <v>307</v>
      </c>
      <c r="F125" s="26" t="n">
        <v>37992</v>
      </c>
      <c r="G125" s="27" t="n">
        <v>33979</v>
      </c>
      <c r="H125" s="27" t="s">
        <v>172</v>
      </c>
      <c r="I125" s="25" t="s">
        <v>308</v>
      </c>
      <c r="J125" s="28" t="s">
        <v>134</v>
      </c>
      <c r="K125" s="25" t="s">
        <v>126</v>
      </c>
      <c r="L125" s="25" t="s">
        <v>126</v>
      </c>
      <c r="M125" s="25" t="s">
        <v>135</v>
      </c>
      <c r="N125" s="28" t="s">
        <v>123</v>
      </c>
      <c r="O125" s="25" t="n">
        <v>343697</v>
      </c>
      <c r="P125" s="25" t="s">
        <v>309</v>
      </c>
      <c r="Q125" s="30" t="n">
        <v>300</v>
      </c>
      <c r="R125" s="30" t="n">
        <v>0</v>
      </c>
      <c r="S125" s="30" t="n">
        <v>0</v>
      </c>
      <c r="T125" s="30" t="n">
        <v>0</v>
      </c>
      <c r="U125" s="30" t="n">
        <v>0</v>
      </c>
      <c r="V125" s="30" t="n">
        <v>0</v>
      </c>
      <c r="W125" s="30" t="n">
        <v>165.482940169846</v>
      </c>
      <c r="X125" s="30" t="n">
        <v>134.49166558021</v>
      </c>
      <c r="Y125" s="30" t="n">
        <v>2.71350252556363</v>
      </c>
      <c r="Z125" s="30" t="n">
        <v>131.778163054646</v>
      </c>
      <c r="AA125" s="30" t="n">
        <v>0</v>
      </c>
      <c r="AB125" s="30" t="n">
        <v>0.0253942499437253</v>
      </c>
      <c r="AC125" s="30" t="n">
        <v>0</v>
      </c>
      <c r="AD125" s="30" t="n">
        <v>0</v>
      </c>
      <c r="AE125" s="30" t="n">
        <v>0.0253942499437253</v>
      </c>
      <c r="AF125" s="19" t="n">
        <v>0</v>
      </c>
      <c r="AG125" s="19" t="n">
        <v>0</v>
      </c>
      <c r="AH125" s="19" t="n">
        <v>0</v>
      </c>
      <c r="AI125" s="19" t="n">
        <v>0</v>
      </c>
      <c r="AJ125" s="19" t="n">
        <f aca="false">V125/Q125*100</f>
        <v>0</v>
      </c>
      <c r="AK125" s="19" t="n">
        <v>55.1609800566155</v>
      </c>
      <c r="AL125" s="19" t="n">
        <v>44.8305551934033</v>
      </c>
      <c r="AM125" s="19" t="n">
        <v>0.904500841854544</v>
      </c>
      <c r="AN125" s="19" t="n">
        <v>43.9260543515487</v>
      </c>
      <c r="AO125" s="19" t="n">
        <v>0</v>
      </c>
      <c r="AP125" s="19" t="n">
        <v>0.00846474998124177</v>
      </c>
      <c r="AQ125" s="19" t="n">
        <v>0</v>
      </c>
      <c r="AR125" s="19" t="n">
        <v>0</v>
      </c>
      <c r="AS125" s="19" t="n">
        <v>0.00846474998124177</v>
      </c>
      <c r="AT125" s="19" t="n">
        <v>0.74</v>
      </c>
      <c r="AU125" s="19" t="n">
        <v>0</v>
      </c>
      <c r="AV125" s="36"/>
    </row>
    <row r="126" s="25" customFormat="true" ht="11.1" hidden="false" customHeight="true" outlineLevel="0" collapsed="false">
      <c r="A126" s="28" t="s">
        <v>310</v>
      </c>
      <c r="B126" s="25" t="s">
        <v>122</v>
      </c>
      <c r="C126" s="28" t="n">
        <v>1992</v>
      </c>
      <c r="D126" s="25" t="n">
        <v>3</v>
      </c>
      <c r="E126" s="25" t="s">
        <v>311</v>
      </c>
      <c r="F126" s="26" t="n">
        <v>37997</v>
      </c>
      <c r="G126" s="27" t="n">
        <v>33980</v>
      </c>
      <c r="H126" s="27" t="s">
        <v>172</v>
      </c>
      <c r="I126" s="25" t="s">
        <v>207</v>
      </c>
      <c r="J126" s="28" t="s">
        <v>138</v>
      </c>
      <c r="K126" s="25" t="s">
        <v>126</v>
      </c>
      <c r="L126" s="25" t="s">
        <v>126</v>
      </c>
      <c r="M126" s="25" t="s">
        <v>135</v>
      </c>
      <c r="N126" s="28" t="s">
        <v>123</v>
      </c>
      <c r="O126" s="25" t="s">
        <v>312</v>
      </c>
      <c r="P126" s="25" t="s">
        <v>313</v>
      </c>
      <c r="Q126" s="30" t="n">
        <v>216.61</v>
      </c>
      <c r="R126" s="30" t="n">
        <v>1.01135238727269</v>
      </c>
      <c r="S126" s="30" t="n">
        <v>0</v>
      </c>
      <c r="T126" s="30" t="n">
        <v>0</v>
      </c>
      <c r="U126" s="30" t="n">
        <v>0</v>
      </c>
      <c r="V126" s="30" t="n">
        <v>1.01135238727269</v>
      </c>
      <c r="W126" s="30" t="n">
        <v>90.0369995165027</v>
      </c>
      <c r="X126" s="30" t="n">
        <v>117.647783487018</v>
      </c>
      <c r="Y126" s="30" t="n">
        <v>6.16042998456946</v>
      </c>
      <c r="Z126" s="30" t="n">
        <v>111.487353502448</v>
      </c>
      <c r="AA126" s="30" t="n">
        <v>0</v>
      </c>
      <c r="AB126" s="30" t="n">
        <v>7.91386460920683</v>
      </c>
      <c r="AC126" s="30" t="n">
        <v>0</v>
      </c>
      <c r="AD126" s="30" t="n">
        <v>0</v>
      </c>
      <c r="AE126" s="30" t="n">
        <v>7.91386460920683</v>
      </c>
      <c r="AF126" s="19" t="n">
        <v>0.466900137238671</v>
      </c>
      <c r="AG126" s="19" t="n">
        <v>0</v>
      </c>
      <c r="AH126" s="19" t="n">
        <v>0</v>
      </c>
      <c r="AI126" s="19" t="n">
        <v>0</v>
      </c>
      <c r="AJ126" s="19" t="n">
        <f aca="false">V126/Q126*100</f>
        <v>0.466900137238671</v>
      </c>
      <c r="AK126" s="19" t="n">
        <v>41.5664094531659</v>
      </c>
      <c r="AL126" s="19" t="n">
        <v>54.3131819800645</v>
      </c>
      <c r="AM126" s="19" t="n">
        <v>2.8440191978992</v>
      </c>
      <c r="AN126" s="19" t="n">
        <v>51.4691627821653</v>
      </c>
      <c r="AO126" s="19" t="n">
        <v>0</v>
      </c>
      <c r="AP126" s="19" t="n">
        <v>3.65350842953087</v>
      </c>
      <c r="AQ126" s="19" t="n">
        <v>0</v>
      </c>
      <c r="AR126" s="19" t="n">
        <v>0</v>
      </c>
      <c r="AS126" s="19" t="n">
        <v>3.65350842953087</v>
      </c>
      <c r="AT126" s="19" t="n">
        <v>0.74</v>
      </c>
      <c r="AU126" s="19" t="n">
        <v>0.0112326309484282</v>
      </c>
      <c r="AV126" s="36"/>
    </row>
    <row r="127" s="25" customFormat="true" ht="11.1" hidden="false" customHeight="true" outlineLevel="0" collapsed="false">
      <c r="A127" s="28" t="s">
        <v>314</v>
      </c>
      <c r="B127" s="25" t="s">
        <v>122</v>
      </c>
      <c r="C127" s="28" t="n">
        <v>1992</v>
      </c>
      <c r="D127" s="25" t="n">
        <v>3</v>
      </c>
      <c r="E127" s="25" t="s">
        <v>315</v>
      </c>
      <c r="F127" s="26" t="n">
        <v>37997</v>
      </c>
      <c r="G127" s="27" t="n">
        <v>33983</v>
      </c>
      <c r="H127" s="27" t="s">
        <v>172</v>
      </c>
      <c r="I127" s="25" t="n">
        <v>11</v>
      </c>
      <c r="J127" s="28" t="s">
        <v>134</v>
      </c>
      <c r="K127" s="25" t="s">
        <v>126</v>
      </c>
      <c r="L127" s="25" t="s">
        <v>126</v>
      </c>
      <c r="M127" s="25" t="s">
        <v>127</v>
      </c>
      <c r="N127" s="28" t="s">
        <v>123</v>
      </c>
      <c r="O127" s="25" t="n">
        <v>351939</v>
      </c>
      <c r="Q127" s="30" t="n">
        <v>240.63</v>
      </c>
      <c r="R127" s="30" t="n">
        <v>0.00990573028157418</v>
      </c>
      <c r="S127" s="30" t="n">
        <v>0</v>
      </c>
      <c r="T127" s="30" t="n">
        <v>0</v>
      </c>
      <c r="U127" s="30" t="n">
        <v>0</v>
      </c>
      <c r="V127" s="30" t="n">
        <v>0.00990573028157418</v>
      </c>
      <c r="W127" s="30" t="n">
        <v>3.66512020418245</v>
      </c>
      <c r="X127" s="30" t="n">
        <v>231.50682241067</v>
      </c>
      <c r="Y127" s="30" t="n">
        <v>5.27975424007904</v>
      </c>
      <c r="Z127" s="30" t="n">
        <v>226.227068170591</v>
      </c>
      <c r="AA127" s="30" t="n">
        <v>0</v>
      </c>
      <c r="AB127" s="30" t="n">
        <v>5.4481516548658</v>
      </c>
      <c r="AC127" s="30" t="n">
        <v>0</v>
      </c>
      <c r="AD127" s="30" t="n">
        <v>0</v>
      </c>
      <c r="AE127" s="30" t="n">
        <v>5.4481516548658</v>
      </c>
      <c r="AF127" s="19" t="n">
        <v>0.00411658159064713</v>
      </c>
      <c r="AG127" s="19" t="n">
        <v>0</v>
      </c>
      <c r="AH127" s="19" t="n">
        <v>0</v>
      </c>
      <c r="AI127" s="19" t="n">
        <v>0</v>
      </c>
      <c r="AJ127" s="19" t="n">
        <f aca="false">V127/Q127*100</f>
        <v>0.00411658159064713</v>
      </c>
      <c r="AK127" s="19" t="n">
        <v>1.52313518853944</v>
      </c>
      <c r="AL127" s="19" t="n">
        <v>96.208628355014</v>
      </c>
      <c r="AM127" s="19" t="n">
        <v>2.19413798781492</v>
      </c>
      <c r="AN127" s="19" t="n">
        <v>94.0144903671991</v>
      </c>
      <c r="AO127" s="19" t="n">
        <v>0</v>
      </c>
      <c r="AP127" s="19" t="n">
        <v>2.26411987485592</v>
      </c>
      <c r="AQ127" s="19" t="n">
        <v>0</v>
      </c>
      <c r="AR127" s="19" t="n">
        <v>0</v>
      </c>
      <c r="AS127" s="19" t="n">
        <v>2.26411987485592</v>
      </c>
      <c r="AT127" s="19" t="n">
        <v>0.74</v>
      </c>
      <c r="AU127" s="19" t="n">
        <v>0.0027027027027027</v>
      </c>
      <c r="AV127" s="36"/>
    </row>
    <row r="128" s="25" customFormat="true" ht="11.1" hidden="false" customHeight="true" outlineLevel="0" collapsed="false">
      <c r="A128" s="28" t="s">
        <v>316</v>
      </c>
      <c r="B128" s="25" t="s">
        <v>122</v>
      </c>
      <c r="C128" s="28" t="n">
        <v>1992</v>
      </c>
      <c r="D128" s="25" t="n">
        <v>3</v>
      </c>
      <c r="E128" s="25" t="s">
        <v>317</v>
      </c>
      <c r="F128" s="26" t="n">
        <v>37997</v>
      </c>
      <c r="G128" s="27" t="n">
        <v>33983</v>
      </c>
      <c r="H128" s="27" t="s">
        <v>172</v>
      </c>
      <c r="I128" s="25" t="n">
        <v>12</v>
      </c>
      <c r="J128" s="28" t="s">
        <v>134</v>
      </c>
      <c r="K128" s="25" t="s">
        <v>215</v>
      </c>
      <c r="L128" s="25" t="s">
        <v>126</v>
      </c>
      <c r="M128" s="25" t="s">
        <v>135</v>
      </c>
      <c r="N128" s="28" t="s">
        <v>123</v>
      </c>
      <c r="Q128" s="30" t="n">
        <v>180.52</v>
      </c>
      <c r="R128" s="30" t="n">
        <v>108.43477902843</v>
      </c>
      <c r="S128" s="30" t="n">
        <v>7.82094975256947</v>
      </c>
      <c r="T128" s="30" t="n">
        <v>0.120091358964598</v>
      </c>
      <c r="U128" s="30" t="n">
        <v>53.98</v>
      </c>
      <c r="V128" s="30" t="n">
        <v>170.355820139964</v>
      </c>
      <c r="W128" s="30" t="n">
        <v>8.65</v>
      </c>
      <c r="X128" s="30" t="n">
        <v>1.3164485649567</v>
      </c>
      <c r="Y128" s="30" t="n">
        <v>0.975742291587362</v>
      </c>
      <c r="Z128" s="30" t="n">
        <v>0.340706273369339</v>
      </c>
      <c r="AA128" s="30" t="n">
        <v>0</v>
      </c>
      <c r="AB128" s="30" t="n">
        <v>0.196459269998097</v>
      </c>
      <c r="AC128" s="30" t="n">
        <v>0</v>
      </c>
      <c r="AD128" s="30" t="n">
        <v>0</v>
      </c>
      <c r="AE128" s="30" t="n">
        <v>0.196459269998097</v>
      </c>
      <c r="AF128" s="19" t="n">
        <v>60.0680140862121</v>
      </c>
      <c r="AG128" s="19" t="n">
        <v>4.33245610047057</v>
      </c>
      <c r="AH128" s="19" t="n">
        <v>0.0665252376271873</v>
      </c>
      <c r="AI128" s="19" t="n">
        <v>29.9025038776867</v>
      </c>
      <c r="AJ128" s="19" t="n">
        <f aca="false">V128/Q128*100</f>
        <v>94.3694993019966</v>
      </c>
      <c r="AK128" s="19" t="n">
        <v>4.79171282960337</v>
      </c>
      <c r="AL128" s="19" t="n">
        <v>0.729253581296644</v>
      </c>
      <c r="AM128" s="19" t="n">
        <v>0.540517555720896</v>
      </c>
      <c r="AN128" s="19" t="n">
        <v>0.188736025575747</v>
      </c>
      <c r="AO128" s="19" t="n">
        <v>0</v>
      </c>
      <c r="AP128" s="19" t="n">
        <v>0.108829642143861</v>
      </c>
      <c r="AQ128" s="19" t="n">
        <v>0</v>
      </c>
      <c r="AR128" s="19" t="n">
        <v>0</v>
      </c>
      <c r="AS128" s="19" t="n">
        <v>0.108829642143861</v>
      </c>
      <c r="AT128" s="19" t="n">
        <v>0.74</v>
      </c>
      <c r="AU128" s="19" t="n">
        <v>19.6943144670479</v>
      </c>
      <c r="AV128" s="36"/>
    </row>
    <row r="129" s="25" customFormat="true" ht="11.1" hidden="false" customHeight="true" outlineLevel="0" collapsed="false">
      <c r="A129" s="28" t="s">
        <v>318</v>
      </c>
      <c r="B129" s="25" t="s">
        <v>122</v>
      </c>
      <c r="C129" s="28" t="n">
        <v>1992</v>
      </c>
      <c r="D129" s="25" t="n">
        <v>3</v>
      </c>
      <c r="E129" s="25" t="s">
        <v>171</v>
      </c>
      <c r="F129" s="26" t="n">
        <v>37997</v>
      </c>
      <c r="G129" s="27" t="n">
        <v>33983</v>
      </c>
      <c r="H129" s="27" t="s">
        <v>172</v>
      </c>
      <c r="I129" s="25" t="n">
        <v>13</v>
      </c>
      <c r="J129" s="28" t="s">
        <v>138</v>
      </c>
      <c r="K129" s="25" t="s">
        <v>123</v>
      </c>
      <c r="L129" s="25" t="s">
        <v>126</v>
      </c>
      <c r="M129" s="25" t="s">
        <v>135</v>
      </c>
      <c r="N129" s="28" t="s">
        <v>123</v>
      </c>
      <c r="O129" s="25" t="n">
        <v>343786</v>
      </c>
      <c r="Q129" s="30" t="n">
        <v>522.92</v>
      </c>
      <c r="R129" s="30" t="n">
        <v>162.09677003501</v>
      </c>
      <c r="S129" s="30" t="n">
        <v>10.83783816363</v>
      </c>
      <c r="T129" s="30" t="n">
        <v>0</v>
      </c>
      <c r="U129" s="30" t="n">
        <v>0</v>
      </c>
      <c r="V129" s="30" t="n">
        <v>172.93460819864</v>
      </c>
      <c r="W129" s="30" t="n">
        <v>54.9844742218866</v>
      </c>
      <c r="X129" s="30" t="n">
        <v>2.41119454328259</v>
      </c>
      <c r="Y129" s="30" t="n">
        <v>1.09201246969172</v>
      </c>
      <c r="Z129" s="30" t="n">
        <v>1.31918207359087</v>
      </c>
      <c r="AA129" s="30" t="n">
        <v>0</v>
      </c>
      <c r="AB129" s="30" t="n">
        <v>0</v>
      </c>
      <c r="AC129" s="30" t="n">
        <v>292.589723036191</v>
      </c>
      <c r="AD129" s="30" t="n">
        <v>0</v>
      </c>
      <c r="AE129" s="30" t="n">
        <v>292.589723036191</v>
      </c>
      <c r="AF129" s="19" t="n">
        <v>30.9983879054176</v>
      </c>
      <c r="AG129" s="19" t="n">
        <v>2.07256141735448</v>
      </c>
      <c r="AH129" s="19" t="n">
        <v>0</v>
      </c>
      <c r="AI129" s="19" t="n">
        <v>0</v>
      </c>
      <c r="AJ129" s="19" t="n">
        <f aca="false">V129/Q129*100</f>
        <v>33.0709493227721</v>
      </c>
      <c r="AK129" s="19" t="n">
        <v>10.514892186546</v>
      </c>
      <c r="AL129" s="19" t="n">
        <v>0.461101993284363</v>
      </c>
      <c r="AM129" s="19" t="n">
        <v>0.20882973871562</v>
      </c>
      <c r="AN129" s="19" t="n">
        <v>0.252272254568743</v>
      </c>
      <c r="AO129" s="19" t="n">
        <v>0</v>
      </c>
      <c r="AP129" s="19" t="n">
        <v>0</v>
      </c>
      <c r="AQ129" s="19" t="n">
        <v>55.9530564973975</v>
      </c>
      <c r="AR129" s="19" t="n">
        <v>0</v>
      </c>
      <c r="AS129" s="19" t="n">
        <v>55.9530564973975</v>
      </c>
      <c r="AT129" s="19" t="n">
        <v>0.74</v>
      </c>
      <c r="AU129" s="19" t="n">
        <v>3.1451534391467</v>
      </c>
      <c r="AV129" s="36"/>
    </row>
    <row r="130" s="25" customFormat="true" ht="11.1" hidden="false" customHeight="true" outlineLevel="0" collapsed="false">
      <c r="A130" s="28" t="s">
        <v>319</v>
      </c>
      <c r="B130" s="25" t="s">
        <v>122</v>
      </c>
      <c r="C130" s="28" t="n">
        <v>1992</v>
      </c>
      <c r="D130" s="25" t="n">
        <v>3</v>
      </c>
      <c r="E130" s="25" t="s">
        <v>280</v>
      </c>
      <c r="F130" s="26" t="n">
        <v>37997</v>
      </c>
      <c r="G130" s="27" t="n">
        <v>33983</v>
      </c>
      <c r="H130" s="27" t="s">
        <v>172</v>
      </c>
      <c r="I130" s="25" t="n">
        <v>14</v>
      </c>
      <c r="J130" s="28" t="s">
        <v>134</v>
      </c>
      <c r="K130" s="25" t="s">
        <v>126</v>
      </c>
      <c r="L130" s="25" t="s">
        <v>126</v>
      </c>
      <c r="M130" s="25" t="s">
        <v>135</v>
      </c>
      <c r="N130" s="28" t="s">
        <v>123</v>
      </c>
      <c r="Q130" s="30" t="n">
        <v>177.67</v>
      </c>
      <c r="R130" s="30" t="n">
        <v>0</v>
      </c>
      <c r="S130" s="30" t="n">
        <v>0</v>
      </c>
      <c r="T130" s="30" t="n">
        <v>0</v>
      </c>
      <c r="U130" s="30" t="n">
        <v>0</v>
      </c>
      <c r="V130" s="30" t="n">
        <v>0</v>
      </c>
      <c r="W130" s="30" t="n">
        <v>0</v>
      </c>
      <c r="X130" s="30" t="n">
        <v>171.734069152014</v>
      </c>
      <c r="Y130" s="30" t="n">
        <v>1.15179276325585</v>
      </c>
      <c r="Z130" s="30" t="n">
        <v>170.582276388758</v>
      </c>
      <c r="AA130" s="30" t="n">
        <v>0</v>
      </c>
      <c r="AB130" s="30" t="n">
        <v>5.93593084798643</v>
      </c>
      <c r="AC130" s="30" t="n">
        <v>0</v>
      </c>
      <c r="AD130" s="30" t="n">
        <v>0</v>
      </c>
      <c r="AE130" s="30" t="n">
        <v>5.93593084798643</v>
      </c>
      <c r="AF130" s="19" t="n">
        <v>0</v>
      </c>
      <c r="AG130" s="19" t="n">
        <v>0</v>
      </c>
      <c r="AH130" s="19" t="n">
        <v>0</v>
      </c>
      <c r="AI130" s="19" t="n">
        <v>0</v>
      </c>
      <c r="AJ130" s="19" t="n">
        <f aca="false">V130/Q130*100</f>
        <v>0</v>
      </c>
      <c r="AK130" s="19" t="n">
        <v>0</v>
      </c>
      <c r="AL130" s="19" t="n">
        <v>96.6590134248965</v>
      </c>
      <c r="AM130" s="19" t="n">
        <v>0.648276446927365</v>
      </c>
      <c r="AN130" s="19" t="n">
        <v>96.0107369779691</v>
      </c>
      <c r="AO130" s="19" t="n">
        <v>0</v>
      </c>
      <c r="AP130" s="19" t="n">
        <v>3.34098657510352</v>
      </c>
      <c r="AQ130" s="19" t="n">
        <v>0</v>
      </c>
      <c r="AR130" s="19" t="n">
        <v>0</v>
      </c>
      <c r="AS130" s="19" t="n">
        <v>3.34098657510352</v>
      </c>
      <c r="AT130" s="19" t="n">
        <v>0.74</v>
      </c>
      <c r="AU130" s="19" t="e">
        <f aca="false"/>
        <v>#DIV/0!</v>
      </c>
      <c r="AV130" s="36"/>
    </row>
    <row r="131" s="25" customFormat="true" ht="11.1" hidden="false" customHeight="true" outlineLevel="0" collapsed="false">
      <c r="A131" s="28" t="s">
        <v>320</v>
      </c>
      <c r="B131" s="25" t="s">
        <v>122</v>
      </c>
      <c r="C131" s="28" t="n">
        <v>1992</v>
      </c>
      <c r="D131" s="25" t="n">
        <v>3</v>
      </c>
      <c r="E131" s="25" t="s">
        <v>285</v>
      </c>
      <c r="F131" s="26" t="n">
        <v>37997</v>
      </c>
      <c r="G131" s="27" t="n">
        <v>33983</v>
      </c>
      <c r="H131" s="27" t="s">
        <v>172</v>
      </c>
      <c r="I131" s="25" t="n">
        <v>15</v>
      </c>
      <c r="J131" s="28" t="s">
        <v>138</v>
      </c>
      <c r="K131" s="25" t="s">
        <v>123</v>
      </c>
      <c r="L131" s="25" t="s">
        <v>126</v>
      </c>
      <c r="M131" s="25" t="s">
        <v>135</v>
      </c>
      <c r="N131" s="28" t="s">
        <v>123</v>
      </c>
      <c r="Q131" s="30" t="n">
        <v>718.66</v>
      </c>
      <c r="R131" s="30" t="n">
        <v>258.559529604717</v>
      </c>
      <c r="S131" s="30" t="n">
        <v>0</v>
      </c>
      <c r="T131" s="30" t="n">
        <v>0</v>
      </c>
      <c r="U131" s="30" t="n">
        <v>385</v>
      </c>
      <c r="V131" s="30" t="n">
        <v>643.559529604717</v>
      </c>
      <c r="W131" s="30" t="n">
        <v>54.32</v>
      </c>
      <c r="X131" s="30" t="n">
        <v>15.2689701615607</v>
      </c>
      <c r="Y131" s="30" t="n">
        <v>6.3650223569833</v>
      </c>
      <c r="Z131" s="30" t="n">
        <v>8.90394780457739</v>
      </c>
      <c r="AA131" s="30" t="n">
        <v>0</v>
      </c>
      <c r="AB131" s="30" t="n">
        <v>4.52491057158079</v>
      </c>
      <c r="AC131" s="30" t="n">
        <v>0</v>
      </c>
      <c r="AD131" s="30" t="n">
        <v>0</v>
      </c>
      <c r="AE131" s="30" t="n">
        <v>4.52491057158079</v>
      </c>
      <c r="AF131" s="19" t="n">
        <v>35.9780048430018</v>
      </c>
      <c r="AG131" s="19" t="n">
        <v>0</v>
      </c>
      <c r="AH131" s="19" t="n">
        <v>0</v>
      </c>
      <c r="AI131" s="19" t="n">
        <v>53.5719255280661</v>
      </c>
      <c r="AJ131" s="19" t="n">
        <f aca="false">V131/Q131*100</f>
        <v>89.5499303710679</v>
      </c>
      <c r="AK131" s="19" t="n">
        <v>7.55851167450533</v>
      </c>
      <c r="AL131" s="19" t="n">
        <v>2.12464449970232</v>
      </c>
      <c r="AM131" s="19" t="n">
        <v>0.885679230370871</v>
      </c>
      <c r="AN131" s="19" t="n">
        <v>1.23896526933145</v>
      </c>
      <c r="AO131" s="19" t="n">
        <v>0</v>
      </c>
      <c r="AP131" s="19" t="n">
        <v>0.629631616004897</v>
      </c>
      <c r="AQ131" s="19" t="n">
        <v>0</v>
      </c>
      <c r="AR131" s="19" t="n">
        <v>0</v>
      </c>
      <c r="AS131" s="19" t="n">
        <v>0.629631616004897</v>
      </c>
      <c r="AT131" s="19" t="n">
        <v>0.74</v>
      </c>
      <c r="AU131" s="19" t="n">
        <v>11.8475612961104</v>
      </c>
      <c r="AV131" s="36"/>
    </row>
    <row r="132" s="25" customFormat="true" ht="11.1" hidden="false" customHeight="true" outlineLevel="0" collapsed="false">
      <c r="A132" s="28" t="s">
        <v>321</v>
      </c>
      <c r="B132" s="25" t="s">
        <v>122</v>
      </c>
      <c r="C132" s="28" t="n">
        <v>1992</v>
      </c>
      <c r="D132" s="25" t="n">
        <v>3</v>
      </c>
      <c r="E132" s="25" t="s">
        <v>123</v>
      </c>
      <c r="F132" s="26" t="n">
        <v>38002</v>
      </c>
      <c r="G132" s="27" t="n">
        <v>33988</v>
      </c>
      <c r="H132" s="27" t="s">
        <v>172</v>
      </c>
      <c r="I132" s="25" t="n">
        <v>16</v>
      </c>
      <c r="J132" s="28" t="s">
        <v>138</v>
      </c>
      <c r="K132" s="25" t="s">
        <v>123</v>
      </c>
      <c r="L132" s="25" t="s">
        <v>126</v>
      </c>
      <c r="M132" s="25" t="s">
        <v>135</v>
      </c>
      <c r="N132" s="28" t="s">
        <v>123</v>
      </c>
      <c r="Q132" s="30" t="n">
        <v>445.97</v>
      </c>
      <c r="R132" s="30" t="n">
        <v>4.74719747010434</v>
      </c>
      <c r="S132" s="30" t="n">
        <v>63.9319729118654</v>
      </c>
      <c r="T132" s="30" t="n">
        <v>0</v>
      </c>
      <c r="U132" s="30" t="n">
        <v>258.92</v>
      </c>
      <c r="V132" s="30" t="n">
        <v>327.59917038197</v>
      </c>
      <c r="W132" s="30" t="n">
        <v>115.34</v>
      </c>
      <c r="X132" s="30" t="n">
        <v>2.65726585403487</v>
      </c>
      <c r="Y132" s="30" t="n">
        <v>0.584221570745255</v>
      </c>
      <c r="Z132" s="30" t="n">
        <v>2.07304428328962</v>
      </c>
      <c r="AA132" s="30" t="n">
        <v>0</v>
      </c>
      <c r="AB132" s="30" t="n">
        <v>0.379452151256954</v>
      </c>
      <c r="AC132" s="30" t="n">
        <v>0</v>
      </c>
      <c r="AD132" s="30" t="n">
        <v>0</v>
      </c>
      <c r="AE132" s="30" t="n">
        <v>0.379452151256954</v>
      </c>
      <c r="AF132" s="19" t="n">
        <v>1.06446565242154</v>
      </c>
      <c r="AG132" s="19" t="n">
        <v>14.3354873448585</v>
      </c>
      <c r="AH132" s="19" t="n">
        <v>0</v>
      </c>
      <c r="AI132" s="19" t="n">
        <v>58.0577168867861</v>
      </c>
      <c r="AJ132" s="19" t="n">
        <f aca="false">V132/Q132*100</f>
        <v>73.4576698840661</v>
      </c>
      <c r="AK132" s="19" t="n">
        <v>25.8627261923448</v>
      </c>
      <c r="AL132" s="19" t="n">
        <v>0.595839597738608</v>
      </c>
      <c r="AM132" s="19" t="n">
        <v>0.131000195247495</v>
      </c>
      <c r="AN132" s="19" t="n">
        <v>0.464839402491113</v>
      </c>
      <c r="AO132" s="19" t="n">
        <v>0</v>
      </c>
      <c r="AP132" s="19" t="n">
        <v>0.0850846808657429</v>
      </c>
      <c r="AQ132" s="19" t="n">
        <v>0</v>
      </c>
      <c r="AR132" s="19" t="n">
        <v>0</v>
      </c>
      <c r="AS132" s="19" t="n">
        <v>0.0850846808657429</v>
      </c>
      <c r="AT132" s="19" t="n">
        <v>0.74</v>
      </c>
      <c r="AU132" s="19" t="n">
        <v>2.840291055852</v>
      </c>
      <c r="AV132" s="36"/>
    </row>
    <row r="133" s="25" customFormat="true" ht="11.1" hidden="false" customHeight="true" outlineLevel="0" collapsed="false">
      <c r="A133" s="28" t="s">
        <v>322</v>
      </c>
      <c r="B133" s="25" t="s">
        <v>122</v>
      </c>
      <c r="C133" s="28" t="n">
        <v>1992</v>
      </c>
      <c r="D133" s="25" t="n">
        <v>3</v>
      </c>
      <c r="E133" s="25" t="s">
        <v>323</v>
      </c>
      <c r="F133" s="26" t="n">
        <v>38002</v>
      </c>
      <c r="G133" s="27" t="n">
        <v>33988</v>
      </c>
      <c r="H133" s="27" t="s">
        <v>172</v>
      </c>
      <c r="I133" s="25" t="n">
        <v>17</v>
      </c>
      <c r="J133" s="28" t="s">
        <v>138</v>
      </c>
      <c r="K133" s="25" t="s">
        <v>126</v>
      </c>
      <c r="L133" s="25" t="s">
        <v>126</v>
      </c>
      <c r="M133" s="25" t="s">
        <v>135</v>
      </c>
      <c r="N133" s="28" t="s">
        <v>123</v>
      </c>
      <c r="O133" s="25" t="n">
        <v>343755</v>
      </c>
      <c r="Q133" s="30" t="n">
        <v>525.94</v>
      </c>
      <c r="R133" s="30" t="n">
        <v>107.486700075761</v>
      </c>
      <c r="S133" s="30" t="n">
        <v>17.9606580401001</v>
      </c>
      <c r="T133" s="30" t="n">
        <v>0</v>
      </c>
      <c r="U133" s="30" t="n">
        <v>387.63</v>
      </c>
      <c r="V133" s="30" t="n">
        <v>513.077358115861</v>
      </c>
      <c r="W133" s="30" t="n">
        <v>6.7708659277292</v>
      </c>
      <c r="X133" s="30" t="n">
        <v>6.05704190068539</v>
      </c>
      <c r="Y133" s="30" t="n">
        <v>2.51793312276857</v>
      </c>
      <c r="Z133" s="30" t="n">
        <v>3.53910877791682</v>
      </c>
      <c r="AA133" s="30" t="n">
        <v>0</v>
      </c>
      <c r="AB133" s="30" t="n">
        <v>0.0309863429438543</v>
      </c>
      <c r="AC133" s="30" t="n">
        <v>0</v>
      </c>
      <c r="AD133" s="30" t="n">
        <v>0</v>
      </c>
      <c r="AE133" s="30" t="n">
        <v>0.0309863429438543</v>
      </c>
      <c r="AF133" s="19" t="n">
        <v>20.4370650788608</v>
      </c>
      <c r="AG133" s="19" t="n">
        <v>3.41496331142338</v>
      </c>
      <c r="AH133" s="19" t="n">
        <v>0</v>
      </c>
      <c r="AI133" s="19" t="n">
        <v>73.7023234589497</v>
      </c>
      <c r="AJ133" s="19" t="n">
        <f aca="false">V133/Q133*100</f>
        <v>97.5543518492339</v>
      </c>
      <c r="AK133" s="19" t="n">
        <v>1.28738371824337</v>
      </c>
      <c r="AL133" s="19" t="n">
        <v>1.15166024654626</v>
      </c>
      <c r="AM133" s="19" t="n">
        <v>0.47874912019785</v>
      </c>
      <c r="AN133" s="19" t="n">
        <v>0.672911126348408</v>
      </c>
      <c r="AO133" s="19" t="n">
        <v>0</v>
      </c>
      <c r="AP133" s="19" t="n">
        <v>0.0058916117701362</v>
      </c>
      <c r="AQ133" s="19" t="n">
        <v>0</v>
      </c>
      <c r="AR133" s="19" t="n">
        <v>0</v>
      </c>
      <c r="AS133" s="19" t="n">
        <v>0.0058916117701362</v>
      </c>
      <c r="AT133" s="19" t="n">
        <v>0.74</v>
      </c>
      <c r="AU133" s="19" t="n">
        <v>75.7772142577243</v>
      </c>
      <c r="AV133" s="36"/>
    </row>
    <row r="134" s="25" customFormat="true" ht="11.1" hidden="false" customHeight="true" outlineLevel="0" collapsed="false">
      <c r="A134" s="28" t="s">
        <v>324</v>
      </c>
      <c r="B134" s="25" t="s">
        <v>122</v>
      </c>
      <c r="C134" s="28" t="n">
        <v>1992</v>
      </c>
      <c r="D134" s="25" t="n">
        <v>3</v>
      </c>
      <c r="E134" s="25" t="s">
        <v>123</v>
      </c>
      <c r="F134" s="26" t="n">
        <v>38002</v>
      </c>
      <c r="G134" s="27" t="n">
        <v>33988</v>
      </c>
      <c r="H134" s="27" t="s">
        <v>172</v>
      </c>
      <c r="I134" s="25" t="n">
        <v>18</v>
      </c>
      <c r="J134" s="28" t="s">
        <v>134</v>
      </c>
      <c r="K134" s="25" t="s">
        <v>123</v>
      </c>
      <c r="L134" s="25" t="s">
        <v>126</v>
      </c>
      <c r="M134" s="25" t="s">
        <v>135</v>
      </c>
      <c r="N134" s="28" t="s">
        <v>123</v>
      </c>
      <c r="Q134" s="30" t="n">
        <v>337.62</v>
      </c>
      <c r="R134" s="30" t="n">
        <v>0</v>
      </c>
      <c r="S134" s="30" t="n">
        <v>0</v>
      </c>
      <c r="T134" s="30" t="n">
        <v>0</v>
      </c>
      <c r="U134" s="30" t="n">
        <v>0</v>
      </c>
      <c r="V134" s="30" t="n">
        <v>0</v>
      </c>
      <c r="W134" s="30" t="n">
        <v>270.26489340382</v>
      </c>
      <c r="X134" s="30" t="n">
        <v>6.44138739536873</v>
      </c>
      <c r="Y134" s="30" t="n">
        <v>0.416431735803464</v>
      </c>
      <c r="Z134" s="30" t="n">
        <v>6.02495565956527</v>
      </c>
      <c r="AA134" s="30" t="n">
        <v>60.5179420056384</v>
      </c>
      <c r="AB134" s="30" t="n">
        <v>0.291669261222541</v>
      </c>
      <c r="AC134" s="30" t="n">
        <v>0</v>
      </c>
      <c r="AD134" s="30" t="n">
        <v>0.104107933950866</v>
      </c>
      <c r="AE134" s="30" t="n">
        <v>0.395777195173406</v>
      </c>
      <c r="AF134" s="19" t="n">
        <v>0</v>
      </c>
      <c r="AG134" s="19" t="n">
        <v>0</v>
      </c>
      <c r="AH134" s="19" t="n">
        <v>0</v>
      </c>
      <c r="AI134" s="19" t="n">
        <v>0</v>
      </c>
      <c r="AJ134" s="19" t="n">
        <f aca="false">V134/Q134*100</f>
        <v>0</v>
      </c>
      <c r="AK134" s="19" t="n">
        <v>80.0500247034594</v>
      </c>
      <c r="AL134" s="19" t="n">
        <v>1.90788087061452</v>
      </c>
      <c r="AM134" s="19" t="n">
        <v>0.123343325574155</v>
      </c>
      <c r="AN134" s="19" t="n">
        <v>1.78453754504036</v>
      </c>
      <c r="AO134" s="19" t="n">
        <v>17.9248687890641</v>
      </c>
      <c r="AP134" s="19" t="n">
        <v>0.086389805468438</v>
      </c>
      <c r="AQ134" s="19" t="n">
        <v>0</v>
      </c>
      <c r="AR134" s="19" t="n">
        <v>0.0308358313935389</v>
      </c>
      <c r="AS134" s="19" t="n">
        <v>0.117225636861977</v>
      </c>
      <c r="AT134" s="19" t="n">
        <v>0.74</v>
      </c>
      <c r="AU134" s="19" t="n">
        <v>0</v>
      </c>
      <c r="AV134" s="36"/>
    </row>
    <row r="135" s="25" customFormat="true" ht="11.1" hidden="false" customHeight="true" outlineLevel="0" collapsed="false">
      <c r="A135" s="28" t="s">
        <v>325</v>
      </c>
      <c r="B135" s="25" t="s">
        <v>122</v>
      </c>
      <c r="C135" s="28" t="n">
        <v>1992</v>
      </c>
      <c r="D135" s="25" t="n">
        <v>3</v>
      </c>
      <c r="E135" s="25" t="s">
        <v>123</v>
      </c>
      <c r="F135" s="26" t="n">
        <v>38002</v>
      </c>
      <c r="G135" s="27" t="n">
        <v>33988</v>
      </c>
      <c r="H135" s="27" t="s">
        <v>172</v>
      </c>
      <c r="I135" s="25" t="n">
        <v>19</v>
      </c>
      <c r="J135" s="28" t="s">
        <v>138</v>
      </c>
      <c r="K135" s="25" t="s">
        <v>123</v>
      </c>
      <c r="L135" s="25" t="s">
        <v>126</v>
      </c>
      <c r="M135" s="25" t="s">
        <v>135</v>
      </c>
      <c r="N135" s="28" t="s">
        <v>123</v>
      </c>
      <c r="Q135" s="30" t="n">
        <v>547.13</v>
      </c>
      <c r="R135" s="30" t="n">
        <v>50.7721139597403</v>
      </c>
      <c r="S135" s="30" t="n">
        <v>1.63891154678382</v>
      </c>
      <c r="T135" s="30" t="n">
        <v>0</v>
      </c>
      <c r="U135" s="30" t="n">
        <v>311.11</v>
      </c>
      <c r="V135" s="30" t="n">
        <v>363.521025506524</v>
      </c>
      <c r="W135" s="30" t="n">
        <v>178.76</v>
      </c>
      <c r="X135" s="30" t="n">
        <v>4.43871877253951</v>
      </c>
      <c r="Y135" s="30" t="n">
        <v>0</v>
      </c>
      <c r="Z135" s="30" t="n">
        <v>4.43871877253951</v>
      </c>
      <c r="AA135" s="30" t="n">
        <v>0</v>
      </c>
      <c r="AB135" s="30" t="n">
        <v>0.409727886695954</v>
      </c>
      <c r="AC135" s="30" t="n">
        <v>0</v>
      </c>
      <c r="AD135" s="30" t="n">
        <v>0</v>
      </c>
      <c r="AE135" s="30" t="n">
        <v>0.409727886695954</v>
      </c>
      <c r="AF135" s="19" t="n">
        <v>9.27971669616734</v>
      </c>
      <c r="AG135" s="19" t="n">
        <v>0.299547008349719</v>
      </c>
      <c r="AH135" s="19" t="n">
        <v>0</v>
      </c>
      <c r="AI135" s="19" t="n">
        <v>56.8621716959406</v>
      </c>
      <c r="AJ135" s="19" t="n">
        <f aca="false">V135/Q135*100</f>
        <v>66.4414354004577</v>
      </c>
      <c r="AK135" s="19" t="n">
        <v>32.6723082265641</v>
      </c>
      <c r="AL135" s="19" t="n">
        <v>0.811273147613822</v>
      </c>
      <c r="AM135" s="19" t="n">
        <v>0</v>
      </c>
      <c r="AN135" s="19" t="n">
        <v>0.811273147613822</v>
      </c>
      <c r="AO135" s="19" t="n">
        <v>0</v>
      </c>
      <c r="AP135" s="19" t="n">
        <v>0.0748867520874298</v>
      </c>
      <c r="AQ135" s="19" t="n">
        <v>0</v>
      </c>
      <c r="AR135" s="19" t="n">
        <v>0</v>
      </c>
      <c r="AS135" s="19" t="n">
        <v>0.0748867520874298</v>
      </c>
      <c r="AT135" s="19" t="n">
        <v>0.74</v>
      </c>
      <c r="AU135" s="19" t="n">
        <v>2.03357029260754</v>
      </c>
      <c r="AV135" s="36"/>
    </row>
    <row r="136" s="25" customFormat="true" ht="11.1" hidden="false" customHeight="true" outlineLevel="0" collapsed="false">
      <c r="A136" s="28" t="s">
        <v>326</v>
      </c>
      <c r="B136" s="25" t="s">
        <v>122</v>
      </c>
      <c r="C136" s="28" t="n">
        <v>1992</v>
      </c>
      <c r="D136" s="25" t="n">
        <v>3</v>
      </c>
      <c r="E136" s="25" t="s">
        <v>123</v>
      </c>
      <c r="F136" s="26" t="n">
        <v>38002</v>
      </c>
      <c r="G136" s="27" t="n">
        <v>33988</v>
      </c>
      <c r="H136" s="27" t="s">
        <v>172</v>
      </c>
      <c r="I136" s="25" t="n">
        <v>20</v>
      </c>
      <c r="J136" s="28" t="s">
        <v>134</v>
      </c>
      <c r="K136" s="25" t="s">
        <v>126</v>
      </c>
      <c r="L136" s="25" t="s">
        <v>126</v>
      </c>
      <c r="M136" s="25" t="s">
        <v>135</v>
      </c>
      <c r="N136" s="28" t="s">
        <v>123</v>
      </c>
      <c r="Q136" s="30" t="n">
        <v>366.92</v>
      </c>
      <c r="R136" s="30" t="n">
        <v>0</v>
      </c>
      <c r="S136" s="30" t="n">
        <v>0</v>
      </c>
      <c r="T136" s="30" t="n">
        <v>0</v>
      </c>
      <c r="U136" s="30" t="n">
        <v>0</v>
      </c>
      <c r="V136" s="30" t="n">
        <v>0</v>
      </c>
      <c r="W136" s="30" t="n">
        <v>359.29</v>
      </c>
      <c r="X136" s="30" t="n">
        <v>4.35</v>
      </c>
      <c r="Y136" s="30" t="n">
        <v>3.11</v>
      </c>
      <c r="Z136" s="30" t="n">
        <v>1.24</v>
      </c>
      <c r="AA136" s="30" t="n">
        <v>0</v>
      </c>
      <c r="AB136" s="30" t="n">
        <v>3.28</v>
      </c>
      <c r="AC136" s="30" t="n">
        <v>0</v>
      </c>
      <c r="AD136" s="30" t="n">
        <v>0</v>
      </c>
      <c r="AE136" s="30" t="n">
        <v>3.28</v>
      </c>
      <c r="AF136" s="19" t="n">
        <v>0</v>
      </c>
      <c r="AG136" s="19" t="n">
        <v>0</v>
      </c>
      <c r="AH136" s="19" t="n">
        <v>0</v>
      </c>
      <c r="AI136" s="19" t="n">
        <v>0</v>
      </c>
      <c r="AJ136" s="19" t="n">
        <f aca="false">V136/Q136*100</f>
        <v>0</v>
      </c>
      <c r="AK136" s="19" t="n">
        <v>97.9205276354519</v>
      </c>
      <c r="AL136" s="19" t="n">
        <v>1.1855445328682</v>
      </c>
      <c r="AM136" s="19" t="n">
        <v>0.847596206257495</v>
      </c>
      <c r="AN136" s="19" t="n">
        <v>0.337948326610705</v>
      </c>
      <c r="AO136" s="19" t="n">
        <v>0</v>
      </c>
      <c r="AP136" s="19" t="n">
        <v>0.89392783167993</v>
      </c>
      <c r="AQ136" s="19" t="n">
        <v>0</v>
      </c>
      <c r="AR136" s="19" t="n">
        <v>0</v>
      </c>
      <c r="AS136" s="19" t="n">
        <v>0.89392783167993</v>
      </c>
      <c r="AT136" s="19" t="n">
        <v>0.74</v>
      </c>
      <c r="AU136" s="19" t="n">
        <v>0</v>
      </c>
      <c r="AV136" s="36"/>
    </row>
    <row r="137" s="25" customFormat="true" ht="11.1" hidden="false" customHeight="true" outlineLevel="0" collapsed="false">
      <c r="A137" s="28" t="s">
        <v>327</v>
      </c>
      <c r="B137" s="25" t="s">
        <v>122</v>
      </c>
      <c r="C137" s="28" t="n">
        <v>1992</v>
      </c>
      <c r="D137" s="25" t="n">
        <v>3</v>
      </c>
      <c r="E137" s="25" t="s">
        <v>328</v>
      </c>
      <c r="F137" s="26" t="n">
        <v>38002</v>
      </c>
      <c r="G137" s="27" t="n">
        <v>33988</v>
      </c>
      <c r="H137" s="27" t="s">
        <v>172</v>
      </c>
      <c r="I137" s="25" t="s">
        <v>329</v>
      </c>
      <c r="J137" s="28" t="s">
        <v>138</v>
      </c>
      <c r="K137" s="25" t="s">
        <v>126</v>
      </c>
      <c r="L137" s="25" t="s">
        <v>126</v>
      </c>
      <c r="M137" s="25" t="s">
        <v>127</v>
      </c>
      <c r="N137" s="28" t="s">
        <v>123</v>
      </c>
      <c r="P137" s="25" t="s">
        <v>330</v>
      </c>
      <c r="Q137" s="30" t="n">
        <v>173.82</v>
      </c>
      <c r="R137" s="30" t="n">
        <v>46.5524000934798</v>
      </c>
      <c r="S137" s="30" t="n">
        <v>16.0861696658098</v>
      </c>
      <c r="T137" s="30" t="n">
        <v>0</v>
      </c>
      <c r="U137" s="30" t="n">
        <v>58.31</v>
      </c>
      <c r="V137" s="30" t="n">
        <v>120.94856975929</v>
      </c>
      <c r="W137" s="30" t="n">
        <v>52.6</v>
      </c>
      <c r="X137" s="30" t="n">
        <v>0.264040663706473</v>
      </c>
      <c r="Y137" s="30" t="n">
        <v>0</v>
      </c>
      <c r="Z137" s="30" t="n">
        <v>0.264040663706473</v>
      </c>
      <c r="AA137" s="30" t="n">
        <v>0</v>
      </c>
      <c r="AB137" s="30" t="n">
        <v>0</v>
      </c>
      <c r="AC137" s="30" t="n">
        <v>0</v>
      </c>
      <c r="AD137" s="30" t="n">
        <v>0</v>
      </c>
      <c r="AE137" s="30" t="n">
        <v>0</v>
      </c>
      <c r="AF137" s="19" t="n">
        <v>26.7819584014957</v>
      </c>
      <c r="AG137" s="19" t="n">
        <v>9.25449871465296</v>
      </c>
      <c r="AH137" s="19" t="n">
        <v>0</v>
      </c>
      <c r="AI137" s="19" t="n">
        <v>33.5461972155103</v>
      </c>
      <c r="AJ137" s="19" t="n">
        <f aca="false">V137/Q137*100</f>
        <v>69.5826543316589</v>
      </c>
      <c r="AK137" s="19" t="n">
        <v>30.261189736509</v>
      </c>
      <c r="AL137" s="19" t="n">
        <v>0.151904650619304</v>
      </c>
      <c r="AM137" s="19" t="n">
        <v>0</v>
      </c>
      <c r="AN137" s="19" t="n">
        <v>0.151904650619304</v>
      </c>
      <c r="AO137" s="19" t="n">
        <v>0</v>
      </c>
      <c r="AP137" s="19" t="n">
        <v>0</v>
      </c>
      <c r="AQ137" s="19" t="n">
        <v>0</v>
      </c>
      <c r="AR137" s="19" t="n">
        <v>0</v>
      </c>
      <c r="AS137" s="19" t="n">
        <v>0</v>
      </c>
      <c r="AT137" s="19" t="n">
        <v>0.74</v>
      </c>
      <c r="AU137" s="19" t="n">
        <v>2.29940246690665</v>
      </c>
      <c r="AV137" s="36"/>
    </row>
    <row r="138" s="25" customFormat="true" ht="11.1" hidden="false" customHeight="true" outlineLevel="0" collapsed="false">
      <c r="A138" s="28" t="s">
        <v>331</v>
      </c>
      <c r="B138" s="25" t="s">
        <v>122</v>
      </c>
      <c r="C138" s="28" t="n">
        <v>1992</v>
      </c>
      <c r="D138" s="25" t="n">
        <v>3</v>
      </c>
      <c r="E138" s="25" t="s">
        <v>123</v>
      </c>
      <c r="F138" s="26" t="n">
        <v>38007</v>
      </c>
      <c r="G138" s="27" t="n">
        <v>33990</v>
      </c>
      <c r="H138" s="27" t="s">
        <v>124</v>
      </c>
      <c r="I138" s="25" t="s">
        <v>332</v>
      </c>
      <c r="J138" s="28" t="s">
        <v>138</v>
      </c>
      <c r="K138" s="25" t="s">
        <v>123</v>
      </c>
      <c r="L138" s="25" t="s">
        <v>126</v>
      </c>
      <c r="M138" s="25" t="s">
        <v>127</v>
      </c>
      <c r="N138" s="28" t="s">
        <v>123</v>
      </c>
      <c r="Q138" s="30" t="n">
        <v>497</v>
      </c>
      <c r="R138" s="30" t="n">
        <v>62.8791335286731</v>
      </c>
      <c r="S138" s="30" t="n">
        <v>22.3119506069485</v>
      </c>
      <c r="T138" s="30" t="n">
        <v>0</v>
      </c>
      <c r="U138" s="30" t="n">
        <v>235.17</v>
      </c>
      <c r="V138" s="30" t="n">
        <v>320.361084135622</v>
      </c>
      <c r="W138" s="30" t="n">
        <v>150.58</v>
      </c>
      <c r="X138" s="30" t="n">
        <v>0.0520092088740059</v>
      </c>
      <c r="Y138" s="30" t="n">
        <v>0</v>
      </c>
      <c r="Z138" s="30" t="n">
        <v>0.0520092088740059</v>
      </c>
      <c r="AA138" s="30" t="n">
        <v>0</v>
      </c>
      <c r="AB138" s="30" t="n">
        <v>26.0046044370029</v>
      </c>
      <c r="AC138" s="30" t="n">
        <v>0</v>
      </c>
      <c r="AD138" s="30" t="n">
        <v>0</v>
      </c>
      <c r="AE138" s="30" t="n">
        <v>26.0046044370029</v>
      </c>
      <c r="AF138" s="19" t="n">
        <v>12.6517371285057</v>
      </c>
      <c r="AG138" s="19" t="n">
        <v>4.48932607785684</v>
      </c>
      <c r="AH138" s="19" t="n">
        <v>0</v>
      </c>
      <c r="AI138" s="19" t="n">
        <v>47.317907444668</v>
      </c>
      <c r="AJ138" s="19" t="n">
        <f aca="false">V138/Q138*100</f>
        <v>64.4589706510305</v>
      </c>
      <c r="AK138" s="19" t="n">
        <v>30.2977867203219</v>
      </c>
      <c r="AL138" s="19" t="n">
        <v>0.0104646295521139</v>
      </c>
      <c r="AM138" s="19" t="n">
        <v>0</v>
      </c>
      <c r="AN138" s="19" t="n">
        <v>0.0104646295521139</v>
      </c>
      <c r="AO138" s="19" t="n">
        <v>0</v>
      </c>
      <c r="AP138" s="19" t="n">
        <v>5.23231477605693</v>
      </c>
      <c r="AQ138" s="19" t="n">
        <v>0</v>
      </c>
      <c r="AR138" s="19" t="n">
        <v>0</v>
      </c>
      <c r="AS138" s="19" t="n">
        <v>5.23231477605693</v>
      </c>
      <c r="AT138" s="19" t="n">
        <v>0.74</v>
      </c>
      <c r="AU138" s="19" t="n">
        <v>2.12751417276944</v>
      </c>
      <c r="AV138" s="36"/>
    </row>
    <row r="139" s="25" customFormat="true" ht="11.1" hidden="false" customHeight="true" outlineLevel="0" collapsed="false">
      <c r="A139" s="28" t="s">
        <v>333</v>
      </c>
      <c r="B139" s="25" t="s">
        <v>122</v>
      </c>
      <c r="C139" s="28" t="n">
        <v>1992</v>
      </c>
      <c r="D139" s="25" t="n">
        <v>3</v>
      </c>
      <c r="E139" s="25" t="s">
        <v>123</v>
      </c>
      <c r="F139" s="26" t="n">
        <v>38007</v>
      </c>
      <c r="G139" s="27" t="n">
        <v>33993</v>
      </c>
      <c r="H139" s="27" t="s">
        <v>124</v>
      </c>
      <c r="I139" s="25" t="n">
        <v>21</v>
      </c>
      <c r="J139" s="28" t="s">
        <v>138</v>
      </c>
      <c r="K139" s="25" t="s">
        <v>123</v>
      </c>
      <c r="L139" s="25" t="s">
        <v>126</v>
      </c>
      <c r="M139" s="25" t="s">
        <v>135</v>
      </c>
      <c r="N139" s="28" t="s">
        <v>123</v>
      </c>
      <c r="Q139" s="30" t="n">
        <v>734.98</v>
      </c>
      <c r="R139" s="30" t="n">
        <v>695.880821493541</v>
      </c>
      <c r="S139" s="30" t="n">
        <v>0</v>
      </c>
      <c r="T139" s="30" t="n">
        <v>0</v>
      </c>
      <c r="U139" s="30" t="n">
        <v>0</v>
      </c>
      <c r="V139" s="30" t="n">
        <v>695.880821493541</v>
      </c>
      <c r="W139" s="30" t="n">
        <v>27.5592016491146</v>
      </c>
      <c r="X139" s="30" t="n">
        <v>8.61235982704852</v>
      </c>
      <c r="Y139" s="30" t="n">
        <v>3.47910048316081</v>
      </c>
      <c r="Z139" s="30" t="n">
        <v>5.13325934388771</v>
      </c>
      <c r="AA139" s="30" t="n">
        <v>0</v>
      </c>
      <c r="AB139" s="30" t="n">
        <v>2.92761703029611</v>
      </c>
      <c r="AC139" s="30" t="n">
        <v>0</v>
      </c>
      <c r="AD139" s="30" t="n">
        <v>0</v>
      </c>
      <c r="AE139" s="30" t="n">
        <v>2.92761703029611</v>
      </c>
      <c r="AF139" s="19" t="n">
        <v>94.6802391212741</v>
      </c>
      <c r="AG139" s="19" t="n">
        <v>0</v>
      </c>
      <c r="AH139" s="19" t="n">
        <v>0</v>
      </c>
      <c r="AI139" s="19" t="n">
        <v>0</v>
      </c>
      <c r="AJ139" s="19" t="n">
        <f aca="false">V139/Q139*100</f>
        <v>94.6802391212741</v>
      </c>
      <c r="AK139" s="19" t="n">
        <v>3.74965327615917</v>
      </c>
      <c r="AL139" s="19" t="n">
        <v>1.1717815215446</v>
      </c>
      <c r="AM139" s="19" t="n">
        <v>0.473359885052764</v>
      </c>
      <c r="AN139" s="19" t="n">
        <v>0.698421636491838</v>
      </c>
      <c r="AO139" s="19" t="n">
        <v>0</v>
      </c>
      <c r="AP139" s="19" t="n">
        <v>0.398326081022084</v>
      </c>
      <c r="AQ139" s="19" t="n">
        <v>0</v>
      </c>
      <c r="AR139" s="19" t="n">
        <v>0</v>
      </c>
      <c r="AS139" s="19" t="n">
        <v>0.398326081022084</v>
      </c>
      <c r="AT139" s="19" t="n">
        <v>0.74</v>
      </c>
      <c r="AU139" s="19" t="n">
        <v>25.2503984097049</v>
      </c>
      <c r="AV139" s="36"/>
    </row>
    <row r="140" s="25" customFormat="true" ht="11.1" hidden="false" customHeight="true" outlineLevel="0" collapsed="false">
      <c r="A140" s="28" t="s">
        <v>334</v>
      </c>
      <c r="B140" s="25" t="s">
        <v>122</v>
      </c>
      <c r="C140" s="28" t="n">
        <v>1992</v>
      </c>
      <c r="D140" s="25" t="n">
        <v>3</v>
      </c>
      <c r="E140" s="25" t="s">
        <v>123</v>
      </c>
      <c r="F140" s="26" t="n">
        <v>38007</v>
      </c>
      <c r="G140" s="27" t="n">
        <v>33993</v>
      </c>
      <c r="H140" s="27" t="s">
        <v>124</v>
      </c>
      <c r="I140" s="25" t="n">
        <v>22</v>
      </c>
      <c r="J140" s="28" t="s">
        <v>138</v>
      </c>
      <c r="K140" s="25" t="s">
        <v>126</v>
      </c>
      <c r="L140" s="25" t="s">
        <v>126</v>
      </c>
      <c r="M140" s="25" t="s">
        <v>135</v>
      </c>
      <c r="N140" s="28" t="s">
        <v>123</v>
      </c>
      <c r="O140" s="25" t="n">
        <v>77780</v>
      </c>
      <c r="Q140" s="30" t="n">
        <v>488.98</v>
      </c>
      <c r="R140" s="30" t="n">
        <v>107.356178740599</v>
      </c>
      <c r="S140" s="30" t="n">
        <v>39.2197776276414</v>
      </c>
      <c r="T140" s="30" t="n">
        <v>0</v>
      </c>
      <c r="U140" s="30" t="n">
        <v>334.867033068057</v>
      </c>
      <c r="V140" s="30" t="n">
        <v>481.442989436297</v>
      </c>
      <c r="W140" s="30" t="n">
        <v>2.6698414809888</v>
      </c>
      <c r="X140" s="30" t="n">
        <v>4.86716908271413</v>
      </c>
      <c r="Y140" s="30" t="n">
        <v>0.771559694047223</v>
      </c>
      <c r="Z140" s="30" t="n">
        <v>4.0956093886669</v>
      </c>
      <c r="AA140" s="30" t="n">
        <v>0</v>
      </c>
      <c r="AB140" s="30" t="n">
        <v>0</v>
      </c>
      <c r="AC140" s="30" t="n">
        <v>0</v>
      </c>
      <c r="AD140" s="30" t="n">
        <v>0</v>
      </c>
      <c r="AE140" s="30" t="n">
        <v>0</v>
      </c>
      <c r="AF140" s="19" t="n">
        <v>21.9551267415025</v>
      </c>
      <c r="AG140" s="19" t="n">
        <v>8.0207324691483</v>
      </c>
      <c r="AH140" s="19" t="n">
        <v>0</v>
      </c>
      <c r="AI140" s="19" t="n">
        <v>68.4827667937455</v>
      </c>
      <c r="AJ140" s="19" t="n">
        <f aca="false">V140/Q140*100</f>
        <v>98.4586260043963</v>
      </c>
      <c r="AK140" s="19" t="n">
        <v>0.546002184340628</v>
      </c>
      <c r="AL140" s="19" t="n">
        <v>0.995371811263063</v>
      </c>
      <c r="AM140" s="19" t="n">
        <v>0.15778962208009</v>
      </c>
      <c r="AN140" s="19" t="n">
        <v>0.837582189182973</v>
      </c>
      <c r="AO140" s="19" t="n">
        <v>0</v>
      </c>
      <c r="AP140" s="19" t="n">
        <v>0</v>
      </c>
      <c r="AQ140" s="19" t="n">
        <v>0</v>
      </c>
      <c r="AR140" s="19" t="n">
        <v>0</v>
      </c>
      <c r="AS140" s="19" t="n">
        <v>0</v>
      </c>
      <c r="AT140" s="19" t="n">
        <v>0.74</v>
      </c>
      <c r="AU140" s="19" t="n">
        <v>180.326432435977</v>
      </c>
      <c r="AV140" s="36"/>
    </row>
    <row r="141" s="25" customFormat="true" ht="11.1" hidden="false" customHeight="true" outlineLevel="0" collapsed="false">
      <c r="A141" s="28" t="s">
        <v>335</v>
      </c>
      <c r="B141" s="25" t="s">
        <v>122</v>
      </c>
      <c r="C141" s="28" t="n">
        <v>1992</v>
      </c>
      <c r="D141" s="25" t="n">
        <v>3</v>
      </c>
      <c r="E141" s="25" t="s">
        <v>336</v>
      </c>
      <c r="F141" s="26" t="n">
        <v>38007</v>
      </c>
      <c r="G141" s="27" t="n">
        <v>33993</v>
      </c>
      <c r="H141" s="27" t="s">
        <v>124</v>
      </c>
      <c r="I141" s="25" t="n">
        <v>23</v>
      </c>
      <c r="J141" s="28" t="s">
        <v>138</v>
      </c>
      <c r="K141" s="25" t="s">
        <v>126</v>
      </c>
      <c r="L141" s="25" t="s">
        <v>126</v>
      </c>
      <c r="M141" s="25" t="s">
        <v>135</v>
      </c>
      <c r="N141" s="28" t="s">
        <v>123</v>
      </c>
      <c r="O141" s="25" t="n">
        <v>77797</v>
      </c>
      <c r="Q141" s="30" t="n">
        <v>447.71</v>
      </c>
      <c r="R141" s="30" t="n">
        <v>0</v>
      </c>
      <c r="S141" s="30" t="n">
        <v>0.0212985074626866</v>
      </c>
      <c r="T141" s="30" t="n">
        <v>0</v>
      </c>
      <c r="U141" s="30" t="n">
        <v>0</v>
      </c>
      <c r="V141" s="30" t="n">
        <v>0.0212985074626866</v>
      </c>
      <c r="W141" s="30" t="n">
        <v>440.690464766527</v>
      </c>
      <c r="X141" s="30" t="n">
        <v>6.76395314392087</v>
      </c>
      <c r="Y141" s="30" t="n">
        <v>0.368883232580337</v>
      </c>
      <c r="Z141" s="30" t="n">
        <v>6.39506991134053</v>
      </c>
      <c r="AA141" s="30" t="n">
        <v>0</v>
      </c>
      <c r="AB141" s="30" t="n">
        <v>0</v>
      </c>
      <c r="AC141" s="30" t="n">
        <v>0</v>
      </c>
      <c r="AD141" s="30" t="n">
        <v>0.234283582089552</v>
      </c>
      <c r="AE141" s="30" t="n">
        <v>0.234283582089552</v>
      </c>
      <c r="AF141" s="19" t="n">
        <v>0</v>
      </c>
      <c r="AG141" s="19" t="n">
        <v>0.00475721057440901</v>
      </c>
      <c r="AH141" s="19" t="n">
        <v>0</v>
      </c>
      <c r="AI141" s="19" t="n">
        <v>0</v>
      </c>
      <c r="AJ141" s="19" t="n">
        <f aca="false">V141/Q141*100</f>
        <v>0.00475721057440901</v>
      </c>
      <c r="AK141" s="19" t="n">
        <v>98.4321245374298</v>
      </c>
      <c r="AL141" s="19" t="n">
        <v>1.51078893567731</v>
      </c>
      <c r="AM141" s="19" t="n">
        <v>0.0823933422484057</v>
      </c>
      <c r="AN141" s="19" t="n">
        <v>1.4283955934289</v>
      </c>
      <c r="AO141" s="19" t="n">
        <v>0</v>
      </c>
      <c r="AP141" s="19" t="n">
        <v>0</v>
      </c>
      <c r="AQ141" s="19" t="n">
        <v>0</v>
      </c>
      <c r="AR141" s="19" t="n">
        <v>0.0523293163184991</v>
      </c>
      <c r="AS141" s="19" t="n">
        <v>0.0523293163184991</v>
      </c>
      <c r="AT141" s="19" t="n">
        <v>0.74</v>
      </c>
      <c r="AU141" s="19" t="n">
        <v>4.83298577244468E-005</v>
      </c>
      <c r="AV141" s="36"/>
    </row>
    <row r="142" s="25" customFormat="true" ht="11.1" hidden="false" customHeight="true" outlineLevel="0" collapsed="false">
      <c r="A142" s="28" t="s">
        <v>337</v>
      </c>
      <c r="B142" s="25" t="s">
        <v>122</v>
      </c>
      <c r="C142" s="28" t="n">
        <v>1992</v>
      </c>
      <c r="D142" s="25" t="n">
        <v>3</v>
      </c>
      <c r="E142" s="25" t="s">
        <v>338</v>
      </c>
      <c r="F142" s="26" t="n">
        <v>38007</v>
      </c>
      <c r="G142" s="27" t="n">
        <v>33993</v>
      </c>
      <c r="H142" s="27" t="s">
        <v>124</v>
      </c>
      <c r="I142" s="25" t="n">
        <v>25</v>
      </c>
      <c r="J142" s="28" t="s">
        <v>138</v>
      </c>
      <c r="K142" s="25" t="s">
        <v>126</v>
      </c>
      <c r="L142" s="25" t="s">
        <v>126</v>
      </c>
      <c r="M142" s="25" t="s">
        <v>135</v>
      </c>
      <c r="N142" s="28" t="s">
        <v>123</v>
      </c>
      <c r="O142" s="25" t="n">
        <v>146820</v>
      </c>
      <c r="Q142" s="30" t="n">
        <v>684.53</v>
      </c>
      <c r="R142" s="30" t="n">
        <v>533.852930023203</v>
      </c>
      <c r="S142" s="30" t="n">
        <v>114.703982315057</v>
      </c>
      <c r="T142" s="30" t="n">
        <v>0</v>
      </c>
      <c r="U142" s="30" t="n">
        <v>0</v>
      </c>
      <c r="V142" s="30" t="n">
        <v>648.55691233826</v>
      </c>
      <c r="W142" s="30" t="n">
        <v>34.3971785461332</v>
      </c>
      <c r="X142" s="30" t="n">
        <v>1.47162883095539</v>
      </c>
      <c r="Y142" s="30" t="n">
        <v>0.225813513782466</v>
      </c>
      <c r="Z142" s="30" t="n">
        <v>1.24581531717293</v>
      </c>
      <c r="AA142" s="30" t="n">
        <v>0</v>
      </c>
      <c r="AB142" s="30" t="n">
        <v>0.104280284651464</v>
      </c>
      <c r="AC142" s="30" t="n">
        <v>0</v>
      </c>
      <c r="AD142" s="30" t="n">
        <v>0</v>
      </c>
      <c r="AE142" s="30" t="n">
        <v>0.104280284651464</v>
      </c>
      <c r="AF142" s="19" t="n">
        <v>77.9882444923091</v>
      </c>
      <c r="AG142" s="19" t="n">
        <v>16.7566041393448</v>
      </c>
      <c r="AH142" s="19" t="n">
        <v>0</v>
      </c>
      <c r="AI142" s="19" t="n">
        <v>0</v>
      </c>
      <c r="AJ142" s="19" t="n">
        <f aca="false">V142/Q142*100</f>
        <v>94.7448486316538</v>
      </c>
      <c r="AK142" s="19" t="n">
        <v>5.02493368386092</v>
      </c>
      <c r="AL142" s="19" t="n">
        <v>0.2149838328423</v>
      </c>
      <c r="AM142" s="19" t="n">
        <v>0.0329881106426988</v>
      </c>
      <c r="AN142" s="19" t="n">
        <v>0.181995722199601</v>
      </c>
      <c r="AO142" s="19" t="n">
        <v>0</v>
      </c>
      <c r="AP142" s="19" t="n">
        <v>0.0152338516429468</v>
      </c>
      <c r="AQ142" s="19" t="n">
        <v>0</v>
      </c>
      <c r="AR142" s="19" t="n">
        <v>0</v>
      </c>
      <c r="AS142" s="19" t="n">
        <v>0.0152338516429468</v>
      </c>
      <c r="AT142" s="19" t="n">
        <v>0.74</v>
      </c>
      <c r="AU142" s="19" t="n">
        <v>18.8549450783709</v>
      </c>
      <c r="AV142" s="36"/>
    </row>
    <row r="143" s="25" customFormat="true" ht="11.1" hidden="false" customHeight="true" outlineLevel="0" collapsed="false">
      <c r="A143" s="28" t="s">
        <v>339</v>
      </c>
      <c r="B143" s="25" t="s">
        <v>122</v>
      </c>
      <c r="C143" s="28" t="n">
        <v>1992</v>
      </c>
      <c r="D143" s="25" t="n">
        <v>3</v>
      </c>
      <c r="E143" s="25" t="s">
        <v>340</v>
      </c>
      <c r="F143" s="26" t="n">
        <v>38012</v>
      </c>
      <c r="G143" s="27" t="n">
        <v>33995</v>
      </c>
      <c r="H143" s="27" t="s">
        <v>124</v>
      </c>
      <c r="I143" s="25" t="s">
        <v>341</v>
      </c>
      <c r="J143" s="28" t="s">
        <v>134</v>
      </c>
      <c r="K143" s="25" t="s">
        <v>126</v>
      </c>
      <c r="L143" s="25" t="s">
        <v>126</v>
      </c>
      <c r="M143" s="25" t="s">
        <v>135</v>
      </c>
      <c r="N143" s="28" t="s">
        <v>123</v>
      </c>
      <c r="O143" s="25" t="n">
        <v>77805</v>
      </c>
      <c r="P143" s="25" t="s">
        <v>342</v>
      </c>
      <c r="Q143" s="30" t="n">
        <v>501</v>
      </c>
      <c r="R143" s="30" t="n">
        <v>49.4085134724015</v>
      </c>
      <c r="S143" s="30" t="n">
        <v>63.0972052064234</v>
      </c>
      <c r="T143" s="30" t="n">
        <v>0</v>
      </c>
      <c r="U143" s="30" t="n">
        <v>330.27</v>
      </c>
      <c r="V143" s="30" t="n">
        <v>442.775718678825</v>
      </c>
      <c r="W143" s="30" t="n">
        <v>57.69</v>
      </c>
      <c r="X143" s="30" t="n">
        <v>0.487448507223378</v>
      </c>
      <c r="Y143" s="30" t="n">
        <v>0</v>
      </c>
      <c r="Z143" s="30" t="n">
        <v>0.487448507223378</v>
      </c>
      <c r="AA143" s="30" t="n">
        <v>0.0384068278805121</v>
      </c>
      <c r="AB143" s="30" t="n">
        <v>0.0124733799817463</v>
      </c>
      <c r="AC143" s="30" t="n">
        <v>0</v>
      </c>
      <c r="AD143" s="30" t="n">
        <v>0</v>
      </c>
      <c r="AE143" s="30" t="n">
        <v>0.0124733799817463</v>
      </c>
      <c r="AF143" s="19" t="n">
        <v>9.86197873700629</v>
      </c>
      <c r="AG143" s="19" t="n">
        <v>12.5942525362122</v>
      </c>
      <c r="AH143" s="19" t="n">
        <v>0</v>
      </c>
      <c r="AI143" s="19" t="n">
        <v>65.9221556886228</v>
      </c>
      <c r="AJ143" s="19" t="n">
        <f aca="false">V143/Q143*100</f>
        <v>88.3783869618413</v>
      </c>
      <c r="AK143" s="19" t="n">
        <v>11.5149700598802</v>
      </c>
      <c r="AL143" s="19" t="n">
        <v>0.0972951112222311</v>
      </c>
      <c r="AM143" s="19" t="n">
        <v>0</v>
      </c>
      <c r="AN143" s="19" t="n">
        <v>0.0972951112222311</v>
      </c>
      <c r="AO143" s="19" t="n">
        <v>0.00766603350908425</v>
      </c>
      <c r="AP143" s="19" t="n">
        <v>0.00248969660314297</v>
      </c>
      <c r="AQ143" s="19" t="n">
        <v>0</v>
      </c>
      <c r="AR143" s="19" t="n">
        <v>0</v>
      </c>
      <c r="AS143" s="19" t="n">
        <v>0.00248969660314297</v>
      </c>
      <c r="AT143" s="19" t="n">
        <v>0.74</v>
      </c>
      <c r="AU143" s="19" t="n">
        <v>7.67508612721139</v>
      </c>
      <c r="AV143" s="36"/>
    </row>
    <row r="144" s="25" customFormat="true" ht="11.1" hidden="false" customHeight="true" outlineLevel="0" collapsed="false">
      <c r="A144" s="28" t="s">
        <v>343</v>
      </c>
      <c r="B144" s="25" t="s">
        <v>122</v>
      </c>
      <c r="C144" s="28" t="n">
        <v>1992</v>
      </c>
      <c r="D144" s="25" t="n">
        <v>3</v>
      </c>
      <c r="E144" s="25" t="s">
        <v>277</v>
      </c>
      <c r="F144" s="26" t="n">
        <v>38012</v>
      </c>
      <c r="G144" s="27" t="n">
        <v>33997</v>
      </c>
      <c r="H144" s="27" t="s">
        <v>124</v>
      </c>
      <c r="I144" s="25" t="n">
        <v>26</v>
      </c>
      <c r="J144" s="28" t="s">
        <v>134</v>
      </c>
      <c r="K144" s="25" t="s">
        <v>126</v>
      </c>
      <c r="L144" s="25" t="s">
        <v>126</v>
      </c>
      <c r="M144" s="25" t="s">
        <v>135</v>
      </c>
      <c r="N144" s="28" t="s">
        <v>123</v>
      </c>
      <c r="O144" s="25" t="n">
        <v>343680</v>
      </c>
      <c r="Q144" s="30" t="n">
        <v>839</v>
      </c>
      <c r="R144" s="30" t="n">
        <v>205.697155252076</v>
      </c>
      <c r="S144" s="30" t="n">
        <v>52.1032464765741</v>
      </c>
      <c r="T144" s="30" t="n">
        <v>0</v>
      </c>
      <c r="U144" s="30" t="n">
        <v>367.61</v>
      </c>
      <c r="V144" s="30" t="n">
        <v>625.410401728651</v>
      </c>
      <c r="W144" s="30" t="n">
        <v>200.38</v>
      </c>
      <c r="X144" s="30" t="n">
        <v>6.25585024264189</v>
      </c>
      <c r="Y144" s="30" t="n">
        <v>5.75730720068172</v>
      </c>
      <c r="Z144" s="30" t="n">
        <v>0.49854304196017</v>
      </c>
      <c r="AA144" s="30" t="n">
        <v>0</v>
      </c>
      <c r="AB144" s="30" t="n">
        <v>6.93651469961653</v>
      </c>
      <c r="AC144" s="30" t="n">
        <v>0</v>
      </c>
      <c r="AD144" s="30" t="n">
        <v>0.012987012987013</v>
      </c>
      <c r="AE144" s="30" t="n">
        <v>6.94950171260355</v>
      </c>
      <c r="AF144" s="19" t="n">
        <v>24.516943415027</v>
      </c>
      <c r="AG144" s="19" t="n">
        <v>6.21016048588488</v>
      </c>
      <c r="AH144" s="19" t="n">
        <v>0</v>
      </c>
      <c r="AI144" s="19" t="n">
        <v>43.8152562574494</v>
      </c>
      <c r="AJ144" s="19" t="n">
        <f aca="false">V144/Q144*100</f>
        <v>74.5423601583612</v>
      </c>
      <c r="AK144" s="19" t="n">
        <v>23.8831942789035</v>
      </c>
      <c r="AL144" s="19" t="n">
        <v>0.745631733330381</v>
      </c>
      <c r="AM144" s="19" t="n">
        <v>0.686210631785664</v>
      </c>
      <c r="AN144" s="19" t="n">
        <v>0.0594211015447164</v>
      </c>
      <c r="AO144" s="19" t="n">
        <v>0</v>
      </c>
      <c r="AP144" s="19" t="n">
        <v>0.826759797332126</v>
      </c>
      <c r="AQ144" s="19" t="n">
        <v>0</v>
      </c>
      <c r="AR144" s="19" t="n">
        <v>0.00154791573146758</v>
      </c>
      <c r="AS144" s="19" t="n">
        <v>0.828307713063593</v>
      </c>
      <c r="AT144" s="19" t="n">
        <v>0.74</v>
      </c>
      <c r="AU144" s="19" t="n">
        <v>3.12112187707681</v>
      </c>
      <c r="AV144" s="36"/>
    </row>
    <row r="145" s="25" customFormat="true" ht="11.1" hidden="false" customHeight="true" outlineLevel="0" collapsed="false">
      <c r="A145" s="28" t="s">
        <v>344</v>
      </c>
      <c r="B145" s="25" t="s">
        <v>122</v>
      </c>
      <c r="C145" s="28" t="n">
        <v>1992</v>
      </c>
      <c r="D145" s="25" t="n">
        <v>3</v>
      </c>
      <c r="E145" s="25" t="s">
        <v>345</v>
      </c>
      <c r="F145" s="26" t="n">
        <v>38012</v>
      </c>
      <c r="G145" s="27" t="n">
        <v>33997</v>
      </c>
      <c r="H145" s="27" t="s">
        <v>124</v>
      </c>
      <c r="I145" s="25" t="n">
        <v>27</v>
      </c>
      <c r="J145" s="28" t="s">
        <v>134</v>
      </c>
      <c r="K145" s="25" t="s">
        <v>126</v>
      </c>
      <c r="L145" s="25" t="s">
        <v>126</v>
      </c>
      <c r="M145" s="25" t="s">
        <v>135</v>
      </c>
      <c r="N145" s="28" t="s">
        <v>123</v>
      </c>
      <c r="O145" s="25" t="n">
        <v>357697</v>
      </c>
      <c r="Q145" s="30" t="n">
        <v>698.07</v>
      </c>
      <c r="R145" s="30" t="n">
        <v>68.9091229528639</v>
      </c>
      <c r="S145" s="30" t="n">
        <v>15.6319120458891</v>
      </c>
      <c r="T145" s="30" t="n">
        <v>0</v>
      </c>
      <c r="U145" s="30" t="n">
        <v>414.13</v>
      </c>
      <c r="V145" s="30" t="n">
        <v>498.671034998753</v>
      </c>
      <c r="W145" s="30" t="n">
        <v>199.28</v>
      </c>
      <c r="X145" s="30" t="n">
        <v>0</v>
      </c>
      <c r="Y145" s="30" t="n">
        <v>0</v>
      </c>
      <c r="Z145" s="30" t="n">
        <v>0</v>
      </c>
      <c r="AA145" s="30" t="n">
        <v>0</v>
      </c>
      <c r="AB145" s="30" t="n">
        <v>0.113060104746862</v>
      </c>
      <c r="AC145" s="30" t="n">
        <v>0</v>
      </c>
      <c r="AD145" s="30" t="n">
        <v>0.01</v>
      </c>
      <c r="AE145" s="30" t="n">
        <v>0.123060104746862</v>
      </c>
      <c r="AF145" s="19" t="n">
        <v>9.8713772190273</v>
      </c>
      <c r="AG145" s="19" t="n">
        <v>2.23930437433053</v>
      </c>
      <c r="AH145" s="19" t="n">
        <v>0</v>
      </c>
      <c r="AI145" s="19" t="n">
        <v>59.324996060567</v>
      </c>
      <c r="AJ145" s="19" t="n">
        <f aca="false">V145/Q145*100</f>
        <v>71.4356776539248</v>
      </c>
      <c r="AK145" s="19" t="n">
        <v>28.5472803587033</v>
      </c>
      <c r="AL145" s="19" t="n">
        <v>0</v>
      </c>
      <c r="AM145" s="19" t="n">
        <v>0</v>
      </c>
      <c r="AN145" s="19" t="n">
        <v>0</v>
      </c>
      <c r="AO145" s="19" t="n">
        <v>0</v>
      </c>
      <c r="AP145" s="19" t="n">
        <v>0.0161960984925382</v>
      </c>
      <c r="AQ145" s="19" t="n">
        <v>0</v>
      </c>
      <c r="AR145" s="19" t="n">
        <v>0.00143252109387311</v>
      </c>
      <c r="AS145" s="19" t="n">
        <v>0.0176286195864114</v>
      </c>
      <c r="AT145" s="19" t="n">
        <v>0.74</v>
      </c>
      <c r="AU145" s="19" t="n">
        <v>2.50236368425709</v>
      </c>
      <c r="AV145" s="36"/>
    </row>
    <row r="146" s="25" customFormat="true" ht="11.1" hidden="false" customHeight="true" outlineLevel="0" collapsed="false">
      <c r="A146" s="28" t="s">
        <v>346</v>
      </c>
      <c r="B146" s="25" t="s">
        <v>122</v>
      </c>
      <c r="C146" s="28" t="n">
        <v>1992</v>
      </c>
      <c r="D146" s="25" t="n">
        <v>3</v>
      </c>
      <c r="E146" s="25" t="s">
        <v>123</v>
      </c>
      <c r="F146" s="26" t="n">
        <v>38012</v>
      </c>
      <c r="G146" s="27" t="n">
        <v>33997</v>
      </c>
      <c r="H146" s="27" t="s">
        <v>124</v>
      </c>
      <c r="I146" s="25" t="n">
        <v>29</v>
      </c>
      <c r="J146" s="28" t="s">
        <v>138</v>
      </c>
      <c r="K146" s="25" t="s">
        <v>123</v>
      </c>
      <c r="L146" s="25" t="s">
        <v>126</v>
      </c>
      <c r="M146" s="25" t="s">
        <v>127</v>
      </c>
      <c r="N146" s="28" t="s">
        <v>123</v>
      </c>
      <c r="Q146" s="30" t="n">
        <v>273.3</v>
      </c>
      <c r="R146" s="30" t="n">
        <v>17.5289839944329</v>
      </c>
      <c r="S146" s="30" t="n">
        <v>7.51242171189979</v>
      </c>
      <c r="T146" s="30" t="n">
        <v>0</v>
      </c>
      <c r="U146" s="30" t="n">
        <v>85.79</v>
      </c>
      <c r="V146" s="30" t="n">
        <v>110.831405706333</v>
      </c>
      <c r="W146" s="30" t="n">
        <v>161.39</v>
      </c>
      <c r="X146" s="30" t="n">
        <v>1.17282533054976</v>
      </c>
      <c r="Y146" s="30" t="n">
        <v>0.602261656228253</v>
      </c>
      <c r="Z146" s="30" t="n">
        <v>0.570563674321503</v>
      </c>
      <c r="AA146" s="30" t="n">
        <v>0</v>
      </c>
      <c r="AB146" s="30" t="n">
        <v>0</v>
      </c>
      <c r="AC146" s="30" t="n">
        <v>0</v>
      </c>
      <c r="AD146" s="30" t="n">
        <v>0</v>
      </c>
      <c r="AE146" s="30" t="n">
        <v>0</v>
      </c>
      <c r="AF146" s="19" t="n">
        <v>6.41382509858502</v>
      </c>
      <c r="AG146" s="19" t="n">
        <v>2.74878218510786</v>
      </c>
      <c r="AH146" s="19" t="n">
        <v>0</v>
      </c>
      <c r="AI146" s="19" t="n">
        <v>31.3904134650567</v>
      </c>
      <c r="AJ146" s="19" t="n">
        <f aca="false">V146/Q146*100</f>
        <v>40.5530207487496</v>
      </c>
      <c r="AK146" s="19" t="n">
        <v>59.0523234540798</v>
      </c>
      <c r="AL146" s="19" t="n">
        <v>0.42913477151473</v>
      </c>
      <c r="AM146" s="19" t="n">
        <v>0.220366504291348</v>
      </c>
      <c r="AN146" s="19" t="n">
        <v>0.208768267223382</v>
      </c>
      <c r="AO146" s="19" t="n">
        <v>0</v>
      </c>
      <c r="AP146" s="19" t="n">
        <v>0</v>
      </c>
      <c r="AQ146" s="19" t="n">
        <v>0</v>
      </c>
      <c r="AR146" s="19" t="n">
        <v>0</v>
      </c>
      <c r="AS146" s="19" t="n">
        <v>0</v>
      </c>
      <c r="AT146" s="19" t="n">
        <v>0.74</v>
      </c>
      <c r="AU146" s="19" t="n">
        <v>0.686730316043947</v>
      </c>
      <c r="AV146" s="36"/>
    </row>
    <row r="147" s="25" customFormat="true" ht="11.1" hidden="false" customHeight="true" outlineLevel="0" collapsed="false">
      <c r="A147" s="28" t="s">
        <v>347</v>
      </c>
      <c r="B147" s="25" t="s">
        <v>122</v>
      </c>
      <c r="C147" s="28" t="n">
        <v>1992</v>
      </c>
      <c r="D147" s="25" t="n">
        <v>3</v>
      </c>
      <c r="E147" s="25" t="s">
        <v>348</v>
      </c>
      <c r="F147" s="26" t="n">
        <v>38012</v>
      </c>
      <c r="G147" s="27" t="n">
        <v>33997</v>
      </c>
      <c r="H147" s="27" t="s">
        <v>124</v>
      </c>
      <c r="I147" s="25" t="n">
        <v>30</v>
      </c>
      <c r="J147" s="28" t="s">
        <v>138</v>
      </c>
      <c r="K147" s="25" t="s">
        <v>126</v>
      </c>
      <c r="L147" s="25" t="s">
        <v>126</v>
      </c>
      <c r="M147" s="25" t="s">
        <v>135</v>
      </c>
      <c r="N147" s="28" t="s">
        <v>123</v>
      </c>
      <c r="Q147" s="30" t="n">
        <v>417.68</v>
      </c>
      <c r="R147" s="30" t="n">
        <v>415.473769643793</v>
      </c>
      <c r="S147" s="30" t="n">
        <v>1.19356665793609</v>
      </c>
      <c r="T147" s="30" t="n">
        <v>0</v>
      </c>
      <c r="U147" s="30" t="n">
        <v>0</v>
      </c>
      <c r="V147" s="30" t="n">
        <v>416.667336301729</v>
      </c>
      <c r="W147" s="30" t="n">
        <v>1.01266369827135</v>
      </c>
      <c r="X147" s="30" t="n">
        <v>0</v>
      </c>
      <c r="Y147" s="30" t="n">
        <v>0</v>
      </c>
      <c r="Z147" s="30" t="n">
        <v>0</v>
      </c>
      <c r="AA147" s="30" t="n">
        <v>0</v>
      </c>
      <c r="AB147" s="30" t="n">
        <v>0</v>
      </c>
      <c r="AC147" s="30" t="n">
        <v>0</v>
      </c>
      <c r="AD147" s="30" t="n">
        <v>0</v>
      </c>
      <c r="AE147" s="30" t="n">
        <v>0</v>
      </c>
      <c r="AF147" s="19" t="n">
        <v>99.471789322877</v>
      </c>
      <c r="AG147" s="19" t="n">
        <v>0.285761027086787</v>
      </c>
      <c r="AH147" s="19" t="n">
        <v>0</v>
      </c>
      <c r="AI147" s="19" t="n">
        <v>0</v>
      </c>
      <c r="AJ147" s="19" t="n">
        <f aca="false">V147/Q147*100</f>
        <v>99.7575503499638</v>
      </c>
      <c r="AK147" s="19" t="n">
        <v>0.242449650036235</v>
      </c>
      <c r="AL147" s="19" t="n">
        <v>0</v>
      </c>
      <c r="AM147" s="19" t="n">
        <v>0</v>
      </c>
      <c r="AN147" s="19" t="n">
        <v>0</v>
      </c>
      <c r="AO147" s="19" t="n">
        <v>0</v>
      </c>
      <c r="AP147" s="19" t="n">
        <v>0</v>
      </c>
      <c r="AQ147" s="19" t="n">
        <v>0</v>
      </c>
      <c r="AR147" s="19" t="n">
        <v>0</v>
      </c>
      <c r="AS147" s="19" t="n">
        <v>0</v>
      </c>
      <c r="AT147" s="19" t="n">
        <v>0.74</v>
      </c>
      <c r="AU147" s="19" t="n">
        <v>411.456771890801</v>
      </c>
      <c r="AV147" s="36"/>
    </row>
    <row r="148" s="25" customFormat="true" ht="11.1" hidden="false" customHeight="true" outlineLevel="0" collapsed="false">
      <c r="A148" s="28" t="s">
        <v>349</v>
      </c>
      <c r="B148" s="25" t="s">
        <v>122</v>
      </c>
      <c r="C148" s="28" t="n">
        <v>1992</v>
      </c>
      <c r="D148" s="25" t="n">
        <v>3</v>
      </c>
      <c r="E148" s="25" t="s">
        <v>348</v>
      </c>
      <c r="F148" s="26" t="n">
        <v>38022</v>
      </c>
      <c r="G148" s="27" t="n">
        <v>34005</v>
      </c>
      <c r="H148" s="27" t="s">
        <v>124</v>
      </c>
      <c r="I148" s="25" t="n">
        <v>31</v>
      </c>
      <c r="J148" s="28" t="s">
        <v>134</v>
      </c>
      <c r="K148" s="25" t="s">
        <v>126</v>
      </c>
      <c r="L148" s="25" t="s">
        <v>126</v>
      </c>
      <c r="M148" s="25" t="s">
        <v>135</v>
      </c>
      <c r="N148" s="28" t="s">
        <v>123</v>
      </c>
      <c r="Q148" s="30" t="n">
        <v>826</v>
      </c>
      <c r="R148" s="30" t="n">
        <v>680.734779675745</v>
      </c>
      <c r="S148" s="30" t="n">
        <v>4.41268493745855</v>
      </c>
      <c r="T148" s="30" t="n">
        <v>0</v>
      </c>
      <c r="U148" s="30" t="n">
        <v>0</v>
      </c>
      <c r="V148" s="30" t="n">
        <v>685.147464613203</v>
      </c>
      <c r="W148" s="30" t="n">
        <v>129.807856554847</v>
      </c>
      <c r="X148" s="30" t="n">
        <v>11.0041921062862</v>
      </c>
      <c r="Y148" s="30" t="n">
        <v>7.9353982300885</v>
      </c>
      <c r="Z148" s="30" t="n">
        <v>3.06879387619766</v>
      </c>
      <c r="AA148" s="30" t="n">
        <v>0.0404867256637168</v>
      </c>
      <c r="AB148" s="30" t="n">
        <v>0</v>
      </c>
      <c r="AC148" s="30" t="n">
        <v>0</v>
      </c>
      <c r="AD148" s="30" t="n">
        <v>0</v>
      </c>
      <c r="AE148" s="30" t="n">
        <v>0</v>
      </c>
      <c r="AF148" s="19" t="n">
        <v>82.41341158302</v>
      </c>
      <c r="AG148" s="19" t="n">
        <v>0.53422335804583</v>
      </c>
      <c r="AH148" s="19" t="n">
        <v>0</v>
      </c>
      <c r="AI148" s="19" t="n">
        <v>0</v>
      </c>
      <c r="AJ148" s="19" t="n">
        <f aca="false">V148/Q148*100</f>
        <v>82.9476349410658</v>
      </c>
      <c r="AK148" s="19" t="n">
        <v>15.7152368710468</v>
      </c>
      <c r="AL148" s="19" t="n">
        <v>1.33222664725014</v>
      </c>
      <c r="AM148" s="19" t="n">
        <v>0.960701964901755</v>
      </c>
      <c r="AN148" s="19" t="n">
        <v>0.371524682348385</v>
      </c>
      <c r="AO148" s="19" t="n">
        <v>0.00490154063725385</v>
      </c>
      <c r="AP148" s="19" t="n">
        <v>0</v>
      </c>
      <c r="AQ148" s="19" t="n">
        <v>0</v>
      </c>
      <c r="AR148" s="19" t="n">
        <v>0</v>
      </c>
      <c r="AS148" s="19" t="n">
        <v>0</v>
      </c>
      <c r="AT148" s="19" t="n">
        <v>0.74</v>
      </c>
      <c r="AU148" s="19" t="n">
        <v>5.27816638219978</v>
      </c>
      <c r="AV148" s="36"/>
    </row>
    <row r="149" s="25" customFormat="true" ht="11.1" hidden="false" customHeight="true" outlineLevel="0" collapsed="false">
      <c r="A149" s="28" t="s">
        <v>350</v>
      </c>
      <c r="B149" s="25" t="s">
        <v>122</v>
      </c>
      <c r="C149" s="28" t="n">
        <v>1992</v>
      </c>
      <c r="D149" s="25" t="n">
        <v>3</v>
      </c>
      <c r="E149" s="25" t="s">
        <v>123</v>
      </c>
      <c r="F149" s="26" t="n">
        <v>38022</v>
      </c>
      <c r="G149" s="27" t="n">
        <v>34005</v>
      </c>
      <c r="H149" s="27" t="s">
        <v>124</v>
      </c>
      <c r="I149" s="25" t="n">
        <v>32</v>
      </c>
      <c r="J149" s="28" t="s">
        <v>138</v>
      </c>
      <c r="K149" s="25" t="s">
        <v>123</v>
      </c>
      <c r="L149" s="25" t="s">
        <v>126</v>
      </c>
      <c r="M149" s="25" t="s">
        <v>135</v>
      </c>
      <c r="N149" s="28" t="s">
        <v>123</v>
      </c>
      <c r="Q149" s="30" t="n">
        <v>742.15</v>
      </c>
      <c r="R149" s="30" t="n">
        <v>731.984581348075</v>
      </c>
      <c r="S149" s="30" t="n">
        <v>0</v>
      </c>
      <c r="T149" s="30" t="n">
        <v>0</v>
      </c>
      <c r="U149" s="30" t="n">
        <v>0</v>
      </c>
      <c r="V149" s="30" t="n">
        <v>731.984581348075</v>
      </c>
      <c r="W149" s="30" t="n">
        <v>3.57704697986577</v>
      </c>
      <c r="X149" s="30" t="n">
        <v>6.20783475930787</v>
      </c>
      <c r="Y149" s="30" t="n">
        <v>5.72265019554948</v>
      </c>
      <c r="Z149" s="30" t="n">
        <v>0.485184563758389</v>
      </c>
      <c r="AA149" s="30" t="n">
        <v>0</v>
      </c>
      <c r="AB149" s="30" t="n">
        <v>0.380536912751678</v>
      </c>
      <c r="AC149" s="30" t="n">
        <v>0</v>
      </c>
      <c r="AD149" s="30" t="n">
        <v>0</v>
      </c>
      <c r="AE149" s="30" t="n">
        <v>0.380536912751678</v>
      </c>
      <c r="AF149" s="19" t="n">
        <v>98.6302743849727</v>
      </c>
      <c r="AG149" s="19" t="n">
        <v>0</v>
      </c>
      <c r="AH149" s="19" t="n">
        <v>0</v>
      </c>
      <c r="AI149" s="19" t="n">
        <v>0</v>
      </c>
      <c r="AJ149" s="19" t="n">
        <f aca="false">V149/Q149*100</f>
        <v>98.6302743849727</v>
      </c>
      <c r="AK149" s="19" t="n">
        <v>0.481984367023617</v>
      </c>
      <c r="AL149" s="19" t="n">
        <v>0.836466315341625</v>
      </c>
      <c r="AM149" s="19" t="n">
        <v>0.771090776197464</v>
      </c>
      <c r="AN149" s="19" t="n">
        <v>0.0653755391441608</v>
      </c>
      <c r="AO149" s="19" t="n">
        <v>0</v>
      </c>
      <c r="AP149" s="19" t="n">
        <v>0.0512749326620869</v>
      </c>
      <c r="AQ149" s="19" t="n">
        <v>0</v>
      </c>
      <c r="AR149" s="19" t="n">
        <v>0</v>
      </c>
      <c r="AS149" s="19" t="n">
        <v>0.0512749326620869</v>
      </c>
      <c r="AT149" s="19" t="n">
        <v>0.74</v>
      </c>
      <c r="AU149" s="19" t="n">
        <v>204.63376228163</v>
      </c>
      <c r="AV149" s="36"/>
    </row>
    <row r="150" s="25" customFormat="true" ht="11.1" hidden="false" customHeight="true" outlineLevel="0" collapsed="false">
      <c r="A150" s="28" t="s">
        <v>351</v>
      </c>
      <c r="B150" s="25" t="s">
        <v>122</v>
      </c>
      <c r="C150" s="28" t="n">
        <v>1992</v>
      </c>
      <c r="D150" s="25" t="n">
        <v>3</v>
      </c>
      <c r="E150" s="25" t="s">
        <v>123</v>
      </c>
      <c r="F150" s="26" t="n">
        <v>38022</v>
      </c>
      <c r="G150" s="27" t="n">
        <v>34005</v>
      </c>
      <c r="H150" s="27" t="s">
        <v>124</v>
      </c>
      <c r="I150" s="25" t="n">
        <v>34</v>
      </c>
      <c r="J150" s="28" t="s">
        <v>134</v>
      </c>
      <c r="K150" s="25" t="s">
        <v>123</v>
      </c>
      <c r="L150" s="25" t="s">
        <v>126</v>
      </c>
      <c r="M150" s="25" t="s">
        <v>135</v>
      </c>
      <c r="N150" s="28" t="s">
        <v>123</v>
      </c>
      <c r="Q150" s="30" t="n">
        <v>648.04</v>
      </c>
      <c r="R150" s="30" t="n">
        <v>490.097208669641</v>
      </c>
      <c r="S150" s="30" t="n">
        <v>3.11269867218727</v>
      </c>
      <c r="T150" s="30" t="n">
        <v>0</v>
      </c>
      <c r="U150" s="30" t="n">
        <v>42.28</v>
      </c>
      <c r="V150" s="30" t="n">
        <v>535.489907341829</v>
      </c>
      <c r="W150" s="30" t="n">
        <v>83.48</v>
      </c>
      <c r="X150" s="30" t="n">
        <v>5.33358883373623</v>
      </c>
      <c r="Y150" s="30" t="n">
        <v>3.69697321531211</v>
      </c>
      <c r="Z150" s="30" t="n">
        <v>1.63661561842413</v>
      </c>
      <c r="AA150" s="30" t="n">
        <v>23.7384595930567</v>
      </c>
      <c r="AB150" s="30" t="n">
        <v>0</v>
      </c>
      <c r="AC150" s="30" t="n">
        <v>0</v>
      </c>
      <c r="AD150" s="30" t="n">
        <v>0</v>
      </c>
      <c r="AE150" s="30" t="n">
        <v>0</v>
      </c>
      <c r="AF150" s="19" t="n">
        <v>75.6276169171103</v>
      </c>
      <c r="AG150" s="19" t="n">
        <v>0.48032508366571</v>
      </c>
      <c r="AH150" s="19" t="n">
        <v>0</v>
      </c>
      <c r="AI150" s="19" t="n">
        <v>6.524288624159</v>
      </c>
      <c r="AJ150" s="19" t="n">
        <f aca="false">V150/Q150*100</f>
        <v>82.632230624935</v>
      </c>
      <c r="AK150" s="19" t="n">
        <v>12.8819208690822</v>
      </c>
      <c r="AL150" s="19" t="n">
        <v>0.823033892002999</v>
      </c>
      <c r="AM150" s="19" t="n">
        <v>0.570485342773919</v>
      </c>
      <c r="AN150" s="19" t="n">
        <v>0.25254854922908</v>
      </c>
      <c r="AO150" s="19" t="n">
        <v>3.66311641149569</v>
      </c>
      <c r="AP150" s="19" t="n">
        <v>0</v>
      </c>
      <c r="AQ150" s="19" t="n">
        <v>0</v>
      </c>
      <c r="AR150" s="19" t="n">
        <v>0</v>
      </c>
      <c r="AS150" s="19" t="n">
        <v>0</v>
      </c>
      <c r="AT150" s="19" t="n">
        <v>0.74</v>
      </c>
      <c r="AU150" s="19" t="n">
        <v>6.41458921109042</v>
      </c>
      <c r="AV150" s="36"/>
    </row>
    <row r="151" s="25" customFormat="true" ht="11.1" hidden="false" customHeight="true" outlineLevel="0" collapsed="false">
      <c r="A151" s="28" t="s">
        <v>352</v>
      </c>
      <c r="B151" s="25" t="s">
        <v>122</v>
      </c>
      <c r="C151" s="28" t="n">
        <v>1992</v>
      </c>
      <c r="D151" s="25" t="n">
        <v>3</v>
      </c>
      <c r="E151" s="25" t="s">
        <v>123</v>
      </c>
      <c r="F151" s="26" t="n">
        <v>38022</v>
      </c>
      <c r="G151" s="27" t="n">
        <v>34005</v>
      </c>
      <c r="H151" s="27" t="s">
        <v>124</v>
      </c>
      <c r="I151" s="25" t="n">
        <v>35</v>
      </c>
      <c r="J151" s="28" t="s">
        <v>138</v>
      </c>
      <c r="K151" s="25" t="s">
        <v>123</v>
      </c>
      <c r="L151" s="25" t="s">
        <v>126</v>
      </c>
      <c r="M151" s="25" t="s">
        <v>135</v>
      </c>
      <c r="N151" s="28" t="s">
        <v>123</v>
      </c>
      <c r="Q151" s="30" t="n">
        <v>591.65</v>
      </c>
      <c r="R151" s="30" t="n">
        <v>561.91117706415</v>
      </c>
      <c r="S151" s="30" t="n">
        <v>0</v>
      </c>
      <c r="T151" s="30" t="n">
        <v>0</v>
      </c>
      <c r="U151" s="30" t="n">
        <v>0</v>
      </c>
      <c r="V151" s="30" t="n">
        <v>561.91117706415</v>
      </c>
      <c r="W151" s="30" t="n">
        <v>2.74649673797603</v>
      </c>
      <c r="X151" s="30" t="n">
        <v>5.154516765286</v>
      </c>
      <c r="Y151" s="30" t="n">
        <v>4.26480655439235</v>
      </c>
      <c r="Z151" s="30" t="n">
        <v>0.889710210893643</v>
      </c>
      <c r="AA151" s="30" t="n">
        <v>20.9205305996229</v>
      </c>
      <c r="AB151" s="30" t="n">
        <v>0</v>
      </c>
      <c r="AC151" s="30" t="n">
        <v>0.917278832965618</v>
      </c>
      <c r="AD151" s="30" t="n">
        <v>0</v>
      </c>
      <c r="AE151" s="30" t="n">
        <v>0.917278832965618</v>
      </c>
      <c r="AF151" s="19" t="n">
        <v>94.9735784778415</v>
      </c>
      <c r="AG151" s="19" t="n">
        <v>0</v>
      </c>
      <c r="AH151" s="19" t="n">
        <v>0</v>
      </c>
      <c r="AI151" s="19" t="n">
        <v>0</v>
      </c>
      <c r="AJ151" s="19" t="n">
        <f aca="false">V151/Q151*100</f>
        <v>94.9735784778415</v>
      </c>
      <c r="AK151" s="19" t="n">
        <v>0.464209708100402</v>
      </c>
      <c r="AL151" s="19" t="n">
        <v>0.871210473301107</v>
      </c>
      <c r="AM151" s="19" t="n">
        <v>0.720832680536188</v>
      </c>
      <c r="AN151" s="19" t="n">
        <v>0.150377792764919</v>
      </c>
      <c r="AO151" s="19" t="n">
        <v>3.53596393131461</v>
      </c>
      <c r="AP151" s="19" t="n">
        <v>0</v>
      </c>
      <c r="AQ151" s="19" t="n">
        <v>0.155037409442342</v>
      </c>
      <c r="AR151" s="19" t="n">
        <v>0</v>
      </c>
      <c r="AS151" s="19" t="n">
        <v>0.155037409442342</v>
      </c>
      <c r="AT151" s="19" t="n">
        <v>0.74</v>
      </c>
      <c r="AU151" s="19" t="n">
        <v>204.591969578758</v>
      </c>
      <c r="AV151" s="36"/>
    </row>
    <row r="152" s="25" customFormat="true" ht="11.1" hidden="false" customHeight="true" outlineLevel="0" collapsed="false">
      <c r="A152" s="28" t="s">
        <v>353</v>
      </c>
      <c r="B152" s="25" t="s">
        <v>122</v>
      </c>
      <c r="C152" s="28" t="n">
        <v>1992</v>
      </c>
      <c r="D152" s="25" t="n">
        <v>3</v>
      </c>
      <c r="E152" s="25" t="s">
        <v>354</v>
      </c>
      <c r="F152" s="26" t="n">
        <v>38022</v>
      </c>
      <c r="G152" s="27" t="n">
        <v>34005</v>
      </c>
      <c r="H152" s="27" t="s">
        <v>124</v>
      </c>
      <c r="I152" s="25" t="n">
        <v>36</v>
      </c>
      <c r="J152" s="28" t="s">
        <v>138</v>
      </c>
      <c r="K152" s="25" t="s">
        <v>123</v>
      </c>
      <c r="L152" s="25" t="s">
        <v>126</v>
      </c>
      <c r="M152" s="25" t="s">
        <v>135</v>
      </c>
      <c r="N152" s="28" t="s">
        <v>123</v>
      </c>
      <c r="Q152" s="30" t="n">
        <v>802.01</v>
      </c>
      <c r="R152" s="30" t="n">
        <v>279.612628760518</v>
      </c>
      <c r="S152" s="30" t="n">
        <v>22.5452853651153</v>
      </c>
      <c r="T152" s="30" t="n">
        <v>0</v>
      </c>
      <c r="U152" s="30" t="n">
        <v>198.3</v>
      </c>
      <c r="V152" s="30" t="n">
        <v>500.457914125633</v>
      </c>
      <c r="W152" s="30" t="n">
        <v>226.79</v>
      </c>
      <c r="X152" s="30" t="n">
        <v>0</v>
      </c>
      <c r="Y152" s="30" t="n">
        <v>0</v>
      </c>
      <c r="Z152" s="30" t="n">
        <v>0</v>
      </c>
      <c r="AA152" s="30" t="n">
        <v>74.7280043222826</v>
      </c>
      <c r="AB152" s="30" t="n">
        <v>0</v>
      </c>
      <c r="AC152" s="30" t="n">
        <v>0</v>
      </c>
      <c r="AD152" s="30" t="n">
        <v>0.036587686744695</v>
      </c>
      <c r="AE152" s="30" t="n">
        <v>0.036587686744695</v>
      </c>
      <c r="AF152" s="19" t="n">
        <v>34.8639828381838</v>
      </c>
      <c r="AG152" s="19" t="n">
        <v>2.81109778744844</v>
      </c>
      <c r="AH152" s="19" t="n">
        <v>0</v>
      </c>
      <c r="AI152" s="19" t="n">
        <v>24.7253774890587</v>
      </c>
      <c r="AJ152" s="19" t="n">
        <f aca="false">V152/Q152*100</f>
        <v>62.400458114691</v>
      </c>
      <c r="AK152" s="19" t="n">
        <v>28.277702273039</v>
      </c>
      <c r="AL152" s="19" t="n">
        <v>0</v>
      </c>
      <c r="AM152" s="19" t="n">
        <v>0</v>
      </c>
      <c r="AN152" s="19" t="n">
        <v>0</v>
      </c>
      <c r="AO152" s="19" t="n">
        <v>9.3175900951712</v>
      </c>
      <c r="AP152" s="19" t="n">
        <v>0</v>
      </c>
      <c r="AQ152" s="19" t="n">
        <v>0</v>
      </c>
      <c r="AR152" s="19" t="n">
        <v>0.00456199882104899</v>
      </c>
      <c r="AS152" s="19" t="n">
        <v>0.00456199882104899</v>
      </c>
      <c r="AT152" s="19" t="n">
        <v>0.74</v>
      </c>
      <c r="AU152" s="19" t="n">
        <v>2.20670185689684</v>
      </c>
      <c r="AV152" s="36"/>
    </row>
    <row r="153" s="25" customFormat="true" ht="11.1" hidden="false" customHeight="true" outlineLevel="0" collapsed="false">
      <c r="A153" s="28" t="s">
        <v>355</v>
      </c>
      <c r="B153" s="25" t="s">
        <v>122</v>
      </c>
      <c r="C153" s="28" t="n">
        <v>1992</v>
      </c>
      <c r="D153" s="25" t="n">
        <v>3</v>
      </c>
      <c r="E153" s="25" t="s">
        <v>123</v>
      </c>
      <c r="F153" s="26" t="n">
        <v>38022</v>
      </c>
      <c r="G153" s="27" t="n">
        <v>34009</v>
      </c>
      <c r="H153" s="27" t="s">
        <v>124</v>
      </c>
      <c r="I153" s="25" t="n">
        <v>37</v>
      </c>
      <c r="J153" s="28" t="s">
        <v>138</v>
      </c>
      <c r="K153" s="25" t="s">
        <v>123</v>
      </c>
      <c r="L153" s="25" t="s">
        <v>126</v>
      </c>
      <c r="M153" s="25" t="s">
        <v>135</v>
      </c>
      <c r="N153" s="28" t="s">
        <v>123</v>
      </c>
      <c r="Q153" s="30" t="n">
        <v>559.95</v>
      </c>
      <c r="R153" s="30" t="n">
        <v>545.175298956257</v>
      </c>
      <c r="S153" s="30" t="n">
        <v>0</v>
      </c>
      <c r="T153" s="30" t="n">
        <v>0</v>
      </c>
      <c r="U153" s="30" t="n">
        <v>0</v>
      </c>
      <c r="V153" s="30" t="n">
        <v>545.175298956257</v>
      </c>
      <c r="W153" s="30" t="n">
        <v>7.69223503786245</v>
      </c>
      <c r="X153" s="30" t="n">
        <v>5.32560930460926</v>
      </c>
      <c r="Y153" s="30" t="n">
        <v>4.82283171916982</v>
      </c>
      <c r="Z153" s="30" t="n">
        <v>0.502777585439438</v>
      </c>
      <c r="AA153" s="30" t="n">
        <v>1.75685670127163</v>
      </c>
      <c r="AB153" s="30" t="n">
        <v>0</v>
      </c>
      <c r="AC153" s="30" t="n">
        <v>0</v>
      </c>
      <c r="AD153" s="30" t="n">
        <v>0</v>
      </c>
      <c r="AE153" s="30" t="n">
        <v>0</v>
      </c>
      <c r="AF153" s="19" t="n">
        <v>97.3614249408441</v>
      </c>
      <c r="AG153" s="19" t="n">
        <v>0</v>
      </c>
      <c r="AH153" s="19" t="n">
        <v>0</v>
      </c>
      <c r="AI153" s="19" t="n">
        <v>0</v>
      </c>
      <c r="AJ153" s="19" t="n">
        <f aca="false">V153/Q153*100</f>
        <v>97.3614249408441</v>
      </c>
      <c r="AK153" s="19" t="n">
        <v>1.37373605462317</v>
      </c>
      <c r="AL153" s="19" t="n">
        <v>0.951086579982009</v>
      </c>
      <c r="AM153" s="19" t="n">
        <v>0.861296851356339</v>
      </c>
      <c r="AN153" s="19" t="n">
        <v>0.0897897286256698</v>
      </c>
      <c r="AO153" s="19" t="n">
        <v>0.313752424550697</v>
      </c>
      <c r="AP153" s="19" t="n">
        <v>0</v>
      </c>
      <c r="AQ153" s="19" t="n">
        <v>0</v>
      </c>
      <c r="AR153" s="19" t="n">
        <v>0</v>
      </c>
      <c r="AS153" s="19" t="n">
        <v>0</v>
      </c>
      <c r="AT153" s="19" t="n">
        <v>0.74</v>
      </c>
      <c r="AU153" s="19" t="n">
        <v>70.8734582696465</v>
      </c>
      <c r="AV153" s="36"/>
    </row>
    <row r="154" s="25" customFormat="true" ht="11.1" hidden="false" customHeight="true" outlineLevel="0" collapsed="false">
      <c r="A154" s="28" t="s">
        <v>356</v>
      </c>
      <c r="B154" s="25" t="s">
        <v>122</v>
      </c>
      <c r="C154" s="28" t="n">
        <v>1992</v>
      </c>
      <c r="D154" s="25" t="n">
        <v>3</v>
      </c>
      <c r="E154" s="25" t="s">
        <v>123</v>
      </c>
      <c r="F154" s="26" t="n">
        <v>38022</v>
      </c>
      <c r="G154" s="27" t="n">
        <v>34009</v>
      </c>
      <c r="H154" s="27" t="s">
        <v>124</v>
      </c>
      <c r="I154" s="25" t="n">
        <v>38</v>
      </c>
      <c r="J154" s="28" t="s">
        <v>138</v>
      </c>
      <c r="K154" s="25" t="s">
        <v>123</v>
      </c>
      <c r="L154" s="25" t="s">
        <v>126</v>
      </c>
      <c r="M154" s="25" t="s">
        <v>135</v>
      </c>
      <c r="N154" s="28" t="s">
        <v>123</v>
      </c>
      <c r="Q154" s="30" t="n">
        <v>709.41</v>
      </c>
      <c r="R154" s="30" t="n">
        <v>617.861979058882</v>
      </c>
      <c r="S154" s="30" t="n">
        <v>0</v>
      </c>
      <c r="T154" s="30" t="n">
        <v>0</v>
      </c>
      <c r="U154" s="30" t="n">
        <v>0</v>
      </c>
      <c r="V154" s="30" t="n">
        <v>617.861979058882</v>
      </c>
      <c r="W154" s="30" t="n">
        <v>84.7801582739761</v>
      </c>
      <c r="X154" s="30" t="n">
        <v>6.50361644091129</v>
      </c>
      <c r="Y154" s="30" t="n">
        <v>4.93967084281819</v>
      </c>
      <c r="Z154" s="30" t="n">
        <v>1.5639455980931</v>
      </c>
      <c r="AA154" s="30" t="n">
        <v>0</v>
      </c>
      <c r="AB154" s="30" t="n">
        <v>0</v>
      </c>
      <c r="AC154" s="30" t="n">
        <v>0</v>
      </c>
      <c r="AD154" s="30" t="n">
        <v>0.264246226230151</v>
      </c>
      <c r="AE154" s="30" t="n">
        <v>0.264246226230151</v>
      </c>
      <c r="AF154" s="19" t="n">
        <v>87.0951888271778</v>
      </c>
      <c r="AG154" s="19" t="n">
        <v>0</v>
      </c>
      <c r="AH154" s="19" t="n">
        <v>0</v>
      </c>
      <c r="AI154" s="19" t="n">
        <v>0</v>
      </c>
      <c r="AJ154" s="19" t="n">
        <f aca="false">V154/Q154*100</f>
        <v>87.0951888271778</v>
      </c>
      <c r="AK154" s="19" t="n">
        <v>11.9507983076044</v>
      </c>
      <c r="AL154" s="19" t="n">
        <v>0.916764133704246</v>
      </c>
      <c r="AM154" s="19" t="n">
        <v>0.696306908955074</v>
      </c>
      <c r="AN154" s="19" t="n">
        <v>0.220457224749172</v>
      </c>
      <c r="AO154" s="19" t="n">
        <v>0</v>
      </c>
      <c r="AP154" s="19" t="n">
        <v>0</v>
      </c>
      <c r="AQ154" s="19" t="n">
        <v>0</v>
      </c>
      <c r="AR154" s="19" t="n">
        <v>0.0372487315135325</v>
      </c>
      <c r="AS154" s="19" t="n">
        <v>0.0372487315135325</v>
      </c>
      <c r="AT154" s="19" t="n">
        <v>0.74</v>
      </c>
      <c r="AU154" s="19" t="n">
        <v>7.2878134652945</v>
      </c>
      <c r="AV154" s="36"/>
    </row>
    <row r="155" s="25" customFormat="true" ht="11.1" hidden="false" customHeight="true" outlineLevel="0" collapsed="false">
      <c r="A155" s="28" t="s">
        <v>357</v>
      </c>
      <c r="B155" s="25" t="s">
        <v>122</v>
      </c>
      <c r="C155" s="28" t="n">
        <v>1992</v>
      </c>
      <c r="D155" s="25" t="n">
        <v>3</v>
      </c>
      <c r="E155" s="25" t="s">
        <v>123</v>
      </c>
      <c r="F155" s="26" t="n">
        <v>38022</v>
      </c>
      <c r="G155" s="27" t="n">
        <v>34009</v>
      </c>
      <c r="H155" s="27" t="s">
        <v>124</v>
      </c>
      <c r="I155" s="25" t="n">
        <v>39</v>
      </c>
      <c r="J155" s="28" t="s">
        <v>125</v>
      </c>
      <c r="K155" s="25" t="s">
        <v>123</v>
      </c>
      <c r="L155" s="25" t="s">
        <v>126</v>
      </c>
      <c r="M155" s="25" t="s">
        <v>135</v>
      </c>
      <c r="N155" s="28" t="s">
        <v>123</v>
      </c>
      <c r="Q155" s="30" t="n">
        <v>106.12</v>
      </c>
      <c r="R155" s="30" t="n">
        <v>6.65729920936562</v>
      </c>
      <c r="S155" s="30" t="n">
        <v>0.467265765765766</v>
      </c>
      <c r="T155" s="30" t="n">
        <v>0</v>
      </c>
      <c r="U155" s="30" t="n">
        <v>0</v>
      </c>
      <c r="V155" s="30" t="n">
        <v>7.12456497513138</v>
      </c>
      <c r="W155" s="30" t="n">
        <v>93.0845448808183</v>
      </c>
      <c r="X155" s="30" t="n">
        <v>5.9108901440503</v>
      </c>
      <c r="Y155" s="30" t="n">
        <v>2.71631807197823</v>
      </c>
      <c r="Z155" s="30" t="n">
        <v>3.19457207207207</v>
      </c>
      <c r="AA155" s="30" t="n">
        <v>0</v>
      </c>
      <c r="AB155" s="30" t="n">
        <v>0</v>
      </c>
      <c r="AC155" s="30" t="n">
        <v>0</v>
      </c>
      <c r="AD155" s="30" t="n">
        <v>0</v>
      </c>
      <c r="AE155" s="30" t="n">
        <v>0</v>
      </c>
      <c r="AF155" s="19" t="n">
        <v>6.27336902503356</v>
      </c>
      <c r="AG155" s="19" t="n">
        <v>0.440318286624355</v>
      </c>
      <c r="AH155" s="19" t="n">
        <v>0</v>
      </c>
      <c r="AI155" s="19" t="n">
        <v>0</v>
      </c>
      <c r="AJ155" s="19" t="n">
        <f aca="false">V155/Q155*100</f>
        <v>6.71368731165792</v>
      </c>
      <c r="AK155" s="19" t="n">
        <v>87.7163068986226</v>
      </c>
      <c r="AL155" s="19" t="n">
        <v>5.57000578971947</v>
      </c>
      <c r="AM155" s="19" t="n">
        <v>2.55966648320602</v>
      </c>
      <c r="AN155" s="19" t="n">
        <v>3.01033930651345</v>
      </c>
      <c r="AO155" s="19" t="n">
        <v>0</v>
      </c>
      <c r="AP155" s="19" t="n">
        <v>0</v>
      </c>
      <c r="AQ155" s="19" t="n">
        <v>0</v>
      </c>
      <c r="AR155" s="19" t="n">
        <v>0</v>
      </c>
      <c r="AS155" s="19" t="n">
        <v>0</v>
      </c>
      <c r="AT155" s="19" t="n">
        <v>0.74</v>
      </c>
      <c r="AU155" s="19" t="n">
        <v>0.0765386454244728</v>
      </c>
      <c r="AV155" s="36"/>
    </row>
    <row r="156" s="25" customFormat="true" ht="11.1" hidden="false" customHeight="true" outlineLevel="0" collapsed="false">
      <c r="A156" s="28" t="s">
        <v>358</v>
      </c>
      <c r="B156" s="25" t="s">
        <v>122</v>
      </c>
      <c r="C156" s="28" t="n">
        <v>1992</v>
      </c>
      <c r="D156" s="25" t="n">
        <v>3</v>
      </c>
      <c r="E156" s="25" t="s">
        <v>123</v>
      </c>
      <c r="F156" s="26" t="n">
        <v>38022</v>
      </c>
      <c r="G156" s="27" t="n">
        <v>34009</v>
      </c>
      <c r="H156" s="27" t="s">
        <v>124</v>
      </c>
      <c r="I156" s="25" t="n">
        <v>40</v>
      </c>
      <c r="J156" s="28" t="s">
        <v>134</v>
      </c>
      <c r="K156" s="25" t="s">
        <v>123</v>
      </c>
      <c r="L156" s="25" t="s">
        <v>126</v>
      </c>
      <c r="M156" s="25" t="s">
        <v>135</v>
      </c>
      <c r="N156" s="28" t="s">
        <v>123</v>
      </c>
      <c r="O156" s="25" t="s">
        <v>359</v>
      </c>
      <c r="Q156" s="30" t="n">
        <v>81.74</v>
      </c>
      <c r="R156" s="30" t="n">
        <v>0.0102547393364929</v>
      </c>
      <c r="S156" s="30" t="n">
        <v>0</v>
      </c>
      <c r="T156" s="30" t="n">
        <v>0</v>
      </c>
      <c r="U156" s="30" t="n">
        <v>0</v>
      </c>
      <c r="V156" s="30" t="n">
        <v>0.0102547393364929</v>
      </c>
      <c r="W156" s="30" t="n">
        <v>81.5641154406121</v>
      </c>
      <c r="X156" s="30" t="n">
        <v>0.0110419880034276</v>
      </c>
      <c r="Y156" s="30" t="n">
        <v>0.0110419880034276</v>
      </c>
      <c r="Z156" s="30" t="n">
        <v>0</v>
      </c>
      <c r="AA156" s="30" t="n">
        <v>0</v>
      </c>
      <c r="AB156" s="30" t="n">
        <v>0</v>
      </c>
      <c r="AC156" s="30" t="n">
        <v>0</v>
      </c>
      <c r="AD156" s="30" t="n">
        <v>0.154587832047986</v>
      </c>
      <c r="AE156" s="30" t="n">
        <v>0.154587832047986</v>
      </c>
      <c r="AF156" s="19" t="n">
        <v>0.0125455582780681</v>
      </c>
      <c r="AG156" s="19" t="n">
        <v>0</v>
      </c>
      <c r="AH156" s="19" t="n">
        <v>0</v>
      </c>
      <c r="AI156" s="19" t="n">
        <v>0</v>
      </c>
      <c r="AJ156" s="19" t="n">
        <f aca="false">V156/Q156*100</f>
        <v>0.0125455582780681</v>
      </c>
      <c r="AK156" s="19" t="n">
        <v>99.7848243707023</v>
      </c>
      <c r="AL156" s="19" t="n">
        <v>0.0135086714013061</v>
      </c>
      <c r="AM156" s="19" t="n">
        <v>0.0135086714013061</v>
      </c>
      <c r="AN156" s="19" t="n">
        <v>0</v>
      </c>
      <c r="AO156" s="19" t="n">
        <v>0</v>
      </c>
      <c r="AP156" s="19" t="n">
        <v>0</v>
      </c>
      <c r="AQ156" s="19" t="n">
        <v>0</v>
      </c>
      <c r="AR156" s="19" t="n">
        <v>0.189121399618285</v>
      </c>
      <c r="AS156" s="19" t="n">
        <v>0.189121399618285</v>
      </c>
      <c r="AT156" s="19" t="n">
        <v>0.74</v>
      </c>
      <c r="AU156" s="19" t="n">
        <v>0.000125726114739263</v>
      </c>
      <c r="AV156" s="36"/>
    </row>
    <row r="157" s="25" customFormat="true" ht="11.1" hidden="false" customHeight="true" outlineLevel="0" collapsed="false">
      <c r="A157" s="28" t="s">
        <v>360</v>
      </c>
      <c r="B157" s="25" t="s">
        <v>122</v>
      </c>
      <c r="C157" s="28" t="n">
        <v>1992</v>
      </c>
      <c r="D157" s="25" t="n">
        <v>3</v>
      </c>
      <c r="E157" s="25" t="s">
        <v>171</v>
      </c>
      <c r="F157" s="26" t="n">
        <v>38022</v>
      </c>
      <c r="G157" s="27" t="n">
        <v>34009</v>
      </c>
      <c r="H157" s="27" t="s">
        <v>124</v>
      </c>
      <c r="I157" s="25" t="n">
        <v>41</v>
      </c>
      <c r="J157" s="28" t="s">
        <v>134</v>
      </c>
      <c r="K157" s="25" t="s">
        <v>123</v>
      </c>
      <c r="L157" s="25" t="s">
        <v>126</v>
      </c>
      <c r="M157" s="25" t="s">
        <v>135</v>
      </c>
      <c r="N157" s="28" t="s">
        <v>123</v>
      </c>
      <c r="O157" s="25" t="n">
        <v>343691</v>
      </c>
      <c r="Q157" s="30" t="n">
        <v>515.17</v>
      </c>
      <c r="R157" s="30" t="n">
        <v>0.27890658315565</v>
      </c>
      <c r="S157" s="30" t="n">
        <v>0</v>
      </c>
      <c r="T157" s="30" t="n">
        <v>0</v>
      </c>
      <c r="U157" s="30" t="n">
        <v>0</v>
      </c>
      <c r="V157" s="30" t="n">
        <v>0.27890658315565</v>
      </c>
      <c r="W157" s="30" t="n">
        <v>514.891093416844</v>
      </c>
      <c r="X157" s="30" t="n">
        <v>0</v>
      </c>
      <c r="Y157" s="30" t="n">
        <v>0</v>
      </c>
      <c r="Z157" s="30" t="n">
        <v>0</v>
      </c>
      <c r="AA157" s="30" t="n">
        <v>0</v>
      </c>
      <c r="AB157" s="30" t="n">
        <v>0</v>
      </c>
      <c r="AC157" s="30" t="n">
        <v>0</v>
      </c>
      <c r="AD157" s="30" t="n">
        <v>0</v>
      </c>
      <c r="AE157" s="30" t="n">
        <v>0</v>
      </c>
      <c r="AF157" s="19" t="n">
        <v>0.0541387470457617</v>
      </c>
      <c r="AG157" s="19" t="n">
        <v>0</v>
      </c>
      <c r="AH157" s="19" t="n">
        <v>0</v>
      </c>
      <c r="AI157" s="19" t="n">
        <v>0</v>
      </c>
      <c r="AJ157" s="19" t="n">
        <f aca="false">V157/Q157*100</f>
        <v>0.0541387470457617</v>
      </c>
      <c r="AK157" s="19" t="n">
        <v>99.9458612529542</v>
      </c>
      <c r="AL157" s="19" t="n">
        <v>0</v>
      </c>
      <c r="AM157" s="19" t="n">
        <v>0</v>
      </c>
      <c r="AN157" s="19" t="n">
        <v>0</v>
      </c>
      <c r="AO157" s="19" t="n">
        <v>0</v>
      </c>
      <c r="AP157" s="19" t="n">
        <v>0</v>
      </c>
      <c r="AQ157" s="19" t="n">
        <v>0</v>
      </c>
      <c r="AR157" s="19" t="n">
        <v>0</v>
      </c>
      <c r="AS157" s="19" t="n">
        <v>0</v>
      </c>
      <c r="AT157" s="19" t="n">
        <v>0.74</v>
      </c>
      <c r="AU157" s="19" t="n">
        <v>0.00054168072961762</v>
      </c>
      <c r="AV157" s="36"/>
    </row>
    <row r="158" s="25" customFormat="true" ht="11.1" hidden="false" customHeight="true" outlineLevel="0" collapsed="false">
      <c r="A158" s="28" t="s">
        <v>361</v>
      </c>
      <c r="B158" s="25" t="s">
        <v>122</v>
      </c>
      <c r="C158" s="28" t="n">
        <v>1992</v>
      </c>
      <c r="D158" s="25" t="n">
        <v>3</v>
      </c>
      <c r="E158" s="25" t="s">
        <v>123</v>
      </c>
      <c r="F158" s="26" t="n">
        <v>38032</v>
      </c>
      <c r="G158" s="27" t="n">
        <v>34016</v>
      </c>
      <c r="H158" s="27" t="s">
        <v>124</v>
      </c>
      <c r="I158" s="25" t="n">
        <v>42</v>
      </c>
      <c r="J158" s="28" t="s">
        <v>134</v>
      </c>
      <c r="K158" s="25" t="s">
        <v>123</v>
      </c>
      <c r="L158" s="25" t="s">
        <v>126</v>
      </c>
      <c r="M158" s="25" t="s">
        <v>135</v>
      </c>
      <c r="N158" s="28" t="s">
        <v>123</v>
      </c>
      <c r="Q158" s="30" t="n">
        <v>235.77</v>
      </c>
      <c r="R158" s="30" t="n">
        <v>0</v>
      </c>
      <c r="S158" s="30" t="n">
        <v>24.8032177360518</v>
      </c>
      <c r="T158" s="30" t="n">
        <v>0</v>
      </c>
      <c r="U158" s="30" t="n">
        <v>0</v>
      </c>
      <c r="V158" s="30" t="n">
        <v>24.8032177360518</v>
      </c>
      <c r="W158" s="30" t="n">
        <v>209.85</v>
      </c>
      <c r="X158" s="30" t="n">
        <v>0.781809870598321</v>
      </c>
      <c r="Y158" s="30" t="n">
        <v>0</v>
      </c>
      <c r="Z158" s="30" t="n">
        <v>0.781809870598321</v>
      </c>
      <c r="AA158" s="30" t="n">
        <v>0.336517976031957</v>
      </c>
      <c r="AB158" s="30" t="n">
        <v>0</v>
      </c>
      <c r="AC158" s="30" t="n">
        <v>0</v>
      </c>
      <c r="AD158" s="30" t="n">
        <v>0</v>
      </c>
      <c r="AE158" s="30" t="n">
        <v>0</v>
      </c>
      <c r="AF158" s="19" t="n">
        <v>0</v>
      </c>
      <c r="AG158" s="19" t="n">
        <v>10.5200906544733</v>
      </c>
      <c r="AH158" s="19" t="n">
        <v>0</v>
      </c>
      <c r="AI158" s="19" t="n">
        <v>0</v>
      </c>
      <c r="AJ158" s="19" t="n">
        <f aca="false">V158/Q158*100</f>
        <v>10.5200906544733</v>
      </c>
      <c r="AK158" s="19" t="n">
        <v>89.0062348899351</v>
      </c>
      <c r="AL158" s="19" t="n">
        <v>0.331598536963278</v>
      </c>
      <c r="AM158" s="19" t="n">
        <v>0</v>
      </c>
      <c r="AN158" s="19" t="n">
        <v>0.331598536963278</v>
      </c>
      <c r="AO158" s="19" t="n">
        <v>0.14273146542476</v>
      </c>
      <c r="AP158" s="19" t="n">
        <v>0</v>
      </c>
      <c r="AQ158" s="19" t="n">
        <v>0</v>
      </c>
      <c r="AR158" s="19" t="n">
        <v>0</v>
      </c>
      <c r="AS158" s="19" t="n">
        <v>0</v>
      </c>
      <c r="AT158" s="19" t="n">
        <v>0.74</v>
      </c>
      <c r="AU158" s="19" t="n">
        <v>0.118194985637607</v>
      </c>
      <c r="AV158" s="36"/>
    </row>
    <row r="159" s="25" customFormat="true" ht="11.1" hidden="false" customHeight="true" outlineLevel="0" collapsed="false">
      <c r="A159" s="28" t="s">
        <v>362</v>
      </c>
      <c r="B159" s="25" t="s">
        <v>122</v>
      </c>
      <c r="C159" s="28" t="n">
        <v>1992</v>
      </c>
      <c r="D159" s="25" t="n">
        <v>3</v>
      </c>
      <c r="E159" s="25" t="s">
        <v>123</v>
      </c>
      <c r="F159" s="26" t="n">
        <v>38032</v>
      </c>
      <c r="G159" s="27" t="n">
        <v>34016</v>
      </c>
      <c r="H159" s="27" t="s">
        <v>124</v>
      </c>
      <c r="I159" s="25" t="n">
        <v>43</v>
      </c>
      <c r="J159" s="28" t="s">
        <v>138</v>
      </c>
      <c r="K159" s="25" t="s">
        <v>123</v>
      </c>
      <c r="L159" s="25" t="s">
        <v>126</v>
      </c>
      <c r="M159" s="25" t="s">
        <v>127</v>
      </c>
      <c r="N159" s="28" t="s">
        <v>123</v>
      </c>
      <c r="Q159" s="30" t="n">
        <v>30.67</v>
      </c>
      <c r="R159" s="30" t="n">
        <v>3.54216901408451</v>
      </c>
      <c r="S159" s="30" t="n">
        <v>2.5486338028169</v>
      </c>
      <c r="T159" s="30" t="n">
        <v>0</v>
      </c>
      <c r="U159" s="30" t="n">
        <v>0</v>
      </c>
      <c r="V159" s="30" t="n">
        <v>6.09080281690141</v>
      </c>
      <c r="W159" s="30" t="n">
        <v>4.71929225352113</v>
      </c>
      <c r="X159" s="30" t="n">
        <v>7.34352112676057</v>
      </c>
      <c r="Y159" s="30" t="n">
        <v>5.98280985915493</v>
      </c>
      <c r="Z159" s="30" t="n">
        <v>1.36071126760563</v>
      </c>
      <c r="AA159" s="30" t="n">
        <v>0</v>
      </c>
      <c r="AB159" s="30" t="n">
        <v>0</v>
      </c>
      <c r="AC159" s="30" t="n">
        <v>12.5163838028169</v>
      </c>
      <c r="AD159" s="30" t="n">
        <v>0</v>
      </c>
      <c r="AE159" s="30" t="n">
        <v>12.5163838028169</v>
      </c>
      <c r="AF159" s="19" t="n">
        <v>11.5492957746479</v>
      </c>
      <c r="AG159" s="19" t="n">
        <v>8.30985915492958</v>
      </c>
      <c r="AH159" s="19" t="n">
        <v>0</v>
      </c>
      <c r="AI159" s="19" t="n">
        <v>0</v>
      </c>
      <c r="AJ159" s="19" t="n">
        <f aca="false">V159/Q159*100</f>
        <v>19.8591549295775</v>
      </c>
      <c r="AK159" s="19" t="n">
        <v>15.387323943662</v>
      </c>
      <c r="AL159" s="19" t="n">
        <v>23.943661971831</v>
      </c>
      <c r="AM159" s="19" t="n">
        <v>19.5070422535211</v>
      </c>
      <c r="AN159" s="19" t="n">
        <v>4.43661971830986</v>
      </c>
      <c r="AO159" s="19" t="n">
        <v>0</v>
      </c>
      <c r="AP159" s="19" t="n">
        <v>0</v>
      </c>
      <c r="AQ159" s="19" t="n">
        <v>40.8098591549296</v>
      </c>
      <c r="AR159" s="19" t="n">
        <v>0</v>
      </c>
      <c r="AS159" s="19" t="n">
        <v>40.8098591549296</v>
      </c>
      <c r="AT159" s="19" t="n">
        <v>0.74</v>
      </c>
      <c r="AU159" s="19" t="n">
        <v>1.29061784897025</v>
      </c>
      <c r="AV159" s="36"/>
    </row>
    <row r="160" s="25" customFormat="true" ht="11.1" hidden="false" customHeight="true" outlineLevel="0" collapsed="false">
      <c r="A160" s="28" t="s">
        <v>363</v>
      </c>
      <c r="B160" s="25" t="s">
        <v>122</v>
      </c>
      <c r="C160" s="28" t="n">
        <v>1992</v>
      </c>
      <c r="D160" s="25" t="n">
        <v>3</v>
      </c>
      <c r="E160" s="25" t="s">
        <v>364</v>
      </c>
      <c r="F160" s="26" t="n">
        <v>38032</v>
      </c>
      <c r="G160" s="27" t="n">
        <v>34016</v>
      </c>
      <c r="H160" s="27" t="s">
        <v>124</v>
      </c>
      <c r="I160" s="25" t="n">
        <v>44</v>
      </c>
      <c r="J160" s="28" t="s">
        <v>138</v>
      </c>
      <c r="K160" s="25" t="s">
        <v>126</v>
      </c>
      <c r="L160" s="25" t="s">
        <v>126</v>
      </c>
      <c r="M160" s="25" t="s">
        <v>135</v>
      </c>
      <c r="N160" s="28" t="s">
        <v>123</v>
      </c>
      <c r="O160" s="25" t="n">
        <v>146762</v>
      </c>
      <c r="Q160" s="30" t="n">
        <v>170.34</v>
      </c>
      <c r="R160" s="30" t="n">
        <v>0</v>
      </c>
      <c r="S160" s="30" t="n">
        <v>0.192268565615463</v>
      </c>
      <c r="T160" s="30" t="n">
        <v>0</v>
      </c>
      <c r="U160" s="30" t="n">
        <v>0</v>
      </c>
      <c r="V160" s="30" t="n">
        <v>0.192268565615463</v>
      </c>
      <c r="W160" s="30" t="n">
        <v>162.595202419788</v>
      </c>
      <c r="X160" s="30" t="n">
        <v>7.495838571583</v>
      </c>
      <c r="Y160" s="30" t="n">
        <v>4.55783680156054</v>
      </c>
      <c r="Z160" s="30" t="n">
        <v>2.93800177002245</v>
      </c>
      <c r="AA160" s="30" t="n">
        <v>0</v>
      </c>
      <c r="AB160" s="30" t="n">
        <v>0.0213631739572737</v>
      </c>
      <c r="AC160" s="30" t="n">
        <v>0</v>
      </c>
      <c r="AD160" s="30" t="n">
        <v>0.0353272690567399</v>
      </c>
      <c r="AE160" s="30" t="n">
        <v>0.0566904430140136</v>
      </c>
      <c r="AF160" s="19" t="n">
        <v>0</v>
      </c>
      <c r="AG160" s="19" t="n">
        <v>0.112873409425539</v>
      </c>
      <c r="AH160" s="19" t="n">
        <v>0</v>
      </c>
      <c r="AI160" s="19" t="n">
        <v>0</v>
      </c>
      <c r="AJ160" s="19" t="n">
        <f aca="false">V160/Q160*100</f>
        <v>0.112873409425539</v>
      </c>
      <c r="AK160" s="19" t="n">
        <v>95.4533300574073</v>
      </c>
      <c r="AL160" s="19" t="n">
        <v>4.400515775263</v>
      </c>
      <c r="AM160" s="19" t="n">
        <v>2.67572901347924</v>
      </c>
      <c r="AN160" s="19" t="n">
        <v>1.72478676178376</v>
      </c>
      <c r="AO160" s="19" t="n">
        <v>0</v>
      </c>
      <c r="AP160" s="19" t="n">
        <v>0.012541489936171</v>
      </c>
      <c r="AQ160" s="19" t="n">
        <v>0</v>
      </c>
      <c r="AR160" s="19" t="n">
        <v>0.0207392679680286</v>
      </c>
      <c r="AS160" s="19" t="n">
        <v>0.0332807579041996</v>
      </c>
      <c r="AT160" s="19" t="n">
        <v>0.74</v>
      </c>
      <c r="AU160" s="19" t="n">
        <v>0.00118249839327402</v>
      </c>
      <c r="AV160" s="36"/>
    </row>
    <row r="161" s="25" customFormat="true" ht="11.1" hidden="false" customHeight="true" outlineLevel="0" collapsed="false">
      <c r="A161" s="28" t="s">
        <v>365</v>
      </c>
      <c r="B161" s="25" t="s">
        <v>122</v>
      </c>
      <c r="C161" s="28" t="n">
        <v>1992</v>
      </c>
      <c r="D161" s="25" t="n">
        <v>3</v>
      </c>
      <c r="E161" s="25" t="s">
        <v>123</v>
      </c>
      <c r="F161" s="26" t="n">
        <v>38032</v>
      </c>
      <c r="G161" s="27" t="n">
        <v>34016</v>
      </c>
      <c r="H161" s="27" t="s">
        <v>124</v>
      </c>
      <c r="I161" s="25" t="n">
        <v>45</v>
      </c>
      <c r="J161" s="28" t="s">
        <v>138</v>
      </c>
      <c r="K161" s="25" t="s">
        <v>123</v>
      </c>
      <c r="L161" s="25" t="s">
        <v>126</v>
      </c>
      <c r="M161" s="25" t="s">
        <v>135</v>
      </c>
      <c r="N161" s="28" t="s">
        <v>123</v>
      </c>
      <c r="Q161" s="30" t="n">
        <v>629.01</v>
      </c>
      <c r="R161" s="30" t="n">
        <v>28.7429228384019</v>
      </c>
      <c r="S161" s="30" t="n">
        <v>6.03755746601288</v>
      </c>
      <c r="T161" s="30" t="n">
        <v>0</v>
      </c>
      <c r="U161" s="30" t="n">
        <v>0</v>
      </c>
      <c r="V161" s="30" t="n">
        <v>34.7804803044148</v>
      </c>
      <c r="W161" s="30" t="n">
        <v>25.6562224656053</v>
      </c>
      <c r="X161" s="30" t="n">
        <v>6.21590281806755</v>
      </c>
      <c r="Y161" s="30" t="n">
        <v>2.43507991317143</v>
      </c>
      <c r="Z161" s="30" t="n">
        <v>3.78082290489612</v>
      </c>
      <c r="AA161" s="30" t="n">
        <v>0</v>
      </c>
      <c r="AB161" s="30" t="n">
        <v>0.82313679446425</v>
      </c>
      <c r="AC161" s="30" t="n">
        <v>560.997961816879</v>
      </c>
      <c r="AD161" s="30" t="n">
        <v>0.536295800568847</v>
      </c>
      <c r="AE161" s="30" t="n">
        <v>562.357394411912</v>
      </c>
      <c r="AF161" s="19" t="n">
        <v>4.56954942503329</v>
      </c>
      <c r="AG161" s="19" t="n">
        <v>0.95985079188135</v>
      </c>
      <c r="AH161" s="19" t="n">
        <v>0</v>
      </c>
      <c r="AI161" s="19" t="n">
        <v>0</v>
      </c>
      <c r="AJ161" s="19" t="n">
        <f aca="false">V161/Q161*100</f>
        <v>5.52940021691464</v>
      </c>
      <c r="AK161" s="19" t="n">
        <v>4.078825847857</v>
      </c>
      <c r="AL161" s="19" t="n">
        <v>0.988204133172374</v>
      </c>
      <c r="AM161" s="19" t="n">
        <v>0.387128966657355</v>
      </c>
      <c r="AN161" s="19" t="n">
        <v>0.601075166515019</v>
      </c>
      <c r="AO161" s="19" t="n">
        <v>0</v>
      </c>
      <c r="AP161" s="19" t="n">
        <v>0.130862274759424</v>
      </c>
      <c r="AQ161" s="19" t="n">
        <v>89.1874472292776</v>
      </c>
      <c r="AR161" s="19" t="n">
        <v>0.0852602980189261</v>
      </c>
      <c r="AS161" s="19" t="n">
        <v>89.403569802056</v>
      </c>
      <c r="AT161" s="19" t="n">
        <v>0.74</v>
      </c>
      <c r="AU161" s="19" t="n">
        <v>1.35563527916245</v>
      </c>
      <c r="AV161" s="36"/>
    </row>
    <row r="162" s="25" customFormat="true" ht="11.1" hidden="false" customHeight="true" outlineLevel="0" collapsed="false">
      <c r="A162" s="28" t="s">
        <v>366</v>
      </c>
      <c r="B162" s="25" t="s">
        <v>122</v>
      </c>
      <c r="C162" s="28" t="n">
        <v>1992</v>
      </c>
      <c r="D162" s="25" t="n">
        <v>3</v>
      </c>
      <c r="E162" s="25" t="s">
        <v>123</v>
      </c>
      <c r="F162" s="26" t="n">
        <v>38032</v>
      </c>
      <c r="G162" s="27" t="n">
        <v>34016</v>
      </c>
      <c r="H162" s="27" t="s">
        <v>124</v>
      </c>
      <c r="I162" s="25" t="n">
        <v>46</v>
      </c>
      <c r="J162" s="28" t="s">
        <v>138</v>
      </c>
      <c r="K162" s="25" t="s">
        <v>123</v>
      </c>
      <c r="L162" s="25" t="s">
        <v>126</v>
      </c>
      <c r="M162" s="25" t="s">
        <v>135</v>
      </c>
      <c r="N162" s="28" t="s">
        <v>123</v>
      </c>
      <c r="Q162" s="30" t="n">
        <v>276.17</v>
      </c>
      <c r="R162" s="30" t="n">
        <v>2.22093131328631</v>
      </c>
      <c r="S162" s="30" t="n">
        <v>0</v>
      </c>
      <c r="T162" s="30" t="n">
        <v>0</v>
      </c>
      <c r="U162" s="30" t="n">
        <v>0</v>
      </c>
      <c r="V162" s="30" t="n">
        <v>2.22093131328631</v>
      </c>
      <c r="W162" s="30" t="n">
        <v>267.168525103189</v>
      </c>
      <c r="X162" s="30" t="n">
        <v>2.74246569232055</v>
      </c>
      <c r="Y162" s="30" t="n">
        <v>0.482638791777374</v>
      </c>
      <c r="Z162" s="30" t="n">
        <v>2.25982690054318</v>
      </c>
      <c r="AA162" s="30" t="n">
        <v>1.34334463711369</v>
      </c>
      <c r="AB162" s="30" t="n">
        <v>0.370023073695987</v>
      </c>
      <c r="AC162" s="30" t="n">
        <v>0</v>
      </c>
      <c r="AD162" s="30" t="n">
        <v>2.32471018039435</v>
      </c>
      <c r="AE162" s="30" t="n">
        <v>2.69473325409034</v>
      </c>
      <c r="AF162" s="19" t="n">
        <v>0.804189924063551</v>
      </c>
      <c r="AG162" s="19" t="n">
        <v>0</v>
      </c>
      <c r="AH162" s="19" t="n">
        <v>0</v>
      </c>
      <c r="AI162" s="19" t="n">
        <v>0</v>
      </c>
      <c r="AJ162" s="19" t="n">
        <f aca="false">V162/Q162*100</f>
        <v>0.804189924063551</v>
      </c>
      <c r="AK162" s="19" t="n">
        <v>96.7406036510805</v>
      </c>
      <c r="AL162" s="19" t="n">
        <v>0.993035337770413</v>
      </c>
      <c r="AM162" s="19" t="n">
        <v>0.174761484512211</v>
      </c>
      <c r="AN162" s="19" t="n">
        <v>0.818273853258202</v>
      </c>
      <c r="AO162" s="19" t="n">
        <v>0.486419465225655</v>
      </c>
      <c r="AP162" s="19" t="n">
        <v>0.133983804792695</v>
      </c>
      <c r="AQ162" s="19" t="n">
        <v>0</v>
      </c>
      <c r="AR162" s="19" t="n">
        <v>0.841767817067151</v>
      </c>
      <c r="AS162" s="19" t="n">
        <v>0.975751621859846</v>
      </c>
      <c r="AT162" s="19" t="n">
        <v>0.74</v>
      </c>
      <c r="AU162" s="19" t="n">
        <v>0.00831284790163255</v>
      </c>
      <c r="AV162" s="36"/>
    </row>
    <row r="163" s="25" customFormat="true" ht="11.1" hidden="false" customHeight="true" outlineLevel="0" collapsed="false">
      <c r="A163" s="28" t="s">
        <v>367</v>
      </c>
      <c r="B163" s="25" t="s">
        <v>122</v>
      </c>
      <c r="C163" s="28" t="n">
        <v>1992</v>
      </c>
      <c r="D163" s="25" t="n">
        <v>3</v>
      </c>
      <c r="E163" s="25" t="s">
        <v>123</v>
      </c>
      <c r="F163" s="26" t="n">
        <v>38032</v>
      </c>
      <c r="G163" s="27" t="n">
        <v>34016</v>
      </c>
      <c r="H163" s="27" t="s">
        <v>124</v>
      </c>
      <c r="I163" s="25" t="n">
        <v>47</v>
      </c>
      <c r="J163" s="28" t="s">
        <v>134</v>
      </c>
      <c r="K163" s="25" t="s">
        <v>123</v>
      </c>
      <c r="L163" s="25" t="s">
        <v>126</v>
      </c>
      <c r="M163" s="25" t="s">
        <v>135</v>
      </c>
      <c r="N163" s="28" t="s">
        <v>123</v>
      </c>
      <c r="O163" s="25" t="n">
        <v>351954</v>
      </c>
      <c r="Q163" s="30" t="n">
        <v>453.85</v>
      </c>
      <c r="R163" s="30" t="n">
        <v>335.94895281669</v>
      </c>
      <c r="S163" s="30" t="n">
        <v>0</v>
      </c>
      <c r="T163" s="30" t="n">
        <v>0</v>
      </c>
      <c r="U163" s="30" t="n">
        <v>0</v>
      </c>
      <c r="V163" s="30" t="n">
        <v>335.94895281669</v>
      </c>
      <c r="W163" s="30" t="n">
        <v>40.7939574467498</v>
      </c>
      <c r="X163" s="30" t="n">
        <v>10.7568379341075</v>
      </c>
      <c r="Y163" s="30" t="n">
        <v>5.02199355324298</v>
      </c>
      <c r="Z163" s="30" t="n">
        <v>5.73484438086452</v>
      </c>
      <c r="AA163" s="30" t="n">
        <v>62.7887668473308</v>
      </c>
      <c r="AB163" s="30" t="n">
        <v>0</v>
      </c>
      <c r="AC163" s="30" t="n">
        <v>0</v>
      </c>
      <c r="AD163" s="30" t="n">
        <v>3.56148495512199</v>
      </c>
      <c r="AE163" s="30" t="n">
        <v>3.56148495512199</v>
      </c>
      <c r="AF163" s="19" t="n">
        <v>74.0220233153443</v>
      </c>
      <c r="AG163" s="19" t="n">
        <v>0</v>
      </c>
      <c r="AH163" s="19" t="n">
        <v>0</v>
      </c>
      <c r="AI163" s="19" t="n">
        <v>0</v>
      </c>
      <c r="AJ163" s="19" t="n">
        <f aca="false">V163/Q163*100</f>
        <v>74.0220233153443</v>
      </c>
      <c r="AK163" s="19" t="n">
        <v>8.98842292536076</v>
      </c>
      <c r="AL163" s="19" t="n">
        <v>2.3701306453911</v>
      </c>
      <c r="AM163" s="19" t="n">
        <v>1.10653157502324</v>
      </c>
      <c r="AN163" s="19" t="n">
        <v>1.26359907036786</v>
      </c>
      <c r="AO163" s="19" t="n">
        <v>13.834695790973</v>
      </c>
      <c r="AP163" s="19" t="n">
        <v>0</v>
      </c>
      <c r="AQ163" s="19" t="n">
        <v>0</v>
      </c>
      <c r="AR163" s="19" t="n">
        <v>0.784727322930923</v>
      </c>
      <c r="AS163" s="19" t="n">
        <v>0.784727322930923</v>
      </c>
      <c r="AT163" s="19" t="n">
        <v>0.74</v>
      </c>
      <c r="AU163" s="19" t="n">
        <v>8.23526261837233</v>
      </c>
      <c r="AV163" s="36"/>
    </row>
    <row r="164" customFormat="false" ht="11.1" hidden="false" customHeight="true" outlineLevel="0" collapsed="false">
      <c r="A164" s="25" t="s">
        <v>368</v>
      </c>
      <c r="B164" s="25" t="s">
        <v>122</v>
      </c>
      <c r="C164" s="25" t="n">
        <v>1993</v>
      </c>
      <c r="D164" s="25" t="n">
        <v>4</v>
      </c>
      <c r="E164" s="25" t="s">
        <v>186</v>
      </c>
      <c r="F164" s="26" t="n">
        <v>37977</v>
      </c>
      <c r="G164" s="27" t="n">
        <v>34325</v>
      </c>
      <c r="H164" s="27" t="s">
        <v>172</v>
      </c>
      <c r="I164" s="25" t="n">
        <v>1</v>
      </c>
      <c r="J164" s="28" t="s">
        <v>134</v>
      </c>
      <c r="K164" s="25" t="s">
        <v>126</v>
      </c>
      <c r="L164" s="25" t="s">
        <v>126</v>
      </c>
      <c r="M164" s="25" t="s">
        <v>135</v>
      </c>
      <c r="N164" s="25" t="s">
        <v>123</v>
      </c>
      <c r="O164" s="25"/>
      <c r="P164" s="25"/>
      <c r="Q164" s="30" t="n">
        <v>212.69</v>
      </c>
      <c r="R164" s="30" t="n">
        <v>212.342256751254</v>
      </c>
      <c r="S164" s="30" t="n">
        <v>0.281091617933723</v>
      </c>
      <c r="T164" s="30" t="n">
        <v>0</v>
      </c>
      <c r="U164" s="30" t="n">
        <v>0</v>
      </c>
      <c r="V164" s="30" t="n">
        <v>212.623348369188</v>
      </c>
      <c r="W164" s="30" t="n">
        <v>0.0222172102706454</v>
      </c>
      <c r="X164" s="30" t="n">
        <v>0.0222172102706454</v>
      </c>
      <c r="Y164" s="30" t="n">
        <v>0</v>
      </c>
      <c r="Z164" s="30" t="n">
        <v>0.0222172102706454</v>
      </c>
      <c r="AA164" s="30" t="n">
        <v>0</v>
      </c>
      <c r="AB164" s="30" t="n">
        <v>0.0222172102706454</v>
      </c>
      <c r="AC164" s="30" t="n">
        <v>0</v>
      </c>
      <c r="AD164" s="30" t="n">
        <v>0</v>
      </c>
      <c r="AE164" s="30" t="n">
        <v>0.0222172102706454</v>
      </c>
      <c r="AF164" s="19" t="n">
        <v>99.8365023044122</v>
      </c>
      <c r="AG164" s="19" t="n">
        <v>0.132160241635114</v>
      </c>
      <c r="AH164" s="19" t="n">
        <v>0</v>
      </c>
      <c r="AI164" s="19" t="n">
        <v>0</v>
      </c>
      <c r="AJ164" s="19" t="n">
        <f aca="false">V164/Q164*100</f>
        <v>99.9686625460473</v>
      </c>
      <c r="AK164" s="19" t="n">
        <v>0.0104458179842237</v>
      </c>
      <c r="AL164" s="19" t="n">
        <v>0.0104458179842237</v>
      </c>
      <c r="AM164" s="19" t="n">
        <v>0</v>
      </c>
      <c r="AN164" s="19" t="n">
        <v>0.0104458179842237</v>
      </c>
      <c r="AO164" s="19" t="n">
        <v>0</v>
      </c>
      <c r="AP164" s="19" t="n">
        <v>0.0104458179842237</v>
      </c>
      <c r="AQ164" s="19" t="n">
        <v>0</v>
      </c>
      <c r="AR164" s="19" t="n">
        <v>0</v>
      </c>
      <c r="AS164" s="19" t="n">
        <v>0.0104458179842237</v>
      </c>
      <c r="AT164" s="19" t="n">
        <v>0.98</v>
      </c>
      <c r="AU164" s="19" t="n">
        <v>9570.20912072466</v>
      </c>
      <c r="AV164" s="37"/>
    </row>
    <row r="165" customFormat="false" ht="11.1" hidden="false" customHeight="true" outlineLevel="0" collapsed="false">
      <c r="A165" s="25" t="s">
        <v>369</v>
      </c>
      <c r="B165" s="25" t="s">
        <v>122</v>
      </c>
      <c r="C165" s="25" t="n">
        <v>1993</v>
      </c>
      <c r="D165" s="25" t="n">
        <v>4</v>
      </c>
      <c r="E165" s="25" t="s">
        <v>186</v>
      </c>
      <c r="F165" s="26" t="n">
        <v>37977</v>
      </c>
      <c r="G165" s="27" t="n">
        <v>34325</v>
      </c>
      <c r="H165" s="27" t="s">
        <v>172</v>
      </c>
      <c r="I165" s="25" t="n">
        <v>2</v>
      </c>
      <c r="J165" s="28" t="s">
        <v>138</v>
      </c>
      <c r="K165" s="25" t="s">
        <v>126</v>
      </c>
      <c r="L165" s="25" t="s">
        <v>126</v>
      </c>
      <c r="M165" s="25" t="s">
        <v>135</v>
      </c>
      <c r="N165" s="25" t="s">
        <v>123</v>
      </c>
      <c r="O165" s="25"/>
      <c r="P165" s="25"/>
      <c r="Q165" s="30" t="n">
        <v>175.93</v>
      </c>
      <c r="R165" s="30" t="n">
        <v>172.682678899742</v>
      </c>
      <c r="S165" s="30" t="n">
        <v>0</v>
      </c>
      <c r="T165" s="30" t="n">
        <v>0</v>
      </c>
      <c r="U165" s="30" t="n">
        <v>0</v>
      </c>
      <c r="V165" s="30" t="n">
        <v>172.682678899742</v>
      </c>
      <c r="W165" s="30" t="n">
        <v>0.783172510238738</v>
      </c>
      <c r="X165" s="30" t="n">
        <v>0.0233782838877235</v>
      </c>
      <c r="Y165" s="30" t="n">
        <v>0.0116891419438618</v>
      </c>
      <c r="Z165" s="30" t="n">
        <v>0.0116891419438618</v>
      </c>
      <c r="AA165" s="30" t="n">
        <v>0</v>
      </c>
      <c r="AB165" s="30" t="n">
        <v>2.44077030613131</v>
      </c>
      <c r="AC165" s="30" t="n">
        <v>0</v>
      </c>
      <c r="AD165" s="30" t="n">
        <v>0</v>
      </c>
      <c r="AE165" s="30" t="n">
        <v>2.44077030613131</v>
      </c>
      <c r="AF165" s="19" t="n">
        <v>98.1541970668688</v>
      </c>
      <c r="AG165" s="19" t="n">
        <v>0</v>
      </c>
      <c r="AH165" s="19" t="n">
        <v>0</v>
      </c>
      <c r="AI165" s="19" t="n">
        <v>0</v>
      </c>
      <c r="AJ165" s="19" t="n">
        <f aca="false">V165/Q165*100</f>
        <v>98.1541970668688</v>
      </c>
      <c r="AK165" s="19" t="n">
        <v>0.445161433660398</v>
      </c>
      <c r="AL165" s="19" t="n">
        <v>0.013288401004788</v>
      </c>
      <c r="AM165" s="19" t="n">
        <v>0.00664420050239399</v>
      </c>
      <c r="AN165" s="19" t="n">
        <v>0.00664420050239399</v>
      </c>
      <c r="AO165" s="19" t="n">
        <v>0</v>
      </c>
      <c r="AP165" s="19" t="n">
        <v>1.38735309846604</v>
      </c>
      <c r="AQ165" s="19" t="n">
        <v>0</v>
      </c>
      <c r="AR165" s="19" t="n">
        <v>0</v>
      </c>
      <c r="AS165" s="19" t="n">
        <v>1.38735309846604</v>
      </c>
      <c r="AT165" s="19" t="n">
        <v>0.98</v>
      </c>
      <c r="AU165" s="19" t="n">
        <v>220.491241255522</v>
      </c>
      <c r="AV165" s="37"/>
    </row>
    <row r="166" customFormat="false" ht="11.1" hidden="false" customHeight="true" outlineLevel="0" collapsed="false">
      <c r="A166" s="25" t="s">
        <v>370</v>
      </c>
      <c r="B166" s="25" t="s">
        <v>122</v>
      </c>
      <c r="C166" s="25" t="n">
        <v>1993</v>
      </c>
      <c r="D166" s="25" t="n">
        <v>4</v>
      </c>
      <c r="E166" s="25" t="s">
        <v>196</v>
      </c>
      <c r="F166" s="26" t="n">
        <v>37977</v>
      </c>
      <c r="G166" s="27" t="n">
        <v>34325</v>
      </c>
      <c r="H166" s="27" t="s">
        <v>172</v>
      </c>
      <c r="I166" s="25" t="n">
        <v>3</v>
      </c>
      <c r="J166" s="28" t="s">
        <v>134</v>
      </c>
      <c r="K166" s="25" t="s">
        <v>126</v>
      </c>
      <c r="L166" s="25" t="s">
        <v>126</v>
      </c>
      <c r="M166" s="25" t="s">
        <v>135</v>
      </c>
      <c r="N166" s="25" t="s">
        <v>123</v>
      </c>
      <c r="O166" s="25"/>
      <c r="P166" s="25"/>
      <c r="Q166" s="30" t="n">
        <v>201.54</v>
      </c>
      <c r="R166" s="30" t="n">
        <v>0.967650016892476</v>
      </c>
      <c r="S166" s="30" t="n">
        <v>0</v>
      </c>
      <c r="T166" s="30" t="n">
        <v>0</v>
      </c>
      <c r="U166" s="30" t="n">
        <v>0</v>
      </c>
      <c r="V166" s="30" t="n">
        <v>0.967650016892476</v>
      </c>
      <c r="W166" s="30" t="n">
        <v>194.368839202586</v>
      </c>
      <c r="X166" s="30" t="n">
        <v>0.0100953449242849</v>
      </c>
      <c r="Y166" s="30" t="n">
        <v>0</v>
      </c>
      <c r="Z166" s="30" t="n">
        <v>0.0100953449242849</v>
      </c>
      <c r="AA166" s="30" t="n">
        <v>0</v>
      </c>
      <c r="AB166" s="30" t="n">
        <v>6.1934154355973</v>
      </c>
      <c r="AC166" s="30" t="n">
        <v>0</v>
      </c>
      <c r="AD166" s="30" t="n">
        <v>0</v>
      </c>
      <c r="AE166" s="30" t="n">
        <v>6.1934154355973</v>
      </c>
      <c r="AF166" s="19" t="n">
        <v>0.480128022671666</v>
      </c>
      <c r="AG166" s="19" t="n">
        <v>0</v>
      </c>
      <c r="AH166" s="19" t="n">
        <v>0</v>
      </c>
      <c r="AI166" s="19" t="n">
        <v>0</v>
      </c>
      <c r="AJ166" s="19" t="n">
        <f aca="false">V166/Q166*100</f>
        <v>0.480128022671666</v>
      </c>
      <c r="AK166" s="19" t="n">
        <v>96.4418176057289</v>
      </c>
      <c r="AL166" s="19" t="n">
        <v>0.00500910237386371</v>
      </c>
      <c r="AM166" s="19" t="n">
        <v>0</v>
      </c>
      <c r="AN166" s="19" t="n">
        <v>0.00500910237386371</v>
      </c>
      <c r="AO166" s="19" t="n">
        <v>0</v>
      </c>
      <c r="AP166" s="19" t="n">
        <v>3.07304526922561</v>
      </c>
      <c r="AQ166" s="19" t="n">
        <v>0</v>
      </c>
      <c r="AR166" s="19" t="n">
        <v>0</v>
      </c>
      <c r="AS166" s="19" t="n">
        <v>3.07304526922561</v>
      </c>
      <c r="AT166" s="19" t="n">
        <v>0.98</v>
      </c>
      <c r="AU166" s="19" t="n">
        <v>0.00497842154566719</v>
      </c>
      <c r="AV166" s="37"/>
    </row>
    <row r="167" customFormat="false" ht="11.1" hidden="false" customHeight="true" outlineLevel="0" collapsed="false">
      <c r="A167" s="25" t="s">
        <v>371</v>
      </c>
      <c r="B167" s="25" t="s">
        <v>122</v>
      </c>
      <c r="C167" s="25" t="n">
        <v>1993</v>
      </c>
      <c r="D167" s="25" t="n">
        <v>4</v>
      </c>
      <c r="E167" s="25" t="s">
        <v>171</v>
      </c>
      <c r="F167" s="26" t="n">
        <v>37977</v>
      </c>
      <c r="G167" s="27" t="n">
        <v>34325</v>
      </c>
      <c r="H167" s="27" t="s">
        <v>172</v>
      </c>
      <c r="I167" s="25" t="n">
        <v>4</v>
      </c>
      <c r="J167" s="28" t="s">
        <v>134</v>
      </c>
      <c r="K167" s="25" t="s">
        <v>126</v>
      </c>
      <c r="L167" s="25" t="s">
        <v>126</v>
      </c>
      <c r="M167" s="25" t="s">
        <v>135</v>
      </c>
      <c r="N167" s="25" t="s">
        <v>123</v>
      </c>
      <c r="O167" s="25" t="n">
        <v>1366206</v>
      </c>
      <c r="P167" s="25"/>
      <c r="Q167" s="30" t="n">
        <v>151.62</v>
      </c>
      <c r="R167" s="30" t="n">
        <v>151.248174241773</v>
      </c>
      <c r="S167" s="30" t="n">
        <v>0</v>
      </c>
      <c r="T167" s="30" t="n">
        <v>0</v>
      </c>
      <c r="U167" s="30" t="n">
        <v>0</v>
      </c>
      <c r="V167" s="30" t="n">
        <v>151.248174241773</v>
      </c>
      <c r="W167" s="30" t="n">
        <v>0.0116195549445829</v>
      </c>
      <c r="X167" s="30" t="n">
        <v>0.290488873614572</v>
      </c>
      <c r="Y167" s="30" t="n">
        <v>0.290488873614572</v>
      </c>
      <c r="Z167" s="30" t="n">
        <v>0</v>
      </c>
      <c r="AA167" s="30" t="n">
        <v>0</v>
      </c>
      <c r="AB167" s="30" t="n">
        <v>0.0580977747229143</v>
      </c>
      <c r="AC167" s="30" t="n">
        <v>0</v>
      </c>
      <c r="AD167" s="30" t="n">
        <v>0.0116195549445829</v>
      </c>
      <c r="AE167" s="30" t="n">
        <v>0.0697173296674972</v>
      </c>
      <c r="AF167" s="19" t="n">
        <v>99.7547647023963</v>
      </c>
      <c r="AG167" s="19" t="n">
        <v>0</v>
      </c>
      <c r="AH167" s="19" t="n">
        <v>0</v>
      </c>
      <c r="AI167" s="19" t="n">
        <v>0</v>
      </c>
      <c r="AJ167" s="19" t="n">
        <f aca="false">V167/Q167*100</f>
        <v>99.7547647023963</v>
      </c>
      <c r="AK167" s="19" t="n">
        <v>0.00766360305011401</v>
      </c>
      <c r="AL167" s="19" t="n">
        <v>0.19159007625285</v>
      </c>
      <c r="AM167" s="19" t="n">
        <v>0.19159007625285</v>
      </c>
      <c r="AN167" s="19" t="n">
        <v>0</v>
      </c>
      <c r="AO167" s="19" t="n">
        <v>0</v>
      </c>
      <c r="AP167" s="19" t="n">
        <v>0.0383180152505701</v>
      </c>
      <c r="AQ167" s="19" t="n">
        <v>0</v>
      </c>
      <c r="AR167" s="19" t="n">
        <v>0.00766360305011401</v>
      </c>
      <c r="AS167" s="19" t="n">
        <v>0.0459816183006841</v>
      </c>
      <c r="AT167" s="19" t="n">
        <v>0.98</v>
      </c>
      <c r="AU167" s="19" t="n">
        <v>13016.6925465839</v>
      </c>
      <c r="AV167" s="37"/>
    </row>
    <row r="168" customFormat="false" ht="11.1" hidden="false" customHeight="true" outlineLevel="0" collapsed="false">
      <c r="A168" s="25" t="s">
        <v>372</v>
      </c>
      <c r="B168" s="25" t="s">
        <v>122</v>
      </c>
      <c r="C168" s="25" t="n">
        <v>1993</v>
      </c>
      <c r="D168" s="25" t="n">
        <v>4</v>
      </c>
      <c r="E168" s="25" t="s">
        <v>373</v>
      </c>
      <c r="F168" s="26" t="n">
        <v>37977</v>
      </c>
      <c r="G168" s="27" t="n">
        <v>34325</v>
      </c>
      <c r="H168" s="27" t="s">
        <v>172</v>
      </c>
      <c r="I168" s="25" t="n">
        <v>5</v>
      </c>
      <c r="J168" s="28" t="s">
        <v>134</v>
      </c>
      <c r="K168" s="25" t="s">
        <v>126</v>
      </c>
      <c r="L168" s="25" t="s">
        <v>126</v>
      </c>
      <c r="M168" s="25" t="s">
        <v>135</v>
      </c>
      <c r="N168" s="25" t="s">
        <v>123</v>
      </c>
      <c r="O168" s="25" t="n">
        <v>1366049</v>
      </c>
      <c r="P168" s="25"/>
      <c r="Q168" s="30" t="n">
        <v>138.76</v>
      </c>
      <c r="R168" s="30" t="n">
        <v>137.885172495836</v>
      </c>
      <c r="S168" s="30" t="n">
        <v>0</v>
      </c>
      <c r="T168" s="30" t="n">
        <v>0</v>
      </c>
      <c r="U168" s="30" t="n">
        <v>0</v>
      </c>
      <c r="V168" s="30" t="n">
        <v>137.885172495836</v>
      </c>
      <c r="W168" s="30" t="n">
        <v>0.27404235070188</v>
      </c>
      <c r="X168" s="30" t="n">
        <v>0.548084701403759</v>
      </c>
      <c r="Y168" s="30" t="n">
        <v>0.42160361646443</v>
      </c>
      <c r="Z168" s="30" t="n">
        <v>0.126481084939329</v>
      </c>
      <c r="AA168" s="30" t="n">
        <v>0</v>
      </c>
      <c r="AB168" s="30" t="n">
        <v>0.0527004520580538</v>
      </c>
      <c r="AC168" s="30" t="n">
        <v>0</v>
      </c>
      <c r="AD168" s="30" t="n">
        <v>0</v>
      </c>
      <c r="AE168" s="30" t="n">
        <v>0.0527004520580538</v>
      </c>
      <c r="AF168" s="19" t="n">
        <v>99.3695391293142</v>
      </c>
      <c r="AG168" s="19" t="n">
        <v>0</v>
      </c>
      <c r="AH168" s="19" t="n">
        <v>0</v>
      </c>
      <c r="AI168" s="19" t="n">
        <v>0</v>
      </c>
      <c r="AJ168" s="19" t="n">
        <f aca="false">V168/Q168*100</f>
        <v>99.3695391293142</v>
      </c>
      <c r="AK168" s="19" t="n">
        <v>0.19749376672087</v>
      </c>
      <c r="AL168" s="19" t="n">
        <v>0.394987533441741</v>
      </c>
      <c r="AM168" s="19" t="n">
        <v>0.303836564185954</v>
      </c>
      <c r="AN168" s="19" t="n">
        <v>0.0911509692557863</v>
      </c>
      <c r="AO168" s="19" t="n">
        <v>0</v>
      </c>
      <c r="AP168" s="19" t="n">
        <v>0.0379795705232443</v>
      </c>
      <c r="AQ168" s="19" t="n">
        <v>0</v>
      </c>
      <c r="AR168" s="19" t="n">
        <v>0</v>
      </c>
      <c r="AS168" s="19" t="n">
        <v>0.0379795705232443</v>
      </c>
      <c r="AT168" s="19" t="n">
        <v>0.98</v>
      </c>
      <c r="AU168" s="19" t="n">
        <v>503.152786942178</v>
      </c>
      <c r="AV168" s="37"/>
    </row>
    <row r="169" customFormat="false" ht="11.1" hidden="false" customHeight="true" outlineLevel="0" collapsed="false">
      <c r="A169" s="25" t="s">
        <v>374</v>
      </c>
      <c r="B169" s="25" t="s">
        <v>122</v>
      </c>
      <c r="C169" s="25" t="n">
        <v>1993</v>
      </c>
      <c r="D169" s="25" t="n">
        <v>4</v>
      </c>
      <c r="E169" s="25" t="s">
        <v>171</v>
      </c>
      <c r="F169" s="33" t="n">
        <v>37982</v>
      </c>
      <c r="G169" s="27" t="n">
        <v>34330</v>
      </c>
      <c r="H169" s="27" t="s">
        <v>172</v>
      </c>
      <c r="I169" s="25" t="n">
        <v>6</v>
      </c>
      <c r="J169" s="28" t="s">
        <v>134</v>
      </c>
      <c r="K169" s="25" t="s">
        <v>126</v>
      </c>
      <c r="L169" s="25" t="s">
        <v>126</v>
      </c>
      <c r="M169" s="25" t="s">
        <v>135</v>
      </c>
      <c r="N169" s="25" t="s">
        <v>123</v>
      </c>
      <c r="O169" s="25"/>
      <c r="P169" s="25"/>
      <c r="Q169" s="30" t="n">
        <v>448.21</v>
      </c>
      <c r="R169" s="30" t="n">
        <v>445.743525179856</v>
      </c>
      <c r="S169" s="30" t="n">
        <v>0</v>
      </c>
      <c r="T169" s="30" t="n">
        <v>0</v>
      </c>
      <c r="U169" s="30" t="n">
        <v>0</v>
      </c>
      <c r="V169" s="30" t="n">
        <v>445.743525179856</v>
      </c>
      <c r="W169" s="30" t="n">
        <v>1.21647482014388</v>
      </c>
      <c r="X169" s="30" t="n">
        <v>0.55</v>
      </c>
      <c r="Y169" s="30" t="n">
        <v>0.54</v>
      </c>
      <c r="Z169" s="30" t="n">
        <v>0.01</v>
      </c>
      <c r="AA169" s="30" t="n">
        <v>0</v>
      </c>
      <c r="AB169" s="30" t="n">
        <v>0.7</v>
      </c>
      <c r="AC169" s="30" t="n">
        <v>0</v>
      </c>
      <c r="AD169" s="30" t="n">
        <v>0</v>
      </c>
      <c r="AE169" s="30" t="n">
        <v>0.7</v>
      </c>
      <c r="AF169" s="19" t="n">
        <v>99.4497055353196</v>
      </c>
      <c r="AG169" s="19" t="n">
        <v>0</v>
      </c>
      <c r="AH169" s="19" t="n">
        <v>0</v>
      </c>
      <c r="AI169" s="19" t="n">
        <v>0</v>
      </c>
      <c r="AJ169" s="19" t="n">
        <f aca="false">V169/Q169*100</f>
        <v>99.4497055353196</v>
      </c>
      <c r="AK169" s="19" t="n">
        <v>0.271407335879138</v>
      </c>
      <c r="AL169" s="19" t="n">
        <v>0.122710336672542</v>
      </c>
      <c r="AM169" s="19" t="n">
        <v>0.120479239642132</v>
      </c>
      <c r="AN169" s="19" t="n">
        <v>0.00223109703040985</v>
      </c>
      <c r="AO169" s="19" t="n">
        <v>0</v>
      </c>
      <c r="AP169" s="19" t="n">
        <v>0.15617679212869</v>
      </c>
      <c r="AQ169" s="19" t="n">
        <v>0</v>
      </c>
      <c r="AR169" s="19" t="n">
        <v>0</v>
      </c>
      <c r="AS169" s="19" t="n">
        <v>0.15617679212869</v>
      </c>
      <c r="AT169" s="19" t="n">
        <v>0.98</v>
      </c>
      <c r="AU169" s="19" t="n">
        <v>366.422319474836</v>
      </c>
      <c r="AV169" s="37"/>
    </row>
    <row r="170" customFormat="false" ht="11.1" hidden="false" customHeight="true" outlineLevel="0" collapsed="false">
      <c r="A170" s="25" t="s">
        <v>375</v>
      </c>
      <c r="B170" s="25" t="s">
        <v>122</v>
      </c>
      <c r="C170" s="25" t="n">
        <v>1993</v>
      </c>
      <c r="D170" s="25" t="n">
        <v>4</v>
      </c>
      <c r="E170" s="25" t="s">
        <v>376</v>
      </c>
      <c r="F170" s="33" t="n">
        <v>37982</v>
      </c>
      <c r="G170" s="27" t="n">
        <v>34330</v>
      </c>
      <c r="H170" s="27" t="s">
        <v>172</v>
      </c>
      <c r="I170" s="25" t="n">
        <v>7</v>
      </c>
      <c r="J170" s="28" t="s">
        <v>138</v>
      </c>
      <c r="K170" s="25" t="s">
        <v>126</v>
      </c>
      <c r="L170" s="25" t="s">
        <v>126</v>
      </c>
      <c r="M170" s="25" t="s">
        <v>135</v>
      </c>
      <c r="N170" s="25" t="s">
        <v>123</v>
      </c>
      <c r="O170" s="25" t="n">
        <v>146634</v>
      </c>
      <c r="P170" s="25"/>
      <c r="Q170" s="30" t="n">
        <v>153.75</v>
      </c>
      <c r="R170" s="30" t="n">
        <v>147.280223373427</v>
      </c>
      <c r="S170" s="30" t="n">
        <v>0.0113986013986014</v>
      </c>
      <c r="T170" s="30" t="n">
        <v>0</v>
      </c>
      <c r="U170" s="30" t="n">
        <v>0</v>
      </c>
      <c r="V170" s="30" t="n">
        <v>147.291621974825</v>
      </c>
      <c r="W170" s="30" t="n">
        <v>3.81487161958042</v>
      </c>
      <c r="X170" s="30" t="n">
        <v>2.63211920559441</v>
      </c>
      <c r="Y170" s="30" t="n">
        <v>2.62073200559441</v>
      </c>
      <c r="Z170" s="30" t="n">
        <v>0.0113872</v>
      </c>
      <c r="AA170" s="30" t="n">
        <v>0</v>
      </c>
      <c r="AB170" s="30" t="n">
        <v>0.0113872</v>
      </c>
      <c r="AC170" s="30" t="n">
        <v>0</v>
      </c>
      <c r="AD170" s="30" t="n">
        <v>0</v>
      </c>
      <c r="AE170" s="30" t="n">
        <v>0.0113872</v>
      </c>
      <c r="AF170" s="19" t="n">
        <v>95.7920152022287</v>
      </c>
      <c r="AG170" s="19" t="n">
        <v>0.00741372448689522</v>
      </c>
      <c r="AH170" s="19" t="n">
        <v>0</v>
      </c>
      <c r="AI170" s="19" t="n">
        <v>0</v>
      </c>
      <c r="AJ170" s="19" t="n">
        <f aca="false">V170/Q170*100</f>
        <v>95.7994289267156</v>
      </c>
      <c r="AK170" s="19" t="n">
        <v>2.48121731354824</v>
      </c>
      <c r="AL170" s="19" t="n">
        <v>1.71194745079311</v>
      </c>
      <c r="AM170" s="19" t="n">
        <v>1.70454114185002</v>
      </c>
      <c r="AN170" s="19" t="n">
        <v>0.00740630894308943</v>
      </c>
      <c r="AO170" s="19" t="n">
        <v>0</v>
      </c>
      <c r="AP170" s="19" t="n">
        <v>0.00740630894308943</v>
      </c>
      <c r="AQ170" s="19" t="n">
        <v>0</v>
      </c>
      <c r="AR170" s="19" t="n">
        <v>0</v>
      </c>
      <c r="AS170" s="19" t="n">
        <v>0.00740630894308943</v>
      </c>
      <c r="AT170" s="19" t="n">
        <v>0.98</v>
      </c>
      <c r="AU170" s="19" t="n">
        <v>38.6098502552034</v>
      </c>
      <c r="AV170" s="37"/>
    </row>
    <row r="171" customFormat="false" ht="11.1" hidden="false" customHeight="true" outlineLevel="0" collapsed="false">
      <c r="A171" s="25" t="s">
        <v>377</v>
      </c>
      <c r="B171" s="25" t="s">
        <v>122</v>
      </c>
      <c r="C171" s="25" t="n">
        <v>1993</v>
      </c>
      <c r="D171" s="25" t="n">
        <v>4</v>
      </c>
      <c r="E171" s="25" t="s">
        <v>181</v>
      </c>
      <c r="F171" s="33" t="n">
        <v>37982</v>
      </c>
      <c r="G171" s="27" t="n">
        <v>34330</v>
      </c>
      <c r="H171" s="27" t="s">
        <v>172</v>
      </c>
      <c r="I171" s="25" t="n">
        <v>8</v>
      </c>
      <c r="J171" s="28" t="s">
        <v>138</v>
      </c>
      <c r="K171" s="25" t="s">
        <v>126</v>
      </c>
      <c r="L171" s="25" t="s">
        <v>126</v>
      </c>
      <c r="M171" s="25" t="s">
        <v>135</v>
      </c>
      <c r="N171" s="25" t="s">
        <v>123</v>
      </c>
      <c r="O171" s="25"/>
      <c r="P171" s="25"/>
      <c r="Q171" s="30" t="n">
        <v>444.95</v>
      </c>
      <c r="R171" s="30" t="n">
        <v>441.611400188692</v>
      </c>
      <c r="S171" s="30" t="n">
        <v>0</v>
      </c>
      <c r="T171" s="30" t="n">
        <v>0</v>
      </c>
      <c r="U171" s="30" t="n">
        <v>0</v>
      </c>
      <c r="V171" s="30" t="n">
        <v>441.611400188692</v>
      </c>
      <c r="W171" s="30" t="n">
        <v>1.32088577761394</v>
      </c>
      <c r="X171" s="30" t="n">
        <v>2.0177140336938</v>
      </c>
      <c r="Y171" s="30" t="n">
        <v>0.661986321163665</v>
      </c>
      <c r="Z171" s="30" t="n">
        <v>1.35572771253014</v>
      </c>
      <c r="AA171" s="30" t="n">
        <v>0</v>
      </c>
      <c r="AB171" s="30" t="n">
        <v>0</v>
      </c>
      <c r="AC171" s="30" t="n">
        <v>0</v>
      </c>
      <c r="AD171" s="30" t="n">
        <v>0</v>
      </c>
      <c r="AE171" s="30" t="n">
        <v>0</v>
      </c>
      <c r="AF171" s="19" t="n">
        <v>99.2496685444864</v>
      </c>
      <c r="AG171" s="19" t="n">
        <v>0</v>
      </c>
      <c r="AH171" s="19" t="n">
        <v>0</v>
      </c>
      <c r="AI171" s="19" t="n">
        <v>0</v>
      </c>
      <c r="AJ171" s="19" t="n">
        <f aca="false">V171/Q171*100</f>
        <v>99.2496685444864</v>
      </c>
      <c r="AK171" s="19" t="n">
        <v>0.296861619870533</v>
      </c>
      <c r="AL171" s="19" t="n">
        <v>0.453469835643061</v>
      </c>
      <c r="AM171" s="19" t="n">
        <v>0.148777687642132</v>
      </c>
      <c r="AN171" s="19" t="n">
        <v>0.30469214800093</v>
      </c>
      <c r="AO171" s="19" t="n">
        <v>0</v>
      </c>
      <c r="AP171" s="19" t="n">
        <v>0</v>
      </c>
      <c r="AQ171" s="19" t="n">
        <v>0</v>
      </c>
      <c r="AR171" s="19" t="n">
        <v>0</v>
      </c>
      <c r="AS171" s="19" t="n">
        <v>0</v>
      </c>
      <c r="AT171" s="19" t="n">
        <v>0.98</v>
      </c>
      <c r="AU171" s="19" t="n">
        <v>334.329741203228</v>
      </c>
      <c r="AV171" s="37"/>
    </row>
    <row r="172" customFormat="false" ht="11.1" hidden="false" customHeight="true" outlineLevel="0" collapsed="false">
      <c r="A172" s="25" t="s">
        <v>378</v>
      </c>
      <c r="B172" s="25" t="s">
        <v>122</v>
      </c>
      <c r="C172" s="25" t="n">
        <v>1993</v>
      </c>
      <c r="D172" s="25" t="n">
        <v>4</v>
      </c>
      <c r="E172" s="25" t="s">
        <v>181</v>
      </c>
      <c r="F172" s="33" t="n">
        <v>37982</v>
      </c>
      <c r="G172" s="27" t="n">
        <v>34330</v>
      </c>
      <c r="H172" s="27" t="s">
        <v>172</v>
      </c>
      <c r="I172" s="25" t="n">
        <v>9</v>
      </c>
      <c r="J172" s="28" t="s">
        <v>138</v>
      </c>
      <c r="K172" s="25" t="s">
        <v>126</v>
      </c>
      <c r="L172" s="25" t="s">
        <v>126</v>
      </c>
      <c r="M172" s="25" t="s">
        <v>135</v>
      </c>
      <c r="N172" s="25" t="s">
        <v>123</v>
      </c>
      <c r="O172" s="25"/>
      <c r="P172" s="25"/>
      <c r="Q172" s="30" t="n">
        <v>135.04</v>
      </c>
      <c r="R172" s="30" t="n">
        <v>131.621922357351</v>
      </c>
      <c r="S172" s="30" t="n">
        <v>0</v>
      </c>
      <c r="T172" s="30" t="n">
        <v>0</v>
      </c>
      <c r="U172" s="30" t="n">
        <v>0</v>
      </c>
      <c r="V172" s="30" t="n">
        <v>131.621922357351</v>
      </c>
      <c r="W172" s="30" t="n">
        <v>0.976444564779642</v>
      </c>
      <c r="X172" s="30" t="n">
        <v>0.201493991862996</v>
      </c>
      <c r="Y172" s="30" t="n">
        <v>0.201493991862996</v>
      </c>
      <c r="Z172" s="30" t="n">
        <v>0</v>
      </c>
      <c r="AA172" s="30" t="n">
        <v>0</v>
      </c>
      <c r="AB172" s="30" t="n">
        <v>2.24013908600624</v>
      </c>
      <c r="AC172" s="30" t="n">
        <v>0</v>
      </c>
      <c r="AD172" s="30" t="n">
        <v>0</v>
      </c>
      <c r="AE172" s="30" t="n">
        <v>2.24013908600624</v>
      </c>
      <c r="AF172" s="19" t="n">
        <v>97.468840608228</v>
      </c>
      <c r="AG172" s="19" t="n">
        <v>0</v>
      </c>
      <c r="AH172" s="19" t="n">
        <v>0</v>
      </c>
      <c r="AI172" s="19" t="n">
        <v>0</v>
      </c>
      <c r="AJ172" s="19" t="n">
        <f aca="false">V172/Q172*100</f>
        <v>97.468840608228</v>
      </c>
      <c r="AK172" s="19" t="n">
        <v>0.723078024866441</v>
      </c>
      <c r="AL172" s="19" t="n">
        <v>0.149210598239778</v>
      </c>
      <c r="AM172" s="19" t="n">
        <v>0.149210598239778</v>
      </c>
      <c r="AN172" s="19" t="n">
        <v>0</v>
      </c>
      <c r="AO172" s="19" t="n">
        <v>0</v>
      </c>
      <c r="AP172" s="19" t="n">
        <v>1.65887076866576</v>
      </c>
      <c r="AQ172" s="19" t="n">
        <v>0</v>
      </c>
      <c r="AR172" s="19" t="n">
        <v>0</v>
      </c>
      <c r="AS172" s="19" t="n">
        <v>1.65887076866576</v>
      </c>
      <c r="AT172" s="19" t="n">
        <v>0.98</v>
      </c>
      <c r="AU172" s="19" t="n">
        <v>134.79712735874</v>
      </c>
      <c r="AV172" s="37"/>
    </row>
    <row r="173" customFormat="false" ht="11.1" hidden="false" customHeight="true" outlineLevel="0" collapsed="false">
      <c r="A173" s="25" t="s">
        <v>379</v>
      </c>
      <c r="B173" s="25" t="s">
        <v>122</v>
      </c>
      <c r="C173" s="25" t="n">
        <v>1993</v>
      </c>
      <c r="D173" s="25" t="n">
        <v>4</v>
      </c>
      <c r="E173" s="25" t="s">
        <v>380</v>
      </c>
      <c r="F173" s="33" t="n">
        <v>37982</v>
      </c>
      <c r="G173" s="27" t="n">
        <v>34330</v>
      </c>
      <c r="H173" s="27" t="s">
        <v>172</v>
      </c>
      <c r="I173" s="25" t="n">
        <v>10</v>
      </c>
      <c r="J173" s="28" t="s">
        <v>134</v>
      </c>
      <c r="K173" s="25" t="s">
        <v>126</v>
      </c>
      <c r="L173" s="25" t="s">
        <v>126</v>
      </c>
      <c r="M173" s="25" t="s">
        <v>135</v>
      </c>
      <c r="N173" s="25" t="s">
        <v>123</v>
      </c>
      <c r="O173" s="25" t="n">
        <v>1366207</v>
      </c>
      <c r="P173" s="25"/>
      <c r="Q173" s="30" t="n">
        <v>187.22</v>
      </c>
      <c r="R173" s="30" t="n">
        <v>131.844685831858</v>
      </c>
      <c r="S173" s="30" t="n">
        <v>0</v>
      </c>
      <c r="T173" s="30" t="n">
        <v>0</v>
      </c>
      <c r="U173" s="30" t="n">
        <v>0</v>
      </c>
      <c r="V173" s="30" t="n">
        <v>131.844685831858</v>
      </c>
      <c r="W173" s="30" t="n">
        <v>7.71955528899453</v>
      </c>
      <c r="X173" s="30" t="n">
        <v>0.513417871258637</v>
      </c>
      <c r="Y173" s="30" t="n">
        <v>0.192548703912413</v>
      </c>
      <c r="Z173" s="30" t="n">
        <v>0.320869167346223</v>
      </c>
      <c r="AA173" s="30" t="n">
        <v>0</v>
      </c>
      <c r="AB173" s="30" t="n">
        <v>0</v>
      </c>
      <c r="AC173" s="30" t="n">
        <v>47.1423410078892</v>
      </c>
      <c r="AD173" s="30" t="n">
        <v>0</v>
      </c>
      <c r="AE173" s="30" t="n">
        <v>47.1423410078892</v>
      </c>
      <c r="AF173" s="19" t="n">
        <v>70.4223297894763</v>
      </c>
      <c r="AG173" s="19" t="n">
        <v>0</v>
      </c>
      <c r="AH173" s="19" t="n">
        <v>0</v>
      </c>
      <c r="AI173" s="19" t="n">
        <v>0</v>
      </c>
      <c r="AJ173" s="19" t="n">
        <f aca="false">V173/Q173*100</f>
        <v>70.4223297894763</v>
      </c>
      <c r="AK173" s="19" t="n">
        <v>4.12325354609258</v>
      </c>
      <c r="AL173" s="19" t="n">
        <v>0.274232385032922</v>
      </c>
      <c r="AM173" s="19" t="n">
        <v>0.102846225783791</v>
      </c>
      <c r="AN173" s="19" t="n">
        <v>0.171386159249131</v>
      </c>
      <c r="AO173" s="19" t="n">
        <v>0</v>
      </c>
      <c r="AP173" s="19" t="n">
        <v>0</v>
      </c>
      <c r="AQ173" s="19" t="n">
        <v>25.1801842793981</v>
      </c>
      <c r="AR173" s="19" t="n">
        <v>0</v>
      </c>
      <c r="AS173" s="19" t="n">
        <v>25.1801842793981</v>
      </c>
      <c r="AT173" s="19" t="n">
        <v>0.98</v>
      </c>
      <c r="AU173" s="19" t="n">
        <v>17.0793110349016</v>
      </c>
      <c r="AV173" s="37"/>
    </row>
    <row r="174" customFormat="false" ht="11.1" hidden="false" customHeight="true" outlineLevel="0" collapsed="false">
      <c r="A174" s="25" t="s">
        <v>381</v>
      </c>
      <c r="B174" s="25" t="s">
        <v>122</v>
      </c>
      <c r="C174" s="25" t="n">
        <v>1993</v>
      </c>
      <c r="D174" s="25" t="n">
        <v>4</v>
      </c>
      <c r="E174" s="25" t="s">
        <v>280</v>
      </c>
      <c r="F174" s="26" t="n">
        <v>37987</v>
      </c>
      <c r="G174" s="27" t="n">
        <v>34336</v>
      </c>
      <c r="H174" s="27" t="s">
        <v>172</v>
      </c>
      <c r="I174" s="25" t="n">
        <v>11</v>
      </c>
      <c r="J174" s="28" t="s">
        <v>134</v>
      </c>
      <c r="K174" s="25" t="s">
        <v>126</v>
      </c>
      <c r="L174" s="25" t="s">
        <v>126</v>
      </c>
      <c r="M174" s="25" t="s">
        <v>135</v>
      </c>
      <c r="N174" s="25" t="s">
        <v>123</v>
      </c>
      <c r="O174" s="25"/>
      <c r="P174" s="25"/>
      <c r="Q174" s="30" t="n">
        <v>327.07</v>
      </c>
      <c r="R174" s="30" t="n">
        <v>319.08749600231</v>
      </c>
      <c r="S174" s="30" t="n">
        <v>0</v>
      </c>
      <c r="T174" s="30" t="n">
        <v>0</v>
      </c>
      <c r="U174" s="30" t="n">
        <v>0</v>
      </c>
      <c r="V174" s="30" t="n">
        <v>319.08749600231</v>
      </c>
      <c r="W174" s="30" t="n">
        <v>2.03930234102896</v>
      </c>
      <c r="X174" s="30" t="n">
        <v>3.6958520033497</v>
      </c>
      <c r="Y174" s="30" t="n">
        <v>0</v>
      </c>
      <c r="Z174" s="30" t="n">
        <v>3.6958520033497</v>
      </c>
      <c r="AA174" s="30" t="n">
        <v>0</v>
      </c>
      <c r="AB174" s="30" t="n">
        <v>2.24734965331114</v>
      </c>
      <c r="AC174" s="30" t="n">
        <v>0</v>
      </c>
      <c r="AD174" s="30" t="n">
        <v>0</v>
      </c>
      <c r="AE174" s="30" t="n">
        <v>2.24734965331114</v>
      </c>
      <c r="AF174" s="19" t="n">
        <v>97.559389733791</v>
      </c>
      <c r="AG174" s="19" t="n">
        <v>0</v>
      </c>
      <c r="AH174" s="19" t="n">
        <v>0</v>
      </c>
      <c r="AI174" s="19" t="n">
        <v>0</v>
      </c>
      <c r="AJ174" s="19" t="n">
        <f aca="false">V174/Q174*100</f>
        <v>97.559389733791</v>
      </c>
      <c r="AK174" s="19" t="n">
        <v>0.623506387326554</v>
      </c>
      <c r="AL174" s="19" t="n">
        <v>1.1299880769712</v>
      </c>
      <c r="AM174" s="19" t="n">
        <v>0</v>
      </c>
      <c r="AN174" s="19" t="n">
        <v>1.1299880769712</v>
      </c>
      <c r="AO174" s="19" t="n">
        <v>0</v>
      </c>
      <c r="AP174" s="19" t="n">
        <v>0.687115801911256</v>
      </c>
      <c r="AQ174" s="19" t="n">
        <v>0</v>
      </c>
      <c r="AR174" s="19" t="n">
        <v>0</v>
      </c>
      <c r="AS174" s="19" t="n">
        <v>0.687115801911256</v>
      </c>
      <c r="AT174" s="19" t="n">
        <v>0.98</v>
      </c>
      <c r="AU174" s="19" t="n">
        <v>156.468949984783</v>
      </c>
      <c r="AV174" s="37"/>
    </row>
    <row r="175" customFormat="false" ht="11.1" hidden="false" customHeight="true" outlineLevel="0" collapsed="false">
      <c r="A175" s="25" t="s">
        <v>382</v>
      </c>
      <c r="B175" s="25" t="s">
        <v>122</v>
      </c>
      <c r="C175" s="25" t="n">
        <v>1993</v>
      </c>
      <c r="D175" s="25" t="n">
        <v>4</v>
      </c>
      <c r="E175" s="25" t="s">
        <v>123</v>
      </c>
      <c r="F175" s="26" t="n">
        <v>37987</v>
      </c>
      <c r="G175" s="27" t="n">
        <v>34336</v>
      </c>
      <c r="H175" s="27" t="s">
        <v>172</v>
      </c>
      <c r="I175" s="25" t="n">
        <v>12</v>
      </c>
      <c r="J175" s="28" t="s">
        <v>134</v>
      </c>
      <c r="K175" s="25" t="s">
        <v>123</v>
      </c>
      <c r="L175" s="25" t="s">
        <v>126</v>
      </c>
      <c r="M175" s="25" t="s">
        <v>135</v>
      </c>
      <c r="N175" s="25" t="s">
        <v>123</v>
      </c>
      <c r="O175" s="25"/>
      <c r="P175" s="25"/>
      <c r="Q175" s="30" t="n">
        <v>521.61</v>
      </c>
      <c r="R175" s="30" t="n">
        <v>508.870611442686</v>
      </c>
      <c r="S175" s="30" t="n">
        <v>0</v>
      </c>
      <c r="T175" s="30" t="n">
        <v>0</v>
      </c>
      <c r="U175" s="30" t="n">
        <v>0</v>
      </c>
      <c r="V175" s="30" t="n">
        <v>508.870611442686</v>
      </c>
      <c r="W175" s="30" t="n">
        <v>8.86819448290814</v>
      </c>
      <c r="X175" s="30" t="n">
        <v>2.68291617020512</v>
      </c>
      <c r="Y175" s="30" t="n">
        <v>0</v>
      </c>
      <c r="Z175" s="30" t="n">
        <v>2.68291617020512</v>
      </c>
      <c r="AA175" s="30" t="n">
        <v>0</v>
      </c>
      <c r="AB175" s="30" t="n">
        <v>1.18827790420024</v>
      </c>
      <c r="AC175" s="30" t="n">
        <v>0</v>
      </c>
      <c r="AD175" s="30" t="n">
        <v>0</v>
      </c>
      <c r="AE175" s="30" t="n">
        <v>1.18827790420024</v>
      </c>
      <c r="AF175" s="19" t="n">
        <v>97.5576793854961</v>
      </c>
      <c r="AG175" s="19" t="n">
        <v>0</v>
      </c>
      <c r="AH175" s="19" t="n">
        <v>0</v>
      </c>
      <c r="AI175" s="19" t="n">
        <v>0</v>
      </c>
      <c r="AJ175" s="19" t="n">
        <f aca="false">V175/Q175*100</f>
        <v>97.5576793854961</v>
      </c>
      <c r="AK175" s="19" t="n">
        <v>1.70015806501182</v>
      </c>
      <c r="AL175" s="19" t="n">
        <v>0.514352901632468</v>
      </c>
      <c r="AM175" s="19" t="n">
        <v>0</v>
      </c>
      <c r="AN175" s="19" t="n">
        <v>0.514352901632468</v>
      </c>
      <c r="AO175" s="19" t="n">
        <v>0</v>
      </c>
      <c r="AP175" s="19" t="n">
        <v>0.227809647859559</v>
      </c>
      <c r="AQ175" s="19" t="n">
        <v>0</v>
      </c>
      <c r="AR175" s="19" t="n">
        <v>0</v>
      </c>
      <c r="AS175" s="19" t="n">
        <v>0.227809647859559</v>
      </c>
      <c r="AT175" s="19" t="n">
        <v>0.98</v>
      </c>
      <c r="AU175" s="19" t="n">
        <v>57.3815349250001</v>
      </c>
      <c r="AV175" s="37"/>
    </row>
    <row r="176" customFormat="false" ht="11.1" hidden="false" customHeight="true" outlineLevel="0" collapsed="false">
      <c r="A176" s="25" t="s">
        <v>383</v>
      </c>
      <c r="B176" s="25" t="s">
        <v>122</v>
      </c>
      <c r="C176" s="25" t="n">
        <v>1993</v>
      </c>
      <c r="D176" s="25" t="n">
        <v>4</v>
      </c>
      <c r="E176" s="25" t="s">
        <v>384</v>
      </c>
      <c r="F176" s="26" t="n">
        <v>37987</v>
      </c>
      <c r="G176" s="27" t="n">
        <v>34337</v>
      </c>
      <c r="H176" s="27" t="s">
        <v>172</v>
      </c>
      <c r="I176" s="25" t="s">
        <v>280</v>
      </c>
      <c r="J176" s="28" t="s">
        <v>138</v>
      </c>
      <c r="K176" s="25" t="s">
        <v>126</v>
      </c>
      <c r="L176" s="25" t="s">
        <v>126</v>
      </c>
      <c r="M176" s="25" t="s">
        <v>135</v>
      </c>
      <c r="N176" s="25" t="s">
        <v>123</v>
      </c>
      <c r="O176" s="25" t="n">
        <v>146661</v>
      </c>
      <c r="P176" s="25" t="s">
        <v>385</v>
      </c>
      <c r="Q176" s="30" t="n">
        <v>172.37</v>
      </c>
      <c r="R176" s="30" t="n">
        <v>141.955594739518</v>
      </c>
      <c r="S176" s="30" t="n">
        <v>3.09847028788583</v>
      </c>
      <c r="T176" s="30" t="n">
        <v>0</v>
      </c>
      <c r="U176" s="30" t="n">
        <v>8.3</v>
      </c>
      <c r="V176" s="30" t="n">
        <v>153.354065027404</v>
      </c>
      <c r="W176" s="30" t="n">
        <v>8.02673924530328</v>
      </c>
      <c r="X176" s="30" t="n">
        <v>1.89971037219037</v>
      </c>
      <c r="Y176" s="30" t="n">
        <v>0.0217204382165571</v>
      </c>
      <c r="Z176" s="30" t="n">
        <v>1.87798993397382</v>
      </c>
      <c r="AA176" s="30" t="n">
        <v>0</v>
      </c>
      <c r="AB176" s="30" t="n">
        <v>9.07614801294933</v>
      </c>
      <c r="AC176" s="30" t="n">
        <v>0</v>
      </c>
      <c r="AD176" s="30" t="n">
        <v>0.0101879134095009</v>
      </c>
      <c r="AE176" s="30" t="n">
        <v>9.08633592635883</v>
      </c>
      <c r="AF176" s="19" t="n">
        <v>82.3551631603634</v>
      </c>
      <c r="AG176" s="19" t="n">
        <v>1.79756934958858</v>
      </c>
      <c r="AH176" s="19" t="n">
        <v>0</v>
      </c>
      <c r="AI176" s="19" t="n">
        <v>4.81522306665893</v>
      </c>
      <c r="AJ176" s="19" t="n">
        <f aca="false">V176/Q176*100</f>
        <v>88.9679555766109</v>
      </c>
      <c r="AK176" s="19" t="n">
        <v>4.65669156193264</v>
      </c>
      <c r="AL176" s="19" t="n">
        <v>1.1021119523063</v>
      </c>
      <c r="AM176" s="19" t="n">
        <v>0.0126010548335309</v>
      </c>
      <c r="AN176" s="19" t="n">
        <v>1.08951089747277</v>
      </c>
      <c r="AO176" s="19" t="n">
        <v>0</v>
      </c>
      <c r="AP176" s="19" t="n">
        <v>5.26550328534509</v>
      </c>
      <c r="AQ176" s="19" t="n">
        <v>0</v>
      </c>
      <c r="AR176" s="19" t="n">
        <v>0.00591049104223525</v>
      </c>
      <c r="AS176" s="19" t="n">
        <v>5.27141377638732</v>
      </c>
      <c r="AT176" s="19" t="n">
        <v>0.98</v>
      </c>
      <c r="AU176" s="19" t="n">
        <v>19.1054001308361</v>
      </c>
      <c r="AV176" s="37"/>
    </row>
    <row r="177" customFormat="false" ht="11.1" hidden="false" customHeight="true" outlineLevel="0" collapsed="false">
      <c r="A177" s="25" t="s">
        <v>386</v>
      </c>
      <c r="B177" s="25" t="s">
        <v>122</v>
      </c>
      <c r="C177" s="25" t="n">
        <v>1993</v>
      </c>
      <c r="D177" s="25" t="n">
        <v>4</v>
      </c>
      <c r="E177" s="25" t="s">
        <v>387</v>
      </c>
      <c r="F177" s="26" t="n">
        <v>37987</v>
      </c>
      <c r="G177" s="27" t="n">
        <v>34337</v>
      </c>
      <c r="H177" s="27" t="s">
        <v>172</v>
      </c>
      <c r="I177" s="25" t="s">
        <v>174</v>
      </c>
      <c r="J177" s="28" t="s">
        <v>134</v>
      </c>
      <c r="K177" s="25" t="s">
        <v>126</v>
      </c>
      <c r="L177" s="25" t="s">
        <v>126</v>
      </c>
      <c r="M177" s="25" t="s">
        <v>127</v>
      </c>
      <c r="N177" s="25" t="s">
        <v>123</v>
      </c>
      <c r="O177" s="25" t="n">
        <v>357701</v>
      </c>
      <c r="P177" s="25" t="s">
        <v>388</v>
      </c>
      <c r="Q177" s="30" t="n">
        <v>97.37</v>
      </c>
      <c r="R177" s="30" t="n">
        <v>51.8205130495187</v>
      </c>
      <c r="S177" s="30" t="n">
        <v>0</v>
      </c>
      <c r="T177" s="30" t="n">
        <v>0</v>
      </c>
      <c r="U177" s="30" t="n">
        <v>9.96</v>
      </c>
      <c r="V177" s="30" t="n">
        <v>61.7805130495187</v>
      </c>
      <c r="W177" s="30" t="n">
        <v>33.7</v>
      </c>
      <c r="X177" s="30" t="n">
        <v>1.68129205120572</v>
      </c>
      <c r="Y177" s="30" t="n">
        <v>0.289877939863055</v>
      </c>
      <c r="Z177" s="30" t="n">
        <v>1.39141411134266</v>
      </c>
      <c r="AA177" s="30" t="n">
        <v>0</v>
      </c>
      <c r="AB177" s="30" t="n">
        <v>0.193251959908703</v>
      </c>
      <c r="AC177" s="30" t="n">
        <v>0</v>
      </c>
      <c r="AD177" s="30" t="n">
        <v>0.00966259799543515</v>
      </c>
      <c r="AE177" s="30" t="n">
        <v>0.202914557904138</v>
      </c>
      <c r="AF177" s="19" t="n">
        <v>53.2202044259204</v>
      </c>
      <c r="AG177" s="19" t="n">
        <v>0</v>
      </c>
      <c r="AH177" s="19" t="n">
        <v>0</v>
      </c>
      <c r="AI177" s="19" t="n">
        <v>10.2290233131355</v>
      </c>
      <c r="AJ177" s="19" t="n">
        <f aca="false">V177/Q177*100</f>
        <v>63.4492277390559</v>
      </c>
      <c r="AK177" s="19" t="n">
        <v>34.6102495635206</v>
      </c>
      <c r="AL177" s="19" t="n">
        <v>1.72670437630247</v>
      </c>
      <c r="AM177" s="19" t="n">
        <v>0.297707651086633</v>
      </c>
      <c r="AN177" s="19" t="n">
        <v>1.42899672521584</v>
      </c>
      <c r="AO177" s="19" t="n">
        <v>0</v>
      </c>
      <c r="AP177" s="19" t="n">
        <v>0.198471767391089</v>
      </c>
      <c r="AQ177" s="19" t="n">
        <v>0</v>
      </c>
      <c r="AR177" s="19" t="n">
        <v>0.00992358836955443</v>
      </c>
      <c r="AS177" s="19" t="n">
        <v>0.208395355760643</v>
      </c>
      <c r="AT177" s="19" t="n">
        <v>0.98</v>
      </c>
      <c r="AU177" s="19" t="n">
        <v>1.83324964538631</v>
      </c>
      <c r="AV177" s="37"/>
    </row>
    <row r="178" customFormat="false" ht="11.1" hidden="false" customHeight="true" outlineLevel="0" collapsed="false">
      <c r="A178" s="25" t="s">
        <v>389</v>
      </c>
      <c r="B178" s="25" t="s">
        <v>122</v>
      </c>
      <c r="C178" s="25" t="n">
        <v>1993</v>
      </c>
      <c r="D178" s="25" t="n">
        <v>4</v>
      </c>
      <c r="E178" s="25" t="s">
        <v>390</v>
      </c>
      <c r="F178" s="26" t="n">
        <v>37987</v>
      </c>
      <c r="G178" s="27" t="n">
        <v>34338</v>
      </c>
      <c r="H178" s="27" t="s">
        <v>172</v>
      </c>
      <c r="I178" s="25" t="s">
        <v>289</v>
      </c>
      <c r="J178" s="28" t="s">
        <v>134</v>
      </c>
      <c r="K178" s="25" t="s">
        <v>126</v>
      </c>
      <c r="L178" s="25" t="s">
        <v>126</v>
      </c>
      <c r="M178" s="25" t="s">
        <v>135</v>
      </c>
      <c r="N178" s="25" t="s">
        <v>123</v>
      </c>
      <c r="O178" s="25" t="n">
        <v>146775</v>
      </c>
      <c r="P178" s="25" t="s">
        <v>391</v>
      </c>
      <c r="Q178" s="30" t="n">
        <v>72.55</v>
      </c>
      <c r="R178" s="30" t="n">
        <v>29.6703255379405</v>
      </c>
      <c r="S178" s="30" t="n">
        <v>0</v>
      </c>
      <c r="T178" s="30" t="n">
        <v>0</v>
      </c>
      <c r="U178" s="30" t="n">
        <v>0</v>
      </c>
      <c r="V178" s="30" t="n">
        <v>29.6703255379405</v>
      </c>
      <c r="W178" s="30" t="n">
        <v>35.4888115482649</v>
      </c>
      <c r="X178" s="30" t="n">
        <v>5.55046307420855</v>
      </c>
      <c r="Y178" s="30" t="n">
        <v>0.714222253805563</v>
      </c>
      <c r="Z178" s="30" t="n">
        <v>4.83624082040298</v>
      </c>
      <c r="AA178" s="30" t="n">
        <v>0</v>
      </c>
      <c r="AB178" s="30" t="n">
        <v>1.82792390581627</v>
      </c>
      <c r="AC178" s="30" t="n">
        <v>0</v>
      </c>
      <c r="AD178" s="30" t="n">
        <v>0.0124759337697343</v>
      </c>
      <c r="AE178" s="30" t="n">
        <v>1.84039983958601</v>
      </c>
      <c r="AF178" s="19" t="n">
        <v>40.8963825471268</v>
      </c>
      <c r="AG178" s="19" t="n">
        <v>0</v>
      </c>
      <c r="AH178" s="19" t="n">
        <v>0</v>
      </c>
      <c r="AI178" s="19" t="n">
        <v>0</v>
      </c>
      <c r="AJ178" s="19" t="n">
        <f aca="false">V178/Q178*100</f>
        <v>40.8963825471268</v>
      </c>
      <c r="AK178" s="19" t="n">
        <v>48.9163494807236</v>
      </c>
      <c r="AL178" s="19" t="n">
        <v>7.65053490586981</v>
      </c>
      <c r="AM178" s="19" t="n">
        <v>0.984455208553498</v>
      </c>
      <c r="AN178" s="19" t="n">
        <v>6.66607969731631</v>
      </c>
      <c r="AO178" s="19" t="n">
        <v>0</v>
      </c>
      <c r="AP178" s="19" t="n">
        <v>2.51953674130431</v>
      </c>
      <c r="AQ178" s="19" t="n">
        <v>0</v>
      </c>
      <c r="AR178" s="19" t="n">
        <v>0.0171963249755125</v>
      </c>
      <c r="AS178" s="19" t="n">
        <v>2.53673306627982</v>
      </c>
      <c r="AT178" s="19" t="n">
        <v>0.98</v>
      </c>
      <c r="AU178" s="19" t="n">
        <v>0.836047313040864</v>
      </c>
      <c r="AV178" s="37"/>
    </row>
    <row r="179" customFormat="false" ht="11.1" hidden="false" customHeight="true" outlineLevel="0" collapsed="false">
      <c r="A179" s="25" t="s">
        <v>392</v>
      </c>
      <c r="B179" s="25" t="s">
        <v>122</v>
      </c>
      <c r="C179" s="25" t="n">
        <v>1993</v>
      </c>
      <c r="D179" s="25" t="n">
        <v>4</v>
      </c>
      <c r="E179" s="25" t="s">
        <v>393</v>
      </c>
      <c r="F179" s="26" t="n">
        <v>37987</v>
      </c>
      <c r="G179" s="27" t="n">
        <v>34339</v>
      </c>
      <c r="H179" s="27" t="s">
        <v>172</v>
      </c>
      <c r="I179" s="25" t="s">
        <v>203</v>
      </c>
      <c r="J179" s="28" t="s">
        <v>134</v>
      </c>
      <c r="K179" s="25" t="s">
        <v>126</v>
      </c>
      <c r="L179" s="25" t="s">
        <v>126</v>
      </c>
      <c r="M179" s="25" t="s">
        <v>135</v>
      </c>
      <c r="N179" s="25" t="s">
        <v>123</v>
      </c>
      <c r="O179" s="25" t="n">
        <v>146637</v>
      </c>
      <c r="P179" s="25" t="s">
        <v>394</v>
      </c>
      <c r="Q179" s="30" t="n">
        <v>508.78</v>
      </c>
      <c r="R179" s="30" t="n">
        <v>220.24755655088</v>
      </c>
      <c r="S179" s="30" t="n">
        <v>4.72874698440452</v>
      </c>
      <c r="T179" s="30" t="n">
        <v>0</v>
      </c>
      <c r="U179" s="30" t="n">
        <v>127.01</v>
      </c>
      <c r="V179" s="30" t="n">
        <v>351.986303535284</v>
      </c>
      <c r="W179" s="30" t="n">
        <v>155.88</v>
      </c>
      <c r="X179" s="30" t="n">
        <v>0.875675312049574</v>
      </c>
      <c r="Y179" s="30" t="n">
        <v>0.864241864950597</v>
      </c>
      <c r="Z179" s="30" t="n">
        <v>0.0114334470989761</v>
      </c>
      <c r="AA179" s="30" t="n">
        <v>0</v>
      </c>
      <c r="AB179" s="30" t="n">
        <v>0.0210097296327848</v>
      </c>
      <c r="AC179" s="30" t="n">
        <v>0</v>
      </c>
      <c r="AD179" s="30" t="n">
        <v>0.0210097296327848</v>
      </c>
      <c r="AE179" s="30" t="n">
        <v>0.0420194592655696</v>
      </c>
      <c r="AF179" s="19" t="n">
        <v>43.2893503185816</v>
      </c>
      <c r="AG179" s="19" t="n">
        <v>0.929428630135721</v>
      </c>
      <c r="AH179" s="19" t="n">
        <v>0</v>
      </c>
      <c r="AI179" s="19" t="n">
        <v>24.963638507803</v>
      </c>
      <c r="AJ179" s="19" t="n">
        <f aca="false">V179/Q179*100</f>
        <v>69.1824174565203</v>
      </c>
      <c r="AK179" s="19" t="n">
        <v>30.6379967766029</v>
      </c>
      <c r="AL179" s="19" t="n">
        <v>0.172112762303859</v>
      </c>
      <c r="AM179" s="19" t="n">
        <v>0.169865534209402</v>
      </c>
      <c r="AN179" s="19" t="n">
        <v>0.00224722809445657</v>
      </c>
      <c r="AO179" s="19" t="n">
        <v>0</v>
      </c>
      <c r="AP179" s="19" t="n">
        <v>0.00412943308164331</v>
      </c>
      <c r="AQ179" s="19" t="n">
        <v>0</v>
      </c>
      <c r="AR179" s="19" t="n">
        <v>0.00412943308164331</v>
      </c>
      <c r="AS179" s="19" t="n">
        <v>0.00825886616328662</v>
      </c>
      <c r="AT179" s="19" t="n">
        <v>0.98</v>
      </c>
      <c r="AU179" s="19" t="n">
        <v>2.25805942734978</v>
      </c>
      <c r="AV179" s="37"/>
    </row>
    <row r="180" customFormat="false" ht="11.1" hidden="false" customHeight="true" outlineLevel="0" collapsed="false">
      <c r="A180" s="25" t="s">
        <v>395</v>
      </c>
      <c r="B180" s="25" t="s">
        <v>122</v>
      </c>
      <c r="C180" s="25" t="n">
        <v>1993</v>
      </c>
      <c r="D180" s="25" t="n">
        <v>4</v>
      </c>
      <c r="E180" s="25" t="s">
        <v>265</v>
      </c>
      <c r="F180" s="26" t="n">
        <v>37987</v>
      </c>
      <c r="G180" s="27" t="n">
        <v>34339</v>
      </c>
      <c r="H180" s="27" t="s">
        <v>172</v>
      </c>
      <c r="I180" s="25" t="s">
        <v>181</v>
      </c>
      <c r="J180" s="28" t="s">
        <v>138</v>
      </c>
      <c r="K180" s="25" t="s">
        <v>126</v>
      </c>
      <c r="L180" s="25" t="s">
        <v>126</v>
      </c>
      <c r="M180" s="25" t="s">
        <v>135</v>
      </c>
      <c r="N180" s="25" t="s">
        <v>123</v>
      </c>
      <c r="O180" s="25" t="n">
        <v>146697</v>
      </c>
      <c r="P180" s="25" t="s">
        <v>396</v>
      </c>
      <c r="Q180" s="30" t="n">
        <v>374.44</v>
      </c>
      <c r="R180" s="30" t="n">
        <v>143.185271989971</v>
      </c>
      <c r="S180" s="30" t="n">
        <v>0.57497321764072</v>
      </c>
      <c r="T180" s="30" t="n">
        <v>0</v>
      </c>
      <c r="U180" s="30" t="n">
        <v>98.94</v>
      </c>
      <c r="V180" s="30" t="n">
        <v>242.700245207612</v>
      </c>
      <c r="W180" s="30" t="n">
        <v>127.54</v>
      </c>
      <c r="X180" s="30" t="n">
        <v>0.0782507385601279</v>
      </c>
      <c r="Y180" s="30" t="n">
        <v>0.044228682121594</v>
      </c>
      <c r="Z180" s="30" t="n">
        <v>0.0340220564385339</v>
      </c>
      <c r="AA180" s="30" t="n">
        <v>0</v>
      </c>
      <c r="AB180" s="30" t="n">
        <v>4.11667232966258</v>
      </c>
      <c r="AC180" s="30" t="n">
        <v>0</v>
      </c>
      <c r="AD180" s="30" t="n">
        <v>0</v>
      </c>
      <c r="AE180" s="30" t="n">
        <v>4.11667232966258</v>
      </c>
      <c r="AF180" s="19" t="n">
        <v>38.2398440310788</v>
      </c>
      <c r="AG180" s="19" t="n">
        <v>0.153555500918897</v>
      </c>
      <c r="AH180" s="19" t="n">
        <v>0</v>
      </c>
      <c r="AI180" s="19" t="n">
        <v>26.4234590321547</v>
      </c>
      <c r="AJ180" s="19" t="n">
        <f aca="false">V180/Q180*100</f>
        <v>64.8168585641524</v>
      </c>
      <c r="AK180" s="19" t="n">
        <v>34.0615318876189</v>
      </c>
      <c r="AL180" s="19" t="n">
        <v>0.0208980714026621</v>
      </c>
      <c r="AM180" s="19" t="n">
        <v>0.0118119544176888</v>
      </c>
      <c r="AN180" s="19" t="n">
        <v>0.00908611698497327</v>
      </c>
      <c r="AO180" s="19" t="n">
        <v>0</v>
      </c>
      <c r="AP180" s="19" t="n">
        <v>1.09942109007119</v>
      </c>
      <c r="AQ180" s="19" t="n">
        <v>0</v>
      </c>
      <c r="AR180" s="19" t="n">
        <v>0</v>
      </c>
      <c r="AS180" s="19" t="n">
        <v>1.09942109007119</v>
      </c>
      <c r="AT180" s="19" t="n">
        <v>0.98</v>
      </c>
      <c r="AU180" s="19" t="n">
        <v>1.90293433595431</v>
      </c>
      <c r="AV180" s="37"/>
    </row>
    <row r="181" customFormat="false" ht="11.1" hidden="false" customHeight="true" outlineLevel="0" collapsed="false">
      <c r="A181" s="25" t="s">
        <v>397</v>
      </c>
      <c r="B181" s="25" t="s">
        <v>122</v>
      </c>
      <c r="C181" s="25" t="n">
        <v>1993</v>
      </c>
      <c r="D181" s="25" t="n">
        <v>4</v>
      </c>
      <c r="E181" s="25" t="s">
        <v>398</v>
      </c>
      <c r="F181" s="26" t="n">
        <v>37992</v>
      </c>
      <c r="G181" s="27" t="n">
        <v>34340</v>
      </c>
      <c r="H181" s="27" t="s">
        <v>172</v>
      </c>
      <c r="I181" s="25" t="s">
        <v>177</v>
      </c>
      <c r="J181" s="28" t="s">
        <v>134</v>
      </c>
      <c r="K181" s="25" t="s">
        <v>126</v>
      </c>
      <c r="L181" s="25" t="s">
        <v>126</v>
      </c>
      <c r="M181" s="25" t="s">
        <v>135</v>
      </c>
      <c r="N181" s="25" t="s">
        <v>123</v>
      </c>
      <c r="O181" s="25" t="n">
        <v>146706</v>
      </c>
      <c r="P181" s="25" t="s">
        <v>399</v>
      </c>
      <c r="Q181" s="30" t="n">
        <v>483.39</v>
      </c>
      <c r="R181" s="30" t="n">
        <v>323.775901938626</v>
      </c>
      <c r="S181" s="30" t="n">
        <v>0</v>
      </c>
      <c r="T181" s="30" t="n">
        <v>0</v>
      </c>
      <c r="U181" s="30" t="n">
        <v>122.03</v>
      </c>
      <c r="V181" s="30" t="n">
        <v>445.805901938626</v>
      </c>
      <c r="W181" s="30" t="n">
        <v>30.64</v>
      </c>
      <c r="X181" s="30" t="n">
        <v>1.35873861458822</v>
      </c>
      <c r="Y181" s="30" t="n">
        <v>0.513907124587187</v>
      </c>
      <c r="Z181" s="30" t="n">
        <v>0.844831490001034</v>
      </c>
      <c r="AA181" s="30" t="n">
        <v>0.150914117850354</v>
      </c>
      <c r="AB181" s="30" t="n">
        <v>4.8683335128826</v>
      </c>
      <c r="AC181" s="30" t="n">
        <v>0</v>
      </c>
      <c r="AD181" s="30" t="n">
        <v>0.568155607275384</v>
      </c>
      <c r="AE181" s="30" t="n">
        <v>5.43648912015798</v>
      </c>
      <c r="AF181" s="19" t="n">
        <v>66.9802647838445</v>
      </c>
      <c r="AG181" s="19" t="n">
        <v>0</v>
      </c>
      <c r="AH181" s="19" t="n">
        <v>0</v>
      </c>
      <c r="AI181" s="19" t="n">
        <v>25.2446264920664</v>
      </c>
      <c r="AJ181" s="19" t="n">
        <f aca="false">V181/Q181*100</f>
        <v>92.224891275911</v>
      </c>
      <c r="AK181" s="19" t="n">
        <v>6.33856720246592</v>
      </c>
      <c r="AL181" s="19" t="n">
        <v>0.281085379215172</v>
      </c>
      <c r="AM181" s="19" t="n">
        <v>0.106313147683483</v>
      </c>
      <c r="AN181" s="19" t="n">
        <v>0.174772231531689</v>
      </c>
      <c r="AO181" s="19" t="n">
        <v>0.031219950319691</v>
      </c>
      <c r="AP181" s="19" t="n">
        <v>1.00712333992896</v>
      </c>
      <c r="AQ181" s="19" t="n">
        <v>0</v>
      </c>
      <c r="AR181" s="19" t="n">
        <v>0.117535655945589</v>
      </c>
      <c r="AS181" s="19" t="n">
        <v>1.12465899587455</v>
      </c>
      <c r="AT181" s="19" t="n">
        <v>0.98</v>
      </c>
      <c r="AU181" s="19" t="n">
        <v>14.5498009771092</v>
      </c>
      <c r="AV181" s="37"/>
    </row>
    <row r="182" customFormat="false" ht="11.1" hidden="false" customHeight="true" outlineLevel="0" collapsed="false">
      <c r="A182" s="25" t="s">
        <v>400</v>
      </c>
      <c r="B182" s="25" t="s">
        <v>122</v>
      </c>
      <c r="C182" s="25" t="n">
        <v>1993</v>
      </c>
      <c r="D182" s="25" t="n">
        <v>4</v>
      </c>
      <c r="E182" s="25" t="s">
        <v>401</v>
      </c>
      <c r="F182" s="26" t="n">
        <v>37992</v>
      </c>
      <c r="G182" s="27" t="n">
        <v>34342</v>
      </c>
      <c r="H182" s="27" t="s">
        <v>172</v>
      </c>
      <c r="I182" s="25" t="s">
        <v>194</v>
      </c>
      <c r="J182" s="28" t="s">
        <v>138</v>
      </c>
      <c r="K182" s="25" t="s">
        <v>126</v>
      </c>
      <c r="L182" s="25" t="s">
        <v>126</v>
      </c>
      <c r="M182" s="25" t="s">
        <v>135</v>
      </c>
      <c r="N182" s="25" t="s">
        <v>123</v>
      </c>
      <c r="O182" s="25" t="n">
        <v>146635</v>
      </c>
      <c r="P182" s="25" t="s">
        <v>402</v>
      </c>
      <c r="Q182" s="30" t="n">
        <v>351.51</v>
      </c>
      <c r="R182" s="30" t="n">
        <v>130.328316320794</v>
      </c>
      <c r="S182" s="30" t="n">
        <v>21.4698665180436</v>
      </c>
      <c r="T182" s="30" t="n">
        <v>0</v>
      </c>
      <c r="U182" s="30" t="n">
        <v>175.29</v>
      </c>
      <c r="V182" s="30" t="n">
        <v>327.088182838838</v>
      </c>
      <c r="W182" s="30" t="n">
        <v>24.33</v>
      </c>
      <c r="X182" s="30" t="n">
        <v>0.0857292799450761</v>
      </c>
      <c r="Y182" s="30" t="n">
        <v>0.0480087447760315</v>
      </c>
      <c r="Z182" s="30" t="n">
        <v>0.0377205351690446</v>
      </c>
      <c r="AA182" s="30" t="n">
        <v>0</v>
      </c>
      <c r="AB182" s="30" t="n">
        <v>0</v>
      </c>
      <c r="AC182" s="30" t="n">
        <v>0</v>
      </c>
      <c r="AD182" s="30" t="n">
        <v>0</v>
      </c>
      <c r="AE182" s="30" t="n">
        <v>0</v>
      </c>
      <c r="AF182" s="19" t="n">
        <v>37.0767023187944</v>
      </c>
      <c r="AG182" s="19" t="n">
        <v>6.10789636654537</v>
      </c>
      <c r="AH182" s="19" t="n">
        <v>0</v>
      </c>
      <c r="AI182" s="19" t="n">
        <v>49.8677135785611</v>
      </c>
      <c r="AJ182" s="19" t="n">
        <f aca="false">V182/Q182*100</f>
        <v>93.0523122639008</v>
      </c>
      <c r="AK182" s="19" t="n">
        <v>6.92156695399846</v>
      </c>
      <c r="AL182" s="19" t="n">
        <v>0.0243888594762812</v>
      </c>
      <c r="AM182" s="19" t="n">
        <v>0.0136578603100997</v>
      </c>
      <c r="AN182" s="19" t="n">
        <v>0.0107309991661815</v>
      </c>
      <c r="AO182" s="19" t="n">
        <v>0</v>
      </c>
      <c r="AP182" s="19" t="n">
        <v>0</v>
      </c>
      <c r="AQ182" s="19" t="n">
        <v>0</v>
      </c>
      <c r="AR182" s="19" t="n">
        <v>0</v>
      </c>
      <c r="AS182" s="19" t="n">
        <v>0</v>
      </c>
      <c r="AT182" s="19" t="n">
        <v>0.98</v>
      </c>
      <c r="AU182" s="19" t="n">
        <v>13.4438217360805</v>
      </c>
      <c r="AV182" s="37"/>
    </row>
    <row r="183" customFormat="false" ht="11.1" hidden="false" customHeight="true" outlineLevel="0" collapsed="false">
      <c r="A183" s="25" t="s">
        <v>403</v>
      </c>
      <c r="B183" s="25" t="s">
        <v>122</v>
      </c>
      <c r="C183" s="25" t="n">
        <v>1993</v>
      </c>
      <c r="D183" s="25" t="n">
        <v>4</v>
      </c>
      <c r="E183" s="25" t="s">
        <v>171</v>
      </c>
      <c r="F183" s="26" t="n">
        <v>37992</v>
      </c>
      <c r="G183" s="27" t="n">
        <v>34344</v>
      </c>
      <c r="H183" s="27" t="s">
        <v>172</v>
      </c>
      <c r="I183" s="25" t="n">
        <v>14</v>
      </c>
      <c r="J183" s="28" t="s">
        <v>138</v>
      </c>
      <c r="K183" s="25" t="s">
        <v>126</v>
      </c>
      <c r="L183" s="25" t="s">
        <v>126</v>
      </c>
      <c r="M183" s="25" t="s">
        <v>135</v>
      </c>
      <c r="N183" s="25" t="s">
        <v>123</v>
      </c>
      <c r="O183" s="25" t="n">
        <v>1366225</v>
      </c>
      <c r="P183" s="25"/>
      <c r="Q183" s="30" t="n">
        <v>627.23</v>
      </c>
      <c r="R183" s="30" t="n">
        <v>570.395570886647</v>
      </c>
      <c r="S183" s="30" t="n">
        <v>0</v>
      </c>
      <c r="T183" s="30" t="n">
        <v>0</v>
      </c>
      <c r="U183" s="30" t="n">
        <v>0</v>
      </c>
      <c r="V183" s="30" t="n">
        <v>570.395570886647</v>
      </c>
      <c r="W183" s="30" t="n">
        <v>36.7486646037753</v>
      </c>
      <c r="X183" s="30" t="n">
        <v>6.73795425468145</v>
      </c>
      <c r="Y183" s="30" t="n">
        <v>5.31082423628925</v>
      </c>
      <c r="Z183" s="30" t="n">
        <v>1.4271300183922</v>
      </c>
      <c r="AA183" s="30" t="n">
        <v>0</v>
      </c>
      <c r="AB183" s="30" t="n">
        <v>13.3478102548962</v>
      </c>
      <c r="AC183" s="30" t="n">
        <v>0</v>
      </c>
      <c r="AD183" s="30" t="n">
        <v>0</v>
      </c>
      <c r="AE183" s="30" t="n">
        <v>13.3478102548962</v>
      </c>
      <c r="AF183" s="19" t="n">
        <v>90.9388216263009</v>
      </c>
      <c r="AG183" s="19" t="n">
        <v>0</v>
      </c>
      <c r="AH183" s="19" t="n">
        <v>0</v>
      </c>
      <c r="AI183" s="19" t="n">
        <v>0</v>
      </c>
      <c r="AJ183" s="19" t="n">
        <f aca="false">V183/Q183*100</f>
        <v>90.9388216263009</v>
      </c>
      <c r="AK183" s="19" t="n">
        <v>5.85888184617689</v>
      </c>
      <c r="AL183" s="19" t="n">
        <v>1.07423979316701</v>
      </c>
      <c r="AM183" s="19" t="n">
        <v>0.846710813623272</v>
      </c>
      <c r="AN183" s="19" t="n">
        <v>0.22752897954374</v>
      </c>
      <c r="AO183" s="19" t="n">
        <v>0</v>
      </c>
      <c r="AP183" s="19" t="n">
        <v>2.12805673435521</v>
      </c>
      <c r="AQ183" s="19" t="n">
        <v>0</v>
      </c>
      <c r="AR183" s="19" t="n">
        <v>0</v>
      </c>
      <c r="AS183" s="19" t="n">
        <v>2.12805673435521</v>
      </c>
      <c r="AT183" s="19" t="n">
        <v>0.98</v>
      </c>
      <c r="AU183" s="19" t="n">
        <v>15.5215319260349</v>
      </c>
      <c r="AV183" s="37"/>
    </row>
    <row r="184" customFormat="false" ht="11.1" hidden="false" customHeight="true" outlineLevel="0" collapsed="false">
      <c r="A184" s="25" t="s">
        <v>404</v>
      </c>
      <c r="B184" s="25" t="s">
        <v>122</v>
      </c>
      <c r="C184" s="25" t="n">
        <v>1993</v>
      </c>
      <c r="D184" s="25" t="n">
        <v>4</v>
      </c>
      <c r="E184" s="25" t="s">
        <v>207</v>
      </c>
      <c r="F184" s="26" t="n">
        <v>37992</v>
      </c>
      <c r="G184" s="27" t="n">
        <v>34344</v>
      </c>
      <c r="H184" s="27" t="s">
        <v>172</v>
      </c>
      <c r="I184" s="25" t="n">
        <v>15</v>
      </c>
      <c r="J184" s="28" t="s">
        <v>138</v>
      </c>
      <c r="K184" s="25" t="s">
        <v>123</v>
      </c>
      <c r="L184" s="25" t="s">
        <v>126</v>
      </c>
      <c r="M184" s="25" t="s">
        <v>135</v>
      </c>
      <c r="N184" s="25" t="s">
        <v>123</v>
      </c>
      <c r="O184" s="25"/>
      <c r="P184" s="25"/>
      <c r="Q184" s="30" t="n">
        <v>554.43</v>
      </c>
      <c r="R184" s="30" t="n">
        <v>552.538118298461</v>
      </c>
      <c r="S184" s="30" t="n">
        <v>0</v>
      </c>
      <c r="T184" s="30" t="n">
        <v>0</v>
      </c>
      <c r="U184" s="30" t="n">
        <v>0</v>
      </c>
      <c r="V184" s="30" t="n">
        <v>552.538118298461</v>
      </c>
      <c r="W184" s="30" t="n">
        <v>0.0567419189387624</v>
      </c>
      <c r="X184" s="30" t="n">
        <v>0.0923592250588449</v>
      </c>
      <c r="Y184" s="30" t="n">
        <v>0.0923592250588449</v>
      </c>
      <c r="Z184" s="30" t="n">
        <v>0</v>
      </c>
      <c r="AA184" s="30" t="n">
        <v>0</v>
      </c>
      <c r="AB184" s="30" t="n">
        <v>1.7427805575411</v>
      </c>
      <c r="AC184" s="30" t="n">
        <v>0</v>
      </c>
      <c r="AD184" s="30" t="n">
        <v>0</v>
      </c>
      <c r="AE184" s="30" t="n">
        <v>1.7427805575411</v>
      </c>
      <c r="AF184" s="19" t="n">
        <v>99.6587699616654</v>
      </c>
      <c r="AG184" s="19" t="n">
        <v>0</v>
      </c>
      <c r="AH184" s="19" t="n">
        <v>0</v>
      </c>
      <c r="AI184" s="19" t="n">
        <v>0</v>
      </c>
      <c r="AJ184" s="19" t="n">
        <f aca="false">V184/Q184*100</f>
        <v>99.6587699616654</v>
      </c>
      <c r="AK184" s="19" t="n">
        <v>0.0102342800603796</v>
      </c>
      <c r="AL184" s="19" t="n">
        <v>0.0166584104501641</v>
      </c>
      <c r="AM184" s="19" t="n">
        <v>0.0166584104501641</v>
      </c>
      <c r="AN184" s="19" t="n">
        <v>0</v>
      </c>
      <c r="AO184" s="19" t="n">
        <v>0</v>
      </c>
      <c r="AP184" s="19" t="n">
        <v>0.31433734782409</v>
      </c>
      <c r="AQ184" s="19" t="n">
        <v>0</v>
      </c>
      <c r="AR184" s="19" t="n">
        <v>0</v>
      </c>
      <c r="AS184" s="19" t="n">
        <v>0.31433734782409</v>
      </c>
      <c r="AT184" s="19" t="n">
        <v>0.98</v>
      </c>
      <c r="AU184" s="19" t="n">
        <v>9737.74113798966</v>
      </c>
      <c r="AV184" s="37"/>
    </row>
    <row r="185" customFormat="false" ht="11.1" hidden="false" customHeight="true" outlineLevel="0" collapsed="false">
      <c r="A185" s="25" t="s">
        <v>405</v>
      </c>
      <c r="B185" s="25" t="s">
        <v>122</v>
      </c>
      <c r="C185" s="25" t="n">
        <v>1993</v>
      </c>
      <c r="D185" s="25" t="n">
        <v>4</v>
      </c>
      <c r="E185" s="25" t="s">
        <v>406</v>
      </c>
      <c r="F185" s="26" t="n">
        <v>37992</v>
      </c>
      <c r="G185" s="27" t="n">
        <v>34344</v>
      </c>
      <c r="H185" s="27" t="s">
        <v>172</v>
      </c>
      <c r="I185" s="25" t="n">
        <v>16</v>
      </c>
      <c r="J185" s="28" t="s">
        <v>138</v>
      </c>
      <c r="K185" s="25" t="s">
        <v>126</v>
      </c>
      <c r="L185" s="25" t="s">
        <v>126</v>
      </c>
      <c r="M185" s="25" t="s">
        <v>135</v>
      </c>
      <c r="N185" s="25" t="s">
        <v>123</v>
      </c>
      <c r="O185" s="25" t="n">
        <v>343755</v>
      </c>
      <c r="P185" s="25"/>
      <c r="Q185" s="30" t="n">
        <v>415.54</v>
      </c>
      <c r="R185" s="30" t="n">
        <v>400.780624506361</v>
      </c>
      <c r="S185" s="30" t="n">
        <v>6.34605119470416</v>
      </c>
      <c r="T185" s="30" t="n">
        <v>0</v>
      </c>
      <c r="U185" s="30" t="n">
        <v>0</v>
      </c>
      <c r="V185" s="30" t="n">
        <v>407.126675701065</v>
      </c>
      <c r="W185" s="30" t="n">
        <v>1.6210662717512</v>
      </c>
      <c r="X185" s="30" t="n">
        <v>6.79225802718416</v>
      </c>
      <c r="Y185" s="30" t="n">
        <v>6.78067898238594</v>
      </c>
      <c r="Z185" s="30" t="n">
        <v>0.0115790447982229</v>
      </c>
      <c r="AA185" s="30" t="n">
        <v>0</v>
      </c>
      <c r="AB185" s="30" t="n">
        <v>0</v>
      </c>
      <c r="AC185" s="30" t="n">
        <v>0</v>
      </c>
      <c r="AD185" s="30" t="n">
        <v>0</v>
      </c>
      <c r="AE185" s="30" t="n">
        <v>0</v>
      </c>
      <c r="AF185" s="19" t="n">
        <v>96.4481456674112</v>
      </c>
      <c r="AG185" s="19" t="n">
        <v>1.5271817862791</v>
      </c>
      <c r="AH185" s="19" t="n">
        <v>0</v>
      </c>
      <c r="AI185" s="19" t="n">
        <v>0</v>
      </c>
      <c r="AJ185" s="19" t="n">
        <f aca="false">V185/Q185*100</f>
        <v>97.9753274536903</v>
      </c>
      <c r="AK185" s="19" t="n">
        <v>0.390110764728114</v>
      </c>
      <c r="AL185" s="19" t="n">
        <v>1.6345617815816</v>
      </c>
      <c r="AM185" s="19" t="n">
        <v>1.63177527611925</v>
      </c>
      <c r="AN185" s="19" t="n">
        <v>0.00278650546234367</v>
      </c>
      <c r="AO185" s="19" t="n">
        <v>0</v>
      </c>
      <c r="AP185" s="19" t="n">
        <v>0</v>
      </c>
      <c r="AQ185" s="19" t="n">
        <v>0</v>
      </c>
      <c r="AR185" s="19" t="n">
        <v>0</v>
      </c>
      <c r="AS185" s="19" t="n">
        <v>0</v>
      </c>
      <c r="AT185" s="19" t="n">
        <v>0.98</v>
      </c>
      <c r="AU185" s="19" t="n">
        <v>251.147459419567</v>
      </c>
      <c r="AV185" s="37"/>
    </row>
    <row r="186" customFormat="false" ht="11.1" hidden="false" customHeight="true" outlineLevel="0" collapsed="false">
      <c r="A186" s="25" t="s">
        <v>407</v>
      </c>
      <c r="B186" s="25" t="s">
        <v>122</v>
      </c>
      <c r="C186" s="25" t="n">
        <v>1993</v>
      </c>
      <c r="D186" s="25" t="n">
        <v>4</v>
      </c>
      <c r="E186" s="25" t="s">
        <v>280</v>
      </c>
      <c r="F186" s="26" t="n">
        <v>37997</v>
      </c>
      <c r="G186" s="27" t="n">
        <v>34345</v>
      </c>
      <c r="H186" s="27" t="s">
        <v>172</v>
      </c>
      <c r="I186" s="25" t="n">
        <v>18</v>
      </c>
      <c r="J186" s="28" t="s">
        <v>134</v>
      </c>
      <c r="K186" s="25" t="s">
        <v>126</v>
      </c>
      <c r="L186" s="25" t="s">
        <v>126</v>
      </c>
      <c r="M186" s="25" t="s">
        <v>135</v>
      </c>
      <c r="N186" s="25" t="s">
        <v>123</v>
      </c>
      <c r="O186" s="25"/>
      <c r="P186" s="25"/>
      <c r="Q186" s="30" t="n">
        <v>472.39</v>
      </c>
      <c r="R186" s="30" t="n">
        <v>439.725827441218</v>
      </c>
      <c r="S186" s="30" t="n">
        <v>0.244226804123711</v>
      </c>
      <c r="T186" s="30" t="n">
        <v>0</v>
      </c>
      <c r="U186" s="30" t="n">
        <v>8</v>
      </c>
      <c r="V186" s="30" t="n">
        <v>447.970054245342</v>
      </c>
      <c r="W186" s="30" t="n">
        <v>20.29</v>
      </c>
      <c r="X186" s="30" t="n">
        <v>2.26770692245136</v>
      </c>
      <c r="Y186" s="30" t="n">
        <v>1.3748270896442</v>
      </c>
      <c r="Z186" s="30" t="n">
        <v>0.892879832807157</v>
      </c>
      <c r="AA186" s="30" t="n">
        <v>0</v>
      </c>
      <c r="AB186" s="30" t="n">
        <v>1.8380554598691</v>
      </c>
      <c r="AC186" s="30" t="n">
        <v>0</v>
      </c>
      <c r="AD186" s="30" t="n">
        <v>0.0197640372028936</v>
      </c>
      <c r="AE186" s="30" t="n">
        <v>1.85781949707199</v>
      </c>
      <c r="AF186" s="19" t="n">
        <v>93.0853378439886</v>
      </c>
      <c r="AG186" s="19" t="n">
        <v>0.0517002485496542</v>
      </c>
      <c r="AH186" s="19" t="n">
        <v>0</v>
      </c>
      <c r="AI186" s="19" t="n">
        <v>1.69351595080336</v>
      </c>
      <c r="AJ186" s="19" t="n">
        <f aca="false">V186/Q186*100</f>
        <v>94.8305540433417</v>
      </c>
      <c r="AK186" s="19" t="n">
        <v>4.29517983022503</v>
      </c>
      <c r="AL186" s="19" t="n">
        <v>0.480049730614822</v>
      </c>
      <c r="AM186" s="19" t="n">
        <v>0.291036450738627</v>
      </c>
      <c r="AN186" s="19" t="n">
        <v>0.189013279876195</v>
      </c>
      <c r="AO186" s="19" t="n">
        <v>0</v>
      </c>
      <c r="AP186" s="19" t="n">
        <v>0.389097029968691</v>
      </c>
      <c r="AQ186" s="19" t="n">
        <v>0</v>
      </c>
      <c r="AR186" s="19" t="n">
        <v>0.00418383903192141</v>
      </c>
      <c r="AS186" s="19" t="n">
        <v>0.393280869000613</v>
      </c>
      <c r="AT186" s="19" t="n">
        <v>0.98</v>
      </c>
      <c r="AU186" s="19" t="n">
        <v>22.0783663994747</v>
      </c>
      <c r="AV186" s="37"/>
    </row>
    <row r="187" customFormat="false" ht="11.1" hidden="false" customHeight="true" outlineLevel="0" collapsed="false">
      <c r="A187" s="25" t="s">
        <v>408</v>
      </c>
      <c r="B187" s="25" t="s">
        <v>122</v>
      </c>
      <c r="C187" s="25" t="n">
        <v>1993</v>
      </c>
      <c r="D187" s="25" t="n">
        <v>4</v>
      </c>
      <c r="E187" s="25" t="s">
        <v>285</v>
      </c>
      <c r="F187" s="26" t="n">
        <v>37997</v>
      </c>
      <c r="G187" s="27" t="n">
        <v>34345</v>
      </c>
      <c r="H187" s="27" t="s">
        <v>172</v>
      </c>
      <c r="I187" s="25" t="n">
        <v>19</v>
      </c>
      <c r="J187" s="28" t="s">
        <v>134</v>
      </c>
      <c r="K187" s="25" t="s">
        <v>126</v>
      </c>
      <c r="L187" s="25" t="s">
        <v>126</v>
      </c>
      <c r="M187" s="25" t="s">
        <v>135</v>
      </c>
      <c r="N187" s="25" t="s">
        <v>123</v>
      </c>
      <c r="O187" s="25"/>
      <c r="P187" s="25"/>
      <c r="Q187" s="30" t="n">
        <v>593.15</v>
      </c>
      <c r="R187" s="30" t="n">
        <v>581.330984411645</v>
      </c>
      <c r="S187" s="30" t="n">
        <v>0.342615140285866</v>
      </c>
      <c r="T187" s="30" t="n">
        <v>0</v>
      </c>
      <c r="U187" s="30" t="n">
        <v>0</v>
      </c>
      <c r="V187" s="30" t="n">
        <v>581.673599551931</v>
      </c>
      <c r="W187" s="30" t="n">
        <v>0.992166808748161</v>
      </c>
      <c r="X187" s="30" t="n">
        <v>0.885820684453663</v>
      </c>
      <c r="Y187" s="30" t="n">
        <v>0</v>
      </c>
      <c r="Z187" s="30" t="n">
        <v>0.885820684453663</v>
      </c>
      <c r="AA187" s="30" t="n">
        <v>9.01452814179316</v>
      </c>
      <c r="AB187" s="30" t="n">
        <v>0.573178089940605</v>
      </c>
      <c r="AC187" s="30" t="n">
        <v>0</v>
      </c>
      <c r="AD187" s="30" t="n">
        <v>0.0107067231339333</v>
      </c>
      <c r="AE187" s="30" t="n">
        <v>0.583884813074539</v>
      </c>
      <c r="AF187" s="19" t="n">
        <v>98.0074153943597</v>
      </c>
      <c r="AG187" s="19" t="n">
        <v>0.0577619725677932</v>
      </c>
      <c r="AH187" s="19" t="n">
        <v>0</v>
      </c>
      <c r="AI187" s="19" t="n">
        <v>0</v>
      </c>
      <c r="AJ187" s="19" t="n">
        <f aca="false">V187/Q187*100</f>
        <v>98.0651773669275</v>
      </c>
      <c r="AK187" s="19" t="n">
        <v>0.167270809870718</v>
      </c>
      <c r="AL187" s="19" t="n">
        <v>0.149341765903003</v>
      </c>
      <c r="AM187" s="19" t="n">
        <v>0</v>
      </c>
      <c r="AN187" s="19" t="n">
        <v>0.149341765903003</v>
      </c>
      <c r="AO187" s="19" t="n">
        <v>1.51977208830703</v>
      </c>
      <c r="AP187" s="19" t="n">
        <v>0.096632907349002</v>
      </c>
      <c r="AQ187" s="19" t="n">
        <v>0</v>
      </c>
      <c r="AR187" s="19" t="n">
        <v>0.00180506164274354</v>
      </c>
      <c r="AS187" s="19" t="n">
        <v>0.0984379689917456</v>
      </c>
      <c r="AT187" s="19" t="n">
        <v>0.98</v>
      </c>
      <c r="AU187" s="19" t="n">
        <v>586.265932727422</v>
      </c>
      <c r="AV187" s="37"/>
    </row>
    <row r="188" customFormat="false" ht="11.1" hidden="false" customHeight="true" outlineLevel="0" collapsed="false">
      <c r="A188" s="25" t="s">
        <v>409</v>
      </c>
      <c r="B188" s="25" t="s">
        <v>122</v>
      </c>
      <c r="C188" s="25" t="n">
        <v>1993</v>
      </c>
      <c r="D188" s="25" t="n">
        <v>4</v>
      </c>
      <c r="E188" s="25" t="s">
        <v>179</v>
      </c>
      <c r="F188" s="26" t="n">
        <v>37997</v>
      </c>
      <c r="G188" s="27" t="n">
        <v>34345</v>
      </c>
      <c r="H188" s="27" t="s">
        <v>172</v>
      </c>
      <c r="I188" s="25" t="n">
        <v>20</v>
      </c>
      <c r="J188" s="28" t="s">
        <v>138</v>
      </c>
      <c r="K188" s="25" t="s">
        <v>126</v>
      </c>
      <c r="L188" s="25" t="s">
        <v>126</v>
      </c>
      <c r="M188" s="25" t="s">
        <v>135</v>
      </c>
      <c r="N188" s="25" t="s">
        <v>123</v>
      </c>
      <c r="O188" s="25"/>
      <c r="P188" s="25"/>
      <c r="Q188" s="30" t="n">
        <v>513.88</v>
      </c>
      <c r="R188" s="30" t="n">
        <v>318.813735348471</v>
      </c>
      <c r="S188" s="30" t="n">
        <v>6.9632871754524</v>
      </c>
      <c r="T188" s="30" t="n">
        <v>0</v>
      </c>
      <c r="U188" s="30" t="n">
        <v>94.76</v>
      </c>
      <c r="V188" s="30" t="n">
        <v>420.537022523924</v>
      </c>
      <c r="W188" s="30" t="n">
        <v>87.45</v>
      </c>
      <c r="X188" s="30" t="n">
        <v>1.00048510908215</v>
      </c>
      <c r="Y188" s="30" t="n">
        <v>0.991029635457645</v>
      </c>
      <c r="Z188" s="30" t="n">
        <v>0.00945547362450369</v>
      </c>
      <c r="AA188" s="30" t="n">
        <v>0</v>
      </c>
      <c r="AB188" s="30" t="n">
        <v>4.87690899554157</v>
      </c>
      <c r="AC188" s="30" t="n">
        <v>0</v>
      </c>
      <c r="AD188" s="30" t="n">
        <v>0.0260797272488854</v>
      </c>
      <c r="AE188" s="30" t="n">
        <v>4.90298872279045</v>
      </c>
      <c r="AF188" s="19" t="n">
        <v>62.0405027143441</v>
      </c>
      <c r="AG188" s="19" t="n">
        <v>1.35504148350829</v>
      </c>
      <c r="AH188" s="19" t="n">
        <v>0</v>
      </c>
      <c r="AI188" s="19" t="n">
        <v>18.4401027477232</v>
      </c>
      <c r="AJ188" s="19" t="n">
        <f aca="false">V188/Q188*100</f>
        <v>81.8356469455756</v>
      </c>
      <c r="AK188" s="19" t="n">
        <v>17.0175916556395</v>
      </c>
      <c r="AL188" s="19" t="n">
        <v>0.194692361851434</v>
      </c>
      <c r="AM188" s="19" t="n">
        <v>0.192852345967472</v>
      </c>
      <c r="AN188" s="19" t="n">
        <v>0.00184001588396195</v>
      </c>
      <c r="AO188" s="19" t="n">
        <v>0</v>
      </c>
      <c r="AP188" s="19" t="n">
        <v>0.949036544629402</v>
      </c>
      <c r="AQ188" s="19" t="n">
        <v>0</v>
      </c>
      <c r="AR188" s="19" t="n">
        <v>0.0050750617359861</v>
      </c>
      <c r="AS188" s="19" t="n">
        <v>0.954111606365388</v>
      </c>
      <c r="AT188" s="19" t="n">
        <v>0.98</v>
      </c>
      <c r="AU188" s="19" t="n">
        <v>4.80888533475041</v>
      </c>
      <c r="AV188" s="37"/>
    </row>
    <row r="189" customFormat="false" ht="11.1" hidden="false" customHeight="true" outlineLevel="0" collapsed="false">
      <c r="A189" s="25" t="s">
        <v>410</v>
      </c>
      <c r="B189" s="25" t="s">
        <v>122</v>
      </c>
      <c r="C189" s="25" t="n">
        <v>1993</v>
      </c>
      <c r="D189" s="25" t="n">
        <v>4</v>
      </c>
      <c r="E189" s="25" t="s">
        <v>123</v>
      </c>
      <c r="F189" s="26" t="n">
        <v>37997</v>
      </c>
      <c r="G189" s="27" t="n">
        <v>34346</v>
      </c>
      <c r="H189" s="27" t="s">
        <v>172</v>
      </c>
      <c r="I189" s="25" t="n">
        <v>21</v>
      </c>
      <c r="J189" s="28" t="s">
        <v>138</v>
      </c>
      <c r="K189" s="25" t="s">
        <v>123</v>
      </c>
      <c r="L189" s="25" t="s">
        <v>126</v>
      </c>
      <c r="M189" s="25" t="s">
        <v>135</v>
      </c>
      <c r="N189" s="25" t="s">
        <v>123</v>
      </c>
      <c r="O189" s="25"/>
      <c r="P189" s="25"/>
      <c r="Q189" s="30" t="n">
        <v>685.51</v>
      </c>
      <c r="R189" s="30" t="n">
        <v>680.467197751999</v>
      </c>
      <c r="S189" s="30" t="n">
        <v>0.143925081433225</v>
      </c>
      <c r="T189" s="30" t="n">
        <v>0</v>
      </c>
      <c r="U189" s="30" t="n">
        <v>0</v>
      </c>
      <c r="V189" s="30" t="n">
        <v>680.611122833432</v>
      </c>
      <c r="W189" s="30" t="n">
        <v>3.43364122847836</v>
      </c>
      <c r="X189" s="30" t="n">
        <v>0</v>
      </c>
      <c r="Y189" s="30" t="n">
        <v>0</v>
      </c>
      <c r="Z189" s="30" t="n">
        <v>0</v>
      </c>
      <c r="AA189" s="30" t="n">
        <v>0</v>
      </c>
      <c r="AB189" s="30" t="n">
        <v>1.40888070970177</v>
      </c>
      <c r="AC189" s="30" t="n">
        <v>0</v>
      </c>
      <c r="AD189" s="30" t="n">
        <v>0.056355228388071</v>
      </c>
      <c r="AE189" s="30" t="n">
        <v>1.46523593808985</v>
      </c>
      <c r="AF189" s="19" t="n">
        <v>99.264372183046</v>
      </c>
      <c r="AG189" s="19" t="n">
        <v>0.0209953292341796</v>
      </c>
      <c r="AH189" s="19" t="n">
        <v>0</v>
      </c>
      <c r="AI189" s="19" t="n">
        <v>0</v>
      </c>
      <c r="AJ189" s="19" t="n">
        <f aca="false">V189/Q189*100</f>
        <v>99.2853675122802</v>
      </c>
      <c r="AK189" s="19" t="n">
        <v>0.500888568872571</v>
      </c>
      <c r="AL189" s="19" t="n">
        <v>0</v>
      </c>
      <c r="AM189" s="19" t="n">
        <v>0</v>
      </c>
      <c r="AN189" s="19" t="n">
        <v>0</v>
      </c>
      <c r="AO189" s="19" t="n">
        <v>0</v>
      </c>
      <c r="AP189" s="19" t="n">
        <v>0.205522998891595</v>
      </c>
      <c r="AQ189" s="19" t="n">
        <v>0</v>
      </c>
      <c r="AR189" s="19" t="n">
        <v>0.00822091995566381</v>
      </c>
      <c r="AS189" s="19" t="n">
        <v>0.213743918847259</v>
      </c>
      <c r="AT189" s="19" t="n">
        <v>0.98</v>
      </c>
      <c r="AU189" s="19" t="n">
        <v>198.218473493531</v>
      </c>
      <c r="AV189" s="37"/>
    </row>
    <row r="190" customFormat="false" ht="11.1" hidden="false" customHeight="true" outlineLevel="0" collapsed="false">
      <c r="A190" s="25" t="s">
        <v>411</v>
      </c>
      <c r="B190" s="25" t="s">
        <v>122</v>
      </c>
      <c r="C190" s="25" t="n">
        <v>1993</v>
      </c>
      <c r="D190" s="25" t="n">
        <v>4</v>
      </c>
      <c r="E190" s="25" t="s">
        <v>123</v>
      </c>
      <c r="F190" s="26" t="n">
        <v>38002</v>
      </c>
      <c r="G190" s="27" t="n">
        <v>34350</v>
      </c>
      <c r="H190" s="27" t="s">
        <v>172</v>
      </c>
      <c r="I190" s="25" t="n">
        <v>22</v>
      </c>
      <c r="J190" s="28" t="s">
        <v>138</v>
      </c>
      <c r="K190" s="25" t="s">
        <v>123</v>
      </c>
      <c r="L190" s="25" t="s">
        <v>126</v>
      </c>
      <c r="M190" s="25" t="s">
        <v>135</v>
      </c>
      <c r="N190" s="25" t="s">
        <v>123</v>
      </c>
      <c r="O190" s="25"/>
      <c r="P190" s="25"/>
      <c r="Q190" s="30" t="n">
        <v>687.2</v>
      </c>
      <c r="R190" s="30" t="n">
        <v>466.303883589209</v>
      </c>
      <c r="S190" s="30" t="n">
        <v>6.01384664468787</v>
      </c>
      <c r="T190" s="30" t="n">
        <v>0</v>
      </c>
      <c r="U190" s="30" t="n">
        <v>103.12</v>
      </c>
      <c r="V190" s="30" t="n">
        <v>575.437730233897</v>
      </c>
      <c r="W190" s="30" t="n">
        <v>72.35</v>
      </c>
      <c r="X190" s="30" t="n">
        <v>1.49800741539223</v>
      </c>
      <c r="Y190" s="30" t="n">
        <v>1.47263253503489</v>
      </c>
      <c r="Z190" s="30" t="n">
        <v>0.0253748803573328</v>
      </c>
      <c r="AA190" s="30" t="n">
        <v>0</v>
      </c>
      <c r="AB190" s="30" t="n">
        <v>37.8877354107223</v>
      </c>
      <c r="AC190" s="30" t="n">
        <v>0</v>
      </c>
      <c r="AD190" s="30" t="n">
        <v>0.0253748803573328</v>
      </c>
      <c r="AE190" s="30" t="n">
        <v>37.9131102910796</v>
      </c>
      <c r="AF190" s="19" t="n">
        <v>67.8556291602458</v>
      </c>
      <c r="AG190" s="19" t="n">
        <v>0.875123202079142</v>
      </c>
      <c r="AH190" s="19" t="n">
        <v>0</v>
      </c>
      <c r="AI190" s="19" t="n">
        <v>15.0058207217695</v>
      </c>
      <c r="AJ190" s="19" t="n">
        <f aca="false">V190/Q190*100</f>
        <v>83.7365730840945</v>
      </c>
      <c r="AK190" s="19" t="n">
        <v>10.5282305005821</v>
      </c>
      <c r="AL190" s="19" t="n">
        <v>0.217987109341127</v>
      </c>
      <c r="AM190" s="19" t="n">
        <v>0.214294606378768</v>
      </c>
      <c r="AN190" s="19" t="n">
        <v>0.00369250296235925</v>
      </c>
      <c r="AO190" s="19" t="n">
        <v>0</v>
      </c>
      <c r="AP190" s="19" t="n">
        <v>5.51334915755563</v>
      </c>
      <c r="AQ190" s="19" t="n">
        <v>0</v>
      </c>
      <c r="AR190" s="19" t="n">
        <v>0.00369250296235925</v>
      </c>
      <c r="AS190" s="19" t="n">
        <v>5.51704166051798</v>
      </c>
      <c r="AT190" s="19" t="n">
        <v>0.98</v>
      </c>
      <c r="AU190" s="19" t="n">
        <v>7.9535277157415</v>
      </c>
      <c r="AV190" s="37"/>
    </row>
    <row r="191" customFormat="false" ht="11.1" hidden="false" customHeight="true" outlineLevel="0" collapsed="false">
      <c r="A191" s="25" t="s">
        <v>412</v>
      </c>
      <c r="B191" s="25" t="s">
        <v>122</v>
      </c>
      <c r="C191" s="25" t="n">
        <v>1993</v>
      </c>
      <c r="D191" s="25" t="n">
        <v>4</v>
      </c>
      <c r="E191" s="25" t="s">
        <v>171</v>
      </c>
      <c r="F191" s="26" t="n">
        <v>38002</v>
      </c>
      <c r="G191" s="27" t="n">
        <v>34350</v>
      </c>
      <c r="H191" s="27" t="s">
        <v>172</v>
      </c>
      <c r="I191" s="25" t="n">
        <v>23</v>
      </c>
      <c r="J191" s="28" t="s">
        <v>134</v>
      </c>
      <c r="K191" s="25" t="s">
        <v>126</v>
      </c>
      <c r="L191" s="25" t="s">
        <v>126</v>
      </c>
      <c r="M191" s="25" t="s">
        <v>135</v>
      </c>
      <c r="N191" s="25" t="s">
        <v>123</v>
      </c>
      <c r="O191" s="25" t="n">
        <v>1366351</v>
      </c>
      <c r="P191" s="25"/>
      <c r="Q191" s="30" t="n">
        <v>681.42</v>
      </c>
      <c r="R191" s="30" t="n">
        <v>606.949820398668</v>
      </c>
      <c r="S191" s="30" t="n">
        <v>68.1666912214067</v>
      </c>
      <c r="T191" s="30" t="n">
        <v>0</v>
      </c>
      <c r="U191" s="30" t="n">
        <v>0</v>
      </c>
      <c r="V191" s="30" t="n">
        <v>675.116511620075</v>
      </c>
      <c r="W191" s="30" t="n">
        <v>6.02371108849953</v>
      </c>
      <c r="X191" s="30" t="n">
        <v>0</v>
      </c>
      <c r="Y191" s="30" t="n">
        <v>0</v>
      </c>
      <c r="Z191" s="30" t="n">
        <v>0</v>
      </c>
      <c r="AA191" s="30" t="n">
        <v>0</v>
      </c>
      <c r="AB191" s="30" t="n">
        <v>0.279777291425888</v>
      </c>
      <c r="AC191" s="30" t="n">
        <v>0</v>
      </c>
      <c r="AD191" s="30" t="n">
        <v>0</v>
      </c>
      <c r="AE191" s="30" t="n">
        <v>0.279777291425888</v>
      </c>
      <c r="AF191" s="19" t="n">
        <v>89.0713246453975</v>
      </c>
      <c r="AG191" s="19" t="n">
        <v>10.0036234952609</v>
      </c>
      <c r="AH191" s="19" t="n">
        <v>0</v>
      </c>
      <c r="AI191" s="19" t="n">
        <v>0</v>
      </c>
      <c r="AJ191" s="19" t="n">
        <f aca="false">V191/Q191*100</f>
        <v>99.0749481406584</v>
      </c>
      <c r="AK191" s="19" t="n">
        <v>0.883993878738447</v>
      </c>
      <c r="AL191" s="19" t="n">
        <v>0</v>
      </c>
      <c r="AM191" s="19" t="n">
        <v>0</v>
      </c>
      <c r="AN191" s="19" t="n">
        <v>0</v>
      </c>
      <c r="AO191" s="19" t="n">
        <v>0</v>
      </c>
      <c r="AP191" s="19" t="n">
        <v>0.0410579806031358</v>
      </c>
      <c r="AQ191" s="19" t="n">
        <v>0</v>
      </c>
      <c r="AR191" s="19" t="n">
        <v>0</v>
      </c>
      <c r="AS191" s="19" t="n">
        <v>0.0410579806031358</v>
      </c>
      <c r="AT191" s="19" t="n">
        <v>0.98</v>
      </c>
      <c r="AU191" s="19" t="n">
        <v>112.076509265029</v>
      </c>
      <c r="AV191" s="37"/>
    </row>
    <row r="192" customFormat="false" ht="11.1" hidden="false" customHeight="true" outlineLevel="0" collapsed="false">
      <c r="A192" s="25" t="s">
        <v>413</v>
      </c>
      <c r="B192" s="25" t="s">
        <v>122</v>
      </c>
      <c r="C192" s="25" t="n">
        <v>1993</v>
      </c>
      <c r="D192" s="25" t="n">
        <v>4</v>
      </c>
      <c r="E192" s="25" t="s">
        <v>414</v>
      </c>
      <c r="F192" s="26" t="n">
        <v>38002</v>
      </c>
      <c r="G192" s="27" t="n">
        <v>34350</v>
      </c>
      <c r="H192" s="27" t="s">
        <v>172</v>
      </c>
      <c r="I192" s="25" t="n">
        <v>24</v>
      </c>
      <c r="J192" s="28" t="s">
        <v>138</v>
      </c>
      <c r="K192" s="25" t="s">
        <v>126</v>
      </c>
      <c r="L192" s="25" t="s">
        <v>126</v>
      </c>
      <c r="M192" s="25" t="s">
        <v>135</v>
      </c>
      <c r="N192" s="25" t="s">
        <v>123</v>
      </c>
      <c r="O192" s="25" t="n">
        <v>146636</v>
      </c>
      <c r="P192" s="25"/>
      <c r="Q192" s="30" t="n">
        <v>595.6</v>
      </c>
      <c r="R192" s="30" t="n">
        <v>543.217521605174</v>
      </c>
      <c r="S192" s="30" t="n">
        <v>0.0104697986577181</v>
      </c>
      <c r="T192" s="30" t="n">
        <v>0</v>
      </c>
      <c r="U192" s="30" t="n">
        <v>0</v>
      </c>
      <c r="V192" s="30" t="n">
        <v>543.227991403832</v>
      </c>
      <c r="W192" s="30" t="n">
        <v>50.7289412386549</v>
      </c>
      <c r="X192" s="30" t="n">
        <v>0</v>
      </c>
      <c r="Y192" s="30" t="n">
        <v>0</v>
      </c>
      <c r="Z192" s="30" t="n">
        <v>0</v>
      </c>
      <c r="AA192" s="30" t="n">
        <v>0</v>
      </c>
      <c r="AB192" s="30" t="n">
        <v>1.64306735751295</v>
      </c>
      <c r="AC192" s="30" t="n">
        <v>0</v>
      </c>
      <c r="AD192" s="30" t="n">
        <v>0</v>
      </c>
      <c r="AE192" s="30" t="n">
        <v>1.64306735751295</v>
      </c>
      <c r="AF192" s="19" t="n">
        <v>91.2050909343812</v>
      </c>
      <c r="AG192" s="19" t="n">
        <v>0.00175785739719915</v>
      </c>
      <c r="AH192" s="19" t="n">
        <v>0</v>
      </c>
      <c r="AI192" s="19" t="n">
        <v>0</v>
      </c>
      <c r="AJ192" s="19" t="n">
        <f aca="false">V192/Q192*100</f>
        <v>91.2068487917784</v>
      </c>
      <c r="AK192" s="19" t="n">
        <v>8.51728361965328</v>
      </c>
      <c r="AL192" s="19" t="n">
        <v>0</v>
      </c>
      <c r="AM192" s="19" t="n">
        <v>0</v>
      </c>
      <c r="AN192" s="19" t="n">
        <v>0</v>
      </c>
      <c r="AO192" s="19" t="n">
        <v>0</v>
      </c>
      <c r="AP192" s="19" t="n">
        <v>0.275867588568327</v>
      </c>
      <c r="AQ192" s="19" t="n">
        <v>0</v>
      </c>
      <c r="AR192" s="19" t="n">
        <v>0</v>
      </c>
      <c r="AS192" s="19" t="n">
        <v>0.275867588568327</v>
      </c>
      <c r="AT192" s="19" t="n">
        <v>0.98</v>
      </c>
      <c r="AU192" s="19" t="n">
        <v>10.7084433094751</v>
      </c>
      <c r="AV192" s="37"/>
    </row>
    <row r="193" customFormat="false" ht="11.1" hidden="false" customHeight="true" outlineLevel="0" collapsed="false">
      <c r="A193" s="25" t="s">
        <v>415</v>
      </c>
      <c r="B193" s="25" t="s">
        <v>122</v>
      </c>
      <c r="C193" s="25" t="n">
        <v>1993</v>
      </c>
      <c r="D193" s="25" t="n">
        <v>4</v>
      </c>
      <c r="E193" s="25" t="s">
        <v>207</v>
      </c>
      <c r="F193" s="26" t="n">
        <v>38002</v>
      </c>
      <c r="G193" s="27" t="n">
        <v>34350</v>
      </c>
      <c r="H193" s="27" t="s">
        <v>172</v>
      </c>
      <c r="I193" s="25" t="n">
        <v>25</v>
      </c>
      <c r="J193" s="28" t="s">
        <v>138</v>
      </c>
      <c r="K193" s="25" t="s">
        <v>123</v>
      </c>
      <c r="L193" s="25" t="s">
        <v>126</v>
      </c>
      <c r="M193" s="25" t="s">
        <v>135</v>
      </c>
      <c r="N193" s="25" t="s">
        <v>123</v>
      </c>
      <c r="O193" s="25"/>
      <c r="P193" s="25"/>
      <c r="Q193" s="30" t="n">
        <v>800.9</v>
      </c>
      <c r="R193" s="30" t="n">
        <v>776.695322811683</v>
      </c>
      <c r="S193" s="30" t="n">
        <v>0.118430656934307</v>
      </c>
      <c r="T193" s="30" t="n">
        <v>0</v>
      </c>
      <c r="U193" s="30" t="n">
        <v>0</v>
      </c>
      <c r="V193" s="30" t="n">
        <v>776.813753468617</v>
      </c>
      <c r="W193" s="30" t="n">
        <v>11.7982677622475</v>
      </c>
      <c r="X193" s="30" t="n">
        <v>0.473722627737226</v>
      </c>
      <c r="Y193" s="30" t="n">
        <v>0.473722627737226</v>
      </c>
      <c r="Z193" s="30" t="n">
        <v>0</v>
      </c>
      <c r="AA193" s="30" t="n">
        <v>0</v>
      </c>
      <c r="AB193" s="30" t="n">
        <v>11.8142561413982</v>
      </c>
      <c r="AC193" s="30" t="n">
        <v>0</v>
      </c>
      <c r="AD193" s="30" t="n">
        <v>0</v>
      </c>
      <c r="AE193" s="30" t="n">
        <v>11.8142561413982</v>
      </c>
      <c r="AF193" s="19" t="n">
        <v>96.9778153092375</v>
      </c>
      <c r="AG193" s="19" t="n">
        <v>0.0147871965207025</v>
      </c>
      <c r="AH193" s="19" t="n">
        <v>0</v>
      </c>
      <c r="AI193" s="19" t="n">
        <v>0</v>
      </c>
      <c r="AJ193" s="19" t="n">
        <f aca="false">V193/Q193*100</f>
        <v>96.9926025057582</v>
      </c>
      <c r="AK193" s="19" t="n">
        <v>1.47312620330222</v>
      </c>
      <c r="AL193" s="19" t="n">
        <v>0.0591487860828101</v>
      </c>
      <c r="AM193" s="19" t="n">
        <v>0.0591487860828101</v>
      </c>
      <c r="AN193" s="19" t="n">
        <v>0</v>
      </c>
      <c r="AO193" s="19" t="n">
        <v>0</v>
      </c>
      <c r="AP193" s="19" t="n">
        <v>1.47512250485681</v>
      </c>
      <c r="AQ193" s="19" t="n">
        <v>0</v>
      </c>
      <c r="AR193" s="19" t="n">
        <v>0</v>
      </c>
      <c r="AS193" s="19" t="n">
        <v>1.47512250485681</v>
      </c>
      <c r="AT193" s="19" t="n">
        <v>0.98</v>
      </c>
      <c r="AU193" s="19" t="n">
        <v>65.8413395188653</v>
      </c>
      <c r="AV193" s="37"/>
    </row>
    <row r="194" customFormat="false" ht="11.1" hidden="false" customHeight="true" outlineLevel="0" collapsed="false">
      <c r="A194" s="25" t="s">
        <v>416</v>
      </c>
      <c r="B194" s="25" t="s">
        <v>122</v>
      </c>
      <c r="C194" s="25" t="n">
        <v>1993</v>
      </c>
      <c r="D194" s="25" t="n">
        <v>4</v>
      </c>
      <c r="E194" s="25" t="s">
        <v>123</v>
      </c>
      <c r="F194" s="26" t="n">
        <v>38002</v>
      </c>
      <c r="G194" s="27" t="n">
        <v>34350</v>
      </c>
      <c r="H194" s="27" t="s">
        <v>172</v>
      </c>
      <c r="I194" s="25" t="n">
        <v>26</v>
      </c>
      <c r="J194" s="28" t="s">
        <v>138</v>
      </c>
      <c r="K194" s="25" t="s">
        <v>123</v>
      </c>
      <c r="L194" s="25" t="s">
        <v>126</v>
      </c>
      <c r="M194" s="25" t="s">
        <v>135</v>
      </c>
      <c r="N194" s="25" t="s">
        <v>123</v>
      </c>
      <c r="O194" s="25"/>
      <c r="P194" s="25"/>
      <c r="Q194" s="30" t="n">
        <v>783.37</v>
      </c>
      <c r="R194" s="30" t="n">
        <v>777.490798531093</v>
      </c>
      <c r="S194" s="30" t="n">
        <v>0</v>
      </c>
      <c r="T194" s="30" t="n">
        <v>0</v>
      </c>
      <c r="U194" s="30" t="n">
        <v>0</v>
      </c>
      <c r="V194" s="30" t="n">
        <v>777.490798531093</v>
      </c>
      <c r="W194" s="30" t="n">
        <v>3.95759191643629</v>
      </c>
      <c r="X194" s="30" t="n">
        <v>0.279506843995729</v>
      </c>
      <c r="Y194" s="30" t="n">
        <v>0.279506843995729</v>
      </c>
      <c r="Z194" s="30" t="n">
        <v>0</v>
      </c>
      <c r="AA194" s="30" t="n">
        <v>0</v>
      </c>
      <c r="AB194" s="30" t="n">
        <v>1.64210270847491</v>
      </c>
      <c r="AC194" s="30" t="n">
        <v>0</v>
      </c>
      <c r="AD194" s="30" t="n">
        <v>0</v>
      </c>
      <c r="AE194" s="30" t="n">
        <v>1.64210270847491</v>
      </c>
      <c r="AF194" s="19" t="n">
        <v>99.2494987721119</v>
      </c>
      <c r="AG194" s="19" t="n">
        <v>0</v>
      </c>
      <c r="AH194" s="19" t="n">
        <v>0</v>
      </c>
      <c r="AI194" s="19" t="n">
        <v>0</v>
      </c>
      <c r="AJ194" s="19" t="n">
        <f aca="false">V194/Q194*100</f>
        <v>99.2494987721119</v>
      </c>
      <c r="AK194" s="19" t="n">
        <v>0.505200852271122</v>
      </c>
      <c r="AL194" s="19" t="n">
        <v>0.0356800546351952</v>
      </c>
      <c r="AM194" s="19" t="n">
        <v>0.0356800546351952</v>
      </c>
      <c r="AN194" s="19" t="n">
        <v>0</v>
      </c>
      <c r="AO194" s="19" t="n">
        <v>0</v>
      </c>
      <c r="AP194" s="19" t="n">
        <v>0.209620320981772</v>
      </c>
      <c r="AQ194" s="19" t="n">
        <v>0</v>
      </c>
      <c r="AR194" s="19" t="n">
        <v>0</v>
      </c>
      <c r="AS194" s="19" t="n">
        <v>0.209620320981772</v>
      </c>
      <c r="AT194" s="19" t="n">
        <v>0.98</v>
      </c>
      <c r="AU194" s="19" t="n">
        <v>196.455525215244</v>
      </c>
      <c r="AV194" s="37"/>
    </row>
    <row r="195" customFormat="false" ht="11.1" hidden="false" customHeight="true" outlineLevel="0" collapsed="false">
      <c r="A195" s="25" t="s">
        <v>417</v>
      </c>
      <c r="B195" s="25" t="s">
        <v>122</v>
      </c>
      <c r="C195" s="25" t="n">
        <v>1993</v>
      </c>
      <c r="D195" s="25" t="n">
        <v>4</v>
      </c>
      <c r="E195" s="25" t="s">
        <v>186</v>
      </c>
      <c r="F195" s="26" t="n">
        <v>38007</v>
      </c>
      <c r="G195" s="27" t="n">
        <v>34355</v>
      </c>
      <c r="H195" s="27" t="s">
        <v>124</v>
      </c>
      <c r="I195" s="25" t="n">
        <v>27</v>
      </c>
      <c r="J195" s="28" t="s">
        <v>134</v>
      </c>
      <c r="K195" s="25" t="s">
        <v>126</v>
      </c>
      <c r="L195" s="25" t="s">
        <v>126</v>
      </c>
      <c r="M195" s="25" t="s">
        <v>127</v>
      </c>
      <c r="N195" s="25" t="s">
        <v>123</v>
      </c>
      <c r="O195" s="25"/>
      <c r="P195" s="25"/>
      <c r="Q195" s="30" t="n">
        <v>159.6</v>
      </c>
      <c r="R195" s="30" t="n">
        <v>0.150850661625709</v>
      </c>
      <c r="S195" s="30" t="n">
        <v>1.70245746691871</v>
      </c>
      <c r="T195" s="30" t="n">
        <v>0</v>
      </c>
      <c r="U195" s="30" t="n">
        <v>0</v>
      </c>
      <c r="V195" s="30" t="n">
        <v>1.85330812854442</v>
      </c>
      <c r="W195" s="30" t="n">
        <v>133.416635160681</v>
      </c>
      <c r="X195" s="30" t="n">
        <v>4.10529300567108</v>
      </c>
      <c r="Y195" s="30" t="n">
        <v>0.0107750472589792</v>
      </c>
      <c r="Z195" s="30" t="n">
        <v>4.0945179584121</v>
      </c>
      <c r="AA195" s="30" t="n">
        <v>19.8260869565217</v>
      </c>
      <c r="AB195" s="30" t="n">
        <v>0</v>
      </c>
      <c r="AC195" s="30" t="n">
        <v>0</v>
      </c>
      <c r="AD195" s="30" t="n">
        <v>0.398676748582231</v>
      </c>
      <c r="AE195" s="30" t="n">
        <v>0.398676748582231</v>
      </c>
      <c r="AF195" s="19" t="n">
        <v>0.0945179584120983</v>
      </c>
      <c r="AG195" s="19" t="n">
        <v>1.06670267350797</v>
      </c>
      <c r="AH195" s="19" t="n">
        <v>0</v>
      </c>
      <c r="AI195" s="19" t="n">
        <v>0</v>
      </c>
      <c r="AJ195" s="19" t="n">
        <f aca="false">V195/Q195*100</f>
        <v>1.16122063192006</v>
      </c>
      <c r="AK195" s="19" t="n">
        <v>83.5943829327572</v>
      </c>
      <c r="AL195" s="19" t="n">
        <v>2.57223872535782</v>
      </c>
      <c r="AM195" s="19" t="n">
        <v>0.00675128274372131</v>
      </c>
      <c r="AN195" s="19" t="n">
        <v>2.5654874426141</v>
      </c>
      <c r="AO195" s="19" t="n">
        <v>12.4223602484472</v>
      </c>
      <c r="AP195" s="19" t="n">
        <v>0</v>
      </c>
      <c r="AQ195" s="19" t="n">
        <v>0</v>
      </c>
      <c r="AR195" s="19" t="n">
        <v>0.249797461517688</v>
      </c>
      <c r="AS195" s="19" t="n">
        <v>0.249797461517688</v>
      </c>
      <c r="AT195" s="19" t="n">
        <v>0.98</v>
      </c>
      <c r="AU195" s="19" t="n">
        <v>0.0138911322888063</v>
      </c>
      <c r="AV195" s="37"/>
    </row>
    <row r="196" customFormat="false" ht="11.1" hidden="false" customHeight="true" outlineLevel="0" collapsed="false">
      <c r="A196" s="25" t="s">
        <v>418</v>
      </c>
      <c r="B196" s="25" t="s">
        <v>122</v>
      </c>
      <c r="C196" s="25" t="n">
        <v>1993</v>
      </c>
      <c r="D196" s="25" t="n">
        <v>4</v>
      </c>
      <c r="E196" s="25" t="s">
        <v>181</v>
      </c>
      <c r="F196" s="26" t="n">
        <v>38007</v>
      </c>
      <c r="G196" s="27" t="n">
        <v>34355</v>
      </c>
      <c r="H196" s="27" t="s">
        <v>124</v>
      </c>
      <c r="I196" s="25" t="n">
        <v>28</v>
      </c>
      <c r="J196" s="38" t="s">
        <v>125</v>
      </c>
      <c r="K196" s="25" t="s">
        <v>126</v>
      </c>
      <c r="L196" s="25" t="s">
        <v>126</v>
      </c>
      <c r="M196" s="25" t="s">
        <v>135</v>
      </c>
      <c r="N196" s="25" t="s">
        <v>123</v>
      </c>
      <c r="O196" s="25"/>
      <c r="P196" s="25"/>
      <c r="Q196" s="30" t="n">
        <v>512.15</v>
      </c>
      <c r="R196" s="30" t="n">
        <v>32.0080588822355</v>
      </c>
      <c r="S196" s="30" t="n">
        <v>24.3794236724094</v>
      </c>
      <c r="T196" s="30" t="n">
        <v>0</v>
      </c>
      <c r="U196" s="30" t="n">
        <v>23.53</v>
      </c>
      <c r="V196" s="30" t="n">
        <v>79.9174825546449</v>
      </c>
      <c r="W196" s="30" t="n">
        <v>428.76</v>
      </c>
      <c r="X196" s="30" t="n">
        <v>1.27054890219561</v>
      </c>
      <c r="Y196" s="30" t="n">
        <v>1.27054890219561</v>
      </c>
      <c r="Z196" s="30" t="n">
        <v>0</v>
      </c>
      <c r="AA196" s="30" t="n">
        <v>0</v>
      </c>
      <c r="AB196" s="30" t="n">
        <v>2.19902694610778</v>
      </c>
      <c r="AC196" s="30" t="n">
        <v>0</v>
      </c>
      <c r="AD196" s="30" t="n">
        <v>0</v>
      </c>
      <c r="AE196" s="30" t="n">
        <v>2.19902694610778</v>
      </c>
      <c r="AF196" s="19" t="n">
        <v>6.24974302103593</v>
      </c>
      <c r="AG196" s="19" t="n">
        <v>4.76021159277738</v>
      </c>
      <c r="AH196" s="19" t="n">
        <v>0</v>
      </c>
      <c r="AI196" s="19" t="n">
        <v>4.59435712193693</v>
      </c>
      <c r="AJ196" s="19" t="n">
        <f aca="false">V196/Q196*100</f>
        <v>15.6043117357502</v>
      </c>
      <c r="AK196" s="19" t="n">
        <v>83.7176608415503</v>
      </c>
      <c r="AL196" s="19" t="n">
        <v>0.248081402361732</v>
      </c>
      <c r="AM196" s="19" t="n">
        <v>0.248081402361732</v>
      </c>
      <c r="AN196" s="19" t="n">
        <v>0</v>
      </c>
      <c r="AO196" s="19" t="n">
        <v>0</v>
      </c>
      <c r="AP196" s="19" t="n">
        <v>0.429371657933766</v>
      </c>
      <c r="AQ196" s="19" t="n">
        <v>0</v>
      </c>
      <c r="AR196" s="19" t="n">
        <v>0</v>
      </c>
      <c r="AS196" s="19" t="n">
        <v>0.429371657933766</v>
      </c>
      <c r="AT196" s="19" t="n">
        <v>0.98</v>
      </c>
      <c r="AU196" s="19" t="n">
        <v>0.186392113430928</v>
      </c>
      <c r="AV196" s="36" t="s">
        <v>419</v>
      </c>
    </row>
    <row r="197" customFormat="false" ht="11.1" hidden="false" customHeight="true" outlineLevel="0" collapsed="false">
      <c r="A197" s="25" t="s">
        <v>420</v>
      </c>
      <c r="B197" s="25" t="s">
        <v>122</v>
      </c>
      <c r="C197" s="25" t="n">
        <v>1993</v>
      </c>
      <c r="D197" s="25" t="n">
        <v>4</v>
      </c>
      <c r="E197" s="25" t="s">
        <v>421</v>
      </c>
      <c r="F197" s="26" t="n">
        <v>38007</v>
      </c>
      <c r="G197" s="27" t="n">
        <v>34355</v>
      </c>
      <c r="H197" s="27" t="s">
        <v>124</v>
      </c>
      <c r="I197" s="25" t="n">
        <v>29</v>
      </c>
      <c r="J197" s="28" t="s">
        <v>134</v>
      </c>
      <c r="K197" s="25" t="s">
        <v>126</v>
      </c>
      <c r="L197" s="25" t="s">
        <v>126</v>
      </c>
      <c r="M197" s="25" t="s">
        <v>135</v>
      </c>
      <c r="N197" s="25" t="s">
        <v>123</v>
      </c>
      <c r="O197" s="25" t="n">
        <v>343695</v>
      </c>
      <c r="P197" s="25"/>
      <c r="Q197" s="30" t="n">
        <v>496.42</v>
      </c>
      <c r="R197" s="30" t="n">
        <v>22.8169581911263</v>
      </c>
      <c r="S197" s="30" t="n">
        <v>33.6055005986098</v>
      </c>
      <c r="T197" s="30" t="n">
        <v>0</v>
      </c>
      <c r="U197" s="30" t="n">
        <v>94.68</v>
      </c>
      <c r="V197" s="30" t="n">
        <v>151.102458789736</v>
      </c>
      <c r="W197" s="30" t="n">
        <v>345.01</v>
      </c>
      <c r="X197" s="30" t="n">
        <v>0.308863188624627</v>
      </c>
      <c r="Y197" s="30" t="n">
        <v>0.153507853403141</v>
      </c>
      <c r="Z197" s="30" t="n">
        <v>0.155355335221486</v>
      </c>
      <c r="AA197" s="30" t="n">
        <v>0</v>
      </c>
      <c r="AB197" s="30" t="n">
        <v>0</v>
      </c>
      <c r="AC197" s="30" t="n">
        <v>0</v>
      </c>
      <c r="AD197" s="30" t="n">
        <v>0</v>
      </c>
      <c r="AE197" s="30" t="n">
        <v>0</v>
      </c>
      <c r="AF197" s="19" t="n">
        <v>4.59630115449142</v>
      </c>
      <c r="AG197" s="19" t="n">
        <v>6.7695702426594</v>
      </c>
      <c r="AH197" s="19" t="n">
        <v>0</v>
      </c>
      <c r="AI197" s="19" t="n">
        <v>19.0725595262076</v>
      </c>
      <c r="AJ197" s="19" t="n">
        <f aca="false">V197/Q197*100</f>
        <v>30.4384309233585</v>
      </c>
      <c r="AK197" s="19" t="n">
        <v>69.4996172595786</v>
      </c>
      <c r="AL197" s="19" t="n">
        <v>0.0622181194602609</v>
      </c>
      <c r="AM197" s="19" t="n">
        <v>0.0309229792117847</v>
      </c>
      <c r="AN197" s="19" t="n">
        <v>0.0312951402484762</v>
      </c>
      <c r="AO197" s="19" t="n">
        <v>0</v>
      </c>
      <c r="AP197" s="19" t="n">
        <v>0</v>
      </c>
      <c r="AQ197" s="19" t="n">
        <v>0</v>
      </c>
      <c r="AR197" s="19" t="n">
        <v>0</v>
      </c>
      <c r="AS197" s="19" t="n">
        <v>0</v>
      </c>
      <c r="AT197" s="19" t="n">
        <v>0.98</v>
      </c>
      <c r="AU197" s="19" t="n">
        <v>0.437965446768894</v>
      </c>
      <c r="AV197" s="37"/>
    </row>
    <row r="198" customFormat="false" ht="11.1" hidden="false" customHeight="true" outlineLevel="0" collapsed="false">
      <c r="A198" s="25" t="s">
        <v>422</v>
      </c>
      <c r="B198" s="25" t="s">
        <v>122</v>
      </c>
      <c r="C198" s="25" t="n">
        <v>1993</v>
      </c>
      <c r="D198" s="25" t="n">
        <v>4</v>
      </c>
      <c r="E198" s="25" t="s">
        <v>423</v>
      </c>
      <c r="F198" s="26" t="n">
        <v>38007</v>
      </c>
      <c r="G198" s="27" t="n">
        <v>34356</v>
      </c>
      <c r="H198" s="27" t="s">
        <v>124</v>
      </c>
      <c r="I198" s="25" t="s">
        <v>424</v>
      </c>
      <c r="J198" s="28" t="s">
        <v>134</v>
      </c>
      <c r="K198" s="25" t="s">
        <v>126</v>
      </c>
      <c r="L198" s="25" t="s">
        <v>126</v>
      </c>
      <c r="M198" s="25" t="s">
        <v>135</v>
      </c>
      <c r="N198" s="25" t="s">
        <v>123</v>
      </c>
      <c r="O198" s="25" t="n">
        <v>351948</v>
      </c>
      <c r="P198" s="25" t="s">
        <v>425</v>
      </c>
      <c r="Q198" s="30" t="n">
        <v>513.03</v>
      </c>
      <c r="R198" s="30" t="n">
        <v>443.74836105828</v>
      </c>
      <c r="S198" s="30" t="n">
        <v>5.91347836724501</v>
      </c>
      <c r="T198" s="30" t="n">
        <v>0</v>
      </c>
      <c r="U198" s="30" t="n">
        <v>0</v>
      </c>
      <c r="V198" s="30" t="n">
        <v>449.661839425525</v>
      </c>
      <c r="W198" s="30" t="n">
        <v>55.6950427411132</v>
      </c>
      <c r="X198" s="30" t="n">
        <v>7.67311783336222</v>
      </c>
      <c r="Y198" s="30" t="n">
        <v>6.41663849391717</v>
      </c>
      <c r="Z198" s="30" t="n">
        <v>1.25647933944505</v>
      </c>
      <c r="AA198" s="30" t="n">
        <v>0</v>
      </c>
      <c r="AB198" s="30" t="n">
        <v>0</v>
      </c>
      <c r="AC198" s="30" t="n">
        <v>0</v>
      </c>
      <c r="AD198" s="30" t="n">
        <v>0</v>
      </c>
      <c r="AE198" s="30" t="n">
        <v>0</v>
      </c>
      <c r="AF198" s="19" t="n">
        <v>86.4955969550084</v>
      </c>
      <c r="AG198" s="19" t="n">
        <v>1.15265742105628</v>
      </c>
      <c r="AH198" s="19" t="n">
        <v>0</v>
      </c>
      <c r="AI198" s="19" t="n">
        <v>0</v>
      </c>
      <c r="AJ198" s="19" t="n">
        <f aca="false">V198/Q198*100</f>
        <v>87.6482543760647</v>
      </c>
      <c r="AK198" s="19" t="n">
        <v>10.8560986182315</v>
      </c>
      <c r="AL198" s="19" t="n">
        <v>1.4956470057038</v>
      </c>
      <c r="AM198" s="19" t="n">
        <v>1.25073358164575</v>
      </c>
      <c r="AN198" s="19" t="n">
        <v>0.244913424058057</v>
      </c>
      <c r="AO198" s="19" t="n">
        <v>0</v>
      </c>
      <c r="AP198" s="19" t="n">
        <v>0</v>
      </c>
      <c r="AQ198" s="19" t="n">
        <v>0</v>
      </c>
      <c r="AR198" s="19" t="n">
        <v>0</v>
      </c>
      <c r="AS198" s="19" t="n">
        <v>0</v>
      </c>
      <c r="AT198" s="19" t="n">
        <v>0.98</v>
      </c>
      <c r="AU198" s="19" t="n">
        <v>8.073642056721</v>
      </c>
      <c r="AV198" s="37"/>
    </row>
    <row r="199" customFormat="false" ht="11.1" hidden="false" customHeight="true" outlineLevel="0" collapsed="false">
      <c r="A199" s="25" t="s">
        <v>426</v>
      </c>
      <c r="B199" s="25" t="s">
        <v>122</v>
      </c>
      <c r="C199" s="25" t="n">
        <v>1993</v>
      </c>
      <c r="D199" s="25" t="n">
        <v>4</v>
      </c>
      <c r="E199" s="25" t="s">
        <v>427</v>
      </c>
      <c r="F199" s="26" t="n">
        <v>38007</v>
      </c>
      <c r="G199" s="27" t="n">
        <v>34357</v>
      </c>
      <c r="H199" s="27" t="s">
        <v>124</v>
      </c>
      <c r="I199" s="25" t="s">
        <v>196</v>
      </c>
      <c r="J199" s="28" t="s">
        <v>138</v>
      </c>
      <c r="K199" s="25" t="s">
        <v>126</v>
      </c>
      <c r="L199" s="25" t="s">
        <v>126</v>
      </c>
      <c r="M199" s="25" t="s">
        <v>127</v>
      </c>
      <c r="N199" s="25" t="s">
        <v>123</v>
      </c>
      <c r="O199" s="25" t="n">
        <v>1366184</v>
      </c>
      <c r="P199" s="25" t="s">
        <v>428</v>
      </c>
      <c r="Q199" s="30" t="n">
        <v>81.66</v>
      </c>
      <c r="R199" s="30" t="n">
        <v>0.0107404971721689</v>
      </c>
      <c r="S199" s="30" t="n">
        <v>0</v>
      </c>
      <c r="T199" s="30" t="n">
        <v>0</v>
      </c>
      <c r="U199" s="30" t="n">
        <v>0</v>
      </c>
      <c r="V199" s="30" t="n">
        <v>0.0107404971721689</v>
      </c>
      <c r="W199" s="30" t="n">
        <v>70.1998895172958</v>
      </c>
      <c r="X199" s="30" t="n">
        <v>10.7619781665132</v>
      </c>
      <c r="Y199" s="30" t="n">
        <v>3.75917401025911</v>
      </c>
      <c r="Z199" s="30" t="n">
        <v>7.00280415625411</v>
      </c>
      <c r="AA199" s="30" t="n">
        <v>0</v>
      </c>
      <c r="AB199" s="30" t="n">
        <v>0.687391819018808</v>
      </c>
      <c r="AC199" s="30" t="n">
        <v>0</v>
      </c>
      <c r="AD199" s="30" t="n">
        <v>0</v>
      </c>
      <c r="AE199" s="30" t="n">
        <v>0.687391819018808</v>
      </c>
      <c r="AF199" s="19" t="n">
        <v>0.0131527028804419</v>
      </c>
      <c r="AG199" s="19" t="n">
        <v>0</v>
      </c>
      <c r="AH199" s="19" t="n">
        <v>0</v>
      </c>
      <c r="AI199" s="19" t="n">
        <v>0</v>
      </c>
      <c r="AJ199" s="19" t="n">
        <f aca="false">V199/Q199*100</f>
        <v>0.0131527028804419</v>
      </c>
      <c r="AK199" s="19" t="n">
        <v>85.9660660265685</v>
      </c>
      <c r="AL199" s="19" t="n">
        <v>13.1790082862028</v>
      </c>
      <c r="AM199" s="19" t="n">
        <v>4.60344600815468</v>
      </c>
      <c r="AN199" s="19" t="n">
        <v>8.57556227804814</v>
      </c>
      <c r="AO199" s="19" t="n">
        <v>0</v>
      </c>
      <c r="AP199" s="19" t="n">
        <v>0.841772984348284</v>
      </c>
      <c r="AQ199" s="19" t="n">
        <v>0</v>
      </c>
      <c r="AR199" s="19" t="n">
        <v>0</v>
      </c>
      <c r="AS199" s="19" t="n">
        <v>0.841772984348284</v>
      </c>
      <c r="AT199" s="19" t="n">
        <v>0.98</v>
      </c>
      <c r="AU199" s="19" t="n">
        <v>0.000152998776009792</v>
      </c>
      <c r="AV199" s="37"/>
    </row>
    <row r="200" customFormat="false" ht="11.1" hidden="false" customHeight="true" outlineLevel="0" collapsed="false">
      <c r="A200" s="25" t="s">
        <v>429</v>
      </c>
      <c r="B200" s="25" t="s">
        <v>122</v>
      </c>
      <c r="C200" s="25" t="n">
        <v>1993</v>
      </c>
      <c r="D200" s="25" t="n">
        <v>4</v>
      </c>
      <c r="E200" s="25" t="s">
        <v>328</v>
      </c>
      <c r="F200" s="26" t="n">
        <v>38007</v>
      </c>
      <c r="G200" s="27" t="n">
        <v>34357</v>
      </c>
      <c r="H200" s="27" t="s">
        <v>124</v>
      </c>
      <c r="I200" s="25" t="s">
        <v>430</v>
      </c>
      <c r="J200" s="28" t="s">
        <v>134</v>
      </c>
      <c r="K200" s="25" t="s">
        <v>126</v>
      </c>
      <c r="L200" s="25" t="s">
        <v>126</v>
      </c>
      <c r="M200" s="25" t="s">
        <v>135</v>
      </c>
      <c r="N200" s="25" t="s">
        <v>123</v>
      </c>
      <c r="O200" s="25" t="n">
        <v>146668</v>
      </c>
      <c r="P200" s="25" t="s">
        <v>431</v>
      </c>
      <c r="Q200" s="30" t="n">
        <v>396.43</v>
      </c>
      <c r="R200" s="30" t="n">
        <v>271.548905273906</v>
      </c>
      <c r="S200" s="30" t="n">
        <v>0</v>
      </c>
      <c r="T200" s="30" t="n">
        <v>0</v>
      </c>
      <c r="U200" s="30" t="n">
        <v>54.29</v>
      </c>
      <c r="V200" s="30" t="n">
        <v>325.838905273906</v>
      </c>
      <c r="W200" s="30" t="n">
        <v>67.06</v>
      </c>
      <c r="X200" s="30" t="n">
        <v>3.50978401742986</v>
      </c>
      <c r="Y200" s="30" t="n">
        <v>0.0372243460648558</v>
      </c>
      <c r="Z200" s="30" t="n">
        <v>3.472559671365</v>
      </c>
      <c r="AA200" s="30" t="n">
        <v>0</v>
      </c>
      <c r="AB200" s="30" t="n">
        <v>0.0165726976069616</v>
      </c>
      <c r="AC200" s="30" t="n">
        <v>0</v>
      </c>
      <c r="AD200" s="30" t="n">
        <v>0</v>
      </c>
      <c r="AE200" s="30" t="n">
        <v>0.0165726976069616</v>
      </c>
      <c r="AF200" s="19" t="n">
        <v>68.4985761102605</v>
      </c>
      <c r="AG200" s="19" t="n">
        <v>0</v>
      </c>
      <c r="AH200" s="19" t="n">
        <v>0</v>
      </c>
      <c r="AI200" s="19" t="n">
        <v>13.6947254244129</v>
      </c>
      <c r="AJ200" s="19" t="n">
        <f aca="false">V200/Q200*100</f>
        <v>82.1933015346734</v>
      </c>
      <c r="AK200" s="19" t="n">
        <v>16.9159750775673</v>
      </c>
      <c r="AL200" s="19" t="n">
        <v>0.885347732873359</v>
      </c>
      <c r="AM200" s="19" t="n">
        <v>0.00938989129603102</v>
      </c>
      <c r="AN200" s="19" t="n">
        <v>0.875957841577328</v>
      </c>
      <c r="AO200" s="19" t="n">
        <v>0</v>
      </c>
      <c r="AP200" s="19" t="n">
        <v>0.00418048523243992</v>
      </c>
      <c r="AQ200" s="19" t="n">
        <v>0</v>
      </c>
      <c r="AR200" s="19" t="n">
        <v>0</v>
      </c>
      <c r="AS200" s="19" t="n">
        <v>0.00418048523243992</v>
      </c>
      <c r="AT200" s="19" t="n">
        <v>0.98</v>
      </c>
      <c r="AU200" s="19" t="n">
        <v>4.85891597485693</v>
      </c>
      <c r="AV200" s="37"/>
    </row>
    <row r="201" customFormat="false" ht="11.1" hidden="false" customHeight="true" outlineLevel="0" collapsed="false">
      <c r="A201" s="25" t="s">
        <v>432</v>
      </c>
      <c r="B201" s="25" t="s">
        <v>122</v>
      </c>
      <c r="C201" s="25" t="n">
        <v>1993</v>
      </c>
      <c r="D201" s="25" t="n">
        <v>4</v>
      </c>
      <c r="E201" s="25" t="s">
        <v>433</v>
      </c>
      <c r="F201" s="26" t="n">
        <v>38007</v>
      </c>
      <c r="G201" s="27" t="n">
        <v>34357</v>
      </c>
      <c r="H201" s="27" t="s">
        <v>124</v>
      </c>
      <c r="I201" s="25" t="s">
        <v>296</v>
      </c>
      <c r="J201" s="28" t="s">
        <v>138</v>
      </c>
      <c r="K201" s="25" t="s">
        <v>126</v>
      </c>
      <c r="L201" s="25" t="s">
        <v>126</v>
      </c>
      <c r="M201" s="25" t="s">
        <v>135</v>
      </c>
      <c r="N201" s="25" t="s">
        <v>123</v>
      </c>
      <c r="O201" s="25" t="n">
        <v>1366166</v>
      </c>
      <c r="P201" s="25" t="s">
        <v>434</v>
      </c>
      <c r="Q201" s="30" t="n">
        <v>435.98</v>
      </c>
      <c r="R201" s="30" t="n">
        <v>417.754693265698</v>
      </c>
      <c r="S201" s="30" t="n">
        <v>0</v>
      </c>
      <c r="T201" s="30" t="n">
        <v>0</v>
      </c>
      <c r="U201" s="30" t="n">
        <v>8.5</v>
      </c>
      <c r="V201" s="30" t="n">
        <v>426.254693265698</v>
      </c>
      <c r="W201" s="30" t="n">
        <v>7.32</v>
      </c>
      <c r="X201" s="30" t="n">
        <v>0.00996116806461634</v>
      </c>
      <c r="Y201" s="30" t="n">
        <v>0</v>
      </c>
      <c r="Z201" s="30" t="n">
        <v>0.00996116806461634</v>
      </c>
      <c r="AA201" s="30" t="n">
        <v>0</v>
      </c>
      <c r="AB201" s="30" t="n">
        <v>2.40153860765505</v>
      </c>
      <c r="AC201" s="30" t="n">
        <v>0</v>
      </c>
      <c r="AD201" s="30" t="n">
        <v>0</v>
      </c>
      <c r="AE201" s="30" t="n">
        <v>2.40153860765505</v>
      </c>
      <c r="AF201" s="19" t="n">
        <v>95.8196920192894</v>
      </c>
      <c r="AG201" s="19" t="n">
        <v>0</v>
      </c>
      <c r="AH201" s="19" t="n">
        <v>0</v>
      </c>
      <c r="AI201" s="19" t="n">
        <v>1.94963071700537</v>
      </c>
      <c r="AJ201" s="19" t="n">
        <f aca="false">V201/Q201*100</f>
        <v>97.7693227362947</v>
      </c>
      <c r="AK201" s="19" t="n">
        <v>1.67897609982109</v>
      </c>
      <c r="AL201" s="19" t="n">
        <v>0.00228477638070929</v>
      </c>
      <c r="AM201" s="19" t="n">
        <v>0</v>
      </c>
      <c r="AN201" s="19" t="n">
        <v>0.00228477638070929</v>
      </c>
      <c r="AO201" s="19" t="n">
        <v>0</v>
      </c>
      <c r="AP201" s="19" t="n">
        <v>0.550836875006892</v>
      </c>
      <c r="AQ201" s="19" t="n">
        <v>0</v>
      </c>
      <c r="AR201" s="19" t="n">
        <v>0</v>
      </c>
      <c r="AS201" s="19" t="n">
        <v>0.550836875006892</v>
      </c>
      <c r="AT201" s="19" t="n">
        <v>0.98</v>
      </c>
      <c r="AU201" s="19" t="n">
        <v>58.231515473456</v>
      </c>
      <c r="AV201" s="37"/>
    </row>
    <row r="202" customFormat="false" ht="11.1" hidden="false" customHeight="true" outlineLevel="0" collapsed="false">
      <c r="A202" s="25" t="s">
        <v>435</v>
      </c>
      <c r="B202" s="25" t="s">
        <v>122</v>
      </c>
      <c r="C202" s="25" t="n">
        <v>1993</v>
      </c>
      <c r="D202" s="25" t="n">
        <v>4</v>
      </c>
      <c r="E202" s="25" t="s">
        <v>436</v>
      </c>
      <c r="F202" s="26" t="n">
        <v>38007</v>
      </c>
      <c r="G202" s="27" t="n">
        <v>34357</v>
      </c>
      <c r="H202" s="27" t="s">
        <v>124</v>
      </c>
      <c r="I202" s="25" t="s">
        <v>300</v>
      </c>
      <c r="J202" s="28" t="s">
        <v>134</v>
      </c>
      <c r="K202" s="25" t="s">
        <v>126</v>
      </c>
      <c r="L202" s="25" t="s">
        <v>126</v>
      </c>
      <c r="M202" s="25" t="s">
        <v>135</v>
      </c>
      <c r="N202" s="25" t="s">
        <v>123</v>
      </c>
      <c r="O202" s="25" t="n">
        <v>343753</v>
      </c>
      <c r="P202" s="25" t="s">
        <v>437</v>
      </c>
      <c r="Q202" s="30" t="n">
        <v>261.9</v>
      </c>
      <c r="R202" s="30" t="n">
        <v>36.2609307716867</v>
      </c>
      <c r="S202" s="30" t="n">
        <v>0</v>
      </c>
      <c r="T202" s="30" t="n">
        <v>0</v>
      </c>
      <c r="U202" s="30" t="n">
        <v>71.11</v>
      </c>
      <c r="V202" s="30" t="n">
        <v>107.370930771687</v>
      </c>
      <c r="W202" s="30" t="n">
        <v>149.32</v>
      </c>
      <c r="X202" s="30" t="n">
        <v>4.29492675513113</v>
      </c>
      <c r="Y202" s="30" t="n">
        <v>4.28272384629821</v>
      </c>
      <c r="Z202" s="30" t="n">
        <v>0.0122029088329195</v>
      </c>
      <c r="AA202" s="30" t="n">
        <v>0</v>
      </c>
      <c r="AB202" s="30" t="n">
        <v>0</v>
      </c>
      <c r="AC202" s="30" t="n">
        <v>0</v>
      </c>
      <c r="AD202" s="30" t="n">
        <v>0.0252693546595579</v>
      </c>
      <c r="AE202" s="30" t="n">
        <v>0.0252693546595579</v>
      </c>
      <c r="AF202" s="19" t="n">
        <v>13.845334391633</v>
      </c>
      <c r="AG202" s="19" t="n">
        <v>0</v>
      </c>
      <c r="AH202" s="19" t="n">
        <v>0</v>
      </c>
      <c r="AI202" s="19" t="n">
        <v>27.151584574265</v>
      </c>
      <c r="AJ202" s="19" t="n">
        <f aca="false">V202/Q202*100</f>
        <v>40.996918965898</v>
      </c>
      <c r="AK202" s="19" t="n">
        <v>57.0141275295915</v>
      </c>
      <c r="AL202" s="19" t="n">
        <v>1.639910941249</v>
      </c>
      <c r="AM202" s="19" t="n">
        <v>1.63525156406957</v>
      </c>
      <c r="AN202" s="19" t="n">
        <v>0.00465937717942706</v>
      </c>
      <c r="AO202" s="19" t="n">
        <v>0</v>
      </c>
      <c r="AP202" s="19" t="n">
        <v>0</v>
      </c>
      <c r="AQ202" s="19" t="n">
        <v>0</v>
      </c>
      <c r="AR202" s="19" t="n">
        <v>0.00964847447863991</v>
      </c>
      <c r="AS202" s="19" t="n">
        <v>0.00964847447863991</v>
      </c>
      <c r="AT202" s="19" t="n">
        <v>0.98</v>
      </c>
      <c r="AU202" s="19" t="n">
        <v>0.719065970879231</v>
      </c>
      <c r="AV202" s="37"/>
    </row>
    <row r="203" customFormat="false" ht="11.1" hidden="false" customHeight="true" outlineLevel="0" collapsed="false">
      <c r="A203" s="25" t="s">
        <v>438</v>
      </c>
      <c r="B203" s="25" t="s">
        <v>122</v>
      </c>
      <c r="C203" s="25" t="n">
        <v>1993</v>
      </c>
      <c r="D203" s="25" t="n">
        <v>4</v>
      </c>
      <c r="E203" s="25" t="s">
        <v>439</v>
      </c>
      <c r="F203" s="26" t="n">
        <v>38007</v>
      </c>
      <c r="G203" s="27" t="n">
        <v>34359</v>
      </c>
      <c r="H203" s="27" t="s">
        <v>124</v>
      </c>
      <c r="I203" s="25" t="s">
        <v>186</v>
      </c>
      <c r="J203" s="28" t="s">
        <v>138</v>
      </c>
      <c r="K203" s="25" t="s">
        <v>126</v>
      </c>
      <c r="L203" s="25" t="s">
        <v>126</v>
      </c>
      <c r="M203" s="25" t="s">
        <v>135</v>
      </c>
      <c r="N203" s="25" t="s">
        <v>123</v>
      </c>
      <c r="O203" s="25" t="n">
        <v>77877</v>
      </c>
      <c r="P203" s="25" t="s">
        <v>440</v>
      </c>
      <c r="Q203" s="30" t="n">
        <v>559.9</v>
      </c>
      <c r="R203" s="30" t="n">
        <v>530.622110653025</v>
      </c>
      <c r="S203" s="30" t="n">
        <v>0</v>
      </c>
      <c r="T203" s="30" t="n">
        <v>0</v>
      </c>
      <c r="U203" s="30" t="n">
        <v>0</v>
      </c>
      <c r="V203" s="30" t="n">
        <v>530.622110653025</v>
      </c>
      <c r="W203" s="30" t="n">
        <v>27.7363644733166</v>
      </c>
      <c r="X203" s="30" t="n">
        <v>0.821570649771622</v>
      </c>
      <c r="Y203" s="30" t="n">
        <v>0.821570649771622</v>
      </c>
      <c r="Z203" s="30" t="n">
        <v>0</v>
      </c>
      <c r="AA203" s="30" t="n">
        <v>0</v>
      </c>
      <c r="AB203" s="30" t="n">
        <v>0.719954223886808</v>
      </c>
      <c r="AC203" s="30" t="n">
        <v>0</v>
      </c>
      <c r="AD203" s="30" t="n">
        <v>0</v>
      </c>
      <c r="AE203" s="30" t="n">
        <v>0.719954223886808</v>
      </c>
      <c r="AF203" s="19" t="n">
        <v>94.7708717008439</v>
      </c>
      <c r="AG203" s="19" t="n">
        <v>0</v>
      </c>
      <c r="AH203" s="19" t="n">
        <v>0</v>
      </c>
      <c r="AI203" s="19" t="n">
        <v>0</v>
      </c>
      <c r="AJ203" s="19" t="n">
        <f aca="false">V203/Q203*100</f>
        <v>94.7708717008439</v>
      </c>
      <c r="AK203" s="19" t="n">
        <v>4.95380683574148</v>
      </c>
      <c r="AL203" s="19" t="n">
        <v>0.146735247324812</v>
      </c>
      <c r="AM203" s="19" t="n">
        <v>0.146735247324812</v>
      </c>
      <c r="AN203" s="19" t="n">
        <v>0</v>
      </c>
      <c r="AO203" s="19" t="n">
        <v>0</v>
      </c>
      <c r="AP203" s="19" t="n">
        <v>0.128586216089803</v>
      </c>
      <c r="AQ203" s="19" t="n">
        <v>0</v>
      </c>
      <c r="AR203" s="19" t="n">
        <v>0</v>
      </c>
      <c r="AS203" s="19" t="n">
        <v>0.128586216089803</v>
      </c>
      <c r="AT203" s="19" t="n">
        <v>0.98</v>
      </c>
      <c r="AU203" s="19" t="n">
        <v>19.130917866453</v>
      </c>
      <c r="AV203" s="37"/>
    </row>
    <row r="204" customFormat="false" ht="11.1" hidden="false" customHeight="true" outlineLevel="0" collapsed="false">
      <c r="A204" s="25" t="s">
        <v>441</v>
      </c>
      <c r="B204" s="25" t="s">
        <v>122</v>
      </c>
      <c r="C204" s="25" t="n">
        <v>1993</v>
      </c>
      <c r="D204" s="25" t="n">
        <v>4</v>
      </c>
      <c r="E204" s="25" t="s">
        <v>123</v>
      </c>
      <c r="F204" s="26" t="n">
        <v>38012</v>
      </c>
      <c r="G204" s="27" t="n">
        <v>34360</v>
      </c>
      <c r="H204" s="27" t="s">
        <v>124</v>
      </c>
      <c r="I204" s="25" t="n">
        <v>30</v>
      </c>
      <c r="J204" s="28" t="s">
        <v>134</v>
      </c>
      <c r="K204" s="25" t="s">
        <v>123</v>
      </c>
      <c r="L204" s="25" t="s">
        <v>126</v>
      </c>
      <c r="M204" s="25" t="s">
        <v>135</v>
      </c>
      <c r="N204" s="25" t="s">
        <v>123</v>
      </c>
      <c r="O204" s="25"/>
      <c r="P204" s="25"/>
      <c r="Q204" s="30" t="n">
        <v>676.8</v>
      </c>
      <c r="R204" s="30" t="n">
        <v>667.757227287701</v>
      </c>
      <c r="S204" s="30" t="n">
        <v>0</v>
      </c>
      <c r="T204" s="30" t="n">
        <v>0</v>
      </c>
      <c r="U204" s="30" t="n">
        <v>0</v>
      </c>
      <c r="V204" s="30" t="n">
        <v>667.757227287701</v>
      </c>
      <c r="W204" s="30" t="n">
        <v>0.151021472803852</v>
      </c>
      <c r="X204" s="30" t="n">
        <v>7.71053262955854</v>
      </c>
      <c r="Y204" s="30" t="n">
        <v>6.66190019193858</v>
      </c>
      <c r="Z204" s="30" t="n">
        <v>1.04863243761996</v>
      </c>
      <c r="AA204" s="30" t="n">
        <v>0</v>
      </c>
      <c r="AB204" s="30" t="n">
        <v>1.0578500878636</v>
      </c>
      <c r="AC204" s="30" t="n">
        <v>0</v>
      </c>
      <c r="AD204" s="30" t="n">
        <v>0.123368522072937</v>
      </c>
      <c r="AE204" s="30" t="n">
        <v>1.18121860993654</v>
      </c>
      <c r="AF204" s="19" t="n">
        <v>98.6638929207596</v>
      </c>
      <c r="AG204" s="19" t="n">
        <v>0</v>
      </c>
      <c r="AH204" s="19" t="n">
        <v>0</v>
      </c>
      <c r="AI204" s="19" t="n">
        <v>0</v>
      </c>
      <c r="AJ204" s="19" t="n">
        <f aca="false">V204/Q204*100</f>
        <v>98.6638929207596</v>
      </c>
      <c r="AK204" s="19" t="n">
        <v>0.0223140474000963</v>
      </c>
      <c r="AL204" s="19" t="n">
        <v>1.13926309538395</v>
      </c>
      <c r="AM204" s="19" t="n">
        <v>0.984323314411729</v>
      </c>
      <c r="AN204" s="19" t="n">
        <v>0.154939780972217</v>
      </c>
      <c r="AO204" s="19" t="n">
        <v>0</v>
      </c>
      <c r="AP204" s="19" t="n">
        <v>0.156301726930201</v>
      </c>
      <c r="AQ204" s="19" t="n">
        <v>0</v>
      </c>
      <c r="AR204" s="19" t="n">
        <v>0.0182282095261431</v>
      </c>
      <c r="AS204" s="19" t="n">
        <v>0.174529936456344</v>
      </c>
      <c r="AT204" s="19" t="n">
        <v>0.98</v>
      </c>
      <c r="AU204" s="19" t="n">
        <v>4421.60452345072</v>
      </c>
      <c r="AV204" s="37"/>
    </row>
    <row r="205" customFormat="false" ht="11.1" hidden="false" customHeight="true" outlineLevel="0" collapsed="false">
      <c r="A205" s="25" t="s">
        <v>442</v>
      </c>
      <c r="B205" s="25" t="s">
        <v>122</v>
      </c>
      <c r="C205" s="25" t="n">
        <v>1993</v>
      </c>
      <c r="D205" s="25" t="n">
        <v>4</v>
      </c>
      <c r="E205" s="25" t="s">
        <v>179</v>
      </c>
      <c r="F205" s="26" t="n">
        <v>38012</v>
      </c>
      <c r="G205" s="27" t="n">
        <v>34360</v>
      </c>
      <c r="H205" s="27" t="s">
        <v>124</v>
      </c>
      <c r="I205" s="25" t="n">
        <v>31</v>
      </c>
      <c r="J205" s="28" t="s">
        <v>138</v>
      </c>
      <c r="K205" s="25" t="s">
        <v>126</v>
      </c>
      <c r="L205" s="25" t="s">
        <v>126</v>
      </c>
      <c r="M205" s="25" t="s">
        <v>135</v>
      </c>
      <c r="N205" s="25" t="s">
        <v>123</v>
      </c>
      <c r="O205" s="25"/>
      <c r="P205" s="25"/>
      <c r="Q205" s="30" t="n">
        <v>932.14</v>
      </c>
      <c r="R205" s="30" t="n">
        <v>905.660939481461</v>
      </c>
      <c r="S205" s="30" t="n">
        <v>9.77478720445063</v>
      </c>
      <c r="T205" s="30" t="n">
        <v>0</v>
      </c>
      <c r="U205" s="30" t="n">
        <v>0</v>
      </c>
      <c r="V205" s="30" t="n">
        <v>915.435726685912</v>
      </c>
      <c r="W205" s="30" t="n">
        <v>3.19691906759736</v>
      </c>
      <c r="X205" s="30" t="n">
        <v>1.74496026259738</v>
      </c>
      <c r="Y205" s="30" t="n">
        <v>1.0798409168359</v>
      </c>
      <c r="Z205" s="30" t="n">
        <v>0.665119345761481</v>
      </c>
      <c r="AA205" s="30" t="n">
        <v>0</v>
      </c>
      <c r="AB205" s="30" t="n">
        <v>2.42348438723145</v>
      </c>
      <c r="AC205" s="30" t="n">
        <v>9.33890959666203</v>
      </c>
      <c r="AD205" s="30" t="n">
        <v>0</v>
      </c>
      <c r="AE205" s="30" t="n">
        <v>11.7623939838935</v>
      </c>
      <c r="AF205" s="19" t="n">
        <v>97.1593257967109</v>
      </c>
      <c r="AG205" s="19" t="n">
        <v>1.04863938941046</v>
      </c>
      <c r="AH205" s="19" t="n">
        <v>0</v>
      </c>
      <c r="AI205" s="19" t="n">
        <v>0</v>
      </c>
      <c r="AJ205" s="19" t="n">
        <f aca="false">V205/Q205*100</f>
        <v>98.2079651861214</v>
      </c>
      <c r="AK205" s="19" t="n">
        <v>0.342965548908679</v>
      </c>
      <c r="AL205" s="19" t="n">
        <v>0.187199375908917</v>
      </c>
      <c r="AM205" s="19" t="n">
        <v>0.115845357653989</v>
      </c>
      <c r="AN205" s="19" t="n">
        <v>0.0713540182549275</v>
      </c>
      <c r="AO205" s="19" t="n">
        <v>0</v>
      </c>
      <c r="AP205" s="19" t="n">
        <v>0.259991459140414</v>
      </c>
      <c r="AQ205" s="19" t="n">
        <v>1.00187842992062</v>
      </c>
      <c r="AR205" s="19" t="n">
        <v>0</v>
      </c>
      <c r="AS205" s="19" t="n">
        <v>1.26186988906103</v>
      </c>
      <c r="AT205" s="19" t="n">
        <v>0.98</v>
      </c>
      <c r="AU205" s="19" t="n">
        <v>286.349359282938</v>
      </c>
      <c r="AV205" s="37"/>
    </row>
    <row r="206" customFormat="false" ht="11.1" hidden="false" customHeight="true" outlineLevel="0" collapsed="false">
      <c r="A206" s="25" t="s">
        <v>443</v>
      </c>
      <c r="B206" s="25" t="s">
        <v>122</v>
      </c>
      <c r="C206" s="25" t="n">
        <v>1993</v>
      </c>
      <c r="D206" s="25" t="n">
        <v>4</v>
      </c>
      <c r="E206" s="25" t="s">
        <v>444</v>
      </c>
      <c r="F206" s="26" t="n">
        <v>38012</v>
      </c>
      <c r="G206" s="27" t="n">
        <v>34360</v>
      </c>
      <c r="H206" s="27" t="s">
        <v>124</v>
      </c>
      <c r="I206" s="25" t="n">
        <v>32</v>
      </c>
      <c r="J206" s="28" t="s">
        <v>134</v>
      </c>
      <c r="K206" s="25" t="s">
        <v>126</v>
      </c>
      <c r="L206" s="25" t="s">
        <v>126</v>
      </c>
      <c r="M206" s="25" t="s">
        <v>135</v>
      </c>
      <c r="N206" s="25" t="s">
        <v>123</v>
      </c>
      <c r="O206" s="25" t="n">
        <v>146730</v>
      </c>
      <c r="P206" s="25"/>
      <c r="Q206" s="30" t="n">
        <v>586.31</v>
      </c>
      <c r="R206" s="30" t="n">
        <v>567.721176448837</v>
      </c>
      <c r="S206" s="30" t="n">
        <v>1.88047921071177</v>
      </c>
      <c r="T206" s="30" t="n">
        <v>0</v>
      </c>
      <c r="U206" s="30" t="n">
        <v>0</v>
      </c>
      <c r="V206" s="30" t="n">
        <v>569.601655659548</v>
      </c>
      <c r="W206" s="30" t="n">
        <v>16.6422410147992</v>
      </c>
      <c r="X206" s="30" t="n">
        <v>0.0470119802677942</v>
      </c>
      <c r="Y206" s="30" t="n">
        <v>0</v>
      </c>
      <c r="Z206" s="30" t="n">
        <v>0.0470119802677942</v>
      </c>
      <c r="AA206" s="30" t="n">
        <v>0</v>
      </c>
      <c r="AB206" s="30" t="n">
        <v>0.00954567269236922</v>
      </c>
      <c r="AC206" s="30" t="n">
        <v>0</v>
      </c>
      <c r="AD206" s="30" t="n">
        <v>0.00954567269236922</v>
      </c>
      <c r="AE206" s="30" t="n">
        <v>0.0190913453847384</v>
      </c>
      <c r="AF206" s="19" t="n">
        <v>96.8295230251636</v>
      </c>
      <c r="AG206" s="19" t="n">
        <v>0.320731219101119</v>
      </c>
      <c r="AH206" s="19" t="n">
        <v>0</v>
      </c>
      <c r="AI206" s="19" t="n">
        <v>0</v>
      </c>
      <c r="AJ206" s="19" t="n">
        <f aca="false">V206/Q206*100</f>
        <v>97.1502542442647</v>
      </c>
      <c r="AK206" s="19" t="n">
        <v>2.8384712890449</v>
      </c>
      <c r="AL206" s="19" t="n">
        <v>0.00801828047752797</v>
      </c>
      <c r="AM206" s="19" t="n">
        <v>0</v>
      </c>
      <c r="AN206" s="19" t="n">
        <v>0.00801828047752797</v>
      </c>
      <c r="AO206" s="19" t="n">
        <v>0</v>
      </c>
      <c r="AP206" s="19" t="n">
        <v>0.00162809310644015</v>
      </c>
      <c r="AQ206" s="19" t="n">
        <v>0</v>
      </c>
      <c r="AR206" s="19" t="n">
        <v>0.00162809310644015</v>
      </c>
      <c r="AS206" s="19" t="n">
        <v>0.00325618621288029</v>
      </c>
      <c r="AT206" s="19" t="n">
        <v>0.98</v>
      </c>
      <c r="AU206" s="19" t="n">
        <v>34.2262592611793</v>
      </c>
      <c r="AV206" s="37"/>
    </row>
    <row r="207" customFormat="false" ht="11.1" hidden="false" customHeight="true" outlineLevel="0" collapsed="false">
      <c r="A207" s="25" t="s">
        <v>445</v>
      </c>
      <c r="B207" s="25" t="s">
        <v>122</v>
      </c>
      <c r="C207" s="25" t="n">
        <v>1993</v>
      </c>
      <c r="D207" s="25" t="n">
        <v>4</v>
      </c>
      <c r="E207" s="25" t="s">
        <v>171</v>
      </c>
      <c r="F207" s="26" t="n">
        <v>38012</v>
      </c>
      <c r="G207" s="27" t="n">
        <v>34360</v>
      </c>
      <c r="H207" s="27" t="s">
        <v>124</v>
      </c>
      <c r="I207" s="25" t="n">
        <v>33</v>
      </c>
      <c r="J207" s="28" t="s">
        <v>134</v>
      </c>
      <c r="K207" s="25" t="s">
        <v>123</v>
      </c>
      <c r="L207" s="25" t="s">
        <v>126</v>
      </c>
      <c r="M207" s="25" t="s">
        <v>135</v>
      </c>
      <c r="N207" s="25" t="s">
        <v>123</v>
      </c>
      <c r="O207" s="25" t="n">
        <v>366410</v>
      </c>
      <c r="P207" s="25"/>
      <c r="Q207" s="30" t="n">
        <v>586.09</v>
      </c>
      <c r="R207" s="30" t="n">
        <v>0.408493963143402</v>
      </c>
      <c r="S207" s="30" t="n">
        <v>28.8415466273897</v>
      </c>
      <c r="T207" s="30" t="n">
        <v>0</v>
      </c>
      <c r="U207" s="30" t="n">
        <v>0</v>
      </c>
      <c r="V207" s="30" t="n">
        <v>29.2500405905332</v>
      </c>
      <c r="W207" s="30" t="n">
        <v>523.789400698512</v>
      </c>
      <c r="X207" s="30" t="n">
        <v>0</v>
      </c>
      <c r="Y207" s="30" t="n">
        <v>0</v>
      </c>
      <c r="Z207" s="30" t="n">
        <v>0</v>
      </c>
      <c r="AA207" s="30" t="n">
        <v>32.2641860465116</v>
      </c>
      <c r="AB207" s="30" t="n">
        <v>0.343994916331286</v>
      </c>
      <c r="AC207" s="30" t="n">
        <v>0</v>
      </c>
      <c r="AD207" s="30" t="n">
        <v>0.442377748112097</v>
      </c>
      <c r="AE207" s="30" t="n">
        <v>0.786372664443383</v>
      </c>
      <c r="AF207" s="19" t="n">
        <v>0.0696981629346008</v>
      </c>
      <c r="AG207" s="19" t="n">
        <v>4.92100984957767</v>
      </c>
      <c r="AH207" s="19" t="n">
        <v>0</v>
      </c>
      <c r="AI207" s="19" t="n">
        <v>0</v>
      </c>
      <c r="AJ207" s="19" t="n">
        <f aca="false">V207/Q207*100</f>
        <v>4.99070801251227</v>
      </c>
      <c r="AK207" s="19" t="n">
        <v>89.3701309864546</v>
      </c>
      <c r="AL207" s="19" t="n">
        <v>0</v>
      </c>
      <c r="AM207" s="19" t="n">
        <v>0</v>
      </c>
      <c r="AN207" s="19" t="n">
        <v>0</v>
      </c>
      <c r="AO207" s="19" t="n">
        <v>5.50498832031115</v>
      </c>
      <c r="AP207" s="19" t="n">
        <v>0.0586931898396638</v>
      </c>
      <c r="AQ207" s="19" t="n">
        <v>0</v>
      </c>
      <c r="AR207" s="19" t="n">
        <v>0.0754794908823042</v>
      </c>
      <c r="AS207" s="19" t="n">
        <v>0.134172680721968</v>
      </c>
      <c r="AT207" s="19" t="n">
        <v>0.98</v>
      </c>
      <c r="AU207" s="19" t="n">
        <v>0.0558431318990534</v>
      </c>
      <c r="AV207" s="37"/>
    </row>
    <row r="208" customFormat="false" ht="11.1" hidden="false" customHeight="true" outlineLevel="0" collapsed="false">
      <c r="A208" s="25" t="s">
        <v>446</v>
      </c>
      <c r="B208" s="25" t="s">
        <v>122</v>
      </c>
      <c r="C208" s="25" t="n">
        <v>1993</v>
      </c>
      <c r="D208" s="25" t="n">
        <v>4</v>
      </c>
      <c r="E208" s="25" t="s">
        <v>123</v>
      </c>
      <c r="F208" s="26" t="n">
        <v>38017</v>
      </c>
      <c r="G208" s="27" t="n">
        <v>34365</v>
      </c>
      <c r="H208" s="27" t="s">
        <v>124</v>
      </c>
      <c r="I208" s="25" t="n">
        <v>34</v>
      </c>
      <c r="J208" s="28" t="s">
        <v>138</v>
      </c>
      <c r="K208" s="25" t="s">
        <v>123</v>
      </c>
      <c r="L208" s="25" t="s">
        <v>126</v>
      </c>
      <c r="M208" s="25" t="s">
        <v>135</v>
      </c>
      <c r="N208" s="25" t="s">
        <v>123</v>
      </c>
      <c r="O208" s="25"/>
      <c r="P208" s="25"/>
      <c r="Q208" s="30" t="n">
        <v>551</v>
      </c>
      <c r="R208" s="30" t="n">
        <v>507.206641213228</v>
      </c>
      <c r="S208" s="30" t="n">
        <v>0</v>
      </c>
      <c r="T208" s="30" t="n">
        <v>0</v>
      </c>
      <c r="U208" s="30" t="n">
        <v>0</v>
      </c>
      <c r="V208" s="30" t="n">
        <v>507.206641213228</v>
      </c>
      <c r="W208" s="30" t="n">
        <v>31.111139831865</v>
      </c>
      <c r="X208" s="30" t="n">
        <v>12.5593926746268</v>
      </c>
      <c r="Y208" s="30" t="n">
        <v>7.52745769946761</v>
      </c>
      <c r="Z208" s="30" t="n">
        <v>5.03193497515918</v>
      </c>
      <c r="AA208" s="30" t="n">
        <v>0</v>
      </c>
      <c r="AB208" s="30" t="n">
        <v>0.0101604278074866</v>
      </c>
      <c r="AC208" s="30" t="n">
        <v>0</v>
      </c>
      <c r="AD208" s="30" t="n">
        <v>0.112665852472817</v>
      </c>
      <c r="AE208" s="30" t="n">
        <v>0.122826280280304</v>
      </c>
      <c r="AF208" s="19" t="n">
        <v>92.0520219987709</v>
      </c>
      <c r="AG208" s="19" t="n">
        <v>0</v>
      </c>
      <c r="AH208" s="19" t="n">
        <v>0</v>
      </c>
      <c r="AI208" s="19" t="n">
        <v>0</v>
      </c>
      <c r="AJ208" s="19" t="n">
        <f aca="false">V208/Q208*100</f>
        <v>92.0520219987709</v>
      </c>
      <c r="AK208" s="19" t="n">
        <v>5.64630486966697</v>
      </c>
      <c r="AL208" s="19" t="n">
        <v>2.27938161064007</v>
      </c>
      <c r="AM208" s="19" t="n">
        <v>1.36614477304312</v>
      </c>
      <c r="AN208" s="19" t="n">
        <v>0.913236837596948</v>
      </c>
      <c r="AO208" s="19" t="n">
        <v>0</v>
      </c>
      <c r="AP208" s="19" t="n">
        <v>0.00184399778720266</v>
      </c>
      <c r="AQ208" s="19" t="n">
        <v>0</v>
      </c>
      <c r="AR208" s="19" t="n">
        <v>0.0204475231348126</v>
      </c>
      <c r="AS208" s="19" t="n">
        <v>0.0222915209220153</v>
      </c>
      <c r="AT208" s="19" t="n">
        <v>0.98</v>
      </c>
      <c r="AU208" s="19" t="n">
        <v>16.3030555599808</v>
      </c>
      <c r="AV208" s="37"/>
    </row>
    <row r="209" customFormat="false" ht="11.1" hidden="false" customHeight="true" outlineLevel="0" collapsed="false">
      <c r="A209" s="25" t="s">
        <v>447</v>
      </c>
      <c r="B209" s="25" t="s">
        <v>122</v>
      </c>
      <c r="C209" s="25" t="n">
        <v>1993</v>
      </c>
      <c r="D209" s="25" t="n">
        <v>4</v>
      </c>
      <c r="E209" s="25" t="s">
        <v>123</v>
      </c>
      <c r="F209" s="26" t="n">
        <v>38017</v>
      </c>
      <c r="G209" s="27" t="n">
        <v>34365</v>
      </c>
      <c r="H209" s="27" t="s">
        <v>124</v>
      </c>
      <c r="I209" s="25" t="n">
        <v>35</v>
      </c>
      <c r="J209" s="28" t="s">
        <v>138</v>
      </c>
      <c r="K209" s="25" t="s">
        <v>123</v>
      </c>
      <c r="L209" s="25" t="s">
        <v>126</v>
      </c>
      <c r="M209" s="25" t="s">
        <v>135</v>
      </c>
      <c r="N209" s="25" t="s">
        <v>123</v>
      </c>
      <c r="O209" s="25"/>
      <c r="P209" s="25"/>
      <c r="Q209" s="30" t="n">
        <v>579.82</v>
      </c>
      <c r="R209" s="30" t="n">
        <v>264.845527803295</v>
      </c>
      <c r="S209" s="30" t="n">
        <v>0</v>
      </c>
      <c r="T209" s="30" t="n">
        <v>0</v>
      </c>
      <c r="U209" s="30" t="n">
        <v>0</v>
      </c>
      <c r="V209" s="30" t="n">
        <v>264.845527803295</v>
      </c>
      <c r="W209" s="30" t="n">
        <v>93.8297694670631</v>
      </c>
      <c r="X209" s="30" t="n">
        <v>0.885123003020411</v>
      </c>
      <c r="Y209" s="30" t="n">
        <v>0.729175695775157</v>
      </c>
      <c r="Z209" s="30" t="n">
        <v>0.155947307245254</v>
      </c>
      <c r="AA209" s="30" t="n">
        <v>0</v>
      </c>
      <c r="AB209" s="30" t="n">
        <v>0.0385519065461759</v>
      </c>
      <c r="AC209" s="30" t="n">
        <v>220.221027820075</v>
      </c>
      <c r="AD209" s="30" t="n">
        <v>0</v>
      </c>
      <c r="AE209" s="30" t="n">
        <v>220.259579726622</v>
      </c>
      <c r="AF209" s="19" t="n">
        <v>45.677197717101</v>
      </c>
      <c r="AG209" s="19" t="n">
        <v>0</v>
      </c>
      <c r="AH209" s="19" t="n">
        <v>0</v>
      </c>
      <c r="AI209" s="19" t="n">
        <v>0</v>
      </c>
      <c r="AJ209" s="19" t="n">
        <f aca="false">V209/Q209*100</f>
        <v>45.677197717101</v>
      </c>
      <c r="AK209" s="19" t="n">
        <v>16.1825686363118</v>
      </c>
      <c r="AL209" s="19" t="n">
        <v>0.152654789938328</v>
      </c>
      <c r="AM209" s="19" t="n">
        <v>0.125758976195226</v>
      </c>
      <c r="AN209" s="19" t="n">
        <v>0.026895813743102</v>
      </c>
      <c r="AO209" s="19" t="n">
        <v>0</v>
      </c>
      <c r="AP209" s="19" t="n">
        <v>0.00664894390434547</v>
      </c>
      <c r="AQ209" s="19" t="n">
        <v>37.9809299127446</v>
      </c>
      <c r="AR209" s="19" t="n">
        <v>0</v>
      </c>
      <c r="AS209" s="19" t="n">
        <v>37.9875788566489</v>
      </c>
      <c r="AT209" s="19" t="n">
        <v>0.98</v>
      </c>
      <c r="AU209" s="19" t="n">
        <v>2.82261727069748</v>
      </c>
      <c r="AV209" s="37"/>
    </row>
    <row r="210" customFormat="false" ht="11.1" hidden="false" customHeight="true" outlineLevel="0" collapsed="false">
      <c r="A210" s="25" t="s">
        <v>448</v>
      </c>
      <c r="B210" s="25" t="s">
        <v>122</v>
      </c>
      <c r="C210" s="25" t="n">
        <v>1993</v>
      </c>
      <c r="D210" s="25" t="n">
        <v>4</v>
      </c>
      <c r="E210" s="25" t="s">
        <v>171</v>
      </c>
      <c r="F210" s="26" t="n">
        <v>38017</v>
      </c>
      <c r="G210" s="27" t="n">
        <v>34365</v>
      </c>
      <c r="H210" s="27" t="s">
        <v>124</v>
      </c>
      <c r="I210" s="25" t="n">
        <v>36</v>
      </c>
      <c r="J210" s="28" t="s">
        <v>138</v>
      </c>
      <c r="K210" s="25" t="s">
        <v>123</v>
      </c>
      <c r="L210" s="25" t="s">
        <v>126</v>
      </c>
      <c r="M210" s="25" t="s">
        <v>135</v>
      </c>
      <c r="N210" s="25" t="s">
        <v>123</v>
      </c>
      <c r="O210" s="25" t="n">
        <v>1366134</v>
      </c>
      <c r="P210" s="25"/>
      <c r="Q210" s="30" t="n">
        <v>605.33</v>
      </c>
      <c r="R210" s="30" t="n">
        <v>591.711957547094</v>
      </c>
      <c r="S210" s="30" t="n">
        <v>0</v>
      </c>
      <c r="T210" s="30" t="n">
        <v>0</v>
      </c>
      <c r="U210" s="30" t="n">
        <v>0</v>
      </c>
      <c r="V210" s="30" t="n">
        <v>591.711957547094</v>
      </c>
      <c r="W210" s="30" t="n">
        <v>2.35362750980838</v>
      </c>
      <c r="X210" s="30" t="n">
        <v>11.2545581612945</v>
      </c>
      <c r="Y210" s="30" t="n">
        <v>11.2545581612945</v>
      </c>
      <c r="Z210" s="30" t="n">
        <v>0</v>
      </c>
      <c r="AA210" s="30" t="n">
        <v>0</v>
      </c>
      <c r="AB210" s="30" t="n">
        <v>0</v>
      </c>
      <c r="AC210" s="30" t="n">
        <v>0</v>
      </c>
      <c r="AD210" s="30" t="n">
        <v>0.00985678180286436</v>
      </c>
      <c r="AE210" s="30" t="n">
        <v>0.00985678180286436</v>
      </c>
      <c r="AF210" s="19" t="n">
        <v>97.7503109951752</v>
      </c>
      <c r="AG210" s="19" t="n">
        <v>0</v>
      </c>
      <c r="AH210" s="19" t="n">
        <v>0</v>
      </c>
      <c r="AI210" s="19" t="n">
        <v>0</v>
      </c>
      <c r="AJ210" s="19" t="n">
        <f aca="false">V210/Q210*100</f>
        <v>97.7503109951752</v>
      </c>
      <c r="AK210" s="19" t="n">
        <v>0.388817258323292</v>
      </c>
      <c r="AL210" s="19" t="n">
        <v>1.85924341454983</v>
      </c>
      <c r="AM210" s="19" t="n">
        <v>1.85924341454983</v>
      </c>
      <c r="AN210" s="19" t="n">
        <v>0</v>
      </c>
      <c r="AO210" s="19" t="n">
        <v>0</v>
      </c>
      <c r="AP210" s="19" t="n">
        <v>0</v>
      </c>
      <c r="AQ210" s="19" t="n">
        <v>0</v>
      </c>
      <c r="AR210" s="19" t="n">
        <v>0.00162833195164032</v>
      </c>
      <c r="AS210" s="19" t="n">
        <v>0.00162833195164032</v>
      </c>
      <c r="AT210" s="19" t="n">
        <v>0.98</v>
      </c>
      <c r="AU210" s="19" t="n">
        <v>251.404249432514</v>
      </c>
      <c r="AV210" s="37"/>
    </row>
    <row r="211" customFormat="false" ht="11.1" hidden="false" customHeight="true" outlineLevel="0" collapsed="false">
      <c r="A211" s="25" t="s">
        <v>449</v>
      </c>
      <c r="B211" s="25" t="s">
        <v>122</v>
      </c>
      <c r="C211" s="25" t="n">
        <v>1993</v>
      </c>
      <c r="D211" s="25" t="n">
        <v>4</v>
      </c>
      <c r="E211" s="25" t="s">
        <v>450</v>
      </c>
      <c r="F211" s="26" t="n">
        <v>38017</v>
      </c>
      <c r="G211" s="27" t="n">
        <v>34365</v>
      </c>
      <c r="H211" s="27" t="s">
        <v>124</v>
      </c>
      <c r="I211" s="25" t="n">
        <v>37</v>
      </c>
      <c r="J211" s="28" t="s">
        <v>134</v>
      </c>
      <c r="K211" s="25" t="s">
        <v>126</v>
      </c>
      <c r="L211" s="25" t="s">
        <v>126</v>
      </c>
      <c r="M211" s="25" t="s">
        <v>135</v>
      </c>
      <c r="N211" s="25" t="s">
        <v>123</v>
      </c>
      <c r="O211" s="25" t="n">
        <v>146580</v>
      </c>
      <c r="P211" s="25"/>
      <c r="Q211" s="30" t="n">
        <v>656.43</v>
      </c>
      <c r="R211" s="30" t="n">
        <v>622.345017182994</v>
      </c>
      <c r="S211" s="30" t="n">
        <v>9.14090857191244</v>
      </c>
      <c r="T211" s="30" t="n">
        <v>0</v>
      </c>
      <c r="U211" s="30" t="n">
        <v>0</v>
      </c>
      <c r="V211" s="30" t="n">
        <v>631.485925754906</v>
      </c>
      <c r="W211" s="30" t="n">
        <v>23.4769108603145</v>
      </c>
      <c r="X211" s="30" t="n">
        <v>0.339281532730176</v>
      </c>
      <c r="Y211" s="30" t="n">
        <v>0.330111761575306</v>
      </c>
      <c r="Z211" s="30" t="n">
        <v>0.00916977115486961</v>
      </c>
      <c r="AA211" s="30" t="n">
        <v>0</v>
      </c>
      <c r="AB211" s="30" t="n">
        <v>0</v>
      </c>
      <c r="AC211" s="30" t="n">
        <v>0</v>
      </c>
      <c r="AD211" s="30" t="n">
        <v>1.12788185204896</v>
      </c>
      <c r="AE211" s="30" t="n">
        <v>1.12788185204896</v>
      </c>
      <c r="AF211" s="19" t="n">
        <v>94.8075220789717</v>
      </c>
      <c r="AG211" s="19" t="n">
        <v>1.39251840590961</v>
      </c>
      <c r="AH211" s="19" t="n">
        <v>0</v>
      </c>
      <c r="AI211" s="19" t="n">
        <v>0</v>
      </c>
      <c r="AJ211" s="19" t="n">
        <f aca="false">V211/Q211*100</f>
        <v>96.2000404848813</v>
      </c>
      <c r="AK211" s="19" t="n">
        <v>3.57645306587366</v>
      </c>
      <c r="AL211" s="19" t="n">
        <v>0.0516858663879128</v>
      </c>
      <c r="AM211" s="19" t="n">
        <v>0.0502889510801313</v>
      </c>
      <c r="AN211" s="19" t="n">
        <v>0.00139691530778143</v>
      </c>
      <c r="AO211" s="19" t="n">
        <v>0</v>
      </c>
      <c r="AP211" s="19" t="n">
        <v>0</v>
      </c>
      <c r="AQ211" s="19" t="n">
        <v>0</v>
      </c>
      <c r="AR211" s="19" t="n">
        <v>0.171820582857115</v>
      </c>
      <c r="AS211" s="19" t="n">
        <v>0.171820582857115</v>
      </c>
      <c r="AT211" s="19" t="n">
        <v>0.98</v>
      </c>
      <c r="AU211" s="19" t="n">
        <v>26.8981694189747</v>
      </c>
      <c r="AV211" s="37"/>
    </row>
    <row r="212" customFormat="false" ht="11.1" hidden="false" customHeight="true" outlineLevel="0" collapsed="false">
      <c r="A212" s="25" t="s">
        <v>451</v>
      </c>
      <c r="B212" s="25" t="s">
        <v>122</v>
      </c>
      <c r="C212" s="25" t="n">
        <v>1993</v>
      </c>
      <c r="D212" s="25" t="n">
        <v>4</v>
      </c>
      <c r="E212" s="25" t="s">
        <v>210</v>
      </c>
      <c r="F212" s="26" t="n">
        <v>38017</v>
      </c>
      <c r="G212" s="27" t="n">
        <v>34365</v>
      </c>
      <c r="H212" s="27" t="s">
        <v>124</v>
      </c>
      <c r="I212" s="25" t="n">
        <v>38</v>
      </c>
      <c r="J212" s="28" t="s">
        <v>134</v>
      </c>
      <c r="K212" s="25" t="s">
        <v>126</v>
      </c>
      <c r="L212" s="25" t="s">
        <v>126</v>
      </c>
      <c r="M212" s="25" t="s">
        <v>135</v>
      </c>
      <c r="N212" s="25" t="s">
        <v>123</v>
      </c>
      <c r="O212" s="25"/>
      <c r="P212" s="25"/>
      <c r="Q212" s="30" t="n">
        <v>720.92</v>
      </c>
      <c r="R212" s="30" t="n">
        <v>70.2269234648633</v>
      </c>
      <c r="S212" s="30" t="n">
        <v>0</v>
      </c>
      <c r="T212" s="30" t="n">
        <v>0</v>
      </c>
      <c r="U212" s="30" t="n">
        <v>48.36</v>
      </c>
      <c r="V212" s="30" t="n">
        <v>118.586923464863</v>
      </c>
      <c r="W212" s="30" t="n">
        <v>600.81</v>
      </c>
      <c r="X212" s="30" t="n">
        <v>0.145199112707299</v>
      </c>
      <c r="Y212" s="30" t="n">
        <v>0.145199112707299</v>
      </c>
      <c r="Z212" s="30" t="n">
        <v>0</v>
      </c>
      <c r="AA212" s="30" t="n">
        <v>0</v>
      </c>
      <c r="AB212" s="30" t="n">
        <v>0</v>
      </c>
      <c r="AC212" s="30" t="n">
        <v>0</v>
      </c>
      <c r="AD212" s="30" t="n">
        <v>1.37939157071934</v>
      </c>
      <c r="AE212" s="30" t="n">
        <v>1.37939157071934</v>
      </c>
      <c r="AF212" s="19" t="n">
        <v>9.74129216346658</v>
      </c>
      <c r="AG212" s="19" t="n">
        <v>0</v>
      </c>
      <c r="AH212" s="19" t="n">
        <v>0</v>
      </c>
      <c r="AI212" s="19" t="n">
        <v>6.70809521167397</v>
      </c>
      <c r="AJ212" s="19" t="n">
        <f aca="false">V212/Q212*100</f>
        <v>16.4493873751406</v>
      </c>
      <c r="AK212" s="19" t="n">
        <v>83.3393441713366</v>
      </c>
      <c r="AL212" s="19" t="n">
        <v>0.0201408079547383</v>
      </c>
      <c r="AM212" s="19" t="n">
        <v>0.0201408079547383</v>
      </c>
      <c r="AN212" s="19" t="n">
        <v>0</v>
      </c>
      <c r="AO212" s="19" t="n">
        <v>0</v>
      </c>
      <c r="AP212" s="19" t="n">
        <v>0</v>
      </c>
      <c r="AQ212" s="19" t="n">
        <v>0</v>
      </c>
      <c r="AR212" s="19" t="n">
        <v>0.191337675570013</v>
      </c>
      <c r="AS212" s="19" t="n">
        <v>0.191337675570013</v>
      </c>
      <c r="AT212" s="19" t="n">
        <v>0.98</v>
      </c>
      <c r="AU212" s="19" t="n">
        <v>0.197378411585798</v>
      </c>
      <c r="AV212" s="37"/>
    </row>
    <row r="213" customFormat="false" ht="11.1" hidden="false" customHeight="true" outlineLevel="0" collapsed="false">
      <c r="A213" s="25" t="s">
        <v>452</v>
      </c>
      <c r="B213" s="25" t="s">
        <v>122</v>
      </c>
      <c r="C213" s="25" t="n">
        <v>1993</v>
      </c>
      <c r="D213" s="25" t="n">
        <v>4</v>
      </c>
      <c r="E213" s="25" t="s">
        <v>123</v>
      </c>
      <c r="F213" s="26" t="n">
        <v>38022</v>
      </c>
      <c r="G213" s="27" t="n">
        <v>34372</v>
      </c>
      <c r="H213" s="27" t="s">
        <v>124</v>
      </c>
      <c r="I213" s="25" t="n">
        <v>39</v>
      </c>
      <c r="J213" s="28" t="s">
        <v>134</v>
      </c>
      <c r="K213" s="25" t="s">
        <v>123</v>
      </c>
      <c r="L213" s="25" t="s">
        <v>126</v>
      </c>
      <c r="M213" s="25" t="s">
        <v>135</v>
      </c>
      <c r="N213" s="25" t="s">
        <v>123</v>
      </c>
      <c r="O213" s="25"/>
      <c r="P213" s="25"/>
      <c r="Q213" s="30" t="n">
        <v>722.05</v>
      </c>
      <c r="R213" s="30" t="n">
        <v>626.198054253682</v>
      </c>
      <c r="S213" s="30" t="n">
        <v>0</v>
      </c>
      <c r="T213" s="30" t="n">
        <v>0</v>
      </c>
      <c r="U213" s="30" t="n">
        <v>0</v>
      </c>
      <c r="V213" s="30" t="n">
        <v>626.198054253682</v>
      </c>
      <c r="W213" s="30" t="n">
        <v>30.0102643677369</v>
      </c>
      <c r="X213" s="30" t="n">
        <v>12.4043909406244</v>
      </c>
      <c r="Y213" s="30" t="n">
        <v>12.4043909406244</v>
      </c>
      <c r="Z213" s="30" t="n">
        <v>0</v>
      </c>
      <c r="AA213" s="30" t="n">
        <v>0</v>
      </c>
      <c r="AB213" s="30" t="n">
        <v>14.3425770250969</v>
      </c>
      <c r="AC213" s="30" t="n">
        <v>39.0947134128601</v>
      </c>
      <c r="AD213" s="30" t="n">
        <v>0</v>
      </c>
      <c r="AE213" s="30" t="n">
        <v>53.437290437957</v>
      </c>
      <c r="AF213" s="19" t="n">
        <v>86.7250265568426</v>
      </c>
      <c r="AG213" s="19" t="n">
        <v>0</v>
      </c>
      <c r="AH213" s="19" t="n">
        <v>0</v>
      </c>
      <c r="AI213" s="19" t="n">
        <v>0</v>
      </c>
      <c r="AJ213" s="19" t="n">
        <f aca="false">V213/Q213*100</f>
        <v>86.7250265568426</v>
      </c>
      <c r="AK213" s="19" t="n">
        <v>4.15625848178616</v>
      </c>
      <c r="AL213" s="19" t="n">
        <v>1.71794071610337</v>
      </c>
      <c r="AM213" s="19" t="n">
        <v>1.71794071610337</v>
      </c>
      <c r="AN213" s="19" t="n">
        <v>0</v>
      </c>
      <c r="AO213" s="19" t="n">
        <v>0</v>
      </c>
      <c r="AP213" s="19" t="n">
        <v>1.98636895299452</v>
      </c>
      <c r="AQ213" s="19" t="n">
        <v>5.4144052922734</v>
      </c>
      <c r="AR213" s="19" t="n">
        <v>0</v>
      </c>
      <c r="AS213" s="19" t="n">
        <v>7.40077424526792</v>
      </c>
      <c r="AT213" s="19" t="n">
        <v>0.98</v>
      </c>
      <c r="AU213" s="19" t="n">
        <v>20.8661292210037</v>
      </c>
      <c r="AV213" s="37"/>
    </row>
    <row r="214" customFormat="false" ht="11.1" hidden="false" customHeight="true" outlineLevel="0" collapsed="false">
      <c r="A214" s="25" t="s">
        <v>453</v>
      </c>
      <c r="B214" s="25" t="s">
        <v>122</v>
      </c>
      <c r="C214" s="25" t="n">
        <v>1993</v>
      </c>
      <c r="D214" s="25" t="n">
        <v>4</v>
      </c>
      <c r="E214" s="25" t="s">
        <v>454</v>
      </c>
      <c r="F214" s="26" t="n">
        <v>38022</v>
      </c>
      <c r="G214" s="27" t="n">
        <v>34372</v>
      </c>
      <c r="H214" s="27" t="s">
        <v>124</v>
      </c>
      <c r="I214" s="25" t="n">
        <v>40</v>
      </c>
      <c r="J214" s="28" t="s">
        <v>138</v>
      </c>
      <c r="K214" s="25" t="s">
        <v>126</v>
      </c>
      <c r="L214" s="25" t="s">
        <v>126</v>
      </c>
      <c r="M214" s="25" t="s">
        <v>135</v>
      </c>
      <c r="N214" s="25" t="s">
        <v>123</v>
      </c>
      <c r="O214" s="25" t="n">
        <v>357550</v>
      </c>
      <c r="P214" s="25"/>
      <c r="Q214" s="30" t="n">
        <v>590.98</v>
      </c>
      <c r="R214" s="30" t="n">
        <v>585.243965436815</v>
      </c>
      <c r="S214" s="30" t="n">
        <v>5.66786749036075</v>
      </c>
      <c r="T214" s="30" t="n">
        <v>0</v>
      </c>
      <c r="U214" s="30" t="n">
        <v>0</v>
      </c>
      <c r="V214" s="30" t="n">
        <v>590.911832927176</v>
      </c>
      <c r="W214" s="30" t="n">
        <v>0.056562630480167</v>
      </c>
      <c r="X214" s="30" t="n">
        <v>0.0116044423440454</v>
      </c>
      <c r="Y214" s="30" t="n">
        <v>0</v>
      </c>
      <c r="Z214" s="30" t="n">
        <v>0.0116044423440454</v>
      </c>
      <c r="AA214" s="30" t="n">
        <v>0</v>
      </c>
      <c r="AB214" s="30" t="n">
        <v>0</v>
      </c>
      <c r="AC214" s="30" t="n">
        <v>0</v>
      </c>
      <c r="AD214" s="30" t="n">
        <v>0</v>
      </c>
      <c r="AE214" s="30" t="n">
        <v>0</v>
      </c>
      <c r="AF214" s="19" t="n">
        <v>99.0294029301863</v>
      </c>
      <c r="AG214" s="19" t="n">
        <v>0.959062487793284</v>
      </c>
      <c r="AH214" s="19" t="n">
        <v>0</v>
      </c>
      <c r="AI214" s="19" t="n">
        <v>0</v>
      </c>
      <c r="AJ214" s="19" t="n">
        <f aca="false">V214/Q214*100</f>
        <v>99.9884654179796</v>
      </c>
      <c r="AK214" s="19" t="n">
        <v>0.00957098894720075</v>
      </c>
      <c r="AL214" s="19" t="n">
        <v>0.00196359307320812</v>
      </c>
      <c r="AM214" s="19" t="n">
        <v>0</v>
      </c>
      <c r="AN214" s="19" t="n">
        <v>0.00196359307320812</v>
      </c>
      <c r="AO214" s="19" t="n">
        <v>0</v>
      </c>
      <c r="AP214" s="19" t="n">
        <v>0</v>
      </c>
      <c r="AQ214" s="19" t="n">
        <v>0</v>
      </c>
      <c r="AR214" s="19" t="n">
        <v>0</v>
      </c>
      <c r="AS214" s="19" t="n">
        <v>0</v>
      </c>
      <c r="AT214" s="19" t="n">
        <v>0.98</v>
      </c>
      <c r="AU214" s="19" t="n">
        <v>10447.0359300983</v>
      </c>
      <c r="AV214" s="37"/>
    </row>
    <row r="215" customFormat="false" ht="11.1" hidden="false" customHeight="true" outlineLevel="0" collapsed="false">
      <c r="A215" s="25" t="s">
        <v>455</v>
      </c>
      <c r="B215" s="25" t="s">
        <v>122</v>
      </c>
      <c r="C215" s="25" t="n">
        <v>1993</v>
      </c>
      <c r="D215" s="25" t="n">
        <v>4</v>
      </c>
      <c r="E215" s="25" t="s">
        <v>456</v>
      </c>
      <c r="F215" s="26" t="n">
        <v>38022</v>
      </c>
      <c r="G215" s="27" t="n">
        <v>34372</v>
      </c>
      <c r="H215" s="27" t="s">
        <v>124</v>
      </c>
      <c r="I215" s="25" t="n">
        <v>41</v>
      </c>
      <c r="J215" s="28" t="s">
        <v>138</v>
      </c>
      <c r="K215" s="25" t="s">
        <v>126</v>
      </c>
      <c r="L215" s="25" t="s">
        <v>126</v>
      </c>
      <c r="M215" s="25" t="s">
        <v>135</v>
      </c>
      <c r="N215" s="25" t="s">
        <v>123</v>
      </c>
      <c r="O215" s="25" t="n">
        <v>146672</v>
      </c>
      <c r="P215" s="25"/>
      <c r="Q215" s="30" t="n">
        <v>753.63</v>
      </c>
      <c r="R215" s="30" t="n">
        <v>301.82735496671</v>
      </c>
      <c r="S215" s="30" t="n">
        <v>0</v>
      </c>
      <c r="T215" s="30" t="n">
        <v>0</v>
      </c>
      <c r="U215" s="30" t="n">
        <v>276.85</v>
      </c>
      <c r="V215" s="30" t="n">
        <v>578.67735496671</v>
      </c>
      <c r="W215" s="30" t="n">
        <v>167.13</v>
      </c>
      <c r="X215" s="30" t="n">
        <v>0.0300097739767868</v>
      </c>
      <c r="Y215" s="30" t="n">
        <v>0</v>
      </c>
      <c r="Z215" s="30" t="n">
        <v>0.0300097739767868</v>
      </c>
      <c r="AA215" s="30" t="n">
        <v>0</v>
      </c>
      <c r="AB215" s="30" t="n">
        <v>7.74547672291116</v>
      </c>
      <c r="AC215" s="30" t="n">
        <v>0</v>
      </c>
      <c r="AD215" s="30" t="n">
        <v>0.0516365114860744</v>
      </c>
      <c r="AE215" s="30" t="n">
        <v>7.79711323439724</v>
      </c>
      <c r="AF215" s="19" t="n">
        <v>40.0498062665645</v>
      </c>
      <c r="AG215" s="19" t="n">
        <v>0</v>
      </c>
      <c r="AH215" s="19" t="n">
        <v>0</v>
      </c>
      <c r="AI215" s="19" t="n">
        <v>36.7355333519101</v>
      </c>
      <c r="AJ215" s="19" t="n">
        <f aca="false">V215/Q215*100</f>
        <v>76.7853396184746</v>
      </c>
      <c r="AK215" s="19" t="n">
        <v>22.1766649416823</v>
      </c>
      <c r="AL215" s="19" t="n">
        <v>0.00398203017087786</v>
      </c>
      <c r="AM215" s="19" t="n">
        <v>0</v>
      </c>
      <c r="AN215" s="19" t="n">
        <v>0.00398203017087786</v>
      </c>
      <c r="AO215" s="19" t="n">
        <v>0</v>
      </c>
      <c r="AP215" s="19" t="n">
        <v>1.02775589120804</v>
      </c>
      <c r="AQ215" s="19" t="n">
        <v>0</v>
      </c>
      <c r="AR215" s="19" t="n">
        <v>0.00685170594138694</v>
      </c>
      <c r="AS215" s="19" t="n">
        <v>1.03460759714943</v>
      </c>
      <c r="AT215" s="19" t="n">
        <v>0.98</v>
      </c>
      <c r="AU215" s="19" t="n">
        <v>3.46243855062951</v>
      </c>
      <c r="AV215" s="37"/>
    </row>
    <row r="216" customFormat="false" ht="11.1" hidden="false" customHeight="true" outlineLevel="0" collapsed="false">
      <c r="A216" s="25" t="s">
        <v>457</v>
      </c>
      <c r="B216" s="25" t="s">
        <v>122</v>
      </c>
      <c r="C216" s="25" t="n">
        <v>1993</v>
      </c>
      <c r="D216" s="25" t="n">
        <v>4</v>
      </c>
      <c r="E216" s="25" t="s">
        <v>123</v>
      </c>
      <c r="F216" s="26" t="n">
        <v>38022</v>
      </c>
      <c r="G216" s="27" t="n">
        <v>34372</v>
      </c>
      <c r="H216" s="27" t="s">
        <v>124</v>
      </c>
      <c r="I216" s="25" t="n">
        <v>42</v>
      </c>
      <c r="J216" s="28" t="s">
        <v>138</v>
      </c>
      <c r="K216" s="25" t="s">
        <v>123</v>
      </c>
      <c r="L216" s="25" t="s">
        <v>126</v>
      </c>
      <c r="M216" s="25" t="s">
        <v>135</v>
      </c>
      <c r="N216" s="25" t="s">
        <v>123</v>
      </c>
      <c r="O216" s="25"/>
      <c r="P216" s="25"/>
      <c r="Q216" s="30" t="n">
        <v>799.28</v>
      </c>
      <c r="R216" s="30" t="n">
        <v>307.294315099863</v>
      </c>
      <c r="S216" s="30" t="n">
        <v>0</v>
      </c>
      <c r="T216" s="30" t="n">
        <v>0</v>
      </c>
      <c r="U216" s="30" t="n">
        <v>405.85</v>
      </c>
      <c r="V216" s="30" t="n">
        <v>713.144315099863</v>
      </c>
      <c r="W216" s="30" t="n">
        <v>84.44</v>
      </c>
      <c r="X216" s="30" t="n">
        <v>0.76530341549685</v>
      </c>
      <c r="Y216" s="30" t="n">
        <v>0.76530341549685</v>
      </c>
      <c r="Z216" s="30" t="n">
        <v>0</v>
      </c>
      <c r="AA216" s="30" t="n">
        <v>0</v>
      </c>
      <c r="AB216" s="30" t="n">
        <v>0.5102022769979</v>
      </c>
      <c r="AC216" s="30" t="n">
        <v>0</v>
      </c>
      <c r="AD216" s="30" t="n">
        <v>0.423366001234237</v>
      </c>
      <c r="AE216" s="30" t="n">
        <v>0.933568278232137</v>
      </c>
      <c r="AF216" s="19" t="n">
        <v>38.4463911395085</v>
      </c>
      <c r="AG216" s="19" t="n">
        <v>0</v>
      </c>
      <c r="AH216" s="19" t="n">
        <v>0</v>
      </c>
      <c r="AI216" s="19" t="n">
        <v>50.7769492543289</v>
      </c>
      <c r="AJ216" s="19" t="n">
        <f aca="false">V216/Q216*100</f>
        <v>89.2233403938374</v>
      </c>
      <c r="AK216" s="19" t="n">
        <v>10.5645080572515</v>
      </c>
      <c r="AL216" s="19" t="n">
        <v>0.0957491011281215</v>
      </c>
      <c r="AM216" s="19" t="n">
        <v>0.0957491011281215</v>
      </c>
      <c r="AN216" s="19" t="n">
        <v>0</v>
      </c>
      <c r="AO216" s="19" t="n">
        <v>0</v>
      </c>
      <c r="AP216" s="19" t="n">
        <v>0.0638327340854144</v>
      </c>
      <c r="AQ216" s="19" t="n">
        <v>0</v>
      </c>
      <c r="AR216" s="19" t="n">
        <v>0.0529684217338401</v>
      </c>
      <c r="AS216" s="19" t="n">
        <v>0.116801155819254</v>
      </c>
      <c r="AT216" s="19" t="n">
        <v>0.98</v>
      </c>
      <c r="AU216" s="19" t="n">
        <v>8.44557455115897</v>
      </c>
      <c r="AV216" s="37"/>
    </row>
    <row r="217" customFormat="false" ht="11.1" hidden="false" customHeight="true" outlineLevel="0" collapsed="false">
      <c r="A217" s="25" t="s">
        <v>458</v>
      </c>
      <c r="B217" s="25" t="s">
        <v>122</v>
      </c>
      <c r="C217" s="25" t="n">
        <v>1993</v>
      </c>
      <c r="D217" s="25" t="n">
        <v>4</v>
      </c>
      <c r="E217" s="25" t="s">
        <v>123</v>
      </c>
      <c r="F217" s="26" t="n">
        <v>38022</v>
      </c>
      <c r="G217" s="27" t="n">
        <v>34372</v>
      </c>
      <c r="H217" s="27" t="s">
        <v>124</v>
      </c>
      <c r="I217" s="25" t="n">
        <v>43</v>
      </c>
      <c r="J217" s="28" t="s">
        <v>134</v>
      </c>
      <c r="K217" s="25" t="s">
        <v>123</v>
      </c>
      <c r="L217" s="25" t="s">
        <v>126</v>
      </c>
      <c r="M217" s="25" t="s">
        <v>135</v>
      </c>
      <c r="N217" s="25" t="s">
        <v>123</v>
      </c>
      <c r="O217" s="25"/>
      <c r="P217" s="25"/>
      <c r="Q217" s="30" t="n">
        <v>619.06</v>
      </c>
      <c r="R217" s="30" t="n">
        <v>429.077717273515</v>
      </c>
      <c r="S217" s="30" t="n">
        <v>0</v>
      </c>
      <c r="T217" s="30" t="n">
        <v>0</v>
      </c>
      <c r="U217" s="30" t="n">
        <v>52.39</v>
      </c>
      <c r="V217" s="30" t="n">
        <v>481.467717273515</v>
      </c>
      <c r="W217" s="30" t="n">
        <v>131.77</v>
      </c>
      <c r="X217" s="30" t="n">
        <v>5.81768480890385</v>
      </c>
      <c r="Y217" s="30" t="n">
        <v>5.81768480890385</v>
      </c>
      <c r="Z217" s="30" t="n">
        <v>0</v>
      </c>
      <c r="AA217" s="30" t="n">
        <v>0</v>
      </c>
      <c r="AB217" s="30" t="n">
        <v>0</v>
      </c>
      <c r="AC217" s="30" t="n">
        <v>0</v>
      </c>
      <c r="AD217" s="30" t="n">
        <v>0</v>
      </c>
      <c r="AE217" s="30" t="n">
        <v>0</v>
      </c>
      <c r="AF217" s="19" t="n">
        <v>69.3111681054365</v>
      </c>
      <c r="AG217" s="19" t="n">
        <v>0</v>
      </c>
      <c r="AH217" s="19" t="n">
        <v>0</v>
      </c>
      <c r="AI217" s="19" t="n">
        <v>8.46283074338513</v>
      </c>
      <c r="AJ217" s="19" t="n">
        <f aca="false">V217/Q217*100</f>
        <v>77.7739988488217</v>
      </c>
      <c r="AK217" s="19" t="n">
        <v>21.2854973669757</v>
      </c>
      <c r="AL217" s="19" t="n">
        <v>0.939761058524836</v>
      </c>
      <c r="AM217" s="19" t="n">
        <v>0.939761058524836</v>
      </c>
      <c r="AN217" s="19" t="n">
        <v>0</v>
      </c>
      <c r="AO217" s="19" t="n">
        <v>0</v>
      </c>
      <c r="AP217" s="19" t="n">
        <v>0</v>
      </c>
      <c r="AQ217" s="19" t="n">
        <v>0</v>
      </c>
      <c r="AR217" s="19" t="n">
        <v>0</v>
      </c>
      <c r="AS217" s="19" t="n">
        <v>0</v>
      </c>
      <c r="AT217" s="19" t="n">
        <v>0.98</v>
      </c>
      <c r="AU217" s="19" t="n">
        <v>3.65384926215007</v>
      </c>
      <c r="AV217" s="37"/>
    </row>
    <row r="218" customFormat="false" ht="11.1" hidden="false" customHeight="true" outlineLevel="0" collapsed="false">
      <c r="A218" s="25" t="s">
        <v>459</v>
      </c>
      <c r="B218" s="25" t="s">
        <v>122</v>
      </c>
      <c r="C218" s="25" t="n">
        <v>1993</v>
      </c>
      <c r="D218" s="25" t="n">
        <v>4</v>
      </c>
      <c r="E218" s="25" t="s">
        <v>123</v>
      </c>
      <c r="F218" s="26" t="n">
        <v>38027</v>
      </c>
      <c r="G218" s="27" t="n">
        <v>34375</v>
      </c>
      <c r="H218" s="27" t="s">
        <v>124</v>
      </c>
      <c r="I218" s="25" t="n">
        <v>44</v>
      </c>
      <c r="J218" s="28" t="s">
        <v>134</v>
      </c>
      <c r="K218" s="25" t="s">
        <v>123</v>
      </c>
      <c r="L218" s="25" t="s">
        <v>126</v>
      </c>
      <c r="M218" s="25" t="s">
        <v>135</v>
      </c>
      <c r="N218" s="25" t="s">
        <v>123</v>
      </c>
      <c r="O218" s="25"/>
      <c r="P218" s="25"/>
      <c r="Q218" s="30" t="n">
        <v>561.02</v>
      </c>
      <c r="R218" s="30" t="n">
        <v>0</v>
      </c>
      <c r="S218" s="30" t="n">
        <v>0</v>
      </c>
      <c r="T218" s="30" t="n">
        <v>0</v>
      </c>
      <c r="U218" s="30" t="n">
        <v>0</v>
      </c>
      <c r="V218" s="30" t="n">
        <v>0</v>
      </c>
      <c r="W218" s="30" t="n">
        <v>561.02</v>
      </c>
      <c r="X218" s="30" t="n">
        <v>0</v>
      </c>
      <c r="Y218" s="30" t="n">
        <v>0</v>
      </c>
      <c r="Z218" s="30" t="n">
        <v>0</v>
      </c>
      <c r="AA218" s="30" t="n">
        <v>0</v>
      </c>
      <c r="AB218" s="30" t="n">
        <v>0</v>
      </c>
      <c r="AC218" s="30" t="n">
        <v>0</v>
      </c>
      <c r="AD218" s="30" t="n">
        <v>0</v>
      </c>
      <c r="AE218" s="30" t="n">
        <v>0</v>
      </c>
      <c r="AF218" s="19" t="n">
        <v>0</v>
      </c>
      <c r="AG218" s="19" t="n">
        <v>0</v>
      </c>
      <c r="AH218" s="19" t="n">
        <v>0</v>
      </c>
      <c r="AI218" s="19" t="n">
        <v>0</v>
      </c>
      <c r="AJ218" s="19" t="n">
        <f aca="false">V218/Q218*100</f>
        <v>0</v>
      </c>
      <c r="AK218" s="19" t="n">
        <v>100</v>
      </c>
      <c r="AL218" s="19" t="n">
        <v>0</v>
      </c>
      <c r="AM218" s="19" t="n">
        <v>0</v>
      </c>
      <c r="AN218" s="19" t="n">
        <v>0</v>
      </c>
      <c r="AO218" s="19" t="n">
        <v>0</v>
      </c>
      <c r="AP218" s="19" t="n">
        <v>0</v>
      </c>
      <c r="AQ218" s="19" t="n">
        <v>0</v>
      </c>
      <c r="AR218" s="19" t="n">
        <v>0</v>
      </c>
      <c r="AS218" s="19" t="n">
        <v>0</v>
      </c>
      <c r="AT218" s="19" t="n">
        <v>0.98</v>
      </c>
      <c r="AU218" s="19" t="n">
        <v>0</v>
      </c>
      <c r="AV218" s="37"/>
    </row>
    <row r="219" customFormat="false" ht="11.1" hidden="false" customHeight="true" outlineLevel="0" collapsed="false">
      <c r="A219" s="25" t="s">
        <v>460</v>
      </c>
      <c r="B219" s="25" t="s">
        <v>122</v>
      </c>
      <c r="C219" s="25" t="n">
        <v>1993</v>
      </c>
      <c r="D219" s="25" t="n">
        <v>4</v>
      </c>
      <c r="E219" s="25" t="s">
        <v>171</v>
      </c>
      <c r="F219" s="26" t="n">
        <v>38027</v>
      </c>
      <c r="G219" s="27" t="n">
        <v>34375</v>
      </c>
      <c r="H219" s="27" t="s">
        <v>124</v>
      </c>
      <c r="I219" s="25" t="n">
        <v>45</v>
      </c>
      <c r="J219" s="28" t="s">
        <v>138</v>
      </c>
      <c r="K219" s="25" t="s">
        <v>123</v>
      </c>
      <c r="L219" s="25" t="s">
        <v>126</v>
      </c>
      <c r="M219" s="25" t="s">
        <v>135</v>
      </c>
      <c r="N219" s="25" t="s">
        <v>123</v>
      </c>
      <c r="O219" s="25" t="n">
        <v>77816</v>
      </c>
      <c r="P219" s="25"/>
      <c r="Q219" s="30" t="n">
        <v>473.9</v>
      </c>
      <c r="R219" s="30" t="n">
        <v>327.103138116275</v>
      </c>
      <c r="S219" s="30" t="n">
        <v>87.4669754609105</v>
      </c>
      <c r="T219" s="30" t="n">
        <v>0</v>
      </c>
      <c r="U219" s="30" t="n">
        <v>23.16</v>
      </c>
      <c r="V219" s="30" t="n">
        <v>437.730113577186</v>
      </c>
      <c r="W219" s="30" t="n">
        <v>34.1</v>
      </c>
      <c r="X219" s="30" t="n">
        <v>1.83844850761645</v>
      </c>
      <c r="Y219" s="30" t="n">
        <v>1.83844850761645</v>
      </c>
      <c r="Z219" s="30" t="n">
        <v>0</v>
      </c>
      <c r="AA219" s="30" t="n">
        <v>0</v>
      </c>
      <c r="AB219" s="30" t="n">
        <v>0.158984340440591</v>
      </c>
      <c r="AC219" s="30" t="n">
        <v>0</v>
      </c>
      <c r="AD219" s="30" t="n">
        <v>0</v>
      </c>
      <c r="AE219" s="30" t="n">
        <v>0.158984340440591</v>
      </c>
      <c r="AF219" s="19" t="n">
        <v>69.0236628225945</v>
      </c>
      <c r="AG219" s="19" t="n">
        <v>18.4568422580524</v>
      </c>
      <c r="AH219" s="19" t="n">
        <v>0</v>
      </c>
      <c r="AI219" s="19" t="n">
        <v>4.88710698459591</v>
      </c>
      <c r="AJ219" s="19" t="n">
        <f aca="false">V219/Q219*100</f>
        <v>92.3676120652428</v>
      </c>
      <c r="AK219" s="19" t="n">
        <v>7.19561088837308</v>
      </c>
      <c r="AL219" s="19" t="n">
        <v>0.38794017885977</v>
      </c>
      <c r="AM219" s="19" t="n">
        <v>0.38794017885977</v>
      </c>
      <c r="AN219" s="19" t="n">
        <v>0</v>
      </c>
      <c r="AO219" s="19" t="n">
        <v>0</v>
      </c>
      <c r="AP219" s="19" t="n">
        <v>0.0335480777464847</v>
      </c>
      <c r="AQ219" s="19" t="n">
        <v>0</v>
      </c>
      <c r="AR219" s="19" t="n">
        <v>0</v>
      </c>
      <c r="AS219" s="19" t="n">
        <v>0.0335480777464847</v>
      </c>
      <c r="AT219" s="19" t="n">
        <v>0.98</v>
      </c>
      <c r="AU219" s="19" t="n">
        <v>12.8366602222049</v>
      </c>
      <c r="AV219" s="37"/>
    </row>
    <row r="220" customFormat="false" ht="11.1" hidden="false" customHeight="true" outlineLevel="0" collapsed="false">
      <c r="A220" s="25" t="s">
        <v>461</v>
      </c>
      <c r="B220" s="25" t="s">
        <v>122</v>
      </c>
      <c r="C220" s="25" t="n">
        <v>1993</v>
      </c>
      <c r="D220" s="25" t="n">
        <v>4</v>
      </c>
      <c r="E220" s="25" t="s">
        <v>171</v>
      </c>
      <c r="F220" s="26" t="n">
        <v>38027</v>
      </c>
      <c r="G220" s="27" t="n">
        <v>34375</v>
      </c>
      <c r="H220" s="27" t="s">
        <v>124</v>
      </c>
      <c r="I220" s="25" t="n">
        <v>46</v>
      </c>
      <c r="J220" s="28" t="s">
        <v>138</v>
      </c>
      <c r="K220" s="25" t="s">
        <v>123</v>
      </c>
      <c r="L220" s="25" t="s">
        <v>126</v>
      </c>
      <c r="M220" s="25" t="s">
        <v>135</v>
      </c>
      <c r="N220" s="25" t="s">
        <v>123</v>
      </c>
      <c r="O220" s="25" t="n">
        <v>366156</v>
      </c>
      <c r="P220" s="25"/>
      <c r="Q220" s="30" t="n">
        <v>590.67</v>
      </c>
      <c r="R220" s="30" t="n">
        <v>203.248834719179</v>
      </c>
      <c r="S220" s="30" t="n">
        <v>0.0179285222014374</v>
      </c>
      <c r="T220" s="30" t="n">
        <v>0</v>
      </c>
      <c r="U220" s="30" t="n">
        <v>311.31</v>
      </c>
      <c r="V220" s="30" t="n">
        <v>514.576763241381</v>
      </c>
      <c r="W220" s="30" t="n">
        <v>76.03</v>
      </c>
      <c r="X220" s="30" t="n">
        <v>0</v>
      </c>
      <c r="Y220" s="30" t="n">
        <v>0</v>
      </c>
      <c r="Z220" s="30" t="n">
        <v>0</v>
      </c>
      <c r="AA220" s="30" t="n">
        <v>0</v>
      </c>
      <c r="AB220" s="30" t="n">
        <v>0.0473100972672534</v>
      </c>
      <c r="AC220" s="30" t="n">
        <v>0</v>
      </c>
      <c r="AD220" s="30" t="n">
        <v>0.0179285222014374</v>
      </c>
      <c r="AE220" s="30" t="n">
        <v>0.0652386194686908</v>
      </c>
      <c r="AF220" s="19" t="n">
        <v>34.4098794113768</v>
      </c>
      <c r="AG220" s="19" t="n">
        <v>0.00303528572662188</v>
      </c>
      <c r="AH220" s="19" t="n">
        <v>0</v>
      </c>
      <c r="AI220" s="19" t="n">
        <v>52.7045558433643</v>
      </c>
      <c r="AJ220" s="19" t="n">
        <f aca="false">V220/Q220*100</f>
        <v>87.1174705404678</v>
      </c>
      <c r="AK220" s="19" t="n">
        <v>12.8718235224406</v>
      </c>
      <c r="AL220" s="19" t="n">
        <v>0</v>
      </c>
      <c r="AM220" s="19" t="n">
        <v>0</v>
      </c>
      <c r="AN220" s="19" t="n">
        <v>0</v>
      </c>
      <c r="AO220" s="19" t="n">
        <v>0</v>
      </c>
      <c r="AP220" s="19" t="n">
        <v>0.00800956494612108</v>
      </c>
      <c r="AQ220" s="19" t="n">
        <v>0</v>
      </c>
      <c r="AR220" s="19" t="n">
        <v>0.00303528572662188</v>
      </c>
      <c r="AS220" s="19" t="n">
        <v>0.011044850672743</v>
      </c>
      <c r="AT220" s="19" t="n">
        <v>0.98</v>
      </c>
      <c r="AU220" s="19" t="n">
        <v>6.7680752760934</v>
      </c>
      <c r="AV220" s="37"/>
    </row>
    <row r="221" customFormat="false" ht="11.1" hidden="false" customHeight="true" outlineLevel="0" collapsed="false">
      <c r="A221" s="25" t="s">
        <v>462</v>
      </c>
      <c r="B221" s="25" t="s">
        <v>122</v>
      </c>
      <c r="C221" s="25" t="n">
        <v>1993</v>
      </c>
      <c r="D221" s="25" t="n">
        <v>4</v>
      </c>
      <c r="E221" s="25" t="s">
        <v>186</v>
      </c>
      <c r="F221" s="26" t="n">
        <v>38027</v>
      </c>
      <c r="G221" s="27" t="n">
        <v>34375</v>
      </c>
      <c r="H221" s="27" t="s">
        <v>124</v>
      </c>
      <c r="I221" s="25" t="n">
        <v>47</v>
      </c>
      <c r="J221" s="28" t="s">
        <v>134</v>
      </c>
      <c r="K221" s="25" t="s">
        <v>126</v>
      </c>
      <c r="L221" s="25" t="s">
        <v>126</v>
      </c>
      <c r="M221" s="25" t="s">
        <v>135</v>
      </c>
      <c r="N221" s="25" t="s">
        <v>123</v>
      </c>
      <c r="O221" s="25"/>
      <c r="P221" s="25"/>
      <c r="Q221" s="30" t="n">
        <v>640.98</v>
      </c>
      <c r="R221" s="30" t="n">
        <v>218.495144422354</v>
      </c>
      <c r="S221" s="30" t="n">
        <v>26.4177696889477</v>
      </c>
      <c r="T221" s="30" t="n">
        <v>0</v>
      </c>
      <c r="U221" s="30" t="n">
        <v>82.5</v>
      </c>
      <c r="V221" s="30" t="n">
        <v>327.412914111302</v>
      </c>
      <c r="W221" s="30" t="n">
        <v>302.84</v>
      </c>
      <c r="X221" s="30" t="n">
        <v>8.88596282411638</v>
      </c>
      <c r="Y221" s="30" t="n">
        <v>7.66508261233611</v>
      </c>
      <c r="Z221" s="30" t="n">
        <v>1.22088021178028</v>
      </c>
      <c r="AA221" s="30" t="n">
        <v>0</v>
      </c>
      <c r="AB221" s="30" t="n">
        <v>1.84430840502978</v>
      </c>
      <c r="AC221" s="30" t="n">
        <v>0</v>
      </c>
      <c r="AD221" s="30" t="n">
        <v>0</v>
      </c>
      <c r="AE221" s="30" t="n">
        <v>1.84430840502978</v>
      </c>
      <c r="AF221" s="19" t="n">
        <v>34.0876695719608</v>
      </c>
      <c r="AG221" s="19" t="n">
        <v>4.12146551982086</v>
      </c>
      <c r="AH221" s="19" t="n">
        <v>0</v>
      </c>
      <c r="AI221" s="19" t="n">
        <v>12.8709164092483</v>
      </c>
      <c r="AJ221" s="19" t="n">
        <f aca="false">V221/Q221*100</f>
        <v>51.08005150103</v>
      </c>
      <c r="AK221" s="19" t="n">
        <v>47.2464039439608</v>
      </c>
      <c r="AL221" s="19" t="n">
        <v>1.38630890575625</v>
      </c>
      <c r="AM221" s="19" t="n">
        <v>1.19583803119225</v>
      </c>
      <c r="AN221" s="19" t="n">
        <v>0.190470874563992</v>
      </c>
      <c r="AO221" s="19" t="n">
        <v>0</v>
      </c>
      <c r="AP221" s="19" t="n">
        <v>0.287732597745605</v>
      </c>
      <c r="AQ221" s="19" t="n">
        <v>0</v>
      </c>
      <c r="AR221" s="19" t="n">
        <v>0</v>
      </c>
      <c r="AS221" s="19" t="n">
        <v>0.287732597745605</v>
      </c>
      <c r="AT221" s="19" t="n">
        <v>0.98</v>
      </c>
      <c r="AU221" s="19" t="n">
        <v>1.08114157347544</v>
      </c>
      <c r="AV221" s="37"/>
    </row>
    <row r="222" customFormat="false" ht="11.1" hidden="false" customHeight="true" outlineLevel="0" collapsed="false">
      <c r="A222" s="25" t="s">
        <v>463</v>
      </c>
      <c r="B222" s="25" t="s">
        <v>122</v>
      </c>
      <c r="C222" s="25" t="n">
        <v>1993</v>
      </c>
      <c r="D222" s="25" t="n">
        <v>4</v>
      </c>
      <c r="E222" s="25" t="s">
        <v>123</v>
      </c>
      <c r="F222" s="26" t="n">
        <v>38027</v>
      </c>
      <c r="G222" s="27" t="n">
        <v>34375</v>
      </c>
      <c r="H222" s="27" t="s">
        <v>124</v>
      </c>
      <c r="I222" s="25" t="n">
        <v>48</v>
      </c>
      <c r="J222" s="28" t="s">
        <v>138</v>
      </c>
      <c r="K222" s="25" t="s">
        <v>123</v>
      </c>
      <c r="L222" s="25" t="s">
        <v>126</v>
      </c>
      <c r="M222" s="25" t="s">
        <v>135</v>
      </c>
      <c r="N222" s="25" t="s">
        <v>123</v>
      </c>
      <c r="O222" s="25"/>
      <c r="P222" s="25"/>
      <c r="Q222" s="30" t="n">
        <v>129.16</v>
      </c>
      <c r="R222" s="30" t="n">
        <v>0.141628106255356</v>
      </c>
      <c r="S222" s="30" t="n">
        <v>0.195008522668245</v>
      </c>
      <c r="T222" s="30" t="n">
        <v>0</v>
      </c>
      <c r="U222" s="30" t="n">
        <v>0</v>
      </c>
      <c r="V222" s="30" t="n">
        <v>0.3366366289236</v>
      </c>
      <c r="W222" s="30" t="n">
        <v>103.779494537807</v>
      </c>
      <c r="X222" s="30" t="n">
        <v>11.131300169402</v>
      </c>
      <c r="Y222" s="30" t="n">
        <v>1.66428324347545</v>
      </c>
      <c r="Z222" s="30" t="n">
        <v>9.46701692592651</v>
      </c>
      <c r="AA222" s="30" t="n">
        <v>13.9125686638674</v>
      </c>
      <c r="AB222" s="30" t="n">
        <v>0</v>
      </c>
      <c r="AC222" s="30" t="n">
        <v>0</v>
      </c>
      <c r="AD222" s="30" t="n">
        <v>0</v>
      </c>
      <c r="AE222" s="30" t="n">
        <v>0</v>
      </c>
      <c r="AF222" s="19" t="n">
        <v>0.109653225654503</v>
      </c>
      <c r="AG222" s="19" t="n">
        <v>0.150982132756461</v>
      </c>
      <c r="AH222" s="19" t="n">
        <v>0</v>
      </c>
      <c r="AI222" s="19" t="n">
        <v>0</v>
      </c>
      <c r="AJ222" s="19" t="n">
        <f aca="false">V222/Q222*100</f>
        <v>0.260635358410964</v>
      </c>
      <c r="AK222" s="19" t="n">
        <v>80.3495622002222</v>
      </c>
      <c r="AL222" s="19" t="n">
        <v>8.61822558795444</v>
      </c>
      <c r="AM222" s="19" t="n">
        <v>1.28854385527675</v>
      </c>
      <c r="AN222" s="19" t="n">
        <v>7.32968173267769</v>
      </c>
      <c r="AO222" s="19" t="n">
        <v>10.7715768534124</v>
      </c>
      <c r="AP222" s="19" t="n">
        <v>0</v>
      </c>
      <c r="AQ222" s="19" t="n">
        <v>0</v>
      </c>
      <c r="AR222" s="19" t="n">
        <v>0</v>
      </c>
      <c r="AS222" s="19" t="n">
        <v>0</v>
      </c>
      <c r="AT222" s="19" t="n">
        <v>0.98</v>
      </c>
      <c r="AU222" s="19" t="n">
        <v>0.00324376824557537</v>
      </c>
      <c r="AV222" s="37"/>
    </row>
    <row r="223" customFormat="false" ht="11.1" hidden="false" customHeight="true" outlineLevel="0" collapsed="false">
      <c r="A223" s="25" t="s">
        <v>464</v>
      </c>
      <c r="B223" s="25" t="s">
        <v>122</v>
      </c>
      <c r="C223" s="25" t="n">
        <v>1993</v>
      </c>
      <c r="D223" s="25" t="n">
        <v>4</v>
      </c>
      <c r="E223" s="25" t="s">
        <v>123</v>
      </c>
      <c r="F223" s="26" t="n">
        <v>38032</v>
      </c>
      <c r="G223" s="27" t="n">
        <v>34380</v>
      </c>
      <c r="H223" s="27" t="s">
        <v>124</v>
      </c>
      <c r="I223" s="25" t="n">
        <v>49</v>
      </c>
      <c r="J223" s="28" t="s">
        <v>138</v>
      </c>
      <c r="K223" s="25" t="s">
        <v>123</v>
      </c>
      <c r="L223" s="25" t="s">
        <v>126</v>
      </c>
      <c r="M223" s="25" t="s">
        <v>135</v>
      </c>
      <c r="N223" s="25" t="s">
        <v>123</v>
      </c>
      <c r="O223" s="25"/>
      <c r="P223" s="25"/>
      <c r="Q223" s="30" t="n">
        <v>265.41</v>
      </c>
      <c r="R223" s="30" t="n">
        <v>232.423136991037</v>
      </c>
      <c r="S223" s="30" t="n">
        <v>0</v>
      </c>
      <c r="T223" s="30" t="n">
        <v>0</v>
      </c>
      <c r="U223" s="30" t="n">
        <v>0</v>
      </c>
      <c r="V223" s="30" t="n">
        <v>232.423136991037</v>
      </c>
      <c r="W223" s="30" t="n">
        <v>29.8555388322807</v>
      </c>
      <c r="X223" s="30" t="n">
        <v>3.13132417668204</v>
      </c>
      <c r="Y223" s="30" t="n">
        <v>2.7406011178314</v>
      </c>
      <c r="Z223" s="30" t="n">
        <v>0.390723058850645</v>
      </c>
      <c r="AA223" s="30" t="n">
        <v>0</v>
      </c>
      <c r="AB223" s="30" t="n">
        <v>0</v>
      </c>
      <c r="AC223" s="30" t="n">
        <v>0</v>
      </c>
      <c r="AD223" s="30" t="n">
        <v>0</v>
      </c>
      <c r="AE223" s="30" t="n">
        <v>0</v>
      </c>
      <c r="AF223" s="19" t="n">
        <v>87.5713563886203</v>
      </c>
      <c r="AG223" s="19" t="n">
        <v>0</v>
      </c>
      <c r="AH223" s="19" t="n">
        <v>0</v>
      </c>
      <c r="AI223" s="19" t="n">
        <v>0</v>
      </c>
      <c r="AJ223" s="19" t="n">
        <f aca="false">V223/Q223*100</f>
        <v>87.5713563886203</v>
      </c>
      <c r="AK223" s="19" t="n">
        <v>11.2488372074453</v>
      </c>
      <c r="AL223" s="19" t="n">
        <v>1.17980640393431</v>
      </c>
      <c r="AM223" s="19" t="n">
        <v>1.03259150666192</v>
      </c>
      <c r="AN223" s="19" t="n">
        <v>0.147214897272388</v>
      </c>
      <c r="AO223" s="19" t="n">
        <v>0</v>
      </c>
      <c r="AP223" s="19" t="n">
        <v>0</v>
      </c>
      <c r="AQ223" s="19" t="n">
        <v>0</v>
      </c>
      <c r="AR223" s="19" t="n">
        <v>0</v>
      </c>
      <c r="AS223" s="19" t="n">
        <v>0</v>
      </c>
      <c r="AT223" s="19" t="n">
        <v>0.98</v>
      </c>
      <c r="AU223" s="19" t="n">
        <v>7.78492521259521</v>
      </c>
      <c r="AV223" s="37"/>
    </row>
    <row r="224" customFormat="false" ht="11.1" hidden="false" customHeight="true" outlineLevel="0" collapsed="false">
      <c r="A224" s="25" t="s">
        <v>465</v>
      </c>
      <c r="B224" s="25" t="s">
        <v>122</v>
      </c>
      <c r="C224" s="25" t="n">
        <v>1993</v>
      </c>
      <c r="D224" s="25" t="n">
        <v>4</v>
      </c>
      <c r="E224" s="25" t="s">
        <v>466</v>
      </c>
      <c r="F224" s="26" t="n">
        <v>38032</v>
      </c>
      <c r="G224" s="27" t="n">
        <v>34380</v>
      </c>
      <c r="H224" s="27" t="s">
        <v>124</v>
      </c>
      <c r="I224" s="25" t="n">
        <v>50</v>
      </c>
      <c r="J224" s="28" t="s">
        <v>138</v>
      </c>
      <c r="K224" s="25" t="s">
        <v>126</v>
      </c>
      <c r="L224" s="25" t="s">
        <v>126</v>
      </c>
      <c r="M224" s="25" t="s">
        <v>135</v>
      </c>
      <c r="N224" s="25" t="s">
        <v>123</v>
      </c>
      <c r="O224" s="25" t="n">
        <v>1366136</v>
      </c>
      <c r="P224" s="25"/>
      <c r="Q224" s="30" t="n">
        <v>235.77</v>
      </c>
      <c r="R224" s="30" t="n">
        <v>3.01881577540014</v>
      </c>
      <c r="S224" s="30" t="n">
        <v>191.865864837526</v>
      </c>
      <c r="T224" s="30" t="n">
        <v>0.0129590534740749</v>
      </c>
      <c r="U224" s="30" t="n">
        <v>28.15</v>
      </c>
      <c r="V224" s="30" t="n">
        <v>223.0476396664</v>
      </c>
      <c r="W224" s="30" t="n">
        <v>12.31</v>
      </c>
      <c r="X224" s="30" t="n">
        <v>0.141792974244979</v>
      </c>
      <c r="Y224" s="30" t="n">
        <v>0</v>
      </c>
      <c r="Z224" s="30" t="n">
        <v>0.141792974244979</v>
      </c>
      <c r="AA224" s="30" t="n">
        <v>0</v>
      </c>
      <c r="AB224" s="30" t="n">
        <v>0.259181069481499</v>
      </c>
      <c r="AC224" s="30" t="n">
        <v>0</v>
      </c>
      <c r="AD224" s="30" t="n">
        <v>0.0129590534740749</v>
      </c>
      <c r="AE224" s="30" t="n">
        <v>0.272140122955574</v>
      </c>
      <c r="AF224" s="19" t="n">
        <v>1.28040708122328</v>
      </c>
      <c r="AG224" s="19" t="n">
        <v>81.3784047323774</v>
      </c>
      <c r="AH224" s="19" t="n">
        <v>0.0054964810934703</v>
      </c>
      <c r="AI224" s="19" t="n">
        <v>11.9396021546422</v>
      </c>
      <c r="AJ224" s="19" t="n">
        <f aca="false">V224/Q224*100</f>
        <v>94.6039104493363</v>
      </c>
      <c r="AK224" s="19" t="n">
        <v>5.22119014293591</v>
      </c>
      <c r="AL224" s="19" t="n">
        <v>0.0601403801352925</v>
      </c>
      <c r="AM224" s="19" t="n">
        <v>0</v>
      </c>
      <c r="AN224" s="19" t="n">
        <v>0.0601403801352925</v>
      </c>
      <c r="AO224" s="19" t="n">
        <v>0</v>
      </c>
      <c r="AP224" s="19" t="n">
        <v>0.109929621869406</v>
      </c>
      <c r="AQ224" s="19" t="n">
        <v>0</v>
      </c>
      <c r="AR224" s="19" t="n">
        <v>0.0054964810934703</v>
      </c>
      <c r="AS224" s="19" t="n">
        <v>0.115426102962876</v>
      </c>
      <c r="AT224" s="19" t="n">
        <v>0.98</v>
      </c>
      <c r="AU224" s="19" t="n">
        <v>18.1192233685134</v>
      </c>
      <c r="AV224" s="37"/>
    </row>
    <row r="225" customFormat="false" ht="11.1" hidden="false" customHeight="true" outlineLevel="0" collapsed="false">
      <c r="A225" s="25" t="s">
        <v>467</v>
      </c>
      <c r="B225" s="25" t="s">
        <v>122</v>
      </c>
      <c r="C225" s="25" t="n">
        <v>1993</v>
      </c>
      <c r="D225" s="25" t="n">
        <v>4</v>
      </c>
      <c r="E225" s="25" t="s">
        <v>123</v>
      </c>
      <c r="F225" s="26" t="n">
        <v>38032</v>
      </c>
      <c r="G225" s="27" t="n">
        <v>34380</v>
      </c>
      <c r="H225" s="27" t="s">
        <v>124</v>
      </c>
      <c r="I225" s="25" t="n">
        <v>51</v>
      </c>
      <c r="J225" s="25" t="s">
        <v>125</v>
      </c>
      <c r="K225" s="25" t="s">
        <v>123</v>
      </c>
      <c r="L225" s="25" t="s">
        <v>126</v>
      </c>
      <c r="M225" s="25" t="s">
        <v>135</v>
      </c>
      <c r="N225" s="25" t="s">
        <v>123</v>
      </c>
      <c r="O225" s="25"/>
      <c r="P225" s="25"/>
      <c r="Q225" s="30" t="n">
        <v>402.29</v>
      </c>
      <c r="R225" s="30" t="n">
        <v>4.5928221256128</v>
      </c>
      <c r="S225" s="30" t="n">
        <v>60.6604858549943</v>
      </c>
      <c r="T225" s="30" t="n">
        <v>0</v>
      </c>
      <c r="U225" s="30" t="n">
        <v>50</v>
      </c>
      <c r="V225" s="30" t="n">
        <v>115.253307980607</v>
      </c>
      <c r="W225" s="30" t="n">
        <v>254.63</v>
      </c>
      <c r="X225" s="30" t="n">
        <v>1.619092465176</v>
      </c>
      <c r="Y225" s="30" t="n">
        <v>1.619092465176</v>
      </c>
      <c r="Z225" s="30" t="n">
        <v>0</v>
      </c>
      <c r="AA225" s="30" t="n">
        <v>0</v>
      </c>
      <c r="AB225" s="30" t="n">
        <v>30.7815619968894</v>
      </c>
      <c r="AC225" s="30" t="n">
        <v>0</v>
      </c>
      <c r="AD225" s="30" t="n">
        <v>0.0107012100527459</v>
      </c>
      <c r="AE225" s="30" t="n">
        <v>30.7922632069421</v>
      </c>
      <c r="AF225" s="19" t="n">
        <v>1.14166947366646</v>
      </c>
      <c r="AG225" s="19" t="n">
        <v>15.0787953603108</v>
      </c>
      <c r="AH225" s="19" t="n">
        <v>0</v>
      </c>
      <c r="AI225" s="19" t="n">
        <v>12.4288448631584</v>
      </c>
      <c r="AJ225" s="19" t="n">
        <f aca="false">V225/Q225*100</f>
        <v>28.6493096971357</v>
      </c>
      <c r="AK225" s="19" t="n">
        <v>63.2951353501206</v>
      </c>
      <c r="AL225" s="19" t="n">
        <v>0.402468981375623</v>
      </c>
      <c r="AM225" s="19" t="n">
        <v>0.402468981375623</v>
      </c>
      <c r="AN225" s="19" t="n">
        <v>0</v>
      </c>
      <c r="AO225" s="19" t="n">
        <v>0</v>
      </c>
      <c r="AP225" s="19" t="n">
        <v>7.65158517410062</v>
      </c>
      <c r="AQ225" s="19" t="n">
        <v>0</v>
      </c>
      <c r="AR225" s="19" t="n">
        <v>0.002660073591873</v>
      </c>
      <c r="AS225" s="19" t="n">
        <v>7.65424524769249</v>
      </c>
      <c r="AT225" s="19" t="n">
        <v>0.98</v>
      </c>
      <c r="AU225" s="19" t="n">
        <v>0.452630514788545</v>
      </c>
      <c r="AV225" s="37"/>
    </row>
    <row r="226" customFormat="false" ht="11.1" hidden="false" customHeight="true" outlineLevel="0" collapsed="false">
      <c r="A226" s="25" t="s">
        <v>468</v>
      </c>
      <c r="B226" s="25" t="s">
        <v>122</v>
      </c>
      <c r="C226" s="25" t="n">
        <v>1993</v>
      </c>
      <c r="D226" s="25" t="n">
        <v>4</v>
      </c>
      <c r="E226" s="25" t="s">
        <v>469</v>
      </c>
      <c r="F226" s="26" t="n">
        <v>38032</v>
      </c>
      <c r="G226" s="27" t="n">
        <v>34380</v>
      </c>
      <c r="H226" s="27" t="s">
        <v>124</v>
      </c>
      <c r="I226" s="25" t="n">
        <v>52</v>
      </c>
      <c r="J226" s="28" t="s">
        <v>134</v>
      </c>
      <c r="K226" s="25" t="s">
        <v>126</v>
      </c>
      <c r="L226" s="25" t="s">
        <v>126</v>
      </c>
      <c r="M226" s="25" t="s">
        <v>135</v>
      </c>
      <c r="N226" s="25" t="s">
        <v>123</v>
      </c>
      <c r="O226" s="25" t="n">
        <v>357669</v>
      </c>
      <c r="P226" s="25"/>
      <c r="Q226" s="30" t="n">
        <v>945.51</v>
      </c>
      <c r="R226" s="30" t="n">
        <v>121.845546992441</v>
      </c>
      <c r="S226" s="30" t="n">
        <v>0.953106682297773</v>
      </c>
      <c r="T226" s="30" t="n">
        <v>0</v>
      </c>
      <c r="U226" s="30" t="n">
        <v>614.52</v>
      </c>
      <c r="V226" s="30" t="n">
        <v>737.318653674739</v>
      </c>
      <c r="W226" s="30" t="n">
        <v>197.56</v>
      </c>
      <c r="X226" s="30" t="n">
        <v>0.164941910499139</v>
      </c>
      <c r="Y226" s="30" t="n">
        <v>0.0824709552495697</v>
      </c>
      <c r="Z226" s="30" t="n">
        <v>0.0824709552495697</v>
      </c>
      <c r="AA226" s="30" t="n">
        <v>0</v>
      </c>
      <c r="AB226" s="30" t="n">
        <v>11.3632098314544</v>
      </c>
      <c r="AC226" s="30" t="n">
        <v>0</v>
      </c>
      <c r="AD226" s="30" t="n">
        <v>0.0824709552495697</v>
      </c>
      <c r="AE226" s="30" t="n">
        <v>11.445680786704</v>
      </c>
      <c r="AF226" s="19" t="n">
        <v>12.8867539203648</v>
      </c>
      <c r="AG226" s="19" t="n">
        <v>0.100803448117711</v>
      </c>
      <c r="AH226" s="19" t="n">
        <v>0</v>
      </c>
      <c r="AI226" s="19" t="n">
        <v>64.9934955738173</v>
      </c>
      <c r="AJ226" s="19" t="n">
        <f aca="false">V226/Q226*100</f>
        <v>77.9810529422998</v>
      </c>
      <c r="AK226" s="19" t="n">
        <v>20.8945436854185</v>
      </c>
      <c r="AL226" s="19" t="n">
        <v>0.0174447557930788</v>
      </c>
      <c r="AM226" s="19" t="n">
        <v>0.00872237789653941</v>
      </c>
      <c r="AN226" s="19" t="n">
        <v>0.00872237789653941</v>
      </c>
      <c r="AO226" s="19" t="n">
        <v>0</v>
      </c>
      <c r="AP226" s="19" t="n">
        <v>1.20180747231171</v>
      </c>
      <c r="AQ226" s="19" t="n">
        <v>0</v>
      </c>
      <c r="AR226" s="19" t="n">
        <v>0.00872237789653941</v>
      </c>
      <c r="AS226" s="19" t="n">
        <v>1.21052985020825</v>
      </c>
      <c r="AT226" s="19" t="n">
        <v>0.98</v>
      </c>
      <c r="AU226" s="19" t="n">
        <v>3.73212519576199</v>
      </c>
      <c r="AV226" s="37"/>
    </row>
    <row r="227" customFormat="false" ht="11.1" hidden="false" customHeight="true" outlineLevel="0" collapsed="false">
      <c r="A227" s="25" t="s">
        <v>470</v>
      </c>
      <c r="B227" s="25" t="s">
        <v>122</v>
      </c>
      <c r="C227" s="25" t="n">
        <v>1993</v>
      </c>
      <c r="D227" s="25" t="n">
        <v>4</v>
      </c>
      <c r="E227" s="25" t="s">
        <v>471</v>
      </c>
      <c r="F227" s="26" t="n">
        <v>38037</v>
      </c>
      <c r="G227" s="27" t="n">
        <v>34385</v>
      </c>
      <c r="H227" s="27" t="s">
        <v>124</v>
      </c>
      <c r="I227" s="25" t="n">
        <v>54</v>
      </c>
      <c r="J227" s="28" t="s">
        <v>138</v>
      </c>
      <c r="K227" s="25" t="s">
        <v>126</v>
      </c>
      <c r="L227" s="25" t="s">
        <v>126</v>
      </c>
      <c r="M227" s="25" t="s">
        <v>135</v>
      </c>
      <c r="N227" s="25" t="s">
        <v>123</v>
      </c>
      <c r="O227" s="25" t="n">
        <v>1366195</v>
      </c>
      <c r="P227" s="25"/>
      <c r="Q227" s="30" t="n">
        <v>339.85</v>
      </c>
      <c r="R227" s="30" t="n">
        <v>4.72048945643999</v>
      </c>
      <c r="S227" s="30" t="n">
        <v>0</v>
      </c>
      <c r="T227" s="30" t="n">
        <v>0</v>
      </c>
      <c r="U227" s="30" t="n">
        <v>8.14</v>
      </c>
      <c r="V227" s="30" t="n">
        <v>12.86048945644</v>
      </c>
      <c r="W227" s="30" t="n">
        <v>324.81</v>
      </c>
      <c r="X227" s="30" t="n">
        <v>1.319347061778</v>
      </c>
      <c r="Y227" s="30" t="n">
        <v>1.319347061778</v>
      </c>
      <c r="Z227" s="30" t="n">
        <v>0</v>
      </c>
      <c r="AA227" s="30" t="n">
        <v>0</v>
      </c>
      <c r="AB227" s="30" t="n">
        <v>0.818905072827725</v>
      </c>
      <c r="AC227" s="30" t="n">
        <v>0</v>
      </c>
      <c r="AD227" s="30" t="n">
        <v>0.0358043579527563</v>
      </c>
      <c r="AE227" s="30" t="n">
        <v>0.854709430780481</v>
      </c>
      <c r="AF227" s="19" t="n">
        <v>1.3889920425011</v>
      </c>
      <c r="AG227" s="19" t="n">
        <v>0</v>
      </c>
      <c r="AH227" s="19" t="n">
        <v>0</v>
      </c>
      <c r="AI227" s="19" t="n">
        <v>2.3951743416213</v>
      </c>
      <c r="AJ227" s="19" t="n">
        <f aca="false">V227/Q227*100</f>
        <v>3.7841663841224</v>
      </c>
      <c r="AK227" s="19" t="n">
        <v>95.5745181697808</v>
      </c>
      <c r="AL227" s="19" t="n">
        <v>0.388214524577902</v>
      </c>
      <c r="AM227" s="19" t="n">
        <v>0.388214524577902</v>
      </c>
      <c r="AN227" s="19" t="n">
        <v>0</v>
      </c>
      <c r="AO227" s="19" t="n">
        <v>0</v>
      </c>
      <c r="AP227" s="19" t="n">
        <v>0.240960739393181</v>
      </c>
      <c r="AQ227" s="19" t="n">
        <v>0</v>
      </c>
      <c r="AR227" s="19" t="n">
        <v>0.0105353414602785</v>
      </c>
      <c r="AS227" s="19" t="n">
        <v>0.251496080853459</v>
      </c>
      <c r="AT227" s="19" t="n">
        <v>0.98</v>
      </c>
      <c r="AU227" s="19" t="n">
        <v>0.0395938839827591</v>
      </c>
      <c r="AV227" s="37"/>
    </row>
    <row r="228" customFormat="false" ht="11.1" hidden="false" customHeight="true" outlineLevel="0" collapsed="false">
      <c r="A228" s="25" t="s">
        <v>472</v>
      </c>
      <c r="B228" s="25" t="s">
        <v>122</v>
      </c>
      <c r="C228" s="25" t="n">
        <v>1993</v>
      </c>
      <c r="D228" s="25" t="n">
        <v>4</v>
      </c>
      <c r="E228" s="25" t="s">
        <v>123</v>
      </c>
      <c r="F228" s="26" t="n">
        <v>38037</v>
      </c>
      <c r="G228" s="27" t="n">
        <v>34385</v>
      </c>
      <c r="H228" s="27" t="s">
        <v>124</v>
      </c>
      <c r="I228" s="25" t="n">
        <v>55</v>
      </c>
      <c r="J228" s="28" t="s">
        <v>138</v>
      </c>
      <c r="K228" s="25" t="s">
        <v>123</v>
      </c>
      <c r="L228" s="25" t="s">
        <v>126</v>
      </c>
      <c r="M228" s="25" t="s">
        <v>135</v>
      </c>
      <c r="N228" s="25" t="s">
        <v>123</v>
      </c>
      <c r="O228" s="25"/>
      <c r="P228" s="25"/>
      <c r="Q228" s="30" t="n">
        <v>605.38</v>
      </c>
      <c r="R228" s="30" t="n">
        <v>0.560835689522876</v>
      </c>
      <c r="S228" s="30" t="n">
        <v>0.504622200409759</v>
      </c>
      <c r="T228" s="30" t="n">
        <v>0</v>
      </c>
      <c r="U228" s="30" t="n">
        <v>0</v>
      </c>
      <c r="V228" s="30" t="n">
        <v>1.06545788993264</v>
      </c>
      <c r="W228" s="30" t="n">
        <v>602.762594578437</v>
      </c>
      <c r="X228" s="30" t="n">
        <v>0.995531173758529</v>
      </c>
      <c r="Y228" s="30" t="n">
        <v>0.697047265002655</v>
      </c>
      <c r="Z228" s="30" t="n">
        <v>0.298483908755874</v>
      </c>
      <c r="AA228" s="30" t="n">
        <v>0</v>
      </c>
      <c r="AB228" s="30" t="n">
        <v>0.382251725969198</v>
      </c>
      <c r="AC228" s="30" t="n">
        <v>0</v>
      </c>
      <c r="AD228" s="30" t="n">
        <v>0.174164631902867</v>
      </c>
      <c r="AE228" s="30" t="n">
        <v>0.556416357872065</v>
      </c>
      <c r="AF228" s="19" t="n">
        <v>0.0926419256537838</v>
      </c>
      <c r="AG228" s="19" t="n">
        <v>0.0833562721612473</v>
      </c>
      <c r="AH228" s="19" t="n">
        <v>0</v>
      </c>
      <c r="AI228" s="19" t="n">
        <v>0</v>
      </c>
      <c r="AJ228" s="19" t="n">
        <f aca="false">V228/Q228*100</f>
        <v>0.175998197815031</v>
      </c>
      <c r="AK228" s="19" t="n">
        <v>99.567642568046</v>
      </c>
      <c r="AL228" s="19" t="n">
        <v>0.164447318008281</v>
      </c>
      <c r="AM228" s="19" t="n">
        <v>0.115142103307452</v>
      </c>
      <c r="AN228" s="19" t="n">
        <v>0.0493052147008282</v>
      </c>
      <c r="AO228" s="19" t="n">
        <v>0</v>
      </c>
      <c r="AP228" s="19" t="n">
        <v>0.0631424437492481</v>
      </c>
      <c r="AQ228" s="19" t="n">
        <v>0</v>
      </c>
      <c r="AR228" s="19" t="n">
        <v>0.0287694723814574</v>
      </c>
      <c r="AS228" s="19" t="n">
        <v>0.0919119161307055</v>
      </c>
      <c r="AT228" s="19" t="n">
        <v>0.98</v>
      </c>
      <c r="AU228" s="19" t="n">
        <v>0.0017676244337587</v>
      </c>
      <c r="AV228" s="37"/>
    </row>
    <row r="229" customFormat="false" ht="11.1" hidden="false" customHeight="true" outlineLevel="0" collapsed="false">
      <c r="A229" s="25" t="s">
        <v>473</v>
      </c>
      <c r="B229" s="25" t="s">
        <v>122</v>
      </c>
      <c r="C229" s="25" t="n">
        <v>1993</v>
      </c>
      <c r="D229" s="25" t="n">
        <v>4</v>
      </c>
      <c r="E229" s="25" t="s">
        <v>123</v>
      </c>
      <c r="F229" s="26" t="n">
        <v>38037</v>
      </c>
      <c r="G229" s="27" t="n">
        <v>34385</v>
      </c>
      <c r="H229" s="27" t="s">
        <v>124</v>
      </c>
      <c r="I229" s="25" t="n">
        <v>56</v>
      </c>
      <c r="J229" s="28" t="s">
        <v>134</v>
      </c>
      <c r="K229" s="25" t="s">
        <v>123</v>
      </c>
      <c r="L229" s="25" t="s">
        <v>126</v>
      </c>
      <c r="M229" s="25" t="s">
        <v>135</v>
      </c>
      <c r="N229" s="25" t="s">
        <v>123</v>
      </c>
      <c r="O229" s="25"/>
      <c r="P229" s="25"/>
      <c r="Q229" s="30" t="n">
        <v>330.44</v>
      </c>
      <c r="R229" s="30" t="n">
        <v>0</v>
      </c>
      <c r="S229" s="30" t="n">
        <v>0</v>
      </c>
      <c r="T229" s="30" t="n">
        <v>0</v>
      </c>
      <c r="U229" s="30" t="n">
        <v>0</v>
      </c>
      <c r="V229" s="30" t="n">
        <v>0</v>
      </c>
      <c r="W229" s="30" t="n">
        <v>330.129328339025</v>
      </c>
      <c r="X229" s="30" t="n">
        <v>0</v>
      </c>
      <c r="Y229" s="30" t="n">
        <v>0</v>
      </c>
      <c r="Z229" s="30" t="n">
        <v>0</v>
      </c>
      <c r="AA229" s="30" t="n">
        <v>0</v>
      </c>
      <c r="AB229" s="30" t="n">
        <v>0.0100216664830524</v>
      </c>
      <c r="AC229" s="30" t="n">
        <v>0</v>
      </c>
      <c r="AD229" s="30" t="n">
        <v>0.300649994491572</v>
      </c>
      <c r="AE229" s="30" t="n">
        <v>0.310671660974624</v>
      </c>
      <c r="AF229" s="19" t="n">
        <v>0</v>
      </c>
      <c r="AG229" s="19" t="n">
        <v>0</v>
      </c>
      <c r="AH229" s="19" t="n">
        <v>0</v>
      </c>
      <c r="AI229" s="19" t="n">
        <v>0</v>
      </c>
      <c r="AJ229" s="19" t="n">
        <f aca="false">V229/Q229*100</f>
        <v>0</v>
      </c>
      <c r="AK229" s="19" t="n">
        <v>99.905982429193</v>
      </c>
      <c r="AL229" s="19" t="n">
        <v>0</v>
      </c>
      <c r="AM229" s="19" t="n">
        <v>0</v>
      </c>
      <c r="AN229" s="19" t="n">
        <v>0</v>
      </c>
      <c r="AO229" s="19" t="n">
        <v>0</v>
      </c>
      <c r="AP229" s="19" t="n">
        <v>0.00303282486474168</v>
      </c>
      <c r="AQ229" s="19" t="n">
        <v>0</v>
      </c>
      <c r="AR229" s="19" t="n">
        <v>0.0909847459422504</v>
      </c>
      <c r="AS229" s="19" t="n">
        <v>0.094017570806992</v>
      </c>
      <c r="AT229" s="19" t="n">
        <v>0.98</v>
      </c>
      <c r="AU229" s="19" t="n">
        <v>0</v>
      </c>
      <c r="AV229" s="37"/>
    </row>
    <row r="230" customFormat="false" ht="11.1" hidden="false" customHeight="true" outlineLevel="0" collapsed="false">
      <c r="A230" s="25" t="s">
        <v>474</v>
      </c>
      <c r="B230" s="25" t="s">
        <v>122</v>
      </c>
      <c r="C230" s="25" t="n">
        <v>1993</v>
      </c>
      <c r="D230" s="25" t="n">
        <v>4</v>
      </c>
      <c r="E230" s="25" t="s">
        <v>123</v>
      </c>
      <c r="F230" s="26" t="n">
        <v>38037</v>
      </c>
      <c r="G230" s="27" t="n">
        <v>34385</v>
      </c>
      <c r="H230" s="27" t="s">
        <v>124</v>
      </c>
      <c r="I230" s="25" t="n">
        <v>57</v>
      </c>
      <c r="J230" s="28" t="s">
        <v>134</v>
      </c>
      <c r="K230" s="25" t="s">
        <v>123</v>
      </c>
      <c r="L230" s="25" t="s">
        <v>126</v>
      </c>
      <c r="M230" s="25" t="s">
        <v>135</v>
      </c>
      <c r="N230" s="25" t="s">
        <v>123</v>
      </c>
      <c r="O230" s="25"/>
      <c r="P230" s="25"/>
      <c r="Q230" s="30" t="n">
        <v>611.32</v>
      </c>
      <c r="R230" s="30" t="n">
        <v>0</v>
      </c>
      <c r="S230" s="30" t="n">
        <v>0</v>
      </c>
      <c r="T230" s="30" t="n">
        <v>0</v>
      </c>
      <c r="U230" s="30" t="n">
        <v>0</v>
      </c>
      <c r="V230" s="30" t="n">
        <v>0</v>
      </c>
      <c r="W230" s="30" t="n">
        <v>608.238980759571</v>
      </c>
      <c r="X230" s="30" t="n">
        <v>2.62749842801994</v>
      </c>
      <c r="Y230" s="30" t="n">
        <v>2.62749842801994</v>
      </c>
      <c r="Z230" s="30" t="n">
        <v>0</v>
      </c>
      <c r="AA230" s="30" t="n">
        <v>0</v>
      </c>
      <c r="AB230" s="30" t="n">
        <v>0.453520812409329</v>
      </c>
      <c r="AC230" s="30" t="n">
        <v>0</v>
      </c>
      <c r="AD230" s="30" t="n">
        <v>0</v>
      </c>
      <c r="AE230" s="30" t="n">
        <v>0.453520812409329</v>
      </c>
      <c r="AF230" s="19" t="n">
        <v>0</v>
      </c>
      <c r="AG230" s="19" t="n">
        <v>0</v>
      </c>
      <c r="AH230" s="19" t="n">
        <v>0</v>
      </c>
      <c r="AI230" s="19" t="n">
        <v>0</v>
      </c>
      <c r="AJ230" s="19" t="n">
        <f aca="false">V230/Q230*100</f>
        <v>0</v>
      </c>
      <c r="AK230" s="19" t="n">
        <v>99.4960054896896</v>
      </c>
      <c r="AL230" s="19" t="n">
        <v>0.429807372246931</v>
      </c>
      <c r="AM230" s="19" t="n">
        <v>0.429807372246931</v>
      </c>
      <c r="AN230" s="19" t="n">
        <v>0</v>
      </c>
      <c r="AO230" s="19" t="n">
        <v>0</v>
      </c>
      <c r="AP230" s="19" t="n">
        <v>0.0741871380634249</v>
      </c>
      <c r="AQ230" s="19" t="n">
        <v>0</v>
      </c>
      <c r="AR230" s="19" t="n">
        <v>0</v>
      </c>
      <c r="AS230" s="19" t="n">
        <v>0.0741871380634249</v>
      </c>
      <c r="AT230" s="19" t="n">
        <v>0.98</v>
      </c>
      <c r="AU230" s="19" t="n">
        <v>0</v>
      </c>
      <c r="AV230" s="37"/>
    </row>
    <row r="231" customFormat="false" ht="11.1" hidden="false" customHeight="true" outlineLevel="0" collapsed="false">
      <c r="A231" s="25" t="s">
        <v>475</v>
      </c>
      <c r="B231" s="25" t="s">
        <v>122</v>
      </c>
      <c r="C231" s="25" t="n">
        <v>1993</v>
      </c>
      <c r="D231" s="25" t="n">
        <v>4</v>
      </c>
      <c r="E231" s="25" t="s">
        <v>123</v>
      </c>
      <c r="F231" s="26" t="n">
        <v>38037</v>
      </c>
      <c r="G231" s="27" t="n">
        <v>34385</v>
      </c>
      <c r="H231" s="27" t="s">
        <v>124</v>
      </c>
      <c r="I231" s="25" t="n">
        <v>58</v>
      </c>
      <c r="J231" s="28" t="s">
        <v>138</v>
      </c>
      <c r="K231" s="25" t="s">
        <v>123</v>
      </c>
      <c r="L231" s="25" t="s">
        <v>126</v>
      </c>
      <c r="M231" s="25" t="s">
        <v>135</v>
      </c>
      <c r="N231" s="25" t="s">
        <v>123</v>
      </c>
      <c r="O231" s="25"/>
      <c r="P231" s="25"/>
      <c r="Q231" s="30" t="n">
        <v>146.38</v>
      </c>
      <c r="R231" s="30" t="n">
        <v>51.7548524489733</v>
      </c>
      <c r="S231" s="30" t="n">
        <v>2.99710098186007</v>
      </c>
      <c r="T231" s="30" t="n">
        <v>0</v>
      </c>
      <c r="U231" s="30" t="n">
        <v>11.58</v>
      </c>
      <c r="V231" s="30" t="n">
        <v>66.3319534308334</v>
      </c>
      <c r="W231" s="30" t="n">
        <v>61.49</v>
      </c>
      <c r="X231" s="30" t="n">
        <v>9.66761609767982</v>
      </c>
      <c r="Y231" s="30" t="n">
        <v>9.49442314833869</v>
      </c>
      <c r="Z231" s="30" t="n">
        <v>0.17319294934113</v>
      </c>
      <c r="AA231" s="30" t="n">
        <v>0</v>
      </c>
      <c r="AB231" s="30" t="n">
        <v>8.88408330554038</v>
      </c>
      <c r="AC231" s="30" t="n">
        <v>0</v>
      </c>
      <c r="AD231" s="30" t="n">
        <v>0</v>
      </c>
      <c r="AE231" s="30" t="n">
        <v>8.88408330554038</v>
      </c>
      <c r="AF231" s="19" t="n">
        <v>35.3565052937378</v>
      </c>
      <c r="AG231" s="19" t="n">
        <v>2.04747983458128</v>
      </c>
      <c r="AH231" s="19" t="n">
        <v>0</v>
      </c>
      <c r="AI231" s="19" t="n">
        <v>7.91091679191146</v>
      </c>
      <c r="AJ231" s="19" t="n">
        <f aca="false">V231/Q231*100</f>
        <v>45.3149019202305</v>
      </c>
      <c r="AK231" s="19" t="n">
        <v>42.0071047957371</v>
      </c>
      <c r="AL231" s="19" t="n">
        <v>6.60446515758971</v>
      </c>
      <c r="AM231" s="19" t="n">
        <v>6.48614779911101</v>
      </c>
      <c r="AN231" s="19" t="n">
        <v>0.118317358478706</v>
      </c>
      <c r="AO231" s="19" t="n">
        <v>0</v>
      </c>
      <c r="AP231" s="19" t="n">
        <v>6.06919203821586</v>
      </c>
      <c r="AQ231" s="19" t="n">
        <v>0</v>
      </c>
      <c r="AR231" s="19" t="n">
        <v>0</v>
      </c>
      <c r="AS231" s="19" t="n">
        <v>6.06919203821586</v>
      </c>
      <c r="AT231" s="19" t="n">
        <v>0.98</v>
      </c>
      <c r="AU231" s="19" t="n">
        <v>1.07874375395728</v>
      </c>
      <c r="AV231" s="37"/>
    </row>
    <row r="232" customFormat="false" ht="11.1" hidden="false" customHeight="true" outlineLevel="0" collapsed="false">
      <c r="A232" s="25" t="s">
        <v>476</v>
      </c>
      <c r="B232" s="25" t="s">
        <v>122</v>
      </c>
      <c r="C232" s="25" t="n">
        <v>1993</v>
      </c>
      <c r="D232" s="25" t="n">
        <v>4</v>
      </c>
      <c r="E232" s="25" t="s">
        <v>123</v>
      </c>
      <c r="F232" s="26" t="n">
        <v>38042</v>
      </c>
      <c r="G232" s="27" t="n">
        <v>34390</v>
      </c>
      <c r="H232" s="27" t="s">
        <v>124</v>
      </c>
      <c r="I232" s="25" t="n">
        <v>60</v>
      </c>
      <c r="J232" s="28" t="s">
        <v>134</v>
      </c>
      <c r="K232" s="25" t="s">
        <v>123</v>
      </c>
      <c r="L232" s="25" t="s">
        <v>126</v>
      </c>
      <c r="M232" s="25" t="s">
        <v>135</v>
      </c>
      <c r="N232" s="25" t="s">
        <v>123</v>
      </c>
      <c r="O232" s="25"/>
      <c r="P232" s="13"/>
      <c r="Q232" s="30" t="n">
        <v>299</v>
      </c>
      <c r="R232" s="30" t="n">
        <v>0.400216919739696</v>
      </c>
      <c r="S232" s="30" t="n">
        <v>15.5046999276934</v>
      </c>
      <c r="T232" s="30" t="n">
        <v>0</v>
      </c>
      <c r="U232" s="30" t="n">
        <v>0</v>
      </c>
      <c r="V232" s="30" t="n">
        <v>15.9049168474331</v>
      </c>
      <c r="W232" s="30" t="n">
        <v>280.6542518693</v>
      </c>
      <c r="X232" s="30" t="n">
        <v>2.23825018076645</v>
      </c>
      <c r="Y232" s="30" t="n">
        <v>0.726319595083153</v>
      </c>
      <c r="Z232" s="30" t="n">
        <v>1.5119305856833</v>
      </c>
      <c r="AA232" s="30" t="n">
        <v>0</v>
      </c>
      <c r="AB232" s="30" t="n">
        <v>0.172935404742437</v>
      </c>
      <c r="AC232" s="30" t="n">
        <v>0</v>
      </c>
      <c r="AD232" s="30" t="n">
        <v>0.029645697758496</v>
      </c>
      <c r="AE232" s="30" t="n">
        <v>0.202581102500933</v>
      </c>
      <c r="AF232" s="19" t="n">
        <v>0.133851812621972</v>
      </c>
      <c r="AG232" s="19" t="n">
        <v>5.18551837046603</v>
      </c>
      <c r="AH232" s="19" t="n">
        <v>0</v>
      </c>
      <c r="AI232" s="19" t="n">
        <v>0</v>
      </c>
      <c r="AJ232" s="19" t="n">
        <f aca="false">V232/Q232*100</f>
        <v>5.319370183088</v>
      </c>
      <c r="AK232" s="19" t="n">
        <v>93.8642982840467</v>
      </c>
      <c r="AL232" s="19" t="n">
        <v>0.748578655774733</v>
      </c>
      <c r="AM232" s="19" t="n">
        <v>0.242916252536171</v>
      </c>
      <c r="AN232" s="19" t="n">
        <v>0.505662403238561</v>
      </c>
      <c r="AO232" s="19" t="n">
        <v>0</v>
      </c>
      <c r="AP232" s="19" t="n">
        <v>0.0578379280075039</v>
      </c>
      <c r="AQ232" s="19" t="n">
        <v>0</v>
      </c>
      <c r="AR232" s="19" t="n">
        <v>0.00991494908310904</v>
      </c>
      <c r="AS232" s="19" t="n">
        <v>0.0677528770906129</v>
      </c>
      <c r="AT232" s="19" t="n">
        <v>0.98</v>
      </c>
      <c r="AU232" s="19" t="n">
        <v>0.0566708565485765</v>
      </c>
      <c r="AV232" s="37"/>
    </row>
    <row r="233" s="25" customFormat="true" ht="11.1" hidden="false" customHeight="true" outlineLevel="0" collapsed="false">
      <c r="A233" s="25" t="s">
        <v>477</v>
      </c>
      <c r="B233" s="25" t="s">
        <v>122</v>
      </c>
      <c r="C233" s="25" t="n">
        <v>1994</v>
      </c>
      <c r="D233" s="25" t="n">
        <v>5</v>
      </c>
      <c r="E233" s="25" t="s">
        <v>299</v>
      </c>
      <c r="F233" s="26" t="n">
        <v>37992</v>
      </c>
      <c r="G233" s="39" t="n">
        <v>34708</v>
      </c>
      <c r="H233" s="27" t="s">
        <v>172</v>
      </c>
      <c r="I233" s="25" t="n">
        <v>3</v>
      </c>
      <c r="J233" s="28" t="s">
        <v>138</v>
      </c>
      <c r="K233" s="25" t="s">
        <v>126</v>
      </c>
      <c r="L233" s="25" t="s">
        <v>126</v>
      </c>
      <c r="M233" s="25" t="s">
        <v>135</v>
      </c>
      <c r="N233" s="25" t="s">
        <v>123</v>
      </c>
      <c r="O233" s="25" t="n">
        <v>1366150</v>
      </c>
      <c r="P233" s="25" t="n">
        <v>21054</v>
      </c>
      <c r="Q233" s="30" t="n">
        <v>147.15</v>
      </c>
      <c r="R233" s="30" t="n">
        <v>145.063813055887</v>
      </c>
      <c r="S233" s="30" t="n">
        <v>0</v>
      </c>
      <c r="T233" s="30" t="n">
        <v>0</v>
      </c>
      <c r="U233" s="30" t="n">
        <v>0</v>
      </c>
      <c r="V233" s="30" t="n">
        <v>145.063813055887</v>
      </c>
      <c r="W233" s="30" t="n">
        <v>0.194956</v>
      </c>
      <c r="X233" s="34" t="n">
        <v>0.126148</v>
      </c>
      <c r="Y233" s="30" t="n">
        <v>0.126148</v>
      </c>
      <c r="Z233" s="30" t="n">
        <v>0</v>
      </c>
      <c r="AA233" s="30" t="n">
        <v>0</v>
      </c>
      <c r="AB233" s="30" t="n">
        <v>1.76508294411338</v>
      </c>
      <c r="AC233" s="30" t="n">
        <v>0</v>
      </c>
      <c r="AD233" s="30" t="n">
        <v>0</v>
      </c>
      <c r="AE233" s="30" t="n">
        <v>1.76508294411338</v>
      </c>
      <c r="AF233" s="19" t="n">
        <v>98.5822718694439</v>
      </c>
      <c r="AG233" s="19" t="n">
        <v>0</v>
      </c>
      <c r="AH233" s="19" t="n">
        <v>0</v>
      </c>
      <c r="AI233" s="19" t="n">
        <v>0</v>
      </c>
      <c r="AJ233" s="19" t="n">
        <f aca="false">V233/Q233*100</f>
        <v>98.5822718694439</v>
      </c>
      <c r="AK233" s="19" t="n">
        <v>0.132487937478763</v>
      </c>
      <c r="AL233" s="19" t="n">
        <v>0.0857274889568468</v>
      </c>
      <c r="AM233" s="19" t="n">
        <v>0.0857274889568468</v>
      </c>
      <c r="AN233" s="19" t="n">
        <v>0</v>
      </c>
      <c r="AO233" s="19" t="n">
        <v>0</v>
      </c>
      <c r="AP233" s="19" t="n">
        <v>1.19951270412055</v>
      </c>
      <c r="AQ233" s="19" t="n">
        <v>0</v>
      </c>
      <c r="AR233" s="19" t="n">
        <v>0</v>
      </c>
      <c r="AS233" s="19" t="n">
        <v>1.19951270412055</v>
      </c>
      <c r="AT233" s="19" t="n">
        <v>0.02</v>
      </c>
      <c r="AU233" s="19" t="n">
        <v>744.084886107053</v>
      </c>
      <c r="AV233" s="31"/>
    </row>
    <row r="234" s="25" customFormat="true" ht="11.1" hidden="false" customHeight="true" outlineLevel="0" collapsed="false">
      <c r="A234" s="25" t="s">
        <v>478</v>
      </c>
      <c r="B234" s="25" t="s">
        <v>122</v>
      </c>
      <c r="C234" s="25" t="n">
        <v>1994</v>
      </c>
      <c r="D234" s="25" t="n">
        <v>5</v>
      </c>
      <c r="E234" s="25" t="s">
        <v>179</v>
      </c>
      <c r="F234" s="26" t="n">
        <v>37992</v>
      </c>
      <c r="G234" s="39" t="n">
        <v>34708</v>
      </c>
      <c r="H234" s="27" t="s">
        <v>172</v>
      </c>
      <c r="I234" s="25" t="n">
        <v>11</v>
      </c>
      <c r="J234" s="28" t="s">
        <v>138</v>
      </c>
      <c r="K234" s="25" t="s">
        <v>126</v>
      </c>
      <c r="L234" s="25" t="s">
        <v>126</v>
      </c>
      <c r="M234" s="25" t="s">
        <v>135</v>
      </c>
      <c r="N234" s="25" t="s">
        <v>123</v>
      </c>
      <c r="Q234" s="30" t="n">
        <v>153.15</v>
      </c>
      <c r="R234" s="30" t="n">
        <v>17.0127044128523</v>
      </c>
      <c r="S234" s="30" t="n">
        <v>0</v>
      </c>
      <c r="T234" s="30" t="n">
        <v>0</v>
      </c>
      <c r="U234" s="30" t="n">
        <v>0</v>
      </c>
      <c r="V234" s="30" t="n">
        <v>17.0127044128523</v>
      </c>
      <c r="W234" s="30" t="n">
        <v>36.187558550415</v>
      </c>
      <c r="X234" s="34" t="n">
        <v>98.8231432328047</v>
      </c>
      <c r="Y234" s="30" t="n">
        <v>92.3757229311186</v>
      </c>
      <c r="Z234" s="30" t="n">
        <v>6.44742030168605</v>
      </c>
      <c r="AA234" s="30" t="n">
        <v>0</v>
      </c>
      <c r="AB234" s="30" t="n">
        <v>1.12659380392801</v>
      </c>
      <c r="AC234" s="30" t="n">
        <v>0</v>
      </c>
      <c r="AD234" s="30" t="n">
        <v>0</v>
      </c>
      <c r="AE234" s="30" t="n">
        <v>1.12659380392801</v>
      </c>
      <c r="AF234" s="19" t="n">
        <v>11.1085239391788</v>
      </c>
      <c r="AG234" s="19" t="n">
        <v>0</v>
      </c>
      <c r="AH234" s="19" t="n">
        <v>0</v>
      </c>
      <c r="AI234" s="19" t="n">
        <v>0</v>
      </c>
      <c r="AJ234" s="19" t="n">
        <f aca="false">V234/Q234*100</f>
        <v>11.1085239391788</v>
      </c>
      <c r="AK234" s="19" t="n">
        <v>23.6288335294907</v>
      </c>
      <c r="AL234" s="19" t="n">
        <v>64.5270279025822</v>
      </c>
      <c r="AM234" s="19" t="n">
        <v>60.3171550317457</v>
      </c>
      <c r="AN234" s="19" t="n">
        <v>4.20987287083647</v>
      </c>
      <c r="AO234" s="19" t="n">
        <v>0</v>
      </c>
      <c r="AP234" s="19" t="n">
        <v>0.735614628748295</v>
      </c>
      <c r="AQ234" s="19" t="n">
        <v>0</v>
      </c>
      <c r="AR234" s="19" t="n">
        <v>0</v>
      </c>
      <c r="AS234" s="19" t="n">
        <v>0.735614628748295</v>
      </c>
      <c r="AT234" s="19" t="n">
        <v>0.02</v>
      </c>
      <c r="AU234" s="19" t="n">
        <v>0.470125786163522</v>
      </c>
      <c r="AV234" s="31"/>
    </row>
    <row r="235" s="25" customFormat="true" ht="11.1" hidden="false" customHeight="true" outlineLevel="0" collapsed="false">
      <c r="A235" s="25" t="s">
        <v>479</v>
      </c>
      <c r="B235" s="25" t="s">
        <v>122</v>
      </c>
      <c r="C235" s="25" t="n">
        <v>1994</v>
      </c>
      <c r="D235" s="25" t="n">
        <v>5</v>
      </c>
      <c r="E235" s="25" t="s">
        <v>179</v>
      </c>
      <c r="F235" s="26" t="n">
        <v>37992</v>
      </c>
      <c r="G235" s="39" t="n">
        <v>34708</v>
      </c>
      <c r="H235" s="27" t="s">
        <v>172</v>
      </c>
      <c r="I235" s="25" t="n">
        <v>14</v>
      </c>
      <c r="J235" s="28" t="s">
        <v>134</v>
      </c>
      <c r="K235" s="25" t="s">
        <v>126</v>
      </c>
      <c r="L235" s="25" t="s">
        <v>126</v>
      </c>
      <c r="M235" s="25" t="s">
        <v>135</v>
      </c>
      <c r="N235" s="25" t="s">
        <v>123</v>
      </c>
      <c r="Q235" s="30" t="n">
        <v>332.49</v>
      </c>
      <c r="R235" s="30" t="n">
        <v>332.024198420609</v>
      </c>
      <c r="S235" s="30" t="n">
        <v>0</v>
      </c>
      <c r="T235" s="30" t="n">
        <v>0</v>
      </c>
      <c r="U235" s="30" t="n">
        <v>0</v>
      </c>
      <c r="V235" s="30" t="n">
        <v>332.024198420609</v>
      </c>
      <c r="W235" s="30" t="n">
        <v>0</v>
      </c>
      <c r="X235" s="34" t="n">
        <v>0.465801579391244</v>
      </c>
      <c r="Y235" s="30" t="n">
        <v>0.465801579391244</v>
      </c>
      <c r="Z235" s="30" t="n">
        <v>0</v>
      </c>
      <c r="AA235" s="30" t="n">
        <v>0</v>
      </c>
      <c r="AB235" s="30" t="n">
        <v>0</v>
      </c>
      <c r="AC235" s="30" t="n">
        <v>0</v>
      </c>
      <c r="AD235" s="30" t="n">
        <v>0</v>
      </c>
      <c r="AE235" s="30" t="n">
        <v>0</v>
      </c>
      <c r="AF235" s="19" t="n">
        <v>99.8599050860503</v>
      </c>
      <c r="AG235" s="19" t="n">
        <v>0</v>
      </c>
      <c r="AH235" s="19" t="n">
        <v>0</v>
      </c>
      <c r="AI235" s="19" t="n">
        <v>0</v>
      </c>
      <c r="AJ235" s="19" t="n">
        <f aca="false">V235/Q235*100</f>
        <v>99.8599050860503</v>
      </c>
      <c r="AK235" s="19" t="n">
        <v>0</v>
      </c>
      <c r="AL235" s="19" t="n">
        <v>0.140094913949666</v>
      </c>
      <c r="AM235" s="19" t="n">
        <v>0.140094913949666</v>
      </c>
      <c r="AN235" s="19" t="n">
        <v>0</v>
      </c>
      <c r="AO235" s="19" t="n">
        <v>0</v>
      </c>
      <c r="AP235" s="19" t="n">
        <v>0</v>
      </c>
      <c r="AQ235" s="19" t="n">
        <v>0</v>
      </c>
      <c r="AR235" s="19" t="n">
        <v>0</v>
      </c>
      <c r="AS235" s="19" t="n">
        <v>0</v>
      </c>
      <c r="AT235" s="19" t="n">
        <v>0.02</v>
      </c>
      <c r="AU235" s="19" t="e">
        <f aca="false"/>
        <v>#DIV/0!</v>
      </c>
      <c r="AV235" s="31"/>
    </row>
    <row r="236" s="25" customFormat="true" ht="11.1" hidden="false" customHeight="true" outlineLevel="0" collapsed="false">
      <c r="A236" s="25" t="s">
        <v>480</v>
      </c>
      <c r="B236" s="25" t="s">
        <v>122</v>
      </c>
      <c r="C236" s="25" t="n">
        <v>1994</v>
      </c>
      <c r="D236" s="25" t="n">
        <v>5</v>
      </c>
      <c r="E236" s="25" t="s">
        <v>289</v>
      </c>
      <c r="F236" s="26" t="n">
        <v>37992</v>
      </c>
      <c r="G236" s="39" t="n">
        <v>34708</v>
      </c>
      <c r="H236" s="27" t="s">
        <v>172</v>
      </c>
      <c r="I236" s="25" t="n">
        <v>12</v>
      </c>
      <c r="J236" s="28" t="s">
        <v>134</v>
      </c>
      <c r="K236" s="25" t="s">
        <v>126</v>
      </c>
      <c r="L236" s="25" t="s">
        <v>126</v>
      </c>
      <c r="M236" s="25" t="s">
        <v>127</v>
      </c>
      <c r="N236" s="25" t="s">
        <v>123</v>
      </c>
      <c r="Q236" s="30" t="n">
        <v>420</v>
      </c>
      <c r="R236" s="30" t="n">
        <v>411.981914091937</v>
      </c>
      <c r="S236" s="30" t="n">
        <v>0</v>
      </c>
      <c r="T236" s="30" t="n">
        <v>0</v>
      </c>
      <c r="U236" s="30" t="n">
        <v>0</v>
      </c>
      <c r="V236" s="30" t="n">
        <v>411.981914091937</v>
      </c>
      <c r="W236" s="30" t="n">
        <v>0</v>
      </c>
      <c r="X236" s="34" t="n">
        <v>8.0180859080633</v>
      </c>
      <c r="Y236" s="30" t="n">
        <v>8.0180859080633</v>
      </c>
      <c r="Z236" s="30" t="n">
        <v>0</v>
      </c>
      <c r="AA236" s="30" t="n">
        <v>0</v>
      </c>
      <c r="AB236" s="30" t="n">
        <v>0</v>
      </c>
      <c r="AC236" s="30" t="n">
        <v>0</v>
      </c>
      <c r="AD236" s="30" t="n">
        <v>0</v>
      </c>
      <c r="AE236" s="30" t="n">
        <v>0</v>
      </c>
      <c r="AF236" s="19" t="n">
        <v>98.0909319266516</v>
      </c>
      <c r="AG236" s="19" t="n">
        <v>0</v>
      </c>
      <c r="AH236" s="19" t="n">
        <v>0</v>
      </c>
      <c r="AI236" s="19" t="n">
        <v>0</v>
      </c>
      <c r="AJ236" s="19" t="n">
        <f aca="false">V236/Q236*100</f>
        <v>98.0909319266516</v>
      </c>
      <c r="AK236" s="19" t="n">
        <v>0</v>
      </c>
      <c r="AL236" s="19" t="n">
        <v>1.9090680733484</v>
      </c>
      <c r="AM236" s="19" t="n">
        <v>1.9090680733484</v>
      </c>
      <c r="AN236" s="19" t="n">
        <v>0</v>
      </c>
      <c r="AO236" s="19" t="n">
        <v>0</v>
      </c>
      <c r="AP236" s="19" t="n">
        <v>0</v>
      </c>
      <c r="AQ236" s="19" t="n">
        <v>0</v>
      </c>
      <c r="AR236" s="19" t="n">
        <v>0</v>
      </c>
      <c r="AS236" s="19" t="n">
        <v>0</v>
      </c>
      <c r="AT236" s="19" t="n">
        <v>0.02</v>
      </c>
      <c r="AU236" s="19" t="e">
        <f aca="false"/>
        <v>#DIV/0!</v>
      </c>
      <c r="AV236" s="31"/>
    </row>
    <row r="237" s="25" customFormat="true" ht="11.1" hidden="false" customHeight="true" outlineLevel="0" collapsed="false">
      <c r="A237" s="25" t="s">
        <v>481</v>
      </c>
      <c r="B237" s="25" t="s">
        <v>122</v>
      </c>
      <c r="C237" s="25" t="n">
        <v>1994</v>
      </c>
      <c r="D237" s="25" t="n">
        <v>5</v>
      </c>
      <c r="E237" s="25" t="s">
        <v>280</v>
      </c>
      <c r="F237" s="26" t="n">
        <v>37992</v>
      </c>
      <c r="G237" s="39" t="n">
        <v>34708</v>
      </c>
      <c r="H237" s="27" t="s">
        <v>172</v>
      </c>
      <c r="I237" s="25" t="n">
        <v>13</v>
      </c>
      <c r="J237" s="28" t="s">
        <v>138</v>
      </c>
      <c r="K237" s="25" t="s">
        <v>126</v>
      </c>
      <c r="L237" s="25" t="s">
        <v>126</v>
      </c>
      <c r="M237" s="25" t="s">
        <v>127</v>
      </c>
      <c r="N237" s="25" t="s">
        <v>123</v>
      </c>
      <c r="Q237" s="30" t="n">
        <v>31</v>
      </c>
      <c r="R237" s="30" t="n">
        <v>0</v>
      </c>
      <c r="S237" s="30" t="n">
        <v>0.328659370725034</v>
      </c>
      <c r="T237" s="30" t="n">
        <v>0</v>
      </c>
      <c r="U237" s="30" t="n">
        <v>0</v>
      </c>
      <c r="V237" s="30" t="n">
        <v>0.328659370725034</v>
      </c>
      <c r="W237" s="30" t="n">
        <v>0.593707250341997</v>
      </c>
      <c r="X237" s="34" t="n">
        <v>30.077633378933</v>
      </c>
      <c r="Y237" s="30" t="n">
        <v>0.169630642954856</v>
      </c>
      <c r="Z237" s="30" t="n">
        <v>29.9080027359781</v>
      </c>
      <c r="AA237" s="30" t="n">
        <v>0</v>
      </c>
      <c r="AB237" s="30" t="n">
        <v>0</v>
      </c>
      <c r="AC237" s="30" t="n">
        <v>0</v>
      </c>
      <c r="AD237" s="30" t="n">
        <v>0</v>
      </c>
      <c r="AE237" s="30" t="n">
        <v>0</v>
      </c>
      <c r="AF237" s="19" t="n">
        <v>0</v>
      </c>
      <c r="AG237" s="19" t="n">
        <v>1.06019151846785</v>
      </c>
      <c r="AH237" s="19" t="n">
        <v>0</v>
      </c>
      <c r="AI237" s="19" t="n">
        <v>0</v>
      </c>
      <c r="AJ237" s="19" t="n">
        <f aca="false">V237/Q237*100</f>
        <v>1.06019151846785</v>
      </c>
      <c r="AK237" s="19" t="n">
        <v>1.91518467852257</v>
      </c>
      <c r="AL237" s="19" t="n">
        <v>97.0246238030096</v>
      </c>
      <c r="AM237" s="19" t="n">
        <v>0.547195622435021</v>
      </c>
      <c r="AN237" s="19" t="n">
        <v>96.4774281805746</v>
      </c>
      <c r="AO237" s="19" t="n">
        <v>0</v>
      </c>
      <c r="AP237" s="19" t="n">
        <v>0</v>
      </c>
      <c r="AQ237" s="19" t="n">
        <v>0</v>
      </c>
      <c r="AR237" s="19" t="n">
        <v>0</v>
      </c>
      <c r="AS237" s="19" t="n">
        <v>0</v>
      </c>
      <c r="AT237" s="19" t="n">
        <v>0.02</v>
      </c>
      <c r="AU237" s="19" t="n">
        <v>0.553571428571429</v>
      </c>
      <c r="AV237" s="31"/>
    </row>
    <row r="238" s="25" customFormat="true" ht="11.1" hidden="false" customHeight="true" outlineLevel="0" collapsed="false">
      <c r="A238" s="25" t="s">
        <v>482</v>
      </c>
      <c r="B238" s="25" t="s">
        <v>122</v>
      </c>
      <c r="C238" s="25" t="n">
        <v>1994</v>
      </c>
      <c r="D238" s="25" t="n">
        <v>5</v>
      </c>
      <c r="E238" s="25" t="s">
        <v>483</v>
      </c>
      <c r="F238" s="26" t="n">
        <v>37992</v>
      </c>
      <c r="G238" s="39" t="n">
        <v>34709</v>
      </c>
      <c r="H238" s="27" t="s">
        <v>172</v>
      </c>
      <c r="I238" s="25" t="n">
        <v>2</v>
      </c>
      <c r="J238" s="28" t="s">
        <v>134</v>
      </c>
      <c r="K238" s="25" t="s">
        <v>126</v>
      </c>
      <c r="L238" s="25" t="s">
        <v>126</v>
      </c>
      <c r="M238" s="25" t="s">
        <v>135</v>
      </c>
      <c r="N238" s="25" t="s">
        <v>123</v>
      </c>
      <c r="O238" s="25" t="s">
        <v>484</v>
      </c>
      <c r="P238" s="25" t="n">
        <v>21055</v>
      </c>
      <c r="Q238" s="30" t="n">
        <v>78.73</v>
      </c>
      <c r="R238" s="30" t="n">
        <v>52.0734756768924</v>
      </c>
      <c r="S238" s="30" t="n">
        <v>1.26297574736364</v>
      </c>
      <c r="T238" s="30" t="n">
        <v>0</v>
      </c>
      <c r="U238" s="30" t="n">
        <v>0</v>
      </c>
      <c r="V238" s="30" t="n">
        <v>53.336451424256</v>
      </c>
      <c r="W238" s="30" t="n">
        <v>2.68973899964449</v>
      </c>
      <c r="X238" s="34" t="n">
        <v>20.7781514564414</v>
      </c>
      <c r="Y238" s="30" t="n">
        <v>15.6684300977552</v>
      </c>
      <c r="Z238" s="30" t="n">
        <v>5.10972135868616</v>
      </c>
      <c r="AA238" s="30" t="n">
        <v>0</v>
      </c>
      <c r="AB238" s="30" t="n">
        <v>1.92565811965812</v>
      </c>
      <c r="AC238" s="30" t="n">
        <v>0</v>
      </c>
      <c r="AD238" s="30" t="n">
        <v>0</v>
      </c>
      <c r="AE238" s="30" t="n">
        <v>1.92565811965812</v>
      </c>
      <c r="AF238" s="19" t="n">
        <v>66.1418464078399</v>
      </c>
      <c r="AG238" s="19" t="n">
        <v>1.60418613916377</v>
      </c>
      <c r="AH238" s="19" t="n">
        <v>0</v>
      </c>
      <c r="AI238" s="19" t="n">
        <v>0</v>
      </c>
      <c r="AJ238" s="19" t="n">
        <f aca="false">V238/Q238*100</f>
        <v>67.7460325470037</v>
      </c>
      <c r="AK238" s="19" t="n">
        <v>3.41640924634128</v>
      </c>
      <c r="AL238" s="19" t="n">
        <v>26.3916568734172</v>
      </c>
      <c r="AM238" s="19" t="n">
        <v>19.9014735142325</v>
      </c>
      <c r="AN238" s="19" t="n">
        <v>6.49018335918476</v>
      </c>
      <c r="AO238" s="19" t="n">
        <v>0</v>
      </c>
      <c r="AP238" s="19" t="n">
        <v>2.4459013332378</v>
      </c>
      <c r="AQ238" s="19" t="n">
        <v>0</v>
      </c>
      <c r="AR238" s="19" t="n">
        <v>0</v>
      </c>
      <c r="AS238" s="19" t="n">
        <v>2.4459013332378</v>
      </c>
      <c r="AT238" s="19" t="n">
        <v>0.02</v>
      </c>
      <c r="AU238" s="19" t="n">
        <v>19.8296010993281</v>
      </c>
      <c r="AV238" s="31"/>
    </row>
    <row r="239" s="25" customFormat="true" ht="11.1" hidden="false" customHeight="true" outlineLevel="0" collapsed="false">
      <c r="A239" s="25" t="s">
        <v>485</v>
      </c>
      <c r="B239" s="25" t="s">
        <v>122</v>
      </c>
      <c r="C239" s="25" t="n">
        <v>1994</v>
      </c>
      <c r="D239" s="25" t="n">
        <v>5</v>
      </c>
      <c r="E239" s="25" t="s">
        <v>181</v>
      </c>
      <c r="F239" s="26" t="n">
        <v>37997</v>
      </c>
      <c r="G239" s="39" t="n">
        <v>34712</v>
      </c>
      <c r="H239" s="27" t="s">
        <v>172</v>
      </c>
      <c r="I239" s="25" t="n">
        <v>17</v>
      </c>
      <c r="J239" s="28" t="s">
        <v>138</v>
      </c>
      <c r="K239" s="25" t="s">
        <v>126</v>
      </c>
      <c r="L239" s="25" t="s">
        <v>126</v>
      </c>
      <c r="M239" s="25" t="s">
        <v>135</v>
      </c>
      <c r="N239" s="25" t="s">
        <v>123</v>
      </c>
      <c r="Q239" s="30" t="n">
        <v>203.17</v>
      </c>
      <c r="R239" s="30" t="n">
        <v>203.17</v>
      </c>
      <c r="S239" s="30" t="n">
        <v>0</v>
      </c>
      <c r="T239" s="30" t="n">
        <v>0</v>
      </c>
      <c r="U239" s="30" t="n">
        <v>0</v>
      </c>
      <c r="V239" s="30" t="n">
        <v>203.17</v>
      </c>
      <c r="W239" s="30" t="n">
        <v>0</v>
      </c>
      <c r="X239" s="34" t="n">
        <v>0</v>
      </c>
      <c r="Y239" s="30" t="n">
        <v>0</v>
      </c>
      <c r="Z239" s="30" t="n">
        <v>0</v>
      </c>
      <c r="AA239" s="30" t="n">
        <v>0</v>
      </c>
      <c r="AB239" s="30" t="n">
        <v>0</v>
      </c>
      <c r="AC239" s="30" t="n">
        <v>0</v>
      </c>
      <c r="AD239" s="30" t="n">
        <v>0</v>
      </c>
      <c r="AE239" s="30" t="n">
        <v>0</v>
      </c>
      <c r="AF239" s="19" t="n">
        <v>100</v>
      </c>
      <c r="AG239" s="19" t="n">
        <v>0</v>
      </c>
      <c r="AH239" s="19" t="n">
        <v>0</v>
      </c>
      <c r="AI239" s="19" t="n">
        <v>0</v>
      </c>
      <c r="AJ239" s="19" t="n">
        <f aca="false">V239/Q239*100</f>
        <v>100</v>
      </c>
      <c r="AK239" s="19" t="n">
        <v>0</v>
      </c>
      <c r="AL239" s="19" t="n">
        <v>0</v>
      </c>
      <c r="AM239" s="19" t="n">
        <v>0</v>
      </c>
      <c r="AN239" s="19" t="n">
        <v>0</v>
      </c>
      <c r="AO239" s="19" t="n">
        <v>0</v>
      </c>
      <c r="AP239" s="19" t="n">
        <v>0</v>
      </c>
      <c r="AQ239" s="19" t="n">
        <v>0</v>
      </c>
      <c r="AR239" s="19" t="n">
        <v>0</v>
      </c>
      <c r="AS239" s="19" t="n">
        <v>0</v>
      </c>
      <c r="AT239" s="19" t="n">
        <v>0.02</v>
      </c>
      <c r="AU239" s="19" t="e">
        <f aca="false"/>
        <v>#DIV/0!</v>
      </c>
      <c r="AV239" s="31"/>
    </row>
    <row r="240" s="25" customFormat="true" ht="11.1" hidden="false" customHeight="true" outlineLevel="0" collapsed="false">
      <c r="A240" s="25" t="s">
        <v>486</v>
      </c>
      <c r="B240" s="25" t="s">
        <v>122</v>
      </c>
      <c r="C240" s="25" t="n">
        <v>1994</v>
      </c>
      <c r="D240" s="25" t="n">
        <v>5</v>
      </c>
      <c r="E240" s="25" t="s">
        <v>179</v>
      </c>
      <c r="F240" s="26" t="n">
        <v>37997</v>
      </c>
      <c r="G240" s="39" t="n">
        <v>34713</v>
      </c>
      <c r="H240" s="27" t="s">
        <v>172</v>
      </c>
      <c r="I240" s="25" t="n">
        <v>18</v>
      </c>
      <c r="J240" s="28" t="s">
        <v>134</v>
      </c>
      <c r="K240" s="25" t="s">
        <v>126</v>
      </c>
      <c r="L240" s="25" t="s">
        <v>126</v>
      </c>
      <c r="M240" s="25" t="s">
        <v>135</v>
      </c>
      <c r="N240" s="25" t="s">
        <v>123</v>
      </c>
      <c r="Q240" s="30" t="n">
        <v>325.49</v>
      </c>
      <c r="R240" s="30" t="n">
        <v>312.699192699193</v>
      </c>
      <c r="S240" s="30" t="n">
        <v>5.37250972762646</v>
      </c>
      <c r="T240" s="30" t="n">
        <v>0</v>
      </c>
      <c r="U240" s="30" t="n">
        <v>0</v>
      </c>
      <c r="V240" s="30" t="n">
        <v>318.071702426819</v>
      </c>
      <c r="W240" s="30" t="n">
        <v>0.592233319506047</v>
      </c>
      <c r="X240" s="34" t="n">
        <v>4.65113844238535</v>
      </c>
      <c r="Y240" s="30" t="n">
        <v>4.65113844238535</v>
      </c>
      <c r="Z240" s="30" t="n">
        <v>0</v>
      </c>
      <c r="AA240" s="30" t="n">
        <v>0.592233319506047</v>
      </c>
      <c r="AB240" s="30" t="n">
        <v>1.5826924917834</v>
      </c>
      <c r="AC240" s="30" t="n">
        <v>0</v>
      </c>
      <c r="AD240" s="30" t="n">
        <v>0</v>
      </c>
      <c r="AE240" s="30" t="n">
        <v>1.5826924917834</v>
      </c>
      <c r="AF240" s="19" t="n">
        <v>96.070291775229</v>
      </c>
      <c r="AG240" s="19" t="n">
        <v>1.65059133233785</v>
      </c>
      <c r="AH240" s="19" t="n">
        <v>0</v>
      </c>
      <c r="AI240" s="19" t="n">
        <v>0</v>
      </c>
      <c r="AJ240" s="19" t="n">
        <f aca="false">V240/Q240*100</f>
        <v>97.7208831075668</v>
      </c>
      <c r="AK240" s="19" t="n">
        <v>0.181951310180358</v>
      </c>
      <c r="AL240" s="19" t="n">
        <v>1.42896508107326</v>
      </c>
      <c r="AM240" s="19" t="n">
        <v>1.42896508107326</v>
      </c>
      <c r="AN240" s="19" t="n">
        <v>0</v>
      </c>
      <c r="AO240" s="19" t="n">
        <v>0.181951310180358</v>
      </c>
      <c r="AP240" s="19" t="n">
        <v>0.486249190999232</v>
      </c>
      <c r="AQ240" s="19" t="n">
        <v>0</v>
      </c>
      <c r="AR240" s="19" t="n">
        <v>0</v>
      </c>
      <c r="AS240" s="19" t="n">
        <v>0.486249190999232</v>
      </c>
      <c r="AT240" s="19" t="n">
        <v>0.02</v>
      </c>
      <c r="AU240" s="19" t="n">
        <v>537.07161004063</v>
      </c>
      <c r="AV240" s="31"/>
    </row>
    <row r="241" s="25" customFormat="true" ht="11.1" hidden="false" customHeight="true" outlineLevel="0" collapsed="false">
      <c r="A241" s="25" t="s">
        <v>487</v>
      </c>
      <c r="B241" s="25" t="s">
        <v>122</v>
      </c>
      <c r="C241" s="25" t="n">
        <v>1994</v>
      </c>
      <c r="D241" s="25" t="n">
        <v>5</v>
      </c>
      <c r="E241" s="25" t="s">
        <v>181</v>
      </c>
      <c r="F241" s="26" t="n">
        <v>37997</v>
      </c>
      <c r="G241" s="39" t="n">
        <v>34713</v>
      </c>
      <c r="H241" s="27" t="s">
        <v>172</v>
      </c>
      <c r="I241" s="25" t="n">
        <v>19</v>
      </c>
      <c r="J241" s="28" t="s">
        <v>134</v>
      </c>
      <c r="K241" s="25" t="s">
        <v>126</v>
      </c>
      <c r="L241" s="25" t="s">
        <v>126</v>
      </c>
      <c r="M241" s="25" t="s">
        <v>135</v>
      </c>
      <c r="N241" s="25" t="s">
        <v>123</v>
      </c>
      <c r="Q241" s="30" t="n">
        <v>427.61</v>
      </c>
      <c r="R241" s="30" t="n">
        <v>398.008966841368</v>
      </c>
      <c r="S241" s="30" t="n">
        <v>22.1085201793722</v>
      </c>
      <c r="T241" s="30" t="n">
        <v>0</v>
      </c>
      <c r="U241" s="30" t="n">
        <v>0</v>
      </c>
      <c r="V241" s="30" t="n">
        <v>420.11748702074</v>
      </c>
      <c r="W241" s="30" t="n">
        <v>0</v>
      </c>
      <c r="X241" s="34" t="n">
        <v>0.837653345613533</v>
      </c>
      <c r="Y241" s="30" t="n">
        <v>0.837653345613533</v>
      </c>
      <c r="Z241" s="30" t="n">
        <v>0</v>
      </c>
      <c r="AA241" s="30" t="n">
        <v>0.714898033314307</v>
      </c>
      <c r="AB241" s="30" t="n">
        <v>5.93996160033211</v>
      </c>
      <c r="AC241" s="30" t="n">
        <v>0</v>
      </c>
      <c r="AD241" s="30" t="n">
        <v>0</v>
      </c>
      <c r="AE241" s="30" t="n">
        <v>5.93996160033211</v>
      </c>
      <c r="AF241" s="19" t="n">
        <v>93.0775629291569</v>
      </c>
      <c r="AG241" s="19" t="n">
        <v>5.17025331011253</v>
      </c>
      <c r="AH241" s="19" t="n">
        <v>0</v>
      </c>
      <c r="AI241" s="19" t="n">
        <v>0</v>
      </c>
      <c r="AJ241" s="19" t="n">
        <f aca="false">V241/Q241*100</f>
        <v>98.2478162392694</v>
      </c>
      <c r="AK241" s="19" t="n">
        <v>0</v>
      </c>
      <c r="AL241" s="19" t="n">
        <v>0.19589189813464</v>
      </c>
      <c r="AM241" s="19" t="n">
        <v>0.19589189813464</v>
      </c>
      <c r="AN241" s="19" t="n">
        <v>0</v>
      </c>
      <c r="AO241" s="19" t="n">
        <v>0.167184591874443</v>
      </c>
      <c r="AP241" s="19" t="n">
        <v>1.38910727072148</v>
      </c>
      <c r="AQ241" s="19" t="n">
        <v>0</v>
      </c>
      <c r="AR241" s="19" t="n">
        <v>0</v>
      </c>
      <c r="AS241" s="19" t="n">
        <v>1.38910727072148</v>
      </c>
      <c r="AT241" s="19" t="n">
        <v>0.02</v>
      </c>
      <c r="AU241" s="19" t="e">
        <f aca="false"/>
        <v>#DIV/0!</v>
      </c>
      <c r="AV241" s="31"/>
    </row>
    <row r="242" s="25" customFormat="true" ht="11.1" hidden="false" customHeight="true" outlineLevel="0" collapsed="false">
      <c r="A242" s="25" t="s">
        <v>488</v>
      </c>
      <c r="B242" s="25" t="s">
        <v>122</v>
      </c>
      <c r="C242" s="25" t="n">
        <v>1994</v>
      </c>
      <c r="D242" s="25" t="n">
        <v>5</v>
      </c>
      <c r="E242" s="25" t="s">
        <v>489</v>
      </c>
      <c r="F242" s="26" t="n">
        <v>37997</v>
      </c>
      <c r="G242" s="39" t="n">
        <v>34713</v>
      </c>
      <c r="H242" s="27" t="s">
        <v>172</v>
      </c>
      <c r="I242" s="25" t="n">
        <v>20</v>
      </c>
      <c r="J242" s="28" t="s">
        <v>138</v>
      </c>
      <c r="K242" s="25" t="s">
        <v>126</v>
      </c>
      <c r="L242" s="25" t="s">
        <v>126</v>
      </c>
      <c r="M242" s="25" t="s">
        <v>127</v>
      </c>
      <c r="N242" s="25" t="s">
        <v>123</v>
      </c>
      <c r="O242" s="25" t="n">
        <v>27343737</v>
      </c>
      <c r="Q242" s="30" t="n">
        <v>52.37</v>
      </c>
      <c r="R242" s="30" t="n">
        <v>52.0420286289421</v>
      </c>
      <c r="S242" s="30" t="n">
        <v>0</v>
      </c>
      <c r="T242" s="30" t="n">
        <v>0</v>
      </c>
      <c r="U242" s="30" t="n">
        <v>0</v>
      </c>
      <c r="V242" s="30" t="n">
        <v>52.0420286289421</v>
      </c>
      <c r="W242" s="30" t="n">
        <v>0</v>
      </c>
      <c r="X242" s="34" t="n">
        <v>0.245978528293447</v>
      </c>
      <c r="Y242" s="30" t="n">
        <v>0.163985685528964</v>
      </c>
      <c r="Z242" s="30" t="n">
        <v>0.0819928427644822</v>
      </c>
      <c r="AA242" s="30" t="n">
        <v>0</v>
      </c>
      <c r="AB242" s="30" t="n">
        <v>0.0819928427644822</v>
      </c>
      <c r="AC242" s="30" t="n">
        <v>0</v>
      </c>
      <c r="AD242" s="30" t="n">
        <v>0</v>
      </c>
      <c r="AE242" s="30" t="n">
        <v>0.0819928427644822</v>
      </c>
      <c r="AF242" s="19" t="n">
        <v>99.3737418921941</v>
      </c>
      <c r="AG242" s="19" t="n">
        <v>0</v>
      </c>
      <c r="AH242" s="19" t="n">
        <v>0</v>
      </c>
      <c r="AI242" s="19" t="n">
        <v>0</v>
      </c>
      <c r="AJ242" s="19" t="n">
        <f aca="false">V242/Q242*100</f>
        <v>99.3737418921941</v>
      </c>
      <c r="AK242" s="19" t="n">
        <v>0</v>
      </c>
      <c r="AL242" s="19" t="n">
        <v>0.469693580854395</v>
      </c>
      <c r="AM242" s="19" t="n">
        <v>0.31312905390293</v>
      </c>
      <c r="AN242" s="19" t="n">
        <v>0.156564526951465</v>
      </c>
      <c r="AO242" s="19" t="n">
        <v>0</v>
      </c>
      <c r="AP242" s="19" t="n">
        <v>0.156564526951465</v>
      </c>
      <c r="AQ242" s="19" t="n">
        <v>0</v>
      </c>
      <c r="AR242" s="19" t="n">
        <v>0</v>
      </c>
      <c r="AS242" s="19" t="n">
        <v>0.156564526951465</v>
      </c>
      <c r="AT242" s="19" t="n">
        <v>0.02</v>
      </c>
      <c r="AU242" s="19" t="e">
        <f aca="false"/>
        <v>#DIV/0!</v>
      </c>
      <c r="AV242" s="31"/>
    </row>
    <row r="243" s="25" customFormat="true" ht="11.1" hidden="false" customHeight="true" outlineLevel="0" collapsed="false">
      <c r="A243" s="25" t="s">
        <v>490</v>
      </c>
      <c r="B243" s="25" t="s">
        <v>122</v>
      </c>
      <c r="C243" s="25" t="n">
        <v>1994</v>
      </c>
      <c r="D243" s="25" t="n">
        <v>5</v>
      </c>
      <c r="E243" s="25" t="s">
        <v>491</v>
      </c>
      <c r="F243" s="26" t="n">
        <v>37997</v>
      </c>
      <c r="G243" s="39" t="n">
        <v>34714</v>
      </c>
      <c r="H243" s="27" t="s">
        <v>172</v>
      </c>
      <c r="I243" s="25" t="n">
        <v>8</v>
      </c>
      <c r="J243" s="28" t="s">
        <v>134</v>
      </c>
      <c r="K243" s="25" t="s">
        <v>126</v>
      </c>
      <c r="L243" s="25" t="s">
        <v>126</v>
      </c>
      <c r="M243" s="25" t="s">
        <v>127</v>
      </c>
      <c r="N243" s="25" t="s">
        <v>123</v>
      </c>
      <c r="O243" s="25" t="n">
        <v>1366032</v>
      </c>
      <c r="P243" s="25" t="s">
        <v>492</v>
      </c>
      <c r="Q243" s="30" t="n">
        <v>362</v>
      </c>
      <c r="R243" s="30" t="n">
        <v>360.807338894934</v>
      </c>
      <c r="S243" s="30" t="n">
        <v>0</v>
      </c>
      <c r="T243" s="30" t="n">
        <v>0</v>
      </c>
      <c r="U243" s="30" t="n">
        <v>0</v>
      </c>
      <c r="V243" s="30" t="n">
        <v>360.807338894934</v>
      </c>
      <c r="W243" s="30" t="n">
        <v>0</v>
      </c>
      <c r="X243" s="34" t="n">
        <v>1.19266110506589</v>
      </c>
      <c r="Y243" s="30" t="n">
        <v>1.19266110506589</v>
      </c>
      <c r="Z243" s="30" t="n">
        <v>0</v>
      </c>
      <c r="AA243" s="30" t="n">
        <v>0</v>
      </c>
      <c r="AB243" s="30" t="n">
        <v>0</v>
      </c>
      <c r="AC243" s="30" t="n">
        <v>0</v>
      </c>
      <c r="AD243" s="30" t="n">
        <v>0</v>
      </c>
      <c r="AE243" s="30" t="n">
        <v>0</v>
      </c>
      <c r="AF243" s="19" t="n">
        <v>99.6705356063354</v>
      </c>
      <c r="AG243" s="19" t="n">
        <v>0</v>
      </c>
      <c r="AH243" s="19" t="n">
        <v>0</v>
      </c>
      <c r="AI243" s="19" t="n">
        <v>0</v>
      </c>
      <c r="AJ243" s="19" t="n">
        <f aca="false">V243/Q243*100</f>
        <v>99.6705356063354</v>
      </c>
      <c r="AK243" s="19" t="n">
        <v>0</v>
      </c>
      <c r="AL243" s="19" t="n">
        <v>0.329464393664611</v>
      </c>
      <c r="AM243" s="19" t="n">
        <v>0.329464393664611</v>
      </c>
      <c r="AN243" s="19" t="n">
        <v>0</v>
      </c>
      <c r="AO243" s="19" t="n">
        <v>0</v>
      </c>
      <c r="AP243" s="19" t="n">
        <v>0</v>
      </c>
      <c r="AQ243" s="19" t="n">
        <v>0</v>
      </c>
      <c r="AR243" s="19" t="n">
        <v>0</v>
      </c>
      <c r="AS243" s="19" t="n">
        <v>0</v>
      </c>
      <c r="AT243" s="19" t="n">
        <v>0.02</v>
      </c>
      <c r="AU243" s="19" t="e">
        <f aca="false"/>
        <v>#DIV/0!</v>
      </c>
      <c r="AV243" s="31"/>
    </row>
    <row r="244" s="25" customFormat="true" ht="11.1" hidden="false" customHeight="true" outlineLevel="0" collapsed="false">
      <c r="A244" s="25" t="s">
        <v>493</v>
      </c>
      <c r="B244" s="25" t="s">
        <v>122</v>
      </c>
      <c r="C244" s="25" t="n">
        <v>1994</v>
      </c>
      <c r="D244" s="25" t="n">
        <v>5</v>
      </c>
      <c r="E244" s="25" t="s">
        <v>494</v>
      </c>
      <c r="F244" s="26" t="n">
        <v>38002</v>
      </c>
      <c r="G244" s="39" t="n">
        <v>34715</v>
      </c>
      <c r="H244" s="27" t="s">
        <v>172</v>
      </c>
      <c r="I244" s="25" t="n">
        <v>7</v>
      </c>
      <c r="J244" s="28" t="s">
        <v>134</v>
      </c>
      <c r="K244" s="25" t="s">
        <v>126</v>
      </c>
      <c r="L244" s="25" t="s">
        <v>126</v>
      </c>
      <c r="M244" s="25" t="s">
        <v>135</v>
      </c>
      <c r="N244" s="25" t="s">
        <v>123</v>
      </c>
      <c r="O244" s="25" t="n">
        <v>146803</v>
      </c>
      <c r="P244" s="25" t="s">
        <v>495</v>
      </c>
      <c r="Q244" s="30" t="n">
        <v>399</v>
      </c>
      <c r="R244" s="30" t="n">
        <v>398</v>
      </c>
      <c r="S244" s="30" t="n">
        <v>0</v>
      </c>
      <c r="T244" s="30" t="n">
        <v>0</v>
      </c>
      <c r="U244" s="30" t="n">
        <v>0</v>
      </c>
      <c r="V244" s="30" t="n">
        <v>398</v>
      </c>
      <c r="W244" s="30" t="n">
        <v>0</v>
      </c>
      <c r="X244" s="34" t="n">
        <v>0</v>
      </c>
      <c r="Y244" s="30" t="n">
        <v>0</v>
      </c>
      <c r="Z244" s="30" t="n">
        <v>0</v>
      </c>
      <c r="AA244" s="30" t="n">
        <v>1</v>
      </c>
      <c r="AB244" s="30" t="n">
        <v>0</v>
      </c>
      <c r="AC244" s="30" t="n">
        <v>0</v>
      </c>
      <c r="AD244" s="30" t="n">
        <v>0</v>
      </c>
      <c r="AE244" s="30" t="n">
        <v>0</v>
      </c>
      <c r="AF244" s="19" t="n">
        <v>99.749373433584</v>
      </c>
      <c r="AG244" s="19" t="n">
        <v>0</v>
      </c>
      <c r="AH244" s="19" t="n">
        <v>0</v>
      </c>
      <c r="AI244" s="19" t="n">
        <v>0</v>
      </c>
      <c r="AJ244" s="19" t="n">
        <f aca="false">V244/Q244*100</f>
        <v>99.749373433584</v>
      </c>
      <c r="AK244" s="19" t="n">
        <v>0</v>
      </c>
      <c r="AL244" s="19" t="n">
        <v>0</v>
      </c>
      <c r="AM244" s="19" t="n">
        <v>0</v>
      </c>
      <c r="AN244" s="19" t="n">
        <v>0</v>
      </c>
      <c r="AO244" s="19" t="n">
        <v>0.25062656641604</v>
      </c>
      <c r="AP244" s="19" t="n">
        <v>0</v>
      </c>
      <c r="AQ244" s="19" t="n">
        <v>0</v>
      </c>
      <c r="AR244" s="19" t="n">
        <v>0</v>
      </c>
      <c r="AS244" s="19" t="n">
        <v>0</v>
      </c>
      <c r="AT244" s="19" t="n">
        <v>0.02</v>
      </c>
      <c r="AU244" s="19" t="e">
        <f aca="false"/>
        <v>#DIV/0!</v>
      </c>
      <c r="AV244" s="31"/>
    </row>
    <row r="245" s="25" customFormat="true" ht="11.1" hidden="false" customHeight="true" outlineLevel="0" collapsed="false">
      <c r="A245" s="25" t="s">
        <v>496</v>
      </c>
      <c r="B245" s="25" t="s">
        <v>122</v>
      </c>
      <c r="C245" s="25" t="n">
        <v>1994</v>
      </c>
      <c r="D245" s="25" t="n">
        <v>5</v>
      </c>
      <c r="E245" s="25" t="s">
        <v>303</v>
      </c>
      <c r="F245" s="26" t="n">
        <v>38002</v>
      </c>
      <c r="G245" s="39" t="n">
        <v>34715</v>
      </c>
      <c r="H245" s="27" t="s">
        <v>172</v>
      </c>
      <c r="I245" s="25" t="n">
        <v>5</v>
      </c>
      <c r="J245" s="28" t="s">
        <v>138</v>
      </c>
      <c r="K245" s="25" t="s">
        <v>126</v>
      </c>
      <c r="L245" s="25" t="s">
        <v>126</v>
      </c>
      <c r="M245" s="25" t="s">
        <v>127</v>
      </c>
      <c r="N245" s="25" t="s">
        <v>123</v>
      </c>
      <c r="O245" s="25" t="n">
        <v>27351959</v>
      </c>
      <c r="P245" s="25" t="s">
        <v>497</v>
      </c>
      <c r="Q245" s="30" t="n">
        <v>32.08</v>
      </c>
      <c r="R245" s="30" t="n">
        <v>32.08</v>
      </c>
      <c r="S245" s="30" t="n">
        <v>0</v>
      </c>
      <c r="T245" s="30" t="n">
        <v>0</v>
      </c>
      <c r="U245" s="30" t="n">
        <v>0</v>
      </c>
      <c r="V245" s="30" t="n">
        <v>32.08</v>
      </c>
      <c r="W245" s="30" t="n">
        <v>0</v>
      </c>
      <c r="X245" s="34" t="n">
        <v>0</v>
      </c>
      <c r="Y245" s="30" t="n">
        <v>0</v>
      </c>
      <c r="Z245" s="30" t="n">
        <v>0</v>
      </c>
      <c r="AA245" s="30" t="n">
        <v>0</v>
      </c>
      <c r="AB245" s="30" t="n">
        <v>0</v>
      </c>
      <c r="AC245" s="30" t="n">
        <v>0</v>
      </c>
      <c r="AD245" s="30" t="n">
        <v>0</v>
      </c>
      <c r="AE245" s="30" t="n">
        <v>0</v>
      </c>
      <c r="AF245" s="19" t="n">
        <v>100</v>
      </c>
      <c r="AG245" s="19" t="n">
        <v>0</v>
      </c>
      <c r="AH245" s="19" t="n">
        <v>0</v>
      </c>
      <c r="AI245" s="19" t="n">
        <v>0</v>
      </c>
      <c r="AJ245" s="19" t="n">
        <f aca="false">V245/Q245*100</f>
        <v>100</v>
      </c>
      <c r="AK245" s="19" t="n">
        <v>0</v>
      </c>
      <c r="AL245" s="19" t="n">
        <v>0</v>
      </c>
      <c r="AM245" s="19" t="n">
        <v>0</v>
      </c>
      <c r="AN245" s="19" t="n">
        <v>0</v>
      </c>
      <c r="AO245" s="19" t="n">
        <v>0</v>
      </c>
      <c r="AP245" s="19" t="n">
        <v>0</v>
      </c>
      <c r="AQ245" s="19" t="n">
        <v>0</v>
      </c>
      <c r="AR245" s="19" t="n">
        <v>0</v>
      </c>
      <c r="AS245" s="19" t="n">
        <v>0</v>
      </c>
      <c r="AT245" s="19" t="n">
        <v>0.02</v>
      </c>
      <c r="AU245" s="19" t="e">
        <f aca="false"/>
        <v>#DIV/0!</v>
      </c>
      <c r="AV245" s="31"/>
    </row>
    <row r="246" s="25" customFormat="true" ht="11.1" hidden="false" customHeight="true" outlineLevel="0" collapsed="false">
      <c r="A246" s="25" t="s">
        <v>498</v>
      </c>
      <c r="B246" s="25" t="s">
        <v>122</v>
      </c>
      <c r="C246" s="25" t="n">
        <v>1994</v>
      </c>
      <c r="D246" s="25" t="n">
        <v>5</v>
      </c>
      <c r="E246" s="25" t="s">
        <v>171</v>
      </c>
      <c r="F246" s="26" t="n">
        <v>38002</v>
      </c>
      <c r="G246" s="39" t="n">
        <v>34716</v>
      </c>
      <c r="H246" s="27" t="s">
        <v>172</v>
      </c>
      <c r="I246" s="25" t="n">
        <v>21</v>
      </c>
      <c r="J246" s="28" t="s">
        <v>138</v>
      </c>
      <c r="K246" s="25" t="s">
        <v>126</v>
      </c>
      <c r="L246" s="25" t="s">
        <v>126</v>
      </c>
      <c r="M246" s="25" t="s">
        <v>135</v>
      </c>
      <c r="N246" s="25" t="s">
        <v>123</v>
      </c>
      <c r="Q246" s="30" t="n">
        <v>549.66</v>
      </c>
      <c r="R246" s="30" t="n">
        <v>547.81218226264</v>
      </c>
      <c r="S246" s="30" t="n">
        <v>0</v>
      </c>
      <c r="T246" s="30" t="n">
        <v>0</v>
      </c>
      <c r="U246" s="30" t="n">
        <v>0</v>
      </c>
      <c r="V246" s="30" t="n">
        <v>547.81218226264</v>
      </c>
      <c r="W246" s="30" t="n">
        <v>0</v>
      </c>
      <c r="X246" s="34" t="n">
        <v>0.402201625008935</v>
      </c>
      <c r="Y246" s="30" t="n">
        <v>0.402201625008935</v>
      </c>
      <c r="Z246" s="30" t="n">
        <v>0</v>
      </c>
      <c r="AA246" s="30" t="n">
        <v>0.402201625008935</v>
      </c>
      <c r="AB246" s="30" t="n">
        <v>1.04341448734174</v>
      </c>
      <c r="AC246" s="30" t="n">
        <v>0</v>
      </c>
      <c r="AD246" s="30" t="n">
        <v>0</v>
      </c>
      <c r="AE246" s="30" t="n">
        <v>1.04341448734174</v>
      </c>
      <c r="AF246" s="19" t="n">
        <v>99.663825321588</v>
      </c>
      <c r="AG246" s="19" t="n">
        <v>0</v>
      </c>
      <c r="AH246" s="19" t="n">
        <v>0</v>
      </c>
      <c r="AI246" s="19" t="n">
        <v>0</v>
      </c>
      <c r="AJ246" s="19" t="n">
        <f aca="false">V246/Q246*100</f>
        <v>99.663825321588</v>
      </c>
      <c r="AK246" s="19" t="n">
        <v>0</v>
      </c>
      <c r="AL246" s="19" t="n">
        <v>0.0731728022793973</v>
      </c>
      <c r="AM246" s="19" t="n">
        <v>0.0731728022793973</v>
      </c>
      <c r="AN246" s="19" t="n">
        <v>0</v>
      </c>
      <c r="AO246" s="19" t="n">
        <v>0.0731728022793973</v>
      </c>
      <c r="AP246" s="19" t="n">
        <v>0.189829073853244</v>
      </c>
      <c r="AQ246" s="19" t="n">
        <v>0</v>
      </c>
      <c r="AR246" s="19" t="n">
        <v>0</v>
      </c>
      <c r="AS246" s="19" t="n">
        <v>0.189829073853244</v>
      </c>
      <c r="AT246" s="19" t="n">
        <v>0.02</v>
      </c>
      <c r="AU246" s="19" t="e">
        <f aca="false"/>
        <v>#DIV/0!</v>
      </c>
      <c r="AV246" s="31"/>
    </row>
    <row r="247" s="25" customFormat="true" ht="11.1" hidden="false" customHeight="true" outlineLevel="0" collapsed="false">
      <c r="A247" s="25" t="s">
        <v>499</v>
      </c>
      <c r="B247" s="25" t="s">
        <v>122</v>
      </c>
      <c r="C247" s="25" t="n">
        <v>1994</v>
      </c>
      <c r="D247" s="25" t="n">
        <v>5</v>
      </c>
      <c r="E247" s="25" t="s">
        <v>181</v>
      </c>
      <c r="F247" s="26" t="n">
        <v>38002</v>
      </c>
      <c r="G247" s="39" t="n">
        <v>34716</v>
      </c>
      <c r="H247" s="27" t="s">
        <v>172</v>
      </c>
      <c r="I247" s="25" t="n">
        <v>22</v>
      </c>
      <c r="J247" s="28" t="s">
        <v>138</v>
      </c>
      <c r="K247" s="25" t="s">
        <v>126</v>
      </c>
      <c r="L247" s="25" t="s">
        <v>126</v>
      </c>
      <c r="M247" s="25" t="s">
        <v>135</v>
      </c>
      <c r="N247" s="25" t="s">
        <v>123</v>
      </c>
      <c r="Q247" s="30" t="n">
        <v>536.63</v>
      </c>
      <c r="R247" s="30" t="n">
        <v>467.112926547344</v>
      </c>
      <c r="S247" s="30" t="n">
        <v>0</v>
      </c>
      <c r="T247" s="30" t="n">
        <v>0</v>
      </c>
      <c r="U247" s="30" t="n">
        <v>0</v>
      </c>
      <c r="V247" s="30" t="n">
        <v>467.112926547344</v>
      </c>
      <c r="W247" s="30" t="n">
        <v>0</v>
      </c>
      <c r="X247" s="34" t="n">
        <v>69.5170734526564</v>
      </c>
      <c r="Y247" s="30" t="n">
        <v>69.5170734526564</v>
      </c>
      <c r="Z247" s="30" t="n">
        <v>0</v>
      </c>
      <c r="AA247" s="30" t="n">
        <v>0</v>
      </c>
      <c r="AB247" s="30" t="n">
        <v>0</v>
      </c>
      <c r="AC247" s="30" t="n">
        <v>0</v>
      </c>
      <c r="AD247" s="30" t="n">
        <v>0</v>
      </c>
      <c r="AE247" s="30" t="n">
        <v>0</v>
      </c>
      <c r="AF247" s="19" t="n">
        <v>87.0456229706397</v>
      </c>
      <c r="AG247" s="19" t="n">
        <v>0</v>
      </c>
      <c r="AH247" s="19" t="n">
        <v>0</v>
      </c>
      <c r="AI247" s="19" t="n">
        <v>0</v>
      </c>
      <c r="AJ247" s="19" t="n">
        <f aca="false">V247/Q247*100</f>
        <v>87.0456229706397</v>
      </c>
      <c r="AK247" s="19" t="n">
        <v>0</v>
      </c>
      <c r="AL247" s="19" t="n">
        <v>12.9543770293603</v>
      </c>
      <c r="AM247" s="19" t="n">
        <v>12.9543770293603</v>
      </c>
      <c r="AN247" s="19" t="n">
        <v>0</v>
      </c>
      <c r="AO247" s="19" t="n">
        <v>0</v>
      </c>
      <c r="AP247" s="19" t="n">
        <v>0</v>
      </c>
      <c r="AQ247" s="19" t="n">
        <v>0</v>
      </c>
      <c r="AR247" s="19" t="n">
        <v>0</v>
      </c>
      <c r="AS247" s="19" t="n">
        <v>0</v>
      </c>
      <c r="AT247" s="19" t="n">
        <v>0.02</v>
      </c>
      <c r="AU247" s="19" t="e">
        <f aca="false"/>
        <v>#DIV/0!</v>
      </c>
      <c r="AV247" s="31"/>
    </row>
    <row r="248" s="25" customFormat="true" ht="11.1" hidden="false" customHeight="true" outlineLevel="0" collapsed="false">
      <c r="A248" s="25" t="s">
        <v>500</v>
      </c>
      <c r="B248" s="25" t="s">
        <v>122</v>
      </c>
      <c r="C248" s="25" t="n">
        <v>1994</v>
      </c>
      <c r="D248" s="25" t="n">
        <v>5</v>
      </c>
      <c r="E248" s="25" t="s">
        <v>171</v>
      </c>
      <c r="F248" s="26" t="n">
        <v>38002</v>
      </c>
      <c r="G248" s="39" t="n">
        <v>34717</v>
      </c>
      <c r="H248" s="27" t="s">
        <v>172</v>
      </c>
      <c r="I248" s="25" t="n">
        <v>23</v>
      </c>
      <c r="J248" s="28" t="s">
        <v>134</v>
      </c>
      <c r="K248" s="25" t="s">
        <v>126</v>
      </c>
      <c r="L248" s="25" t="s">
        <v>126</v>
      </c>
      <c r="M248" s="25" t="s">
        <v>127</v>
      </c>
      <c r="N248" s="25" t="s">
        <v>123</v>
      </c>
      <c r="Q248" s="30" t="n">
        <v>75.41</v>
      </c>
      <c r="R248" s="30" t="n">
        <v>0</v>
      </c>
      <c r="S248" s="30" t="n">
        <v>0.761136926299752</v>
      </c>
      <c r="T248" s="30" t="n">
        <v>0</v>
      </c>
      <c r="U248" s="30" t="n">
        <v>0</v>
      </c>
      <c r="V248" s="30" t="n">
        <v>0.761136926299752</v>
      </c>
      <c r="W248" s="30" t="n">
        <v>57.8894896210246</v>
      </c>
      <c r="X248" s="34" t="n">
        <v>16.7593734526757</v>
      </c>
      <c r="Y248" s="30" t="n">
        <v>11.6324700057132</v>
      </c>
      <c r="Z248" s="30" t="n">
        <v>5.12690344696248</v>
      </c>
      <c r="AA248" s="30" t="n">
        <v>0</v>
      </c>
      <c r="AB248" s="30" t="n">
        <v>0</v>
      </c>
      <c r="AC248" s="30" t="n">
        <v>0</v>
      </c>
      <c r="AD248" s="30" t="n">
        <v>0</v>
      </c>
      <c r="AE248" s="30" t="n">
        <v>0</v>
      </c>
      <c r="AF248" s="19" t="n">
        <v>0</v>
      </c>
      <c r="AG248" s="19" t="n">
        <v>1.00933155589412</v>
      </c>
      <c r="AH248" s="19" t="n">
        <v>0</v>
      </c>
      <c r="AI248" s="19" t="n">
        <v>0</v>
      </c>
      <c r="AJ248" s="19" t="n">
        <f aca="false">V248/Q248*100</f>
        <v>1.00933155589412</v>
      </c>
      <c r="AK248" s="19" t="n">
        <v>76.7663302228147</v>
      </c>
      <c r="AL248" s="19" t="n">
        <v>22.2243382212912</v>
      </c>
      <c r="AM248" s="19" t="n">
        <v>15.4256332127214</v>
      </c>
      <c r="AN248" s="19" t="n">
        <v>6.7987050085698</v>
      </c>
      <c r="AO248" s="19" t="n">
        <v>0</v>
      </c>
      <c r="AP248" s="19" t="n">
        <v>0</v>
      </c>
      <c r="AQ248" s="19" t="n">
        <v>0</v>
      </c>
      <c r="AR248" s="19" t="n">
        <v>0</v>
      </c>
      <c r="AS248" s="19" t="n">
        <v>0</v>
      </c>
      <c r="AT248" s="19" t="n">
        <v>0.02</v>
      </c>
      <c r="AU248" s="19" t="n">
        <v>0.0131481022078889</v>
      </c>
      <c r="AV248" s="31"/>
    </row>
    <row r="249" s="25" customFormat="true" ht="11.1" hidden="false" customHeight="true" outlineLevel="0" collapsed="false">
      <c r="A249" s="25" t="s">
        <v>501</v>
      </c>
      <c r="B249" s="25" t="s">
        <v>122</v>
      </c>
      <c r="C249" s="25" t="n">
        <v>1994</v>
      </c>
      <c r="D249" s="25" t="n">
        <v>5</v>
      </c>
      <c r="E249" s="25" t="s">
        <v>502</v>
      </c>
      <c r="F249" s="26" t="n">
        <v>38002</v>
      </c>
      <c r="G249" s="39" t="n">
        <v>34719</v>
      </c>
      <c r="H249" s="27" t="s">
        <v>172</v>
      </c>
      <c r="I249" s="25" t="n">
        <v>15</v>
      </c>
      <c r="J249" s="28" t="s">
        <v>138</v>
      </c>
      <c r="K249" s="25" t="s">
        <v>126</v>
      </c>
      <c r="L249" s="25" t="s">
        <v>126</v>
      </c>
      <c r="M249" s="25" t="s">
        <v>127</v>
      </c>
      <c r="N249" s="25" t="s">
        <v>123</v>
      </c>
      <c r="O249" s="25" t="s">
        <v>484</v>
      </c>
      <c r="P249" s="25" t="s">
        <v>503</v>
      </c>
      <c r="Q249" s="30" t="n">
        <v>239.731926249394</v>
      </c>
      <c r="R249" s="30" t="n">
        <v>0</v>
      </c>
      <c r="S249" s="30" t="n">
        <v>0</v>
      </c>
      <c r="T249" s="30" t="n">
        <v>0</v>
      </c>
      <c r="U249" s="30" t="n">
        <v>0</v>
      </c>
      <c r="V249" s="30" t="n">
        <v>0</v>
      </c>
      <c r="W249" s="30" t="n">
        <v>225.536147501213</v>
      </c>
      <c r="X249" s="34" t="n">
        <v>4.7319262493935</v>
      </c>
      <c r="Y249" s="30" t="n">
        <v>4.7319262493935</v>
      </c>
      <c r="Z249" s="30" t="n">
        <v>0</v>
      </c>
      <c r="AA249" s="30" t="n">
        <v>0</v>
      </c>
      <c r="AB249" s="30" t="n">
        <v>0.798156234837458</v>
      </c>
      <c r="AC249" s="30" t="n">
        <v>0</v>
      </c>
      <c r="AD249" s="30" t="n">
        <v>8.66569626394954</v>
      </c>
      <c r="AE249" s="30" t="n">
        <v>9.463852498787</v>
      </c>
      <c r="AF249" s="19" t="n">
        <v>0</v>
      </c>
      <c r="AG249" s="19" t="n">
        <v>0</v>
      </c>
      <c r="AH249" s="19" t="n">
        <v>0</v>
      </c>
      <c r="AI249" s="19" t="n">
        <v>0</v>
      </c>
      <c r="AJ249" s="19" t="n">
        <f aca="false">V249/Q249*100</f>
        <v>0</v>
      </c>
      <c r="AK249" s="19" t="n">
        <v>94.0784780023781</v>
      </c>
      <c r="AL249" s="19" t="n">
        <v>1.97384066587396</v>
      </c>
      <c r="AM249" s="19" t="n">
        <v>1.97384066587396</v>
      </c>
      <c r="AN249" s="19" t="n">
        <v>0</v>
      </c>
      <c r="AO249" s="19" t="n">
        <v>0</v>
      </c>
      <c r="AP249" s="19" t="n">
        <v>0.332936979785969</v>
      </c>
      <c r="AQ249" s="19" t="n">
        <v>0</v>
      </c>
      <c r="AR249" s="19" t="n">
        <v>3.61474435196195</v>
      </c>
      <c r="AS249" s="19" t="n">
        <v>3.94768133174792</v>
      </c>
      <c r="AT249" s="19" t="n">
        <v>0.02</v>
      </c>
      <c r="AU249" s="19" t="n">
        <v>0</v>
      </c>
      <c r="AV249" s="31" t="s">
        <v>504</v>
      </c>
    </row>
    <row r="250" s="30" customFormat="true" ht="11.1" hidden="false" customHeight="true" outlineLevel="0" collapsed="false">
      <c r="A250" s="25" t="s">
        <v>505</v>
      </c>
      <c r="B250" s="25" t="s">
        <v>122</v>
      </c>
      <c r="C250" s="28" t="n">
        <v>1995</v>
      </c>
      <c r="D250" s="28" t="n">
        <v>6</v>
      </c>
      <c r="E250" s="40" t="s">
        <v>506</v>
      </c>
      <c r="F250" s="26" t="n">
        <v>37992</v>
      </c>
      <c r="G250" s="27" t="n">
        <v>35070</v>
      </c>
      <c r="H250" s="27" t="s">
        <v>172</v>
      </c>
      <c r="I250" s="41" t="n">
        <v>1</v>
      </c>
      <c r="J250" s="28" t="s">
        <v>134</v>
      </c>
      <c r="K250" s="30" t="s">
        <v>126</v>
      </c>
      <c r="L250" s="25" t="s">
        <v>126</v>
      </c>
      <c r="M250" s="30" t="s">
        <v>127</v>
      </c>
      <c r="N250" s="30" t="s">
        <v>123</v>
      </c>
      <c r="O250" s="28" t="n">
        <v>77879</v>
      </c>
      <c r="P250" s="28"/>
      <c r="Q250" s="30" t="n">
        <v>0.49</v>
      </c>
      <c r="R250" s="30" t="n">
        <v>0</v>
      </c>
      <c r="S250" s="30" t="n">
        <v>0</v>
      </c>
      <c r="T250" s="30" t="n">
        <v>0</v>
      </c>
      <c r="U250" s="30" t="n">
        <v>0</v>
      </c>
      <c r="V250" s="30" t="n">
        <v>0</v>
      </c>
      <c r="W250" s="30" t="n">
        <v>0.03</v>
      </c>
      <c r="X250" s="30" t="n">
        <v>0.1</v>
      </c>
      <c r="Y250" s="30" t="n">
        <v>0</v>
      </c>
      <c r="Z250" s="30" t="n">
        <v>0.1</v>
      </c>
      <c r="AA250" s="30" t="n">
        <v>0</v>
      </c>
      <c r="AB250" s="30" t="n">
        <v>0.36</v>
      </c>
      <c r="AC250" s="30" t="n">
        <v>0</v>
      </c>
      <c r="AD250" s="30" t="n">
        <v>0</v>
      </c>
      <c r="AE250" s="30" t="n">
        <v>0.36</v>
      </c>
      <c r="AF250" s="19" t="n">
        <v>0</v>
      </c>
      <c r="AG250" s="19" t="n">
        <v>0</v>
      </c>
      <c r="AH250" s="19" t="n">
        <v>0</v>
      </c>
      <c r="AI250" s="19" t="n">
        <v>0</v>
      </c>
      <c r="AJ250" s="19" t="n">
        <f aca="false">V250/Q250*100</f>
        <v>0</v>
      </c>
      <c r="AK250" s="19" t="n">
        <v>6.12244897959184</v>
      </c>
      <c r="AL250" s="19" t="n">
        <v>20.4081632653061</v>
      </c>
      <c r="AM250" s="19" t="n">
        <v>0</v>
      </c>
      <c r="AN250" s="19" t="n">
        <v>20.4081632653061</v>
      </c>
      <c r="AO250" s="19" t="n">
        <v>0</v>
      </c>
      <c r="AP250" s="19" t="n">
        <v>73.4693877551021</v>
      </c>
      <c r="AQ250" s="19" t="n">
        <v>0</v>
      </c>
      <c r="AR250" s="19" t="n">
        <v>0</v>
      </c>
      <c r="AS250" s="19" t="n">
        <v>73.4693877551021</v>
      </c>
      <c r="AT250" s="19" t="n">
        <v>0.38</v>
      </c>
      <c r="AU250" s="19" t="n">
        <v>0</v>
      </c>
      <c r="AV250" s="36"/>
      <c r="AW250" s="42"/>
      <c r="AX250" s="42"/>
      <c r="AY250" s="42"/>
      <c r="AZ250" s="42"/>
      <c r="BA250" s="42"/>
    </row>
    <row r="251" s="30" customFormat="true" ht="11.1" hidden="false" customHeight="true" outlineLevel="0" collapsed="false">
      <c r="A251" s="25" t="s">
        <v>507</v>
      </c>
      <c r="B251" s="25" t="s">
        <v>122</v>
      </c>
      <c r="C251" s="28" t="n">
        <v>1995</v>
      </c>
      <c r="D251" s="28" t="n">
        <v>6</v>
      </c>
      <c r="E251" s="40" t="s">
        <v>179</v>
      </c>
      <c r="F251" s="26" t="n">
        <v>37992</v>
      </c>
      <c r="G251" s="27" t="n">
        <v>35070</v>
      </c>
      <c r="H251" s="27" t="s">
        <v>172</v>
      </c>
      <c r="I251" s="41" t="n">
        <v>2</v>
      </c>
      <c r="J251" s="28" t="s">
        <v>138</v>
      </c>
      <c r="K251" s="30" t="s">
        <v>126</v>
      </c>
      <c r="L251" s="25" t="s">
        <v>126</v>
      </c>
      <c r="M251" s="30" t="s">
        <v>127</v>
      </c>
      <c r="N251" s="30" t="s">
        <v>123</v>
      </c>
      <c r="O251" s="28"/>
      <c r="P251" s="28"/>
      <c r="Q251" s="30" t="n">
        <v>7.7</v>
      </c>
      <c r="R251" s="30" t="n">
        <v>0</v>
      </c>
      <c r="S251" s="30" t="n">
        <v>0</v>
      </c>
      <c r="T251" s="30" t="n">
        <v>0</v>
      </c>
      <c r="U251" s="30" t="n">
        <v>0</v>
      </c>
      <c r="V251" s="30" t="n">
        <v>0</v>
      </c>
      <c r="W251" s="30" t="n">
        <v>2.88419243986254</v>
      </c>
      <c r="X251" s="30" t="n">
        <v>4.80257731958763</v>
      </c>
      <c r="Y251" s="30" t="n">
        <v>0</v>
      </c>
      <c r="Z251" s="30" t="n">
        <v>4.80257731958763</v>
      </c>
      <c r="AA251" s="30" t="n">
        <v>0</v>
      </c>
      <c r="AB251" s="30" t="n">
        <v>0</v>
      </c>
      <c r="AC251" s="30" t="n">
        <v>0</v>
      </c>
      <c r="AD251" s="30" t="n">
        <v>0.0132302405498282</v>
      </c>
      <c r="AE251" s="30" t="n">
        <v>0.0132302405498282</v>
      </c>
      <c r="AF251" s="19" t="n">
        <v>0</v>
      </c>
      <c r="AG251" s="19" t="n">
        <v>0</v>
      </c>
      <c r="AH251" s="19" t="n">
        <v>0</v>
      </c>
      <c r="AI251" s="19" t="n">
        <v>0</v>
      </c>
      <c r="AJ251" s="19" t="n">
        <f aca="false">V251/Q251*100</f>
        <v>0</v>
      </c>
      <c r="AK251" s="19" t="n">
        <v>37.4570446735395</v>
      </c>
      <c r="AL251" s="19" t="n">
        <v>62.3711340206186</v>
      </c>
      <c r="AM251" s="19" t="n">
        <v>0</v>
      </c>
      <c r="AN251" s="19" t="n">
        <v>62.3711340206186</v>
      </c>
      <c r="AO251" s="19" t="n">
        <v>0</v>
      </c>
      <c r="AP251" s="19" t="n">
        <v>0</v>
      </c>
      <c r="AQ251" s="19" t="n">
        <v>0</v>
      </c>
      <c r="AR251" s="19" t="n">
        <v>0.171821305841924</v>
      </c>
      <c r="AS251" s="19" t="n">
        <v>0.171821305841924</v>
      </c>
      <c r="AT251" s="19" t="n">
        <v>0.38</v>
      </c>
      <c r="AU251" s="19" t="n">
        <v>0</v>
      </c>
      <c r="AV251" s="36"/>
      <c r="AW251" s="42"/>
      <c r="AX251" s="42"/>
      <c r="AY251" s="42"/>
      <c r="AZ251" s="42"/>
      <c r="BA251" s="42"/>
    </row>
    <row r="252" s="30" customFormat="true" ht="11.1" hidden="false" customHeight="true" outlineLevel="0" collapsed="false">
      <c r="A252" s="25" t="s">
        <v>508</v>
      </c>
      <c r="B252" s="25" t="s">
        <v>122</v>
      </c>
      <c r="C252" s="28" t="n">
        <v>1995</v>
      </c>
      <c r="D252" s="28" t="n">
        <v>6</v>
      </c>
      <c r="E252" s="40" t="s">
        <v>194</v>
      </c>
      <c r="F252" s="26" t="n">
        <v>37992</v>
      </c>
      <c r="G252" s="27" t="n">
        <v>35070</v>
      </c>
      <c r="H252" s="27" t="s">
        <v>172</v>
      </c>
      <c r="I252" s="41" t="n">
        <v>3</v>
      </c>
      <c r="J252" s="28" t="s">
        <v>134</v>
      </c>
      <c r="K252" s="30" t="s">
        <v>126</v>
      </c>
      <c r="L252" s="25" t="s">
        <v>126</v>
      </c>
      <c r="M252" s="30" t="s">
        <v>135</v>
      </c>
      <c r="N252" s="30" t="s">
        <v>123</v>
      </c>
      <c r="O252" s="28"/>
      <c r="P252" s="28"/>
      <c r="Q252" s="30" t="n">
        <v>83.2</v>
      </c>
      <c r="R252" s="30" t="n">
        <v>0</v>
      </c>
      <c r="S252" s="30" t="n">
        <v>1.04252669039146</v>
      </c>
      <c r="T252" s="30" t="n">
        <v>0</v>
      </c>
      <c r="U252" s="30" t="n">
        <v>1.0668485675307</v>
      </c>
      <c r="V252" s="30" t="n">
        <v>2.10937525792216</v>
      </c>
      <c r="W252" s="30" t="n">
        <v>27.6808487034708</v>
      </c>
      <c r="X252" s="30" t="n">
        <v>52.8117993620523</v>
      </c>
      <c r="Y252" s="30" t="n">
        <v>0</v>
      </c>
      <c r="Z252" s="30" t="n">
        <v>52.8117993620523</v>
      </c>
      <c r="AA252" s="30" t="n">
        <v>0</v>
      </c>
      <c r="AB252" s="30" t="n">
        <v>0.533424283765348</v>
      </c>
      <c r="AC252" s="30" t="n">
        <v>0</v>
      </c>
      <c r="AD252" s="30" t="n">
        <v>0.0645523927893462</v>
      </c>
      <c r="AE252" s="30" t="n">
        <v>0.597976676554694</v>
      </c>
      <c r="AF252" s="19" t="n">
        <v>0</v>
      </c>
      <c r="AG252" s="19" t="n">
        <v>1.25303688748973</v>
      </c>
      <c r="AH252" s="19" t="n">
        <v>0</v>
      </c>
      <c r="AI252" s="19" t="n">
        <v>1.28226991289747</v>
      </c>
      <c r="AJ252" s="19" t="n">
        <f aca="false">V252/Q252*100</f>
        <v>2.53530680038721</v>
      </c>
      <c r="AK252" s="19" t="n">
        <v>33.2702508455178</v>
      </c>
      <c r="AL252" s="19" t="n">
        <v>63.4757203870821</v>
      </c>
      <c r="AM252" s="19" t="n">
        <v>0</v>
      </c>
      <c r="AN252" s="19" t="n">
        <v>63.4757203870821</v>
      </c>
      <c r="AO252" s="19" t="n">
        <v>0</v>
      </c>
      <c r="AP252" s="19" t="n">
        <v>0.641134956448735</v>
      </c>
      <c r="AQ252" s="19" t="n">
        <v>0</v>
      </c>
      <c r="AR252" s="19" t="n">
        <v>0.077587010564118</v>
      </c>
      <c r="AS252" s="19" t="n">
        <v>0.718721967012854</v>
      </c>
      <c r="AT252" s="19" t="n">
        <v>0.38</v>
      </c>
      <c r="AU252" s="19" t="n">
        <v>0.0762034170454342</v>
      </c>
      <c r="AV252" s="36"/>
      <c r="AW252" s="42"/>
      <c r="AX252" s="42"/>
      <c r="AY252" s="42"/>
      <c r="AZ252" s="42"/>
      <c r="BA252" s="42"/>
    </row>
    <row r="253" s="30" customFormat="true" ht="11.1" hidden="false" customHeight="true" outlineLevel="0" collapsed="false">
      <c r="A253" s="25" t="s">
        <v>509</v>
      </c>
      <c r="B253" s="25" t="s">
        <v>122</v>
      </c>
      <c r="C253" s="28" t="n">
        <v>1995</v>
      </c>
      <c r="D253" s="28" t="n">
        <v>6</v>
      </c>
      <c r="E253" s="40" t="s">
        <v>186</v>
      </c>
      <c r="F253" s="26" t="n">
        <v>37992</v>
      </c>
      <c r="G253" s="27" t="n">
        <v>35071</v>
      </c>
      <c r="H253" s="27" t="s">
        <v>172</v>
      </c>
      <c r="I253" s="41" t="n">
        <v>4</v>
      </c>
      <c r="J253" s="25" t="s">
        <v>125</v>
      </c>
      <c r="K253" s="30" t="s">
        <v>126</v>
      </c>
      <c r="L253" s="25" t="s">
        <v>126</v>
      </c>
      <c r="M253" s="30" t="s">
        <v>135</v>
      </c>
      <c r="N253" s="30" t="s">
        <v>123</v>
      </c>
      <c r="O253" s="28"/>
      <c r="P253" s="28"/>
      <c r="Q253" s="30" t="n">
        <v>167.2</v>
      </c>
      <c r="R253" s="30" t="n">
        <v>0</v>
      </c>
      <c r="S253" s="30" t="n">
        <v>0</v>
      </c>
      <c r="T253" s="30" t="n">
        <v>0</v>
      </c>
      <c r="U253" s="30" t="n">
        <v>0</v>
      </c>
      <c r="V253" s="30" t="n">
        <v>0</v>
      </c>
      <c r="W253" s="30" t="n">
        <v>155.319197804386</v>
      </c>
      <c r="X253" s="30" t="n">
        <v>11.8808021956141</v>
      </c>
      <c r="Y253" s="30" t="n">
        <v>1.47535973032478</v>
      </c>
      <c r="Z253" s="30" t="n">
        <v>10.4054424652894</v>
      </c>
      <c r="AA253" s="30" t="n">
        <v>0</v>
      </c>
      <c r="AB253" s="30" t="n">
        <v>0</v>
      </c>
      <c r="AC253" s="30" t="n">
        <v>0</v>
      </c>
      <c r="AD253" s="30" t="n">
        <v>0</v>
      </c>
      <c r="AE253" s="30" t="n">
        <v>0</v>
      </c>
      <c r="AF253" s="19" t="n">
        <v>0</v>
      </c>
      <c r="AG253" s="19" t="n">
        <v>0</v>
      </c>
      <c r="AH253" s="19" t="n">
        <v>0</v>
      </c>
      <c r="AI253" s="19" t="n">
        <v>0</v>
      </c>
      <c r="AJ253" s="19" t="n">
        <f aca="false">V253/Q253*100</f>
        <v>0</v>
      </c>
      <c r="AK253" s="19" t="n">
        <v>92.8942570600394</v>
      </c>
      <c r="AL253" s="19" t="n">
        <v>7.10574293996061</v>
      </c>
      <c r="AM253" s="19" t="n">
        <v>0.882392183208601</v>
      </c>
      <c r="AN253" s="19" t="n">
        <v>6.22335075675201</v>
      </c>
      <c r="AO253" s="19" t="n">
        <v>0</v>
      </c>
      <c r="AP253" s="19" t="n">
        <v>0</v>
      </c>
      <c r="AQ253" s="19" t="n">
        <v>0</v>
      </c>
      <c r="AR253" s="19" t="n">
        <v>0</v>
      </c>
      <c r="AS253" s="19" t="n">
        <v>0</v>
      </c>
      <c r="AT253" s="19" t="n">
        <v>0.38</v>
      </c>
      <c r="AU253" s="19" t="n">
        <v>0</v>
      </c>
      <c r="AV253" s="36"/>
      <c r="AW253" s="42"/>
      <c r="AX253" s="42"/>
      <c r="AY253" s="42"/>
      <c r="AZ253" s="42"/>
      <c r="BA253" s="42"/>
    </row>
    <row r="254" s="30" customFormat="true" ht="11.1" hidden="false" customHeight="true" outlineLevel="0" collapsed="false">
      <c r="A254" s="25" t="s">
        <v>510</v>
      </c>
      <c r="B254" s="25" t="s">
        <v>122</v>
      </c>
      <c r="C254" s="28" t="n">
        <v>1995</v>
      </c>
      <c r="D254" s="28" t="n">
        <v>6</v>
      </c>
      <c r="E254" s="40" t="s">
        <v>194</v>
      </c>
      <c r="F254" s="26" t="n">
        <v>37992</v>
      </c>
      <c r="G254" s="27" t="n">
        <v>35071</v>
      </c>
      <c r="H254" s="27" t="s">
        <v>172</v>
      </c>
      <c r="I254" s="41" t="n">
        <v>5</v>
      </c>
      <c r="J254" s="28" t="s">
        <v>134</v>
      </c>
      <c r="K254" s="30" t="s">
        <v>126</v>
      </c>
      <c r="L254" s="25" t="s">
        <v>126</v>
      </c>
      <c r="M254" s="30" t="s">
        <v>135</v>
      </c>
      <c r="N254" s="30" t="s">
        <v>123</v>
      </c>
      <c r="O254" s="28"/>
      <c r="P254" s="28"/>
      <c r="Q254" s="30" t="n">
        <v>146.2</v>
      </c>
      <c r="R254" s="30" t="n">
        <v>0</v>
      </c>
      <c r="S254" s="30" t="n">
        <v>0</v>
      </c>
      <c r="T254" s="30" t="n">
        <v>0</v>
      </c>
      <c r="U254" s="30" t="n">
        <v>0.0221031647146773</v>
      </c>
      <c r="V254" s="30" t="n">
        <v>0.0221031647146773</v>
      </c>
      <c r="W254" s="30" t="n">
        <v>141.591432326442</v>
      </c>
      <c r="X254" s="30" t="n">
        <v>4.57541292648571</v>
      </c>
      <c r="Y254" s="30" t="n">
        <v>0</v>
      </c>
      <c r="Z254" s="30" t="n">
        <v>4.57541292648571</v>
      </c>
      <c r="AA254" s="30" t="n">
        <v>0</v>
      </c>
      <c r="AB254" s="30" t="n">
        <v>0</v>
      </c>
      <c r="AC254" s="30" t="n">
        <v>0</v>
      </c>
      <c r="AD254" s="30" t="n">
        <v>0.0110515823573387</v>
      </c>
      <c r="AE254" s="30" t="n">
        <v>0.0110515823573387</v>
      </c>
      <c r="AF254" s="19" t="n">
        <v>0</v>
      </c>
      <c r="AG254" s="19" t="n">
        <v>0</v>
      </c>
      <c r="AH254" s="19" t="n">
        <v>0</v>
      </c>
      <c r="AI254" s="19" t="n">
        <v>0.0151184437172895</v>
      </c>
      <c r="AJ254" s="19" t="n">
        <f aca="false">V254/Q254*100</f>
        <v>0.0151184437172895</v>
      </c>
      <c r="AK254" s="19" t="n">
        <v>96.8477649291671</v>
      </c>
      <c r="AL254" s="19" t="n">
        <v>3.12955740525699</v>
      </c>
      <c r="AM254" s="19" t="n">
        <v>0</v>
      </c>
      <c r="AN254" s="19" t="n">
        <v>3.12955740525699</v>
      </c>
      <c r="AO254" s="19" t="n">
        <v>0</v>
      </c>
      <c r="AP254" s="19" t="n">
        <v>0</v>
      </c>
      <c r="AQ254" s="19" t="n">
        <v>0</v>
      </c>
      <c r="AR254" s="19" t="n">
        <v>0.00755922185864477</v>
      </c>
      <c r="AS254" s="19" t="n">
        <v>0.00755922185864477</v>
      </c>
      <c r="AT254" s="19" t="n">
        <v>0.38</v>
      </c>
      <c r="AU254" s="19" t="n">
        <v>0.000156105241337752</v>
      </c>
      <c r="AV254" s="36"/>
      <c r="AW254" s="42"/>
      <c r="AX254" s="42"/>
      <c r="AY254" s="42"/>
      <c r="AZ254" s="42"/>
      <c r="BA254" s="42"/>
    </row>
    <row r="255" s="30" customFormat="true" ht="11.1" hidden="false" customHeight="true" outlineLevel="0" collapsed="false">
      <c r="A255" s="25" t="s">
        <v>511</v>
      </c>
      <c r="B255" s="25" t="s">
        <v>122</v>
      </c>
      <c r="C255" s="28" t="n">
        <v>1995</v>
      </c>
      <c r="D255" s="28" t="n">
        <v>6</v>
      </c>
      <c r="E255" s="40" t="s">
        <v>512</v>
      </c>
      <c r="F255" s="26" t="n">
        <v>37992</v>
      </c>
      <c r="G255" s="27" t="n">
        <v>35074</v>
      </c>
      <c r="H255" s="27" t="s">
        <v>172</v>
      </c>
      <c r="I255" s="41" t="n">
        <v>6</v>
      </c>
      <c r="J255" s="28" t="s">
        <v>138</v>
      </c>
      <c r="K255" s="30" t="s">
        <v>126</v>
      </c>
      <c r="L255" s="25" t="s">
        <v>126</v>
      </c>
      <c r="M255" s="30" t="s">
        <v>135</v>
      </c>
      <c r="N255" s="30" t="s">
        <v>123</v>
      </c>
      <c r="O255" s="28" t="n">
        <v>1366148</v>
      </c>
      <c r="P255" s="28" t="n">
        <v>25986</v>
      </c>
      <c r="Q255" s="30" t="n">
        <v>229.7</v>
      </c>
      <c r="R255" s="30" t="n">
        <v>134.234981392876</v>
      </c>
      <c r="S255" s="30" t="n">
        <v>0</v>
      </c>
      <c r="T255" s="30" t="n">
        <v>0</v>
      </c>
      <c r="U255" s="30" t="n">
        <v>86.3313666151401</v>
      </c>
      <c r="V255" s="30" t="n">
        <v>220.566348008016</v>
      </c>
      <c r="W255" s="30" t="n">
        <v>2.87088652038784</v>
      </c>
      <c r="X255" s="30" t="n">
        <v>6.26276547159593</v>
      </c>
      <c r="Y255" s="30" t="n">
        <v>0.553187147339446</v>
      </c>
      <c r="Z255" s="30" t="n">
        <v>5.70957832425649</v>
      </c>
      <c r="AA255" s="30" t="n">
        <v>0</v>
      </c>
      <c r="AB255" s="30" t="n">
        <v>0</v>
      </c>
      <c r="AC255" s="30" t="n">
        <v>0</v>
      </c>
      <c r="AD255" s="30" t="n">
        <v>0</v>
      </c>
      <c r="AE255" s="30" t="n">
        <v>0</v>
      </c>
      <c r="AF255" s="19" t="n">
        <v>58.4392605106122</v>
      </c>
      <c r="AG255" s="19" t="n">
        <v>0</v>
      </c>
      <c r="AH255" s="19" t="n">
        <v>0</v>
      </c>
      <c r="AI255" s="19" t="n">
        <v>37.5843999195212</v>
      </c>
      <c r="AJ255" s="19" t="n">
        <f aca="false">V255/Q255*100</f>
        <v>96.0236604301333</v>
      </c>
      <c r="AK255" s="19" t="n">
        <v>1.24984175898469</v>
      </c>
      <c r="AL255" s="19" t="n">
        <v>2.72649781088199</v>
      </c>
      <c r="AM255" s="19" t="n">
        <v>0.240830277466019</v>
      </c>
      <c r="AN255" s="19" t="n">
        <v>2.48566753341597</v>
      </c>
      <c r="AO255" s="19" t="n">
        <v>0</v>
      </c>
      <c r="AP255" s="19" t="n">
        <v>0</v>
      </c>
      <c r="AQ255" s="19" t="n">
        <v>0</v>
      </c>
      <c r="AR255" s="19" t="n">
        <v>0</v>
      </c>
      <c r="AS255" s="19" t="n">
        <v>0</v>
      </c>
      <c r="AT255" s="19" t="n">
        <v>0.38</v>
      </c>
      <c r="AU255" s="19" t="n">
        <v>76.8286542995156</v>
      </c>
      <c r="AV255" s="36"/>
      <c r="AW255" s="42"/>
      <c r="AX255" s="42"/>
      <c r="AY255" s="42"/>
      <c r="AZ255" s="42"/>
      <c r="BA255" s="42"/>
    </row>
    <row r="256" s="30" customFormat="true" ht="11.1" hidden="false" customHeight="true" outlineLevel="0" collapsed="false">
      <c r="A256" s="25" t="s">
        <v>513</v>
      </c>
      <c r="B256" s="25" t="s">
        <v>122</v>
      </c>
      <c r="C256" s="28" t="n">
        <v>1995</v>
      </c>
      <c r="D256" s="28" t="n">
        <v>6</v>
      </c>
      <c r="E256" s="40" t="s">
        <v>514</v>
      </c>
      <c r="F256" s="26" t="n">
        <v>37997</v>
      </c>
      <c r="G256" s="27" t="n">
        <v>35075</v>
      </c>
      <c r="H256" s="27" t="s">
        <v>172</v>
      </c>
      <c r="I256" s="41" t="n">
        <v>7</v>
      </c>
      <c r="J256" s="25" t="s">
        <v>125</v>
      </c>
      <c r="K256" s="30" t="s">
        <v>126</v>
      </c>
      <c r="L256" s="25" t="s">
        <v>126</v>
      </c>
      <c r="M256" s="30" t="s">
        <v>127</v>
      </c>
      <c r="N256" s="30" t="s">
        <v>123</v>
      </c>
      <c r="O256" s="28" t="n">
        <v>27351874</v>
      </c>
      <c r="P256" s="28"/>
      <c r="Q256" s="30" t="n">
        <v>52.9</v>
      </c>
      <c r="R256" s="30" t="n">
        <v>0</v>
      </c>
      <c r="S256" s="30" t="n">
        <v>0</v>
      </c>
      <c r="T256" s="30" t="n">
        <v>0</v>
      </c>
      <c r="U256" s="30" t="n">
        <v>0</v>
      </c>
      <c r="V256" s="30" t="n">
        <v>0</v>
      </c>
      <c r="W256" s="30" t="n">
        <v>0.265384615384615</v>
      </c>
      <c r="X256" s="30" t="n">
        <v>34.7211538461539</v>
      </c>
      <c r="Y256" s="30" t="n">
        <v>0</v>
      </c>
      <c r="Z256" s="30" t="n">
        <v>34.7211538461539</v>
      </c>
      <c r="AA256" s="30" t="n">
        <v>0</v>
      </c>
      <c r="AB256" s="30" t="n">
        <v>15.5471153846154</v>
      </c>
      <c r="AC256" s="30" t="n">
        <v>0</v>
      </c>
      <c r="AD256" s="30" t="n">
        <v>2.36634615384615</v>
      </c>
      <c r="AE256" s="30" t="n">
        <v>17.9134615384615</v>
      </c>
      <c r="AF256" s="19" t="n">
        <v>0</v>
      </c>
      <c r="AG256" s="19" t="n">
        <v>0</v>
      </c>
      <c r="AH256" s="19" t="n">
        <v>0</v>
      </c>
      <c r="AI256" s="19" t="n">
        <v>0</v>
      </c>
      <c r="AJ256" s="19" t="n">
        <f aca="false">V256/Q256*100</f>
        <v>0</v>
      </c>
      <c r="AK256" s="19" t="n">
        <v>0.501672240802676</v>
      </c>
      <c r="AL256" s="19" t="n">
        <v>65.6354515050167</v>
      </c>
      <c r="AM256" s="19" t="n">
        <v>0</v>
      </c>
      <c r="AN256" s="19" t="n">
        <v>65.6354515050167</v>
      </c>
      <c r="AO256" s="19" t="n">
        <v>0</v>
      </c>
      <c r="AP256" s="19" t="n">
        <v>29.3896321070234</v>
      </c>
      <c r="AQ256" s="19" t="n">
        <v>0</v>
      </c>
      <c r="AR256" s="19" t="n">
        <v>4.47324414715719</v>
      </c>
      <c r="AS256" s="19" t="n">
        <v>33.8628762541806</v>
      </c>
      <c r="AT256" s="19" t="n">
        <v>0.38</v>
      </c>
      <c r="AU256" s="19" t="n">
        <v>0</v>
      </c>
      <c r="AV256" s="36"/>
      <c r="AW256" s="42"/>
      <c r="AX256" s="42"/>
      <c r="AY256" s="42"/>
      <c r="AZ256" s="42"/>
      <c r="BA256" s="42"/>
    </row>
    <row r="257" s="30" customFormat="true" ht="11.1" hidden="false" customHeight="true" outlineLevel="0" collapsed="false">
      <c r="A257" s="25" t="s">
        <v>515</v>
      </c>
      <c r="B257" s="25" t="s">
        <v>122</v>
      </c>
      <c r="C257" s="28" t="n">
        <v>1995</v>
      </c>
      <c r="D257" s="28" t="n">
        <v>6</v>
      </c>
      <c r="E257" s="28" t="s">
        <v>203</v>
      </c>
      <c r="F257" s="26" t="n">
        <v>37997</v>
      </c>
      <c r="G257" s="27" t="n">
        <v>35077</v>
      </c>
      <c r="H257" s="27" t="s">
        <v>172</v>
      </c>
      <c r="I257" s="41" t="n">
        <v>8</v>
      </c>
      <c r="J257" s="28" t="s">
        <v>134</v>
      </c>
      <c r="K257" s="30" t="s">
        <v>126</v>
      </c>
      <c r="L257" s="25" t="s">
        <v>126</v>
      </c>
      <c r="M257" s="30" t="s">
        <v>135</v>
      </c>
      <c r="N257" s="30" t="s">
        <v>123</v>
      </c>
      <c r="O257" s="28"/>
      <c r="P257" s="25"/>
      <c r="Q257" s="30" t="n">
        <v>570.2</v>
      </c>
      <c r="R257" s="30" t="n">
        <v>0</v>
      </c>
      <c r="S257" s="30" t="n">
        <v>0</v>
      </c>
      <c r="T257" s="30" t="n">
        <v>0</v>
      </c>
      <c r="U257" s="30" t="n">
        <v>66.8236623693453</v>
      </c>
      <c r="V257" s="30" t="n">
        <v>66.8236623693453</v>
      </c>
      <c r="W257" s="30" t="n">
        <v>377.367432467907</v>
      </c>
      <c r="X257" s="30" t="n">
        <v>109.487800667706</v>
      </c>
      <c r="Y257" s="30" t="n">
        <v>0</v>
      </c>
      <c r="Z257" s="30" t="n">
        <v>109.487800667706</v>
      </c>
      <c r="AA257" s="30" t="n">
        <v>0</v>
      </c>
      <c r="AB257" s="30" t="n">
        <v>0</v>
      </c>
      <c r="AC257" s="30" t="n">
        <v>0</v>
      </c>
      <c r="AD257" s="30" t="n">
        <v>16.5211044950417</v>
      </c>
      <c r="AE257" s="30" t="n">
        <v>16.5211044950417</v>
      </c>
      <c r="AF257" s="19" t="n">
        <v>0</v>
      </c>
      <c r="AG257" s="19" t="n">
        <v>0</v>
      </c>
      <c r="AH257" s="19" t="n">
        <v>0</v>
      </c>
      <c r="AI257" s="19" t="n">
        <v>11.7193374902394</v>
      </c>
      <c r="AJ257" s="19" t="n">
        <f aca="false">V257/Q257*100</f>
        <v>11.7193374902394</v>
      </c>
      <c r="AK257" s="19" t="n">
        <v>66.1815911027547</v>
      </c>
      <c r="AL257" s="19" t="n">
        <v>19.2016486614707</v>
      </c>
      <c r="AM257" s="19" t="n">
        <v>0</v>
      </c>
      <c r="AN257" s="19" t="n">
        <v>19.2016486614707</v>
      </c>
      <c r="AO257" s="19" t="n">
        <v>0</v>
      </c>
      <c r="AP257" s="19" t="n">
        <v>0</v>
      </c>
      <c r="AQ257" s="19" t="n">
        <v>0</v>
      </c>
      <c r="AR257" s="19" t="n">
        <v>2.8974227455352</v>
      </c>
      <c r="AS257" s="19" t="n">
        <v>2.8974227455352</v>
      </c>
      <c r="AT257" s="19" t="n">
        <v>0.38</v>
      </c>
      <c r="AU257" s="19" t="n">
        <v>0.177078509219336</v>
      </c>
      <c r="AV257" s="36"/>
      <c r="AW257" s="42"/>
      <c r="AX257" s="42"/>
      <c r="AY257" s="42"/>
      <c r="AZ257" s="42"/>
      <c r="BA257" s="42"/>
    </row>
    <row r="258" s="30" customFormat="true" ht="11.1" hidden="false" customHeight="true" outlineLevel="0" collapsed="false">
      <c r="A258" s="25" t="s">
        <v>516</v>
      </c>
      <c r="B258" s="25" t="s">
        <v>122</v>
      </c>
      <c r="C258" s="28" t="n">
        <v>1995</v>
      </c>
      <c r="D258" s="28" t="n">
        <v>6</v>
      </c>
      <c r="E258" s="28" t="s">
        <v>280</v>
      </c>
      <c r="F258" s="26" t="n">
        <v>37997</v>
      </c>
      <c r="G258" s="27" t="n">
        <v>35077</v>
      </c>
      <c r="H258" s="27" t="s">
        <v>172</v>
      </c>
      <c r="I258" s="41" t="n">
        <v>9</v>
      </c>
      <c r="J258" s="28" t="s">
        <v>138</v>
      </c>
      <c r="K258" s="30" t="s">
        <v>126</v>
      </c>
      <c r="L258" s="25" t="s">
        <v>126</v>
      </c>
      <c r="M258" s="30" t="s">
        <v>135</v>
      </c>
      <c r="N258" s="30" t="s">
        <v>123</v>
      </c>
      <c r="O258" s="28"/>
      <c r="P258" s="25"/>
      <c r="Q258" s="30" t="n">
        <v>390.4</v>
      </c>
      <c r="R258" s="30" t="n">
        <v>0</v>
      </c>
      <c r="S258" s="30" t="n">
        <v>0</v>
      </c>
      <c r="T258" s="30" t="n">
        <v>0</v>
      </c>
      <c r="U258" s="30" t="n">
        <v>0.0102702182902202</v>
      </c>
      <c r="V258" s="30" t="n">
        <v>0.0102702182902202</v>
      </c>
      <c r="W258" s="30" t="n">
        <v>361.504542759843</v>
      </c>
      <c r="X258" s="30" t="n">
        <v>25.6197952099857</v>
      </c>
      <c r="Y258" s="30" t="n">
        <v>0</v>
      </c>
      <c r="Z258" s="30" t="n">
        <v>25.6197952099857</v>
      </c>
      <c r="AA258" s="30" t="n">
        <v>1.14611255052337</v>
      </c>
      <c r="AB258" s="30" t="n">
        <v>1.54918922772844</v>
      </c>
      <c r="AC258" s="30" t="n">
        <v>0</v>
      </c>
      <c r="AD258" s="30" t="n">
        <v>0.570090033629775</v>
      </c>
      <c r="AE258" s="30" t="n">
        <v>2.11927926135822</v>
      </c>
      <c r="AF258" s="19" t="n">
        <v>0</v>
      </c>
      <c r="AG258" s="19" t="n">
        <v>0</v>
      </c>
      <c r="AH258" s="19" t="n">
        <v>0</v>
      </c>
      <c r="AI258" s="19" t="n">
        <v>0.00263069116040477</v>
      </c>
      <c r="AJ258" s="19" t="n">
        <f aca="false">V258/Q258*100</f>
        <v>0.00263069116040477</v>
      </c>
      <c r="AK258" s="19" t="n">
        <v>92.5984996823367</v>
      </c>
      <c r="AL258" s="19" t="n">
        <v>6.56244754354142</v>
      </c>
      <c r="AM258" s="19" t="n">
        <v>0</v>
      </c>
      <c r="AN258" s="19" t="n">
        <v>6.56244754354142</v>
      </c>
      <c r="AO258" s="19" t="n">
        <v>0.293573911507011</v>
      </c>
      <c r="AP258" s="19" t="n">
        <v>0.396821011200934</v>
      </c>
      <c r="AQ258" s="19" t="n">
        <v>0</v>
      </c>
      <c r="AR258" s="19" t="n">
        <v>0.146027160253529</v>
      </c>
      <c r="AS258" s="19" t="n">
        <v>0.542848171454462</v>
      </c>
      <c r="AT258" s="19" t="n">
        <v>0.38</v>
      </c>
      <c r="AU258" s="19" t="n">
        <v>2.84096520940347E-005</v>
      </c>
      <c r="AV258" s="36"/>
      <c r="AW258" s="42"/>
      <c r="AX258" s="42"/>
      <c r="AY258" s="42"/>
      <c r="AZ258" s="42"/>
      <c r="BA258" s="42"/>
    </row>
    <row r="259" s="30" customFormat="true" ht="11.1" hidden="false" customHeight="true" outlineLevel="0" collapsed="false">
      <c r="A259" s="25" t="s">
        <v>517</v>
      </c>
      <c r="B259" s="25" t="s">
        <v>122</v>
      </c>
      <c r="C259" s="28" t="n">
        <v>1995</v>
      </c>
      <c r="D259" s="28" t="n">
        <v>6</v>
      </c>
      <c r="E259" s="28" t="s">
        <v>518</v>
      </c>
      <c r="F259" s="26" t="n">
        <v>37997</v>
      </c>
      <c r="G259" s="27" t="n">
        <v>35078</v>
      </c>
      <c r="H259" s="27" t="s">
        <v>172</v>
      </c>
      <c r="I259" s="41" t="n">
        <v>10</v>
      </c>
      <c r="J259" s="28" t="s">
        <v>134</v>
      </c>
      <c r="K259" s="30" t="s">
        <v>126</v>
      </c>
      <c r="L259" s="25" t="s">
        <v>126</v>
      </c>
      <c r="M259" s="30" t="s">
        <v>127</v>
      </c>
      <c r="N259" s="30" t="s">
        <v>123</v>
      </c>
      <c r="O259" s="28" t="n">
        <v>85740</v>
      </c>
      <c r="P259" s="25" t="n">
        <v>25985</v>
      </c>
      <c r="Q259" s="30" t="n">
        <v>219.8</v>
      </c>
      <c r="R259" s="30" t="n">
        <v>0</v>
      </c>
      <c r="S259" s="30" t="n">
        <v>0</v>
      </c>
      <c r="T259" s="30" t="n">
        <v>0</v>
      </c>
      <c r="U259" s="30" t="n">
        <v>214.455524776854</v>
      </c>
      <c r="V259" s="30" t="n">
        <v>214.455524776854</v>
      </c>
      <c r="W259" s="30" t="n">
        <v>0.202954755309326</v>
      </c>
      <c r="X259" s="30" t="n">
        <v>4.37480250333436</v>
      </c>
      <c r="Y259" s="30" t="n">
        <v>0.631414794295681</v>
      </c>
      <c r="Z259" s="30" t="n">
        <v>3.74338770903868</v>
      </c>
      <c r="AA259" s="30" t="n">
        <v>0.451010567354058</v>
      </c>
      <c r="AB259" s="30" t="n">
        <v>0.31570739714784</v>
      </c>
      <c r="AC259" s="30" t="n">
        <v>0</v>
      </c>
      <c r="AD259" s="30" t="n">
        <v>0</v>
      </c>
      <c r="AE259" s="30" t="n">
        <v>0.31570739714784</v>
      </c>
      <c r="AF259" s="19" t="n">
        <v>0</v>
      </c>
      <c r="AG259" s="19" t="n">
        <v>0</v>
      </c>
      <c r="AH259" s="19" t="n">
        <v>0</v>
      </c>
      <c r="AI259" s="19" t="n">
        <v>97.5684826100338</v>
      </c>
      <c r="AJ259" s="19" t="n">
        <f aca="false">V259/Q259*100</f>
        <v>97.5684826100338</v>
      </c>
      <c r="AK259" s="19" t="n">
        <v>0.0923361034164358</v>
      </c>
      <c r="AL259" s="19" t="n">
        <v>1.99035600697651</v>
      </c>
      <c r="AM259" s="19" t="n">
        <v>0.287267877295578</v>
      </c>
      <c r="AN259" s="19" t="n">
        <v>1.70308812968093</v>
      </c>
      <c r="AO259" s="19" t="n">
        <v>0.205191340925413</v>
      </c>
      <c r="AP259" s="19" t="n">
        <v>0.143633938647789</v>
      </c>
      <c r="AQ259" s="19" t="n">
        <v>0</v>
      </c>
      <c r="AR259" s="19" t="n">
        <v>0</v>
      </c>
      <c r="AS259" s="19" t="n">
        <v>0.143633938647789</v>
      </c>
      <c r="AT259" s="19" t="n">
        <v>0.38</v>
      </c>
      <c r="AU259" s="19" t="n">
        <v>1056.66666666667</v>
      </c>
      <c r="AV259" s="36"/>
      <c r="AW259" s="42"/>
      <c r="AX259" s="42"/>
      <c r="AY259" s="42"/>
      <c r="AZ259" s="42"/>
      <c r="BA259" s="42"/>
    </row>
    <row r="260" s="30" customFormat="true" ht="11.1" hidden="false" customHeight="true" outlineLevel="0" collapsed="false">
      <c r="A260" s="25" t="s">
        <v>519</v>
      </c>
      <c r="B260" s="25" t="s">
        <v>122</v>
      </c>
      <c r="C260" s="28" t="n">
        <v>1995</v>
      </c>
      <c r="D260" s="28" t="n">
        <v>6</v>
      </c>
      <c r="E260" s="28" t="s">
        <v>181</v>
      </c>
      <c r="F260" s="26" t="n">
        <v>37997</v>
      </c>
      <c r="G260" s="27" t="n">
        <v>35078</v>
      </c>
      <c r="H260" s="27" t="s">
        <v>172</v>
      </c>
      <c r="I260" s="41" t="n">
        <v>11</v>
      </c>
      <c r="J260" s="28" t="s">
        <v>134</v>
      </c>
      <c r="K260" s="30" t="s">
        <v>126</v>
      </c>
      <c r="L260" s="25" t="s">
        <v>126</v>
      </c>
      <c r="M260" s="30" t="s">
        <v>135</v>
      </c>
      <c r="N260" s="30" t="s">
        <v>123</v>
      </c>
      <c r="O260" s="28"/>
      <c r="P260" s="25"/>
      <c r="Q260" s="30" t="n">
        <v>179.2</v>
      </c>
      <c r="R260" s="30" t="n">
        <v>0</v>
      </c>
      <c r="S260" s="30" t="n">
        <v>0</v>
      </c>
      <c r="T260" s="30" t="n">
        <v>0</v>
      </c>
      <c r="U260" s="30" t="n">
        <v>0.847011815421069</v>
      </c>
      <c r="V260" s="30" t="n">
        <v>0.847011815421069</v>
      </c>
      <c r="W260" s="30" t="n">
        <v>119.232422880974</v>
      </c>
      <c r="X260" s="30" t="n">
        <v>57.9223444475372</v>
      </c>
      <c r="Y260" s="30" t="n">
        <v>0.363793103448276</v>
      </c>
      <c r="Z260" s="30" t="n">
        <v>57.5585513440889</v>
      </c>
      <c r="AA260" s="30" t="n">
        <v>0</v>
      </c>
      <c r="AB260" s="30" t="n">
        <v>1.16</v>
      </c>
      <c r="AC260" s="30" t="n">
        <v>0</v>
      </c>
      <c r="AD260" s="30" t="n">
        <v>0.0382208560678783</v>
      </c>
      <c r="AE260" s="30" t="n">
        <v>1.19822085606788</v>
      </c>
      <c r="AF260" s="19" t="n">
        <v>0</v>
      </c>
      <c r="AG260" s="19" t="n">
        <v>0</v>
      </c>
      <c r="AH260" s="19" t="n">
        <v>0</v>
      </c>
      <c r="AI260" s="19" t="n">
        <v>0.472662843426936</v>
      </c>
      <c r="AJ260" s="19" t="n">
        <f aca="false">V260/Q260*100</f>
        <v>0.472662843426936</v>
      </c>
      <c r="AK260" s="19" t="n">
        <v>66.5359502684006</v>
      </c>
      <c r="AL260" s="19" t="n">
        <v>32.3227368568846</v>
      </c>
      <c r="AM260" s="19" t="n">
        <v>0.203009544334975</v>
      </c>
      <c r="AN260" s="19" t="n">
        <v>32.1197273125496</v>
      </c>
      <c r="AO260" s="19" t="n">
        <v>0</v>
      </c>
      <c r="AP260" s="19" t="n">
        <v>0.647321428571429</v>
      </c>
      <c r="AQ260" s="19" t="n">
        <v>0</v>
      </c>
      <c r="AR260" s="19" t="n">
        <v>0.0213286027164499</v>
      </c>
      <c r="AS260" s="19" t="n">
        <v>0.668650031287879</v>
      </c>
      <c r="AT260" s="19" t="n">
        <v>0.38</v>
      </c>
      <c r="AU260" s="19" t="n">
        <v>0.00710387153892373</v>
      </c>
      <c r="AV260" s="36"/>
      <c r="AW260" s="42"/>
      <c r="AX260" s="42"/>
      <c r="AY260" s="42"/>
      <c r="AZ260" s="42"/>
      <c r="BA260" s="42"/>
    </row>
    <row r="261" s="30" customFormat="true" ht="11.1" hidden="false" customHeight="true" outlineLevel="0" collapsed="false">
      <c r="A261" s="25" t="s">
        <v>520</v>
      </c>
      <c r="B261" s="25" t="s">
        <v>122</v>
      </c>
      <c r="C261" s="28" t="n">
        <v>1995</v>
      </c>
      <c r="D261" s="28" t="n">
        <v>6</v>
      </c>
      <c r="E261" s="40" t="s">
        <v>521</v>
      </c>
      <c r="F261" s="26" t="n">
        <v>37997</v>
      </c>
      <c r="G261" s="27" t="n">
        <v>35079</v>
      </c>
      <c r="H261" s="27" t="s">
        <v>172</v>
      </c>
      <c r="I261" s="41" t="n">
        <v>12</v>
      </c>
      <c r="J261" s="28" t="s">
        <v>138</v>
      </c>
      <c r="K261" s="30" t="s">
        <v>126</v>
      </c>
      <c r="L261" s="25" t="s">
        <v>126</v>
      </c>
      <c r="M261" s="30" t="s">
        <v>135</v>
      </c>
      <c r="N261" s="30" t="s">
        <v>123</v>
      </c>
      <c r="O261" s="28"/>
      <c r="P261" s="28" t="s">
        <v>522</v>
      </c>
      <c r="Q261" s="30" t="n">
        <v>336.5</v>
      </c>
      <c r="R261" s="30" t="n">
        <v>329.844101641775</v>
      </c>
      <c r="S261" s="30" t="n">
        <v>0</v>
      </c>
      <c r="T261" s="30" t="n">
        <v>0</v>
      </c>
      <c r="U261" s="30" t="n">
        <v>0.0194522849462366</v>
      </c>
      <c r="V261" s="30" t="n">
        <v>329.863553926721</v>
      </c>
      <c r="W261" s="30" t="n">
        <v>3.83651276531333</v>
      </c>
      <c r="X261" s="30" t="n">
        <v>2.18431502839539</v>
      </c>
      <c r="Y261" s="30" t="n">
        <v>0</v>
      </c>
      <c r="Z261" s="30" t="n">
        <v>2.18431502839539</v>
      </c>
      <c r="AA261" s="30" t="n">
        <v>0</v>
      </c>
      <c r="AB261" s="30" t="n">
        <v>0.4</v>
      </c>
      <c r="AC261" s="30" t="n">
        <v>0</v>
      </c>
      <c r="AD261" s="30" t="n">
        <v>0.215618279569892</v>
      </c>
      <c r="AE261" s="30" t="n">
        <v>0.615618279569893</v>
      </c>
      <c r="AF261" s="19" t="n">
        <v>98.0220212902749</v>
      </c>
      <c r="AG261" s="19" t="n">
        <v>0</v>
      </c>
      <c r="AH261" s="19" t="n">
        <v>0</v>
      </c>
      <c r="AI261" s="19" t="n">
        <v>0.00578076818610299</v>
      </c>
      <c r="AJ261" s="19" t="n">
        <f aca="false">V261/Q261*100</f>
        <v>98.027802058461</v>
      </c>
      <c r="AK261" s="19" t="n">
        <v>1.14012266428331</v>
      </c>
      <c r="AL261" s="19" t="n">
        <v>0.649127794471142</v>
      </c>
      <c r="AM261" s="19" t="n">
        <v>0</v>
      </c>
      <c r="AN261" s="19" t="n">
        <v>0.649127794471142</v>
      </c>
      <c r="AO261" s="19" t="n">
        <v>0</v>
      </c>
      <c r="AP261" s="19" t="n">
        <v>0.11887072808321</v>
      </c>
      <c r="AQ261" s="19" t="n">
        <v>0</v>
      </c>
      <c r="AR261" s="19" t="n">
        <v>0.0640767547013053</v>
      </c>
      <c r="AS261" s="19" t="n">
        <v>0.182947482784515</v>
      </c>
      <c r="AT261" s="19" t="n">
        <v>0.38</v>
      </c>
      <c r="AU261" s="19" t="n">
        <v>85.9800485766874</v>
      </c>
      <c r="AV261" s="36"/>
      <c r="AW261" s="42"/>
      <c r="AX261" s="42"/>
      <c r="AY261" s="42"/>
      <c r="AZ261" s="42"/>
      <c r="BA261" s="42"/>
    </row>
    <row r="262" s="30" customFormat="true" ht="11.1" hidden="false" customHeight="true" outlineLevel="0" collapsed="false">
      <c r="A262" s="25" t="s">
        <v>523</v>
      </c>
      <c r="B262" s="25" t="s">
        <v>122</v>
      </c>
      <c r="C262" s="28" t="n">
        <v>1995</v>
      </c>
      <c r="D262" s="28" t="n">
        <v>6</v>
      </c>
      <c r="E262" s="40" t="s">
        <v>524</v>
      </c>
      <c r="F262" s="26" t="n">
        <v>38002</v>
      </c>
      <c r="G262" s="27" t="n">
        <v>35080</v>
      </c>
      <c r="H262" s="27" t="s">
        <v>172</v>
      </c>
      <c r="I262" s="41" t="n">
        <v>13</v>
      </c>
      <c r="J262" s="28" t="s">
        <v>134</v>
      </c>
      <c r="K262" s="30" t="s">
        <v>126</v>
      </c>
      <c r="L262" s="25" t="s">
        <v>126</v>
      </c>
      <c r="M262" s="30" t="s">
        <v>135</v>
      </c>
      <c r="N262" s="30" t="s">
        <v>123</v>
      </c>
      <c r="O262" s="28" t="n">
        <v>1366203</v>
      </c>
      <c r="P262" s="28" t="s">
        <v>525</v>
      </c>
      <c r="Q262" s="30" t="n">
        <v>355.1</v>
      </c>
      <c r="R262" s="30" t="n">
        <v>344.587209502443</v>
      </c>
      <c r="S262" s="30" t="n">
        <v>2.66812107990183</v>
      </c>
      <c r="T262" s="30" t="n">
        <v>0</v>
      </c>
      <c r="U262" s="30" t="n">
        <v>0</v>
      </c>
      <c r="V262" s="30" t="n">
        <v>347.255330582345</v>
      </c>
      <c r="W262" s="30" t="n">
        <v>2.20119989091901</v>
      </c>
      <c r="X262" s="30" t="n">
        <v>1.70092718843741</v>
      </c>
      <c r="Y262" s="30" t="n">
        <v>0.366866648486501</v>
      </c>
      <c r="Z262" s="30" t="n">
        <v>1.33406053995091</v>
      </c>
      <c r="AA262" s="30" t="n">
        <v>3.94254233829831</v>
      </c>
      <c r="AB262" s="30" t="n">
        <v>0</v>
      </c>
      <c r="AC262" s="30" t="n">
        <v>0</v>
      </c>
      <c r="AD262" s="30" t="n">
        <v>0</v>
      </c>
      <c r="AE262" s="30" t="n">
        <v>0</v>
      </c>
      <c r="AF262" s="19" t="n">
        <v>97.0394845120933</v>
      </c>
      <c r="AG262" s="19" t="n">
        <v>0.751371748775507</v>
      </c>
      <c r="AH262" s="19" t="n">
        <v>0</v>
      </c>
      <c r="AI262" s="19" t="n">
        <v>0</v>
      </c>
      <c r="AJ262" s="19" t="n">
        <f aca="false">V262/Q262*100</f>
        <v>97.7908562608688</v>
      </c>
      <c r="AK262" s="19" t="n">
        <v>0.619881692739794</v>
      </c>
      <c r="AL262" s="19" t="n">
        <v>0.478999489844386</v>
      </c>
      <c r="AM262" s="19" t="n">
        <v>0.103313615456632</v>
      </c>
      <c r="AN262" s="19" t="n">
        <v>0.375685874387754</v>
      </c>
      <c r="AO262" s="19" t="n">
        <v>1.11026255654697</v>
      </c>
      <c r="AP262" s="19" t="n">
        <v>0</v>
      </c>
      <c r="AQ262" s="19" t="n">
        <v>0</v>
      </c>
      <c r="AR262" s="19" t="n">
        <v>0</v>
      </c>
      <c r="AS262" s="19" t="n">
        <v>0</v>
      </c>
      <c r="AT262" s="19" t="n">
        <v>0.38</v>
      </c>
      <c r="AU262" s="19" t="n">
        <v>157.757290473681</v>
      </c>
      <c r="AV262" s="36"/>
      <c r="AW262" s="42"/>
      <c r="AX262" s="42"/>
      <c r="AY262" s="42"/>
      <c r="AZ262" s="42"/>
      <c r="BA262" s="42"/>
    </row>
    <row r="263" s="30" customFormat="true" ht="11.1" hidden="false" customHeight="true" outlineLevel="0" collapsed="false">
      <c r="A263" s="25" t="s">
        <v>526</v>
      </c>
      <c r="B263" s="25" t="s">
        <v>122</v>
      </c>
      <c r="C263" s="28" t="n">
        <v>1995</v>
      </c>
      <c r="D263" s="28" t="n">
        <v>6</v>
      </c>
      <c r="E263" s="28" t="s">
        <v>469</v>
      </c>
      <c r="F263" s="26" t="n">
        <v>38002</v>
      </c>
      <c r="G263" s="27" t="n">
        <v>35083</v>
      </c>
      <c r="H263" s="27" t="s">
        <v>172</v>
      </c>
      <c r="I263" s="41" t="n">
        <v>14</v>
      </c>
      <c r="J263" s="28" t="s">
        <v>138</v>
      </c>
      <c r="K263" s="30" t="s">
        <v>126</v>
      </c>
      <c r="L263" s="25" t="s">
        <v>126</v>
      </c>
      <c r="M263" s="30" t="s">
        <v>127</v>
      </c>
      <c r="N263" s="30" t="s">
        <v>123</v>
      </c>
      <c r="O263" s="28" t="n">
        <v>1366114</v>
      </c>
      <c r="P263" s="25"/>
      <c r="Q263" s="30" t="n">
        <v>204.1</v>
      </c>
      <c r="R263" s="30" t="n">
        <v>0</v>
      </c>
      <c r="S263" s="30" t="n">
        <v>0</v>
      </c>
      <c r="T263" s="30" t="n">
        <v>0</v>
      </c>
      <c r="U263" s="30" t="n">
        <v>0</v>
      </c>
      <c r="V263" s="30" t="n">
        <v>0</v>
      </c>
      <c r="W263" s="30" t="n">
        <v>202.858515815085</v>
      </c>
      <c r="X263" s="30" t="n">
        <v>1.24148418491484</v>
      </c>
      <c r="Y263" s="30" t="n">
        <v>0</v>
      </c>
      <c r="Z263" s="30" t="n">
        <v>1.24148418491484</v>
      </c>
      <c r="AA263" s="30" t="n">
        <v>0</v>
      </c>
      <c r="AB263" s="30" t="n">
        <v>0</v>
      </c>
      <c r="AC263" s="30" t="n">
        <v>0</v>
      </c>
      <c r="AD263" s="30" t="n">
        <v>0</v>
      </c>
      <c r="AE263" s="30" t="n">
        <v>0</v>
      </c>
      <c r="AF263" s="19" t="n">
        <v>0</v>
      </c>
      <c r="AG263" s="19" t="n">
        <v>0</v>
      </c>
      <c r="AH263" s="19" t="n">
        <v>0</v>
      </c>
      <c r="AI263" s="19" t="n">
        <v>0</v>
      </c>
      <c r="AJ263" s="19" t="n">
        <f aca="false">V263/Q263*100</f>
        <v>0</v>
      </c>
      <c r="AK263" s="19" t="n">
        <v>99.3917274939173</v>
      </c>
      <c r="AL263" s="19" t="n">
        <v>0.608272506082725</v>
      </c>
      <c r="AM263" s="19" t="n">
        <v>0</v>
      </c>
      <c r="AN263" s="19" t="n">
        <v>0.608272506082725</v>
      </c>
      <c r="AO263" s="19" t="n">
        <v>0</v>
      </c>
      <c r="AP263" s="19" t="n">
        <v>0</v>
      </c>
      <c r="AQ263" s="19" t="n">
        <v>0</v>
      </c>
      <c r="AR263" s="19" t="n">
        <v>0</v>
      </c>
      <c r="AS263" s="19" t="n">
        <v>0</v>
      </c>
      <c r="AT263" s="19" t="n">
        <v>0.38</v>
      </c>
      <c r="AU263" s="19" t="n">
        <v>0</v>
      </c>
      <c r="AV263" s="36"/>
      <c r="AW263" s="42"/>
      <c r="AX263" s="42"/>
      <c r="AY263" s="42"/>
      <c r="AZ263" s="42"/>
      <c r="BA263" s="42"/>
    </row>
    <row r="264" s="30" customFormat="true" ht="11.1" hidden="false" customHeight="true" outlineLevel="0" collapsed="false">
      <c r="A264" s="25" t="s">
        <v>527</v>
      </c>
      <c r="B264" s="25" t="s">
        <v>122</v>
      </c>
      <c r="C264" s="28" t="n">
        <v>1995</v>
      </c>
      <c r="D264" s="28" t="n">
        <v>6</v>
      </c>
      <c r="E264" s="28" t="s">
        <v>177</v>
      </c>
      <c r="F264" s="26" t="n">
        <v>38002</v>
      </c>
      <c r="G264" s="27" t="n">
        <v>35083</v>
      </c>
      <c r="H264" s="27" t="s">
        <v>172</v>
      </c>
      <c r="I264" s="41" t="n">
        <v>15</v>
      </c>
      <c r="J264" s="38" t="s">
        <v>125</v>
      </c>
      <c r="K264" s="30" t="s">
        <v>126</v>
      </c>
      <c r="L264" s="25" t="s">
        <v>126</v>
      </c>
      <c r="M264" s="30" t="s">
        <v>135</v>
      </c>
      <c r="N264" s="30" t="s">
        <v>123</v>
      </c>
      <c r="O264" s="28"/>
      <c r="P264" s="25"/>
      <c r="Q264" s="30" t="n">
        <v>340.8</v>
      </c>
      <c r="R264" s="30" t="n">
        <v>0</v>
      </c>
      <c r="S264" s="30" t="n">
        <v>0</v>
      </c>
      <c r="T264" s="30" t="n">
        <v>0</v>
      </c>
      <c r="U264" s="30" t="n">
        <v>0</v>
      </c>
      <c r="V264" s="30" t="n">
        <v>0</v>
      </c>
      <c r="W264" s="30" t="n">
        <v>329.810129697638</v>
      </c>
      <c r="X264" s="30" t="n">
        <v>10.5748407739667</v>
      </c>
      <c r="Y264" s="30" t="n">
        <v>0</v>
      </c>
      <c r="Z264" s="30" t="n">
        <v>10.5748407739667</v>
      </c>
      <c r="AA264" s="30" t="n">
        <v>0.311624441132638</v>
      </c>
      <c r="AB264" s="30" t="n">
        <v>0</v>
      </c>
      <c r="AC264" s="30" t="n">
        <v>0</v>
      </c>
      <c r="AD264" s="30" t="n">
        <v>0.103405087262286</v>
      </c>
      <c r="AE264" s="30" t="n">
        <v>0.103405087262286</v>
      </c>
      <c r="AF264" s="19" t="n">
        <v>0</v>
      </c>
      <c r="AG264" s="19" t="n">
        <v>0</v>
      </c>
      <c r="AH264" s="19" t="n">
        <v>0</v>
      </c>
      <c r="AI264" s="19" t="n">
        <v>0</v>
      </c>
      <c r="AJ264" s="19" t="n">
        <f aca="false">V264/Q264*100</f>
        <v>0</v>
      </c>
      <c r="AK264" s="19" t="n">
        <v>96.7752727986028</v>
      </c>
      <c r="AL264" s="19" t="n">
        <v>3.10294623649259</v>
      </c>
      <c r="AM264" s="19" t="n">
        <v>0</v>
      </c>
      <c r="AN264" s="19" t="n">
        <v>3.10294623649259</v>
      </c>
      <c r="AO264" s="19" t="n">
        <v>0.0914390965764782</v>
      </c>
      <c r="AP264" s="19" t="n">
        <v>0</v>
      </c>
      <c r="AQ264" s="19" t="n">
        <v>0</v>
      </c>
      <c r="AR264" s="19" t="n">
        <v>0.0303418683281356</v>
      </c>
      <c r="AS264" s="19" t="n">
        <v>0.0303418683281356</v>
      </c>
      <c r="AT264" s="19" t="n">
        <v>0.38</v>
      </c>
      <c r="AU264" s="19" t="n">
        <v>0</v>
      </c>
      <c r="AV264" s="36" t="s">
        <v>419</v>
      </c>
      <c r="AW264" s="42"/>
      <c r="AX264" s="42"/>
      <c r="AY264" s="42"/>
      <c r="AZ264" s="42"/>
      <c r="BA264" s="42"/>
    </row>
    <row r="265" s="30" customFormat="true" ht="11.1" hidden="false" customHeight="true" outlineLevel="0" collapsed="false">
      <c r="A265" s="25" t="s">
        <v>528</v>
      </c>
      <c r="B265" s="25" t="s">
        <v>122</v>
      </c>
      <c r="C265" s="28" t="n">
        <v>1995</v>
      </c>
      <c r="D265" s="28" t="n">
        <v>6</v>
      </c>
      <c r="E265" s="28" t="s">
        <v>296</v>
      </c>
      <c r="F265" s="26" t="n">
        <v>38002</v>
      </c>
      <c r="G265" s="27" t="n">
        <v>35083</v>
      </c>
      <c r="H265" s="27" t="s">
        <v>172</v>
      </c>
      <c r="I265" s="41" t="n">
        <v>16</v>
      </c>
      <c r="J265" s="38" t="s">
        <v>125</v>
      </c>
      <c r="K265" s="30" t="s">
        <v>126</v>
      </c>
      <c r="L265" s="25" t="s">
        <v>126</v>
      </c>
      <c r="M265" s="30" t="s">
        <v>135</v>
      </c>
      <c r="N265" s="30" t="s">
        <v>123</v>
      </c>
      <c r="O265" s="28"/>
      <c r="P265" s="25"/>
      <c r="Q265" s="30" t="n">
        <v>357.3</v>
      </c>
      <c r="R265" s="30" t="n">
        <v>0</v>
      </c>
      <c r="S265" s="30" t="n">
        <v>0</v>
      </c>
      <c r="T265" s="30" t="n">
        <v>0</v>
      </c>
      <c r="U265" s="30" t="n">
        <v>0</v>
      </c>
      <c r="V265" s="30" t="n">
        <v>0</v>
      </c>
      <c r="W265" s="30" t="n">
        <v>331.785615826876</v>
      </c>
      <c r="X265" s="30" t="n">
        <v>0.357584187408492</v>
      </c>
      <c r="Y265" s="30" t="n">
        <v>0</v>
      </c>
      <c r="Z265" s="30" t="n">
        <v>0.357584187408492</v>
      </c>
      <c r="AA265" s="30" t="n">
        <v>0</v>
      </c>
      <c r="AB265" s="30" t="n">
        <v>17.5281559118666</v>
      </c>
      <c r="AC265" s="30" t="n">
        <v>0</v>
      </c>
      <c r="AD265" s="30" t="n">
        <v>7.62864407384923</v>
      </c>
      <c r="AE265" s="30" t="n">
        <v>25.1567999857158</v>
      </c>
      <c r="AF265" s="19" t="n">
        <v>0</v>
      </c>
      <c r="AG265" s="19" t="n">
        <v>0</v>
      </c>
      <c r="AH265" s="19" t="n">
        <v>0</v>
      </c>
      <c r="AI265" s="19" t="n">
        <v>0</v>
      </c>
      <c r="AJ265" s="19" t="n">
        <f aca="false">V265/Q265*100</f>
        <v>0</v>
      </c>
      <c r="AK265" s="19" t="n">
        <v>92.8591144211799</v>
      </c>
      <c r="AL265" s="19" t="n">
        <v>0.100079537477887</v>
      </c>
      <c r="AM265" s="19" t="n">
        <v>0</v>
      </c>
      <c r="AN265" s="19" t="n">
        <v>0.100079537477887</v>
      </c>
      <c r="AO265" s="19" t="n">
        <v>0</v>
      </c>
      <c r="AP265" s="19" t="n">
        <v>4.90572513626269</v>
      </c>
      <c r="AQ265" s="19" t="n">
        <v>0</v>
      </c>
      <c r="AR265" s="19" t="n">
        <v>2.13508090507955</v>
      </c>
      <c r="AS265" s="19" t="n">
        <v>7.04080604134224</v>
      </c>
      <c r="AT265" s="19" t="n">
        <v>0.38</v>
      </c>
      <c r="AU265" s="19" t="n">
        <v>0</v>
      </c>
      <c r="AV265" s="36" t="s">
        <v>419</v>
      </c>
      <c r="AW265" s="42"/>
      <c r="AX265" s="42"/>
      <c r="AY265" s="42"/>
      <c r="AZ265" s="42"/>
      <c r="BA265" s="42"/>
    </row>
    <row r="266" s="30" customFormat="true" ht="11.1" hidden="false" customHeight="true" outlineLevel="0" collapsed="false">
      <c r="A266" s="25" t="s">
        <v>529</v>
      </c>
      <c r="B266" s="25" t="s">
        <v>122</v>
      </c>
      <c r="C266" s="28" t="n">
        <v>1995</v>
      </c>
      <c r="D266" s="28" t="n">
        <v>6</v>
      </c>
      <c r="E266" s="40" t="s">
        <v>280</v>
      </c>
      <c r="F266" s="26" t="n">
        <v>38022</v>
      </c>
      <c r="G266" s="27" t="n">
        <v>35102</v>
      </c>
      <c r="H266" s="27" t="s">
        <v>124</v>
      </c>
      <c r="I266" s="41" t="n">
        <v>17</v>
      </c>
      <c r="J266" s="38" t="s">
        <v>125</v>
      </c>
      <c r="K266" s="30" t="s">
        <v>126</v>
      </c>
      <c r="L266" s="25" t="s">
        <v>126</v>
      </c>
      <c r="M266" s="30" t="s">
        <v>127</v>
      </c>
      <c r="N266" s="30" t="s">
        <v>123</v>
      </c>
      <c r="O266" s="28"/>
      <c r="P266" s="28"/>
      <c r="Q266" s="30" t="n">
        <v>216.4</v>
      </c>
      <c r="R266" s="30" t="n">
        <v>0</v>
      </c>
      <c r="S266" s="30" t="n">
        <v>0</v>
      </c>
      <c r="T266" s="30" t="n">
        <v>0</v>
      </c>
      <c r="U266" s="30" t="n">
        <v>0.0227099841521395</v>
      </c>
      <c r="V266" s="30" t="n">
        <v>0.0227099841521395</v>
      </c>
      <c r="W266" s="30" t="n">
        <v>210.612393026941</v>
      </c>
      <c r="X266" s="30" t="n">
        <v>2.88706814580032</v>
      </c>
      <c r="Y266" s="30" t="n">
        <v>0.23</v>
      </c>
      <c r="Z266" s="30" t="n">
        <v>2.65706814580032</v>
      </c>
      <c r="AA266" s="30" t="n">
        <v>0</v>
      </c>
      <c r="AB266" s="30" t="n">
        <v>2.58259904912837</v>
      </c>
      <c r="AC266" s="30" t="n">
        <v>0</v>
      </c>
      <c r="AD266" s="30" t="n">
        <v>0.295229793977813</v>
      </c>
      <c r="AE266" s="30" t="n">
        <v>2.87782884310618</v>
      </c>
      <c r="AF266" s="19" t="n">
        <v>0</v>
      </c>
      <c r="AG266" s="19" t="n">
        <v>0</v>
      </c>
      <c r="AH266" s="19" t="n">
        <v>0</v>
      </c>
      <c r="AI266" s="19" t="n">
        <v>0.0104944473900829</v>
      </c>
      <c r="AJ266" s="19" t="n">
        <f aca="false">V266/Q266*100</f>
        <v>0.0104944473900829</v>
      </c>
      <c r="AK266" s="19" t="n">
        <v>97.3255050956291</v>
      </c>
      <c r="AL266" s="19" t="n">
        <v>1.33413500268037</v>
      </c>
      <c r="AM266" s="19" t="n">
        <v>0.106284658040665</v>
      </c>
      <c r="AN266" s="19" t="n">
        <v>1.2278503446397</v>
      </c>
      <c r="AO266" s="19" t="n">
        <v>0</v>
      </c>
      <c r="AP266" s="19" t="n">
        <v>1.19343763822938</v>
      </c>
      <c r="AQ266" s="19" t="n">
        <v>0</v>
      </c>
      <c r="AR266" s="19" t="n">
        <v>0.136427816071078</v>
      </c>
      <c r="AS266" s="19" t="n">
        <v>1.32986545430045</v>
      </c>
      <c r="AT266" s="19" t="n">
        <v>0.38</v>
      </c>
      <c r="AU266" s="19" t="n">
        <v>0.000107828337287039</v>
      </c>
      <c r="AV266" s="36" t="s">
        <v>419</v>
      </c>
      <c r="AW266" s="42"/>
      <c r="AX266" s="42"/>
      <c r="AY266" s="42"/>
      <c r="AZ266" s="42"/>
      <c r="BA266" s="42"/>
    </row>
    <row r="267" s="30" customFormat="true" ht="11.1" hidden="false" customHeight="true" outlineLevel="0" collapsed="false">
      <c r="A267" s="25" t="s">
        <v>530</v>
      </c>
      <c r="B267" s="25" t="s">
        <v>122</v>
      </c>
      <c r="C267" s="28" t="n">
        <v>1995</v>
      </c>
      <c r="D267" s="28" t="n">
        <v>6</v>
      </c>
      <c r="E267" s="40" t="s">
        <v>280</v>
      </c>
      <c r="F267" s="26" t="n">
        <v>38022</v>
      </c>
      <c r="G267" s="27" t="n">
        <v>35102</v>
      </c>
      <c r="H267" s="27" t="s">
        <v>124</v>
      </c>
      <c r="I267" s="41" t="n">
        <v>18</v>
      </c>
      <c r="J267" s="28" t="s">
        <v>134</v>
      </c>
      <c r="K267" s="30" t="s">
        <v>126</v>
      </c>
      <c r="L267" s="25" t="s">
        <v>126</v>
      </c>
      <c r="M267" s="30" t="s">
        <v>127</v>
      </c>
      <c r="N267" s="30" t="s">
        <v>123</v>
      </c>
      <c r="O267" s="28"/>
      <c r="P267" s="28"/>
      <c r="Q267" s="30" t="n">
        <v>457.3</v>
      </c>
      <c r="R267" s="30" t="n">
        <v>0</v>
      </c>
      <c r="S267" s="30" t="n">
        <v>0</v>
      </c>
      <c r="T267" s="30" t="n">
        <v>0</v>
      </c>
      <c r="U267" s="30" t="n">
        <v>0</v>
      </c>
      <c r="V267" s="30" t="n">
        <v>0</v>
      </c>
      <c r="W267" s="30" t="n">
        <v>457.02413030364</v>
      </c>
      <c r="X267" s="30" t="n">
        <v>0</v>
      </c>
      <c r="Y267" s="30" t="n">
        <v>0</v>
      </c>
      <c r="Z267" s="30" t="n">
        <v>0</v>
      </c>
      <c r="AA267" s="30" t="n">
        <v>0</v>
      </c>
      <c r="AB267" s="30" t="n">
        <v>0</v>
      </c>
      <c r="AC267" s="30" t="n">
        <v>0</v>
      </c>
      <c r="AD267" s="30" t="n">
        <v>0.275869696360346</v>
      </c>
      <c r="AE267" s="30" t="n">
        <v>0.275869696360346</v>
      </c>
      <c r="AF267" s="19" t="n">
        <v>0</v>
      </c>
      <c r="AG267" s="19" t="n">
        <v>0</v>
      </c>
      <c r="AH267" s="19" t="n">
        <v>0</v>
      </c>
      <c r="AI267" s="19" t="n">
        <v>0</v>
      </c>
      <c r="AJ267" s="19" t="n">
        <f aca="false">V267/Q267*100</f>
        <v>0</v>
      </c>
      <c r="AK267" s="19" t="n">
        <v>99.9396742409009</v>
      </c>
      <c r="AL267" s="19" t="n">
        <v>0</v>
      </c>
      <c r="AM267" s="19" t="n">
        <v>0</v>
      </c>
      <c r="AN267" s="19" t="n">
        <v>0</v>
      </c>
      <c r="AO267" s="19" t="n">
        <v>0</v>
      </c>
      <c r="AP267" s="19" t="n">
        <v>0</v>
      </c>
      <c r="AQ267" s="19" t="n">
        <v>0</v>
      </c>
      <c r="AR267" s="19" t="n">
        <v>0.0603257590991353</v>
      </c>
      <c r="AS267" s="19" t="n">
        <v>0.0603257590991353</v>
      </c>
      <c r="AT267" s="19" t="n">
        <v>0.38</v>
      </c>
      <c r="AU267" s="19" t="n">
        <v>0</v>
      </c>
      <c r="AV267" s="36"/>
      <c r="AW267" s="42"/>
      <c r="AX267" s="42"/>
      <c r="AY267" s="42"/>
      <c r="AZ267" s="42"/>
      <c r="BA267" s="42"/>
    </row>
    <row r="268" s="30" customFormat="true" ht="11.1" hidden="false" customHeight="true" outlineLevel="0" collapsed="false">
      <c r="A268" s="25" t="s">
        <v>531</v>
      </c>
      <c r="B268" s="25" t="s">
        <v>122</v>
      </c>
      <c r="C268" s="28" t="n">
        <v>1995</v>
      </c>
      <c r="D268" s="28" t="n">
        <v>6</v>
      </c>
      <c r="E268" s="40" t="s">
        <v>171</v>
      </c>
      <c r="F268" s="26" t="n">
        <v>38022</v>
      </c>
      <c r="G268" s="27" t="n">
        <v>35102</v>
      </c>
      <c r="H268" s="27" t="s">
        <v>124</v>
      </c>
      <c r="I268" s="41" t="n">
        <v>20</v>
      </c>
      <c r="J268" s="28" t="s">
        <v>138</v>
      </c>
      <c r="K268" s="30" t="s">
        <v>126</v>
      </c>
      <c r="L268" s="25" t="s">
        <v>126</v>
      </c>
      <c r="M268" s="30" t="s">
        <v>135</v>
      </c>
      <c r="N268" s="30" t="s">
        <v>123</v>
      </c>
      <c r="O268" s="28" t="n">
        <v>146800</v>
      </c>
      <c r="P268" s="28"/>
      <c r="Q268" s="30" t="n">
        <v>365.5</v>
      </c>
      <c r="R268" s="30" t="n">
        <v>0</v>
      </c>
      <c r="S268" s="30" t="n">
        <v>4.01660516605166</v>
      </c>
      <c r="T268" s="30" t="n">
        <v>0</v>
      </c>
      <c r="U268" s="30" t="n">
        <v>6.40267283474685</v>
      </c>
      <c r="V268" s="30" t="n">
        <v>10.4192780007985</v>
      </c>
      <c r="W268" s="30" t="n">
        <v>342.088250122575</v>
      </c>
      <c r="X268" s="30" t="n">
        <v>12.433849414535</v>
      </c>
      <c r="Y268" s="30" t="n">
        <v>4.29709586224621</v>
      </c>
      <c r="Z268" s="30" t="n">
        <v>8.1367535522888</v>
      </c>
      <c r="AA268" s="30" t="n">
        <v>0</v>
      </c>
      <c r="AB268" s="30" t="n">
        <v>0</v>
      </c>
      <c r="AC268" s="30" t="n">
        <v>0</v>
      </c>
      <c r="AD268" s="30" t="n">
        <v>0.558622462092007</v>
      </c>
      <c r="AE268" s="30" t="n">
        <v>0.558622462092007</v>
      </c>
      <c r="AF268" s="19" t="n">
        <v>0</v>
      </c>
      <c r="AG268" s="19" t="n">
        <v>1.09893438195668</v>
      </c>
      <c r="AH268" s="19" t="n">
        <v>0</v>
      </c>
      <c r="AI268" s="19" t="n">
        <v>1.75175727352855</v>
      </c>
      <c r="AJ268" s="19" t="n">
        <f aca="false">V268/Q268*100</f>
        <v>2.85069165548523</v>
      </c>
      <c r="AK268" s="19" t="n">
        <v>93.5945964767646</v>
      </c>
      <c r="AL268" s="19" t="n">
        <v>3.4018739848249</v>
      </c>
      <c r="AM268" s="19" t="n">
        <v>1.17567602250238</v>
      </c>
      <c r="AN268" s="19" t="n">
        <v>2.22619796232252</v>
      </c>
      <c r="AO268" s="19" t="n">
        <v>0</v>
      </c>
      <c r="AP268" s="19" t="n">
        <v>0</v>
      </c>
      <c r="AQ268" s="19" t="n">
        <v>0</v>
      </c>
      <c r="AR268" s="19" t="n">
        <v>0.15283788292531</v>
      </c>
      <c r="AS268" s="19" t="n">
        <v>0.15283788292531</v>
      </c>
      <c r="AT268" s="19" t="n">
        <v>0.38</v>
      </c>
      <c r="AU268" s="19" t="n">
        <v>0.0304578657614377</v>
      </c>
      <c r="AV268" s="36"/>
      <c r="AW268" s="42"/>
      <c r="AX268" s="42"/>
      <c r="AY268" s="42"/>
      <c r="AZ268" s="42"/>
      <c r="BA268" s="42"/>
    </row>
    <row r="269" s="30" customFormat="true" ht="11.1" hidden="false" customHeight="true" outlineLevel="0" collapsed="false">
      <c r="A269" s="25" t="s">
        <v>532</v>
      </c>
      <c r="B269" s="25" t="s">
        <v>122</v>
      </c>
      <c r="C269" s="28" t="n">
        <v>1995</v>
      </c>
      <c r="D269" s="28" t="n">
        <v>6</v>
      </c>
      <c r="E269" s="40" t="s">
        <v>171</v>
      </c>
      <c r="F269" s="26" t="n">
        <v>38022</v>
      </c>
      <c r="G269" s="27" t="n">
        <v>35102</v>
      </c>
      <c r="H269" s="27" t="s">
        <v>124</v>
      </c>
      <c r="I269" s="41" t="n">
        <v>21</v>
      </c>
      <c r="J269" s="28" t="s">
        <v>138</v>
      </c>
      <c r="K269" s="30" t="s">
        <v>126</v>
      </c>
      <c r="L269" s="25" t="s">
        <v>126</v>
      </c>
      <c r="M269" s="30" t="s">
        <v>135</v>
      </c>
      <c r="N269" s="30" t="s">
        <v>123</v>
      </c>
      <c r="O269" s="28" t="n">
        <v>77796</v>
      </c>
      <c r="P269" s="28"/>
      <c r="Q269" s="30" t="n">
        <v>389.6</v>
      </c>
      <c r="R269" s="30" t="n">
        <v>0</v>
      </c>
      <c r="S269" s="30" t="n">
        <v>0.179451739230592</v>
      </c>
      <c r="T269" s="30" t="n">
        <v>0</v>
      </c>
      <c r="U269" s="30" t="n">
        <v>0.202995578016425</v>
      </c>
      <c r="V269" s="30" t="n">
        <v>0.382447317247017</v>
      </c>
      <c r="W269" s="30" t="n">
        <v>382.258074952964</v>
      </c>
      <c r="X269" s="30" t="n">
        <v>0.143561391384474</v>
      </c>
      <c r="Y269" s="30" t="n">
        <v>0</v>
      </c>
      <c r="Z269" s="30" t="n">
        <v>0.143561391384474</v>
      </c>
      <c r="AA269" s="30" t="n">
        <v>0.173996209728364</v>
      </c>
      <c r="AB269" s="30" t="n">
        <v>6.33125350712178</v>
      </c>
      <c r="AC269" s="30" t="n">
        <v>0</v>
      </c>
      <c r="AD269" s="30" t="n">
        <v>0.31066662155478</v>
      </c>
      <c r="AE269" s="30" t="n">
        <v>6.64192012867656</v>
      </c>
      <c r="AF269" s="19" t="n">
        <v>0</v>
      </c>
      <c r="AG269" s="19" t="n">
        <v>0.0460605080160657</v>
      </c>
      <c r="AH269" s="19" t="n">
        <v>0</v>
      </c>
      <c r="AI269" s="19" t="n">
        <v>0.0521035877865566</v>
      </c>
      <c r="AJ269" s="19" t="n">
        <f aca="false">V269/Q269*100</f>
        <v>0.0981640958026223</v>
      </c>
      <c r="AK269" s="19" t="n">
        <v>98.1155223185225</v>
      </c>
      <c r="AL269" s="19" t="n">
        <v>0.0368484064128526</v>
      </c>
      <c r="AM269" s="19" t="n">
        <v>0</v>
      </c>
      <c r="AN269" s="19" t="n">
        <v>0.0368484064128526</v>
      </c>
      <c r="AO269" s="19" t="n">
        <v>0.0446602181027628</v>
      </c>
      <c r="AP269" s="19" t="n">
        <v>1.62506506856309</v>
      </c>
      <c r="AQ269" s="19" t="n">
        <v>0</v>
      </c>
      <c r="AR269" s="19" t="n">
        <v>0.079739892596196</v>
      </c>
      <c r="AS269" s="19" t="n">
        <v>1.70480496115928</v>
      </c>
      <c r="AT269" s="19" t="n">
        <v>0.38</v>
      </c>
      <c r="AU269" s="19" t="n">
        <v>0.00100049506421565</v>
      </c>
      <c r="AV269" s="36"/>
      <c r="AW269" s="42"/>
      <c r="AX269" s="42"/>
      <c r="AY269" s="42"/>
      <c r="AZ269" s="42"/>
      <c r="BA269" s="42"/>
    </row>
    <row r="270" s="30" customFormat="true" ht="11.1" hidden="false" customHeight="true" outlineLevel="0" collapsed="false">
      <c r="A270" s="25" t="s">
        <v>533</v>
      </c>
      <c r="B270" s="25" t="s">
        <v>122</v>
      </c>
      <c r="C270" s="28" t="n">
        <v>1995</v>
      </c>
      <c r="D270" s="28" t="n">
        <v>6</v>
      </c>
      <c r="E270" s="40" t="s">
        <v>171</v>
      </c>
      <c r="F270" s="26" t="n">
        <v>38022</v>
      </c>
      <c r="G270" s="27" t="n">
        <v>35102</v>
      </c>
      <c r="H270" s="27" t="s">
        <v>124</v>
      </c>
      <c r="I270" s="41" t="n">
        <v>22</v>
      </c>
      <c r="J270" s="28" t="s">
        <v>134</v>
      </c>
      <c r="K270" s="30" t="s">
        <v>126</v>
      </c>
      <c r="L270" s="25" t="s">
        <v>126</v>
      </c>
      <c r="M270" s="30" t="s">
        <v>127</v>
      </c>
      <c r="N270" s="30" t="s">
        <v>123</v>
      </c>
      <c r="O270" s="28" t="n">
        <v>85721</v>
      </c>
      <c r="P270" s="28"/>
      <c r="Q270" s="30" t="n">
        <v>0.2</v>
      </c>
      <c r="R270" s="30" t="n">
        <v>0</v>
      </c>
      <c r="S270" s="30" t="n">
        <v>0</v>
      </c>
      <c r="T270" s="30" t="n">
        <v>0</v>
      </c>
      <c r="U270" s="30" t="n">
        <v>0</v>
      </c>
      <c r="V270" s="30" t="n">
        <v>0</v>
      </c>
      <c r="W270" s="30" t="n">
        <v>0.2</v>
      </c>
      <c r="X270" s="30" t="n">
        <v>0</v>
      </c>
      <c r="Y270" s="30" t="n">
        <v>0</v>
      </c>
      <c r="Z270" s="30" t="n">
        <v>0</v>
      </c>
      <c r="AA270" s="30" t="n">
        <v>0</v>
      </c>
      <c r="AB270" s="30" t="n">
        <v>0</v>
      </c>
      <c r="AC270" s="30" t="n">
        <v>0</v>
      </c>
      <c r="AD270" s="30" t="n">
        <v>0</v>
      </c>
      <c r="AE270" s="30" t="n">
        <v>0</v>
      </c>
      <c r="AF270" s="19" t="n">
        <v>0</v>
      </c>
      <c r="AG270" s="19" t="n">
        <v>0</v>
      </c>
      <c r="AH270" s="19" t="n">
        <v>0</v>
      </c>
      <c r="AI270" s="19" t="n">
        <v>0</v>
      </c>
      <c r="AJ270" s="19" t="n">
        <f aca="false">V270/Q270*100</f>
        <v>0</v>
      </c>
      <c r="AK270" s="19" t="n">
        <v>100</v>
      </c>
      <c r="AL270" s="19" t="n">
        <v>0</v>
      </c>
      <c r="AM270" s="19" t="n">
        <v>0</v>
      </c>
      <c r="AN270" s="19" t="n">
        <v>0</v>
      </c>
      <c r="AO270" s="19" t="n">
        <v>0</v>
      </c>
      <c r="AP270" s="19" t="n">
        <v>0</v>
      </c>
      <c r="AQ270" s="19" t="n">
        <v>0</v>
      </c>
      <c r="AR270" s="19" t="n">
        <v>0</v>
      </c>
      <c r="AS270" s="19" t="n">
        <v>0</v>
      </c>
      <c r="AT270" s="19" t="n">
        <v>0.38</v>
      </c>
      <c r="AU270" s="19" t="n">
        <v>0</v>
      </c>
      <c r="AV270" s="36"/>
      <c r="AW270" s="42"/>
      <c r="AX270" s="42"/>
      <c r="AY270" s="42"/>
      <c r="AZ270" s="42"/>
      <c r="BA270" s="42"/>
    </row>
    <row r="271" s="30" customFormat="true" ht="11.1" hidden="false" customHeight="true" outlineLevel="0" collapsed="false">
      <c r="A271" s="25" t="s">
        <v>534</v>
      </c>
      <c r="B271" s="25" t="s">
        <v>122</v>
      </c>
      <c r="C271" s="28" t="n">
        <v>1995</v>
      </c>
      <c r="D271" s="28" t="n">
        <v>6</v>
      </c>
      <c r="E271" s="40" t="s">
        <v>535</v>
      </c>
      <c r="F271" s="26" t="n">
        <v>38022</v>
      </c>
      <c r="G271" s="27" t="n">
        <v>35102</v>
      </c>
      <c r="H271" s="27" t="s">
        <v>124</v>
      </c>
      <c r="I271" s="41" t="n">
        <v>28</v>
      </c>
      <c r="J271" s="28" t="s">
        <v>138</v>
      </c>
      <c r="K271" s="30" t="s">
        <v>126</v>
      </c>
      <c r="L271" s="25" t="s">
        <v>126</v>
      </c>
      <c r="M271" s="30" t="s">
        <v>127</v>
      </c>
      <c r="N271" s="30" t="s">
        <v>123</v>
      </c>
      <c r="O271" s="28" t="n">
        <v>1366029</v>
      </c>
      <c r="P271" s="28"/>
      <c r="Q271" s="30" t="n">
        <v>0.02</v>
      </c>
      <c r="R271" s="30" t="n">
        <v>0</v>
      </c>
      <c r="S271" s="30" t="n">
        <v>0</v>
      </c>
      <c r="T271" s="30" t="n">
        <v>0</v>
      </c>
      <c r="U271" s="30" t="n">
        <v>0</v>
      </c>
      <c r="V271" s="30" t="n">
        <v>0</v>
      </c>
      <c r="W271" s="30" t="n">
        <v>0.01</v>
      </c>
      <c r="X271" s="30" t="n">
        <v>0</v>
      </c>
      <c r="Y271" s="30" t="n">
        <v>0</v>
      </c>
      <c r="Z271" s="30" t="n">
        <v>0</v>
      </c>
      <c r="AA271" s="30" t="n">
        <v>0</v>
      </c>
      <c r="AB271" s="30" t="n">
        <v>0</v>
      </c>
      <c r="AC271" s="30" t="n">
        <v>0</v>
      </c>
      <c r="AD271" s="30" t="n">
        <v>0.01</v>
      </c>
      <c r="AE271" s="30" t="n">
        <v>0.01</v>
      </c>
      <c r="AF271" s="19" t="n">
        <v>0</v>
      </c>
      <c r="AG271" s="19" t="n">
        <v>0</v>
      </c>
      <c r="AH271" s="19" t="n">
        <v>0</v>
      </c>
      <c r="AI271" s="19" t="n">
        <v>0</v>
      </c>
      <c r="AJ271" s="19" t="n">
        <f aca="false">V271/Q271*100</f>
        <v>0</v>
      </c>
      <c r="AK271" s="19" t="n">
        <v>50</v>
      </c>
      <c r="AL271" s="19" t="n">
        <v>0</v>
      </c>
      <c r="AM271" s="19" t="n">
        <v>0</v>
      </c>
      <c r="AN271" s="19" t="n">
        <v>0</v>
      </c>
      <c r="AO271" s="19" t="n">
        <v>0</v>
      </c>
      <c r="AP271" s="19" t="n">
        <v>0</v>
      </c>
      <c r="AQ271" s="19" t="n">
        <v>0</v>
      </c>
      <c r="AR271" s="19" t="n">
        <v>50</v>
      </c>
      <c r="AS271" s="19" t="n">
        <v>50</v>
      </c>
      <c r="AT271" s="19" t="n">
        <v>0.38</v>
      </c>
      <c r="AU271" s="19" t="n">
        <v>0</v>
      </c>
      <c r="AV271" s="36"/>
      <c r="AW271" s="42"/>
      <c r="AX271" s="42"/>
      <c r="AY271" s="42"/>
      <c r="AZ271" s="42"/>
      <c r="BA271" s="42"/>
    </row>
    <row r="272" s="30" customFormat="true" ht="11.1" hidden="false" customHeight="true" outlineLevel="0" collapsed="false">
      <c r="A272" s="25" t="s">
        <v>536</v>
      </c>
      <c r="B272" s="25" t="s">
        <v>122</v>
      </c>
      <c r="C272" s="28" t="n">
        <v>1995</v>
      </c>
      <c r="D272" s="28" t="n">
        <v>6</v>
      </c>
      <c r="E272" s="28" t="s">
        <v>196</v>
      </c>
      <c r="F272" s="26" t="n">
        <v>38027</v>
      </c>
      <c r="G272" s="27" t="n">
        <v>35108</v>
      </c>
      <c r="H272" s="27" t="s">
        <v>124</v>
      </c>
      <c r="I272" s="41" t="n">
        <v>23</v>
      </c>
      <c r="J272" s="28" t="s">
        <v>134</v>
      </c>
      <c r="K272" s="30" t="s">
        <v>126</v>
      </c>
      <c r="L272" s="25" t="s">
        <v>126</v>
      </c>
      <c r="M272" s="30" t="s">
        <v>127</v>
      </c>
      <c r="N272" s="30" t="s">
        <v>123</v>
      </c>
      <c r="O272" s="28"/>
      <c r="P272" s="25"/>
      <c r="Q272" s="30" t="n">
        <v>167.2</v>
      </c>
      <c r="R272" s="30" t="n">
        <v>0</v>
      </c>
      <c r="S272" s="30" t="n">
        <v>0.256717334561646</v>
      </c>
      <c r="T272" s="30" t="n">
        <v>0</v>
      </c>
      <c r="U272" s="30" t="n">
        <v>0</v>
      </c>
      <c r="V272" s="30" t="n">
        <v>0.256717334561646</v>
      </c>
      <c r="W272" s="30" t="n">
        <v>142.478120681714</v>
      </c>
      <c r="X272" s="30" t="n">
        <v>22.308736373407</v>
      </c>
      <c r="Y272" s="30" t="n">
        <v>0</v>
      </c>
      <c r="Z272" s="30" t="n">
        <v>22.308736373407</v>
      </c>
      <c r="AA272" s="30" t="n">
        <v>0</v>
      </c>
      <c r="AB272" s="30" t="n">
        <v>1.97672347612467</v>
      </c>
      <c r="AC272" s="30" t="n">
        <v>0</v>
      </c>
      <c r="AD272" s="30" t="n">
        <v>0.179702134193152</v>
      </c>
      <c r="AE272" s="30" t="n">
        <v>2.15642561031783</v>
      </c>
      <c r="AF272" s="19" t="n">
        <v>0</v>
      </c>
      <c r="AG272" s="19" t="n">
        <v>0.153539075694764</v>
      </c>
      <c r="AH272" s="19" t="n">
        <v>0</v>
      </c>
      <c r="AI272" s="19" t="n">
        <v>0</v>
      </c>
      <c r="AJ272" s="19" t="n">
        <f aca="false">V272/Q272*100</f>
        <v>0.153539075694764</v>
      </c>
      <c r="AK272" s="19" t="n">
        <v>85.2141870105942</v>
      </c>
      <c r="AL272" s="19" t="n">
        <v>13.342545677875</v>
      </c>
      <c r="AM272" s="19" t="n">
        <v>0</v>
      </c>
      <c r="AN272" s="19" t="n">
        <v>13.342545677875</v>
      </c>
      <c r="AO272" s="19" t="n">
        <v>0</v>
      </c>
      <c r="AP272" s="19" t="n">
        <v>1.18225088284969</v>
      </c>
      <c r="AQ272" s="19" t="n">
        <v>0</v>
      </c>
      <c r="AR272" s="19" t="n">
        <v>0.107477352986335</v>
      </c>
      <c r="AS272" s="19" t="n">
        <v>1.28972823583602</v>
      </c>
      <c r="AT272" s="19" t="n">
        <v>0.38</v>
      </c>
      <c r="AU272" s="19" t="n">
        <v>0.0018018018018018</v>
      </c>
      <c r="AV272" s="36"/>
      <c r="AW272" s="42"/>
      <c r="AX272" s="42"/>
      <c r="AY272" s="42"/>
      <c r="AZ272" s="42"/>
      <c r="BA272" s="42"/>
    </row>
    <row r="273" s="30" customFormat="true" ht="11.1" hidden="false" customHeight="true" outlineLevel="0" collapsed="false">
      <c r="A273" s="25" t="s">
        <v>537</v>
      </c>
      <c r="B273" s="25" t="s">
        <v>122</v>
      </c>
      <c r="C273" s="28" t="n">
        <v>1995</v>
      </c>
      <c r="D273" s="28" t="n">
        <v>6</v>
      </c>
      <c r="E273" s="28" t="s">
        <v>196</v>
      </c>
      <c r="F273" s="26" t="n">
        <v>38027</v>
      </c>
      <c r="G273" s="27" t="n">
        <v>35108</v>
      </c>
      <c r="H273" s="27" t="s">
        <v>124</v>
      </c>
      <c r="I273" s="41" t="n">
        <v>24</v>
      </c>
      <c r="J273" s="28" t="s">
        <v>134</v>
      </c>
      <c r="K273" s="30" t="s">
        <v>126</v>
      </c>
      <c r="L273" s="25" t="s">
        <v>126</v>
      </c>
      <c r="M273" s="30" t="s">
        <v>135</v>
      </c>
      <c r="N273" s="30" t="s">
        <v>123</v>
      </c>
      <c r="O273" s="28"/>
      <c r="P273" s="25"/>
      <c r="Q273" s="30" t="n">
        <v>285</v>
      </c>
      <c r="R273" s="30" t="n">
        <v>0</v>
      </c>
      <c r="S273" s="30" t="n">
        <v>0</v>
      </c>
      <c r="T273" s="30" t="n">
        <v>0</v>
      </c>
      <c r="U273" s="30" t="n">
        <v>0</v>
      </c>
      <c r="V273" s="30" t="n">
        <v>0</v>
      </c>
      <c r="W273" s="30" t="n">
        <v>55.5067251319883</v>
      </c>
      <c r="X273" s="30" t="n">
        <v>229.253874306039</v>
      </c>
      <c r="Y273" s="30" t="n">
        <v>0</v>
      </c>
      <c r="Z273" s="30" t="n">
        <v>229.253874306039</v>
      </c>
      <c r="AA273" s="30" t="n">
        <v>0</v>
      </c>
      <c r="AB273" s="30" t="n">
        <v>0.186200437090228</v>
      </c>
      <c r="AC273" s="30" t="n">
        <v>0</v>
      </c>
      <c r="AD273" s="30" t="n">
        <v>0.0532001248829223</v>
      </c>
      <c r="AE273" s="30" t="n">
        <v>0.23940056197315</v>
      </c>
      <c r="AF273" s="19" t="n">
        <v>0</v>
      </c>
      <c r="AG273" s="19" t="n">
        <v>0</v>
      </c>
      <c r="AH273" s="19" t="n">
        <v>0</v>
      </c>
      <c r="AI273" s="19" t="n">
        <v>0</v>
      </c>
      <c r="AJ273" s="19" t="n">
        <f aca="false">V273/Q273*100</f>
        <v>0</v>
      </c>
      <c r="AK273" s="19" t="n">
        <v>19.4760439059608</v>
      </c>
      <c r="AL273" s="19" t="n">
        <v>80.4399558968557</v>
      </c>
      <c r="AM273" s="19" t="n">
        <v>0</v>
      </c>
      <c r="AN273" s="19" t="n">
        <v>80.4399558968557</v>
      </c>
      <c r="AO273" s="19" t="n">
        <v>0</v>
      </c>
      <c r="AP273" s="19" t="n">
        <v>0.0653334866983256</v>
      </c>
      <c r="AQ273" s="19" t="n">
        <v>0</v>
      </c>
      <c r="AR273" s="19" t="n">
        <v>0.0186667104852359</v>
      </c>
      <c r="AS273" s="19" t="n">
        <v>0.0840001971835615</v>
      </c>
      <c r="AT273" s="19" t="n">
        <v>0.38</v>
      </c>
      <c r="AU273" s="19" t="n">
        <v>0</v>
      </c>
      <c r="AV273" s="36"/>
      <c r="AW273" s="42"/>
      <c r="AX273" s="42"/>
      <c r="AY273" s="42"/>
      <c r="AZ273" s="42"/>
      <c r="BA273" s="42"/>
    </row>
    <row r="274" s="30" customFormat="true" ht="11.1" hidden="false" customHeight="true" outlineLevel="0" collapsed="false">
      <c r="A274" s="25" t="s">
        <v>538</v>
      </c>
      <c r="B274" s="25" t="s">
        <v>122</v>
      </c>
      <c r="C274" s="28" t="n">
        <v>1995</v>
      </c>
      <c r="D274" s="28" t="n">
        <v>6</v>
      </c>
      <c r="E274" s="28" t="s">
        <v>181</v>
      </c>
      <c r="F274" s="26" t="n">
        <v>38027</v>
      </c>
      <c r="G274" s="27" t="n">
        <v>35108</v>
      </c>
      <c r="H274" s="27" t="s">
        <v>124</v>
      </c>
      <c r="I274" s="41" t="n">
        <v>26</v>
      </c>
      <c r="J274" s="28" t="s">
        <v>138</v>
      </c>
      <c r="K274" s="30" t="s">
        <v>126</v>
      </c>
      <c r="L274" s="25" t="s">
        <v>126</v>
      </c>
      <c r="M274" s="30" t="s">
        <v>127</v>
      </c>
      <c r="N274" s="30" t="s">
        <v>123</v>
      </c>
      <c r="O274" s="28"/>
      <c r="P274" s="25"/>
      <c r="Q274" s="30" t="n">
        <v>64.9</v>
      </c>
      <c r="R274" s="30" t="n">
        <v>0</v>
      </c>
      <c r="S274" s="30" t="n">
        <v>0</v>
      </c>
      <c r="T274" s="30" t="n">
        <v>0</v>
      </c>
      <c r="U274" s="30" t="n">
        <v>0.104424778761062</v>
      </c>
      <c r="V274" s="30" t="n">
        <v>0.104424778761062</v>
      </c>
      <c r="W274" s="30" t="n">
        <v>62.8115044247788</v>
      </c>
      <c r="X274" s="30" t="n">
        <v>1.12256637168142</v>
      </c>
      <c r="Y274" s="30" t="n">
        <v>0</v>
      </c>
      <c r="Z274" s="30" t="n">
        <v>1.12256637168142</v>
      </c>
      <c r="AA274" s="30" t="n">
        <v>0.169690265486726</v>
      </c>
      <c r="AB274" s="30" t="n">
        <v>0.652654867256637</v>
      </c>
      <c r="AC274" s="30" t="n">
        <v>0</v>
      </c>
      <c r="AD274" s="30" t="n">
        <v>0.0391592920353982</v>
      </c>
      <c r="AE274" s="30" t="n">
        <v>0.691814159292036</v>
      </c>
      <c r="AF274" s="19" t="n">
        <v>0</v>
      </c>
      <c r="AG274" s="19" t="n">
        <v>0</v>
      </c>
      <c r="AH274" s="19" t="n">
        <v>0</v>
      </c>
      <c r="AI274" s="19" t="n">
        <v>0.160901045856798</v>
      </c>
      <c r="AJ274" s="19" t="n">
        <f aca="false">V274/Q274*100</f>
        <v>0.160901045856798</v>
      </c>
      <c r="AK274" s="19" t="n">
        <v>96.781979082864</v>
      </c>
      <c r="AL274" s="19" t="n">
        <v>1.72968624296058</v>
      </c>
      <c r="AM274" s="19" t="n">
        <v>0</v>
      </c>
      <c r="AN274" s="19" t="n">
        <v>1.72968624296058</v>
      </c>
      <c r="AO274" s="19" t="n">
        <v>0.261464199517297</v>
      </c>
      <c r="AP274" s="19" t="n">
        <v>1.00563153660499</v>
      </c>
      <c r="AQ274" s="19" t="n">
        <v>0</v>
      </c>
      <c r="AR274" s="19" t="n">
        <v>0.0603378921962993</v>
      </c>
      <c r="AS274" s="19" t="n">
        <v>1.06596942880129</v>
      </c>
      <c r="AT274" s="19" t="n">
        <v>0.38</v>
      </c>
      <c r="AU274" s="19" t="n">
        <v>0.00166251039068994</v>
      </c>
      <c r="AV274" s="36"/>
      <c r="AW274" s="42"/>
      <c r="AX274" s="42"/>
      <c r="AY274" s="42"/>
      <c r="AZ274" s="42"/>
      <c r="BA274" s="42"/>
    </row>
    <row r="275" s="30" customFormat="true" ht="11.1" hidden="false" customHeight="true" outlineLevel="0" collapsed="false">
      <c r="A275" s="25" t="s">
        <v>539</v>
      </c>
      <c r="B275" s="25" t="s">
        <v>122</v>
      </c>
      <c r="C275" s="28" t="n">
        <v>1995</v>
      </c>
      <c r="D275" s="28" t="n">
        <v>6</v>
      </c>
      <c r="E275" s="28" t="s">
        <v>179</v>
      </c>
      <c r="F275" s="26" t="n">
        <v>38027</v>
      </c>
      <c r="G275" s="27" t="n">
        <v>35108</v>
      </c>
      <c r="H275" s="27" t="s">
        <v>124</v>
      </c>
      <c r="I275" s="41" t="n">
        <v>27</v>
      </c>
      <c r="J275" s="28" t="s">
        <v>134</v>
      </c>
      <c r="K275" s="30" t="s">
        <v>126</v>
      </c>
      <c r="L275" s="25" t="s">
        <v>126</v>
      </c>
      <c r="M275" s="30" t="s">
        <v>127</v>
      </c>
      <c r="N275" s="30" t="s">
        <v>123</v>
      </c>
      <c r="O275" s="28"/>
      <c r="P275" s="25"/>
      <c r="Q275" s="30" t="n">
        <v>107.1</v>
      </c>
      <c r="R275" s="30" t="n">
        <v>0</v>
      </c>
      <c r="S275" s="30" t="n">
        <v>0</v>
      </c>
      <c r="T275" s="30" t="n">
        <v>0</v>
      </c>
      <c r="U275" s="30" t="n">
        <v>0</v>
      </c>
      <c r="V275" s="30" t="n">
        <v>0</v>
      </c>
      <c r="W275" s="30" t="n">
        <v>104.686396959001</v>
      </c>
      <c r="X275" s="30" t="n">
        <v>0.828767309258757</v>
      </c>
      <c r="Y275" s="30" t="n">
        <v>0.537971762150421</v>
      </c>
      <c r="Z275" s="30" t="n">
        <v>0.290795547108336</v>
      </c>
      <c r="AA275" s="30" t="n">
        <v>0</v>
      </c>
      <c r="AB275" s="30" t="n">
        <v>1.39581862612001</v>
      </c>
      <c r="AC275" s="30" t="n">
        <v>0</v>
      </c>
      <c r="AD275" s="30" t="n">
        <v>0.189017105620418</v>
      </c>
      <c r="AE275" s="30" t="n">
        <v>1.58483573174043</v>
      </c>
      <c r="AF275" s="19" t="n">
        <v>0</v>
      </c>
      <c r="AG275" s="19" t="n">
        <v>0</v>
      </c>
      <c r="AH275" s="19" t="n">
        <v>0</v>
      </c>
      <c r="AI275" s="19" t="n">
        <v>0</v>
      </c>
      <c r="AJ275" s="19" t="n">
        <f aca="false">V275/Q275*100</f>
        <v>0</v>
      </c>
      <c r="AK275" s="19" t="n">
        <v>97.7464023893565</v>
      </c>
      <c r="AL275" s="19" t="n">
        <v>0.773825685582406</v>
      </c>
      <c r="AM275" s="19" t="n">
        <v>0.502307901167527</v>
      </c>
      <c r="AN275" s="19" t="n">
        <v>0.271517784414879</v>
      </c>
      <c r="AO275" s="19" t="n">
        <v>0</v>
      </c>
      <c r="AP275" s="19" t="n">
        <v>1.30328536519142</v>
      </c>
      <c r="AQ275" s="19" t="n">
        <v>0</v>
      </c>
      <c r="AR275" s="19" t="n">
        <v>0.176486559869672</v>
      </c>
      <c r="AS275" s="19" t="n">
        <v>1.47977192506109</v>
      </c>
      <c r="AT275" s="19" t="n">
        <v>0.38</v>
      </c>
      <c r="AU275" s="19" t="n">
        <v>0</v>
      </c>
      <c r="AV275" s="36"/>
      <c r="AW275" s="42"/>
      <c r="AX275" s="42"/>
      <c r="AY275" s="42"/>
      <c r="AZ275" s="42"/>
      <c r="BA275" s="42"/>
    </row>
    <row r="276" s="30" customFormat="true" ht="11.1" hidden="false" customHeight="true" outlineLevel="0" collapsed="false">
      <c r="A276" s="25" t="s">
        <v>540</v>
      </c>
      <c r="B276" s="25" t="s">
        <v>122</v>
      </c>
      <c r="C276" s="28" t="n">
        <v>1995</v>
      </c>
      <c r="D276" s="28" t="n">
        <v>6</v>
      </c>
      <c r="E276" s="40" t="s">
        <v>171</v>
      </c>
      <c r="F276" s="26" t="n">
        <v>38047</v>
      </c>
      <c r="G276" s="27" t="n">
        <v>35126</v>
      </c>
      <c r="H276" s="27" t="s">
        <v>124</v>
      </c>
      <c r="I276" s="41" t="n">
        <v>29</v>
      </c>
      <c r="J276" s="28" t="s">
        <v>138</v>
      </c>
      <c r="K276" s="30" t="s">
        <v>126</v>
      </c>
      <c r="L276" s="25" t="s">
        <v>126</v>
      </c>
      <c r="M276" s="30" t="s">
        <v>127</v>
      </c>
      <c r="N276" s="30" t="s">
        <v>123</v>
      </c>
      <c r="O276" s="28" t="n">
        <v>85880</v>
      </c>
      <c r="P276" s="28"/>
      <c r="Q276" s="30" t="n">
        <v>282.8</v>
      </c>
      <c r="R276" s="30" t="n">
        <v>0</v>
      </c>
      <c r="S276" s="30" t="n">
        <v>56.2042009884679</v>
      </c>
      <c r="T276" s="30" t="n">
        <v>0</v>
      </c>
      <c r="U276" s="30" t="n">
        <v>0</v>
      </c>
      <c r="V276" s="30" t="n">
        <v>56.2042009884679</v>
      </c>
      <c r="W276" s="30" t="n">
        <v>222.95881383855</v>
      </c>
      <c r="X276" s="30" t="n">
        <v>0</v>
      </c>
      <c r="Y276" s="30" t="n">
        <v>0</v>
      </c>
      <c r="Z276" s="30" t="n">
        <v>0</v>
      </c>
      <c r="AA276" s="30" t="n">
        <v>2.53362288452898</v>
      </c>
      <c r="AB276" s="30" t="n">
        <v>0.85</v>
      </c>
      <c r="AC276" s="30" t="n">
        <v>0</v>
      </c>
      <c r="AD276" s="30" t="n">
        <v>0.253362288452898</v>
      </c>
      <c r="AE276" s="30" t="n">
        <v>1.1033622884529</v>
      </c>
      <c r="AF276" s="19" t="n">
        <v>0</v>
      </c>
      <c r="AG276" s="19" t="n">
        <v>19.8741870539137</v>
      </c>
      <c r="AH276" s="19" t="n">
        <v>0</v>
      </c>
      <c r="AI276" s="19" t="n">
        <v>0</v>
      </c>
      <c r="AJ276" s="19" t="n">
        <f aca="false">V276/Q276*100</f>
        <v>19.8741870539137</v>
      </c>
      <c r="AK276" s="19" t="n">
        <v>78.8397502965171</v>
      </c>
      <c r="AL276" s="19" t="n">
        <v>0</v>
      </c>
      <c r="AM276" s="19" t="n">
        <v>0</v>
      </c>
      <c r="AN276" s="19" t="n">
        <v>0</v>
      </c>
      <c r="AO276" s="19" t="n">
        <v>0.895906253369512</v>
      </c>
      <c r="AP276" s="19" t="n">
        <v>0.300565770862801</v>
      </c>
      <c r="AQ276" s="19" t="n">
        <v>0</v>
      </c>
      <c r="AR276" s="19" t="n">
        <v>0.0895906253369512</v>
      </c>
      <c r="AS276" s="19" t="n">
        <v>0.390156396199752</v>
      </c>
      <c r="AT276" s="19" t="n">
        <v>0.38</v>
      </c>
      <c r="AU276" s="19" t="n">
        <v>0.252083333333333</v>
      </c>
      <c r="AV276" s="36"/>
      <c r="AW276" s="42"/>
      <c r="AX276" s="42"/>
      <c r="AY276" s="42"/>
      <c r="AZ276" s="42"/>
      <c r="BA276" s="42"/>
    </row>
    <row r="277" s="30" customFormat="true" ht="11.1" hidden="false" customHeight="true" outlineLevel="0" collapsed="false">
      <c r="A277" s="25" t="s">
        <v>541</v>
      </c>
      <c r="B277" s="25" t="s">
        <v>122</v>
      </c>
      <c r="C277" s="28" t="n">
        <v>1995</v>
      </c>
      <c r="D277" s="28" t="n">
        <v>6</v>
      </c>
      <c r="E277" s="40" t="s">
        <v>179</v>
      </c>
      <c r="F277" s="26" t="n">
        <v>38047</v>
      </c>
      <c r="G277" s="27" t="n">
        <v>35127</v>
      </c>
      <c r="H277" s="27" t="s">
        <v>124</v>
      </c>
      <c r="I277" s="41" t="n">
        <v>32</v>
      </c>
      <c r="J277" s="28" t="s">
        <v>134</v>
      </c>
      <c r="K277" s="30" t="s">
        <v>123</v>
      </c>
      <c r="L277" s="25" t="s">
        <v>126</v>
      </c>
      <c r="M277" s="30" t="s">
        <v>127</v>
      </c>
      <c r="N277" s="30" t="s">
        <v>123</v>
      </c>
      <c r="O277" s="28"/>
      <c r="P277" s="28"/>
      <c r="Q277" s="30" t="n">
        <v>4.1</v>
      </c>
      <c r="R277" s="30" t="n">
        <v>0</v>
      </c>
      <c r="S277" s="30" t="n">
        <v>0</v>
      </c>
      <c r="T277" s="30" t="n">
        <v>0</v>
      </c>
      <c r="U277" s="30" t="n">
        <v>0</v>
      </c>
      <c r="V277" s="30" t="n">
        <v>0</v>
      </c>
      <c r="W277" s="30" t="n">
        <v>3.66071428571429</v>
      </c>
      <c r="X277" s="30" t="n">
        <v>0.376530612244898</v>
      </c>
      <c r="Y277" s="30" t="n">
        <v>0.0209183673469388</v>
      </c>
      <c r="Z277" s="30" t="n">
        <v>0.355612244897959</v>
      </c>
      <c r="AA277" s="30" t="n">
        <v>0</v>
      </c>
      <c r="AB277" s="30" t="n">
        <v>0</v>
      </c>
      <c r="AC277" s="30" t="n">
        <v>0</v>
      </c>
      <c r="AD277" s="30" t="n">
        <v>0.0627551020408163</v>
      </c>
      <c r="AE277" s="30" t="n">
        <v>0.0627551020408163</v>
      </c>
      <c r="AF277" s="19" t="n">
        <v>0</v>
      </c>
      <c r="AG277" s="19" t="n">
        <v>0</v>
      </c>
      <c r="AH277" s="19" t="n">
        <v>0</v>
      </c>
      <c r="AI277" s="19" t="n">
        <v>0</v>
      </c>
      <c r="AJ277" s="19" t="n">
        <f aca="false">V277/Q277*100</f>
        <v>0</v>
      </c>
      <c r="AK277" s="19" t="n">
        <v>89.2857142857143</v>
      </c>
      <c r="AL277" s="19" t="n">
        <v>9.18367346938776</v>
      </c>
      <c r="AM277" s="19" t="n">
        <v>0.510204081632653</v>
      </c>
      <c r="AN277" s="19" t="n">
        <v>8.6734693877551</v>
      </c>
      <c r="AO277" s="19" t="n">
        <v>0</v>
      </c>
      <c r="AP277" s="19" t="n">
        <v>0</v>
      </c>
      <c r="AQ277" s="19" t="n">
        <v>0</v>
      </c>
      <c r="AR277" s="19" t="n">
        <v>1.53061224489796</v>
      </c>
      <c r="AS277" s="19" t="n">
        <v>1.53061224489796</v>
      </c>
      <c r="AT277" s="19" t="n">
        <v>0.38</v>
      </c>
      <c r="AU277" s="19" t="n">
        <v>0</v>
      </c>
      <c r="AV277" s="36"/>
      <c r="AW277" s="42"/>
      <c r="AX277" s="42"/>
      <c r="AY277" s="42"/>
      <c r="AZ277" s="42"/>
      <c r="BA277" s="42"/>
    </row>
    <row r="278" s="30" customFormat="true" ht="11.1" hidden="false" customHeight="true" outlineLevel="0" collapsed="false">
      <c r="A278" s="25" t="s">
        <v>542</v>
      </c>
      <c r="B278" s="25" t="s">
        <v>122</v>
      </c>
      <c r="C278" s="28" t="n">
        <v>1995</v>
      </c>
      <c r="D278" s="28" t="n">
        <v>6</v>
      </c>
      <c r="E278" s="40" t="s">
        <v>177</v>
      </c>
      <c r="F278" s="26" t="n">
        <v>38047</v>
      </c>
      <c r="G278" s="27" t="n">
        <v>35127</v>
      </c>
      <c r="H278" s="27" t="s">
        <v>124</v>
      </c>
      <c r="I278" s="41" t="n">
        <v>33</v>
      </c>
      <c r="J278" s="28" t="s">
        <v>138</v>
      </c>
      <c r="K278" s="30" t="s">
        <v>126</v>
      </c>
      <c r="L278" s="25" t="s">
        <v>126</v>
      </c>
      <c r="M278" s="30" t="s">
        <v>127</v>
      </c>
      <c r="N278" s="30" t="s">
        <v>123</v>
      </c>
      <c r="O278" s="28"/>
      <c r="P278" s="28"/>
      <c r="Q278" s="30" t="n">
        <v>29.4</v>
      </c>
      <c r="R278" s="30" t="n">
        <v>0</v>
      </c>
      <c r="S278" s="30" t="n">
        <v>0</v>
      </c>
      <c r="T278" s="30" t="n">
        <v>0</v>
      </c>
      <c r="U278" s="30" t="n">
        <v>0</v>
      </c>
      <c r="V278" s="30" t="n">
        <v>0</v>
      </c>
      <c r="W278" s="30" t="n">
        <v>11.6011652542373</v>
      </c>
      <c r="X278" s="30" t="n">
        <v>17.4406779661017</v>
      </c>
      <c r="Y278" s="30" t="n">
        <v>0</v>
      </c>
      <c r="Z278" s="30" t="n">
        <v>17.4406779661017</v>
      </c>
      <c r="AA278" s="30" t="n">
        <v>0</v>
      </c>
      <c r="AB278" s="30" t="n">
        <v>0</v>
      </c>
      <c r="AC278" s="30" t="n">
        <v>0</v>
      </c>
      <c r="AD278" s="30" t="n">
        <v>0.358156779661017</v>
      </c>
      <c r="AE278" s="30" t="n">
        <v>0.358156779661017</v>
      </c>
      <c r="AF278" s="19" t="n">
        <v>0</v>
      </c>
      <c r="AG278" s="19" t="n">
        <v>0</v>
      </c>
      <c r="AH278" s="19" t="n">
        <v>0</v>
      </c>
      <c r="AI278" s="19" t="n">
        <v>0</v>
      </c>
      <c r="AJ278" s="19" t="n">
        <f aca="false">V278/Q278*100</f>
        <v>0</v>
      </c>
      <c r="AK278" s="19" t="n">
        <v>39.4597457627119</v>
      </c>
      <c r="AL278" s="19" t="n">
        <v>59.3220338983051</v>
      </c>
      <c r="AM278" s="19" t="n">
        <v>0</v>
      </c>
      <c r="AN278" s="19" t="n">
        <v>59.3220338983051</v>
      </c>
      <c r="AO278" s="19" t="n">
        <v>0</v>
      </c>
      <c r="AP278" s="19" t="n">
        <v>0</v>
      </c>
      <c r="AQ278" s="19" t="n">
        <v>0</v>
      </c>
      <c r="AR278" s="19" t="n">
        <v>1.21822033898305</v>
      </c>
      <c r="AS278" s="19" t="n">
        <v>1.21822033898305</v>
      </c>
      <c r="AT278" s="19" t="n">
        <v>0.38</v>
      </c>
      <c r="AU278" s="19" t="n">
        <v>0</v>
      </c>
      <c r="AV278" s="36"/>
      <c r="AW278" s="42"/>
      <c r="AX278" s="42"/>
      <c r="AY278" s="42"/>
      <c r="AZ278" s="42"/>
      <c r="BA278" s="42"/>
    </row>
    <row r="279" s="25" customFormat="true" ht="11.1" hidden="false" customHeight="true" outlineLevel="0" collapsed="false">
      <c r="A279" s="25" t="s">
        <v>543</v>
      </c>
      <c r="B279" s="25" t="s">
        <v>122</v>
      </c>
      <c r="C279" s="25" t="n">
        <v>1996</v>
      </c>
      <c r="D279" s="25" t="n">
        <v>7</v>
      </c>
      <c r="E279" s="25" t="s">
        <v>123</v>
      </c>
      <c r="F279" s="33" t="n">
        <v>37982</v>
      </c>
      <c r="G279" s="27" t="n">
        <v>35427</v>
      </c>
      <c r="H279" s="27" t="s">
        <v>172</v>
      </c>
      <c r="I279" s="25" t="n">
        <v>1</v>
      </c>
      <c r="J279" s="28" t="s">
        <v>138</v>
      </c>
      <c r="K279" s="25" t="s">
        <v>123</v>
      </c>
      <c r="L279" s="25" t="s">
        <v>126</v>
      </c>
      <c r="M279" s="25" t="s">
        <v>135</v>
      </c>
      <c r="N279" s="25" t="s">
        <v>123</v>
      </c>
      <c r="Q279" s="30" t="n">
        <v>430</v>
      </c>
      <c r="R279" s="30" t="n">
        <v>423.391304347826</v>
      </c>
      <c r="S279" s="30" t="n">
        <v>0.231884057971015</v>
      </c>
      <c r="T279" s="30" t="n">
        <v>0</v>
      </c>
      <c r="U279" s="30" t="n">
        <v>0</v>
      </c>
      <c r="V279" s="30" t="n">
        <v>423.623188405797</v>
      </c>
      <c r="W279" s="30" t="n">
        <v>4.63768115942029</v>
      </c>
      <c r="X279" s="30" t="n">
        <v>0</v>
      </c>
      <c r="Y279" s="30" t="n">
        <v>0</v>
      </c>
      <c r="Z279" s="30" t="n">
        <v>0</v>
      </c>
      <c r="AA279" s="30" t="n">
        <v>0</v>
      </c>
      <c r="AB279" s="30" t="n">
        <v>1.73913043478261</v>
      </c>
      <c r="AC279" s="30" t="n">
        <v>0</v>
      </c>
      <c r="AD279" s="30" t="n">
        <v>0</v>
      </c>
      <c r="AE279" s="30" t="n">
        <v>1.73913043478261</v>
      </c>
      <c r="AF279" s="19" t="n">
        <v>98.4630940343781</v>
      </c>
      <c r="AG279" s="19" t="n">
        <v>0.0539265251095383</v>
      </c>
      <c r="AH279" s="19" t="n">
        <v>0</v>
      </c>
      <c r="AI279" s="19" t="n">
        <v>0</v>
      </c>
      <c r="AJ279" s="19" t="n">
        <f aca="false">V279/Q279*100</f>
        <v>98.5170205594877</v>
      </c>
      <c r="AK279" s="19" t="n">
        <v>1.07853050219077</v>
      </c>
      <c r="AL279" s="19" t="n">
        <v>0</v>
      </c>
      <c r="AM279" s="19" t="n">
        <v>0</v>
      </c>
      <c r="AN279" s="19" t="n">
        <v>0</v>
      </c>
      <c r="AO279" s="19" t="n">
        <v>0</v>
      </c>
      <c r="AP279" s="19" t="n">
        <v>0.404448938321537</v>
      </c>
      <c r="AQ279" s="19" t="n">
        <v>0</v>
      </c>
      <c r="AR279" s="19" t="n">
        <v>0</v>
      </c>
      <c r="AS279" s="19" t="n">
        <v>0.404448938321537</v>
      </c>
      <c r="AT279" s="19" t="n">
        <v>0.91</v>
      </c>
      <c r="AU279" s="19" t="n">
        <v>91.34375</v>
      </c>
      <c r="AV279" s="31"/>
    </row>
    <row r="280" s="25" customFormat="true" ht="11.1" hidden="false" customHeight="true" outlineLevel="0" collapsed="false">
      <c r="A280" s="25" t="s">
        <v>544</v>
      </c>
      <c r="B280" s="25" t="s">
        <v>122</v>
      </c>
      <c r="C280" s="25" t="n">
        <v>1996</v>
      </c>
      <c r="D280" s="25" t="n">
        <v>7</v>
      </c>
      <c r="E280" s="25" t="s">
        <v>123</v>
      </c>
      <c r="F280" s="33" t="n">
        <v>37982</v>
      </c>
      <c r="G280" s="27" t="n">
        <v>35427</v>
      </c>
      <c r="H280" s="27" t="s">
        <v>172</v>
      </c>
      <c r="I280" s="25" t="n">
        <v>2</v>
      </c>
      <c r="J280" s="28" t="s">
        <v>134</v>
      </c>
      <c r="K280" s="25" t="s">
        <v>123</v>
      </c>
      <c r="L280" s="25" t="s">
        <v>126</v>
      </c>
      <c r="M280" s="25" t="s">
        <v>135</v>
      </c>
      <c r="N280" s="25" t="s">
        <v>123</v>
      </c>
      <c r="Q280" s="30" t="n">
        <v>258</v>
      </c>
      <c r="R280" s="30" t="n">
        <v>1.1</v>
      </c>
      <c r="S280" s="30" t="n">
        <v>0</v>
      </c>
      <c r="T280" s="30" t="n">
        <v>0</v>
      </c>
      <c r="U280" s="30" t="n">
        <v>0</v>
      </c>
      <c r="V280" s="30" t="n">
        <v>1.1</v>
      </c>
      <c r="W280" s="30" t="n">
        <v>240.033980582524</v>
      </c>
      <c r="X280" s="30" t="n">
        <v>12.7106796116505</v>
      </c>
      <c r="Y280" s="30" t="n">
        <v>2.07766990291262</v>
      </c>
      <c r="Z280" s="30" t="n">
        <v>10.6330097087379</v>
      </c>
      <c r="AA280" s="30" t="n">
        <v>0</v>
      </c>
      <c r="AB280" s="30" t="n">
        <v>4.15533980582524</v>
      </c>
      <c r="AC280" s="30" t="n">
        <v>0</v>
      </c>
      <c r="AD280" s="30" t="n">
        <v>0</v>
      </c>
      <c r="AE280" s="30" t="n">
        <v>4.15533980582524</v>
      </c>
      <c r="AF280" s="19" t="n">
        <v>0.426356589147287</v>
      </c>
      <c r="AG280" s="19" t="n">
        <v>0</v>
      </c>
      <c r="AH280" s="19" t="n">
        <v>0</v>
      </c>
      <c r="AI280" s="19" t="n">
        <v>0</v>
      </c>
      <c r="AJ280" s="19" t="n">
        <f aca="false">V280/Q280*100</f>
        <v>0.426356589147287</v>
      </c>
      <c r="AK280" s="19" t="n">
        <v>93.0364265823738</v>
      </c>
      <c r="AL280" s="19" t="n">
        <v>4.92662000451569</v>
      </c>
      <c r="AM280" s="19" t="n">
        <v>0.805298411981636</v>
      </c>
      <c r="AN280" s="19" t="n">
        <v>4.12132159253406</v>
      </c>
      <c r="AO280" s="19" t="n">
        <v>0</v>
      </c>
      <c r="AP280" s="19" t="n">
        <v>1.61059682396327</v>
      </c>
      <c r="AQ280" s="19" t="n">
        <v>0</v>
      </c>
      <c r="AR280" s="19" t="n">
        <v>0</v>
      </c>
      <c r="AS280" s="19" t="n">
        <v>1.61059682396327</v>
      </c>
      <c r="AT280" s="19" t="n">
        <v>0.91</v>
      </c>
      <c r="AU280" s="19" t="n">
        <v>0.00458268449046454</v>
      </c>
      <c r="AV280" s="31"/>
    </row>
    <row r="281" s="25" customFormat="true" ht="11.1" hidden="false" customHeight="true" outlineLevel="0" collapsed="false">
      <c r="A281" s="25" t="s">
        <v>545</v>
      </c>
      <c r="B281" s="25" t="s">
        <v>122</v>
      </c>
      <c r="C281" s="25" t="n">
        <v>1996</v>
      </c>
      <c r="D281" s="25" t="n">
        <v>7</v>
      </c>
      <c r="E281" s="25" t="s">
        <v>123</v>
      </c>
      <c r="F281" s="33" t="n">
        <v>37982</v>
      </c>
      <c r="G281" s="27" t="n">
        <v>35427</v>
      </c>
      <c r="H281" s="27" t="s">
        <v>172</v>
      </c>
      <c r="I281" s="25" t="n">
        <v>3</v>
      </c>
      <c r="J281" s="28" t="s">
        <v>134</v>
      </c>
      <c r="K281" s="25" t="s">
        <v>123</v>
      </c>
      <c r="L281" s="25" t="s">
        <v>126</v>
      </c>
      <c r="M281" s="25" t="s">
        <v>135</v>
      </c>
      <c r="N281" s="25" t="s">
        <v>123</v>
      </c>
      <c r="Q281" s="30" t="n">
        <v>377</v>
      </c>
      <c r="R281" s="30" t="n">
        <v>0</v>
      </c>
      <c r="S281" s="30" t="n">
        <v>0</v>
      </c>
      <c r="T281" s="30" t="n">
        <v>0</v>
      </c>
      <c r="U281" s="30" t="n">
        <v>0</v>
      </c>
      <c r="V281" s="30" t="n">
        <v>0</v>
      </c>
      <c r="W281" s="30" t="n">
        <v>40.6296296296296</v>
      </c>
      <c r="X281" s="30" t="n">
        <v>336.37037037037</v>
      </c>
      <c r="Y281" s="30" t="n">
        <v>0</v>
      </c>
      <c r="Z281" s="30" t="n">
        <v>336.37037037037</v>
      </c>
      <c r="AA281" s="30" t="n">
        <v>0</v>
      </c>
      <c r="AB281" s="30" t="n">
        <v>0</v>
      </c>
      <c r="AC281" s="30" t="n">
        <v>0</v>
      </c>
      <c r="AD281" s="30" t="n">
        <v>0</v>
      </c>
      <c r="AE281" s="30" t="n">
        <v>0</v>
      </c>
      <c r="AF281" s="19" t="n">
        <v>0</v>
      </c>
      <c r="AG281" s="19" t="n">
        <v>0</v>
      </c>
      <c r="AH281" s="19" t="n">
        <v>0</v>
      </c>
      <c r="AI281" s="19" t="n">
        <v>0</v>
      </c>
      <c r="AJ281" s="19" t="n">
        <f aca="false">V281/Q281*100</f>
        <v>0</v>
      </c>
      <c r="AK281" s="19" t="n">
        <v>10.7770900874349</v>
      </c>
      <c r="AL281" s="19" t="n">
        <v>89.2229099125651</v>
      </c>
      <c r="AM281" s="19" t="n">
        <v>0</v>
      </c>
      <c r="AN281" s="19" t="n">
        <v>89.2229099125651</v>
      </c>
      <c r="AO281" s="19" t="n">
        <v>0</v>
      </c>
      <c r="AP281" s="19" t="n">
        <v>0</v>
      </c>
      <c r="AQ281" s="19" t="n">
        <v>0</v>
      </c>
      <c r="AR281" s="19" t="n">
        <v>0</v>
      </c>
      <c r="AS281" s="19" t="n">
        <v>0</v>
      </c>
      <c r="AT281" s="19" t="n">
        <v>0.91</v>
      </c>
      <c r="AU281" s="19" t="n">
        <v>0</v>
      </c>
      <c r="AV281" s="31"/>
    </row>
    <row r="282" s="25" customFormat="true" ht="11.1" hidden="false" customHeight="true" outlineLevel="0" collapsed="false">
      <c r="A282" s="25" t="s">
        <v>546</v>
      </c>
      <c r="B282" s="25" t="s">
        <v>122</v>
      </c>
      <c r="C282" s="25" t="n">
        <v>1996</v>
      </c>
      <c r="D282" s="25" t="n">
        <v>7</v>
      </c>
      <c r="E282" s="25" t="s">
        <v>123</v>
      </c>
      <c r="F282" s="33" t="n">
        <v>37982</v>
      </c>
      <c r="G282" s="27" t="n">
        <v>35427</v>
      </c>
      <c r="H282" s="27" t="s">
        <v>172</v>
      </c>
      <c r="I282" s="25" t="n">
        <v>4</v>
      </c>
      <c r="J282" s="28" t="s">
        <v>134</v>
      </c>
      <c r="K282" s="25" t="s">
        <v>123</v>
      </c>
      <c r="L282" s="25" t="s">
        <v>126</v>
      </c>
      <c r="M282" s="25" t="s">
        <v>135</v>
      </c>
      <c r="N282" s="25" t="s">
        <v>123</v>
      </c>
      <c r="Q282" s="30" t="n">
        <v>303</v>
      </c>
      <c r="R282" s="30" t="n">
        <v>287.531541457219</v>
      </c>
      <c r="S282" s="30" t="n">
        <v>0</v>
      </c>
      <c r="T282" s="30" t="n">
        <v>0</v>
      </c>
      <c r="U282" s="30" t="n">
        <v>0</v>
      </c>
      <c r="V282" s="30" t="n">
        <v>287.531541457219</v>
      </c>
      <c r="W282" s="30" t="n">
        <v>4.89162286440043</v>
      </c>
      <c r="X282" s="30" t="n">
        <v>6.40762503729887</v>
      </c>
      <c r="Y282" s="30" t="n">
        <v>0.874094306853046</v>
      </c>
      <c r="Z282" s="30" t="n">
        <v>5.53353073044583</v>
      </c>
      <c r="AA282" s="30" t="n">
        <v>0</v>
      </c>
      <c r="AB282" s="30" t="n">
        <v>4.16921064108155</v>
      </c>
      <c r="AC282" s="30" t="n">
        <v>0</v>
      </c>
      <c r="AD282" s="30" t="n">
        <v>0</v>
      </c>
      <c r="AE282" s="30" t="n">
        <v>4.16921064108155</v>
      </c>
      <c r="AF282" s="19" t="n">
        <v>94.8948981706994</v>
      </c>
      <c r="AG282" s="19" t="n">
        <v>0</v>
      </c>
      <c r="AH282" s="19" t="n">
        <v>0</v>
      </c>
      <c r="AI282" s="19" t="n">
        <v>0</v>
      </c>
      <c r="AJ282" s="19" t="n">
        <f aca="false">V282/Q282*100</f>
        <v>94.8948981706994</v>
      </c>
      <c r="AK282" s="19" t="n">
        <v>1.61439698495064</v>
      </c>
      <c r="AL282" s="19" t="n">
        <v>2.11472773508214</v>
      </c>
      <c r="AM282" s="19" t="n">
        <v>0.288479969258431</v>
      </c>
      <c r="AN282" s="19" t="n">
        <v>1.82624776582371</v>
      </c>
      <c r="AO282" s="19" t="n">
        <v>0</v>
      </c>
      <c r="AP282" s="19" t="n">
        <v>1.37597710926784</v>
      </c>
      <c r="AQ282" s="19" t="n">
        <v>0</v>
      </c>
      <c r="AR282" s="19" t="n">
        <v>0</v>
      </c>
      <c r="AS282" s="19" t="n">
        <v>1.37597710926784</v>
      </c>
      <c r="AT282" s="19" t="n">
        <v>0.91</v>
      </c>
      <c r="AU282" s="19" t="n">
        <v>58.7803985359902</v>
      </c>
      <c r="AV282" s="31"/>
    </row>
    <row r="283" s="25" customFormat="true" ht="11.1" hidden="false" customHeight="true" outlineLevel="0" collapsed="false">
      <c r="A283" s="25" t="s">
        <v>547</v>
      </c>
      <c r="B283" s="25" t="s">
        <v>122</v>
      </c>
      <c r="C283" s="25" t="n">
        <v>1996</v>
      </c>
      <c r="D283" s="25" t="n">
        <v>7</v>
      </c>
      <c r="E283" s="25" t="s">
        <v>123</v>
      </c>
      <c r="F283" s="33" t="n">
        <v>37982</v>
      </c>
      <c r="G283" s="27" t="n">
        <v>35427</v>
      </c>
      <c r="H283" s="27" t="s">
        <v>172</v>
      </c>
      <c r="I283" s="25" t="n">
        <v>5</v>
      </c>
      <c r="J283" s="28" t="s">
        <v>134</v>
      </c>
      <c r="K283" s="25" t="s">
        <v>123</v>
      </c>
      <c r="L283" s="25" t="s">
        <v>126</v>
      </c>
      <c r="M283" s="25" t="s">
        <v>135</v>
      </c>
      <c r="N283" s="25" t="s">
        <v>123</v>
      </c>
      <c r="Q283" s="30" t="n">
        <v>501</v>
      </c>
      <c r="R283" s="30" t="n">
        <v>497.242589738336</v>
      </c>
      <c r="S283" s="30" t="n">
        <v>0</v>
      </c>
      <c r="T283" s="30" t="n">
        <v>0</v>
      </c>
      <c r="U283" s="30" t="n">
        <v>0</v>
      </c>
      <c r="V283" s="30" t="n">
        <v>497.242589738336</v>
      </c>
      <c r="W283" s="30" t="n">
        <v>0.383222116301239</v>
      </c>
      <c r="X283" s="30" t="n">
        <v>0.500022273103891</v>
      </c>
      <c r="Y283" s="30" t="n">
        <v>0.102803738317757</v>
      </c>
      <c r="Z283" s="30" t="n">
        <v>0.397218534786134</v>
      </c>
      <c r="AA283" s="30" t="n">
        <v>0</v>
      </c>
      <c r="AB283" s="30" t="n">
        <v>2.87416587225929</v>
      </c>
      <c r="AC283" s="30" t="n">
        <v>0</v>
      </c>
      <c r="AD283" s="30" t="n">
        <v>0</v>
      </c>
      <c r="AE283" s="30" t="n">
        <v>2.87416587225929</v>
      </c>
      <c r="AF283" s="19" t="n">
        <v>99.2500179118434</v>
      </c>
      <c r="AG283" s="19" t="n">
        <v>0</v>
      </c>
      <c r="AH283" s="19" t="n">
        <v>0</v>
      </c>
      <c r="AI283" s="19" t="n">
        <v>0</v>
      </c>
      <c r="AJ283" s="19" t="n">
        <f aca="false">V283/Q283*100</f>
        <v>99.2500179118434</v>
      </c>
      <c r="AK283" s="19" t="n">
        <v>0.0764914403794889</v>
      </c>
      <c r="AL283" s="19" t="n">
        <v>0.0998048449309163</v>
      </c>
      <c r="AM283" s="19" t="n">
        <v>0.0205197082470573</v>
      </c>
      <c r="AN283" s="19" t="n">
        <v>0.079285136683859</v>
      </c>
      <c r="AO283" s="19" t="n">
        <v>0</v>
      </c>
      <c r="AP283" s="19" t="n">
        <v>0.573685802846167</v>
      </c>
      <c r="AQ283" s="19" t="n">
        <v>0</v>
      </c>
      <c r="AR283" s="19" t="n">
        <v>0</v>
      </c>
      <c r="AS283" s="19" t="n">
        <v>0.573685802846167</v>
      </c>
      <c r="AT283" s="19" t="n">
        <v>0.91</v>
      </c>
      <c r="AU283" s="19" t="n">
        <v>1297.53103640675</v>
      </c>
      <c r="AV283" s="31"/>
    </row>
    <row r="284" s="25" customFormat="true" ht="11.1" hidden="false" customHeight="true" outlineLevel="0" collapsed="false">
      <c r="A284" s="25" t="s">
        <v>548</v>
      </c>
      <c r="B284" s="25" t="s">
        <v>122</v>
      </c>
      <c r="C284" s="25" t="n">
        <v>1996</v>
      </c>
      <c r="D284" s="25" t="n">
        <v>7</v>
      </c>
      <c r="E284" s="25" t="s">
        <v>454</v>
      </c>
      <c r="F284" s="26" t="n">
        <v>37987</v>
      </c>
      <c r="G284" s="27" t="n">
        <v>35433</v>
      </c>
      <c r="H284" s="27" t="s">
        <v>172</v>
      </c>
      <c r="I284" s="25" t="s">
        <v>194</v>
      </c>
      <c r="J284" s="28" t="s">
        <v>134</v>
      </c>
      <c r="K284" s="25" t="s">
        <v>126</v>
      </c>
      <c r="L284" s="25" t="s">
        <v>126</v>
      </c>
      <c r="M284" s="25" t="s">
        <v>135</v>
      </c>
      <c r="N284" s="25" t="s">
        <v>123</v>
      </c>
      <c r="O284" s="25" t="n">
        <v>85904</v>
      </c>
      <c r="Q284" s="30" t="n">
        <v>266</v>
      </c>
      <c r="R284" s="30" t="n">
        <v>8.58181818181818</v>
      </c>
      <c r="S284" s="30" t="n">
        <v>46.1928547872925</v>
      </c>
      <c r="T284" s="30" t="n">
        <v>0</v>
      </c>
      <c r="U284" s="30" t="n">
        <v>0</v>
      </c>
      <c r="V284" s="30" t="n">
        <v>54.7746729691107</v>
      </c>
      <c r="W284" s="30" t="n">
        <v>189.000197867429</v>
      </c>
      <c r="X284" s="30" t="n">
        <v>3.44377267230955</v>
      </c>
      <c r="Y284" s="30" t="n">
        <v>1.82950423216445</v>
      </c>
      <c r="Z284" s="30" t="n">
        <v>1.6142684401451</v>
      </c>
      <c r="AA284" s="30" t="n">
        <v>0</v>
      </c>
      <c r="AB284" s="30" t="n">
        <v>18.7813564911509</v>
      </c>
      <c r="AC284" s="30" t="n">
        <v>0</v>
      </c>
      <c r="AD284" s="30" t="n">
        <v>0</v>
      </c>
      <c r="AE284" s="30" t="n">
        <v>18.7813564911509</v>
      </c>
      <c r="AF284" s="19" t="n">
        <v>3.22624743677375</v>
      </c>
      <c r="AG284" s="19" t="n">
        <v>17.3657348824408</v>
      </c>
      <c r="AH284" s="19" t="n">
        <v>0</v>
      </c>
      <c r="AI284" s="19" t="n">
        <v>0</v>
      </c>
      <c r="AJ284" s="19" t="n">
        <f aca="false">V284/Q284*100</f>
        <v>20.5919823192145</v>
      </c>
      <c r="AK284" s="19" t="n">
        <v>71.0527059651988</v>
      </c>
      <c r="AL284" s="19" t="n">
        <v>1.2946513805675</v>
      </c>
      <c r="AM284" s="19" t="n">
        <v>0.687783545926485</v>
      </c>
      <c r="AN284" s="19" t="n">
        <v>0.606867834641016</v>
      </c>
      <c r="AO284" s="19" t="n">
        <v>0</v>
      </c>
      <c r="AP284" s="19" t="n">
        <v>7.06066033501915</v>
      </c>
      <c r="AQ284" s="19" t="n">
        <v>0</v>
      </c>
      <c r="AR284" s="19" t="n">
        <v>0</v>
      </c>
      <c r="AS284" s="19" t="n">
        <v>7.06066033501915</v>
      </c>
      <c r="AT284" s="19" t="n">
        <v>0.91</v>
      </c>
      <c r="AU284" s="19" t="n">
        <v>0.289812781082544</v>
      </c>
      <c r="AV284" s="31"/>
    </row>
    <row r="285" s="25" customFormat="true" ht="11.1" hidden="false" customHeight="true" outlineLevel="0" collapsed="false">
      <c r="A285" s="25" t="s">
        <v>549</v>
      </c>
      <c r="B285" s="25" t="s">
        <v>122</v>
      </c>
      <c r="C285" s="25" t="n">
        <v>1996</v>
      </c>
      <c r="D285" s="25" t="n">
        <v>7</v>
      </c>
      <c r="E285" s="25" t="s">
        <v>550</v>
      </c>
      <c r="F285" s="26" t="n">
        <v>37987</v>
      </c>
      <c r="G285" s="27" t="n">
        <v>35433</v>
      </c>
      <c r="H285" s="27" t="s">
        <v>172</v>
      </c>
      <c r="I285" s="25" t="s">
        <v>174</v>
      </c>
      <c r="J285" s="28" t="s">
        <v>134</v>
      </c>
      <c r="K285" s="25" t="s">
        <v>126</v>
      </c>
      <c r="L285" s="25" t="s">
        <v>126</v>
      </c>
      <c r="M285" s="25" t="s">
        <v>135</v>
      </c>
      <c r="N285" s="25" t="s">
        <v>123</v>
      </c>
      <c r="O285" s="25" t="n">
        <v>146653</v>
      </c>
      <c r="Q285" s="30" t="n">
        <v>334</v>
      </c>
      <c r="R285" s="30" t="n">
        <v>0.424543946932007</v>
      </c>
      <c r="S285" s="30" t="n">
        <v>0</v>
      </c>
      <c r="T285" s="30" t="n">
        <v>0</v>
      </c>
      <c r="U285" s="30" t="n">
        <v>0</v>
      </c>
      <c r="V285" s="30" t="n">
        <v>0.424543946932007</v>
      </c>
      <c r="W285" s="30" t="n">
        <v>310.706619573886</v>
      </c>
      <c r="X285" s="30" t="n">
        <v>16.5201979922272</v>
      </c>
      <c r="Y285" s="30" t="n">
        <v>6.42223994531161</v>
      </c>
      <c r="Z285" s="30" t="n">
        <v>10.0979580469155</v>
      </c>
      <c r="AA285" s="30" t="n">
        <v>0</v>
      </c>
      <c r="AB285" s="30" t="n">
        <v>6.34863848695454</v>
      </c>
      <c r="AC285" s="30" t="n">
        <v>0</v>
      </c>
      <c r="AD285" s="30" t="n">
        <v>0</v>
      </c>
      <c r="AE285" s="30" t="n">
        <v>6.34863848695454</v>
      </c>
      <c r="AF285" s="19" t="n">
        <v>0.127108966147307</v>
      </c>
      <c r="AG285" s="19" t="n">
        <v>0</v>
      </c>
      <c r="AH285" s="19" t="n">
        <v>0</v>
      </c>
      <c r="AI285" s="19" t="n">
        <v>0</v>
      </c>
      <c r="AJ285" s="19" t="n">
        <f aca="false">V285/Q285*100</f>
        <v>0.127108966147307</v>
      </c>
      <c r="AK285" s="19" t="n">
        <v>93.0259340041576</v>
      </c>
      <c r="AL285" s="19" t="n">
        <v>4.94616706354107</v>
      </c>
      <c r="AM285" s="19" t="n">
        <v>1.92282633093162</v>
      </c>
      <c r="AN285" s="19" t="n">
        <v>3.02334073260945</v>
      </c>
      <c r="AO285" s="19" t="n">
        <v>0</v>
      </c>
      <c r="AP285" s="19" t="n">
        <v>1.90078996615405</v>
      </c>
      <c r="AQ285" s="19" t="n">
        <v>0</v>
      </c>
      <c r="AR285" s="19" t="n">
        <v>0</v>
      </c>
      <c r="AS285" s="19" t="n">
        <v>1.90078996615405</v>
      </c>
      <c r="AT285" s="19" t="n">
        <v>0.91</v>
      </c>
      <c r="AU285" s="19" t="n">
        <v>0.00136638204720016</v>
      </c>
      <c r="AV285" s="31"/>
    </row>
    <row r="286" s="25" customFormat="true" ht="11.1" hidden="false" customHeight="true" outlineLevel="0" collapsed="false">
      <c r="A286" s="25" t="s">
        <v>551</v>
      </c>
      <c r="B286" s="25" t="s">
        <v>122</v>
      </c>
      <c r="C286" s="25" t="n">
        <v>1996</v>
      </c>
      <c r="D286" s="25" t="n">
        <v>7</v>
      </c>
      <c r="E286" s="25" t="s">
        <v>552</v>
      </c>
      <c r="F286" s="26" t="n">
        <v>37987</v>
      </c>
      <c r="G286" s="27" t="n">
        <v>35434</v>
      </c>
      <c r="H286" s="27" t="s">
        <v>172</v>
      </c>
      <c r="I286" s="25" t="s">
        <v>289</v>
      </c>
      <c r="J286" s="28" t="s">
        <v>138</v>
      </c>
      <c r="K286" s="25" t="s">
        <v>126</v>
      </c>
      <c r="L286" s="25" t="s">
        <v>126</v>
      </c>
      <c r="M286" s="25" t="s">
        <v>135</v>
      </c>
      <c r="N286" s="25" t="s">
        <v>123</v>
      </c>
      <c r="O286" s="25" t="n">
        <v>146667</v>
      </c>
      <c r="Q286" s="30" t="n">
        <v>480</v>
      </c>
      <c r="R286" s="30" t="n">
        <v>439.887794052375</v>
      </c>
      <c r="S286" s="30" t="n">
        <v>20.791833111407</v>
      </c>
      <c r="T286" s="30" t="n">
        <v>0</v>
      </c>
      <c r="U286" s="30" t="n">
        <v>0</v>
      </c>
      <c r="V286" s="30" t="n">
        <v>460.679627163782</v>
      </c>
      <c r="W286" s="30" t="n">
        <v>16.9387483355526</v>
      </c>
      <c r="X286" s="30" t="n">
        <v>2.38162450066578</v>
      </c>
      <c r="Y286" s="30" t="n">
        <v>1.08979138925877</v>
      </c>
      <c r="Z286" s="30" t="n">
        <v>1.29183311140701</v>
      </c>
      <c r="AA286" s="30" t="n">
        <v>0</v>
      </c>
      <c r="AB286" s="30" t="n">
        <v>0</v>
      </c>
      <c r="AC286" s="30" t="n">
        <v>0</v>
      </c>
      <c r="AD286" s="30" t="n">
        <v>0</v>
      </c>
      <c r="AE286" s="30" t="n">
        <v>0</v>
      </c>
      <c r="AF286" s="19" t="n">
        <v>91.643290427578</v>
      </c>
      <c r="AG286" s="19" t="n">
        <v>4.33163189820979</v>
      </c>
      <c r="AH286" s="19" t="n">
        <v>0</v>
      </c>
      <c r="AI286" s="19" t="n">
        <v>0</v>
      </c>
      <c r="AJ286" s="19" t="n">
        <f aca="false">V286/Q286*100</f>
        <v>95.9749223257878</v>
      </c>
      <c r="AK286" s="19" t="n">
        <v>3.52890590324012</v>
      </c>
      <c r="AL286" s="19" t="n">
        <v>0.496171770972037</v>
      </c>
      <c r="AM286" s="19" t="n">
        <v>0.227039872762243</v>
      </c>
      <c r="AN286" s="19" t="n">
        <v>0.269131898209794</v>
      </c>
      <c r="AO286" s="19" t="n">
        <v>0</v>
      </c>
      <c r="AP286" s="19" t="n">
        <v>0</v>
      </c>
      <c r="AQ286" s="19" t="n">
        <v>0</v>
      </c>
      <c r="AR286" s="19" t="n">
        <v>0</v>
      </c>
      <c r="AS286" s="19" t="n">
        <v>0</v>
      </c>
      <c r="AT286" s="19" t="n">
        <v>0.91</v>
      </c>
      <c r="AU286" s="19" t="n">
        <v>27.196792704976</v>
      </c>
      <c r="AV286" s="31"/>
    </row>
    <row r="287" s="25" customFormat="true" ht="11.1" hidden="false" customHeight="true" outlineLevel="0" collapsed="false">
      <c r="A287" s="25" t="s">
        <v>553</v>
      </c>
      <c r="B287" s="25" t="s">
        <v>122</v>
      </c>
      <c r="C287" s="25" t="n">
        <v>1996</v>
      </c>
      <c r="D287" s="25" t="n">
        <v>7</v>
      </c>
      <c r="E287" s="25" t="s">
        <v>554</v>
      </c>
      <c r="F287" s="26" t="n">
        <v>37987</v>
      </c>
      <c r="G287" s="27" t="n">
        <v>35434</v>
      </c>
      <c r="H287" s="27" t="s">
        <v>172</v>
      </c>
      <c r="I287" s="25" t="s">
        <v>181</v>
      </c>
      <c r="J287" s="28" t="s">
        <v>134</v>
      </c>
      <c r="K287" s="25" t="s">
        <v>126</v>
      </c>
      <c r="L287" s="25" t="s">
        <v>126</v>
      </c>
      <c r="M287" s="25" t="s">
        <v>135</v>
      </c>
      <c r="N287" s="25" t="s">
        <v>123</v>
      </c>
      <c r="O287" s="25" t="n">
        <v>146906</v>
      </c>
      <c r="Q287" s="30" t="n">
        <v>598</v>
      </c>
      <c r="R287" s="30" t="n">
        <v>589.688648498717</v>
      </c>
      <c r="S287" s="30" t="n">
        <v>0.578947368421053</v>
      </c>
      <c r="T287" s="30" t="n">
        <v>0</v>
      </c>
      <c r="U287" s="30" t="n">
        <v>0</v>
      </c>
      <c r="V287" s="30" t="n">
        <v>590.267595867138</v>
      </c>
      <c r="W287" s="30" t="n">
        <v>7.53942167672145</v>
      </c>
      <c r="X287" s="30" t="n">
        <v>0.192982456140351</v>
      </c>
      <c r="Y287" s="30" t="n">
        <v>0</v>
      </c>
      <c r="Z287" s="30" t="n">
        <v>0.192982456140351</v>
      </c>
      <c r="AA287" s="30" t="n">
        <v>0</v>
      </c>
      <c r="AB287" s="30" t="n">
        <v>0</v>
      </c>
      <c r="AC287" s="30" t="n">
        <v>0</v>
      </c>
      <c r="AD287" s="30" t="n">
        <v>0</v>
      </c>
      <c r="AE287" s="30" t="n">
        <v>0</v>
      </c>
      <c r="AF287" s="19" t="n">
        <v>98.6101418894176</v>
      </c>
      <c r="AG287" s="19" t="n">
        <v>0.0968139412075339</v>
      </c>
      <c r="AH287" s="19" t="n">
        <v>0</v>
      </c>
      <c r="AI287" s="19" t="n">
        <v>0</v>
      </c>
      <c r="AJ287" s="19" t="n">
        <f aca="false">V287/Q287*100</f>
        <v>98.7069558306251</v>
      </c>
      <c r="AK287" s="19" t="n">
        <v>1.26077285563904</v>
      </c>
      <c r="AL287" s="19" t="n">
        <v>0.0322713137358446</v>
      </c>
      <c r="AM287" s="19" t="n">
        <v>0</v>
      </c>
      <c r="AN287" s="19" t="n">
        <v>0.0322713137358446</v>
      </c>
      <c r="AO287" s="19" t="n">
        <v>0</v>
      </c>
      <c r="AP287" s="19" t="n">
        <v>0</v>
      </c>
      <c r="AQ287" s="19" t="n">
        <v>0</v>
      </c>
      <c r="AR287" s="19" t="n">
        <v>0</v>
      </c>
      <c r="AS287" s="19" t="n">
        <v>0</v>
      </c>
      <c r="AT287" s="19" t="n">
        <v>0.91</v>
      </c>
      <c r="AU287" s="19" t="n">
        <v>78.2908319997057</v>
      </c>
      <c r="AV287" s="31"/>
    </row>
    <row r="288" s="25" customFormat="true" ht="11.1" hidden="false" customHeight="true" outlineLevel="0" collapsed="false">
      <c r="A288" s="25" t="s">
        <v>555</v>
      </c>
      <c r="B288" s="25" t="s">
        <v>122</v>
      </c>
      <c r="C288" s="25" t="n">
        <v>1996</v>
      </c>
      <c r="D288" s="25" t="n">
        <v>7</v>
      </c>
      <c r="E288" s="25" t="s">
        <v>299</v>
      </c>
      <c r="F288" s="26" t="n">
        <v>37987</v>
      </c>
      <c r="G288" s="27" t="n">
        <v>35434</v>
      </c>
      <c r="H288" s="27" t="s">
        <v>172</v>
      </c>
      <c r="I288" s="25" t="s">
        <v>556</v>
      </c>
      <c r="J288" s="28" t="s">
        <v>134</v>
      </c>
      <c r="K288" s="25" t="s">
        <v>126</v>
      </c>
      <c r="L288" s="25" t="s">
        <v>126</v>
      </c>
      <c r="M288" s="25" t="s">
        <v>135</v>
      </c>
      <c r="N288" s="25" t="s">
        <v>123</v>
      </c>
      <c r="O288" s="25" t="n">
        <v>1366391</v>
      </c>
      <c r="Q288" s="30" t="n">
        <v>516</v>
      </c>
      <c r="R288" s="30" t="n">
        <v>404.617481956696</v>
      </c>
      <c r="S288" s="30" t="n">
        <v>3.36206896551724</v>
      </c>
      <c r="T288" s="30" t="n">
        <v>0</v>
      </c>
      <c r="U288" s="30" t="n">
        <v>0</v>
      </c>
      <c r="V288" s="30" t="n">
        <v>407.979550922213</v>
      </c>
      <c r="W288" s="30" t="n">
        <v>86.1968724939856</v>
      </c>
      <c r="X288" s="30" t="n">
        <v>18.5677626303128</v>
      </c>
      <c r="Y288" s="30" t="n">
        <v>16.4915797914996</v>
      </c>
      <c r="Z288" s="30" t="n">
        <v>2.07618283881315</v>
      </c>
      <c r="AA288" s="30" t="n">
        <v>0</v>
      </c>
      <c r="AB288" s="30" t="n">
        <v>3.25581395348837</v>
      </c>
      <c r="AC288" s="30" t="n">
        <v>0</v>
      </c>
      <c r="AD288" s="30" t="n">
        <v>0</v>
      </c>
      <c r="AE288" s="30" t="n">
        <v>3.25581395348837</v>
      </c>
      <c r="AF288" s="19" t="n">
        <v>78.4142406892822</v>
      </c>
      <c r="AG288" s="19" t="n">
        <v>0.651563753007217</v>
      </c>
      <c r="AH288" s="19" t="n">
        <v>0</v>
      </c>
      <c r="AI288" s="19" t="n">
        <v>0</v>
      </c>
      <c r="AJ288" s="19" t="n">
        <f aca="false">V288/Q288*100</f>
        <v>79.0658044422894</v>
      </c>
      <c r="AK288" s="19" t="n">
        <v>16.7048202507724</v>
      </c>
      <c r="AL288" s="19" t="n">
        <v>3.59840361052573</v>
      </c>
      <c r="AM288" s="19" t="n">
        <v>3.19604259525186</v>
      </c>
      <c r="AN288" s="19" t="n">
        <v>0.402361015273867</v>
      </c>
      <c r="AO288" s="19" t="n">
        <v>0</v>
      </c>
      <c r="AP288" s="19" t="n">
        <v>0.630971696412475</v>
      </c>
      <c r="AQ288" s="19" t="n">
        <v>0</v>
      </c>
      <c r="AR288" s="19" t="n">
        <v>0</v>
      </c>
      <c r="AS288" s="19" t="n">
        <v>0.630971696412475</v>
      </c>
      <c r="AT288" s="19" t="n">
        <v>0.91</v>
      </c>
      <c r="AU288" s="19" t="n">
        <v>4.73311315269217</v>
      </c>
      <c r="AV288" s="31"/>
    </row>
    <row r="289" s="25" customFormat="true" ht="11.1" hidden="false" customHeight="true" outlineLevel="0" collapsed="false">
      <c r="A289" s="25" t="s">
        <v>557</v>
      </c>
      <c r="B289" s="25" t="s">
        <v>122</v>
      </c>
      <c r="C289" s="25" t="n">
        <v>1996</v>
      </c>
      <c r="D289" s="25" t="n">
        <v>7</v>
      </c>
      <c r="E289" s="25" t="s">
        <v>558</v>
      </c>
      <c r="F289" s="26" t="n">
        <v>37992</v>
      </c>
      <c r="G289" s="27" t="n">
        <v>35436</v>
      </c>
      <c r="H289" s="27" t="s">
        <v>172</v>
      </c>
      <c r="I289" s="25" t="s">
        <v>300</v>
      </c>
      <c r="J289" s="28" t="s">
        <v>134</v>
      </c>
      <c r="K289" s="25" t="s">
        <v>126</v>
      </c>
      <c r="L289" s="25" t="s">
        <v>126</v>
      </c>
      <c r="M289" s="25" t="s">
        <v>135</v>
      </c>
      <c r="N289" s="25" t="s">
        <v>123</v>
      </c>
      <c r="O289" s="25" t="n">
        <v>1366075</v>
      </c>
      <c r="Q289" s="30" t="n">
        <v>450</v>
      </c>
      <c r="R289" s="30" t="n">
        <v>33.5928143712575</v>
      </c>
      <c r="S289" s="30" t="n">
        <v>0</v>
      </c>
      <c r="T289" s="30" t="n">
        <v>0</v>
      </c>
      <c r="U289" s="30" t="n">
        <v>208</v>
      </c>
      <c r="V289" s="30" t="n">
        <v>241.592814371257</v>
      </c>
      <c r="W289" s="30" t="n">
        <v>208.101796407186</v>
      </c>
      <c r="X289" s="30" t="n">
        <v>0</v>
      </c>
      <c r="Y289" s="30" t="n">
        <v>0</v>
      </c>
      <c r="Z289" s="30" t="n">
        <v>0</v>
      </c>
      <c r="AA289" s="30" t="n">
        <v>0</v>
      </c>
      <c r="AB289" s="30" t="n">
        <v>0.305389221556886</v>
      </c>
      <c r="AC289" s="30" t="n">
        <v>0</v>
      </c>
      <c r="AD289" s="30" t="n">
        <v>0</v>
      </c>
      <c r="AE289" s="30" t="n">
        <v>0.305389221556886</v>
      </c>
      <c r="AF289" s="19" t="n">
        <v>7.46506986027944</v>
      </c>
      <c r="AG289" s="19" t="n">
        <v>0</v>
      </c>
      <c r="AH289" s="19" t="n">
        <v>0</v>
      </c>
      <c r="AI289" s="19" t="n">
        <v>46.2222222222222</v>
      </c>
      <c r="AJ289" s="19" t="n">
        <f aca="false">V289/Q289*100</f>
        <v>53.6872920825017</v>
      </c>
      <c r="AK289" s="19" t="n">
        <v>46.2448436460413</v>
      </c>
      <c r="AL289" s="19" t="n">
        <v>0</v>
      </c>
      <c r="AM289" s="19" t="n">
        <v>0</v>
      </c>
      <c r="AN289" s="19" t="n">
        <v>0</v>
      </c>
      <c r="AO289" s="19" t="n">
        <v>0</v>
      </c>
      <c r="AP289" s="19" t="n">
        <v>0.0678642714570858</v>
      </c>
      <c r="AQ289" s="19" t="n">
        <v>0</v>
      </c>
      <c r="AR289" s="19" t="n">
        <v>0</v>
      </c>
      <c r="AS289" s="19" t="n">
        <v>0.0678642714570858</v>
      </c>
      <c r="AT289" s="19" t="n">
        <v>0.91</v>
      </c>
      <c r="AU289" s="19" t="n">
        <v>1.16093574655425</v>
      </c>
      <c r="AV289" s="31"/>
    </row>
    <row r="290" s="25" customFormat="true" ht="11.1" hidden="false" customHeight="true" outlineLevel="0" collapsed="false">
      <c r="A290" s="25" t="s">
        <v>559</v>
      </c>
      <c r="B290" s="25" t="s">
        <v>122</v>
      </c>
      <c r="C290" s="25" t="n">
        <v>1996</v>
      </c>
      <c r="D290" s="25" t="n">
        <v>7</v>
      </c>
      <c r="E290" s="25" t="s">
        <v>560</v>
      </c>
      <c r="F290" s="26" t="n">
        <v>37992</v>
      </c>
      <c r="G290" s="27" t="n">
        <v>35437</v>
      </c>
      <c r="H290" s="27" t="s">
        <v>172</v>
      </c>
      <c r="I290" s="25" t="s">
        <v>561</v>
      </c>
      <c r="J290" s="28" t="s">
        <v>138</v>
      </c>
      <c r="K290" s="25" t="s">
        <v>126</v>
      </c>
      <c r="L290" s="25" t="s">
        <v>126</v>
      </c>
      <c r="M290" s="25" t="s">
        <v>135</v>
      </c>
      <c r="N290" s="25" t="s">
        <v>123</v>
      </c>
      <c r="O290" s="25" t="n">
        <v>1366162</v>
      </c>
      <c r="Q290" s="30" t="n">
        <v>563</v>
      </c>
      <c r="R290" s="30" t="n">
        <v>530.844131913072</v>
      </c>
      <c r="S290" s="30" t="n">
        <v>0</v>
      </c>
      <c r="T290" s="30" t="n">
        <v>0</v>
      </c>
      <c r="U290" s="30" t="n">
        <v>0</v>
      </c>
      <c r="V290" s="30" t="n">
        <v>530.844131913072</v>
      </c>
      <c r="W290" s="30" t="n">
        <v>30.591682914071</v>
      </c>
      <c r="X290" s="30" t="n">
        <v>0.838235294117647</v>
      </c>
      <c r="Y290" s="30" t="n">
        <v>0.523897058823529</v>
      </c>
      <c r="Z290" s="30" t="n">
        <v>0.314338235294118</v>
      </c>
      <c r="AA290" s="30" t="n">
        <v>0</v>
      </c>
      <c r="AB290" s="30" t="n">
        <v>0.725949878738885</v>
      </c>
      <c r="AC290" s="30" t="n">
        <v>0</v>
      </c>
      <c r="AD290" s="30" t="n">
        <v>0</v>
      </c>
      <c r="AE290" s="30" t="n">
        <v>0.725949878738885</v>
      </c>
      <c r="AF290" s="19" t="n">
        <v>94.288478137313</v>
      </c>
      <c r="AG290" s="19" t="n">
        <v>0</v>
      </c>
      <c r="AH290" s="19" t="n">
        <v>0</v>
      </c>
      <c r="AI290" s="19" t="n">
        <v>0</v>
      </c>
      <c r="AJ290" s="19" t="n">
        <f aca="false">V290/Q290*100</f>
        <v>94.288478137313</v>
      </c>
      <c r="AK290" s="19" t="n">
        <v>5.43369145898242</v>
      </c>
      <c r="AL290" s="19" t="n">
        <v>0.148887263608818</v>
      </c>
      <c r="AM290" s="19" t="n">
        <v>0.0930545397555115</v>
      </c>
      <c r="AN290" s="19" t="n">
        <v>0.0558327238533069</v>
      </c>
      <c r="AO290" s="19" t="n">
        <v>0</v>
      </c>
      <c r="AP290" s="19" t="n">
        <v>0.128943140095717</v>
      </c>
      <c r="AQ290" s="19" t="n">
        <v>0</v>
      </c>
      <c r="AR290" s="19" t="n">
        <v>0</v>
      </c>
      <c r="AS290" s="19" t="n">
        <v>0.128943140095717</v>
      </c>
      <c r="AT290" s="19" t="n">
        <v>0.91</v>
      </c>
      <c r="AU290" s="19" t="n">
        <v>17.3525638783639</v>
      </c>
      <c r="AV290" s="31"/>
    </row>
    <row r="291" s="25" customFormat="true" ht="11.1" hidden="false" customHeight="true" outlineLevel="0" collapsed="false">
      <c r="A291" s="25" t="s">
        <v>562</v>
      </c>
      <c r="B291" s="25" t="s">
        <v>122</v>
      </c>
      <c r="C291" s="25" t="n">
        <v>1996</v>
      </c>
      <c r="D291" s="25" t="n">
        <v>7</v>
      </c>
      <c r="E291" s="25" t="s">
        <v>563</v>
      </c>
      <c r="F291" s="26" t="n">
        <v>37992</v>
      </c>
      <c r="G291" s="27" t="n">
        <v>35437</v>
      </c>
      <c r="H291" s="27" t="s">
        <v>172</v>
      </c>
      <c r="I291" s="25" t="s">
        <v>186</v>
      </c>
      <c r="J291" s="28" t="s">
        <v>134</v>
      </c>
      <c r="K291" s="25" t="s">
        <v>126</v>
      </c>
      <c r="L291" s="25" t="s">
        <v>126</v>
      </c>
      <c r="M291" s="25" t="s">
        <v>127</v>
      </c>
      <c r="N291" s="25" t="s">
        <v>123</v>
      </c>
      <c r="O291" s="25" t="n">
        <v>1366109</v>
      </c>
      <c r="Q291" s="30" t="n">
        <v>469</v>
      </c>
      <c r="R291" s="30" t="n">
        <v>439.800153727902</v>
      </c>
      <c r="S291" s="30" t="n">
        <v>0</v>
      </c>
      <c r="T291" s="30" t="n">
        <v>0</v>
      </c>
      <c r="U291" s="30" t="n">
        <v>0</v>
      </c>
      <c r="V291" s="30" t="n">
        <v>439.800153727902</v>
      </c>
      <c r="W291" s="30" t="n">
        <v>25.2344350499616</v>
      </c>
      <c r="X291" s="30" t="n">
        <v>3.96541122213682</v>
      </c>
      <c r="Y291" s="30" t="n">
        <v>3.60491929285165</v>
      </c>
      <c r="Z291" s="30" t="n">
        <v>0.360491929285165</v>
      </c>
      <c r="AA291" s="30" t="n">
        <v>0</v>
      </c>
      <c r="AB291" s="30" t="n">
        <v>0</v>
      </c>
      <c r="AC291" s="30" t="n">
        <v>0</v>
      </c>
      <c r="AD291" s="30" t="n">
        <v>0</v>
      </c>
      <c r="AE291" s="30" t="n">
        <v>0</v>
      </c>
      <c r="AF291" s="19" t="n">
        <v>93.7740199846272</v>
      </c>
      <c r="AG291" s="19" t="n">
        <v>0</v>
      </c>
      <c r="AH291" s="19" t="n">
        <v>0</v>
      </c>
      <c r="AI291" s="19" t="n">
        <v>0</v>
      </c>
      <c r="AJ291" s="19" t="n">
        <f aca="false">V291/Q291*100</f>
        <v>93.7740199846272</v>
      </c>
      <c r="AK291" s="19" t="n">
        <v>5.38047655649501</v>
      </c>
      <c r="AL291" s="19" t="n">
        <v>0.845503458877786</v>
      </c>
      <c r="AM291" s="19" t="n">
        <v>0.768639508070715</v>
      </c>
      <c r="AN291" s="19" t="n">
        <v>0.0768639508070715</v>
      </c>
      <c r="AO291" s="19" t="n">
        <v>0</v>
      </c>
      <c r="AP291" s="19" t="n">
        <v>0</v>
      </c>
      <c r="AQ291" s="19" t="n">
        <v>0</v>
      </c>
      <c r="AR291" s="19" t="n">
        <v>0</v>
      </c>
      <c r="AS291" s="19" t="n">
        <v>0</v>
      </c>
      <c r="AT291" s="19" t="n">
        <v>0.91</v>
      </c>
      <c r="AU291" s="19" t="n">
        <v>17.4285714285714</v>
      </c>
      <c r="AV291" s="31"/>
    </row>
    <row r="292" s="25" customFormat="true" ht="11.1" hidden="false" customHeight="true" outlineLevel="0" collapsed="false">
      <c r="A292" s="25" t="s">
        <v>564</v>
      </c>
      <c r="B292" s="25" t="s">
        <v>122</v>
      </c>
      <c r="C292" s="25" t="n">
        <v>1996</v>
      </c>
      <c r="D292" s="25" t="n">
        <v>7</v>
      </c>
      <c r="E292" s="25" t="s">
        <v>565</v>
      </c>
      <c r="F292" s="26" t="n">
        <v>37992</v>
      </c>
      <c r="G292" s="27" t="n">
        <v>35437</v>
      </c>
      <c r="H292" s="27" t="s">
        <v>172</v>
      </c>
      <c r="I292" s="25" t="s">
        <v>424</v>
      </c>
      <c r="J292" s="28" t="s">
        <v>138</v>
      </c>
      <c r="K292" s="25" t="s">
        <v>126</v>
      </c>
      <c r="L292" s="25" t="s">
        <v>126</v>
      </c>
      <c r="M292" s="25" t="s">
        <v>135</v>
      </c>
      <c r="N292" s="25" t="s">
        <v>123</v>
      </c>
      <c r="O292" s="25" t="n">
        <v>86361</v>
      </c>
      <c r="Q292" s="30" t="n">
        <v>678</v>
      </c>
      <c r="R292" s="30" t="n">
        <v>671.661971830986</v>
      </c>
      <c r="S292" s="30" t="n">
        <v>0</v>
      </c>
      <c r="T292" s="30" t="n">
        <v>0</v>
      </c>
      <c r="U292" s="30" t="n">
        <v>0</v>
      </c>
      <c r="V292" s="30" t="n">
        <v>671.661971830986</v>
      </c>
      <c r="W292" s="30" t="n">
        <v>6.33802816901408</v>
      </c>
      <c r="X292" s="30" t="n">
        <v>0</v>
      </c>
      <c r="Y292" s="30" t="n">
        <v>0</v>
      </c>
      <c r="Z292" s="30" t="n">
        <v>0</v>
      </c>
      <c r="AA292" s="30" t="n">
        <v>0</v>
      </c>
      <c r="AB292" s="30" t="n">
        <v>0</v>
      </c>
      <c r="AC292" s="30" t="n">
        <v>0</v>
      </c>
      <c r="AD292" s="30" t="n">
        <v>0</v>
      </c>
      <c r="AE292" s="30" t="n">
        <v>0</v>
      </c>
      <c r="AF292" s="19" t="n">
        <v>99.0651875856912</v>
      </c>
      <c r="AG292" s="19" t="n">
        <v>0</v>
      </c>
      <c r="AH292" s="19" t="n">
        <v>0</v>
      </c>
      <c r="AI292" s="19" t="n">
        <v>0</v>
      </c>
      <c r="AJ292" s="19" t="n">
        <f aca="false">V292/Q292*100</f>
        <v>99.0651875856912</v>
      </c>
      <c r="AK292" s="19" t="n">
        <v>0.934812414308862</v>
      </c>
      <c r="AL292" s="19" t="n">
        <v>0</v>
      </c>
      <c r="AM292" s="19" t="n">
        <v>0</v>
      </c>
      <c r="AN292" s="19" t="n">
        <v>0</v>
      </c>
      <c r="AO292" s="19" t="n">
        <v>0</v>
      </c>
      <c r="AP292" s="19" t="n">
        <v>0</v>
      </c>
      <c r="AQ292" s="19" t="n">
        <v>0</v>
      </c>
      <c r="AR292" s="19" t="n">
        <v>0</v>
      </c>
      <c r="AS292" s="19" t="n">
        <v>0</v>
      </c>
      <c r="AT292" s="19" t="n">
        <v>0.91</v>
      </c>
      <c r="AU292" s="19" t="n">
        <v>105.973333333333</v>
      </c>
      <c r="AV292" s="31"/>
    </row>
    <row r="293" s="25" customFormat="true" ht="11.1" hidden="false" customHeight="true" outlineLevel="0" collapsed="false">
      <c r="A293" s="25" t="s">
        <v>566</v>
      </c>
      <c r="B293" s="25" t="s">
        <v>122</v>
      </c>
      <c r="C293" s="25" t="n">
        <v>1996</v>
      </c>
      <c r="D293" s="25" t="n">
        <v>7</v>
      </c>
      <c r="E293" s="25" t="s">
        <v>483</v>
      </c>
      <c r="F293" s="26" t="n">
        <v>37992</v>
      </c>
      <c r="G293" s="27" t="n">
        <v>35437</v>
      </c>
      <c r="H293" s="27" t="s">
        <v>172</v>
      </c>
      <c r="I293" s="25" t="s">
        <v>296</v>
      </c>
      <c r="J293" s="28" t="s">
        <v>138</v>
      </c>
      <c r="K293" s="25" t="s">
        <v>126</v>
      </c>
      <c r="L293" s="25" t="s">
        <v>126</v>
      </c>
      <c r="M293" s="25" t="s">
        <v>135</v>
      </c>
      <c r="N293" s="25" t="s">
        <v>123</v>
      </c>
      <c r="O293" s="25" t="n">
        <v>85991</v>
      </c>
      <c r="Q293" s="30" t="n">
        <v>579</v>
      </c>
      <c r="R293" s="30" t="n">
        <v>564.879417879418</v>
      </c>
      <c r="S293" s="30" t="n">
        <v>0.28014553014553</v>
      </c>
      <c r="T293" s="30" t="n">
        <v>0</v>
      </c>
      <c r="U293" s="30" t="n">
        <v>0</v>
      </c>
      <c r="V293" s="30" t="n">
        <v>565.159563409563</v>
      </c>
      <c r="W293" s="30" t="n">
        <v>13</v>
      </c>
      <c r="X293" s="30" t="n">
        <v>0.84043659043659</v>
      </c>
      <c r="Y293" s="30" t="n">
        <v>0.28014553014553</v>
      </c>
      <c r="Z293" s="30" t="n">
        <v>0.56029106029106</v>
      </c>
      <c r="AA293" s="30" t="n">
        <v>0</v>
      </c>
      <c r="AB293" s="30" t="n">
        <v>0</v>
      </c>
      <c r="AC293" s="30" t="n">
        <v>0</v>
      </c>
      <c r="AD293" s="30" t="n">
        <v>0</v>
      </c>
      <c r="AE293" s="30" t="n">
        <v>0</v>
      </c>
      <c r="AF293" s="19" t="n">
        <v>97.5612120689841</v>
      </c>
      <c r="AG293" s="19" t="n">
        <v>0.0483843748092453</v>
      </c>
      <c r="AH293" s="19" t="n">
        <v>0</v>
      </c>
      <c r="AI293" s="19" t="n">
        <v>0</v>
      </c>
      <c r="AJ293" s="19" t="n">
        <f aca="false">V293/Q293*100</f>
        <v>97.6095964437933</v>
      </c>
      <c r="AK293" s="19" t="n">
        <v>2.24525043177893</v>
      </c>
      <c r="AL293" s="19" t="n">
        <v>0.145153124427736</v>
      </c>
      <c r="AM293" s="19" t="n">
        <v>0.0483843748092453</v>
      </c>
      <c r="AN293" s="19" t="n">
        <v>0.0967687496184906</v>
      </c>
      <c r="AO293" s="19" t="n">
        <v>0</v>
      </c>
      <c r="AP293" s="19" t="n">
        <v>0</v>
      </c>
      <c r="AQ293" s="19" t="n">
        <v>0</v>
      </c>
      <c r="AR293" s="19" t="n">
        <v>0</v>
      </c>
      <c r="AS293" s="19" t="n">
        <v>0</v>
      </c>
      <c r="AT293" s="19" t="n">
        <v>0.91</v>
      </c>
      <c r="AU293" s="19" t="n">
        <v>43.4738125699664</v>
      </c>
      <c r="AV293" s="31"/>
    </row>
    <row r="294" s="25" customFormat="true" ht="11.1" hidden="false" customHeight="true" outlineLevel="0" collapsed="false">
      <c r="A294" s="25" t="s">
        <v>567</v>
      </c>
      <c r="B294" s="25" t="s">
        <v>122</v>
      </c>
      <c r="C294" s="25" t="n">
        <v>1996</v>
      </c>
      <c r="D294" s="25" t="n">
        <v>7</v>
      </c>
      <c r="E294" s="25" t="s">
        <v>123</v>
      </c>
      <c r="F294" s="26" t="n">
        <v>37997</v>
      </c>
      <c r="G294" s="27" t="n">
        <v>35442</v>
      </c>
      <c r="H294" s="27" t="s">
        <v>172</v>
      </c>
      <c r="I294" s="25" t="n">
        <v>6</v>
      </c>
      <c r="J294" s="28" t="s">
        <v>134</v>
      </c>
      <c r="K294" s="25" t="s">
        <v>123</v>
      </c>
      <c r="L294" s="25" t="s">
        <v>126</v>
      </c>
      <c r="M294" s="25" t="s">
        <v>135</v>
      </c>
      <c r="N294" s="25" t="s">
        <v>123</v>
      </c>
      <c r="Q294" s="30" t="n">
        <v>448</v>
      </c>
      <c r="R294" s="30" t="n">
        <v>0</v>
      </c>
      <c r="S294" s="30" t="n">
        <v>92.1447484554281</v>
      </c>
      <c r="T294" s="30" t="n">
        <v>0</v>
      </c>
      <c r="U294" s="30" t="n">
        <v>210.857142857143</v>
      </c>
      <c r="V294" s="30" t="n">
        <v>303.001891312571</v>
      </c>
      <c r="W294" s="30" t="n">
        <v>144.680368175514</v>
      </c>
      <c r="X294" s="30" t="n">
        <v>0.317740511915269</v>
      </c>
      <c r="Y294" s="30" t="n">
        <v>0.105913503971756</v>
      </c>
      <c r="Z294" s="30" t="n">
        <v>0.211827007943513</v>
      </c>
      <c r="AA294" s="30" t="n">
        <v>0</v>
      </c>
      <c r="AB294" s="30" t="n">
        <v>0</v>
      </c>
      <c r="AC294" s="30" t="n">
        <v>0</v>
      </c>
      <c r="AD294" s="30" t="n">
        <v>0</v>
      </c>
      <c r="AE294" s="30" t="n">
        <v>0</v>
      </c>
      <c r="AF294" s="19" t="n">
        <v>0</v>
      </c>
      <c r="AG294" s="19" t="n">
        <v>20.5680242088009</v>
      </c>
      <c r="AH294" s="19" t="n">
        <v>0</v>
      </c>
      <c r="AI294" s="19" t="n">
        <v>47.0663265306122</v>
      </c>
      <c r="AJ294" s="19" t="n">
        <f aca="false">V294/Q294*100</f>
        <v>67.6343507394132</v>
      </c>
      <c r="AK294" s="19" t="n">
        <v>32.2947250391772</v>
      </c>
      <c r="AL294" s="19" t="n">
        <v>0.0709242214096583</v>
      </c>
      <c r="AM294" s="19" t="n">
        <v>0.0236414071365528</v>
      </c>
      <c r="AN294" s="19" t="n">
        <v>0.0472828142731055</v>
      </c>
      <c r="AO294" s="19" t="n">
        <v>0</v>
      </c>
      <c r="AP294" s="19" t="n">
        <v>0</v>
      </c>
      <c r="AQ294" s="19" t="n">
        <v>0</v>
      </c>
      <c r="AR294" s="19" t="n">
        <v>0</v>
      </c>
      <c r="AS294" s="19" t="n">
        <v>0</v>
      </c>
      <c r="AT294" s="19" t="n">
        <v>0.91</v>
      </c>
      <c r="AU294" s="19" t="n">
        <v>2.09428476809649</v>
      </c>
      <c r="AV294" s="31"/>
    </row>
    <row r="295" s="25" customFormat="true" ht="11.1" hidden="false" customHeight="true" outlineLevel="0" collapsed="false">
      <c r="A295" s="25" t="s">
        <v>568</v>
      </c>
      <c r="B295" s="25" t="s">
        <v>122</v>
      </c>
      <c r="C295" s="25" t="n">
        <v>1996</v>
      </c>
      <c r="D295" s="25" t="n">
        <v>7</v>
      </c>
      <c r="E295" s="25" t="s">
        <v>123</v>
      </c>
      <c r="F295" s="26" t="n">
        <v>37997</v>
      </c>
      <c r="G295" s="27" t="n">
        <v>35442</v>
      </c>
      <c r="H295" s="27" t="s">
        <v>172</v>
      </c>
      <c r="I295" s="25" t="n">
        <v>7</v>
      </c>
      <c r="J295" s="28" t="s">
        <v>138</v>
      </c>
      <c r="K295" s="25" t="s">
        <v>123</v>
      </c>
      <c r="L295" s="25" t="s">
        <v>126</v>
      </c>
      <c r="M295" s="25" t="s">
        <v>135</v>
      </c>
      <c r="N295" s="25" t="s">
        <v>123</v>
      </c>
      <c r="Q295" s="30" t="n">
        <v>891</v>
      </c>
      <c r="R295" s="30" t="n">
        <v>883.960518391292</v>
      </c>
      <c r="S295" s="30" t="n">
        <v>0</v>
      </c>
      <c r="T295" s="30" t="n">
        <v>0</v>
      </c>
      <c r="U295" s="30" t="n">
        <v>0</v>
      </c>
      <c r="V295" s="30" t="n">
        <v>883.960518391292</v>
      </c>
      <c r="W295" s="30" t="n">
        <v>7.03948160870826</v>
      </c>
      <c r="X295" s="30" t="n">
        <v>0</v>
      </c>
      <c r="Y295" s="30" t="n">
        <v>0</v>
      </c>
      <c r="Z295" s="30" t="n">
        <v>0</v>
      </c>
      <c r="AA295" s="30" t="n">
        <v>0</v>
      </c>
      <c r="AB295" s="30" t="n">
        <v>0</v>
      </c>
      <c r="AC295" s="30" t="n">
        <v>0</v>
      </c>
      <c r="AD295" s="30" t="n">
        <v>0</v>
      </c>
      <c r="AE295" s="30" t="n">
        <v>0</v>
      </c>
      <c r="AF295" s="19" t="n">
        <v>99.2099347240507</v>
      </c>
      <c r="AG295" s="19" t="n">
        <v>0</v>
      </c>
      <c r="AH295" s="19" t="n">
        <v>0</v>
      </c>
      <c r="AI295" s="19" t="n">
        <v>0</v>
      </c>
      <c r="AJ295" s="19" t="n">
        <f aca="false">V295/Q295*100</f>
        <v>99.2099347240507</v>
      </c>
      <c r="AK295" s="19" t="n">
        <v>0.7900652759493</v>
      </c>
      <c r="AL295" s="19" t="n">
        <v>0</v>
      </c>
      <c r="AM295" s="19" t="n">
        <v>0</v>
      </c>
      <c r="AN295" s="19" t="n">
        <v>0</v>
      </c>
      <c r="AO295" s="19" t="n">
        <v>0</v>
      </c>
      <c r="AP295" s="19" t="n">
        <v>0</v>
      </c>
      <c r="AQ295" s="19" t="n">
        <v>0</v>
      </c>
      <c r="AR295" s="19" t="n">
        <v>0</v>
      </c>
      <c r="AS295" s="19" t="n">
        <v>0</v>
      </c>
      <c r="AT295" s="19" t="n">
        <v>0.91</v>
      </c>
      <c r="AU295" s="19" t="n">
        <v>125.571820132008</v>
      </c>
      <c r="AV295" s="31"/>
    </row>
    <row r="296" s="25" customFormat="true" ht="11.1" hidden="false" customHeight="true" outlineLevel="0" collapsed="false">
      <c r="A296" s="25" t="s">
        <v>569</v>
      </c>
      <c r="B296" s="25" t="s">
        <v>122</v>
      </c>
      <c r="C296" s="25" t="n">
        <v>1996</v>
      </c>
      <c r="D296" s="25" t="n">
        <v>7</v>
      </c>
      <c r="E296" s="25" t="s">
        <v>123</v>
      </c>
      <c r="F296" s="26" t="n">
        <v>37997</v>
      </c>
      <c r="G296" s="27" t="n">
        <v>35442</v>
      </c>
      <c r="H296" s="27" t="s">
        <v>172</v>
      </c>
      <c r="I296" s="25" t="n">
        <v>8</v>
      </c>
      <c r="J296" s="28" t="s">
        <v>134</v>
      </c>
      <c r="K296" s="25" t="s">
        <v>123</v>
      </c>
      <c r="L296" s="25" t="s">
        <v>126</v>
      </c>
      <c r="M296" s="25" t="s">
        <v>135</v>
      </c>
      <c r="N296" s="25" t="s">
        <v>123</v>
      </c>
      <c r="Q296" s="30" t="n">
        <v>464</v>
      </c>
      <c r="R296" s="30" t="n">
        <v>444.902125991966</v>
      </c>
      <c r="S296" s="30" t="n">
        <v>0</v>
      </c>
      <c r="T296" s="30" t="n">
        <v>0</v>
      </c>
      <c r="U296" s="30" t="n">
        <v>0</v>
      </c>
      <c r="V296" s="30" t="n">
        <v>444.902125991966</v>
      </c>
      <c r="W296" s="30" t="n">
        <v>16.3475486011001</v>
      </c>
      <c r="X296" s="30" t="n">
        <v>0.334140435835351</v>
      </c>
      <c r="Y296" s="30" t="n">
        <v>0.334140435835351</v>
      </c>
      <c r="Z296" s="30" t="n">
        <v>0</v>
      </c>
      <c r="AA296" s="30" t="n">
        <v>0</v>
      </c>
      <c r="AB296" s="30" t="n">
        <v>2.41618497109827</v>
      </c>
      <c r="AC296" s="30" t="n">
        <v>0</v>
      </c>
      <c r="AD296" s="30" t="n">
        <v>0</v>
      </c>
      <c r="AE296" s="30" t="n">
        <v>2.41618497109827</v>
      </c>
      <c r="AF296" s="19" t="n">
        <v>95.8840788775789</v>
      </c>
      <c r="AG296" s="19" t="n">
        <v>0</v>
      </c>
      <c r="AH296" s="19" t="n">
        <v>0</v>
      </c>
      <c r="AI296" s="19" t="n">
        <v>0</v>
      </c>
      <c r="AJ296" s="19" t="n">
        <f aca="false">V296/Q296*100</f>
        <v>95.8840788775789</v>
      </c>
      <c r="AK296" s="19" t="n">
        <v>3.52317857782329</v>
      </c>
      <c r="AL296" s="19" t="n">
        <v>0.0720130249645153</v>
      </c>
      <c r="AM296" s="19" t="n">
        <v>0.0720130249645153</v>
      </c>
      <c r="AN296" s="19" t="n">
        <v>0</v>
      </c>
      <c r="AO296" s="19" t="n">
        <v>0</v>
      </c>
      <c r="AP296" s="19" t="n">
        <v>0.520729519633247</v>
      </c>
      <c r="AQ296" s="19" t="n">
        <v>0</v>
      </c>
      <c r="AR296" s="19" t="n">
        <v>0</v>
      </c>
      <c r="AS296" s="19" t="n">
        <v>0.520729519633247</v>
      </c>
      <c r="AT296" s="19" t="n">
        <v>0.91</v>
      </c>
      <c r="AU296" s="19" t="n">
        <v>27.2152196545253</v>
      </c>
      <c r="AV296" s="31"/>
    </row>
    <row r="297" s="25" customFormat="true" ht="11.1" hidden="false" customHeight="true" outlineLevel="0" collapsed="false">
      <c r="A297" s="25" t="s">
        <v>570</v>
      </c>
      <c r="B297" s="25" t="s">
        <v>122</v>
      </c>
      <c r="C297" s="25" t="n">
        <v>1996</v>
      </c>
      <c r="D297" s="25" t="n">
        <v>7</v>
      </c>
      <c r="E297" s="25" t="s">
        <v>123</v>
      </c>
      <c r="F297" s="26" t="n">
        <v>37997</v>
      </c>
      <c r="G297" s="27" t="n">
        <v>35442</v>
      </c>
      <c r="H297" s="27" t="s">
        <v>172</v>
      </c>
      <c r="I297" s="25" t="n">
        <v>9</v>
      </c>
      <c r="J297" s="28" t="s">
        <v>138</v>
      </c>
      <c r="K297" s="25" t="s">
        <v>123</v>
      </c>
      <c r="L297" s="25" t="s">
        <v>126</v>
      </c>
      <c r="M297" s="25" t="s">
        <v>135</v>
      </c>
      <c r="N297" s="25" t="s">
        <v>123</v>
      </c>
      <c r="Q297" s="30" t="n">
        <v>848</v>
      </c>
      <c r="R297" s="30" t="n">
        <v>843.826086956522</v>
      </c>
      <c r="S297" s="30" t="n">
        <v>0</v>
      </c>
      <c r="T297" s="30" t="n">
        <v>0</v>
      </c>
      <c r="U297" s="30" t="n">
        <v>0</v>
      </c>
      <c r="V297" s="30" t="n">
        <v>843.826086956522</v>
      </c>
      <c r="W297" s="30" t="n">
        <v>3.91304347826087</v>
      </c>
      <c r="X297" s="30" t="n">
        <v>0.260869565217391</v>
      </c>
      <c r="Y297" s="30" t="n">
        <v>0.260869565217391</v>
      </c>
      <c r="Z297" s="30" t="n">
        <v>0</v>
      </c>
      <c r="AA297" s="30" t="n">
        <v>0</v>
      </c>
      <c r="AB297" s="30" t="n">
        <v>0</v>
      </c>
      <c r="AC297" s="30" t="n">
        <v>0</v>
      </c>
      <c r="AD297" s="30" t="n">
        <v>0</v>
      </c>
      <c r="AE297" s="30" t="n">
        <v>0</v>
      </c>
      <c r="AF297" s="19" t="n">
        <v>99.5077932731747</v>
      </c>
      <c r="AG297" s="19" t="n">
        <v>0</v>
      </c>
      <c r="AH297" s="19" t="n">
        <v>0</v>
      </c>
      <c r="AI297" s="19" t="n">
        <v>0</v>
      </c>
      <c r="AJ297" s="19" t="n">
        <f aca="false">V297/Q297*100</f>
        <v>99.5077932731747</v>
      </c>
      <c r="AK297" s="19" t="n">
        <v>0.461443806398687</v>
      </c>
      <c r="AL297" s="19" t="n">
        <v>0.0307629204265792</v>
      </c>
      <c r="AM297" s="19" t="n">
        <v>0.0307629204265792</v>
      </c>
      <c r="AN297" s="19" t="n">
        <v>0</v>
      </c>
      <c r="AO297" s="19" t="n">
        <v>0</v>
      </c>
      <c r="AP297" s="19" t="n">
        <v>0</v>
      </c>
      <c r="AQ297" s="19" t="n">
        <v>0</v>
      </c>
      <c r="AR297" s="19" t="n">
        <v>0</v>
      </c>
      <c r="AS297" s="19" t="n">
        <v>0</v>
      </c>
      <c r="AT297" s="19" t="n">
        <v>0.91</v>
      </c>
      <c r="AU297" s="19" t="n">
        <v>215.644444444444</v>
      </c>
      <c r="AV297" s="31"/>
    </row>
    <row r="298" s="25" customFormat="true" ht="11.1" hidden="false" customHeight="true" outlineLevel="0" collapsed="false">
      <c r="A298" s="25" t="s">
        <v>571</v>
      </c>
      <c r="B298" s="25" t="s">
        <v>122</v>
      </c>
      <c r="C298" s="25" t="n">
        <v>1996</v>
      </c>
      <c r="D298" s="25" t="n">
        <v>7</v>
      </c>
      <c r="E298" s="25" t="s">
        <v>123</v>
      </c>
      <c r="F298" s="26" t="n">
        <v>37997</v>
      </c>
      <c r="G298" s="27" t="n">
        <v>35442</v>
      </c>
      <c r="H298" s="27" t="s">
        <v>172</v>
      </c>
      <c r="I298" s="25" t="n">
        <v>10</v>
      </c>
      <c r="J298" s="28" t="s">
        <v>138</v>
      </c>
      <c r="K298" s="25" t="s">
        <v>123</v>
      </c>
      <c r="L298" s="25" t="s">
        <v>126</v>
      </c>
      <c r="M298" s="25" t="s">
        <v>135</v>
      </c>
      <c r="N298" s="25" t="s">
        <v>123</v>
      </c>
      <c r="Q298" s="30" t="n">
        <v>690</v>
      </c>
      <c r="R298" s="30" t="n">
        <v>678.485564631789</v>
      </c>
      <c r="S298" s="30" t="n">
        <v>0</v>
      </c>
      <c r="T298" s="30" t="n">
        <v>0</v>
      </c>
      <c r="U298" s="30" t="n">
        <v>0</v>
      </c>
      <c r="V298" s="30" t="n">
        <v>678.485564631789</v>
      </c>
      <c r="W298" s="30" t="n">
        <v>10.4258277732743</v>
      </c>
      <c r="X298" s="30" t="n">
        <v>1.08860759493671</v>
      </c>
      <c r="Y298" s="30" t="n">
        <v>0</v>
      </c>
      <c r="Z298" s="30" t="n">
        <v>1.08860759493671</v>
      </c>
      <c r="AA298" s="30" t="n">
        <v>0</v>
      </c>
      <c r="AB298" s="30" t="n">
        <v>0</v>
      </c>
      <c r="AC298" s="30" t="n">
        <v>0</v>
      </c>
      <c r="AD298" s="30" t="n">
        <v>0</v>
      </c>
      <c r="AE298" s="30" t="n">
        <v>0</v>
      </c>
      <c r="AF298" s="19" t="n">
        <v>98.3312412509839</v>
      </c>
      <c r="AG298" s="19" t="n">
        <v>0</v>
      </c>
      <c r="AH298" s="19" t="n">
        <v>0</v>
      </c>
      <c r="AI298" s="19" t="n">
        <v>0</v>
      </c>
      <c r="AJ298" s="19" t="n">
        <f aca="false">V298/Q298*100</f>
        <v>98.3312412509839</v>
      </c>
      <c r="AK298" s="19" t="n">
        <v>1.51098953235859</v>
      </c>
      <c r="AL298" s="19" t="n">
        <v>0.157769216657494</v>
      </c>
      <c r="AM298" s="19" t="n">
        <v>0</v>
      </c>
      <c r="AN298" s="19" t="n">
        <v>0.157769216657494</v>
      </c>
      <c r="AO298" s="19" t="n">
        <v>0</v>
      </c>
      <c r="AP298" s="19" t="n">
        <v>0</v>
      </c>
      <c r="AQ298" s="19" t="n">
        <v>0</v>
      </c>
      <c r="AR298" s="19" t="n">
        <v>0</v>
      </c>
      <c r="AS298" s="19" t="n">
        <v>0</v>
      </c>
      <c r="AT298" s="19" t="n">
        <v>0.91</v>
      </c>
      <c r="AU298" s="19" t="n">
        <v>65.0773808455792</v>
      </c>
      <c r="AV298" s="31"/>
    </row>
    <row r="299" s="25" customFormat="true" ht="11.1" hidden="false" customHeight="true" outlineLevel="0" collapsed="false">
      <c r="A299" s="25" t="s">
        <v>572</v>
      </c>
      <c r="B299" s="25" t="s">
        <v>122</v>
      </c>
      <c r="C299" s="25" t="n">
        <v>1996</v>
      </c>
      <c r="D299" s="25" t="n">
        <v>7</v>
      </c>
      <c r="E299" s="25" t="s">
        <v>123</v>
      </c>
      <c r="F299" s="26" t="n">
        <v>38002</v>
      </c>
      <c r="G299" s="27" t="n">
        <v>35447</v>
      </c>
      <c r="H299" s="27" t="s">
        <v>124</v>
      </c>
      <c r="I299" s="25" t="n">
        <v>11</v>
      </c>
      <c r="J299" s="28" t="s">
        <v>138</v>
      </c>
      <c r="K299" s="25" t="s">
        <v>123</v>
      </c>
      <c r="L299" s="25" t="s">
        <v>126</v>
      </c>
      <c r="M299" s="25" t="s">
        <v>135</v>
      </c>
      <c r="N299" s="25" t="s">
        <v>123</v>
      </c>
      <c r="Q299" s="30" t="n">
        <v>932</v>
      </c>
      <c r="R299" s="30" t="n">
        <v>890.665624496806</v>
      </c>
      <c r="S299" s="30" t="n">
        <v>0</v>
      </c>
      <c r="T299" s="30" t="n">
        <v>0</v>
      </c>
      <c r="U299" s="30" t="n">
        <v>0</v>
      </c>
      <c r="V299" s="30" t="n">
        <v>890.665624496806</v>
      </c>
      <c r="W299" s="30" t="n">
        <v>41.2245585314798</v>
      </c>
      <c r="X299" s="30" t="n">
        <v>0.10981697171381</v>
      </c>
      <c r="Y299" s="30" t="n">
        <v>0.10981697171381</v>
      </c>
      <c r="Z299" s="30" t="n">
        <v>0</v>
      </c>
      <c r="AA299" s="30" t="n">
        <v>0</v>
      </c>
      <c r="AB299" s="30" t="n">
        <v>0</v>
      </c>
      <c r="AC299" s="30" t="n">
        <v>0</v>
      </c>
      <c r="AD299" s="30" t="n">
        <v>0</v>
      </c>
      <c r="AE299" s="30" t="n">
        <v>0</v>
      </c>
      <c r="AF299" s="19" t="n">
        <v>95.5649811691852</v>
      </c>
      <c r="AG299" s="19" t="n">
        <v>0</v>
      </c>
      <c r="AH299" s="19" t="n">
        <v>0</v>
      </c>
      <c r="AI299" s="19" t="n">
        <v>0</v>
      </c>
      <c r="AJ299" s="19" t="n">
        <f aca="false">V299/Q299*100</f>
        <v>95.5649811691852</v>
      </c>
      <c r="AK299" s="19" t="n">
        <v>4.4232358939356</v>
      </c>
      <c r="AL299" s="19" t="n">
        <v>0.0117829368791642</v>
      </c>
      <c r="AM299" s="19" t="n">
        <v>0.0117829368791642</v>
      </c>
      <c r="AN299" s="19" t="n">
        <v>0</v>
      </c>
      <c r="AO299" s="19" t="n">
        <v>0</v>
      </c>
      <c r="AP299" s="19" t="n">
        <v>0</v>
      </c>
      <c r="AQ299" s="19" t="n">
        <v>0</v>
      </c>
      <c r="AR299" s="19" t="n">
        <v>0</v>
      </c>
      <c r="AS299" s="19" t="n">
        <v>0</v>
      </c>
      <c r="AT299" s="19" t="n">
        <v>0.91</v>
      </c>
      <c r="AU299" s="19" t="n">
        <v>21.6052192242806</v>
      </c>
      <c r="AV299" s="31"/>
    </row>
    <row r="300" s="25" customFormat="true" ht="11.1" hidden="false" customHeight="true" outlineLevel="0" collapsed="false">
      <c r="A300" s="25" t="s">
        <v>573</v>
      </c>
      <c r="B300" s="25" t="s">
        <v>122</v>
      </c>
      <c r="C300" s="25" t="n">
        <v>1996</v>
      </c>
      <c r="D300" s="25" t="n">
        <v>7</v>
      </c>
      <c r="E300" s="25" t="s">
        <v>123</v>
      </c>
      <c r="F300" s="26" t="n">
        <v>38002</v>
      </c>
      <c r="G300" s="27" t="n">
        <v>35447</v>
      </c>
      <c r="H300" s="27" t="s">
        <v>124</v>
      </c>
      <c r="I300" s="25" t="n">
        <v>12</v>
      </c>
      <c r="J300" s="28" t="s">
        <v>134</v>
      </c>
      <c r="K300" s="25" t="s">
        <v>123</v>
      </c>
      <c r="L300" s="25" t="s">
        <v>126</v>
      </c>
      <c r="M300" s="25" t="s">
        <v>135</v>
      </c>
      <c r="N300" s="25" t="s">
        <v>123</v>
      </c>
      <c r="Q300" s="30" t="n">
        <v>552</v>
      </c>
      <c r="R300" s="30" t="n">
        <v>38.0637597121021</v>
      </c>
      <c r="S300" s="30" t="n">
        <v>494.874529402041</v>
      </c>
      <c r="T300" s="30" t="n">
        <v>0</v>
      </c>
      <c r="U300" s="30" t="n">
        <v>0</v>
      </c>
      <c r="V300" s="30" t="n">
        <v>532.938289114143</v>
      </c>
      <c r="W300" s="30" t="n">
        <v>18.7583118090635</v>
      </c>
      <c r="X300" s="30" t="n">
        <v>0.303399076793957</v>
      </c>
      <c r="Y300" s="30" t="n">
        <v>0</v>
      </c>
      <c r="Z300" s="30" t="n">
        <v>0.303399076793957</v>
      </c>
      <c r="AA300" s="30" t="n">
        <v>0</v>
      </c>
      <c r="AB300" s="30" t="n">
        <v>0</v>
      </c>
      <c r="AC300" s="30" t="n">
        <v>0</v>
      </c>
      <c r="AD300" s="30" t="n">
        <v>0</v>
      </c>
      <c r="AE300" s="30" t="n">
        <v>0</v>
      </c>
      <c r="AF300" s="19" t="n">
        <v>6.89560864349676</v>
      </c>
      <c r="AG300" s="19" t="n">
        <v>89.6511828626885</v>
      </c>
      <c r="AH300" s="19" t="n">
        <v>0</v>
      </c>
      <c r="AI300" s="19" t="n">
        <v>0</v>
      </c>
      <c r="AJ300" s="19" t="n">
        <f aca="false">V300/Q300*100</f>
        <v>96.5467915061853</v>
      </c>
      <c r="AK300" s="19" t="n">
        <v>3.39824489294628</v>
      </c>
      <c r="AL300" s="19" t="n">
        <v>0.0549636008684705</v>
      </c>
      <c r="AM300" s="19" t="n">
        <v>0</v>
      </c>
      <c r="AN300" s="19" t="n">
        <v>0.0549636008684705</v>
      </c>
      <c r="AO300" s="19" t="n">
        <v>0</v>
      </c>
      <c r="AP300" s="19" t="n">
        <v>0</v>
      </c>
      <c r="AQ300" s="19" t="n">
        <v>0</v>
      </c>
      <c r="AR300" s="19" t="n">
        <v>0</v>
      </c>
      <c r="AS300" s="19" t="n">
        <v>0</v>
      </c>
      <c r="AT300" s="19" t="n">
        <v>0.91</v>
      </c>
      <c r="AU300" s="19" t="n">
        <v>28.4107810201045</v>
      </c>
      <c r="AV300" s="31"/>
    </row>
    <row r="301" s="25" customFormat="true" ht="11.1" hidden="false" customHeight="true" outlineLevel="0" collapsed="false">
      <c r="A301" s="25" t="s">
        <v>574</v>
      </c>
      <c r="B301" s="25" t="s">
        <v>122</v>
      </c>
      <c r="C301" s="25" t="n">
        <v>1996</v>
      </c>
      <c r="D301" s="25" t="n">
        <v>7</v>
      </c>
      <c r="E301" s="25" t="s">
        <v>123</v>
      </c>
      <c r="F301" s="26" t="n">
        <v>38002</v>
      </c>
      <c r="G301" s="27" t="n">
        <v>35447</v>
      </c>
      <c r="H301" s="27" t="s">
        <v>124</v>
      </c>
      <c r="I301" s="25" t="n">
        <v>13</v>
      </c>
      <c r="J301" s="28" t="s">
        <v>138</v>
      </c>
      <c r="K301" s="25" t="s">
        <v>123</v>
      </c>
      <c r="L301" s="25" t="s">
        <v>126</v>
      </c>
      <c r="M301" s="25" t="s">
        <v>135</v>
      </c>
      <c r="N301" s="25" t="s">
        <v>123</v>
      </c>
      <c r="Q301" s="30" t="n">
        <v>1027</v>
      </c>
      <c r="R301" s="30" t="n">
        <v>975.048786292242</v>
      </c>
      <c r="S301" s="30" t="n">
        <v>1.02272727272727</v>
      </c>
      <c r="T301" s="30" t="n">
        <v>0</v>
      </c>
      <c r="U301" s="30" t="n">
        <v>0</v>
      </c>
      <c r="V301" s="30" t="n">
        <v>976.071513564969</v>
      </c>
      <c r="W301" s="30" t="n">
        <v>48.2705061082024</v>
      </c>
      <c r="X301" s="30" t="n">
        <v>1.02272727272727</v>
      </c>
      <c r="Y301" s="30" t="n">
        <v>1.02272727272727</v>
      </c>
      <c r="Z301" s="30" t="n">
        <v>0</v>
      </c>
      <c r="AA301" s="30" t="n">
        <v>0</v>
      </c>
      <c r="AB301" s="30" t="n">
        <v>1.63525305410122</v>
      </c>
      <c r="AC301" s="30" t="n">
        <v>0</v>
      </c>
      <c r="AD301" s="30" t="n">
        <v>0</v>
      </c>
      <c r="AE301" s="30" t="n">
        <v>1.63525305410122</v>
      </c>
      <c r="AF301" s="19" t="n">
        <v>94.9414592300138</v>
      </c>
      <c r="AG301" s="19" t="n">
        <v>0.099583960343454</v>
      </c>
      <c r="AH301" s="19" t="n">
        <v>0</v>
      </c>
      <c r="AI301" s="19" t="n">
        <v>0</v>
      </c>
      <c r="AJ301" s="19" t="n">
        <f aca="false">V301/Q301*100</f>
        <v>95.0410431903573</v>
      </c>
      <c r="AK301" s="19" t="n">
        <v>4.70014665123685</v>
      </c>
      <c r="AL301" s="19" t="n">
        <v>0.099583960343454</v>
      </c>
      <c r="AM301" s="19" t="n">
        <v>0.099583960343454</v>
      </c>
      <c r="AN301" s="19" t="n">
        <v>0</v>
      </c>
      <c r="AO301" s="19" t="n">
        <v>0</v>
      </c>
      <c r="AP301" s="19" t="n">
        <v>0.159226198062436</v>
      </c>
      <c r="AQ301" s="19" t="n">
        <v>0</v>
      </c>
      <c r="AR301" s="19" t="n">
        <v>0</v>
      </c>
      <c r="AS301" s="19" t="n">
        <v>0.159226198062436</v>
      </c>
      <c r="AT301" s="19" t="n">
        <v>0.91</v>
      </c>
      <c r="AU301" s="19" t="n">
        <v>20.2208676117259</v>
      </c>
      <c r="AV301" s="31"/>
    </row>
    <row r="302" s="25" customFormat="true" ht="11.1" hidden="false" customHeight="true" outlineLevel="0" collapsed="false">
      <c r="A302" s="25" t="s">
        <v>575</v>
      </c>
      <c r="B302" s="25" t="s">
        <v>122</v>
      </c>
      <c r="C302" s="25" t="n">
        <v>1996</v>
      </c>
      <c r="D302" s="25" t="n">
        <v>7</v>
      </c>
      <c r="E302" s="25" t="s">
        <v>123</v>
      </c>
      <c r="F302" s="26" t="n">
        <v>38002</v>
      </c>
      <c r="G302" s="27" t="n">
        <v>35447</v>
      </c>
      <c r="H302" s="27" t="s">
        <v>124</v>
      </c>
      <c r="I302" s="25" t="n">
        <v>14</v>
      </c>
      <c r="J302" s="28" t="s">
        <v>138</v>
      </c>
      <c r="K302" s="25" t="s">
        <v>123</v>
      </c>
      <c r="L302" s="25" t="s">
        <v>126</v>
      </c>
      <c r="M302" s="25" t="s">
        <v>135</v>
      </c>
      <c r="N302" s="25" t="s">
        <v>123</v>
      </c>
      <c r="Q302" s="30" t="n">
        <v>964</v>
      </c>
      <c r="R302" s="30" t="n">
        <v>941.320797720798</v>
      </c>
      <c r="S302" s="30" t="n">
        <v>0</v>
      </c>
      <c r="T302" s="30" t="n">
        <v>0</v>
      </c>
      <c r="U302" s="30" t="n">
        <v>0</v>
      </c>
      <c r="V302" s="30" t="n">
        <v>941.320797720798</v>
      </c>
      <c r="W302" s="30" t="n">
        <v>22.6792022792023</v>
      </c>
      <c r="X302" s="30" t="n">
        <v>0</v>
      </c>
      <c r="Y302" s="30" t="n">
        <v>0</v>
      </c>
      <c r="Z302" s="30" t="n">
        <v>0</v>
      </c>
      <c r="AA302" s="30" t="n">
        <v>0</v>
      </c>
      <c r="AB302" s="30" t="n">
        <v>0</v>
      </c>
      <c r="AC302" s="30" t="n">
        <v>0</v>
      </c>
      <c r="AD302" s="30" t="n">
        <v>0</v>
      </c>
      <c r="AE302" s="30" t="n">
        <v>0</v>
      </c>
      <c r="AF302" s="19" t="n">
        <v>97.6473856556844</v>
      </c>
      <c r="AG302" s="19" t="n">
        <v>0</v>
      </c>
      <c r="AH302" s="19" t="n">
        <v>0</v>
      </c>
      <c r="AI302" s="19" t="n">
        <v>0</v>
      </c>
      <c r="AJ302" s="19" t="n">
        <f aca="false">V302/Q302*100</f>
        <v>97.6473856556844</v>
      </c>
      <c r="AK302" s="19" t="n">
        <v>2.35261434431559</v>
      </c>
      <c r="AL302" s="19" t="n">
        <v>0</v>
      </c>
      <c r="AM302" s="19" t="n">
        <v>0</v>
      </c>
      <c r="AN302" s="19" t="n">
        <v>0</v>
      </c>
      <c r="AO302" s="19" t="n">
        <v>0</v>
      </c>
      <c r="AP302" s="19" t="n">
        <v>0</v>
      </c>
      <c r="AQ302" s="19" t="n">
        <v>0</v>
      </c>
      <c r="AR302" s="19" t="n">
        <v>0</v>
      </c>
      <c r="AS302" s="19" t="n">
        <v>0</v>
      </c>
      <c r="AT302" s="19" t="n">
        <v>0.91</v>
      </c>
      <c r="AU302" s="19" t="n">
        <v>41.5059042259183</v>
      </c>
      <c r="AV302" s="31"/>
    </row>
    <row r="303" s="25" customFormat="true" ht="11.1" hidden="false" customHeight="true" outlineLevel="0" collapsed="false">
      <c r="A303" s="25" t="s">
        <v>576</v>
      </c>
      <c r="B303" s="25" t="s">
        <v>122</v>
      </c>
      <c r="C303" s="25" t="n">
        <v>1996</v>
      </c>
      <c r="D303" s="25" t="n">
        <v>7</v>
      </c>
      <c r="E303" s="25" t="s">
        <v>123</v>
      </c>
      <c r="F303" s="26" t="n">
        <v>38002</v>
      </c>
      <c r="G303" s="27" t="n">
        <v>35447</v>
      </c>
      <c r="H303" s="27" t="s">
        <v>124</v>
      </c>
      <c r="I303" s="25" t="n">
        <v>15</v>
      </c>
      <c r="J303" s="28" t="s">
        <v>134</v>
      </c>
      <c r="K303" s="25" t="s">
        <v>123</v>
      </c>
      <c r="L303" s="25" t="s">
        <v>126</v>
      </c>
      <c r="M303" s="25" t="s">
        <v>135</v>
      </c>
      <c r="N303" s="25" t="s">
        <v>123</v>
      </c>
      <c r="Q303" s="30" t="n">
        <v>457</v>
      </c>
      <c r="R303" s="30" t="n">
        <v>0</v>
      </c>
      <c r="S303" s="30" t="n">
        <v>0</v>
      </c>
      <c r="T303" s="30" t="n">
        <v>0</v>
      </c>
      <c r="U303" s="30" t="n">
        <v>1.18017539197449</v>
      </c>
      <c r="V303" s="30" t="n">
        <v>1.18017539197449</v>
      </c>
      <c r="W303" s="30" t="n">
        <v>447.791655593941</v>
      </c>
      <c r="X303" s="30" t="n">
        <v>0</v>
      </c>
      <c r="Y303" s="30" t="n">
        <v>0</v>
      </c>
      <c r="Z303" s="30" t="n">
        <v>0</v>
      </c>
      <c r="AA303" s="30" t="n">
        <v>0</v>
      </c>
      <c r="AB303" s="30" t="n">
        <v>8.02816901408451</v>
      </c>
      <c r="AC303" s="30" t="n">
        <v>0</v>
      </c>
      <c r="AD303" s="30" t="n">
        <v>0</v>
      </c>
      <c r="AE303" s="30" t="n">
        <v>8.02816901408451</v>
      </c>
      <c r="AF303" s="19" t="n">
        <v>0</v>
      </c>
      <c r="AG303" s="19" t="n">
        <v>0</v>
      </c>
      <c r="AH303" s="19" t="n">
        <v>0</v>
      </c>
      <c r="AI303" s="19" t="n">
        <v>0.258244068265752</v>
      </c>
      <c r="AJ303" s="19" t="n">
        <f aca="false">V303/Q303*100</f>
        <v>0.258244068265752</v>
      </c>
      <c r="AK303" s="19" t="n">
        <v>97.9850449877333</v>
      </c>
      <c r="AL303" s="19" t="n">
        <v>0</v>
      </c>
      <c r="AM303" s="19" t="n">
        <v>0</v>
      </c>
      <c r="AN303" s="19" t="n">
        <v>0</v>
      </c>
      <c r="AO303" s="19" t="n">
        <v>0</v>
      </c>
      <c r="AP303" s="19" t="n">
        <v>1.75671094400099</v>
      </c>
      <c r="AQ303" s="19" t="n">
        <v>0</v>
      </c>
      <c r="AR303" s="19" t="n">
        <v>0</v>
      </c>
      <c r="AS303" s="19" t="n">
        <v>1.75671094400099</v>
      </c>
      <c r="AT303" s="19" t="n">
        <v>0.91</v>
      </c>
      <c r="AU303" s="19" t="n">
        <v>0.00263554574372122</v>
      </c>
      <c r="AV303" s="31"/>
    </row>
    <row r="304" s="25" customFormat="true" ht="11.1" hidden="false" customHeight="true" outlineLevel="0" collapsed="false">
      <c r="A304" s="25" t="s">
        <v>577</v>
      </c>
      <c r="B304" s="25" t="s">
        <v>122</v>
      </c>
      <c r="C304" s="25" t="n">
        <v>1996</v>
      </c>
      <c r="D304" s="25" t="n">
        <v>7</v>
      </c>
      <c r="E304" s="25" t="s">
        <v>123</v>
      </c>
      <c r="F304" s="26" t="n">
        <v>38007</v>
      </c>
      <c r="G304" s="27" t="n">
        <v>35451</v>
      </c>
      <c r="H304" s="27" t="s">
        <v>124</v>
      </c>
      <c r="I304" s="25" t="n">
        <v>16</v>
      </c>
      <c r="J304" s="28" t="s">
        <v>138</v>
      </c>
      <c r="K304" s="25" t="s">
        <v>123</v>
      </c>
      <c r="L304" s="25" t="s">
        <v>126</v>
      </c>
      <c r="M304" s="25" t="s">
        <v>135</v>
      </c>
      <c r="N304" s="25" t="s">
        <v>123</v>
      </c>
      <c r="Q304" s="30" t="n">
        <v>387</v>
      </c>
      <c r="R304" s="30" t="n">
        <v>16.5322115606403</v>
      </c>
      <c r="S304" s="30" t="n">
        <v>0</v>
      </c>
      <c r="T304" s="30" t="n">
        <v>0</v>
      </c>
      <c r="U304" s="30" t="n">
        <v>0</v>
      </c>
      <c r="V304" s="30" t="n">
        <v>16.5322115606403</v>
      </c>
      <c r="W304" s="30" t="n">
        <v>334.686511048577</v>
      </c>
      <c r="X304" s="30" t="n">
        <v>29.5705932555243</v>
      </c>
      <c r="Y304" s="30" t="n">
        <v>11.8600590487614</v>
      </c>
      <c r="Z304" s="30" t="n">
        <v>17.7105342067629</v>
      </c>
      <c r="AA304" s="30" t="n">
        <v>0</v>
      </c>
      <c r="AB304" s="30" t="n">
        <v>4.02200488997555</v>
      </c>
      <c r="AC304" s="30" t="n">
        <v>0</v>
      </c>
      <c r="AD304" s="30" t="n">
        <v>2.18867924528302</v>
      </c>
      <c r="AE304" s="30" t="n">
        <v>6.21068413525857</v>
      </c>
      <c r="AF304" s="19" t="n">
        <v>4.27188929215512</v>
      </c>
      <c r="AG304" s="19" t="n">
        <v>0</v>
      </c>
      <c r="AH304" s="19" t="n">
        <v>0</v>
      </c>
      <c r="AI304" s="19" t="n">
        <v>0</v>
      </c>
      <c r="AJ304" s="19" t="n">
        <f aca="false">V304/Q304*100</f>
        <v>4.27188929215512</v>
      </c>
      <c r="AK304" s="19" t="n">
        <v>86.4823025965315</v>
      </c>
      <c r="AL304" s="19" t="n">
        <v>7.64098016938612</v>
      </c>
      <c r="AM304" s="19" t="n">
        <v>3.06461474128201</v>
      </c>
      <c r="AN304" s="19" t="n">
        <v>4.57636542810412</v>
      </c>
      <c r="AO304" s="19" t="n">
        <v>0</v>
      </c>
      <c r="AP304" s="19" t="n">
        <v>1.03927774934769</v>
      </c>
      <c r="AQ304" s="19" t="n">
        <v>0</v>
      </c>
      <c r="AR304" s="19" t="n">
        <v>0.565550192579591</v>
      </c>
      <c r="AS304" s="19" t="n">
        <v>1.60482794192728</v>
      </c>
      <c r="AT304" s="19" t="n">
        <v>0.91</v>
      </c>
      <c r="AU304" s="19" t="n">
        <v>0.0493961095379814</v>
      </c>
      <c r="AV304" s="31"/>
    </row>
    <row r="305" s="25" customFormat="true" ht="11.1" hidden="false" customHeight="true" outlineLevel="0" collapsed="false">
      <c r="A305" s="25" t="s">
        <v>578</v>
      </c>
      <c r="B305" s="25" t="s">
        <v>122</v>
      </c>
      <c r="C305" s="25" t="n">
        <v>1996</v>
      </c>
      <c r="D305" s="25" t="n">
        <v>7</v>
      </c>
      <c r="E305" s="25" t="s">
        <v>123</v>
      </c>
      <c r="F305" s="26" t="n">
        <v>38007</v>
      </c>
      <c r="G305" s="27" t="n">
        <v>35451</v>
      </c>
      <c r="H305" s="27" t="s">
        <v>124</v>
      </c>
      <c r="I305" s="25" t="n">
        <v>17</v>
      </c>
      <c r="J305" s="28" t="s">
        <v>134</v>
      </c>
      <c r="K305" s="25" t="s">
        <v>123</v>
      </c>
      <c r="L305" s="25" t="s">
        <v>126</v>
      </c>
      <c r="M305" s="25" t="s">
        <v>135</v>
      </c>
      <c r="N305" s="25" t="s">
        <v>123</v>
      </c>
      <c r="Q305" s="30" t="n">
        <v>554</v>
      </c>
      <c r="R305" s="30" t="n">
        <v>0</v>
      </c>
      <c r="S305" s="30" t="n">
        <v>439.218594217348</v>
      </c>
      <c r="T305" s="30" t="n">
        <v>0</v>
      </c>
      <c r="U305" s="30" t="n">
        <v>0</v>
      </c>
      <c r="V305" s="30" t="n">
        <v>439.218594217348</v>
      </c>
      <c r="W305" s="30" t="n">
        <v>109.525506812895</v>
      </c>
      <c r="X305" s="30" t="n">
        <v>2.15295779328681</v>
      </c>
      <c r="Y305" s="30" t="n">
        <v>0</v>
      </c>
      <c r="Z305" s="30" t="n">
        <v>2.15295779328681</v>
      </c>
      <c r="AA305" s="30" t="n">
        <v>0</v>
      </c>
      <c r="AB305" s="30" t="n">
        <v>3.10294117647059</v>
      </c>
      <c r="AC305" s="30" t="n">
        <v>0</v>
      </c>
      <c r="AD305" s="30" t="n">
        <v>0</v>
      </c>
      <c r="AE305" s="30" t="n">
        <v>3.10294117647059</v>
      </c>
      <c r="AF305" s="19" t="n">
        <v>0</v>
      </c>
      <c r="AG305" s="19" t="n">
        <v>79.2813346962722</v>
      </c>
      <c r="AH305" s="19" t="n">
        <v>0</v>
      </c>
      <c r="AI305" s="19" t="n">
        <v>0</v>
      </c>
      <c r="AJ305" s="19" t="n">
        <f aca="false">V305/Q305*100</f>
        <v>79.2813346962722</v>
      </c>
      <c r="AK305" s="19" t="n">
        <v>19.7699470781398</v>
      </c>
      <c r="AL305" s="19" t="n">
        <v>0.388620540304478</v>
      </c>
      <c r="AM305" s="19" t="n">
        <v>0</v>
      </c>
      <c r="AN305" s="19" t="n">
        <v>0.388620540304478</v>
      </c>
      <c r="AO305" s="19" t="n">
        <v>0</v>
      </c>
      <c r="AP305" s="19" t="n">
        <v>0.5600976852835</v>
      </c>
      <c r="AQ305" s="19" t="n">
        <v>0</v>
      </c>
      <c r="AR305" s="19" t="n">
        <v>0</v>
      </c>
      <c r="AS305" s="19" t="n">
        <v>0.5600976852835</v>
      </c>
      <c r="AT305" s="19" t="n">
        <v>0.91</v>
      </c>
      <c r="AU305" s="19" t="n">
        <v>4.01019458387604</v>
      </c>
      <c r="AV305" s="31"/>
    </row>
    <row r="306" s="25" customFormat="true" ht="11.1" hidden="false" customHeight="true" outlineLevel="0" collapsed="false">
      <c r="A306" s="25" t="s">
        <v>579</v>
      </c>
      <c r="B306" s="25" t="s">
        <v>122</v>
      </c>
      <c r="C306" s="25" t="n">
        <v>1996</v>
      </c>
      <c r="D306" s="25" t="n">
        <v>7</v>
      </c>
      <c r="E306" s="25" t="s">
        <v>123</v>
      </c>
      <c r="F306" s="26" t="n">
        <v>38007</v>
      </c>
      <c r="G306" s="27" t="n">
        <v>35451</v>
      </c>
      <c r="H306" s="27" t="s">
        <v>124</v>
      </c>
      <c r="I306" s="25" t="n">
        <v>18</v>
      </c>
      <c r="J306" s="28" t="s">
        <v>138</v>
      </c>
      <c r="K306" s="25" t="s">
        <v>123</v>
      </c>
      <c r="L306" s="25" t="s">
        <v>126</v>
      </c>
      <c r="M306" s="25" t="s">
        <v>135</v>
      </c>
      <c r="N306" s="25" t="s">
        <v>123</v>
      </c>
      <c r="Q306" s="30" t="n">
        <v>790</v>
      </c>
      <c r="R306" s="30" t="n">
        <v>782.403548196334</v>
      </c>
      <c r="S306" s="30" t="n">
        <v>0.605842696629214</v>
      </c>
      <c r="T306" s="30" t="n">
        <v>0</v>
      </c>
      <c r="U306" s="30" t="n">
        <v>0</v>
      </c>
      <c r="V306" s="30" t="n">
        <v>783.009390892963</v>
      </c>
      <c r="W306" s="30" t="n">
        <v>6.08184506209344</v>
      </c>
      <c r="X306" s="30" t="n">
        <v>0.90876404494382</v>
      </c>
      <c r="Y306" s="30" t="n">
        <v>0</v>
      </c>
      <c r="Z306" s="30" t="n">
        <v>0.90876404494382</v>
      </c>
      <c r="AA306" s="30" t="n">
        <v>0</v>
      </c>
      <c r="AB306" s="30" t="n">
        <v>0</v>
      </c>
      <c r="AC306" s="30" t="n">
        <v>0</v>
      </c>
      <c r="AD306" s="30" t="n">
        <v>0</v>
      </c>
      <c r="AE306" s="30" t="n">
        <v>0</v>
      </c>
      <c r="AF306" s="19" t="n">
        <v>99.0384238223207</v>
      </c>
      <c r="AG306" s="19" t="n">
        <v>0.0766889489404068</v>
      </c>
      <c r="AH306" s="19" t="n">
        <v>0</v>
      </c>
      <c r="AI306" s="19" t="n">
        <v>0</v>
      </c>
      <c r="AJ306" s="19" t="n">
        <f aca="false">V306/Q306*100</f>
        <v>99.1151127712611</v>
      </c>
      <c r="AK306" s="19" t="n">
        <v>0.769853805328283</v>
      </c>
      <c r="AL306" s="19" t="n">
        <v>0.11503342341061</v>
      </c>
      <c r="AM306" s="19" t="n">
        <v>0</v>
      </c>
      <c r="AN306" s="19" t="n">
        <v>0.11503342341061</v>
      </c>
      <c r="AO306" s="19" t="n">
        <v>0</v>
      </c>
      <c r="AP306" s="19" t="n">
        <v>0</v>
      </c>
      <c r="AQ306" s="19" t="n">
        <v>0</v>
      </c>
      <c r="AR306" s="19" t="n">
        <v>0</v>
      </c>
      <c r="AS306" s="19" t="n">
        <v>0</v>
      </c>
      <c r="AT306" s="19" t="n">
        <v>0.91</v>
      </c>
      <c r="AU306" s="19" t="n">
        <v>128.745369686127</v>
      </c>
      <c r="AV306" s="31"/>
    </row>
    <row r="307" s="25" customFormat="true" ht="11.1" hidden="false" customHeight="true" outlineLevel="0" collapsed="false">
      <c r="A307" s="25" t="s">
        <v>580</v>
      </c>
      <c r="B307" s="25" t="s">
        <v>122</v>
      </c>
      <c r="C307" s="25" t="n">
        <v>1996</v>
      </c>
      <c r="D307" s="25" t="n">
        <v>7</v>
      </c>
      <c r="E307" s="25" t="s">
        <v>123</v>
      </c>
      <c r="F307" s="26" t="n">
        <v>38007</v>
      </c>
      <c r="G307" s="27" t="n">
        <v>35451</v>
      </c>
      <c r="H307" s="27" t="s">
        <v>124</v>
      </c>
      <c r="I307" s="25" t="n">
        <v>19</v>
      </c>
      <c r="J307" s="28" t="s">
        <v>138</v>
      </c>
      <c r="K307" s="25" t="s">
        <v>123</v>
      </c>
      <c r="L307" s="25" t="s">
        <v>126</v>
      </c>
      <c r="M307" s="25" t="s">
        <v>135</v>
      </c>
      <c r="N307" s="25" t="s">
        <v>123</v>
      </c>
      <c r="Q307" s="30" t="n">
        <v>482</v>
      </c>
      <c r="R307" s="30" t="n">
        <v>3.44098383500557</v>
      </c>
      <c r="S307" s="30" t="n">
        <v>275.800585284281</v>
      </c>
      <c r="T307" s="30" t="n">
        <v>0</v>
      </c>
      <c r="U307" s="30" t="n">
        <v>0</v>
      </c>
      <c r="V307" s="30" t="n">
        <v>279.241569119287</v>
      </c>
      <c r="W307" s="30" t="n">
        <v>196.625557413601</v>
      </c>
      <c r="X307" s="30" t="n">
        <v>4.03351449275362</v>
      </c>
      <c r="Y307" s="30" t="n">
        <v>0.629807692307692</v>
      </c>
      <c r="Z307" s="30" t="n">
        <v>3.40370680044593</v>
      </c>
      <c r="AA307" s="30" t="n">
        <v>0</v>
      </c>
      <c r="AB307" s="30" t="n">
        <v>2.09935897435897</v>
      </c>
      <c r="AC307" s="30" t="n">
        <v>0</v>
      </c>
      <c r="AD307" s="30" t="n">
        <v>0</v>
      </c>
      <c r="AE307" s="30" t="n">
        <v>2.09935897435897</v>
      </c>
      <c r="AF307" s="19" t="n">
        <v>0.713897061204476</v>
      </c>
      <c r="AG307" s="19" t="n">
        <v>57.2200384407222</v>
      </c>
      <c r="AH307" s="19" t="n">
        <v>0</v>
      </c>
      <c r="AI307" s="19" t="n">
        <v>0</v>
      </c>
      <c r="AJ307" s="19" t="n">
        <f aca="false">V307/Q307*100</f>
        <v>57.9339355019267</v>
      </c>
      <c r="AK307" s="19" t="n">
        <v>40.7936841107056</v>
      </c>
      <c r="AL307" s="19" t="n">
        <v>0.836828732936436</v>
      </c>
      <c r="AM307" s="19" t="n">
        <v>0.130665496329397</v>
      </c>
      <c r="AN307" s="19" t="n">
        <v>0.70616323660704</v>
      </c>
      <c r="AO307" s="19" t="n">
        <v>0</v>
      </c>
      <c r="AP307" s="19" t="n">
        <v>0.435551654431323</v>
      </c>
      <c r="AQ307" s="19" t="n">
        <v>0</v>
      </c>
      <c r="AR307" s="19" t="n">
        <v>0</v>
      </c>
      <c r="AS307" s="19" t="n">
        <v>0.435551654431323</v>
      </c>
      <c r="AT307" s="19" t="n">
        <v>0.91</v>
      </c>
      <c r="AU307" s="19" t="n">
        <v>1.42016924347176</v>
      </c>
      <c r="AV307" s="31"/>
    </row>
    <row r="308" s="25" customFormat="true" ht="11.1" hidden="false" customHeight="true" outlineLevel="0" collapsed="false">
      <c r="A308" s="25" t="s">
        <v>581</v>
      </c>
      <c r="B308" s="25" t="s">
        <v>122</v>
      </c>
      <c r="C308" s="25" t="n">
        <v>1996</v>
      </c>
      <c r="D308" s="25" t="n">
        <v>7</v>
      </c>
      <c r="E308" s="25" t="s">
        <v>123</v>
      </c>
      <c r="F308" s="26" t="n">
        <v>38007</v>
      </c>
      <c r="G308" s="27" t="n">
        <v>35451</v>
      </c>
      <c r="H308" s="27" t="s">
        <v>124</v>
      </c>
      <c r="I308" s="25" t="n">
        <v>20</v>
      </c>
      <c r="J308" s="28" t="s">
        <v>138</v>
      </c>
      <c r="K308" s="25" t="s">
        <v>123</v>
      </c>
      <c r="L308" s="25" t="s">
        <v>126</v>
      </c>
      <c r="M308" s="25" t="s">
        <v>135</v>
      </c>
      <c r="N308" s="25" t="s">
        <v>123</v>
      </c>
      <c r="Q308" s="30" t="n">
        <v>381</v>
      </c>
      <c r="R308" s="30" t="n">
        <v>0</v>
      </c>
      <c r="S308" s="30" t="n">
        <v>320.929713418871</v>
      </c>
      <c r="T308" s="30" t="n">
        <v>0</v>
      </c>
      <c r="U308" s="30" t="n">
        <v>0</v>
      </c>
      <c r="V308" s="30" t="n">
        <v>320.929713418871</v>
      </c>
      <c r="W308" s="30" t="n">
        <v>49.6713628533959</v>
      </c>
      <c r="X308" s="30" t="n">
        <v>6.65301524787562</v>
      </c>
      <c r="Y308" s="30" t="n">
        <v>3.07155689484351</v>
      </c>
      <c r="Z308" s="30" t="n">
        <v>3.5814583530321</v>
      </c>
      <c r="AA308" s="30" t="n">
        <v>0</v>
      </c>
      <c r="AB308" s="30" t="n">
        <v>2.0600295173219</v>
      </c>
      <c r="AC308" s="30" t="n">
        <v>0</v>
      </c>
      <c r="AD308" s="30" t="n">
        <v>1.68587896253602</v>
      </c>
      <c r="AE308" s="30" t="n">
        <v>3.74590847985792</v>
      </c>
      <c r="AF308" s="19" t="n">
        <v>0</v>
      </c>
      <c r="AG308" s="19" t="n">
        <v>84.2335205823807</v>
      </c>
      <c r="AH308" s="19" t="n">
        <v>0</v>
      </c>
      <c r="AI308" s="19" t="n">
        <v>0</v>
      </c>
      <c r="AJ308" s="19" t="n">
        <f aca="false">V308/Q308*100</f>
        <v>84.2335205823807</v>
      </c>
      <c r="AK308" s="19" t="n">
        <v>13.0371031111275</v>
      </c>
      <c r="AL308" s="19" t="n">
        <v>1.74619822778888</v>
      </c>
      <c r="AM308" s="19" t="n">
        <v>0.806182912032418</v>
      </c>
      <c r="AN308" s="19" t="n">
        <v>0.940015315756458</v>
      </c>
      <c r="AO308" s="19" t="n">
        <v>0</v>
      </c>
      <c r="AP308" s="19" t="n">
        <v>0.540690162026745</v>
      </c>
      <c r="AQ308" s="19" t="n">
        <v>0</v>
      </c>
      <c r="AR308" s="19" t="n">
        <v>0.442487916676122</v>
      </c>
      <c r="AS308" s="19" t="n">
        <v>0.983178078702867</v>
      </c>
      <c r="AT308" s="19" t="n">
        <v>0.91</v>
      </c>
      <c r="AU308" s="19" t="n">
        <v>6.46106116246676</v>
      </c>
      <c r="AV308" s="31"/>
    </row>
    <row r="309" s="25" customFormat="true" ht="11.1" hidden="false" customHeight="true" outlineLevel="0" collapsed="false">
      <c r="A309" s="25" t="s">
        <v>582</v>
      </c>
      <c r="B309" s="25" t="s">
        <v>122</v>
      </c>
      <c r="C309" s="25" t="n">
        <v>1996</v>
      </c>
      <c r="D309" s="25" t="n">
        <v>7</v>
      </c>
      <c r="E309" s="25" t="s">
        <v>123</v>
      </c>
      <c r="F309" s="26" t="n">
        <v>38012</v>
      </c>
      <c r="G309" s="27" t="n">
        <v>35460</v>
      </c>
      <c r="H309" s="27" t="s">
        <v>124</v>
      </c>
      <c r="I309" s="25" t="n">
        <v>21</v>
      </c>
      <c r="J309" s="28" t="s">
        <v>134</v>
      </c>
      <c r="K309" s="25" t="s">
        <v>123</v>
      </c>
      <c r="L309" s="25" t="s">
        <v>126</v>
      </c>
      <c r="M309" s="25" t="s">
        <v>135</v>
      </c>
      <c r="N309" s="25" t="s">
        <v>123</v>
      </c>
      <c r="Q309" s="30" t="n">
        <v>357</v>
      </c>
      <c r="R309" s="30" t="n">
        <v>2.64319703800305</v>
      </c>
      <c r="S309" s="30" t="n">
        <v>344.530573699536</v>
      </c>
      <c r="T309" s="30" t="n">
        <v>0</v>
      </c>
      <c r="U309" s="30" t="n">
        <v>0</v>
      </c>
      <c r="V309" s="30" t="n">
        <v>347.173770737539</v>
      </c>
      <c r="W309" s="30" t="n">
        <v>2.49385415612692</v>
      </c>
      <c r="X309" s="30" t="n">
        <v>3.44062252901475</v>
      </c>
      <c r="Y309" s="30" t="n">
        <v>3.44062252901475</v>
      </c>
      <c r="Z309" s="30" t="n">
        <v>0</v>
      </c>
      <c r="AA309" s="30" t="n">
        <v>0</v>
      </c>
      <c r="AB309" s="30" t="n">
        <v>3.89175257731959</v>
      </c>
      <c r="AC309" s="30" t="n">
        <v>0</v>
      </c>
      <c r="AD309" s="30" t="n">
        <v>0</v>
      </c>
      <c r="AE309" s="30" t="n">
        <v>3.89175257731959</v>
      </c>
      <c r="AF309" s="19" t="n">
        <v>0.740391327171723</v>
      </c>
      <c r="AG309" s="19" t="n">
        <v>96.5071635012705</v>
      </c>
      <c r="AH309" s="19" t="n">
        <v>0</v>
      </c>
      <c r="AI309" s="19" t="n">
        <v>0</v>
      </c>
      <c r="AJ309" s="19" t="n">
        <f aca="false">V309/Q309*100</f>
        <v>97.2475548284422</v>
      </c>
      <c r="AK309" s="19" t="n">
        <v>0.698558587150398</v>
      </c>
      <c r="AL309" s="19" t="n">
        <v>0.963759812048951</v>
      </c>
      <c r="AM309" s="19" t="n">
        <v>0.963759812048951</v>
      </c>
      <c r="AN309" s="19" t="n">
        <v>0</v>
      </c>
      <c r="AO309" s="19" t="n">
        <v>0</v>
      </c>
      <c r="AP309" s="19" t="n">
        <v>1.09012677235843</v>
      </c>
      <c r="AQ309" s="19" t="n">
        <v>0</v>
      </c>
      <c r="AR309" s="19" t="n">
        <v>0</v>
      </c>
      <c r="AS309" s="19" t="n">
        <v>1.09012677235843</v>
      </c>
      <c r="AT309" s="19" t="n">
        <v>0.91</v>
      </c>
      <c r="AU309" s="19" t="n">
        <v>139.211737737189</v>
      </c>
      <c r="AV309" s="31"/>
    </row>
    <row r="310" s="25" customFormat="true" ht="11.1" hidden="false" customHeight="true" outlineLevel="0" collapsed="false">
      <c r="A310" s="25" t="s">
        <v>583</v>
      </c>
      <c r="B310" s="25" t="s">
        <v>122</v>
      </c>
      <c r="C310" s="25" t="n">
        <v>1996</v>
      </c>
      <c r="D310" s="25" t="n">
        <v>7</v>
      </c>
      <c r="E310" s="25" t="s">
        <v>123</v>
      </c>
      <c r="F310" s="26" t="n">
        <v>38012</v>
      </c>
      <c r="G310" s="27" t="n">
        <v>35460</v>
      </c>
      <c r="H310" s="27" t="s">
        <v>124</v>
      </c>
      <c r="I310" s="25" t="n">
        <v>22</v>
      </c>
      <c r="J310" s="28" t="s">
        <v>138</v>
      </c>
      <c r="K310" s="25" t="s">
        <v>123</v>
      </c>
      <c r="L310" s="25" t="s">
        <v>126</v>
      </c>
      <c r="M310" s="25" t="s">
        <v>135</v>
      </c>
      <c r="N310" s="25" t="s">
        <v>123</v>
      </c>
      <c r="Q310" s="30" t="n">
        <v>663</v>
      </c>
      <c r="R310" s="30" t="n">
        <v>649.394790602656</v>
      </c>
      <c r="S310" s="30" t="n">
        <v>0</v>
      </c>
      <c r="T310" s="30" t="n">
        <v>0</v>
      </c>
      <c r="U310" s="30" t="n">
        <v>0</v>
      </c>
      <c r="V310" s="30" t="n">
        <v>649.394790602656</v>
      </c>
      <c r="W310" s="30" t="n">
        <v>5.99080694586313</v>
      </c>
      <c r="X310" s="30" t="n">
        <v>0.965909090909091</v>
      </c>
      <c r="Y310" s="30" t="n">
        <v>0</v>
      </c>
      <c r="Z310" s="30" t="n">
        <v>0.965909090909091</v>
      </c>
      <c r="AA310" s="30" t="n">
        <v>0</v>
      </c>
      <c r="AB310" s="30" t="n">
        <v>2.58950459652707</v>
      </c>
      <c r="AC310" s="30" t="n">
        <v>0</v>
      </c>
      <c r="AD310" s="30" t="n">
        <v>4.05898876404494</v>
      </c>
      <c r="AE310" s="30" t="n">
        <v>6.64849336057201</v>
      </c>
      <c r="AF310" s="19" t="n">
        <v>97.9479322175951</v>
      </c>
      <c r="AG310" s="19" t="n">
        <v>0</v>
      </c>
      <c r="AH310" s="19" t="n">
        <v>0</v>
      </c>
      <c r="AI310" s="19" t="n">
        <v>0</v>
      </c>
      <c r="AJ310" s="19" t="n">
        <f aca="false">V310/Q310*100</f>
        <v>97.9479322175951</v>
      </c>
      <c r="AK310" s="19" t="n">
        <v>0.903590791231241</v>
      </c>
      <c r="AL310" s="19" t="n">
        <v>0.145687645687646</v>
      </c>
      <c r="AM310" s="19" t="n">
        <v>0</v>
      </c>
      <c r="AN310" s="19" t="n">
        <v>0.145687645687646</v>
      </c>
      <c r="AO310" s="19" t="n">
        <v>0</v>
      </c>
      <c r="AP310" s="19" t="n">
        <v>0.390573845630025</v>
      </c>
      <c r="AQ310" s="19" t="n">
        <v>0</v>
      </c>
      <c r="AR310" s="19" t="n">
        <v>0.612215499855949</v>
      </c>
      <c r="AS310" s="19" t="n">
        <v>1.00278934548597</v>
      </c>
      <c r="AT310" s="19" t="n">
        <v>0.91</v>
      </c>
      <c r="AU310" s="19" t="n">
        <v>108.398550724638</v>
      </c>
      <c r="AV310" s="31"/>
    </row>
    <row r="311" s="25" customFormat="true" ht="11.1" hidden="false" customHeight="true" outlineLevel="0" collapsed="false">
      <c r="A311" s="25" t="s">
        <v>584</v>
      </c>
      <c r="B311" s="25" t="s">
        <v>122</v>
      </c>
      <c r="C311" s="25" t="n">
        <v>1996</v>
      </c>
      <c r="D311" s="25" t="n">
        <v>7</v>
      </c>
      <c r="E311" s="25" t="s">
        <v>123</v>
      </c>
      <c r="F311" s="26" t="n">
        <v>38012</v>
      </c>
      <c r="G311" s="27" t="n">
        <v>35460</v>
      </c>
      <c r="H311" s="27" t="s">
        <v>124</v>
      </c>
      <c r="I311" s="25" t="n">
        <v>23</v>
      </c>
      <c r="J311" s="28" t="s">
        <v>134</v>
      </c>
      <c r="K311" s="25" t="s">
        <v>123</v>
      </c>
      <c r="L311" s="25" t="s">
        <v>126</v>
      </c>
      <c r="M311" s="25" t="s">
        <v>135</v>
      </c>
      <c r="N311" s="25" t="s">
        <v>123</v>
      </c>
      <c r="Q311" s="30" t="n">
        <v>947</v>
      </c>
      <c r="R311" s="30" t="n">
        <v>934.641547861507</v>
      </c>
      <c r="S311" s="30" t="n">
        <v>0</v>
      </c>
      <c r="T311" s="30" t="n">
        <v>0</v>
      </c>
      <c r="U311" s="30" t="n">
        <v>0</v>
      </c>
      <c r="V311" s="30" t="n">
        <v>934.641547861507</v>
      </c>
      <c r="W311" s="30" t="n">
        <v>11.0522742701969</v>
      </c>
      <c r="X311" s="30" t="n">
        <v>0.30142566191446</v>
      </c>
      <c r="Y311" s="30" t="n">
        <v>0</v>
      </c>
      <c r="Z311" s="30" t="n">
        <v>0.30142566191446</v>
      </c>
      <c r="AA311" s="30" t="n">
        <v>0</v>
      </c>
      <c r="AB311" s="30" t="n">
        <v>1.00475220638153</v>
      </c>
      <c r="AC311" s="30" t="n">
        <v>0</v>
      </c>
      <c r="AD311" s="30" t="n">
        <v>0</v>
      </c>
      <c r="AE311" s="30" t="n">
        <v>1.00475220638153</v>
      </c>
      <c r="AF311" s="19" t="n">
        <v>98.6949892145203</v>
      </c>
      <c r="AG311" s="19" t="n">
        <v>0</v>
      </c>
      <c r="AH311" s="19" t="n">
        <v>0</v>
      </c>
      <c r="AI311" s="19" t="n">
        <v>0</v>
      </c>
      <c r="AJ311" s="19" t="n">
        <f aca="false">V311/Q311*100</f>
        <v>98.6949892145203</v>
      </c>
      <c r="AK311" s="19" t="n">
        <v>1.16708281628267</v>
      </c>
      <c r="AL311" s="19" t="n">
        <v>0.0318295313531637</v>
      </c>
      <c r="AM311" s="19" t="n">
        <v>0</v>
      </c>
      <c r="AN311" s="19" t="n">
        <v>0.0318295313531637</v>
      </c>
      <c r="AO311" s="19" t="n">
        <v>0</v>
      </c>
      <c r="AP311" s="19" t="n">
        <v>0.106098437843879</v>
      </c>
      <c r="AQ311" s="19" t="n">
        <v>0</v>
      </c>
      <c r="AR311" s="19" t="n">
        <v>0</v>
      </c>
      <c r="AS311" s="19" t="n">
        <v>0.106098437843879</v>
      </c>
      <c r="AT311" s="19" t="n">
        <v>0.91</v>
      </c>
      <c r="AU311" s="19" t="n">
        <v>84.5655405405405</v>
      </c>
      <c r="AV311" s="31"/>
    </row>
    <row r="312" s="25" customFormat="true" ht="11.1" hidden="false" customHeight="true" outlineLevel="0" collapsed="false">
      <c r="A312" s="25" t="s">
        <v>585</v>
      </c>
      <c r="B312" s="25" t="s">
        <v>122</v>
      </c>
      <c r="C312" s="25" t="n">
        <v>1996</v>
      </c>
      <c r="D312" s="25" t="n">
        <v>7</v>
      </c>
      <c r="E312" s="25" t="s">
        <v>123</v>
      </c>
      <c r="F312" s="26" t="n">
        <v>38012</v>
      </c>
      <c r="G312" s="27" t="n">
        <v>35460</v>
      </c>
      <c r="H312" s="27" t="s">
        <v>124</v>
      </c>
      <c r="I312" s="25" t="n">
        <v>24</v>
      </c>
      <c r="J312" s="28" t="s">
        <v>134</v>
      </c>
      <c r="K312" s="25" t="s">
        <v>123</v>
      </c>
      <c r="L312" s="25" t="s">
        <v>126</v>
      </c>
      <c r="M312" s="25" t="s">
        <v>135</v>
      </c>
      <c r="N312" s="25" t="s">
        <v>123</v>
      </c>
      <c r="Q312" s="30" t="n">
        <v>849</v>
      </c>
      <c r="R312" s="30" t="n">
        <v>579.461455331412</v>
      </c>
      <c r="S312" s="30" t="n">
        <v>19.6113472622478</v>
      </c>
      <c r="T312" s="30" t="n">
        <v>0</v>
      </c>
      <c r="U312" s="30" t="n">
        <v>0</v>
      </c>
      <c r="V312" s="30" t="n">
        <v>599.07280259366</v>
      </c>
      <c r="W312" s="30" t="n">
        <v>241.381484149856</v>
      </c>
      <c r="X312" s="30" t="n">
        <v>0.532564841498559</v>
      </c>
      <c r="Y312" s="30" t="n">
        <v>0</v>
      </c>
      <c r="Z312" s="30" t="n">
        <v>0.532564841498559</v>
      </c>
      <c r="AA312" s="30" t="n">
        <v>0</v>
      </c>
      <c r="AB312" s="30" t="n">
        <v>8.01314841498559</v>
      </c>
      <c r="AC312" s="30" t="n">
        <v>0</v>
      </c>
      <c r="AD312" s="30" t="n">
        <v>0</v>
      </c>
      <c r="AE312" s="30" t="n">
        <v>8.01314841498559</v>
      </c>
      <c r="AF312" s="19" t="n">
        <v>68.2522326656551</v>
      </c>
      <c r="AG312" s="19" t="n">
        <v>2.30993489543555</v>
      </c>
      <c r="AH312" s="19" t="n">
        <v>0</v>
      </c>
      <c r="AI312" s="19" t="n">
        <v>0</v>
      </c>
      <c r="AJ312" s="19" t="n">
        <f aca="false">V312/Q312*100</f>
        <v>70.5621675610907</v>
      </c>
      <c r="AK312" s="19" t="n">
        <v>28.4312702178864</v>
      </c>
      <c r="AL312" s="19" t="n">
        <v>0.062728485453305</v>
      </c>
      <c r="AM312" s="19" t="n">
        <v>0</v>
      </c>
      <c r="AN312" s="19" t="n">
        <v>0.062728485453305</v>
      </c>
      <c r="AO312" s="19" t="n">
        <v>0</v>
      </c>
      <c r="AP312" s="19" t="n">
        <v>0.943833735569563</v>
      </c>
      <c r="AQ312" s="19" t="n">
        <v>0</v>
      </c>
      <c r="AR312" s="19" t="n">
        <v>0</v>
      </c>
      <c r="AS312" s="19" t="n">
        <v>0.943833735569563</v>
      </c>
      <c r="AT312" s="19" t="n">
        <v>0.91</v>
      </c>
      <c r="AU312" s="19" t="n">
        <v>2.48185068835578</v>
      </c>
      <c r="AV312" s="31"/>
    </row>
    <row r="313" s="25" customFormat="true" ht="11.1" hidden="false" customHeight="true" outlineLevel="0" collapsed="false">
      <c r="A313" s="25" t="s">
        <v>586</v>
      </c>
      <c r="B313" s="25" t="s">
        <v>122</v>
      </c>
      <c r="C313" s="25" t="n">
        <v>1996</v>
      </c>
      <c r="D313" s="25" t="n">
        <v>7</v>
      </c>
      <c r="E313" s="25" t="s">
        <v>123</v>
      </c>
      <c r="F313" s="26" t="n">
        <v>38012</v>
      </c>
      <c r="G313" s="27" t="n">
        <v>35460</v>
      </c>
      <c r="H313" s="27" t="s">
        <v>124</v>
      </c>
      <c r="I313" s="25" t="n">
        <v>25</v>
      </c>
      <c r="J313" s="28" t="s">
        <v>134</v>
      </c>
      <c r="K313" s="25" t="s">
        <v>123</v>
      </c>
      <c r="L313" s="25" t="s">
        <v>126</v>
      </c>
      <c r="M313" s="25" t="s">
        <v>135</v>
      </c>
      <c r="N313" s="25" t="s">
        <v>123</v>
      </c>
      <c r="Q313" s="30" t="n">
        <v>409</v>
      </c>
      <c r="R313" s="30" t="n">
        <v>157.937738549618</v>
      </c>
      <c r="S313" s="30" t="n">
        <v>0</v>
      </c>
      <c r="T313" s="30" t="n">
        <v>0</v>
      </c>
      <c r="U313" s="30" t="n">
        <v>0</v>
      </c>
      <c r="V313" s="30" t="n">
        <v>157.937738549618</v>
      </c>
      <c r="W313" s="30" t="n">
        <v>250.02409351145</v>
      </c>
      <c r="X313" s="30" t="n">
        <v>1.0381679389313</v>
      </c>
      <c r="Y313" s="30" t="n">
        <v>0</v>
      </c>
      <c r="Z313" s="30" t="n">
        <v>1.0381679389313</v>
      </c>
      <c r="AA313" s="30" t="n">
        <v>0</v>
      </c>
      <c r="AB313" s="30" t="n">
        <v>0</v>
      </c>
      <c r="AC313" s="30" t="n">
        <v>0</v>
      </c>
      <c r="AD313" s="30" t="n">
        <v>0</v>
      </c>
      <c r="AE313" s="30" t="n">
        <v>0</v>
      </c>
      <c r="AF313" s="19" t="n">
        <v>38.6155839974617</v>
      </c>
      <c r="AG313" s="19" t="n">
        <v>0</v>
      </c>
      <c r="AH313" s="19" t="n">
        <v>0</v>
      </c>
      <c r="AI313" s="19" t="n">
        <v>0</v>
      </c>
      <c r="AJ313" s="19" t="n">
        <f aca="false">V313/Q313*100</f>
        <v>38.6155839974617</v>
      </c>
      <c r="AK313" s="19" t="n">
        <v>61.1305852106236</v>
      </c>
      <c r="AL313" s="19" t="n">
        <v>0.253830791914743</v>
      </c>
      <c r="AM313" s="19" t="n">
        <v>0</v>
      </c>
      <c r="AN313" s="19" t="n">
        <v>0.253830791914743</v>
      </c>
      <c r="AO313" s="19" t="n">
        <v>0</v>
      </c>
      <c r="AP313" s="19" t="n">
        <v>0</v>
      </c>
      <c r="AQ313" s="19" t="n">
        <v>0</v>
      </c>
      <c r="AR313" s="19" t="n">
        <v>0</v>
      </c>
      <c r="AS313" s="19" t="n">
        <v>0</v>
      </c>
      <c r="AT313" s="19" t="n">
        <v>0.91</v>
      </c>
      <c r="AU313" s="19" t="n">
        <v>0.631690075670188</v>
      </c>
      <c r="AV313" s="31"/>
    </row>
    <row r="314" s="25" customFormat="true" ht="11.1" hidden="false" customHeight="true" outlineLevel="0" collapsed="false">
      <c r="A314" s="25" t="s">
        <v>587</v>
      </c>
      <c r="B314" s="25" t="s">
        <v>122</v>
      </c>
      <c r="C314" s="25" t="n">
        <v>1996</v>
      </c>
      <c r="D314" s="25" t="n">
        <v>7</v>
      </c>
      <c r="E314" s="25" t="s">
        <v>123</v>
      </c>
      <c r="F314" s="26" t="n">
        <v>38017</v>
      </c>
      <c r="G314" s="27" t="n">
        <v>35465</v>
      </c>
      <c r="H314" s="27" t="s">
        <v>124</v>
      </c>
      <c r="I314" s="25" t="n">
        <v>26</v>
      </c>
      <c r="J314" s="28" t="s">
        <v>138</v>
      </c>
      <c r="K314" s="25" t="s">
        <v>123</v>
      </c>
      <c r="L314" s="25" t="s">
        <v>126</v>
      </c>
      <c r="M314" s="25" t="s">
        <v>135</v>
      </c>
      <c r="N314" s="25" t="s">
        <v>123</v>
      </c>
      <c r="Q314" s="30" t="n">
        <v>810</v>
      </c>
      <c r="R314" s="30" t="n">
        <v>716.807881773399</v>
      </c>
      <c r="S314" s="30" t="n">
        <v>3.8128078817734</v>
      </c>
      <c r="T314" s="30" t="n">
        <v>0</v>
      </c>
      <c r="U314" s="30" t="n">
        <v>1.93548387096774</v>
      </c>
      <c r="V314" s="30" t="n">
        <v>722.55617352614</v>
      </c>
      <c r="W314" s="30" t="n">
        <v>87.2502780867631</v>
      </c>
      <c r="X314" s="30" t="n">
        <v>0.193548387096774</v>
      </c>
      <c r="Y314" s="30" t="n">
        <v>0</v>
      </c>
      <c r="Z314" s="30" t="n">
        <v>0.193548387096774</v>
      </c>
      <c r="AA314" s="30" t="n">
        <v>0</v>
      </c>
      <c r="AB314" s="30" t="n">
        <v>0</v>
      </c>
      <c r="AC314" s="30" t="n">
        <v>0</v>
      </c>
      <c r="AD314" s="30" t="n">
        <v>0</v>
      </c>
      <c r="AE314" s="30" t="n">
        <v>0</v>
      </c>
      <c r="AF314" s="19" t="n">
        <v>88.4948002189382</v>
      </c>
      <c r="AG314" s="19" t="n">
        <v>0.47071702244116</v>
      </c>
      <c r="AH314" s="19" t="n">
        <v>0</v>
      </c>
      <c r="AI314" s="19" t="n">
        <v>0.2389486260454</v>
      </c>
      <c r="AJ314" s="19" t="n">
        <f aca="false">V314/Q314*100</f>
        <v>89.2044658674247</v>
      </c>
      <c r="AK314" s="19" t="n">
        <v>10.7716392699708</v>
      </c>
      <c r="AL314" s="19" t="n">
        <v>0.02389486260454</v>
      </c>
      <c r="AM314" s="19" t="n">
        <v>0</v>
      </c>
      <c r="AN314" s="19" t="n">
        <v>0.02389486260454</v>
      </c>
      <c r="AO314" s="19" t="n">
        <v>0</v>
      </c>
      <c r="AP314" s="19" t="n">
        <v>0</v>
      </c>
      <c r="AQ314" s="19" t="n">
        <v>0</v>
      </c>
      <c r="AR314" s="19" t="n">
        <v>0</v>
      </c>
      <c r="AS314" s="19" t="n">
        <v>0</v>
      </c>
      <c r="AT314" s="19" t="n">
        <v>0.91</v>
      </c>
      <c r="AU314" s="19" t="n">
        <v>8.28141972003366</v>
      </c>
      <c r="AV314" s="31"/>
    </row>
    <row r="315" s="25" customFormat="true" ht="11.1" hidden="false" customHeight="true" outlineLevel="0" collapsed="false">
      <c r="A315" s="25" t="s">
        <v>588</v>
      </c>
      <c r="B315" s="25" t="s">
        <v>122</v>
      </c>
      <c r="C315" s="25" t="n">
        <v>1996</v>
      </c>
      <c r="D315" s="25" t="n">
        <v>7</v>
      </c>
      <c r="E315" s="25" t="s">
        <v>123</v>
      </c>
      <c r="F315" s="26" t="n">
        <v>38017</v>
      </c>
      <c r="G315" s="27" t="n">
        <v>35465</v>
      </c>
      <c r="H315" s="27" t="s">
        <v>124</v>
      </c>
      <c r="I315" s="25" t="n">
        <v>27</v>
      </c>
      <c r="J315" s="28" t="s">
        <v>134</v>
      </c>
      <c r="K315" s="25" t="s">
        <v>123</v>
      </c>
      <c r="L315" s="25" t="s">
        <v>126</v>
      </c>
      <c r="M315" s="25" t="s">
        <v>135</v>
      </c>
      <c r="N315" s="25" t="s">
        <v>123</v>
      </c>
      <c r="Q315" s="30" t="n">
        <v>607</v>
      </c>
      <c r="R315" s="30" t="n">
        <v>40.8675675142135</v>
      </c>
      <c r="S315" s="30" t="n">
        <v>21.4251520056854</v>
      </c>
      <c r="T315" s="30" t="n">
        <v>0</v>
      </c>
      <c r="U315" s="30" t="n">
        <v>331.397465255843</v>
      </c>
      <c r="V315" s="30" t="n">
        <v>393.690184775742</v>
      </c>
      <c r="W315" s="30" t="n">
        <v>208.067060170562</v>
      </c>
      <c r="X315" s="30" t="n">
        <v>5.24275505369551</v>
      </c>
      <c r="Y315" s="30" t="n">
        <v>1.13174155085281</v>
      </c>
      <c r="Z315" s="30" t="n">
        <v>4.1110135028427</v>
      </c>
      <c r="AA315" s="30" t="n">
        <v>0</v>
      </c>
      <c r="AB315" s="30" t="n">
        <v>0</v>
      </c>
      <c r="AC315" s="30" t="n">
        <v>0</v>
      </c>
      <c r="AD315" s="30" t="n">
        <v>0</v>
      </c>
      <c r="AE315" s="30" t="n">
        <v>0</v>
      </c>
      <c r="AF315" s="19" t="n">
        <v>6.7327129347963</v>
      </c>
      <c r="AG315" s="19" t="n">
        <v>3.52967907836662</v>
      </c>
      <c r="AH315" s="19" t="n">
        <v>0</v>
      </c>
      <c r="AI315" s="19" t="n">
        <v>54.5959580322641</v>
      </c>
      <c r="AJ315" s="19" t="n">
        <f aca="false">V315/Q315*100</f>
        <v>64.8583500454271</v>
      </c>
      <c r="AK315" s="19" t="n">
        <v>34.2779341302409</v>
      </c>
      <c r="AL315" s="19" t="n">
        <v>0.863715824332045</v>
      </c>
      <c r="AM315" s="19" t="n">
        <v>0.18644836093127</v>
      </c>
      <c r="AN315" s="19" t="n">
        <v>0.677267463400775</v>
      </c>
      <c r="AO315" s="19" t="n">
        <v>0</v>
      </c>
      <c r="AP315" s="19" t="n">
        <v>0</v>
      </c>
      <c r="AQ315" s="19" t="n">
        <v>0</v>
      </c>
      <c r="AR315" s="19" t="n">
        <v>0</v>
      </c>
      <c r="AS315" s="19" t="n">
        <v>0</v>
      </c>
      <c r="AT315" s="19" t="n">
        <v>0.91</v>
      </c>
      <c r="AU315" s="19" t="n">
        <v>1.8921312410192</v>
      </c>
      <c r="AV315" s="31"/>
    </row>
    <row r="316" s="25" customFormat="true" ht="11.1" hidden="false" customHeight="true" outlineLevel="0" collapsed="false">
      <c r="A316" s="25" t="s">
        <v>589</v>
      </c>
      <c r="B316" s="25" t="s">
        <v>122</v>
      </c>
      <c r="C316" s="25" t="n">
        <v>1996</v>
      </c>
      <c r="D316" s="25" t="n">
        <v>7</v>
      </c>
      <c r="E316" s="25" t="s">
        <v>123</v>
      </c>
      <c r="F316" s="26" t="n">
        <v>38017</v>
      </c>
      <c r="G316" s="27" t="n">
        <v>35465</v>
      </c>
      <c r="H316" s="27" t="s">
        <v>124</v>
      </c>
      <c r="I316" s="25" t="n">
        <v>28</v>
      </c>
      <c r="J316" s="28" t="s">
        <v>138</v>
      </c>
      <c r="K316" s="25" t="s">
        <v>123</v>
      </c>
      <c r="L316" s="25" t="s">
        <v>126</v>
      </c>
      <c r="M316" s="25" t="s">
        <v>135</v>
      </c>
      <c r="N316" s="25" t="s">
        <v>123</v>
      </c>
      <c r="Q316" s="30" t="n">
        <v>495</v>
      </c>
      <c r="R316" s="30" t="n">
        <v>441.659262549978</v>
      </c>
      <c r="S316" s="30" t="n">
        <v>0</v>
      </c>
      <c r="T316" s="30" t="n">
        <v>0</v>
      </c>
      <c r="U316" s="30" t="n">
        <v>1.94647201946472</v>
      </c>
      <c r="V316" s="30" t="n">
        <v>443.605734569443</v>
      </c>
      <c r="W316" s="30" t="n">
        <v>45.1056897123852</v>
      </c>
      <c r="X316" s="30" t="n">
        <v>3.25658993407634</v>
      </c>
      <c r="Y316" s="30" t="n">
        <v>2.95713394749671</v>
      </c>
      <c r="Z316" s="30" t="n">
        <v>0.299455986579633</v>
      </c>
      <c r="AA316" s="30" t="n">
        <v>3.03198578409596</v>
      </c>
      <c r="AB316" s="30" t="n">
        <v>0</v>
      </c>
      <c r="AC316" s="30" t="n">
        <v>0</v>
      </c>
      <c r="AD316" s="30" t="n">
        <v>0</v>
      </c>
      <c r="AE316" s="30" t="n">
        <v>0</v>
      </c>
      <c r="AF316" s="19" t="n">
        <v>89.22409344444</v>
      </c>
      <c r="AG316" s="19" t="n">
        <v>0</v>
      </c>
      <c r="AH316" s="19" t="n">
        <v>0</v>
      </c>
      <c r="AI316" s="19" t="n">
        <v>0.393226670598933</v>
      </c>
      <c r="AJ316" s="19" t="n">
        <f aca="false">V316/Q316*100</f>
        <v>89.6173201150389</v>
      </c>
      <c r="AK316" s="19" t="n">
        <v>9.11226054795661</v>
      </c>
      <c r="AL316" s="19" t="n">
        <v>0.657896956379058</v>
      </c>
      <c r="AM316" s="19" t="n">
        <v>0.597400797474082</v>
      </c>
      <c r="AN316" s="19" t="n">
        <v>0.0604961589049764</v>
      </c>
      <c r="AO316" s="19" t="n">
        <v>0.612522380625446</v>
      </c>
      <c r="AP316" s="19" t="n">
        <v>0</v>
      </c>
      <c r="AQ316" s="19" t="n">
        <v>0</v>
      </c>
      <c r="AR316" s="19" t="n">
        <v>0</v>
      </c>
      <c r="AS316" s="19" t="n">
        <v>0</v>
      </c>
      <c r="AT316" s="19" t="n">
        <v>0.91</v>
      </c>
      <c r="AU316" s="19" t="n">
        <v>9.83480659309454</v>
      </c>
      <c r="AV316" s="31"/>
    </row>
    <row r="317" s="25" customFormat="true" ht="11.1" hidden="false" customHeight="true" outlineLevel="0" collapsed="false">
      <c r="A317" s="25" t="s">
        <v>590</v>
      </c>
      <c r="B317" s="25" t="s">
        <v>122</v>
      </c>
      <c r="C317" s="25" t="n">
        <v>1996</v>
      </c>
      <c r="D317" s="25" t="n">
        <v>7</v>
      </c>
      <c r="E317" s="25" t="s">
        <v>123</v>
      </c>
      <c r="F317" s="26" t="n">
        <v>38017</v>
      </c>
      <c r="G317" s="27" t="n">
        <v>35465</v>
      </c>
      <c r="H317" s="27" t="s">
        <v>124</v>
      </c>
      <c r="I317" s="25" t="n">
        <v>29</v>
      </c>
      <c r="J317" s="28" t="s">
        <v>134</v>
      </c>
      <c r="K317" s="25" t="s">
        <v>123</v>
      </c>
      <c r="L317" s="25" t="s">
        <v>126</v>
      </c>
      <c r="M317" s="25" t="s">
        <v>135</v>
      </c>
      <c r="N317" s="25" t="s">
        <v>123</v>
      </c>
      <c r="Q317" s="30" t="n">
        <v>377</v>
      </c>
      <c r="R317" s="30" t="n">
        <v>8.32512315270936</v>
      </c>
      <c r="S317" s="30" t="n">
        <v>14.4279832365267</v>
      </c>
      <c r="T317" s="30" t="n">
        <v>0</v>
      </c>
      <c r="U317" s="30" t="n">
        <v>310.906550988898</v>
      </c>
      <c r="V317" s="30" t="n">
        <v>333.659657378134</v>
      </c>
      <c r="W317" s="30" t="n">
        <v>41.3436512021175</v>
      </c>
      <c r="X317" s="30" t="n">
        <v>1.99669141974855</v>
      </c>
      <c r="Y317" s="30" t="n">
        <v>0.970149253731343</v>
      </c>
      <c r="Z317" s="30" t="n">
        <v>1.0265421660172</v>
      </c>
      <c r="AA317" s="30" t="n">
        <v>0</v>
      </c>
      <c r="AB317" s="30" t="n">
        <v>0</v>
      </c>
      <c r="AC317" s="30" t="n">
        <v>0</v>
      </c>
      <c r="AD317" s="30" t="n">
        <v>0</v>
      </c>
      <c r="AE317" s="30" t="n">
        <v>0</v>
      </c>
      <c r="AF317" s="19" t="n">
        <v>2.20825547817224</v>
      </c>
      <c r="AG317" s="19" t="n">
        <v>3.82705125637314</v>
      </c>
      <c r="AH317" s="19" t="n">
        <v>0</v>
      </c>
      <c r="AI317" s="19" t="n">
        <v>82.4685811641639</v>
      </c>
      <c r="AJ317" s="19" t="n">
        <f aca="false">V317/Q317*100</f>
        <v>88.5038878987093</v>
      </c>
      <c r="AK317" s="19" t="n">
        <v>10.9664857300046</v>
      </c>
      <c r="AL317" s="19" t="n">
        <v>0.529626371286087</v>
      </c>
      <c r="AM317" s="19" t="n">
        <v>0.257334019557386</v>
      </c>
      <c r="AN317" s="19" t="n">
        <v>0.272292351728701</v>
      </c>
      <c r="AO317" s="19" t="n">
        <v>0</v>
      </c>
      <c r="AP317" s="19" t="n">
        <v>0</v>
      </c>
      <c r="AQ317" s="19" t="n">
        <v>0</v>
      </c>
      <c r="AR317" s="19" t="n">
        <v>0</v>
      </c>
      <c r="AS317" s="19" t="n">
        <v>0</v>
      </c>
      <c r="AT317" s="19" t="n">
        <v>0.91</v>
      </c>
      <c r="AU317" s="19" t="n">
        <v>8.07039648595538</v>
      </c>
      <c r="AV317" s="31"/>
    </row>
    <row r="318" s="25" customFormat="true" ht="11.1" hidden="false" customHeight="true" outlineLevel="0" collapsed="false">
      <c r="A318" s="25" t="s">
        <v>591</v>
      </c>
      <c r="B318" s="25" t="s">
        <v>122</v>
      </c>
      <c r="C318" s="25" t="n">
        <v>1996</v>
      </c>
      <c r="D318" s="25" t="n">
        <v>7</v>
      </c>
      <c r="E318" s="25" t="s">
        <v>123</v>
      </c>
      <c r="F318" s="26" t="n">
        <v>38017</v>
      </c>
      <c r="G318" s="27" t="n">
        <v>35465</v>
      </c>
      <c r="H318" s="27" t="s">
        <v>124</v>
      </c>
      <c r="I318" s="25" t="n">
        <v>30</v>
      </c>
      <c r="J318" s="28" t="s">
        <v>134</v>
      </c>
      <c r="K318" s="25" t="s">
        <v>123</v>
      </c>
      <c r="L318" s="25" t="s">
        <v>126</v>
      </c>
      <c r="M318" s="25" t="s">
        <v>135</v>
      </c>
      <c r="N318" s="25" t="s">
        <v>123</v>
      </c>
      <c r="Q318" s="30" t="n">
        <v>768</v>
      </c>
      <c r="R318" s="30" t="n">
        <v>619.215597718332</v>
      </c>
      <c r="S318" s="30" t="n">
        <v>10.9306783128667</v>
      </c>
      <c r="T318" s="30" t="n">
        <v>0</v>
      </c>
      <c r="U318" s="30" t="n">
        <v>0</v>
      </c>
      <c r="V318" s="30" t="n">
        <v>630.146276031199</v>
      </c>
      <c r="W318" s="30" t="n">
        <v>132.61627381818</v>
      </c>
      <c r="X318" s="30" t="n">
        <v>1.02526002971768</v>
      </c>
      <c r="Y318" s="30" t="n">
        <v>0</v>
      </c>
      <c r="Z318" s="30" t="n">
        <v>1.02526002971768</v>
      </c>
      <c r="AA318" s="30" t="n">
        <v>0</v>
      </c>
      <c r="AB318" s="30" t="n">
        <v>4.21219012090309</v>
      </c>
      <c r="AC318" s="30" t="n">
        <v>0</v>
      </c>
      <c r="AD318" s="30" t="n">
        <v>0</v>
      </c>
      <c r="AE318" s="30" t="n">
        <v>4.21219012090309</v>
      </c>
      <c r="AF318" s="19" t="n">
        <v>80.6270309529079</v>
      </c>
      <c r="AG318" s="19" t="n">
        <v>1.42326540532118</v>
      </c>
      <c r="AH318" s="19" t="n">
        <v>0</v>
      </c>
      <c r="AI318" s="19" t="n">
        <v>0</v>
      </c>
      <c r="AJ318" s="19" t="n">
        <f aca="false">V318/Q318*100</f>
        <v>82.050296358229</v>
      </c>
      <c r="AK318" s="19" t="n">
        <v>17.2677439867422</v>
      </c>
      <c r="AL318" s="19" t="n">
        <v>0.133497399702823</v>
      </c>
      <c r="AM318" s="19" t="n">
        <v>0</v>
      </c>
      <c r="AN318" s="19" t="n">
        <v>0.133497399702823</v>
      </c>
      <c r="AO318" s="19" t="n">
        <v>0</v>
      </c>
      <c r="AP318" s="19" t="n">
        <v>0.548462255325924</v>
      </c>
      <c r="AQ318" s="19" t="n">
        <v>0</v>
      </c>
      <c r="AR318" s="19" t="n">
        <v>0</v>
      </c>
      <c r="AS318" s="19" t="n">
        <v>0.548462255325924</v>
      </c>
      <c r="AT318" s="19" t="n">
        <v>0.91</v>
      </c>
      <c r="AU318" s="19" t="n">
        <v>4.75165119550217</v>
      </c>
      <c r="AV318" s="31"/>
    </row>
    <row r="319" s="30" customFormat="true" ht="11.1" hidden="false" customHeight="true" outlineLevel="0" collapsed="false">
      <c r="A319" s="30" t="s">
        <v>592</v>
      </c>
      <c r="B319" s="25" t="s">
        <v>122</v>
      </c>
      <c r="C319" s="28" t="n">
        <v>1997</v>
      </c>
      <c r="D319" s="28" t="n">
        <v>8</v>
      </c>
      <c r="E319" s="25" t="s">
        <v>123</v>
      </c>
      <c r="F319" s="26" t="n">
        <v>37992</v>
      </c>
      <c r="G319" s="27" t="n">
        <v>35803</v>
      </c>
      <c r="H319" s="27" t="s">
        <v>172</v>
      </c>
      <c r="I319" s="28" t="n">
        <v>1</v>
      </c>
      <c r="J319" s="28" t="s">
        <v>134</v>
      </c>
      <c r="K319" s="30" t="s">
        <v>123</v>
      </c>
      <c r="L319" s="25" t="s">
        <v>126</v>
      </c>
      <c r="M319" s="30" t="s">
        <v>135</v>
      </c>
      <c r="N319" s="30" t="s">
        <v>123</v>
      </c>
      <c r="O319" s="28"/>
      <c r="Q319" s="30" t="n">
        <v>470.6</v>
      </c>
      <c r="R319" s="30" t="n">
        <v>0</v>
      </c>
      <c r="S319" s="30" t="n">
        <v>0</v>
      </c>
      <c r="T319" s="30" t="n">
        <v>0</v>
      </c>
      <c r="U319" s="30" t="n">
        <v>0</v>
      </c>
      <c r="V319" s="30" t="n">
        <v>0</v>
      </c>
      <c r="W319" s="30" t="n">
        <v>460.094880729027</v>
      </c>
      <c r="X319" s="30" t="n">
        <v>5.02919681944072</v>
      </c>
      <c r="Y319" s="30" t="n">
        <v>0</v>
      </c>
      <c r="Z319" s="30" t="n">
        <v>5.02919681944072</v>
      </c>
      <c r="AA319" s="30" t="n">
        <v>0</v>
      </c>
      <c r="AB319" s="30" t="n">
        <v>5.47592245153221</v>
      </c>
      <c r="AC319" s="30" t="n">
        <v>0</v>
      </c>
      <c r="AD319" s="30" t="n">
        <v>0</v>
      </c>
      <c r="AE319" s="30" t="n">
        <v>5.47592245153221</v>
      </c>
      <c r="AF319" s="19" t="n">
        <v>0</v>
      </c>
      <c r="AG319" s="19" t="n">
        <v>0</v>
      </c>
      <c r="AH319" s="19" t="n">
        <v>0</v>
      </c>
      <c r="AI319" s="19" t="n">
        <v>0</v>
      </c>
      <c r="AJ319" s="19" t="n">
        <f aca="false">V319/Q319*100</f>
        <v>0</v>
      </c>
      <c r="AK319" s="19" t="n">
        <v>97.7677179619692</v>
      </c>
      <c r="AL319" s="19" t="n">
        <v>1.06867760719097</v>
      </c>
      <c r="AM319" s="19" t="n">
        <v>0</v>
      </c>
      <c r="AN319" s="19" t="n">
        <v>1.06867760719097</v>
      </c>
      <c r="AO319" s="19" t="n">
        <v>0</v>
      </c>
      <c r="AP319" s="19" t="n">
        <v>1.16360443083982</v>
      </c>
      <c r="AQ319" s="19" t="n">
        <v>0</v>
      </c>
      <c r="AR319" s="19" t="n">
        <v>0</v>
      </c>
      <c r="AS319" s="19" t="n">
        <v>1.16360443083982</v>
      </c>
      <c r="AT319" s="19" t="n">
        <v>0.76</v>
      </c>
      <c r="AU319" s="19" t="n">
        <v>0</v>
      </c>
      <c r="AV319" s="43"/>
    </row>
    <row r="320" s="30" customFormat="true" ht="11.1" hidden="false" customHeight="true" outlineLevel="0" collapsed="false">
      <c r="A320" s="30" t="s">
        <v>593</v>
      </c>
      <c r="B320" s="25" t="s">
        <v>122</v>
      </c>
      <c r="C320" s="28" t="n">
        <v>1997</v>
      </c>
      <c r="D320" s="28" t="n">
        <v>8</v>
      </c>
      <c r="E320" s="25" t="s">
        <v>123</v>
      </c>
      <c r="F320" s="26" t="n">
        <v>37992</v>
      </c>
      <c r="G320" s="27" t="n">
        <v>35803</v>
      </c>
      <c r="H320" s="27" t="s">
        <v>172</v>
      </c>
      <c r="I320" s="28" t="n">
        <v>2</v>
      </c>
      <c r="J320" s="28" t="s">
        <v>138</v>
      </c>
      <c r="K320" s="30" t="s">
        <v>123</v>
      </c>
      <c r="L320" s="25" t="s">
        <v>126</v>
      </c>
      <c r="M320" s="30" t="s">
        <v>127</v>
      </c>
      <c r="N320" s="30" t="s">
        <v>123</v>
      </c>
      <c r="O320" s="28"/>
      <c r="Q320" s="30" t="n">
        <v>155.5</v>
      </c>
      <c r="R320" s="30" t="n">
        <v>137.518171806167</v>
      </c>
      <c r="S320" s="30" t="n">
        <v>0</v>
      </c>
      <c r="T320" s="30" t="n">
        <v>0</v>
      </c>
      <c r="U320" s="30" t="n">
        <v>0</v>
      </c>
      <c r="V320" s="30" t="n">
        <v>137.518171806167</v>
      </c>
      <c r="W320" s="30" t="n">
        <v>17.8105726872247</v>
      </c>
      <c r="X320" s="30" t="n">
        <v>0.17125550660793</v>
      </c>
      <c r="Y320" s="30" t="n">
        <v>0.17125550660793</v>
      </c>
      <c r="Z320" s="30" t="n">
        <v>0</v>
      </c>
      <c r="AA320" s="30" t="n">
        <v>0</v>
      </c>
      <c r="AB320" s="30" t="n">
        <v>0</v>
      </c>
      <c r="AC320" s="30" t="n">
        <v>0</v>
      </c>
      <c r="AD320" s="30" t="n">
        <v>0</v>
      </c>
      <c r="AE320" s="30" t="n">
        <v>0</v>
      </c>
      <c r="AF320" s="19" t="n">
        <v>88.4361233480176</v>
      </c>
      <c r="AG320" s="19" t="n">
        <v>0</v>
      </c>
      <c r="AH320" s="19" t="n">
        <v>0</v>
      </c>
      <c r="AI320" s="19" t="n">
        <v>0</v>
      </c>
      <c r="AJ320" s="19" t="n">
        <f aca="false">V320/Q320*100</f>
        <v>88.4361233480176</v>
      </c>
      <c r="AK320" s="19" t="n">
        <v>11.4537444933921</v>
      </c>
      <c r="AL320" s="19" t="n">
        <v>0.110132158590308</v>
      </c>
      <c r="AM320" s="19" t="n">
        <v>0.110132158590308</v>
      </c>
      <c r="AN320" s="19" t="n">
        <v>0</v>
      </c>
      <c r="AO320" s="19" t="n">
        <v>0</v>
      </c>
      <c r="AP320" s="19" t="n">
        <v>0</v>
      </c>
      <c r="AQ320" s="19" t="n">
        <v>0</v>
      </c>
      <c r="AR320" s="19" t="n">
        <v>0</v>
      </c>
      <c r="AS320" s="19" t="n">
        <v>0</v>
      </c>
      <c r="AT320" s="19" t="n">
        <v>0.76</v>
      </c>
      <c r="AU320" s="19" t="n">
        <v>7.72115384615385</v>
      </c>
      <c r="AV320" s="43"/>
    </row>
    <row r="321" s="30" customFormat="true" ht="11.1" hidden="false" customHeight="true" outlineLevel="0" collapsed="false">
      <c r="A321" s="30" t="s">
        <v>594</v>
      </c>
      <c r="B321" s="25" t="s">
        <v>122</v>
      </c>
      <c r="C321" s="28" t="n">
        <v>1997</v>
      </c>
      <c r="D321" s="28" t="n">
        <v>8</v>
      </c>
      <c r="E321" s="25" t="s">
        <v>123</v>
      </c>
      <c r="F321" s="26" t="n">
        <v>37992</v>
      </c>
      <c r="G321" s="27" t="n">
        <v>35803</v>
      </c>
      <c r="H321" s="27" t="s">
        <v>172</v>
      </c>
      <c r="I321" s="28" t="n">
        <v>3</v>
      </c>
      <c r="J321" s="28" t="s">
        <v>138</v>
      </c>
      <c r="K321" s="30" t="s">
        <v>123</v>
      </c>
      <c r="L321" s="25" t="s">
        <v>126</v>
      </c>
      <c r="M321" s="30" t="s">
        <v>135</v>
      </c>
      <c r="N321" s="30" t="s">
        <v>123</v>
      </c>
      <c r="O321" s="28"/>
      <c r="Q321" s="30" t="n">
        <v>300.5</v>
      </c>
      <c r="R321" s="30" t="n">
        <v>277.748407945112</v>
      </c>
      <c r="S321" s="30" t="n">
        <v>0</v>
      </c>
      <c r="T321" s="30" t="n">
        <v>0</v>
      </c>
      <c r="U321" s="30" t="n">
        <v>0</v>
      </c>
      <c r="V321" s="30" t="n">
        <v>277.748407945112</v>
      </c>
      <c r="W321" s="30" t="n">
        <v>22.4222792919146</v>
      </c>
      <c r="X321" s="30" t="n">
        <v>0</v>
      </c>
      <c r="Y321" s="30" t="n">
        <v>0</v>
      </c>
      <c r="Z321" s="30" t="n">
        <v>0</v>
      </c>
      <c r="AA321" s="30" t="n">
        <v>0</v>
      </c>
      <c r="AB321" s="30" t="n">
        <v>0.329312762973352</v>
      </c>
      <c r="AC321" s="30" t="n">
        <v>0</v>
      </c>
      <c r="AD321" s="30" t="n">
        <v>0</v>
      </c>
      <c r="AE321" s="30" t="n">
        <v>0.329312762973352</v>
      </c>
      <c r="AF321" s="19" t="n">
        <v>92.428754723831</v>
      </c>
      <c r="AG321" s="19" t="n">
        <v>0</v>
      </c>
      <c r="AH321" s="19" t="n">
        <v>0</v>
      </c>
      <c r="AI321" s="19" t="n">
        <v>0</v>
      </c>
      <c r="AJ321" s="19" t="n">
        <f aca="false">V321/Q321*100</f>
        <v>92.428754723831</v>
      </c>
      <c r="AK321" s="19" t="n">
        <v>7.46165700230104</v>
      </c>
      <c r="AL321" s="19" t="n">
        <v>0</v>
      </c>
      <c r="AM321" s="19" t="n">
        <v>0</v>
      </c>
      <c r="AN321" s="19" t="n">
        <v>0</v>
      </c>
      <c r="AO321" s="19" t="n">
        <v>0</v>
      </c>
      <c r="AP321" s="19" t="n">
        <v>0.109588273868004</v>
      </c>
      <c r="AQ321" s="19" t="n">
        <v>0</v>
      </c>
      <c r="AR321" s="19" t="n">
        <v>0</v>
      </c>
      <c r="AS321" s="19" t="n">
        <v>0.109588273868004</v>
      </c>
      <c r="AT321" s="19" t="n">
        <v>0.76</v>
      </c>
      <c r="AU321" s="19" t="n">
        <v>12.3871620868297</v>
      </c>
      <c r="AV321" s="43"/>
    </row>
    <row r="322" s="30" customFormat="true" ht="11.1" hidden="false" customHeight="true" outlineLevel="0" collapsed="false">
      <c r="A322" s="30" t="s">
        <v>595</v>
      </c>
      <c r="B322" s="25" t="s">
        <v>122</v>
      </c>
      <c r="C322" s="28" t="n">
        <v>1997</v>
      </c>
      <c r="D322" s="28" t="n">
        <v>8</v>
      </c>
      <c r="E322" s="30" t="s">
        <v>196</v>
      </c>
      <c r="F322" s="26" t="n">
        <v>37992</v>
      </c>
      <c r="G322" s="27" t="n">
        <v>35803</v>
      </c>
      <c r="H322" s="27" t="s">
        <v>172</v>
      </c>
      <c r="I322" s="28" t="n">
        <v>4</v>
      </c>
      <c r="J322" s="28" t="s">
        <v>134</v>
      </c>
      <c r="K322" s="30" t="s">
        <v>126</v>
      </c>
      <c r="L322" s="25" t="s">
        <v>126</v>
      </c>
      <c r="M322" s="30" t="s">
        <v>127</v>
      </c>
      <c r="N322" s="30" t="s">
        <v>123</v>
      </c>
      <c r="O322" s="28"/>
      <c r="Q322" s="30" t="n">
        <v>101.3</v>
      </c>
      <c r="R322" s="30" t="n">
        <v>0</v>
      </c>
      <c r="S322" s="30" t="n">
        <v>0</v>
      </c>
      <c r="T322" s="30" t="n">
        <v>0</v>
      </c>
      <c r="U322" s="30" t="n">
        <v>0</v>
      </c>
      <c r="V322" s="30" t="n">
        <v>0</v>
      </c>
      <c r="W322" s="30" t="n">
        <v>0.214164904862579</v>
      </c>
      <c r="X322" s="30" t="n">
        <v>95.8387949260042</v>
      </c>
      <c r="Y322" s="30" t="n">
        <v>0</v>
      </c>
      <c r="Z322" s="30" t="n">
        <v>95.8387949260042</v>
      </c>
      <c r="AA322" s="30" t="n">
        <v>0</v>
      </c>
      <c r="AB322" s="30" t="n">
        <v>5.24704016913319</v>
      </c>
      <c r="AC322" s="30" t="n">
        <v>0</v>
      </c>
      <c r="AD322" s="30" t="n">
        <v>0</v>
      </c>
      <c r="AE322" s="30" t="n">
        <v>5.24704016913319</v>
      </c>
      <c r="AF322" s="19" t="n">
        <v>0</v>
      </c>
      <c r="AG322" s="19" t="n">
        <v>0</v>
      </c>
      <c r="AH322" s="19" t="n">
        <v>0</v>
      </c>
      <c r="AI322" s="19" t="n">
        <v>0</v>
      </c>
      <c r="AJ322" s="19" t="n">
        <f aca="false">V322/Q322*100</f>
        <v>0</v>
      </c>
      <c r="AK322" s="19" t="n">
        <v>0.211416490486258</v>
      </c>
      <c r="AL322" s="19" t="n">
        <v>94.6088794926004</v>
      </c>
      <c r="AM322" s="19" t="n">
        <v>0</v>
      </c>
      <c r="AN322" s="19" t="n">
        <v>94.6088794926004</v>
      </c>
      <c r="AO322" s="19" t="n">
        <v>0</v>
      </c>
      <c r="AP322" s="19" t="n">
        <v>5.17970401691332</v>
      </c>
      <c r="AQ322" s="19" t="n">
        <v>0</v>
      </c>
      <c r="AR322" s="19" t="n">
        <v>0</v>
      </c>
      <c r="AS322" s="19" t="n">
        <v>5.17970401691332</v>
      </c>
      <c r="AT322" s="19" t="n">
        <v>0.76</v>
      </c>
      <c r="AU322" s="19" t="n">
        <v>0</v>
      </c>
      <c r="AV322" s="43"/>
    </row>
    <row r="323" s="30" customFormat="true" ht="11.1" hidden="false" customHeight="true" outlineLevel="0" collapsed="false">
      <c r="A323" s="30" t="s">
        <v>596</v>
      </c>
      <c r="B323" s="25" t="s">
        <v>122</v>
      </c>
      <c r="C323" s="28" t="n">
        <v>1997</v>
      </c>
      <c r="D323" s="28" t="n">
        <v>8</v>
      </c>
      <c r="E323" s="30" t="s">
        <v>597</v>
      </c>
      <c r="F323" s="26" t="n">
        <v>37992</v>
      </c>
      <c r="G323" s="27" t="n">
        <v>35803</v>
      </c>
      <c r="H323" s="27" t="s">
        <v>172</v>
      </c>
      <c r="I323" s="28" t="n">
        <v>5</v>
      </c>
      <c r="J323" s="28" t="s">
        <v>138</v>
      </c>
      <c r="K323" s="30" t="s">
        <v>126</v>
      </c>
      <c r="L323" s="25" t="s">
        <v>126</v>
      </c>
      <c r="M323" s="30" t="s">
        <v>127</v>
      </c>
      <c r="N323" s="30" t="s">
        <v>123</v>
      </c>
      <c r="O323" s="28" t="n">
        <v>86358</v>
      </c>
      <c r="Q323" s="30" t="n">
        <v>70.9</v>
      </c>
      <c r="R323" s="30" t="n">
        <v>18.4030054644809</v>
      </c>
      <c r="S323" s="30" t="n">
        <v>0</v>
      </c>
      <c r="T323" s="30" t="n">
        <v>0</v>
      </c>
      <c r="U323" s="30" t="n">
        <v>0</v>
      </c>
      <c r="V323" s="30" t="n">
        <v>18.4030054644809</v>
      </c>
      <c r="W323" s="30" t="n">
        <v>47.750956284153</v>
      </c>
      <c r="X323" s="30" t="n">
        <v>3.87431693989071</v>
      </c>
      <c r="Y323" s="30" t="n">
        <v>0.193715846994536</v>
      </c>
      <c r="Z323" s="30" t="n">
        <v>3.68060109289618</v>
      </c>
      <c r="AA323" s="30" t="n">
        <v>0</v>
      </c>
      <c r="AB323" s="30" t="n">
        <v>0.87172131147541</v>
      </c>
      <c r="AC323" s="30" t="n">
        <v>0</v>
      </c>
      <c r="AD323" s="30" t="n">
        <v>0</v>
      </c>
      <c r="AE323" s="30" t="n">
        <v>0.87172131147541</v>
      </c>
      <c r="AF323" s="19" t="n">
        <v>25.9562841530055</v>
      </c>
      <c r="AG323" s="19" t="n">
        <v>0</v>
      </c>
      <c r="AH323" s="19" t="n">
        <v>0</v>
      </c>
      <c r="AI323" s="19" t="n">
        <v>0</v>
      </c>
      <c r="AJ323" s="19" t="n">
        <f aca="false">V323/Q323*100</f>
        <v>25.9562841530055</v>
      </c>
      <c r="AK323" s="19" t="n">
        <v>67.3497267759563</v>
      </c>
      <c r="AL323" s="19" t="n">
        <v>5.46448087431694</v>
      </c>
      <c r="AM323" s="19" t="n">
        <v>0.273224043715847</v>
      </c>
      <c r="AN323" s="19" t="n">
        <v>5.19125683060109</v>
      </c>
      <c r="AO323" s="19" t="n">
        <v>0</v>
      </c>
      <c r="AP323" s="19" t="n">
        <v>1.22950819672131</v>
      </c>
      <c r="AQ323" s="19" t="n">
        <v>0</v>
      </c>
      <c r="AR323" s="19" t="n">
        <v>0</v>
      </c>
      <c r="AS323" s="19" t="n">
        <v>1.22950819672131</v>
      </c>
      <c r="AT323" s="19" t="n">
        <v>0.76</v>
      </c>
      <c r="AU323" s="19" t="n">
        <v>0.385395537525355</v>
      </c>
      <c r="AV323" s="43"/>
    </row>
    <row r="324" s="30" customFormat="true" ht="11.1" hidden="false" customHeight="true" outlineLevel="0" collapsed="false">
      <c r="A324" s="30" t="s">
        <v>598</v>
      </c>
      <c r="B324" s="25" t="s">
        <v>122</v>
      </c>
      <c r="C324" s="28" t="n">
        <v>1997</v>
      </c>
      <c r="D324" s="28" t="n">
        <v>8</v>
      </c>
      <c r="E324" s="30" t="s">
        <v>207</v>
      </c>
      <c r="F324" s="26" t="n">
        <v>37997</v>
      </c>
      <c r="G324" s="27" t="n">
        <v>35808</v>
      </c>
      <c r="H324" s="27" t="s">
        <v>172</v>
      </c>
      <c r="I324" s="28" t="n">
        <v>6</v>
      </c>
      <c r="J324" s="28" t="s">
        <v>134</v>
      </c>
      <c r="K324" s="30" t="s">
        <v>123</v>
      </c>
      <c r="L324" s="25" t="s">
        <v>126</v>
      </c>
      <c r="M324" s="30" t="s">
        <v>127</v>
      </c>
      <c r="N324" s="30" t="s">
        <v>123</v>
      </c>
      <c r="O324" s="28"/>
      <c r="Q324" s="30" t="n">
        <v>12.5</v>
      </c>
      <c r="R324" s="30" t="n">
        <v>0</v>
      </c>
      <c r="S324" s="30" t="n">
        <v>0</v>
      </c>
      <c r="T324" s="30" t="n">
        <v>0</v>
      </c>
      <c r="U324" s="30" t="n">
        <v>0</v>
      </c>
      <c r="V324" s="30" t="n">
        <v>0</v>
      </c>
      <c r="W324" s="30" t="n">
        <v>0</v>
      </c>
      <c r="X324" s="30" t="n">
        <v>0</v>
      </c>
      <c r="Y324" s="30" t="n">
        <v>0</v>
      </c>
      <c r="Z324" s="30" t="n">
        <v>0</v>
      </c>
      <c r="AA324" s="30" t="n">
        <v>0</v>
      </c>
      <c r="AB324" s="30" t="n">
        <v>12.3134328358209</v>
      </c>
      <c r="AC324" s="30" t="n">
        <v>0</v>
      </c>
      <c r="AD324" s="30" t="n">
        <v>0.186567164179104</v>
      </c>
      <c r="AE324" s="30" t="n">
        <v>12.5</v>
      </c>
      <c r="AF324" s="19" t="n">
        <v>0</v>
      </c>
      <c r="AG324" s="19" t="n">
        <v>0</v>
      </c>
      <c r="AH324" s="19" t="n">
        <v>0</v>
      </c>
      <c r="AI324" s="19" t="n">
        <v>0</v>
      </c>
      <c r="AJ324" s="19" t="n">
        <f aca="false">V324/Q324*100</f>
        <v>0</v>
      </c>
      <c r="AK324" s="19" t="n">
        <v>0</v>
      </c>
      <c r="AL324" s="19" t="n">
        <v>0</v>
      </c>
      <c r="AM324" s="19" t="n">
        <v>0</v>
      </c>
      <c r="AN324" s="19" t="n">
        <v>0</v>
      </c>
      <c r="AO324" s="19" t="n">
        <v>0</v>
      </c>
      <c r="AP324" s="19" t="n">
        <v>98.5074626865672</v>
      </c>
      <c r="AQ324" s="19" t="n">
        <v>0</v>
      </c>
      <c r="AR324" s="19" t="n">
        <v>1.49253731343284</v>
      </c>
      <c r="AS324" s="19" t="n">
        <v>100</v>
      </c>
      <c r="AT324" s="19" t="n">
        <v>0.76</v>
      </c>
      <c r="AU324" s="19" t="e">
        <f aca="false"/>
        <v>#DIV/0!</v>
      </c>
      <c r="AV324" s="43"/>
    </row>
    <row r="325" s="30" customFormat="true" ht="11.1" hidden="false" customHeight="true" outlineLevel="0" collapsed="false">
      <c r="A325" s="30" t="s">
        <v>599</v>
      </c>
      <c r="B325" s="25" t="s">
        <v>122</v>
      </c>
      <c r="C325" s="28" t="n">
        <v>1997</v>
      </c>
      <c r="D325" s="28" t="n">
        <v>8</v>
      </c>
      <c r="E325" s="30" t="s">
        <v>186</v>
      </c>
      <c r="F325" s="26" t="n">
        <v>37997</v>
      </c>
      <c r="G325" s="27" t="n">
        <v>35808</v>
      </c>
      <c r="H325" s="27" t="s">
        <v>172</v>
      </c>
      <c r="I325" s="28" t="n">
        <v>7</v>
      </c>
      <c r="J325" s="28" t="s">
        <v>138</v>
      </c>
      <c r="K325" s="30" t="s">
        <v>123</v>
      </c>
      <c r="L325" s="25" t="s">
        <v>126</v>
      </c>
      <c r="M325" s="30" t="s">
        <v>127</v>
      </c>
      <c r="N325" s="30" t="s">
        <v>123</v>
      </c>
      <c r="O325" s="28"/>
      <c r="Q325" s="30" t="n">
        <v>7.7</v>
      </c>
      <c r="R325" s="30" t="n">
        <v>0</v>
      </c>
      <c r="S325" s="30" t="n">
        <v>0</v>
      </c>
      <c r="T325" s="30" t="n">
        <v>0</v>
      </c>
      <c r="U325" s="30" t="n">
        <v>0</v>
      </c>
      <c r="V325" s="30" t="n">
        <v>0</v>
      </c>
      <c r="W325" s="30" t="n">
        <v>0</v>
      </c>
      <c r="X325" s="30" t="n">
        <v>0</v>
      </c>
      <c r="Y325" s="30" t="n">
        <v>0</v>
      </c>
      <c r="Z325" s="30" t="n">
        <v>0</v>
      </c>
      <c r="AA325" s="30" t="n">
        <v>0</v>
      </c>
      <c r="AB325" s="30" t="n">
        <v>7.59868421052632</v>
      </c>
      <c r="AC325" s="30" t="n">
        <v>0</v>
      </c>
      <c r="AD325" s="30" t="n">
        <v>0.101315789473684</v>
      </c>
      <c r="AE325" s="30" t="n">
        <v>7.7</v>
      </c>
      <c r="AF325" s="19" t="n">
        <v>0</v>
      </c>
      <c r="AG325" s="19" t="n">
        <v>0</v>
      </c>
      <c r="AH325" s="19" t="n">
        <v>0</v>
      </c>
      <c r="AI325" s="19" t="n">
        <v>0</v>
      </c>
      <c r="AJ325" s="19" t="n">
        <f aca="false">V325/Q325*100</f>
        <v>0</v>
      </c>
      <c r="AK325" s="19" t="n">
        <v>0</v>
      </c>
      <c r="AL325" s="19" t="n">
        <v>0</v>
      </c>
      <c r="AM325" s="19" t="n">
        <v>0</v>
      </c>
      <c r="AN325" s="19" t="n">
        <v>0</v>
      </c>
      <c r="AO325" s="19" t="n">
        <v>0</v>
      </c>
      <c r="AP325" s="19" t="n">
        <v>98.6842105263158</v>
      </c>
      <c r="AQ325" s="19" t="n">
        <v>0</v>
      </c>
      <c r="AR325" s="19" t="n">
        <v>1.31578947368421</v>
      </c>
      <c r="AS325" s="19" t="n">
        <v>100</v>
      </c>
      <c r="AT325" s="19" t="n">
        <v>0.76</v>
      </c>
      <c r="AU325" s="19" t="e">
        <f aca="false"/>
        <v>#DIV/0!</v>
      </c>
      <c r="AV325" s="43"/>
    </row>
    <row r="326" s="30" customFormat="true" ht="11.1" hidden="false" customHeight="true" outlineLevel="0" collapsed="false">
      <c r="A326" s="30" t="s">
        <v>600</v>
      </c>
      <c r="B326" s="25" t="s">
        <v>122</v>
      </c>
      <c r="C326" s="28" t="n">
        <v>1997</v>
      </c>
      <c r="D326" s="28" t="n">
        <v>8</v>
      </c>
      <c r="E326" s="25" t="s">
        <v>123</v>
      </c>
      <c r="F326" s="26" t="n">
        <v>37997</v>
      </c>
      <c r="G326" s="27" t="n">
        <v>35808</v>
      </c>
      <c r="H326" s="27" t="s">
        <v>172</v>
      </c>
      <c r="I326" s="28" t="n">
        <v>8</v>
      </c>
      <c r="J326" s="28" t="s">
        <v>138</v>
      </c>
      <c r="K326" s="30" t="s">
        <v>123</v>
      </c>
      <c r="L326" s="25" t="s">
        <v>126</v>
      </c>
      <c r="M326" s="30" t="s">
        <v>135</v>
      </c>
      <c r="N326" s="30" t="s">
        <v>123</v>
      </c>
      <c r="O326" s="28"/>
      <c r="Q326" s="30" t="n">
        <v>193.3</v>
      </c>
      <c r="R326" s="30" t="n">
        <v>50.4873863608667</v>
      </c>
      <c r="S326" s="30" t="n">
        <v>0.129718004338395</v>
      </c>
      <c r="T326" s="30" t="n">
        <v>0</v>
      </c>
      <c r="U326" s="30" t="n">
        <v>81.0737527114967</v>
      </c>
      <c r="V326" s="30" t="n">
        <v>131.690857076702</v>
      </c>
      <c r="W326" s="30" t="n">
        <v>58.6518355918984</v>
      </c>
      <c r="X326" s="30" t="n">
        <v>2.69787132272295</v>
      </c>
      <c r="Y326" s="30" t="n">
        <v>0.389154013015184</v>
      </c>
      <c r="Z326" s="30" t="n">
        <v>2.30871730970777</v>
      </c>
      <c r="AA326" s="30" t="n">
        <v>0</v>
      </c>
      <c r="AB326" s="30" t="n">
        <v>0.25943600867679</v>
      </c>
      <c r="AC326" s="30" t="n">
        <v>0</v>
      </c>
      <c r="AD326" s="30" t="n">
        <v>0</v>
      </c>
      <c r="AE326" s="30" t="n">
        <v>0.25943600867679</v>
      </c>
      <c r="AF326" s="19" t="n">
        <v>26.1186685777893</v>
      </c>
      <c r="AG326" s="19" t="n">
        <v>0.0671070896732513</v>
      </c>
      <c r="AH326" s="19" t="n">
        <v>0</v>
      </c>
      <c r="AI326" s="19" t="n">
        <v>41.9419310457821</v>
      </c>
      <c r="AJ326" s="19" t="n">
        <f aca="false">V326/Q326*100</f>
        <v>68.1277067132446</v>
      </c>
      <c r="AK326" s="19" t="n">
        <v>30.3423877868073</v>
      </c>
      <c r="AL326" s="19" t="n">
        <v>1.39569132060163</v>
      </c>
      <c r="AM326" s="19" t="n">
        <v>0.201321269019754</v>
      </c>
      <c r="AN326" s="19" t="n">
        <v>1.19437005158188</v>
      </c>
      <c r="AO326" s="19" t="n">
        <v>0</v>
      </c>
      <c r="AP326" s="19" t="n">
        <v>0.134214179346503</v>
      </c>
      <c r="AQ326" s="19" t="n">
        <v>0</v>
      </c>
      <c r="AR326" s="19" t="n">
        <v>0</v>
      </c>
      <c r="AS326" s="19" t="n">
        <v>0.134214179346503</v>
      </c>
      <c r="AT326" s="19" t="n">
        <v>0.76</v>
      </c>
      <c r="AU326" s="19" t="n">
        <v>2.24529813513445</v>
      </c>
      <c r="AV326" s="43"/>
    </row>
    <row r="327" s="30" customFormat="true" ht="11.1" hidden="false" customHeight="true" outlineLevel="0" collapsed="false">
      <c r="A327" s="30" t="s">
        <v>601</v>
      </c>
      <c r="B327" s="25" t="s">
        <v>122</v>
      </c>
      <c r="C327" s="28" t="n">
        <v>1997</v>
      </c>
      <c r="D327" s="28" t="n">
        <v>8</v>
      </c>
      <c r="E327" s="30" t="s">
        <v>207</v>
      </c>
      <c r="F327" s="26" t="n">
        <v>37997</v>
      </c>
      <c r="G327" s="27" t="n">
        <v>35808</v>
      </c>
      <c r="H327" s="27" t="s">
        <v>172</v>
      </c>
      <c r="I327" s="28" t="n">
        <v>9</v>
      </c>
      <c r="J327" s="28" t="s">
        <v>134</v>
      </c>
      <c r="K327" s="30" t="s">
        <v>126</v>
      </c>
      <c r="L327" s="25" t="s">
        <v>126</v>
      </c>
      <c r="M327" s="30" t="s">
        <v>135</v>
      </c>
      <c r="N327" s="30" t="s">
        <v>123</v>
      </c>
      <c r="O327" s="28"/>
      <c r="Q327" s="30" t="n">
        <v>225.44</v>
      </c>
      <c r="R327" s="30" t="n">
        <v>167.227660583546</v>
      </c>
      <c r="S327" s="30" t="n">
        <v>0.274016292914585</v>
      </c>
      <c r="T327" s="30" t="n">
        <v>0</v>
      </c>
      <c r="U327" s="30" t="n">
        <v>0</v>
      </c>
      <c r="V327" s="30" t="n">
        <v>167.50167687646</v>
      </c>
      <c r="W327" s="30" t="n">
        <v>53.2833357482128</v>
      </c>
      <c r="X327" s="30" t="n">
        <v>0.682474087551653</v>
      </c>
      <c r="Y327" s="30" t="n">
        <v>0.0214730447987851</v>
      </c>
      <c r="Z327" s="30" t="n">
        <v>0.661001042752868</v>
      </c>
      <c r="AA327" s="30" t="n">
        <v>0</v>
      </c>
      <c r="AB327" s="30" t="n">
        <v>3.97251328777525</v>
      </c>
      <c r="AC327" s="30" t="n">
        <v>0</v>
      </c>
      <c r="AD327" s="30" t="n">
        <v>0</v>
      </c>
      <c r="AE327" s="30" t="n">
        <v>3.97251328777525</v>
      </c>
      <c r="AF327" s="19" t="n">
        <v>74.1783448294649</v>
      </c>
      <c r="AG327" s="19" t="n">
        <v>0.121547326523503</v>
      </c>
      <c r="AH327" s="19" t="n">
        <v>0</v>
      </c>
      <c r="AI327" s="19" t="n">
        <v>0</v>
      </c>
      <c r="AJ327" s="19" t="n">
        <f aca="false">V327/Q327*100</f>
        <v>74.2998921559884</v>
      </c>
      <c r="AK327" s="19" t="n">
        <v>23.6352624858999</v>
      </c>
      <c r="AL327" s="19" t="n">
        <v>0.302729811724473</v>
      </c>
      <c r="AM327" s="19" t="n">
        <v>0.00952494889939013</v>
      </c>
      <c r="AN327" s="19" t="n">
        <v>0.293204862825083</v>
      </c>
      <c r="AO327" s="19" t="n">
        <v>0</v>
      </c>
      <c r="AP327" s="19" t="n">
        <v>1.76211554638718</v>
      </c>
      <c r="AQ327" s="19" t="n">
        <v>0</v>
      </c>
      <c r="AR327" s="19" t="n">
        <v>0</v>
      </c>
      <c r="AS327" s="19" t="n">
        <v>1.76211554638718</v>
      </c>
      <c r="AT327" s="19" t="n">
        <v>0.76</v>
      </c>
      <c r="AU327" s="19" t="n">
        <v>3.14360342730754</v>
      </c>
      <c r="AV327" s="43"/>
    </row>
    <row r="328" s="30" customFormat="true" ht="11.1" hidden="false" customHeight="true" outlineLevel="0" collapsed="false">
      <c r="A328" s="30" t="s">
        <v>602</v>
      </c>
      <c r="B328" s="25" t="s">
        <v>122</v>
      </c>
      <c r="C328" s="28" t="n">
        <v>1997</v>
      </c>
      <c r="D328" s="28" t="n">
        <v>8</v>
      </c>
      <c r="E328" s="30" t="s">
        <v>186</v>
      </c>
      <c r="F328" s="26" t="n">
        <v>37997</v>
      </c>
      <c r="G328" s="27" t="n">
        <v>35808</v>
      </c>
      <c r="H328" s="27" t="s">
        <v>172</v>
      </c>
      <c r="I328" s="28" t="n">
        <v>10</v>
      </c>
      <c r="J328" s="28" t="s">
        <v>138</v>
      </c>
      <c r="K328" s="30" t="s">
        <v>126</v>
      </c>
      <c r="L328" s="25" t="s">
        <v>126</v>
      </c>
      <c r="M328" s="30" t="s">
        <v>135</v>
      </c>
      <c r="N328" s="30" t="s">
        <v>123</v>
      </c>
      <c r="O328" s="28"/>
      <c r="Q328" s="30" t="n">
        <v>127.7</v>
      </c>
      <c r="R328" s="30" t="n">
        <v>104.633688224873</v>
      </c>
      <c r="S328" s="30" t="n">
        <v>0</v>
      </c>
      <c r="T328" s="30" t="n">
        <v>0</v>
      </c>
      <c r="U328" s="30" t="n">
        <v>0</v>
      </c>
      <c r="V328" s="30" t="n">
        <v>104.633688224873</v>
      </c>
      <c r="W328" s="30" t="n">
        <v>12.6613206037811</v>
      </c>
      <c r="X328" s="30" t="n">
        <v>4.09424261200173</v>
      </c>
      <c r="Y328" s="30" t="n">
        <v>1.21963190184049</v>
      </c>
      <c r="Z328" s="30" t="n">
        <v>2.87461071016124</v>
      </c>
      <c r="AA328" s="30" t="n">
        <v>0</v>
      </c>
      <c r="AB328" s="30" t="n">
        <v>6.31074855934397</v>
      </c>
      <c r="AC328" s="30" t="n">
        <v>0</v>
      </c>
      <c r="AD328" s="30" t="n">
        <v>0</v>
      </c>
      <c r="AE328" s="30" t="n">
        <v>6.31074855934397</v>
      </c>
      <c r="AF328" s="19" t="n">
        <v>81.9371090249595</v>
      </c>
      <c r="AG328" s="19" t="n">
        <v>0</v>
      </c>
      <c r="AH328" s="19" t="n">
        <v>0</v>
      </c>
      <c r="AI328" s="19" t="n">
        <v>0</v>
      </c>
      <c r="AJ328" s="19" t="n">
        <f aca="false">V328/Q328*100</f>
        <v>81.9371090249595</v>
      </c>
      <c r="AK328" s="19" t="n">
        <v>9.914894756289</v>
      </c>
      <c r="AL328" s="19" t="n">
        <v>3.20614143461373</v>
      </c>
      <c r="AM328" s="19" t="n">
        <v>0.955075882412287</v>
      </c>
      <c r="AN328" s="19" t="n">
        <v>2.25106555220144</v>
      </c>
      <c r="AO328" s="19" t="n">
        <v>0</v>
      </c>
      <c r="AP328" s="19" t="n">
        <v>4.9418547841378</v>
      </c>
      <c r="AQ328" s="19" t="n">
        <v>0</v>
      </c>
      <c r="AR328" s="19" t="n">
        <v>0</v>
      </c>
      <c r="AS328" s="19" t="n">
        <v>4.9418547841378</v>
      </c>
      <c r="AT328" s="19" t="n">
        <v>0.76</v>
      </c>
      <c r="AU328" s="19" t="n">
        <v>8.26404223534364</v>
      </c>
      <c r="AV328" s="43"/>
    </row>
    <row r="329" s="30" customFormat="true" ht="11.1" hidden="false" customHeight="true" outlineLevel="0" collapsed="false">
      <c r="A329" s="30" t="s">
        <v>603</v>
      </c>
      <c r="B329" s="25" t="s">
        <v>122</v>
      </c>
      <c r="C329" s="28" t="n">
        <v>1997</v>
      </c>
      <c r="D329" s="28" t="n">
        <v>8</v>
      </c>
      <c r="E329" s="30" t="s">
        <v>171</v>
      </c>
      <c r="F329" s="26" t="n">
        <v>38002</v>
      </c>
      <c r="G329" s="27" t="n">
        <v>35814</v>
      </c>
      <c r="H329" s="27" t="s">
        <v>124</v>
      </c>
      <c r="I329" s="28" t="n">
        <v>12</v>
      </c>
      <c r="J329" s="28" t="s">
        <v>138</v>
      </c>
      <c r="K329" s="30" t="s">
        <v>126</v>
      </c>
      <c r="L329" s="25" t="s">
        <v>126</v>
      </c>
      <c r="M329" s="30" t="s">
        <v>127</v>
      </c>
      <c r="N329" s="30" t="s">
        <v>123</v>
      </c>
      <c r="O329" s="28"/>
      <c r="Q329" s="30" t="n">
        <v>2.3</v>
      </c>
      <c r="R329" s="30" t="n">
        <v>0</v>
      </c>
      <c r="S329" s="30" t="n">
        <v>0</v>
      </c>
      <c r="T329" s="30" t="n">
        <v>0</v>
      </c>
      <c r="U329" s="30" t="n">
        <v>0.383333333333333</v>
      </c>
      <c r="V329" s="30" t="n">
        <v>0.383333333333333</v>
      </c>
      <c r="W329" s="30" t="n">
        <v>0.479166666666667</v>
      </c>
      <c r="X329" s="30" t="n">
        <v>0</v>
      </c>
      <c r="Y329" s="30" t="n">
        <v>0</v>
      </c>
      <c r="Z329" s="30" t="n">
        <v>0</v>
      </c>
      <c r="AA329" s="30" t="n">
        <v>0</v>
      </c>
      <c r="AB329" s="30" t="n">
        <v>1.4375</v>
      </c>
      <c r="AC329" s="30" t="n">
        <v>0</v>
      </c>
      <c r="AD329" s="30" t="n">
        <v>0</v>
      </c>
      <c r="AE329" s="30" t="n">
        <v>1.4375</v>
      </c>
      <c r="AF329" s="19" t="n">
        <v>0</v>
      </c>
      <c r="AG329" s="19" t="n">
        <v>0</v>
      </c>
      <c r="AH329" s="19" t="n">
        <v>0</v>
      </c>
      <c r="AI329" s="19" t="n">
        <v>16.6666666666667</v>
      </c>
      <c r="AJ329" s="19" t="n">
        <f aca="false">V329/Q329*100</f>
        <v>16.6666666666667</v>
      </c>
      <c r="AK329" s="19" t="n">
        <v>20.8333333333333</v>
      </c>
      <c r="AL329" s="19" t="n">
        <v>0</v>
      </c>
      <c r="AM329" s="19" t="n">
        <v>0</v>
      </c>
      <c r="AN329" s="19" t="n">
        <v>0</v>
      </c>
      <c r="AO329" s="19" t="n">
        <v>0</v>
      </c>
      <c r="AP329" s="19" t="n">
        <v>62.5</v>
      </c>
      <c r="AQ329" s="19" t="n">
        <v>0</v>
      </c>
      <c r="AR329" s="19" t="n">
        <v>0</v>
      </c>
      <c r="AS329" s="19" t="n">
        <v>62.5</v>
      </c>
      <c r="AT329" s="19" t="n">
        <v>0.76</v>
      </c>
      <c r="AU329" s="19" t="n">
        <v>0.8</v>
      </c>
      <c r="AV329" s="43"/>
    </row>
    <row r="330" s="30" customFormat="true" ht="11.1" hidden="false" customHeight="true" outlineLevel="0" collapsed="false">
      <c r="A330" s="30" t="s">
        <v>604</v>
      </c>
      <c r="B330" s="25" t="s">
        <v>122</v>
      </c>
      <c r="C330" s="28" t="n">
        <v>1997</v>
      </c>
      <c r="D330" s="28" t="n">
        <v>8</v>
      </c>
      <c r="E330" s="30" t="s">
        <v>424</v>
      </c>
      <c r="F330" s="26" t="n">
        <v>38002</v>
      </c>
      <c r="G330" s="27" t="n">
        <v>35814</v>
      </c>
      <c r="H330" s="27" t="s">
        <v>124</v>
      </c>
      <c r="I330" s="28" t="n">
        <v>14</v>
      </c>
      <c r="J330" s="28" t="s">
        <v>134</v>
      </c>
      <c r="K330" s="30" t="s">
        <v>123</v>
      </c>
      <c r="L330" s="25" t="s">
        <v>126</v>
      </c>
      <c r="M330" s="30" t="s">
        <v>127</v>
      </c>
      <c r="N330" s="30" t="s">
        <v>123</v>
      </c>
      <c r="O330" s="28"/>
      <c r="Q330" s="30" t="n">
        <v>291.8</v>
      </c>
      <c r="R330" s="30" t="n">
        <v>0</v>
      </c>
      <c r="S330" s="30" t="n">
        <v>0</v>
      </c>
      <c r="T330" s="30" t="n">
        <v>0</v>
      </c>
      <c r="U330" s="30" t="n">
        <v>0</v>
      </c>
      <c r="V330" s="30" t="n">
        <v>0</v>
      </c>
      <c r="W330" s="30" t="n">
        <v>77.2679127725857</v>
      </c>
      <c r="X330" s="30" t="n">
        <v>0</v>
      </c>
      <c r="Y330" s="30" t="n">
        <v>0</v>
      </c>
      <c r="Z330" s="30" t="n">
        <v>0</v>
      </c>
      <c r="AA330" s="30" t="n">
        <v>0</v>
      </c>
      <c r="AB330" s="30" t="n">
        <v>1.21204569055036</v>
      </c>
      <c r="AC330" s="30" t="n">
        <v>186.352024922118</v>
      </c>
      <c r="AD330" s="30" t="n">
        <v>26.9680166147456</v>
      </c>
      <c r="AE330" s="30" t="n">
        <v>214.532087227414</v>
      </c>
      <c r="AF330" s="19" t="n">
        <v>0</v>
      </c>
      <c r="AG330" s="19" t="n">
        <v>0</v>
      </c>
      <c r="AH330" s="19" t="n">
        <v>0</v>
      </c>
      <c r="AI330" s="19" t="n">
        <v>0</v>
      </c>
      <c r="AJ330" s="19" t="n">
        <f aca="false">V330/Q330*100</f>
        <v>0</v>
      </c>
      <c r="AK330" s="19" t="n">
        <v>26.4797507788162</v>
      </c>
      <c r="AL330" s="19" t="n">
        <v>0</v>
      </c>
      <c r="AM330" s="19" t="n">
        <v>0</v>
      </c>
      <c r="AN330" s="19" t="n">
        <v>0</v>
      </c>
      <c r="AO330" s="19" t="n">
        <v>0</v>
      </c>
      <c r="AP330" s="19" t="n">
        <v>0.415368639667705</v>
      </c>
      <c r="AQ330" s="19" t="n">
        <v>63.8629283489097</v>
      </c>
      <c r="AR330" s="19" t="n">
        <v>9.24195223260644</v>
      </c>
      <c r="AS330" s="19" t="n">
        <v>73.5202492211838</v>
      </c>
      <c r="AT330" s="19" t="n">
        <v>0.76</v>
      </c>
      <c r="AU330" s="19" t="n">
        <v>0</v>
      </c>
      <c r="AV330" s="43"/>
    </row>
    <row r="331" s="30" customFormat="true" ht="11.1" hidden="false" customHeight="true" outlineLevel="0" collapsed="false">
      <c r="A331" s="30" t="s">
        <v>605</v>
      </c>
      <c r="B331" s="25" t="s">
        <v>122</v>
      </c>
      <c r="C331" s="28" t="n">
        <v>1997</v>
      </c>
      <c r="D331" s="28" t="n">
        <v>8</v>
      </c>
      <c r="E331" s="25" t="s">
        <v>123</v>
      </c>
      <c r="F331" s="26" t="n">
        <v>38007</v>
      </c>
      <c r="G331" s="27" t="n">
        <v>35818</v>
      </c>
      <c r="H331" s="27" t="s">
        <v>124</v>
      </c>
      <c r="I331" s="28" t="n">
        <v>17</v>
      </c>
      <c r="J331" s="28" t="s">
        <v>134</v>
      </c>
      <c r="K331" s="30" t="s">
        <v>123</v>
      </c>
      <c r="L331" s="25" t="s">
        <v>126</v>
      </c>
      <c r="M331" s="30" t="s">
        <v>127</v>
      </c>
      <c r="N331" s="30" t="s">
        <v>123</v>
      </c>
      <c r="O331" s="28"/>
      <c r="Q331" s="30" t="n">
        <v>155.9</v>
      </c>
      <c r="R331" s="30" t="n">
        <v>0</v>
      </c>
      <c r="S331" s="30" t="n">
        <v>0</v>
      </c>
      <c r="T331" s="30" t="n">
        <v>0</v>
      </c>
      <c r="U331" s="30" t="n">
        <v>0</v>
      </c>
      <c r="V331" s="30" t="n">
        <v>0</v>
      </c>
      <c r="W331" s="30" t="n">
        <v>153.555639097744</v>
      </c>
      <c r="X331" s="30" t="n">
        <v>0.669817400644469</v>
      </c>
      <c r="Y331" s="30" t="n">
        <v>0</v>
      </c>
      <c r="Z331" s="30" t="n">
        <v>0.669817400644469</v>
      </c>
      <c r="AA331" s="30" t="n">
        <v>0</v>
      </c>
      <c r="AB331" s="30" t="n">
        <v>0</v>
      </c>
      <c r="AC331" s="30" t="n">
        <v>0</v>
      </c>
      <c r="AD331" s="30" t="n">
        <v>1.67454350161117</v>
      </c>
      <c r="AE331" s="30" t="n">
        <v>1.67454350161117</v>
      </c>
      <c r="AF331" s="19" t="n">
        <v>0</v>
      </c>
      <c r="AG331" s="19" t="n">
        <v>0</v>
      </c>
      <c r="AH331" s="19" t="n">
        <v>0</v>
      </c>
      <c r="AI331" s="19" t="n">
        <v>0</v>
      </c>
      <c r="AJ331" s="19" t="n">
        <f aca="false">V331/Q331*100</f>
        <v>0</v>
      </c>
      <c r="AK331" s="19" t="n">
        <v>98.4962406015038</v>
      </c>
      <c r="AL331" s="19" t="n">
        <v>0.429645542427497</v>
      </c>
      <c r="AM331" s="19" t="n">
        <v>0</v>
      </c>
      <c r="AN331" s="19" t="n">
        <v>0.429645542427497</v>
      </c>
      <c r="AO331" s="19" t="n">
        <v>0</v>
      </c>
      <c r="AP331" s="19" t="n">
        <v>0</v>
      </c>
      <c r="AQ331" s="19" t="n">
        <v>0</v>
      </c>
      <c r="AR331" s="19" t="n">
        <v>1.07411385606874</v>
      </c>
      <c r="AS331" s="19" t="n">
        <v>1.07411385606874</v>
      </c>
      <c r="AT331" s="19" t="n">
        <v>0.76</v>
      </c>
      <c r="AU331" s="19" t="n">
        <v>0</v>
      </c>
      <c r="AV331" s="43"/>
    </row>
    <row r="332" s="30" customFormat="true" ht="11.1" hidden="false" customHeight="true" outlineLevel="0" collapsed="false">
      <c r="A332" s="30" t="s">
        <v>606</v>
      </c>
      <c r="B332" s="25" t="s">
        <v>122</v>
      </c>
      <c r="C332" s="28" t="n">
        <v>1997</v>
      </c>
      <c r="D332" s="28" t="n">
        <v>8</v>
      </c>
      <c r="E332" s="25" t="s">
        <v>123</v>
      </c>
      <c r="F332" s="26" t="n">
        <v>38007</v>
      </c>
      <c r="G332" s="27" t="n">
        <v>35818</v>
      </c>
      <c r="H332" s="27" t="s">
        <v>124</v>
      </c>
      <c r="I332" s="28" t="n">
        <v>18</v>
      </c>
      <c r="J332" s="28" t="s">
        <v>138</v>
      </c>
      <c r="K332" s="30" t="s">
        <v>123</v>
      </c>
      <c r="L332" s="25" t="s">
        <v>126</v>
      </c>
      <c r="M332" s="30" t="s">
        <v>127</v>
      </c>
      <c r="N332" s="30" t="s">
        <v>123</v>
      </c>
      <c r="O332" s="28"/>
      <c r="Q332" s="30" t="n">
        <v>35.8</v>
      </c>
      <c r="R332" s="30" t="n">
        <v>0</v>
      </c>
      <c r="S332" s="30" t="n">
        <v>0</v>
      </c>
      <c r="T332" s="30" t="n">
        <v>0</v>
      </c>
      <c r="U332" s="30" t="n">
        <v>0</v>
      </c>
      <c r="V332" s="30" t="n">
        <v>0</v>
      </c>
      <c r="W332" s="30" t="n">
        <v>1.37692307692308</v>
      </c>
      <c r="X332" s="30" t="n">
        <v>0</v>
      </c>
      <c r="Y332" s="30" t="n">
        <v>0</v>
      </c>
      <c r="Z332" s="30" t="n">
        <v>0</v>
      </c>
      <c r="AA332" s="30" t="n">
        <v>0</v>
      </c>
      <c r="AB332" s="30" t="n">
        <v>27.9621301775148</v>
      </c>
      <c r="AC332" s="30" t="n">
        <v>4.87218934911243</v>
      </c>
      <c r="AD332" s="30" t="n">
        <v>1.5887573964497</v>
      </c>
      <c r="AE332" s="30" t="n">
        <v>34.4230769230769</v>
      </c>
      <c r="AF332" s="19" t="n">
        <v>0</v>
      </c>
      <c r="AG332" s="19" t="n">
        <v>0</v>
      </c>
      <c r="AH332" s="19" t="n">
        <v>0</v>
      </c>
      <c r="AI332" s="19" t="n">
        <v>0</v>
      </c>
      <c r="AJ332" s="19" t="n">
        <f aca="false">V332/Q332*100</f>
        <v>0</v>
      </c>
      <c r="AK332" s="19" t="n">
        <v>3.84615384615385</v>
      </c>
      <c r="AL332" s="19" t="n">
        <v>0</v>
      </c>
      <c r="AM332" s="19" t="n">
        <v>0</v>
      </c>
      <c r="AN332" s="19" t="n">
        <v>0</v>
      </c>
      <c r="AO332" s="19" t="n">
        <v>0</v>
      </c>
      <c r="AP332" s="19" t="n">
        <v>78.1065088757397</v>
      </c>
      <c r="AQ332" s="19" t="n">
        <v>13.6094674556213</v>
      </c>
      <c r="AR332" s="19" t="n">
        <v>4.43786982248521</v>
      </c>
      <c r="AS332" s="19" t="n">
        <v>96.1538461538462</v>
      </c>
      <c r="AT332" s="19" t="n">
        <v>0.76</v>
      </c>
      <c r="AU332" s="19" t="n">
        <v>0</v>
      </c>
      <c r="AV332" s="43"/>
    </row>
    <row r="333" s="30" customFormat="true" ht="11.1" hidden="false" customHeight="true" outlineLevel="0" collapsed="false">
      <c r="A333" s="30" t="s">
        <v>607</v>
      </c>
      <c r="B333" s="25" t="s">
        <v>122</v>
      </c>
      <c r="C333" s="28" t="n">
        <v>1997</v>
      </c>
      <c r="D333" s="28" t="n">
        <v>8</v>
      </c>
      <c r="E333" s="25" t="s">
        <v>123</v>
      </c>
      <c r="F333" s="26" t="n">
        <v>38007</v>
      </c>
      <c r="G333" s="27" t="n">
        <v>35818</v>
      </c>
      <c r="H333" s="27" t="s">
        <v>124</v>
      </c>
      <c r="I333" s="28" t="n">
        <v>19</v>
      </c>
      <c r="J333" s="28" t="s">
        <v>138</v>
      </c>
      <c r="K333" s="30" t="s">
        <v>123</v>
      </c>
      <c r="L333" s="25" t="s">
        <v>126</v>
      </c>
      <c r="M333" s="30" t="s">
        <v>127</v>
      </c>
      <c r="N333" s="30" t="s">
        <v>123</v>
      </c>
      <c r="O333" s="28"/>
      <c r="Q333" s="30" t="n">
        <v>114.9</v>
      </c>
      <c r="R333" s="30" t="n">
        <v>89.3364854215918</v>
      </c>
      <c r="S333" s="30" t="n">
        <v>20.8250591016548</v>
      </c>
      <c r="T333" s="30" t="n">
        <v>0</v>
      </c>
      <c r="U333" s="30" t="n">
        <v>0</v>
      </c>
      <c r="V333" s="30" t="n">
        <v>110.161544523247</v>
      </c>
      <c r="W333" s="30" t="n">
        <v>4.2253743104807</v>
      </c>
      <c r="X333" s="30" t="n">
        <v>0.503020751247702</v>
      </c>
      <c r="Y333" s="30" t="n">
        <v>0</v>
      </c>
      <c r="Z333" s="30" t="n">
        <v>0.503020751247702</v>
      </c>
      <c r="AA333" s="30" t="n">
        <v>0</v>
      </c>
      <c r="AB333" s="30" t="n">
        <v>0</v>
      </c>
      <c r="AC333" s="30" t="n">
        <v>0</v>
      </c>
      <c r="AD333" s="30" t="n">
        <v>0.010060415024954</v>
      </c>
      <c r="AE333" s="30" t="n">
        <v>0.010060415024954</v>
      </c>
      <c r="AF333" s="19" t="n">
        <v>77.7515103756239</v>
      </c>
      <c r="AG333" s="19" t="n">
        <v>18.1245074862096</v>
      </c>
      <c r="AH333" s="19" t="n">
        <v>0</v>
      </c>
      <c r="AI333" s="19" t="n">
        <v>0</v>
      </c>
      <c r="AJ333" s="19" t="n">
        <f aca="false">V333/Q333*100</f>
        <v>95.8760178618335</v>
      </c>
      <c r="AK333" s="19" t="n">
        <v>3.67743630154978</v>
      </c>
      <c r="AL333" s="19" t="n">
        <v>0.437790035898783</v>
      </c>
      <c r="AM333" s="19" t="n">
        <v>0</v>
      </c>
      <c r="AN333" s="19" t="n">
        <v>0.437790035898783</v>
      </c>
      <c r="AO333" s="19" t="n">
        <v>0</v>
      </c>
      <c r="AP333" s="19" t="n">
        <v>0</v>
      </c>
      <c r="AQ333" s="19" t="n">
        <v>0</v>
      </c>
      <c r="AR333" s="19" t="n">
        <v>0.00875580071797566</v>
      </c>
      <c r="AS333" s="19" t="n">
        <v>0.00875580071797566</v>
      </c>
      <c r="AT333" s="19" t="n">
        <v>0.76</v>
      </c>
      <c r="AU333" s="19" t="n">
        <v>26.0714285714286</v>
      </c>
      <c r="AV333" s="43"/>
    </row>
    <row r="334" s="30" customFormat="true" ht="11.1" hidden="false" customHeight="true" outlineLevel="0" collapsed="false">
      <c r="A334" s="30" t="s">
        <v>608</v>
      </c>
      <c r="B334" s="25" t="s">
        <v>122</v>
      </c>
      <c r="C334" s="28" t="n">
        <v>1997</v>
      </c>
      <c r="D334" s="28" t="n">
        <v>8</v>
      </c>
      <c r="E334" s="30" t="s">
        <v>179</v>
      </c>
      <c r="F334" s="26" t="n">
        <v>38007</v>
      </c>
      <c r="G334" s="27" t="n">
        <v>35818</v>
      </c>
      <c r="H334" s="27" t="s">
        <v>124</v>
      </c>
      <c r="I334" s="28" t="n">
        <v>20</v>
      </c>
      <c r="J334" s="28" t="s">
        <v>134</v>
      </c>
      <c r="K334" s="30" t="s">
        <v>126</v>
      </c>
      <c r="L334" s="25" t="s">
        <v>126</v>
      </c>
      <c r="M334" s="30" t="s">
        <v>127</v>
      </c>
      <c r="N334" s="30" t="s">
        <v>123</v>
      </c>
      <c r="O334" s="28"/>
      <c r="Q334" s="30" t="n">
        <v>115.2</v>
      </c>
      <c r="R334" s="30" t="n">
        <v>114.65</v>
      </c>
      <c r="S334" s="30" t="n">
        <v>0</v>
      </c>
      <c r="T334" s="30" t="n">
        <v>0</v>
      </c>
      <c r="U334" s="30" t="n">
        <v>0</v>
      </c>
      <c r="V334" s="30" t="n">
        <v>114.65</v>
      </c>
      <c r="W334" s="30" t="n">
        <v>0.549618320610687</v>
      </c>
      <c r="X334" s="30" t="n">
        <v>0</v>
      </c>
      <c r="Y334" s="30" t="n">
        <v>0</v>
      </c>
      <c r="Z334" s="30" t="n">
        <v>0</v>
      </c>
      <c r="AA334" s="30" t="n">
        <v>0</v>
      </c>
      <c r="AB334" s="30" t="n">
        <v>0</v>
      </c>
      <c r="AC334" s="30" t="n">
        <v>0</v>
      </c>
      <c r="AD334" s="30" t="n">
        <v>0</v>
      </c>
      <c r="AE334" s="30" t="n">
        <v>0</v>
      </c>
      <c r="AF334" s="19" t="n">
        <v>99.5225694444444</v>
      </c>
      <c r="AG334" s="19" t="n">
        <v>0</v>
      </c>
      <c r="AH334" s="19" t="n">
        <v>0</v>
      </c>
      <c r="AI334" s="19" t="n">
        <v>0</v>
      </c>
      <c r="AJ334" s="19" t="n">
        <f aca="false">V334/Q334*100</f>
        <v>99.5225694444444</v>
      </c>
      <c r="AK334" s="19" t="n">
        <v>0.477099236641221</v>
      </c>
      <c r="AL334" s="19" t="n">
        <v>0</v>
      </c>
      <c r="AM334" s="19" t="n">
        <v>0</v>
      </c>
      <c r="AN334" s="19" t="n">
        <v>0</v>
      </c>
      <c r="AO334" s="19" t="n">
        <v>0</v>
      </c>
      <c r="AP334" s="19" t="n">
        <v>0</v>
      </c>
      <c r="AQ334" s="19" t="n">
        <v>0</v>
      </c>
      <c r="AR334" s="19" t="n">
        <v>0</v>
      </c>
      <c r="AS334" s="19" t="n">
        <v>0</v>
      </c>
      <c r="AT334" s="19" t="n">
        <v>0.76</v>
      </c>
      <c r="AU334" s="19" t="n">
        <v>208.599305555556</v>
      </c>
      <c r="AV334" s="43"/>
    </row>
    <row r="335" s="25" customFormat="true" ht="11.1" hidden="false" customHeight="true" outlineLevel="0" collapsed="false">
      <c r="A335" s="25" t="s">
        <v>609</v>
      </c>
      <c r="B335" s="25" t="s">
        <v>122</v>
      </c>
      <c r="C335" s="44" t="s">
        <v>610</v>
      </c>
      <c r="D335" s="44" t="s">
        <v>611</v>
      </c>
      <c r="E335" s="25" t="s">
        <v>171</v>
      </c>
      <c r="F335" s="26" t="n">
        <v>37992</v>
      </c>
      <c r="G335" s="45" t="n">
        <v>36167</v>
      </c>
      <c r="H335" s="27" t="s">
        <v>172</v>
      </c>
      <c r="I335" s="46" t="n">
        <v>1</v>
      </c>
      <c r="J335" s="28" t="s">
        <v>138</v>
      </c>
      <c r="K335" s="25" t="s">
        <v>126</v>
      </c>
      <c r="L335" s="25" t="s">
        <v>126</v>
      </c>
      <c r="M335" s="25" t="s">
        <v>135</v>
      </c>
      <c r="N335" s="25" t="s">
        <v>123</v>
      </c>
      <c r="O335" s="25" t="n">
        <v>3400108</v>
      </c>
      <c r="P335" s="44"/>
      <c r="Q335" s="47" t="n">
        <v>151.2</v>
      </c>
      <c r="R335" s="47" t="n">
        <v>0</v>
      </c>
      <c r="S335" s="47" t="n">
        <v>0</v>
      </c>
      <c r="T335" s="30" t="n">
        <v>0</v>
      </c>
      <c r="U335" s="47" t="n">
        <v>0</v>
      </c>
      <c r="V335" s="30" t="n">
        <v>0</v>
      </c>
      <c r="W335" s="47" t="n">
        <v>128.934345794393</v>
      </c>
      <c r="X335" s="47" t="n">
        <v>15.4271028037383</v>
      </c>
      <c r="Y335" s="47" t="n">
        <v>7.88691588785047</v>
      </c>
      <c r="Z335" s="47" t="n">
        <v>7.54018691588785</v>
      </c>
      <c r="AA335" s="47" t="n">
        <v>0</v>
      </c>
      <c r="AB335" s="47" t="n">
        <v>3.92429906542056</v>
      </c>
      <c r="AC335" s="47" t="n">
        <v>0.25</v>
      </c>
      <c r="AD335" s="47" t="n">
        <v>2.6642523364486</v>
      </c>
      <c r="AE335" s="30" t="n">
        <v>6.83855140186916</v>
      </c>
      <c r="AF335" s="19" t="n">
        <v>0</v>
      </c>
      <c r="AG335" s="19" t="n">
        <v>0</v>
      </c>
      <c r="AH335" s="19" t="n">
        <v>0</v>
      </c>
      <c r="AI335" s="19" t="n">
        <v>0</v>
      </c>
      <c r="AJ335" s="19" t="n">
        <f aca="false">V335/Q335*100</f>
        <v>0</v>
      </c>
      <c r="AK335" s="19" t="n">
        <v>85.2740382238046</v>
      </c>
      <c r="AL335" s="19" t="n">
        <v>10.2031103199328</v>
      </c>
      <c r="AM335" s="19" t="n">
        <v>5.21621421154131</v>
      </c>
      <c r="AN335" s="19" t="n">
        <v>4.98689610839144</v>
      </c>
      <c r="AO335" s="19" t="n">
        <v>0</v>
      </c>
      <c r="AP335" s="19" t="n">
        <v>2.59543588982841</v>
      </c>
      <c r="AQ335" s="19" t="n">
        <v>0.165343915343915</v>
      </c>
      <c r="AR335" s="19" t="n">
        <v>1.76207165109034</v>
      </c>
      <c r="AS335" s="19" t="n">
        <v>4.52285145626267</v>
      </c>
      <c r="AT335" s="19" t="n">
        <v>0.37</v>
      </c>
      <c r="AU335" s="19" t="n">
        <v>0</v>
      </c>
      <c r="AV335" s="31"/>
    </row>
    <row r="336" s="25" customFormat="true" ht="11.1" hidden="false" customHeight="true" outlineLevel="0" collapsed="false">
      <c r="A336" s="25" t="s">
        <v>612</v>
      </c>
      <c r="B336" s="25" t="s">
        <v>122</v>
      </c>
      <c r="C336" s="44" t="s">
        <v>610</v>
      </c>
      <c r="D336" s="44" t="s">
        <v>611</v>
      </c>
      <c r="E336" s="25" t="s">
        <v>186</v>
      </c>
      <c r="F336" s="26" t="n">
        <v>37992</v>
      </c>
      <c r="G336" s="45" t="n">
        <v>36167</v>
      </c>
      <c r="H336" s="27" t="s">
        <v>172</v>
      </c>
      <c r="I336" s="46" t="n">
        <v>2</v>
      </c>
      <c r="J336" s="28" t="s">
        <v>134</v>
      </c>
      <c r="K336" s="25" t="s">
        <v>126</v>
      </c>
      <c r="L336" s="25" t="s">
        <v>126</v>
      </c>
      <c r="M336" s="25" t="s">
        <v>135</v>
      </c>
      <c r="N336" s="25" t="s">
        <v>123</v>
      </c>
      <c r="P336" s="44"/>
      <c r="Q336" s="47" t="n">
        <v>473.5</v>
      </c>
      <c r="R336" s="47" t="n">
        <v>13.5753348214286</v>
      </c>
      <c r="S336" s="47" t="n">
        <v>10.3759507275132</v>
      </c>
      <c r="T336" s="30" t="n">
        <v>0</v>
      </c>
      <c r="U336" s="47" t="n">
        <v>387.1484375</v>
      </c>
      <c r="V336" s="30" t="n">
        <v>411.099723048942</v>
      </c>
      <c r="W336" s="47" t="n">
        <v>51.5278811177249</v>
      </c>
      <c r="X336" s="47" t="n">
        <v>10.8723958333333</v>
      </c>
      <c r="Y336" s="47" t="n">
        <v>0</v>
      </c>
      <c r="Z336" s="47" t="n">
        <v>10.8723958333333</v>
      </c>
      <c r="AA336" s="47" t="n">
        <v>0</v>
      </c>
      <c r="AB336" s="47" t="n">
        <v>0</v>
      </c>
      <c r="AC336" s="47" t="n">
        <v>0</v>
      </c>
      <c r="AD336" s="47" t="n">
        <v>0</v>
      </c>
      <c r="AE336" s="30" t="n">
        <v>0</v>
      </c>
      <c r="AF336" s="19" t="n">
        <v>2.86701896967868</v>
      </c>
      <c r="AG336" s="19" t="n">
        <v>2.19133067106932</v>
      </c>
      <c r="AH336" s="19" t="n">
        <v>0</v>
      </c>
      <c r="AI336" s="19" t="n">
        <v>81.7631335797255</v>
      </c>
      <c r="AJ336" s="19" t="n">
        <f aca="false">V336/Q336*100</f>
        <v>86.8214832204735</v>
      </c>
      <c r="AK336" s="19" t="n">
        <v>10.8823402571753</v>
      </c>
      <c r="AL336" s="19" t="n">
        <v>2.29617652235128</v>
      </c>
      <c r="AM336" s="19" t="n">
        <v>0</v>
      </c>
      <c r="AN336" s="19" t="n">
        <v>2.29617652235128</v>
      </c>
      <c r="AO336" s="19" t="n">
        <v>0</v>
      </c>
      <c r="AP336" s="19" t="n">
        <v>0</v>
      </c>
      <c r="AQ336" s="19" t="n">
        <v>0</v>
      </c>
      <c r="AR336" s="19" t="n">
        <v>0</v>
      </c>
      <c r="AS336" s="19" t="n">
        <v>0</v>
      </c>
      <c r="AT336" s="19" t="n">
        <v>0.37</v>
      </c>
      <c r="AU336" s="19" t="n">
        <v>7.97819964903485</v>
      </c>
      <c r="AV336" s="31"/>
    </row>
    <row r="337" s="25" customFormat="true" ht="11.1" hidden="false" customHeight="true" outlineLevel="0" collapsed="false">
      <c r="A337" s="25" t="s">
        <v>613</v>
      </c>
      <c r="B337" s="25" t="s">
        <v>122</v>
      </c>
      <c r="C337" s="44" t="s">
        <v>610</v>
      </c>
      <c r="D337" s="44" t="s">
        <v>611</v>
      </c>
      <c r="E337" s="25" t="s">
        <v>424</v>
      </c>
      <c r="F337" s="26" t="n">
        <v>37992</v>
      </c>
      <c r="G337" s="45" t="n">
        <v>36170</v>
      </c>
      <c r="H337" s="27" t="s">
        <v>172</v>
      </c>
      <c r="I337" s="46" t="n">
        <v>3</v>
      </c>
      <c r="J337" s="28" t="s">
        <v>134</v>
      </c>
      <c r="K337" s="25" t="s">
        <v>126</v>
      </c>
      <c r="L337" s="25" t="s">
        <v>126</v>
      </c>
      <c r="M337" s="25" t="s">
        <v>135</v>
      </c>
      <c r="N337" s="25" t="s">
        <v>123</v>
      </c>
      <c r="P337" s="44"/>
      <c r="Q337" s="47" t="n">
        <v>406.7</v>
      </c>
      <c r="R337" s="47" t="n">
        <v>0</v>
      </c>
      <c r="S337" s="47" t="n">
        <v>0</v>
      </c>
      <c r="T337" s="30" t="n">
        <v>0</v>
      </c>
      <c r="U337" s="47" t="n">
        <v>324.497463577741</v>
      </c>
      <c r="V337" s="30" t="n">
        <v>324.497463577741</v>
      </c>
      <c r="W337" s="47" t="n">
        <v>78.377630761882</v>
      </c>
      <c r="X337" s="47" t="n">
        <v>3.82490566037736</v>
      </c>
      <c r="Y337" s="47" t="n">
        <v>0</v>
      </c>
      <c r="Z337" s="47" t="n">
        <v>3.82490566037736</v>
      </c>
      <c r="AA337" s="47" t="n">
        <v>0</v>
      </c>
      <c r="AB337" s="47" t="n">
        <v>0</v>
      </c>
      <c r="AC337" s="47" t="n">
        <v>0</v>
      </c>
      <c r="AD337" s="47" t="n">
        <v>0</v>
      </c>
      <c r="AE337" s="30" t="n">
        <v>0</v>
      </c>
      <c r="AF337" s="19" t="n">
        <v>0</v>
      </c>
      <c r="AG337" s="19" t="n">
        <v>0</v>
      </c>
      <c r="AH337" s="19" t="n">
        <v>0</v>
      </c>
      <c r="AI337" s="19" t="n">
        <v>79.7879182635212</v>
      </c>
      <c r="AJ337" s="19" t="n">
        <f aca="false">V337/Q337*100</f>
        <v>79.7879182635212</v>
      </c>
      <c r="AK337" s="19" t="n">
        <v>19.2716082522454</v>
      </c>
      <c r="AL337" s="19" t="n">
        <v>0.94047348423343</v>
      </c>
      <c r="AM337" s="19" t="n">
        <v>0</v>
      </c>
      <c r="AN337" s="19" t="n">
        <v>0.94047348423343</v>
      </c>
      <c r="AO337" s="19" t="n">
        <v>0</v>
      </c>
      <c r="AP337" s="19" t="n">
        <v>0</v>
      </c>
      <c r="AQ337" s="19" t="n">
        <v>0</v>
      </c>
      <c r="AR337" s="19" t="n">
        <v>0</v>
      </c>
      <c r="AS337" s="19" t="n">
        <v>0</v>
      </c>
      <c r="AT337" s="19" t="n">
        <v>0.37</v>
      </c>
      <c r="AU337" s="19" t="n">
        <v>4.14017954387511</v>
      </c>
      <c r="AV337" s="31"/>
    </row>
    <row r="338" s="25" customFormat="true" ht="11.1" hidden="false" customHeight="true" outlineLevel="0" collapsed="false">
      <c r="A338" s="25" t="s">
        <v>614</v>
      </c>
      <c r="B338" s="25" t="s">
        <v>122</v>
      </c>
      <c r="C338" s="44" t="s">
        <v>610</v>
      </c>
      <c r="D338" s="44" t="s">
        <v>611</v>
      </c>
      <c r="E338" s="25" t="s">
        <v>171</v>
      </c>
      <c r="F338" s="26" t="n">
        <v>37992</v>
      </c>
      <c r="G338" s="45" t="n">
        <v>36170</v>
      </c>
      <c r="H338" s="27" t="s">
        <v>172</v>
      </c>
      <c r="I338" s="46" t="n">
        <v>4</v>
      </c>
      <c r="J338" s="28" t="s">
        <v>134</v>
      </c>
      <c r="K338" s="25" t="s">
        <v>126</v>
      </c>
      <c r="L338" s="25" t="s">
        <v>126</v>
      </c>
      <c r="M338" s="25" t="s">
        <v>135</v>
      </c>
      <c r="N338" s="25" t="s">
        <v>123</v>
      </c>
      <c r="O338" s="25" t="n">
        <v>3573814</v>
      </c>
      <c r="P338" s="44"/>
      <c r="Q338" s="47" t="n">
        <v>511.1</v>
      </c>
      <c r="R338" s="47" t="n">
        <v>0</v>
      </c>
      <c r="S338" s="47" t="n">
        <v>0</v>
      </c>
      <c r="T338" s="30" t="n">
        <v>0</v>
      </c>
      <c r="U338" s="47" t="n">
        <v>0</v>
      </c>
      <c r="V338" s="30" t="n">
        <v>0</v>
      </c>
      <c r="W338" s="47" t="n">
        <v>508.774726859868</v>
      </c>
      <c r="X338" s="47" t="n">
        <v>2.3252731401318</v>
      </c>
      <c r="Y338" s="47" t="n">
        <v>0</v>
      </c>
      <c r="Z338" s="47" t="n">
        <v>2.3252731401318</v>
      </c>
      <c r="AA338" s="47" t="n">
        <v>0</v>
      </c>
      <c r="AB338" s="47" t="n">
        <v>0</v>
      </c>
      <c r="AC338" s="47" t="n">
        <v>0</v>
      </c>
      <c r="AD338" s="47" t="n">
        <v>0</v>
      </c>
      <c r="AE338" s="30" t="n">
        <v>0</v>
      </c>
      <c r="AF338" s="19" t="n">
        <v>0</v>
      </c>
      <c r="AG338" s="19" t="n">
        <v>0</v>
      </c>
      <c r="AH338" s="19" t="n">
        <v>0</v>
      </c>
      <c r="AI338" s="19" t="n">
        <v>0</v>
      </c>
      <c r="AJ338" s="19" t="n">
        <f aca="false">V338/Q338*100</f>
        <v>0</v>
      </c>
      <c r="AK338" s="19" t="n">
        <v>99.5450453648735</v>
      </c>
      <c r="AL338" s="19" t="n">
        <v>0.45495463512655</v>
      </c>
      <c r="AM338" s="19" t="n">
        <v>0</v>
      </c>
      <c r="AN338" s="19" t="n">
        <v>0.45495463512655</v>
      </c>
      <c r="AO338" s="19" t="n">
        <v>0</v>
      </c>
      <c r="AP338" s="19" t="n">
        <v>0</v>
      </c>
      <c r="AQ338" s="19" t="n">
        <v>0</v>
      </c>
      <c r="AR338" s="19" t="n">
        <v>0</v>
      </c>
      <c r="AS338" s="19" t="n">
        <v>0</v>
      </c>
      <c r="AT338" s="19" t="n">
        <v>0.37</v>
      </c>
      <c r="AU338" s="19" t="n">
        <v>0</v>
      </c>
      <c r="AV338" s="31"/>
    </row>
    <row r="339" s="25" customFormat="true" ht="11.1" hidden="false" customHeight="true" outlineLevel="0" collapsed="false">
      <c r="A339" s="25" t="s">
        <v>615</v>
      </c>
      <c r="B339" s="25" t="s">
        <v>122</v>
      </c>
      <c r="C339" s="44" t="s">
        <v>610</v>
      </c>
      <c r="D339" s="44" t="s">
        <v>611</v>
      </c>
      <c r="E339" s="25" t="s">
        <v>186</v>
      </c>
      <c r="F339" s="26" t="n">
        <v>37992</v>
      </c>
      <c r="G339" s="45" t="n">
        <v>36170</v>
      </c>
      <c r="H339" s="27" t="s">
        <v>172</v>
      </c>
      <c r="I339" s="46" t="n">
        <v>5</v>
      </c>
      <c r="J339" s="28" t="s">
        <v>138</v>
      </c>
      <c r="K339" s="25" t="s">
        <v>126</v>
      </c>
      <c r="L339" s="25" t="s">
        <v>126</v>
      </c>
      <c r="M339" s="25" t="s">
        <v>135</v>
      </c>
      <c r="N339" s="25" t="s">
        <v>123</v>
      </c>
      <c r="P339" s="44"/>
      <c r="Q339" s="47" t="n">
        <v>264</v>
      </c>
      <c r="R339" s="47" t="n">
        <v>0</v>
      </c>
      <c r="S339" s="47" t="n">
        <v>0</v>
      </c>
      <c r="T339" s="30" t="n">
        <v>0</v>
      </c>
      <c r="U339" s="47" t="n">
        <v>0</v>
      </c>
      <c r="V339" s="30" t="n">
        <v>0</v>
      </c>
      <c r="W339" s="47" t="n">
        <v>14.8383773489663</v>
      </c>
      <c r="X339" s="47" t="n">
        <v>249.161622651034</v>
      </c>
      <c r="Y339" s="47" t="n">
        <v>4.36612899525044</v>
      </c>
      <c r="Z339" s="47" t="n">
        <v>244.795493655783</v>
      </c>
      <c r="AA339" s="47" t="n">
        <v>0</v>
      </c>
      <c r="AB339" s="47" t="n">
        <v>0</v>
      </c>
      <c r="AC339" s="47" t="n">
        <v>0</v>
      </c>
      <c r="AD339" s="47" t="n">
        <v>0</v>
      </c>
      <c r="AE339" s="30" t="n">
        <v>0</v>
      </c>
      <c r="AF339" s="19" t="n">
        <v>0</v>
      </c>
      <c r="AG339" s="19" t="n">
        <v>0</v>
      </c>
      <c r="AH339" s="19" t="n">
        <v>0</v>
      </c>
      <c r="AI339" s="19" t="n">
        <v>0</v>
      </c>
      <c r="AJ339" s="19" t="n">
        <f aca="false">V339/Q339*100</f>
        <v>0</v>
      </c>
      <c r="AK339" s="19" t="n">
        <v>5.62059748066907</v>
      </c>
      <c r="AL339" s="19" t="n">
        <v>94.3794025193309</v>
      </c>
      <c r="AM339" s="19" t="n">
        <v>1.65383674062517</v>
      </c>
      <c r="AN339" s="19" t="n">
        <v>92.7255657787058</v>
      </c>
      <c r="AO339" s="19" t="n">
        <v>0</v>
      </c>
      <c r="AP339" s="19" t="n">
        <v>0</v>
      </c>
      <c r="AQ339" s="19" t="n">
        <v>0</v>
      </c>
      <c r="AR339" s="19" t="n">
        <v>0</v>
      </c>
      <c r="AS339" s="19" t="n">
        <v>0</v>
      </c>
      <c r="AT339" s="19" t="n">
        <v>0.37</v>
      </c>
      <c r="AU339" s="19" t="n">
        <v>0</v>
      </c>
      <c r="AV339" s="31"/>
    </row>
    <row r="340" s="25" customFormat="true" ht="11.1" hidden="false" customHeight="true" outlineLevel="0" collapsed="false">
      <c r="A340" s="25" t="s">
        <v>616</v>
      </c>
      <c r="B340" s="25" t="s">
        <v>122</v>
      </c>
      <c r="C340" s="44" t="s">
        <v>610</v>
      </c>
      <c r="D340" s="44" t="s">
        <v>611</v>
      </c>
      <c r="E340" s="25" t="s">
        <v>427</v>
      </c>
      <c r="F340" s="26" t="n">
        <v>37997</v>
      </c>
      <c r="G340" s="45" t="n">
        <v>36171</v>
      </c>
      <c r="H340" s="27" t="s">
        <v>172</v>
      </c>
      <c r="I340" s="46" t="n">
        <v>6</v>
      </c>
      <c r="J340" s="28" t="s">
        <v>138</v>
      </c>
      <c r="K340" s="25" t="s">
        <v>126</v>
      </c>
      <c r="L340" s="25" t="s">
        <v>126</v>
      </c>
      <c r="M340" s="25" t="s">
        <v>135</v>
      </c>
      <c r="N340" s="25" t="s">
        <v>123</v>
      </c>
      <c r="O340" s="25" t="n">
        <v>1366184</v>
      </c>
      <c r="P340" s="44" t="n">
        <v>25992</v>
      </c>
      <c r="Q340" s="47" t="n">
        <v>273</v>
      </c>
      <c r="R340" s="47" t="n">
        <v>267.304803195366</v>
      </c>
      <c r="S340" s="47" t="n">
        <v>0</v>
      </c>
      <c r="T340" s="30" t="n">
        <v>0</v>
      </c>
      <c r="U340" s="47" t="n">
        <v>0</v>
      </c>
      <c r="V340" s="30" t="n">
        <v>267.304803195366</v>
      </c>
      <c r="W340" s="47" t="n">
        <v>3.2560794044665</v>
      </c>
      <c r="X340" s="47" t="n">
        <v>2.43911740016789</v>
      </c>
      <c r="Y340" s="47" t="n">
        <v>0.844168734491315</v>
      </c>
      <c r="Z340" s="47" t="n">
        <v>1.59494866567657</v>
      </c>
      <c r="AA340" s="47" t="n">
        <v>0</v>
      </c>
      <c r="AB340" s="47" t="n">
        <v>0</v>
      </c>
      <c r="AC340" s="47" t="n">
        <v>0</v>
      </c>
      <c r="AD340" s="47" t="n">
        <v>0</v>
      </c>
      <c r="AE340" s="30" t="n">
        <v>0</v>
      </c>
      <c r="AF340" s="19" t="n">
        <v>97.9138473243097</v>
      </c>
      <c r="AG340" s="19" t="n">
        <v>0</v>
      </c>
      <c r="AH340" s="19" t="n">
        <v>0</v>
      </c>
      <c r="AI340" s="19" t="n">
        <v>0</v>
      </c>
      <c r="AJ340" s="19" t="n">
        <f aca="false">V340/Q340*100</f>
        <v>97.9138473243097</v>
      </c>
      <c r="AK340" s="19" t="n">
        <v>1.19270307855916</v>
      </c>
      <c r="AL340" s="19" t="n">
        <v>0.893449597131094</v>
      </c>
      <c r="AM340" s="19" t="n">
        <v>0.309219316663485</v>
      </c>
      <c r="AN340" s="19" t="n">
        <v>0.584230280467608</v>
      </c>
      <c r="AO340" s="19" t="n">
        <v>0</v>
      </c>
      <c r="AP340" s="19" t="n">
        <v>0</v>
      </c>
      <c r="AQ340" s="19" t="n">
        <v>0</v>
      </c>
      <c r="AR340" s="19" t="n">
        <v>0</v>
      </c>
      <c r="AS340" s="19" t="n">
        <v>0</v>
      </c>
      <c r="AT340" s="19" t="n">
        <v>0.37</v>
      </c>
      <c r="AU340" s="19" t="n">
        <v>82.0940677394698</v>
      </c>
      <c r="AV340" s="31"/>
    </row>
    <row r="341" s="25" customFormat="true" ht="11.1" hidden="false" customHeight="true" outlineLevel="0" collapsed="false">
      <c r="A341" s="25" t="s">
        <v>617</v>
      </c>
      <c r="B341" s="25" t="s">
        <v>122</v>
      </c>
      <c r="C341" s="44" t="s">
        <v>610</v>
      </c>
      <c r="D341" s="44" t="s">
        <v>611</v>
      </c>
      <c r="E341" s="25" t="s">
        <v>618</v>
      </c>
      <c r="F341" s="26" t="n">
        <v>37997</v>
      </c>
      <c r="G341" s="45" t="n">
        <v>36172</v>
      </c>
      <c r="H341" s="27" t="s">
        <v>172</v>
      </c>
      <c r="I341" s="46" t="n">
        <v>7</v>
      </c>
      <c r="J341" s="28" t="s">
        <v>134</v>
      </c>
      <c r="K341" s="25" t="s">
        <v>126</v>
      </c>
      <c r="L341" s="25" t="s">
        <v>126</v>
      </c>
      <c r="M341" s="25" t="s">
        <v>135</v>
      </c>
      <c r="N341" s="25" t="s">
        <v>123</v>
      </c>
      <c r="O341" s="25" t="n">
        <v>86013</v>
      </c>
      <c r="P341" s="44"/>
      <c r="Q341" s="47" t="n">
        <v>371.6</v>
      </c>
      <c r="R341" s="47" t="n">
        <v>0</v>
      </c>
      <c r="S341" s="47" t="n">
        <v>0</v>
      </c>
      <c r="T341" s="30" t="n">
        <v>0</v>
      </c>
      <c r="U341" s="47" t="n">
        <v>337.649368924327</v>
      </c>
      <c r="V341" s="30" t="n">
        <v>337.649368924327</v>
      </c>
      <c r="W341" s="47" t="n">
        <v>28.094558349518</v>
      </c>
      <c r="X341" s="47" t="n">
        <v>5.85607272615467</v>
      </c>
      <c r="Y341" s="47" t="n">
        <v>3.87543083789836</v>
      </c>
      <c r="Z341" s="47" t="n">
        <v>1.9806418882563</v>
      </c>
      <c r="AA341" s="47" t="n">
        <v>0</v>
      </c>
      <c r="AB341" s="47" t="n">
        <v>0</v>
      </c>
      <c r="AC341" s="47" t="n">
        <v>0</v>
      </c>
      <c r="AD341" s="47" t="n">
        <v>0</v>
      </c>
      <c r="AE341" s="30" t="n">
        <v>0</v>
      </c>
      <c r="AF341" s="19" t="n">
        <v>0</v>
      </c>
      <c r="AG341" s="19" t="n">
        <v>0</v>
      </c>
      <c r="AH341" s="19" t="n">
        <v>0</v>
      </c>
      <c r="AI341" s="19" t="n">
        <v>90.8636622508954</v>
      </c>
      <c r="AJ341" s="19" t="n">
        <f aca="false">V341/Q341*100</f>
        <v>90.8636622508954</v>
      </c>
      <c r="AK341" s="19" t="n">
        <v>7.56043012635039</v>
      </c>
      <c r="AL341" s="19" t="n">
        <v>1.57590762275422</v>
      </c>
      <c r="AM341" s="19" t="n">
        <v>1.04290388533325</v>
      </c>
      <c r="AN341" s="19" t="n">
        <v>0.533003737420965</v>
      </c>
      <c r="AO341" s="19" t="n">
        <v>0</v>
      </c>
      <c r="AP341" s="19" t="n">
        <v>0</v>
      </c>
      <c r="AQ341" s="19" t="n">
        <v>0</v>
      </c>
      <c r="AR341" s="19" t="n">
        <v>0</v>
      </c>
      <c r="AS341" s="19" t="n">
        <v>0</v>
      </c>
      <c r="AT341" s="19" t="n">
        <v>0.37</v>
      </c>
      <c r="AU341" s="19" t="n">
        <v>12.0183191607324</v>
      </c>
      <c r="AV341" s="31"/>
    </row>
    <row r="342" s="25" customFormat="true" ht="11.1" hidden="false" customHeight="true" outlineLevel="0" collapsed="false">
      <c r="A342" s="25" t="s">
        <v>619</v>
      </c>
      <c r="B342" s="25" t="s">
        <v>122</v>
      </c>
      <c r="C342" s="44" t="s">
        <v>610</v>
      </c>
      <c r="D342" s="44" t="s">
        <v>611</v>
      </c>
      <c r="E342" s="25" t="s">
        <v>186</v>
      </c>
      <c r="F342" s="26" t="n">
        <v>37997</v>
      </c>
      <c r="G342" s="45" t="n">
        <v>36172</v>
      </c>
      <c r="H342" s="27" t="s">
        <v>172</v>
      </c>
      <c r="I342" s="28" t="n">
        <v>8</v>
      </c>
      <c r="J342" s="28" t="s">
        <v>138</v>
      </c>
      <c r="K342" s="25" t="s">
        <v>126</v>
      </c>
      <c r="L342" s="25" t="s">
        <v>126</v>
      </c>
      <c r="M342" s="25" t="s">
        <v>135</v>
      </c>
      <c r="N342" s="25" t="s">
        <v>123</v>
      </c>
      <c r="P342" s="40"/>
      <c r="Q342" s="47" t="n">
        <v>258.1</v>
      </c>
      <c r="R342" s="47" t="n">
        <v>0</v>
      </c>
      <c r="S342" s="47" t="n">
        <v>0</v>
      </c>
      <c r="T342" s="30" t="n">
        <v>0</v>
      </c>
      <c r="U342" s="47" t="n">
        <v>0</v>
      </c>
      <c r="V342" s="30" t="n">
        <v>0</v>
      </c>
      <c r="W342" s="47" t="n">
        <v>253.474688197041</v>
      </c>
      <c r="X342" s="47" t="n">
        <v>2.33732053658383</v>
      </c>
      <c r="Y342" s="47" t="n">
        <v>0.700830105146652</v>
      </c>
      <c r="Z342" s="47" t="n">
        <v>1.63649043143718</v>
      </c>
      <c r="AA342" s="47" t="n">
        <v>0</v>
      </c>
      <c r="AB342" s="47" t="n">
        <v>2.28799126637555</v>
      </c>
      <c r="AC342" s="47" t="n">
        <v>0</v>
      </c>
      <c r="AD342" s="47" t="n">
        <v>0</v>
      </c>
      <c r="AE342" s="30" t="n">
        <v>2.28799126637555</v>
      </c>
      <c r="AF342" s="19" t="n">
        <v>0</v>
      </c>
      <c r="AG342" s="19" t="n">
        <v>0</v>
      </c>
      <c r="AH342" s="19" t="n">
        <v>0</v>
      </c>
      <c r="AI342" s="19" t="n">
        <v>0</v>
      </c>
      <c r="AJ342" s="19" t="n">
        <f aca="false">V342/Q342*100</f>
        <v>0</v>
      </c>
      <c r="AK342" s="19" t="n">
        <v>98.2079380848666</v>
      </c>
      <c r="AL342" s="19" t="n">
        <v>0.905587189687653</v>
      </c>
      <c r="AM342" s="19" t="n">
        <v>0.271534329773984</v>
      </c>
      <c r="AN342" s="19" t="n">
        <v>0.63405285991367</v>
      </c>
      <c r="AO342" s="19" t="n">
        <v>0</v>
      </c>
      <c r="AP342" s="19" t="n">
        <v>0.886474725445775</v>
      </c>
      <c r="AQ342" s="19" t="n">
        <v>0</v>
      </c>
      <c r="AR342" s="19" t="n">
        <v>0</v>
      </c>
      <c r="AS342" s="19" t="n">
        <v>0.886474725445775</v>
      </c>
      <c r="AT342" s="19" t="n">
        <v>0.37</v>
      </c>
      <c r="AU342" s="19" t="n">
        <v>0</v>
      </c>
      <c r="AV342" s="31"/>
    </row>
    <row r="343" s="25" customFormat="true" ht="11.1" hidden="false" customHeight="true" outlineLevel="0" collapsed="false">
      <c r="A343" s="25" t="s">
        <v>620</v>
      </c>
      <c r="B343" s="25" t="s">
        <v>122</v>
      </c>
      <c r="C343" s="44" t="s">
        <v>610</v>
      </c>
      <c r="D343" s="44" t="s">
        <v>611</v>
      </c>
      <c r="E343" s="25" t="s">
        <v>258</v>
      </c>
      <c r="F343" s="26" t="n">
        <v>37997</v>
      </c>
      <c r="G343" s="45" t="n">
        <v>36173</v>
      </c>
      <c r="H343" s="27" t="s">
        <v>172</v>
      </c>
      <c r="I343" s="46" t="n">
        <v>10</v>
      </c>
      <c r="J343" s="28" t="s">
        <v>134</v>
      </c>
      <c r="K343" s="25" t="s">
        <v>126</v>
      </c>
      <c r="L343" s="25" t="s">
        <v>126</v>
      </c>
      <c r="M343" s="25" t="s">
        <v>135</v>
      </c>
      <c r="N343" s="25" t="s">
        <v>123</v>
      </c>
      <c r="O343" s="25" t="n">
        <v>27343607</v>
      </c>
      <c r="P343" s="44" t="s">
        <v>621</v>
      </c>
      <c r="Q343" s="47" t="n">
        <v>263.2</v>
      </c>
      <c r="R343" s="47" t="n">
        <v>0</v>
      </c>
      <c r="S343" s="47" t="n">
        <v>0</v>
      </c>
      <c r="T343" s="30" t="n">
        <v>0</v>
      </c>
      <c r="U343" s="47" t="n">
        <v>0</v>
      </c>
      <c r="V343" s="30" t="n">
        <v>0</v>
      </c>
      <c r="W343" s="47" t="n">
        <v>226.730065709716</v>
      </c>
      <c r="X343" s="47" t="n">
        <v>36.4699342902841</v>
      </c>
      <c r="Y343" s="47" t="n">
        <v>10.6558520359824</v>
      </c>
      <c r="Z343" s="47" t="n">
        <v>25.8140822543017</v>
      </c>
      <c r="AA343" s="47" t="n">
        <v>0</v>
      </c>
      <c r="AB343" s="47" t="n">
        <v>0</v>
      </c>
      <c r="AC343" s="47" t="n">
        <v>0</v>
      </c>
      <c r="AD343" s="47" t="n">
        <v>0</v>
      </c>
      <c r="AE343" s="30" t="n">
        <v>0</v>
      </c>
      <c r="AF343" s="19" t="n">
        <v>0</v>
      </c>
      <c r="AG343" s="19" t="n">
        <v>0</v>
      </c>
      <c r="AH343" s="19" t="n">
        <v>0</v>
      </c>
      <c r="AI343" s="19" t="n">
        <v>0</v>
      </c>
      <c r="AJ343" s="19" t="n">
        <f aca="false">V343/Q343*100</f>
        <v>0</v>
      </c>
      <c r="AK343" s="19" t="n">
        <v>86.1436419869742</v>
      </c>
      <c r="AL343" s="19" t="n">
        <v>13.8563580130259</v>
      </c>
      <c r="AM343" s="19" t="n">
        <v>4.04857600151308</v>
      </c>
      <c r="AN343" s="19" t="n">
        <v>9.8077820115128</v>
      </c>
      <c r="AO343" s="19" t="n">
        <v>0</v>
      </c>
      <c r="AP343" s="19" t="n">
        <v>0</v>
      </c>
      <c r="AQ343" s="19" t="n">
        <v>0</v>
      </c>
      <c r="AR343" s="19" t="n">
        <v>0</v>
      </c>
      <c r="AS343" s="19" t="n">
        <v>0</v>
      </c>
      <c r="AT343" s="19" t="n">
        <v>0.37</v>
      </c>
      <c r="AU343" s="19" t="n">
        <v>0</v>
      </c>
      <c r="AV343" s="31"/>
    </row>
    <row r="344" s="25" customFormat="true" ht="11.1" hidden="false" customHeight="true" outlineLevel="0" collapsed="false">
      <c r="A344" s="25" t="s">
        <v>622</v>
      </c>
      <c r="B344" s="25" t="s">
        <v>122</v>
      </c>
      <c r="C344" s="44" t="s">
        <v>610</v>
      </c>
      <c r="D344" s="44" t="s">
        <v>611</v>
      </c>
      <c r="E344" s="25" t="s">
        <v>623</v>
      </c>
      <c r="F344" s="26" t="n">
        <v>38002</v>
      </c>
      <c r="G344" s="45" t="n">
        <v>36176</v>
      </c>
      <c r="H344" s="27" t="s">
        <v>172</v>
      </c>
      <c r="I344" s="46" t="n">
        <v>11</v>
      </c>
      <c r="J344" s="28" t="s">
        <v>134</v>
      </c>
      <c r="K344" s="25" t="s">
        <v>126</v>
      </c>
      <c r="L344" s="25" t="s">
        <v>126</v>
      </c>
      <c r="M344" s="25" t="s">
        <v>135</v>
      </c>
      <c r="N344" s="25" t="s">
        <v>123</v>
      </c>
      <c r="O344" s="25" t="n">
        <v>146638</v>
      </c>
      <c r="P344" s="44"/>
      <c r="Q344" s="47" t="n">
        <v>456.1</v>
      </c>
      <c r="R344" s="47" t="n">
        <v>0</v>
      </c>
      <c r="S344" s="47" t="n">
        <v>0</v>
      </c>
      <c r="T344" s="30" t="n">
        <v>0</v>
      </c>
      <c r="U344" s="47" t="n">
        <v>0</v>
      </c>
      <c r="V344" s="30" t="n">
        <v>0</v>
      </c>
      <c r="W344" s="47" t="n">
        <v>441.274944429838</v>
      </c>
      <c r="X344" s="47" t="n">
        <v>14.8250555701618</v>
      </c>
      <c r="Y344" s="47" t="n">
        <v>7.51801190277014</v>
      </c>
      <c r="Z344" s="47" t="n">
        <v>7.30704366739167</v>
      </c>
      <c r="AA344" s="47" t="n">
        <v>0</v>
      </c>
      <c r="AB344" s="47" t="n">
        <v>0</v>
      </c>
      <c r="AC344" s="47" t="n">
        <v>0</v>
      </c>
      <c r="AD344" s="47" t="n">
        <v>0</v>
      </c>
      <c r="AE344" s="30" t="n">
        <v>0</v>
      </c>
      <c r="AF344" s="19" t="n">
        <v>0</v>
      </c>
      <c r="AG344" s="19" t="n">
        <v>0</v>
      </c>
      <c r="AH344" s="19" t="n">
        <v>0</v>
      </c>
      <c r="AI344" s="19" t="n">
        <v>0</v>
      </c>
      <c r="AJ344" s="19" t="n">
        <f aca="false">V344/Q344*100</f>
        <v>0</v>
      </c>
      <c r="AK344" s="19" t="n">
        <v>96.7496041284451</v>
      </c>
      <c r="AL344" s="19" t="n">
        <v>3.25039587155488</v>
      </c>
      <c r="AM344" s="19" t="n">
        <v>1.64832534592636</v>
      </c>
      <c r="AN344" s="19" t="n">
        <v>1.60207052562852</v>
      </c>
      <c r="AO344" s="19" t="n">
        <v>0</v>
      </c>
      <c r="AP344" s="19" t="n">
        <v>0</v>
      </c>
      <c r="AQ344" s="19" t="n">
        <v>0</v>
      </c>
      <c r="AR344" s="19" t="n">
        <v>0</v>
      </c>
      <c r="AS344" s="19" t="n">
        <v>0</v>
      </c>
      <c r="AT344" s="19" t="n">
        <v>0.37</v>
      </c>
      <c r="AU344" s="19" t="n">
        <v>0</v>
      </c>
      <c r="AV344" s="31"/>
    </row>
    <row r="345" s="25" customFormat="true" ht="11.1" hidden="false" customHeight="true" outlineLevel="0" collapsed="false">
      <c r="A345" s="25" t="s">
        <v>624</v>
      </c>
      <c r="B345" s="25" t="s">
        <v>122</v>
      </c>
      <c r="C345" s="44" t="s">
        <v>610</v>
      </c>
      <c r="D345" s="44" t="s">
        <v>611</v>
      </c>
      <c r="E345" s="25" t="s">
        <v>299</v>
      </c>
      <c r="F345" s="26" t="n">
        <v>38002</v>
      </c>
      <c r="G345" s="45" t="n">
        <v>36176</v>
      </c>
      <c r="H345" s="27" t="s">
        <v>172</v>
      </c>
      <c r="I345" s="46" t="n">
        <v>12</v>
      </c>
      <c r="J345" s="28" t="s">
        <v>138</v>
      </c>
      <c r="K345" s="25" t="s">
        <v>126</v>
      </c>
      <c r="L345" s="25" t="s">
        <v>126</v>
      </c>
      <c r="M345" s="25" t="s">
        <v>135</v>
      </c>
      <c r="N345" s="25" t="s">
        <v>123</v>
      </c>
      <c r="O345" s="25" t="n">
        <v>1366150</v>
      </c>
      <c r="P345" s="44" t="s">
        <v>625</v>
      </c>
      <c r="Q345" s="47" t="n">
        <v>219.4</v>
      </c>
      <c r="R345" s="47" t="n">
        <v>187.703198496905</v>
      </c>
      <c r="S345" s="47" t="n">
        <v>0</v>
      </c>
      <c r="T345" s="30" t="n">
        <v>0</v>
      </c>
      <c r="U345" s="47" t="n">
        <v>0</v>
      </c>
      <c r="V345" s="30" t="n">
        <v>187.703198496905</v>
      </c>
      <c r="W345" s="47" t="n">
        <v>4.74068965517241</v>
      </c>
      <c r="X345" s="47" t="n">
        <v>10.2508244916004</v>
      </c>
      <c r="Y345" s="47" t="n">
        <v>3.48759725906278</v>
      </c>
      <c r="Z345" s="47" t="n">
        <v>6.76322723253758</v>
      </c>
      <c r="AA345" s="47" t="n">
        <v>0</v>
      </c>
      <c r="AB345" s="47" t="n">
        <v>16.7052873563218</v>
      </c>
      <c r="AC345" s="47" t="n">
        <v>0</v>
      </c>
      <c r="AD345" s="47" t="n">
        <v>0</v>
      </c>
      <c r="AE345" s="30" t="n">
        <v>16.7052873563218</v>
      </c>
      <c r="AF345" s="19" t="n">
        <v>85.5529619402486</v>
      </c>
      <c r="AG345" s="19" t="n">
        <v>0</v>
      </c>
      <c r="AH345" s="19" t="n">
        <v>0</v>
      </c>
      <c r="AI345" s="19" t="n">
        <v>0</v>
      </c>
      <c r="AJ345" s="19" t="n">
        <f aca="false">V345/Q345*100</f>
        <v>85.5529619402486</v>
      </c>
      <c r="AK345" s="19" t="n">
        <v>2.16075189387986</v>
      </c>
      <c r="AL345" s="19" t="n">
        <v>4.67220806362824</v>
      </c>
      <c r="AM345" s="19" t="n">
        <v>1.58960677259014</v>
      </c>
      <c r="AN345" s="19" t="n">
        <v>3.08260129103809</v>
      </c>
      <c r="AO345" s="19" t="n">
        <v>0</v>
      </c>
      <c r="AP345" s="19" t="n">
        <v>7.61407810224332</v>
      </c>
      <c r="AQ345" s="19" t="n">
        <v>0</v>
      </c>
      <c r="AR345" s="19" t="n">
        <v>0</v>
      </c>
      <c r="AS345" s="19" t="n">
        <v>7.61407810224332</v>
      </c>
      <c r="AT345" s="19" t="n">
        <v>0.37</v>
      </c>
      <c r="AU345" s="19" t="n">
        <v>39.5940700931791</v>
      </c>
      <c r="AV345" s="31"/>
    </row>
    <row r="346" s="25" customFormat="true" ht="11.1" hidden="false" customHeight="true" outlineLevel="0" collapsed="false">
      <c r="A346" s="25" t="s">
        <v>626</v>
      </c>
      <c r="B346" s="25" t="s">
        <v>122</v>
      </c>
      <c r="C346" s="44" t="s">
        <v>610</v>
      </c>
      <c r="D346" s="44" t="s">
        <v>611</v>
      </c>
      <c r="E346" s="25" t="s">
        <v>627</v>
      </c>
      <c r="F346" s="26" t="n">
        <v>38002</v>
      </c>
      <c r="G346" s="45" t="n">
        <v>36178</v>
      </c>
      <c r="H346" s="27" t="s">
        <v>172</v>
      </c>
      <c r="I346" s="46" t="n">
        <v>13</v>
      </c>
      <c r="J346" s="28" t="s">
        <v>138</v>
      </c>
      <c r="K346" s="25" t="s">
        <v>126</v>
      </c>
      <c r="L346" s="25" t="s">
        <v>126</v>
      </c>
      <c r="M346" s="25" t="s">
        <v>135</v>
      </c>
      <c r="N346" s="25" t="s">
        <v>123</v>
      </c>
      <c r="O346" s="25" t="n">
        <v>1651111</v>
      </c>
      <c r="P346" s="44"/>
      <c r="Q346" s="47" t="n">
        <v>245.5</v>
      </c>
      <c r="R346" s="47" t="n">
        <v>0</v>
      </c>
      <c r="S346" s="47" t="n">
        <v>0</v>
      </c>
      <c r="T346" s="30" t="n">
        <v>0</v>
      </c>
      <c r="U346" s="47" t="n">
        <v>244.168888888889</v>
      </c>
      <c r="V346" s="30" t="n">
        <v>244.168888888889</v>
      </c>
      <c r="W346" s="47" t="n">
        <v>0</v>
      </c>
      <c r="X346" s="47" t="n">
        <v>0.631111111111111</v>
      </c>
      <c r="Y346" s="47" t="n">
        <v>0</v>
      </c>
      <c r="Z346" s="47" t="n">
        <v>0.631111111111111</v>
      </c>
      <c r="AA346" s="47" t="n">
        <v>0</v>
      </c>
      <c r="AB346" s="47" t="n">
        <v>0.7</v>
      </c>
      <c r="AC346" s="47" t="n">
        <v>0</v>
      </c>
      <c r="AD346" s="47" t="n">
        <v>0</v>
      </c>
      <c r="AE346" s="30" t="n">
        <v>0.7</v>
      </c>
      <c r="AF346" s="19" t="n">
        <v>0</v>
      </c>
      <c r="AG346" s="19" t="n">
        <v>0</v>
      </c>
      <c r="AH346" s="19" t="n">
        <v>0</v>
      </c>
      <c r="AI346" s="19" t="n">
        <v>99.4577958814212</v>
      </c>
      <c r="AJ346" s="19" t="n">
        <f aca="false">V346/Q346*100</f>
        <v>99.4577958814212</v>
      </c>
      <c r="AK346" s="19" t="n">
        <v>0</v>
      </c>
      <c r="AL346" s="19" t="n">
        <v>0.257071735686807</v>
      </c>
      <c r="AM346" s="19" t="n">
        <v>0</v>
      </c>
      <c r="AN346" s="19" t="n">
        <v>0.257071735686807</v>
      </c>
      <c r="AO346" s="19" t="n">
        <v>0</v>
      </c>
      <c r="AP346" s="19" t="n">
        <v>0.285132382892057</v>
      </c>
      <c r="AQ346" s="19" t="n">
        <v>0</v>
      </c>
      <c r="AR346" s="19" t="n">
        <v>0</v>
      </c>
      <c r="AS346" s="19" t="n">
        <v>0.285132382892057</v>
      </c>
      <c r="AT346" s="19" t="n">
        <v>0.37</v>
      </c>
      <c r="AU346" s="19" t="e">
        <f aca="false"/>
        <v>#DIV/0!</v>
      </c>
      <c r="AV346" s="31"/>
    </row>
    <row r="347" s="25" customFormat="true" ht="11.1" hidden="false" customHeight="true" outlineLevel="0" collapsed="false">
      <c r="A347" s="25" t="s">
        <v>628</v>
      </c>
      <c r="B347" s="25" t="s">
        <v>122</v>
      </c>
      <c r="C347" s="44" t="s">
        <v>610</v>
      </c>
      <c r="D347" s="44" t="s">
        <v>611</v>
      </c>
      <c r="E347" s="25" t="s">
        <v>186</v>
      </c>
      <c r="F347" s="26" t="n">
        <v>38002</v>
      </c>
      <c r="G347" s="45" t="n">
        <v>36179</v>
      </c>
      <c r="H347" s="27" t="s">
        <v>172</v>
      </c>
      <c r="I347" s="28" t="n">
        <v>14</v>
      </c>
      <c r="J347" s="28" t="s">
        <v>138</v>
      </c>
      <c r="K347" s="25" t="s">
        <v>126</v>
      </c>
      <c r="L347" s="25" t="s">
        <v>126</v>
      </c>
      <c r="M347" s="25" t="s">
        <v>135</v>
      </c>
      <c r="N347" s="25" t="s">
        <v>123</v>
      </c>
      <c r="P347" s="40"/>
      <c r="Q347" s="47" t="n">
        <v>323.2</v>
      </c>
      <c r="R347" s="47" t="n">
        <v>0</v>
      </c>
      <c r="S347" s="47" t="n">
        <v>0</v>
      </c>
      <c r="T347" s="30" t="n">
        <v>0</v>
      </c>
      <c r="U347" s="47" t="n">
        <v>0</v>
      </c>
      <c r="V347" s="30" t="n">
        <v>0</v>
      </c>
      <c r="W347" s="47" t="n">
        <v>317.122879636951</v>
      </c>
      <c r="X347" s="47" t="n">
        <v>2.75486330975725</v>
      </c>
      <c r="Y347" s="47" t="n">
        <v>1.89843260188088</v>
      </c>
      <c r="Z347" s="47" t="n">
        <v>0.856430707876371</v>
      </c>
      <c r="AA347" s="47" t="n">
        <v>0</v>
      </c>
      <c r="AB347" s="47" t="n">
        <v>3.32225705329154</v>
      </c>
      <c r="AC347" s="47" t="n">
        <v>0</v>
      </c>
      <c r="AD347" s="47" t="n">
        <v>0</v>
      </c>
      <c r="AE347" s="30" t="n">
        <v>3.32225705329154</v>
      </c>
      <c r="AF347" s="19" t="n">
        <v>0</v>
      </c>
      <c r="AG347" s="19" t="n">
        <v>0</v>
      </c>
      <c r="AH347" s="19" t="n">
        <v>0</v>
      </c>
      <c r="AI347" s="19" t="n">
        <v>0</v>
      </c>
      <c r="AJ347" s="19" t="n">
        <f aca="false">V347/Q347*100</f>
        <v>0</v>
      </c>
      <c r="AK347" s="19" t="n">
        <v>98.1197028579676</v>
      </c>
      <c r="AL347" s="19" t="n">
        <v>0.852371073563505</v>
      </c>
      <c r="AM347" s="19" t="n">
        <v>0.587386324839381</v>
      </c>
      <c r="AN347" s="19" t="n">
        <v>0.264984748724125</v>
      </c>
      <c r="AO347" s="19" t="n">
        <v>0</v>
      </c>
      <c r="AP347" s="19" t="n">
        <v>1.02792606846892</v>
      </c>
      <c r="AQ347" s="19" t="n">
        <v>0</v>
      </c>
      <c r="AR347" s="19" t="n">
        <v>0</v>
      </c>
      <c r="AS347" s="19" t="n">
        <v>1.02792606846892</v>
      </c>
      <c r="AT347" s="19" t="n">
        <v>0.37</v>
      </c>
      <c r="AU347" s="19" t="n">
        <v>0</v>
      </c>
      <c r="AV347" s="31"/>
    </row>
    <row r="348" s="25" customFormat="true" ht="11.1" hidden="false" customHeight="true" outlineLevel="0" collapsed="false">
      <c r="A348" s="25" t="s">
        <v>629</v>
      </c>
      <c r="B348" s="25" t="s">
        <v>122</v>
      </c>
      <c r="C348" s="44" t="s">
        <v>610</v>
      </c>
      <c r="D348" s="44" t="s">
        <v>611</v>
      </c>
      <c r="E348" s="25" t="s">
        <v>186</v>
      </c>
      <c r="F348" s="26" t="n">
        <v>38007</v>
      </c>
      <c r="G348" s="45" t="n">
        <v>36181</v>
      </c>
      <c r="H348" s="27" t="s">
        <v>172</v>
      </c>
      <c r="I348" s="46" t="n">
        <v>16</v>
      </c>
      <c r="J348" s="28" t="s">
        <v>138</v>
      </c>
      <c r="K348" s="25" t="s">
        <v>126</v>
      </c>
      <c r="L348" s="25" t="s">
        <v>126</v>
      </c>
      <c r="M348" s="25" t="s">
        <v>135</v>
      </c>
      <c r="N348" s="25" t="s">
        <v>123</v>
      </c>
      <c r="P348" s="44"/>
      <c r="Q348" s="47" t="n">
        <v>359.2</v>
      </c>
      <c r="R348" s="47" t="n">
        <v>0</v>
      </c>
      <c r="S348" s="47" t="n">
        <v>0</v>
      </c>
      <c r="T348" s="30" t="n">
        <v>0</v>
      </c>
      <c r="U348" s="47" t="n">
        <v>300.308269858542</v>
      </c>
      <c r="V348" s="30" t="n">
        <v>300.308269858542</v>
      </c>
      <c r="W348" s="47" t="n">
        <v>42.7277475516866</v>
      </c>
      <c r="X348" s="47" t="n">
        <v>16.1639825897715</v>
      </c>
      <c r="Y348" s="47" t="n">
        <v>7.97127312295974</v>
      </c>
      <c r="Z348" s="47" t="n">
        <v>8.19270946681175</v>
      </c>
      <c r="AA348" s="47" t="n">
        <v>0</v>
      </c>
      <c r="AB348" s="47" t="n">
        <v>0</v>
      </c>
      <c r="AC348" s="47" t="n">
        <v>0</v>
      </c>
      <c r="AD348" s="47" t="n">
        <v>0</v>
      </c>
      <c r="AE348" s="30" t="n">
        <v>0</v>
      </c>
      <c r="AF348" s="19" t="n">
        <v>0</v>
      </c>
      <c r="AG348" s="19" t="n">
        <v>0</v>
      </c>
      <c r="AH348" s="19" t="n">
        <v>0</v>
      </c>
      <c r="AI348" s="19" t="n">
        <v>83.6047521877901</v>
      </c>
      <c r="AJ348" s="19" t="n">
        <f aca="false">V348/Q348*100</f>
        <v>83.6047521877901</v>
      </c>
      <c r="AK348" s="19" t="n">
        <v>11.8952526591555</v>
      </c>
      <c r="AL348" s="19" t="n">
        <v>4.49999515305442</v>
      </c>
      <c r="AM348" s="19" t="n">
        <v>2.21917403200438</v>
      </c>
      <c r="AN348" s="19" t="n">
        <v>2.28082112105004</v>
      </c>
      <c r="AO348" s="19" t="n">
        <v>0</v>
      </c>
      <c r="AP348" s="19" t="n">
        <v>0</v>
      </c>
      <c r="AQ348" s="19" t="n">
        <v>0</v>
      </c>
      <c r="AR348" s="19" t="n">
        <v>0</v>
      </c>
      <c r="AS348" s="19" t="n">
        <v>0</v>
      </c>
      <c r="AT348" s="19" t="n">
        <v>0.37</v>
      </c>
      <c r="AU348" s="19" t="n">
        <v>7.02841331608382</v>
      </c>
      <c r="AV348" s="31"/>
    </row>
    <row r="349" s="25" customFormat="true" ht="11.1" hidden="false" customHeight="true" outlineLevel="0" collapsed="false">
      <c r="A349" s="25" t="s">
        <v>630</v>
      </c>
      <c r="B349" s="25" t="s">
        <v>122</v>
      </c>
      <c r="C349" s="44" t="s">
        <v>610</v>
      </c>
      <c r="D349" s="44" t="s">
        <v>611</v>
      </c>
      <c r="E349" s="25" t="s">
        <v>296</v>
      </c>
      <c r="F349" s="26" t="n">
        <v>38007</v>
      </c>
      <c r="G349" s="45" t="n">
        <v>36181</v>
      </c>
      <c r="H349" s="27" t="s">
        <v>172</v>
      </c>
      <c r="I349" s="46" t="n">
        <v>17</v>
      </c>
      <c r="J349" s="28" t="s">
        <v>138</v>
      </c>
      <c r="K349" s="25" t="s">
        <v>126</v>
      </c>
      <c r="L349" s="25" t="s">
        <v>126</v>
      </c>
      <c r="M349" s="25" t="s">
        <v>135</v>
      </c>
      <c r="N349" s="25" t="s">
        <v>123</v>
      </c>
      <c r="P349" s="44"/>
      <c r="Q349" s="47" t="n">
        <v>457.6</v>
      </c>
      <c r="R349" s="47" t="n">
        <v>0</v>
      </c>
      <c r="S349" s="47" t="n">
        <v>0</v>
      </c>
      <c r="T349" s="30" t="n">
        <v>0</v>
      </c>
      <c r="U349" s="47" t="n">
        <v>0</v>
      </c>
      <c r="V349" s="30" t="n">
        <v>0</v>
      </c>
      <c r="W349" s="47" t="n">
        <v>446.07555599486</v>
      </c>
      <c r="X349" s="47" t="n">
        <v>4.2629442663692</v>
      </c>
      <c r="Y349" s="47" t="n">
        <v>0.251545253863135</v>
      </c>
      <c r="Z349" s="47" t="n">
        <v>4.01139901250606</v>
      </c>
      <c r="AA349" s="47" t="n">
        <v>0</v>
      </c>
      <c r="AB349" s="47" t="n">
        <v>7.26149973877067</v>
      </c>
      <c r="AC349" s="47" t="n">
        <v>0</v>
      </c>
      <c r="AD349" s="47" t="n">
        <v>0</v>
      </c>
      <c r="AE349" s="30" t="n">
        <v>7.26149973877067</v>
      </c>
      <c r="AF349" s="19" t="n">
        <v>0</v>
      </c>
      <c r="AG349" s="19" t="n">
        <v>0</v>
      </c>
      <c r="AH349" s="19" t="n">
        <v>0</v>
      </c>
      <c r="AI349" s="19" t="n">
        <v>0</v>
      </c>
      <c r="AJ349" s="19" t="n">
        <f aca="false">V349/Q349*100</f>
        <v>0</v>
      </c>
      <c r="AK349" s="19" t="n">
        <v>97.4815463275481</v>
      </c>
      <c r="AL349" s="19" t="n">
        <v>0.931587470797464</v>
      </c>
      <c r="AM349" s="19" t="n">
        <v>0.0549705537288319</v>
      </c>
      <c r="AN349" s="19" t="n">
        <v>0.876616917068632</v>
      </c>
      <c r="AO349" s="19" t="n">
        <v>0</v>
      </c>
      <c r="AP349" s="19" t="n">
        <v>1.58686620165443</v>
      </c>
      <c r="AQ349" s="19" t="n">
        <v>0</v>
      </c>
      <c r="AR349" s="19" t="n">
        <v>0</v>
      </c>
      <c r="AS349" s="19" t="n">
        <v>1.58686620165443</v>
      </c>
      <c r="AT349" s="19" t="n">
        <v>0.37</v>
      </c>
      <c r="AU349" s="19" t="n">
        <v>0</v>
      </c>
      <c r="AV349" s="31"/>
    </row>
    <row r="350" s="25" customFormat="true" ht="11.1" hidden="false" customHeight="true" outlineLevel="0" collapsed="false">
      <c r="A350" s="25" t="s">
        <v>631</v>
      </c>
      <c r="B350" s="25" t="s">
        <v>122</v>
      </c>
      <c r="C350" s="44" t="s">
        <v>610</v>
      </c>
      <c r="D350" s="44" t="s">
        <v>611</v>
      </c>
      <c r="E350" s="25" t="s">
        <v>181</v>
      </c>
      <c r="F350" s="26" t="n">
        <v>38007</v>
      </c>
      <c r="G350" s="45" t="n">
        <v>36181</v>
      </c>
      <c r="H350" s="27" t="s">
        <v>172</v>
      </c>
      <c r="I350" s="46" t="n">
        <v>18</v>
      </c>
      <c r="J350" s="28" t="s">
        <v>138</v>
      </c>
      <c r="K350" s="25" t="s">
        <v>126</v>
      </c>
      <c r="L350" s="25" t="s">
        <v>126</v>
      </c>
      <c r="M350" s="25" t="s">
        <v>135</v>
      </c>
      <c r="N350" s="25" t="s">
        <v>123</v>
      </c>
      <c r="P350" s="44"/>
      <c r="Q350" s="47" t="n">
        <v>166.5</v>
      </c>
      <c r="R350" s="47" t="n">
        <v>13.639751552795</v>
      </c>
      <c r="S350" s="47" t="n">
        <v>0</v>
      </c>
      <c r="T350" s="30" t="n">
        <v>0</v>
      </c>
      <c r="U350" s="47" t="n">
        <v>72.7230769230769</v>
      </c>
      <c r="V350" s="30" t="n">
        <v>86.362828475872</v>
      </c>
      <c r="W350" s="47" t="n">
        <v>75.2276397515528</v>
      </c>
      <c r="X350" s="47" t="n">
        <v>3.79414715719064</v>
      </c>
      <c r="Y350" s="47" t="n">
        <v>0.670281892021022</v>
      </c>
      <c r="Z350" s="47" t="n">
        <v>3.12386526516961</v>
      </c>
      <c r="AA350" s="47" t="n">
        <v>0</v>
      </c>
      <c r="AB350" s="47" t="n">
        <v>1.11538461538462</v>
      </c>
      <c r="AC350" s="47" t="n">
        <v>0</v>
      </c>
      <c r="AD350" s="47" t="n">
        <v>0</v>
      </c>
      <c r="AE350" s="30" t="n">
        <v>1.11538461538462</v>
      </c>
      <c r="AF350" s="19" t="n">
        <v>8.19204297465167</v>
      </c>
      <c r="AG350" s="19" t="n">
        <v>0</v>
      </c>
      <c r="AH350" s="19" t="n">
        <v>0</v>
      </c>
      <c r="AI350" s="19" t="n">
        <v>43.6775236775237</v>
      </c>
      <c r="AJ350" s="19" t="n">
        <f aca="false">V350/Q350*100</f>
        <v>51.8695666521754</v>
      </c>
      <c r="AK350" s="19" t="n">
        <v>45.1817656165482</v>
      </c>
      <c r="AL350" s="19" t="n">
        <v>2.27876706137576</v>
      </c>
      <c r="AM350" s="19" t="n">
        <v>0.402571706919533</v>
      </c>
      <c r="AN350" s="19" t="n">
        <v>1.87619535445622</v>
      </c>
      <c r="AO350" s="19" t="n">
        <v>0</v>
      </c>
      <c r="AP350" s="19" t="n">
        <v>0.66990066990067</v>
      </c>
      <c r="AQ350" s="19" t="n">
        <v>0</v>
      </c>
      <c r="AR350" s="19" t="n">
        <v>0</v>
      </c>
      <c r="AS350" s="19" t="n">
        <v>0.66990066990067</v>
      </c>
      <c r="AT350" s="19" t="n">
        <v>0.37</v>
      </c>
      <c r="AU350" s="19" t="n">
        <v>1.14801991343998</v>
      </c>
      <c r="AV350" s="31"/>
    </row>
    <row r="351" s="25" customFormat="true" ht="11.1" hidden="false" customHeight="true" outlineLevel="0" collapsed="false">
      <c r="A351" s="25" t="s">
        <v>632</v>
      </c>
      <c r="B351" s="25" t="s">
        <v>122</v>
      </c>
      <c r="C351" s="44" t="s">
        <v>610</v>
      </c>
      <c r="D351" s="44" t="s">
        <v>611</v>
      </c>
      <c r="E351" s="25" t="s">
        <v>181</v>
      </c>
      <c r="F351" s="26" t="n">
        <v>38007</v>
      </c>
      <c r="G351" s="45" t="n">
        <v>36181</v>
      </c>
      <c r="H351" s="27" t="s">
        <v>172</v>
      </c>
      <c r="I351" s="46" t="n">
        <v>19</v>
      </c>
      <c r="J351" s="28" t="s">
        <v>138</v>
      </c>
      <c r="K351" s="25" t="s">
        <v>126</v>
      </c>
      <c r="L351" s="25" t="s">
        <v>126</v>
      </c>
      <c r="M351" s="25" t="s">
        <v>135</v>
      </c>
      <c r="N351" s="25" t="s">
        <v>123</v>
      </c>
      <c r="P351" s="44"/>
      <c r="Q351" s="47" t="n">
        <v>387.1</v>
      </c>
      <c r="R351" s="47" t="n">
        <v>282.532499072162</v>
      </c>
      <c r="S351" s="47" t="n">
        <v>0</v>
      </c>
      <c r="T351" s="30" t="n">
        <v>0</v>
      </c>
      <c r="U351" s="47" t="n">
        <v>0</v>
      </c>
      <c r="V351" s="30" t="n">
        <v>282.532499072162</v>
      </c>
      <c r="W351" s="47" t="n">
        <v>96.8444505771628</v>
      </c>
      <c r="X351" s="47" t="n">
        <v>7.72305035067518</v>
      </c>
      <c r="Y351" s="47" t="n">
        <v>1.1865806077101</v>
      </c>
      <c r="Z351" s="47" t="n">
        <v>6.53646974296508</v>
      </c>
      <c r="AA351" s="47" t="n">
        <v>0</v>
      </c>
      <c r="AB351" s="47" t="n">
        <v>0</v>
      </c>
      <c r="AC351" s="47" t="n">
        <v>0</v>
      </c>
      <c r="AD351" s="47" t="n">
        <v>0</v>
      </c>
      <c r="AE351" s="30" t="n">
        <v>0</v>
      </c>
      <c r="AF351" s="19" t="n">
        <v>72.9869540356916</v>
      </c>
      <c r="AG351" s="19" t="n">
        <v>0</v>
      </c>
      <c r="AH351" s="19" t="n">
        <v>0</v>
      </c>
      <c r="AI351" s="19" t="n">
        <v>0</v>
      </c>
      <c r="AJ351" s="19" t="n">
        <f aca="false">V351/Q351*100</f>
        <v>72.9869540356916</v>
      </c>
      <c r="AK351" s="19" t="n">
        <v>25.01794124959</v>
      </c>
      <c r="AL351" s="19" t="n">
        <v>1.99510471471847</v>
      </c>
      <c r="AM351" s="19" t="n">
        <v>0.306530769235364</v>
      </c>
      <c r="AN351" s="19" t="n">
        <v>1.6885739454831</v>
      </c>
      <c r="AO351" s="19" t="n">
        <v>0</v>
      </c>
      <c r="AP351" s="19" t="n">
        <v>0</v>
      </c>
      <c r="AQ351" s="19" t="n">
        <v>0</v>
      </c>
      <c r="AR351" s="19" t="n">
        <v>0</v>
      </c>
      <c r="AS351" s="19" t="n">
        <v>0</v>
      </c>
      <c r="AT351" s="19" t="n">
        <v>0.37</v>
      </c>
      <c r="AU351" s="19" t="n">
        <v>2.91738450048873</v>
      </c>
      <c r="AV351" s="31"/>
    </row>
    <row r="352" s="25" customFormat="true" ht="11.1" hidden="false" customHeight="true" outlineLevel="0" collapsed="false">
      <c r="A352" s="25" t="s">
        <v>633</v>
      </c>
      <c r="B352" s="25" t="s">
        <v>122</v>
      </c>
      <c r="C352" s="44" t="s">
        <v>610</v>
      </c>
      <c r="D352" s="44" t="s">
        <v>611</v>
      </c>
      <c r="E352" s="25" t="s">
        <v>634</v>
      </c>
      <c r="F352" s="26" t="n">
        <v>38007</v>
      </c>
      <c r="G352" s="45" t="n">
        <v>36183</v>
      </c>
      <c r="H352" s="27" t="s">
        <v>124</v>
      </c>
      <c r="I352" s="28" t="n">
        <v>21</v>
      </c>
      <c r="J352" s="28" t="s">
        <v>134</v>
      </c>
      <c r="K352" s="25" t="s">
        <v>126</v>
      </c>
      <c r="L352" s="25" t="s">
        <v>126</v>
      </c>
      <c r="M352" s="25" t="s">
        <v>135</v>
      </c>
      <c r="N352" s="25" t="s">
        <v>123</v>
      </c>
      <c r="O352" s="25" t="n">
        <v>146647</v>
      </c>
      <c r="P352" s="40"/>
      <c r="Q352" s="47" t="n">
        <v>688.1</v>
      </c>
      <c r="R352" s="47" t="n">
        <v>50.9057063711911</v>
      </c>
      <c r="S352" s="47" t="n">
        <v>144.763102493075</v>
      </c>
      <c r="T352" s="30" t="n">
        <v>0</v>
      </c>
      <c r="U352" s="47" t="n">
        <v>475.779701022817</v>
      </c>
      <c r="V352" s="30" t="n">
        <v>671.448509887083</v>
      </c>
      <c r="W352" s="47" t="n">
        <v>12.8234808022998</v>
      </c>
      <c r="X352" s="47" t="n">
        <v>3.82800931061764</v>
      </c>
      <c r="Y352" s="47" t="n">
        <v>1.10091789787525</v>
      </c>
      <c r="Z352" s="47" t="n">
        <v>2.72709141274238</v>
      </c>
      <c r="AA352" s="47" t="n">
        <v>0</v>
      </c>
      <c r="AB352" s="47" t="n">
        <v>0</v>
      </c>
      <c r="AC352" s="47" t="n">
        <v>0</v>
      </c>
      <c r="AD352" s="47" t="n">
        <v>0</v>
      </c>
      <c r="AE352" s="30" t="n">
        <v>0</v>
      </c>
      <c r="AF352" s="19" t="n">
        <v>7.39800993622891</v>
      </c>
      <c r="AG352" s="19" t="n">
        <v>21.038090756151</v>
      </c>
      <c r="AH352" s="19" t="n">
        <v>0</v>
      </c>
      <c r="AI352" s="19" t="n">
        <v>69.1439763148985</v>
      </c>
      <c r="AJ352" s="19" t="n">
        <f aca="false">V352/Q352*100</f>
        <v>97.5800770072784</v>
      </c>
      <c r="AK352" s="19" t="n">
        <v>1.86360715045775</v>
      </c>
      <c r="AL352" s="19" t="n">
        <v>0.556315842263862</v>
      </c>
      <c r="AM352" s="19" t="n">
        <v>0.159993881394456</v>
      </c>
      <c r="AN352" s="19" t="n">
        <v>0.396321960869406</v>
      </c>
      <c r="AO352" s="19" t="n">
        <v>0</v>
      </c>
      <c r="AP352" s="19" t="n">
        <v>0</v>
      </c>
      <c r="AQ352" s="19" t="n">
        <v>0</v>
      </c>
      <c r="AR352" s="19" t="n">
        <v>0</v>
      </c>
      <c r="AS352" s="19" t="n">
        <v>0</v>
      </c>
      <c r="AT352" s="19" t="n">
        <v>0.37</v>
      </c>
      <c r="AU352" s="19" t="n">
        <v>52.3608620965585</v>
      </c>
      <c r="AV352" s="31"/>
    </row>
    <row r="353" s="25" customFormat="true" ht="11.1" hidden="false" customHeight="true" outlineLevel="0" collapsed="false">
      <c r="A353" s="25" t="s">
        <v>635</v>
      </c>
      <c r="B353" s="25" t="s">
        <v>122</v>
      </c>
      <c r="C353" s="44" t="s">
        <v>610</v>
      </c>
      <c r="D353" s="44" t="s">
        <v>611</v>
      </c>
      <c r="E353" s="25" t="s">
        <v>289</v>
      </c>
      <c r="F353" s="26" t="n">
        <v>38012</v>
      </c>
      <c r="G353" s="45" t="n">
        <v>36188</v>
      </c>
      <c r="H353" s="27" t="s">
        <v>124</v>
      </c>
      <c r="I353" s="46" t="n">
        <v>23</v>
      </c>
      <c r="J353" s="28" t="s">
        <v>138</v>
      </c>
      <c r="K353" s="25" t="s">
        <v>126</v>
      </c>
      <c r="L353" s="25" t="s">
        <v>126</v>
      </c>
      <c r="M353" s="25" t="s">
        <v>135</v>
      </c>
      <c r="N353" s="25" t="s">
        <v>123</v>
      </c>
      <c r="P353" s="44"/>
      <c r="Q353" s="47" t="n">
        <v>617.3</v>
      </c>
      <c r="R353" s="47" t="n">
        <v>545.442392986075</v>
      </c>
      <c r="S353" s="47" t="n">
        <v>1.05842696629213</v>
      </c>
      <c r="T353" s="30" t="n">
        <v>0</v>
      </c>
      <c r="U353" s="47" t="n">
        <v>0</v>
      </c>
      <c r="V353" s="30" t="n">
        <v>546.500819952368</v>
      </c>
      <c r="W353" s="47" t="n">
        <v>38.1706842401099</v>
      </c>
      <c r="X353" s="47" t="n">
        <v>32.2300305381553</v>
      </c>
      <c r="Y353" s="47" t="n">
        <v>0</v>
      </c>
      <c r="Z353" s="47" t="n">
        <v>32.2300305381553</v>
      </c>
      <c r="AA353" s="47" t="n">
        <v>0</v>
      </c>
      <c r="AB353" s="47" t="n">
        <v>0.31026302217638</v>
      </c>
      <c r="AC353" s="47" t="n">
        <v>0</v>
      </c>
      <c r="AD353" s="47" t="n">
        <v>0.0882022471910112</v>
      </c>
      <c r="AE353" s="30" t="n">
        <v>0.398465269367391</v>
      </c>
      <c r="AF353" s="19" t="n">
        <v>88.3593703201159</v>
      </c>
      <c r="AG353" s="19" t="n">
        <v>0.171460710560851</v>
      </c>
      <c r="AH353" s="19" t="n">
        <v>0</v>
      </c>
      <c r="AI353" s="19" t="n">
        <v>0</v>
      </c>
      <c r="AJ353" s="19" t="n">
        <f aca="false">V353/Q353*100</f>
        <v>88.5308310306767</v>
      </c>
      <c r="AK353" s="19" t="n">
        <v>6.18349007615582</v>
      </c>
      <c r="AL353" s="19" t="n">
        <v>5.22112919782202</v>
      </c>
      <c r="AM353" s="19" t="n">
        <v>0</v>
      </c>
      <c r="AN353" s="19" t="n">
        <v>5.22112919782202</v>
      </c>
      <c r="AO353" s="19" t="n">
        <v>0</v>
      </c>
      <c r="AP353" s="19" t="n">
        <v>0.0502613027987007</v>
      </c>
      <c r="AQ353" s="19" t="n">
        <v>0</v>
      </c>
      <c r="AR353" s="19" t="n">
        <v>0.0142883925467376</v>
      </c>
      <c r="AS353" s="19" t="n">
        <v>0.0645496953454383</v>
      </c>
      <c r="AT353" s="19" t="n">
        <v>0.37</v>
      </c>
      <c r="AU353" s="19" t="n">
        <v>14.3172916816121</v>
      </c>
      <c r="AV353" s="31"/>
    </row>
    <row r="354" s="25" customFormat="true" ht="11.1" hidden="false" customHeight="true" outlineLevel="0" collapsed="false">
      <c r="A354" s="25" t="s">
        <v>636</v>
      </c>
      <c r="B354" s="25" t="s">
        <v>122</v>
      </c>
      <c r="C354" s="44" t="s">
        <v>610</v>
      </c>
      <c r="D354" s="44" t="s">
        <v>611</v>
      </c>
      <c r="E354" s="25" t="s">
        <v>186</v>
      </c>
      <c r="F354" s="26" t="n">
        <v>38012</v>
      </c>
      <c r="G354" s="45" t="n">
        <v>36188</v>
      </c>
      <c r="H354" s="27" t="s">
        <v>124</v>
      </c>
      <c r="I354" s="46" t="n">
        <v>25</v>
      </c>
      <c r="J354" s="28" t="s">
        <v>138</v>
      </c>
      <c r="K354" s="25" t="s">
        <v>126</v>
      </c>
      <c r="L354" s="25" t="s">
        <v>126</v>
      </c>
      <c r="M354" s="25" t="s">
        <v>135</v>
      </c>
      <c r="N354" s="25" t="s">
        <v>123</v>
      </c>
      <c r="P354" s="44"/>
      <c r="Q354" s="47" t="n">
        <v>607.6</v>
      </c>
      <c r="R354" s="47" t="n">
        <v>0</v>
      </c>
      <c r="S354" s="47" t="n">
        <v>10.3883870967742</v>
      </c>
      <c r="T354" s="30" t="n">
        <v>0</v>
      </c>
      <c r="U354" s="47" t="n">
        <v>561.870755750274</v>
      </c>
      <c r="V354" s="30" t="n">
        <v>572.259142847048</v>
      </c>
      <c r="W354" s="47" t="n">
        <v>32.3232039006466</v>
      </c>
      <c r="X354" s="47" t="n">
        <v>2.37033671342261</v>
      </c>
      <c r="Y354" s="47" t="n">
        <v>1.61592340034625</v>
      </c>
      <c r="Z354" s="47" t="n">
        <v>0.754413313076352</v>
      </c>
      <c r="AA354" s="47" t="n">
        <v>0</v>
      </c>
      <c r="AB354" s="47" t="n">
        <v>0.647316538882804</v>
      </c>
      <c r="AC354" s="47" t="n">
        <v>0</v>
      </c>
      <c r="AD354" s="47" t="n">
        <v>0</v>
      </c>
      <c r="AE354" s="30" t="n">
        <v>0.647316538882804</v>
      </c>
      <c r="AF354" s="19" t="n">
        <v>0</v>
      </c>
      <c r="AG354" s="19" t="n">
        <v>1.70974112850135</v>
      </c>
      <c r="AH354" s="19" t="n">
        <v>0</v>
      </c>
      <c r="AI354" s="19" t="n">
        <v>92.473791268972</v>
      </c>
      <c r="AJ354" s="19" t="n">
        <f aca="false">V354/Q354*100</f>
        <v>94.1835323974733</v>
      </c>
      <c r="AK354" s="19" t="n">
        <v>5.31981631017883</v>
      </c>
      <c r="AL354" s="19" t="n">
        <v>0.390114666461917</v>
      </c>
      <c r="AM354" s="19" t="n">
        <v>0.265951843374959</v>
      </c>
      <c r="AN354" s="19" t="n">
        <v>0.124162823086957</v>
      </c>
      <c r="AO354" s="19" t="n">
        <v>0</v>
      </c>
      <c r="AP354" s="19" t="n">
        <v>0.106536625885912</v>
      </c>
      <c r="AQ354" s="19" t="n">
        <v>0</v>
      </c>
      <c r="AR354" s="19" t="n">
        <v>0</v>
      </c>
      <c r="AS354" s="19" t="n">
        <v>0.106536625885912</v>
      </c>
      <c r="AT354" s="19" t="n">
        <v>0.37</v>
      </c>
      <c r="AU354" s="19" t="n">
        <v>17.7042827996268</v>
      </c>
      <c r="AV354" s="31"/>
    </row>
    <row r="355" s="25" customFormat="true" ht="11.1" hidden="false" customHeight="true" outlineLevel="0" collapsed="false">
      <c r="A355" s="25" t="s">
        <v>637</v>
      </c>
      <c r="B355" s="25" t="s">
        <v>122</v>
      </c>
      <c r="C355" s="44" t="s">
        <v>610</v>
      </c>
      <c r="D355" s="44" t="s">
        <v>611</v>
      </c>
      <c r="E355" s="25" t="s">
        <v>265</v>
      </c>
      <c r="F355" s="26" t="n">
        <v>38012</v>
      </c>
      <c r="G355" s="45" t="n">
        <v>36189</v>
      </c>
      <c r="H355" s="27" t="s">
        <v>124</v>
      </c>
      <c r="I355" s="46" t="n">
        <v>26</v>
      </c>
      <c r="J355" s="28" t="s">
        <v>138</v>
      </c>
      <c r="K355" s="25" t="s">
        <v>126</v>
      </c>
      <c r="L355" s="25" t="s">
        <v>126</v>
      </c>
      <c r="M355" s="25" t="s">
        <v>135</v>
      </c>
      <c r="N355" s="25" t="s">
        <v>123</v>
      </c>
      <c r="O355" s="25" t="n">
        <v>1366101</v>
      </c>
      <c r="P355" s="44" t="s">
        <v>638</v>
      </c>
      <c r="Q355" s="47" t="n">
        <v>234</v>
      </c>
      <c r="R355" s="47" t="n">
        <v>36.5329505300353</v>
      </c>
      <c r="S355" s="47" t="n">
        <v>0</v>
      </c>
      <c r="T355" s="30" t="n">
        <v>0</v>
      </c>
      <c r="U355" s="47" t="n">
        <v>84.9962536023055</v>
      </c>
      <c r="V355" s="30" t="n">
        <v>121.529204132341</v>
      </c>
      <c r="W355" s="47" t="n">
        <v>9.60462648038207</v>
      </c>
      <c r="X355" s="47" t="n">
        <v>102.866169387277</v>
      </c>
      <c r="Y355" s="47" t="n">
        <v>2.67094276025702</v>
      </c>
      <c r="Z355" s="47" t="n">
        <v>100.19522662702</v>
      </c>
      <c r="AA355" s="47" t="n">
        <v>0</v>
      </c>
      <c r="AB355" s="47" t="n">
        <v>0</v>
      </c>
      <c r="AC355" s="47" t="n">
        <v>0</v>
      </c>
      <c r="AD355" s="47" t="n">
        <v>0</v>
      </c>
      <c r="AE355" s="30" t="n">
        <v>0</v>
      </c>
      <c r="AF355" s="19" t="n">
        <v>15.6123720213826</v>
      </c>
      <c r="AG355" s="19" t="n">
        <v>0</v>
      </c>
      <c r="AH355" s="19" t="n">
        <v>0</v>
      </c>
      <c r="AI355" s="19" t="n">
        <v>36.3231853001306</v>
      </c>
      <c r="AJ355" s="19" t="n">
        <f aca="false">V355/Q355*100</f>
        <v>51.9355573215132</v>
      </c>
      <c r="AK355" s="19" t="n">
        <v>4.10454123093251</v>
      </c>
      <c r="AL355" s="19" t="n">
        <v>43.9599014475543</v>
      </c>
      <c r="AM355" s="19" t="n">
        <v>1.14142853002437</v>
      </c>
      <c r="AN355" s="19" t="n">
        <v>42.81847291753</v>
      </c>
      <c r="AO355" s="19" t="n">
        <v>0</v>
      </c>
      <c r="AP355" s="19" t="n">
        <v>0</v>
      </c>
      <c r="AQ355" s="19" t="n">
        <v>0</v>
      </c>
      <c r="AR355" s="19" t="n">
        <v>0</v>
      </c>
      <c r="AS355" s="19" t="n">
        <v>0</v>
      </c>
      <c r="AT355" s="19" t="n">
        <v>0.37</v>
      </c>
      <c r="AU355" s="19" t="n">
        <v>12.6531942059975</v>
      </c>
      <c r="AV355" s="31"/>
    </row>
    <row r="356" s="25" customFormat="true" ht="11.1" hidden="false" customHeight="true" outlineLevel="0" collapsed="false">
      <c r="A356" s="25" t="s">
        <v>639</v>
      </c>
      <c r="B356" s="25" t="s">
        <v>122</v>
      </c>
      <c r="C356" s="44" t="s">
        <v>610</v>
      </c>
      <c r="D356" s="44" t="s">
        <v>611</v>
      </c>
      <c r="E356" s="25" t="s">
        <v>207</v>
      </c>
      <c r="F356" s="26" t="n">
        <v>38012</v>
      </c>
      <c r="G356" s="45" t="n">
        <v>36190</v>
      </c>
      <c r="H356" s="27" t="s">
        <v>124</v>
      </c>
      <c r="I356" s="28" t="n">
        <v>27</v>
      </c>
      <c r="J356" s="28" t="s">
        <v>134</v>
      </c>
      <c r="K356" s="25" t="s">
        <v>126</v>
      </c>
      <c r="L356" s="25" t="s">
        <v>126</v>
      </c>
      <c r="M356" s="25" t="s">
        <v>135</v>
      </c>
      <c r="N356" s="25" t="s">
        <v>123</v>
      </c>
      <c r="P356" s="40"/>
      <c r="Q356" s="47" t="n">
        <v>297.6</v>
      </c>
      <c r="R356" s="47" t="n">
        <v>0</v>
      </c>
      <c r="S356" s="47" t="n">
        <v>115.33438861998</v>
      </c>
      <c r="T356" s="30" t="n">
        <v>0</v>
      </c>
      <c r="U356" s="47" t="n">
        <v>0</v>
      </c>
      <c r="V356" s="30" t="n">
        <v>115.33438861998</v>
      </c>
      <c r="W356" s="47" t="n">
        <v>179.536974967352</v>
      </c>
      <c r="X356" s="47" t="n">
        <v>0</v>
      </c>
      <c r="Y356" s="47" t="n">
        <v>0</v>
      </c>
      <c r="Z356" s="47" t="n">
        <v>0</v>
      </c>
      <c r="AA356" s="47" t="n">
        <v>0</v>
      </c>
      <c r="AB356" s="47" t="n">
        <v>2.72863641266803</v>
      </c>
      <c r="AC356" s="47" t="n">
        <v>0</v>
      </c>
      <c r="AD356" s="47" t="n">
        <v>0</v>
      </c>
      <c r="AE356" s="30" t="n">
        <v>2.72863641266803</v>
      </c>
      <c r="AF356" s="19" t="n">
        <v>0</v>
      </c>
      <c r="AG356" s="19" t="n">
        <v>38.7548348857459</v>
      </c>
      <c r="AH356" s="19" t="n">
        <v>0</v>
      </c>
      <c r="AI356" s="19" t="n">
        <v>0</v>
      </c>
      <c r="AJ356" s="19" t="n">
        <f aca="false">V356/Q356*100</f>
        <v>38.7548348857459</v>
      </c>
      <c r="AK356" s="19" t="n">
        <v>60.3282845992447</v>
      </c>
      <c r="AL356" s="19" t="n">
        <v>0</v>
      </c>
      <c r="AM356" s="19" t="n">
        <v>0</v>
      </c>
      <c r="AN356" s="19" t="n">
        <v>0</v>
      </c>
      <c r="AO356" s="19" t="n">
        <v>0</v>
      </c>
      <c r="AP356" s="19" t="n">
        <v>0.916880515009419</v>
      </c>
      <c r="AQ356" s="19" t="n">
        <v>0</v>
      </c>
      <c r="AR356" s="19" t="n">
        <v>0</v>
      </c>
      <c r="AS356" s="19" t="n">
        <v>0.916880515009419</v>
      </c>
      <c r="AT356" s="19" t="n">
        <v>0.37</v>
      </c>
      <c r="AU356" s="19" t="n">
        <v>0.642399085987456</v>
      </c>
      <c r="AV356" s="31"/>
    </row>
    <row r="357" s="25" customFormat="true" ht="11.1" hidden="false" customHeight="true" outlineLevel="0" collapsed="false">
      <c r="A357" s="25" t="s">
        <v>640</v>
      </c>
      <c r="B357" s="25" t="s">
        <v>122</v>
      </c>
      <c r="C357" s="44" t="s">
        <v>610</v>
      </c>
      <c r="D357" s="44" t="s">
        <v>611</v>
      </c>
      <c r="E357" s="25" t="s">
        <v>641</v>
      </c>
      <c r="F357" s="26" t="n">
        <v>38017</v>
      </c>
      <c r="G357" s="45" t="n">
        <v>36192</v>
      </c>
      <c r="H357" s="27" t="s">
        <v>124</v>
      </c>
      <c r="I357" s="46" t="n">
        <v>29</v>
      </c>
      <c r="J357" s="28" t="s">
        <v>138</v>
      </c>
      <c r="K357" s="25" t="s">
        <v>126</v>
      </c>
      <c r="L357" s="25" t="s">
        <v>126</v>
      </c>
      <c r="M357" s="25" t="s">
        <v>135</v>
      </c>
      <c r="N357" s="25" t="s">
        <v>123</v>
      </c>
      <c r="O357" s="25" t="n">
        <v>77816</v>
      </c>
      <c r="P357" s="44" t="s">
        <v>642</v>
      </c>
      <c r="Q357" s="47" t="n">
        <v>433.6</v>
      </c>
      <c r="R357" s="47" t="n">
        <v>268.451654112378</v>
      </c>
      <c r="S357" s="47" t="n">
        <v>139.064010119775</v>
      </c>
      <c r="T357" s="30" t="n">
        <v>0</v>
      </c>
      <c r="U357" s="47" t="n">
        <v>0</v>
      </c>
      <c r="V357" s="30" t="n">
        <v>407.515664232153</v>
      </c>
      <c r="W357" s="47" t="n">
        <v>5.95528573730999</v>
      </c>
      <c r="X357" s="47" t="n">
        <v>20.1290500305375</v>
      </c>
      <c r="Y357" s="47" t="n">
        <v>3.06255344055375</v>
      </c>
      <c r="Z357" s="47" t="n">
        <v>17.0664965899837</v>
      </c>
      <c r="AA357" s="47" t="n">
        <v>0</v>
      </c>
      <c r="AB357" s="47" t="n">
        <v>0</v>
      </c>
      <c r="AC357" s="47" t="n">
        <v>0</v>
      </c>
      <c r="AD357" s="47" t="n">
        <v>0</v>
      </c>
      <c r="AE357" s="30" t="n">
        <v>0</v>
      </c>
      <c r="AF357" s="19" t="n">
        <v>61.9122818524857</v>
      </c>
      <c r="AG357" s="19" t="n">
        <v>32.0719580534536</v>
      </c>
      <c r="AH357" s="19" t="n">
        <v>0</v>
      </c>
      <c r="AI357" s="19" t="n">
        <v>0</v>
      </c>
      <c r="AJ357" s="19" t="n">
        <f aca="false">V357/Q357*100</f>
        <v>93.9842399059392</v>
      </c>
      <c r="AK357" s="19" t="n">
        <v>1.37345150768219</v>
      </c>
      <c r="AL357" s="19" t="n">
        <v>4.64230858637857</v>
      </c>
      <c r="AM357" s="19" t="n">
        <v>0.706308450312211</v>
      </c>
      <c r="AN357" s="19" t="n">
        <v>3.93600013606635</v>
      </c>
      <c r="AO357" s="19" t="n">
        <v>0</v>
      </c>
      <c r="AP357" s="19" t="n">
        <v>0</v>
      </c>
      <c r="AQ357" s="19" t="n">
        <v>0</v>
      </c>
      <c r="AR357" s="19" t="n">
        <v>0</v>
      </c>
      <c r="AS357" s="19" t="n">
        <v>0</v>
      </c>
      <c r="AT357" s="19" t="n">
        <v>0.37</v>
      </c>
      <c r="AU357" s="19" t="n">
        <v>68.4292378582372</v>
      </c>
      <c r="AV357" s="31"/>
    </row>
    <row r="358" s="25" customFormat="true" ht="11.1" hidden="false" customHeight="true" outlineLevel="0" collapsed="false">
      <c r="A358" s="25" t="s">
        <v>643</v>
      </c>
      <c r="B358" s="25" t="s">
        <v>122</v>
      </c>
      <c r="C358" s="44" t="s">
        <v>610</v>
      </c>
      <c r="D358" s="44" t="s">
        <v>611</v>
      </c>
      <c r="E358" s="25" t="s">
        <v>390</v>
      </c>
      <c r="F358" s="26" t="n">
        <v>38017</v>
      </c>
      <c r="G358" s="45" t="n">
        <v>36193</v>
      </c>
      <c r="H358" s="27" t="s">
        <v>124</v>
      </c>
      <c r="I358" s="28" t="n">
        <v>30</v>
      </c>
      <c r="J358" s="28" t="s">
        <v>134</v>
      </c>
      <c r="K358" s="25" t="s">
        <v>126</v>
      </c>
      <c r="L358" s="25" t="s">
        <v>126</v>
      </c>
      <c r="M358" s="25" t="s">
        <v>135</v>
      </c>
      <c r="N358" s="25" t="s">
        <v>123</v>
      </c>
      <c r="O358" s="25" t="n">
        <v>146775</v>
      </c>
      <c r="P358" s="44" t="s">
        <v>644</v>
      </c>
      <c r="Q358" s="47" t="n">
        <v>221.9</v>
      </c>
      <c r="R358" s="47" t="n">
        <v>24.8391182466871</v>
      </c>
      <c r="S358" s="47" t="n">
        <v>0</v>
      </c>
      <c r="T358" s="30" t="n">
        <v>0</v>
      </c>
      <c r="U358" s="47" t="n">
        <v>143.994839449541</v>
      </c>
      <c r="V358" s="30" t="n">
        <v>168.833957696228</v>
      </c>
      <c r="W358" s="47" t="n">
        <v>10.9919724770642</v>
      </c>
      <c r="X358" s="47" t="n">
        <v>21.4164309378186</v>
      </c>
      <c r="Y358" s="47" t="n">
        <v>2.40811671763507</v>
      </c>
      <c r="Z358" s="47" t="n">
        <v>19.0083142201835</v>
      </c>
      <c r="AA358" s="47" t="n">
        <v>0.838888888888889</v>
      </c>
      <c r="AB358" s="47" t="n">
        <v>0.524305555555556</v>
      </c>
      <c r="AC358" s="47" t="n">
        <v>19.2944444444444</v>
      </c>
      <c r="AD358" s="47" t="n">
        <v>0</v>
      </c>
      <c r="AE358" s="30" t="n">
        <v>19.81875</v>
      </c>
      <c r="AF358" s="19" t="n">
        <v>11.1938342707017</v>
      </c>
      <c r="AG358" s="19" t="n">
        <v>0</v>
      </c>
      <c r="AH358" s="19" t="n">
        <v>0</v>
      </c>
      <c r="AI358" s="19" t="n">
        <v>64.8917708199825</v>
      </c>
      <c r="AJ358" s="19" t="n">
        <f aca="false">V358/Q358*100</f>
        <v>76.0856050906842</v>
      </c>
      <c r="AK358" s="19" t="n">
        <v>4.95357029160172</v>
      </c>
      <c r="AL358" s="19" t="n">
        <v>9.65138843524946</v>
      </c>
      <c r="AM358" s="19" t="n">
        <v>1.08522610078191</v>
      </c>
      <c r="AN358" s="19" t="n">
        <v>8.56616233446755</v>
      </c>
      <c r="AO358" s="19" t="n">
        <v>0.378048169846277</v>
      </c>
      <c r="AP358" s="19" t="n">
        <v>0.236280106153923</v>
      </c>
      <c r="AQ358" s="19" t="n">
        <v>8.69510790646437</v>
      </c>
      <c r="AR358" s="19" t="n">
        <v>0</v>
      </c>
      <c r="AS358" s="19" t="n">
        <v>8.9313880126183</v>
      </c>
      <c r="AT358" s="19" t="n">
        <v>0.37</v>
      </c>
      <c r="AU358" s="19" t="n">
        <v>15.3597507679824</v>
      </c>
      <c r="AV358" s="31"/>
    </row>
    <row r="359" s="25" customFormat="true" ht="11.1" hidden="false" customHeight="true" outlineLevel="0" collapsed="false">
      <c r="A359" s="25" t="s">
        <v>645</v>
      </c>
      <c r="B359" s="25" t="s">
        <v>122</v>
      </c>
      <c r="C359" s="44" t="s">
        <v>610</v>
      </c>
      <c r="D359" s="44" t="s">
        <v>611</v>
      </c>
      <c r="E359" s="25" t="s">
        <v>171</v>
      </c>
      <c r="F359" s="26" t="n">
        <v>38017</v>
      </c>
      <c r="G359" s="45" t="n">
        <v>36193</v>
      </c>
      <c r="H359" s="27" t="s">
        <v>124</v>
      </c>
      <c r="I359" s="46" t="n">
        <v>32</v>
      </c>
      <c r="J359" s="28" t="s">
        <v>134</v>
      </c>
      <c r="K359" s="25" t="s">
        <v>126</v>
      </c>
      <c r="L359" s="25" t="s">
        <v>126</v>
      </c>
      <c r="M359" s="25" t="s">
        <v>135</v>
      </c>
      <c r="N359" s="25" t="s">
        <v>123</v>
      </c>
      <c r="P359" s="44"/>
      <c r="Q359" s="47" t="n">
        <v>215.7</v>
      </c>
      <c r="R359" s="47" t="n">
        <v>3.6513698630137</v>
      </c>
      <c r="S359" s="47" t="n">
        <v>1.90267745952677</v>
      </c>
      <c r="T359" s="30" t="n">
        <v>0</v>
      </c>
      <c r="U359" s="47" t="n">
        <v>133.883561643836</v>
      </c>
      <c r="V359" s="30" t="n">
        <v>139.437608966376</v>
      </c>
      <c r="W359" s="47" t="n">
        <v>39.9956932337069</v>
      </c>
      <c r="X359" s="47" t="n">
        <v>4.36972810294728</v>
      </c>
      <c r="Y359" s="47" t="n">
        <v>3.3005603985056</v>
      </c>
      <c r="Z359" s="47" t="n">
        <v>1.06916770444168</v>
      </c>
      <c r="AA359" s="47" t="n">
        <v>0</v>
      </c>
      <c r="AB359" s="47" t="n">
        <v>6.56363636363636</v>
      </c>
      <c r="AC359" s="47" t="n">
        <v>25.3333333333333</v>
      </c>
      <c r="AD359" s="47" t="n">
        <v>0</v>
      </c>
      <c r="AE359" s="30" t="n">
        <v>31.8969696969697</v>
      </c>
      <c r="AF359" s="19" t="n">
        <v>1.69280012193496</v>
      </c>
      <c r="AG359" s="19" t="n">
        <v>0.882094325232626</v>
      </c>
      <c r="AH359" s="19" t="n">
        <v>0</v>
      </c>
      <c r="AI359" s="19" t="n">
        <v>62.0693378042817</v>
      </c>
      <c r="AJ359" s="19" t="n">
        <f aca="false">V359/Q359*100</f>
        <v>64.6442322514493</v>
      </c>
      <c r="AK359" s="19" t="n">
        <v>18.5422778088581</v>
      </c>
      <c r="AL359" s="19" t="n">
        <v>2.02583593089814</v>
      </c>
      <c r="AM359" s="19" t="n">
        <v>1.53016244715142</v>
      </c>
      <c r="AN359" s="19" t="n">
        <v>0.495673483746721</v>
      </c>
      <c r="AO359" s="19" t="n">
        <v>0</v>
      </c>
      <c r="AP359" s="19" t="n">
        <v>3.04294685379525</v>
      </c>
      <c r="AQ359" s="19" t="n">
        <v>11.7447071549992</v>
      </c>
      <c r="AR359" s="19" t="n">
        <v>0</v>
      </c>
      <c r="AS359" s="19" t="n">
        <v>14.7876540087945</v>
      </c>
      <c r="AT359" s="19" t="n">
        <v>0.37</v>
      </c>
      <c r="AU359" s="19" t="n">
        <v>3.48631559282146</v>
      </c>
      <c r="AV359" s="31"/>
    </row>
    <row r="360" s="25" customFormat="true" ht="11.1" hidden="false" customHeight="true" outlineLevel="0" collapsed="false">
      <c r="A360" s="25" t="s">
        <v>646</v>
      </c>
      <c r="B360" s="25" t="s">
        <v>122</v>
      </c>
      <c r="C360" s="44" t="s">
        <v>610</v>
      </c>
      <c r="D360" s="44" t="s">
        <v>611</v>
      </c>
      <c r="E360" s="25" t="s">
        <v>177</v>
      </c>
      <c r="F360" s="26" t="n">
        <v>38017</v>
      </c>
      <c r="G360" s="45" t="n">
        <v>36193</v>
      </c>
      <c r="H360" s="27" t="s">
        <v>124</v>
      </c>
      <c r="I360" s="46" t="n">
        <v>33</v>
      </c>
      <c r="J360" s="38" t="s">
        <v>125</v>
      </c>
      <c r="K360" s="25" t="s">
        <v>126</v>
      </c>
      <c r="L360" s="25" t="s">
        <v>126</v>
      </c>
      <c r="M360" s="25" t="s">
        <v>135</v>
      </c>
      <c r="N360" s="25" t="s">
        <v>123</v>
      </c>
      <c r="P360" s="44"/>
      <c r="Q360" s="47" t="n">
        <v>478.2</v>
      </c>
      <c r="R360" s="47" t="n">
        <v>0</v>
      </c>
      <c r="S360" s="47" t="n">
        <v>419.952257519914</v>
      </c>
      <c r="T360" s="30" t="n">
        <v>0</v>
      </c>
      <c r="U360" s="47" t="n">
        <v>0</v>
      </c>
      <c r="V360" s="30" t="n">
        <v>419.952257519914</v>
      </c>
      <c r="W360" s="47" t="n">
        <v>33.3964211152063</v>
      </c>
      <c r="X360" s="47" t="n">
        <v>18.6767627313439</v>
      </c>
      <c r="Y360" s="47" t="n">
        <v>4.97027701819046</v>
      </c>
      <c r="Z360" s="47" t="n">
        <v>13.7064857131534</v>
      </c>
      <c r="AA360" s="47" t="n">
        <v>0.0552253002021163</v>
      </c>
      <c r="AB360" s="47" t="n">
        <v>0</v>
      </c>
      <c r="AC360" s="47" t="n">
        <v>6.11933333333333</v>
      </c>
      <c r="AD360" s="47" t="n">
        <v>0</v>
      </c>
      <c r="AE360" s="30" t="n">
        <v>6.11933333333333</v>
      </c>
      <c r="AF360" s="19" t="n">
        <v>0</v>
      </c>
      <c r="AG360" s="19" t="n">
        <v>87.819376311149</v>
      </c>
      <c r="AH360" s="19" t="n">
        <v>0</v>
      </c>
      <c r="AI360" s="19" t="n">
        <v>0</v>
      </c>
      <c r="AJ360" s="19" t="n">
        <f aca="false">V360/Q360*100</f>
        <v>87.819376311149</v>
      </c>
      <c r="AK360" s="19" t="n">
        <v>6.98377689569349</v>
      </c>
      <c r="AL360" s="19" t="n">
        <v>3.90563837962022</v>
      </c>
      <c r="AM360" s="19" t="n">
        <v>1.03937202387923</v>
      </c>
      <c r="AN360" s="19" t="n">
        <v>2.86626635574099</v>
      </c>
      <c r="AO360" s="19" t="n">
        <v>0.0115485780431025</v>
      </c>
      <c r="AP360" s="19" t="n">
        <v>0</v>
      </c>
      <c r="AQ360" s="19" t="n">
        <v>1.27965983549421</v>
      </c>
      <c r="AR360" s="19" t="n">
        <v>0</v>
      </c>
      <c r="AS360" s="19" t="n">
        <v>1.27965983549421</v>
      </c>
      <c r="AT360" s="19" t="n">
        <v>0.37</v>
      </c>
      <c r="AU360" s="19" t="n">
        <v>12.574768298412</v>
      </c>
      <c r="AV360" s="31" t="s">
        <v>128</v>
      </c>
    </row>
    <row r="361" s="25" customFormat="true" ht="11.1" hidden="false" customHeight="true" outlineLevel="0" collapsed="false">
      <c r="A361" s="25" t="s">
        <v>647</v>
      </c>
      <c r="B361" s="25" t="s">
        <v>122</v>
      </c>
      <c r="C361" s="44" t="s">
        <v>610</v>
      </c>
      <c r="D361" s="44" t="s">
        <v>611</v>
      </c>
      <c r="E361" s="25" t="s">
        <v>186</v>
      </c>
      <c r="F361" s="26" t="n">
        <v>38022</v>
      </c>
      <c r="G361" s="45" t="n">
        <v>36196</v>
      </c>
      <c r="H361" s="27" t="s">
        <v>124</v>
      </c>
      <c r="I361" s="46" t="n">
        <v>34</v>
      </c>
      <c r="J361" s="28" t="s">
        <v>134</v>
      </c>
      <c r="K361" s="25" t="s">
        <v>126</v>
      </c>
      <c r="L361" s="25" t="s">
        <v>126</v>
      </c>
      <c r="M361" s="25" t="s">
        <v>135</v>
      </c>
      <c r="N361" s="25" t="s">
        <v>123</v>
      </c>
      <c r="P361" s="44"/>
      <c r="Q361" s="47" t="n">
        <v>402.5</v>
      </c>
      <c r="R361" s="47" t="n">
        <v>102.183104540655</v>
      </c>
      <c r="S361" s="47" t="n">
        <v>0</v>
      </c>
      <c r="T361" s="30" t="n">
        <v>0</v>
      </c>
      <c r="U361" s="47" t="n">
        <v>293.649395509499</v>
      </c>
      <c r="V361" s="30" t="n">
        <v>395.832500050154</v>
      </c>
      <c r="W361" s="47" t="n">
        <v>6.27965049159878</v>
      </c>
      <c r="X361" s="47" t="n">
        <v>0.387849458247388</v>
      </c>
      <c r="Y361" s="47" t="n">
        <v>0.19182182439592</v>
      </c>
      <c r="Z361" s="47" t="n">
        <v>0.196027633851468</v>
      </c>
      <c r="AA361" s="47" t="n">
        <v>0</v>
      </c>
      <c r="AB361" s="47" t="n">
        <v>0</v>
      </c>
      <c r="AC361" s="47" t="n">
        <v>0</v>
      </c>
      <c r="AD361" s="47" t="n">
        <v>0</v>
      </c>
      <c r="AE361" s="30" t="n">
        <v>0</v>
      </c>
      <c r="AF361" s="19" t="n">
        <v>25.3871067181751</v>
      </c>
      <c r="AG361" s="19" t="n">
        <v>0</v>
      </c>
      <c r="AH361" s="19" t="n">
        <v>0</v>
      </c>
      <c r="AI361" s="19" t="n">
        <v>72.9563715551551</v>
      </c>
      <c r="AJ361" s="19" t="n">
        <f aca="false">V361/Q361*100</f>
        <v>98.3434782733302</v>
      </c>
      <c r="AK361" s="19" t="n">
        <v>1.56016161281957</v>
      </c>
      <c r="AL361" s="19" t="n">
        <v>0.0963601138502827</v>
      </c>
      <c r="AM361" s="19" t="n">
        <v>0.0476575961232099</v>
      </c>
      <c r="AN361" s="19" t="n">
        <v>0.0487025177270728</v>
      </c>
      <c r="AO361" s="19" t="n">
        <v>0</v>
      </c>
      <c r="AP361" s="19" t="n">
        <v>0</v>
      </c>
      <c r="AQ361" s="19" t="n">
        <v>0</v>
      </c>
      <c r="AR361" s="19" t="n">
        <v>0</v>
      </c>
      <c r="AS361" s="19" t="n">
        <v>0</v>
      </c>
      <c r="AT361" s="19" t="n">
        <v>0.37</v>
      </c>
      <c r="AU361" s="19" t="n">
        <v>63.0341609902841</v>
      </c>
      <c r="AV361" s="31"/>
    </row>
    <row r="362" s="25" customFormat="true" ht="11.1" hidden="false" customHeight="true" outlineLevel="0" collapsed="false">
      <c r="A362" s="25" t="s">
        <v>648</v>
      </c>
      <c r="B362" s="25" t="s">
        <v>122</v>
      </c>
      <c r="C362" s="44" t="s">
        <v>610</v>
      </c>
      <c r="D362" s="44" t="s">
        <v>611</v>
      </c>
      <c r="E362" s="25" t="s">
        <v>186</v>
      </c>
      <c r="F362" s="26" t="n">
        <v>38022</v>
      </c>
      <c r="G362" s="45" t="n">
        <v>36196</v>
      </c>
      <c r="H362" s="27" t="s">
        <v>124</v>
      </c>
      <c r="I362" s="46" t="n">
        <v>35</v>
      </c>
      <c r="J362" s="28" t="s">
        <v>138</v>
      </c>
      <c r="K362" s="25" t="s">
        <v>126</v>
      </c>
      <c r="L362" s="25" t="s">
        <v>126</v>
      </c>
      <c r="M362" s="25" t="s">
        <v>135</v>
      </c>
      <c r="N362" s="25" t="s">
        <v>123</v>
      </c>
      <c r="P362" s="44"/>
      <c r="Q362" s="47" t="n">
        <v>263.1</v>
      </c>
      <c r="R362" s="47" t="n">
        <v>0</v>
      </c>
      <c r="S362" s="47" t="n">
        <v>0</v>
      </c>
      <c r="T362" s="30" t="n">
        <v>0</v>
      </c>
      <c r="U362" s="47" t="n">
        <v>23.4355898314767</v>
      </c>
      <c r="V362" s="30" t="n">
        <v>23.4355898314767</v>
      </c>
      <c r="W362" s="47" t="n">
        <v>237.329403083713</v>
      </c>
      <c r="X362" s="47" t="n">
        <v>0.561477673045796</v>
      </c>
      <c r="Y362" s="47" t="n">
        <v>0.488241454822432</v>
      </c>
      <c r="Z362" s="47" t="n">
        <v>0.0732362182233648</v>
      </c>
      <c r="AA362" s="47" t="n">
        <v>0</v>
      </c>
      <c r="AB362" s="47" t="n">
        <v>0</v>
      </c>
      <c r="AC362" s="47" t="n">
        <v>1.77352941176471</v>
      </c>
      <c r="AD362" s="47" t="n">
        <v>0</v>
      </c>
      <c r="AE362" s="30" t="n">
        <v>1.77352941176471</v>
      </c>
      <c r="AF362" s="19" t="n">
        <v>0</v>
      </c>
      <c r="AG362" s="19" t="n">
        <v>0</v>
      </c>
      <c r="AH362" s="19" t="n">
        <v>0</v>
      </c>
      <c r="AI362" s="19" t="n">
        <v>8.90748378239328</v>
      </c>
      <c r="AJ362" s="19" t="n">
        <f aca="false">V362/Q362*100</f>
        <v>8.90748378239328</v>
      </c>
      <c r="AK362" s="19" t="n">
        <v>90.2050182758315</v>
      </c>
      <c r="AL362" s="19" t="n">
        <v>0.213408465619839</v>
      </c>
      <c r="AM362" s="19" t="n">
        <v>0.18557257879986</v>
      </c>
      <c r="AN362" s="19" t="n">
        <v>0.027835886819979</v>
      </c>
      <c r="AO362" s="19" t="n">
        <v>0</v>
      </c>
      <c r="AP362" s="19" t="n">
        <v>0</v>
      </c>
      <c r="AQ362" s="19" t="n">
        <v>0.674089476155342</v>
      </c>
      <c r="AR362" s="19" t="n">
        <v>0</v>
      </c>
      <c r="AS362" s="19" t="n">
        <v>0.674089476155342</v>
      </c>
      <c r="AT362" s="19" t="n">
        <v>0.37</v>
      </c>
      <c r="AU362" s="19" t="n">
        <v>0.0987470980290222</v>
      </c>
      <c r="AV362" s="31"/>
    </row>
    <row r="363" s="25" customFormat="true" ht="11.1" hidden="false" customHeight="true" outlineLevel="0" collapsed="false">
      <c r="A363" s="25" t="s">
        <v>649</v>
      </c>
      <c r="B363" s="25" t="s">
        <v>122</v>
      </c>
      <c r="C363" s="44" t="s">
        <v>610</v>
      </c>
      <c r="D363" s="44" t="s">
        <v>611</v>
      </c>
      <c r="E363" s="25" t="s">
        <v>207</v>
      </c>
      <c r="F363" s="26" t="n">
        <v>38022</v>
      </c>
      <c r="G363" s="45" t="n">
        <v>36196</v>
      </c>
      <c r="H363" s="27" t="s">
        <v>124</v>
      </c>
      <c r="I363" s="46" t="n">
        <v>36</v>
      </c>
      <c r="J363" s="28" t="s">
        <v>134</v>
      </c>
      <c r="K363" s="25" t="s">
        <v>126</v>
      </c>
      <c r="L363" s="25" t="s">
        <v>126</v>
      </c>
      <c r="M363" s="25" t="s">
        <v>135</v>
      </c>
      <c r="N363" s="25" t="s">
        <v>123</v>
      </c>
      <c r="P363" s="44"/>
      <c r="Q363" s="47" t="n">
        <v>646.6</v>
      </c>
      <c r="R363" s="47" t="n">
        <v>0</v>
      </c>
      <c r="S363" s="47" t="n">
        <v>0</v>
      </c>
      <c r="T363" s="30" t="n">
        <v>0</v>
      </c>
      <c r="U363" s="47" t="n">
        <v>0</v>
      </c>
      <c r="V363" s="30" t="n">
        <v>0</v>
      </c>
      <c r="W363" s="47" t="n">
        <v>646.6</v>
      </c>
      <c r="X363" s="47" t="n">
        <v>0</v>
      </c>
      <c r="Y363" s="47" t="n">
        <v>0</v>
      </c>
      <c r="Z363" s="47" t="n">
        <v>0</v>
      </c>
      <c r="AA363" s="47" t="n">
        <v>0</v>
      </c>
      <c r="AB363" s="47" t="n">
        <v>0</v>
      </c>
      <c r="AC363" s="47" t="n">
        <v>0</v>
      </c>
      <c r="AD363" s="47" t="n">
        <v>0</v>
      </c>
      <c r="AE363" s="30" t="n">
        <v>0</v>
      </c>
      <c r="AF363" s="19" t="n">
        <v>0</v>
      </c>
      <c r="AG363" s="19" t="n">
        <v>0</v>
      </c>
      <c r="AH363" s="19" t="n">
        <v>0</v>
      </c>
      <c r="AI363" s="19" t="n">
        <v>0</v>
      </c>
      <c r="AJ363" s="19" t="n">
        <f aca="false">V363/Q363*100</f>
        <v>0</v>
      </c>
      <c r="AK363" s="19" t="n">
        <v>100</v>
      </c>
      <c r="AL363" s="19" t="n">
        <v>0</v>
      </c>
      <c r="AM363" s="19" t="n">
        <v>0</v>
      </c>
      <c r="AN363" s="19" t="n">
        <v>0</v>
      </c>
      <c r="AO363" s="19" t="n">
        <v>0</v>
      </c>
      <c r="AP363" s="19" t="n">
        <v>0</v>
      </c>
      <c r="AQ363" s="19" t="n">
        <v>0</v>
      </c>
      <c r="AR363" s="19" t="n">
        <v>0</v>
      </c>
      <c r="AS363" s="19" t="n">
        <v>0</v>
      </c>
      <c r="AT363" s="19" t="n">
        <v>0.37</v>
      </c>
      <c r="AU363" s="19" t="n">
        <v>0</v>
      </c>
      <c r="AV363" s="31"/>
    </row>
    <row r="364" s="25" customFormat="true" ht="11.1" hidden="false" customHeight="true" outlineLevel="0" collapsed="false">
      <c r="A364" s="25" t="s">
        <v>650</v>
      </c>
      <c r="B364" s="25" t="s">
        <v>122</v>
      </c>
      <c r="C364" s="44" t="s">
        <v>610</v>
      </c>
      <c r="D364" s="44" t="s">
        <v>611</v>
      </c>
      <c r="E364" s="25" t="s">
        <v>651</v>
      </c>
      <c r="F364" s="26" t="n">
        <v>38022</v>
      </c>
      <c r="G364" s="45" t="n">
        <v>36196</v>
      </c>
      <c r="H364" s="27" t="s">
        <v>124</v>
      </c>
      <c r="I364" s="46" t="n">
        <v>37</v>
      </c>
      <c r="J364" s="28" t="s">
        <v>134</v>
      </c>
      <c r="K364" s="25" t="s">
        <v>126</v>
      </c>
      <c r="L364" s="25" t="s">
        <v>126</v>
      </c>
      <c r="M364" s="25" t="s">
        <v>135</v>
      </c>
      <c r="N364" s="25" t="s">
        <v>123</v>
      </c>
      <c r="O364" s="25" t="n">
        <v>86011</v>
      </c>
      <c r="P364" s="44"/>
      <c r="Q364" s="47" t="n">
        <v>449.9</v>
      </c>
      <c r="R364" s="47" t="n">
        <v>0</v>
      </c>
      <c r="S364" s="47" t="n">
        <v>0</v>
      </c>
      <c r="T364" s="30" t="n">
        <v>0</v>
      </c>
      <c r="U364" s="47" t="n">
        <v>0</v>
      </c>
      <c r="V364" s="30" t="n">
        <v>0</v>
      </c>
      <c r="W364" s="47" t="n">
        <v>449.9</v>
      </c>
      <c r="X364" s="47" t="n">
        <v>0</v>
      </c>
      <c r="Y364" s="47" t="n">
        <v>0</v>
      </c>
      <c r="Z364" s="47" t="n">
        <v>0</v>
      </c>
      <c r="AA364" s="47" t="n">
        <v>0</v>
      </c>
      <c r="AB364" s="47" t="n">
        <v>0</v>
      </c>
      <c r="AC364" s="47" t="n">
        <v>0</v>
      </c>
      <c r="AD364" s="47" t="n">
        <v>0</v>
      </c>
      <c r="AE364" s="30" t="n">
        <v>0</v>
      </c>
      <c r="AF364" s="19" t="n">
        <v>0</v>
      </c>
      <c r="AG364" s="19" t="n">
        <v>0</v>
      </c>
      <c r="AH364" s="19" t="n">
        <v>0</v>
      </c>
      <c r="AI364" s="19" t="n">
        <v>0</v>
      </c>
      <c r="AJ364" s="19" t="n">
        <f aca="false">V364/Q364*100</f>
        <v>0</v>
      </c>
      <c r="AK364" s="19" t="n">
        <v>100</v>
      </c>
      <c r="AL364" s="19" t="n">
        <v>0</v>
      </c>
      <c r="AM364" s="19" t="n">
        <v>0</v>
      </c>
      <c r="AN364" s="19" t="n">
        <v>0</v>
      </c>
      <c r="AO364" s="19" t="n">
        <v>0</v>
      </c>
      <c r="AP364" s="19" t="n">
        <v>0</v>
      </c>
      <c r="AQ364" s="19" t="n">
        <v>0</v>
      </c>
      <c r="AR364" s="19" t="n">
        <v>0</v>
      </c>
      <c r="AS364" s="19" t="n">
        <v>0</v>
      </c>
      <c r="AT364" s="19" t="n">
        <v>0.37</v>
      </c>
      <c r="AU364" s="19" t="n">
        <v>0</v>
      </c>
      <c r="AV364" s="31"/>
    </row>
    <row r="365" s="25" customFormat="true" ht="11.1" hidden="false" customHeight="true" outlineLevel="0" collapsed="false">
      <c r="A365" s="25" t="s">
        <v>652</v>
      </c>
      <c r="B365" s="25" t="s">
        <v>122</v>
      </c>
      <c r="C365" s="44" t="s">
        <v>610</v>
      </c>
      <c r="D365" s="44" t="s">
        <v>611</v>
      </c>
      <c r="E365" s="25" t="s">
        <v>186</v>
      </c>
      <c r="F365" s="26" t="n">
        <v>38022</v>
      </c>
      <c r="G365" s="45" t="n">
        <v>36196</v>
      </c>
      <c r="H365" s="27" t="s">
        <v>124</v>
      </c>
      <c r="I365" s="46" t="n">
        <v>38</v>
      </c>
      <c r="J365" s="38" t="s">
        <v>125</v>
      </c>
      <c r="K365" s="25" t="s">
        <v>126</v>
      </c>
      <c r="L365" s="25" t="s">
        <v>126</v>
      </c>
      <c r="M365" s="25" t="s">
        <v>135</v>
      </c>
      <c r="N365" s="25" t="s">
        <v>123</v>
      </c>
      <c r="P365" s="44"/>
      <c r="Q365" s="47" t="n">
        <v>188.4</v>
      </c>
      <c r="R365" s="47" t="n">
        <v>169.577199814264</v>
      </c>
      <c r="S365" s="47" t="n">
        <v>0</v>
      </c>
      <c r="T365" s="30" t="n">
        <v>0</v>
      </c>
      <c r="U365" s="47" t="n">
        <v>0</v>
      </c>
      <c r="V365" s="30" t="n">
        <v>169.577199814264</v>
      </c>
      <c r="W365" s="47" t="n">
        <v>6.87441440300555</v>
      </c>
      <c r="X365" s="47" t="n">
        <v>4.72323793241732</v>
      </c>
      <c r="Y365" s="47" t="n">
        <v>0.374117647058824</v>
      </c>
      <c r="Z365" s="47" t="n">
        <v>4.34912028535849</v>
      </c>
      <c r="AA365" s="47" t="n">
        <v>0.0206315034086832</v>
      </c>
      <c r="AB365" s="47" t="n">
        <v>1.03157517043416</v>
      </c>
      <c r="AC365" s="47" t="n">
        <v>6.17294117647059</v>
      </c>
      <c r="AD365" s="47" t="n">
        <v>0</v>
      </c>
      <c r="AE365" s="30" t="n">
        <v>7.20451634690475</v>
      </c>
      <c r="AF365" s="19" t="n">
        <v>90.0091294130911</v>
      </c>
      <c r="AG365" s="19" t="n">
        <v>0</v>
      </c>
      <c r="AH365" s="19" t="n">
        <v>0</v>
      </c>
      <c r="AI365" s="19" t="n">
        <v>0</v>
      </c>
      <c r="AJ365" s="19" t="n">
        <f aca="false">V365/Q365*100</f>
        <v>90.0091294130911</v>
      </c>
      <c r="AK365" s="19" t="n">
        <v>3.64883991666961</v>
      </c>
      <c r="AL365" s="19" t="n">
        <v>2.50702650340622</v>
      </c>
      <c r="AM365" s="19" t="n">
        <v>0.198576245784938</v>
      </c>
      <c r="AN365" s="19" t="n">
        <v>2.30845025762128</v>
      </c>
      <c r="AO365" s="19" t="n">
        <v>0.0109509041447363</v>
      </c>
      <c r="AP365" s="19" t="n">
        <v>0.547545207236815</v>
      </c>
      <c r="AQ365" s="19" t="n">
        <v>3.27650805545148</v>
      </c>
      <c r="AR365" s="19" t="n">
        <v>0</v>
      </c>
      <c r="AS365" s="19" t="n">
        <v>3.82405326268829</v>
      </c>
      <c r="AT365" s="19" t="n">
        <v>0.37</v>
      </c>
      <c r="AU365" s="19" t="n">
        <v>24.6678756724534</v>
      </c>
      <c r="AV365" s="31" t="s">
        <v>419</v>
      </c>
    </row>
    <row r="366" s="25" customFormat="true" ht="11.1" hidden="false" customHeight="true" outlineLevel="0" collapsed="false">
      <c r="A366" s="25" t="s">
        <v>653</v>
      </c>
      <c r="B366" s="25" t="s">
        <v>122</v>
      </c>
      <c r="C366" s="44" t="s">
        <v>610</v>
      </c>
      <c r="D366" s="44" t="s">
        <v>611</v>
      </c>
      <c r="E366" s="25" t="s">
        <v>454</v>
      </c>
      <c r="F366" s="26" t="n">
        <v>38027</v>
      </c>
      <c r="G366" s="45" t="n">
        <v>36201</v>
      </c>
      <c r="H366" s="27" t="s">
        <v>124</v>
      </c>
      <c r="I366" s="46" t="n">
        <v>39</v>
      </c>
      <c r="J366" s="28" t="s">
        <v>134</v>
      </c>
      <c r="K366" s="25" t="s">
        <v>126</v>
      </c>
      <c r="L366" s="25" t="s">
        <v>126</v>
      </c>
      <c r="M366" s="25" t="s">
        <v>135</v>
      </c>
      <c r="N366" s="25" t="s">
        <v>123</v>
      </c>
      <c r="O366" s="25" t="n">
        <v>86016</v>
      </c>
      <c r="P366" s="44"/>
      <c r="Q366" s="47" t="n">
        <v>590.8</v>
      </c>
      <c r="R366" s="47" t="n">
        <v>0</v>
      </c>
      <c r="S366" s="47" t="n">
        <v>0</v>
      </c>
      <c r="T366" s="30" t="n">
        <v>0</v>
      </c>
      <c r="U366" s="47" t="n">
        <v>0</v>
      </c>
      <c r="V366" s="30" t="n">
        <v>0</v>
      </c>
      <c r="W366" s="47" t="n">
        <v>590.8</v>
      </c>
      <c r="X366" s="47" t="n">
        <v>0</v>
      </c>
      <c r="Y366" s="47" t="n">
        <v>0</v>
      </c>
      <c r="Z366" s="47" t="n">
        <v>0</v>
      </c>
      <c r="AA366" s="47" t="n">
        <v>0</v>
      </c>
      <c r="AB366" s="47" t="n">
        <v>0</v>
      </c>
      <c r="AC366" s="47" t="n">
        <v>0</v>
      </c>
      <c r="AD366" s="47" t="n">
        <v>0</v>
      </c>
      <c r="AE366" s="30" t="n">
        <v>0</v>
      </c>
      <c r="AF366" s="19" t="n">
        <v>0</v>
      </c>
      <c r="AG366" s="19" t="n">
        <v>0</v>
      </c>
      <c r="AH366" s="19" t="n">
        <v>0</v>
      </c>
      <c r="AI366" s="19" t="n">
        <v>0</v>
      </c>
      <c r="AJ366" s="19" t="n">
        <f aca="false">V366/Q366*100</f>
        <v>0</v>
      </c>
      <c r="AK366" s="19" t="n">
        <v>100</v>
      </c>
      <c r="AL366" s="19" t="n">
        <v>0</v>
      </c>
      <c r="AM366" s="19" t="n">
        <v>0</v>
      </c>
      <c r="AN366" s="19" t="n">
        <v>0</v>
      </c>
      <c r="AO366" s="19" t="n">
        <v>0</v>
      </c>
      <c r="AP366" s="19" t="n">
        <v>0</v>
      </c>
      <c r="AQ366" s="19" t="n">
        <v>0</v>
      </c>
      <c r="AR366" s="19" t="n">
        <v>0</v>
      </c>
      <c r="AS366" s="19" t="n">
        <v>0</v>
      </c>
      <c r="AT366" s="19" t="n">
        <v>0.37</v>
      </c>
      <c r="AU366" s="19" t="n">
        <v>0</v>
      </c>
      <c r="AV366" s="31"/>
    </row>
    <row r="367" s="25" customFormat="true" ht="11.1" hidden="false" customHeight="true" outlineLevel="0" collapsed="false">
      <c r="A367" s="25" t="s">
        <v>654</v>
      </c>
      <c r="B367" s="25" t="s">
        <v>122</v>
      </c>
      <c r="C367" s="44" t="s">
        <v>610</v>
      </c>
      <c r="D367" s="44" t="s">
        <v>611</v>
      </c>
      <c r="E367" s="25" t="s">
        <v>186</v>
      </c>
      <c r="F367" s="26" t="n">
        <v>38027</v>
      </c>
      <c r="G367" s="45" t="n">
        <v>36201</v>
      </c>
      <c r="H367" s="27" t="s">
        <v>124</v>
      </c>
      <c r="I367" s="46" t="n">
        <v>40</v>
      </c>
      <c r="J367" s="28" t="s">
        <v>134</v>
      </c>
      <c r="K367" s="25" t="s">
        <v>126</v>
      </c>
      <c r="L367" s="25" t="s">
        <v>126</v>
      </c>
      <c r="M367" s="25" t="s">
        <v>135</v>
      </c>
      <c r="N367" s="25" t="s">
        <v>123</v>
      </c>
      <c r="P367" s="44"/>
      <c r="Q367" s="47" t="n">
        <v>378.8</v>
      </c>
      <c r="R367" s="47" t="n">
        <v>0</v>
      </c>
      <c r="S367" s="47" t="n">
        <v>0</v>
      </c>
      <c r="T367" s="30" t="n">
        <v>0</v>
      </c>
      <c r="U367" s="47" t="n">
        <v>0</v>
      </c>
      <c r="V367" s="30" t="n">
        <v>0</v>
      </c>
      <c r="W367" s="47" t="n">
        <v>378.436226415094</v>
      </c>
      <c r="X367" s="47" t="n">
        <v>0</v>
      </c>
      <c r="Y367" s="47" t="n">
        <v>0</v>
      </c>
      <c r="Z367" s="47" t="n">
        <v>0</v>
      </c>
      <c r="AA367" s="47" t="n">
        <v>0</v>
      </c>
      <c r="AB367" s="47" t="n">
        <v>0</v>
      </c>
      <c r="AC367" s="47" t="n">
        <v>0</v>
      </c>
      <c r="AD367" s="47" t="n">
        <v>0.36377358490566</v>
      </c>
      <c r="AE367" s="30" t="n">
        <v>0.36377358490566</v>
      </c>
      <c r="AF367" s="19" t="n">
        <v>0</v>
      </c>
      <c r="AG367" s="19" t="n">
        <v>0</v>
      </c>
      <c r="AH367" s="19" t="n">
        <v>0</v>
      </c>
      <c r="AI367" s="19" t="n">
        <v>0</v>
      </c>
      <c r="AJ367" s="19" t="n">
        <f aca="false">V367/Q367*100</f>
        <v>0</v>
      </c>
      <c r="AK367" s="19" t="n">
        <v>99.9039668466458</v>
      </c>
      <c r="AL367" s="19" t="n">
        <v>0</v>
      </c>
      <c r="AM367" s="19" t="n">
        <v>0</v>
      </c>
      <c r="AN367" s="19" t="n">
        <v>0</v>
      </c>
      <c r="AO367" s="19" t="n">
        <v>0</v>
      </c>
      <c r="AP367" s="19" t="n">
        <v>0</v>
      </c>
      <c r="AQ367" s="19" t="n">
        <v>0</v>
      </c>
      <c r="AR367" s="19" t="n">
        <v>0.096033153354187</v>
      </c>
      <c r="AS367" s="19" t="n">
        <v>0.096033153354187</v>
      </c>
      <c r="AT367" s="19" t="n">
        <v>0.37</v>
      </c>
      <c r="AU367" s="19" t="n">
        <v>0</v>
      </c>
      <c r="AV367" s="31"/>
    </row>
    <row r="368" s="25" customFormat="true" ht="11.1" hidden="false" customHeight="true" outlineLevel="0" collapsed="false">
      <c r="A368" s="25" t="s">
        <v>655</v>
      </c>
      <c r="B368" s="25" t="s">
        <v>122</v>
      </c>
      <c r="C368" s="44" t="s">
        <v>610</v>
      </c>
      <c r="D368" s="44" t="s">
        <v>611</v>
      </c>
      <c r="E368" s="25" t="s">
        <v>656</v>
      </c>
      <c r="F368" s="26" t="n">
        <v>38027</v>
      </c>
      <c r="G368" s="45" t="n">
        <v>36201</v>
      </c>
      <c r="H368" s="27" t="s">
        <v>124</v>
      </c>
      <c r="I368" s="46" t="n">
        <v>41</v>
      </c>
      <c r="J368" s="28" t="s">
        <v>134</v>
      </c>
      <c r="K368" s="25" t="s">
        <v>126</v>
      </c>
      <c r="L368" s="25" t="s">
        <v>126</v>
      </c>
      <c r="M368" s="25" t="s">
        <v>135</v>
      </c>
      <c r="N368" s="25" t="s">
        <v>123</v>
      </c>
      <c r="O368" s="25" t="n">
        <v>85848</v>
      </c>
      <c r="P368" s="44"/>
      <c r="Q368" s="47" t="n">
        <v>178</v>
      </c>
      <c r="R368" s="47" t="n">
        <v>0</v>
      </c>
      <c r="S368" s="47" t="n">
        <v>0.21183800623053</v>
      </c>
      <c r="T368" s="30" t="n">
        <v>0</v>
      </c>
      <c r="U368" s="47" t="n">
        <v>0</v>
      </c>
      <c r="V368" s="30" t="n">
        <v>0.21183800623053</v>
      </c>
      <c r="W368" s="47" t="n">
        <v>177.788161993769</v>
      </c>
      <c r="X368" s="47" t="n">
        <v>0</v>
      </c>
      <c r="Y368" s="47" t="n">
        <v>0</v>
      </c>
      <c r="Z368" s="47" t="n">
        <v>0</v>
      </c>
      <c r="AA368" s="47" t="n">
        <v>0</v>
      </c>
      <c r="AB368" s="47" t="n">
        <v>0</v>
      </c>
      <c r="AC368" s="47" t="n">
        <v>0</v>
      </c>
      <c r="AD368" s="47" t="n">
        <v>0</v>
      </c>
      <c r="AE368" s="30" t="n">
        <v>0</v>
      </c>
      <c r="AF368" s="19" t="n">
        <v>0</v>
      </c>
      <c r="AG368" s="19" t="n">
        <v>0.119010115859848</v>
      </c>
      <c r="AH368" s="19" t="n">
        <v>0</v>
      </c>
      <c r="AI368" s="19" t="n">
        <v>0</v>
      </c>
      <c r="AJ368" s="19" t="n">
        <f aca="false">V368/Q368*100</f>
        <v>0.119010115859848</v>
      </c>
      <c r="AK368" s="19" t="n">
        <v>99.8809898841401</v>
      </c>
      <c r="AL368" s="19" t="n">
        <v>0</v>
      </c>
      <c r="AM368" s="19" t="n">
        <v>0</v>
      </c>
      <c r="AN368" s="19" t="n">
        <v>0</v>
      </c>
      <c r="AO368" s="19" t="n">
        <v>0</v>
      </c>
      <c r="AP368" s="19" t="n">
        <v>0</v>
      </c>
      <c r="AQ368" s="19" t="n">
        <v>0</v>
      </c>
      <c r="AR368" s="19" t="n">
        <v>0</v>
      </c>
      <c r="AS368" s="19" t="n">
        <v>0</v>
      </c>
      <c r="AT368" s="19" t="n">
        <v>0.37</v>
      </c>
      <c r="AU368" s="19" t="n">
        <v>0.00119151918696338</v>
      </c>
      <c r="AV368" s="31"/>
    </row>
    <row r="369" s="25" customFormat="true" ht="11.1" hidden="false" customHeight="true" outlineLevel="0" collapsed="false">
      <c r="A369" s="25" t="s">
        <v>657</v>
      </c>
      <c r="B369" s="25" t="s">
        <v>122</v>
      </c>
      <c r="C369" s="44" t="s">
        <v>610</v>
      </c>
      <c r="D369" s="44" t="s">
        <v>611</v>
      </c>
      <c r="E369" s="25" t="s">
        <v>179</v>
      </c>
      <c r="F369" s="26" t="n">
        <v>38027</v>
      </c>
      <c r="G369" s="45" t="n">
        <v>36201</v>
      </c>
      <c r="H369" s="27" t="s">
        <v>124</v>
      </c>
      <c r="I369" s="46" t="n">
        <v>42</v>
      </c>
      <c r="J369" s="28" t="s">
        <v>138</v>
      </c>
      <c r="K369" s="25" t="s">
        <v>126</v>
      </c>
      <c r="L369" s="25" t="s">
        <v>126</v>
      </c>
      <c r="M369" s="25" t="s">
        <v>135</v>
      </c>
      <c r="N369" s="25" t="s">
        <v>123</v>
      </c>
      <c r="P369" s="44"/>
      <c r="Q369" s="47" t="n">
        <v>295.5</v>
      </c>
      <c r="R369" s="47" t="n">
        <v>0</v>
      </c>
      <c r="S369" s="47" t="n">
        <v>0</v>
      </c>
      <c r="T369" s="30" t="n">
        <v>0</v>
      </c>
      <c r="U369" s="47" t="n">
        <v>0</v>
      </c>
      <c r="V369" s="30" t="n">
        <v>0</v>
      </c>
      <c r="W369" s="47" t="n">
        <v>295.5</v>
      </c>
      <c r="X369" s="47" t="n">
        <v>0</v>
      </c>
      <c r="Y369" s="47" t="n">
        <v>0</v>
      </c>
      <c r="Z369" s="47" t="n">
        <v>0</v>
      </c>
      <c r="AA369" s="47" t="n">
        <v>0</v>
      </c>
      <c r="AB369" s="47" t="n">
        <v>0</v>
      </c>
      <c r="AC369" s="47" t="n">
        <v>0</v>
      </c>
      <c r="AD369" s="47" t="n">
        <v>0</v>
      </c>
      <c r="AE369" s="30" t="n">
        <v>0</v>
      </c>
      <c r="AF369" s="19" t="n">
        <v>0</v>
      </c>
      <c r="AG369" s="19" t="n">
        <v>0</v>
      </c>
      <c r="AH369" s="19" t="n">
        <v>0</v>
      </c>
      <c r="AI369" s="19" t="n">
        <v>0</v>
      </c>
      <c r="AJ369" s="19" t="n">
        <f aca="false">V369/Q369*100</f>
        <v>0</v>
      </c>
      <c r="AK369" s="19" t="n">
        <v>100</v>
      </c>
      <c r="AL369" s="19" t="n">
        <v>0</v>
      </c>
      <c r="AM369" s="19" t="n">
        <v>0</v>
      </c>
      <c r="AN369" s="19" t="n">
        <v>0</v>
      </c>
      <c r="AO369" s="19" t="n">
        <v>0</v>
      </c>
      <c r="AP369" s="19" t="n">
        <v>0</v>
      </c>
      <c r="AQ369" s="19" t="n">
        <v>0</v>
      </c>
      <c r="AR369" s="19" t="n">
        <v>0</v>
      </c>
      <c r="AS369" s="19" t="n">
        <v>0</v>
      </c>
      <c r="AT369" s="19" t="n">
        <v>0.37</v>
      </c>
      <c r="AU369" s="19" t="n">
        <v>0</v>
      </c>
      <c r="AV369" s="31"/>
    </row>
    <row r="370" s="25" customFormat="true" ht="11.1" hidden="false" customHeight="true" outlineLevel="0" collapsed="false">
      <c r="A370" s="25" t="s">
        <v>658</v>
      </c>
      <c r="B370" s="25" t="s">
        <v>122</v>
      </c>
      <c r="C370" s="44" t="s">
        <v>610</v>
      </c>
      <c r="D370" s="44" t="s">
        <v>611</v>
      </c>
      <c r="E370" s="25" t="s">
        <v>196</v>
      </c>
      <c r="F370" s="26" t="n">
        <v>38027</v>
      </c>
      <c r="G370" s="45" t="n">
        <v>36201</v>
      </c>
      <c r="H370" s="27" t="s">
        <v>124</v>
      </c>
      <c r="I370" s="46" t="n">
        <v>43</v>
      </c>
      <c r="J370" s="28" t="s">
        <v>134</v>
      </c>
      <c r="K370" s="25" t="s">
        <v>126</v>
      </c>
      <c r="L370" s="25" t="s">
        <v>126</v>
      </c>
      <c r="M370" s="25" t="s">
        <v>135</v>
      </c>
      <c r="N370" s="25" t="s">
        <v>123</v>
      </c>
      <c r="P370" s="44"/>
      <c r="Q370" s="47" t="n">
        <v>328.8</v>
      </c>
      <c r="R370" s="47" t="n">
        <v>5.83459697580296</v>
      </c>
      <c r="S370" s="47" t="n">
        <v>5.95352794120194</v>
      </c>
      <c r="T370" s="30" t="n">
        <v>0</v>
      </c>
      <c r="U370" s="47" t="n">
        <v>296.116793011668</v>
      </c>
      <c r="V370" s="30" t="n">
        <v>307.904917928673</v>
      </c>
      <c r="W370" s="47" t="n">
        <v>16.8483149829968</v>
      </c>
      <c r="X370" s="47" t="n">
        <v>0.622757111597374</v>
      </c>
      <c r="Y370" s="47" t="n">
        <v>0</v>
      </c>
      <c r="Z370" s="47" t="n">
        <v>0.622757111597374</v>
      </c>
      <c r="AA370" s="47" t="n">
        <v>0</v>
      </c>
      <c r="AB370" s="47" t="n">
        <v>3.42400997673251</v>
      </c>
      <c r="AC370" s="47" t="n">
        <v>0</v>
      </c>
      <c r="AD370" s="47" t="n">
        <v>0</v>
      </c>
      <c r="AE370" s="30" t="n">
        <v>3.42400997673251</v>
      </c>
      <c r="AF370" s="19" t="n">
        <v>1.77451246222718</v>
      </c>
      <c r="AG370" s="19" t="n">
        <v>1.81068368041422</v>
      </c>
      <c r="AH370" s="19" t="n">
        <v>0</v>
      </c>
      <c r="AI370" s="19" t="n">
        <v>90.0598518891936</v>
      </c>
      <c r="AJ370" s="19" t="n">
        <f aca="false">V370/Q370*100</f>
        <v>93.645048031835</v>
      </c>
      <c r="AK370" s="19" t="n">
        <v>5.1241833889893</v>
      </c>
      <c r="AL370" s="19" t="n">
        <v>0.189403014476087</v>
      </c>
      <c r="AM370" s="19" t="n">
        <v>0</v>
      </c>
      <c r="AN370" s="19" t="n">
        <v>0.189403014476087</v>
      </c>
      <c r="AO370" s="19" t="n">
        <v>0</v>
      </c>
      <c r="AP370" s="19" t="n">
        <v>1.04136556469967</v>
      </c>
      <c r="AQ370" s="19" t="n">
        <v>0</v>
      </c>
      <c r="AR370" s="19" t="n">
        <v>0</v>
      </c>
      <c r="AS370" s="19" t="n">
        <v>1.04136556469967</v>
      </c>
      <c r="AT370" s="19" t="n">
        <v>0.37</v>
      </c>
      <c r="AU370" s="19" t="n">
        <v>18.2751164279282</v>
      </c>
      <c r="AV370" s="31"/>
    </row>
    <row r="371" s="25" customFormat="true" ht="11.1" hidden="false" customHeight="true" outlineLevel="0" collapsed="false">
      <c r="A371" s="25" t="s">
        <v>659</v>
      </c>
      <c r="B371" s="25" t="s">
        <v>122</v>
      </c>
      <c r="C371" s="25" t="n">
        <v>1999</v>
      </c>
      <c r="D371" s="25" t="n">
        <v>10</v>
      </c>
      <c r="E371" s="25" t="s">
        <v>179</v>
      </c>
      <c r="F371" s="26" t="n">
        <v>37992</v>
      </c>
      <c r="G371" s="27" t="n">
        <v>36534</v>
      </c>
      <c r="H371" s="27" t="s">
        <v>172</v>
      </c>
      <c r="I371" s="25" t="n">
        <v>1</v>
      </c>
      <c r="J371" s="28" t="s">
        <v>134</v>
      </c>
      <c r="K371" s="25" t="s">
        <v>126</v>
      </c>
      <c r="L371" s="25" t="s">
        <v>126</v>
      </c>
      <c r="M371" s="25" t="s">
        <v>135</v>
      </c>
      <c r="N371" s="25" t="s">
        <v>123</v>
      </c>
      <c r="Q371" s="30" t="n">
        <v>711</v>
      </c>
      <c r="R371" s="30" t="n">
        <v>711</v>
      </c>
      <c r="S371" s="30" t="n">
        <v>0</v>
      </c>
      <c r="T371" s="30" t="n">
        <v>0</v>
      </c>
      <c r="U371" s="30" t="n">
        <v>0</v>
      </c>
      <c r="V371" s="30" t="n">
        <v>711</v>
      </c>
      <c r="W371" s="30" t="n">
        <v>0</v>
      </c>
      <c r="X371" s="30" t="n">
        <v>0</v>
      </c>
      <c r="Y371" s="30" t="n">
        <v>0</v>
      </c>
      <c r="Z371" s="30" t="n">
        <v>0</v>
      </c>
      <c r="AA371" s="30" t="n">
        <v>0</v>
      </c>
      <c r="AB371" s="30" t="n">
        <v>0</v>
      </c>
      <c r="AC371" s="30" t="n">
        <v>0</v>
      </c>
      <c r="AD371" s="30" t="n">
        <v>0</v>
      </c>
      <c r="AE371" s="30" t="n">
        <v>0</v>
      </c>
      <c r="AF371" s="19" t="n">
        <v>100</v>
      </c>
      <c r="AG371" s="19" t="n">
        <v>0</v>
      </c>
      <c r="AH371" s="19" t="n">
        <v>0</v>
      </c>
      <c r="AI371" s="19" t="n">
        <v>0</v>
      </c>
      <c r="AJ371" s="19" t="n">
        <f aca="false">V371/Q371*100</f>
        <v>100</v>
      </c>
      <c r="AK371" s="19" t="n">
        <v>0</v>
      </c>
      <c r="AL371" s="19" t="n">
        <v>0</v>
      </c>
      <c r="AM371" s="19" t="n">
        <v>0</v>
      </c>
      <c r="AN371" s="19" t="n">
        <v>0</v>
      </c>
      <c r="AO371" s="19" t="n">
        <v>0</v>
      </c>
      <c r="AP371" s="19" t="n">
        <v>0</v>
      </c>
      <c r="AQ371" s="19" t="n">
        <v>0</v>
      </c>
      <c r="AR371" s="19" t="n">
        <v>0</v>
      </c>
      <c r="AS371" s="19" t="n">
        <v>0</v>
      </c>
      <c r="AT371" s="19" t="n">
        <v>0.5</v>
      </c>
      <c r="AU371" s="19" t="e">
        <f aca="false"/>
        <v>#DIV/0!</v>
      </c>
      <c r="AV371" s="31"/>
    </row>
    <row r="372" s="25" customFormat="true" ht="11.1" hidden="false" customHeight="true" outlineLevel="0" collapsed="false">
      <c r="A372" s="25" t="s">
        <v>660</v>
      </c>
      <c r="B372" s="25" t="s">
        <v>122</v>
      </c>
      <c r="C372" s="25" t="n">
        <v>1999</v>
      </c>
      <c r="D372" s="25" t="n">
        <v>10</v>
      </c>
      <c r="E372" s="25" t="s">
        <v>661</v>
      </c>
      <c r="F372" s="26" t="n">
        <v>37992</v>
      </c>
      <c r="G372" s="27" t="n">
        <v>36534</v>
      </c>
      <c r="H372" s="27" t="s">
        <v>172</v>
      </c>
      <c r="I372" s="25" t="n">
        <v>2</v>
      </c>
      <c r="J372" s="28" t="s">
        <v>134</v>
      </c>
      <c r="K372" s="25" t="s">
        <v>126</v>
      </c>
      <c r="L372" s="25" t="s">
        <v>126</v>
      </c>
      <c r="M372" s="25" t="s">
        <v>135</v>
      </c>
      <c r="N372" s="25" t="s">
        <v>123</v>
      </c>
      <c r="O372" s="25" t="n">
        <v>85724</v>
      </c>
      <c r="Q372" s="30" t="n">
        <v>157.28462</v>
      </c>
      <c r="R372" s="30" t="n">
        <v>0</v>
      </c>
      <c r="S372" s="30" t="n">
        <v>0</v>
      </c>
      <c r="T372" s="30" t="n">
        <v>0</v>
      </c>
      <c r="U372" s="30" t="n">
        <v>0</v>
      </c>
      <c r="V372" s="30" t="n">
        <v>0</v>
      </c>
      <c r="W372" s="30" t="n">
        <v>133.28462</v>
      </c>
      <c r="X372" s="30" t="n">
        <v>24</v>
      </c>
      <c r="Y372" s="30" t="n">
        <v>0</v>
      </c>
      <c r="Z372" s="30" t="n">
        <v>23.715385</v>
      </c>
      <c r="AA372" s="30" t="n">
        <v>0</v>
      </c>
      <c r="AB372" s="30" t="n">
        <v>0</v>
      </c>
      <c r="AC372" s="30" t="n">
        <v>0</v>
      </c>
      <c r="AD372" s="30" t="n">
        <v>0</v>
      </c>
      <c r="AE372" s="30" t="n">
        <v>0</v>
      </c>
      <c r="AF372" s="19" t="n">
        <v>0</v>
      </c>
      <c r="AG372" s="19" t="n">
        <v>0</v>
      </c>
      <c r="AH372" s="19" t="n">
        <v>0</v>
      </c>
      <c r="AI372" s="19" t="n">
        <v>0</v>
      </c>
      <c r="AJ372" s="19" t="n">
        <f aca="false">V372/Q372*100</f>
        <v>0</v>
      </c>
      <c r="AK372" s="19" t="n">
        <v>84.7410382528184</v>
      </c>
      <c r="AL372" s="19" t="n">
        <v>15.2589617471816</v>
      </c>
      <c r="AM372" s="19" t="n">
        <v>0</v>
      </c>
      <c r="AN372" s="19" t="n">
        <v>15.0780063556119</v>
      </c>
      <c r="AO372" s="19" t="n">
        <v>0</v>
      </c>
      <c r="AP372" s="19" t="n">
        <v>0</v>
      </c>
      <c r="AQ372" s="19" t="n">
        <v>0</v>
      </c>
      <c r="AR372" s="19" t="n">
        <v>0</v>
      </c>
      <c r="AS372" s="19" t="n">
        <v>0</v>
      </c>
      <c r="AT372" s="19" t="n">
        <v>0.5</v>
      </c>
      <c r="AU372" s="19" t="n">
        <v>0</v>
      </c>
      <c r="AV372" s="31"/>
    </row>
    <row r="373" s="25" customFormat="true" ht="11.1" hidden="false" customHeight="true" outlineLevel="0" collapsed="false">
      <c r="A373" s="25" t="s">
        <v>662</v>
      </c>
      <c r="B373" s="25" t="s">
        <v>122</v>
      </c>
      <c r="C373" s="25" t="n">
        <v>1999</v>
      </c>
      <c r="D373" s="25" t="n">
        <v>10</v>
      </c>
      <c r="E373" s="25" t="s">
        <v>186</v>
      </c>
      <c r="F373" s="26" t="n">
        <v>37992</v>
      </c>
      <c r="G373" s="27" t="n">
        <v>36534</v>
      </c>
      <c r="H373" s="27" t="s">
        <v>172</v>
      </c>
      <c r="I373" s="25" t="n">
        <v>3</v>
      </c>
      <c r="J373" s="28" t="s">
        <v>138</v>
      </c>
      <c r="K373" s="25" t="s">
        <v>126</v>
      </c>
      <c r="L373" s="25" t="s">
        <v>126</v>
      </c>
      <c r="M373" s="25" t="s">
        <v>135</v>
      </c>
      <c r="N373" s="25" t="s">
        <v>123</v>
      </c>
      <c r="Q373" s="30" t="n">
        <v>601.999995</v>
      </c>
      <c r="R373" s="30" t="n">
        <v>600.94505</v>
      </c>
      <c r="S373" s="30" t="n">
        <v>0</v>
      </c>
      <c r="T373" s="30" t="n">
        <v>0</v>
      </c>
      <c r="U373" s="30" t="n">
        <v>0</v>
      </c>
      <c r="V373" s="30" t="n">
        <v>600.94505</v>
      </c>
      <c r="W373" s="30" t="n">
        <v>1.054945</v>
      </c>
      <c r="X373" s="30" t="n">
        <v>0</v>
      </c>
      <c r="Y373" s="30" t="n">
        <v>0</v>
      </c>
      <c r="Z373" s="30" t="n">
        <v>0</v>
      </c>
      <c r="AA373" s="30" t="n">
        <v>0</v>
      </c>
      <c r="AB373" s="30" t="n">
        <v>0</v>
      </c>
      <c r="AC373" s="30" t="n">
        <v>0</v>
      </c>
      <c r="AD373" s="30" t="n">
        <v>0</v>
      </c>
      <c r="AE373" s="30" t="n">
        <v>0</v>
      </c>
      <c r="AF373" s="19" t="n">
        <v>99.8247599653219</v>
      </c>
      <c r="AG373" s="19" t="n">
        <v>0</v>
      </c>
      <c r="AH373" s="19" t="n">
        <v>0</v>
      </c>
      <c r="AI373" s="19" t="n">
        <v>0</v>
      </c>
      <c r="AJ373" s="19" t="n">
        <f aca="false">V373/Q373*100</f>
        <v>99.8247599653219</v>
      </c>
      <c r="AK373" s="19" t="n">
        <v>0.175240034678073</v>
      </c>
      <c r="AL373" s="19" t="n">
        <v>0</v>
      </c>
      <c r="AM373" s="19" t="n">
        <v>0</v>
      </c>
      <c r="AN373" s="19" t="n">
        <v>0</v>
      </c>
      <c r="AO373" s="19" t="n">
        <v>0</v>
      </c>
      <c r="AP373" s="19" t="n">
        <v>0</v>
      </c>
      <c r="AQ373" s="19" t="n">
        <v>0</v>
      </c>
      <c r="AR373" s="19" t="n">
        <v>0</v>
      </c>
      <c r="AS373" s="19" t="n">
        <v>0</v>
      </c>
      <c r="AT373" s="19" t="n">
        <v>0.5</v>
      </c>
      <c r="AU373" s="19" t="n">
        <v>569.645858314889</v>
      </c>
      <c r="AV373" s="31"/>
    </row>
    <row r="374" s="25" customFormat="true" ht="11.1" hidden="false" customHeight="true" outlineLevel="0" collapsed="false">
      <c r="A374" s="25" t="s">
        <v>663</v>
      </c>
      <c r="B374" s="25" t="s">
        <v>122</v>
      </c>
      <c r="C374" s="25" t="n">
        <v>1999</v>
      </c>
      <c r="D374" s="25" t="n">
        <v>10</v>
      </c>
      <c r="E374" s="25" t="s">
        <v>186</v>
      </c>
      <c r="F374" s="26" t="n">
        <v>37992</v>
      </c>
      <c r="G374" s="27" t="n">
        <v>36534</v>
      </c>
      <c r="H374" s="27" t="s">
        <v>172</v>
      </c>
      <c r="I374" s="25" t="n">
        <v>4</v>
      </c>
      <c r="J374" s="28" t="s">
        <v>138</v>
      </c>
      <c r="K374" s="25" t="s">
        <v>126</v>
      </c>
      <c r="L374" s="25" t="s">
        <v>126</v>
      </c>
      <c r="M374" s="25" t="s">
        <v>135</v>
      </c>
      <c r="N374" s="25" t="s">
        <v>123</v>
      </c>
      <c r="Q374" s="30" t="n">
        <v>313.999951</v>
      </c>
      <c r="R374" s="30" t="n">
        <v>311.951</v>
      </c>
      <c r="S374" s="30" t="n">
        <v>0</v>
      </c>
      <c r="T374" s="30" t="n">
        <v>0</v>
      </c>
      <c r="U374" s="30" t="n">
        <v>0</v>
      </c>
      <c r="V374" s="30" t="n">
        <v>311.951</v>
      </c>
      <c r="W374" s="30" t="n">
        <v>0</v>
      </c>
      <c r="X374" s="30" t="n">
        <v>0</v>
      </c>
      <c r="Y374" s="30" t="n">
        <v>0</v>
      </c>
      <c r="Z374" s="30" t="n">
        <v>0</v>
      </c>
      <c r="AA374" s="30" t="n">
        <v>0</v>
      </c>
      <c r="AB374" s="30" t="n">
        <v>2.048951</v>
      </c>
      <c r="AC374" s="30" t="n">
        <v>0</v>
      </c>
      <c r="AD374" s="30" t="n">
        <v>0</v>
      </c>
      <c r="AE374" s="30" t="n">
        <v>2.048951</v>
      </c>
      <c r="AF374" s="19" t="n">
        <v>99.3474677325666</v>
      </c>
      <c r="AG374" s="19" t="n">
        <v>0</v>
      </c>
      <c r="AH374" s="19" t="n">
        <v>0</v>
      </c>
      <c r="AI374" s="19" t="n">
        <v>0</v>
      </c>
      <c r="AJ374" s="19" t="n">
        <f aca="false">V374/Q374*100</f>
        <v>99.3474677325666</v>
      </c>
      <c r="AK374" s="19" t="n">
        <v>0</v>
      </c>
      <c r="AL374" s="19" t="n">
        <v>0</v>
      </c>
      <c r="AM374" s="19" t="n">
        <v>0</v>
      </c>
      <c r="AN374" s="19" t="n">
        <v>0</v>
      </c>
      <c r="AO374" s="19" t="n">
        <v>0</v>
      </c>
      <c r="AP374" s="19" t="n">
        <v>0.652532267433379</v>
      </c>
      <c r="AQ374" s="19" t="n">
        <v>0</v>
      </c>
      <c r="AR374" s="19" t="n">
        <v>0</v>
      </c>
      <c r="AS374" s="19" t="n">
        <v>0.652532267433379</v>
      </c>
      <c r="AT374" s="19" t="n">
        <v>0.5</v>
      </c>
      <c r="AU374" s="19" t="e">
        <f aca="false"/>
        <v>#DIV/0!</v>
      </c>
      <c r="AV374" s="31"/>
    </row>
    <row r="375" s="25" customFormat="true" ht="11.1" hidden="false" customHeight="true" outlineLevel="0" collapsed="false">
      <c r="A375" s="25" t="s">
        <v>664</v>
      </c>
      <c r="B375" s="25" t="s">
        <v>122</v>
      </c>
      <c r="C375" s="25" t="n">
        <v>1999</v>
      </c>
      <c r="D375" s="25" t="n">
        <v>10</v>
      </c>
      <c r="E375" s="25" t="s">
        <v>521</v>
      </c>
      <c r="F375" s="26" t="n">
        <v>37992</v>
      </c>
      <c r="G375" s="27" t="n">
        <v>36535</v>
      </c>
      <c r="H375" s="27" t="s">
        <v>172</v>
      </c>
      <c r="I375" s="25" t="n">
        <v>5</v>
      </c>
      <c r="J375" s="28" t="s">
        <v>134</v>
      </c>
      <c r="K375" s="25" t="s">
        <v>126</v>
      </c>
      <c r="L375" s="25" t="s">
        <v>126</v>
      </c>
      <c r="M375" s="25" t="s">
        <v>135</v>
      </c>
      <c r="N375" s="25" t="s">
        <v>123</v>
      </c>
      <c r="O375" s="25" t="n">
        <v>85739</v>
      </c>
      <c r="Q375" s="30" t="n">
        <v>161.777778</v>
      </c>
      <c r="R375" s="30" t="n">
        <v>0</v>
      </c>
      <c r="S375" s="30" t="n">
        <v>0</v>
      </c>
      <c r="T375" s="30" t="n">
        <v>0</v>
      </c>
      <c r="U375" s="30" t="n">
        <v>0</v>
      </c>
      <c r="V375" s="30" t="n">
        <v>0</v>
      </c>
      <c r="W375" s="30" t="n">
        <v>60.777778</v>
      </c>
      <c r="X375" s="30" t="n">
        <v>100</v>
      </c>
      <c r="Y375" s="30" t="n">
        <v>0.9722222</v>
      </c>
      <c r="Z375" s="30" t="n">
        <v>99.25</v>
      </c>
      <c r="AA375" s="30" t="n">
        <v>0</v>
      </c>
      <c r="AB375" s="30" t="n">
        <v>1</v>
      </c>
      <c r="AC375" s="30" t="n">
        <v>0</v>
      </c>
      <c r="AD375" s="30" t="n">
        <v>0</v>
      </c>
      <c r="AE375" s="30" t="n">
        <v>1</v>
      </c>
      <c r="AF375" s="19" t="n">
        <v>0</v>
      </c>
      <c r="AG375" s="19" t="n">
        <v>0</v>
      </c>
      <c r="AH375" s="19" t="n">
        <v>0</v>
      </c>
      <c r="AI375" s="19" t="n">
        <v>0</v>
      </c>
      <c r="AJ375" s="19" t="n">
        <f aca="false">V375/Q375*100</f>
        <v>0</v>
      </c>
      <c r="AK375" s="19" t="n">
        <v>37.5686814044386</v>
      </c>
      <c r="AL375" s="19" t="n">
        <v>61.8131867282786</v>
      </c>
      <c r="AM375" s="19" t="n">
        <v>0.600961523899778</v>
      </c>
      <c r="AN375" s="19" t="n">
        <v>61.3495878278165</v>
      </c>
      <c r="AO375" s="19" t="n">
        <v>0</v>
      </c>
      <c r="AP375" s="19" t="n">
        <v>0.618131867282786</v>
      </c>
      <c r="AQ375" s="19" t="n">
        <v>0</v>
      </c>
      <c r="AR375" s="19" t="n">
        <v>0</v>
      </c>
      <c r="AS375" s="19" t="n">
        <v>0.618131867282786</v>
      </c>
      <c r="AT375" s="19" t="n">
        <v>0.5</v>
      </c>
      <c r="AU375" s="19" t="n">
        <v>0</v>
      </c>
      <c r="AV375" s="31"/>
    </row>
    <row r="376" s="25" customFormat="true" ht="11.1" hidden="false" customHeight="true" outlineLevel="0" collapsed="false">
      <c r="A376" s="25" t="s">
        <v>665</v>
      </c>
      <c r="B376" s="25" t="s">
        <v>122</v>
      </c>
      <c r="C376" s="25" t="n">
        <v>1999</v>
      </c>
      <c r="D376" s="25" t="n">
        <v>10</v>
      </c>
      <c r="E376" s="25" t="s">
        <v>666</v>
      </c>
      <c r="F376" s="26" t="n">
        <v>37997</v>
      </c>
      <c r="G376" s="27" t="n">
        <v>36539</v>
      </c>
      <c r="H376" s="27" t="s">
        <v>172</v>
      </c>
      <c r="I376" s="25" t="n">
        <v>7</v>
      </c>
      <c r="J376" s="28" t="s">
        <v>138</v>
      </c>
      <c r="K376" s="25" t="s">
        <v>126</v>
      </c>
      <c r="L376" s="25" t="s">
        <v>126</v>
      </c>
      <c r="M376" s="25" t="s">
        <v>135</v>
      </c>
      <c r="N376" s="25" t="s">
        <v>123</v>
      </c>
      <c r="O376" s="25" t="n">
        <v>77813</v>
      </c>
      <c r="Q376" s="30" t="n">
        <v>172.556442</v>
      </c>
      <c r="R376" s="30" t="n">
        <v>0</v>
      </c>
      <c r="S376" s="30" t="n">
        <v>0</v>
      </c>
      <c r="T376" s="30" t="n">
        <v>0</v>
      </c>
      <c r="U376" s="30" t="n">
        <v>0</v>
      </c>
      <c r="V376" s="30" t="n">
        <v>0</v>
      </c>
      <c r="W376" s="30" t="n">
        <v>150.57834</v>
      </c>
      <c r="X376" s="30" t="n">
        <v>19</v>
      </c>
      <c r="Y376" s="30" t="n">
        <v>0</v>
      </c>
      <c r="Z376" s="30" t="n">
        <v>18.443572</v>
      </c>
      <c r="AA376" s="30" t="n">
        <v>0</v>
      </c>
      <c r="AB376" s="30" t="n">
        <v>2.978102</v>
      </c>
      <c r="AC376" s="30" t="n">
        <v>0</v>
      </c>
      <c r="AD376" s="30" t="n">
        <v>0</v>
      </c>
      <c r="AE376" s="30" t="n">
        <v>2.978102</v>
      </c>
      <c r="AF376" s="19" t="n">
        <v>0</v>
      </c>
      <c r="AG376" s="19" t="n">
        <v>0</v>
      </c>
      <c r="AH376" s="19" t="n">
        <v>0</v>
      </c>
      <c r="AI376" s="19" t="n">
        <v>0</v>
      </c>
      <c r="AJ376" s="19" t="n">
        <f aca="false">V376/Q376*100</f>
        <v>0</v>
      </c>
      <c r="AK376" s="19" t="n">
        <v>87.2632387726214</v>
      </c>
      <c r="AL376" s="19" t="n">
        <v>11.0108899904183</v>
      </c>
      <c r="AM376" s="19" t="n">
        <v>0</v>
      </c>
      <c r="AN376" s="19" t="n">
        <v>10.6884285432821</v>
      </c>
      <c r="AO376" s="19" t="n">
        <v>0</v>
      </c>
      <c r="AP376" s="19" t="n">
        <v>1.72587123696025</v>
      </c>
      <c r="AQ376" s="19" t="n">
        <v>0</v>
      </c>
      <c r="AR376" s="19" t="n">
        <v>0</v>
      </c>
      <c r="AS376" s="19" t="n">
        <v>1.72587123696025</v>
      </c>
      <c r="AT376" s="19" t="n">
        <v>0.5</v>
      </c>
      <c r="AU376" s="19" t="n">
        <v>0</v>
      </c>
      <c r="AV376" s="31"/>
    </row>
    <row r="377" s="25" customFormat="true" ht="11.1" hidden="false" customHeight="true" outlineLevel="0" collapsed="false">
      <c r="A377" s="25" t="s">
        <v>667</v>
      </c>
      <c r="B377" s="25" t="s">
        <v>122</v>
      </c>
      <c r="C377" s="25" t="n">
        <v>1999</v>
      </c>
      <c r="D377" s="25" t="n">
        <v>10</v>
      </c>
      <c r="E377" s="25" t="s">
        <v>668</v>
      </c>
      <c r="F377" s="26" t="n">
        <v>37997</v>
      </c>
      <c r="G377" s="27" t="n">
        <v>36539</v>
      </c>
      <c r="H377" s="27" t="s">
        <v>172</v>
      </c>
      <c r="I377" s="25" t="n">
        <v>8</v>
      </c>
      <c r="J377" s="28" t="s">
        <v>138</v>
      </c>
      <c r="K377" s="25" t="s">
        <v>126</v>
      </c>
      <c r="L377" s="25" t="s">
        <v>126</v>
      </c>
      <c r="M377" s="25" t="s">
        <v>135</v>
      </c>
      <c r="N377" s="25" t="s">
        <v>123</v>
      </c>
      <c r="O377" s="25" t="n">
        <v>146913</v>
      </c>
      <c r="Q377" s="30" t="n">
        <v>447.000023</v>
      </c>
      <c r="R377" s="30" t="n">
        <v>270.10012</v>
      </c>
      <c r="S377" s="30" t="n">
        <v>137.82718</v>
      </c>
      <c r="T377" s="30" t="n">
        <v>0</v>
      </c>
      <c r="U377" s="30" t="n">
        <v>0</v>
      </c>
      <c r="V377" s="30" t="n">
        <v>407.9273</v>
      </c>
      <c r="W377" s="30" t="n">
        <v>39.072723</v>
      </c>
      <c r="X377" s="30" t="n">
        <v>0</v>
      </c>
      <c r="Y377" s="30" t="n">
        <v>0</v>
      </c>
      <c r="Z377" s="30" t="n">
        <v>0</v>
      </c>
      <c r="AA377" s="30" t="n">
        <v>0</v>
      </c>
      <c r="AB377" s="30" t="n">
        <v>0</v>
      </c>
      <c r="AC377" s="30" t="n">
        <v>0</v>
      </c>
      <c r="AD377" s="30" t="n">
        <v>0</v>
      </c>
      <c r="AE377" s="30" t="n">
        <v>0</v>
      </c>
      <c r="AF377" s="19" t="n">
        <v>60.4250796649288</v>
      </c>
      <c r="AG377" s="19" t="n">
        <v>30.8338194425552</v>
      </c>
      <c r="AH377" s="19" t="n">
        <v>0</v>
      </c>
      <c r="AI377" s="19" t="n">
        <v>0</v>
      </c>
      <c r="AJ377" s="19" t="n">
        <f aca="false">V377/Q377*100</f>
        <v>91.2588991074839</v>
      </c>
      <c r="AK377" s="19" t="n">
        <v>8.74110089251606</v>
      </c>
      <c r="AL377" s="19" t="n">
        <v>0</v>
      </c>
      <c r="AM377" s="19" t="n">
        <v>0</v>
      </c>
      <c r="AN377" s="19" t="n">
        <v>0</v>
      </c>
      <c r="AO377" s="19" t="n">
        <v>0</v>
      </c>
      <c r="AP377" s="19" t="n">
        <v>0</v>
      </c>
      <c r="AQ377" s="19" t="n">
        <v>0</v>
      </c>
      <c r="AR377" s="19" t="n">
        <v>0</v>
      </c>
      <c r="AS377" s="19" t="n">
        <v>0</v>
      </c>
      <c r="AT377" s="19" t="n">
        <v>0.5</v>
      </c>
      <c r="AU377" s="19" t="n">
        <v>10.4402065860626</v>
      </c>
      <c r="AV377" s="31"/>
    </row>
    <row r="378" s="25" customFormat="true" ht="11.1" hidden="false" customHeight="true" outlineLevel="0" collapsed="false">
      <c r="A378" s="25" t="s">
        <v>669</v>
      </c>
      <c r="B378" s="25" t="s">
        <v>122</v>
      </c>
      <c r="C378" s="25" t="n">
        <v>1999</v>
      </c>
      <c r="D378" s="25" t="n">
        <v>10</v>
      </c>
      <c r="E378" s="25" t="s">
        <v>186</v>
      </c>
      <c r="F378" s="26" t="n">
        <v>37997</v>
      </c>
      <c r="G378" s="27" t="n">
        <v>36539</v>
      </c>
      <c r="H378" s="27" t="s">
        <v>172</v>
      </c>
      <c r="I378" s="25" t="n">
        <v>9</v>
      </c>
      <c r="J378" s="28" t="s">
        <v>134</v>
      </c>
      <c r="K378" s="25" t="s">
        <v>126</v>
      </c>
      <c r="L378" s="25" t="s">
        <v>126</v>
      </c>
      <c r="M378" s="25" t="s">
        <v>135</v>
      </c>
      <c r="N378" s="25" t="s">
        <v>123</v>
      </c>
      <c r="Q378" s="30" t="n">
        <v>567.000057</v>
      </c>
      <c r="R378" s="30" t="n">
        <v>495.2433</v>
      </c>
      <c r="S378" s="30" t="n">
        <v>55.702703</v>
      </c>
      <c r="T378" s="30" t="n">
        <v>0</v>
      </c>
      <c r="U378" s="30" t="n">
        <v>0</v>
      </c>
      <c r="V378" s="30" t="n">
        <v>550.946003</v>
      </c>
      <c r="W378" s="30" t="n">
        <v>9.351351</v>
      </c>
      <c r="X378" s="30" t="n">
        <v>6.702703</v>
      </c>
      <c r="Y378" s="30" t="n">
        <v>0</v>
      </c>
      <c r="Z378" s="30" t="n">
        <v>6.702703</v>
      </c>
      <c r="AA378" s="30" t="n">
        <v>0</v>
      </c>
      <c r="AB378" s="30" t="n">
        <v>0</v>
      </c>
      <c r="AC378" s="30" t="n">
        <v>0</v>
      </c>
      <c r="AD378" s="30" t="n">
        <v>0</v>
      </c>
      <c r="AE378" s="30" t="n">
        <v>0</v>
      </c>
      <c r="AF378" s="19" t="n">
        <v>87.3444885738345</v>
      </c>
      <c r="AG378" s="19" t="n">
        <v>9.82410888893438</v>
      </c>
      <c r="AH378" s="19" t="n">
        <v>0</v>
      </c>
      <c r="AI378" s="19" t="n">
        <v>0</v>
      </c>
      <c r="AJ378" s="19" t="n">
        <f aca="false">V378/Q378*100</f>
        <v>97.1685974627689</v>
      </c>
      <c r="AK378" s="19" t="n">
        <v>1.64926808816882</v>
      </c>
      <c r="AL378" s="19" t="n">
        <v>1.18213444906232</v>
      </c>
      <c r="AM378" s="19" t="n">
        <v>0</v>
      </c>
      <c r="AN378" s="19" t="n">
        <v>1.18213444906232</v>
      </c>
      <c r="AO378" s="19" t="n">
        <v>0</v>
      </c>
      <c r="AP378" s="19" t="n">
        <v>0</v>
      </c>
      <c r="AQ378" s="19" t="n">
        <v>0</v>
      </c>
      <c r="AR378" s="19" t="n">
        <v>0</v>
      </c>
      <c r="AS378" s="19" t="n">
        <v>0</v>
      </c>
      <c r="AT378" s="19" t="n">
        <v>0.5</v>
      </c>
      <c r="AU378" s="19" t="n">
        <v>58.9161932858685</v>
      </c>
      <c r="AV378" s="31"/>
    </row>
    <row r="379" s="25" customFormat="true" ht="11.1" hidden="false" customHeight="true" outlineLevel="0" collapsed="false">
      <c r="A379" s="25" t="s">
        <v>670</v>
      </c>
      <c r="B379" s="25" t="s">
        <v>122</v>
      </c>
      <c r="C379" s="25" t="n">
        <v>1999</v>
      </c>
      <c r="D379" s="25" t="n">
        <v>10</v>
      </c>
      <c r="E379" s="25" t="s">
        <v>623</v>
      </c>
      <c r="F379" s="26" t="n">
        <v>38002</v>
      </c>
      <c r="G379" s="27" t="n">
        <v>36543</v>
      </c>
      <c r="H379" s="27" t="s">
        <v>172</v>
      </c>
      <c r="I379" s="25" t="n">
        <v>11</v>
      </c>
      <c r="J379" s="28" t="s">
        <v>134</v>
      </c>
      <c r="K379" s="25" t="s">
        <v>126</v>
      </c>
      <c r="L379" s="25" t="s">
        <v>126</v>
      </c>
      <c r="M379" s="25" t="s">
        <v>135</v>
      </c>
      <c r="N379" s="25" t="s">
        <v>123</v>
      </c>
      <c r="O379" s="25" t="n">
        <v>146638</v>
      </c>
      <c r="P379" s="25" t="n">
        <v>25989</v>
      </c>
      <c r="Q379" s="30" t="n">
        <v>326.000038</v>
      </c>
      <c r="R379" s="30" t="n">
        <v>315.3836</v>
      </c>
      <c r="S379" s="30" t="n">
        <v>4</v>
      </c>
      <c r="T379" s="30" t="n">
        <v>0</v>
      </c>
      <c r="U379" s="30" t="n">
        <v>0</v>
      </c>
      <c r="V379" s="30" t="n">
        <v>319.3836</v>
      </c>
      <c r="W379" s="30" t="n">
        <v>0</v>
      </c>
      <c r="X379" s="30" t="n">
        <v>0</v>
      </c>
      <c r="Y379" s="30" t="n">
        <v>0</v>
      </c>
      <c r="Z379" s="30" t="n">
        <v>0</v>
      </c>
      <c r="AA379" s="30" t="n">
        <v>0</v>
      </c>
      <c r="AB379" s="30" t="n">
        <v>6.616438</v>
      </c>
      <c r="AC379" s="30" t="n">
        <v>0</v>
      </c>
      <c r="AD379" s="30" t="n">
        <v>0</v>
      </c>
      <c r="AE379" s="30" t="n">
        <v>6.616438</v>
      </c>
      <c r="AF379" s="19" t="n">
        <v>96.7434243059812</v>
      </c>
      <c r="AG379" s="19" t="n">
        <v>1.22699372200687</v>
      </c>
      <c r="AH379" s="19" t="n">
        <v>0</v>
      </c>
      <c r="AI379" s="19" t="n">
        <v>0</v>
      </c>
      <c r="AJ379" s="19" t="n">
        <f aca="false">V379/Q379*100</f>
        <v>97.9704180279881</v>
      </c>
      <c r="AK379" s="19" t="n">
        <v>0</v>
      </c>
      <c r="AL379" s="19" t="n">
        <v>0</v>
      </c>
      <c r="AM379" s="19" t="n">
        <v>0</v>
      </c>
      <c r="AN379" s="19" t="n">
        <v>0</v>
      </c>
      <c r="AO379" s="19" t="n">
        <v>0</v>
      </c>
      <c r="AP379" s="19" t="n">
        <v>2.02958197201192</v>
      </c>
      <c r="AQ379" s="19" t="n">
        <v>0</v>
      </c>
      <c r="AR379" s="19" t="n">
        <v>0</v>
      </c>
      <c r="AS379" s="19" t="n">
        <v>2.02958197201192</v>
      </c>
      <c r="AT379" s="19" t="n">
        <v>0.5</v>
      </c>
      <c r="AU379" s="19" t="e">
        <f aca="false"/>
        <v>#DIV/0!</v>
      </c>
      <c r="AV379" s="31"/>
    </row>
    <row r="380" s="25" customFormat="true" ht="11.1" hidden="false" customHeight="true" outlineLevel="0" collapsed="false">
      <c r="A380" s="25" t="s">
        <v>671</v>
      </c>
      <c r="B380" s="25" t="s">
        <v>122</v>
      </c>
      <c r="C380" s="25" t="n">
        <v>1999</v>
      </c>
      <c r="D380" s="25" t="n">
        <v>10</v>
      </c>
      <c r="E380" s="25" t="s">
        <v>181</v>
      </c>
      <c r="F380" s="26" t="n">
        <v>38002</v>
      </c>
      <c r="G380" s="27" t="n">
        <v>36543</v>
      </c>
      <c r="H380" s="27" t="s">
        <v>172</v>
      </c>
      <c r="I380" s="25" t="n">
        <v>12</v>
      </c>
      <c r="J380" s="28" t="s">
        <v>134</v>
      </c>
      <c r="K380" s="25" t="s">
        <v>126</v>
      </c>
      <c r="L380" s="25" t="s">
        <v>126</v>
      </c>
      <c r="M380" s="25" t="s">
        <v>135</v>
      </c>
      <c r="N380" s="25" t="s">
        <v>123</v>
      </c>
      <c r="Q380" s="30" t="n">
        <v>293.68</v>
      </c>
      <c r="R380" s="30" t="n">
        <v>0</v>
      </c>
      <c r="S380" s="30" t="n">
        <v>0</v>
      </c>
      <c r="T380" s="30" t="n">
        <v>0</v>
      </c>
      <c r="U380" s="30" t="n">
        <v>0</v>
      </c>
      <c r="V380" s="30" t="n">
        <v>0</v>
      </c>
      <c r="W380" s="30" t="n">
        <v>246.96</v>
      </c>
      <c r="X380" s="30" t="n">
        <v>40</v>
      </c>
      <c r="Y380" s="30" t="n">
        <v>0</v>
      </c>
      <c r="Z380" s="30" t="n">
        <v>40.32</v>
      </c>
      <c r="AA380" s="30" t="n">
        <v>0</v>
      </c>
      <c r="AB380" s="30" t="n">
        <v>0</v>
      </c>
      <c r="AC380" s="30" t="n">
        <v>0</v>
      </c>
      <c r="AD380" s="30" t="n">
        <v>6.72</v>
      </c>
      <c r="AE380" s="30" t="n">
        <v>6.72</v>
      </c>
      <c r="AF380" s="19" t="n">
        <v>0</v>
      </c>
      <c r="AG380" s="19" t="n">
        <v>0</v>
      </c>
      <c r="AH380" s="19" t="n">
        <v>0</v>
      </c>
      <c r="AI380" s="19" t="n">
        <v>0</v>
      </c>
      <c r="AJ380" s="19" t="n">
        <f aca="false">V380/Q380*100</f>
        <v>0</v>
      </c>
      <c r="AK380" s="19" t="n">
        <v>84.0915281939526</v>
      </c>
      <c r="AL380" s="19" t="n">
        <v>13.6202669572324</v>
      </c>
      <c r="AM380" s="19" t="n">
        <v>0</v>
      </c>
      <c r="AN380" s="19" t="n">
        <v>13.7292290928902</v>
      </c>
      <c r="AO380" s="19" t="n">
        <v>0</v>
      </c>
      <c r="AP380" s="19" t="n">
        <v>0</v>
      </c>
      <c r="AQ380" s="19" t="n">
        <v>0</v>
      </c>
      <c r="AR380" s="19" t="n">
        <v>2.28820484881504</v>
      </c>
      <c r="AS380" s="19" t="n">
        <v>2.28820484881504</v>
      </c>
      <c r="AT380" s="19" t="n">
        <v>0.5</v>
      </c>
      <c r="AU380" s="19" t="n">
        <v>0</v>
      </c>
      <c r="AV380" s="31"/>
    </row>
    <row r="381" s="25" customFormat="true" ht="11.1" hidden="false" customHeight="true" outlineLevel="0" collapsed="false">
      <c r="A381" s="25" t="s">
        <v>672</v>
      </c>
      <c r="B381" s="25" t="s">
        <v>122</v>
      </c>
      <c r="C381" s="25" t="n">
        <v>1999</v>
      </c>
      <c r="D381" s="25" t="n">
        <v>10</v>
      </c>
      <c r="E381" s="25" t="s">
        <v>186</v>
      </c>
      <c r="F381" s="26" t="n">
        <v>38002</v>
      </c>
      <c r="G381" s="27" t="n">
        <v>36543</v>
      </c>
      <c r="H381" s="27" t="s">
        <v>172</v>
      </c>
      <c r="I381" s="25" t="n">
        <v>13</v>
      </c>
      <c r="J381" s="28" t="s">
        <v>134</v>
      </c>
      <c r="K381" s="25" t="s">
        <v>126</v>
      </c>
      <c r="L381" s="25" t="s">
        <v>126</v>
      </c>
      <c r="M381" s="25" t="s">
        <v>135</v>
      </c>
      <c r="N381" s="25" t="s">
        <v>123</v>
      </c>
      <c r="Q381" s="30" t="n">
        <v>275.957082</v>
      </c>
      <c r="R381" s="30" t="n">
        <v>0</v>
      </c>
      <c r="S381" s="30" t="n">
        <v>0</v>
      </c>
      <c r="T381" s="30" t="n">
        <v>0</v>
      </c>
      <c r="U381" s="30" t="n">
        <v>0</v>
      </c>
      <c r="V381" s="30" t="n">
        <v>0</v>
      </c>
      <c r="W381" s="30" t="n">
        <v>268.94723</v>
      </c>
      <c r="X381" s="30" t="n">
        <v>5</v>
      </c>
      <c r="Y381" s="30" t="n">
        <v>0</v>
      </c>
      <c r="Z381" s="30" t="n">
        <v>5.042947</v>
      </c>
      <c r="AA381" s="30" t="n">
        <v>0</v>
      </c>
      <c r="AB381" s="30" t="n">
        <v>2.009852</v>
      </c>
      <c r="AC381" s="30" t="n">
        <v>0</v>
      </c>
      <c r="AD381" s="30" t="n">
        <v>0</v>
      </c>
      <c r="AE381" s="30" t="n">
        <v>2.009852</v>
      </c>
      <c r="AF381" s="19" t="n">
        <v>0</v>
      </c>
      <c r="AG381" s="19" t="n">
        <v>0</v>
      </c>
      <c r="AH381" s="19" t="n">
        <v>0</v>
      </c>
      <c r="AI381" s="19" t="n">
        <v>0</v>
      </c>
      <c r="AJ381" s="19" t="n">
        <f aca="false">V381/Q381*100</f>
        <v>0</v>
      </c>
      <c r="AK381" s="19" t="n">
        <v>97.4598035501767</v>
      </c>
      <c r="AL381" s="19" t="n">
        <v>1.81187594960872</v>
      </c>
      <c r="AM381" s="19" t="n">
        <v>0</v>
      </c>
      <c r="AN381" s="19" t="n">
        <v>1.82743887689028</v>
      </c>
      <c r="AO381" s="19" t="n">
        <v>0</v>
      </c>
      <c r="AP381" s="19" t="n">
        <v>0.728320500214595</v>
      </c>
      <c r="AQ381" s="19" t="n">
        <v>0</v>
      </c>
      <c r="AR381" s="19" t="n">
        <v>0</v>
      </c>
      <c r="AS381" s="19" t="n">
        <v>0.728320500214595</v>
      </c>
      <c r="AT381" s="19" t="n">
        <v>0.5</v>
      </c>
      <c r="AU381" s="19" t="n">
        <v>0</v>
      </c>
      <c r="AV381" s="31"/>
    </row>
    <row r="382" s="25" customFormat="true" ht="11.1" hidden="false" customHeight="true" outlineLevel="0" collapsed="false">
      <c r="A382" s="25" t="s">
        <v>673</v>
      </c>
      <c r="B382" s="25" t="s">
        <v>122</v>
      </c>
      <c r="C382" s="25" t="n">
        <v>1999</v>
      </c>
      <c r="D382" s="25" t="n">
        <v>10</v>
      </c>
      <c r="E382" s="25" t="s">
        <v>674</v>
      </c>
      <c r="F382" s="26" t="n">
        <v>38002</v>
      </c>
      <c r="G382" s="27" t="n">
        <v>36543</v>
      </c>
      <c r="H382" s="27" t="s">
        <v>172</v>
      </c>
      <c r="I382" s="25" t="n">
        <v>14</v>
      </c>
      <c r="J382" s="28" t="s">
        <v>138</v>
      </c>
      <c r="K382" s="25" t="s">
        <v>126</v>
      </c>
      <c r="L382" s="25" t="s">
        <v>126</v>
      </c>
      <c r="M382" s="25" t="s">
        <v>135</v>
      </c>
      <c r="N382" s="25" t="s">
        <v>123</v>
      </c>
      <c r="O382" s="25" t="n">
        <v>27357566</v>
      </c>
      <c r="Q382" s="30" t="n">
        <v>743</v>
      </c>
      <c r="R382" s="30" t="n">
        <v>731.7</v>
      </c>
      <c r="S382" s="30" t="n">
        <v>0</v>
      </c>
      <c r="T382" s="30" t="n">
        <v>0</v>
      </c>
      <c r="U382" s="30" t="n">
        <v>0</v>
      </c>
      <c r="V382" s="30" t="n">
        <v>731.7</v>
      </c>
      <c r="W382" s="30" t="n">
        <v>11.3</v>
      </c>
      <c r="X382" s="30" t="n">
        <v>0</v>
      </c>
      <c r="Y382" s="30" t="n">
        <v>0</v>
      </c>
      <c r="Z382" s="30" t="n">
        <v>0</v>
      </c>
      <c r="AA382" s="30" t="n">
        <v>0</v>
      </c>
      <c r="AB382" s="30" t="n">
        <v>0</v>
      </c>
      <c r="AC382" s="30" t="n">
        <v>0</v>
      </c>
      <c r="AD382" s="30" t="n">
        <v>0</v>
      </c>
      <c r="AE382" s="30" t="n">
        <v>0</v>
      </c>
      <c r="AF382" s="19" t="n">
        <v>98.4791386271871</v>
      </c>
      <c r="AG382" s="19" t="n">
        <v>0</v>
      </c>
      <c r="AH382" s="19" t="n">
        <v>0</v>
      </c>
      <c r="AI382" s="19" t="n">
        <v>0</v>
      </c>
      <c r="AJ382" s="19" t="n">
        <f aca="false">V382/Q382*100</f>
        <v>98.4791386271871</v>
      </c>
      <c r="AK382" s="19" t="n">
        <v>1.52086137281292</v>
      </c>
      <c r="AL382" s="19" t="n">
        <v>0</v>
      </c>
      <c r="AM382" s="19" t="n">
        <v>0</v>
      </c>
      <c r="AN382" s="19" t="n">
        <v>0</v>
      </c>
      <c r="AO382" s="19" t="n">
        <v>0</v>
      </c>
      <c r="AP382" s="19" t="n">
        <v>0</v>
      </c>
      <c r="AQ382" s="19" t="n">
        <v>0</v>
      </c>
      <c r="AR382" s="19" t="n">
        <v>0</v>
      </c>
      <c r="AS382" s="19" t="n">
        <v>0</v>
      </c>
      <c r="AT382" s="19" t="n">
        <v>0.5</v>
      </c>
      <c r="AU382" s="19" t="n">
        <v>64.7522123893805</v>
      </c>
      <c r="AV382" s="31"/>
    </row>
    <row r="383" s="25" customFormat="true" ht="11.1" hidden="false" customHeight="true" outlineLevel="0" collapsed="false">
      <c r="A383" s="25" t="s">
        <v>675</v>
      </c>
      <c r="B383" s="25" t="s">
        <v>122</v>
      </c>
      <c r="C383" s="25" t="n">
        <v>1999</v>
      </c>
      <c r="D383" s="25" t="n">
        <v>10</v>
      </c>
      <c r="E383" s="25" t="s">
        <v>296</v>
      </c>
      <c r="F383" s="26" t="n">
        <v>38002</v>
      </c>
      <c r="G383" s="27" t="n">
        <v>36543</v>
      </c>
      <c r="H383" s="27" t="s">
        <v>172</v>
      </c>
      <c r="I383" s="25" t="n">
        <v>15</v>
      </c>
      <c r="J383" s="28" t="s">
        <v>134</v>
      </c>
      <c r="K383" s="25" t="s">
        <v>126</v>
      </c>
      <c r="L383" s="25" t="s">
        <v>126</v>
      </c>
      <c r="M383" s="25" t="s">
        <v>135</v>
      </c>
      <c r="N383" s="25" t="s">
        <v>123</v>
      </c>
      <c r="Q383" s="30" t="n">
        <v>709.983827</v>
      </c>
      <c r="R383" s="30" t="n">
        <v>462.641487</v>
      </c>
      <c r="S383" s="30" t="n">
        <v>163.90385</v>
      </c>
      <c r="T383" s="30" t="n">
        <v>0</v>
      </c>
      <c r="U383" s="30" t="n">
        <v>0</v>
      </c>
      <c r="V383" s="30" t="n">
        <v>626.545337</v>
      </c>
      <c r="W383" s="30" t="n">
        <v>82.43849</v>
      </c>
      <c r="X383" s="30" t="n">
        <v>1</v>
      </c>
      <c r="Y383" s="30" t="n">
        <v>0</v>
      </c>
      <c r="Z383" s="30" t="n">
        <v>1.016129</v>
      </c>
      <c r="AA383" s="30" t="n">
        <v>0</v>
      </c>
      <c r="AB383" s="30" t="n">
        <v>0</v>
      </c>
      <c r="AC383" s="30" t="n">
        <v>0</v>
      </c>
      <c r="AD383" s="30" t="n">
        <v>0</v>
      </c>
      <c r="AE383" s="30" t="n">
        <v>0</v>
      </c>
      <c r="AF383" s="19" t="n">
        <v>65.1622571396968</v>
      </c>
      <c r="AG383" s="19" t="n">
        <v>23.0855751591649</v>
      </c>
      <c r="AH383" s="19" t="n">
        <v>0</v>
      </c>
      <c r="AI383" s="19" t="n">
        <v>0</v>
      </c>
      <c r="AJ383" s="19" t="n">
        <f aca="false">V383/Q383*100</f>
        <v>88.2478322988617</v>
      </c>
      <c r="AK383" s="19" t="n">
        <v>11.6113194223507</v>
      </c>
      <c r="AL383" s="19" t="n">
        <v>0.140848278787624</v>
      </c>
      <c r="AM383" s="19" t="n">
        <v>0</v>
      </c>
      <c r="AN383" s="19" t="n">
        <v>0.143120020676189</v>
      </c>
      <c r="AO383" s="19" t="n">
        <v>0</v>
      </c>
      <c r="AP383" s="19" t="n">
        <v>0</v>
      </c>
      <c r="AQ383" s="19" t="n">
        <v>0</v>
      </c>
      <c r="AR383" s="19" t="n">
        <v>0</v>
      </c>
      <c r="AS383" s="19" t="n">
        <v>0</v>
      </c>
      <c r="AT383" s="19" t="n">
        <v>0.5</v>
      </c>
      <c r="AU383" s="19" t="n">
        <v>7.600155424972</v>
      </c>
      <c r="AV383" s="31"/>
    </row>
    <row r="384" s="25" customFormat="true" ht="11.1" hidden="false" customHeight="true" outlineLevel="0" collapsed="false">
      <c r="A384" s="25" t="s">
        <v>676</v>
      </c>
      <c r="B384" s="25" t="s">
        <v>122</v>
      </c>
      <c r="C384" s="25" t="n">
        <v>1999</v>
      </c>
      <c r="D384" s="25" t="n">
        <v>10</v>
      </c>
      <c r="E384" s="25" t="s">
        <v>677</v>
      </c>
      <c r="F384" s="26" t="n">
        <v>38002</v>
      </c>
      <c r="G384" s="27" t="n">
        <v>36545</v>
      </c>
      <c r="H384" s="27" t="s">
        <v>172</v>
      </c>
      <c r="I384" s="25" t="n">
        <v>16</v>
      </c>
      <c r="J384" s="28" t="s">
        <v>134</v>
      </c>
      <c r="K384" s="25" t="s">
        <v>126</v>
      </c>
      <c r="L384" s="25" t="s">
        <v>126</v>
      </c>
      <c r="M384" s="25" t="s">
        <v>135</v>
      </c>
      <c r="N384" s="25" t="s">
        <v>123</v>
      </c>
      <c r="O384" s="25" t="n">
        <v>77847</v>
      </c>
      <c r="P384" s="25" t="n">
        <v>17374</v>
      </c>
      <c r="Q384" s="30" t="n">
        <v>674</v>
      </c>
      <c r="R384" s="30" t="n">
        <v>671</v>
      </c>
      <c r="S384" s="30" t="n">
        <v>0</v>
      </c>
      <c r="T384" s="30" t="n">
        <v>0</v>
      </c>
      <c r="U384" s="30" t="n">
        <v>0</v>
      </c>
      <c r="V384" s="30" t="n">
        <v>671</v>
      </c>
      <c r="W384" s="30" t="n">
        <v>3</v>
      </c>
      <c r="X384" s="30" t="n">
        <v>0</v>
      </c>
      <c r="Y384" s="30" t="n">
        <v>0</v>
      </c>
      <c r="Z384" s="30" t="n">
        <v>0</v>
      </c>
      <c r="AA384" s="30" t="n">
        <v>0</v>
      </c>
      <c r="AB384" s="30" t="n">
        <v>0</v>
      </c>
      <c r="AC384" s="30" t="n">
        <v>0</v>
      </c>
      <c r="AD384" s="30" t="n">
        <v>0</v>
      </c>
      <c r="AE384" s="30" t="n">
        <v>0</v>
      </c>
      <c r="AF384" s="19" t="n">
        <v>99.5548961424332</v>
      </c>
      <c r="AG384" s="19" t="n">
        <v>0</v>
      </c>
      <c r="AH384" s="19" t="n">
        <v>0</v>
      </c>
      <c r="AI384" s="19" t="n">
        <v>0</v>
      </c>
      <c r="AJ384" s="19" t="n">
        <f aca="false">V384/Q384*100</f>
        <v>99.5548961424332</v>
      </c>
      <c r="AK384" s="19" t="n">
        <v>0.445103857566766</v>
      </c>
      <c r="AL384" s="19" t="n">
        <v>0</v>
      </c>
      <c r="AM384" s="19" t="n">
        <v>0</v>
      </c>
      <c r="AN384" s="19" t="n">
        <v>0</v>
      </c>
      <c r="AO384" s="19" t="n">
        <v>0</v>
      </c>
      <c r="AP384" s="19" t="n">
        <v>0</v>
      </c>
      <c r="AQ384" s="19" t="n">
        <v>0</v>
      </c>
      <c r="AR384" s="19" t="n">
        <v>0</v>
      </c>
      <c r="AS384" s="19" t="n">
        <v>0</v>
      </c>
      <c r="AT384" s="19" t="n">
        <v>0.5</v>
      </c>
      <c r="AU384" s="19" t="n">
        <v>223.666666666667</v>
      </c>
      <c r="AV384" s="31"/>
    </row>
    <row r="385" s="25" customFormat="true" ht="11.1" hidden="false" customHeight="true" outlineLevel="0" collapsed="false">
      <c r="A385" s="25" t="s">
        <v>678</v>
      </c>
      <c r="B385" s="25" t="s">
        <v>122</v>
      </c>
      <c r="C385" s="25" t="n">
        <v>1999</v>
      </c>
      <c r="D385" s="25" t="n">
        <v>10</v>
      </c>
      <c r="E385" s="25" t="s">
        <v>679</v>
      </c>
      <c r="F385" s="26" t="n">
        <v>38007</v>
      </c>
      <c r="G385" s="27" t="n">
        <v>36547</v>
      </c>
      <c r="H385" s="27" t="s">
        <v>124</v>
      </c>
      <c r="I385" s="25" t="n">
        <v>17</v>
      </c>
      <c r="J385" s="28" t="s">
        <v>138</v>
      </c>
      <c r="K385" s="25" t="s">
        <v>126</v>
      </c>
      <c r="L385" s="25" t="s">
        <v>126</v>
      </c>
      <c r="M385" s="25" t="s">
        <v>135</v>
      </c>
      <c r="N385" s="25" t="s">
        <v>123</v>
      </c>
      <c r="O385" s="25" t="n">
        <v>77837</v>
      </c>
      <c r="P385" s="25" t="n">
        <v>17371</v>
      </c>
      <c r="Q385" s="30" t="n">
        <v>568</v>
      </c>
      <c r="R385" s="30" t="n">
        <v>541.64</v>
      </c>
      <c r="S385" s="30" t="n">
        <v>13.18</v>
      </c>
      <c r="T385" s="30" t="n">
        <v>0</v>
      </c>
      <c r="U385" s="30" t="n">
        <v>0</v>
      </c>
      <c r="V385" s="30" t="n">
        <v>554.82</v>
      </c>
      <c r="W385" s="30" t="n">
        <v>11.18</v>
      </c>
      <c r="X385" s="30" t="n">
        <v>0</v>
      </c>
      <c r="Y385" s="30" t="n">
        <v>0</v>
      </c>
      <c r="Z385" s="30" t="n">
        <v>0</v>
      </c>
      <c r="AA385" s="30" t="n">
        <v>0</v>
      </c>
      <c r="AB385" s="30" t="n">
        <v>2</v>
      </c>
      <c r="AC385" s="30" t="n">
        <v>0</v>
      </c>
      <c r="AD385" s="30" t="n">
        <v>0</v>
      </c>
      <c r="AE385" s="30" t="n">
        <v>2</v>
      </c>
      <c r="AF385" s="19" t="n">
        <v>95.3591549295775</v>
      </c>
      <c r="AG385" s="19" t="n">
        <v>2.32042253521127</v>
      </c>
      <c r="AH385" s="19" t="n">
        <v>0</v>
      </c>
      <c r="AI385" s="19" t="n">
        <v>0</v>
      </c>
      <c r="AJ385" s="19" t="n">
        <f aca="false">V385/Q385*100</f>
        <v>97.6795774647887</v>
      </c>
      <c r="AK385" s="19" t="n">
        <v>1.96830985915493</v>
      </c>
      <c r="AL385" s="19" t="n">
        <v>0</v>
      </c>
      <c r="AM385" s="19" t="n">
        <v>0</v>
      </c>
      <c r="AN385" s="19" t="n">
        <v>0</v>
      </c>
      <c r="AO385" s="19" t="n">
        <v>0</v>
      </c>
      <c r="AP385" s="19" t="n">
        <v>0.352112676056338</v>
      </c>
      <c r="AQ385" s="19" t="n">
        <v>0</v>
      </c>
      <c r="AR385" s="19" t="n">
        <v>0</v>
      </c>
      <c r="AS385" s="19" t="n">
        <v>0.352112676056338</v>
      </c>
      <c r="AT385" s="19" t="n">
        <v>0.5</v>
      </c>
      <c r="AU385" s="19" t="n">
        <v>49.6261180679785</v>
      </c>
      <c r="AV385" s="31"/>
    </row>
    <row r="386" s="25" customFormat="true" ht="11.1" hidden="false" customHeight="true" outlineLevel="0" collapsed="false">
      <c r="A386" s="25" t="s">
        <v>680</v>
      </c>
      <c r="B386" s="25" t="s">
        <v>122</v>
      </c>
      <c r="C386" s="25" t="n">
        <v>1999</v>
      </c>
      <c r="D386" s="25" t="n">
        <v>10</v>
      </c>
      <c r="E386" s="25" t="s">
        <v>681</v>
      </c>
      <c r="F386" s="26" t="n">
        <v>38007</v>
      </c>
      <c r="G386" s="27" t="n">
        <v>36547</v>
      </c>
      <c r="H386" s="27" t="s">
        <v>124</v>
      </c>
      <c r="I386" s="25" t="n">
        <v>18</v>
      </c>
      <c r="J386" s="28" t="s">
        <v>138</v>
      </c>
      <c r="K386" s="25" t="s">
        <v>126</v>
      </c>
      <c r="L386" s="25" t="s">
        <v>126</v>
      </c>
      <c r="M386" s="25" t="s">
        <v>135</v>
      </c>
      <c r="N386" s="25" t="s">
        <v>123</v>
      </c>
      <c r="O386" s="25" t="n">
        <v>3400110</v>
      </c>
      <c r="Q386" s="30" t="n">
        <v>589.24</v>
      </c>
      <c r="R386" s="30" t="n">
        <v>579.24</v>
      </c>
      <c r="S386" s="30" t="n">
        <v>4</v>
      </c>
      <c r="T386" s="30" t="n">
        <v>0</v>
      </c>
      <c r="U386" s="30" t="n">
        <v>0</v>
      </c>
      <c r="V386" s="30" t="n">
        <v>583.24</v>
      </c>
      <c r="W386" s="30" t="n">
        <v>2</v>
      </c>
      <c r="X386" s="30" t="n">
        <v>4</v>
      </c>
      <c r="Y386" s="30" t="n">
        <v>0</v>
      </c>
      <c r="Z386" s="30" t="n">
        <v>3.76</v>
      </c>
      <c r="AA386" s="30" t="n">
        <v>0</v>
      </c>
      <c r="AB386" s="30" t="n">
        <v>0</v>
      </c>
      <c r="AC386" s="30" t="n">
        <v>0</v>
      </c>
      <c r="AD386" s="30" t="n">
        <v>0</v>
      </c>
      <c r="AE386" s="30" t="n">
        <v>0</v>
      </c>
      <c r="AF386" s="19" t="n">
        <v>98.3028986491073</v>
      </c>
      <c r="AG386" s="19" t="n">
        <v>0.67884054035707</v>
      </c>
      <c r="AH386" s="19" t="n">
        <v>0</v>
      </c>
      <c r="AI386" s="19" t="n">
        <v>0</v>
      </c>
      <c r="AJ386" s="19" t="n">
        <f aca="false">V386/Q386*100</f>
        <v>98.9817391894644</v>
      </c>
      <c r="AK386" s="19" t="n">
        <v>0.339420270178535</v>
      </c>
      <c r="AL386" s="19" t="n">
        <v>0.67884054035707</v>
      </c>
      <c r="AM386" s="19" t="n">
        <v>0</v>
      </c>
      <c r="AN386" s="19" t="n">
        <v>0.638110107935646</v>
      </c>
      <c r="AO386" s="19" t="n">
        <v>0</v>
      </c>
      <c r="AP386" s="19" t="n">
        <v>0</v>
      </c>
      <c r="AQ386" s="19" t="n">
        <v>0</v>
      </c>
      <c r="AR386" s="19" t="n">
        <v>0</v>
      </c>
      <c r="AS386" s="19" t="n">
        <v>0</v>
      </c>
      <c r="AT386" s="19" t="n">
        <v>0.5</v>
      </c>
      <c r="AU386" s="19" t="n">
        <v>291.62</v>
      </c>
      <c r="AV386" s="31"/>
    </row>
    <row r="387" s="25" customFormat="true" ht="11.1" hidden="false" customHeight="true" outlineLevel="0" collapsed="false">
      <c r="A387" s="25" t="s">
        <v>682</v>
      </c>
      <c r="B387" s="25" t="s">
        <v>122</v>
      </c>
      <c r="C387" s="25" t="n">
        <v>1999</v>
      </c>
      <c r="D387" s="25" t="n">
        <v>10</v>
      </c>
      <c r="E387" s="25" t="s">
        <v>186</v>
      </c>
      <c r="F387" s="26" t="n">
        <v>38007</v>
      </c>
      <c r="G387" s="27" t="n">
        <v>36547</v>
      </c>
      <c r="H387" s="27" t="s">
        <v>124</v>
      </c>
      <c r="I387" s="25" t="n">
        <v>19</v>
      </c>
      <c r="J387" s="28" t="s">
        <v>134</v>
      </c>
      <c r="K387" s="25" t="s">
        <v>126</v>
      </c>
      <c r="L387" s="25" t="s">
        <v>126</v>
      </c>
      <c r="M387" s="25" t="s">
        <v>135</v>
      </c>
      <c r="N387" s="25" t="s">
        <v>123</v>
      </c>
      <c r="Q387" s="30" t="n">
        <v>527.98182</v>
      </c>
      <c r="R387" s="30" t="n">
        <v>18.88</v>
      </c>
      <c r="S387" s="30" t="n">
        <v>495.88364</v>
      </c>
      <c r="T387" s="30" t="n">
        <v>0</v>
      </c>
      <c r="U387" s="30" t="n">
        <v>0</v>
      </c>
      <c r="V387" s="30" t="n">
        <v>514.76364</v>
      </c>
      <c r="W387" s="30" t="n">
        <v>12.21818</v>
      </c>
      <c r="X387" s="30" t="n">
        <v>1</v>
      </c>
      <c r="Y387" s="30" t="n">
        <v>0</v>
      </c>
      <c r="Z387" s="30" t="n">
        <v>1.018182</v>
      </c>
      <c r="AA387" s="30" t="n">
        <v>0</v>
      </c>
      <c r="AB387" s="30" t="n">
        <v>0</v>
      </c>
      <c r="AC387" s="30" t="n">
        <v>0</v>
      </c>
      <c r="AD387" s="30" t="n">
        <v>0</v>
      </c>
      <c r="AE387" s="30" t="n">
        <v>0</v>
      </c>
      <c r="AF387" s="19" t="n">
        <v>3.57588069983167</v>
      </c>
      <c r="AG387" s="19" t="n">
        <v>93.9205899172816</v>
      </c>
      <c r="AH387" s="19" t="n">
        <v>0</v>
      </c>
      <c r="AI387" s="19" t="n">
        <v>0</v>
      </c>
      <c r="AJ387" s="19" t="n">
        <f aca="false">V387/Q387*100</f>
        <v>97.4964706171133</v>
      </c>
      <c r="AK387" s="19" t="n">
        <v>2.31412892209054</v>
      </c>
      <c r="AL387" s="19" t="n">
        <v>0.189400460796169</v>
      </c>
      <c r="AM387" s="19" t="n">
        <v>0</v>
      </c>
      <c r="AN387" s="19" t="n">
        <v>0.192844139974365</v>
      </c>
      <c r="AO387" s="19" t="n">
        <v>0</v>
      </c>
      <c r="AP387" s="19" t="n">
        <v>0</v>
      </c>
      <c r="AQ387" s="19" t="n">
        <v>0</v>
      </c>
      <c r="AR387" s="19" t="n">
        <v>0</v>
      </c>
      <c r="AS387" s="19" t="n">
        <v>0</v>
      </c>
      <c r="AT387" s="19" t="n">
        <v>0.5</v>
      </c>
      <c r="AU387" s="19" t="n">
        <v>42.1309589480594</v>
      </c>
      <c r="AV387" s="31"/>
    </row>
    <row r="388" s="25" customFormat="true" ht="11.1" hidden="false" customHeight="true" outlineLevel="0" collapsed="false">
      <c r="A388" s="25" t="s">
        <v>683</v>
      </c>
      <c r="B388" s="25" t="s">
        <v>122</v>
      </c>
      <c r="C388" s="25" t="n">
        <v>1999</v>
      </c>
      <c r="D388" s="25" t="n">
        <v>10</v>
      </c>
      <c r="E388" s="25" t="s">
        <v>179</v>
      </c>
      <c r="F388" s="26" t="n">
        <v>38007</v>
      </c>
      <c r="G388" s="27" t="n">
        <v>36547</v>
      </c>
      <c r="H388" s="27" t="s">
        <v>124</v>
      </c>
      <c r="I388" s="25" t="n">
        <v>20</v>
      </c>
      <c r="J388" s="28" t="s">
        <v>134</v>
      </c>
      <c r="K388" s="25" t="s">
        <v>126</v>
      </c>
      <c r="L388" s="25" t="s">
        <v>126</v>
      </c>
      <c r="M388" s="25" t="s">
        <v>135</v>
      </c>
      <c r="N388" s="25" t="s">
        <v>123</v>
      </c>
      <c r="O388" s="25" t="n">
        <v>27351932</v>
      </c>
      <c r="Q388" s="30" t="n">
        <v>1008.000043</v>
      </c>
      <c r="R388" s="30" t="n">
        <v>1000.0336</v>
      </c>
      <c r="S388" s="30" t="n">
        <v>2</v>
      </c>
      <c r="T388" s="30" t="n">
        <v>0</v>
      </c>
      <c r="U388" s="30" t="n">
        <v>0</v>
      </c>
      <c r="V388" s="30" t="n">
        <v>1002.0336</v>
      </c>
      <c r="W388" s="30" t="n">
        <v>0</v>
      </c>
      <c r="X388" s="30" t="n">
        <v>0</v>
      </c>
      <c r="Y388" s="30" t="n">
        <v>0</v>
      </c>
      <c r="Z388" s="30" t="n">
        <v>0</v>
      </c>
      <c r="AA388" s="30" t="n">
        <v>0</v>
      </c>
      <c r="AB388" s="30" t="n">
        <v>5.966443</v>
      </c>
      <c r="AC388" s="30" t="n">
        <v>0</v>
      </c>
      <c r="AD388" s="30" t="n">
        <v>0</v>
      </c>
      <c r="AE388" s="30" t="n">
        <v>5.966443</v>
      </c>
      <c r="AF388" s="19" t="n">
        <v>99.2096783075237</v>
      </c>
      <c r="AG388" s="19" t="n">
        <v>0.198412689948665</v>
      </c>
      <c r="AH388" s="19" t="n">
        <v>0</v>
      </c>
      <c r="AI388" s="19" t="n">
        <v>0</v>
      </c>
      <c r="AJ388" s="19" t="n">
        <f aca="false">V388/Q388*100</f>
        <v>99.4080909974723</v>
      </c>
      <c r="AK388" s="19" t="n">
        <v>0</v>
      </c>
      <c r="AL388" s="19" t="n">
        <v>0</v>
      </c>
      <c r="AM388" s="19" t="n">
        <v>0</v>
      </c>
      <c r="AN388" s="19" t="n">
        <v>0</v>
      </c>
      <c r="AO388" s="19" t="n">
        <v>0</v>
      </c>
      <c r="AP388" s="19" t="n">
        <v>0.591909002527691</v>
      </c>
      <c r="AQ388" s="19" t="n">
        <v>0</v>
      </c>
      <c r="AR388" s="19" t="n">
        <v>0</v>
      </c>
      <c r="AS388" s="19" t="n">
        <v>0.591909002527691</v>
      </c>
      <c r="AT388" s="19" t="n">
        <v>0.5</v>
      </c>
      <c r="AU388" s="19" t="e">
        <f aca="false"/>
        <v>#DIV/0!</v>
      </c>
      <c r="AV388" s="31"/>
    </row>
    <row r="389" s="25" customFormat="true" ht="11.1" hidden="false" customHeight="true" outlineLevel="0" collapsed="false">
      <c r="A389" s="25" t="s">
        <v>684</v>
      </c>
      <c r="B389" s="25" t="s">
        <v>122</v>
      </c>
      <c r="C389" s="25" t="n">
        <v>1999</v>
      </c>
      <c r="D389" s="25" t="n">
        <v>10</v>
      </c>
      <c r="E389" s="25" t="s">
        <v>685</v>
      </c>
      <c r="F389" s="26" t="n">
        <v>38007</v>
      </c>
      <c r="G389" s="27" t="n">
        <v>36547</v>
      </c>
      <c r="H389" s="27" t="s">
        <v>124</v>
      </c>
      <c r="I389" s="25" t="n">
        <v>21</v>
      </c>
      <c r="J389" s="28" t="s">
        <v>138</v>
      </c>
      <c r="K389" s="25" t="s">
        <v>126</v>
      </c>
      <c r="L389" s="25" t="s">
        <v>126</v>
      </c>
      <c r="M389" s="25" t="s">
        <v>135</v>
      </c>
      <c r="N389" s="25" t="s">
        <v>123</v>
      </c>
      <c r="O389" s="25" t="n">
        <v>1366187</v>
      </c>
      <c r="P389" s="25" t="n">
        <v>17369</v>
      </c>
      <c r="Q389" s="30" t="n">
        <v>651.00002</v>
      </c>
      <c r="R389" s="30" t="n">
        <v>617.5232</v>
      </c>
      <c r="S389" s="30" t="n">
        <v>30.47682</v>
      </c>
      <c r="T389" s="30" t="n">
        <v>0</v>
      </c>
      <c r="U389" s="30" t="n">
        <v>0</v>
      </c>
      <c r="V389" s="30" t="n">
        <v>648.00002</v>
      </c>
      <c r="W389" s="30" t="n">
        <v>3</v>
      </c>
      <c r="X389" s="30" t="n">
        <v>0</v>
      </c>
      <c r="Y389" s="30" t="n">
        <v>0</v>
      </c>
      <c r="Z389" s="30" t="n">
        <v>0</v>
      </c>
      <c r="AA389" s="30" t="n">
        <v>0</v>
      </c>
      <c r="AB389" s="30" t="n">
        <v>0</v>
      </c>
      <c r="AC389" s="30" t="n">
        <v>0</v>
      </c>
      <c r="AD389" s="30" t="n">
        <v>0</v>
      </c>
      <c r="AE389" s="30" t="n">
        <v>0</v>
      </c>
      <c r="AF389" s="19" t="n">
        <v>94.8576314943892</v>
      </c>
      <c r="AG389" s="19" t="n">
        <v>4.68153902668083</v>
      </c>
      <c r="AH389" s="19" t="n">
        <v>0</v>
      </c>
      <c r="AI389" s="19" t="n">
        <v>0</v>
      </c>
      <c r="AJ389" s="19" t="n">
        <f aca="false">V389/Q389*100</f>
        <v>99.53917052107</v>
      </c>
      <c r="AK389" s="19" t="n">
        <v>0.46082947892997</v>
      </c>
      <c r="AL389" s="19" t="n">
        <v>0</v>
      </c>
      <c r="AM389" s="19" t="n">
        <v>0</v>
      </c>
      <c r="AN389" s="19" t="n">
        <v>0</v>
      </c>
      <c r="AO389" s="19" t="n">
        <v>0</v>
      </c>
      <c r="AP389" s="19" t="n">
        <v>0</v>
      </c>
      <c r="AQ389" s="19" t="n">
        <v>0</v>
      </c>
      <c r="AR389" s="19" t="n">
        <v>0</v>
      </c>
      <c r="AS389" s="19" t="n">
        <v>0</v>
      </c>
      <c r="AT389" s="19" t="n">
        <v>0.5</v>
      </c>
      <c r="AU389" s="19" t="n">
        <v>216.000006666667</v>
      </c>
      <c r="AV389" s="31"/>
    </row>
    <row r="390" s="25" customFormat="true" ht="11.1" hidden="false" customHeight="true" outlineLevel="0" collapsed="false">
      <c r="A390" s="25" t="s">
        <v>686</v>
      </c>
      <c r="B390" s="25" t="s">
        <v>122</v>
      </c>
      <c r="C390" s="25" t="n">
        <v>1999</v>
      </c>
      <c r="D390" s="25" t="n">
        <v>10</v>
      </c>
      <c r="E390" s="25" t="s">
        <v>687</v>
      </c>
      <c r="F390" s="26" t="n">
        <v>38007</v>
      </c>
      <c r="G390" s="27" t="n">
        <v>36548</v>
      </c>
      <c r="H390" s="27" t="s">
        <v>124</v>
      </c>
      <c r="I390" s="25" t="n">
        <v>22</v>
      </c>
      <c r="J390" s="28" t="s">
        <v>134</v>
      </c>
      <c r="K390" s="25" t="s">
        <v>126</v>
      </c>
      <c r="L390" s="25" t="s">
        <v>126</v>
      </c>
      <c r="M390" s="25" t="s">
        <v>135</v>
      </c>
      <c r="N390" s="25" t="s">
        <v>123</v>
      </c>
      <c r="O390" s="25" t="n">
        <v>146567</v>
      </c>
      <c r="P390" s="25" t="n">
        <v>25997</v>
      </c>
      <c r="Q390" s="30" t="n">
        <v>276.999997</v>
      </c>
      <c r="R390" s="30" t="n">
        <v>274.2585</v>
      </c>
      <c r="S390" s="30" t="n">
        <v>0</v>
      </c>
      <c r="T390" s="30" t="n">
        <v>0</v>
      </c>
      <c r="U390" s="30" t="n">
        <v>0</v>
      </c>
      <c r="V390" s="30" t="n">
        <v>274.2585</v>
      </c>
      <c r="W390" s="30" t="n">
        <v>2.741497</v>
      </c>
      <c r="X390" s="30" t="n">
        <v>0</v>
      </c>
      <c r="Y390" s="30" t="n">
        <v>0</v>
      </c>
      <c r="Z390" s="30" t="n">
        <v>0</v>
      </c>
      <c r="AA390" s="30" t="n">
        <v>0</v>
      </c>
      <c r="AB390" s="30" t="n">
        <v>0</v>
      </c>
      <c r="AC390" s="30" t="n">
        <v>0</v>
      </c>
      <c r="AD390" s="30" t="n">
        <v>0</v>
      </c>
      <c r="AE390" s="30" t="n">
        <v>0</v>
      </c>
      <c r="AF390" s="19" t="n">
        <v>99.0102898809779</v>
      </c>
      <c r="AG390" s="19" t="n">
        <v>0</v>
      </c>
      <c r="AH390" s="19" t="n">
        <v>0</v>
      </c>
      <c r="AI390" s="19" t="n">
        <v>0</v>
      </c>
      <c r="AJ390" s="19" t="n">
        <f aca="false">V390/Q390*100</f>
        <v>99.0102898809779</v>
      </c>
      <c r="AK390" s="19" t="n">
        <v>0.989710119022131</v>
      </c>
      <c r="AL390" s="19" t="n">
        <v>0</v>
      </c>
      <c r="AM390" s="19" t="n">
        <v>0</v>
      </c>
      <c r="AN390" s="19" t="n">
        <v>0</v>
      </c>
      <c r="AO390" s="19" t="n">
        <v>0</v>
      </c>
      <c r="AP390" s="19" t="n">
        <v>0</v>
      </c>
      <c r="AQ390" s="19" t="n">
        <v>0</v>
      </c>
      <c r="AR390" s="19" t="n">
        <v>0</v>
      </c>
      <c r="AS390" s="19" t="n">
        <v>0</v>
      </c>
      <c r="AT390" s="19" t="n">
        <v>0.5</v>
      </c>
      <c r="AU390" s="19" t="n">
        <v>100.039686346547</v>
      </c>
      <c r="AV390" s="31"/>
    </row>
    <row r="391" s="25" customFormat="true" ht="11.1" hidden="false" customHeight="true" outlineLevel="0" collapsed="false">
      <c r="A391" s="25" t="s">
        <v>688</v>
      </c>
      <c r="B391" s="25" t="s">
        <v>122</v>
      </c>
      <c r="C391" s="25" t="n">
        <v>1999</v>
      </c>
      <c r="D391" s="25" t="n">
        <v>10</v>
      </c>
      <c r="E391" s="25" t="s">
        <v>424</v>
      </c>
      <c r="F391" s="26" t="n">
        <v>38012</v>
      </c>
      <c r="G391" s="27" t="n">
        <v>36553</v>
      </c>
      <c r="H391" s="27" t="s">
        <v>124</v>
      </c>
      <c r="I391" s="25" t="n">
        <v>24</v>
      </c>
      <c r="J391" s="28" t="s">
        <v>134</v>
      </c>
      <c r="K391" s="25" t="s">
        <v>126</v>
      </c>
      <c r="L391" s="25" t="s">
        <v>126</v>
      </c>
      <c r="M391" s="25" t="s">
        <v>135</v>
      </c>
      <c r="N391" s="25" t="s">
        <v>123</v>
      </c>
      <c r="Q391" s="30" t="n">
        <v>844.8262</v>
      </c>
      <c r="R391" s="30" t="n">
        <v>715.27572</v>
      </c>
      <c r="S391" s="30" t="n">
        <v>64.84768</v>
      </c>
      <c r="T391" s="30" t="n">
        <v>0</v>
      </c>
      <c r="U391" s="30" t="n">
        <v>0</v>
      </c>
      <c r="V391" s="30" t="n">
        <v>780.1234</v>
      </c>
      <c r="W391" s="30" t="n">
        <v>34.29882</v>
      </c>
      <c r="X391" s="30" t="n">
        <v>30</v>
      </c>
      <c r="Y391" s="30" t="n">
        <v>2.926829</v>
      </c>
      <c r="Z391" s="30" t="n">
        <v>27.842994</v>
      </c>
      <c r="AA391" s="30" t="n">
        <v>0</v>
      </c>
      <c r="AB391" s="30" t="n">
        <v>0</v>
      </c>
      <c r="AC391" s="30" t="n">
        <v>0</v>
      </c>
      <c r="AD391" s="30" t="n">
        <v>0</v>
      </c>
      <c r="AE391" s="30" t="n">
        <v>0</v>
      </c>
      <c r="AF391" s="19" t="n">
        <v>84.6654282265394</v>
      </c>
      <c r="AG391" s="19" t="n">
        <v>7.67586043141181</v>
      </c>
      <c r="AH391" s="19" t="n">
        <v>0</v>
      </c>
      <c r="AI391" s="19" t="n">
        <v>0</v>
      </c>
      <c r="AJ391" s="19" t="n">
        <f aca="false">V391/Q391*100</f>
        <v>92.3412886579512</v>
      </c>
      <c r="AK391" s="19" t="n">
        <v>4.05986698802665</v>
      </c>
      <c r="AL391" s="19" t="n">
        <v>3.55102623474509</v>
      </c>
      <c r="AM391" s="19" t="n">
        <v>0.346441552120424</v>
      </c>
      <c r="AN391" s="19" t="n">
        <v>3.29570673826167</v>
      </c>
      <c r="AO391" s="19" t="n">
        <v>0</v>
      </c>
      <c r="AP391" s="19" t="n">
        <v>0</v>
      </c>
      <c r="AQ391" s="19" t="n">
        <v>0</v>
      </c>
      <c r="AR391" s="19" t="n">
        <v>0</v>
      </c>
      <c r="AS391" s="19" t="n">
        <v>0</v>
      </c>
      <c r="AT391" s="19" t="n">
        <v>0.5</v>
      </c>
      <c r="AU391" s="19" t="n">
        <v>22.7449049267584</v>
      </c>
      <c r="AV391" s="31"/>
    </row>
    <row r="392" s="25" customFormat="true" ht="11.1" hidden="false" customHeight="true" outlineLevel="0" collapsed="false">
      <c r="A392" s="25" t="s">
        <v>689</v>
      </c>
      <c r="B392" s="25" t="s">
        <v>122</v>
      </c>
      <c r="C392" s="25" t="n">
        <v>1999</v>
      </c>
      <c r="D392" s="25" t="n">
        <v>10</v>
      </c>
      <c r="E392" s="25" t="s">
        <v>207</v>
      </c>
      <c r="F392" s="26" t="n">
        <v>38012</v>
      </c>
      <c r="G392" s="27" t="n">
        <v>36553</v>
      </c>
      <c r="H392" s="27" t="s">
        <v>124</v>
      </c>
      <c r="I392" s="25" t="n">
        <v>25</v>
      </c>
      <c r="J392" s="28" t="s">
        <v>138</v>
      </c>
      <c r="K392" s="25" t="s">
        <v>126</v>
      </c>
      <c r="L392" s="25" t="s">
        <v>126</v>
      </c>
      <c r="M392" s="25" t="s">
        <v>135</v>
      </c>
      <c r="N392" s="25" t="s">
        <v>123</v>
      </c>
      <c r="Q392" s="30" t="n">
        <v>173</v>
      </c>
      <c r="R392" s="30" t="n">
        <v>0</v>
      </c>
      <c r="S392" s="30" t="n">
        <v>151</v>
      </c>
      <c r="T392" s="30" t="n">
        <v>0</v>
      </c>
      <c r="U392" s="30" t="n">
        <v>0</v>
      </c>
      <c r="V392" s="30" t="n">
        <v>151</v>
      </c>
      <c r="W392" s="30" t="n">
        <v>12</v>
      </c>
      <c r="X392" s="30" t="n">
        <v>3</v>
      </c>
      <c r="Y392" s="30" t="n">
        <v>1</v>
      </c>
      <c r="Z392" s="30" t="n">
        <v>2</v>
      </c>
      <c r="AA392" s="30" t="n">
        <v>0</v>
      </c>
      <c r="AB392" s="30" t="n">
        <v>2</v>
      </c>
      <c r="AC392" s="30" t="n">
        <v>0</v>
      </c>
      <c r="AD392" s="30" t="n">
        <v>5</v>
      </c>
      <c r="AE392" s="30" t="n">
        <v>7</v>
      </c>
      <c r="AF392" s="19" t="n">
        <v>0</v>
      </c>
      <c r="AG392" s="19" t="n">
        <v>87.2832369942197</v>
      </c>
      <c r="AH392" s="19" t="n">
        <v>0</v>
      </c>
      <c r="AI392" s="19" t="n">
        <v>0</v>
      </c>
      <c r="AJ392" s="19" t="n">
        <f aca="false">V392/Q392*100</f>
        <v>87.2832369942197</v>
      </c>
      <c r="AK392" s="19" t="n">
        <v>6.9364161849711</v>
      </c>
      <c r="AL392" s="19" t="n">
        <v>1.73410404624277</v>
      </c>
      <c r="AM392" s="19" t="n">
        <v>0.578034682080925</v>
      </c>
      <c r="AN392" s="19" t="n">
        <v>1.15606936416185</v>
      </c>
      <c r="AO392" s="19" t="n">
        <v>0</v>
      </c>
      <c r="AP392" s="19" t="n">
        <v>1.15606936416185</v>
      </c>
      <c r="AQ392" s="19" t="n">
        <v>0</v>
      </c>
      <c r="AR392" s="19" t="n">
        <v>2.89017341040462</v>
      </c>
      <c r="AS392" s="19" t="n">
        <v>4.04624277456647</v>
      </c>
      <c r="AT392" s="19" t="n">
        <v>0.5</v>
      </c>
      <c r="AU392" s="19" t="n">
        <v>12.5833333333333</v>
      </c>
      <c r="AV392" s="31"/>
    </row>
    <row r="393" s="25" customFormat="true" ht="11.1" hidden="false" customHeight="true" outlineLevel="0" collapsed="false">
      <c r="A393" s="25" t="s">
        <v>690</v>
      </c>
      <c r="B393" s="25" t="s">
        <v>122</v>
      </c>
      <c r="C393" s="25" t="n">
        <v>1999</v>
      </c>
      <c r="D393" s="25" t="n">
        <v>10</v>
      </c>
      <c r="E393" s="25" t="s">
        <v>691</v>
      </c>
      <c r="F393" s="26" t="n">
        <v>38012</v>
      </c>
      <c r="G393" s="27" t="n">
        <v>36553</v>
      </c>
      <c r="H393" s="27" t="s">
        <v>124</v>
      </c>
      <c r="I393" s="25" t="n">
        <v>26</v>
      </c>
      <c r="J393" s="28" t="s">
        <v>138</v>
      </c>
      <c r="K393" s="25" t="s">
        <v>126</v>
      </c>
      <c r="L393" s="25" t="s">
        <v>126</v>
      </c>
      <c r="M393" s="25" t="s">
        <v>135</v>
      </c>
      <c r="N393" s="25" t="s">
        <v>123</v>
      </c>
      <c r="O393" s="25" t="n">
        <v>77833</v>
      </c>
      <c r="Q393" s="30" t="n">
        <v>705.600909</v>
      </c>
      <c r="R393" s="30" t="n">
        <v>466.9065</v>
      </c>
      <c r="S393" s="30" t="n">
        <v>114.09401</v>
      </c>
      <c r="T393" s="30" t="n">
        <v>0</v>
      </c>
      <c r="U393" s="30" t="n">
        <v>0</v>
      </c>
      <c r="V393" s="30" t="n">
        <v>581.00051</v>
      </c>
      <c r="W393" s="30" t="n">
        <v>49.581994</v>
      </c>
      <c r="X393" s="30" t="n">
        <v>72</v>
      </c>
      <c r="Y393" s="30" t="n">
        <v>1.006135</v>
      </c>
      <c r="Z393" s="30" t="n">
        <v>71.39297</v>
      </c>
      <c r="AA393" s="30" t="n">
        <v>3.018405</v>
      </c>
      <c r="AB393" s="30" t="n">
        <v>0</v>
      </c>
      <c r="AC393" s="30" t="n">
        <v>0</v>
      </c>
      <c r="AD393" s="30" t="n">
        <v>0</v>
      </c>
      <c r="AE393" s="30" t="n">
        <v>0</v>
      </c>
      <c r="AF393" s="19" t="n">
        <v>66.1714708760388</v>
      </c>
      <c r="AG393" s="19" t="n">
        <v>16.169765166785</v>
      </c>
      <c r="AH393" s="19" t="n">
        <v>0</v>
      </c>
      <c r="AI393" s="19" t="n">
        <v>0</v>
      </c>
      <c r="AJ393" s="19" t="n">
        <f aca="false">V393/Q393*100</f>
        <v>82.3412360428237</v>
      </c>
      <c r="AK393" s="19" t="n">
        <v>7.02691753476752</v>
      </c>
      <c r="AL393" s="19" t="n">
        <v>10.2040684871056</v>
      </c>
      <c r="AM393" s="19" t="n">
        <v>0.142592645101028</v>
      </c>
      <c r="AN393" s="19" t="n">
        <v>10.1180382691372</v>
      </c>
      <c r="AO393" s="19" t="n">
        <v>0.427777935303085</v>
      </c>
      <c r="AP393" s="19" t="n">
        <v>0</v>
      </c>
      <c r="AQ393" s="19" t="n">
        <v>0</v>
      </c>
      <c r="AR393" s="19" t="n">
        <v>0</v>
      </c>
      <c r="AS393" s="19" t="n">
        <v>0</v>
      </c>
      <c r="AT393" s="19" t="n">
        <v>0.5</v>
      </c>
      <c r="AU393" s="19" t="n">
        <v>11.7179738676908</v>
      </c>
      <c r="AV393" s="31"/>
    </row>
    <row r="394" s="25" customFormat="true" ht="11.1" hidden="false" customHeight="true" outlineLevel="0" collapsed="false">
      <c r="A394" s="25" t="s">
        <v>692</v>
      </c>
      <c r="B394" s="25" t="s">
        <v>122</v>
      </c>
      <c r="C394" s="25" t="n">
        <v>1999</v>
      </c>
      <c r="D394" s="25" t="n">
        <v>10</v>
      </c>
      <c r="E394" s="25" t="s">
        <v>207</v>
      </c>
      <c r="F394" s="26" t="n">
        <v>38012</v>
      </c>
      <c r="G394" s="27" t="n">
        <v>36553</v>
      </c>
      <c r="H394" s="27" t="s">
        <v>124</v>
      </c>
      <c r="I394" s="25" t="n">
        <v>27</v>
      </c>
      <c r="J394" s="28" t="s">
        <v>138</v>
      </c>
      <c r="K394" s="25" t="s">
        <v>126</v>
      </c>
      <c r="L394" s="25" t="s">
        <v>126</v>
      </c>
      <c r="M394" s="25" t="s">
        <v>127</v>
      </c>
      <c r="N394" s="25" t="s">
        <v>123</v>
      </c>
      <c r="Q394" s="30" t="n">
        <v>145.0069</v>
      </c>
      <c r="R394" s="30" t="n">
        <v>0</v>
      </c>
      <c r="S394" s="30" t="n">
        <v>0</v>
      </c>
      <c r="T394" s="30" t="n">
        <v>0</v>
      </c>
      <c r="U394" s="30" t="n">
        <v>0</v>
      </c>
      <c r="V394" s="30" t="n">
        <v>0</v>
      </c>
      <c r="W394" s="30" t="n">
        <v>144.0069</v>
      </c>
      <c r="X394" s="30" t="n">
        <v>1</v>
      </c>
      <c r="Y394" s="30" t="n">
        <v>0</v>
      </c>
      <c r="Z394" s="30" t="n">
        <v>0.9931507</v>
      </c>
      <c r="AA394" s="30" t="n">
        <v>0</v>
      </c>
      <c r="AB394" s="30" t="n">
        <v>0</v>
      </c>
      <c r="AC394" s="30" t="n">
        <v>0</v>
      </c>
      <c r="AD394" s="30" t="n">
        <v>0</v>
      </c>
      <c r="AE394" s="30" t="n">
        <v>0</v>
      </c>
      <c r="AF394" s="19" t="n">
        <v>0</v>
      </c>
      <c r="AG394" s="19" t="n">
        <v>0</v>
      </c>
      <c r="AH394" s="19" t="n">
        <v>0</v>
      </c>
      <c r="AI394" s="19" t="n">
        <v>0</v>
      </c>
      <c r="AJ394" s="19" t="n">
        <f aca="false">V394/Q394*100</f>
        <v>0</v>
      </c>
      <c r="AK394" s="19" t="n">
        <v>99.3103776440983</v>
      </c>
      <c r="AL394" s="19" t="n">
        <v>0.689622355901685</v>
      </c>
      <c r="AM394" s="19" t="n">
        <v>0</v>
      </c>
      <c r="AN394" s="19" t="n">
        <v>0.684898925499407</v>
      </c>
      <c r="AO394" s="19" t="n">
        <v>0</v>
      </c>
      <c r="AP394" s="19" t="n">
        <v>0</v>
      </c>
      <c r="AQ394" s="19" t="n">
        <v>0</v>
      </c>
      <c r="AR394" s="19" t="n">
        <v>0</v>
      </c>
      <c r="AS394" s="19" t="n">
        <v>0</v>
      </c>
      <c r="AT394" s="19" t="n">
        <v>0.5</v>
      </c>
      <c r="AU394" s="19" t="n">
        <v>0</v>
      </c>
      <c r="AV394" s="31" t="s">
        <v>693</v>
      </c>
    </row>
    <row r="395" s="25" customFormat="true" ht="11.1" hidden="false" customHeight="true" outlineLevel="0" collapsed="false">
      <c r="A395" s="25" t="s">
        <v>694</v>
      </c>
      <c r="B395" s="25" t="s">
        <v>122</v>
      </c>
      <c r="C395" s="25" t="n">
        <v>1999</v>
      </c>
      <c r="D395" s="25" t="n">
        <v>10</v>
      </c>
      <c r="E395" s="25" t="s">
        <v>695</v>
      </c>
      <c r="F395" s="26" t="n">
        <v>38012</v>
      </c>
      <c r="G395" s="27" t="n">
        <v>36555</v>
      </c>
      <c r="H395" s="27" t="s">
        <v>124</v>
      </c>
      <c r="I395" s="25" t="n">
        <v>28</v>
      </c>
      <c r="J395" s="28" t="s">
        <v>138</v>
      </c>
      <c r="K395" s="25" t="s">
        <v>126</v>
      </c>
      <c r="L395" s="25" t="s">
        <v>126</v>
      </c>
      <c r="M395" s="25" t="s">
        <v>135</v>
      </c>
      <c r="N395" s="25" t="s">
        <v>123</v>
      </c>
      <c r="O395" s="25" t="n">
        <v>1619053</v>
      </c>
      <c r="Q395" s="30" t="n">
        <v>747</v>
      </c>
      <c r="R395" s="30" t="n">
        <v>716</v>
      </c>
      <c r="S395" s="30" t="n">
        <v>23</v>
      </c>
      <c r="T395" s="30" t="n">
        <v>0</v>
      </c>
      <c r="U395" s="30" t="n">
        <v>0</v>
      </c>
      <c r="V395" s="30" t="n">
        <v>739</v>
      </c>
      <c r="W395" s="30" t="n">
        <v>7</v>
      </c>
      <c r="X395" s="30" t="n">
        <v>1</v>
      </c>
      <c r="Y395" s="30" t="n">
        <v>0</v>
      </c>
      <c r="Z395" s="30" t="n">
        <v>1</v>
      </c>
      <c r="AA395" s="30" t="n">
        <v>0</v>
      </c>
      <c r="AB395" s="30" t="n">
        <v>0</v>
      </c>
      <c r="AC395" s="30" t="n">
        <v>0</v>
      </c>
      <c r="AD395" s="30" t="n">
        <v>0</v>
      </c>
      <c r="AE395" s="30" t="n">
        <v>0</v>
      </c>
      <c r="AF395" s="19" t="n">
        <v>95.8500669344043</v>
      </c>
      <c r="AG395" s="19" t="n">
        <v>3.07898259705489</v>
      </c>
      <c r="AH395" s="19" t="n">
        <v>0</v>
      </c>
      <c r="AI395" s="19" t="n">
        <v>0</v>
      </c>
      <c r="AJ395" s="19" t="n">
        <f aca="false">V395/Q395*100</f>
        <v>98.9290495314592</v>
      </c>
      <c r="AK395" s="19" t="n">
        <v>0.937081659973226</v>
      </c>
      <c r="AL395" s="19" t="n">
        <v>0.133868808567604</v>
      </c>
      <c r="AM395" s="19" t="n">
        <v>0</v>
      </c>
      <c r="AN395" s="19" t="n">
        <v>0.133868808567604</v>
      </c>
      <c r="AO395" s="19" t="n">
        <v>0</v>
      </c>
      <c r="AP395" s="19" t="n">
        <v>0</v>
      </c>
      <c r="AQ395" s="19" t="n">
        <v>0</v>
      </c>
      <c r="AR395" s="19" t="n">
        <v>0</v>
      </c>
      <c r="AS395" s="19" t="n">
        <v>0</v>
      </c>
      <c r="AT395" s="19" t="n">
        <v>0.5</v>
      </c>
      <c r="AU395" s="19" t="n">
        <v>105.571428571429</v>
      </c>
      <c r="AV395" s="31"/>
    </row>
    <row r="396" s="25" customFormat="true" ht="11.1" hidden="false" customHeight="true" outlineLevel="0" collapsed="false">
      <c r="A396" s="25" t="s">
        <v>696</v>
      </c>
      <c r="B396" s="25" t="s">
        <v>122</v>
      </c>
      <c r="C396" s="25" t="n">
        <v>1999</v>
      </c>
      <c r="D396" s="25" t="n">
        <v>10</v>
      </c>
      <c r="E396" s="25" t="s">
        <v>171</v>
      </c>
      <c r="F396" s="26" t="n">
        <v>38017</v>
      </c>
      <c r="G396" s="27" t="n">
        <v>36558</v>
      </c>
      <c r="H396" s="27" t="s">
        <v>124</v>
      </c>
      <c r="I396" s="25" t="n">
        <v>29</v>
      </c>
      <c r="J396" s="28" t="s">
        <v>138</v>
      </c>
      <c r="K396" s="25" t="s">
        <v>126</v>
      </c>
      <c r="L396" s="25" t="s">
        <v>126</v>
      </c>
      <c r="M396" s="25" t="s">
        <v>135</v>
      </c>
      <c r="N396" s="25" t="s">
        <v>123</v>
      </c>
      <c r="O396" s="25" t="n">
        <v>3650729</v>
      </c>
      <c r="Q396" s="30" t="n">
        <v>346.98718</v>
      </c>
      <c r="R396" s="30" t="n">
        <v>175.5559</v>
      </c>
      <c r="S396" s="30" t="n">
        <v>4.01278</v>
      </c>
      <c r="T396" s="30" t="n">
        <v>0</v>
      </c>
      <c r="U396" s="30" t="n">
        <v>0</v>
      </c>
      <c r="V396" s="30" t="n">
        <v>179.56868</v>
      </c>
      <c r="W396" s="30" t="n">
        <v>162.4185</v>
      </c>
      <c r="X396" s="30" t="n">
        <v>5</v>
      </c>
      <c r="Y396" s="30" t="n">
        <v>4.01278</v>
      </c>
      <c r="Z396" s="30" t="n">
        <v>1</v>
      </c>
      <c r="AA396" s="30" t="n">
        <v>0</v>
      </c>
      <c r="AB396" s="30" t="n">
        <v>0</v>
      </c>
      <c r="AC396" s="30" t="n">
        <v>0</v>
      </c>
      <c r="AD396" s="30" t="n">
        <v>0</v>
      </c>
      <c r="AE396" s="30" t="n">
        <v>0</v>
      </c>
      <c r="AF396" s="19" t="n">
        <v>50.5943476067329</v>
      </c>
      <c r="AG396" s="19" t="n">
        <v>1.15646347510591</v>
      </c>
      <c r="AH396" s="19" t="n">
        <v>0</v>
      </c>
      <c r="AI396" s="19" t="n">
        <v>0</v>
      </c>
      <c r="AJ396" s="19" t="n">
        <f aca="false">V396/Q396*100</f>
        <v>51.7508110818388</v>
      </c>
      <c r="AK396" s="19" t="n">
        <v>46.8082134907693</v>
      </c>
      <c r="AL396" s="19" t="n">
        <v>1.44097542739187</v>
      </c>
      <c r="AM396" s="19" t="n">
        <v>1.15646347510591</v>
      </c>
      <c r="AN396" s="19" t="n">
        <v>0.288195085478374</v>
      </c>
      <c r="AO396" s="19" t="n">
        <v>0</v>
      </c>
      <c r="AP396" s="19" t="n">
        <v>0</v>
      </c>
      <c r="AQ396" s="19" t="n">
        <v>0</v>
      </c>
      <c r="AR396" s="19" t="n">
        <v>0</v>
      </c>
      <c r="AS396" s="19" t="n">
        <v>0</v>
      </c>
      <c r="AT396" s="19" t="n">
        <v>0.5</v>
      </c>
      <c r="AU396" s="19" t="n">
        <v>1.10559252794478</v>
      </c>
      <c r="AV396" s="31"/>
    </row>
    <row r="397" s="25" customFormat="true" ht="11.1" hidden="false" customHeight="true" outlineLevel="0" collapsed="false">
      <c r="A397" s="25" t="s">
        <v>697</v>
      </c>
      <c r="B397" s="25" t="s">
        <v>122</v>
      </c>
      <c r="C397" s="25" t="n">
        <v>1999</v>
      </c>
      <c r="D397" s="25" t="n">
        <v>10</v>
      </c>
      <c r="E397" s="25" t="s">
        <v>186</v>
      </c>
      <c r="F397" s="26" t="n">
        <v>38017</v>
      </c>
      <c r="G397" s="27" t="n">
        <v>36558</v>
      </c>
      <c r="H397" s="27" t="s">
        <v>124</v>
      </c>
      <c r="I397" s="25" t="n">
        <v>30</v>
      </c>
      <c r="J397" s="28" t="s">
        <v>138</v>
      </c>
      <c r="K397" s="25" t="s">
        <v>126</v>
      </c>
      <c r="L397" s="25" t="s">
        <v>126</v>
      </c>
      <c r="M397" s="25" t="s">
        <v>135</v>
      </c>
      <c r="N397" s="25" t="s">
        <v>123</v>
      </c>
      <c r="Q397" s="30" t="n">
        <v>542.979167</v>
      </c>
      <c r="R397" s="30" t="n">
        <v>530.75</v>
      </c>
      <c r="S397" s="30" t="n">
        <v>8.166667</v>
      </c>
      <c r="T397" s="30" t="n">
        <v>0</v>
      </c>
      <c r="U397" s="30" t="n">
        <v>0</v>
      </c>
      <c r="V397" s="30" t="n">
        <v>538.916667</v>
      </c>
      <c r="W397" s="30" t="n">
        <v>3.0625</v>
      </c>
      <c r="X397" s="30" t="n">
        <v>1</v>
      </c>
      <c r="Y397" s="30" t="n">
        <v>0</v>
      </c>
      <c r="Z397" s="30" t="n">
        <v>1.020833</v>
      </c>
      <c r="AA397" s="30" t="n">
        <v>0</v>
      </c>
      <c r="AB397" s="30" t="n">
        <v>0</v>
      </c>
      <c r="AC397" s="30" t="n">
        <v>0</v>
      </c>
      <c r="AD397" s="30" t="n">
        <v>0</v>
      </c>
      <c r="AE397" s="30" t="n">
        <v>0</v>
      </c>
      <c r="AF397" s="19" t="n">
        <v>97.7477649708796</v>
      </c>
      <c r="AG397" s="19" t="n">
        <v>1.50404794443983</v>
      </c>
      <c r="AH397" s="19" t="n">
        <v>0</v>
      </c>
      <c r="AI397" s="19" t="n">
        <v>0</v>
      </c>
      <c r="AJ397" s="19" t="n">
        <f aca="false">V397/Q397*100</f>
        <v>99.2518129153195</v>
      </c>
      <c r="AK397" s="19" t="n">
        <v>0.564017956143795</v>
      </c>
      <c r="AL397" s="19" t="n">
        <v>0.184169128536749</v>
      </c>
      <c r="AM397" s="19" t="n">
        <v>0</v>
      </c>
      <c r="AN397" s="19" t="n">
        <v>0.188005923991555</v>
      </c>
      <c r="AO397" s="19" t="n">
        <v>0</v>
      </c>
      <c r="AP397" s="19" t="n">
        <v>0</v>
      </c>
      <c r="AQ397" s="19" t="n">
        <v>0</v>
      </c>
      <c r="AR397" s="19" t="n">
        <v>0</v>
      </c>
      <c r="AS397" s="19" t="n">
        <v>0</v>
      </c>
      <c r="AT397" s="19" t="n">
        <v>0.5</v>
      </c>
      <c r="AU397" s="19" t="n">
        <v>175.97278922449</v>
      </c>
      <c r="AV397" s="31"/>
    </row>
    <row r="398" s="25" customFormat="true" ht="11.1" hidden="false" customHeight="true" outlineLevel="0" collapsed="false">
      <c r="A398" s="25" t="s">
        <v>698</v>
      </c>
      <c r="B398" s="25" t="s">
        <v>122</v>
      </c>
      <c r="C398" s="25" t="n">
        <v>1999</v>
      </c>
      <c r="D398" s="25" t="n">
        <v>10</v>
      </c>
      <c r="E398" s="25" t="s">
        <v>196</v>
      </c>
      <c r="F398" s="26" t="n">
        <v>38017</v>
      </c>
      <c r="G398" s="27" t="n">
        <v>36558</v>
      </c>
      <c r="H398" s="27" t="s">
        <v>124</v>
      </c>
      <c r="I398" s="25" t="n">
        <v>31</v>
      </c>
      <c r="J398" s="28" t="s">
        <v>134</v>
      </c>
      <c r="K398" s="25" t="s">
        <v>126</v>
      </c>
      <c r="L398" s="25" t="s">
        <v>126</v>
      </c>
      <c r="M398" s="25" t="s">
        <v>135</v>
      </c>
      <c r="N398" s="25" t="s">
        <v>123</v>
      </c>
      <c r="Q398" s="30" t="n">
        <v>746.2</v>
      </c>
      <c r="R398" s="30" t="n">
        <v>709.4932</v>
      </c>
      <c r="S398" s="30" t="n">
        <v>15.671233</v>
      </c>
      <c r="T398" s="30" t="n">
        <v>0</v>
      </c>
      <c r="U398" s="30" t="n">
        <v>0</v>
      </c>
      <c r="V398" s="30" t="n">
        <v>725.164433</v>
      </c>
      <c r="W398" s="30" t="n">
        <v>9</v>
      </c>
      <c r="X398" s="30" t="n">
        <v>12</v>
      </c>
      <c r="Y398" s="30" t="n">
        <v>0</v>
      </c>
      <c r="Z398" s="30" t="n">
        <v>12</v>
      </c>
      <c r="AA398" s="30" t="n">
        <v>0</v>
      </c>
      <c r="AB398" s="30" t="n">
        <v>0</v>
      </c>
      <c r="AC398" s="30" t="n">
        <v>0</v>
      </c>
      <c r="AD398" s="30" t="n">
        <v>0</v>
      </c>
      <c r="AE398" s="30" t="n">
        <v>0</v>
      </c>
      <c r="AF398" s="19" t="n">
        <v>95.0808362369338</v>
      </c>
      <c r="AG398" s="19" t="n">
        <v>2.100138434736</v>
      </c>
      <c r="AH398" s="19" t="n">
        <v>0</v>
      </c>
      <c r="AI398" s="19" t="n">
        <v>0</v>
      </c>
      <c r="AJ398" s="19" t="n">
        <f aca="false">V398/Q398*100</f>
        <v>97.1809746716698</v>
      </c>
      <c r="AK398" s="19" t="n">
        <v>1.20611096220852</v>
      </c>
      <c r="AL398" s="19" t="n">
        <v>1.60814794961136</v>
      </c>
      <c r="AM398" s="19" t="n">
        <v>0</v>
      </c>
      <c r="AN398" s="19" t="n">
        <v>1.60814794961136</v>
      </c>
      <c r="AO398" s="19" t="n">
        <v>0</v>
      </c>
      <c r="AP398" s="19" t="n">
        <v>0</v>
      </c>
      <c r="AQ398" s="19" t="n">
        <v>0</v>
      </c>
      <c r="AR398" s="19" t="n">
        <v>0</v>
      </c>
      <c r="AS398" s="19" t="n">
        <v>0</v>
      </c>
      <c r="AT398" s="19" t="n">
        <v>0.5</v>
      </c>
      <c r="AU398" s="19" t="n">
        <v>80.5738258888889</v>
      </c>
      <c r="AV398" s="31"/>
    </row>
    <row r="399" s="25" customFormat="true" ht="11.1" hidden="false" customHeight="true" outlineLevel="0" collapsed="false">
      <c r="A399" s="25" t="s">
        <v>699</v>
      </c>
      <c r="B399" s="25" t="s">
        <v>122</v>
      </c>
      <c r="C399" s="25" t="n">
        <v>1999</v>
      </c>
      <c r="D399" s="25" t="n">
        <v>10</v>
      </c>
      <c r="E399" s="25" t="s">
        <v>700</v>
      </c>
      <c r="F399" s="26" t="n">
        <v>38017</v>
      </c>
      <c r="G399" s="27" t="n">
        <v>36558</v>
      </c>
      <c r="H399" s="27" t="s">
        <v>124</v>
      </c>
      <c r="I399" s="25" t="n">
        <v>32</v>
      </c>
      <c r="J399" s="28" t="s">
        <v>134</v>
      </c>
      <c r="K399" s="25" t="s">
        <v>126</v>
      </c>
      <c r="L399" s="25" t="s">
        <v>126</v>
      </c>
      <c r="M399" s="25" t="s">
        <v>135</v>
      </c>
      <c r="N399" s="25" t="s">
        <v>123</v>
      </c>
      <c r="O399" s="25" t="n">
        <v>85841</v>
      </c>
      <c r="Q399" s="30" t="n">
        <v>68.06667</v>
      </c>
      <c r="R399" s="30" t="n">
        <v>0</v>
      </c>
      <c r="S399" s="30" t="n">
        <v>0</v>
      </c>
      <c r="T399" s="30" t="n">
        <v>0</v>
      </c>
      <c r="U399" s="30" t="n">
        <v>0</v>
      </c>
      <c r="V399" s="30" t="n">
        <v>0</v>
      </c>
      <c r="W399" s="30" t="n">
        <v>66.06667</v>
      </c>
      <c r="X399" s="30" t="n">
        <v>2</v>
      </c>
      <c r="Y399" s="30" t="n">
        <v>0</v>
      </c>
      <c r="Z399" s="30" t="n">
        <v>1.9333333</v>
      </c>
      <c r="AA399" s="30" t="n">
        <v>0</v>
      </c>
      <c r="AB399" s="30" t="n">
        <v>0</v>
      </c>
      <c r="AC399" s="30" t="n">
        <v>0</v>
      </c>
      <c r="AD399" s="30" t="n">
        <v>0</v>
      </c>
      <c r="AE399" s="30" t="n">
        <v>0</v>
      </c>
      <c r="AF399" s="19" t="n">
        <v>0</v>
      </c>
      <c r="AG399" s="19" t="n">
        <v>0</v>
      </c>
      <c r="AH399" s="19" t="n">
        <v>0</v>
      </c>
      <c r="AI399" s="19" t="n">
        <v>0</v>
      </c>
      <c r="AJ399" s="19" t="n">
        <f aca="false">V399/Q399*100</f>
        <v>0</v>
      </c>
      <c r="AK399" s="19" t="n">
        <v>97.0617043554503</v>
      </c>
      <c r="AL399" s="19" t="n">
        <v>2.93829564454967</v>
      </c>
      <c r="AM399" s="19" t="n">
        <v>0</v>
      </c>
      <c r="AN399" s="19" t="n">
        <v>2.84035240742643</v>
      </c>
      <c r="AO399" s="19" t="n">
        <v>0</v>
      </c>
      <c r="AP399" s="19" t="n">
        <v>0</v>
      </c>
      <c r="AQ399" s="19" t="n">
        <v>0</v>
      </c>
      <c r="AR399" s="19" t="n">
        <v>0</v>
      </c>
      <c r="AS399" s="19" t="n">
        <v>0</v>
      </c>
      <c r="AT399" s="19" t="n">
        <v>0.5</v>
      </c>
      <c r="AU399" s="19" t="n">
        <v>0</v>
      </c>
      <c r="AV399" s="31"/>
    </row>
    <row r="400" s="25" customFormat="true" ht="11.1" hidden="false" customHeight="true" outlineLevel="0" collapsed="false">
      <c r="A400" s="25" t="s">
        <v>701</v>
      </c>
      <c r="B400" s="25" t="s">
        <v>122</v>
      </c>
      <c r="C400" s="25" t="n">
        <v>1999</v>
      </c>
      <c r="D400" s="25" t="n">
        <v>10</v>
      </c>
      <c r="E400" s="25" t="s">
        <v>207</v>
      </c>
      <c r="F400" s="26" t="n">
        <v>38017</v>
      </c>
      <c r="G400" s="27" t="n">
        <v>36558</v>
      </c>
      <c r="H400" s="27" t="s">
        <v>124</v>
      </c>
      <c r="I400" s="25" t="n">
        <v>33</v>
      </c>
      <c r="J400" s="28" t="s">
        <v>134</v>
      </c>
      <c r="K400" s="25" t="s">
        <v>126</v>
      </c>
      <c r="L400" s="25" t="s">
        <v>126</v>
      </c>
      <c r="M400" s="25" t="s">
        <v>135</v>
      </c>
      <c r="N400" s="25" t="s">
        <v>123</v>
      </c>
      <c r="Q400" s="30" t="n">
        <v>625.973123</v>
      </c>
      <c r="R400" s="30" t="n">
        <v>495.3691</v>
      </c>
      <c r="S400" s="30" t="n">
        <v>2</v>
      </c>
      <c r="T400" s="30" t="n">
        <v>0</v>
      </c>
      <c r="U400" s="30" t="n">
        <v>0</v>
      </c>
      <c r="V400" s="30" t="n">
        <v>497.3691</v>
      </c>
      <c r="W400" s="30" t="n">
        <v>51.54362</v>
      </c>
      <c r="X400" s="30" t="n">
        <v>73</v>
      </c>
      <c r="Y400" s="30" t="n">
        <v>0</v>
      </c>
      <c r="Z400" s="30" t="n">
        <v>73.02685</v>
      </c>
      <c r="AA400" s="30" t="n">
        <v>4.060403</v>
      </c>
      <c r="AB400" s="30" t="n">
        <v>0</v>
      </c>
      <c r="AC400" s="30" t="n">
        <v>0</v>
      </c>
      <c r="AD400" s="30" t="n">
        <v>0</v>
      </c>
      <c r="AE400" s="30" t="n">
        <v>0</v>
      </c>
      <c r="AF400" s="19" t="n">
        <v>79.1358417476336</v>
      </c>
      <c r="AG400" s="19" t="n">
        <v>0.319502535574519</v>
      </c>
      <c r="AH400" s="19" t="n">
        <v>0</v>
      </c>
      <c r="AI400" s="19" t="n">
        <v>0</v>
      </c>
      <c r="AJ400" s="19" t="n">
        <f aca="false">V400/Q400*100</f>
        <v>79.4553442832082</v>
      </c>
      <c r="AK400" s="19" t="n">
        <v>8.23415864134474</v>
      </c>
      <c r="AL400" s="19" t="n">
        <v>11.6618425484699</v>
      </c>
      <c r="AM400" s="19" t="n">
        <v>0</v>
      </c>
      <c r="AN400" s="19" t="n">
        <v>11.66613187001</v>
      </c>
      <c r="AO400" s="19" t="n">
        <v>0.648654526977191</v>
      </c>
      <c r="AP400" s="19" t="n">
        <v>0</v>
      </c>
      <c r="AQ400" s="19" t="n">
        <v>0</v>
      </c>
      <c r="AR400" s="19" t="n">
        <v>0</v>
      </c>
      <c r="AS400" s="19" t="n">
        <v>0</v>
      </c>
      <c r="AT400" s="19" t="n">
        <v>0.5</v>
      </c>
      <c r="AU400" s="19" t="n">
        <v>9.64947941180693</v>
      </c>
      <c r="AV400" s="31"/>
    </row>
    <row r="401" s="25" customFormat="true" ht="11.1" hidden="false" customHeight="true" outlineLevel="0" collapsed="false">
      <c r="A401" s="25" t="s">
        <v>702</v>
      </c>
      <c r="B401" s="25" t="s">
        <v>122</v>
      </c>
      <c r="C401" s="25" t="n">
        <v>1999</v>
      </c>
      <c r="D401" s="25" t="n">
        <v>10</v>
      </c>
      <c r="E401" s="25" t="s">
        <v>186</v>
      </c>
      <c r="F401" s="26" t="n">
        <v>38022</v>
      </c>
      <c r="G401" s="27" t="n">
        <v>36564</v>
      </c>
      <c r="H401" s="27" t="s">
        <v>124</v>
      </c>
      <c r="I401" s="25" t="n">
        <v>34</v>
      </c>
      <c r="J401" s="28" t="s">
        <v>134</v>
      </c>
      <c r="K401" s="25" t="s">
        <v>126</v>
      </c>
      <c r="L401" s="25" t="s">
        <v>126</v>
      </c>
      <c r="M401" s="25" t="s">
        <v>135</v>
      </c>
      <c r="N401" s="25" t="s">
        <v>123</v>
      </c>
      <c r="Q401" s="30" t="n">
        <v>464.111111</v>
      </c>
      <c r="R401" s="30" t="n">
        <v>229.1667</v>
      </c>
      <c r="S401" s="30" t="n">
        <v>101.8333</v>
      </c>
      <c r="T401" s="30" t="n">
        <v>0</v>
      </c>
      <c r="U401" s="30" t="n">
        <v>0</v>
      </c>
      <c r="V401" s="30" t="n">
        <v>331</v>
      </c>
      <c r="W401" s="30" t="n">
        <v>12.111111</v>
      </c>
      <c r="X401" s="30" t="n">
        <v>121</v>
      </c>
      <c r="Y401" s="30" t="n">
        <v>0</v>
      </c>
      <c r="Z401" s="30" t="n">
        <v>120.8889</v>
      </c>
      <c r="AA401" s="30" t="n">
        <v>0</v>
      </c>
      <c r="AB401" s="30" t="n">
        <v>0</v>
      </c>
      <c r="AC401" s="30" t="n">
        <v>0</v>
      </c>
      <c r="AD401" s="30" t="n">
        <v>0</v>
      </c>
      <c r="AE401" s="30" t="n">
        <v>0</v>
      </c>
      <c r="AF401" s="19" t="n">
        <v>49.3775508856542</v>
      </c>
      <c r="AG401" s="19" t="n">
        <v>21.9415776925884</v>
      </c>
      <c r="AH401" s="19" t="n">
        <v>0</v>
      </c>
      <c r="AI401" s="19" t="n">
        <v>0</v>
      </c>
      <c r="AJ401" s="19" t="n">
        <f aca="false">V401/Q401*100</f>
        <v>71.3191285782426</v>
      </c>
      <c r="AK401" s="19" t="n">
        <v>2.6095283463274</v>
      </c>
      <c r="AL401" s="19" t="n">
        <v>26.0713430754301</v>
      </c>
      <c r="AM401" s="19" t="n">
        <v>0</v>
      </c>
      <c r="AN401" s="19" t="n">
        <v>26.0474048422426</v>
      </c>
      <c r="AO401" s="19" t="n">
        <v>0</v>
      </c>
      <c r="AP401" s="19" t="n">
        <v>0</v>
      </c>
      <c r="AQ401" s="19" t="n">
        <v>0</v>
      </c>
      <c r="AR401" s="19" t="n">
        <v>0</v>
      </c>
      <c r="AS401" s="19" t="n">
        <v>0</v>
      </c>
      <c r="AT401" s="19" t="n">
        <v>0.5</v>
      </c>
      <c r="AU401" s="19" t="n">
        <v>27.3302754800943</v>
      </c>
      <c r="AV401" s="31"/>
    </row>
    <row r="402" s="25" customFormat="true" ht="11.1" hidden="false" customHeight="true" outlineLevel="0" collapsed="false">
      <c r="A402" s="25" t="s">
        <v>703</v>
      </c>
      <c r="B402" s="25" t="s">
        <v>122</v>
      </c>
      <c r="C402" s="25" t="n">
        <v>1999</v>
      </c>
      <c r="D402" s="25" t="n">
        <v>10</v>
      </c>
      <c r="E402" s="25" t="s">
        <v>171</v>
      </c>
      <c r="F402" s="26" t="n">
        <v>38022</v>
      </c>
      <c r="G402" s="27" t="n">
        <v>36564</v>
      </c>
      <c r="H402" s="27" t="s">
        <v>124</v>
      </c>
      <c r="I402" s="25" t="n">
        <v>35</v>
      </c>
      <c r="J402" s="28" t="s">
        <v>134</v>
      </c>
      <c r="K402" s="25" t="s">
        <v>126</v>
      </c>
      <c r="L402" s="25" t="s">
        <v>126</v>
      </c>
      <c r="M402" s="25" t="s">
        <v>135</v>
      </c>
      <c r="N402" s="25" t="s">
        <v>123</v>
      </c>
      <c r="Q402" s="30" t="n">
        <v>563.55928</v>
      </c>
      <c r="R402" s="30" t="n">
        <v>495.47208</v>
      </c>
      <c r="S402" s="30" t="n">
        <v>0</v>
      </c>
      <c r="T402" s="30" t="n">
        <v>0</v>
      </c>
      <c r="U402" s="30" t="n">
        <v>0</v>
      </c>
      <c r="V402" s="30" t="n">
        <v>495.47208</v>
      </c>
      <c r="W402" s="30" t="n">
        <v>32.107002</v>
      </c>
      <c r="X402" s="30" t="n">
        <v>26</v>
      </c>
      <c r="Y402" s="30" t="n">
        <v>0</v>
      </c>
      <c r="Z402" s="30" t="n">
        <v>26.44068</v>
      </c>
      <c r="AA402" s="30" t="n">
        <v>0</v>
      </c>
      <c r="AB402" s="30" t="n">
        <v>9.980198</v>
      </c>
      <c r="AC402" s="30" t="n">
        <v>0</v>
      </c>
      <c r="AD402" s="30" t="n">
        <v>0</v>
      </c>
      <c r="AE402" s="30" t="n">
        <v>9.980198</v>
      </c>
      <c r="AF402" s="19" t="n">
        <v>87.9183606026326</v>
      </c>
      <c r="AG402" s="19" t="n">
        <v>0</v>
      </c>
      <c r="AH402" s="19" t="n">
        <v>0</v>
      </c>
      <c r="AI402" s="19" t="n">
        <v>0</v>
      </c>
      <c r="AJ402" s="19" t="n">
        <f aca="false">V402/Q402*100</f>
        <v>87.9183606026326</v>
      </c>
      <c r="AK402" s="19" t="n">
        <v>5.69718273470716</v>
      </c>
      <c r="AL402" s="19" t="n">
        <v>4.61353417869368</v>
      </c>
      <c r="AM402" s="19" t="n">
        <v>0</v>
      </c>
      <c r="AN402" s="19" t="n">
        <v>4.69173003415009</v>
      </c>
      <c r="AO402" s="19" t="n">
        <v>0</v>
      </c>
      <c r="AP402" s="19" t="n">
        <v>1.77092248396655</v>
      </c>
      <c r="AQ402" s="19" t="n">
        <v>0</v>
      </c>
      <c r="AR402" s="19" t="n">
        <v>0</v>
      </c>
      <c r="AS402" s="19" t="n">
        <v>1.77092248396655</v>
      </c>
      <c r="AT402" s="19" t="n">
        <v>0.5</v>
      </c>
      <c r="AU402" s="19" t="n">
        <v>15.4319011161491</v>
      </c>
      <c r="AV402" s="31"/>
    </row>
    <row r="403" s="25" customFormat="true" ht="11.1" hidden="false" customHeight="true" outlineLevel="0" collapsed="false">
      <c r="A403" s="25" t="s">
        <v>704</v>
      </c>
      <c r="B403" s="25" t="s">
        <v>122</v>
      </c>
      <c r="C403" s="25" t="n">
        <v>1999</v>
      </c>
      <c r="D403" s="25" t="n">
        <v>10</v>
      </c>
      <c r="E403" s="25" t="s">
        <v>171</v>
      </c>
      <c r="F403" s="26" t="n">
        <v>38022</v>
      </c>
      <c r="G403" s="27" t="n">
        <v>36564</v>
      </c>
      <c r="H403" s="27" t="s">
        <v>124</v>
      </c>
      <c r="I403" s="25" t="n">
        <v>36</v>
      </c>
      <c r="J403" s="28" t="s">
        <v>134</v>
      </c>
      <c r="K403" s="25" t="s">
        <v>126</v>
      </c>
      <c r="L403" s="25" t="s">
        <v>126</v>
      </c>
      <c r="M403" s="25" t="s">
        <v>135</v>
      </c>
      <c r="N403" s="25" t="s">
        <v>123</v>
      </c>
      <c r="Q403" s="30" t="n">
        <v>284</v>
      </c>
      <c r="R403" s="30" t="n">
        <v>0</v>
      </c>
      <c r="S403" s="30" t="n">
        <v>0</v>
      </c>
      <c r="T403" s="30" t="n">
        <v>0</v>
      </c>
      <c r="U403" s="30" t="n">
        <v>0</v>
      </c>
      <c r="V403" s="30" t="n">
        <v>0</v>
      </c>
      <c r="W403" s="30" t="n">
        <v>167</v>
      </c>
      <c r="X403" s="30" t="n">
        <v>117</v>
      </c>
      <c r="Y403" s="30" t="n">
        <v>0</v>
      </c>
      <c r="Z403" s="30" t="n">
        <v>117</v>
      </c>
      <c r="AA403" s="30" t="n">
        <v>0</v>
      </c>
      <c r="AB403" s="30" t="n">
        <v>0</v>
      </c>
      <c r="AC403" s="30" t="n">
        <v>0</v>
      </c>
      <c r="AD403" s="30" t="n">
        <v>0</v>
      </c>
      <c r="AE403" s="30" t="n">
        <v>0</v>
      </c>
      <c r="AF403" s="19" t="n">
        <v>0</v>
      </c>
      <c r="AG403" s="19" t="n">
        <v>0</v>
      </c>
      <c r="AH403" s="19" t="n">
        <v>0</v>
      </c>
      <c r="AI403" s="19" t="n">
        <v>0</v>
      </c>
      <c r="AJ403" s="19" t="n">
        <f aca="false">V403/Q403*100</f>
        <v>0</v>
      </c>
      <c r="AK403" s="19" t="n">
        <v>58.8028169014085</v>
      </c>
      <c r="AL403" s="19" t="n">
        <v>41.1971830985916</v>
      </c>
      <c r="AM403" s="19" t="n">
        <v>0</v>
      </c>
      <c r="AN403" s="19" t="n">
        <v>41.1971830985916</v>
      </c>
      <c r="AO403" s="19" t="n">
        <v>0</v>
      </c>
      <c r="AP403" s="19" t="n">
        <v>0</v>
      </c>
      <c r="AQ403" s="19" t="n">
        <v>0</v>
      </c>
      <c r="AR403" s="19" t="n">
        <v>0</v>
      </c>
      <c r="AS403" s="19" t="n">
        <v>0</v>
      </c>
      <c r="AT403" s="19" t="n">
        <v>0.5</v>
      </c>
      <c r="AU403" s="19" t="n">
        <v>0</v>
      </c>
      <c r="AV403" s="31"/>
    </row>
    <row r="404" s="25" customFormat="true" ht="11.1" hidden="false" customHeight="true" outlineLevel="0" collapsed="false">
      <c r="A404" s="25" t="s">
        <v>705</v>
      </c>
      <c r="B404" s="25" t="s">
        <v>122</v>
      </c>
      <c r="C404" s="25" t="n">
        <v>1999</v>
      </c>
      <c r="D404" s="25" t="n">
        <v>10</v>
      </c>
      <c r="E404" s="25" t="s">
        <v>521</v>
      </c>
      <c r="F404" s="26" t="n">
        <v>38022</v>
      </c>
      <c r="G404" s="27" t="n">
        <v>36564</v>
      </c>
      <c r="H404" s="27" t="s">
        <v>124</v>
      </c>
      <c r="I404" s="25" t="n">
        <v>37</v>
      </c>
      <c r="J404" s="28" t="s">
        <v>134</v>
      </c>
      <c r="K404" s="25" t="s">
        <v>126</v>
      </c>
      <c r="L404" s="25" t="s">
        <v>126</v>
      </c>
      <c r="M404" s="25" t="s">
        <v>135</v>
      </c>
      <c r="N404" s="25" t="s">
        <v>123</v>
      </c>
      <c r="O404" s="25" t="n">
        <v>1366277</v>
      </c>
      <c r="Q404" s="30" t="n">
        <v>18</v>
      </c>
      <c r="R404" s="30" t="n">
        <v>0</v>
      </c>
      <c r="S404" s="30" t="n">
        <v>0</v>
      </c>
      <c r="T404" s="30" t="n">
        <v>0</v>
      </c>
      <c r="U404" s="30" t="n">
        <v>0</v>
      </c>
      <c r="V404" s="30" t="n">
        <v>0</v>
      </c>
      <c r="W404" s="30" t="n">
        <v>15</v>
      </c>
      <c r="X404" s="30" t="n">
        <v>1</v>
      </c>
      <c r="Y404" s="30" t="n">
        <v>0</v>
      </c>
      <c r="Z404" s="30" t="n">
        <v>1</v>
      </c>
      <c r="AA404" s="30" t="n">
        <v>0</v>
      </c>
      <c r="AB404" s="30" t="n">
        <v>2</v>
      </c>
      <c r="AC404" s="30" t="n">
        <v>0</v>
      </c>
      <c r="AD404" s="30" t="n">
        <v>0</v>
      </c>
      <c r="AE404" s="30" t="n">
        <v>2</v>
      </c>
      <c r="AF404" s="19" t="n">
        <v>0</v>
      </c>
      <c r="AG404" s="19" t="n">
        <v>0</v>
      </c>
      <c r="AH404" s="19" t="n">
        <v>0</v>
      </c>
      <c r="AI404" s="19" t="n">
        <v>0</v>
      </c>
      <c r="AJ404" s="19" t="n">
        <f aca="false">V404/Q404*100</f>
        <v>0</v>
      </c>
      <c r="AK404" s="19" t="n">
        <v>83.3333333333333</v>
      </c>
      <c r="AL404" s="19" t="n">
        <v>5.55555555555556</v>
      </c>
      <c r="AM404" s="19" t="n">
        <v>0</v>
      </c>
      <c r="AN404" s="19" t="n">
        <v>5.55555555555556</v>
      </c>
      <c r="AO404" s="19" t="n">
        <v>0</v>
      </c>
      <c r="AP404" s="19" t="n">
        <v>11.1111111111111</v>
      </c>
      <c r="AQ404" s="19" t="n">
        <v>0</v>
      </c>
      <c r="AR404" s="19" t="n">
        <v>0</v>
      </c>
      <c r="AS404" s="19" t="n">
        <v>11.1111111111111</v>
      </c>
      <c r="AT404" s="19" t="n">
        <v>0.5</v>
      </c>
      <c r="AU404" s="19" t="n">
        <v>0</v>
      </c>
      <c r="AV404" s="31"/>
    </row>
    <row r="405" s="25" customFormat="true" ht="11.1" hidden="false" customHeight="true" outlineLevel="0" collapsed="false">
      <c r="A405" s="25" t="s">
        <v>706</v>
      </c>
      <c r="B405" s="25" t="s">
        <v>122</v>
      </c>
      <c r="C405" s="25" t="n">
        <v>1999</v>
      </c>
      <c r="D405" s="25" t="n">
        <v>10</v>
      </c>
      <c r="E405" s="25" t="s">
        <v>707</v>
      </c>
      <c r="F405" s="26" t="n">
        <v>38022</v>
      </c>
      <c r="G405" s="27" t="n">
        <v>36564</v>
      </c>
      <c r="H405" s="27" t="s">
        <v>124</v>
      </c>
      <c r="I405" s="25" t="n">
        <v>38</v>
      </c>
      <c r="J405" s="28" t="s">
        <v>138</v>
      </c>
      <c r="K405" s="25" t="s">
        <v>126</v>
      </c>
      <c r="L405" s="25" t="s">
        <v>126</v>
      </c>
      <c r="M405" s="25" t="s">
        <v>135</v>
      </c>
      <c r="N405" s="25" t="s">
        <v>123</v>
      </c>
      <c r="O405" s="25" t="n">
        <v>86367</v>
      </c>
      <c r="Q405" s="30" t="n">
        <v>800.999972</v>
      </c>
      <c r="R405" s="30" t="n">
        <v>561.365266</v>
      </c>
      <c r="S405" s="30" t="n">
        <v>210.189633</v>
      </c>
      <c r="T405" s="30" t="n">
        <v>0</v>
      </c>
      <c r="U405" s="30" t="n">
        <v>0</v>
      </c>
      <c r="V405" s="30" t="n">
        <v>771.554899</v>
      </c>
      <c r="W405" s="30" t="n">
        <v>28.41174</v>
      </c>
      <c r="X405" s="30" t="n">
        <v>0</v>
      </c>
      <c r="Y405" s="30" t="n">
        <v>0</v>
      </c>
      <c r="Z405" s="30" t="n">
        <v>0</v>
      </c>
      <c r="AA405" s="30" t="n">
        <v>0</v>
      </c>
      <c r="AB405" s="30" t="n">
        <v>1.033333</v>
      </c>
      <c r="AC405" s="30" t="n">
        <v>0</v>
      </c>
      <c r="AD405" s="30" t="n">
        <v>0</v>
      </c>
      <c r="AE405" s="30" t="n">
        <v>1.033333</v>
      </c>
      <c r="AF405" s="19" t="n">
        <v>70.0830568818047</v>
      </c>
      <c r="AG405" s="19" t="n">
        <v>26.2409039135397</v>
      </c>
      <c r="AH405" s="19" t="n">
        <v>0</v>
      </c>
      <c r="AI405" s="19" t="n">
        <v>0</v>
      </c>
      <c r="AJ405" s="19" t="n">
        <f aca="false">V405/Q405*100</f>
        <v>96.3239607953445</v>
      </c>
      <c r="AK405" s="19" t="n">
        <v>3.54703383185636</v>
      </c>
      <c r="AL405" s="19" t="n">
        <v>0</v>
      </c>
      <c r="AM405" s="19" t="n">
        <v>0</v>
      </c>
      <c r="AN405" s="19" t="n">
        <v>0</v>
      </c>
      <c r="AO405" s="19" t="n">
        <v>0</v>
      </c>
      <c r="AP405" s="19" t="n">
        <v>0.129005372799189</v>
      </c>
      <c r="AQ405" s="19" t="n">
        <v>0</v>
      </c>
      <c r="AR405" s="19" t="n">
        <v>0</v>
      </c>
      <c r="AS405" s="19" t="n">
        <v>0.129005372799189</v>
      </c>
      <c r="AT405" s="19" t="n">
        <v>0.5</v>
      </c>
      <c r="AU405" s="19" t="n">
        <v>27.1562001834453</v>
      </c>
      <c r="AV405" s="31"/>
    </row>
    <row r="406" s="48" customFormat="true" ht="11.1" hidden="false" customHeight="true" outlineLevel="0" collapsed="false">
      <c r="A406" s="25" t="s">
        <v>708</v>
      </c>
      <c r="B406" s="25" t="s">
        <v>122</v>
      </c>
      <c r="C406" s="48" t="n">
        <v>2000</v>
      </c>
      <c r="D406" s="48" t="n">
        <v>11</v>
      </c>
      <c r="E406" s="48" t="s">
        <v>207</v>
      </c>
      <c r="F406" s="49" t="n">
        <v>37982</v>
      </c>
      <c r="G406" s="50" t="n">
        <v>36890.65625</v>
      </c>
      <c r="H406" s="27" t="s">
        <v>172</v>
      </c>
      <c r="I406" s="48" t="n">
        <v>1</v>
      </c>
      <c r="J406" s="28" t="s">
        <v>138</v>
      </c>
      <c r="K406" s="51" t="s">
        <v>126</v>
      </c>
      <c r="L406" s="25" t="s">
        <v>126</v>
      </c>
      <c r="M406" s="51" t="s">
        <v>127</v>
      </c>
      <c r="N406" s="51" t="s">
        <v>123</v>
      </c>
      <c r="O406" s="51"/>
      <c r="P406" s="51"/>
      <c r="Q406" s="52" t="n">
        <v>208.99385786802</v>
      </c>
      <c r="R406" s="52" t="n">
        <v>1.80441624365482</v>
      </c>
      <c r="S406" s="52" t="n">
        <v>0</v>
      </c>
      <c r="T406" s="53" t="n">
        <v>0</v>
      </c>
      <c r="U406" s="53" t="n">
        <v>0</v>
      </c>
      <c r="V406" s="30" t="n">
        <v>1.80441624365482</v>
      </c>
      <c r="W406" s="52" t="n">
        <v>145.308578680203</v>
      </c>
      <c r="X406" s="47" t="n">
        <v>50.9482233502538</v>
      </c>
      <c r="Y406" s="52" t="n">
        <v>4.45796954314721</v>
      </c>
      <c r="Z406" s="52" t="n">
        <v>46.4902538071066</v>
      </c>
      <c r="AA406" s="52" t="n">
        <v>0</v>
      </c>
      <c r="AB406" s="52" t="n">
        <v>2.86583756345178</v>
      </c>
      <c r="AC406" s="52" t="n">
        <v>0</v>
      </c>
      <c r="AD406" s="52" t="n">
        <v>8.06680203045685</v>
      </c>
      <c r="AE406" s="30" t="n">
        <v>10.9326395939086</v>
      </c>
      <c r="AF406" s="19" t="n">
        <v>0.863382427628238</v>
      </c>
      <c r="AG406" s="19" t="n">
        <v>0</v>
      </c>
      <c r="AH406" s="19" t="n">
        <v>0</v>
      </c>
      <c r="AI406" s="19" t="n">
        <v>0</v>
      </c>
      <c r="AJ406" s="19" t="n">
        <f aca="false">V406/Q406*100</f>
        <v>0.863382427628238</v>
      </c>
      <c r="AK406" s="19" t="n">
        <v>69.5276790248857</v>
      </c>
      <c r="AL406" s="19" t="n">
        <v>24.3778567800914</v>
      </c>
      <c r="AM406" s="19" t="n">
        <v>2.133062468258</v>
      </c>
      <c r="AN406" s="19" t="n">
        <v>22.2447943118334</v>
      </c>
      <c r="AO406" s="19" t="n">
        <v>0</v>
      </c>
      <c r="AP406" s="19" t="n">
        <v>1.37125444388014</v>
      </c>
      <c r="AQ406" s="19" t="n">
        <v>0</v>
      </c>
      <c r="AR406" s="19" t="n">
        <v>3.85982732351447</v>
      </c>
      <c r="AS406" s="19" t="n">
        <v>5.23108176739462</v>
      </c>
      <c r="AT406" s="19" t="n">
        <v>0.84</v>
      </c>
      <c r="AU406" s="19" t="n">
        <v>0.012417823228634</v>
      </c>
      <c r="AV406" s="54"/>
    </row>
    <row r="407" s="55" customFormat="true" ht="11.1" hidden="false" customHeight="true" outlineLevel="0" collapsed="false">
      <c r="A407" s="25" t="s">
        <v>709</v>
      </c>
      <c r="B407" s="25" t="s">
        <v>122</v>
      </c>
      <c r="C407" s="48" t="n">
        <v>2000</v>
      </c>
      <c r="D407" s="55" t="n">
        <v>11</v>
      </c>
      <c r="E407" s="55" t="s">
        <v>207</v>
      </c>
      <c r="F407" s="56" t="n">
        <v>38713</v>
      </c>
      <c r="G407" s="50" t="n">
        <v>36890.6979166667</v>
      </c>
      <c r="H407" s="27" t="s">
        <v>172</v>
      </c>
      <c r="I407" s="55" t="n">
        <v>2</v>
      </c>
      <c r="J407" s="28" t="s">
        <v>138</v>
      </c>
      <c r="K407" s="51" t="s">
        <v>126</v>
      </c>
      <c r="L407" s="25" t="s">
        <v>126</v>
      </c>
      <c r="M407" s="51" t="s">
        <v>135</v>
      </c>
      <c r="N407" s="51" t="s">
        <v>123</v>
      </c>
      <c r="O407" s="51"/>
      <c r="P407" s="51"/>
      <c r="Q407" s="52" t="n">
        <v>265.791917874396</v>
      </c>
      <c r="R407" s="52" t="n">
        <v>0.713391304347826</v>
      </c>
      <c r="S407" s="52" t="n">
        <v>0</v>
      </c>
      <c r="T407" s="52" t="n">
        <v>0</v>
      </c>
      <c r="U407" s="52" t="n">
        <v>0</v>
      </c>
      <c r="V407" s="30" t="n">
        <v>0.713391304347826</v>
      </c>
      <c r="W407" s="52" t="n">
        <v>216.720917874396</v>
      </c>
      <c r="X407" s="52" t="n">
        <v>47.9431642512077</v>
      </c>
      <c r="Y407" s="52" t="n">
        <v>1.54567632850242</v>
      </c>
      <c r="Z407" s="52" t="n">
        <v>46.3974879227053</v>
      </c>
      <c r="AA407" s="52" t="n">
        <v>0</v>
      </c>
      <c r="AB407" s="52" t="n">
        <v>0</v>
      </c>
      <c r="AC407" s="52" t="n">
        <v>0</v>
      </c>
      <c r="AD407" s="52" t="n">
        <v>0.414444444444444</v>
      </c>
      <c r="AE407" s="30" t="n">
        <v>0.414444444444444</v>
      </c>
      <c r="AF407" s="19" t="n">
        <v>0.268402180944023</v>
      </c>
      <c r="AG407" s="19" t="n">
        <v>0</v>
      </c>
      <c r="AH407" s="19" t="n">
        <v>0</v>
      </c>
      <c r="AI407" s="19" t="n">
        <v>0</v>
      </c>
      <c r="AJ407" s="19" t="n">
        <f aca="false">V407/Q407*100</f>
        <v>0.268402180944023</v>
      </c>
      <c r="AK407" s="19" t="n">
        <v>81.5378133419432</v>
      </c>
      <c r="AL407" s="19" t="n">
        <v>18.0378563180631</v>
      </c>
      <c r="AM407" s="19" t="n">
        <v>0.581536241155703</v>
      </c>
      <c r="AN407" s="19" t="n">
        <v>17.4563200769074</v>
      </c>
      <c r="AO407" s="19" t="n">
        <v>0</v>
      </c>
      <c r="AP407" s="19" t="n">
        <v>0</v>
      </c>
      <c r="AQ407" s="19" t="n">
        <v>0</v>
      </c>
      <c r="AR407" s="19" t="n">
        <v>0.155928159049703</v>
      </c>
      <c r="AS407" s="19" t="n">
        <v>0.155928159049703</v>
      </c>
      <c r="AT407" s="19" t="n">
        <v>0.84</v>
      </c>
      <c r="AU407" s="19" t="n">
        <v>0.0032917510286722</v>
      </c>
      <c r="AV407" s="57"/>
    </row>
    <row r="408" s="55" customFormat="true" ht="11.1" hidden="false" customHeight="true" outlineLevel="0" collapsed="false">
      <c r="A408" s="25" t="s">
        <v>710</v>
      </c>
      <c r="B408" s="25" t="s">
        <v>122</v>
      </c>
      <c r="C408" s="48" t="n">
        <v>2000</v>
      </c>
      <c r="D408" s="55" t="n">
        <v>11</v>
      </c>
      <c r="E408" s="55" t="s">
        <v>186</v>
      </c>
      <c r="F408" s="56" t="n">
        <v>37982</v>
      </c>
      <c r="G408" s="50" t="n">
        <v>36890.7152777778</v>
      </c>
      <c r="H408" s="27" t="s">
        <v>172</v>
      </c>
      <c r="I408" s="55" t="n">
        <v>3</v>
      </c>
      <c r="J408" s="28" t="s">
        <v>134</v>
      </c>
      <c r="K408" s="51" t="s">
        <v>126</v>
      </c>
      <c r="L408" s="25" t="s">
        <v>126</v>
      </c>
      <c r="M408" s="51" t="s">
        <v>127</v>
      </c>
      <c r="N408" s="51" t="s">
        <v>123</v>
      </c>
      <c r="O408" s="51"/>
      <c r="P408" s="51"/>
      <c r="Q408" s="52" t="n">
        <v>43.7268292682927</v>
      </c>
      <c r="R408" s="52" t="n">
        <v>0</v>
      </c>
      <c r="S408" s="52" t="n">
        <v>0</v>
      </c>
      <c r="T408" s="58" t="n">
        <v>0</v>
      </c>
      <c r="U408" s="58" t="n">
        <v>0</v>
      </c>
      <c r="V408" s="30" t="n">
        <v>0</v>
      </c>
      <c r="W408" s="52" t="n">
        <v>1.68585365853659</v>
      </c>
      <c r="X408" s="59" t="n">
        <v>36.9834146341463</v>
      </c>
      <c r="Y408" s="52" t="n">
        <v>0.105365853658537</v>
      </c>
      <c r="Z408" s="52" t="n">
        <v>36.8780487804878</v>
      </c>
      <c r="AA408" s="52" t="n">
        <v>0</v>
      </c>
      <c r="AB408" s="52" t="n">
        <v>4.42536585365854</v>
      </c>
      <c r="AC408" s="52" t="n">
        <v>0</v>
      </c>
      <c r="AD408" s="52" t="n">
        <v>0.63219512195122</v>
      </c>
      <c r="AE408" s="30" t="n">
        <v>5.05756097560976</v>
      </c>
      <c r="AF408" s="19" t="n">
        <v>0</v>
      </c>
      <c r="AG408" s="19" t="n">
        <v>0</v>
      </c>
      <c r="AH408" s="19" t="n">
        <v>0</v>
      </c>
      <c r="AI408" s="19" t="n">
        <v>0</v>
      </c>
      <c r="AJ408" s="19" t="n">
        <f aca="false">V408/Q408*100</f>
        <v>0</v>
      </c>
      <c r="AK408" s="19" t="n">
        <v>3.85542168674699</v>
      </c>
      <c r="AL408" s="19" t="n">
        <v>84.5783132530121</v>
      </c>
      <c r="AM408" s="19" t="n">
        <v>0.240963855421687</v>
      </c>
      <c r="AN408" s="19" t="n">
        <v>84.3373493975904</v>
      </c>
      <c r="AO408" s="19" t="n">
        <v>0</v>
      </c>
      <c r="AP408" s="19" t="n">
        <v>10.1204819277108</v>
      </c>
      <c r="AQ408" s="19" t="n">
        <v>0</v>
      </c>
      <c r="AR408" s="19" t="n">
        <v>1.44578313253012</v>
      </c>
      <c r="AS408" s="19" t="n">
        <v>11.566265060241</v>
      </c>
      <c r="AT408" s="19" t="n">
        <v>0.84</v>
      </c>
      <c r="AU408" s="19" t="n">
        <v>0</v>
      </c>
      <c r="AV408" s="57"/>
    </row>
    <row r="409" s="55" customFormat="true" ht="11.1" hidden="false" customHeight="true" outlineLevel="0" collapsed="false">
      <c r="A409" s="25" t="s">
        <v>711</v>
      </c>
      <c r="B409" s="25" t="s">
        <v>122</v>
      </c>
      <c r="C409" s="48" t="n">
        <v>2000</v>
      </c>
      <c r="D409" s="55" t="n">
        <v>11</v>
      </c>
      <c r="E409" s="55" t="s">
        <v>186</v>
      </c>
      <c r="F409" s="56" t="n">
        <v>37982</v>
      </c>
      <c r="G409" s="50" t="n">
        <v>36890.7361111111</v>
      </c>
      <c r="H409" s="27" t="s">
        <v>172</v>
      </c>
      <c r="I409" s="55" t="n">
        <v>4</v>
      </c>
      <c r="J409" s="28" t="s">
        <v>134</v>
      </c>
      <c r="K409" s="51" t="s">
        <v>126</v>
      </c>
      <c r="L409" s="25" t="s">
        <v>126</v>
      </c>
      <c r="M409" s="51" t="s">
        <v>127</v>
      </c>
      <c r="N409" s="51" t="s">
        <v>123</v>
      </c>
      <c r="O409" s="51"/>
      <c r="P409" s="51"/>
      <c r="Q409" s="52" t="n">
        <v>25.1748</v>
      </c>
      <c r="R409" s="52" t="n">
        <v>0</v>
      </c>
      <c r="S409" s="52" t="n">
        <v>0</v>
      </c>
      <c r="T409" s="58" t="n">
        <v>0</v>
      </c>
      <c r="U409" s="58" t="n">
        <v>0</v>
      </c>
      <c r="V409" s="30" t="n">
        <v>0</v>
      </c>
      <c r="W409" s="52" t="n">
        <v>18.2336</v>
      </c>
      <c r="X409" s="59" t="n">
        <v>6.734</v>
      </c>
      <c r="Y409" s="52" t="n">
        <v>1.036</v>
      </c>
      <c r="Z409" s="52" t="n">
        <v>5.698</v>
      </c>
      <c r="AA409" s="52" t="n">
        <v>0</v>
      </c>
      <c r="AB409" s="52" t="n">
        <v>0</v>
      </c>
      <c r="AC409" s="52" t="n">
        <v>0</v>
      </c>
      <c r="AD409" s="52" t="n">
        <v>0.2072</v>
      </c>
      <c r="AE409" s="30" t="n">
        <v>0.2072</v>
      </c>
      <c r="AF409" s="19" t="n">
        <v>0</v>
      </c>
      <c r="AG409" s="19" t="n">
        <v>0</v>
      </c>
      <c r="AH409" s="19" t="n">
        <v>0</v>
      </c>
      <c r="AI409" s="19" t="n">
        <v>0</v>
      </c>
      <c r="AJ409" s="19" t="n">
        <f aca="false">V409/Q409*100</f>
        <v>0</v>
      </c>
      <c r="AK409" s="19" t="n">
        <v>72.4279835390946</v>
      </c>
      <c r="AL409" s="19" t="n">
        <v>26.7489711934156</v>
      </c>
      <c r="AM409" s="19" t="n">
        <v>4.11522633744856</v>
      </c>
      <c r="AN409" s="19" t="n">
        <v>22.6337448559671</v>
      </c>
      <c r="AO409" s="19" t="n">
        <v>0</v>
      </c>
      <c r="AP409" s="19" t="n">
        <v>0</v>
      </c>
      <c r="AQ409" s="19" t="n">
        <v>0</v>
      </c>
      <c r="AR409" s="19" t="n">
        <v>0.823045267489712</v>
      </c>
      <c r="AS409" s="19" t="n">
        <v>0.823045267489712</v>
      </c>
      <c r="AT409" s="19" t="n">
        <v>0.84</v>
      </c>
      <c r="AU409" s="19" t="n">
        <v>0</v>
      </c>
      <c r="AV409" s="57"/>
    </row>
    <row r="410" s="55" customFormat="true" ht="11.1" hidden="false" customHeight="true" outlineLevel="0" collapsed="false">
      <c r="A410" s="25" t="s">
        <v>712</v>
      </c>
      <c r="B410" s="25" t="s">
        <v>122</v>
      </c>
      <c r="C410" s="48" t="n">
        <v>2000</v>
      </c>
      <c r="D410" s="55" t="n">
        <v>11</v>
      </c>
      <c r="E410" s="55" t="s">
        <v>186</v>
      </c>
      <c r="F410" s="56" t="n">
        <v>37982</v>
      </c>
      <c r="G410" s="50" t="n">
        <v>36890.80625</v>
      </c>
      <c r="H410" s="27" t="s">
        <v>172</v>
      </c>
      <c r="I410" s="55" t="n">
        <v>5</v>
      </c>
      <c r="J410" s="28" t="s">
        <v>134</v>
      </c>
      <c r="K410" s="51" t="s">
        <v>126</v>
      </c>
      <c r="L410" s="25" t="s">
        <v>126</v>
      </c>
      <c r="M410" s="51" t="s">
        <v>127</v>
      </c>
      <c r="N410" s="51" t="s">
        <v>123</v>
      </c>
      <c r="O410" s="51" t="s">
        <v>713</v>
      </c>
      <c r="P410" s="51"/>
      <c r="Q410" s="52" t="n">
        <v>39.7283333333333</v>
      </c>
      <c r="R410" s="52" t="n">
        <v>29.55</v>
      </c>
      <c r="S410" s="52" t="n">
        <v>0.218888888888889</v>
      </c>
      <c r="T410" s="58" t="n">
        <v>0</v>
      </c>
      <c r="U410" s="58" t="n">
        <v>0</v>
      </c>
      <c r="V410" s="30" t="n">
        <v>29.7688888888889</v>
      </c>
      <c r="W410" s="52" t="n">
        <v>0.218888888888889</v>
      </c>
      <c r="X410" s="59" t="n">
        <v>2.62666666666667</v>
      </c>
      <c r="Y410" s="52" t="n">
        <v>2.29833333333333</v>
      </c>
      <c r="Z410" s="52" t="n">
        <v>0.328333333333333</v>
      </c>
      <c r="AA410" s="52" t="n">
        <v>0</v>
      </c>
      <c r="AB410" s="52" t="n">
        <v>5.47222222222222</v>
      </c>
      <c r="AC410" s="52" t="n">
        <v>0</v>
      </c>
      <c r="AD410" s="52" t="n">
        <v>1.64166666666667</v>
      </c>
      <c r="AE410" s="30" t="n">
        <v>7.11388888888889</v>
      </c>
      <c r="AF410" s="19" t="n">
        <v>74.3801652892562</v>
      </c>
      <c r="AG410" s="19" t="n">
        <v>0.550964187327824</v>
      </c>
      <c r="AH410" s="19" t="n">
        <v>0</v>
      </c>
      <c r="AI410" s="19" t="n">
        <v>0</v>
      </c>
      <c r="AJ410" s="19" t="n">
        <f aca="false">V410/Q410*100</f>
        <v>74.931129476584</v>
      </c>
      <c r="AK410" s="19" t="n">
        <v>0.550964187327824</v>
      </c>
      <c r="AL410" s="19" t="n">
        <v>6.61157024793388</v>
      </c>
      <c r="AM410" s="19" t="n">
        <v>5.78512396694215</v>
      </c>
      <c r="AN410" s="19" t="n">
        <v>0.826446280991736</v>
      </c>
      <c r="AO410" s="19" t="n">
        <v>0</v>
      </c>
      <c r="AP410" s="19" t="n">
        <v>13.7741046831956</v>
      </c>
      <c r="AQ410" s="19" t="n">
        <v>0</v>
      </c>
      <c r="AR410" s="19" t="n">
        <v>4.13223140495868</v>
      </c>
      <c r="AS410" s="19" t="n">
        <v>17.9063360881543</v>
      </c>
      <c r="AT410" s="19" t="n">
        <v>0.84</v>
      </c>
      <c r="AU410" s="19" t="n">
        <v>136</v>
      </c>
      <c r="AV410" s="57"/>
    </row>
    <row r="411" s="55" customFormat="true" ht="11.1" hidden="false" customHeight="true" outlineLevel="0" collapsed="false">
      <c r="A411" s="25" t="s">
        <v>714</v>
      </c>
      <c r="B411" s="25" t="s">
        <v>122</v>
      </c>
      <c r="C411" s="48" t="n">
        <v>2000</v>
      </c>
      <c r="D411" s="55" t="n">
        <v>11</v>
      </c>
      <c r="E411" s="55" t="s">
        <v>186</v>
      </c>
      <c r="F411" s="56" t="n">
        <v>38353</v>
      </c>
      <c r="G411" s="50" t="n">
        <v>36896.4444444444</v>
      </c>
      <c r="H411" s="27" t="s">
        <v>172</v>
      </c>
      <c r="I411" s="55" t="n">
        <v>6</v>
      </c>
      <c r="J411" s="28" t="s">
        <v>134</v>
      </c>
      <c r="K411" s="51" t="s">
        <v>126</v>
      </c>
      <c r="L411" s="25" t="s">
        <v>126</v>
      </c>
      <c r="M411" s="51" t="s">
        <v>135</v>
      </c>
      <c r="N411" s="51" t="s">
        <v>123</v>
      </c>
      <c r="O411" s="51"/>
      <c r="P411" s="51"/>
      <c r="Q411" s="52" t="n">
        <v>439.89752099589</v>
      </c>
      <c r="R411" s="52" t="n">
        <v>192.701571862529</v>
      </c>
      <c r="S411" s="52" t="n">
        <v>0</v>
      </c>
      <c r="T411" s="52" t="n">
        <v>0</v>
      </c>
      <c r="U411" s="52" t="n">
        <v>0</v>
      </c>
      <c r="V411" s="30" t="n">
        <v>192.701571862529</v>
      </c>
      <c r="W411" s="52" t="n">
        <v>246.88950741557</v>
      </c>
      <c r="X411" s="52" t="n">
        <v>0.306441717791411</v>
      </c>
      <c r="Y411" s="52" t="n">
        <v>0</v>
      </c>
      <c r="Z411" s="52" t="n">
        <v>0.306441717791411</v>
      </c>
      <c r="AA411" s="52" t="n">
        <v>0</v>
      </c>
      <c r="AB411" s="52" t="n">
        <v>0</v>
      </c>
      <c r="AC411" s="52" t="n">
        <v>0</v>
      </c>
      <c r="AD411" s="52" t="n">
        <v>0</v>
      </c>
      <c r="AE411" s="30" t="n">
        <v>0</v>
      </c>
      <c r="AF411" s="19" t="n">
        <v>43.8060145068036</v>
      </c>
      <c r="AG411" s="19" t="n">
        <v>0</v>
      </c>
      <c r="AH411" s="19" t="n">
        <v>0</v>
      </c>
      <c r="AI411" s="19" t="n">
        <v>0</v>
      </c>
      <c r="AJ411" s="19" t="n">
        <f aca="false">V411/Q411*100</f>
        <v>43.8060145068036</v>
      </c>
      <c r="AK411" s="19" t="n">
        <v>56.1243234234722</v>
      </c>
      <c r="AL411" s="19" t="n">
        <v>0.0696620697242515</v>
      </c>
      <c r="AM411" s="19" t="n">
        <v>0</v>
      </c>
      <c r="AN411" s="19" t="n">
        <v>0.0696620697242515</v>
      </c>
      <c r="AO411" s="19" t="n">
        <v>0</v>
      </c>
      <c r="AP411" s="19" t="n">
        <v>0</v>
      </c>
      <c r="AQ411" s="19" t="n">
        <v>0</v>
      </c>
      <c r="AR411" s="19" t="n">
        <v>0</v>
      </c>
      <c r="AS411" s="19" t="n">
        <v>0</v>
      </c>
      <c r="AT411" s="19" t="n">
        <v>0.84</v>
      </c>
      <c r="AU411" s="19" t="n">
        <v>0.780517462567454</v>
      </c>
      <c r="AV411" s="57"/>
    </row>
    <row r="412" s="55" customFormat="true" ht="11.1" hidden="false" customHeight="true" outlineLevel="0" collapsed="false">
      <c r="A412" s="25" t="s">
        <v>715</v>
      </c>
      <c r="B412" s="25" t="s">
        <v>122</v>
      </c>
      <c r="C412" s="48" t="n">
        <v>2000</v>
      </c>
      <c r="D412" s="55" t="n">
        <v>11</v>
      </c>
      <c r="E412" s="55" t="s">
        <v>196</v>
      </c>
      <c r="F412" s="56" t="n">
        <v>38353</v>
      </c>
      <c r="G412" s="50" t="n">
        <v>36896</v>
      </c>
      <c r="H412" s="27" t="s">
        <v>172</v>
      </c>
      <c r="I412" s="55" t="n">
        <v>7</v>
      </c>
      <c r="J412" s="28" t="s">
        <v>134</v>
      </c>
      <c r="K412" s="51" t="s">
        <v>126</v>
      </c>
      <c r="L412" s="25" t="s">
        <v>126</v>
      </c>
      <c r="M412" s="51" t="s">
        <v>135</v>
      </c>
      <c r="N412" s="51" t="s">
        <v>123</v>
      </c>
      <c r="O412" s="51"/>
      <c r="P412" s="51"/>
      <c r="Q412" s="52" t="n">
        <v>546.048788302978</v>
      </c>
      <c r="R412" s="52" t="n">
        <v>479.401244154566</v>
      </c>
      <c r="S412" s="52" t="n">
        <v>0</v>
      </c>
      <c r="T412" s="52" t="n">
        <v>0</v>
      </c>
      <c r="U412" s="52" t="n">
        <v>0</v>
      </c>
      <c r="V412" s="30" t="n">
        <v>479.401244154566</v>
      </c>
      <c r="W412" s="52" t="n">
        <v>54.9415536549348</v>
      </c>
      <c r="X412" s="52" t="n">
        <v>2.9525658380507</v>
      </c>
      <c r="Y412" s="52" t="n">
        <v>2.78327713512183</v>
      </c>
      <c r="Z412" s="52" t="n">
        <v>0.16928870292887</v>
      </c>
      <c r="AA412" s="52" t="n">
        <v>0</v>
      </c>
      <c r="AB412" s="52" t="n">
        <v>8.74309377307408</v>
      </c>
      <c r="AC412" s="52" t="n">
        <v>0</v>
      </c>
      <c r="AD412" s="52" t="n">
        <v>0.0103308823529412</v>
      </c>
      <c r="AE412" s="30" t="n">
        <v>8.75342465542702</v>
      </c>
      <c r="AF412" s="19" t="n">
        <v>87.7945807085222</v>
      </c>
      <c r="AG412" s="19" t="n">
        <v>0</v>
      </c>
      <c r="AH412" s="19" t="n">
        <v>0</v>
      </c>
      <c r="AI412" s="19" t="n">
        <v>0</v>
      </c>
      <c r="AJ412" s="19" t="n">
        <f aca="false">V412/Q412*100</f>
        <v>87.7945807085222</v>
      </c>
      <c r="AK412" s="19" t="n">
        <v>10.0616565464202</v>
      </c>
      <c r="AL412" s="19" t="n">
        <v>0.540714657975297</v>
      </c>
      <c r="AM412" s="19" t="n">
        <v>0.509712171282672</v>
      </c>
      <c r="AN412" s="19" t="n">
        <v>0.0310024866926249</v>
      </c>
      <c r="AO412" s="19" t="n">
        <v>0</v>
      </c>
      <c r="AP412" s="19" t="n">
        <v>1.60115615314266</v>
      </c>
      <c r="AQ412" s="19" t="n">
        <v>0</v>
      </c>
      <c r="AR412" s="19" t="n">
        <v>0.00189193393964809</v>
      </c>
      <c r="AS412" s="19" t="n">
        <v>1.60304808708231</v>
      </c>
      <c r="AT412" s="19" t="n">
        <v>0.84</v>
      </c>
      <c r="AU412" s="19" t="n">
        <v>8.72565867295066</v>
      </c>
      <c r="AV412" s="57"/>
    </row>
    <row r="413" s="55" customFormat="true" ht="11.1" hidden="false" customHeight="true" outlineLevel="0" collapsed="false">
      <c r="A413" s="25" t="s">
        <v>716</v>
      </c>
      <c r="B413" s="25" t="s">
        <v>122</v>
      </c>
      <c r="C413" s="48" t="n">
        <v>2000</v>
      </c>
      <c r="D413" s="55" t="n">
        <v>11</v>
      </c>
      <c r="E413" s="55" t="s">
        <v>171</v>
      </c>
      <c r="F413" s="56" t="n">
        <v>38353</v>
      </c>
      <c r="G413" s="50" t="n">
        <v>36896.4444444444</v>
      </c>
      <c r="H413" s="27" t="s">
        <v>172</v>
      </c>
      <c r="I413" s="55" t="n">
        <v>8</v>
      </c>
      <c r="J413" s="28" t="s">
        <v>134</v>
      </c>
      <c r="K413" s="51" t="s">
        <v>126</v>
      </c>
      <c r="L413" s="25" t="s">
        <v>126</v>
      </c>
      <c r="M413" s="51" t="s">
        <v>135</v>
      </c>
      <c r="N413" s="51" t="s">
        <v>123</v>
      </c>
      <c r="O413" s="51" t="n">
        <v>86010</v>
      </c>
      <c r="P413" s="51"/>
      <c r="Q413" s="52" t="n">
        <v>157.403636363636</v>
      </c>
      <c r="R413" s="52" t="n">
        <v>154.139090909091</v>
      </c>
      <c r="S413" s="52" t="n">
        <v>0</v>
      </c>
      <c r="T413" s="52" t="n">
        <v>0</v>
      </c>
      <c r="U413" s="52" t="n">
        <v>0</v>
      </c>
      <c r="V413" s="30" t="n">
        <v>154.139090909091</v>
      </c>
      <c r="W413" s="52" t="n">
        <v>1.83272727272727</v>
      </c>
      <c r="X413" s="52" t="n">
        <v>1.43181818181818</v>
      </c>
      <c r="Y413" s="52" t="n">
        <v>1.43181818181818</v>
      </c>
      <c r="Z413" s="52" t="n">
        <v>0</v>
      </c>
      <c r="AA413" s="52" t="n">
        <v>0</v>
      </c>
      <c r="AB413" s="52" t="n">
        <v>0</v>
      </c>
      <c r="AC413" s="52" t="n">
        <v>0</v>
      </c>
      <c r="AD413" s="52" t="n">
        <v>0</v>
      </c>
      <c r="AE413" s="30" t="n">
        <v>0</v>
      </c>
      <c r="AF413" s="19" t="n">
        <v>97.9260037887539</v>
      </c>
      <c r="AG413" s="19" t="n">
        <v>0</v>
      </c>
      <c r="AH413" s="19" t="n">
        <v>0</v>
      </c>
      <c r="AI413" s="19" t="n">
        <v>0</v>
      </c>
      <c r="AJ413" s="19" t="n">
        <f aca="false">V413/Q413*100</f>
        <v>97.9260037887539</v>
      </c>
      <c r="AK413" s="19" t="n">
        <v>1.16434875017327</v>
      </c>
      <c r="AL413" s="19" t="n">
        <v>0.909647461072864</v>
      </c>
      <c r="AM413" s="19" t="n">
        <v>0.909647461072864</v>
      </c>
      <c r="AN413" s="19" t="n">
        <v>0</v>
      </c>
      <c r="AO413" s="19" t="n">
        <v>0</v>
      </c>
      <c r="AP413" s="19" t="n">
        <v>0</v>
      </c>
      <c r="AQ413" s="19" t="n">
        <v>0</v>
      </c>
      <c r="AR413" s="19" t="n">
        <v>0</v>
      </c>
      <c r="AS413" s="19" t="n">
        <v>0</v>
      </c>
      <c r="AT413" s="19" t="n">
        <v>0.84</v>
      </c>
      <c r="AU413" s="19" t="n">
        <v>84.1036706349206</v>
      </c>
      <c r="AV413" s="57"/>
    </row>
    <row r="414" s="55" customFormat="true" ht="11.1" hidden="false" customHeight="true" outlineLevel="0" collapsed="false">
      <c r="A414" s="25" t="s">
        <v>717</v>
      </c>
      <c r="B414" s="25" t="s">
        <v>122</v>
      </c>
      <c r="C414" s="48" t="n">
        <v>2000</v>
      </c>
      <c r="D414" s="55" t="n">
        <v>11</v>
      </c>
      <c r="E414" s="55" t="s">
        <v>718</v>
      </c>
      <c r="F414" s="56" t="n">
        <v>38353</v>
      </c>
      <c r="G414" s="50" t="n">
        <v>36896.4444444444</v>
      </c>
      <c r="H414" s="27" t="s">
        <v>172</v>
      </c>
      <c r="I414" s="55" t="n">
        <v>9</v>
      </c>
      <c r="J414" s="28" t="s">
        <v>138</v>
      </c>
      <c r="K414" s="51" t="s">
        <v>126</v>
      </c>
      <c r="L414" s="25" t="s">
        <v>126</v>
      </c>
      <c r="M414" s="51" t="s">
        <v>135</v>
      </c>
      <c r="N414" s="51" t="s">
        <v>123</v>
      </c>
      <c r="O414" s="51"/>
      <c r="P414" s="51"/>
      <c r="Q414" s="52" t="n">
        <v>494.208835016835</v>
      </c>
      <c r="R414" s="52" t="n">
        <v>482.736094276094</v>
      </c>
      <c r="S414" s="52" t="n">
        <v>0</v>
      </c>
      <c r="T414" s="52" t="n">
        <v>0</v>
      </c>
      <c r="U414" s="52" t="n">
        <v>0</v>
      </c>
      <c r="V414" s="30" t="n">
        <v>482.736094276094</v>
      </c>
      <c r="W414" s="52" t="n">
        <v>0.373279461279461</v>
      </c>
      <c r="X414" s="52" t="n">
        <v>7.93713804713805</v>
      </c>
      <c r="Y414" s="52" t="n">
        <v>5.34057239057239</v>
      </c>
      <c r="Z414" s="52" t="n">
        <v>2.59656565656566</v>
      </c>
      <c r="AA414" s="52" t="n">
        <v>0</v>
      </c>
      <c r="AB414" s="52" t="n">
        <v>2.74777777777778</v>
      </c>
      <c r="AC414" s="52" t="n">
        <v>0</v>
      </c>
      <c r="AD414" s="52" t="n">
        <v>0.414545454545455</v>
      </c>
      <c r="AE414" s="30" t="n">
        <v>3.16232323232323</v>
      </c>
      <c r="AF414" s="19" t="n">
        <v>97.678564216613</v>
      </c>
      <c r="AG414" s="19" t="n">
        <v>0</v>
      </c>
      <c r="AH414" s="19" t="n">
        <v>0</v>
      </c>
      <c r="AI414" s="19" t="n">
        <v>0</v>
      </c>
      <c r="AJ414" s="19" t="n">
        <f aca="false">V414/Q414*100</f>
        <v>97.678564216613</v>
      </c>
      <c r="AK414" s="19" t="n">
        <v>0.0755307139069551</v>
      </c>
      <c r="AL414" s="19" t="n">
        <v>1.60602916920084</v>
      </c>
      <c r="AM414" s="19" t="n">
        <v>1.08063069944722</v>
      </c>
      <c r="AN414" s="19" t="n">
        <v>0.525398469753623</v>
      </c>
      <c r="AO414" s="19" t="n">
        <v>0</v>
      </c>
      <c r="AP414" s="19" t="n">
        <v>0.555995276305446</v>
      </c>
      <c r="AQ414" s="19" t="n">
        <v>0</v>
      </c>
      <c r="AR414" s="19" t="n">
        <v>0.0838806239737364</v>
      </c>
      <c r="AS414" s="19" t="n">
        <v>0.639875900279182</v>
      </c>
      <c r="AT414" s="19" t="n">
        <v>0.84</v>
      </c>
      <c r="AU414" s="19" t="n">
        <v>1293.22972290374</v>
      </c>
      <c r="AV414" s="57"/>
    </row>
    <row r="415" s="55" customFormat="true" ht="11.1" hidden="false" customHeight="true" outlineLevel="0" collapsed="false">
      <c r="A415" s="25" t="s">
        <v>719</v>
      </c>
      <c r="B415" s="25" t="s">
        <v>122</v>
      </c>
      <c r="C415" s="48" t="n">
        <v>2000</v>
      </c>
      <c r="D415" s="55" t="n">
        <v>11</v>
      </c>
      <c r="E415" s="55" t="s">
        <v>186</v>
      </c>
      <c r="F415" s="56" t="n">
        <v>37987</v>
      </c>
      <c r="G415" s="50" t="n">
        <v>36896.6458333333</v>
      </c>
      <c r="H415" s="27" t="s">
        <v>172</v>
      </c>
      <c r="I415" s="55" t="n">
        <v>10</v>
      </c>
      <c r="J415" s="28" t="s">
        <v>134</v>
      </c>
      <c r="K415" s="51" t="s">
        <v>126</v>
      </c>
      <c r="L415" s="25" t="s">
        <v>126</v>
      </c>
      <c r="M415" s="51" t="s">
        <v>127</v>
      </c>
      <c r="N415" s="51" t="s">
        <v>123</v>
      </c>
      <c r="O415" s="51"/>
      <c r="P415" s="51"/>
      <c r="Q415" s="52" t="n">
        <v>49.8341632653061</v>
      </c>
      <c r="R415" s="52" t="n">
        <v>45.6012244897959</v>
      </c>
      <c r="S415" s="52" t="n">
        <v>0</v>
      </c>
      <c r="T415" s="58" t="n">
        <v>0</v>
      </c>
      <c r="U415" s="58" t="n">
        <v>0</v>
      </c>
      <c r="V415" s="30" t="n">
        <v>45.6012244897959</v>
      </c>
      <c r="W415" s="52" t="n">
        <v>0.204489795918367</v>
      </c>
      <c r="X415" s="59" t="n">
        <v>0</v>
      </c>
      <c r="Y415" s="52" t="n">
        <v>0</v>
      </c>
      <c r="Z415" s="52" t="n">
        <v>0</v>
      </c>
      <c r="AA415" s="52" t="n">
        <v>0</v>
      </c>
      <c r="AB415" s="52" t="n">
        <v>3.98755102040816</v>
      </c>
      <c r="AC415" s="52" t="n">
        <v>0</v>
      </c>
      <c r="AD415" s="52" t="n">
        <v>0.0408979591836735</v>
      </c>
      <c r="AE415" s="30" t="n">
        <v>4.02844897959184</v>
      </c>
      <c r="AF415" s="19" t="n">
        <v>91.5059499384489</v>
      </c>
      <c r="AG415" s="19" t="n">
        <v>0</v>
      </c>
      <c r="AH415" s="19" t="n">
        <v>0</v>
      </c>
      <c r="AI415" s="19" t="n">
        <v>0</v>
      </c>
      <c r="AJ415" s="19" t="n">
        <f aca="false">V415/Q415*100</f>
        <v>91.5059499384489</v>
      </c>
      <c r="AK415" s="19" t="n">
        <v>0.410340582683628</v>
      </c>
      <c r="AL415" s="19" t="n">
        <v>0</v>
      </c>
      <c r="AM415" s="19" t="n">
        <v>0</v>
      </c>
      <c r="AN415" s="19" t="n">
        <v>0</v>
      </c>
      <c r="AO415" s="19" t="n">
        <v>0</v>
      </c>
      <c r="AP415" s="19" t="n">
        <v>8.00164136233073</v>
      </c>
      <c r="AQ415" s="19" t="n">
        <v>0</v>
      </c>
      <c r="AR415" s="19" t="n">
        <v>0.0820681165367255</v>
      </c>
      <c r="AS415" s="19" t="n">
        <v>8.08370947886746</v>
      </c>
      <c r="AT415" s="19" t="n">
        <v>0.84</v>
      </c>
      <c r="AU415" s="19" t="n">
        <v>223</v>
      </c>
      <c r="AV415" s="57"/>
    </row>
    <row r="416" s="55" customFormat="true" ht="11.1" hidden="false" customHeight="true" outlineLevel="0" collapsed="false">
      <c r="A416" s="25" t="s">
        <v>720</v>
      </c>
      <c r="B416" s="25" t="s">
        <v>122</v>
      </c>
      <c r="C416" s="48" t="n">
        <v>2000</v>
      </c>
      <c r="D416" s="55" t="n">
        <v>11</v>
      </c>
      <c r="E416" s="55" t="s">
        <v>207</v>
      </c>
      <c r="F416" s="56" t="n">
        <v>38358</v>
      </c>
      <c r="G416" s="50" t="n">
        <v>36900.6284722222</v>
      </c>
      <c r="H416" s="27" t="s">
        <v>172</v>
      </c>
      <c r="I416" s="55" t="n">
        <v>11</v>
      </c>
      <c r="J416" s="28" t="s">
        <v>134</v>
      </c>
      <c r="K416" s="51" t="s">
        <v>126</v>
      </c>
      <c r="L416" s="25" t="s">
        <v>126</v>
      </c>
      <c r="M416" s="51" t="s">
        <v>135</v>
      </c>
      <c r="N416" s="51" t="s">
        <v>123</v>
      </c>
      <c r="O416" s="51"/>
      <c r="P416" s="51"/>
      <c r="Q416" s="52" t="n">
        <v>348.828684210526</v>
      </c>
      <c r="R416" s="52" t="n">
        <v>2.44263157894737</v>
      </c>
      <c r="S416" s="52" t="n">
        <v>0</v>
      </c>
      <c r="T416" s="52" t="n">
        <v>0</v>
      </c>
      <c r="U416" s="52" t="n">
        <v>0</v>
      </c>
      <c r="V416" s="30" t="n">
        <v>2.44263157894737</v>
      </c>
      <c r="W416" s="52" t="n">
        <v>341.401052631579</v>
      </c>
      <c r="X416" s="52" t="n">
        <v>0.506842105263158</v>
      </c>
      <c r="Y416" s="52" t="n">
        <v>0.506842105263158</v>
      </c>
      <c r="Z416" s="52" t="n">
        <v>0</v>
      </c>
      <c r="AA416" s="52" t="n">
        <v>0</v>
      </c>
      <c r="AB416" s="52" t="n">
        <v>1.11953947368421</v>
      </c>
      <c r="AC416" s="52" t="n">
        <v>0</v>
      </c>
      <c r="AD416" s="52" t="n">
        <v>3.35861842105263</v>
      </c>
      <c r="AE416" s="30" t="n">
        <v>4.47815789473684</v>
      </c>
      <c r="AF416" s="19" t="n">
        <v>0.700238165469553</v>
      </c>
      <c r="AG416" s="19" t="n">
        <v>0</v>
      </c>
      <c r="AH416" s="19" t="n">
        <v>0</v>
      </c>
      <c r="AI416" s="19" t="n">
        <v>0</v>
      </c>
      <c r="AJ416" s="19" t="n">
        <f aca="false">V416/Q416*100</f>
        <v>0.700238165469553</v>
      </c>
      <c r="AK416" s="19" t="n">
        <v>97.8706935767746</v>
      </c>
      <c r="AL416" s="19" t="n">
        <v>0.14529828772833</v>
      </c>
      <c r="AM416" s="19" t="n">
        <v>0.14529828772833</v>
      </c>
      <c r="AN416" s="19" t="n">
        <v>0</v>
      </c>
      <c r="AO416" s="19" t="n">
        <v>0</v>
      </c>
      <c r="AP416" s="19" t="n">
        <v>0.320942492506878</v>
      </c>
      <c r="AQ416" s="19" t="n">
        <v>0</v>
      </c>
      <c r="AR416" s="19" t="n">
        <v>0.962827477520635</v>
      </c>
      <c r="AS416" s="19" t="n">
        <v>1.28376997002751</v>
      </c>
      <c r="AT416" s="19" t="n">
        <v>0.84</v>
      </c>
      <c r="AU416" s="19" t="n">
        <v>0.00715472773185419</v>
      </c>
      <c r="AV416" s="57"/>
    </row>
    <row r="417" s="55" customFormat="true" ht="11.1" hidden="false" customHeight="true" outlineLevel="0" collapsed="false">
      <c r="A417" s="25" t="s">
        <v>721</v>
      </c>
      <c r="B417" s="25" t="s">
        <v>122</v>
      </c>
      <c r="C417" s="48" t="n">
        <v>2000</v>
      </c>
      <c r="D417" s="55" t="n">
        <v>11</v>
      </c>
      <c r="E417" s="55" t="s">
        <v>196</v>
      </c>
      <c r="F417" s="56" t="n">
        <v>38358</v>
      </c>
      <c r="G417" s="50" t="n">
        <v>36900.6284722222</v>
      </c>
      <c r="H417" s="27" t="s">
        <v>172</v>
      </c>
      <c r="I417" s="55" t="n">
        <v>12</v>
      </c>
      <c r="J417" s="28" t="s">
        <v>138</v>
      </c>
      <c r="K417" s="51" t="s">
        <v>126</v>
      </c>
      <c r="L417" s="25" t="s">
        <v>126</v>
      </c>
      <c r="M417" s="51" t="s">
        <v>135</v>
      </c>
      <c r="N417" s="51" t="s">
        <v>123</v>
      </c>
      <c r="O417" s="51"/>
      <c r="P417" s="51"/>
      <c r="Q417" s="52" t="n">
        <v>164.392688172043</v>
      </c>
      <c r="R417" s="52" t="n">
        <v>0</v>
      </c>
      <c r="S417" s="52" t="n">
        <v>0.106190476190476</v>
      </c>
      <c r="T417" s="52" t="n">
        <v>0</v>
      </c>
      <c r="U417" s="52" t="n">
        <v>3.30906298003072</v>
      </c>
      <c r="V417" s="30" t="n">
        <v>3.4152534562212</v>
      </c>
      <c r="W417" s="52" t="n">
        <v>156.874162826421</v>
      </c>
      <c r="X417" s="52" t="n">
        <v>3.68168970814132</v>
      </c>
      <c r="Y417" s="52" t="n">
        <v>3.47566820276498</v>
      </c>
      <c r="Z417" s="52" t="n">
        <v>0.206021505376344</v>
      </c>
      <c r="AA417" s="52" t="n">
        <v>0</v>
      </c>
      <c r="AB417" s="52" t="n">
        <v>0.421582181259601</v>
      </c>
      <c r="AC417" s="52" t="n">
        <v>0</v>
      </c>
      <c r="AD417" s="52" t="n">
        <v>0</v>
      </c>
      <c r="AE417" s="30" t="n">
        <v>0.421582181259601</v>
      </c>
      <c r="AF417" s="19" t="n">
        <v>0</v>
      </c>
      <c r="AG417" s="19" t="n">
        <v>0.0645956200189049</v>
      </c>
      <c r="AH417" s="19" t="n">
        <v>0</v>
      </c>
      <c r="AI417" s="19" t="n">
        <v>2.01290155713475</v>
      </c>
      <c r="AJ417" s="19" t="n">
        <f aca="false">V417/Q417*100</f>
        <v>2.07749717715365</v>
      </c>
      <c r="AK417" s="19" t="n">
        <v>95.4264843350248</v>
      </c>
      <c r="AL417" s="19" t="n">
        <v>2.23957023215552</v>
      </c>
      <c r="AM417" s="19" t="n">
        <v>2.11424744093701</v>
      </c>
      <c r="AN417" s="19" t="n">
        <v>0.125322791218509</v>
      </c>
      <c r="AO417" s="19" t="n">
        <v>0</v>
      </c>
      <c r="AP417" s="19" t="n">
        <v>0.256448255665969</v>
      </c>
      <c r="AQ417" s="19" t="n">
        <v>0</v>
      </c>
      <c r="AR417" s="19" t="n">
        <v>0</v>
      </c>
      <c r="AS417" s="19" t="n">
        <v>0.256448255665969</v>
      </c>
      <c r="AT417" s="19" t="n">
        <v>0.84</v>
      </c>
      <c r="AU417" s="19" t="n">
        <v>0.0217706561404897</v>
      </c>
      <c r="AV417" s="57"/>
    </row>
    <row r="418" s="55" customFormat="true" ht="11.1" hidden="false" customHeight="true" outlineLevel="0" collapsed="false">
      <c r="A418" s="25" t="s">
        <v>722</v>
      </c>
      <c r="B418" s="25" t="s">
        <v>122</v>
      </c>
      <c r="C418" s="48" t="n">
        <v>2000</v>
      </c>
      <c r="D418" s="55" t="n">
        <v>11</v>
      </c>
      <c r="E418" s="55" t="s">
        <v>424</v>
      </c>
      <c r="F418" s="56" t="n">
        <v>38358</v>
      </c>
      <c r="G418" s="50" t="n">
        <v>36900.6284722222</v>
      </c>
      <c r="H418" s="27" t="s">
        <v>172</v>
      </c>
      <c r="I418" s="55" t="n">
        <v>13</v>
      </c>
      <c r="J418" s="28" t="s">
        <v>138</v>
      </c>
      <c r="K418" s="51" t="s">
        <v>126</v>
      </c>
      <c r="L418" s="25" t="s">
        <v>126</v>
      </c>
      <c r="M418" s="51" t="s">
        <v>135</v>
      </c>
      <c r="N418" s="51" t="s">
        <v>123</v>
      </c>
      <c r="O418" s="51"/>
      <c r="P418" s="51"/>
      <c r="Q418" s="52" t="n">
        <v>549.890922105263</v>
      </c>
      <c r="R418" s="52" t="n">
        <v>543.451105263158</v>
      </c>
      <c r="S418" s="52" t="n">
        <v>0</v>
      </c>
      <c r="T418" s="52" t="n">
        <v>0</v>
      </c>
      <c r="U418" s="52" t="n">
        <v>0</v>
      </c>
      <c r="V418" s="30" t="n">
        <v>543.451105263158</v>
      </c>
      <c r="W418" s="52" t="n">
        <v>3.8139452631579</v>
      </c>
      <c r="X418" s="52" t="n">
        <v>1.01745052631579</v>
      </c>
      <c r="Y418" s="52" t="n">
        <v>1.01745052631579</v>
      </c>
      <c r="Z418" s="52" t="n">
        <v>0</v>
      </c>
      <c r="AA418" s="52" t="n">
        <v>0</v>
      </c>
      <c r="AB418" s="52" t="n">
        <v>1.60842105263158</v>
      </c>
      <c r="AC418" s="52" t="n">
        <v>0</v>
      </c>
      <c r="AD418" s="52" t="n">
        <v>0</v>
      </c>
      <c r="AE418" s="30" t="n">
        <v>1.60842105263158</v>
      </c>
      <c r="AF418" s="19" t="n">
        <v>98.8288919523439</v>
      </c>
      <c r="AG418" s="19" t="n">
        <v>0</v>
      </c>
      <c r="AH418" s="19" t="n">
        <v>0</v>
      </c>
      <c r="AI418" s="19" t="n">
        <v>0</v>
      </c>
      <c r="AJ418" s="19" t="n">
        <f aca="false">V418/Q418*100</f>
        <v>98.8288919523439</v>
      </c>
      <c r="AK418" s="19" t="n">
        <v>0.693582146902183</v>
      </c>
      <c r="AL418" s="19" t="n">
        <v>0.185027700115592</v>
      </c>
      <c r="AM418" s="19" t="n">
        <v>0.185027700115592</v>
      </c>
      <c r="AN418" s="19" t="n">
        <v>0</v>
      </c>
      <c r="AO418" s="19" t="n">
        <v>0</v>
      </c>
      <c r="AP418" s="19" t="n">
        <v>0.29249820063836</v>
      </c>
      <c r="AQ418" s="19" t="n">
        <v>0</v>
      </c>
      <c r="AR418" s="19" t="n">
        <v>0</v>
      </c>
      <c r="AS418" s="19" t="n">
        <v>0.29249820063836</v>
      </c>
      <c r="AT418" s="19" t="n">
        <v>0.84</v>
      </c>
      <c r="AU418" s="19" t="n">
        <v>142.490536115662</v>
      </c>
      <c r="AV418" s="57"/>
    </row>
    <row r="419" s="55" customFormat="true" ht="11.1" hidden="false" customHeight="true" outlineLevel="0" collapsed="false">
      <c r="A419" s="25" t="s">
        <v>723</v>
      </c>
      <c r="B419" s="25" t="s">
        <v>122</v>
      </c>
      <c r="C419" s="48" t="n">
        <v>2000</v>
      </c>
      <c r="D419" s="55" t="n">
        <v>11</v>
      </c>
      <c r="E419" s="55" t="s">
        <v>724</v>
      </c>
      <c r="F419" s="56" t="n">
        <v>38358</v>
      </c>
      <c r="G419" s="50" t="n">
        <v>36900.6284722222</v>
      </c>
      <c r="H419" s="27" t="s">
        <v>172</v>
      </c>
      <c r="I419" s="55" t="n">
        <v>14</v>
      </c>
      <c r="J419" s="28" t="s">
        <v>134</v>
      </c>
      <c r="K419" s="51" t="s">
        <v>126</v>
      </c>
      <c r="L419" s="25" t="s">
        <v>126</v>
      </c>
      <c r="M419" s="51" t="s">
        <v>135</v>
      </c>
      <c r="N419" s="51" t="s">
        <v>123</v>
      </c>
      <c r="O419" s="51"/>
      <c r="P419" s="51"/>
      <c r="Q419" s="52" t="n">
        <v>290.112079414838</v>
      </c>
      <c r="R419" s="52" t="n">
        <v>3.89172413793103</v>
      </c>
      <c r="S419" s="52" t="n">
        <v>0.407251828631139</v>
      </c>
      <c r="T419" s="52" t="n">
        <v>0</v>
      </c>
      <c r="U419" s="52" t="n">
        <v>0.607272727272727</v>
      </c>
      <c r="V419" s="30" t="n">
        <v>4.9062486938349</v>
      </c>
      <c r="W419" s="52" t="n">
        <v>285.104618599791</v>
      </c>
      <c r="X419" s="52" t="n">
        <v>0.101212121212121</v>
      </c>
      <c r="Y419" s="52" t="n">
        <v>0.101212121212121</v>
      </c>
      <c r="Z419" s="52" t="n">
        <v>0</v>
      </c>
      <c r="AA419" s="52" t="n">
        <v>0</v>
      </c>
      <c r="AB419" s="52" t="n">
        <v>0</v>
      </c>
      <c r="AC419" s="52" t="n">
        <v>0</v>
      </c>
      <c r="AD419" s="52" t="n">
        <v>0</v>
      </c>
      <c r="AE419" s="30" t="n">
        <v>0</v>
      </c>
      <c r="AF419" s="19" t="n">
        <v>1.34145539399143</v>
      </c>
      <c r="AG419" s="19" t="n">
        <v>0.140377411879083</v>
      </c>
      <c r="AH419" s="19" t="n">
        <v>0</v>
      </c>
      <c r="AI419" s="19" t="n">
        <v>0.20932348921755</v>
      </c>
      <c r="AJ419" s="19" t="n">
        <f aca="false">V419/Q419*100</f>
        <v>1.69115629508806</v>
      </c>
      <c r="AK419" s="19" t="n">
        <v>98.273956456709</v>
      </c>
      <c r="AL419" s="19" t="n">
        <v>0.0348872482029249</v>
      </c>
      <c r="AM419" s="19" t="n">
        <v>0.0348872482029249</v>
      </c>
      <c r="AN419" s="19" t="n">
        <v>0</v>
      </c>
      <c r="AO419" s="19" t="n">
        <v>0</v>
      </c>
      <c r="AP419" s="19" t="n">
        <v>0</v>
      </c>
      <c r="AQ419" s="19" t="n">
        <v>0</v>
      </c>
      <c r="AR419" s="19" t="n">
        <v>0</v>
      </c>
      <c r="AS419" s="19" t="n">
        <v>0</v>
      </c>
      <c r="AT419" s="19" t="n">
        <v>0.84</v>
      </c>
      <c r="AU419" s="19" t="n">
        <v>0.0172085907198927</v>
      </c>
      <c r="AV419" s="57"/>
    </row>
    <row r="420" s="55" customFormat="true" ht="11.1" hidden="false" customHeight="true" outlineLevel="0" collapsed="false">
      <c r="A420" s="25" t="s">
        <v>725</v>
      </c>
      <c r="B420" s="25" t="s">
        <v>122</v>
      </c>
      <c r="C420" s="48" t="n">
        <v>2000</v>
      </c>
      <c r="D420" s="55" t="n">
        <v>11</v>
      </c>
      <c r="E420" s="55" t="s">
        <v>186</v>
      </c>
      <c r="F420" s="56" t="n">
        <v>37992</v>
      </c>
      <c r="G420" s="50" t="n">
        <v>36900.8958333333</v>
      </c>
      <c r="H420" s="27" t="s">
        <v>172</v>
      </c>
      <c r="I420" s="55" t="n">
        <v>15</v>
      </c>
      <c r="J420" s="28" t="s">
        <v>134</v>
      </c>
      <c r="K420" s="51" t="s">
        <v>126</v>
      </c>
      <c r="L420" s="25" t="s">
        <v>126</v>
      </c>
      <c r="M420" s="51" t="s">
        <v>127</v>
      </c>
      <c r="N420" s="51" t="s">
        <v>123</v>
      </c>
      <c r="O420" s="51" t="s">
        <v>726</v>
      </c>
      <c r="P420" s="51"/>
      <c r="Q420" s="52" t="n">
        <v>51.7</v>
      </c>
      <c r="R420" s="52" t="n">
        <v>0</v>
      </c>
      <c r="S420" s="52" t="n">
        <v>0</v>
      </c>
      <c r="T420" s="58" t="n">
        <v>0</v>
      </c>
      <c r="U420" s="58" t="n">
        <v>0</v>
      </c>
      <c r="V420" s="30" t="n">
        <v>0</v>
      </c>
      <c r="W420" s="52" t="n">
        <v>0</v>
      </c>
      <c r="X420" s="59" t="n">
        <v>0.517</v>
      </c>
      <c r="Y420" s="52" t="n">
        <v>0.4136</v>
      </c>
      <c r="Z420" s="52" t="n">
        <v>0.1034</v>
      </c>
      <c r="AA420" s="52" t="n">
        <v>0</v>
      </c>
      <c r="AB420" s="52" t="n">
        <v>4.7564</v>
      </c>
      <c r="AC420" s="52" t="n">
        <v>0</v>
      </c>
      <c r="AD420" s="52" t="n">
        <v>46.4266</v>
      </c>
      <c r="AE420" s="30" t="n">
        <v>51.183</v>
      </c>
      <c r="AF420" s="19" t="n">
        <v>0</v>
      </c>
      <c r="AG420" s="19" t="n">
        <v>0</v>
      </c>
      <c r="AH420" s="19" t="n">
        <v>0</v>
      </c>
      <c r="AI420" s="19" t="n">
        <v>0</v>
      </c>
      <c r="AJ420" s="19" t="n">
        <f aca="false">V420/Q420*100</f>
        <v>0</v>
      </c>
      <c r="AK420" s="19" t="n">
        <v>0</v>
      </c>
      <c r="AL420" s="19" t="n">
        <v>1</v>
      </c>
      <c r="AM420" s="19" t="n">
        <v>0.8</v>
      </c>
      <c r="AN420" s="19" t="n">
        <v>0.2</v>
      </c>
      <c r="AO420" s="19" t="n">
        <v>0</v>
      </c>
      <c r="AP420" s="19" t="n">
        <v>9.2</v>
      </c>
      <c r="AQ420" s="19" t="n">
        <v>0</v>
      </c>
      <c r="AR420" s="19" t="n">
        <v>89.8</v>
      </c>
      <c r="AS420" s="19" t="n">
        <v>99</v>
      </c>
      <c r="AT420" s="19" t="n">
        <v>0.84</v>
      </c>
      <c r="AU420" s="19" t="e">
        <f aca="false"/>
        <v>#DIV/0!</v>
      </c>
      <c r="AV420" s="57"/>
    </row>
    <row r="421" s="55" customFormat="true" ht="11.1" hidden="false" customHeight="true" outlineLevel="0" collapsed="false">
      <c r="A421" s="25" t="s">
        <v>727</v>
      </c>
      <c r="B421" s="25" t="s">
        <v>122</v>
      </c>
      <c r="C421" s="48" t="n">
        <v>2000</v>
      </c>
      <c r="D421" s="55" t="n">
        <v>11</v>
      </c>
      <c r="E421" s="55" t="s">
        <v>623</v>
      </c>
      <c r="F421" s="56" t="n">
        <v>38363</v>
      </c>
      <c r="G421" s="50" t="n">
        <v>36905.5625</v>
      </c>
      <c r="H421" s="27" t="s">
        <v>172</v>
      </c>
      <c r="I421" s="51" t="s">
        <v>728</v>
      </c>
      <c r="J421" s="28" t="s">
        <v>134</v>
      </c>
      <c r="K421" s="51" t="s">
        <v>126</v>
      </c>
      <c r="L421" s="25" t="s">
        <v>126</v>
      </c>
      <c r="M421" s="51" t="s">
        <v>135</v>
      </c>
      <c r="N421" s="51" t="s">
        <v>123</v>
      </c>
      <c r="O421" s="51" t="n">
        <v>146638</v>
      </c>
      <c r="P421" s="51" t="n">
        <v>17369</v>
      </c>
      <c r="Q421" s="52" t="n">
        <v>179.323255813954</v>
      </c>
      <c r="R421" s="52" t="n">
        <v>38.4455780337989</v>
      </c>
      <c r="S421" s="52" t="n">
        <v>0.648158787397244</v>
      </c>
      <c r="T421" s="52" t="n">
        <v>0</v>
      </c>
      <c r="U421" s="52" t="n">
        <v>0</v>
      </c>
      <c r="V421" s="30" t="n">
        <v>39.0937368211961</v>
      </c>
      <c r="W421" s="52" t="n">
        <v>136.182379366195</v>
      </c>
      <c r="X421" s="52" t="n">
        <v>0.575968737585185</v>
      </c>
      <c r="Y421" s="52" t="n">
        <v>0</v>
      </c>
      <c r="Z421" s="52" t="n">
        <v>0.575968737585185</v>
      </c>
      <c r="AA421" s="52" t="n">
        <v>0</v>
      </c>
      <c r="AB421" s="52" t="n">
        <v>3.47117088897717</v>
      </c>
      <c r="AC421" s="52" t="n">
        <v>0</v>
      </c>
      <c r="AD421" s="52" t="n">
        <v>0</v>
      </c>
      <c r="AE421" s="30" t="n">
        <v>3.47117088897717</v>
      </c>
      <c r="AF421" s="19" t="n">
        <v>21.4392594308492</v>
      </c>
      <c r="AG421" s="19" t="n">
        <v>0.361447144407027</v>
      </c>
      <c r="AH421" s="19" t="n">
        <v>0</v>
      </c>
      <c r="AI421" s="19" t="n">
        <v>0</v>
      </c>
      <c r="AJ421" s="19" t="n">
        <f aca="false">V421/Q421*100</f>
        <v>21.8007065752562</v>
      </c>
      <c r="AK421" s="19" t="n">
        <v>75.9423972914496</v>
      </c>
      <c r="AL421" s="19" t="n">
        <v>0.321190207578401</v>
      </c>
      <c r="AM421" s="19" t="n">
        <v>0</v>
      </c>
      <c r="AN421" s="19" t="n">
        <v>0.321190207578401</v>
      </c>
      <c r="AO421" s="19" t="n">
        <v>0</v>
      </c>
      <c r="AP421" s="19" t="n">
        <v>1.93570592571578</v>
      </c>
      <c r="AQ421" s="19" t="n">
        <v>0</v>
      </c>
      <c r="AR421" s="19" t="n">
        <v>0</v>
      </c>
      <c r="AS421" s="19" t="n">
        <v>1.93570592571578</v>
      </c>
      <c r="AT421" s="19" t="n">
        <v>0.84</v>
      </c>
      <c r="AU421" s="19" t="n">
        <v>0.287068980606315</v>
      </c>
      <c r="AV421" s="57"/>
    </row>
    <row r="422" s="55" customFormat="true" ht="11.1" hidden="false" customHeight="true" outlineLevel="0" collapsed="false">
      <c r="A422" s="25" t="s">
        <v>729</v>
      </c>
      <c r="B422" s="25" t="s">
        <v>122</v>
      </c>
      <c r="C422" s="48" t="n">
        <v>2000</v>
      </c>
      <c r="D422" s="55" t="n">
        <v>11</v>
      </c>
      <c r="E422" s="55" t="s">
        <v>171</v>
      </c>
      <c r="F422" s="56" t="n">
        <v>38363</v>
      </c>
      <c r="G422" s="50" t="n">
        <v>36906.6319444444</v>
      </c>
      <c r="H422" s="27" t="s">
        <v>172</v>
      </c>
      <c r="I422" s="55" t="n">
        <v>16</v>
      </c>
      <c r="J422" s="28" t="s">
        <v>134</v>
      </c>
      <c r="K422" s="51" t="s">
        <v>126</v>
      </c>
      <c r="L422" s="25" t="s">
        <v>126</v>
      </c>
      <c r="M422" s="51" t="s">
        <v>135</v>
      </c>
      <c r="N422" s="51" t="s">
        <v>123</v>
      </c>
      <c r="O422" s="51"/>
      <c r="P422" s="51"/>
      <c r="Q422" s="52" t="n">
        <v>151.030950280674</v>
      </c>
      <c r="R422" s="52" t="n">
        <v>134.100268644747</v>
      </c>
      <c r="S422" s="52" t="n">
        <v>0</v>
      </c>
      <c r="T422" s="52" t="n">
        <v>0</v>
      </c>
      <c r="U422" s="52" t="n">
        <v>0</v>
      </c>
      <c r="V422" s="30" t="n">
        <v>134.100268644747</v>
      </c>
      <c r="W422" s="52" t="n">
        <v>6.4771932638332</v>
      </c>
      <c r="X422" s="52" t="n">
        <v>10.453488372093</v>
      </c>
      <c r="Y422" s="52" t="n">
        <v>9.82627906976744</v>
      </c>
      <c r="Z422" s="52" t="n">
        <v>0.627209302325582</v>
      </c>
      <c r="AA422" s="52" t="n">
        <v>0</v>
      </c>
      <c r="AB422" s="52" t="n">
        <v>0</v>
      </c>
      <c r="AC422" s="52" t="n">
        <v>0</v>
      </c>
      <c r="AD422" s="52" t="n">
        <v>0</v>
      </c>
      <c r="AE422" s="30" t="n">
        <v>0</v>
      </c>
      <c r="AF422" s="19" t="n">
        <v>88.7899257705374</v>
      </c>
      <c r="AG422" s="19" t="n">
        <v>0</v>
      </c>
      <c r="AH422" s="19" t="n">
        <v>0</v>
      </c>
      <c r="AI422" s="19" t="n">
        <v>0</v>
      </c>
      <c r="AJ422" s="19" t="n">
        <f aca="false">V422/Q422*100</f>
        <v>88.7899257705374</v>
      </c>
      <c r="AK422" s="19" t="n">
        <v>4.288652922991</v>
      </c>
      <c r="AL422" s="19" t="n">
        <v>6.92142130647157</v>
      </c>
      <c r="AM422" s="19" t="n">
        <v>6.50613602808327</v>
      </c>
      <c r="AN422" s="19" t="n">
        <v>0.415285278388294</v>
      </c>
      <c r="AO422" s="19" t="n">
        <v>0</v>
      </c>
      <c r="AP422" s="19" t="n">
        <v>0</v>
      </c>
      <c r="AQ422" s="19" t="n">
        <v>0</v>
      </c>
      <c r="AR422" s="19" t="n">
        <v>0</v>
      </c>
      <c r="AS422" s="19" t="n">
        <v>0</v>
      </c>
      <c r="AT422" s="19" t="n">
        <v>0.84</v>
      </c>
      <c r="AU422" s="19" t="n">
        <v>20.7034533605049</v>
      </c>
      <c r="AV422" s="57"/>
    </row>
    <row r="423" s="55" customFormat="true" ht="11.1" hidden="false" customHeight="true" outlineLevel="0" collapsed="false">
      <c r="A423" s="25" t="s">
        <v>730</v>
      </c>
      <c r="B423" s="25" t="s">
        <v>122</v>
      </c>
      <c r="C423" s="48" t="n">
        <v>2000</v>
      </c>
      <c r="D423" s="55" t="n">
        <v>11</v>
      </c>
      <c r="E423" s="25" t="s">
        <v>123</v>
      </c>
      <c r="F423" s="56" t="n">
        <v>38363</v>
      </c>
      <c r="G423" s="50" t="n">
        <v>36906.6319444444</v>
      </c>
      <c r="H423" s="27" t="s">
        <v>172</v>
      </c>
      <c r="I423" s="55" t="n">
        <v>18</v>
      </c>
      <c r="J423" s="28" t="s">
        <v>138</v>
      </c>
      <c r="K423" s="51" t="s">
        <v>123</v>
      </c>
      <c r="L423" s="25" t="s">
        <v>126</v>
      </c>
      <c r="M423" s="51" t="s">
        <v>135</v>
      </c>
      <c r="N423" s="51" t="s">
        <v>123</v>
      </c>
      <c r="O423" s="51"/>
      <c r="P423" s="51"/>
      <c r="Q423" s="52" t="n">
        <v>750.302027027027</v>
      </c>
      <c r="R423" s="52" t="n">
        <v>701.677702702703</v>
      </c>
      <c r="S423" s="52" t="n">
        <v>3.2972972972973</v>
      </c>
      <c r="T423" s="52" t="n">
        <v>0</v>
      </c>
      <c r="U423" s="52" t="n">
        <v>0</v>
      </c>
      <c r="V423" s="30" t="n">
        <v>704.975</v>
      </c>
      <c r="W423" s="52" t="n">
        <v>45.2239864864865</v>
      </c>
      <c r="X423" s="52" t="n">
        <v>0.103040540540541</v>
      </c>
      <c r="Y423" s="52" t="n">
        <v>0</v>
      </c>
      <c r="Z423" s="52" t="n">
        <v>0.103040540540541</v>
      </c>
      <c r="AA423" s="52" t="n">
        <v>0</v>
      </c>
      <c r="AB423" s="52" t="n">
        <v>0</v>
      </c>
      <c r="AC423" s="52" t="n">
        <v>0</v>
      </c>
      <c r="AD423" s="52" t="n">
        <v>0</v>
      </c>
      <c r="AE423" s="30" t="n">
        <v>0</v>
      </c>
      <c r="AF423" s="19" t="n">
        <v>93.5193665253722</v>
      </c>
      <c r="AG423" s="19" t="n">
        <v>0.439462666835968</v>
      </c>
      <c r="AH423" s="19" t="n">
        <v>0</v>
      </c>
      <c r="AI423" s="19" t="n">
        <v>0</v>
      </c>
      <c r="AJ423" s="19" t="n">
        <f aca="false">V423/Q423*100</f>
        <v>93.9588291922082</v>
      </c>
      <c r="AK423" s="19" t="n">
        <v>6.0274375994532</v>
      </c>
      <c r="AL423" s="19" t="n">
        <v>0.013733208338624</v>
      </c>
      <c r="AM423" s="19" t="n">
        <v>0</v>
      </c>
      <c r="AN423" s="19" t="n">
        <v>0.013733208338624</v>
      </c>
      <c r="AO423" s="19" t="n">
        <v>0</v>
      </c>
      <c r="AP423" s="19" t="n">
        <v>0</v>
      </c>
      <c r="AQ423" s="19" t="n">
        <v>0</v>
      </c>
      <c r="AR423" s="19" t="n">
        <v>0</v>
      </c>
      <c r="AS423" s="19" t="n">
        <v>0</v>
      </c>
      <c r="AT423" s="19" t="n">
        <v>0.84</v>
      </c>
      <c r="AU423" s="19" t="n">
        <v>15.5885196058657</v>
      </c>
      <c r="AV423" s="57"/>
    </row>
    <row r="424" s="55" customFormat="true" ht="11.1" hidden="false" customHeight="true" outlineLevel="0" collapsed="false">
      <c r="A424" s="25" t="s">
        <v>731</v>
      </c>
      <c r="B424" s="25" t="s">
        <v>122</v>
      </c>
      <c r="C424" s="48" t="n">
        <v>2000</v>
      </c>
      <c r="D424" s="55" t="n">
        <v>11</v>
      </c>
      <c r="E424" s="55" t="s">
        <v>732</v>
      </c>
      <c r="F424" s="56" t="n">
        <v>38363</v>
      </c>
      <c r="G424" s="50" t="n">
        <v>36906.6319444444</v>
      </c>
      <c r="H424" s="27" t="s">
        <v>172</v>
      </c>
      <c r="I424" s="55" t="n">
        <v>19</v>
      </c>
      <c r="J424" s="28" t="s">
        <v>138</v>
      </c>
      <c r="K424" s="51" t="s">
        <v>123</v>
      </c>
      <c r="L424" s="25" t="s">
        <v>126</v>
      </c>
      <c r="M424" s="51" t="s">
        <v>135</v>
      </c>
      <c r="N424" s="51" t="s">
        <v>123</v>
      </c>
      <c r="O424" s="51"/>
      <c r="P424" s="51"/>
      <c r="Q424" s="52" t="n">
        <v>778.367248322148</v>
      </c>
      <c r="R424" s="52" t="n">
        <v>735.711669717307</v>
      </c>
      <c r="S424" s="52" t="n">
        <v>0</v>
      </c>
      <c r="T424" s="52" t="n">
        <v>0</v>
      </c>
      <c r="U424" s="52" t="n">
        <v>0</v>
      </c>
      <c r="V424" s="30" t="n">
        <v>735.711669717307</v>
      </c>
      <c r="W424" s="52" t="n">
        <v>41.8434573927191</v>
      </c>
      <c r="X424" s="52" t="n">
        <v>0.812121212121212</v>
      </c>
      <c r="Y424" s="52" t="n">
        <v>0.812121212121212</v>
      </c>
      <c r="Z424" s="52" t="n">
        <v>0</v>
      </c>
      <c r="AA424" s="52" t="n">
        <v>0</v>
      </c>
      <c r="AB424" s="52" t="n">
        <v>0</v>
      </c>
      <c r="AC424" s="52" t="n">
        <v>0</v>
      </c>
      <c r="AD424" s="52" t="n">
        <v>0</v>
      </c>
      <c r="AE424" s="30" t="n">
        <v>0</v>
      </c>
      <c r="AF424" s="19" t="n">
        <v>94.5198646658388</v>
      </c>
      <c r="AG424" s="19" t="n">
        <v>0</v>
      </c>
      <c r="AH424" s="19" t="n">
        <v>0</v>
      </c>
      <c r="AI424" s="19" t="n">
        <v>0</v>
      </c>
      <c r="AJ424" s="19" t="n">
        <f aca="false">V424/Q424*100</f>
        <v>94.5198646658388</v>
      </c>
      <c r="AK424" s="19" t="n">
        <v>5.37579882541527</v>
      </c>
      <c r="AL424" s="19" t="n">
        <v>0.104336508745945</v>
      </c>
      <c r="AM424" s="19" t="n">
        <v>0.104336508745945</v>
      </c>
      <c r="AN424" s="19" t="n">
        <v>0</v>
      </c>
      <c r="AO424" s="19" t="n">
        <v>0</v>
      </c>
      <c r="AP424" s="19" t="n">
        <v>0</v>
      </c>
      <c r="AQ424" s="19" t="n">
        <v>0</v>
      </c>
      <c r="AR424" s="19" t="n">
        <v>0</v>
      </c>
      <c r="AS424" s="19" t="n">
        <v>0</v>
      </c>
      <c r="AT424" s="19" t="n">
        <v>0.84</v>
      </c>
      <c r="AU424" s="19" t="n">
        <v>17.5824780159137</v>
      </c>
      <c r="AV424" s="57"/>
    </row>
    <row r="425" s="55" customFormat="true" ht="11.1" hidden="false" customHeight="true" outlineLevel="0" collapsed="false">
      <c r="A425" s="25" t="s">
        <v>733</v>
      </c>
      <c r="B425" s="25" t="s">
        <v>122</v>
      </c>
      <c r="C425" s="48" t="n">
        <v>2000</v>
      </c>
      <c r="D425" s="55" t="n">
        <v>11</v>
      </c>
      <c r="E425" s="25" t="s">
        <v>123</v>
      </c>
      <c r="F425" s="56" t="n">
        <v>38363</v>
      </c>
      <c r="G425" s="50" t="n">
        <v>36906.6319444444</v>
      </c>
      <c r="H425" s="27" t="s">
        <v>172</v>
      </c>
      <c r="I425" s="55" t="n">
        <v>20</v>
      </c>
      <c r="J425" s="28" t="s">
        <v>138</v>
      </c>
      <c r="K425" s="51" t="s">
        <v>123</v>
      </c>
      <c r="L425" s="25" t="s">
        <v>126</v>
      </c>
      <c r="M425" s="51" t="s">
        <v>135</v>
      </c>
      <c r="N425" s="51" t="s">
        <v>123</v>
      </c>
      <c r="O425" s="51"/>
      <c r="P425" s="51"/>
      <c r="Q425" s="52" t="n">
        <v>331.293428571429</v>
      </c>
      <c r="R425" s="52" t="n">
        <v>328.488285714286</v>
      </c>
      <c r="S425" s="52" t="n">
        <v>0.33</v>
      </c>
      <c r="T425" s="52" t="n">
        <v>0</v>
      </c>
      <c r="U425" s="52" t="n">
        <v>0</v>
      </c>
      <c r="V425" s="30" t="n">
        <v>328.818285714286</v>
      </c>
      <c r="W425" s="52" t="n">
        <v>0.856</v>
      </c>
      <c r="X425" s="52" t="n">
        <v>1.61914285714286</v>
      </c>
      <c r="Y425" s="52" t="n">
        <v>1.61914285714286</v>
      </c>
      <c r="Z425" s="52" t="n">
        <v>0</v>
      </c>
      <c r="AA425" s="52" t="n">
        <v>0</v>
      </c>
      <c r="AB425" s="52" t="n">
        <v>0</v>
      </c>
      <c r="AC425" s="52" t="n">
        <v>0</v>
      </c>
      <c r="AD425" s="52" t="n">
        <v>0</v>
      </c>
      <c r="AE425" s="30" t="n">
        <v>0</v>
      </c>
      <c r="AF425" s="19" t="n">
        <v>99.1532754304126</v>
      </c>
      <c r="AG425" s="19" t="n">
        <v>0.0996095821830798</v>
      </c>
      <c r="AH425" s="19" t="n">
        <v>0</v>
      </c>
      <c r="AI425" s="19" t="n">
        <v>0</v>
      </c>
      <c r="AJ425" s="19" t="n">
        <f aca="false">V425/Q425*100</f>
        <v>99.2528850125957</v>
      </c>
      <c r="AK425" s="19" t="n">
        <v>0.258381219238534</v>
      </c>
      <c r="AL425" s="19" t="n">
        <v>0.488733768165813</v>
      </c>
      <c r="AM425" s="19" t="n">
        <v>0.488733768165813</v>
      </c>
      <c r="AN425" s="19" t="n">
        <v>0</v>
      </c>
      <c r="AO425" s="19" t="n">
        <v>0</v>
      </c>
      <c r="AP425" s="19" t="n">
        <v>0</v>
      </c>
      <c r="AQ425" s="19" t="n">
        <v>0</v>
      </c>
      <c r="AR425" s="19" t="n">
        <v>0</v>
      </c>
      <c r="AS425" s="19" t="n">
        <v>0</v>
      </c>
      <c r="AT425" s="19" t="n">
        <v>0.84</v>
      </c>
      <c r="AU425" s="19" t="n">
        <v>384.133511348465</v>
      </c>
      <c r="AV425" s="57"/>
    </row>
    <row r="426" s="55" customFormat="true" ht="11.1" hidden="false" customHeight="true" outlineLevel="0" collapsed="false">
      <c r="A426" s="25" t="s">
        <v>734</v>
      </c>
      <c r="B426" s="25" t="s">
        <v>122</v>
      </c>
      <c r="C426" s="48" t="n">
        <v>2000</v>
      </c>
      <c r="D426" s="55" t="n">
        <v>11</v>
      </c>
      <c r="E426" s="55" t="s">
        <v>186</v>
      </c>
      <c r="F426" s="56" t="n">
        <v>38368</v>
      </c>
      <c r="G426" s="50" t="n">
        <v>36907.1875</v>
      </c>
      <c r="H426" s="27" t="s">
        <v>172</v>
      </c>
      <c r="I426" s="51" t="s">
        <v>735</v>
      </c>
      <c r="J426" s="28" t="s">
        <v>134</v>
      </c>
      <c r="K426" s="51" t="s">
        <v>126</v>
      </c>
      <c r="L426" s="25" t="s">
        <v>126</v>
      </c>
      <c r="M426" s="51" t="s">
        <v>135</v>
      </c>
      <c r="N426" s="51" t="s">
        <v>123</v>
      </c>
      <c r="O426" s="51" t="n">
        <v>1631915</v>
      </c>
      <c r="P426" s="51" t="s">
        <v>736</v>
      </c>
      <c r="Q426" s="52" t="n">
        <v>603.688110576923</v>
      </c>
      <c r="R426" s="52" t="n">
        <v>542.457722184066</v>
      </c>
      <c r="S426" s="52" t="n">
        <v>0</v>
      </c>
      <c r="T426" s="52" t="n">
        <v>0</v>
      </c>
      <c r="U426" s="52" t="n">
        <v>0</v>
      </c>
      <c r="V426" s="30" t="n">
        <v>542.457722184066</v>
      </c>
      <c r="W426" s="52" t="n">
        <v>15.1354254807692</v>
      </c>
      <c r="X426" s="52" t="n">
        <v>45.8889848901099</v>
      </c>
      <c r="Y426" s="52" t="n">
        <v>41.8886116071429</v>
      </c>
      <c r="Z426" s="52" t="n">
        <v>4.00037328296703</v>
      </c>
      <c r="AA426" s="52" t="n">
        <v>0</v>
      </c>
      <c r="AB426" s="52" t="n">
        <v>0</v>
      </c>
      <c r="AC426" s="52" t="n">
        <v>0</v>
      </c>
      <c r="AD426" s="52" t="n">
        <v>0.205978021978022</v>
      </c>
      <c r="AE426" s="30" t="n">
        <v>0.205978021978022</v>
      </c>
      <c r="AF426" s="19" t="n">
        <v>89.8572810495901</v>
      </c>
      <c r="AG426" s="19" t="n">
        <v>0</v>
      </c>
      <c r="AH426" s="19" t="n">
        <v>0</v>
      </c>
      <c r="AI426" s="19" t="n">
        <v>0</v>
      </c>
      <c r="AJ426" s="19" t="n">
        <f aca="false">V426/Q426*100</f>
        <v>89.8572810495901</v>
      </c>
      <c r="AK426" s="19" t="n">
        <v>2.50715977598181</v>
      </c>
      <c r="AL426" s="19" t="n">
        <v>7.60143923428531</v>
      </c>
      <c r="AM426" s="19" t="n">
        <v>6.93878359921838</v>
      </c>
      <c r="AN426" s="19" t="n">
        <v>0.662655635066925</v>
      </c>
      <c r="AO426" s="19" t="n">
        <v>0</v>
      </c>
      <c r="AP426" s="19" t="n">
        <v>0</v>
      </c>
      <c r="AQ426" s="19" t="n">
        <v>0</v>
      </c>
      <c r="AR426" s="19" t="n">
        <v>0.034119940142796</v>
      </c>
      <c r="AS426" s="19" t="n">
        <v>0.034119940142796</v>
      </c>
      <c r="AT426" s="19" t="n">
        <v>0.84</v>
      </c>
      <c r="AU426" s="19" t="n">
        <v>35.8402691006805</v>
      </c>
      <c r="AV426" s="57"/>
    </row>
    <row r="427" s="55" customFormat="true" ht="11.1" hidden="false" customHeight="true" outlineLevel="0" collapsed="false">
      <c r="A427" s="25" t="s">
        <v>737</v>
      </c>
      <c r="B427" s="25" t="s">
        <v>122</v>
      </c>
      <c r="C427" s="48" t="n">
        <v>2000</v>
      </c>
      <c r="D427" s="55" t="n">
        <v>11</v>
      </c>
      <c r="E427" s="55" t="s">
        <v>186</v>
      </c>
      <c r="F427" s="56" t="n">
        <v>38368</v>
      </c>
      <c r="G427" s="50" t="n">
        <v>36908.2083333333</v>
      </c>
      <c r="H427" s="27" t="s">
        <v>172</v>
      </c>
      <c r="I427" s="51" t="s">
        <v>738</v>
      </c>
      <c r="J427" s="28" t="s">
        <v>138</v>
      </c>
      <c r="K427" s="51" t="s">
        <v>126</v>
      </c>
      <c r="L427" s="25" t="s">
        <v>126</v>
      </c>
      <c r="M427" s="51" t="s">
        <v>135</v>
      </c>
      <c r="N427" s="51" t="s">
        <v>123</v>
      </c>
      <c r="O427" s="51" t="n">
        <v>1614260</v>
      </c>
      <c r="P427" s="51" t="s">
        <v>739</v>
      </c>
      <c r="Q427" s="52" t="n">
        <v>585.34558957411</v>
      </c>
      <c r="R427" s="52" t="n">
        <v>547.581825154331</v>
      </c>
      <c r="S427" s="52" t="n">
        <v>3.97540874228347</v>
      </c>
      <c r="T427" s="52" t="n">
        <v>0</v>
      </c>
      <c r="U427" s="52" t="n">
        <v>0</v>
      </c>
      <c r="V427" s="30" t="n">
        <v>551.557233896614</v>
      </c>
      <c r="W427" s="52" t="n">
        <v>29.1758283968323</v>
      </c>
      <c r="X427" s="52" t="n">
        <v>4.61252728066347</v>
      </c>
      <c r="Y427" s="52" t="n">
        <v>4.61252728066347</v>
      </c>
      <c r="Z427" s="52" t="n">
        <v>0</v>
      </c>
      <c r="AA427" s="52" t="n">
        <v>0</v>
      </c>
      <c r="AB427" s="52" t="n">
        <v>0</v>
      </c>
      <c r="AC427" s="52" t="n">
        <v>0</v>
      </c>
      <c r="AD427" s="52" t="n">
        <v>0</v>
      </c>
      <c r="AE427" s="30" t="n">
        <v>0</v>
      </c>
      <c r="AF427" s="19" t="n">
        <v>93.5484669070018</v>
      </c>
      <c r="AG427" s="19" t="n">
        <v>0.679155837695117</v>
      </c>
      <c r="AH427" s="19" t="n">
        <v>0</v>
      </c>
      <c r="AI427" s="19" t="n">
        <v>0</v>
      </c>
      <c r="AJ427" s="19" t="n">
        <f aca="false">V427/Q427*100</f>
        <v>94.2276227446969</v>
      </c>
      <c r="AK427" s="19" t="n">
        <v>4.98437656599758</v>
      </c>
      <c r="AL427" s="19" t="n">
        <v>0.788000689305523</v>
      </c>
      <c r="AM427" s="19" t="n">
        <v>0.788000689305523</v>
      </c>
      <c r="AN427" s="19" t="n">
        <v>0</v>
      </c>
      <c r="AO427" s="19" t="n">
        <v>0</v>
      </c>
      <c r="AP427" s="19" t="n">
        <v>0</v>
      </c>
      <c r="AQ427" s="19" t="n">
        <v>0</v>
      </c>
      <c r="AR427" s="19" t="n">
        <v>0</v>
      </c>
      <c r="AS427" s="19" t="n">
        <v>0</v>
      </c>
      <c r="AT427" s="19" t="n">
        <v>0.84</v>
      </c>
      <c r="AU427" s="19" t="n">
        <v>18.9045954889321</v>
      </c>
      <c r="AV427" s="57"/>
    </row>
    <row r="428" s="55" customFormat="true" ht="11.1" hidden="false" customHeight="true" outlineLevel="0" collapsed="false">
      <c r="A428" s="25" t="s">
        <v>740</v>
      </c>
      <c r="B428" s="25" t="s">
        <v>122</v>
      </c>
      <c r="C428" s="48" t="n">
        <v>2000</v>
      </c>
      <c r="D428" s="55" t="n">
        <v>11</v>
      </c>
      <c r="E428" s="55" t="s">
        <v>186</v>
      </c>
      <c r="F428" s="56" t="n">
        <v>38368</v>
      </c>
      <c r="G428" s="50" t="n">
        <v>36908.2083333333</v>
      </c>
      <c r="H428" s="27" t="s">
        <v>172</v>
      </c>
      <c r="I428" s="51" t="s">
        <v>741</v>
      </c>
      <c r="J428" s="28" t="s">
        <v>138</v>
      </c>
      <c r="K428" s="51" t="s">
        <v>126</v>
      </c>
      <c r="L428" s="25" t="s">
        <v>126</v>
      </c>
      <c r="M428" s="51" t="s">
        <v>135</v>
      </c>
      <c r="N428" s="51" t="s">
        <v>123</v>
      </c>
      <c r="O428" s="51" t="n">
        <v>1616348</v>
      </c>
      <c r="P428" s="51" t="s">
        <v>742</v>
      </c>
      <c r="Q428" s="52" t="n">
        <v>600.530040739124</v>
      </c>
      <c r="R428" s="52" t="n">
        <v>523.916899461662</v>
      </c>
      <c r="S428" s="52" t="n">
        <v>0.10698275862069</v>
      </c>
      <c r="T428" s="52" t="n">
        <v>0</v>
      </c>
      <c r="U428" s="52" t="n">
        <v>0</v>
      </c>
      <c r="V428" s="30" t="n">
        <v>524.023882220282</v>
      </c>
      <c r="W428" s="52" t="n">
        <v>69.6335406663757</v>
      </c>
      <c r="X428" s="52" t="n">
        <v>4.63275170958824</v>
      </c>
      <c r="Y428" s="52" t="n">
        <v>3.71053761094136</v>
      </c>
      <c r="Z428" s="52" t="n">
        <v>0.922214098646879</v>
      </c>
      <c r="AA428" s="52" t="n">
        <v>0</v>
      </c>
      <c r="AB428" s="52" t="n">
        <v>2.23986614287793</v>
      </c>
      <c r="AC428" s="52" t="n">
        <v>0</v>
      </c>
      <c r="AD428" s="52" t="n">
        <v>0</v>
      </c>
      <c r="AE428" s="30" t="n">
        <v>2.23986614287793</v>
      </c>
      <c r="AF428" s="19" t="n">
        <v>87.2424131883281</v>
      </c>
      <c r="AG428" s="19" t="n">
        <v>0.0178147222225581</v>
      </c>
      <c r="AH428" s="19" t="n">
        <v>0</v>
      </c>
      <c r="AI428" s="19" t="n">
        <v>0</v>
      </c>
      <c r="AJ428" s="19" t="n">
        <f aca="false">V428/Q428*100</f>
        <v>87.2602279105506</v>
      </c>
      <c r="AK428" s="19" t="n">
        <v>11.5953467674443</v>
      </c>
      <c r="AL428" s="19" t="n">
        <v>0.771443790536493</v>
      </c>
      <c r="AM428" s="19" t="n">
        <v>0.617877101764049</v>
      </c>
      <c r="AN428" s="19" t="n">
        <v>0.153566688772444</v>
      </c>
      <c r="AO428" s="19" t="n">
        <v>0</v>
      </c>
      <c r="AP428" s="19" t="n">
        <v>0.372981531468623</v>
      </c>
      <c r="AQ428" s="19" t="n">
        <v>0</v>
      </c>
      <c r="AR428" s="19" t="n">
        <v>0</v>
      </c>
      <c r="AS428" s="19" t="n">
        <v>0.372981531468623</v>
      </c>
      <c r="AT428" s="19" t="n">
        <v>0.84</v>
      </c>
      <c r="AU428" s="19" t="n">
        <v>7.52545220601314</v>
      </c>
      <c r="AV428" s="57"/>
    </row>
    <row r="429" s="55" customFormat="true" ht="11.1" hidden="false" customHeight="true" outlineLevel="0" collapsed="false">
      <c r="A429" s="25" t="s">
        <v>743</v>
      </c>
      <c r="B429" s="25" t="s">
        <v>122</v>
      </c>
      <c r="C429" s="48" t="n">
        <v>2000</v>
      </c>
      <c r="D429" s="55" t="n">
        <v>11</v>
      </c>
      <c r="E429" s="55" t="s">
        <v>186</v>
      </c>
      <c r="F429" s="56" t="n">
        <v>38002</v>
      </c>
      <c r="G429" s="50" t="n">
        <v>36908.2083333333</v>
      </c>
      <c r="H429" s="27" t="s">
        <v>172</v>
      </c>
      <c r="I429" s="51" t="s">
        <v>744</v>
      </c>
      <c r="J429" s="28" t="s">
        <v>138</v>
      </c>
      <c r="K429" s="51" t="s">
        <v>126</v>
      </c>
      <c r="L429" s="25" t="s">
        <v>126</v>
      </c>
      <c r="M429" s="51" t="s">
        <v>127</v>
      </c>
      <c r="N429" s="51" t="s">
        <v>123</v>
      </c>
      <c r="O429" s="51" t="s">
        <v>745</v>
      </c>
      <c r="P429" s="51" t="s">
        <v>746</v>
      </c>
      <c r="Q429" s="52" t="n">
        <v>374.401313672922</v>
      </c>
      <c r="R429" s="52" t="n">
        <v>14.026273458445</v>
      </c>
      <c r="S429" s="52" t="n">
        <v>6.31182305630027</v>
      </c>
      <c r="T429" s="58" t="n">
        <v>0</v>
      </c>
      <c r="U429" s="58" t="n">
        <v>293.449678284182</v>
      </c>
      <c r="V429" s="30" t="n">
        <v>313.787774798928</v>
      </c>
      <c r="W429" s="52" t="n">
        <v>42.3793833780161</v>
      </c>
      <c r="X429" s="59" t="n">
        <v>16.831528150134</v>
      </c>
      <c r="Y429" s="52" t="n">
        <v>15.6292761394102</v>
      </c>
      <c r="Z429" s="52" t="n">
        <v>1.20225201072386</v>
      </c>
      <c r="AA429" s="52" t="n">
        <v>0</v>
      </c>
      <c r="AB429" s="52" t="n">
        <v>1.4026273458445</v>
      </c>
      <c r="AC429" s="52" t="n">
        <v>0</v>
      </c>
      <c r="AD429" s="52" t="n">
        <v>0</v>
      </c>
      <c r="AE429" s="30" t="n">
        <v>1.4026273458445</v>
      </c>
      <c r="AF429" s="19" t="n">
        <v>3.74632057800375</v>
      </c>
      <c r="AG429" s="19" t="n">
        <v>1.68584426010169</v>
      </c>
      <c r="AH429" s="19" t="n">
        <v>0</v>
      </c>
      <c r="AI429" s="19" t="n">
        <v>78.3783783783784</v>
      </c>
      <c r="AJ429" s="19" t="n">
        <f aca="false">V429/Q429*100</f>
        <v>83.8105432164838</v>
      </c>
      <c r="AK429" s="19" t="n">
        <v>11.3192400321113</v>
      </c>
      <c r="AL429" s="19" t="n">
        <v>4.4955846936045</v>
      </c>
      <c r="AM429" s="19" t="n">
        <v>4.17447150120418</v>
      </c>
      <c r="AN429" s="19" t="n">
        <v>0.321113192400321</v>
      </c>
      <c r="AO429" s="19" t="n">
        <v>0</v>
      </c>
      <c r="AP429" s="19" t="n">
        <v>0.374632057800375</v>
      </c>
      <c r="AQ429" s="19" t="n">
        <v>0</v>
      </c>
      <c r="AR429" s="19" t="n">
        <v>0</v>
      </c>
      <c r="AS429" s="19" t="n">
        <v>0.374632057800375</v>
      </c>
      <c r="AT429" s="19" t="n">
        <v>0.84</v>
      </c>
      <c r="AU429" s="19" t="n">
        <v>7.40425531914894</v>
      </c>
      <c r="AV429" s="57" t="s">
        <v>747</v>
      </c>
    </row>
    <row r="430" s="55" customFormat="true" ht="11.1" hidden="false" customHeight="true" outlineLevel="0" collapsed="false">
      <c r="A430" s="25" t="s">
        <v>748</v>
      </c>
      <c r="B430" s="25" t="s">
        <v>122</v>
      </c>
      <c r="C430" s="48" t="n">
        <v>2000</v>
      </c>
      <c r="D430" s="55" t="n">
        <v>11</v>
      </c>
      <c r="E430" s="55" t="s">
        <v>207</v>
      </c>
      <c r="F430" s="56" t="n">
        <v>38368</v>
      </c>
      <c r="G430" s="50" t="n">
        <v>36908.2083333333</v>
      </c>
      <c r="H430" s="27" t="s">
        <v>172</v>
      </c>
      <c r="I430" s="51" t="s">
        <v>749</v>
      </c>
      <c r="J430" s="28" t="s">
        <v>138</v>
      </c>
      <c r="K430" s="51" t="s">
        <v>126</v>
      </c>
      <c r="L430" s="25" t="s">
        <v>126</v>
      </c>
      <c r="M430" s="51" t="s">
        <v>135</v>
      </c>
      <c r="N430" s="51" t="s">
        <v>123</v>
      </c>
      <c r="O430" s="51" t="n">
        <v>1615939</v>
      </c>
      <c r="P430" s="51" t="s">
        <v>750</v>
      </c>
      <c r="Q430" s="52" t="n">
        <v>775</v>
      </c>
      <c r="R430" s="52" t="n">
        <v>767.408450704225</v>
      </c>
      <c r="S430" s="52" t="n">
        <v>0</v>
      </c>
      <c r="T430" s="52" t="n">
        <v>0</v>
      </c>
      <c r="U430" s="52" t="n">
        <v>0</v>
      </c>
      <c r="V430" s="30" t="n">
        <v>767.408450704225</v>
      </c>
      <c r="W430" s="52" t="n">
        <v>2.16901408450704</v>
      </c>
      <c r="X430" s="52" t="n">
        <v>4.88028169014085</v>
      </c>
      <c r="Y430" s="52" t="n">
        <v>4.33802816901409</v>
      </c>
      <c r="Z430" s="52" t="n">
        <v>0.542253521126761</v>
      </c>
      <c r="AA430" s="52" t="n">
        <v>0</v>
      </c>
      <c r="AB430" s="52" t="n">
        <v>0.542253521126761</v>
      </c>
      <c r="AC430" s="52" t="n">
        <v>0</v>
      </c>
      <c r="AD430" s="52" t="n">
        <v>0</v>
      </c>
      <c r="AE430" s="30" t="n">
        <v>0.542253521126761</v>
      </c>
      <c r="AF430" s="19" t="n">
        <v>99.0204452521581</v>
      </c>
      <c r="AG430" s="19" t="n">
        <v>0</v>
      </c>
      <c r="AH430" s="19" t="n">
        <v>0</v>
      </c>
      <c r="AI430" s="19" t="n">
        <v>0</v>
      </c>
      <c r="AJ430" s="19" t="n">
        <f aca="false">V430/Q430*100</f>
        <v>99.0204452521581</v>
      </c>
      <c r="AK430" s="19" t="n">
        <v>0.279872785097683</v>
      </c>
      <c r="AL430" s="19" t="n">
        <v>0.629713766469787</v>
      </c>
      <c r="AM430" s="19" t="n">
        <v>0.559745570195366</v>
      </c>
      <c r="AN430" s="19" t="n">
        <v>0.0699681962744207</v>
      </c>
      <c r="AO430" s="19" t="n">
        <v>0</v>
      </c>
      <c r="AP430" s="19" t="n">
        <v>0.0699681962744207</v>
      </c>
      <c r="AQ430" s="19" t="n">
        <v>0</v>
      </c>
      <c r="AR430" s="19" t="n">
        <v>0</v>
      </c>
      <c r="AS430" s="19" t="n">
        <v>0.0699681962744207</v>
      </c>
      <c r="AT430" s="19" t="n">
        <v>0.84</v>
      </c>
      <c r="AU430" s="19" t="n">
        <v>353.805194805195</v>
      </c>
      <c r="AV430" s="57"/>
    </row>
    <row r="431" s="55" customFormat="true" ht="11.1" hidden="false" customHeight="true" outlineLevel="0" collapsed="false">
      <c r="A431" s="25" t="s">
        <v>751</v>
      </c>
      <c r="B431" s="25" t="s">
        <v>122</v>
      </c>
      <c r="C431" s="48" t="n">
        <v>2000</v>
      </c>
      <c r="D431" s="55" t="n">
        <v>11</v>
      </c>
      <c r="E431" s="55" t="s">
        <v>186</v>
      </c>
      <c r="F431" s="56" t="n">
        <v>38007</v>
      </c>
      <c r="G431" s="50" t="n">
        <v>36912.4722222222</v>
      </c>
      <c r="H431" s="27" t="s">
        <v>124</v>
      </c>
      <c r="I431" s="51" t="s">
        <v>752</v>
      </c>
      <c r="J431" s="28" t="s">
        <v>134</v>
      </c>
      <c r="K431" s="51" t="s">
        <v>126</v>
      </c>
      <c r="L431" s="25" t="s">
        <v>126</v>
      </c>
      <c r="M431" s="51" t="s">
        <v>127</v>
      </c>
      <c r="N431" s="51" t="s">
        <v>123</v>
      </c>
      <c r="O431" s="51" t="s">
        <v>753</v>
      </c>
      <c r="P431" s="51" t="s">
        <v>742</v>
      </c>
      <c r="Q431" s="52" t="n">
        <v>220</v>
      </c>
      <c r="R431" s="52" t="n">
        <v>42.7</v>
      </c>
      <c r="S431" s="52" t="n">
        <v>0</v>
      </c>
      <c r="T431" s="58" t="n">
        <v>0</v>
      </c>
      <c r="U431" s="58" t="n">
        <v>0</v>
      </c>
      <c r="V431" s="30" t="n">
        <v>42.7</v>
      </c>
      <c r="W431" s="52" t="n">
        <v>47.6</v>
      </c>
      <c r="X431" s="59" t="n">
        <v>104.9</v>
      </c>
      <c r="Y431" s="52" t="n">
        <v>104.4</v>
      </c>
      <c r="Z431" s="52" t="n">
        <v>0.5</v>
      </c>
      <c r="AA431" s="52" t="n">
        <v>0</v>
      </c>
      <c r="AB431" s="52" t="n">
        <v>9</v>
      </c>
      <c r="AC431" s="52" t="n">
        <v>0</v>
      </c>
      <c r="AD431" s="52" t="n">
        <v>15.8</v>
      </c>
      <c r="AE431" s="30" t="n">
        <v>24.8</v>
      </c>
      <c r="AF431" s="19" t="n">
        <v>19.4090909090909</v>
      </c>
      <c r="AG431" s="19" t="n">
        <v>0</v>
      </c>
      <c r="AH431" s="19" t="n">
        <v>0</v>
      </c>
      <c r="AI431" s="19" t="n">
        <v>0</v>
      </c>
      <c r="AJ431" s="19" t="n">
        <f aca="false">V431/Q431*100</f>
        <v>19.4090909090909</v>
      </c>
      <c r="AK431" s="19" t="n">
        <v>21.6363636363636</v>
      </c>
      <c r="AL431" s="19" t="n">
        <v>47.6818181818182</v>
      </c>
      <c r="AM431" s="19" t="n">
        <v>47.4545454545455</v>
      </c>
      <c r="AN431" s="19" t="n">
        <v>0.227272727272727</v>
      </c>
      <c r="AO431" s="19" t="n">
        <v>0</v>
      </c>
      <c r="AP431" s="19" t="n">
        <v>4.09090909090909</v>
      </c>
      <c r="AQ431" s="19" t="n">
        <v>0</v>
      </c>
      <c r="AR431" s="19" t="n">
        <v>7.18181818181818</v>
      </c>
      <c r="AS431" s="19" t="n">
        <v>11.2727272727273</v>
      </c>
      <c r="AT431" s="19" t="n">
        <v>0.84</v>
      </c>
      <c r="AU431" s="19" t="n">
        <v>0.897058823529412</v>
      </c>
      <c r="AV431" s="57" t="s">
        <v>747</v>
      </c>
    </row>
    <row r="432" s="55" customFormat="true" ht="11.1" hidden="false" customHeight="true" outlineLevel="0" collapsed="false">
      <c r="A432" s="25" t="s">
        <v>754</v>
      </c>
      <c r="B432" s="25" t="s">
        <v>122</v>
      </c>
      <c r="C432" s="48" t="n">
        <v>2000</v>
      </c>
      <c r="D432" s="55" t="n">
        <v>11</v>
      </c>
      <c r="E432" s="55" t="s">
        <v>207</v>
      </c>
      <c r="F432" s="56" t="n">
        <v>38373</v>
      </c>
      <c r="G432" s="50" t="n">
        <v>36912.4722222222</v>
      </c>
      <c r="H432" s="27" t="s">
        <v>124</v>
      </c>
      <c r="I432" s="51" t="s">
        <v>755</v>
      </c>
      <c r="J432" s="28" t="s">
        <v>134</v>
      </c>
      <c r="K432" s="51" t="s">
        <v>126</v>
      </c>
      <c r="L432" s="25" t="s">
        <v>126</v>
      </c>
      <c r="M432" s="51" t="s">
        <v>135</v>
      </c>
      <c r="N432" s="51" t="s">
        <v>123</v>
      </c>
      <c r="O432" s="51" t="n">
        <v>1619789</v>
      </c>
      <c r="P432" s="51" t="s">
        <v>756</v>
      </c>
      <c r="Q432" s="52" t="n">
        <v>1127.4</v>
      </c>
      <c r="R432" s="52" t="n">
        <v>1125.9</v>
      </c>
      <c r="S432" s="52" t="n">
        <v>0</v>
      </c>
      <c r="T432" s="52" t="n">
        <v>0</v>
      </c>
      <c r="U432" s="52" t="n">
        <v>0</v>
      </c>
      <c r="V432" s="30" t="n">
        <v>1125.9</v>
      </c>
      <c r="W432" s="52" t="n">
        <v>0.5</v>
      </c>
      <c r="X432" s="52" t="n">
        <v>1</v>
      </c>
      <c r="Y432" s="52" t="n">
        <v>1</v>
      </c>
      <c r="Z432" s="52" t="n">
        <v>0</v>
      </c>
      <c r="AA432" s="52" t="n">
        <v>0</v>
      </c>
      <c r="AB432" s="52" t="n">
        <v>0</v>
      </c>
      <c r="AC432" s="52" t="n">
        <v>0</v>
      </c>
      <c r="AD432" s="52" t="n">
        <v>0</v>
      </c>
      <c r="AE432" s="30" t="n">
        <v>0</v>
      </c>
      <c r="AF432" s="19" t="n">
        <v>99.8669505055881</v>
      </c>
      <c r="AG432" s="19" t="n">
        <v>0</v>
      </c>
      <c r="AH432" s="19" t="n">
        <v>0</v>
      </c>
      <c r="AI432" s="19" t="n">
        <v>0</v>
      </c>
      <c r="AJ432" s="19" t="n">
        <f aca="false">V432/Q432*100</f>
        <v>99.8669505055881</v>
      </c>
      <c r="AK432" s="19" t="n">
        <v>0.0443498314706404</v>
      </c>
      <c r="AL432" s="19" t="n">
        <v>0.0886996629412808</v>
      </c>
      <c r="AM432" s="19" t="n">
        <v>0.0886996629412808</v>
      </c>
      <c r="AN432" s="19" t="n">
        <v>0</v>
      </c>
      <c r="AO432" s="19" t="n">
        <v>0</v>
      </c>
      <c r="AP432" s="19" t="n">
        <v>0</v>
      </c>
      <c r="AQ432" s="19" t="n">
        <v>0</v>
      </c>
      <c r="AR432" s="19" t="n">
        <v>0</v>
      </c>
      <c r="AS432" s="19" t="n">
        <v>0</v>
      </c>
      <c r="AT432" s="19" t="n">
        <v>0.84</v>
      </c>
      <c r="AU432" s="19" t="n">
        <v>2251.8</v>
      </c>
      <c r="AV432" s="57"/>
    </row>
    <row r="433" s="55" customFormat="true" ht="11.1" hidden="false" customHeight="true" outlineLevel="0" collapsed="false">
      <c r="A433" s="25" t="s">
        <v>757</v>
      </c>
      <c r="B433" s="25" t="s">
        <v>122</v>
      </c>
      <c r="C433" s="48" t="n">
        <v>2000</v>
      </c>
      <c r="D433" s="55" t="n">
        <v>11</v>
      </c>
      <c r="E433" s="55" t="s">
        <v>186</v>
      </c>
      <c r="F433" s="56" t="n">
        <v>38373</v>
      </c>
      <c r="G433" s="50" t="n">
        <v>36913.0173611111</v>
      </c>
      <c r="H433" s="27" t="s">
        <v>124</v>
      </c>
      <c r="I433" s="51" t="s">
        <v>758</v>
      </c>
      <c r="J433" s="28" t="s">
        <v>138</v>
      </c>
      <c r="K433" s="51" t="s">
        <v>126</v>
      </c>
      <c r="L433" s="25" t="s">
        <v>126</v>
      </c>
      <c r="M433" s="51" t="s">
        <v>135</v>
      </c>
      <c r="N433" s="51" t="s">
        <v>123</v>
      </c>
      <c r="O433" s="51" t="n">
        <v>1547145</v>
      </c>
      <c r="P433" s="51" t="s">
        <v>746</v>
      </c>
      <c r="Q433" s="52" t="n">
        <v>235.705725490196</v>
      </c>
      <c r="R433" s="52" t="n">
        <v>192.155816993464</v>
      </c>
      <c r="S433" s="52" t="n">
        <v>0</v>
      </c>
      <c r="T433" s="52" t="n">
        <v>0</v>
      </c>
      <c r="U433" s="52" t="n">
        <v>0</v>
      </c>
      <c r="V433" s="30" t="n">
        <v>192.155816993464</v>
      </c>
      <c r="W433" s="52" t="n">
        <v>37.5775773420479</v>
      </c>
      <c r="X433" s="52" t="n">
        <v>5.9723311546841</v>
      </c>
      <c r="Y433" s="52" t="n">
        <v>3.98418300653595</v>
      </c>
      <c r="Z433" s="52" t="n">
        <v>1.98814814814815</v>
      </c>
      <c r="AA433" s="52" t="n">
        <v>0</v>
      </c>
      <c r="AB433" s="52" t="n">
        <v>0</v>
      </c>
      <c r="AC433" s="52" t="n">
        <v>0</v>
      </c>
      <c r="AD433" s="52" t="n">
        <v>0</v>
      </c>
      <c r="AE433" s="30" t="n">
        <v>0</v>
      </c>
      <c r="AF433" s="19" t="n">
        <v>81.5236102533524</v>
      </c>
      <c r="AG433" s="19" t="n">
        <v>0</v>
      </c>
      <c r="AH433" s="19" t="n">
        <v>0</v>
      </c>
      <c r="AI433" s="19" t="n">
        <v>0</v>
      </c>
      <c r="AJ433" s="19" t="n">
        <f aca="false">V433/Q433*100</f>
        <v>81.5236102533524</v>
      </c>
      <c r="AK433" s="19" t="n">
        <v>15.942581481166</v>
      </c>
      <c r="AL433" s="19" t="n">
        <v>2.53380826548166</v>
      </c>
      <c r="AM433" s="19" t="n">
        <v>1.69032084318277</v>
      </c>
      <c r="AN433" s="19" t="n">
        <v>0.843487422298888</v>
      </c>
      <c r="AO433" s="19" t="n">
        <v>0</v>
      </c>
      <c r="AP433" s="19" t="n">
        <v>0</v>
      </c>
      <c r="AQ433" s="19" t="n">
        <v>0</v>
      </c>
      <c r="AR433" s="19" t="n">
        <v>0</v>
      </c>
      <c r="AS433" s="19" t="n">
        <v>0</v>
      </c>
      <c r="AT433" s="19" t="n">
        <v>0.84</v>
      </c>
      <c r="AU433" s="19" t="n">
        <v>5.11357651517488</v>
      </c>
      <c r="AV433" s="57"/>
    </row>
    <row r="434" s="55" customFormat="true" ht="11.1" hidden="false" customHeight="true" outlineLevel="0" collapsed="false">
      <c r="A434" s="25" t="s">
        <v>759</v>
      </c>
      <c r="B434" s="25" t="s">
        <v>122</v>
      </c>
      <c r="C434" s="48" t="n">
        <v>2000</v>
      </c>
      <c r="D434" s="55" t="n">
        <v>11</v>
      </c>
      <c r="E434" s="55" t="s">
        <v>207</v>
      </c>
      <c r="F434" s="56" t="n">
        <v>38373</v>
      </c>
      <c r="G434" s="50" t="n">
        <v>36914.4131944444</v>
      </c>
      <c r="H434" s="27" t="s">
        <v>124</v>
      </c>
      <c r="I434" s="51" t="s">
        <v>760</v>
      </c>
      <c r="J434" s="28" t="s">
        <v>138</v>
      </c>
      <c r="K434" s="51" t="s">
        <v>123</v>
      </c>
      <c r="L434" s="25" t="s">
        <v>126</v>
      </c>
      <c r="M434" s="51" t="s">
        <v>135</v>
      </c>
      <c r="N434" s="51" t="s">
        <v>123</v>
      </c>
      <c r="O434" s="51" t="n">
        <v>1533304</v>
      </c>
      <c r="P434" s="51" t="s">
        <v>761</v>
      </c>
      <c r="Q434" s="52" t="n">
        <v>411.648994219653</v>
      </c>
      <c r="R434" s="52" t="n">
        <v>49.580225433526</v>
      </c>
      <c r="S434" s="52" t="n">
        <v>13.9919325626204</v>
      </c>
      <c r="T434" s="52" t="n">
        <v>0</v>
      </c>
      <c r="U434" s="52" t="n">
        <v>325.439778420039</v>
      </c>
      <c r="V434" s="30" t="n">
        <v>389.011936416185</v>
      </c>
      <c r="W434" s="52" t="n">
        <v>13.8590096339114</v>
      </c>
      <c r="X434" s="52" t="n">
        <v>8.77804816955684</v>
      </c>
      <c r="Y434" s="52" t="n">
        <v>8.77804816955684</v>
      </c>
      <c r="Z434" s="52" t="n">
        <v>0</v>
      </c>
      <c r="AA434" s="52" t="n">
        <v>0</v>
      </c>
      <c r="AB434" s="52" t="n">
        <v>0</v>
      </c>
      <c r="AC434" s="52" t="n">
        <v>0</v>
      </c>
      <c r="AD434" s="52" t="n">
        <v>0</v>
      </c>
      <c r="AE434" s="30" t="n">
        <v>0</v>
      </c>
      <c r="AF434" s="19" t="n">
        <v>12.0442965073954</v>
      </c>
      <c r="AG434" s="19" t="n">
        <v>3.39899593077942</v>
      </c>
      <c r="AH434" s="19" t="n">
        <v>0</v>
      </c>
      <c r="AI434" s="19" t="n">
        <v>79.0575910520471</v>
      </c>
      <c r="AJ434" s="19" t="n">
        <f aca="false">V434/Q434*100</f>
        <v>94.500883490222</v>
      </c>
      <c r="AK434" s="19" t="n">
        <v>3.3667055740494</v>
      </c>
      <c r="AL434" s="19" t="n">
        <v>2.13241093572864</v>
      </c>
      <c r="AM434" s="19" t="n">
        <v>2.13241093572864</v>
      </c>
      <c r="AN434" s="19" t="n">
        <v>0</v>
      </c>
      <c r="AO434" s="19" t="n">
        <v>0</v>
      </c>
      <c r="AP434" s="19" t="n">
        <v>0</v>
      </c>
      <c r="AQ434" s="19" t="n">
        <v>0</v>
      </c>
      <c r="AR434" s="19" t="n">
        <v>0</v>
      </c>
      <c r="AS434" s="19" t="n">
        <v>0</v>
      </c>
      <c r="AT434" s="19" t="n">
        <v>0.84</v>
      </c>
      <c r="AU434" s="19" t="n">
        <v>28.0692449671381</v>
      </c>
      <c r="AV434" s="57"/>
    </row>
    <row r="435" s="55" customFormat="true" ht="11.1" hidden="false" customHeight="true" outlineLevel="0" collapsed="false">
      <c r="A435" s="25" t="s">
        <v>762</v>
      </c>
      <c r="B435" s="25" t="s">
        <v>122</v>
      </c>
      <c r="C435" s="48" t="n">
        <v>2000</v>
      </c>
      <c r="D435" s="55" t="n">
        <v>11</v>
      </c>
      <c r="E435" s="55" t="s">
        <v>186</v>
      </c>
      <c r="F435" s="56" t="n">
        <v>38373</v>
      </c>
      <c r="G435" s="50" t="n">
        <v>36914.4131944444</v>
      </c>
      <c r="H435" s="27" t="s">
        <v>124</v>
      </c>
      <c r="I435" s="51" t="s">
        <v>763</v>
      </c>
      <c r="J435" s="28" t="s">
        <v>134</v>
      </c>
      <c r="K435" s="51" t="s">
        <v>126</v>
      </c>
      <c r="L435" s="25" t="s">
        <v>126</v>
      </c>
      <c r="M435" s="51" t="s">
        <v>135</v>
      </c>
      <c r="N435" s="51" t="s">
        <v>123</v>
      </c>
      <c r="O435" s="51" t="n">
        <v>1545813</v>
      </c>
      <c r="P435" s="51" t="s">
        <v>764</v>
      </c>
      <c r="Q435" s="52" t="n">
        <v>664.493846153846</v>
      </c>
      <c r="R435" s="52" t="n">
        <v>571.308974358974</v>
      </c>
      <c r="S435" s="52" t="n">
        <v>80.4184615384615</v>
      </c>
      <c r="T435" s="52" t="n">
        <v>0</v>
      </c>
      <c r="U435" s="52" t="n">
        <v>0</v>
      </c>
      <c r="V435" s="30" t="n">
        <v>651.727435897436</v>
      </c>
      <c r="W435" s="52" t="n">
        <v>7.10833333333333</v>
      </c>
      <c r="X435" s="52" t="n">
        <v>4.95807692307692</v>
      </c>
      <c r="Y435" s="52" t="n">
        <v>3.87987179487179</v>
      </c>
      <c r="Z435" s="52" t="n">
        <v>1.07820512820513</v>
      </c>
      <c r="AA435" s="52" t="n">
        <v>0</v>
      </c>
      <c r="AB435" s="52" t="n">
        <v>0.7</v>
      </c>
      <c r="AC435" s="52" t="n">
        <v>0</v>
      </c>
      <c r="AD435" s="52" t="n">
        <v>0</v>
      </c>
      <c r="AE435" s="30" t="n">
        <v>0.7</v>
      </c>
      <c r="AF435" s="19" t="n">
        <v>85.9765636154143</v>
      </c>
      <c r="AG435" s="19" t="n">
        <v>12.1022131361985</v>
      </c>
      <c r="AH435" s="19" t="n">
        <v>0</v>
      </c>
      <c r="AI435" s="19" t="n">
        <v>0</v>
      </c>
      <c r="AJ435" s="19" t="n">
        <f aca="false">V435/Q435*100</f>
        <v>98.0787767516128</v>
      </c>
      <c r="AK435" s="19" t="n">
        <v>1.06973651817501</v>
      </c>
      <c r="AL435" s="19" t="n">
        <v>0.746143391962882</v>
      </c>
      <c r="AM435" s="19" t="n">
        <v>0.583883781216164</v>
      </c>
      <c r="AN435" s="19" t="n">
        <v>0.162259610746718</v>
      </c>
      <c r="AO435" s="19" t="n">
        <v>0</v>
      </c>
      <c r="AP435" s="19" t="n">
        <v>0.105343338249356</v>
      </c>
      <c r="AQ435" s="19" t="n">
        <v>0</v>
      </c>
      <c r="AR435" s="19" t="n">
        <v>0</v>
      </c>
      <c r="AS435" s="19" t="n">
        <v>0.105343338249356</v>
      </c>
      <c r="AT435" s="19" t="n">
        <v>0.84</v>
      </c>
      <c r="AU435" s="19" t="n">
        <v>91.6849851203896</v>
      </c>
      <c r="AV435" s="57"/>
    </row>
    <row r="436" s="55" customFormat="true" ht="11.1" hidden="false" customHeight="true" outlineLevel="0" collapsed="false">
      <c r="A436" s="25" t="s">
        <v>765</v>
      </c>
      <c r="B436" s="25" t="s">
        <v>122</v>
      </c>
      <c r="C436" s="48" t="n">
        <v>2000</v>
      </c>
      <c r="D436" s="55" t="n">
        <v>11</v>
      </c>
      <c r="E436" s="55" t="s">
        <v>210</v>
      </c>
      <c r="F436" s="56" t="n">
        <v>38378</v>
      </c>
      <c r="G436" s="50" t="n">
        <v>36921.7083333333</v>
      </c>
      <c r="H436" s="27" t="s">
        <v>124</v>
      </c>
      <c r="I436" s="55" t="n">
        <v>21</v>
      </c>
      <c r="J436" s="28" t="s">
        <v>134</v>
      </c>
      <c r="K436" s="51" t="s">
        <v>123</v>
      </c>
      <c r="L436" s="25" t="s">
        <v>126</v>
      </c>
      <c r="M436" s="51" t="s">
        <v>135</v>
      </c>
      <c r="N436" s="51" t="s">
        <v>123</v>
      </c>
      <c r="O436" s="51" t="n">
        <v>85897</v>
      </c>
      <c r="P436" s="51"/>
      <c r="Q436" s="52" t="n">
        <v>730.640509893455</v>
      </c>
      <c r="R436" s="52" t="n">
        <v>687.898544520548</v>
      </c>
      <c r="S436" s="52" t="n">
        <v>6.80260464231355</v>
      </c>
      <c r="T436" s="52" t="n">
        <v>0</v>
      </c>
      <c r="U436" s="52" t="n">
        <v>0</v>
      </c>
      <c r="V436" s="30" t="n">
        <v>694.701149162862</v>
      </c>
      <c r="W436" s="52" t="n">
        <v>5.26592465753425</v>
      </c>
      <c r="X436" s="52" t="n">
        <v>30.6734360730594</v>
      </c>
      <c r="Y436" s="52" t="n">
        <v>29.264252283105</v>
      </c>
      <c r="Z436" s="52" t="n">
        <v>1.40918378995434</v>
      </c>
      <c r="AA436" s="52" t="n">
        <v>0</v>
      </c>
      <c r="AB436" s="52" t="n">
        <v>0</v>
      </c>
      <c r="AC436" s="52" t="n">
        <v>0</v>
      </c>
      <c r="AD436" s="52" t="n">
        <v>0</v>
      </c>
      <c r="AE436" s="30" t="n">
        <v>0</v>
      </c>
      <c r="AF436" s="19" t="n">
        <v>94.1500690429634</v>
      </c>
      <c r="AG436" s="19" t="n">
        <v>0.931046739155693</v>
      </c>
      <c r="AH436" s="19" t="n">
        <v>0</v>
      </c>
      <c r="AI436" s="19" t="n">
        <v>0</v>
      </c>
      <c r="AJ436" s="19" t="n">
        <f aca="false">V436/Q436*100</f>
        <v>95.0811157821191</v>
      </c>
      <c r="AK436" s="19" t="n">
        <v>0.720727168317309</v>
      </c>
      <c r="AL436" s="19" t="n">
        <v>4.19815704956358</v>
      </c>
      <c r="AM436" s="19" t="n">
        <v>4.00528740014326</v>
      </c>
      <c r="AN436" s="19" t="n">
        <v>0.192869649420319</v>
      </c>
      <c r="AO436" s="19" t="n">
        <v>0</v>
      </c>
      <c r="AP436" s="19" t="n">
        <v>0</v>
      </c>
      <c r="AQ436" s="19" t="n">
        <v>0</v>
      </c>
      <c r="AR436" s="19" t="n">
        <v>0</v>
      </c>
      <c r="AS436" s="19" t="n">
        <v>0</v>
      </c>
      <c r="AT436" s="19" t="n">
        <v>0.84</v>
      </c>
      <c r="AU436" s="19" t="n">
        <v>131.923867951456</v>
      </c>
      <c r="AV436" s="57"/>
    </row>
    <row r="437" s="55" customFormat="true" ht="11.1" hidden="false" customHeight="true" outlineLevel="0" collapsed="false">
      <c r="A437" s="25" t="s">
        <v>766</v>
      </c>
      <c r="B437" s="25" t="s">
        <v>122</v>
      </c>
      <c r="C437" s="48" t="n">
        <v>2000</v>
      </c>
      <c r="D437" s="55" t="n">
        <v>11</v>
      </c>
      <c r="E437" s="55" t="s">
        <v>179</v>
      </c>
      <c r="F437" s="56" t="n">
        <v>38378</v>
      </c>
      <c r="G437" s="50" t="n">
        <v>36921.7083333333</v>
      </c>
      <c r="H437" s="27" t="s">
        <v>124</v>
      </c>
      <c r="I437" s="55" t="n">
        <v>22</v>
      </c>
      <c r="J437" s="28" t="s">
        <v>138</v>
      </c>
      <c r="K437" s="51" t="s">
        <v>126</v>
      </c>
      <c r="L437" s="25" t="s">
        <v>126</v>
      </c>
      <c r="M437" s="51" t="s">
        <v>135</v>
      </c>
      <c r="N437" s="51" t="s">
        <v>123</v>
      </c>
      <c r="O437" s="51"/>
      <c r="P437" s="51"/>
      <c r="Q437" s="52" t="n">
        <v>761.361753781103</v>
      </c>
      <c r="R437" s="52" t="n">
        <v>749.517567734591</v>
      </c>
      <c r="S437" s="52" t="n">
        <v>1.83046511627907</v>
      </c>
      <c r="T437" s="52" t="n">
        <v>0</v>
      </c>
      <c r="U437" s="52" t="n">
        <v>0</v>
      </c>
      <c r="V437" s="30" t="n">
        <v>751.34803285087</v>
      </c>
      <c r="W437" s="52" t="n">
        <v>8.61395348837209</v>
      </c>
      <c r="X437" s="52" t="n">
        <v>1.39976744186047</v>
      </c>
      <c r="Y437" s="52" t="n">
        <v>1.39976744186047</v>
      </c>
      <c r="Z437" s="52" t="n">
        <v>0</v>
      </c>
      <c r="AA437" s="52" t="n">
        <v>0</v>
      </c>
      <c r="AB437" s="52" t="n">
        <v>0</v>
      </c>
      <c r="AC437" s="52" t="n">
        <v>0</v>
      </c>
      <c r="AD437" s="52" t="n">
        <v>0</v>
      </c>
      <c r="AE437" s="30" t="n">
        <v>0</v>
      </c>
      <c r="AF437" s="19" t="n">
        <v>98.4443418667026</v>
      </c>
      <c r="AG437" s="19" t="n">
        <v>0.240419893327784</v>
      </c>
      <c r="AH437" s="19" t="n">
        <v>0</v>
      </c>
      <c r="AI437" s="19" t="n">
        <v>0</v>
      </c>
      <c r="AJ437" s="19" t="n">
        <f aca="false">V437/Q437*100</f>
        <v>98.6847617600304</v>
      </c>
      <c r="AK437" s="19" t="n">
        <v>1.13138773330722</v>
      </c>
      <c r="AL437" s="19" t="n">
        <v>0.183850506662423</v>
      </c>
      <c r="AM437" s="19" t="n">
        <v>0.183850506662423</v>
      </c>
      <c r="AN437" s="19" t="n">
        <v>0</v>
      </c>
      <c r="AO437" s="19" t="n">
        <v>0</v>
      </c>
      <c r="AP437" s="19" t="n">
        <v>0</v>
      </c>
      <c r="AQ437" s="19" t="n">
        <v>0</v>
      </c>
      <c r="AR437" s="19" t="n">
        <v>0</v>
      </c>
      <c r="AS437" s="19" t="n">
        <v>0</v>
      </c>
      <c r="AT437" s="19" t="n">
        <v>0.84</v>
      </c>
      <c r="AU437" s="19" t="n">
        <v>87.2245286516939</v>
      </c>
      <c r="AV437" s="57"/>
    </row>
    <row r="438" s="55" customFormat="true" ht="11.1" hidden="false" customHeight="true" outlineLevel="0" collapsed="false">
      <c r="A438" s="25" t="s">
        <v>767</v>
      </c>
      <c r="B438" s="25" t="s">
        <v>122</v>
      </c>
      <c r="C438" s="48" t="n">
        <v>2000</v>
      </c>
      <c r="D438" s="55" t="n">
        <v>11</v>
      </c>
      <c r="E438" s="55" t="s">
        <v>210</v>
      </c>
      <c r="F438" s="56" t="n">
        <v>38378</v>
      </c>
      <c r="G438" s="50" t="n">
        <v>36921.7083333333</v>
      </c>
      <c r="H438" s="27" t="s">
        <v>124</v>
      </c>
      <c r="I438" s="55" t="n">
        <v>23</v>
      </c>
      <c r="J438" s="28" t="s">
        <v>138</v>
      </c>
      <c r="K438" s="51" t="s">
        <v>123</v>
      </c>
      <c r="L438" s="25" t="s">
        <v>126</v>
      </c>
      <c r="M438" s="51" t="s">
        <v>135</v>
      </c>
      <c r="N438" s="51" t="s">
        <v>123</v>
      </c>
      <c r="O438" s="51"/>
      <c r="P438" s="51"/>
      <c r="Q438" s="52" t="n">
        <v>803.466294452347</v>
      </c>
      <c r="R438" s="52" t="n">
        <v>786.335889046942</v>
      </c>
      <c r="S438" s="52" t="n">
        <v>0</v>
      </c>
      <c r="T438" s="52" t="n">
        <v>0</v>
      </c>
      <c r="U438" s="52" t="n">
        <v>0</v>
      </c>
      <c r="V438" s="30" t="n">
        <v>786.335889046942</v>
      </c>
      <c r="W438" s="52" t="n">
        <v>16.8567567567568</v>
      </c>
      <c r="X438" s="52" t="n">
        <v>0.273648648648649</v>
      </c>
      <c r="Y438" s="52" t="n">
        <v>0.218918918918919</v>
      </c>
      <c r="Z438" s="52" t="n">
        <v>0.0547297297297297</v>
      </c>
      <c r="AA438" s="52" t="n">
        <v>0</v>
      </c>
      <c r="AB438" s="52" t="n">
        <v>0</v>
      </c>
      <c r="AC438" s="52" t="n">
        <v>0</v>
      </c>
      <c r="AD438" s="52" t="n">
        <v>0</v>
      </c>
      <c r="AE438" s="30" t="n">
        <v>0</v>
      </c>
      <c r="AF438" s="19" t="n">
        <v>97.867937270837</v>
      </c>
      <c r="AG438" s="19" t="n">
        <v>0</v>
      </c>
      <c r="AH438" s="19" t="n">
        <v>0</v>
      </c>
      <c r="AI438" s="19" t="n">
        <v>0</v>
      </c>
      <c r="AJ438" s="19" t="n">
        <f aca="false">V438/Q438*100</f>
        <v>97.867937270837</v>
      </c>
      <c r="AK438" s="19" t="n">
        <v>2.09800421911246</v>
      </c>
      <c r="AL438" s="19" t="n">
        <v>0.0340585100505269</v>
      </c>
      <c r="AM438" s="19" t="n">
        <v>0.0272468080404215</v>
      </c>
      <c r="AN438" s="19" t="n">
        <v>0.00681170201010538</v>
      </c>
      <c r="AO438" s="19" t="n">
        <v>0</v>
      </c>
      <c r="AP438" s="19" t="n">
        <v>0</v>
      </c>
      <c r="AQ438" s="19" t="n">
        <v>0</v>
      </c>
      <c r="AR438" s="19" t="n">
        <v>0</v>
      </c>
      <c r="AS438" s="19" t="n">
        <v>0</v>
      </c>
      <c r="AT438" s="19" t="n">
        <v>0.84</v>
      </c>
      <c r="AU438" s="19" t="n">
        <v>46.6481127060074</v>
      </c>
      <c r="AV438" s="57"/>
    </row>
    <row r="439" s="55" customFormat="true" ht="11.1" hidden="false" customHeight="true" outlineLevel="0" collapsed="false">
      <c r="A439" s="25" t="s">
        <v>768</v>
      </c>
      <c r="B439" s="25" t="s">
        <v>122</v>
      </c>
      <c r="C439" s="48" t="n">
        <v>2000</v>
      </c>
      <c r="D439" s="55" t="n">
        <v>11</v>
      </c>
      <c r="E439" s="25" t="s">
        <v>123</v>
      </c>
      <c r="F439" s="56" t="n">
        <v>38378</v>
      </c>
      <c r="G439" s="50" t="n">
        <v>36921.7083333333</v>
      </c>
      <c r="H439" s="27" t="s">
        <v>124</v>
      </c>
      <c r="I439" s="55" t="n">
        <v>24</v>
      </c>
      <c r="J439" s="28" t="s">
        <v>134</v>
      </c>
      <c r="K439" s="51" t="s">
        <v>123</v>
      </c>
      <c r="L439" s="25" t="s">
        <v>126</v>
      </c>
      <c r="M439" s="51" t="s">
        <v>135</v>
      </c>
      <c r="N439" s="51" t="s">
        <v>123</v>
      </c>
      <c r="O439" s="51"/>
      <c r="P439" s="51"/>
      <c r="Q439" s="52" t="n">
        <v>865.259615087787</v>
      </c>
      <c r="R439" s="52" t="n">
        <v>801.071502025854</v>
      </c>
      <c r="S439" s="52" t="n">
        <v>14.5264788732394</v>
      </c>
      <c r="T439" s="52" t="n">
        <v>0</v>
      </c>
      <c r="U439" s="52" t="n">
        <v>0</v>
      </c>
      <c r="V439" s="30" t="n">
        <v>815.597980899093</v>
      </c>
      <c r="W439" s="52" t="n">
        <v>46.3697559328574</v>
      </c>
      <c r="X439" s="52" t="n">
        <v>3.29187825583639</v>
      </c>
      <c r="Y439" s="52" t="n">
        <v>3.18737121358287</v>
      </c>
      <c r="Z439" s="52" t="n">
        <v>0.104507042253521</v>
      </c>
      <c r="AA439" s="52" t="n">
        <v>0</v>
      </c>
      <c r="AB439" s="52" t="n">
        <v>0</v>
      </c>
      <c r="AC439" s="52" t="n">
        <v>0</v>
      </c>
      <c r="AD439" s="52" t="n">
        <v>0</v>
      </c>
      <c r="AE439" s="30" t="n">
        <v>0</v>
      </c>
      <c r="AF439" s="19" t="n">
        <v>92.5816353909663</v>
      </c>
      <c r="AG439" s="19" t="n">
        <v>1.67885783872689</v>
      </c>
      <c r="AH439" s="19" t="n">
        <v>0</v>
      </c>
      <c r="AI439" s="19" t="n">
        <v>0</v>
      </c>
      <c r="AJ439" s="19" t="n">
        <f aca="false">V439/Q439*100</f>
        <v>94.2604932296932</v>
      </c>
      <c r="AK439" s="19" t="n">
        <v>5.3590569956455</v>
      </c>
      <c r="AL439" s="19" t="n">
        <v>0.380449774661262</v>
      </c>
      <c r="AM439" s="19" t="n">
        <v>0.368371660713586</v>
      </c>
      <c r="AN439" s="19" t="n">
        <v>0.0120781139476755</v>
      </c>
      <c r="AO439" s="19" t="n">
        <v>0</v>
      </c>
      <c r="AP439" s="19" t="n">
        <v>0</v>
      </c>
      <c r="AQ439" s="19" t="n">
        <v>0</v>
      </c>
      <c r="AR439" s="19" t="n">
        <v>0</v>
      </c>
      <c r="AS439" s="19" t="n">
        <v>0</v>
      </c>
      <c r="AT439" s="19" t="n">
        <v>0.84</v>
      </c>
      <c r="AU439" s="19" t="n">
        <v>17.5890074142306</v>
      </c>
      <c r="AV439" s="57"/>
    </row>
    <row r="440" s="55" customFormat="true" ht="11.1" hidden="false" customHeight="true" outlineLevel="0" collapsed="false">
      <c r="A440" s="25" t="s">
        <v>769</v>
      </c>
      <c r="B440" s="25" t="s">
        <v>122</v>
      </c>
      <c r="C440" s="48" t="n">
        <v>2000</v>
      </c>
      <c r="D440" s="55" t="n">
        <v>11</v>
      </c>
      <c r="E440" s="25" t="s">
        <v>123</v>
      </c>
      <c r="F440" s="56" t="n">
        <v>38378</v>
      </c>
      <c r="G440" s="50" t="n">
        <v>36921.7083333333</v>
      </c>
      <c r="H440" s="27" t="s">
        <v>124</v>
      </c>
      <c r="I440" s="55" t="n">
        <v>25</v>
      </c>
      <c r="J440" s="28" t="s">
        <v>138</v>
      </c>
      <c r="K440" s="51" t="s">
        <v>123</v>
      </c>
      <c r="L440" s="25" t="s">
        <v>126</v>
      </c>
      <c r="M440" s="51" t="s">
        <v>135</v>
      </c>
      <c r="N440" s="51" t="s">
        <v>123</v>
      </c>
      <c r="O440" s="51" t="n">
        <v>1625962</v>
      </c>
      <c r="P440" s="51"/>
      <c r="Q440" s="52" t="n">
        <v>630.757659259259</v>
      </c>
      <c r="R440" s="52" t="n">
        <v>589.899348148148</v>
      </c>
      <c r="S440" s="52" t="n">
        <v>0</v>
      </c>
      <c r="T440" s="52" t="n">
        <v>0</v>
      </c>
      <c r="U440" s="52" t="n">
        <v>0</v>
      </c>
      <c r="V440" s="30" t="n">
        <v>589.899348148148</v>
      </c>
      <c r="W440" s="52" t="n">
        <v>22.544162962963</v>
      </c>
      <c r="X440" s="52" t="n">
        <v>16.4859407407407</v>
      </c>
      <c r="Y440" s="52" t="n">
        <v>14.238162962963</v>
      </c>
      <c r="Z440" s="52" t="n">
        <v>2.24777777777778</v>
      </c>
      <c r="AA440" s="52" t="n">
        <v>0</v>
      </c>
      <c r="AB440" s="52" t="n">
        <v>1.82820740740741</v>
      </c>
      <c r="AC440" s="52" t="n">
        <v>0</v>
      </c>
      <c r="AD440" s="52" t="n">
        <v>0</v>
      </c>
      <c r="AE440" s="30" t="n">
        <v>1.82820740740741</v>
      </c>
      <c r="AF440" s="19" t="n">
        <v>93.5223440395328</v>
      </c>
      <c r="AG440" s="19" t="n">
        <v>0</v>
      </c>
      <c r="AH440" s="19" t="n">
        <v>0</v>
      </c>
      <c r="AI440" s="19" t="n">
        <v>0</v>
      </c>
      <c r="AJ440" s="19" t="n">
        <f aca="false">V440/Q440*100</f>
        <v>93.5223440395328</v>
      </c>
      <c r="AK440" s="19" t="n">
        <v>3.57414018395561</v>
      </c>
      <c r="AL440" s="19" t="n">
        <v>2.61367269960721</v>
      </c>
      <c r="AM440" s="19" t="n">
        <v>2.25731114857706</v>
      </c>
      <c r="AN440" s="19" t="n">
        <v>0.356361551030152</v>
      </c>
      <c r="AO440" s="19" t="n">
        <v>0</v>
      </c>
      <c r="AP440" s="19" t="n">
        <v>0.289843076904432</v>
      </c>
      <c r="AQ440" s="19" t="n">
        <v>0</v>
      </c>
      <c r="AR440" s="19" t="n">
        <v>0</v>
      </c>
      <c r="AS440" s="19" t="n">
        <v>0.289843076904432</v>
      </c>
      <c r="AT440" s="19" t="n">
        <v>0.84</v>
      </c>
      <c r="AU440" s="19" t="n">
        <v>26.1663894604237</v>
      </c>
      <c r="AV440" s="57"/>
    </row>
    <row r="441" s="55" customFormat="true" ht="11.1" hidden="false" customHeight="true" outlineLevel="0" collapsed="false">
      <c r="A441" s="25" t="s">
        <v>770</v>
      </c>
      <c r="B441" s="25" t="s">
        <v>122</v>
      </c>
      <c r="C441" s="48" t="n">
        <v>2000</v>
      </c>
      <c r="D441" s="55" t="n">
        <v>11</v>
      </c>
      <c r="E441" s="55" t="s">
        <v>171</v>
      </c>
      <c r="F441" s="56" t="n">
        <v>38383</v>
      </c>
      <c r="G441" s="50" t="n">
        <v>36924.625</v>
      </c>
      <c r="H441" s="27" t="s">
        <v>124</v>
      </c>
      <c r="I441" s="55" t="n">
        <v>26</v>
      </c>
      <c r="J441" s="28" t="s">
        <v>134</v>
      </c>
      <c r="K441" s="51" t="s">
        <v>123</v>
      </c>
      <c r="L441" s="25" t="s">
        <v>126</v>
      </c>
      <c r="M441" s="51" t="s">
        <v>135</v>
      </c>
      <c r="N441" s="51" t="s">
        <v>123</v>
      </c>
      <c r="O441" s="51" t="n">
        <v>1366176</v>
      </c>
      <c r="P441" s="51"/>
      <c r="Q441" s="52" t="n">
        <v>933.132095332671</v>
      </c>
      <c r="R441" s="52" t="n">
        <v>917.10411122145</v>
      </c>
      <c r="S441" s="52" t="n">
        <v>0.510849056603774</v>
      </c>
      <c r="T441" s="52" t="n">
        <v>0</v>
      </c>
      <c r="U441" s="52" t="n">
        <v>0</v>
      </c>
      <c r="V441" s="30" t="n">
        <v>917.614960278054</v>
      </c>
      <c r="W441" s="52" t="n">
        <v>10.5654667328699</v>
      </c>
      <c r="X441" s="52" t="n">
        <v>2.2477358490566</v>
      </c>
      <c r="Y441" s="52" t="n">
        <v>2.2477358490566</v>
      </c>
      <c r="Z441" s="52" t="n">
        <v>0</v>
      </c>
      <c r="AA441" s="52" t="n">
        <v>0</v>
      </c>
      <c r="AB441" s="52" t="n">
        <v>2.70393247269116</v>
      </c>
      <c r="AC441" s="52" t="n">
        <v>0</v>
      </c>
      <c r="AD441" s="52" t="n">
        <v>0</v>
      </c>
      <c r="AE441" s="30" t="n">
        <v>2.70393247269116</v>
      </c>
      <c r="AF441" s="19" t="n">
        <v>98.2823456409452</v>
      </c>
      <c r="AG441" s="19" t="n">
        <v>0.0547456313161804</v>
      </c>
      <c r="AH441" s="19" t="n">
        <v>0</v>
      </c>
      <c r="AI441" s="19" t="n">
        <v>0</v>
      </c>
      <c r="AJ441" s="19" t="n">
        <f aca="false">V441/Q441*100</f>
        <v>98.3370912722614</v>
      </c>
      <c r="AK441" s="19" t="n">
        <v>1.13225842147282</v>
      </c>
      <c r="AL441" s="19" t="n">
        <v>0.240880777791194</v>
      </c>
      <c r="AM441" s="19" t="n">
        <v>0.240880777791194</v>
      </c>
      <c r="AN441" s="19" t="n">
        <v>0</v>
      </c>
      <c r="AO441" s="19" t="n">
        <v>0</v>
      </c>
      <c r="AP441" s="19" t="n">
        <v>0.289769528474656</v>
      </c>
      <c r="AQ441" s="19" t="n">
        <v>0</v>
      </c>
      <c r="AR441" s="19" t="n">
        <v>0</v>
      </c>
      <c r="AS441" s="19" t="n">
        <v>0.289769528474656</v>
      </c>
      <c r="AT441" s="19" t="n">
        <v>0.84</v>
      </c>
      <c r="AU441" s="19" t="n">
        <v>86.850395110638</v>
      </c>
      <c r="AV441" s="57"/>
    </row>
    <row r="442" s="55" customFormat="true" ht="11.1" hidden="false" customHeight="true" outlineLevel="0" collapsed="false">
      <c r="A442" s="25" t="s">
        <v>771</v>
      </c>
      <c r="B442" s="25" t="s">
        <v>122</v>
      </c>
      <c r="C442" s="48" t="n">
        <v>2000</v>
      </c>
      <c r="D442" s="55" t="n">
        <v>11</v>
      </c>
      <c r="E442" s="25" t="s">
        <v>123</v>
      </c>
      <c r="F442" s="56" t="n">
        <v>38383</v>
      </c>
      <c r="G442" s="50" t="n">
        <v>36924.625</v>
      </c>
      <c r="H442" s="27" t="s">
        <v>124</v>
      </c>
      <c r="I442" s="55" t="n">
        <v>27</v>
      </c>
      <c r="J442" s="28" t="s">
        <v>138</v>
      </c>
      <c r="K442" s="51" t="s">
        <v>123</v>
      </c>
      <c r="L442" s="25" t="s">
        <v>126</v>
      </c>
      <c r="M442" s="51" t="s">
        <v>135</v>
      </c>
      <c r="N442" s="51" t="s">
        <v>123</v>
      </c>
      <c r="O442" s="51"/>
      <c r="P442" s="51"/>
      <c r="Q442" s="52" t="n">
        <v>732.471872340426</v>
      </c>
      <c r="R442" s="52" t="n">
        <v>723.838462203771</v>
      </c>
      <c r="S442" s="52" t="n">
        <v>0</v>
      </c>
      <c r="T442" s="52" t="n">
        <v>0</v>
      </c>
      <c r="U442" s="52" t="n">
        <v>0</v>
      </c>
      <c r="V442" s="30" t="n">
        <v>723.838462203771</v>
      </c>
      <c r="W442" s="52" t="n">
        <v>5.42187770281958</v>
      </c>
      <c r="X442" s="52" t="n">
        <v>0.88836170212766</v>
      </c>
      <c r="Y442" s="52" t="n">
        <v>0.826382978723404</v>
      </c>
      <c r="Z442" s="52" t="n">
        <v>0.0619787234042553</v>
      </c>
      <c r="AA442" s="52" t="n">
        <v>0</v>
      </c>
      <c r="AB442" s="52" t="n">
        <v>2.32317073170732</v>
      </c>
      <c r="AC442" s="52" t="n">
        <v>0</v>
      </c>
      <c r="AD442" s="52" t="n">
        <v>0</v>
      </c>
      <c r="AE442" s="30" t="n">
        <v>2.32317073170732</v>
      </c>
      <c r="AF442" s="19" t="n">
        <v>98.8213321954509</v>
      </c>
      <c r="AG442" s="19" t="n">
        <v>0</v>
      </c>
      <c r="AH442" s="19" t="n">
        <v>0</v>
      </c>
      <c r="AI442" s="19" t="n">
        <v>0</v>
      </c>
      <c r="AJ442" s="19" t="n">
        <f aca="false">V442/Q442*100</f>
        <v>98.8213321954509</v>
      </c>
      <c r="AK442" s="19" t="n">
        <v>0.740216506266017</v>
      </c>
      <c r="AL442" s="19" t="n">
        <v>0.121282705271552</v>
      </c>
      <c r="AM442" s="19" t="n">
        <v>0.112821121182839</v>
      </c>
      <c r="AN442" s="19" t="n">
        <v>0.00846158408871296</v>
      </c>
      <c r="AO442" s="19" t="n">
        <v>0</v>
      </c>
      <c r="AP442" s="19" t="n">
        <v>0.317168593011527</v>
      </c>
      <c r="AQ442" s="19" t="n">
        <v>0</v>
      </c>
      <c r="AR442" s="19" t="n">
        <v>0</v>
      </c>
      <c r="AS442" s="19" t="n">
        <v>0.317168593011527</v>
      </c>
      <c r="AT442" s="19" t="n">
        <v>0.84</v>
      </c>
      <c r="AU442" s="19" t="n">
        <v>133.503280944044</v>
      </c>
      <c r="AV442" s="57"/>
    </row>
    <row r="443" s="55" customFormat="true" ht="11.1" hidden="false" customHeight="true" outlineLevel="0" collapsed="false">
      <c r="A443" s="25" t="s">
        <v>772</v>
      </c>
      <c r="B443" s="25" t="s">
        <v>122</v>
      </c>
      <c r="C443" s="48" t="n">
        <v>2000</v>
      </c>
      <c r="D443" s="55" t="n">
        <v>11</v>
      </c>
      <c r="E443" s="25" t="s">
        <v>123</v>
      </c>
      <c r="F443" s="56" t="n">
        <v>38383</v>
      </c>
      <c r="G443" s="50" t="n">
        <v>36924.625</v>
      </c>
      <c r="H443" s="27" t="s">
        <v>124</v>
      </c>
      <c r="I443" s="55" t="n">
        <v>29</v>
      </c>
      <c r="J443" s="28" t="s">
        <v>138</v>
      </c>
      <c r="K443" s="51" t="s">
        <v>123</v>
      </c>
      <c r="L443" s="25" t="s">
        <v>126</v>
      </c>
      <c r="M443" s="51" t="s">
        <v>135</v>
      </c>
      <c r="N443" s="51" t="s">
        <v>123</v>
      </c>
      <c r="O443" s="51"/>
      <c r="P443" s="51"/>
      <c r="Q443" s="52" t="n">
        <v>1014.4029595282</v>
      </c>
      <c r="R443" s="52" t="n">
        <v>945.143370548778</v>
      </c>
      <c r="S443" s="52" t="n">
        <v>0</v>
      </c>
      <c r="T443" s="52" t="n">
        <v>0</v>
      </c>
      <c r="U443" s="52" t="n">
        <v>0</v>
      </c>
      <c r="V443" s="30" t="n">
        <v>945.143370548778</v>
      </c>
      <c r="W443" s="52" t="n">
        <v>59.3645509386395</v>
      </c>
      <c r="X443" s="52" t="n">
        <v>5.48927384864719</v>
      </c>
      <c r="Y443" s="52" t="n">
        <v>5.29009859091523</v>
      </c>
      <c r="Z443" s="52" t="n">
        <v>0.199175257731959</v>
      </c>
      <c r="AA443" s="52" t="n">
        <v>0</v>
      </c>
      <c r="AB443" s="52" t="n">
        <v>4.40576419213974</v>
      </c>
      <c r="AC443" s="52" t="n">
        <v>0</v>
      </c>
      <c r="AD443" s="52" t="n">
        <v>0</v>
      </c>
      <c r="AE443" s="30" t="n">
        <v>4.40576419213974</v>
      </c>
      <c r="AF443" s="19" t="n">
        <v>93.1723790502702</v>
      </c>
      <c r="AG443" s="19" t="n">
        <v>0</v>
      </c>
      <c r="AH443" s="19" t="n">
        <v>0</v>
      </c>
      <c r="AI443" s="19" t="n">
        <v>0</v>
      </c>
      <c r="AJ443" s="19" t="n">
        <f aca="false">V443/Q443*100</f>
        <v>93.1723790502702</v>
      </c>
      <c r="AK443" s="19" t="n">
        <v>5.85216657552437</v>
      </c>
      <c r="AL443" s="19" t="n">
        <v>0.541133461519102</v>
      </c>
      <c r="AM443" s="19" t="n">
        <v>0.521498733932681</v>
      </c>
      <c r="AN443" s="19" t="n">
        <v>0.0196347275864213</v>
      </c>
      <c r="AO443" s="19" t="n">
        <v>0</v>
      </c>
      <c r="AP443" s="19" t="n">
        <v>0.4343209126863</v>
      </c>
      <c r="AQ443" s="19" t="n">
        <v>0</v>
      </c>
      <c r="AR443" s="19" t="n">
        <v>0</v>
      </c>
      <c r="AS443" s="19" t="n">
        <v>0.4343209126863</v>
      </c>
      <c r="AT443" s="19" t="n">
        <v>0.84</v>
      </c>
      <c r="AU443" s="19" t="n">
        <v>15.9210059809211</v>
      </c>
      <c r="AV443" s="57"/>
    </row>
    <row r="444" s="55" customFormat="true" ht="11.1" hidden="false" customHeight="true" outlineLevel="0" collapsed="false">
      <c r="A444" s="25" t="s">
        <v>773</v>
      </c>
      <c r="B444" s="25" t="s">
        <v>122</v>
      </c>
      <c r="C444" s="48" t="n">
        <v>2000</v>
      </c>
      <c r="D444" s="55" t="n">
        <v>11</v>
      </c>
      <c r="E444" s="25" t="s">
        <v>123</v>
      </c>
      <c r="F444" s="56" t="n">
        <v>38383</v>
      </c>
      <c r="G444" s="50" t="n">
        <v>36924.625</v>
      </c>
      <c r="H444" s="27" t="s">
        <v>124</v>
      </c>
      <c r="I444" s="55" t="n">
        <v>30</v>
      </c>
      <c r="J444" s="28" t="s">
        <v>134</v>
      </c>
      <c r="K444" s="51" t="s">
        <v>123</v>
      </c>
      <c r="L444" s="25" t="s">
        <v>126</v>
      </c>
      <c r="M444" s="51" t="s">
        <v>135</v>
      </c>
      <c r="N444" s="51" t="s">
        <v>123</v>
      </c>
      <c r="O444" s="51"/>
      <c r="P444" s="51"/>
      <c r="Q444" s="52" t="n">
        <v>817.306190004948</v>
      </c>
      <c r="R444" s="52" t="n">
        <v>803.826458848755</v>
      </c>
      <c r="S444" s="52" t="n">
        <v>0</v>
      </c>
      <c r="T444" s="52" t="n">
        <v>0</v>
      </c>
      <c r="U444" s="52" t="n">
        <v>0</v>
      </c>
      <c r="V444" s="30" t="n">
        <v>803.826458848755</v>
      </c>
      <c r="W444" s="52" t="n">
        <v>13.4797311561933</v>
      </c>
      <c r="X444" s="52" t="n">
        <v>0</v>
      </c>
      <c r="Y444" s="52" t="n">
        <v>0</v>
      </c>
      <c r="Z444" s="52" t="n">
        <v>0</v>
      </c>
      <c r="AA444" s="52" t="n">
        <v>0</v>
      </c>
      <c r="AB444" s="52" t="n">
        <v>0</v>
      </c>
      <c r="AC444" s="52" t="n">
        <v>0</v>
      </c>
      <c r="AD444" s="52" t="n">
        <v>0</v>
      </c>
      <c r="AE444" s="30" t="n">
        <v>0</v>
      </c>
      <c r="AF444" s="19" t="n">
        <v>98.3507122151967</v>
      </c>
      <c r="AG444" s="19" t="n">
        <v>0</v>
      </c>
      <c r="AH444" s="19" t="n">
        <v>0</v>
      </c>
      <c r="AI444" s="19" t="n">
        <v>0</v>
      </c>
      <c r="AJ444" s="19" t="n">
        <f aca="false">V444/Q444*100</f>
        <v>98.3507122151967</v>
      </c>
      <c r="AK444" s="19" t="n">
        <v>1.64928778480335</v>
      </c>
      <c r="AL444" s="19" t="n">
        <v>0</v>
      </c>
      <c r="AM444" s="19" t="n">
        <v>0</v>
      </c>
      <c r="AN444" s="19" t="n">
        <v>0</v>
      </c>
      <c r="AO444" s="19" t="n">
        <v>0</v>
      </c>
      <c r="AP444" s="19" t="n">
        <v>0</v>
      </c>
      <c r="AQ444" s="19" t="n">
        <v>0</v>
      </c>
      <c r="AR444" s="19" t="n">
        <v>0</v>
      </c>
      <c r="AS444" s="19" t="n">
        <v>0</v>
      </c>
      <c r="AT444" s="19" t="n">
        <v>0.84</v>
      </c>
      <c r="AU444" s="19" t="n">
        <v>59.6322322407324</v>
      </c>
      <c r="AV444" s="57"/>
    </row>
    <row r="445" s="55" customFormat="true" ht="11.1" hidden="false" customHeight="true" outlineLevel="0" collapsed="false">
      <c r="A445" s="25" t="s">
        <v>774</v>
      </c>
      <c r="B445" s="25" t="s">
        <v>122</v>
      </c>
      <c r="C445" s="48" t="n">
        <v>2000</v>
      </c>
      <c r="D445" s="55" t="n">
        <v>11</v>
      </c>
      <c r="F445" s="56" t="n">
        <v>38383</v>
      </c>
      <c r="G445" s="50" t="n">
        <v>36924</v>
      </c>
      <c r="H445" s="27" t="s">
        <v>124</v>
      </c>
      <c r="I445" s="55" t="n">
        <v>31</v>
      </c>
      <c r="J445" s="28" t="s">
        <v>138</v>
      </c>
      <c r="K445" s="51" t="s">
        <v>123</v>
      </c>
      <c r="L445" s="25" t="s">
        <v>126</v>
      </c>
      <c r="M445" s="51" t="s">
        <v>135</v>
      </c>
      <c r="N445" s="51" t="s">
        <v>123</v>
      </c>
      <c r="O445" s="51"/>
      <c r="P445" s="51"/>
      <c r="Q445" s="52" t="n">
        <v>1142.89623437899</v>
      </c>
      <c r="R445" s="52" t="n">
        <v>1138.92140189168</v>
      </c>
      <c r="S445" s="52" t="n">
        <v>0</v>
      </c>
      <c r="T445" s="52" t="n">
        <v>0</v>
      </c>
      <c r="U445" s="52" t="n">
        <v>0</v>
      </c>
      <c r="V445" s="30" t="n">
        <v>1138.92140189168</v>
      </c>
      <c r="W445" s="52" t="n">
        <v>0</v>
      </c>
      <c r="X445" s="52" t="n">
        <v>0</v>
      </c>
      <c r="Y445" s="52" t="n">
        <v>0</v>
      </c>
      <c r="Z445" s="52" t="n">
        <v>0</v>
      </c>
      <c r="AA445" s="52" t="n">
        <v>0</v>
      </c>
      <c r="AB445" s="52" t="n">
        <v>3.97483248730965</v>
      </c>
      <c r="AC445" s="52" t="n">
        <v>0</v>
      </c>
      <c r="AD445" s="52" t="n">
        <v>0</v>
      </c>
      <c r="AE445" s="30" t="n">
        <v>3.97483248730965</v>
      </c>
      <c r="AF445" s="19" t="n">
        <v>99.6522140534071</v>
      </c>
      <c r="AG445" s="19" t="n">
        <v>0</v>
      </c>
      <c r="AH445" s="19" t="n">
        <v>0</v>
      </c>
      <c r="AI445" s="19" t="n">
        <v>0</v>
      </c>
      <c r="AJ445" s="19" t="n">
        <f aca="false">V445/Q445*100</f>
        <v>99.6522140534071</v>
      </c>
      <c r="AK445" s="19" t="n">
        <v>0</v>
      </c>
      <c r="AL445" s="19" t="n">
        <v>0</v>
      </c>
      <c r="AM445" s="19" t="n">
        <v>0</v>
      </c>
      <c r="AN445" s="19" t="n">
        <v>0</v>
      </c>
      <c r="AO445" s="19" t="n">
        <v>0</v>
      </c>
      <c r="AP445" s="19" t="n">
        <v>0.347785946592904</v>
      </c>
      <c r="AQ445" s="19" t="n">
        <v>0</v>
      </c>
      <c r="AR445" s="19" t="n">
        <v>0</v>
      </c>
      <c r="AS445" s="19" t="n">
        <v>0.347785946592904</v>
      </c>
      <c r="AT445" s="19" t="n">
        <v>0.84</v>
      </c>
      <c r="AU445" s="19" t="e">
        <f aca="false"/>
        <v>#DIV/0!</v>
      </c>
      <c r="AV445" s="60"/>
    </row>
    <row r="446" s="25" customFormat="true" ht="11.1" hidden="false" customHeight="true" outlineLevel="0" collapsed="false">
      <c r="A446" s="25" t="s">
        <v>775</v>
      </c>
      <c r="B446" s="25" t="s">
        <v>122</v>
      </c>
      <c r="C446" s="25" t="n">
        <v>2001</v>
      </c>
      <c r="D446" s="25" t="n">
        <v>12</v>
      </c>
      <c r="E446" s="25" t="s">
        <v>186</v>
      </c>
      <c r="F446" s="33" t="n">
        <v>37982</v>
      </c>
      <c r="G446" s="39" t="n">
        <v>37256.4583333333</v>
      </c>
      <c r="H446" s="27" t="s">
        <v>172</v>
      </c>
      <c r="I446" s="25" t="n">
        <v>5</v>
      </c>
      <c r="J446" s="28" t="s">
        <v>134</v>
      </c>
      <c r="K446" s="25" t="s">
        <v>123</v>
      </c>
      <c r="L446" s="25" t="s">
        <v>126</v>
      </c>
      <c r="M446" s="25" t="s">
        <v>135</v>
      </c>
      <c r="N446" s="25" t="n">
        <v>4</v>
      </c>
      <c r="Q446" s="30" t="n">
        <v>352.8</v>
      </c>
      <c r="R446" s="30" t="n">
        <v>324.663585951941</v>
      </c>
      <c r="S446" s="30" t="n">
        <v>0.697597042513863</v>
      </c>
      <c r="T446" s="30" t="n">
        <v>0</v>
      </c>
      <c r="U446" s="30" t="n">
        <v>0</v>
      </c>
      <c r="V446" s="30" t="n">
        <v>325.361182994455</v>
      </c>
      <c r="W446" s="30" t="n">
        <v>27.4388170055453</v>
      </c>
      <c r="X446" s="30" t="n">
        <v>0</v>
      </c>
      <c r="Y446" s="30" t="n">
        <v>0</v>
      </c>
      <c r="Z446" s="30" t="n">
        <v>0</v>
      </c>
      <c r="AA446" s="30" t="n">
        <v>0</v>
      </c>
      <c r="AB446" s="30" t="n">
        <v>0</v>
      </c>
      <c r="AC446" s="30" t="n">
        <v>0</v>
      </c>
      <c r="AD446" s="30" t="n">
        <v>0</v>
      </c>
      <c r="AE446" s="30" t="n">
        <v>0</v>
      </c>
      <c r="AF446" s="19" t="n">
        <v>92.0248259500966</v>
      </c>
      <c r="AG446" s="19" t="n">
        <v>0.197731588014134</v>
      </c>
      <c r="AH446" s="19" t="n">
        <v>0</v>
      </c>
      <c r="AI446" s="19" t="n">
        <v>0</v>
      </c>
      <c r="AJ446" s="19" t="n">
        <f aca="false">V446/Q446*100</f>
        <v>92.2225575381107</v>
      </c>
      <c r="AK446" s="19" t="n">
        <v>7.77744246188926</v>
      </c>
      <c r="AL446" s="19" t="n">
        <v>0</v>
      </c>
      <c r="AM446" s="19" t="n">
        <v>0</v>
      </c>
      <c r="AN446" s="19" t="n">
        <v>0</v>
      </c>
      <c r="AO446" s="19" t="n">
        <v>0</v>
      </c>
      <c r="AP446" s="19" t="n">
        <v>0</v>
      </c>
      <c r="AQ446" s="19" t="n">
        <v>0</v>
      </c>
      <c r="AR446" s="19" t="n">
        <v>0</v>
      </c>
      <c r="AS446" s="19" t="n">
        <v>0</v>
      </c>
      <c r="AT446" s="19" t="n">
        <v>1.01</v>
      </c>
      <c r="AU446" s="19" t="n">
        <v>11.8576971787341</v>
      </c>
      <c r="AV446" s="31"/>
    </row>
    <row r="447" s="25" customFormat="true" ht="11.1" hidden="false" customHeight="true" outlineLevel="0" collapsed="false">
      <c r="A447" s="25" t="s">
        <v>776</v>
      </c>
      <c r="B447" s="25" t="s">
        <v>122</v>
      </c>
      <c r="C447" s="25" t="n">
        <v>2001</v>
      </c>
      <c r="D447" s="25" t="n">
        <v>12</v>
      </c>
      <c r="E447" s="25" t="s">
        <v>186</v>
      </c>
      <c r="F447" s="26" t="n">
        <v>37987</v>
      </c>
      <c r="G447" s="39" t="n">
        <v>37259.375</v>
      </c>
      <c r="H447" s="27" t="s">
        <v>172</v>
      </c>
      <c r="I447" s="25" t="n">
        <v>6</v>
      </c>
      <c r="J447" s="28" t="s">
        <v>138</v>
      </c>
      <c r="K447" s="25" t="s">
        <v>126</v>
      </c>
      <c r="L447" s="25" t="s">
        <v>126</v>
      </c>
      <c r="M447" s="25" t="s">
        <v>135</v>
      </c>
      <c r="N447" s="25" t="n">
        <v>4</v>
      </c>
      <c r="Q447" s="30" t="n">
        <v>569.5</v>
      </c>
      <c r="R447" s="30" t="n">
        <v>532.38881471366</v>
      </c>
      <c r="S447" s="30" t="n">
        <v>0.922853688029021</v>
      </c>
      <c r="T447" s="30" t="n">
        <v>0</v>
      </c>
      <c r="U447" s="30" t="n">
        <v>0</v>
      </c>
      <c r="V447" s="30" t="n">
        <v>533.311668401689</v>
      </c>
      <c r="W447" s="30" t="n">
        <v>27.6558307392091</v>
      </c>
      <c r="X447" s="30" t="n">
        <v>6.3835566438451</v>
      </c>
      <c r="Y447" s="30" t="n">
        <v>0.168532684283727</v>
      </c>
      <c r="Z447" s="30" t="n">
        <v>6.21502395956137</v>
      </c>
      <c r="AA447" s="30" t="n">
        <v>0</v>
      </c>
      <c r="AB447" s="30" t="n">
        <v>0.766854211618874</v>
      </c>
      <c r="AC447" s="30" t="n">
        <v>0</v>
      </c>
      <c r="AD447" s="30" t="n">
        <v>1.38209000363822</v>
      </c>
      <c r="AE447" s="30" t="n">
        <v>2.14894421525709</v>
      </c>
      <c r="AF447" s="19" t="n">
        <v>93.4835495546374</v>
      </c>
      <c r="AG447" s="19" t="n">
        <v>0.162046301673226</v>
      </c>
      <c r="AH447" s="19" t="n">
        <v>0</v>
      </c>
      <c r="AI447" s="19" t="n">
        <v>0</v>
      </c>
      <c r="AJ447" s="19" t="n">
        <f aca="false">V447/Q447*100</f>
        <v>93.6455958563106</v>
      </c>
      <c r="AK447" s="19" t="n">
        <v>4.85615991908851</v>
      </c>
      <c r="AL447" s="19" t="n">
        <v>1.12090546862952</v>
      </c>
      <c r="AM447" s="19" t="n">
        <v>0.0295930964501716</v>
      </c>
      <c r="AN447" s="19" t="n">
        <v>1.09131237217935</v>
      </c>
      <c r="AO447" s="19" t="n">
        <v>0</v>
      </c>
      <c r="AP447" s="19" t="n">
        <v>0.134653944094622</v>
      </c>
      <c r="AQ447" s="19" t="n">
        <v>0</v>
      </c>
      <c r="AR447" s="19" t="n">
        <v>0.242684811876773</v>
      </c>
      <c r="AS447" s="19" t="n">
        <v>0.377338755971395</v>
      </c>
      <c r="AT447" s="19" t="n">
        <v>1.01</v>
      </c>
      <c r="AU447" s="19" t="n">
        <v>19.2838780881597</v>
      </c>
      <c r="AV447" s="31"/>
    </row>
    <row r="448" s="25" customFormat="true" ht="11.1" hidden="false" customHeight="true" outlineLevel="0" collapsed="false">
      <c r="A448" s="25" t="s">
        <v>777</v>
      </c>
      <c r="B448" s="25" t="s">
        <v>122</v>
      </c>
      <c r="C448" s="25" t="n">
        <v>2001</v>
      </c>
      <c r="D448" s="25" t="n">
        <v>12</v>
      </c>
      <c r="E448" s="25" t="s">
        <v>186</v>
      </c>
      <c r="F448" s="26" t="n">
        <v>37987</v>
      </c>
      <c r="G448" s="39" t="n">
        <v>37259.4652777778</v>
      </c>
      <c r="H448" s="27" t="s">
        <v>172</v>
      </c>
      <c r="I448" s="25" t="n">
        <v>7</v>
      </c>
      <c r="J448" s="28" t="s">
        <v>138</v>
      </c>
      <c r="K448" s="25" t="s">
        <v>126</v>
      </c>
      <c r="L448" s="25" t="s">
        <v>126</v>
      </c>
      <c r="M448" s="25" t="s">
        <v>135</v>
      </c>
      <c r="N448" s="25" t="n">
        <v>4</v>
      </c>
      <c r="Q448" s="30" t="n">
        <v>661.6</v>
      </c>
      <c r="R448" s="30" t="n">
        <v>623.952938852061</v>
      </c>
      <c r="S448" s="30" t="n">
        <v>0.432216494845361</v>
      </c>
      <c r="T448" s="30" t="n">
        <v>0</v>
      </c>
      <c r="U448" s="30" t="n">
        <v>0</v>
      </c>
      <c r="V448" s="30" t="n">
        <v>624.385155346906</v>
      </c>
      <c r="W448" s="30" t="n">
        <v>22.6414429451037</v>
      </c>
      <c r="X448" s="30" t="n">
        <v>4.87111337847083</v>
      </c>
      <c r="Y448" s="30" t="n">
        <v>0</v>
      </c>
      <c r="Z448" s="30" t="n">
        <v>4.87111337847083</v>
      </c>
      <c r="AA448" s="30" t="n">
        <v>0</v>
      </c>
      <c r="AB448" s="30" t="n">
        <v>9.70228832951945</v>
      </c>
      <c r="AC448" s="30" t="n">
        <v>0</v>
      </c>
      <c r="AD448" s="30" t="n">
        <v>0</v>
      </c>
      <c r="AE448" s="30" t="n">
        <v>9.70228832951945</v>
      </c>
      <c r="AF448" s="19" t="n">
        <v>94.3096945060551</v>
      </c>
      <c r="AG448" s="19" t="n">
        <v>0.065328974432491</v>
      </c>
      <c r="AH448" s="19" t="n">
        <v>0</v>
      </c>
      <c r="AI448" s="19" t="n">
        <v>0</v>
      </c>
      <c r="AJ448" s="19" t="n">
        <f aca="false">V448/Q448*100</f>
        <v>94.3750234804876</v>
      </c>
      <c r="AK448" s="19" t="n">
        <v>3.42222535445944</v>
      </c>
      <c r="AL448" s="19" t="n">
        <v>0.736262602550004</v>
      </c>
      <c r="AM448" s="19" t="n">
        <v>0</v>
      </c>
      <c r="AN448" s="19" t="n">
        <v>0.736262602550004</v>
      </c>
      <c r="AO448" s="19" t="n">
        <v>0</v>
      </c>
      <c r="AP448" s="19" t="n">
        <v>1.46648856250294</v>
      </c>
      <c r="AQ448" s="19" t="n">
        <v>0</v>
      </c>
      <c r="AR448" s="19" t="n">
        <v>0</v>
      </c>
      <c r="AS448" s="19" t="n">
        <v>1.46648856250294</v>
      </c>
      <c r="AT448" s="19" t="n">
        <v>1.01</v>
      </c>
      <c r="AU448" s="19" t="n">
        <v>27.5770920104689</v>
      </c>
      <c r="AV448" s="31"/>
    </row>
    <row r="449" s="25" customFormat="true" ht="11.1" hidden="false" customHeight="true" outlineLevel="0" collapsed="false">
      <c r="A449" s="25" t="s">
        <v>778</v>
      </c>
      <c r="B449" s="25" t="s">
        <v>122</v>
      </c>
      <c r="C449" s="25" t="n">
        <v>2001</v>
      </c>
      <c r="D449" s="25" t="n">
        <v>12</v>
      </c>
      <c r="E449" s="25" t="s">
        <v>338</v>
      </c>
      <c r="F449" s="26" t="n">
        <v>37987</v>
      </c>
      <c r="G449" s="39" t="n">
        <v>37259.5</v>
      </c>
      <c r="H449" s="27" t="s">
        <v>172</v>
      </c>
      <c r="I449" s="25" t="n">
        <v>8</v>
      </c>
      <c r="J449" s="28" t="s">
        <v>134</v>
      </c>
      <c r="K449" s="25" t="s">
        <v>126</v>
      </c>
      <c r="L449" s="25" t="s">
        <v>126</v>
      </c>
      <c r="M449" s="25" t="s">
        <v>135</v>
      </c>
      <c r="N449" s="25" t="n">
        <v>4</v>
      </c>
      <c r="O449" s="25" t="n">
        <v>146818</v>
      </c>
      <c r="Q449" s="30" t="n">
        <v>678.5</v>
      </c>
      <c r="R449" s="30" t="n">
        <v>618.509700070808</v>
      </c>
      <c r="S449" s="30" t="n">
        <v>0.565573613403807</v>
      </c>
      <c r="T449" s="30" t="n">
        <v>0</v>
      </c>
      <c r="U449" s="30" t="n">
        <v>0</v>
      </c>
      <c r="V449" s="30" t="n">
        <v>619.075273684212</v>
      </c>
      <c r="W449" s="30" t="n">
        <v>58.6761420132858</v>
      </c>
      <c r="X449" s="30" t="n">
        <v>0.748584302502588</v>
      </c>
      <c r="Y449" s="30" t="n">
        <v>0</v>
      </c>
      <c r="Z449" s="30" t="n">
        <v>0.748584302502588</v>
      </c>
      <c r="AA449" s="30" t="n">
        <v>0</v>
      </c>
      <c r="AB449" s="30" t="n">
        <v>0</v>
      </c>
      <c r="AC449" s="30" t="n">
        <v>0</v>
      </c>
      <c r="AD449" s="30" t="n">
        <v>0</v>
      </c>
      <c r="AE449" s="30" t="n">
        <v>0</v>
      </c>
      <c r="AF449" s="19" t="n">
        <v>91.1583935255428</v>
      </c>
      <c r="AG449" s="19" t="n">
        <v>0.0833564647610623</v>
      </c>
      <c r="AH449" s="19" t="n">
        <v>0</v>
      </c>
      <c r="AI449" s="19" t="n">
        <v>0</v>
      </c>
      <c r="AJ449" s="19" t="n">
        <f aca="false">V449/Q449*100</f>
        <v>91.2417499903039</v>
      </c>
      <c r="AK449" s="19" t="n">
        <v>8.64792070940099</v>
      </c>
      <c r="AL449" s="19" t="n">
        <v>0.110329300295149</v>
      </c>
      <c r="AM449" s="19" t="n">
        <v>0</v>
      </c>
      <c r="AN449" s="19" t="n">
        <v>0.110329300295149</v>
      </c>
      <c r="AO449" s="19" t="n">
        <v>0</v>
      </c>
      <c r="AP449" s="19" t="n">
        <v>0</v>
      </c>
      <c r="AQ449" s="19" t="n">
        <v>0</v>
      </c>
      <c r="AR449" s="19" t="n">
        <v>0</v>
      </c>
      <c r="AS449" s="19" t="n">
        <v>0</v>
      </c>
      <c r="AT449" s="19" t="n">
        <v>1.01</v>
      </c>
      <c r="AU449" s="19" t="n">
        <v>10.5507153749822</v>
      </c>
      <c r="AV449" s="31"/>
    </row>
    <row r="450" s="25" customFormat="true" ht="11.1" hidden="false" customHeight="true" outlineLevel="0" collapsed="false">
      <c r="A450" s="25" t="s">
        <v>779</v>
      </c>
      <c r="B450" s="25" t="s">
        <v>122</v>
      </c>
      <c r="C450" s="25" t="n">
        <v>2001</v>
      </c>
      <c r="D450" s="25" t="n">
        <v>12</v>
      </c>
      <c r="E450" s="25" t="s">
        <v>181</v>
      </c>
      <c r="F450" s="26" t="n">
        <v>37987</v>
      </c>
      <c r="G450" s="39" t="n">
        <v>37260.5208333333</v>
      </c>
      <c r="H450" s="27" t="s">
        <v>172</v>
      </c>
      <c r="I450" s="25" t="n">
        <v>10</v>
      </c>
      <c r="J450" s="28" t="s">
        <v>134</v>
      </c>
      <c r="K450" s="25" t="s">
        <v>126</v>
      </c>
      <c r="L450" s="25" t="s">
        <v>126</v>
      </c>
      <c r="M450" s="25" t="s">
        <v>135</v>
      </c>
      <c r="N450" s="25" t="n">
        <v>6</v>
      </c>
      <c r="Q450" s="30" t="n">
        <v>533.9</v>
      </c>
      <c r="R450" s="30" t="n">
        <v>491.038563803838</v>
      </c>
      <c r="S450" s="30" t="n">
        <v>5.18677151688904</v>
      </c>
      <c r="T450" s="30" t="n">
        <v>0</v>
      </c>
      <c r="U450" s="30" t="n">
        <v>0</v>
      </c>
      <c r="V450" s="30" t="n">
        <v>496.225335320727</v>
      </c>
      <c r="W450" s="30" t="n">
        <v>17.1852479639944</v>
      </c>
      <c r="X450" s="30" t="n">
        <v>14.6591584441035</v>
      </c>
      <c r="Y450" s="30" t="n">
        <v>9.23933294997125</v>
      </c>
      <c r="Z450" s="30" t="n">
        <v>5.41982549413228</v>
      </c>
      <c r="AA450" s="30" t="n">
        <v>0</v>
      </c>
      <c r="AB450" s="30" t="n">
        <v>5.83025827117539</v>
      </c>
      <c r="AC450" s="30" t="n">
        <v>0</v>
      </c>
      <c r="AD450" s="30" t="n">
        <v>0</v>
      </c>
      <c r="AE450" s="30" t="n">
        <v>5.83025827117539</v>
      </c>
      <c r="AF450" s="19" t="n">
        <v>91.9720104521142</v>
      </c>
      <c r="AG450" s="19" t="n">
        <v>0.971487453996823</v>
      </c>
      <c r="AH450" s="19" t="n">
        <v>0</v>
      </c>
      <c r="AI450" s="19" t="n">
        <v>0</v>
      </c>
      <c r="AJ450" s="19" t="n">
        <f aca="false">V450/Q450*100</f>
        <v>92.943497906111</v>
      </c>
      <c r="AK450" s="19" t="n">
        <v>3.21881400337037</v>
      </c>
      <c r="AL450" s="19" t="n">
        <v>2.74567492865771</v>
      </c>
      <c r="AM450" s="19" t="n">
        <v>1.73053623337165</v>
      </c>
      <c r="AN450" s="19" t="n">
        <v>1.01513869528606</v>
      </c>
      <c r="AO450" s="19" t="n">
        <v>0</v>
      </c>
      <c r="AP450" s="19" t="n">
        <v>1.09201316186091</v>
      </c>
      <c r="AQ450" s="19" t="n">
        <v>0</v>
      </c>
      <c r="AR450" s="19" t="n">
        <v>0</v>
      </c>
      <c r="AS450" s="19" t="n">
        <v>1.09201316186091</v>
      </c>
      <c r="AT450" s="19" t="n">
        <v>1.01</v>
      </c>
      <c r="AU450" s="19" t="n">
        <v>28.8750756672462</v>
      </c>
      <c r="AV450" s="31"/>
    </row>
    <row r="451" s="25" customFormat="true" ht="11.1" hidden="false" customHeight="true" outlineLevel="0" collapsed="false">
      <c r="A451" s="25" t="s">
        <v>780</v>
      </c>
      <c r="B451" s="25" t="s">
        <v>122</v>
      </c>
      <c r="C451" s="25" t="n">
        <v>2001</v>
      </c>
      <c r="D451" s="25" t="n">
        <v>12</v>
      </c>
      <c r="E451" s="25" t="s">
        <v>781</v>
      </c>
      <c r="F451" s="26" t="n">
        <v>37992</v>
      </c>
      <c r="G451" s="39" t="n">
        <v>37264.2916666667</v>
      </c>
      <c r="H451" s="27" t="s">
        <v>172</v>
      </c>
      <c r="I451" s="25" t="n">
        <v>11</v>
      </c>
      <c r="J451" s="28" t="s">
        <v>138</v>
      </c>
      <c r="K451" s="25" t="s">
        <v>126</v>
      </c>
      <c r="L451" s="25" t="s">
        <v>126</v>
      </c>
      <c r="M451" s="25" t="s">
        <v>135</v>
      </c>
      <c r="N451" s="25" t="n">
        <v>4</v>
      </c>
      <c r="O451" s="25" t="n">
        <v>1560355</v>
      </c>
      <c r="Q451" s="30" t="n">
        <v>678.1</v>
      </c>
      <c r="R451" s="30" t="n">
        <v>663.303195191709</v>
      </c>
      <c r="S451" s="30" t="n">
        <v>1.23966218293031</v>
      </c>
      <c r="T451" s="30" t="n">
        <v>0</v>
      </c>
      <c r="U451" s="30" t="n">
        <v>0</v>
      </c>
      <c r="V451" s="30" t="n">
        <v>664.542857374639</v>
      </c>
      <c r="W451" s="30" t="n">
        <v>8.59281532552683</v>
      </c>
      <c r="X451" s="30" t="n">
        <v>4.17183773098844</v>
      </c>
      <c r="Y451" s="30" t="n">
        <v>0</v>
      </c>
      <c r="Z451" s="30" t="n">
        <v>4.17183773098844</v>
      </c>
      <c r="AA451" s="30" t="n">
        <v>0</v>
      </c>
      <c r="AB451" s="30" t="n">
        <v>0.792489568845619</v>
      </c>
      <c r="AC451" s="30" t="n">
        <v>0</v>
      </c>
      <c r="AD451" s="30" t="n">
        <v>0</v>
      </c>
      <c r="AE451" s="30" t="n">
        <v>0.792489568845619</v>
      </c>
      <c r="AF451" s="19" t="n">
        <v>97.8179022550817</v>
      </c>
      <c r="AG451" s="19" t="n">
        <v>0.182814066204146</v>
      </c>
      <c r="AH451" s="19" t="n">
        <v>0</v>
      </c>
      <c r="AI451" s="19" t="n">
        <v>0</v>
      </c>
      <c r="AJ451" s="19" t="n">
        <f aca="false">V451/Q451*100</f>
        <v>98.0007163212858</v>
      </c>
      <c r="AK451" s="19" t="n">
        <v>1.26718999049209</v>
      </c>
      <c r="AL451" s="19" t="n">
        <v>0.615224558470497</v>
      </c>
      <c r="AM451" s="19" t="n">
        <v>0</v>
      </c>
      <c r="AN451" s="19" t="n">
        <v>0.615224558470497</v>
      </c>
      <c r="AO451" s="19" t="n">
        <v>0</v>
      </c>
      <c r="AP451" s="19" t="n">
        <v>0.116869129751603</v>
      </c>
      <c r="AQ451" s="19" t="n">
        <v>0</v>
      </c>
      <c r="AR451" s="19" t="n">
        <v>0</v>
      </c>
      <c r="AS451" s="19" t="n">
        <v>0.116869129751603</v>
      </c>
      <c r="AT451" s="19" t="n">
        <v>1.01</v>
      </c>
      <c r="AU451" s="19" t="n">
        <v>77.3370347434874</v>
      </c>
      <c r="AV451" s="31"/>
    </row>
    <row r="452" s="25" customFormat="true" ht="11.1" hidden="false" customHeight="true" outlineLevel="0" collapsed="false">
      <c r="A452" s="25" t="s">
        <v>782</v>
      </c>
      <c r="B452" s="25" t="s">
        <v>122</v>
      </c>
      <c r="C452" s="25" t="n">
        <v>2001</v>
      </c>
      <c r="D452" s="25" t="n">
        <v>12</v>
      </c>
      <c r="E452" s="25" t="s">
        <v>207</v>
      </c>
      <c r="F452" s="26" t="n">
        <v>37992</v>
      </c>
      <c r="G452" s="39" t="n">
        <v>37264.3541666667</v>
      </c>
      <c r="H452" s="27" t="s">
        <v>172</v>
      </c>
      <c r="I452" s="25" t="n">
        <v>12</v>
      </c>
      <c r="J452" s="28" t="s">
        <v>138</v>
      </c>
      <c r="K452" s="25" t="s">
        <v>126</v>
      </c>
      <c r="L452" s="25" t="s">
        <v>126</v>
      </c>
      <c r="M452" s="25" t="s">
        <v>135</v>
      </c>
      <c r="N452" s="25" t="n">
        <v>5</v>
      </c>
      <c r="Q452" s="30" t="n">
        <v>583.5</v>
      </c>
      <c r="R452" s="30" t="n">
        <v>570.527182118538</v>
      </c>
      <c r="S452" s="30" t="n">
        <v>0</v>
      </c>
      <c r="T452" s="30" t="n">
        <v>0</v>
      </c>
      <c r="U452" s="30" t="n">
        <v>0</v>
      </c>
      <c r="V452" s="30" t="n">
        <v>570.527182118538</v>
      </c>
      <c r="W452" s="30" t="n">
        <v>1.42715920915713</v>
      </c>
      <c r="X452" s="30" t="n">
        <v>1.40242259803421</v>
      </c>
      <c r="Y452" s="30" t="n">
        <v>0.109781477627471</v>
      </c>
      <c r="Z452" s="30" t="n">
        <v>1.29264112040674</v>
      </c>
      <c r="AA452" s="30" t="n">
        <v>0</v>
      </c>
      <c r="AB452" s="30" t="n">
        <v>10.1432360742706</v>
      </c>
      <c r="AC452" s="30" t="n">
        <v>0</v>
      </c>
      <c r="AD452" s="30" t="n">
        <v>0</v>
      </c>
      <c r="AE452" s="30" t="n">
        <v>10.1432360742706</v>
      </c>
      <c r="AF452" s="19" t="n">
        <v>97.7767235850108</v>
      </c>
      <c r="AG452" s="19" t="n">
        <v>0</v>
      </c>
      <c r="AH452" s="19" t="n">
        <v>0</v>
      </c>
      <c r="AI452" s="19" t="n">
        <v>0</v>
      </c>
      <c r="AJ452" s="19" t="n">
        <f aca="false">V452/Q452*100</f>
        <v>97.7767235850108</v>
      </c>
      <c r="AK452" s="19" t="n">
        <v>0.244585982717588</v>
      </c>
      <c r="AL452" s="19" t="n">
        <v>0.240346632053849</v>
      </c>
      <c r="AM452" s="19" t="n">
        <v>0.0188143063628914</v>
      </c>
      <c r="AN452" s="19" t="n">
        <v>0.221532325690958</v>
      </c>
      <c r="AO452" s="19" t="n">
        <v>0</v>
      </c>
      <c r="AP452" s="19" t="n">
        <v>1.73834380021775</v>
      </c>
      <c r="AQ452" s="19" t="n">
        <v>0</v>
      </c>
      <c r="AR452" s="19" t="n">
        <v>0</v>
      </c>
      <c r="AS452" s="19" t="n">
        <v>1.73834380021775</v>
      </c>
      <c r="AT452" s="19" t="n">
        <v>1.01</v>
      </c>
      <c r="AU452" s="19" t="n">
        <v>399.764215833697</v>
      </c>
      <c r="AV452" s="31"/>
    </row>
    <row r="453" s="25" customFormat="true" ht="11.1" hidden="false" customHeight="true" outlineLevel="0" collapsed="false">
      <c r="A453" s="25" t="s">
        <v>783</v>
      </c>
      <c r="B453" s="25" t="s">
        <v>122</v>
      </c>
      <c r="C453" s="25" t="n">
        <v>2001</v>
      </c>
      <c r="D453" s="25" t="n">
        <v>12</v>
      </c>
      <c r="E453" s="25" t="s">
        <v>364</v>
      </c>
      <c r="F453" s="26" t="n">
        <v>37992</v>
      </c>
      <c r="G453" s="39" t="n">
        <v>37264.3958333333</v>
      </c>
      <c r="H453" s="27" t="s">
        <v>172</v>
      </c>
      <c r="I453" s="25" t="n">
        <v>13</v>
      </c>
      <c r="J453" s="28" t="s">
        <v>134</v>
      </c>
      <c r="K453" s="25" t="s">
        <v>126</v>
      </c>
      <c r="L453" s="25" t="s">
        <v>126</v>
      </c>
      <c r="M453" s="25" t="s">
        <v>135</v>
      </c>
      <c r="N453" s="25" t="n">
        <v>4</v>
      </c>
      <c r="O453" s="25" t="n">
        <v>25441210</v>
      </c>
      <c r="Q453" s="30" t="n">
        <v>627.7</v>
      </c>
      <c r="R453" s="30" t="n">
        <v>592.837733447326</v>
      </c>
      <c r="S453" s="30" t="n">
        <v>10.009708368956</v>
      </c>
      <c r="T453" s="30" t="n">
        <v>0</v>
      </c>
      <c r="U453" s="30" t="n">
        <v>0</v>
      </c>
      <c r="V453" s="30" t="n">
        <v>602.847441816282</v>
      </c>
      <c r="W453" s="30" t="n">
        <v>6.77685950413223</v>
      </c>
      <c r="X453" s="30" t="n">
        <v>12.832890662107</v>
      </c>
      <c r="Y453" s="30" t="n">
        <v>0</v>
      </c>
      <c r="Z453" s="30" t="n">
        <v>12.832890662107</v>
      </c>
      <c r="AA453" s="30" t="n">
        <v>0</v>
      </c>
      <c r="AB453" s="30" t="n">
        <v>5.24280801747887</v>
      </c>
      <c r="AC453" s="30" t="n">
        <v>0</v>
      </c>
      <c r="AD453" s="30" t="n">
        <v>0</v>
      </c>
      <c r="AE453" s="30" t="n">
        <v>5.24280801747887</v>
      </c>
      <c r="AF453" s="19" t="n">
        <v>94.446030499813</v>
      </c>
      <c r="AG453" s="19" t="n">
        <v>1.59466438887303</v>
      </c>
      <c r="AH453" s="19" t="n">
        <v>0</v>
      </c>
      <c r="AI453" s="19" t="n">
        <v>0</v>
      </c>
      <c r="AJ453" s="19" t="n">
        <f aca="false">V453/Q453*100</f>
        <v>96.040694888686</v>
      </c>
      <c r="AK453" s="19" t="n">
        <v>1.0796335039242</v>
      </c>
      <c r="AL453" s="19" t="n">
        <v>2.04443056589246</v>
      </c>
      <c r="AM453" s="19" t="n">
        <v>0</v>
      </c>
      <c r="AN453" s="19" t="n">
        <v>2.04443056589246</v>
      </c>
      <c r="AO453" s="19" t="n">
        <v>0</v>
      </c>
      <c r="AP453" s="19" t="n">
        <v>0.83524104149735</v>
      </c>
      <c r="AQ453" s="19" t="n">
        <v>0</v>
      </c>
      <c r="AR453" s="19" t="n">
        <v>0</v>
      </c>
      <c r="AS453" s="19" t="n">
        <v>0.83524104149735</v>
      </c>
      <c r="AT453" s="19" t="n">
        <v>1.01</v>
      </c>
      <c r="AU453" s="19" t="n">
        <v>88.9567566582562</v>
      </c>
      <c r="AV453" s="31"/>
    </row>
    <row r="454" s="25" customFormat="true" ht="11.1" hidden="false" customHeight="true" outlineLevel="0" collapsed="false">
      <c r="A454" s="25" t="s">
        <v>784</v>
      </c>
      <c r="B454" s="25" t="s">
        <v>122</v>
      </c>
      <c r="C454" s="25" t="n">
        <v>2001</v>
      </c>
      <c r="D454" s="25" t="n">
        <v>12</v>
      </c>
      <c r="E454" s="25" t="s">
        <v>181</v>
      </c>
      <c r="F454" s="26" t="n">
        <v>37992</v>
      </c>
      <c r="G454" s="39" t="n">
        <v>37264.5</v>
      </c>
      <c r="H454" s="27" t="s">
        <v>172</v>
      </c>
      <c r="I454" s="25" t="n">
        <v>14</v>
      </c>
      <c r="J454" s="28" t="s">
        <v>138</v>
      </c>
      <c r="K454" s="25" t="s">
        <v>126</v>
      </c>
      <c r="L454" s="25" t="s">
        <v>126</v>
      </c>
      <c r="M454" s="25" t="s">
        <v>135</v>
      </c>
      <c r="N454" s="25" t="n">
        <v>4</v>
      </c>
      <c r="Q454" s="30" t="n">
        <v>275.4</v>
      </c>
      <c r="R454" s="30" t="n">
        <v>174.30206531762</v>
      </c>
      <c r="S454" s="30" t="n">
        <v>0</v>
      </c>
      <c r="T454" s="30" t="n">
        <v>0</v>
      </c>
      <c r="U454" s="30" t="n">
        <v>0</v>
      </c>
      <c r="V454" s="30" t="n">
        <v>174.30206531762</v>
      </c>
      <c r="W454" s="30" t="n">
        <v>67.1418695471541</v>
      </c>
      <c r="X454" s="30" t="n">
        <v>18.0336518487744</v>
      </c>
      <c r="Y454" s="30" t="n">
        <v>0.226838388034898</v>
      </c>
      <c r="Z454" s="30" t="n">
        <v>17.8068134607395</v>
      </c>
      <c r="AA454" s="30" t="n">
        <v>0</v>
      </c>
      <c r="AB454" s="30" t="n">
        <v>15.9110713670494</v>
      </c>
      <c r="AC454" s="30" t="n">
        <v>0</v>
      </c>
      <c r="AD454" s="30" t="n">
        <v>0.0113419194017449</v>
      </c>
      <c r="AE454" s="30" t="n">
        <v>15.9224132864511</v>
      </c>
      <c r="AF454" s="19" t="n">
        <v>63.2905102823603</v>
      </c>
      <c r="AG454" s="19" t="n">
        <v>0</v>
      </c>
      <c r="AH454" s="19" t="n">
        <v>0</v>
      </c>
      <c r="AI454" s="19" t="n">
        <v>0</v>
      </c>
      <c r="AJ454" s="19" t="n">
        <f aca="false">V454/Q454*100</f>
        <v>63.2905102823603</v>
      </c>
      <c r="AK454" s="19" t="n">
        <v>24.3797638152339</v>
      </c>
      <c r="AL454" s="19" t="n">
        <v>6.54816697486362</v>
      </c>
      <c r="AM454" s="19" t="n">
        <v>0.0823668801869638</v>
      </c>
      <c r="AN454" s="19" t="n">
        <v>6.46580009467666</v>
      </c>
      <c r="AO454" s="19" t="n">
        <v>0</v>
      </c>
      <c r="AP454" s="19" t="n">
        <v>5.77744058353281</v>
      </c>
      <c r="AQ454" s="19" t="n">
        <v>0</v>
      </c>
      <c r="AR454" s="19" t="n">
        <v>0.00411834400934819</v>
      </c>
      <c r="AS454" s="19" t="n">
        <v>5.78155892754216</v>
      </c>
      <c r="AT454" s="19" t="n">
        <v>1.01</v>
      </c>
      <c r="AU454" s="19" t="n">
        <v>2.59602639147852</v>
      </c>
      <c r="AV454" s="31"/>
    </row>
    <row r="455" s="25" customFormat="true" ht="11.1" hidden="false" customHeight="true" outlineLevel="0" collapsed="false">
      <c r="A455" s="25" t="s">
        <v>785</v>
      </c>
      <c r="B455" s="25" t="s">
        <v>122</v>
      </c>
      <c r="C455" s="25" t="n">
        <v>2001</v>
      </c>
      <c r="D455" s="25" t="n">
        <v>12</v>
      </c>
      <c r="E455" s="25" t="s">
        <v>171</v>
      </c>
      <c r="F455" s="26" t="n">
        <v>37992</v>
      </c>
      <c r="G455" s="39" t="n">
        <v>37264.5416666667</v>
      </c>
      <c r="H455" s="27" t="s">
        <v>172</v>
      </c>
      <c r="I455" s="25" t="n">
        <v>15</v>
      </c>
      <c r="J455" s="28" t="s">
        <v>134</v>
      </c>
      <c r="K455" s="25" t="s">
        <v>123</v>
      </c>
      <c r="L455" s="25" t="s">
        <v>126</v>
      </c>
      <c r="M455" s="25" t="s">
        <v>135</v>
      </c>
      <c r="N455" s="25" t="n">
        <v>4</v>
      </c>
      <c r="Q455" s="30" t="n">
        <v>449.3</v>
      </c>
      <c r="R455" s="30" t="n">
        <v>411.508167820069</v>
      </c>
      <c r="S455" s="30" t="n">
        <v>0.857202422145329</v>
      </c>
      <c r="T455" s="30" t="n">
        <v>0</v>
      </c>
      <c r="U455" s="30" t="n">
        <v>0</v>
      </c>
      <c r="V455" s="30" t="n">
        <v>412.365370242215</v>
      </c>
      <c r="W455" s="30" t="n">
        <v>36.9346297577855</v>
      </c>
      <c r="X455" s="30" t="n">
        <v>0</v>
      </c>
      <c r="Y455" s="30" t="n">
        <v>0</v>
      </c>
      <c r="Z455" s="30" t="n">
        <v>0</v>
      </c>
      <c r="AA455" s="30" t="n">
        <v>0</v>
      </c>
      <c r="AB455" s="30" t="n">
        <v>0</v>
      </c>
      <c r="AC455" s="30" t="n">
        <v>0</v>
      </c>
      <c r="AD455" s="30" t="n">
        <v>0</v>
      </c>
      <c r="AE455" s="30" t="n">
        <v>0</v>
      </c>
      <c r="AF455" s="19" t="n">
        <v>91.5887308747094</v>
      </c>
      <c r="AG455" s="19" t="n">
        <v>0.190786205685584</v>
      </c>
      <c r="AH455" s="19" t="n">
        <v>0</v>
      </c>
      <c r="AI455" s="19" t="n">
        <v>0</v>
      </c>
      <c r="AJ455" s="19" t="n">
        <f aca="false">V455/Q455*100</f>
        <v>91.779517080395</v>
      </c>
      <c r="AK455" s="19" t="n">
        <v>8.22048291960505</v>
      </c>
      <c r="AL455" s="19" t="n">
        <v>0</v>
      </c>
      <c r="AM455" s="19" t="n">
        <v>0</v>
      </c>
      <c r="AN455" s="19" t="n">
        <v>0</v>
      </c>
      <c r="AO455" s="19" t="n">
        <v>0</v>
      </c>
      <c r="AP455" s="19" t="n">
        <v>0</v>
      </c>
      <c r="AQ455" s="19" t="n">
        <v>0</v>
      </c>
      <c r="AR455" s="19" t="n">
        <v>0</v>
      </c>
      <c r="AS455" s="19" t="n">
        <v>0</v>
      </c>
      <c r="AT455" s="19" t="n">
        <v>1.01</v>
      </c>
      <c r="AU455" s="19" t="n">
        <v>11.1647354514307</v>
      </c>
      <c r="AV455" s="31"/>
    </row>
    <row r="456" s="25" customFormat="true" ht="11.1" hidden="false" customHeight="true" outlineLevel="0" collapsed="false">
      <c r="A456" s="25" t="s">
        <v>786</v>
      </c>
      <c r="B456" s="25" t="s">
        <v>122</v>
      </c>
      <c r="C456" s="25" t="n">
        <v>2001</v>
      </c>
      <c r="D456" s="25" t="n">
        <v>12</v>
      </c>
      <c r="E456" s="25" t="s">
        <v>502</v>
      </c>
      <c r="F456" s="26" t="n">
        <v>37997</v>
      </c>
      <c r="G456" s="39" t="n">
        <v>37269.4131944444</v>
      </c>
      <c r="H456" s="27" t="s">
        <v>172</v>
      </c>
      <c r="I456" s="25" t="s">
        <v>787</v>
      </c>
      <c r="J456" s="28" t="s">
        <v>138</v>
      </c>
      <c r="K456" s="25" t="s">
        <v>126</v>
      </c>
      <c r="L456" s="25" t="s">
        <v>126</v>
      </c>
      <c r="M456" s="25" t="s">
        <v>135</v>
      </c>
      <c r="N456" s="25" t="n">
        <v>4</v>
      </c>
      <c r="O456" s="25" t="n">
        <v>1638644</v>
      </c>
      <c r="P456" s="25" t="s">
        <v>788</v>
      </c>
      <c r="Q456" s="30" t="n">
        <v>368.3</v>
      </c>
      <c r="R456" s="30" t="n">
        <v>360.943696753093</v>
      </c>
      <c r="S456" s="30" t="n">
        <v>1.21167567852715</v>
      </c>
      <c r="T456" s="30" t="n">
        <v>0</v>
      </c>
      <c r="U456" s="30" t="n">
        <v>0</v>
      </c>
      <c r="V456" s="30" t="n">
        <v>362.15537243162</v>
      </c>
      <c r="W456" s="30" t="n">
        <v>4.99567219687179</v>
      </c>
      <c r="X456" s="30" t="n">
        <v>0.113387096774194</v>
      </c>
      <c r="Y456" s="30" t="n">
        <v>0</v>
      </c>
      <c r="Z456" s="30" t="n">
        <v>0.113387096774194</v>
      </c>
      <c r="AA456" s="30" t="n">
        <v>0</v>
      </c>
      <c r="AB456" s="30" t="n">
        <v>0.913736713000818</v>
      </c>
      <c r="AC456" s="30" t="n">
        <v>0</v>
      </c>
      <c r="AD456" s="30" t="n">
        <v>0.121831561733442</v>
      </c>
      <c r="AE456" s="30" t="n">
        <v>1.03556827473426</v>
      </c>
      <c r="AF456" s="19" t="n">
        <v>98.0026328409157</v>
      </c>
      <c r="AG456" s="19" t="n">
        <v>0.328991495663088</v>
      </c>
      <c r="AH456" s="19" t="n">
        <v>0</v>
      </c>
      <c r="AI456" s="19" t="n">
        <v>0</v>
      </c>
      <c r="AJ456" s="19" t="n">
        <f aca="false">V456/Q456*100</f>
        <v>98.3316243365788</v>
      </c>
      <c r="AK456" s="19" t="n">
        <v>1.35641384655764</v>
      </c>
      <c r="AL456" s="19" t="n">
        <v>0.0307866132973645</v>
      </c>
      <c r="AM456" s="19" t="n">
        <v>0</v>
      </c>
      <c r="AN456" s="19" t="n">
        <v>0.0307866132973645</v>
      </c>
      <c r="AO456" s="19" t="n">
        <v>0</v>
      </c>
      <c r="AP456" s="19" t="n">
        <v>0.248095767852516</v>
      </c>
      <c r="AQ456" s="19" t="n">
        <v>0</v>
      </c>
      <c r="AR456" s="19" t="n">
        <v>0.0330794357136689</v>
      </c>
      <c r="AS456" s="19" t="n">
        <v>0.281175203566185</v>
      </c>
      <c r="AT456" s="19" t="n">
        <v>1.01</v>
      </c>
      <c r="AU456" s="19" t="n">
        <v>72.4938222844958</v>
      </c>
      <c r="AV456" s="31"/>
    </row>
    <row r="457" s="25" customFormat="true" ht="11.1" hidden="false" customHeight="true" outlineLevel="0" collapsed="false">
      <c r="A457" s="25" t="s">
        <v>789</v>
      </c>
      <c r="B457" s="25" t="s">
        <v>122</v>
      </c>
      <c r="C457" s="25" t="n">
        <v>2001</v>
      </c>
      <c r="D457" s="25" t="n">
        <v>12</v>
      </c>
      <c r="E457" s="25" t="s">
        <v>387</v>
      </c>
      <c r="F457" s="26" t="n">
        <v>37997</v>
      </c>
      <c r="G457" s="39" t="n">
        <v>37269.4756944444</v>
      </c>
      <c r="H457" s="27" t="s">
        <v>172</v>
      </c>
      <c r="I457" s="25" t="s">
        <v>790</v>
      </c>
      <c r="J457" s="28" t="s">
        <v>138</v>
      </c>
      <c r="K457" s="25" t="s">
        <v>126</v>
      </c>
      <c r="L457" s="25" t="s">
        <v>126</v>
      </c>
      <c r="M457" s="25" t="s">
        <v>135</v>
      </c>
      <c r="N457" s="25" t="n">
        <v>6</v>
      </c>
      <c r="O457" s="25" t="n">
        <v>146686</v>
      </c>
      <c r="P457" s="25" t="n">
        <v>25864</v>
      </c>
      <c r="Q457" s="30" t="n">
        <v>614.5</v>
      </c>
      <c r="R457" s="30" t="n">
        <v>580.180281153435</v>
      </c>
      <c r="S457" s="30" t="n">
        <v>3.94136457704124</v>
      </c>
      <c r="T457" s="30" t="n">
        <v>0</v>
      </c>
      <c r="U457" s="30" t="n">
        <v>0</v>
      </c>
      <c r="V457" s="30" t="n">
        <v>584.121645730476</v>
      </c>
      <c r="W457" s="30" t="n">
        <v>26.9428620319171</v>
      </c>
      <c r="X457" s="30" t="n">
        <v>3.10258084520198</v>
      </c>
      <c r="Y457" s="30" t="n">
        <v>0.362758596207468</v>
      </c>
      <c r="Z457" s="30" t="n">
        <v>2.73982224899451</v>
      </c>
      <c r="AA457" s="30" t="n">
        <v>0</v>
      </c>
      <c r="AB457" s="30" t="n">
        <v>0.332911392405063</v>
      </c>
      <c r="AC457" s="30" t="n">
        <v>0</v>
      </c>
      <c r="AD457" s="30" t="n">
        <v>0</v>
      </c>
      <c r="AE457" s="30" t="n">
        <v>0.332911392405063</v>
      </c>
      <c r="AF457" s="19" t="n">
        <v>94.4150172747656</v>
      </c>
      <c r="AG457" s="19" t="n">
        <v>0.641393747280919</v>
      </c>
      <c r="AH457" s="19" t="n">
        <v>0</v>
      </c>
      <c r="AI457" s="19" t="n">
        <v>0</v>
      </c>
      <c r="AJ457" s="19" t="n">
        <f aca="false">V457/Q457*100</f>
        <v>95.0564110220465</v>
      </c>
      <c r="AK457" s="19" t="n">
        <v>4.38451782455933</v>
      </c>
      <c r="AL457" s="19" t="n">
        <v>0.504895174158175</v>
      </c>
      <c r="AM457" s="19" t="n">
        <v>0.0590331320109794</v>
      </c>
      <c r="AN457" s="19" t="n">
        <v>0.445862042147195</v>
      </c>
      <c r="AO457" s="19" t="n">
        <v>0</v>
      </c>
      <c r="AP457" s="19" t="n">
        <v>0.0541759792359745</v>
      </c>
      <c r="AQ457" s="19" t="n">
        <v>0</v>
      </c>
      <c r="AR457" s="19" t="n">
        <v>0</v>
      </c>
      <c r="AS457" s="19" t="n">
        <v>0.0541759792359745</v>
      </c>
      <c r="AT457" s="19" t="n">
        <v>1.01</v>
      </c>
      <c r="AU457" s="19" t="n">
        <v>21.6800147303769</v>
      </c>
      <c r="AV457" s="31"/>
    </row>
    <row r="458" s="25" customFormat="true" ht="11.1" hidden="false" customHeight="true" outlineLevel="0" collapsed="false">
      <c r="A458" s="25" t="s">
        <v>791</v>
      </c>
      <c r="B458" s="25" t="s">
        <v>122</v>
      </c>
      <c r="C458" s="25" t="n">
        <v>2001</v>
      </c>
      <c r="D458" s="25" t="n">
        <v>12</v>
      </c>
      <c r="E458" s="25" t="s">
        <v>303</v>
      </c>
      <c r="F458" s="26" t="n">
        <v>37997</v>
      </c>
      <c r="G458" s="39" t="n">
        <v>37270.1527777778</v>
      </c>
      <c r="H458" s="27" t="s">
        <v>172</v>
      </c>
      <c r="I458" s="25" t="s">
        <v>792</v>
      </c>
      <c r="J458" s="28" t="s">
        <v>134</v>
      </c>
      <c r="K458" s="25" t="s">
        <v>126</v>
      </c>
      <c r="L458" s="25" t="s">
        <v>126</v>
      </c>
      <c r="M458" s="25" t="s">
        <v>135</v>
      </c>
      <c r="N458" s="25" t="n">
        <v>6</v>
      </c>
      <c r="O458" s="25" t="n">
        <v>27351942</v>
      </c>
      <c r="P458" s="25" t="s">
        <v>793</v>
      </c>
      <c r="Q458" s="30" t="n">
        <v>711.3</v>
      </c>
      <c r="R458" s="30" t="n">
        <v>3.22693110647182</v>
      </c>
      <c r="S458" s="30" t="n">
        <v>13.6866388308977</v>
      </c>
      <c r="T458" s="30" t="n">
        <v>0</v>
      </c>
      <c r="U458" s="30" t="n">
        <v>0</v>
      </c>
      <c r="V458" s="30" t="n">
        <v>16.9135699373695</v>
      </c>
      <c r="W458" s="30" t="n">
        <v>686.326081290973</v>
      </c>
      <c r="X458" s="30" t="n">
        <v>8.06034877165743</v>
      </c>
      <c r="Y458" s="30" t="n">
        <v>0</v>
      </c>
      <c r="Z458" s="30" t="n">
        <v>8.06034877165743</v>
      </c>
      <c r="AA458" s="30" t="n">
        <v>0</v>
      </c>
      <c r="AB458" s="30" t="n">
        <v>0</v>
      </c>
      <c r="AC458" s="30" t="n">
        <v>0</v>
      </c>
      <c r="AD458" s="30" t="n">
        <v>0</v>
      </c>
      <c r="AE458" s="30" t="n">
        <v>0</v>
      </c>
      <c r="AF458" s="19" t="n">
        <v>0.45366668163529</v>
      </c>
      <c r="AG458" s="19" t="n">
        <v>1.92417247728071</v>
      </c>
      <c r="AH458" s="19" t="n">
        <v>0</v>
      </c>
      <c r="AI458" s="19" t="n">
        <v>0</v>
      </c>
      <c r="AJ458" s="19" t="n">
        <f aca="false">V458/Q458*100</f>
        <v>2.377839158916</v>
      </c>
      <c r="AK458" s="19" t="n">
        <v>96.4889752974797</v>
      </c>
      <c r="AL458" s="19" t="n">
        <v>1.13318554360431</v>
      </c>
      <c r="AM458" s="19" t="n">
        <v>0</v>
      </c>
      <c r="AN458" s="19" t="n">
        <v>1.13318554360431</v>
      </c>
      <c r="AO458" s="19" t="n">
        <v>0</v>
      </c>
      <c r="AP458" s="19" t="n">
        <v>0</v>
      </c>
      <c r="AQ458" s="19" t="n">
        <v>0</v>
      </c>
      <c r="AR458" s="19" t="n">
        <v>0</v>
      </c>
      <c r="AS458" s="19" t="n">
        <v>0</v>
      </c>
      <c r="AT458" s="19" t="n">
        <v>1.01</v>
      </c>
      <c r="AU458" s="19" t="n">
        <v>0.024643635727139</v>
      </c>
      <c r="AV458" s="31"/>
    </row>
    <row r="459" s="25" customFormat="true" ht="11.1" hidden="false" customHeight="true" outlineLevel="0" collapsed="false">
      <c r="A459" s="25" t="s">
        <v>794</v>
      </c>
      <c r="B459" s="25" t="s">
        <v>122</v>
      </c>
      <c r="C459" s="25" t="n">
        <v>2001</v>
      </c>
      <c r="D459" s="25" t="n">
        <v>12</v>
      </c>
      <c r="E459" s="25" t="s">
        <v>795</v>
      </c>
      <c r="F459" s="26" t="n">
        <v>37997</v>
      </c>
      <c r="G459" s="39" t="n">
        <v>37270.3055555556</v>
      </c>
      <c r="H459" s="27" t="s">
        <v>172</v>
      </c>
      <c r="I459" s="25" t="s">
        <v>796</v>
      </c>
      <c r="J459" s="28" t="s">
        <v>134</v>
      </c>
      <c r="K459" s="25" t="s">
        <v>126</v>
      </c>
      <c r="L459" s="25" t="s">
        <v>126</v>
      </c>
      <c r="M459" s="25" t="s">
        <v>135</v>
      </c>
      <c r="N459" s="25" t="n">
        <v>5</v>
      </c>
      <c r="O459" s="25" t="n">
        <v>57641954</v>
      </c>
      <c r="P459" s="25" t="s">
        <v>797</v>
      </c>
      <c r="Q459" s="30" t="n">
        <v>614.8</v>
      </c>
      <c r="R459" s="30" t="n">
        <v>506.690361372958</v>
      </c>
      <c r="S459" s="30" t="n">
        <v>98.3075088555382</v>
      </c>
      <c r="T459" s="30" t="n">
        <v>0</v>
      </c>
      <c r="U459" s="30" t="n">
        <v>0</v>
      </c>
      <c r="V459" s="30" t="n">
        <v>604.997870228496</v>
      </c>
      <c r="W459" s="30" t="n">
        <v>7.74893922886906</v>
      </c>
      <c r="X459" s="30" t="n">
        <v>2.05319054263476</v>
      </c>
      <c r="Y459" s="30" t="n">
        <v>0.702588132996202</v>
      </c>
      <c r="Z459" s="30" t="n">
        <v>1.35060240963855</v>
      </c>
      <c r="AA459" s="30" t="n">
        <v>0</v>
      </c>
      <c r="AB459" s="30" t="n">
        <v>0</v>
      </c>
      <c r="AC459" s="30" t="n">
        <v>0</v>
      </c>
      <c r="AD459" s="30" t="n">
        <v>0</v>
      </c>
      <c r="AE459" s="30" t="n">
        <v>0</v>
      </c>
      <c r="AF459" s="19" t="n">
        <v>82.4154784276119</v>
      </c>
      <c r="AG459" s="19" t="n">
        <v>15.9901608418247</v>
      </c>
      <c r="AH459" s="19" t="n">
        <v>0</v>
      </c>
      <c r="AI459" s="19" t="n">
        <v>0</v>
      </c>
      <c r="AJ459" s="19" t="n">
        <f aca="false">V459/Q459*100</f>
        <v>98.4056392694366</v>
      </c>
      <c r="AK459" s="19" t="n">
        <v>1.26040000469568</v>
      </c>
      <c r="AL459" s="19" t="n">
        <v>0.333960725867722</v>
      </c>
      <c r="AM459" s="19" t="n">
        <v>0.114279136791835</v>
      </c>
      <c r="AN459" s="19" t="n">
        <v>0.219681589075887</v>
      </c>
      <c r="AO459" s="19" t="n">
        <v>0</v>
      </c>
      <c r="AP459" s="19" t="n">
        <v>0</v>
      </c>
      <c r="AQ459" s="19" t="n">
        <v>0</v>
      </c>
      <c r="AR459" s="19" t="n">
        <v>0</v>
      </c>
      <c r="AS459" s="19" t="n">
        <v>0</v>
      </c>
      <c r="AT459" s="19" t="n">
        <v>1.01</v>
      </c>
      <c r="AU459" s="19" t="n">
        <v>78.0749277235969</v>
      </c>
      <c r="AV459" s="31"/>
    </row>
    <row r="460" s="25" customFormat="true" ht="11.1" hidden="false" customHeight="true" outlineLevel="0" collapsed="false">
      <c r="A460" s="25" t="s">
        <v>798</v>
      </c>
      <c r="B460" s="25" t="s">
        <v>122</v>
      </c>
      <c r="C460" s="25" t="n">
        <v>2001</v>
      </c>
      <c r="D460" s="25" t="n">
        <v>12</v>
      </c>
      <c r="E460" s="25" t="s">
        <v>506</v>
      </c>
      <c r="F460" s="26" t="n">
        <v>37997</v>
      </c>
      <c r="G460" s="39" t="n">
        <v>37271.1458333333</v>
      </c>
      <c r="H460" s="27" t="s">
        <v>172</v>
      </c>
      <c r="I460" s="25" t="s">
        <v>799</v>
      </c>
      <c r="J460" s="28" t="s">
        <v>134</v>
      </c>
      <c r="K460" s="25" t="s">
        <v>126</v>
      </c>
      <c r="L460" s="25" t="s">
        <v>126</v>
      </c>
      <c r="M460" s="25" t="s">
        <v>135</v>
      </c>
      <c r="N460" s="25" t="n">
        <v>6</v>
      </c>
      <c r="O460" s="25" t="n">
        <v>86219</v>
      </c>
      <c r="P460" s="25" t="n">
        <v>25758</v>
      </c>
      <c r="Q460" s="30" t="n">
        <v>677.5</v>
      </c>
      <c r="R460" s="30" t="n">
        <v>312.539843896092</v>
      </c>
      <c r="S460" s="30" t="n">
        <v>357.342937185311</v>
      </c>
      <c r="T460" s="30" t="n">
        <v>0</v>
      </c>
      <c r="U460" s="30" t="n">
        <v>0</v>
      </c>
      <c r="V460" s="30" t="n">
        <v>669.882781081403</v>
      </c>
      <c r="W460" s="30" t="n">
        <v>7.26864423216586</v>
      </c>
      <c r="X460" s="30" t="n">
        <v>0.348574686431015</v>
      </c>
      <c r="Y460" s="30" t="n">
        <v>0.232383124287343</v>
      </c>
      <c r="Z460" s="30" t="n">
        <v>0.116191562143672</v>
      </c>
      <c r="AA460" s="30" t="n">
        <v>0</v>
      </c>
      <c r="AB460" s="30" t="n">
        <v>0</v>
      </c>
      <c r="AC460" s="30" t="n">
        <v>0</v>
      </c>
      <c r="AD460" s="30" t="n">
        <v>0</v>
      </c>
      <c r="AE460" s="30" t="n">
        <v>0</v>
      </c>
      <c r="AF460" s="19" t="n">
        <v>46.1313422724859</v>
      </c>
      <c r="AG460" s="19" t="n">
        <v>52.7443449720017</v>
      </c>
      <c r="AH460" s="19" t="n">
        <v>0</v>
      </c>
      <c r="AI460" s="19" t="n">
        <v>0</v>
      </c>
      <c r="AJ460" s="19" t="n">
        <f aca="false">V460/Q460*100</f>
        <v>98.8756872444876</v>
      </c>
      <c r="AK460" s="19" t="n">
        <v>1.07286261729385</v>
      </c>
      <c r="AL460" s="19" t="n">
        <v>0.0514501382186</v>
      </c>
      <c r="AM460" s="19" t="n">
        <v>0.0343000921457333</v>
      </c>
      <c r="AN460" s="19" t="n">
        <v>0.0171500460728667</v>
      </c>
      <c r="AO460" s="19" t="n">
        <v>0</v>
      </c>
      <c r="AP460" s="19" t="n">
        <v>0</v>
      </c>
      <c r="AQ460" s="19" t="n">
        <v>0</v>
      </c>
      <c r="AR460" s="19" t="n">
        <v>0</v>
      </c>
      <c r="AS460" s="19" t="n">
        <v>0</v>
      </c>
      <c r="AT460" s="19" t="n">
        <v>1.01</v>
      </c>
      <c r="AU460" s="19" t="n">
        <v>92.1606230384722</v>
      </c>
      <c r="AV460" s="31"/>
    </row>
    <row r="461" s="25" customFormat="true" ht="11.1" hidden="false" customHeight="true" outlineLevel="0" collapsed="false">
      <c r="A461" s="25" t="s">
        <v>800</v>
      </c>
      <c r="B461" s="25" t="s">
        <v>122</v>
      </c>
      <c r="C461" s="25" t="n">
        <v>2001</v>
      </c>
      <c r="D461" s="25" t="n">
        <v>12</v>
      </c>
      <c r="E461" s="25" t="s">
        <v>518</v>
      </c>
      <c r="F461" s="26" t="n">
        <v>38002</v>
      </c>
      <c r="G461" s="39" t="n">
        <v>37274.4097222222</v>
      </c>
      <c r="H461" s="27" t="s">
        <v>172</v>
      </c>
      <c r="I461" s="25" t="s">
        <v>801</v>
      </c>
      <c r="J461" s="28" t="s">
        <v>138</v>
      </c>
      <c r="K461" s="25" t="s">
        <v>126</v>
      </c>
      <c r="L461" s="25" t="s">
        <v>126</v>
      </c>
      <c r="M461" s="25" t="s">
        <v>135</v>
      </c>
      <c r="N461" s="25" t="n">
        <v>3</v>
      </c>
      <c r="O461" s="25" t="n">
        <v>146802</v>
      </c>
      <c r="P461" s="25" t="s">
        <v>802</v>
      </c>
      <c r="Q461" s="30" t="n">
        <v>143.8</v>
      </c>
      <c r="R461" s="30" t="n">
        <v>0</v>
      </c>
      <c r="S461" s="30" t="n">
        <v>0.0328649904922882</v>
      </c>
      <c r="T461" s="30" t="n">
        <v>0</v>
      </c>
      <c r="U461" s="30" t="n">
        <v>0</v>
      </c>
      <c r="V461" s="30" t="n">
        <v>0.0328649904922882</v>
      </c>
      <c r="W461" s="30" t="n">
        <v>133.58673741633</v>
      </c>
      <c r="X461" s="30" t="n">
        <v>8.72628404682379</v>
      </c>
      <c r="Y461" s="30" t="n">
        <v>0.766849778153391</v>
      </c>
      <c r="Z461" s="30" t="n">
        <v>7.9594342686704</v>
      </c>
      <c r="AA461" s="30" t="n">
        <v>0</v>
      </c>
      <c r="AB461" s="30" t="n">
        <v>1.42124855586174</v>
      </c>
      <c r="AC461" s="30" t="n">
        <v>0</v>
      </c>
      <c r="AD461" s="30" t="n">
        <v>0.0328649904922882</v>
      </c>
      <c r="AE461" s="30" t="n">
        <v>1.45411354635403</v>
      </c>
      <c r="AF461" s="19" t="n">
        <v>0</v>
      </c>
      <c r="AG461" s="19" t="n">
        <v>0.0228546526371962</v>
      </c>
      <c r="AH461" s="19" t="n">
        <v>0</v>
      </c>
      <c r="AI461" s="19" t="n">
        <v>0</v>
      </c>
      <c r="AJ461" s="19" t="n">
        <f aca="false">V461/Q461*100</f>
        <v>0.0228546526371962</v>
      </c>
      <c r="AK461" s="19" t="n">
        <v>92.8975920836786</v>
      </c>
      <c r="AL461" s="19" t="n">
        <v>6.06834773770778</v>
      </c>
      <c r="AM461" s="19" t="n">
        <v>0.533275228201245</v>
      </c>
      <c r="AN461" s="19" t="n">
        <v>5.53507250950654</v>
      </c>
      <c r="AO461" s="19" t="n">
        <v>0</v>
      </c>
      <c r="AP461" s="19" t="n">
        <v>0.98835087333918</v>
      </c>
      <c r="AQ461" s="19" t="n">
        <v>0</v>
      </c>
      <c r="AR461" s="19" t="n">
        <v>0.0228546526371962</v>
      </c>
      <c r="AS461" s="19" t="n">
        <v>1.01120552597638</v>
      </c>
      <c r="AT461" s="19" t="n">
        <v>1.01</v>
      </c>
      <c r="AU461" s="19" t="n">
        <v>0.000246019860413708</v>
      </c>
      <c r="AV461" s="31"/>
    </row>
    <row r="462" s="25" customFormat="true" ht="11.1" hidden="false" customHeight="true" outlineLevel="0" collapsed="false">
      <c r="A462" s="25" t="s">
        <v>803</v>
      </c>
      <c r="B462" s="25" t="s">
        <v>122</v>
      </c>
      <c r="C462" s="25" t="n">
        <v>2001</v>
      </c>
      <c r="D462" s="25" t="n">
        <v>12</v>
      </c>
      <c r="E462" s="25" t="s">
        <v>512</v>
      </c>
      <c r="F462" s="26" t="n">
        <v>38002</v>
      </c>
      <c r="G462" s="39" t="n">
        <v>37276.1701388889</v>
      </c>
      <c r="H462" s="27" t="s">
        <v>124</v>
      </c>
      <c r="I462" s="25" t="s">
        <v>804</v>
      </c>
      <c r="J462" s="28" t="s">
        <v>138</v>
      </c>
      <c r="K462" s="25" t="s">
        <v>126</v>
      </c>
      <c r="L462" s="25" t="s">
        <v>126</v>
      </c>
      <c r="M462" s="25" t="s">
        <v>135</v>
      </c>
      <c r="N462" s="25" t="n">
        <v>6</v>
      </c>
      <c r="O462" s="25" t="n">
        <v>1366194</v>
      </c>
      <c r="P462" s="25" t="n">
        <v>25677</v>
      </c>
      <c r="Q462" s="30" t="n">
        <v>847.2</v>
      </c>
      <c r="R462" s="30" t="n">
        <v>835.4272405228</v>
      </c>
      <c r="S462" s="30" t="n">
        <v>11.7506937495003</v>
      </c>
      <c r="T462" s="30" t="n">
        <v>0</v>
      </c>
      <c r="U462" s="30" t="n">
        <v>0</v>
      </c>
      <c r="V462" s="30" t="n">
        <v>847.177934272301</v>
      </c>
      <c r="W462" s="30" t="n">
        <v>0</v>
      </c>
      <c r="X462" s="30" t="n">
        <v>0</v>
      </c>
      <c r="Y462" s="30" t="n">
        <v>0</v>
      </c>
      <c r="Z462" s="30" t="n">
        <v>0</v>
      </c>
      <c r="AA462" s="30" t="n">
        <v>0</v>
      </c>
      <c r="AB462" s="30" t="n">
        <v>0</v>
      </c>
      <c r="AC462" s="30" t="n">
        <v>0</v>
      </c>
      <c r="AD462" s="30" t="n">
        <v>0.0220657276995305</v>
      </c>
      <c r="AE462" s="30" t="n">
        <v>0.0220657276995305</v>
      </c>
      <c r="AF462" s="19" t="n">
        <v>98.6103919408404</v>
      </c>
      <c r="AG462" s="19" t="n">
        <v>1.38700351150854</v>
      </c>
      <c r="AH462" s="19" t="n">
        <v>0</v>
      </c>
      <c r="AI462" s="19" t="n">
        <v>0</v>
      </c>
      <c r="AJ462" s="19" t="n">
        <f aca="false">V462/Q462*100</f>
        <v>99.997395452349</v>
      </c>
      <c r="AK462" s="19" t="n">
        <v>0</v>
      </c>
      <c r="AL462" s="19" t="n">
        <v>0</v>
      </c>
      <c r="AM462" s="19" t="n">
        <v>0</v>
      </c>
      <c r="AN462" s="19" t="n">
        <v>0</v>
      </c>
      <c r="AO462" s="19" t="n">
        <v>0</v>
      </c>
      <c r="AP462" s="19" t="n">
        <v>0</v>
      </c>
      <c r="AQ462" s="19" t="n">
        <v>0</v>
      </c>
      <c r="AR462" s="19" t="n">
        <v>0.00260454765103051</v>
      </c>
      <c r="AS462" s="19" t="n">
        <v>0.00260454765103051</v>
      </c>
      <c r="AT462" s="19" t="n">
        <v>1.01</v>
      </c>
      <c r="AU462" s="19" t="e">
        <f aca="false"/>
        <v>#DIV/0!</v>
      </c>
      <c r="AV462" s="31"/>
    </row>
    <row r="463" s="25" customFormat="true" ht="11.1" hidden="false" customHeight="true" outlineLevel="0" collapsed="false">
      <c r="A463" s="25" t="s">
        <v>805</v>
      </c>
      <c r="B463" s="25" t="s">
        <v>122</v>
      </c>
      <c r="C463" s="25" t="n">
        <v>2001</v>
      </c>
      <c r="D463" s="25" t="n">
        <v>12</v>
      </c>
      <c r="E463" s="25" t="s">
        <v>207</v>
      </c>
      <c r="F463" s="26" t="n">
        <v>38002</v>
      </c>
      <c r="G463" s="39" t="n">
        <v>37276.625</v>
      </c>
      <c r="H463" s="27" t="s">
        <v>124</v>
      </c>
      <c r="I463" s="25" t="n">
        <v>23</v>
      </c>
      <c r="J463" s="28" t="s">
        <v>134</v>
      </c>
      <c r="K463" s="25" t="s">
        <v>126</v>
      </c>
      <c r="L463" s="25" t="s">
        <v>126</v>
      </c>
      <c r="M463" s="25" t="s">
        <v>135</v>
      </c>
      <c r="N463" s="25" t="n">
        <v>4</v>
      </c>
      <c r="Q463" s="30" t="n">
        <v>561.2</v>
      </c>
      <c r="R463" s="30" t="n">
        <v>0.413406516407801</v>
      </c>
      <c r="S463" s="30" t="n">
        <v>0.516758145509751</v>
      </c>
      <c r="T463" s="30" t="n">
        <v>0</v>
      </c>
      <c r="U463" s="30" t="n">
        <v>0.074546601482416</v>
      </c>
      <c r="V463" s="30" t="n">
        <v>1.00471126339997</v>
      </c>
      <c r="W463" s="30" t="n">
        <v>556.499631293855</v>
      </c>
      <c r="X463" s="30" t="n">
        <v>0.206703258203901</v>
      </c>
      <c r="Y463" s="30" t="n">
        <v>0</v>
      </c>
      <c r="Z463" s="30" t="n">
        <v>0.206703258203901</v>
      </c>
      <c r="AA463" s="30" t="n">
        <v>0</v>
      </c>
      <c r="AB463" s="30" t="n">
        <v>0.755801177734355</v>
      </c>
      <c r="AC463" s="30" t="n">
        <v>0</v>
      </c>
      <c r="AD463" s="30" t="n">
        <v>2.7331530068069</v>
      </c>
      <c r="AE463" s="30" t="n">
        <v>3.48895418454126</v>
      </c>
      <c r="AF463" s="19" t="n">
        <v>0.0736647392031007</v>
      </c>
      <c r="AG463" s="19" t="n">
        <v>0.0920809240038758</v>
      </c>
      <c r="AH463" s="19" t="n">
        <v>0</v>
      </c>
      <c r="AI463" s="19" t="n">
        <v>0.0132834286319344</v>
      </c>
      <c r="AJ463" s="19" t="n">
        <f aca="false">V463/Q463*100</f>
        <v>0.179029091838911</v>
      </c>
      <c r="AK463" s="19" t="n">
        <v>99.1624432098815</v>
      </c>
      <c r="AL463" s="19" t="n">
        <v>0.0368323696015503</v>
      </c>
      <c r="AM463" s="19" t="n">
        <v>0</v>
      </c>
      <c r="AN463" s="19" t="n">
        <v>0.0368323696015503</v>
      </c>
      <c r="AO463" s="19" t="n">
        <v>0</v>
      </c>
      <c r="AP463" s="19" t="n">
        <v>0.134675904799422</v>
      </c>
      <c r="AQ463" s="19" t="n">
        <v>0</v>
      </c>
      <c r="AR463" s="19" t="n">
        <v>0.487019423878635</v>
      </c>
      <c r="AS463" s="19" t="n">
        <v>0.621695328678057</v>
      </c>
      <c r="AT463" s="19" t="n">
        <v>1.01</v>
      </c>
      <c r="AU463" s="19" t="n">
        <v>0.00180541227145834</v>
      </c>
      <c r="AV463" s="31"/>
    </row>
    <row r="464" s="25" customFormat="true" ht="11.1" hidden="false" customHeight="true" outlineLevel="0" collapsed="false">
      <c r="A464" s="25" t="s">
        <v>806</v>
      </c>
      <c r="B464" s="25" t="s">
        <v>122</v>
      </c>
      <c r="C464" s="25" t="n">
        <v>2001</v>
      </c>
      <c r="D464" s="25" t="n">
        <v>12</v>
      </c>
      <c r="E464" s="25" t="s">
        <v>123</v>
      </c>
      <c r="F464" s="26" t="n">
        <v>38002</v>
      </c>
      <c r="G464" s="39" t="n">
        <v>37276.6666666667</v>
      </c>
      <c r="H464" s="27" t="s">
        <v>124</v>
      </c>
      <c r="I464" s="25" t="n">
        <v>24</v>
      </c>
      <c r="J464" s="28" t="s">
        <v>134</v>
      </c>
      <c r="K464" s="25" t="s">
        <v>123</v>
      </c>
      <c r="L464" s="25" t="s">
        <v>126</v>
      </c>
      <c r="M464" s="25" t="s">
        <v>135</v>
      </c>
      <c r="N464" s="25" t="n">
        <v>5</v>
      </c>
      <c r="Q464" s="30" t="n">
        <v>974.6</v>
      </c>
      <c r="R464" s="30" t="n">
        <v>970.573338713706</v>
      </c>
      <c r="S464" s="30" t="n">
        <v>1.62377510040161</v>
      </c>
      <c r="T464" s="30" t="n">
        <v>0</v>
      </c>
      <c r="U464" s="30" t="n">
        <v>0</v>
      </c>
      <c r="V464" s="30" t="n">
        <v>972.197113814108</v>
      </c>
      <c r="W464" s="30" t="n">
        <v>2.40288618589189</v>
      </c>
      <c r="X464" s="30" t="n">
        <v>0</v>
      </c>
      <c r="Y464" s="30" t="n">
        <v>0</v>
      </c>
      <c r="Z464" s="30" t="n">
        <v>0</v>
      </c>
      <c r="AA464" s="30" t="n">
        <v>0</v>
      </c>
      <c r="AB464" s="30" t="n">
        <v>0</v>
      </c>
      <c r="AC464" s="30" t="n">
        <v>0</v>
      </c>
      <c r="AD464" s="30" t="n">
        <v>0</v>
      </c>
      <c r="AE464" s="30" t="n">
        <v>0</v>
      </c>
      <c r="AF464" s="19" t="n">
        <v>99.5868395971379</v>
      </c>
      <c r="AG464" s="19" t="n">
        <v>0.166609388508271</v>
      </c>
      <c r="AH464" s="19" t="n">
        <v>0</v>
      </c>
      <c r="AI464" s="19" t="n">
        <v>0</v>
      </c>
      <c r="AJ464" s="19" t="n">
        <f aca="false">V464/Q464*100</f>
        <v>99.7534489856462</v>
      </c>
      <c r="AK464" s="19" t="n">
        <v>0.246551014353775</v>
      </c>
      <c r="AL464" s="19" t="n">
        <v>0</v>
      </c>
      <c r="AM464" s="19" t="n">
        <v>0</v>
      </c>
      <c r="AN464" s="19" t="n">
        <v>0</v>
      </c>
      <c r="AO464" s="19" t="n">
        <v>0</v>
      </c>
      <c r="AP464" s="19" t="n">
        <v>0</v>
      </c>
      <c r="AQ464" s="19" t="n">
        <v>0</v>
      </c>
      <c r="AR464" s="19" t="n">
        <v>0</v>
      </c>
      <c r="AS464" s="19" t="n">
        <v>0</v>
      </c>
      <c r="AT464" s="19" t="n">
        <v>1.01</v>
      </c>
      <c r="AU464" s="19" t="n">
        <v>404.595573241124</v>
      </c>
      <c r="AV464" s="31"/>
    </row>
    <row r="465" s="25" customFormat="true" ht="11.1" hidden="false" customHeight="true" outlineLevel="0" collapsed="false">
      <c r="A465" s="25" t="s">
        <v>807</v>
      </c>
      <c r="B465" s="25" t="s">
        <v>122</v>
      </c>
      <c r="C465" s="25" t="n">
        <v>2001</v>
      </c>
      <c r="D465" s="25" t="n">
        <v>12</v>
      </c>
      <c r="E465" s="25" t="s">
        <v>179</v>
      </c>
      <c r="F465" s="26" t="n">
        <v>38002</v>
      </c>
      <c r="G465" s="39" t="n">
        <v>37276.7083333333</v>
      </c>
      <c r="H465" s="27" t="s">
        <v>124</v>
      </c>
      <c r="I465" s="25" t="n">
        <v>25</v>
      </c>
      <c r="J465" s="28" t="s">
        <v>134</v>
      </c>
      <c r="K465" s="25" t="s">
        <v>126</v>
      </c>
      <c r="L465" s="25" t="s">
        <v>126</v>
      </c>
      <c r="M465" s="25" t="s">
        <v>135</v>
      </c>
      <c r="N465" s="25" t="n">
        <v>5</v>
      </c>
      <c r="Q465" s="30" t="n">
        <v>351.4</v>
      </c>
      <c r="R465" s="30" t="n">
        <v>0</v>
      </c>
      <c r="S465" s="30" t="n">
        <v>0</v>
      </c>
      <c r="T465" s="30" t="n">
        <v>0</v>
      </c>
      <c r="U465" s="30" t="n">
        <v>0</v>
      </c>
      <c r="V465" s="30" t="n">
        <v>0</v>
      </c>
      <c r="W465" s="30" t="n">
        <v>261.766242536948</v>
      </c>
      <c r="X465" s="30" t="n">
        <v>1.05147058823529</v>
      </c>
      <c r="Y465" s="30" t="n">
        <v>0</v>
      </c>
      <c r="Z465" s="30" t="n">
        <v>1.05147058823529</v>
      </c>
      <c r="AA465" s="30" t="n">
        <v>0</v>
      </c>
      <c r="AB465" s="30" t="n">
        <v>0.736029411764706</v>
      </c>
      <c r="AC465" s="30" t="n">
        <v>0</v>
      </c>
      <c r="AD465" s="30" t="n">
        <v>87.8462574630518</v>
      </c>
      <c r="AE465" s="30" t="n">
        <v>88.5822868748165</v>
      </c>
      <c r="AF465" s="19" t="n">
        <v>0</v>
      </c>
      <c r="AG465" s="19" t="n">
        <v>0</v>
      </c>
      <c r="AH465" s="19" t="n">
        <v>0</v>
      </c>
      <c r="AI465" s="19" t="n">
        <v>0</v>
      </c>
      <c r="AJ465" s="19" t="n">
        <f aca="false">V465/Q465*100</f>
        <v>0</v>
      </c>
      <c r="AK465" s="19" t="n">
        <v>74.4923854686819</v>
      </c>
      <c r="AL465" s="19" t="n">
        <v>0.299223274967358</v>
      </c>
      <c r="AM465" s="19" t="n">
        <v>0</v>
      </c>
      <c r="AN465" s="19" t="n">
        <v>0.299223274967358</v>
      </c>
      <c r="AO465" s="19" t="n">
        <v>0</v>
      </c>
      <c r="AP465" s="19" t="n">
        <v>0.20945629247715</v>
      </c>
      <c r="AQ465" s="19" t="n">
        <v>0</v>
      </c>
      <c r="AR465" s="19" t="n">
        <v>24.9989349638736</v>
      </c>
      <c r="AS465" s="19" t="n">
        <v>25.2083912563507</v>
      </c>
      <c r="AT465" s="19" t="n">
        <v>1.01</v>
      </c>
      <c r="AU465" s="19" t="n">
        <v>0</v>
      </c>
      <c r="AV465" s="31"/>
    </row>
    <row r="466" s="25" customFormat="true" ht="11.1" hidden="false" customHeight="true" outlineLevel="0" collapsed="false">
      <c r="A466" s="25" t="s">
        <v>808</v>
      </c>
      <c r="B466" s="25" t="s">
        <v>122</v>
      </c>
      <c r="C466" s="25" t="n">
        <v>2001</v>
      </c>
      <c r="D466" s="25" t="n">
        <v>12</v>
      </c>
      <c r="E466" s="25" t="s">
        <v>550</v>
      </c>
      <c r="F466" s="26" t="n">
        <v>38002</v>
      </c>
      <c r="G466" s="39" t="n">
        <v>37276.9618055556</v>
      </c>
      <c r="H466" s="27" t="s">
        <v>124</v>
      </c>
      <c r="I466" s="25" t="s">
        <v>809</v>
      </c>
      <c r="J466" s="28" t="s">
        <v>134</v>
      </c>
      <c r="K466" s="25" t="s">
        <v>126</v>
      </c>
      <c r="L466" s="25" t="s">
        <v>126</v>
      </c>
      <c r="M466" s="25" t="s">
        <v>135</v>
      </c>
      <c r="N466" s="25" t="n">
        <v>6</v>
      </c>
      <c r="O466" s="25" t="n">
        <v>3652019</v>
      </c>
      <c r="P466" s="25" t="s">
        <v>810</v>
      </c>
      <c r="Q466" s="30" t="n">
        <v>751.3</v>
      </c>
      <c r="R466" s="30" t="n">
        <v>745.228402625821</v>
      </c>
      <c r="S466" s="30" t="n">
        <v>0.350284463894967</v>
      </c>
      <c r="T466" s="30" t="n">
        <v>0</v>
      </c>
      <c r="U466" s="30" t="n">
        <v>0</v>
      </c>
      <c r="V466" s="30" t="n">
        <v>745.578687089716</v>
      </c>
      <c r="W466" s="30" t="n">
        <v>5.72131291028446</v>
      </c>
      <c r="X466" s="30" t="n">
        <v>0</v>
      </c>
      <c r="Y466" s="30" t="n">
        <v>0</v>
      </c>
      <c r="Z466" s="30" t="n">
        <v>0</v>
      </c>
      <c r="AA466" s="30" t="n">
        <v>0</v>
      </c>
      <c r="AB466" s="30" t="n">
        <v>0</v>
      </c>
      <c r="AC466" s="30" t="n">
        <v>0</v>
      </c>
      <c r="AD466" s="30" t="n">
        <v>0</v>
      </c>
      <c r="AE466" s="30" t="n">
        <v>0</v>
      </c>
      <c r="AF466" s="19" t="n">
        <v>99.1918544690298</v>
      </c>
      <c r="AG466" s="19" t="n">
        <v>0.0466237806328986</v>
      </c>
      <c r="AH466" s="19" t="n">
        <v>0</v>
      </c>
      <c r="AI466" s="19" t="n">
        <v>0</v>
      </c>
      <c r="AJ466" s="19" t="n">
        <f aca="false">V466/Q466*100</f>
        <v>99.2384782496627</v>
      </c>
      <c r="AK466" s="19" t="n">
        <v>0.761521750337344</v>
      </c>
      <c r="AL466" s="19" t="n">
        <v>0</v>
      </c>
      <c r="AM466" s="19" t="n">
        <v>0</v>
      </c>
      <c r="AN466" s="19" t="n">
        <v>0</v>
      </c>
      <c r="AO466" s="19" t="n">
        <v>0</v>
      </c>
      <c r="AP466" s="19" t="n">
        <v>0</v>
      </c>
      <c r="AQ466" s="19" t="n">
        <v>0</v>
      </c>
      <c r="AR466" s="19" t="n">
        <v>0</v>
      </c>
      <c r="AS466" s="19" t="n">
        <v>0</v>
      </c>
      <c r="AT466" s="19" t="n">
        <v>1.01</v>
      </c>
      <c r="AU466" s="19" t="n">
        <v>130.316012911911</v>
      </c>
      <c r="AV466" s="31"/>
    </row>
    <row r="467" s="25" customFormat="true" ht="11.1" hidden="false" customHeight="true" outlineLevel="0" collapsed="false">
      <c r="A467" s="25" t="s">
        <v>811</v>
      </c>
      <c r="B467" s="25" t="s">
        <v>122</v>
      </c>
      <c r="C467" s="25" t="n">
        <v>2001</v>
      </c>
      <c r="D467" s="25" t="n">
        <v>12</v>
      </c>
      <c r="E467" s="25" t="s">
        <v>171</v>
      </c>
      <c r="F467" s="26" t="n">
        <v>38007</v>
      </c>
      <c r="G467" s="39" t="n">
        <v>37280.5416666667</v>
      </c>
      <c r="H467" s="27" t="s">
        <v>124</v>
      </c>
      <c r="I467" s="25" t="n">
        <v>27</v>
      </c>
      <c r="J467" s="28" t="s">
        <v>138</v>
      </c>
      <c r="K467" s="25" t="s">
        <v>123</v>
      </c>
      <c r="L467" s="25" t="s">
        <v>126</v>
      </c>
      <c r="M467" s="25" t="s">
        <v>135</v>
      </c>
      <c r="N467" s="25" t="n">
        <v>4</v>
      </c>
      <c r="O467" s="25" t="n">
        <v>85757</v>
      </c>
      <c r="Q467" s="30" t="n">
        <v>487.7</v>
      </c>
      <c r="R467" s="30" t="n">
        <v>0</v>
      </c>
      <c r="S467" s="30" t="n">
        <v>0</v>
      </c>
      <c r="T467" s="30" t="n">
        <v>0</v>
      </c>
      <c r="U467" s="30" t="n">
        <v>0</v>
      </c>
      <c r="V467" s="30" t="n">
        <v>0</v>
      </c>
      <c r="W467" s="30" t="n">
        <v>487.7</v>
      </c>
      <c r="X467" s="30" t="n">
        <v>0</v>
      </c>
      <c r="Y467" s="30" t="n">
        <v>0</v>
      </c>
      <c r="Z467" s="30" t="n">
        <v>0</v>
      </c>
      <c r="AA467" s="30" t="n">
        <v>0</v>
      </c>
      <c r="AB467" s="30" t="n">
        <v>0</v>
      </c>
      <c r="AC467" s="30" t="n">
        <v>0</v>
      </c>
      <c r="AD467" s="30" t="n">
        <v>0</v>
      </c>
      <c r="AE467" s="30" t="n">
        <v>0</v>
      </c>
      <c r="AF467" s="19" t="n">
        <v>0</v>
      </c>
      <c r="AG467" s="19" t="n">
        <v>0</v>
      </c>
      <c r="AH467" s="19" t="n">
        <v>0</v>
      </c>
      <c r="AI467" s="19" t="n">
        <v>0</v>
      </c>
      <c r="AJ467" s="19" t="n">
        <f aca="false">V467/Q467*100</f>
        <v>0</v>
      </c>
      <c r="AK467" s="19" t="n">
        <v>100</v>
      </c>
      <c r="AL467" s="19" t="n">
        <v>0</v>
      </c>
      <c r="AM467" s="19" t="n">
        <v>0</v>
      </c>
      <c r="AN467" s="19" t="n">
        <v>0</v>
      </c>
      <c r="AO467" s="19" t="n">
        <v>0</v>
      </c>
      <c r="AP467" s="19" t="n">
        <v>0</v>
      </c>
      <c r="AQ467" s="19" t="n">
        <v>0</v>
      </c>
      <c r="AR467" s="19" t="n">
        <v>0</v>
      </c>
      <c r="AS467" s="19" t="n">
        <v>0</v>
      </c>
      <c r="AT467" s="19" t="n">
        <v>1.01</v>
      </c>
      <c r="AU467" s="19" t="n">
        <v>0</v>
      </c>
      <c r="AV467" s="31"/>
    </row>
    <row r="468" s="25" customFormat="true" ht="11.1" hidden="false" customHeight="true" outlineLevel="0" collapsed="false">
      <c r="A468" s="25" t="s">
        <v>812</v>
      </c>
      <c r="B468" s="25" t="s">
        <v>122</v>
      </c>
      <c r="C468" s="25" t="n">
        <v>2001</v>
      </c>
      <c r="D468" s="25" t="n">
        <v>12</v>
      </c>
      <c r="E468" s="25" t="s">
        <v>123</v>
      </c>
      <c r="F468" s="26" t="n">
        <v>38007</v>
      </c>
      <c r="G468" s="39" t="n">
        <v>37280.625</v>
      </c>
      <c r="H468" s="27" t="s">
        <v>124</v>
      </c>
      <c r="I468" s="25" t="n">
        <v>28</v>
      </c>
      <c r="J468" s="28" t="s">
        <v>134</v>
      </c>
      <c r="K468" s="25" t="s">
        <v>123</v>
      </c>
      <c r="L468" s="25" t="s">
        <v>126</v>
      </c>
      <c r="M468" s="25" t="s">
        <v>135</v>
      </c>
      <c r="N468" s="25" t="n">
        <v>6</v>
      </c>
      <c r="Q468" s="30" t="n">
        <v>696.4</v>
      </c>
      <c r="R468" s="30" t="n">
        <v>690.809057740137</v>
      </c>
      <c r="S468" s="30" t="n">
        <v>0.710787172011662</v>
      </c>
      <c r="T468" s="30" t="n">
        <v>0</v>
      </c>
      <c r="U468" s="30" t="n">
        <v>0</v>
      </c>
      <c r="V468" s="30" t="n">
        <v>691.519844912149</v>
      </c>
      <c r="W468" s="30" t="n">
        <v>2.13236151603499</v>
      </c>
      <c r="X468" s="30" t="n">
        <v>1.21849229487713</v>
      </c>
      <c r="Y468" s="30" t="n">
        <v>0</v>
      </c>
      <c r="Z468" s="30" t="n">
        <v>1.21849229487713</v>
      </c>
      <c r="AA468" s="30" t="n">
        <v>0</v>
      </c>
      <c r="AB468" s="30" t="n">
        <v>1.52930127693903</v>
      </c>
      <c r="AC468" s="30" t="n">
        <v>0</v>
      </c>
      <c r="AD468" s="30" t="n">
        <v>0</v>
      </c>
      <c r="AE468" s="30" t="n">
        <v>1.52930127693903</v>
      </c>
      <c r="AF468" s="19" t="n">
        <v>99.1971650976647</v>
      </c>
      <c r="AG468" s="19" t="n">
        <v>0.102065935096448</v>
      </c>
      <c r="AH468" s="19" t="n">
        <v>0</v>
      </c>
      <c r="AI468" s="19" t="n">
        <v>0</v>
      </c>
      <c r="AJ468" s="19" t="n">
        <f aca="false">V468/Q468*100</f>
        <v>99.2992310327612</v>
      </c>
      <c r="AK468" s="19" t="n">
        <v>0.306197805289343</v>
      </c>
      <c r="AL468" s="19" t="n">
        <v>0.174970174451053</v>
      </c>
      <c r="AM468" s="19" t="n">
        <v>0</v>
      </c>
      <c r="AN468" s="19" t="n">
        <v>0.174970174451053</v>
      </c>
      <c r="AO468" s="19" t="n">
        <v>0</v>
      </c>
      <c r="AP468" s="19" t="n">
        <v>0.219600987498424</v>
      </c>
      <c r="AQ468" s="19" t="n">
        <v>0</v>
      </c>
      <c r="AR468" s="19" t="n">
        <v>0</v>
      </c>
      <c r="AS468" s="19" t="n">
        <v>0.219600987498424</v>
      </c>
      <c r="AT468" s="19" t="n">
        <v>1.01</v>
      </c>
      <c r="AU468" s="19" t="n">
        <v>324.297657649531</v>
      </c>
      <c r="AV468" s="31"/>
    </row>
    <row r="469" s="25" customFormat="true" ht="11.1" hidden="false" customHeight="true" outlineLevel="0" collapsed="false">
      <c r="A469" s="25" t="s">
        <v>813</v>
      </c>
      <c r="B469" s="25" t="s">
        <v>122</v>
      </c>
      <c r="C469" s="25" t="n">
        <v>2001</v>
      </c>
      <c r="D469" s="25" t="n">
        <v>12</v>
      </c>
      <c r="E469" s="25" t="s">
        <v>179</v>
      </c>
      <c r="F469" s="26" t="n">
        <v>38007</v>
      </c>
      <c r="G469" s="39" t="n">
        <v>37281.5833333333</v>
      </c>
      <c r="H469" s="27" t="s">
        <v>124</v>
      </c>
      <c r="I469" s="25" t="n">
        <v>30</v>
      </c>
      <c r="J469" s="28" t="s">
        <v>138</v>
      </c>
      <c r="K469" s="25" t="s">
        <v>126</v>
      </c>
      <c r="L469" s="25" t="s">
        <v>126</v>
      </c>
      <c r="M469" s="25" t="s">
        <v>135</v>
      </c>
      <c r="N469" s="25" t="n">
        <v>4</v>
      </c>
      <c r="Q469" s="30" t="n">
        <v>806.8</v>
      </c>
      <c r="R469" s="30" t="n">
        <v>84.3843824345757</v>
      </c>
      <c r="S469" s="30" t="n">
        <v>8.8283901665345</v>
      </c>
      <c r="T469" s="30" t="n">
        <v>0</v>
      </c>
      <c r="U469" s="30" t="n">
        <v>697.932419706582</v>
      </c>
      <c r="V469" s="30" t="n">
        <v>791.145192307692</v>
      </c>
      <c r="W469" s="30" t="n">
        <v>15.0706730769231</v>
      </c>
      <c r="X469" s="30" t="n">
        <v>0</v>
      </c>
      <c r="Y469" s="30" t="n">
        <v>0</v>
      </c>
      <c r="Z469" s="30" t="n">
        <v>0</v>
      </c>
      <c r="AA469" s="30" t="n">
        <v>0</v>
      </c>
      <c r="AB469" s="30" t="n">
        <v>0</v>
      </c>
      <c r="AC469" s="30" t="n">
        <v>0</v>
      </c>
      <c r="AD469" s="30" t="n">
        <v>0.584134615384615</v>
      </c>
      <c r="AE469" s="30" t="n">
        <v>0.584134615384615</v>
      </c>
      <c r="AF469" s="19" t="n">
        <v>10.4591450712166</v>
      </c>
      <c r="AG469" s="19" t="n">
        <v>1.09424766565871</v>
      </c>
      <c r="AH469" s="19" t="n">
        <v>0</v>
      </c>
      <c r="AI469" s="19" t="n">
        <v>86.5062493438996</v>
      </c>
      <c r="AJ469" s="19" t="n">
        <f aca="false">V469/Q469*100</f>
        <v>98.059642080775</v>
      </c>
      <c r="AK469" s="19" t="n">
        <v>1.86795650432859</v>
      </c>
      <c r="AL469" s="19" t="n">
        <v>0</v>
      </c>
      <c r="AM469" s="19" t="n">
        <v>0</v>
      </c>
      <c r="AN469" s="19" t="n">
        <v>0</v>
      </c>
      <c r="AO469" s="19" t="n">
        <v>0</v>
      </c>
      <c r="AP469" s="19" t="n">
        <v>0</v>
      </c>
      <c r="AQ469" s="19" t="n">
        <v>0</v>
      </c>
      <c r="AR469" s="19" t="n">
        <v>0.072401414896457</v>
      </c>
      <c r="AS469" s="19" t="n">
        <v>0.072401414896457</v>
      </c>
      <c r="AT469" s="19" t="n">
        <v>1.01</v>
      </c>
      <c r="AU469" s="19" t="n">
        <v>52.4956774172967</v>
      </c>
      <c r="AV469" s="31"/>
    </row>
    <row r="470" s="25" customFormat="true" ht="11.1" hidden="false" customHeight="true" outlineLevel="0" collapsed="false">
      <c r="A470" s="25" t="s">
        <v>814</v>
      </c>
      <c r="B470" s="25" t="s">
        <v>122</v>
      </c>
      <c r="C470" s="25" t="n">
        <v>2001</v>
      </c>
      <c r="D470" s="25" t="n">
        <v>12</v>
      </c>
      <c r="E470" s="25" t="s">
        <v>123</v>
      </c>
      <c r="F470" s="26" t="n">
        <v>38012</v>
      </c>
      <c r="G470" s="39" t="n">
        <v>37283.4791666667</v>
      </c>
      <c r="H470" s="27" t="s">
        <v>124</v>
      </c>
      <c r="I470" s="25" t="n">
        <v>31</v>
      </c>
      <c r="J470" s="28" t="s">
        <v>134</v>
      </c>
      <c r="K470" s="25" t="s">
        <v>123</v>
      </c>
      <c r="L470" s="25" t="s">
        <v>126</v>
      </c>
      <c r="M470" s="25" t="s">
        <v>135</v>
      </c>
      <c r="N470" s="25" t="n">
        <v>5</v>
      </c>
      <c r="Q470" s="30" t="n">
        <v>860.7</v>
      </c>
      <c r="R470" s="30" t="n">
        <v>828.905910859016</v>
      </c>
      <c r="S470" s="30" t="n">
        <v>7.4994575045208</v>
      </c>
      <c r="T470" s="30" t="n">
        <v>0</v>
      </c>
      <c r="U470" s="30" t="n">
        <v>0</v>
      </c>
      <c r="V470" s="30" t="n">
        <v>836.405368363537</v>
      </c>
      <c r="W470" s="30" t="n">
        <v>23.3571994483979</v>
      </c>
      <c r="X470" s="30" t="n">
        <v>0.820253164556962</v>
      </c>
      <c r="Y470" s="30" t="n">
        <v>0</v>
      </c>
      <c r="Z470" s="30" t="n">
        <v>0.820253164556962</v>
      </c>
      <c r="AA470" s="30" t="n">
        <v>0</v>
      </c>
      <c r="AB470" s="30" t="n">
        <v>0</v>
      </c>
      <c r="AC470" s="30" t="n">
        <v>0</v>
      </c>
      <c r="AD470" s="30" t="n">
        <v>0.117179023508137</v>
      </c>
      <c r="AE470" s="30" t="n">
        <v>0.117179023508137</v>
      </c>
      <c r="AF470" s="19" t="n">
        <v>96.3060196188005</v>
      </c>
      <c r="AG470" s="19" t="n">
        <v>0.871320727840223</v>
      </c>
      <c r="AH470" s="19" t="n">
        <v>0</v>
      </c>
      <c r="AI470" s="19" t="n">
        <v>0</v>
      </c>
      <c r="AJ470" s="19" t="n">
        <f aca="false">V470/Q470*100</f>
        <v>97.1773403466407</v>
      </c>
      <c r="AK470" s="19" t="n">
        <v>2.71374456237921</v>
      </c>
      <c r="AL470" s="19" t="n">
        <v>0.0953007046075243</v>
      </c>
      <c r="AM470" s="19" t="n">
        <v>0</v>
      </c>
      <c r="AN470" s="19" t="n">
        <v>0.0953007046075243</v>
      </c>
      <c r="AO470" s="19" t="n">
        <v>0</v>
      </c>
      <c r="AP470" s="19" t="n">
        <v>0</v>
      </c>
      <c r="AQ470" s="19" t="n">
        <v>0</v>
      </c>
      <c r="AR470" s="19" t="n">
        <v>0.0136143863725035</v>
      </c>
      <c r="AS470" s="19" t="n">
        <v>0.0136143863725035</v>
      </c>
      <c r="AT470" s="19" t="n">
        <v>1.01</v>
      </c>
      <c r="AU470" s="19" t="n">
        <v>35.8093173889007</v>
      </c>
      <c r="AV470" s="31"/>
    </row>
    <row r="471" s="25" customFormat="true" ht="11.1" hidden="false" customHeight="true" outlineLevel="0" collapsed="false">
      <c r="A471" s="25" t="s">
        <v>815</v>
      </c>
      <c r="B471" s="25" t="s">
        <v>122</v>
      </c>
      <c r="C471" s="25" t="n">
        <v>2001</v>
      </c>
      <c r="D471" s="25" t="n">
        <v>12</v>
      </c>
      <c r="E471" s="25" t="s">
        <v>724</v>
      </c>
      <c r="F471" s="26" t="n">
        <v>38012</v>
      </c>
      <c r="G471" s="39" t="n">
        <v>37283.53125</v>
      </c>
      <c r="H471" s="27" t="s">
        <v>124</v>
      </c>
      <c r="I471" s="25" t="n">
        <v>32</v>
      </c>
      <c r="J471" s="28" t="s">
        <v>134</v>
      </c>
      <c r="K471" s="25" t="s">
        <v>123</v>
      </c>
      <c r="L471" s="25" t="s">
        <v>126</v>
      </c>
      <c r="M471" s="25" t="s">
        <v>135</v>
      </c>
      <c r="N471" s="25" t="n">
        <v>5</v>
      </c>
      <c r="Q471" s="30" t="n">
        <v>981.7</v>
      </c>
      <c r="R471" s="30" t="n">
        <v>972.556586072478</v>
      </c>
      <c r="S471" s="30" t="n">
        <v>0.815845070422535</v>
      </c>
      <c r="T471" s="30" t="n">
        <v>0</v>
      </c>
      <c r="U471" s="30" t="n">
        <v>0</v>
      </c>
      <c r="V471" s="30" t="n">
        <v>973.3724311429</v>
      </c>
      <c r="W471" s="30" t="n">
        <v>8.21101956132537</v>
      </c>
      <c r="X471" s="30" t="n">
        <v>0.116549295774648</v>
      </c>
      <c r="Y471" s="30" t="n">
        <v>0</v>
      </c>
      <c r="Z471" s="30" t="n">
        <v>0.116549295774648</v>
      </c>
      <c r="AA471" s="30" t="n">
        <v>0</v>
      </c>
      <c r="AB471" s="30" t="n">
        <v>0</v>
      </c>
      <c r="AC471" s="30" t="n">
        <v>0</v>
      </c>
      <c r="AD471" s="30" t="n">
        <v>0</v>
      </c>
      <c r="AE471" s="30" t="n">
        <v>0</v>
      </c>
      <c r="AF471" s="19" t="n">
        <v>99.0686142479859</v>
      </c>
      <c r="AG471" s="19" t="n">
        <v>0.0831053346666533</v>
      </c>
      <c r="AH471" s="19" t="n">
        <v>0</v>
      </c>
      <c r="AI471" s="19" t="n">
        <v>0</v>
      </c>
      <c r="AJ471" s="19" t="n">
        <f aca="false">V471/Q471*100</f>
        <v>99.1517195826526</v>
      </c>
      <c r="AK471" s="19" t="n">
        <v>0.836408226680796</v>
      </c>
      <c r="AL471" s="19" t="n">
        <v>0.0118721906666648</v>
      </c>
      <c r="AM471" s="19" t="n">
        <v>0</v>
      </c>
      <c r="AN471" s="19" t="n">
        <v>0.0118721906666648</v>
      </c>
      <c r="AO471" s="19" t="n">
        <v>0</v>
      </c>
      <c r="AP471" s="19" t="n">
        <v>0</v>
      </c>
      <c r="AQ471" s="19" t="n">
        <v>0</v>
      </c>
      <c r="AR471" s="19" t="n">
        <v>0</v>
      </c>
      <c r="AS471" s="19" t="n">
        <v>0</v>
      </c>
      <c r="AT471" s="19" t="n">
        <v>1.01</v>
      </c>
      <c r="AU471" s="19" t="n">
        <v>118.544648916387</v>
      </c>
      <c r="AV471" s="31"/>
    </row>
    <row r="472" s="25" customFormat="true" ht="11.1" hidden="false" customHeight="true" outlineLevel="0" collapsed="false">
      <c r="A472" s="25" t="s">
        <v>816</v>
      </c>
      <c r="B472" s="25" t="s">
        <v>122</v>
      </c>
      <c r="C472" s="25" t="n">
        <v>2001</v>
      </c>
      <c r="D472" s="25" t="n">
        <v>12</v>
      </c>
      <c r="E472" s="25" t="s">
        <v>171</v>
      </c>
      <c r="F472" s="26" t="n">
        <v>38012</v>
      </c>
      <c r="G472" s="39" t="n">
        <v>37283.6319444444</v>
      </c>
      <c r="H472" s="27" t="s">
        <v>124</v>
      </c>
      <c r="I472" s="25" t="n">
        <v>34</v>
      </c>
      <c r="J472" s="28" t="s">
        <v>134</v>
      </c>
      <c r="K472" s="25" t="s">
        <v>123</v>
      </c>
      <c r="L472" s="25" t="s">
        <v>126</v>
      </c>
      <c r="M472" s="25" t="s">
        <v>135</v>
      </c>
      <c r="N472" s="25" t="n">
        <v>5</v>
      </c>
      <c r="Q472" s="30" t="n">
        <v>424.4</v>
      </c>
      <c r="R472" s="30" t="n">
        <v>0</v>
      </c>
      <c r="S472" s="30" t="n">
        <v>6.4909009172219</v>
      </c>
      <c r="T472" s="30" t="n">
        <v>0</v>
      </c>
      <c r="U472" s="30" t="n">
        <v>0</v>
      </c>
      <c r="V472" s="30" t="n">
        <v>6.4909009172219</v>
      </c>
      <c r="W472" s="30" t="n">
        <v>417.204904822292</v>
      </c>
      <c r="X472" s="30" t="n">
        <v>0.469462840323767</v>
      </c>
      <c r="Y472" s="30" t="n">
        <v>0</v>
      </c>
      <c r="Z472" s="30" t="n">
        <v>0.469462840323767</v>
      </c>
      <c r="AA472" s="30" t="n">
        <v>0</v>
      </c>
      <c r="AB472" s="30" t="n">
        <v>0</v>
      </c>
      <c r="AC472" s="30" t="n">
        <v>0</v>
      </c>
      <c r="AD472" s="30" t="n">
        <v>0.234731420161884</v>
      </c>
      <c r="AE472" s="30" t="n">
        <v>0.234731420161884</v>
      </c>
      <c r="AF472" s="19" t="n">
        <v>0</v>
      </c>
      <c r="AG472" s="19" t="n">
        <v>1.5294299993454</v>
      </c>
      <c r="AH472" s="19" t="n">
        <v>0</v>
      </c>
      <c r="AI472" s="19" t="n">
        <v>0</v>
      </c>
      <c r="AJ472" s="19" t="n">
        <f aca="false">V472/Q472*100</f>
        <v>1.5294299993454</v>
      </c>
      <c r="AK472" s="19" t="n">
        <v>98.304642983575</v>
      </c>
      <c r="AL472" s="19" t="n">
        <v>0.110618011386373</v>
      </c>
      <c r="AM472" s="19" t="n">
        <v>0</v>
      </c>
      <c r="AN472" s="19" t="n">
        <v>0.110618011386373</v>
      </c>
      <c r="AO472" s="19" t="n">
        <v>0</v>
      </c>
      <c r="AP472" s="19" t="n">
        <v>0</v>
      </c>
      <c r="AQ472" s="19" t="n">
        <v>0</v>
      </c>
      <c r="AR472" s="19" t="n">
        <v>0.0553090056931866</v>
      </c>
      <c r="AS472" s="19" t="n">
        <v>0.0553090056931866</v>
      </c>
      <c r="AT472" s="19" t="n">
        <v>1.01</v>
      </c>
      <c r="AU472" s="19" t="n">
        <v>0.0155580647355684</v>
      </c>
      <c r="AV472" s="31"/>
    </row>
    <row r="473" s="25" customFormat="true" ht="11.1" hidden="false" customHeight="true" outlineLevel="0" collapsed="false">
      <c r="A473" s="25" t="s">
        <v>817</v>
      </c>
      <c r="B473" s="25" t="s">
        <v>122</v>
      </c>
      <c r="C473" s="25" t="n">
        <v>2001</v>
      </c>
      <c r="D473" s="25" t="n">
        <v>12</v>
      </c>
      <c r="E473" s="25" t="s">
        <v>171</v>
      </c>
      <c r="F473" s="26" t="n">
        <v>38012</v>
      </c>
      <c r="G473" s="39" t="n">
        <v>37284.6458333333</v>
      </c>
      <c r="H473" s="27" t="s">
        <v>124</v>
      </c>
      <c r="I473" s="25" t="n">
        <v>35</v>
      </c>
      <c r="J473" s="28" t="s">
        <v>138</v>
      </c>
      <c r="K473" s="25" t="s">
        <v>126</v>
      </c>
      <c r="L473" s="25" t="s">
        <v>126</v>
      </c>
      <c r="M473" s="25" t="s">
        <v>135</v>
      </c>
      <c r="N473" s="25" t="n">
        <v>5</v>
      </c>
      <c r="O473" s="25" t="n">
        <v>3400102</v>
      </c>
      <c r="Q473" s="30" t="n">
        <v>685.6</v>
      </c>
      <c r="R473" s="30" t="n">
        <v>648.605495851337</v>
      </c>
      <c r="S473" s="30" t="n">
        <v>0.962776025236593</v>
      </c>
      <c r="T473" s="30" t="n">
        <v>0</v>
      </c>
      <c r="U473" s="30" t="n">
        <v>0</v>
      </c>
      <c r="V473" s="30" t="n">
        <v>649.568271876574</v>
      </c>
      <c r="W473" s="30" t="n">
        <v>35.6706871139623</v>
      </c>
      <c r="X473" s="30" t="n">
        <v>0.361041009463722</v>
      </c>
      <c r="Y473" s="30" t="n">
        <v>0</v>
      </c>
      <c r="Z473" s="30" t="n">
        <v>0.361041009463722</v>
      </c>
      <c r="AA473" s="30" t="n">
        <v>0</v>
      </c>
      <c r="AB473" s="30" t="n">
        <v>0</v>
      </c>
      <c r="AC473" s="30" t="n">
        <v>0</v>
      </c>
      <c r="AD473" s="30" t="n">
        <v>0</v>
      </c>
      <c r="AE473" s="30" t="n">
        <v>0</v>
      </c>
      <c r="AF473" s="19" t="n">
        <v>94.6040688231239</v>
      </c>
      <c r="AG473" s="19" t="n">
        <v>0.140428241720623</v>
      </c>
      <c r="AH473" s="19" t="n">
        <v>0</v>
      </c>
      <c r="AI473" s="19" t="n">
        <v>0</v>
      </c>
      <c r="AJ473" s="19" t="n">
        <f aca="false">V473/Q473*100</f>
        <v>94.7444970648445</v>
      </c>
      <c r="AK473" s="19" t="n">
        <v>5.20284234451025</v>
      </c>
      <c r="AL473" s="19" t="n">
        <v>0.0526605906452337</v>
      </c>
      <c r="AM473" s="19" t="n">
        <v>0</v>
      </c>
      <c r="AN473" s="19" t="n">
        <v>0.0526605906452337</v>
      </c>
      <c r="AO473" s="19" t="n">
        <v>0</v>
      </c>
      <c r="AP473" s="19" t="n">
        <v>0</v>
      </c>
      <c r="AQ473" s="19" t="n">
        <v>0</v>
      </c>
      <c r="AR473" s="19" t="n">
        <v>0</v>
      </c>
      <c r="AS473" s="19" t="n">
        <v>0</v>
      </c>
      <c r="AT473" s="19" t="n">
        <v>1.01</v>
      </c>
      <c r="AU473" s="19" t="n">
        <v>18.2101418400297</v>
      </c>
      <c r="AV473" s="31"/>
    </row>
    <row r="474" s="25" customFormat="true" ht="11.1" hidden="false" customHeight="true" outlineLevel="0" collapsed="false">
      <c r="A474" s="25" t="s">
        <v>818</v>
      </c>
      <c r="B474" s="25" t="s">
        <v>122</v>
      </c>
      <c r="C474" s="25" t="n">
        <v>2001</v>
      </c>
      <c r="D474" s="25" t="n">
        <v>12</v>
      </c>
      <c r="E474" s="25" t="s">
        <v>171</v>
      </c>
      <c r="F474" s="26" t="n">
        <v>38017</v>
      </c>
      <c r="G474" s="39" t="n">
        <v>37290.2638888889</v>
      </c>
      <c r="H474" s="27" t="s">
        <v>124</v>
      </c>
      <c r="I474" s="25" t="n">
        <v>36</v>
      </c>
      <c r="J474" s="28" t="s">
        <v>134</v>
      </c>
      <c r="K474" s="25" t="s">
        <v>123</v>
      </c>
      <c r="L474" s="25" t="s">
        <v>126</v>
      </c>
      <c r="M474" s="25" t="s">
        <v>135</v>
      </c>
      <c r="N474" s="25" t="n">
        <v>8</v>
      </c>
      <c r="Q474" s="30" t="n">
        <v>950.4</v>
      </c>
      <c r="R474" s="30" t="n">
        <v>920.372069400646</v>
      </c>
      <c r="S474" s="30" t="n">
        <v>0</v>
      </c>
      <c r="T474" s="30" t="n">
        <v>0</v>
      </c>
      <c r="U474" s="30" t="n">
        <v>0</v>
      </c>
      <c r="V474" s="30" t="n">
        <v>920.372069400646</v>
      </c>
      <c r="W474" s="30" t="n">
        <v>30.0279305993544</v>
      </c>
      <c r="X474" s="30" t="n">
        <v>0</v>
      </c>
      <c r="Y474" s="30" t="n">
        <v>0</v>
      </c>
      <c r="Z474" s="30" t="n">
        <v>0</v>
      </c>
      <c r="AA474" s="30" t="n">
        <v>0</v>
      </c>
      <c r="AB474" s="30" t="n">
        <v>0</v>
      </c>
      <c r="AC474" s="30" t="n">
        <v>0</v>
      </c>
      <c r="AD474" s="30" t="n">
        <v>0</v>
      </c>
      <c r="AE474" s="30" t="n">
        <v>0</v>
      </c>
      <c r="AF474" s="19" t="n">
        <v>96.8404955177447</v>
      </c>
      <c r="AG474" s="19" t="n">
        <v>0</v>
      </c>
      <c r="AH474" s="19" t="n">
        <v>0</v>
      </c>
      <c r="AI474" s="19" t="n">
        <v>0</v>
      </c>
      <c r="AJ474" s="19" t="n">
        <f aca="false">V474/Q474*100</f>
        <v>96.8404955177447</v>
      </c>
      <c r="AK474" s="19" t="n">
        <v>3.15950448225531</v>
      </c>
      <c r="AL474" s="19" t="n">
        <v>0</v>
      </c>
      <c r="AM474" s="19" t="n">
        <v>0</v>
      </c>
      <c r="AN474" s="19" t="n">
        <v>0</v>
      </c>
      <c r="AO474" s="19" t="n">
        <v>0</v>
      </c>
      <c r="AP474" s="19" t="n">
        <v>0</v>
      </c>
      <c r="AQ474" s="19" t="n">
        <v>0</v>
      </c>
      <c r="AR474" s="19" t="n">
        <v>0</v>
      </c>
      <c r="AS474" s="19" t="n">
        <v>0</v>
      </c>
      <c r="AT474" s="19" t="n">
        <v>1.01</v>
      </c>
      <c r="AU474" s="19" t="n">
        <v>30.6505327217065</v>
      </c>
      <c r="AV474" s="31"/>
    </row>
    <row r="475" s="25" customFormat="true" ht="11.1" hidden="false" customHeight="true" outlineLevel="0" collapsed="false">
      <c r="A475" s="25" t="s">
        <v>819</v>
      </c>
      <c r="B475" s="25" t="s">
        <v>122</v>
      </c>
      <c r="C475" s="25" t="n">
        <v>2001</v>
      </c>
      <c r="D475" s="25" t="n">
        <v>12</v>
      </c>
      <c r="E475" s="25" t="s">
        <v>171</v>
      </c>
      <c r="F475" s="26" t="n">
        <v>38017</v>
      </c>
      <c r="G475" s="39" t="n">
        <v>37290.4756944444</v>
      </c>
      <c r="H475" s="27" t="s">
        <v>124</v>
      </c>
      <c r="I475" s="25" t="n">
        <v>37</v>
      </c>
      <c r="J475" s="28" t="s">
        <v>134</v>
      </c>
      <c r="K475" s="25" t="s">
        <v>126</v>
      </c>
      <c r="L475" s="25" t="s">
        <v>126</v>
      </c>
      <c r="M475" s="25" t="s">
        <v>135</v>
      </c>
      <c r="N475" s="25" t="n">
        <v>3</v>
      </c>
      <c r="O475" s="25" t="n">
        <v>1653720</v>
      </c>
      <c r="Q475" s="30" t="n">
        <v>465.6</v>
      </c>
      <c r="R475" s="30" t="n">
        <v>15.7433628318584</v>
      </c>
      <c r="S475" s="30" t="n">
        <v>0</v>
      </c>
      <c r="T475" s="30" t="n">
        <v>0</v>
      </c>
      <c r="U475" s="30" t="n">
        <v>0</v>
      </c>
      <c r="V475" s="30" t="n">
        <v>15.7433628318584</v>
      </c>
      <c r="W475" s="30" t="n">
        <v>391.89814776703</v>
      </c>
      <c r="X475" s="30" t="n">
        <v>49.6028658160115</v>
      </c>
      <c r="Y475" s="30" t="n">
        <v>0</v>
      </c>
      <c r="Z475" s="30" t="n">
        <v>49.6028658160115</v>
      </c>
      <c r="AA475" s="30" t="n">
        <v>0</v>
      </c>
      <c r="AB475" s="30" t="n">
        <v>7.30606606297592</v>
      </c>
      <c r="AC475" s="30" t="n">
        <v>0</v>
      </c>
      <c r="AD475" s="30" t="n">
        <v>1.04955752212389</v>
      </c>
      <c r="AE475" s="30" t="n">
        <v>8.35562358509982</v>
      </c>
      <c r="AF475" s="19" t="n">
        <v>3.38130645014141</v>
      </c>
      <c r="AG475" s="19" t="n">
        <v>0</v>
      </c>
      <c r="AH475" s="19" t="n">
        <v>0</v>
      </c>
      <c r="AI475" s="19" t="n">
        <v>0</v>
      </c>
      <c r="AJ475" s="19" t="n">
        <f aca="false">V475/Q475*100</f>
        <v>3.38130645014141</v>
      </c>
      <c r="AK475" s="19" t="n">
        <v>84.1705643829532</v>
      </c>
      <c r="AL475" s="19" t="n">
        <v>10.6535364725111</v>
      </c>
      <c r="AM475" s="19" t="n">
        <v>0</v>
      </c>
      <c r="AN475" s="19" t="n">
        <v>10.6535364725111</v>
      </c>
      <c r="AO475" s="19" t="n">
        <v>0</v>
      </c>
      <c r="AP475" s="19" t="n">
        <v>1.56917226438486</v>
      </c>
      <c r="AQ475" s="19" t="n">
        <v>0</v>
      </c>
      <c r="AR475" s="19" t="n">
        <v>0.225420430009427</v>
      </c>
      <c r="AS475" s="19" t="n">
        <v>1.79459269439429</v>
      </c>
      <c r="AT475" s="19" t="n">
        <v>1.01</v>
      </c>
      <c r="AU475" s="19" t="n">
        <v>0.0401720776726337</v>
      </c>
      <c r="AV475" s="31"/>
    </row>
    <row r="476" s="25" customFormat="true" ht="11.1" hidden="false" customHeight="true" outlineLevel="0" collapsed="false">
      <c r="A476" s="25" t="s">
        <v>820</v>
      </c>
      <c r="B476" s="25" t="s">
        <v>122</v>
      </c>
      <c r="C476" s="25" t="n">
        <v>2001</v>
      </c>
      <c r="D476" s="25" t="n">
        <v>12</v>
      </c>
      <c r="E476" s="25" t="s">
        <v>179</v>
      </c>
      <c r="F476" s="26" t="n">
        <v>38017</v>
      </c>
      <c r="G476" s="39" t="n">
        <v>37290.5104166667</v>
      </c>
      <c r="H476" s="27" t="s">
        <v>124</v>
      </c>
      <c r="I476" s="25" t="n">
        <v>38</v>
      </c>
      <c r="J476" s="28" t="s">
        <v>138</v>
      </c>
      <c r="K476" s="25" t="s">
        <v>123</v>
      </c>
      <c r="L476" s="25" t="s">
        <v>126</v>
      </c>
      <c r="M476" s="25" t="s">
        <v>135</v>
      </c>
      <c r="N476" s="25" t="n">
        <v>8</v>
      </c>
      <c r="Q476" s="30" t="n">
        <v>773</v>
      </c>
      <c r="R476" s="30" t="n">
        <v>729.800375644721</v>
      </c>
      <c r="S476" s="30" t="n">
        <v>2.38213552361396</v>
      </c>
      <c r="T476" s="30" t="n">
        <v>0</v>
      </c>
      <c r="U476" s="30" t="n">
        <v>0</v>
      </c>
      <c r="V476" s="30" t="n">
        <v>732.182511168335</v>
      </c>
      <c r="W476" s="30" t="n">
        <v>15.7848861175111</v>
      </c>
      <c r="X476" s="30" t="n">
        <v>13.6512885457767</v>
      </c>
      <c r="Y476" s="30" t="n">
        <v>0</v>
      </c>
      <c r="Z476" s="30" t="n">
        <v>13.6512885457767</v>
      </c>
      <c r="AA476" s="30" t="n">
        <v>0</v>
      </c>
      <c r="AB476" s="30" t="n">
        <v>11.3813141683778</v>
      </c>
      <c r="AC476" s="30" t="n">
        <v>0</v>
      </c>
      <c r="AD476" s="30" t="n">
        <v>0</v>
      </c>
      <c r="AE476" s="30" t="n">
        <v>11.3813141683778</v>
      </c>
      <c r="AF476" s="19" t="n">
        <v>94.4114328130298</v>
      </c>
      <c r="AG476" s="19" t="n">
        <v>0.308167596845273</v>
      </c>
      <c r="AH476" s="19" t="n">
        <v>0</v>
      </c>
      <c r="AI476" s="19" t="n">
        <v>0</v>
      </c>
      <c r="AJ476" s="19" t="n">
        <f aca="false">V476/Q476*100</f>
        <v>94.7196004098751</v>
      </c>
      <c r="AK476" s="19" t="n">
        <v>2.04202925194192</v>
      </c>
      <c r="AL476" s="19" t="n">
        <v>1.76601404214447</v>
      </c>
      <c r="AM476" s="19" t="n">
        <v>0</v>
      </c>
      <c r="AN476" s="19" t="n">
        <v>1.76601404214447</v>
      </c>
      <c r="AO476" s="19" t="n">
        <v>0</v>
      </c>
      <c r="AP476" s="19" t="n">
        <v>1.47235629603853</v>
      </c>
      <c r="AQ476" s="19" t="n">
        <v>0</v>
      </c>
      <c r="AR476" s="19" t="n">
        <v>0</v>
      </c>
      <c r="AS476" s="19" t="n">
        <v>1.47235629603853</v>
      </c>
      <c r="AT476" s="19" t="n">
        <v>1.01</v>
      </c>
      <c r="AU476" s="19" t="n">
        <v>46.3850360222797</v>
      </c>
      <c r="AV476" s="31"/>
    </row>
    <row r="477" s="25" customFormat="true" ht="11.1" hidden="false" customHeight="true" outlineLevel="0" collapsed="false">
      <c r="A477" s="25" t="s">
        <v>821</v>
      </c>
      <c r="B477" s="25" t="s">
        <v>122</v>
      </c>
      <c r="C477" s="25" t="n">
        <v>2001</v>
      </c>
      <c r="D477" s="25" t="n">
        <v>12</v>
      </c>
      <c r="E477" s="25" t="s">
        <v>123</v>
      </c>
      <c r="F477" s="26" t="n">
        <v>38017</v>
      </c>
      <c r="G477" s="39" t="n">
        <v>37290.5659722222</v>
      </c>
      <c r="H477" s="27" t="s">
        <v>124</v>
      </c>
      <c r="I477" s="25" t="n">
        <v>39</v>
      </c>
      <c r="J477" s="28" t="s">
        <v>134</v>
      </c>
      <c r="K477" s="25" t="s">
        <v>123</v>
      </c>
      <c r="L477" s="25" t="s">
        <v>126</v>
      </c>
      <c r="M477" s="25" t="s">
        <v>135</v>
      </c>
      <c r="N477" s="25" t="n">
        <v>4</v>
      </c>
      <c r="Q477" s="30" t="n">
        <v>854.9</v>
      </c>
      <c r="R477" s="30" t="n">
        <v>89.7333194501662</v>
      </c>
      <c r="S477" s="30" t="n">
        <v>4.74136715997181</v>
      </c>
      <c r="T477" s="30" t="n">
        <v>0</v>
      </c>
      <c r="U477" s="30" t="n">
        <v>760.425313389862</v>
      </c>
      <c r="V477" s="30" t="n">
        <v>854.9</v>
      </c>
      <c r="W477" s="30" t="n">
        <v>0</v>
      </c>
      <c r="X477" s="30" t="n">
        <v>0</v>
      </c>
      <c r="Y477" s="30" t="n">
        <v>0</v>
      </c>
      <c r="Z477" s="30" t="n">
        <v>0</v>
      </c>
      <c r="AA477" s="30" t="n">
        <v>0</v>
      </c>
      <c r="AB477" s="30" t="n">
        <v>0</v>
      </c>
      <c r="AC477" s="30" t="n">
        <v>0</v>
      </c>
      <c r="AD477" s="30" t="n">
        <v>0</v>
      </c>
      <c r="AE477" s="30" t="n">
        <v>0</v>
      </c>
      <c r="AF477" s="19" t="n">
        <v>10.4963527254844</v>
      </c>
      <c r="AG477" s="19" t="n">
        <v>0.554610733415816</v>
      </c>
      <c r="AH477" s="19" t="n">
        <v>0</v>
      </c>
      <c r="AI477" s="19" t="n">
        <v>88.9490365410998</v>
      </c>
      <c r="AJ477" s="19" t="n">
        <f aca="false">V477/Q477*100</f>
        <v>100</v>
      </c>
      <c r="AK477" s="19" t="n">
        <v>0</v>
      </c>
      <c r="AL477" s="19" t="n">
        <v>0</v>
      </c>
      <c r="AM477" s="19" t="n">
        <v>0</v>
      </c>
      <c r="AN477" s="19" t="n">
        <v>0</v>
      </c>
      <c r="AO477" s="19" t="n">
        <v>0</v>
      </c>
      <c r="AP477" s="19" t="n">
        <v>0</v>
      </c>
      <c r="AQ477" s="19" t="n">
        <v>0</v>
      </c>
      <c r="AR477" s="19" t="n">
        <v>0</v>
      </c>
      <c r="AS477" s="19" t="n">
        <v>0</v>
      </c>
      <c r="AT477" s="19" t="n">
        <v>1.01</v>
      </c>
      <c r="AU477" s="19" t="e">
        <f aca="false"/>
        <v>#DIV/0!</v>
      </c>
      <c r="AV477" s="31"/>
    </row>
    <row r="478" s="25" customFormat="true" ht="11.1" hidden="false" customHeight="true" outlineLevel="0" collapsed="false">
      <c r="A478" s="25" t="s">
        <v>822</v>
      </c>
      <c r="B478" s="25" t="s">
        <v>122</v>
      </c>
      <c r="C478" s="25" t="n">
        <v>2001</v>
      </c>
      <c r="D478" s="25" t="n">
        <v>12</v>
      </c>
      <c r="E478" s="25" t="s">
        <v>171</v>
      </c>
      <c r="F478" s="26" t="n">
        <v>38017</v>
      </c>
      <c r="G478" s="39" t="n">
        <v>37290.5673611111</v>
      </c>
      <c r="H478" s="27" t="s">
        <v>124</v>
      </c>
      <c r="I478" s="25" t="n">
        <v>40</v>
      </c>
      <c r="J478" s="28" t="s">
        <v>138</v>
      </c>
      <c r="K478" s="25" t="s">
        <v>126</v>
      </c>
      <c r="L478" s="25" t="s">
        <v>126</v>
      </c>
      <c r="M478" s="25" t="s">
        <v>135</v>
      </c>
      <c r="N478" s="25" t="n">
        <v>7</v>
      </c>
      <c r="O478" s="25" t="n">
        <v>1577165</v>
      </c>
      <c r="Q478" s="30" t="n">
        <v>790.1</v>
      </c>
      <c r="R478" s="30" t="n">
        <v>652.380192478908</v>
      </c>
      <c r="S478" s="30" t="n">
        <v>1.19611650485437</v>
      </c>
      <c r="T478" s="30" t="n">
        <v>0</v>
      </c>
      <c r="U478" s="30" t="n">
        <v>49.9106796116505</v>
      </c>
      <c r="V478" s="30" t="n">
        <v>703.486988595413</v>
      </c>
      <c r="W478" s="30" t="n">
        <v>18.2400856403951</v>
      </c>
      <c r="X478" s="30" t="n">
        <v>0</v>
      </c>
      <c r="Y478" s="30" t="n">
        <v>0</v>
      </c>
      <c r="Z478" s="30" t="n">
        <v>0</v>
      </c>
      <c r="AA478" s="30" t="n">
        <v>0</v>
      </c>
      <c r="AB478" s="30" t="n">
        <v>0</v>
      </c>
      <c r="AC478" s="30" t="n">
        <v>0</v>
      </c>
      <c r="AD478" s="30" t="n">
        <v>68.3729257641922</v>
      </c>
      <c r="AE478" s="30" t="n">
        <v>68.3729257641922</v>
      </c>
      <c r="AF478" s="19" t="n">
        <v>82.5693193872811</v>
      </c>
      <c r="AG478" s="19" t="n">
        <v>0.151387989476569</v>
      </c>
      <c r="AH478" s="19" t="n">
        <v>0</v>
      </c>
      <c r="AI478" s="19" t="n">
        <v>6.31700792452228</v>
      </c>
      <c r="AJ478" s="19" t="n">
        <f aca="false">V478/Q478*100</f>
        <v>89.0377153012799</v>
      </c>
      <c r="AK478" s="19" t="n">
        <v>2.3085793748127</v>
      </c>
      <c r="AL478" s="19" t="n">
        <v>0</v>
      </c>
      <c r="AM478" s="19" t="n">
        <v>0</v>
      </c>
      <c r="AN478" s="19" t="n">
        <v>0</v>
      </c>
      <c r="AO478" s="19" t="n">
        <v>0</v>
      </c>
      <c r="AP478" s="19" t="n">
        <v>0</v>
      </c>
      <c r="AQ478" s="19" t="n">
        <v>0</v>
      </c>
      <c r="AR478" s="19" t="n">
        <v>8.65370532390737</v>
      </c>
      <c r="AS478" s="19" t="n">
        <v>8.65370532390737</v>
      </c>
      <c r="AT478" s="19" t="n">
        <v>1.01</v>
      </c>
      <c r="AU478" s="19" t="n">
        <v>38.5681845175905</v>
      </c>
      <c r="AV478" s="31"/>
    </row>
    <row r="479" s="25" customFormat="true" ht="11.1" hidden="false" customHeight="true" outlineLevel="0" collapsed="false">
      <c r="A479" s="25" t="s">
        <v>823</v>
      </c>
      <c r="B479" s="25" t="s">
        <v>122</v>
      </c>
      <c r="C479" s="25" t="n">
        <v>2002</v>
      </c>
      <c r="D479" s="25" t="n">
        <v>13</v>
      </c>
      <c r="E479" s="25" t="s">
        <v>824</v>
      </c>
      <c r="F479" s="26" t="n">
        <v>37987</v>
      </c>
      <c r="G479" s="39" t="n">
        <v>37625</v>
      </c>
      <c r="H479" s="27" t="s">
        <v>172</v>
      </c>
      <c r="I479" s="25" t="n">
        <v>1</v>
      </c>
      <c r="J479" s="28" t="s">
        <v>134</v>
      </c>
      <c r="K479" s="25" t="s">
        <v>126</v>
      </c>
      <c r="L479" s="25" t="s">
        <v>126</v>
      </c>
      <c r="M479" s="25" t="s">
        <v>135</v>
      </c>
      <c r="N479" s="25" t="n">
        <v>3</v>
      </c>
      <c r="O479" s="28" t="n">
        <v>5332245</v>
      </c>
      <c r="Q479" s="30" t="n">
        <v>15.45</v>
      </c>
      <c r="R479" s="61" t="n">
        <v>0</v>
      </c>
      <c r="S479" s="61" t="n">
        <v>0</v>
      </c>
      <c r="T479" s="61" t="n">
        <v>0</v>
      </c>
      <c r="U479" s="61" t="n">
        <v>0</v>
      </c>
      <c r="V479" s="30" t="n">
        <v>0</v>
      </c>
      <c r="W479" s="61" t="n">
        <v>14.205173852573</v>
      </c>
      <c r="X479" s="61" t="n">
        <v>0.316481223922114</v>
      </c>
      <c r="Y479" s="61" t="n">
        <v>0</v>
      </c>
      <c r="Z479" s="61" t="n">
        <v>0.316481223922114</v>
      </c>
      <c r="AA479" s="61" t="n">
        <v>0</v>
      </c>
      <c r="AB479" s="61" t="n">
        <v>0.896696801112657</v>
      </c>
      <c r="AC479" s="61" t="n">
        <v>0</v>
      </c>
      <c r="AD479" s="61" t="n">
        <v>0.0316481223922114</v>
      </c>
      <c r="AE479" s="30" t="n">
        <v>0.928344923504868</v>
      </c>
      <c r="AF479" s="19" t="n">
        <v>0</v>
      </c>
      <c r="AG479" s="19" t="n">
        <v>0</v>
      </c>
      <c r="AH479" s="19" t="n">
        <v>0</v>
      </c>
      <c r="AI479" s="19" t="n">
        <v>0</v>
      </c>
      <c r="AJ479" s="19" t="n">
        <f aca="false">V479/Q479*100</f>
        <v>0</v>
      </c>
      <c r="AK479" s="19" t="n">
        <v>91.9428728321878</v>
      </c>
      <c r="AL479" s="19" t="n">
        <v>2.04842216130818</v>
      </c>
      <c r="AM479" s="19" t="n">
        <v>0</v>
      </c>
      <c r="AN479" s="19" t="n">
        <v>2.04842216130818</v>
      </c>
      <c r="AO479" s="19" t="n">
        <v>0</v>
      </c>
      <c r="AP479" s="19" t="n">
        <v>5.80386279037318</v>
      </c>
      <c r="AQ479" s="19" t="n">
        <v>0</v>
      </c>
      <c r="AR479" s="19" t="n">
        <v>0.204842216130818</v>
      </c>
      <c r="AS479" s="19" t="n">
        <v>6.008705006504</v>
      </c>
      <c r="AT479" s="19" t="n">
        <v>0.74</v>
      </c>
      <c r="AU479" s="19" t="n">
        <v>0</v>
      </c>
      <c r="AV479" s="31"/>
    </row>
    <row r="480" s="25" customFormat="true" ht="11.1" hidden="false" customHeight="true" outlineLevel="0" collapsed="false">
      <c r="A480" s="25" t="s">
        <v>825</v>
      </c>
      <c r="B480" s="25" t="s">
        <v>122</v>
      </c>
      <c r="C480" s="25" t="n">
        <v>2002</v>
      </c>
      <c r="D480" s="25" t="n">
        <v>13</v>
      </c>
      <c r="E480" s="25" t="s">
        <v>171</v>
      </c>
      <c r="F480" s="26" t="n">
        <v>37987</v>
      </c>
      <c r="G480" s="62" t="n">
        <v>37625</v>
      </c>
      <c r="H480" s="27" t="s">
        <v>172</v>
      </c>
      <c r="I480" s="25" t="n">
        <v>2</v>
      </c>
      <c r="J480" s="28" t="s">
        <v>138</v>
      </c>
      <c r="K480" s="25" t="s">
        <v>126</v>
      </c>
      <c r="L480" s="25" t="s">
        <v>126</v>
      </c>
      <c r="M480" s="63" t="s">
        <v>135</v>
      </c>
      <c r="N480" s="63" t="n">
        <v>5</v>
      </c>
      <c r="O480" s="28"/>
      <c r="Q480" s="64" t="n">
        <v>361.2</v>
      </c>
      <c r="R480" s="61" t="n">
        <v>315.992661071993</v>
      </c>
      <c r="S480" s="61" t="n">
        <v>1.66946041039565</v>
      </c>
      <c r="T480" s="61" t="n">
        <v>0</v>
      </c>
      <c r="U480" s="61" t="n">
        <v>33.0921797170751</v>
      </c>
      <c r="V480" s="30" t="n">
        <v>350.754301199464</v>
      </c>
      <c r="W480" s="61" t="n">
        <v>6.24857541342897</v>
      </c>
      <c r="X480" s="61" t="n">
        <v>0.413508667065152</v>
      </c>
      <c r="Y480" s="61" t="n">
        <v>0</v>
      </c>
      <c r="Z480" s="61" t="n">
        <v>0.413508667065152</v>
      </c>
      <c r="AA480" s="61" t="n">
        <v>0</v>
      </c>
      <c r="AB480" s="61" t="n">
        <v>3.78361472004221</v>
      </c>
      <c r="AC480" s="61" t="n">
        <v>0</v>
      </c>
      <c r="AD480" s="61" t="n">
        <v>0</v>
      </c>
      <c r="AE480" s="30" t="n">
        <v>3.78361472004221</v>
      </c>
      <c r="AF480" s="19" t="n">
        <v>87.484125435214</v>
      </c>
      <c r="AG480" s="19" t="n">
        <v>0.462198341748519</v>
      </c>
      <c r="AH480" s="19" t="n">
        <v>0</v>
      </c>
      <c r="AI480" s="19" t="n">
        <v>9.16173303352024</v>
      </c>
      <c r="AJ480" s="19" t="n">
        <f aca="false">V480/Q480*100</f>
        <v>97.1080568104828</v>
      </c>
      <c r="AK480" s="19" t="n">
        <v>1.72994889629816</v>
      </c>
      <c r="AL480" s="19" t="n">
        <v>0.114481912255026</v>
      </c>
      <c r="AM480" s="19" t="n">
        <v>0</v>
      </c>
      <c r="AN480" s="19" t="n">
        <v>0.114481912255026</v>
      </c>
      <c r="AO480" s="19" t="n">
        <v>0</v>
      </c>
      <c r="AP480" s="19" t="n">
        <v>1.04751238096407</v>
      </c>
      <c r="AQ480" s="19" t="n">
        <v>0</v>
      </c>
      <c r="AR480" s="19" t="n">
        <v>0</v>
      </c>
      <c r="AS480" s="19" t="n">
        <v>1.04751238096407</v>
      </c>
      <c r="AT480" s="19" t="n">
        <v>0.74</v>
      </c>
      <c r="AU480" s="19" t="n">
        <v>56.1334829128651</v>
      </c>
      <c r="AV480" s="31" t="s">
        <v>826</v>
      </c>
    </row>
    <row r="481" s="25" customFormat="true" ht="11.1" hidden="false" customHeight="true" outlineLevel="0" collapsed="false">
      <c r="A481" s="25" t="s">
        <v>827</v>
      </c>
      <c r="B481" s="25" t="s">
        <v>122</v>
      </c>
      <c r="C481" s="25" t="n">
        <v>2002</v>
      </c>
      <c r="D481" s="25" t="n">
        <v>13</v>
      </c>
      <c r="E481" s="25" t="s">
        <v>424</v>
      </c>
      <c r="F481" s="26" t="n">
        <v>37987</v>
      </c>
      <c r="G481" s="39" t="n">
        <v>37625</v>
      </c>
      <c r="H481" s="27" t="s">
        <v>172</v>
      </c>
      <c r="I481" s="25" t="n">
        <v>3</v>
      </c>
      <c r="J481" s="28" t="s">
        <v>134</v>
      </c>
      <c r="K481" s="25" t="s">
        <v>126</v>
      </c>
      <c r="L481" s="25" t="s">
        <v>126</v>
      </c>
      <c r="M481" s="25" t="s">
        <v>135</v>
      </c>
      <c r="N481" s="25" t="n">
        <v>2</v>
      </c>
      <c r="O481" s="28"/>
      <c r="Q481" s="30" t="n">
        <v>47.52</v>
      </c>
      <c r="R481" s="61" t="n">
        <v>0</v>
      </c>
      <c r="S481" s="61" t="n">
        <v>0</v>
      </c>
      <c r="T481" s="61" t="n">
        <v>0</v>
      </c>
      <c r="U481" s="61" t="n">
        <v>0</v>
      </c>
      <c r="V481" s="30" t="n">
        <v>0</v>
      </c>
      <c r="W481" s="61" t="n">
        <v>46.8336771450012</v>
      </c>
      <c r="X481" s="61" t="n">
        <v>0.614233302759943</v>
      </c>
      <c r="Y481" s="61" t="n">
        <v>0</v>
      </c>
      <c r="Z481" s="61" t="n">
        <v>0.614233302759943</v>
      </c>
      <c r="AA481" s="61" t="n">
        <v>0</v>
      </c>
      <c r="AB481" s="61" t="n">
        <v>0.072089552238806</v>
      </c>
      <c r="AC481" s="61" t="n">
        <v>0</v>
      </c>
      <c r="AD481" s="61" t="n">
        <v>0</v>
      </c>
      <c r="AE481" s="30" t="n">
        <v>0.072089552238806</v>
      </c>
      <c r="AF481" s="19" t="n">
        <v>0</v>
      </c>
      <c r="AG481" s="19" t="n">
        <v>0</v>
      </c>
      <c r="AH481" s="19" t="n">
        <v>0</v>
      </c>
      <c r="AI481" s="19" t="n">
        <v>0</v>
      </c>
      <c r="AJ481" s="19" t="n">
        <f aca="false">V481/Q481*100</f>
        <v>0</v>
      </c>
      <c r="AK481" s="19" t="n">
        <v>98.5557178977299</v>
      </c>
      <c r="AL481" s="19" t="n">
        <v>1.29257849907395</v>
      </c>
      <c r="AM481" s="19" t="n">
        <v>0</v>
      </c>
      <c r="AN481" s="19" t="n">
        <v>1.29257849907395</v>
      </c>
      <c r="AO481" s="19" t="n">
        <v>0</v>
      </c>
      <c r="AP481" s="19" t="n">
        <v>0.151703603196141</v>
      </c>
      <c r="AQ481" s="19" t="n">
        <v>0</v>
      </c>
      <c r="AR481" s="19" t="n">
        <v>0</v>
      </c>
      <c r="AS481" s="19" t="n">
        <v>0.151703603196141</v>
      </c>
      <c r="AT481" s="19" t="n">
        <v>0.74</v>
      </c>
      <c r="AU481" s="19" t="n">
        <v>0</v>
      </c>
      <c r="AV481" s="31" t="s">
        <v>828</v>
      </c>
    </row>
    <row r="482" s="25" customFormat="true" ht="11.1" hidden="false" customHeight="true" outlineLevel="0" collapsed="false">
      <c r="A482" s="25" t="s">
        <v>829</v>
      </c>
      <c r="B482" s="25" t="s">
        <v>122</v>
      </c>
      <c r="C482" s="25" t="n">
        <v>2002</v>
      </c>
      <c r="D482" s="25" t="n">
        <v>13</v>
      </c>
      <c r="E482" s="63" t="s">
        <v>171</v>
      </c>
      <c r="F482" s="26" t="n">
        <v>37987</v>
      </c>
      <c r="G482" s="62" t="n">
        <v>37625</v>
      </c>
      <c r="H482" s="27" t="s">
        <v>172</v>
      </c>
      <c r="I482" s="63" t="n">
        <v>4</v>
      </c>
      <c r="J482" s="28" t="s">
        <v>138</v>
      </c>
      <c r="K482" s="25" t="s">
        <v>126</v>
      </c>
      <c r="L482" s="25" t="s">
        <v>126</v>
      </c>
      <c r="M482" s="63" t="s">
        <v>135</v>
      </c>
      <c r="N482" s="63" t="n">
        <v>4</v>
      </c>
      <c r="O482" s="28"/>
      <c r="Q482" s="64" t="n">
        <v>247.38</v>
      </c>
      <c r="R482" s="61" t="n">
        <v>173.78</v>
      </c>
      <c r="S482" s="61" t="n">
        <v>2.01</v>
      </c>
      <c r="T482" s="61" t="n">
        <v>0</v>
      </c>
      <c r="U482" s="61" t="n">
        <v>7.14</v>
      </c>
      <c r="V482" s="30" t="n">
        <v>182.93</v>
      </c>
      <c r="W482" s="61" t="n">
        <v>64.21</v>
      </c>
      <c r="X482" s="61" t="n">
        <v>0.24</v>
      </c>
      <c r="Y482" s="61" t="n">
        <v>0.16</v>
      </c>
      <c r="Z482" s="61" t="n">
        <v>0.08</v>
      </c>
      <c r="AA482" s="61" t="n">
        <v>0</v>
      </c>
      <c r="AB482" s="61" t="n">
        <v>0</v>
      </c>
      <c r="AC482" s="61" t="n">
        <v>0</v>
      </c>
      <c r="AD482" s="61" t="n">
        <v>0</v>
      </c>
      <c r="AE482" s="30" t="n">
        <v>0</v>
      </c>
      <c r="AF482" s="19" t="n">
        <v>70.2482011480314</v>
      </c>
      <c r="AG482" s="19" t="n">
        <v>0.812515158864904</v>
      </c>
      <c r="AH482" s="19" t="n">
        <v>0</v>
      </c>
      <c r="AI482" s="19" t="n">
        <v>2.88624787775891</v>
      </c>
      <c r="AJ482" s="19" t="n">
        <f aca="false">V482/Q482*100</f>
        <v>73.9469641846552</v>
      </c>
      <c r="AK482" s="19" t="n">
        <v>25.956019079958</v>
      </c>
      <c r="AL482" s="19" t="n">
        <v>0.0970167353868542</v>
      </c>
      <c r="AM482" s="19" t="n">
        <v>0.0646778235912362</v>
      </c>
      <c r="AN482" s="19" t="n">
        <v>0.0323389117956181</v>
      </c>
      <c r="AO482" s="19" t="n">
        <v>0</v>
      </c>
      <c r="AP482" s="19" t="n">
        <v>0</v>
      </c>
      <c r="AQ482" s="19" t="n">
        <v>0</v>
      </c>
      <c r="AR482" s="19" t="n">
        <v>0</v>
      </c>
      <c r="AS482" s="19" t="n">
        <v>0</v>
      </c>
      <c r="AT482" s="19" t="n">
        <v>0.74</v>
      </c>
      <c r="AU482" s="19" t="n">
        <v>2.84893318797695</v>
      </c>
      <c r="AV482" s="31" t="s">
        <v>828</v>
      </c>
    </row>
    <row r="483" s="25" customFormat="true" ht="11.1" hidden="false" customHeight="true" outlineLevel="0" collapsed="false">
      <c r="A483" s="25" t="s">
        <v>830</v>
      </c>
      <c r="B483" s="25" t="s">
        <v>122</v>
      </c>
      <c r="C483" s="25" t="n">
        <v>2002</v>
      </c>
      <c r="D483" s="25" t="n">
        <v>13</v>
      </c>
      <c r="E483" s="25" t="s">
        <v>186</v>
      </c>
      <c r="F483" s="26" t="n">
        <v>37987</v>
      </c>
      <c r="G483" s="39" t="n">
        <v>37625</v>
      </c>
      <c r="H483" s="27" t="s">
        <v>172</v>
      </c>
      <c r="I483" s="25" t="n">
        <v>5</v>
      </c>
      <c r="J483" s="38" t="s">
        <v>125</v>
      </c>
      <c r="K483" s="25" t="s">
        <v>126</v>
      </c>
      <c r="L483" s="25" t="s">
        <v>126</v>
      </c>
      <c r="M483" s="25" t="s">
        <v>127</v>
      </c>
      <c r="N483" s="25" t="n">
        <v>2</v>
      </c>
      <c r="O483" s="28"/>
      <c r="Q483" s="30" t="n">
        <v>282.34</v>
      </c>
      <c r="R483" s="61" t="n">
        <v>0</v>
      </c>
      <c r="S483" s="61" t="n">
        <v>0</v>
      </c>
      <c r="T483" s="61" t="n">
        <v>0</v>
      </c>
      <c r="U483" s="61" t="n">
        <v>0</v>
      </c>
      <c r="V483" s="30" t="n">
        <v>0</v>
      </c>
      <c r="W483" s="61" t="n">
        <v>280.874435755696</v>
      </c>
      <c r="X483" s="61" t="n">
        <v>0.152266414992585</v>
      </c>
      <c r="Y483" s="61" t="n">
        <v>0</v>
      </c>
      <c r="Z483" s="61" t="n">
        <v>0.152266414992585</v>
      </c>
      <c r="AA483" s="61" t="n">
        <v>0</v>
      </c>
      <c r="AB483" s="61" t="n">
        <v>1.31329782931104</v>
      </c>
      <c r="AC483" s="61" t="n">
        <v>0</v>
      </c>
      <c r="AD483" s="61" t="n">
        <v>0</v>
      </c>
      <c r="AE483" s="30" t="n">
        <v>1.31329782931104</v>
      </c>
      <c r="AF483" s="19" t="n">
        <v>0</v>
      </c>
      <c r="AG483" s="19" t="n">
        <v>0</v>
      </c>
      <c r="AH483" s="19" t="n">
        <v>0</v>
      </c>
      <c r="AI483" s="19" t="n">
        <v>0</v>
      </c>
      <c r="AJ483" s="19" t="n">
        <f aca="false">V483/Q483*100</f>
        <v>0</v>
      </c>
      <c r="AK483" s="19" t="n">
        <v>99.4809222057436</v>
      </c>
      <c r="AL483" s="19" t="n">
        <v>0.0539301604422273</v>
      </c>
      <c r="AM483" s="19" t="n">
        <v>0</v>
      </c>
      <c r="AN483" s="19" t="n">
        <v>0.0539301604422273</v>
      </c>
      <c r="AO483" s="19" t="n">
        <v>0</v>
      </c>
      <c r="AP483" s="19" t="n">
        <v>0.465147633814211</v>
      </c>
      <c r="AQ483" s="19" t="n">
        <v>0</v>
      </c>
      <c r="AR483" s="19" t="n">
        <v>0</v>
      </c>
      <c r="AS483" s="19" t="n">
        <v>0.465147633814211</v>
      </c>
      <c r="AT483" s="19" t="n">
        <v>0.74</v>
      </c>
      <c r="AU483" s="19" t="n">
        <v>0</v>
      </c>
      <c r="AV483" s="54" t="s">
        <v>831</v>
      </c>
    </row>
    <row r="484" s="25" customFormat="true" ht="11.1" hidden="false" customHeight="true" outlineLevel="0" collapsed="false">
      <c r="A484" s="25" t="s">
        <v>832</v>
      </c>
      <c r="B484" s="25" t="s">
        <v>122</v>
      </c>
      <c r="C484" s="25" t="n">
        <v>2002</v>
      </c>
      <c r="D484" s="25" t="n">
        <v>13</v>
      </c>
      <c r="E484" s="25" t="s">
        <v>207</v>
      </c>
      <c r="F484" s="26" t="n">
        <v>37992</v>
      </c>
      <c r="G484" s="39" t="n">
        <v>37627</v>
      </c>
      <c r="H484" s="27" t="s">
        <v>172</v>
      </c>
      <c r="I484" s="25" t="n">
        <v>6</v>
      </c>
      <c r="J484" s="28" t="s">
        <v>134</v>
      </c>
      <c r="K484" s="25" t="s">
        <v>126</v>
      </c>
      <c r="L484" s="25" t="s">
        <v>126</v>
      </c>
      <c r="M484" s="25" t="s">
        <v>135</v>
      </c>
      <c r="N484" s="25" t="n">
        <v>2</v>
      </c>
      <c r="O484" s="28"/>
      <c r="Q484" s="30" t="n">
        <v>517.31</v>
      </c>
      <c r="R484" s="61" t="n">
        <v>0.829411570247934</v>
      </c>
      <c r="S484" s="61" t="n">
        <v>0</v>
      </c>
      <c r="T484" s="61" t="n">
        <v>0</v>
      </c>
      <c r="U484" s="61" t="n">
        <v>0</v>
      </c>
      <c r="V484" s="30" t="n">
        <v>0.829411570247934</v>
      </c>
      <c r="W484" s="61" t="n">
        <v>511.053481577692</v>
      </c>
      <c r="X484" s="61" t="n">
        <v>2.42286224686504</v>
      </c>
      <c r="Y484" s="61" t="n">
        <v>0</v>
      </c>
      <c r="Z484" s="61" t="n">
        <v>2.42286224686504</v>
      </c>
      <c r="AA484" s="61" t="n">
        <v>0</v>
      </c>
      <c r="AB484" s="61" t="n">
        <v>3.00424460519535</v>
      </c>
      <c r="AC484" s="61" t="n">
        <v>0</v>
      </c>
      <c r="AD484" s="61" t="n">
        <v>0</v>
      </c>
      <c r="AE484" s="30" t="n">
        <v>3.00424460519535</v>
      </c>
      <c r="AF484" s="19" t="n">
        <v>0.160331632917967</v>
      </c>
      <c r="AG484" s="19" t="n">
        <v>0</v>
      </c>
      <c r="AH484" s="19" t="n">
        <v>0</v>
      </c>
      <c r="AI484" s="19" t="n">
        <v>0</v>
      </c>
      <c r="AJ484" s="19" t="n">
        <f aca="false">V484/Q484*100</f>
        <v>0.160331632917967</v>
      </c>
      <c r="AK484" s="19" t="n">
        <v>98.790566889813</v>
      </c>
      <c r="AL484" s="19" t="n">
        <v>0.468357898912652</v>
      </c>
      <c r="AM484" s="19" t="n">
        <v>0</v>
      </c>
      <c r="AN484" s="19" t="n">
        <v>0.468357898912652</v>
      </c>
      <c r="AO484" s="19" t="n">
        <v>0</v>
      </c>
      <c r="AP484" s="19" t="n">
        <v>0.580743578356373</v>
      </c>
      <c r="AQ484" s="19" t="n">
        <v>0</v>
      </c>
      <c r="AR484" s="19" t="n">
        <v>0</v>
      </c>
      <c r="AS484" s="19" t="n">
        <v>0.580743578356373</v>
      </c>
      <c r="AT484" s="19" t="n">
        <v>0.74</v>
      </c>
      <c r="AU484" s="19" t="n">
        <v>0.00162294476047287</v>
      </c>
      <c r="AV484" s="31" t="s">
        <v>833</v>
      </c>
    </row>
    <row r="485" s="25" customFormat="true" ht="11.1" hidden="false" customHeight="true" outlineLevel="0" collapsed="false">
      <c r="A485" s="25" t="s">
        <v>834</v>
      </c>
      <c r="B485" s="25" t="s">
        <v>122</v>
      </c>
      <c r="C485" s="25" t="n">
        <v>2002</v>
      </c>
      <c r="D485" s="25" t="n">
        <v>13</v>
      </c>
      <c r="E485" s="25" t="s">
        <v>186</v>
      </c>
      <c r="F485" s="26" t="n">
        <v>37992</v>
      </c>
      <c r="G485" s="39" t="n">
        <v>37627</v>
      </c>
      <c r="H485" s="27" t="s">
        <v>172</v>
      </c>
      <c r="I485" s="25" t="n">
        <v>7</v>
      </c>
      <c r="J485" s="28" t="s">
        <v>134</v>
      </c>
      <c r="K485" s="25" t="s">
        <v>126</v>
      </c>
      <c r="L485" s="25" t="s">
        <v>126</v>
      </c>
      <c r="M485" s="25" t="s">
        <v>135</v>
      </c>
      <c r="N485" s="25" t="n">
        <v>2</v>
      </c>
      <c r="O485" s="28"/>
      <c r="Q485" s="30" t="n">
        <v>28.44</v>
      </c>
      <c r="R485" s="61" t="n">
        <v>0.566833236490413</v>
      </c>
      <c r="S485" s="61" t="n">
        <v>0</v>
      </c>
      <c r="T485" s="61" t="n">
        <v>0</v>
      </c>
      <c r="U485" s="61" t="n">
        <v>0</v>
      </c>
      <c r="V485" s="30" t="n">
        <v>0.566833236490413</v>
      </c>
      <c r="W485" s="61" t="n">
        <v>24.9113422687643</v>
      </c>
      <c r="X485" s="61" t="n">
        <v>2.34048806243845</v>
      </c>
      <c r="Y485" s="61" t="n">
        <v>0.15260894828588</v>
      </c>
      <c r="Z485" s="61" t="n">
        <v>2.18787911415257</v>
      </c>
      <c r="AA485" s="61" t="n">
        <v>0</v>
      </c>
      <c r="AB485" s="61" t="n">
        <v>0.272515979081929</v>
      </c>
      <c r="AC485" s="61" t="n">
        <v>0</v>
      </c>
      <c r="AD485" s="61" t="n">
        <v>0.348820453224869</v>
      </c>
      <c r="AE485" s="30" t="n">
        <v>0.621336432306798</v>
      </c>
      <c r="AF485" s="19" t="n">
        <v>1.99308451649231</v>
      </c>
      <c r="AG485" s="19" t="n">
        <v>0</v>
      </c>
      <c r="AH485" s="19" t="n">
        <v>0</v>
      </c>
      <c r="AI485" s="19" t="n">
        <v>0</v>
      </c>
      <c r="AJ485" s="19" t="n">
        <f aca="false">V485/Q485*100</f>
        <v>1.99308451649231</v>
      </c>
      <c r="AK485" s="19" t="n">
        <v>87.5926240111264</v>
      </c>
      <c r="AL485" s="19" t="n">
        <v>8.2295642139186</v>
      </c>
      <c r="AM485" s="19" t="n">
        <v>0.53659967751716</v>
      </c>
      <c r="AN485" s="19" t="n">
        <v>7.69296453640144</v>
      </c>
      <c r="AO485" s="19" t="n">
        <v>0</v>
      </c>
      <c r="AP485" s="19" t="n">
        <v>0.958213709852071</v>
      </c>
      <c r="AQ485" s="19" t="n">
        <v>0</v>
      </c>
      <c r="AR485" s="19" t="n">
        <v>1.22651354861065</v>
      </c>
      <c r="AS485" s="19" t="n">
        <v>2.18472725846272</v>
      </c>
      <c r="AT485" s="19" t="n">
        <v>0.74</v>
      </c>
      <c r="AU485" s="19" t="n">
        <v>0.022754022259216</v>
      </c>
      <c r="AV485" s="31" t="s">
        <v>828</v>
      </c>
    </row>
    <row r="486" s="25" customFormat="true" ht="11.1" hidden="false" customHeight="true" outlineLevel="0" collapsed="false">
      <c r="A486" s="25" t="s">
        <v>835</v>
      </c>
      <c r="B486" s="25" t="s">
        <v>122</v>
      </c>
      <c r="C486" s="25" t="n">
        <v>2002</v>
      </c>
      <c r="D486" s="25" t="n">
        <v>13</v>
      </c>
      <c r="E486" s="63" t="s">
        <v>207</v>
      </c>
      <c r="F486" s="26" t="n">
        <v>37992</v>
      </c>
      <c r="G486" s="62" t="n">
        <v>37627</v>
      </c>
      <c r="H486" s="27" t="s">
        <v>172</v>
      </c>
      <c r="I486" s="63" t="n">
        <v>9</v>
      </c>
      <c r="J486" s="28" t="s">
        <v>134</v>
      </c>
      <c r="K486" s="25" t="s">
        <v>126</v>
      </c>
      <c r="L486" s="25" t="s">
        <v>126</v>
      </c>
      <c r="M486" s="63" t="s">
        <v>135</v>
      </c>
      <c r="N486" s="63" t="n">
        <v>5</v>
      </c>
      <c r="O486" s="28"/>
      <c r="Q486" s="64" t="n">
        <v>396.2</v>
      </c>
      <c r="R486" s="61" t="n">
        <v>337.707369688724</v>
      </c>
      <c r="S486" s="61" t="n">
        <v>7.03169974464779</v>
      </c>
      <c r="T486" s="61" t="n">
        <v>0</v>
      </c>
      <c r="U486" s="61" t="n">
        <v>0</v>
      </c>
      <c r="V486" s="30" t="n">
        <v>344.739069433372</v>
      </c>
      <c r="W486" s="61" t="n">
        <v>49.5042554784295</v>
      </c>
      <c r="X486" s="61" t="n">
        <v>0.921926179190255</v>
      </c>
      <c r="Y486" s="61" t="n">
        <v>0.0985475151436202</v>
      </c>
      <c r="Z486" s="61" t="n">
        <v>0.823378664046635</v>
      </c>
      <c r="AA486" s="61" t="n">
        <v>0</v>
      </c>
      <c r="AB486" s="61" t="n">
        <v>0.862290757506676</v>
      </c>
      <c r="AC486" s="61" t="n">
        <v>0</v>
      </c>
      <c r="AD486" s="61" t="n">
        <v>0.172458151501335</v>
      </c>
      <c r="AE486" s="30" t="n">
        <v>1.03474890900801</v>
      </c>
      <c r="AF486" s="19" t="n">
        <v>85.2365900274418</v>
      </c>
      <c r="AG486" s="19" t="n">
        <v>1.7747853974376</v>
      </c>
      <c r="AH486" s="19" t="n">
        <v>0</v>
      </c>
      <c r="AI486" s="19" t="n">
        <v>0</v>
      </c>
      <c r="AJ486" s="19" t="n">
        <f aca="false">V486/Q486*100</f>
        <v>87.0113754248794</v>
      </c>
      <c r="AK486" s="19" t="n">
        <v>12.4947641288313</v>
      </c>
      <c r="AL486" s="19" t="n">
        <v>0.232692119936965</v>
      </c>
      <c r="AM486" s="19" t="n">
        <v>0.0248731739383191</v>
      </c>
      <c r="AN486" s="19" t="n">
        <v>0.207818945998646</v>
      </c>
      <c r="AO486" s="19" t="n">
        <v>0</v>
      </c>
      <c r="AP486" s="19" t="n">
        <v>0.217640271960292</v>
      </c>
      <c r="AQ486" s="19" t="n">
        <v>0</v>
      </c>
      <c r="AR486" s="19" t="n">
        <v>0.0435280543920584</v>
      </c>
      <c r="AS486" s="19" t="n">
        <v>0.26116832635235</v>
      </c>
      <c r="AT486" s="19" t="n">
        <v>0.74</v>
      </c>
      <c r="AU486" s="19" t="n">
        <v>6.96382697005887</v>
      </c>
      <c r="AV486" s="31" t="s">
        <v>836</v>
      </c>
    </row>
    <row r="487" s="65" customFormat="true" ht="11.1" hidden="false" customHeight="true" outlineLevel="0" collapsed="false">
      <c r="A487" s="25" t="s">
        <v>837</v>
      </c>
      <c r="B487" s="25" t="s">
        <v>122</v>
      </c>
      <c r="C487" s="25" t="n">
        <v>2002</v>
      </c>
      <c r="D487" s="25" t="n">
        <v>13</v>
      </c>
      <c r="E487" s="65" t="s">
        <v>207</v>
      </c>
      <c r="F487" s="26" t="n">
        <v>37992</v>
      </c>
      <c r="G487" s="66" t="n">
        <v>37627</v>
      </c>
      <c r="H487" s="27" t="s">
        <v>172</v>
      </c>
      <c r="I487" s="65" t="n">
        <v>11</v>
      </c>
      <c r="J487" s="28" t="s">
        <v>138</v>
      </c>
      <c r="K487" s="25" t="s">
        <v>126</v>
      </c>
      <c r="L487" s="25" t="s">
        <v>126</v>
      </c>
      <c r="M487" s="65" t="s">
        <v>135</v>
      </c>
      <c r="N487" s="65" t="n">
        <v>3</v>
      </c>
      <c r="O487" s="67"/>
      <c r="Q487" s="30" t="n">
        <v>50.38</v>
      </c>
      <c r="R487" s="61" t="n">
        <v>3.66</v>
      </c>
      <c r="S487" s="61" t="n">
        <v>12.27</v>
      </c>
      <c r="T487" s="61" t="n">
        <v>0</v>
      </c>
      <c r="U487" s="61" t="n">
        <v>20.0071124173402</v>
      </c>
      <c r="V487" s="30" t="n">
        <v>35.9371124173402</v>
      </c>
      <c r="W487" s="61" t="n">
        <v>13.8126965466569</v>
      </c>
      <c r="X487" s="61" t="n">
        <v>0.63</v>
      </c>
      <c r="Y487" s="61" t="n">
        <v>0</v>
      </c>
      <c r="Z487" s="61" t="n">
        <v>0.63</v>
      </c>
      <c r="AA487" s="61" t="n">
        <v>0</v>
      </c>
      <c r="AB487" s="61" t="n">
        <v>0</v>
      </c>
      <c r="AC487" s="61" t="n">
        <v>0</v>
      </c>
      <c r="AD487" s="61" t="n">
        <v>0</v>
      </c>
      <c r="AE487" s="30" t="n">
        <v>0</v>
      </c>
      <c r="AF487" s="19" t="n">
        <v>7.26478761413259</v>
      </c>
      <c r="AG487" s="19" t="n">
        <v>24.3549027391822</v>
      </c>
      <c r="AH487" s="19" t="n">
        <v>0</v>
      </c>
      <c r="AI487" s="19" t="n">
        <v>39.7124105147681</v>
      </c>
      <c r="AJ487" s="19" t="n">
        <f aca="false">V487/Q487*100</f>
        <v>71.3321008680829</v>
      </c>
      <c r="AK487" s="19" t="n">
        <v>27.4170237130942</v>
      </c>
      <c r="AL487" s="19" t="n">
        <v>1.25049622866217</v>
      </c>
      <c r="AM487" s="19" t="n">
        <v>0</v>
      </c>
      <c r="AN487" s="19" t="n">
        <v>1.25049622866217</v>
      </c>
      <c r="AO487" s="19" t="n">
        <v>0</v>
      </c>
      <c r="AP487" s="19" t="n">
        <v>0</v>
      </c>
      <c r="AQ487" s="19" t="n">
        <v>0</v>
      </c>
      <c r="AR487" s="19" t="n">
        <v>0</v>
      </c>
      <c r="AS487" s="19" t="n">
        <v>0</v>
      </c>
      <c r="AT487" s="19" t="n">
        <v>0.74</v>
      </c>
      <c r="AU487" s="19" t="n">
        <v>2.60174487262143</v>
      </c>
      <c r="AV487" s="31" t="s">
        <v>828</v>
      </c>
    </row>
    <row r="488" s="65" customFormat="true" ht="11.1" hidden="false" customHeight="true" outlineLevel="0" collapsed="false">
      <c r="A488" s="25" t="s">
        <v>838</v>
      </c>
      <c r="B488" s="25" t="s">
        <v>122</v>
      </c>
      <c r="C488" s="25" t="n">
        <v>2002</v>
      </c>
      <c r="D488" s="25" t="n">
        <v>13</v>
      </c>
      <c r="E488" s="68" t="s">
        <v>839</v>
      </c>
      <c r="F488" s="26" t="n">
        <v>37992</v>
      </c>
      <c r="G488" s="69" t="n">
        <v>37627</v>
      </c>
      <c r="H488" s="27" t="s">
        <v>172</v>
      </c>
      <c r="I488" s="68" t="n">
        <v>12</v>
      </c>
      <c r="J488" s="28" t="s">
        <v>134</v>
      </c>
      <c r="K488" s="25" t="s">
        <v>126</v>
      </c>
      <c r="L488" s="25" t="s">
        <v>126</v>
      </c>
      <c r="M488" s="68" t="s">
        <v>135</v>
      </c>
      <c r="N488" s="68" t="n">
        <v>3</v>
      </c>
      <c r="O488" s="70" t="n">
        <v>1366206</v>
      </c>
      <c r="Q488" s="64" t="n">
        <v>569.03</v>
      </c>
      <c r="R488" s="61" t="n">
        <v>237.805829094374</v>
      </c>
      <c r="S488" s="61" t="n">
        <v>9.15</v>
      </c>
      <c r="T488" s="61" t="n">
        <v>0</v>
      </c>
      <c r="U488" s="61" t="n">
        <v>38.0386889794503</v>
      </c>
      <c r="V488" s="30" t="n">
        <v>284.994518073825</v>
      </c>
      <c r="W488" s="61" t="n">
        <v>282.681551890349</v>
      </c>
      <c r="X488" s="61" t="n">
        <v>1.34988772246431</v>
      </c>
      <c r="Y488" s="61" t="n">
        <v>0.0568914300736067</v>
      </c>
      <c r="Z488" s="61" t="n">
        <v>1.2929962923907</v>
      </c>
      <c r="AA488" s="61" t="n">
        <v>0</v>
      </c>
      <c r="AB488" s="61" t="n">
        <v>0</v>
      </c>
      <c r="AC488" s="61" t="n">
        <v>0</v>
      </c>
      <c r="AD488" s="61" t="n">
        <v>0</v>
      </c>
      <c r="AE488" s="30" t="n">
        <v>0</v>
      </c>
      <c r="AF488" s="19" t="n">
        <v>41.7914396594862</v>
      </c>
      <c r="AG488" s="19" t="n">
        <v>1.60799957822962</v>
      </c>
      <c r="AH488" s="19" t="n">
        <v>0</v>
      </c>
      <c r="AI488" s="19" t="n">
        <v>6.68483014594139</v>
      </c>
      <c r="AJ488" s="19" t="n">
        <f aca="false">V488/Q488*100</f>
        <v>50.0842693836572</v>
      </c>
      <c r="AK488" s="19" t="n">
        <v>49.6777941216367</v>
      </c>
      <c r="AL488" s="19" t="n">
        <v>0.237226108019666</v>
      </c>
      <c r="AM488" s="19" t="n">
        <v>0.00999796672822289</v>
      </c>
      <c r="AN488" s="19" t="n">
        <v>0.227228141291444</v>
      </c>
      <c r="AO488" s="19" t="n">
        <v>0</v>
      </c>
      <c r="AP488" s="19" t="n">
        <v>0</v>
      </c>
      <c r="AQ488" s="19" t="n">
        <v>0</v>
      </c>
      <c r="AR488" s="19" t="n">
        <v>0</v>
      </c>
      <c r="AS488" s="19" t="n">
        <v>0</v>
      </c>
      <c r="AT488" s="19" t="n">
        <v>0.74</v>
      </c>
      <c r="AU488" s="19" t="n">
        <v>1.00818223250866</v>
      </c>
      <c r="AV488" s="71"/>
    </row>
    <row r="489" s="25" customFormat="true" ht="11.1" hidden="false" customHeight="true" outlineLevel="0" collapsed="false">
      <c r="A489" s="25" t="s">
        <v>840</v>
      </c>
      <c r="B489" s="25" t="s">
        <v>122</v>
      </c>
      <c r="C489" s="25" t="n">
        <v>2002</v>
      </c>
      <c r="D489" s="25" t="n">
        <v>13</v>
      </c>
      <c r="E489" s="25" t="s">
        <v>171</v>
      </c>
      <c r="F489" s="26" t="n">
        <v>37997</v>
      </c>
      <c r="G489" s="39" t="n">
        <v>37632</v>
      </c>
      <c r="H489" s="27" t="s">
        <v>172</v>
      </c>
      <c r="I489" s="25" t="n">
        <v>13</v>
      </c>
      <c r="J489" s="28" t="s">
        <v>134</v>
      </c>
      <c r="K489" s="25" t="s">
        <v>126</v>
      </c>
      <c r="L489" s="25" t="s">
        <v>126</v>
      </c>
      <c r="M489" s="25" t="s">
        <v>135</v>
      </c>
      <c r="N489" s="25" t="n">
        <v>3</v>
      </c>
      <c r="O489" s="28"/>
      <c r="Q489" s="30" t="n">
        <v>391.63</v>
      </c>
      <c r="R489" s="61" t="n">
        <v>0</v>
      </c>
      <c r="S489" s="61" t="n">
        <v>0</v>
      </c>
      <c r="T489" s="61" t="n">
        <v>0</v>
      </c>
      <c r="U489" s="61" t="n">
        <v>0.290897530285791</v>
      </c>
      <c r="V489" s="30" t="n">
        <v>0.290897530285791</v>
      </c>
      <c r="W489" s="61" t="n">
        <v>369.636356823358</v>
      </c>
      <c r="X489" s="61" t="n">
        <v>20.632541482456</v>
      </c>
      <c r="Y489" s="61" t="n">
        <v>0</v>
      </c>
      <c r="Z489" s="61" t="n">
        <v>20.632541482456</v>
      </c>
      <c r="AA489" s="61" t="n">
        <v>0</v>
      </c>
      <c r="AB489" s="61" t="n">
        <v>0.9142493808982</v>
      </c>
      <c r="AC489" s="61" t="n">
        <v>0</v>
      </c>
      <c r="AD489" s="61" t="n">
        <v>0.155954783002349</v>
      </c>
      <c r="AE489" s="30" t="n">
        <v>1.07020416390055</v>
      </c>
      <c r="AF489" s="19" t="n">
        <v>0</v>
      </c>
      <c r="AG489" s="19" t="n">
        <v>0</v>
      </c>
      <c r="AH489" s="19" t="n">
        <v>0</v>
      </c>
      <c r="AI489" s="19" t="n">
        <v>0.0742786636074332</v>
      </c>
      <c r="AJ489" s="19" t="n">
        <f aca="false">V489/Q489*100</f>
        <v>0.0742786636074332</v>
      </c>
      <c r="AK489" s="19" t="n">
        <v>94.3840759960569</v>
      </c>
      <c r="AL489" s="19" t="n">
        <v>5.26837614137221</v>
      </c>
      <c r="AM489" s="19" t="n">
        <v>0</v>
      </c>
      <c r="AN489" s="19" t="n">
        <v>5.26837614137221</v>
      </c>
      <c r="AO489" s="19" t="n">
        <v>0</v>
      </c>
      <c r="AP489" s="19" t="n">
        <v>0.233447228480504</v>
      </c>
      <c r="AQ489" s="19" t="n">
        <v>0</v>
      </c>
      <c r="AR489" s="19" t="n">
        <v>0.0398219704829429</v>
      </c>
      <c r="AS489" s="19" t="n">
        <v>0.273269198963447</v>
      </c>
      <c r="AT489" s="19" t="n">
        <v>0.74</v>
      </c>
      <c r="AU489" s="19" t="n">
        <v>0.000786983003473344</v>
      </c>
      <c r="AV489" s="31" t="s">
        <v>841</v>
      </c>
    </row>
    <row r="490" s="25" customFormat="true" ht="11.1" hidden="false" customHeight="true" outlineLevel="0" collapsed="false">
      <c r="A490" s="25" t="s">
        <v>842</v>
      </c>
      <c r="B490" s="25" t="s">
        <v>122</v>
      </c>
      <c r="C490" s="25" t="n">
        <v>2002</v>
      </c>
      <c r="D490" s="25" t="n">
        <v>13</v>
      </c>
      <c r="E490" s="25" t="s">
        <v>171</v>
      </c>
      <c r="F490" s="26" t="n">
        <v>37997</v>
      </c>
      <c r="G490" s="39" t="n">
        <v>37632</v>
      </c>
      <c r="H490" s="27" t="s">
        <v>172</v>
      </c>
      <c r="I490" s="25" t="n">
        <v>14</v>
      </c>
      <c r="J490" s="28" t="s">
        <v>134</v>
      </c>
      <c r="K490" s="25" t="s">
        <v>126</v>
      </c>
      <c r="L490" s="25" t="s">
        <v>126</v>
      </c>
      <c r="M490" s="25" t="s">
        <v>135</v>
      </c>
      <c r="N490" s="25" t="n">
        <v>2</v>
      </c>
      <c r="O490" s="28"/>
      <c r="Q490" s="30" t="n">
        <v>225.29</v>
      </c>
      <c r="R490" s="61" t="n">
        <v>0</v>
      </c>
      <c r="S490" s="61" t="n">
        <v>0</v>
      </c>
      <c r="T490" s="61" t="n">
        <v>0</v>
      </c>
      <c r="U490" s="61" t="n">
        <v>0</v>
      </c>
      <c r="V490" s="30" t="n">
        <v>0</v>
      </c>
      <c r="W490" s="61" t="n">
        <v>217.484153905799</v>
      </c>
      <c r="X490" s="61" t="n">
        <v>7.8058460942014</v>
      </c>
      <c r="Y490" s="61" t="n">
        <v>0.278333333333333</v>
      </c>
      <c r="Z490" s="61" t="n">
        <v>7.52751276086807</v>
      </c>
      <c r="AA490" s="61" t="n">
        <v>0</v>
      </c>
      <c r="AB490" s="61" t="n">
        <v>0</v>
      </c>
      <c r="AC490" s="61" t="n">
        <v>0</v>
      </c>
      <c r="AD490" s="61" t="n">
        <v>0</v>
      </c>
      <c r="AE490" s="30" t="n">
        <v>0</v>
      </c>
      <c r="AF490" s="19" t="n">
        <v>0</v>
      </c>
      <c r="AG490" s="19" t="n">
        <v>0</v>
      </c>
      <c r="AH490" s="19" t="n">
        <v>0</v>
      </c>
      <c r="AI490" s="19" t="n">
        <v>0</v>
      </c>
      <c r="AJ490" s="19" t="n">
        <f aca="false">V490/Q490*100</f>
        <v>0</v>
      </c>
      <c r="AK490" s="19" t="n">
        <v>96.5352008104215</v>
      </c>
      <c r="AL490" s="19" t="n">
        <v>3.4647991895785</v>
      </c>
      <c r="AM490" s="19" t="n">
        <v>0.123544468610828</v>
      </c>
      <c r="AN490" s="19" t="n">
        <v>3.34125472096767</v>
      </c>
      <c r="AO490" s="19" t="n">
        <v>0</v>
      </c>
      <c r="AP490" s="19" t="n">
        <v>0</v>
      </c>
      <c r="AQ490" s="19" t="n">
        <v>0</v>
      </c>
      <c r="AR490" s="19" t="n">
        <v>0</v>
      </c>
      <c r="AS490" s="19" t="n">
        <v>0</v>
      </c>
      <c r="AT490" s="19" t="n">
        <v>0.74</v>
      </c>
      <c r="AU490" s="19" t="n">
        <v>0</v>
      </c>
      <c r="AV490" s="31" t="s">
        <v>843</v>
      </c>
    </row>
    <row r="491" s="65" customFormat="true" ht="11.1" hidden="false" customHeight="true" outlineLevel="0" collapsed="false">
      <c r="A491" s="25" t="s">
        <v>844</v>
      </c>
      <c r="B491" s="25" t="s">
        <v>122</v>
      </c>
      <c r="C491" s="25" t="n">
        <v>2002</v>
      </c>
      <c r="D491" s="25" t="n">
        <v>13</v>
      </c>
      <c r="E491" s="65" t="s">
        <v>207</v>
      </c>
      <c r="F491" s="26" t="n">
        <v>37997</v>
      </c>
      <c r="G491" s="66" t="n">
        <v>37632</v>
      </c>
      <c r="H491" s="27" t="s">
        <v>172</v>
      </c>
      <c r="I491" s="65" t="n">
        <v>15</v>
      </c>
      <c r="J491" s="28" t="s">
        <v>138</v>
      </c>
      <c r="K491" s="25" t="s">
        <v>126</v>
      </c>
      <c r="L491" s="25" t="s">
        <v>126</v>
      </c>
      <c r="M491" s="65" t="s">
        <v>135</v>
      </c>
      <c r="N491" s="65" t="n">
        <v>2</v>
      </c>
      <c r="O491" s="67"/>
      <c r="Q491" s="30" t="n">
        <v>245.93</v>
      </c>
      <c r="R491" s="61" t="n">
        <v>21.24</v>
      </c>
      <c r="S491" s="61" t="n">
        <v>80.3</v>
      </c>
      <c r="T491" s="61" t="n">
        <v>0</v>
      </c>
      <c r="U491" s="61" t="n">
        <v>60.99</v>
      </c>
      <c r="V491" s="30" t="n">
        <v>162.53</v>
      </c>
      <c r="W491" s="61" t="n">
        <v>70.96</v>
      </c>
      <c r="X491" s="61" t="n">
        <v>6.86</v>
      </c>
      <c r="Y491" s="61" t="n">
        <v>0.16</v>
      </c>
      <c r="Z491" s="61" t="n">
        <v>6.7</v>
      </c>
      <c r="AA491" s="61" t="n">
        <v>0</v>
      </c>
      <c r="AB491" s="61" t="n">
        <v>5.07</v>
      </c>
      <c r="AC491" s="61" t="n">
        <v>0</v>
      </c>
      <c r="AD491" s="61" t="n">
        <v>0.5</v>
      </c>
      <c r="AE491" s="30" t="n">
        <v>5.57</v>
      </c>
      <c r="AF491" s="19" t="n">
        <v>8.63660391168219</v>
      </c>
      <c r="AG491" s="19" t="n">
        <v>32.6515675192128</v>
      </c>
      <c r="AH491" s="19" t="n">
        <v>0</v>
      </c>
      <c r="AI491" s="19" t="n">
        <v>24.7997397633473</v>
      </c>
      <c r="AJ491" s="19" t="n">
        <f aca="false">V491/Q491*100</f>
        <v>66.0879111942423</v>
      </c>
      <c r="AK491" s="19" t="n">
        <v>28.8537388687838</v>
      </c>
      <c r="AL491" s="19" t="n">
        <v>2.78941162119302</v>
      </c>
      <c r="AM491" s="19" t="n">
        <v>0.0650591631765136</v>
      </c>
      <c r="AN491" s="19" t="n">
        <v>2.72435245801651</v>
      </c>
      <c r="AO491" s="19" t="n">
        <v>0</v>
      </c>
      <c r="AP491" s="19" t="n">
        <v>2.06156223315578</v>
      </c>
      <c r="AQ491" s="19" t="n">
        <v>0</v>
      </c>
      <c r="AR491" s="19" t="n">
        <v>0.203309884926605</v>
      </c>
      <c r="AS491" s="19" t="n">
        <v>2.26487211808238</v>
      </c>
      <c r="AT491" s="19" t="n">
        <v>0.74</v>
      </c>
      <c r="AU491" s="19" t="n">
        <v>2.29044532130778</v>
      </c>
      <c r="AV491" s="31" t="s">
        <v>828</v>
      </c>
    </row>
    <row r="492" s="25" customFormat="true" ht="11.1" hidden="false" customHeight="true" outlineLevel="0" collapsed="false">
      <c r="A492" s="25" t="s">
        <v>845</v>
      </c>
      <c r="B492" s="25" t="s">
        <v>122</v>
      </c>
      <c r="C492" s="25" t="n">
        <v>2002</v>
      </c>
      <c r="D492" s="25" t="n">
        <v>13</v>
      </c>
      <c r="E492" s="25" t="s">
        <v>207</v>
      </c>
      <c r="F492" s="26" t="n">
        <v>37997</v>
      </c>
      <c r="G492" s="39" t="n">
        <v>37632</v>
      </c>
      <c r="H492" s="27" t="s">
        <v>172</v>
      </c>
      <c r="I492" s="25" t="n">
        <v>16</v>
      </c>
      <c r="J492" s="28" t="s">
        <v>134</v>
      </c>
      <c r="K492" s="25" t="s">
        <v>126</v>
      </c>
      <c r="L492" s="25" t="s">
        <v>126</v>
      </c>
      <c r="M492" s="25" t="s">
        <v>135</v>
      </c>
      <c r="N492" s="25" t="n">
        <v>2</v>
      </c>
      <c r="O492" s="28"/>
      <c r="Q492" s="30" t="n">
        <v>497.41</v>
      </c>
      <c r="R492" s="61" t="n">
        <v>0</v>
      </c>
      <c r="S492" s="61" t="n">
        <v>0</v>
      </c>
      <c r="T492" s="61" t="n">
        <v>0</v>
      </c>
      <c r="U492" s="61" t="n">
        <v>0</v>
      </c>
      <c r="V492" s="30" t="n">
        <v>0</v>
      </c>
      <c r="W492" s="61" t="n">
        <v>491.821494120001</v>
      </c>
      <c r="X492" s="61" t="n">
        <v>5.5885058799995</v>
      </c>
      <c r="Y492" s="61" t="n">
        <v>0</v>
      </c>
      <c r="Z492" s="61" t="n">
        <v>5.5885058799995</v>
      </c>
      <c r="AA492" s="61" t="n">
        <v>0</v>
      </c>
      <c r="AB492" s="61" t="n">
        <v>0</v>
      </c>
      <c r="AC492" s="61" t="n">
        <v>0</v>
      </c>
      <c r="AD492" s="61" t="n">
        <v>0</v>
      </c>
      <c r="AE492" s="30" t="n">
        <v>0</v>
      </c>
      <c r="AF492" s="19" t="n">
        <v>0</v>
      </c>
      <c r="AG492" s="19" t="n">
        <v>0</v>
      </c>
      <c r="AH492" s="19" t="n">
        <v>0</v>
      </c>
      <c r="AI492" s="19" t="n">
        <v>0</v>
      </c>
      <c r="AJ492" s="19" t="n">
        <f aca="false">V492/Q492*100</f>
        <v>0</v>
      </c>
      <c r="AK492" s="19" t="n">
        <v>98.8764789851432</v>
      </c>
      <c r="AL492" s="19" t="n">
        <v>1.12352101485686</v>
      </c>
      <c r="AM492" s="19" t="n">
        <v>0</v>
      </c>
      <c r="AN492" s="19" t="n">
        <v>1.12352101485686</v>
      </c>
      <c r="AO492" s="19" t="n">
        <v>0</v>
      </c>
      <c r="AP492" s="19" t="n">
        <v>0</v>
      </c>
      <c r="AQ492" s="19" t="n">
        <v>0</v>
      </c>
      <c r="AR492" s="19" t="n">
        <v>0</v>
      </c>
      <c r="AS492" s="19" t="n">
        <v>0</v>
      </c>
      <c r="AT492" s="19" t="n">
        <v>0.74</v>
      </c>
      <c r="AU492" s="19" t="n">
        <v>0</v>
      </c>
      <c r="AV492" s="31"/>
    </row>
    <row r="493" s="25" customFormat="true" ht="11.1" hidden="false" customHeight="true" outlineLevel="0" collapsed="false">
      <c r="A493" s="25" t="s">
        <v>846</v>
      </c>
      <c r="B493" s="25" t="s">
        <v>122</v>
      </c>
      <c r="C493" s="25" t="n">
        <v>2002</v>
      </c>
      <c r="D493" s="25" t="n">
        <v>13</v>
      </c>
      <c r="E493" s="25" t="s">
        <v>171</v>
      </c>
      <c r="F493" s="26" t="n">
        <v>37997</v>
      </c>
      <c r="G493" s="39" t="n">
        <v>37632</v>
      </c>
      <c r="H493" s="27" t="s">
        <v>172</v>
      </c>
      <c r="I493" s="25" t="n">
        <v>18</v>
      </c>
      <c r="J493" s="28" t="s">
        <v>134</v>
      </c>
      <c r="K493" s="25" t="s">
        <v>126</v>
      </c>
      <c r="L493" s="25" t="s">
        <v>126</v>
      </c>
      <c r="M493" s="25" t="s">
        <v>127</v>
      </c>
      <c r="N493" s="25" t="n">
        <v>2</v>
      </c>
      <c r="O493" s="28" t="n">
        <v>2629899</v>
      </c>
      <c r="Q493" s="30" t="n">
        <v>289.5</v>
      </c>
      <c r="R493" s="61" t="n">
        <v>0</v>
      </c>
      <c r="S493" s="61" t="n">
        <v>0.2383696994648</v>
      </c>
      <c r="T493" s="61" t="n">
        <v>0</v>
      </c>
      <c r="U493" s="61" t="n">
        <v>0.774701523260601</v>
      </c>
      <c r="V493" s="30" t="n">
        <v>1.0130712227254</v>
      </c>
      <c r="W493" s="61" t="n">
        <v>288.328015644298</v>
      </c>
      <c r="X493" s="61" t="n">
        <v>0.158913132976534</v>
      </c>
      <c r="Y493" s="61" t="n">
        <v>0</v>
      </c>
      <c r="Z493" s="61" t="n">
        <v>0.158913132976534</v>
      </c>
      <c r="AA493" s="61" t="n">
        <v>0</v>
      </c>
      <c r="AB493" s="72" t="n">
        <v>0</v>
      </c>
      <c r="AC493" s="61" t="n">
        <v>0</v>
      </c>
      <c r="AD493" s="72" t="n">
        <v>0</v>
      </c>
      <c r="AE493" s="30" t="n">
        <v>0</v>
      </c>
      <c r="AF493" s="19" t="n">
        <v>0</v>
      </c>
      <c r="AG493" s="19" t="n">
        <v>0.0823384108686702</v>
      </c>
      <c r="AH493" s="19" t="n">
        <v>0</v>
      </c>
      <c r="AI493" s="19" t="n">
        <v>0.267599835323178</v>
      </c>
      <c r="AJ493" s="19" t="n">
        <f aca="false">V493/Q493*100</f>
        <v>0.349938246191848</v>
      </c>
      <c r="AK493" s="19" t="n">
        <v>99.5951694798957</v>
      </c>
      <c r="AL493" s="19" t="n">
        <v>0.0548922739124468</v>
      </c>
      <c r="AM493" s="19" t="n">
        <v>0</v>
      </c>
      <c r="AN493" s="19" t="n">
        <v>0.0548922739124468</v>
      </c>
      <c r="AO493" s="19" t="n">
        <v>0</v>
      </c>
      <c r="AP493" s="19" t="n">
        <v>0</v>
      </c>
      <c r="AQ493" s="19" t="n">
        <v>0</v>
      </c>
      <c r="AR493" s="19" t="n">
        <v>0</v>
      </c>
      <c r="AS493" s="19" t="n">
        <v>0</v>
      </c>
      <c r="AT493" s="19" t="n">
        <v>0.74</v>
      </c>
      <c r="AU493" s="19" t="n">
        <v>0.00351360661384774</v>
      </c>
      <c r="AV493" s="54" t="s">
        <v>847</v>
      </c>
    </row>
    <row r="494" s="25" customFormat="true" ht="11.1" hidden="false" customHeight="true" outlineLevel="0" collapsed="false">
      <c r="A494" s="25" t="s">
        <v>848</v>
      </c>
      <c r="B494" s="25" t="s">
        <v>122</v>
      </c>
      <c r="C494" s="25" t="n">
        <v>2002</v>
      </c>
      <c r="D494" s="25" t="n">
        <v>13</v>
      </c>
      <c r="E494" s="63" t="s">
        <v>781</v>
      </c>
      <c r="F494" s="26" t="n">
        <v>38002</v>
      </c>
      <c r="G494" s="62" t="n">
        <v>37637</v>
      </c>
      <c r="H494" s="27" t="s">
        <v>172</v>
      </c>
      <c r="I494" s="63" t="s">
        <v>849</v>
      </c>
      <c r="J494" s="28" t="s">
        <v>134</v>
      </c>
      <c r="K494" s="25" t="s">
        <v>126</v>
      </c>
      <c r="L494" s="25" t="s">
        <v>126</v>
      </c>
      <c r="M494" s="63" t="s">
        <v>135</v>
      </c>
      <c r="N494" s="25" t="n">
        <v>5</v>
      </c>
      <c r="O494" s="73" t="n">
        <v>25441209</v>
      </c>
      <c r="P494" s="63" t="s">
        <v>850</v>
      </c>
      <c r="Q494" s="64" t="n">
        <v>775.3</v>
      </c>
      <c r="R494" s="61" t="n">
        <v>606.139424978357</v>
      </c>
      <c r="S494" s="61" t="n">
        <v>0</v>
      </c>
      <c r="T494" s="61" t="n">
        <v>0</v>
      </c>
      <c r="U494" s="61" t="n">
        <v>1.90105263157895</v>
      </c>
      <c r="V494" s="30" t="n">
        <v>608.040477609936</v>
      </c>
      <c r="W494" s="61" t="n">
        <v>150.75157976273</v>
      </c>
      <c r="X494" s="61" t="n">
        <v>16.5079426273343</v>
      </c>
      <c r="Y494" s="61" t="n">
        <v>0.501184672164761</v>
      </c>
      <c r="Z494" s="61" t="n">
        <v>16.0067579551695</v>
      </c>
      <c r="AA494" s="61" t="n">
        <v>0</v>
      </c>
      <c r="AB494" s="61" t="n">
        <v>0</v>
      </c>
      <c r="AC494" s="61" t="n">
        <v>0</v>
      </c>
      <c r="AD494" s="61" t="n">
        <v>0</v>
      </c>
      <c r="AE494" s="30" t="n">
        <v>0</v>
      </c>
      <c r="AF494" s="19" t="n">
        <v>78.1812749875348</v>
      </c>
      <c r="AG494" s="19" t="n">
        <v>0</v>
      </c>
      <c r="AH494" s="19" t="n">
        <v>0</v>
      </c>
      <c r="AI494" s="19" t="n">
        <v>0.245202196772726</v>
      </c>
      <c r="AJ494" s="19" t="n">
        <f aca="false">V494/Q494*100</f>
        <v>78.4264771843075</v>
      </c>
      <c r="AK494" s="19" t="n">
        <v>19.4442899216729</v>
      </c>
      <c r="AL494" s="19" t="n">
        <v>2.12923289401964</v>
      </c>
      <c r="AM494" s="19" t="n">
        <v>0.0646439664858455</v>
      </c>
      <c r="AN494" s="19" t="n">
        <v>2.06458892753379</v>
      </c>
      <c r="AO494" s="19" t="n">
        <v>0</v>
      </c>
      <c r="AP494" s="19" t="n">
        <v>0</v>
      </c>
      <c r="AQ494" s="19" t="n">
        <v>0</v>
      </c>
      <c r="AR494" s="19" t="n">
        <v>0</v>
      </c>
      <c r="AS494" s="19" t="n">
        <v>0</v>
      </c>
      <c r="AT494" s="19" t="n">
        <v>0.74</v>
      </c>
      <c r="AU494" s="19" t="n">
        <v>4.03339373668216</v>
      </c>
      <c r="AV494" s="31" t="s">
        <v>841</v>
      </c>
    </row>
    <row r="495" s="25" customFormat="true" ht="11.1" hidden="false" customHeight="true" outlineLevel="0" collapsed="false">
      <c r="A495" s="25" t="s">
        <v>851</v>
      </c>
      <c r="B495" s="25" t="s">
        <v>122</v>
      </c>
      <c r="C495" s="25" t="n">
        <v>2002</v>
      </c>
      <c r="D495" s="25" t="n">
        <v>13</v>
      </c>
      <c r="E495" s="25" t="s">
        <v>852</v>
      </c>
      <c r="F495" s="26" t="n">
        <v>38002</v>
      </c>
      <c r="G495" s="39" t="n">
        <v>37637</v>
      </c>
      <c r="H495" s="27" t="s">
        <v>172</v>
      </c>
      <c r="I495" s="25" t="s">
        <v>853</v>
      </c>
      <c r="J495" s="28" t="s">
        <v>134</v>
      </c>
      <c r="K495" s="25" t="s">
        <v>126</v>
      </c>
      <c r="L495" s="25" t="s">
        <v>126</v>
      </c>
      <c r="M495" s="25" t="s">
        <v>135</v>
      </c>
      <c r="N495" s="63" t="n">
        <v>3</v>
      </c>
      <c r="O495" s="28" t="n">
        <v>5329767</v>
      </c>
      <c r="P495" s="25" t="s">
        <v>854</v>
      </c>
      <c r="Q495" s="30" t="n">
        <v>526.05</v>
      </c>
      <c r="R495" s="61" t="n">
        <v>0</v>
      </c>
      <c r="S495" s="61" t="n">
        <v>0</v>
      </c>
      <c r="T495" s="61" t="n">
        <v>0</v>
      </c>
      <c r="U495" s="61" t="n">
        <v>0</v>
      </c>
      <c r="V495" s="30" t="n">
        <v>0</v>
      </c>
      <c r="W495" s="61" t="n">
        <v>427.764475104475</v>
      </c>
      <c r="X495" s="61" t="n">
        <v>98.285524895525</v>
      </c>
      <c r="Y495" s="61" t="n">
        <v>0</v>
      </c>
      <c r="Z495" s="61" t="n">
        <v>98.285524895525</v>
      </c>
      <c r="AA495" s="61" t="n">
        <v>0</v>
      </c>
      <c r="AB495" s="61" t="n">
        <v>0</v>
      </c>
      <c r="AC495" s="61" t="n">
        <v>0</v>
      </c>
      <c r="AD495" s="61" t="n">
        <v>0</v>
      </c>
      <c r="AE495" s="30" t="n">
        <v>0</v>
      </c>
      <c r="AF495" s="19" t="n">
        <v>0</v>
      </c>
      <c r="AG495" s="19" t="n">
        <v>0</v>
      </c>
      <c r="AH495" s="19" t="n">
        <v>0</v>
      </c>
      <c r="AI495" s="19" t="n">
        <v>0</v>
      </c>
      <c r="AJ495" s="19" t="n">
        <f aca="false">V495/Q495*100</f>
        <v>0</v>
      </c>
      <c r="AK495" s="19" t="n">
        <v>81.3163150089298</v>
      </c>
      <c r="AL495" s="19" t="n">
        <v>18.6836849910702</v>
      </c>
      <c r="AM495" s="19" t="n">
        <v>0</v>
      </c>
      <c r="AN495" s="19" t="n">
        <v>18.6836849910702</v>
      </c>
      <c r="AO495" s="19" t="n">
        <v>0</v>
      </c>
      <c r="AP495" s="19" t="n">
        <v>0</v>
      </c>
      <c r="AQ495" s="19" t="n">
        <v>0</v>
      </c>
      <c r="AR495" s="19" t="n">
        <v>0</v>
      </c>
      <c r="AS495" s="19" t="n">
        <v>0</v>
      </c>
      <c r="AT495" s="19" t="n">
        <v>0.74</v>
      </c>
      <c r="AU495" s="19" t="n">
        <v>0</v>
      </c>
      <c r="AV495" s="31"/>
    </row>
    <row r="496" s="25" customFormat="true" ht="11.1" hidden="false" customHeight="true" outlineLevel="0" collapsed="false">
      <c r="A496" s="25" t="s">
        <v>855</v>
      </c>
      <c r="B496" s="25" t="s">
        <v>122</v>
      </c>
      <c r="C496" s="25" t="n">
        <v>2002</v>
      </c>
      <c r="D496" s="25" t="n">
        <v>13</v>
      </c>
      <c r="E496" s="25" t="s">
        <v>856</v>
      </c>
      <c r="F496" s="26" t="n">
        <v>38002</v>
      </c>
      <c r="G496" s="39" t="n">
        <v>37641</v>
      </c>
      <c r="H496" s="27" t="s">
        <v>124</v>
      </c>
      <c r="I496" s="25" t="s">
        <v>857</v>
      </c>
      <c r="J496" s="28" t="s">
        <v>138</v>
      </c>
      <c r="K496" s="25" t="s">
        <v>126</v>
      </c>
      <c r="L496" s="25" t="s">
        <v>126</v>
      </c>
      <c r="M496" s="25" t="s">
        <v>127</v>
      </c>
      <c r="N496" s="25" t="n">
        <v>1</v>
      </c>
      <c r="O496" s="28" t="n">
        <v>3573811</v>
      </c>
      <c r="P496" s="25" t="n">
        <v>25846</v>
      </c>
      <c r="Q496" s="30" t="n">
        <v>1.72</v>
      </c>
      <c r="R496" s="61" t="n">
        <v>0</v>
      </c>
      <c r="S496" s="61" t="n">
        <v>0</v>
      </c>
      <c r="T496" s="61" t="n">
        <v>0</v>
      </c>
      <c r="U496" s="72" t="n">
        <v>0</v>
      </c>
      <c r="V496" s="30" t="n">
        <v>0</v>
      </c>
      <c r="W496" s="61" t="n">
        <v>1.72</v>
      </c>
      <c r="X496" s="61" t="n">
        <v>0</v>
      </c>
      <c r="Y496" s="61" t="n">
        <v>0</v>
      </c>
      <c r="Z496" s="61" t="n">
        <v>0</v>
      </c>
      <c r="AA496" s="61" t="n">
        <v>0</v>
      </c>
      <c r="AB496" s="72" t="n">
        <v>0</v>
      </c>
      <c r="AC496" s="61" t="n">
        <v>0</v>
      </c>
      <c r="AD496" s="72" t="n">
        <v>0</v>
      </c>
      <c r="AE496" s="30" t="n">
        <v>0</v>
      </c>
      <c r="AF496" s="19" t="n">
        <v>0</v>
      </c>
      <c r="AG496" s="19" t="n">
        <v>0</v>
      </c>
      <c r="AH496" s="19" t="n">
        <v>0</v>
      </c>
      <c r="AI496" s="19" t="n">
        <v>0</v>
      </c>
      <c r="AJ496" s="19" t="n">
        <f aca="false">V496/Q496*100</f>
        <v>0</v>
      </c>
      <c r="AK496" s="19" t="n">
        <v>100</v>
      </c>
      <c r="AL496" s="19" t="n">
        <v>0</v>
      </c>
      <c r="AM496" s="19" t="n">
        <v>0</v>
      </c>
      <c r="AN496" s="19" t="n">
        <v>0</v>
      </c>
      <c r="AO496" s="19" t="n">
        <v>0</v>
      </c>
      <c r="AP496" s="19" t="n">
        <v>0</v>
      </c>
      <c r="AQ496" s="19" t="n">
        <v>0</v>
      </c>
      <c r="AR496" s="19" t="n">
        <v>0</v>
      </c>
      <c r="AS496" s="19" t="n">
        <v>0</v>
      </c>
      <c r="AT496" s="19" t="n">
        <v>0.74</v>
      </c>
      <c r="AU496" s="19" t="n">
        <v>0</v>
      </c>
      <c r="AV496" s="54" t="s">
        <v>858</v>
      </c>
    </row>
    <row r="497" s="25" customFormat="true" ht="11.1" hidden="false" customHeight="true" outlineLevel="0" collapsed="false">
      <c r="A497" s="25" t="s">
        <v>859</v>
      </c>
      <c r="B497" s="25" t="s">
        <v>122</v>
      </c>
      <c r="C497" s="25" t="n">
        <v>2002</v>
      </c>
      <c r="D497" s="25" t="n">
        <v>13</v>
      </c>
      <c r="E497" s="63" t="s">
        <v>279</v>
      </c>
      <c r="F497" s="26" t="n">
        <v>38002</v>
      </c>
      <c r="G497" s="62" t="n">
        <v>37641</v>
      </c>
      <c r="H497" s="27" t="s">
        <v>124</v>
      </c>
      <c r="I497" s="63" t="s">
        <v>860</v>
      </c>
      <c r="J497" s="28" t="s">
        <v>134</v>
      </c>
      <c r="K497" s="25" t="s">
        <v>126</v>
      </c>
      <c r="L497" s="25" t="s">
        <v>126</v>
      </c>
      <c r="M497" s="63" t="s">
        <v>135</v>
      </c>
      <c r="N497" s="25" t="n">
        <v>5</v>
      </c>
      <c r="O497" s="73" t="n">
        <v>86003</v>
      </c>
      <c r="P497" s="63" t="n">
        <v>25574</v>
      </c>
      <c r="Q497" s="64" t="n">
        <v>123.43</v>
      </c>
      <c r="R497" s="61" t="n">
        <v>98.0659749290877</v>
      </c>
      <c r="S497" s="61" t="n">
        <v>0</v>
      </c>
      <c r="T497" s="61" t="n">
        <v>0</v>
      </c>
      <c r="U497" s="61" t="n">
        <v>1.8715</v>
      </c>
      <c r="V497" s="30" t="n">
        <v>99.9374749290877</v>
      </c>
      <c r="W497" s="61" t="n">
        <v>22.8034849025528</v>
      </c>
      <c r="X497" s="61" t="n">
        <v>0.433428493000275</v>
      </c>
      <c r="Y497" s="61" t="n">
        <v>0.0889084088205691</v>
      </c>
      <c r="Z497" s="61" t="n">
        <v>0.344520084179705</v>
      </c>
      <c r="AA497" s="61" t="n">
        <v>0</v>
      </c>
      <c r="AB497" s="61" t="n">
        <v>0.188930368743709</v>
      </c>
      <c r="AC497" s="61" t="n">
        <v>0</v>
      </c>
      <c r="AD497" s="61" t="n">
        <v>0.0666813066154268</v>
      </c>
      <c r="AE497" s="30" t="n">
        <v>0.255611675359136</v>
      </c>
      <c r="AF497" s="19" t="n">
        <v>79.4506804902274</v>
      </c>
      <c r="AG497" s="19" t="n">
        <v>0</v>
      </c>
      <c r="AH497" s="19" t="n">
        <v>0</v>
      </c>
      <c r="AI497" s="19" t="n">
        <v>1.51624402495341</v>
      </c>
      <c r="AJ497" s="19" t="n">
        <f aca="false">V497/Q497*100</f>
        <v>80.9669245151809</v>
      </c>
      <c r="AK497" s="19" t="n">
        <v>18.4748318095705</v>
      </c>
      <c r="AL497" s="19" t="n">
        <v>0.351153279591894</v>
      </c>
      <c r="AM497" s="19" t="n">
        <v>0.072031441967568</v>
      </c>
      <c r="AN497" s="19" t="n">
        <v>0.279121837624326</v>
      </c>
      <c r="AO497" s="19" t="n">
        <v>0</v>
      </c>
      <c r="AP497" s="19" t="n">
        <v>0.153066814181082</v>
      </c>
      <c r="AQ497" s="19" t="n">
        <v>0</v>
      </c>
      <c r="AR497" s="19" t="n">
        <v>0.054023581475676</v>
      </c>
      <c r="AS497" s="19" t="n">
        <v>0.207090395656758</v>
      </c>
      <c r="AT497" s="19" t="n">
        <v>0.74</v>
      </c>
      <c r="AU497" s="19" t="n">
        <v>4.38255272631157</v>
      </c>
      <c r="AV497" s="31"/>
    </row>
    <row r="498" s="25" customFormat="true" ht="11.1" hidden="false" customHeight="true" outlineLevel="0" collapsed="false">
      <c r="A498" s="25" t="s">
        <v>861</v>
      </c>
      <c r="B498" s="25" t="s">
        <v>122</v>
      </c>
      <c r="C498" s="25" t="n">
        <v>2002</v>
      </c>
      <c r="D498" s="25" t="n">
        <v>13</v>
      </c>
      <c r="E498" s="25" t="s">
        <v>862</v>
      </c>
      <c r="F498" s="26" t="n">
        <v>38007</v>
      </c>
      <c r="G498" s="39" t="n">
        <v>37642</v>
      </c>
      <c r="H498" s="27" t="s">
        <v>124</v>
      </c>
      <c r="I498" s="25" t="n">
        <v>23</v>
      </c>
      <c r="J498" s="28" t="s">
        <v>134</v>
      </c>
      <c r="K498" s="25" t="s">
        <v>123</v>
      </c>
      <c r="L498" s="25" t="s">
        <v>126</v>
      </c>
      <c r="M498" s="25" t="s">
        <v>135</v>
      </c>
      <c r="N498" s="63" t="n">
        <v>3</v>
      </c>
      <c r="O498" s="28"/>
      <c r="Q498" s="30" t="n">
        <v>389.05</v>
      </c>
      <c r="R498" s="61" t="n">
        <v>0</v>
      </c>
      <c r="S498" s="61" t="n">
        <v>0</v>
      </c>
      <c r="T498" s="61" t="n">
        <v>0</v>
      </c>
      <c r="U498" s="61" t="n">
        <v>0</v>
      </c>
      <c r="V498" s="30" t="n">
        <v>0</v>
      </c>
      <c r="W498" s="61" t="n">
        <v>385.839830750351</v>
      </c>
      <c r="X498" s="61" t="n">
        <v>2.70242499588538</v>
      </c>
      <c r="Y498" s="61" t="n">
        <v>0</v>
      </c>
      <c r="Z498" s="61" t="n">
        <v>2.70242499588538</v>
      </c>
      <c r="AA498" s="61" t="n">
        <v>0</v>
      </c>
      <c r="AB498" s="61" t="n">
        <v>0.507744253763707</v>
      </c>
      <c r="AC498" s="61" t="n">
        <v>0</v>
      </c>
      <c r="AD498" s="61" t="n">
        <v>0</v>
      </c>
      <c r="AE498" s="30" t="n">
        <v>0.507744253763707</v>
      </c>
      <c r="AF498" s="19" t="n">
        <v>0</v>
      </c>
      <c r="AG498" s="19" t="n">
        <v>0</v>
      </c>
      <c r="AH498" s="19" t="n">
        <v>0</v>
      </c>
      <c r="AI498" s="19" t="n">
        <v>0</v>
      </c>
      <c r="AJ498" s="19" t="n">
        <f aca="false">V498/Q498*100</f>
        <v>0</v>
      </c>
      <c r="AK498" s="19" t="n">
        <v>99.1748697469094</v>
      </c>
      <c r="AL498" s="19" t="n">
        <v>0.694621512886615</v>
      </c>
      <c r="AM498" s="19" t="n">
        <v>0</v>
      </c>
      <c r="AN498" s="19" t="n">
        <v>0.694621512886615</v>
      </c>
      <c r="AO498" s="19" t="n">
        <v>0</v>
      </c>
      <c r="AP498" s="19" t="n">
        <v>0.130508740204012</v>
      </c>
      <c r="AQ498" s="19" t="n">
        <v>0</v>
      </c>
      <c r="AR498" s="19" t="n">
        <v>0</v>
      </c>
      <c r="AS498" s="19" t="n">
        <v>0.130508740204012</v>
      </c>
      <c r="AT498" s="19" t="n">
        <v>0.74</v>
      </c>
      <c r="AU498" s="19" t="n">
        <v>0</v>
      </c>
      <c r="AV498" s="31" t="s">
        <v>841</v>
      </c>
    </row>
    <row r="499" s="25" customFormat="true" ht="11.1" hidden="false" customHeight="true" outlineLevel="0" collapsed="false">
      <c r="A499" s="25" t="s">
        <v>863</v>
      </c>
      <c r="B499" s="25" t="s">
        <v>122</v>
      </c>
      <c r="C499" s="25" t="n">
        <v>2002</v>
      </c>
      <c r="D499" s="25" t="n">
        <v>13</v>
      </c>
      <c r="E499" s="25" t="s">
        <v>207</v>
      </c>
      <c r="F499" s="26" t="n">
        <v>38007</v>
      </c>
      <c r="G499" s="39" t="n">
        <v>37642</v>
      </c>
      <c r="H499" s="27" t="s">
        <v>124</v>
      </c>
      <c r="I499" s="25" t="n">
        <v>24</v>
      </c>
      <c r="J499" s="28" t="s">
        <v>134</v>
      </c>
      <c r="K499" s="25" t="s">
        <v>126</v>
      </c>
      <c r="L499" s="25" t="s">
        <v>126</v>
      </c>
      <c r="M499" s="25" t="s">
        <v>135</v>
      </c>
      <c r="N499" s="25" t="n">
        <v>3</v>
      </c>
      <c r="O499" s="28"/>
      <c r="Q499" s="30" t="n">
        <v>270.58</v>
      </c>
      <c r="R499" s="61" t="n">
        <v>0</v>
      </c>
      <c r="S499" s="61" t="n">
        <v>0</v>
      </c>
      <c r="T499" s="61" t="n">
        <v>0</v>
      </c>
      <c r="U499" s="61" t="n">
        <v>0</v>
      </c>
      <c r="V499" s="30" t="n">
        <v>0</v>
      </c>
      <c r="W499" s="61" t="n">
        <v>267.906004404716</v>
      </c>
      <c r="X499" s="61" t="n">
        <v>2.14468972664853</v>
      </c>
      <c r="Y499" s="61" t="n">
        <v>0.219218847741195</v>
      </c>
      <c r="Z499" s="61" t="n">
        <v>1.92547087890733</v>
      </c>
      <c r="AA499" s="61" t="n">
        <v>0</v>
      </c>
      <c r="AB499" s="61" t="n">
        <v>0.529305868635834</v>
      </c>
      <c r="AC499" s="61" t="n">
        <v>0</v>
      </c>
      <c r="AD499" s="61" t="n">
        <v>0</v>
      </c>
      <c r="AE499" s="30" t="n">
        <v>0.529305868635834</v>
      </c>
      <c r="AF499" s="19" t="n">
        <v>0</v>
      </c>
      <c r="AG499" s="19" t="n">
        <v>0</v>
      </c>
      <c r="AH499" s="19" t="n">
        <v>0</v>
      </c>
      <c r="AI499" s="19" t="n">
        <v>0</v>
      </c>
      <c r="AJ499" s="19" t="n">
        <f aca="false">V499/Q499*100</f>
        <v>0</v>
      </c>
      <c r="AK499" s="19" t="n">
        <v>99.011754159478</v>
      </c>
      <c r="AL499" s="19" t="n">
        <v>0.792626848491585</v>
      </c>
      <c r="AM499" s="19" t="n">
        <v>0.0810181268908254</v>
      </c>
      <c r="AN499" s="19" t="n">
        <v>0.711608721600759</v>
      </c>
      <c r="AO499" s="19" t="n">
        <v>0</v>
      </c>
      <c r="AP499" s="19" t="n">
        <v>0.195618992030392</v>
      </c>
      <c r="AQ499" s="19" t="n">
        <v>0</v>
      </c>
      <c r="AR499" s="19" t="n">
        <v>0</v>
      </c>
      <c r="AS499" s="19" t="n">
        <v>0.195618992030392</v>
      </c>
      <c r="AT499" s="19" t="n">
        <v>0.74</v>
      </c>
      <c r="AU499" s="19" t="n">
        <v>0</v>
      </c>
      <c r="AV499" s="31"/>
    </row>
    <row r="500" s="25" customFormat="true" ht="11.1" hidden="false" customHeight="true" outlineLevel="0" collapsed="false">
      <c r="A500" s="25" t="s">
        <v>864</v>
      </c>
      <c r="B500" s="25" t="s">
        <v>122</v>
      </c>
      <c r="C500" s="25" t="n">
        <v>2002</v>
      </c>
      <c r="D500" s="25" t="n">
        <v>13</v>
      </c>
      <c r="E500" s="25" t="s">
        <v>862</v>
      </c>
      <c r="F500" s="26" t="n">
        <v>38007</v>
      </c>
      <c r="G500" s="39" t="n">
        <v>37646</v>
      </c>
      <c r="H500" s="27" t="s">
        <v>124</v>
      </c>
      <c r="I500" s="25" t="n">
        <v>25</v>
      </c>
      <c r="J500" s="28" t="s">
        <v>134</v>
      </c>
      <c r="K500" s="25" t="s">
        <v>123</v>
      </c>
      <c r="L500" s="25" t="s">
        <v>126</v>
      </c>
      <c r="M500" s="25" t="s">
        <v>135</v>
      </c>
      <c r="N500" s="25" t="n">
        <v>3</v>
      </c>
      <c r="O500" s="28"/>
      <c r="Q500" s="30" t="n">
        <v>370.27</v>
      </c>
      <c r="R500" s="61" t="n">
        <v>0</v>
      </c>
      <c r="S500" s="61" t="n">
        <v>0</v>
      </c>
      <c r="T500" s="61" t="n">
        <v>0</v>
      </c>
      <c r="U500" s="61" t="n">
        <v>0</v>
      </c>
      <c r="V500" s="30" t="n">
        <v>0</v>
      </c>
      <c r="W500" s="61" t="n">
        <v>370.074264216274</v>
      </c>
      <c r="X500" s="61" t="n">
        <v>0.195735783726195</v>
      </c>
      <c r="Y500" s="61" t="n">
        <v>0.195735783726195</v>
      </c>
      <c r="Z500" s="61" t="n">
        <v>0</v>
      </c>
      <c r="AA500" s="61" t="n">
        <v>0</v>
      </c>
      <c r="AB500" s="61" t="n">
        <v>0</v>
      </c>
      <c r="AC500" s="61" t="n">
        <v>0</v>
      </c>
      <c r="AD500" s="61" t="n">
        <v>0</v>
      </c>
      <c r="AE500" s="30" t="n">
        <v>0</v>
      </c>
      <c r="AF500" s="19" t="n">
        <v>0</v>
      </c>
      <c r="AG500" s="19" t="n">
        <v>0</v>
      </c>
      <c r="AH500" s="19" t="n">
        <v>0</v>
      </c>
      <c r="AI500" s="19" t="n">
        <v>0</v>
      </c>
      <c r="AJ500" s="19" t="n">
        <f aca="false">V500/Q500*100</f>
        <v>0</v>
      </c>
      <c r="AK500" s="19" t="n">
        <v>99.9471370125243</v>
      </c>
      <c r="AL500" s="19" t="n">
        <v>0.0528629874756786</v>
      </c>
      <c r="AM500" s="19" t="n">
        <v>0.0528629874756786</v>
      </c>
      <c r="AN500" s="19" t="n">
        <v>0</v>
      </c>
      <c r="AO500" s="19" t="n">
        <v>0</v>
      </c>
      <c r="AP500" s="19" t="n">
        <v>0</v>
      </c>
      <c r="AQ500" s="19" t="n">
        <v>0</v>
      </c>
      <c r="AR500" s="19" t="n">
        <v>0</v>
      </c>
      <c r="AS500" s="19" t="n">
        <v>0</v>
      </c>
      <c r="AT500" s="19" t="n">
        <v>0.74</v>
      </c>
      <c r="AU500" s="19" t="n">
        <v>0</v>
      </c>
      <c r="AV500" s="31"/>
    </row>
    <row r="501" s="25" customFormat="true" ht="11.1" hidden="false" customHeight="true" outlineLevel="0" collapsed="false">
      <c r="A501" s="25" t="s">
        <v>865</v>
      </c>
      <c r="B501" s="25" t="s">
        <v>122</v>
      </c>
      <c r="C501" s="25" t="n">
        <v>2002</v>
      </c>
      <c r="D501" s="25" t="n">
        <v>13</v>
      </c>
      <c r="E501" s="63" t="s">
        <v>196</v>
      </c>
      <c r="F501" s="26" t="n">
        <v>38007</v>
      </c>
      <c r="G501" s="62" t="n">
        <v>37646</v>
      </c>
      <c r="H501" s="27" t="s">
        <v>124</v>
      </c>
      <c r="I501" s="63" t="n">
        <v>26</v>
      </c>
      <c r="J501" s="28" t="s">
        <v>138</v>
      </c>
      <c r="K501" s="63" t="s">
        <v>126</v>
      </c>
      <c r="L501" s="25" t="s">
        <v>126</v>
      </c>
      <c r="M501" s="63" t="s">
        <v>135</v>
      </c>
      <c r="N501" s="25" t="n">
        <v>6</v>
      </c>
      <c r="O501" s="28"/>
      <c r="Q501" s="64" t="n">
        <v>522.27</v>
      </c>
      <c r="R501" s="61" t="n">
        <v>455.14518927149</v>
      </c>
      <c r="S501" s="61" t="n">
        <v>0.352595300261097</v>
      </c>
      <c r="T501" s="61" t="n">
        <v>0</v>
      </c>
      <c r="U501" s="61" t="n">
        <v>30.8562091319053</v>
      </c>
      <c r="V501" s="30" t="n">
        <v>486.353993703657</v>
      </c>
      <c r="W501" s="61" t="n">
        <v>35.2400761948776</v>
      </c>
      <c r="X501" s="61" t="n">
        <v>0.619602593010147</v>
      </c>
      <c r="Y501" s="61" t="n">
        <v>0.47315107102593</v>
      </c>
      <c r="Z501" s="61" t="n">
        <v>0.146451521984216</v>
      </c>
      <c r="AA501" s="61" t="n">
        <v>0</v>
      </c>
      <c r="AB501" s="61" t="n">
        <v>0</v>
      </c>
      <c r="AC501" s="61" t="n">
        <v>0</v>
      </c>
      <c r="AD501" s="61" t="n">
        <v>0.0563275084554679</v>
      </c>
      <c r="AE501" s="30" t="n">
        <v>0.0563275084554679</v>
      </c>
      <c r="AF501" s="19" t="n">
        <v>87.147488707276</v>
      </c>
      <c r="AG501" s="19" t="n">
        <v>0.067512072349761</v>
      </c>
      <c r="AH501" s="19" t="n">
        <v>0</v>
      </c>
      <c r="AI501" s="19" t="n">
        <v>5.90809526335139</v>
      </c>
      <c r="AJ501" s="19" t="n">
        <f aca="false">V501/Q501*100</f>
        <v>93.1230960429772</v>
      </c>
      <c r="AK501" s="19" t="n">
        <v>6.74748237403595</v>
      </c>
      <c r="AL501" s="19" t="n">
        <v>0.118636451071313</v>
      </c>
      <c r="AM501" s="19" t="n">
        <v>0.0905951080908208</v>
      </c>
      <c r="AN501" s="19" t="n">
        <v>0.0280413429804922</v>
      </c>
      <c r="AO501" s="19" t="n">
        <v>0</v>
      </c>
      <c r="AP501" s="19" t="n">
        <v>0</v>
      </c>
      <c r="AQ501" s="19" t="n">
        <v>0</v>
      </c>
      <c r="AR501" s="19" t="n">
        <v>0.0107851319155739</v>
      </c>
      <c r="AS501" s="19" t="n">
        <v>0.0107851319155739</v>
      </c>
      <c r="AT501" s="19" t="n">
        <v>0.74</v>
      </c>
      <c r="AU501" s="19" t="n">
        <v>13.8011618083378</v>
      </c>
      <c r="AV501" s="31" t="s">
        <v>841</v>
      </c>
    </row>
    <row r="502" s="25" customFormat="true" ht="11.1" hidden="false" customHeight="true" outlineLevel="0" collapsed="false">
      <c r="A502" s="25" t="s">
        <v>866</v>
      </c>
      <c r="B502" s="25" t="s">
        <v>122</v>
      </c>
      <c r="C502" s="25" t="n">
        <v>2002</v>
      </c>
      <c r="D502" s="25" t="n">
        <v>13</v>
      </c>
      <c r="E502" s="25" t="s">
        <v>207</v>
      </c>
      <c r="F502" s="26" t="n">
        <v>38007</v>
      </c>
      <c r="G502" s="39" t="n">
        <v>37646</v>
      </c>
      <c r="H502" s="27" t="s">
        <v>124</v>
      </c>
      <c r="I502" s="25" t="n">
        <v>27</v>
      </c>
      <c r="J502" s="28" t="s">
        <v>134</v>
      </c>
      <c r="K502" s="63" t="s">
        <v>126</v>
      </c>
      <c r="L502" s="25" t="s">
        <v>126</v>
      </c>
      <c r="M502" s="25" t="s">
        <v>135</v>
      </c>
      <c r="N502" s="63" t="n">
        <v>3</v>
      </c>
      <c r="O502" s="28"/>
      <c r="Q502" s="30" t="n">
        <v>265.23</v>
      </c>
      <c r="R502" s="61" t="n">
        <v>0</v>
      </c>
      <c r="S502" s="61" t="n">
        <v>0</v>
      </c>
      <c r="T502" s="61" t="n">
        <v>0</v>
      </c>
      <c r="U502" s="61" t="n">
        <v>0</v>
      </c>
      <c r="V502" s="30" t="n">
        <v>0</v>
      </c>
      <c r="W502" s="61" t="n">
        <v>263.92</v>
      </c>
      <c r="X502" s="61" t="n">
        <v>0.09</v>
      </c>
      <c r="Y502" s="61" t="n">
        <v>0</v>
      </c>
      <c r="Z502" s="61" t="n">
        <v>0.09</v>
      </c>
      <c r="AA502" s="61" t="n">
        <v>0</v>
      </c>
      <c r="AB502" s="61" t="n">
        <v>1.22</v>
      </c>
      <c r="AC502" s="61" t="n">
        <v>0</v>
      </c>
      <c r="AD502" s="61" t="n">
        <v>0</v>
      </c>
      <c r="AE502" s="30" t="n">
        <v>1.22</v>
      </c>
      <c r="AF502" s="19" t="n">
        <v>0</v>
      </c>
      <c r="AG502" s="19" t="n">
        <v>0</v>
      </c>
      <c r="AH502" s="19" t="n">
        <v>0</v>
      </c>
      <c r="AI502" s="19" t="n">
        <v>0</v>
      </c>
      <c r="AJ502" s="19" t="n">
        <f aca="false">V502/Q502*100</f>
        <v>0</v>
      </c>
      <c r="AK502" s="19" t="n">
        <v>99.5060890547827</v>
      </c>
      <c r="AL502" s="19" t="n">
        <v>0.0339328130302002</v>
      </c>
      <c r="AM502" s="19" t="n">
        <v>0</v>
      </c>
      <c r="AN502" s="19" t="n">
        <v>0.0339328130302002</v>
      </c>
      <c r="AO502" s="19" t="n">
        <v>0</v>
      </c>
      <c r="AP502" s="19" t="n">
        <v>0.459978132187158</v>
      </c>
      <c r="AQ502" s="19" t="n">
        <v>0</v>
      </c>
      <c r="AR502" s="19" t="n">
        <v>0</v>
      </c>
      <c r="AS502" s="19" t="n">
        <v>0.459978132187158</v>
      </c>
      <c r="AT502" s="19" t="n">
        <v>0.74</v>
      </c>
      <c r="AU502" s="19" t="n">
        <v>0</v>
      </c>
      <c r="AV502" s="31"/>
    </row>
    <row r="503" s="25" customFormat="true" ht="11.1" hidden="false" customHeight="true" outlineLevel="0" collapsed="false">
      <c r="A503" s="25" t="s">
        <v>867</v>
      </c>
      <c r="B503" s="25" t="s">
        <v>122</v>
      </c>
      <c r="C503" s="25" t="n">
        <v>2002</v>
      </c>
      <c r="D503" s="25" t="n">
        <v>13</v>
      </c>
      <c r="E503" s="63" t="s">
        <v>207</v>
      </c>
      <c r="F503" s="26" t="n">
        <v>38007</v>
      </c>
      <c r="G503" s="62" t="n">
        <v>37646</v>
      </c>
      <c r="H503" s="27" t="s">
        <v>124</v>
      </c>
      <c r="I503" s="63" t="n">
        <v>28</v>
      </c>
      <c r="J503" s="28" t="s">
        <v>134</v>
      </c>
      <c r="K503" s="63" t="s">
        <v>126</v>
      </c>
      <c r="L503" s="25" t="s">
        <v>126</v>
      </c>
      <c r="M503" s="63" t="s">
        <v>135</v>
      </c>
      <c r="N503" s="25" t="n">
        <v>6</v>
      </c>
      <c r="O503" s="28"/>
      <c r="Q503" s="64" t="n">
        <v>480.64</v>
      </c>
      <c r="R503" s="61" t="n">
        <v>438.32820650079</v>
      </c>
      <c r="S503" s="61" t="n">
        <v>0</v>
      </c>
      <c r="T503" s="61" t="n">
        <v>0</v>
      </c>
      <c r="U503" s="61" t="n">
        <v>6.2306002728513</v>
      </c>
      <c r="V503" s="30" t="n">
        <v>444.558806773642</v>
      </c>
      <c r="W503" s="61" t="n">
        <v>35.8136898157171</v>
      </c>
      <c r="X503" s="61" t="n">
        <v>0.267503410641201</v>
      </c>
      <c r="Y503" s="61" t="n">
        <v>0</v>
      </c>
      <c r="Z503" s="61" t="n">
        <v>0.267503410641201</v>
      </c>
      <c r="AA503" s="61" t="n">
        <v>0</v>
      </c>
      <c r="AB503" s="61" t="n">
        <v>0</v>
      </c>
      <c r="AC503" s="61" t="n">
        <v>0</v>
      </c>
      <c r="AD503" s="61" t="n">
        <v>0</v>
      </c>
      <c r="AE503" s="30" t="n">
        <v>0</v>
      </c>
      <c r="AF503" s="19" t="n">
        <v>91.1967806468023</v>
      </c>
      <c r="AG503" s="19" t="n">
        <v>0</v>
      </c>
      <c r="AH503" s="19" t="n">
        <v>0</v>
      </c>
      <c r="AI503" s="19" t="n">
        <v>1.29631330576966</v>
      </c>
      <c r="AJ503" s="19" t="n">
        <f aca="false">V503/Q503*100</f>
        <v>92.4930939525719</v>
      </c>
      <c r="AK503" s="19" t="n">
        <v>7.4512503777707</v>
      </c>
      <c r="AL503" s="19" t="n">
        <v>0.0556556696573736</v>
      </c>
      <c r="AM503" s="19" t="n">
        <v>0</v>
      </c>
      <c r="AN503" s="19" t="n">
        <v>0.0556556696573736</v>
      </c>
      <c r="AO503" s="19" t="n">
        <v>0</v>
      </c>
      <c r="AP503" s="19" t="n">
        <v>0</v>
      </c>
      <c r="AQ503" s="19" t="n">
        <v>0</v>
      </c>
      <c r="AR503" s="19" t="n">
        <v>0</v>
      </c>
      <c r="AS503" s="19" t="n">
        <v>0</v>
      </c>
      <c r="AT503" s="19" t="n">
        <v>0.74</v>
      </c>
      <c r="AU503" s="19" t="n">
        <v>12.4130970324801</v>
      </c>
      <c r="AV503" s="31" t="s">
        <v>841</v>
      </c>
    </row>
    <row r="504" s="25" customFormat="true" ht="11.1" hidden="false" customHeight="true" outlineLevel="0" collapsed="false">
      <c r="A504" s="25" t="s">
        <v>868</v>
      </c>
      <c r="B504" s="25" t="s">
        <v>122</v>
      </c>
      <c r="C504" s="25" t="n">
        <v>2002</v>
      </c>
      <c r="D504" s="25" t="n">
        <v>13</v>
      </c>
      <c r="E504" s="25" t="s">
        <v>123</v>
      </c>
      <c r="F504" s="26" t="n">
        <v>38007</v>
      </c>
      <c r="G504" s="62" t="n">
        <v>37646</v>
      </c>
      <c r="H504" s="27" t="s">
        <v>124</v>
      </c>
      <c r="I504" s="63" t="n">
        <v>29</v>
      </c>
      <c r="J504" s="28" t="s">
        <v>138</v>
      </c>
      <c r="K504" s="63" t="s">
        <v>123</v>
      </c>
      <c r="L504" s="25" t="s">
        <v>126</v>
      </c>
      <c r="M504" s="63" t="s">
        <v>135</v>
      </c>
      <c r="N504" s="63" t="n">
        <v>5</v>
      </c>
      <c r="O504" s="73" t="n">
        <v>1366225</v>
      </c>
      <c r="Q504" s="64" t="n">
        <v>318.15</v>
      </c>
      <c r="R504" s="61" t="n">
        <v>169.1965</v>
      </c>
      <c r="S504" s="61" t="n">
        <v>0</v>
      </c>
      <c r="T504" s="61" t="n">
        <v>0</v>
      </c>
      <c r="U504" s="61" t="n">
        <v>5.26</v>
      </c>
      <c r="V504" s="30" t="n">
        <v>174.4565</v>
      </c>
      <c r="W504" s="61" t="n">
        <v>143.6935</v>
      </c>
      <c r="X504" s="61" t="n">
        <v>0</v>
      </c>
      <c r="Y504" s="61" t="n">
        <v>0</v>
      </c>
      <c r="Z504" s="61" t="n">
        <v>0</v>
      </c>
      <c r="AA504" s="61" t="n">
        <v>0</v>
      </c>
      <c r="AB504" s="61" t="n">
        <v>0</v>
      </c>
      <c r="AC504" s="61" t="n">
        <v>0</v>
      </c>
      <c r="AD504" s="61" t="n">
        <v>0</v>
      </c>
      <c r="AE504" s="30" t="n">
        <v>0</v>
      </c>
      <c r="AF504" s="19" t="n">
        <v>53.1813609932422</v>
      </c>
      <c r="AG504" s="19" t="n">
        <v>0</v>
      </c>
      <c r="AH504" s="19" t="n">
        <v>0</v>
      </c>
      <c r="AI504" s="19" t="n">
        <v>1.65330818796165</v>
      </c>
      <c r="AJ504" s="19" t="n">
        <f aca="false">V504/Q504*100</f>
        <v>54.8346691812038</v>
      </c>
      <c r="AK504" s="19" t="n">
        <v>45.1653308187962</v>
      </c>
      <c r="AL504" s="19" t="n">
        <v>0</v>
      </c>
      <c r="AM504" s="19" t="n">
        <v>0</v>
      </c>
      <c r="AN504" s="19" t="n">
        <v>0</v>
      </c>
      <c r="AO504" s="19" t="n">
        <v>0</v>
      </c>
      <c r="AP504" s="19" t="n">
        <v>0</v>
      </c>
      <c r="AQ504" s="19" t="n">
        <v>0</v>
      </c>
      <c r="AR504" s="19" t="n">
        <v>0</v>
      </c>
      <c r="AS504" s="19" t="n">
        <v>0</v>
      </c>
      <c r="AT504" s="19" t="n">
        <v>0.74</v>
      </c>
      <c r="AU504" s="19" t="n">
        <v>1.21408762400526</v>
      </c>
      <c r="AV504" s="31" t="s">
        <v>841</v>
      </c>
    </row>
    <row r="505" s="25" customFormat="true" ht="11.1" hidden="false" customHeight="true" outlineLevel="0" collapsed="false">
      <c r="A505" s="25" t="s">
        <v>869</v>
      </c>
      <c r="B505" s="25" t="s">
        <v>122</v>
      </c>
      <c r="C505" s="25" t="n">
        <v>2002</v>
      </c>
      <c r="D505" s="25" t="n">
        <v>13</v>
      </c>
      <c r="E505" s="25" t="s">
        <v>870</v>
      </c>
      <c r="F505" s="26" t="n">
        <v>38012</v>
      </c>
      <c r="G505" s="39" t="n">
        <v>37647</v>
      </c>
      <c r="H505" s="27" t="s">
        <v>124</v>
      </c>
      <c r="I505" s="25" t="s">
        <v>871</v>
      </c>
      <c r="J505" s="28" t="s">
        <v>138</v>
      </c>
      <c r="K505" s="25" t="s">
        <v>126</v>
      </c>
      <c r="L505" s="25" t="s">
        <v>126</v>
      </c>
      <c r="M505" s="25" t="s">
        <v>135</v>
      </c>
      <c r="N505" s="63" t="n">
        <v>3</v>
      </c>
      <c r="O505" s="28" t="n">
        <v>5330956</v>
      </c>
      <c r="P505" s="25" t="s">
        <v>872</v>
      </c>
      <c r="Q505" s="30" t="n">
        <v>192.27</v>
      </c>
      <c r="R505" s="61" t="n">
        <v>0</v>
      </c>
      <c r="S505" s="61" t="n">
        <v>0</v>
      </c>
      <c r="T505" s="61" t="n">
        <v>0</v>
      </c>
      <c r="U505" s="61" t="n">
        <v>0</v>
      </c>
      <c r="V505" s="30" t="n">
        <v>0</v>
      </c>
      <c r="W505" s="61" t="n">
        <v>191.31</v>
      </c>
      <c r="X505" s="61" t="n">
        <v>0.24</v>
      </c>
      <c r="Y505" s="61" t="n">
        <v>0</v>
      </c>
      <c r="Z505" s="61" t="n">
        <v>0.24</v>
      </c>
      <c r="AA505" s="61" t="n">
        <v>0</v>
      </c>
      <c r="AB505" s="61" t="n">
        <v>0.72</v>
      </c>
      <c r="AC505" s="61" t="n">
        <v>0</v>
      </c>
      <c r="AD505" s="61" t="n">
        <v>0</v>
      </c>
      <c r="AE505" s="30" t="n">
        <v>0.72</v>
      </c>
      <c r="AF505" s="19" t="n">
        <v>0</v>
      </c>
      <c r="AG505" s="19" t="n">
        <v>0</v>
      </c>
      <c r="AH505" s="19" t="n">
        <v>0</v>
      </c>
      <c r="AI505" s="19" t="n">
        <v>0</v>
      </c>
      <c r="AJ505" s="19" t="n">
        <f aca="false">V505/Q505*100</f>
        <v>0</v>
      </c>
      <c r="AK505" s="19" t="n">
        <v>99.500702137619</v>
      </c>
      <c r="AL505" s="19" t="n">
        <v>0.124824465595257</v>
      </c>
      <c r="AM505" s="19" t="n">
        <v>0</v>
      </c>
      <c r="AN505" s="19" t="n">
        <v>0.124824465595257</v>
      </c>
      <c r="AO505" s="19" t="n">
        <v>0</v>
      </c>
      <c r="AP505" s="19" t="n">
        <v>0.37447339678577</v>
      </c>
      <c r="AQ505" s="19" t="n">
        <v>0</v>
      </c>
      <c r="AR505" s="19" t="n">
        <v>0</v>
      </c>
      <c r="AS505" s="19" t="n">
        <v>0.37447339678577</v>
      </c>
      <c r="AT505" s="19" t="n">
        <v>0.74</v>
      </c>
      <c r="AU505" s="19" t="n">
        <v>0</v>
      </c>
      <c r="AV505" s="31"/>
    </row>
    <row r="506" s="25" customFormat="true" ht="11.1" hidden="false" customHeight="true" outlineLevel="0" collapsed="false">
      <c r="A506" s="25" t="s">
        <v>873</v>
      </c>
      <c r="B506" s="25" t="s">
        <v>122</v>
      </c>
      <c r="C506" s="25" t="n">
        <v>2002</v>
      </c>
      <c r="D506" s="25" t="n">
        <v>13</v>
      </c>
      <c r="E506" s="63" t="s">
        <v>414</v>
      </c>
      <c r="F506" s="26" t="n">
        <v>38012</v>
      </c>
      <c r="G506" s="62" t="n">
        <v>37648</v>
      </c>
      <c r="H506" s="27" t="s">
        <v>124</v>
      </c>
      <c r="I506" s="63" t="s">
        <v>874</v>
      </c>
      <c r="J506" s="28" t="s">
        <v>134</v>
      </c>
      <c r="K506" s="25" t="s">
        <v>126</v>
      </c>
      <c r="L506" s="25" t="s">
        <v>126</v>
      </c>
      <c r="M506" s="63" t="s">
        <v>135</v>
      </c>
      <c r="N506" s="25" t="n">
        <v>5</v>
      </c>
      <c r="O506" s="73" t="n">
        <v>1627626</v>
      </c>
      <c r="P506" s="63" t="n">
        <v>25846</v>
      </c>
      <c r="Q506" s="64" t="n">
        <v>440.22</v>
      </c>
      <c r="R506" s="61" t="n">
        <v>355.180063897764</v>
      </c>
      <c r="S506" s="61" t="n">
        <v>0</v>
      </c>
      <c r="T506" s="61" t="n">
        <v>0</v>
      </c>
      <c r="U506" s="61" t="n">
        <v>75.5874201277955</v>
      </c>
      <c r="V506" s="30" t="n">
        <v>430.767484025559</v>
      </c>
      <c r="W506" s="61" t="n">
        <v>6.50882587859425</v>
      </c>
      <c r="X506" s="61" t="n">
        <v>2.94369009584665</v>
      </c>
      <c r="Y506" s="61" t="n">
        <v>2.56210063897764</v>
      </c>
      <c r="Z506" s="61" t="n">
        <v>0.38158945686901</v>
      </c>
      <c r="AA506" s="61" t="n">
        <v>0</v>
      </c>
      <c r="AB506" s="61" t="n">
        <v>0</v>
      </c>
      <c r="AC506" s="61" t="n">
        <v>0</v>
      </c>
      <c r="AD506" s="61" t="n">
        <v>0</v>
      </c>
      <c r="AE506" s="30" t="n">
        <v>0</v>
      </c>
      <c r="AF506" s="19" t="n">
        <v>80.6824005946489</v>
      </c>
      <c r="AG506" s="19" t="n">
        <v>0</v>
      </c>
      <c r="AH506" s="19" t="n">
        <v>0</v>
      </c>
      <c r="AI506" s="19" t="n">
        <v>17.170373932987</v>
      </c>
      <c r="AJ506" s="19" t="n">
        <f aca="false">V506/Q506*100</f>
        <v>97.852774527636</v>
      </c>
      <c r="AK506" s="19" t="n">
        <v>1.47853933910187</v>
      </c>
      <c r="AL506" s="19" t="n">
        <v>0.668686133262152</v>
      </c>
      <c r="AM506" s="19" t="n">
        <v>0.58200459746891</v>
      </c>
      <c r="AN506" s="19" t="n">
        <v>0.0866815357932419</v>
      </c>
      <c r="AO506" s="19" t="n">
        <v>0</v>
      </c>
      <c r="AP506" s="19" t="n">
        <v>0</v>
      </c>
      <c r="AQ506" s="19" t="n">
        <v>0</v>
      </c>
      <c r="AR506" s="19" t="n">
        <v>0</v>
      </c>
      <c r="AS506" s="19" t="n">
        <v>0</v>
      </c>
      <c r="AT506" s="19" t="n">
        <v>0.74</v>
      </c>
      <c r="AU506" s="19" t="n">
        <v>66.1820568041674</v>
      </c>
      <c r="AV506" s="31"/>
    </row>
    <row r="507" s="25" customFormat="true" ht="11.1" hidden="false" customHeight="true" outlineLevel="0" collapsed="false">
      <c r="A507" s="25" t="s">
        <v>875</v>
      </c>
      <c r="B507" s="25" t="s">
        <v>122</v>
      </c>
      <c r="C507" s="25" t="n">
        <v>2002</v>
      </c>
      <c r="D507" s="25" t="n">
        <v>13</v>
      </c>
      <c r="E507" s="25" t="s">
        <v>876</v>
      </c>
      <c r="F507" s="26" t="n">
        <v>38012</v>
      </c>
      <c r="G507" s="39" t="n">
        <v>37648</v>
      </c>
      <c r="H507" s="27" t="s">
        <v>124</v>
      </c>
      <c r="I507" s="25" t="s">
        <v>877</v>
      </c>
      <c r="J507" s="28" t="s">
        <v>138</v>
      </c>
      <c r="K507" s="25" t="s">
        <v>126</v>
      </c>
      <c r="L507" s="25" t="s">
        <v>126</v>
      </c>
      <c r="M507" s="25" t="s">
        <v>135</v>
      </c>
      <c r="N507" s="63" t="n">
        <v>2</v>
      </c>
      <c r="O507" s="28" t="n">
        <v>1650352</v>
      </c>
      <c r="P507" s="25" t="s">
        <v>878</v>
      </c>
      <c r="Q507" s="30" t="n">
        <v>35.95</v>
      </c>
      <c r="R507" s="61" t="n">
        <v>0</v>
      </c>
      <c r="S507" s="61" t="n">
        <v>0</v>
      </c>
      <c r="T507" s="61" t="n">
        <v>0</v>
      </c>
      <c r="U507" s="61" t="n">
        <v>0</v>
      </c>
      <c r="V507" s="30" t="n">
        <v>0</v>
      </c>
      <c r="W507" s="61" t="n">
        <v>28.8358257380842</v>
      </c>
      <c r="X507" s="61" t="n">
        <v>6.55268777542935</v>
      </c>
      <c r="Y507" s="61" t="n">
        <v>1.8407252882112</v>
      </c>
      <c r="Z507" s="61" t="n">
        <v>4.71196248721815</v>
      </c>
      <c r="AA507" s="61" t="n">
        <v>0</v>
      </c>
      <c r="AB507" s="61" t="n">
        <v>0.561486486486487</v>
      </c>
      <c r="AC507" s="61" t="n">
        <v>0</v>
      </c>
      <c r="AD507" s="61" t="n">
        <v>0</v>
      </c>
      <c r="AE507" s="30" t="n">
        <v>0.561486486486487</v>
      </c>
      <c r="AF507" s="19" t="n">
        <v>0</v>
      </c>
      <c r="AG507" s="19" t="n">
        <v>0</v>
      </c>
      <c r="AH507" s="19" t="n">
        <v>0</v>
      </c>
      <c r="AI507" s="19" t="n">
        <v>0</v>
      </c>
      <c r="AJ507" s="19" t="n">
        <f aca="false">V507/Q507*100</f>
        <v>0</v>
      </c>
      <c r="AK507" s="19" t="n">
        <v>80.2109199946708</v>
      </c>
      <c r="AL507" s="19" t="n">
        <v>18.2272260790802</v>
      </c>
      <c r="AM507" s="19" t="n">
        <v>5.12023724119945</v>
      </c>
      <c r="AN507" s="19" t="n">
        <v>13.1069888378808</v>
      </c>
      <c r="AO507" s="19" t="n">
        <v>0</v>
      </c>
      <c r="AP507" s="19" t="n">
        <v>1.56185392624892</v>
      </c>
      <c r="AQ507" s="19" t="n">
        <v>0</v>
      </c>
      <c r="AR507" s="19" t="n">
        <v>0</v>
      </c>
      <c r="AS507" s="19" t="n">
        <v>1.56185392624892</v>
      </c>
      <c r="AT507" s="19" t="n">
        <v>0.74</v>
      </c>
      <c r="AU507" s="19" t="n">
        <v>0</v>
      </c>
      <c r="AV507" s="31"/>
    </row>
    <row r="508" s="25" customFormat="true" ht="11.1" hidden="false" customHeight="true" outlineLevel="0" collapsed="false">
      <c r="A508" s="25" t="s">
        <v>879</v>
      </c>
      <c r="B508" s="25" t="s">
        <v>122</v>
      </c>
      <c r="C508" s="25" t="n">
        <v>2002</v>
      </c>
      <c r="D508" s="25" t="n">
        <v>13</v>
      </c>
      <c r="E508" s="63" t="s">
        <v>880</v>
      </c>
      <c r="F508" s="26" t="n">
        <v>38012</v>
      </c>
      <c r="G508" s="62" t="n">
        <v>37651</v>
      </c>
      <c r="H508" s="27" t="s">
        <v>124</v>
      </c>
      <c r="I508" s="63" t="s">
        <v>881</v>
      </c>
      <c r="J508" s="28" t="s">
        <v>134</v>
      </c>
      <c r="K508" s="25" t="s">
        <v>126</v>
      </c>
      <c r="L508" s="25" t="s">
        <v>126</v>
      </c>
      <c r="M508" s="63" t="s">
        <v>135</v>
      </c>
      <c r="N508" s="25" t="n">
        <v>4</v>
      </c>
      <c r="O508" s="73" t="n">
        <v>5328892</v>
      </c>
      <c r="P508" s="63" t="n">
        <v>25574</v>
      </c>
      <c r="Q508" s="64" t="n">
        <v>277.01</v>
      </c>
      <c r="R508" s="61" t="n">
        <v>66.2137193417178</v>
      </c>
      <c r="S508" s="61" t="n">
        <v>0</v>
      </c>
      <c r="T508" s="61" t="n">
        <v>0</v>
      </c>
      <c r="U508" s="61" t="n">
        <v>2.533</v>
      </c>
      <c r="V508" s="30" t="n">
        <v>68.7467193417178</v>
      </c>
      <c r="W508" s="61" t="n">
        <v>208.163280658282</v>
      </c>
      <c r="X508" s="61" t="n">
        <v>0.1</v>
      </c>
      <c r="Y508" s="61" t="n">
        <v>0</v>
      </c>
      <c r="Z508" s="61" t="n">
        <v>0.1</v>
      </c>
      <c r="AA508" s="61" t="n">
        <v>0</v>
      </c>
      <c r="AB508" s="61" t="n">
        <v>0</v>
      </c>
      <c r="AC508" s="61" t="n">
        <v>0</v>
      </c>
      <c r="AD508" s="61" t="n">
        <v>0</v>
      </c>
      <c r="AE508" s="30" t="n">
        <v>0</v>
      </c>
      <c r="AF508" s="19" t="n">
        <v>23.9030068740182</v>
      </c>
      <c r="AG508" s="19" t="n">
        <v>0</v>
      </c>
      <c r="AH508" s="19" t="n">
        <v>0</v>
      </c>
      <c r="AI508" s="19" t="n">
        <v>0.914407422114725</v>
      </c>
      <c r="AJ508" s="19" t="n">
        <f aca="false">V508/Q508*100</f>
        <v>24.8174142961329</v>
      </c>
      <c r="AK508" s="19" t="n">
        <v>75.1464859240757</v>
      </c>
      <c r="AL508" s="19" t="n">
        <v>0.0360997797913433</v>
      </c>
      <c r="AM508" s="19" t="n">
        <v>0</v>
      </c>
      <c r="AN508" s="19" t="n">
        <v>0.0360997797913433</v>
      </c>
      <c r="AO508" s="19" t="n">
        <v>0</v>
      </c>
      <c r="AP508" s="19" t="n">
        <v>0</v>
      </c>
      <c r="AQ508" s="19" t="n">
        <v>0</v>
      </c>
      <c r="AR508" s="19" t="n">
        <v>0</v>
      </c>
      <c r="AS508" s="19" t="n">
        <v>0</v>
      </c>
      <c r="AT508" s="19" t="n">
        <v>0.74</v>
      </c>
      <c r="AU508" s="19" t="n">
        <v>0.330253823461648</v>
      </c>
      <c r="AV508" s="31" t="s">
        <v>841</v>
      </c>
    </row>
    <row r="509" s="25" customFormat="true" ht="11.1" hidden="false" customHeight="true" outlineLevel="0" collapsed="false">
      <c r="A509" s="25" t="s">
        <v>882</v>
      </c>
      <c r="B509" s="25" t="s">
        <v>122</v>
      </c>
      <c r="C509" s="25" t="n">
        <v>2002</v>
      </c>
      <c r="D509" s="25" t="n">
        <v>13</v>
      </c>
      <c r="E509" s="25" t="s">
        <v>196</v>
      </c>
      <c r="F509" s="26" t="n">
        <v>38012</v>
      </c>
      <c r="G509" s="39" t="n">
        <v>37651</v>
      </c>
      <c r="H509" s="27" t="s">
        <v>124</v>
      </c>
      <c r="I509" s="25" t="n">
        <v>35</v>
      </c>
      <c r="J509" s="28" t="s">
        <v>134</v>
      </c>
      <c r="K509" s="25" t="s">
        <v>126</v>
      </c>
      <c r="L509" s="25" t="s">
        <v>126</v>
      </c>
      <c r="M509" s="25" t="s">
        <v>135</v>
      </c>
      <c r="N509" s="63" t="n">
        <v>4</v>
      </c>
      <c r="O509" s="28"/>
      <c r="Q509" s="30" t="n">
        <v>530.22</v>
      </c>
      <c r="R509" s="61" t="n">
        <v>0</v>
      </c>
      <c r="S509" s="61" t="n">
        <v>0</v>
      </c>
      <c r="T509" s="61" t="n">
        <v>0</v>
      </c>
      <c r="U509" s="61" t="n">
        <v>0.0582779156327544</v>
      </c>
      <c r="V509" s="30" t="n">
        <v>0.0582779156327544</v>
      </c>
      <c r="W509" s="61" t="n">
        <v>529.753776674938</v>
      </c>
      <c r="X509" s="61" t="n">
        <v>0</v>
      </c>
      <c r="Y509" s="61" t="n">
        <v>0</v>
      </c>
      <c r="Z509" s="61" t="n">
        <v>0</v>
      </c>
      <c r="AA509" s="61" t="n">
        <v>0.349667493796526</v>
      </c>
      <c r="AB509" s="61" t="n">
        <v>0.0582779156327544</v>
      </c>
      <c r="AC509" s="61" t="n">
        <v>0</v>
      </c>
      <c r="AD509" s="61" t="n">
        <v>0</v>
      </c>
      <c r="AE509" s="30" t="n">
        <v>0.0582779156327544</v>
      </c>
      <c r="AF509" s="19" t="n">
        <v>0</v>
      </c>
      <c r="AG509" s="19" t="n">
        <v>0</v>
      </c>
      <c r="AH509" s="19" t="n">
        <v>0</v>
      </c>
      <c r="AI509" s="19" t="n">
        <v>0.0109912707239927</v>
      </c>
      <c r="AJ509" s="19" t="n">
        <f aca="false">V509/Q509*100</f>
        <v>0.0109912707239927</v>
      </c>
      <c r="AK509" s="19" t="n">
        <v>99.9120698342081</v>
      </c>
      <c r="AL509" s="19" t="n">
        <v>0</v>
      </c>
      <c r="AM509" s="19" t="n">
        <v>0</v>
      </c>
      <c r="AN509" s="19" t="n">
        <v>0</v>
      </c>
      <c r="AO509" s="19" t="n">
        <v>0.0659476243439565</v>
      </c>
      <c r="AP509" s="19" t="n">
        <v>0.0109912707239927</v>
      </c>
      <c r="AQ509" s="19" t="n">
        <v>0</v>
      </c>
      <c r="AR509" s="19" t="n">
        <v>0</v>
      </c>
      <c r="AS509" s="19" t="n">
        <v>0.0109912707239927</v>
      </c>
      <c r="AT509" s="19" t="n">
        <v>0.74</v>
      </c>
      <c r="AU509" s="19" t="n">
        <v>0.000110009438721782</v>
      </c>
      <c r="AV509" s="31"/>
    </row>
    <row r="510" s="25" customFormat="true" ht="11.1" hidden="false" customHeight="true" outlineLevel="0" collapsed="false">
      <c r="A510" s="25" t="s">
        <v>883</v>
      </c>
      <c r="B510" s="25" t="s">
        <v>122</v>
      </c>
      <c r="C510" s="25" t="n">
        <v>2002</v>
      </c>
      <c r="D510" s="25" t="n">
        <v>13</v>
      </c>
      <c r="E510" s="25" t="s">
        <v>123</v>
      </c>
      <c r="F510" s="26" t="n">
        <v>38012</v>
      </c>
      <c r="G510" s="39" t="n">
        <v>37651</v>
      </c>
      <c r="H510" s="27" t="s">
        <v>124</v>
      </c>
      <c r="I510" s="25" t="n">
        <v>36</v>
      </c>
      <c r="J510" s="28" t="s">
        <v>134</v>
      </c>
      <c r="K510" s="25" t="s">
        <v>126</v>
      </c>
      <c r="L510" s="25" t="s">
        <v>126</v>
      </c>
      <c r="M510" s="25" t="s">
        <v>135</v>
      </c>
      <c r="N510" s="25" t="n">
        <v>6</v>
      </c>
      <c r="O510" s="28"/>
      <c r="Q510" s="30" t="n">
        <v>358.78</v>
      </c>
      <c r="R510" s="61" t="n">
        <v>0</v>
      </c>
      <c r="S510" s="61" t="n">
        <v>0</v>
      </c>
      <c r="T510" s="61" t="n">
        <v>0</v>
      </c>
      <c r="U510" s="61" t="n">
        <v>0</v>
      </c>
      <c r="V510" s="30" t="n">
        <v>0</v>
      </c>
      <c r="W510" s="61" t="n">
        <v>354.307410584099</v>
      </c>
      <c r="X510" s="61" t="n">
        <v>3.79937277571441</v>
      </c>
      <c r="Y510" s="61" t="n">
        <v>0</v>
      </c>
      <c r="Z510" s="61" t="n">
        <v>3.79937277571441</v>
      </c>
      <c r="AA510" s="61" t="n">
        <v>0</v>
      </c>
      <c r="AB510" s="61" t="n">
        <v>0</v>
      </c>
      <c r="AC510" s="61" t="n">
        <v>0</v>
      </c>
      <c r="AD510" s="61" t="n">
        <v>0.673216640186512</v>
      </c>
      <c r="AE510" s="30" t="n">
        <v>0.673216640186512</v>
      </c>
      <c r="AF510" s="19" t="n">
        <v>0</v>
      </c>
      <c r="AG510" s="19" t="n">
        <v>0</v>
      </c>
      <c r="AH510" s="19" t="n">
        <v>0</v>
      </c>
      <c r="AI510" s="19" t="n">
        <v>0</v>
      </c>
      <c r="AJ510" s="19" t="n">
        <f aca="false">V510/Q510*100</f>
        <v>0</v>
      </c>
      <c r="AK510" s="19" t="n">
        <v>98.753389426417</v>
      </c>
      <c r="AL510" s="19" t="n">
        <v>1.05897005845209</v>
      </c>
      <c r="AM510" s="19" t="n">
        <v>0</v>
      </c>
      <c r="AN510" s="19" t="n">
        <v>1.05897005845209</v>
      </c>
      <c r="AO510" s="19" t="n">
        <v>0</v>
      </c>
      <c r="AP510" s="19" t="n">
        <v>0</v>
      </c>
      <c r="AQ510" s="19" t="n">
        <v>0</v>
      </c>
      <c r="AR510" s="19" t="n">
        <v>0.187640515130864</v>
      </c>
      <c r="AS510" s="19" t="n">
        <v>0.187640515130864</v>
      </c>
      <c r="AT510" s="19" t="n">
        <v>0.74</v>
      </c>
      <c r="AU510" s="19" t="n">
        <v>0</v>
      </c>
      <c r="AV510" s="31"/>
    </row>
    <row r="511" s="25" customFormat="true" ht="11.1" hidden="false" customHeight="true" outlineLevel="0" collapsed="false">
      <c r="A511" s="25" t="s">
        <v>884</v>
      </c>
      <c r="B511" s="25" t="s">
        <v>122</v>
      </c>
      <c r="C511" s="25" t="n">
        <v>2002</v>
      </c>
      <c r="D511" s="25" t="n">
        <v>13</v>
      </c>
      <c r="E511" s="25" t="s">
        <v>123</v>
      </c>
      <c r="F511" s="26" t="n">
        <v>38017</v>
      </c>
      <c r="G511" s="39" t="n">
        <v>37652</v>
      </c>
      <c r="H511" s="27" t="s">
        <v>124</v>
      </c>
      <c r="I511" s="25" t="n">
        <v>37</v>
      </c>
      <c r="J511" s="28" t="s">
        <v>134</v>
      </c>
      <c r="K511" s="25" t="s">
        <v>126</v>
      </c>
      <c r="L511" s="25" t="s">
        <v>126</v>
      </c>
      <c r="M511" s="25" t="s">
        <v>135</v>
      </c>
      <c r="N511" s="25" t="n">
        <v>2</v>
      </c>
      <c r="O511" s="28" t="n">
        <v>85854</v>
      </c>
      <c r="Q511" s="30" t="n">
        <v>431.69</v>
      </c>
      <c r="R511" s="61" t="n">
        <v>0</v>
      </c>
      <c r="S511" s="61" t="n">
        <v>0</v>
      </c>
      <c r="T511" s="61" t="n">
        <v>0</v>
      </c>
      <c r="U511" s="61" t="n">
        <v>0</v>
      </c>
      <c r="V511" s="30" t="n">
        <v>0</v>
      </c>
      <c r="W511" s="61" t="n">
        <v>429.402185101319</v>
      </c>
      <c r="X511" s="61" t="n">
        <v>2.28781489868086</v>
      </c>
      <c r="Y511" s="61" t="n">
        <v>2.20552082079082</v>
      </c>
      <c r="Z511" s="61" t="n">
        <v>0.0822940778900428</v>
      </c>
      <c r="AA511" s="61" t="n">
        <v>0</v>
      </c>
      <c r="AB511" s="61" t="n">
        <v>0</v>
      </c>
      <c r="AC511" s="61" t="n">
        <v>0</v>
      </c>
      <c r="AD511" s="61" t="n">
        <v>0</v>
      </c>
      <c r="AE511" s="30" t="n">
        <v>0</v>
      </c>
      <c r="AF511" s="19" t="n">
        <v>0</v>
      </c>
      <c r="AG511" s="19" t="n">
        <v>0</v>
      </c>
      <c r="AH511" s="19" t="n">
        <v>0</v>
      </c>
      <c r="AI511" s="19" t="n">
        <v>0</v>
      </c>
      <c r="AJ511" s="19" t="n">
        <f aca="false">V511/Q511*100</f>
        <v>0</v>
      </c>
      <c r="AK511" s="19" t="n">
        <v>99.4700329174452</v>
      </c>
      <c r="AL511" s="19" t="n">
        <v>0.52996708255481</v>
      </c>
      <c r="AM511" s="19" t="n">
        <v>0.510903847851657</v>
      </c>
      <c r="AN511" s="19" t="n">
        <v>0.0190632347031534</v>
      </c>
      <c r="AO511" s="19" t="n">
        <v>0</v>
      </c>
      <c r="AP511" s="19" t="n">
        <v>0</v>
      </c>
      <c r="AQ511" s="19" t="n">
        <v>0</v>
      </c>
      <c r="AR511" s="19" t="n">
        <v>0</v>
      </c>
      <c r="AS511" s="19" t="n">
        <v>0</v>
      </c>
      <c r="AT511" s="19" t="n">
        <v>0.74</v>
      </c>
      <c r="AU511" s="19" t="n">
        <v>0</v>
      </c>
      <c r="AV511" s="31"/>
    </row>
    <row r="512" s="25" customFormat="true" ht="11.1" hidden="false" customHeight="true" outlineLevel="0" collapsed="false">
      <c r="A512" s="25" t="s">
        <v>885</v>
      </c>
      <c r="B512" s="25" t="s">
        <v>122</v>
      </c>
      <c r="C512" s="25" t="n">
        <v>2002</v>
      </c>
      <c r="D512" s="25" t="n">
        <v>13</v>
      </c>
      <c r="E512" s="63" t="s">
        <v>171</v>
      </c>
      <c r="F512" s="26" t="n">
        <v>38017</v>
      </c>
      <c r="G512" s="62" t="n">
        <v>37652</v>
      </c>
      <c r="H512" s="27" t="s">
        <v>124</v>
      </c>
      <c r="I512" s="63" t="n">
        <v>38</v>
      </c>
      <c r="J512" s="28" t="s">
        <v>138</v>
      </c>
      <c r="K512" s="25" t="s">
        <v>126</v>
      </c>
      <c r="L512" s="25" t="s">
        <v>126</v>
      </c>
      <c r="M512" s="63" t="s">
        <v>135</v>
      </c>
      <c r="N512" s="25" t="n">
        <v>6</v>
      </c>
      <c r="O512" s="28"/>
      <c r="Q512" s="64" t="n">
        <v>444.63</v>
      </c>
      <c r="R512" s="61" t="n">
        <v>359.644251749378</v>
      </c>
      <c r="S512" s="61" t="n">
        <v>0</v>
      </c>
      <c r="T512" s="61" t="n">
        <v>0</v>
      </c>
      <c r="U512" s="61" t="n">
        <v>17.4033149171271</v>
      </c>
      <c r="V512" s="30" t="n">
        <v>377.047566666505</v>
      </c>
      <c r="W512" s="61" t="n">
        <v>59.7757441907753</v>
      </c>
      <c r="X512" s="61" t="n">
        <v>6.3744161870611</v>
      </c>
      <c r="Y512" s="61" t="n">
        <v>1.16093459412981</v>
      </c>
      <c r="Z512" s="61" t="n">
        <v>5.21348159293129</v>
      </c>
      <c r="AA512" s="61" t="n">
        <v>0.0781239793995729</v>
      </c>
      <c r="AB512" s="61" t="n">
        <v>1.35414897625926</v>
      </c>
      <c r="AC512" s="61" t="n">
        <v>0</v>
      </c>
      <c r="AD512" s="61" t="n">
        <v>0</v>
      </c>
      <c r="AE512" s="30" t="n">
        <v>1.35414897625926</v>
      </c>
      <c r="AF512" s="19" t="n">
        <v>80.8861866606791</v>
      </c>
      <c r="AG512" s="19" t="n">
        <v>0</v>
      </c>
      <c r="AH512" s="19" t="n">
        <v>0</v>
      </c>
      <c r="AI512" s="19" t="n">
        <v>3.9141117147127</v>
      </c>
      <c r="AJ512" s="19" t="n">
        <f aca="false">V512/Q512*100</f>
        <v>84.8002983753919</v>
      </c>
      <c r="AK512" s="19" t="n">
        <v>13.4439296023155</v>
      </c>
      <c r="AL512" s="19" t="n">
        <v>1.43364509526147</v>
      </c>
      <c r="AM512" s="19" t="n">
        <v>0.261101273897355</v>
      </c>
      <c r="AN512" s="19" t="n">
        <v>1.17254382136412</v>
      </c>
      <c r="AO512" s="19" t="n">
        <v>0.0175705596562474</v>
      </c>
      <c r="AP512" s="19" t="n">
        <v>0.304556367374955</v>
      </c>
      <c r="AQ512" s="19" t="n">
        <v>0</v>
      </c>
      <c r="AR512" s="19" t="n">
        <v>0</v>
      </c>
      <c r="AS512" s="19" t="n">
        <v>0.304556367374955</v>
      </c>
      <c r="AT512" s="19" t="n">
        <v>0.74</v>
      </c>
      <c r="AU512" s="19" t="n">
        <v>6.30770175714</v>
      </c>
      <c r="AV512" s="31" t="s">
        <v>841</v>
      </c>
    </row>
    <row r="513" s="25" customFormat="true" ht="11.1" hidden="false" customHeight="true" outlineLevel="0" collapsed="false">
      <c r="A513" s="25" t="s">
        <v>886</v>
      </c>
      <c r="B513" s="25" t="s">
        <v>122</v>
      </c>
      <c r="C513" s="25" t="n">
        <v>2002</v>
      </c>
      <c r="D513" s="25" t="n">
        <v>13</v>
      </c>
      <c r="E513" s="25" t="s">
        <v>123</v>
      </c>
      <c r="F513" s="26" t="n">
        <v>38017</v>
      </c>
      <c r="G513" s="39" t="n">
        <v>37652</v>
      </c>
      <c r="H513" s="27" t="s">
        <v>124</v>
      </c>
      <c r="I513" s="25" t="n">
        <v>39</v>
      </c>
      <c r="J513" s="28" t="s">
        <v>134</v>
      </c>
      <c r="K513" s="25" t="s">
        <v>126</v>
      </c>
      <c r="L513" s="25" t="s">
        <v>126</v>
      </c>
      <c r="M513" s="25" t="s">
        <v>135</v>
      </c>
      <c r="N513" s="63" t="n">
        <v>2</v>
      </c>
      <c r="O513" s="28"/>
      <c r="Q513" s="30" t="n">
        <v>154.21</v>
      </c>
      <c r="R513" s="61" t="n">
        <v>0</v>
      </c>
      <c r="S513" s="61" t="n">
        <v>0</v>
      </c>
      <c r="T513" s="61" t="n">
        <v>0</v>
      </c>
      <c r="U513" s="61" t="n">
        <v>0</v>
      </c>
      <c r="V513" s="30" t="n">
        <v>0</v>
      </c>
      <c r="W513" s="61" t="n">
        <v>151.462538788161</v>
      </c>
      <c r="X513" s="61" t="n">
        <v>0.51520174810307</v>
      </c>
      <c r="Y513" s="61" t="n">
        <v>0</v>
      </c>
      <c r="Z513" s="61" t="n">
        <v>0.51520174810307</v>
      </c>
      <c r="AA513" s="61" t="n">
        <v>0</v>
      </c>
      <c r="AB513" s="61" t="n">
        <v>0.583388106416276</v>
      </c>
      <c r="AC513" s="61" t="n">
        <v>0</v>
      </c>
      <c r="AD513" s="61" t="n">
        <v>1.64887135731987</v>
      </c>
      <c r="AE513" s="30" t="n">
        <v>2.23225946373614</v>
      </c>
      <c r="AF513" s="19" t="n">
        <v>0</v>
      </c>
      <c r="AG513" s="19" t="n">
        <v>0</v>
      </c>
      <c r="AH513" s="19" t="n">
        <v>0</v>
      </c>
      <c r="AI513" s="19" t="n">
        <v>0</v>
      </c>
      <c r="AJ513" s="19" t="n">
        <f aca="false">V513/Q513*100</f>
        <v>0</v>
      </c>
      <c r="AK513" s="19" t="n">
        <v>98.2183637819602</v>
      </c>
      <c r="AL513" s="19" t="n">
        <v>0.334091011025919</v>
      </c>
      <c r="AM513" s="19" t="n">
        <v>0</v>
      </c>
      <c r="AN513" s="19" t="n">
        <v>0.334091011025919</v>
      </c>
      <c r="AO513" s="19" t="n">
        <v>0</v>
      </c>
      <c r="AP513" s="19" t="n">
        <v>0.378307571763359</v>
      </c>
      <c r="AQ513" s="19" t="n">
        <v>0</v>
      </c>
      <c r="AR513" s="19" t="n">
        <v>1.06923763525055</v>
      </c>
      <c r="AS513" s="19" t="n">
        <v>1.4475452070139</v>
      </c>
      <c r="AT513" s="19" t="n">
        <v>0.74</v>
      </c>
      <c r="AU513" s="19" t="n">
        <v>0</v>
      </c>
      <c r="AV513" s="31" t="s">
        <v>828</v>
      </c>
    </row>
    <row r="514" s="25" customFormat="true" ht="11.1" hidden="false" customHeight="true" outlineLevel="0" collapsed="false">
      <c r="A514" s="25" t="s">
        <v>887</v>
      </c>
      <c r="B514" s="25" t="s">
        <v>122</v>
      </c>
      <c r="C514" s="25" t="n">
        <v>2002</v>
      </c>
      <c r="D514" s="25" t="n">
        <v>13</v>
      </c>
      <c r="E514" s="25" t="s">
        <v>123</v>
      </c>
      <c r="F514" s="26" t="n">
        <v>38022</v>
      </c>
      <c r="G514" s="39" t="n">
        <v>37660</v>
      </c>
      <c r="H514" s="27" t="s">
        <v>124</v>
      </c>
      <c r="I514" s="25" t="n">
        <v>41</v>
      </c>
      <c r="J514" s="28" t="s">
        <v>134</v>
      </c>
      <c r="K514" s="25" t="s">
        <v>123</v>
      </c>
      <c r="L514" s="25" t="s">
        <v>126</v>
      </c>
      <c r="M514" s="25" t="s">
        <v>135</v>
      </c>
      <c r="N514" s="25" t="n">
        <v>4</v>
      </c>
      <c r="O514" s="28"/>
      <c r="Q514" s="30" t="n">
        <v>251.59</v>
      </c>
      <c r="R514" s="61" t="n">
        <v>0</v>
      </c>
      <c r="S514" s="61" t="n">
        <v>0.430039756782039</v>
      </c>
      <c r="T514" s="61" t="n">
        <v>0</v>
      </c>
      <c r="U514" s="61" t="n">
        <v>0</v>
      </c>
      <c r="V514" s="30" t="n">
        <v>0.430039756782039</v>
      </c>
      <c r="W514" s="61" t="n">
        <v>248.888287193206</v>
      </c>
      <c r="X514" s="61" t="n">
        <v>1.61461262728666</v>
      </c>
      <c r="Y514" s="61" t="n">
        <v>1.24750551783858</v>
      </c>
      <c r="Z514" s="61" t="n">
        <v>0.367107109448082</v>
      </c>
      <c r="AA514" s="61" t="n">
        <v>0</v>
      </c>
      <c r="AB514" s="61" t="n">
        <v>0.657060422725447</v>
      </c>
      <c r="AC514" s="61" t="n">
        <v>0</v>
      </c>
      <c r="AD514" s="61" t="n">
        <v>0</v>
      </c>
      <c r="AE514" s="30" t="n">
        <v>0.657060422725447</v>
      </c>
      <c r="AF514" s="19" t="n">
        <v>0</v>
      </c>
      <c r="AG514" s="19" t="n">
        <v>0.170928795572972</v>
      </c>
      <c r="AH514" s="19" t="n">
        <v>0</v>
      </c>
      <c r="AI514" s="19" t="n">
        <v>0</v>
      </c>
      <c r="AJ514" s="19" t="n">
        <f aca="false">V514/Q514*100</f>
        <v>0.170928795572972</v>
      </c>
      <c r="AK514" s="19" t="n">
        <v>98.9261445976414</v>
      </c>
      <c r="AL514" s="19" t="n">
        <v>0.641763435465107</v>
      </c>
      <c r="AM514" s="19" t="n">
        <v>0.495848609975985</v>
      </c>
      <c r="AN514" s="19" t="n">
        <v>0.145914825489122</v>
      </c>
      <c r="AO514" s="19" t="n">
        <v>0</v>
      </c>
      <c r="AP514" s="19" t="n">
        <v>0.26116317132058</v>
      </c>
      <c r="AQ514" s="19" t="n">
        <v>0</v>
      </c>
      <c r="AR514" s="19" t="n">
        <v>0</v>
      </c>
      <c r="AS514" s="19" t="n">
        <v>0.26116317132058</v>
      </c>
      <c r="AT514" s="19" t="n">
        <v>0.74</v>
      </c>
      <c r="AU514" s="19" t="n">
        <v>0.00172784248560564</v>
      </c>
      <c r="AV514" s="31" t="s">
        <v>828</v>
      </c>
    </row>
    <row r="515" s="25" customFormat="true" ht="11.1" hidden="false" customHeight="true" outlineLevel="0" collapsed="false">
      <c r="A515" s="25" t="s">
        <v>888</v>
      </c>
      <c r="B515" s="25" t="s">
        <v>122</v>
      </c>
      <c r="C515" s="25" t="n">
        <v>2002</v>
      </c>
      <c r="D515" s="25" t="n">
        <v>13</v>
      </c>
      <c r="E515" s="25" t="s">
        <v>186</v>
      </c>
      <c r="F515" s="26" t="n">
        <v>38022</v>
      </c>
      <c r="G515" s="39" t="n">
        <v>37660</v>
      </c>
      <c r="H515" s="27" t="s">
        <v>124</v>
      </c>
      <c r="I515" s="25" t="n">
        <v>43</v>
      </c>
      <c r="J515" s="28" t="s">
        <v>134</v>
      </c>
      <c r="K515" s="25" t="s">
        <v>126</v>
      </c>
      <c r="L515" s="25" t="s">
        <v>126</v>
      </c>
      <c r="M515" s="25" t="s">
        <v>135</v>
      </c>
      <c r="N515" s="25" t="n">
        <v>3</v>
      </c>
      <c r="O515" s="28" t="n">
        <v>3650929</v>
      </c>
      <c r="Q515" s="30" t="n">
        <v>287.64</v>
      </c>
      <c r="R515" s="61" t="n">
        <v>0</v>
      </c>
      <c r="S515" s="61" t="n">
        <v>0</v>
      </c>
      <c r="T515" s="61" t="n">
        <v>0</v>
      </c>
      <c r="U515" s="61" t="n">
        <v>0.113035019455253</v>
      </c>
      <c r="V515" s="30" t="n">
        <v>0.113035019455253</v>
      </c>
      <c r="W515" s="61" t="n">
        <v>287.280395755525</v>
      </c>
      <c r="X515" s="61" t="n">
        <v>0.24656922502011</v>
      </c>
      <c r="Y515" s="61" t="n">
        <v>0.226070038910506</v>
      </c>
      <c r="Z515" s="61" t="n">
        <v>0.0204991861096039</v>
      </c>
      <c r="AA515" s="61" t="n">
        <v>0</v>
      </c>
      <c r="AB515" s="61" t="n">
        <v>0</v>
      </c>
      <c r="AC515" s="61" t="n">
        <v>0</v>
      </c>
      <c r="AD515" s="61" t="n">
        <v>0</v>
      </c>
      <c r="AE515" s="30" t="n">
        <v>0</v>
      </c>
      <c r="AF515" s="19" t="n">
        <v>0</v>
      </c>
      <c r="AG515" s="19" t="n">
        <v>0</v>
      </c>
      <c r="AH515" s="19" t="n">
        <v>0</v>
      </c>
      <c r="AI515" s="19" t="n">
        <v>0.0392973923846659</v>
      </c>
      <c r="AJ515" s="19" t="n">
        <f aca="false">V515/Q515*100</f>
        <v>0.0392973923846659</v>
      </c>
      <c r="AK515" s="19" t="n">
        <v>99.8749811415397</v>
      </c>
      <c r="AL515" s="19" t="n">
        <v>0.0857214660756883</v>
      </c>
      <c r="AM515" s="19" t="n">
        <v>0.0785947847693318</v>
      </c>
      <c r="AN515" s="19" t="n">
        <v>0.00712668130635653</v>
      </c>
      <c r="AO515" s="19" t="n">
        <v>0</v>
      </c>
      <c r="AP515" s="19" t="n">
        <v>0</v>
      </c>
      <c r="AQ515" s="19" t="n">
        <v>0</v>
      </c>
      <c r="AR515" s="19" t="n">
        <v>0</v>
      </c>
      <c r="AS515" s="19" t="n">
        <v>0</v>
      </c>
      <c r="AT515" s="19" t="n">
        <v>0.74</v>
      </c>
      <c r="AU515" s="19" t="n">
        <v>0.000393465830336177</v>
      </c>
      <c r="AV515" s="31" t="s">
        <v>828</v>
      </c>
    </row>
    <row r="516" s="25" customFormat="true" ht="11.1" hidden="false" customHeight="true" outlineLevel="0" collapsed="false">
      <c r="A516" s="25" t="s">
        <v>889</v>
      </c>
      <c r="B516" s="25" t="s">
        <v>122</v>
      </c>
      <c r="C516" s="25" t="n">
        <v>2002</v>
      </c>
      <c r="D516" s="25" t="n">
        <v>13</v>
      </c>
      <c r="E516" s="25" t="s">
        <v>123</v>
      </c>
      <c r="F516" s="26" t="n">
        <v>38022</v>
      </c>
      <c r="G516" s="62" t="n">
        <v>37660</v>
      </c>
      <c r="H516" s="27" t="s">
        <v>124</v>
      </c>
      <c r="I516" s="63" t="n">
        <v>44</v>
      </c>
      <c r="J516" s="28" t="s">
        <v>134</v>
      </c>
      <c r="K516" s="63" t="s">
        <v>123</v>
      </c>
      <c r="L516" s="25" t="s">
        <v>126</v>
      </c>
      <c r="M516" s="63" t="s">
        <v>135</v>
      </c>
      <c r="N516" s="25" t="n">
        <v>5</v>
      </c>
      <c r="O516" s="28"/>
      <c r="Q516" s="64" t="n">
        <v>564.11</v>
      </c>
      <c r="R516" s="61" t="n">
        <v>436.820704971619</v>
      </c>
      <c r="S516" s="61" t="n">
        <v>0</v>
      </c>
      <c r="T516" s="61" t="n">
        <v>0</v>
      </c>
      <c r="U516" s="61" t="n">
        <v>29.2629335976214</v>
      </c>
      <c r="V516" s="30" t="n">
        <v>466.083638569241</v>
      </c>
      <c r="W516" s="61" t="n">
        <v>94.4877180900759</v>
      </c>
      <c r="X516" s="61" t="n">
        <v>3.53864334068313</v>
      </c>
      <c r="Y516" s="61" t="n">
        <v>1.76308881997332</v>
      </c>
      <c r="Z516" s="61" t="n">
        <v>1.77555452070982</v>
      </c>
      <c r="AA516" s="61" t="n">
        <v>0</v>
      </c>
      <c r="AB516" s="61" t="n">
        <v>0</v>
      </c>
      <c r="AC516" s="61" t="n">
        <v>0</v>
      </c>
      <c r="AD516" s="61" t="n">
        <v>0</v>
      </c>
      <c r="AE516" s="30" t="n">
        <v>0</v>
      </c>
      <c r="AF516" s="19" t="n">
        <v>77.4353769604544</v>
      </c>
      <c r="AG516" s="19" t="n">
        <v>0</v>
      </c>
      <c r="AH516" s="19" t="n">
        <v>0</v>
      </c>
      <c r="AI516" s="19" t="n">
        <v>5.18745166680637</v>
      </c>
      <c r="AJ516" s="19" t="n">
        <f aca="false">V516/Q516*100</f>
        <v>82.6228286272608</v>
      </c>
      <c r="AK516" s="19" t="n">
        <v>16.7498746858017</v>
      </c>
      <c r="AL516" s="19" t="n">
        <v>0.627296686937501</v>
      </c>
      <c r="AM516" s="19" t="n">
        <v>0.312543443649876</v>
      </c>
      <c r="AN516" s="19" t="n">
        <v>0.314753243287624</v>
      </c>
      <c r="AO516" s="19" t="n">
        <v>0</v>
      </c>
      <c r="AP516" s="19" t="n">
        <v>0</v>
      </c>
      <c r="AQ516" s="19" t="n">
        <v>0</v>
      </c>
      <c r="AR516" s="19" t="n">
        <v>0</v>
      </c>
      <c r="AS516" s="19" t="n">
        <v>0</v>
      </c>
      <c r="AT516" s="19" t="n">
        <v>0.74</v>
      </c>
      <c r="AU516" s="19" t="n">
        <v>4.93274309074667</v>
      </c>
      <c r="AV516" s="31"/>
    </row>
    <row r="517" s="25" customFormat="true" ht="11.1" hidden="false" customHeight="true" outlineLevel="0" collapsed="false">
      <c r="A517" s="25" t="s">
        <v>890</v>
      </c>
      <c r="B517" s="25" t="s">
        <v>122</v>
      </c>
      <c r="C517" s="25" t="n">
        <v>2002</v>
      </c>
      <c r="D517" s="25" t="n">
        <v>13</v>
      </c>
      <c r="E517" s="25" t="s">
        <v>123</v>
      </c>
      <c r="F517" s="26" t="n">
        <v>38022</v>
      </c>
      <c r="G517" s="62" t="n">
        <v>37660</v>
      </c>
      <c r="H517" s="27" t="s">
        <v>124</v>
      </c>
      <c r="I517" s="63" t="n">
        <v>45</v>
      </c>
      <c r="J517" s="28" t="s">
        <v>134</v>
      </c>
      <c r="K517" s="63" t="s">
        <v>123</v>
      </c>
      <c r="L517" s="25" t="s">
        <v>126</v>
      </c>
      <c r="M517" s="63" t="s">
        <v>135</v>
      </c>
      <c r="N517" s="63" t="n">
        <v>3</v>
      </c>
      <c r="O517" s="28"/>
      <c r="Q517" s="64" t="n">
        <v>286.75</v>
      </c>
      <c r="R517" s="61" t="n">
        <v>108.193366186127</v>
      </c>
      <c r="S517" s="61" t="n">
        <v>0.011420105668999</v>
      </c>
      <c r="T517" s="61" t="n">
        <v>0</v>
      </c>
      <c r="U517" s="61" t="n">
        <v>43.0423782664572</v>
      </c>
      <c r="V517" s="30" t="n">
        <v>151.247164558254</v>
      </c>
      <c r="W517" s="61" t="n">
        <v>130.121618631779</v>
      </c>
      <c r="X517" s="61" t="n">
        <v>3.58826021993431</v>
      </c>
      <c r="Y517" s="61" t="n">
        <v>0.742306868484935</v>
      </c>
      <c r="Z517" s="61" t="n">
        <v>2.84595335144937</v>
      </c>
      <c r="AA517" s="61" t="n">
        <v>0</v>
      </c>
      <c r="AB517" s="61" t="n">
        <v>1.79295659003284</v>
      </c>
      <c r="AC517" s="61" t="n">
        <v>0</v>
      </c>
      <c r="AD517" s="61" t="n">
        <v>0</v>
      </c>
      <c r="AE517" s="30" t="n">
        <v>1.79295659003284</v>
      </c>
      <c r="AF517" s="19" t="n">
        <v>37.7309036394516</v>
      </c>
      <c r="AG517" s="19" t="n">
        <v>0.00398260005893601</v>
      </c>
      <c r="AH517" s="19" t="n">
        <v>0</v>
      </c>
      <c r="AI517" s="19" t="n">
        <v>15.0104196221298</v>
      </c>
      <c r="AJ517" s="19" t="n">
        <f aca="false">V517/Q517*100</f>
        <v>52.7453058616403</v>
      </c>
      <c r="AK517" s="19" t="n">
        <v>45.3780710136981</v>
      </c>
      <c r="AL517" s="19" t="n">
        <v>1.25135491540865</v>
      </c>
      <c r="AM517" s="19" t="n">
        <v>0.25886900383084</v>
      </c>
      <c r="AN517" s="19" t="n">
        <v>0.99248591157781</v>
      </c>
      <c r="AO517" s="19" t="n">
        <v>0</v>
      </c>
      <c r="AP517" s="19" t="n">
        <v>0.625268209252953</v>
      </c>
      <c r="AQ517" s="19" t="n">
        <v>0</v>
      </c>
      <c r="AR517" s="19" t="n">
        <v>0</v>
      </c>
      <c r="AS517" s="19" t="n">
        <v>0.625268209252953</v>
      </c>
      <c r="AT517" s="19" t="n">
        <v>0.74</v>
      </c>
      <c r="AU517" s="19" t="n">
        <v>1.16235231430879</v>
      </c>
      <c r="AV517" s="31"/>
    </row>
    <row r="518" s="25" customFormat="true" ht="11.1" hidden="false" customHeight="true" outlineLevel="0" collapsed="false">
      <c r="A518" s="25" t="s">
        <v>891</v>
      </c>
      <c r="B518" s="25" t="s">
        <v>122</v>
      </c>
      <c r="C518" s="25" t="n">
        <v>2002</v>
      </c>
      <c r="D518" s="25" t="n">
        <v>13</v>
      </c>
      <c r="E518" s="25" t="s">
        <v>171</v>
      </c>
      <c r="F518" s="26" t="n">
        <v>38022</v>
      </c>
      <c r="G518" s="39" t="n">
        <v>37660</v>
      </c>
      <c r="H518" s="27" t="s">
        <v>124</v>
      </c>
      <c r="I518" s="25" t="n">
        <v>46</v>
      </c>
      <c r="J518" s="28" t="s">
        <v>134</v>
      </c>
      <c r="L518" s="25" t="s">
        <v>126</v>
      </c>
      <c r="M518" s="25" t="s">
        <v>135</v>
      </c>
      <c r="N518" s="63" t="n">
        <v>4</v>
      </c>
      <c r="O518" s="28"/>
      <c r="Q518" s="30" t="n">
        <v>285.82</v>
      </c>
      <c r="R518" s="61" t="n">
        <v>0</v>
      </c>
      <c r="S518" s="61" t="n">
        <v>0.094072265625</v>
      </c>
      <c r="T518" s="61" t="n">
        <v>0</v>
      </c>
      <c r="U518" s="61" t="n">
        <v>0</v>
      </c>
      <c r="V518" s="30" t="n">
        <v>0.094072265625</v>
      </c>
      <c r="W518" s="61" t="n">
        <v>282.614162499118</v>
      </c>
      <c r="X518" s="61" t="n">
        <v>0</v>
      </c>
      <c r="Y518" s="61" t="n">
        <v>0</v>
      </c>
      <c r="Z518" s="61" t="n">
        <v>0</v>
      </c>
      <c r="AA518" s="61" t="n">
        <v>0</v>
      </c>
      <c r="AB518" s="61" t="n">
        <v>0.261311848958333</v>
      </c>
      <c r="AC518" s="61" t="n">
        <v>0</v>
      </c>
      <c r="AD518" s="61" t="n">
        <v>2.85045338629869</v>
      </c>
      <c r="AE518" s="30" t="n">
        <v>3.11176523525702</v>
      </c>
      <c r="AF518" s="19" t="n">
        <v>0</v>
      </c>
      <c r="AG518" s="19" t="n">
        <v>0.032913115116157</v>
      </c>
      <c r="AH518" s="19" t="n">
        <v>0</v>
      </c>
      <c r="AI518" s="19" t="n">
        <v>0</v>
      </c>
      <c r="AJ518" s="19" t="n">
        <f aca="false">V518/Q518*100</f>
        <v>0.032913115116157</v>
      </c>
      <c r="AK518" s="19" t="n">
        <v>98.8783718770968</v>
      </c>
      <c r="AL518" s="19" t="n">
        <v>0</v>
      </c>
      <c r="AM518" s="19" t="n">
        <v>0</v>
      </c>
      <c r="AN518" s="19" t="n">
        <v>0</v>
      </c>
      <c r="AO518" s="19" t="n">
        <v>0</v>
      </c>
      <c r="AP518" s="19" t="n">
        <v>0.0914253197671028</v>
      </c>
      <c r="AQ518" s="19" t="n">
        <v>0</v>
      </c>
      <c r="AR518" s="19" t="n">
        <v>0.997289688019973</v>
      </c>
      <c r="AS518" s="19" t="n">
        <v>1.08871500778708</v>
      </c>
      <c r="AT518" s="19" t="n">
        <v>0.74</v>
      </c>
      <c r="AU518" s="19" t="n">
        <v>0.000332864654740343</v>
      </c>
      <c r="AV518" s="31" t="s">
        <v>8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00:16:37Z</dcterms:created>
  <dc:creator>megan_tie</dc:creator>
  <dc:description/>
  <dc:language>en-US</dc:language>
  <cp:lastModifiedBy>spoon</cp:lastModifiedBy>
  <cp:lastPrinted>2007-10-03T01:13:03Z</cp:lastPrinted>
  <dcterms:modified xsi:type="dcterms:W3CDTF">2007-10-03T02:0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91905312</vt:r8>
  </property>
  <property fmtid="{D5CDD505-2E9C-101B-9397-08002B2CF9AE}" pid="3" name="_AuthorEmail">
    <vt:lpwstr>Megan.Tierney@aad.gov.au</vt:lpwstr>
  </property>
  <property fmtid="{D5CDD505-2E9C-101B-9397-08002B2CF9AE}" pid="4" name="_AuthorEmailDisplayName">
    <vt:lpwstr>Megan Tierney</vt:lpwstr>
  </property>
  <property fmtid="{D5CDD505-2E9C-101B-9397-08002B2CF9AE}" pid="5" name="_EmailSubject">
    <vt:lpwstr>Penguin diet data</vt:lpwstr>
  </property>
  <property fmtid="{D5CDD505-2E9C-101B-9397-08002B2CF9AE}" pid="6" name="_ReviewingToolsShownOnce">
    <vt:lpwstr/>
  </property>
</Properties>
</file>