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Fish and Squid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33">
  <si>
    <t xml:space="preserve">SPECIES</t>
  </si>
  <si>
    <t xml:space="preserve">New Symbol</t>
  </si>
  <si>
    <t xml:space="preserve">TYPE3</t>
  </si>
  <si>
    <t xml:space="preserve">TYPE6</t>
  </si>
  <si>
    <t xml:space="preserve">TYPE4</t>
  </si>
  <si>
    <t xml:space="preserve">SES diet</t>
  </si>
  <si>
    <t xml:space="preserve">HABITAT</t>
  </si>
  <si>
    <t xml:space="preserve">Use?</t>
  </si>
  <si>
    <t xml:space="preserve">TISSUE</t>
  </si>
  <si>
    <t xml:space="preserve">14:0</t>
  </si>
  <si>
    <t xml:space="preserve">15:0</t>
  </si>
  <si>
    <t xml:space="preserve">16:0</t>
  </si>
  <si>
    <t xml:space="preserve">17:0</t>
  </si>
  <si>
    <t xml:space="preserve">18:0</t>
  </si>
  <si>
    <t xml:space="preserve">20:0</t>
  </si>
  <si>
    <t xml:space="preserve">22:0</t>
  </si>
  <si>
    <t xml:space="preserve">14:1w5c</t>
  </si>
  <si>
    <t xml:space="preserve">16:1w5c</t>
  </si>
  <si>
    <t xml:space="preserve">16:1w7c</t>
  </si>
  <si>
    <t xml:space="preserve">16:1w7t</t>
  </si>
  <si>
    <t xml:space="preserve">16:1w9c</t>
  </si>
  <si>
    <t xml:space="preserve">17:1</t>
  </si>
  <si>
    <t xml:space="preserve">18:1w5c</t>
  </si>
  <si>
    <t xml:space="preserve">18:1w7c</t>
  </si>
  <si>
    <t xml:space="preserve">18:1w9c</t>
  </si>
  <si>
    <t xml:space="preserve">20:1w7c</t>
  </si>
  <si>
    <t xml:space="preserve">20:1w9/11</t>
  </si>
  <si>
    <t xml:space="preserve">22:1w7c</t>
  </si>
  <si>
    <t xml:space="preserve">22:1w9c</t>
  </si>
  <si>
    <t xml:space="preserve">22:1w11c</t>
  </si>
  <si>
    <t xml:space="preserve">24:1w11/9</t>
  </si>
  <si>
    <t xml:space="preserve">18:2w6</t>
  </si>
  <si>
    <t xml:space="preserve">18:3w6</t>
  </si>
  <si>
    <t xml:space="preserve">18:4w3</t>
  </si>
  <si>
    <t xml:space="preserve">20:4w6 (AA)</t>
  </si>
  <si>
    <t xml:space="preserve">20:5w3 (EPA)</t>
  </si>
  <si>
    <t xml:space="preserve">20:3w6</t>
  </si>
  <si>
    <t xml:space="preserve">20:4w3</t>
  </si>
  <si>
    <t xml:space="preserve">20:2w6</t>
  </si>
  <si>
    <t xml:space="preserve">c21 PUFA</t>
  </si>
  <si>
    <t xml:space="preserve">22:5w6</t>
  </si>
  <si>
    <t xml:space="preserve">22:6w3 (DHA)</t>
  </si>
  <si>
    <t xml:space="preserve">22:4w6</t>
  </si>
  <si>
    <t xml:space="preserve">DPA</t>
  </si>
  <si>
    <t xml:space="preserve">oth</t>
  </si>
  <si>
    <t xml:space="preserve">tot</t>
  </si>
  <si>
    <t xml:space="preserve">other:</t>
  </si>
  <si>
    <t xml:space="preserve">a15:0</t>
  </si>
  <si>
    <t xml:space="preserve">i15:0</t>
  </si>
  <si>
    <t xml:space="preserve">br16:0</t>
  </si>
  <si>
    <t xml:space="preserve">a17:0</t>
  </si>
  <si>
    <t xml:space="preserve">i17:0</t>
  </si>
  <si>
    <t xml:space="preserve">br17:1</t>
  </si>
  <si>
    <t xml:space="preserve">19:0</t>
  </si>
  <si>
    <t xml:space="preserve">18:1</t>
  </si>
  <si>
    <t xml:space="preserve">19:1</t>
  </si>
  <si>
    <t xml:space="preserve">20:1w5c</t>
  </si>
  <si>
    <t xml:space="preserve">22:1w5c</t>
  </si>
  <si>
    <t xml:space="preserve">18:3w3</t>
  </si>
  <si>
    <t xml:space="preserve">18:5w3</t>
  </si>
  <si>
    <t xml:space="preserve">c16 PUFA</t>
  </si>
  <si>
    <t xml:space="preserve">c23PUFA</t>
  </si>
  <si>
    <t xml:space="preserve">c24 PUFA</t>
  </si>
  <si>
    <t xml:space="preserve">comb:</t>
  </si>
  <si>
    <t xml:space="preserve">20:1w9c</t>
  </si>
  <si>
    <t xml:space="preserve">20:1w11c</t>
  </si>
  <si>
    <t xml:space="preserve">24:1</t>
  </si>
  <si>
    <t xml:space="preserve">24:1w11c</t>
  </si>
  <si>
    <t xml:space="preserve">24:1w9c</t>
  </si>
  <si>
    <t xml:space="preserve">other</t>
  </si>
  <si>
    <t xml:space="preserve">other2</t>
  </si>
  <si>
    <t xml:space="preserve">sum sfa</t>
  </si>
  <si>
    <t xml:space="preserve">sum sc-mufa</t>
  </si>
  <si>
    <t xml:space="preserve">sum lc-mufa</t>
  </si>
  <si>
    <t xml:space="preserve">sum pufa</t>
  </si>
  <si>
    <t xml:space="preserve">sfa</t>
  </si>
  <si>
    <t xml:space="preserve">sc-mufa</t>
  </si>
  <si>
    <t xml:space="preserve">lc-mufa</t>
  </si>
  <si>
    <t xml:space="preserve">pufa</t>
  </si>
  <si>
    <t xml:space="preserve">Euphausia crystalorophius</t>
  </si>
  <si>
    <t xml:space="preserve">EUCR</t>
  </si>
  <si>
    <t xml:space="preserve">EUPH</t>
  </si>
  <si>
    <t xml:space="preserve">?</t>
  </si>
  <si>
    <t xml:space="preserve">Y</t>
  </si>
  <si>
    <t xml:space="preserve">Whole</t>
  </si>
  <si>
    <t xml:space="preserve">Euphausia superba</t>
  </si>
  <si>
    <t xml:space="preserve">EUSU</t>
  </si>
  <si>
    <t xml:space="preserve">HI</t>
  </si>
  <si>
    <t xml:space="preserve">Arcrozonus russo</t>
  </si>
  <si>
    <t xml:space="preserve">ACRU</t>
  </si>
  <si>
    <t xml:space="preserve">FISH</t>
  </si>
  <si>
    <t xml:space="preserve">Bathylagus antarcticus (adult)</t>
  </si>
  <si>
    <t xml:space="preserve">BAAN</t>
  </si>
  <si>
    <t xml:space="preserve">HI, MI</t>
  </si>
  <si>
    <t xml:space="preserve">meso-bathypelagic</t>
  </si>
  <si>
    <t xml:space="preserve">Borostomias antarcticus (adult)</t>
  </si>
  <si>
    <t xml:space="preserve">BOAN</t>
  </si>
  <si>
    <t xml:space="preserve">bathypelagic</t>
  </si>
  <si>
    <t xml:space="preserve">Champsocephalus gunnari</t>
  </si>
  <si>
    <t xml:space="preserve">CHGU</t>
  </si>
  <si>
    <t xml:space="preserve">Chauliodus sloani</t>
  </si>
  <si>
    <t xml:space="preserve">CHSL</t>
  </si>
  <si>
    <t xml:space="preserve">Cyclothone sp.</t>
  </si>
  <si>
    <t xml:space="preserve">CYCL</t>
  </si>
  <si>
    <t xml:space="preserve">Diplophos rebainsi</t>
  </si>
  <si>
    <t xml:space="preserve">DIRE</t>
  </si>
  <si>
    <t xml:space="preserve">Dissostichus eleginoides</t>
  </si>
  <si>
    <t xml:space="preserve">DIEL</t>
  </si>
  <si>
    <t xml:space="preserve">NOTO</t>
  </si>
  <si>
    <t xml:space="preserve">bathy-benthopelagic</t>
  </si>
  <si>
    <t xml:space="preserve">Muscle</t>
  </si>
  <si>
    <t xml:space="preserve">Dissostichus mawsoni</t>
  </si>
  <si>
    <t xml:space="preserve">DIMA</t>
  </si>
  <si>
    <t xml:space="preserve">Echiodon cryomargarites</t>
  </si>
  <si>
    <t xml:space="preserve">ECCR</t>
  </si>
  <si>
    <t xml:space="preserve">mesopelagic</t>
  </si>
  <si>
    <t xml:space="preserve">Electrona antarctica</t>
  </si>
  <si>
    <t xml:space="preserve">ELAN</t>
  </si>
  <si>
    <t xml:space="preserve">MYCT</t>
  </si>
  <si>
    <t xml:space="preserve">HI, MI, SG</t>
  </si>
  <si>
    <t xml:space="preserve">Electrona carlsbergi</t>
  </si>
  <si>
    <t xml:space="preserve">ELCA</t>
  </si>
  <si>
    <t xml:space="preserve">Electrona subaspera</t>
  </si>
  <si>
    <t xml:space="preserve">ELSU</t>
  </si>
  <si>
    <t xml:space="preserve">Gymnoscopelus bolini (avg)</t>
  </si>
  <si>
    <t xml:space="preserve">GYBO</t>
  </si>
  <si>
    <t xml:space="preserve">Gymnoscopelus braueri</t>
  </si>
  <si>
    <t xml:space="preserve">GYBR</t>
  </si>
  <si>
    <t xml:space="preserve">Gymnoscopelus fraseri</t>
  </si>
  <si>
    <t xml:space="preserve">GYFR</t>
  </si>
  <si>
    <t xml:space="preserve">Gymnoscopelus nicholsi (large)</t>
  </si>
  <si>
    <t xml:space="preserve">GYNI</t>
  </si>
  <si>
    <t xml:space="preserve">Icichthys australis</t>
  </si>
  <si>
    <t xml:space="preserve">ICAU</t>
  </si>
  <si>
    <t xml:space="preserve">Krefftichthyes anderssoni</t>
  </si>
  <si>
    <t xml:space="preserve">KRAN</t>
  </si>
  <si>
    <t xml:space="preserve">Flesh</t>
  </si>
  <si>
    <t xml:space="preserve">Labichthys yanoi</t>
  </si>
  <si>
    <t xml:space="preserve">LAYA</t>
  </si>
  <si>
    <t xml:space="preserve">Lampanyctus archirus</t>
  </si>
  <si>
    <t xml:space="preserve">LAAR</t>
  </si>
  <si>
    <t xml:space="preserve">Melanostigma gelatinosum</t>
  </si>
  <si>
    <t xml:space="preserve">MEGE</t>
  </si>
  <si>
    <t xml:space="preserve">Pagothenia borchgrevinki</t>
  </si>
  <si>
    <t xml:space="preserve">PABO</t>
  </si>
  <si>
    <t xml:space="preserve">SG</t>
  </si>
  <si>
    <t xml:space="preserve">Paradiplospinus gracilis</t>
  </si>
  <si>
    <t xml:space="preserve">PAGR</t>
  </si>
  <si>
    <t xml:space="preserve">Phosichthys argenteus</t>
  </si>
  <si>
    <t xml:space="preserve">PHAR</t>
  </si>
  <si>
    <t xml:space="preserve">Pleuragramma antarcticum</t>
  </si>
  <si>
    <t xml:space="preserve">PLAN</t>
  </si>
  <si>
    <t xml:space="preserve">Poromitra crassiceps</t>
  </si>
  <si>
    <t xml:space="preserve">POCR</t>
  </si>
  <si>
    <t xml:space="preserve">Protomyctophum bolini</t>
  </si>
  <si>
    <t xml:space="preserve">PRBO</t>
  </si>
  <si>
    <t xml:space="preserve">Salilolita australis</t>
  </si>
  <si>
    <t xml:space="preserve">SAAU</t>
  </si>
  <si>
    <t xml:space="preserve">Sternoptyx sp.</t>
  </si>
  <si>
    <t xml:space="preserve">STER</t>
  </si>
  <si>
    <t xml:space="preserve">Stomias boa boa</t>
  </si>
  <si>
    <t xml:space="preserve">STBO</t>
  </si>
  <si>
    <t xml:space="preserve">Stomias gracilis (adult)</t>
  </si>
  <si>
    <t xml:space="preserve">STGR</t>
  </si>
  <si>
    <t xml:space="preserve">Trematomus bernacchi</t>
  </si>
  <si>
    <t xml:space="preserve">TRBE</t>
  </si>
  <si>
    <t xml:space="preserve">Trematomus hansoni</t>
  </si>
  <si>
    <t xml:space="preserve">TRHA</t>
  </si>
  <si>
    <t xml:space="preserve">Trematomus newnesi</t>
  </si>
  <si>
    <t xml:space="preserve">TRNE</t>
  </si>
  <si>
    <t xml:space="preserve">Trematomus pennellii</t>
  </si>
  <si>
    <t xml:space="preserve">TRPE</t>
  </si>
  <si>
    <t xml:space="preserve">Brachioteuthis spp.</t>
  </si>
  <si>
    <t xml:space="preserve">BRAC</t>
  </si>
  <si>
    <t xml:space="preserve">SQUID</t>
  </si>
  <si>
    <t xml:space="preserve">Digestive Gland</t>
  </si>
  <si>
    <t xml:space="preserve">Galiteuthis glacialis</t>
  </si>
  <si>
    <t xml:space="preserve">GAGL</t>
  </si>
  <si>
    <t xml:space="preserve">Gonatus antarcticus</t>
  </si>
  <si>
    <t xml:space="preserve">GOAN</t>
  </si>
  <si>
    <t xml:space="preserve">Histioteuthis eltaninae</t>
  </si>
  <si>
    <t xml:space="preserve">HIEL</t>
  </si>
  <si>
    <t xml:space="preserve">Kondakovia longimana</t>
  </si>
  <si>
    <t xml:space="preserve">KOLO</t>
  </si>
  <si>
    <t xml:space="preserve">ONYC</t>
  </si>
  <si>
    <t xml:space="preserve">Loligo gahi</t>
  </si>
  <si>
    <t xml:space="preserve">LOGA</t>
  </si>
  <si>
    <t xml:space="preserve">Martialia hyadesi</t>
  </si>
  <si>
    <t xml:space="preserve">MAHY</t>
  </si>
  <si>
    <t xml:space="preserve">Mastigoteuthis sp.</t>
  </si>
  <si>
    <t xml:space="preserve">MAST</t>
  </si>
  <si>
    <t xml:space="preserve">Mesonychoteuthis hamiltoni</t>
  </si>
  <si>
    <t xml:space="preserve">MEHA</t>
  </si>
  <si>
    <t xml:space="preserve">Moroteuthis ingens</t>
  </si>
  <si>
    <t xml:space="preserve">MOIN</t>
  </si>
  <si>
    <t xml:space="preserve">Moroteuthis knipovitchi</t>
  </si>
  <si>
    <t xml:space="preserve">MOKN</t>
  </si>
  <si>
    <t xml:space="preserve">Moroteuthis robsoni </t>
  </si>
  <si>
    <t xml:space="preserve">MORO</t>
  </si>
  <si>
    <t xml:space="preserve">Onychoteuthid spp.</t>
  </si>
  <si>
    <t xml:space="preserve">Psychroteuthis glacialis</t>
  </si>
  <si>
    <t xml:space="preserve">PSGL</t>
  </si>
  <si>
    <t xml:space="preserve">HI, MI, VI</t>
  </si>
  <si>
    <t xml:space="preserve">Todarodes spp.</t>
  </si>
  <si>
    <t xml:space="preserve">TODA</t>
  </si>
  <si>
    <t xml:space="preserve">Bathylagus antarcticus (juvenile)</t>
  </si>
  <si>
    <t xml:space="preserve">Borostomias antarcticus (juvenile)</t>
  </si>
  <si>
    <t xml:space="preserve">Gymnoscopelus bolini</t>
  </si>
  <si>
    <t xml:space="preserve">mesopelagic, epibenthic</t>
  </si>
  <si>
    <t xml:space="preserve">fish</t>
  </si>
  <si>
    <t xml:space="preserve">sd</t>
  </si>
  <si>
    <t xml:space="preserve">Gymnoscopelus nicholsi</t>
  </si>
  <si>
    <t xml:space="preserve">squid</t>
  </si>
  <si>
    <t xml:space="preserve">Gymnoscopelus nicholsi (small)</t>
  </si>
  <si>
    <t xml:space="preserve">Stomias gracilis (juvenile)</t>
  </si>
  <si>
    <t xml:space="preserve">krill</t>
  </si>
  <si>
    <t xml:space="preserve">Mantle</t>
  </si>
  <si>
    <t xml:space="preserve">Tentacle</t>
  </si>
  <si>
    <t xml:space="preserve">MOAN</t>
  </si>
  <si>
    <t xml:space="preserve">Moroteuthis robsoni "Massive"</t>
  </si>
  <si>
    <t xml:space="preserve">Electrona subaspera (sd)</t>
  </si>
  <si>
    <t xml:space="preserve">Gonatus antarcticus (sd)</t>
  </si>
  <si>
    <t xml:space="preserve">Gymnoscopelus bolini (sd)</t>
  </si>
  <si>
    <t xml:space="preserve">Gymnoscopelus nicholsi (large - sd)</t>
  </si>
  <si>
    <t xml:space="preserve">Gymnoscopelus nicholsi (small - sd)</t>
  </si>
  <si>
    <t xml:space="preserve">Kondakovia longimana (sd)</t>
  </si>
  <si>
    <t xml:space="preserve">Loligo gahi (sd)</t>
  </si>
  <si>
    <t xml:space="preserve">Moroteuthis ingens (sd)</t>
  </si>
  <si>
    <t xml:space="preserve">Moroteuthis robsoni "Massive" (sd)</t>
  </si>
  <si>
    <t xml:space="preserve">Onychoteuthid spp. (sd)</t>
  </si>
  <si>
    <t xml:space="preserve">Photichthys argenteus (sd)</t>
  </si>
  <si>
    <t xml:space="preserve">Salilolita australis (sd)</t>
  </si>
  <si>
    <t xml:space="preserve">Todarodes spp. (s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h:mm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X28" activeCellId="0" sqref="X28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30.86"/>
    <col collapsed="false" customWidth="true" hidden="false" outlineLevel="0" max="2" min="2" style="1" width="13.37"/>
    <col collapsed="false" customWidth="true" hidden="false" outlineLevel="0" max="5" min="3" style="2" width="7.99"/>
    <col collapsed="false" customWidth="false" hidden="false" outlineLevel="0" max="6" min="6" style="3" width="9.12"/>
    <col collapsed="false" customWidth="true" hidden="false" outlineLevel="0" max="7" min="7" style="1" width="21.37"/>
    <col collapsed="false" customWidth="true" hidden="false" outlineLevel="0" max="8" min="8" style="3" width="8.87"/>
    <col collapsed="false" customWidth="true" hidden="false" outlineLevel="0" max="9" min="9" style="1" width="13.99"/>
    <col collapsed="false" customWidth="true" hidden="false" outlineLevel="0" max="10" min="10" style="3" width="5.61"/>
    <col collapsed="false" customWidth="true" hidden="false" outlineLevel="0" max="11" min="11" style="3" width="5.25"/>
    <col collapsed="false" customWidth="true" hidden="false" outlineLevel="0" max="12" min="12" style="3" width="5.61"/>
    <col collapsed="false" customWidth="true" hidden="false" outlineLevel="0" max="14" min="13" style="3" width="5.25"/>
    <col collapsed="false" customWidth="true" hidden="false" outlineLevel="0" max="16" min="15" style="3" width="5.74"/>
    <col collapsed="false" customWidth="true" hidden="false" outlineLevel="0" max="19" min="17" style="3" width="8.61"/>
    <col collapsed="false" customWidth="true" hidden="false" outlineLevel="0" max="20" min="20" style="3" width="8.12"/>
    <col collapsed="false" customWidth="true" hidden="false" outlineLevel="0" max="21" min="21" style="3" width="8.61"/>
    <col collapsed="false" customWidth="true" hidden="false" outlineLevel="0" max="22" min="22" style="3" width="4.87"/>
    <col collapsed="false" customWidth="true" hidden="false" outlineLevel="0" max="25" min="23" style="3" width="8.61"/>
    <col collapsed="false" customWidth="true" hidden="false" outlineLevel="0" max="26" min="26" style="3" width="8.87"/>
    <col collapsed="false" customWidth="true" hidden="false" outlineLevel="0" max="27" min="27" style="3" width="9.99"/>
    <col collapsed="false" customWidth="true" hidden="false" outlineLevel="0" max="29" min="28" style="3" width="8.87"/>
    <col collapsed="false" customWidth="true" hidden="false" outlineLevel="0" max="30" min="30" style="3" width="9.24"/>
    <col collapsed="false" customWidth="true" hidden="false" outlineLevel="0" max="31" min="31" style="3" width="9.99"/>
    <col collapsed="false" customWidth="true" hidden="false" outlineLevel="0" max="34" min="32" style="3" width="7.74"/>
    <col collapsed="false" customWidth="true" hidden="false" outlineLevel="0" max="35" min="35" style="3" width="13.37"/>
    <col collapsed="false" customWidth="true" hidden="false" outlineLevel="0" max="36" min="36" style="3" width="13.99"/>
    <col collapsed="false" customWidth="true" hidden="false" outlineLevel="0" max="39" min="37" style="3" width="8.12"/>
    <col collapsed="false" customWidth="true" hidden="false" outlineLevel="0" max="40" min="40" style="3" width="10.99"/>
    <col collapsed="false" customWidth="true" hidden="false" outlineLevel="0" max="41" min="41" style="3" width="8.12"/>
    <col collapsed="false" customWidth="true" hidden="false" outlineLevel="0" max="42" min="42" style="3" width="14.99"/>
    <col collapsed="false" customWidth="true" hidden="false" outlineLevel="0" max="43" min="43" style="3" width="8.12"/>
    <col collapsed="false" customWidth="true" hidden="false" outlineLevel="0" max="45" min="44" style="3" width="6.24"/>
    <col collapsed="false" customWidth="false" hidden="false" outlineLevel="0" max="48" min="46" style="3" width="9.12"/>
    <col collapsed="false" customWidth="true" hidden="false" outlineLevel="0" max="49" min="49" style="3" width="6.37"/>
    <col collapsed="false" customWidth="true" hidden="false" outlineLevel="0" max="50" min="50" style="3" width="5.86"/>
    <col collapsed="false" customWidth="true" hidden="false" outlineLevel="0" max="51" min="51" style="3" width="7.11"/>
    <col collapsed="false" customWidth="true" hidden="false" outlineLevel="0" max="52" min="52" style="3" width="6.37"/>
    <col collapsed="false" customWidth="true" hidden="false" outlineLevel="0" max="53" min="53" style="3" width="5.86"/>
    <col collapsed="false" customWidth="true" hidden="false" outlineLevel="0" max="54" min="54" style="3" width="6.86"/>
    <col collapsed="false" customWidth="true" hidden="false" outlineLevel="0" max="55" min="55" style="3" width="5.25"/>
    <col collapsed="false" customWidth="true" hidden="false" outlineLevel="0" max="57" min="56" style="3" width="4.87"/>
    <col collapsed="false" customWidth="true" hidden="false" outlineLevel="0" max="59" min="58" style="3" width="8.87"/>
    <col collapsed="false" customWidth="true" hidden="false" outlineLevel="0" max="61" min="60" style="3" width="7.74"/>
    <col collapsed="false" customWidth="true" hidden="false" outlineLevel="0" max="62" min="62" style="3" width="10.99"/>
    <col collapsed="false" customWidth="true" hidden="false" outlineLevel="0" max="63" min="63" style="3" width="10.86"/>
    <col collapsed="false" customWidth="true" hidden="false" outlineLevel="0" max="64" min="64" style="3" width="11.37"/>
    <col collapsed="false" customWidth="false" hidden="false" outlineLevel="0" max="65" min="65" style="3" width="9.12"/>
    <col collapsed="false" customWidth="true" hidden="false" outlineLevel="0" max="66" min="66" style="3" width="7.61"/>
    <col collapsed="false" customWidth="true" hidden="false" outlineLevel="0" max="67" min="67" style="3" width="8.87"/>
    <col collapsed="false" customWidth="true" hidden="false" outlineLevel="0" max="68" min="68" style="3" width="9.24"/>
    <col collapsed="false" customWidth="true" hidden="false" outlineLevel="0" max="69" min="69" style="3" width="5.25"/>
    <col collapsed="false" customWidth="true" hidden="false" outlineLevel="0" max="70" min="70" style="3" width="9.24"/>
    <col collapsed="false" customWidth="true" hidden="false" outlineLevel="0" max="71" min="71" style="3" width="8.87"/>
    <col collapsed="false" customWidth="true" hidden="false" outlineLevel="0" max="73" min="72" style="3" width="6.86"/>
    <col collapsed="false" customWidth="false" hidden="false" outlineLevel="0" max="74" min="74" style="3" width="9.12"/>
    <col collapsed="false" customWidth="true" hidden="false" outlineLevel="0" max="78" min="75" style="3" width="14.86"/>
    <col collapsed="false" customWidth="false" hidden="false" outlineLevel="0" max="257" min="79" style="3" width="9.12"/>
  </cols>
  <sheetData>
    <row r="1" s="6" customFormat="true" ht="13.6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4" t="s">
        <v>6</v>
      </c>
      <c r="H1" s="6" t="s">
        <v>7</v>
      </c>
      <c r="I1" s="4" t="s">
        <v>8</v>
      </c>
      <c r="J1" s="7" t="s">
        <v>9</v>
      </c>
      <c r="K1" s="8" t="s">
        <v>10</v>
      </c>
      <c r="L1" s="7" t="s">
        <v>11</v>
      </c>
      <c r="M1" s="8" t="s">
        <v>12</v>
      </c>
      <c r="N1" s="7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7" t="s">
        <v>18</v>
      </c>
      <c r="T1" s="8" t="s">
        <v>19</v>
      </c>
      <c r="U1" s="8" t="s">
        <v>20</v>
      </c>
      <c r="V1" s="8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9" t="s">
        <v>26</v>
      </c>
      <c r="AB1" s="8" t="s">
        <v>27</v>
      </c>
      <c r="AC1" s="7" t="s">
        <v>28</v>
      </c>
      <c r="AD1" s="7" t="s">
        <v>29</v>
      </c>
      <c r="AE1" s="9" t="s">
        <v>30</v>
      </c>
      <c r="AF1" s="7" t="s">
        <v>31</v>
      </c>
      <c r="AG1" s="8" t="s">
        <v>32</v>
      </c>
      <c r="AH1" s="8" t="s">
        <v>33</v>
      </c>
      <c r="AI1" s="10" t="s">
        <v>34</v>
      </c>
      <c r="AJ1" s="10" t="s">
        <v>35</v>
      </c>
      <c r="AK1" s="8" t="s">
        <v>36</v>
      </c>
      <c r="AL1" s="7" t="s">
        <v>37</v>
      </c>
      <c r="AM1" s="8" t="s">
        <v>38</v>
      </c>
      <c r="AN1" s="8" t="s">
        <v>39</v>
      </c>
      <c r="AO1" s="8" t="s">
        <v>40</v>
      </c>
      <c r="AP1" s="10" t="s">
        <v>41</v>
      </c>
      <c r="AQ1" s="8" t="s">
        <v>42</v>
      </c>
      <c r="AR1" s="7" t="s">
        <v>43</v>
      </c>
      <c r="AS1" s="8" t="s">
        <v>44</v>
      </c>
      <c r="AT1" s="11" t="s">
        <v>45</v>
      </c>
      <c r="AV1" s="6" t="s">
        <v>46</v>
      </c>
      <c r="AW1" s="9" t="s">
        <v>47</v>
      </c>
      <c r="AX1" s="9" t="s">
        <v>48</v>
      </c>
      <c r="AY1" s="9" t="s">
        <v>49</v>
      </c>
      <c r="AZ1" s="9" t="s">
        <v>50</v>
      </c>
      <c r="BA1" s="9" t="s">
        <v>51</v>
      </c>
      <c r="BB1" s="9" t="s">
        <v>52</v>
      </c>
      <c r="BC1" s="12" t="s">
        <v>53</v>
      </c>
      <c r="BD1" s="7" t="s">
        <v>54</v>
      </c>
      <c r="BE1" s="7" t="s">
        <v>55</v>
      </c>
      <c r="BF1" s="9" t="s">
        <v>56</v>
      </c>
      <c r="BG1" s="9" t="s">
        <v>57</v>
      </c>
      <c r="BH1" s="9" t="s">
        <v>58</v>
      </c>
      <c r="BI1" s="7" t="s">
        <v>59</v>
      </c>
      <c r="BJ1" s="9" t="s">
        <v>60</v>
      </c>
      <c r="BK1" s="9" t="s">
        <v>61</v>
      </c>
      <c r="BL1" s="9" t="s">
        <v>62</v>
      </c>
      <c r="BM1" s="9"/>
      <c r="BN1" s="9" t="s">
        <v>63</v>
      </c>
      <c r="BO1" s="7" t="s">
        <v>64</v>
      </c>
      <c r="BP1" s="7" t="s">
        <v>65</v>
      </c>
      <c r="BQ1" s="10" t="s">
        <v>66</v>
      </c>
      <c r="BR1" s="7" t="s">
        <v>67</v>
      </c>
      <c r="BS1" s="7" t="s">
        <v>68</v>
      </c>
      <c r="BT1" s="6" t="s">
        <v>69</v>
      </c>
      <c r="BU1" s="6" t="s">
        <v>70</v>
      </c>
      <c r="BW1" s="6" t="s">
        <v>71</v>
      </c>
      <c r="BX1" s="6" t="s">
        <v>72</v>
      </c>
      <c r="BY1" s="6" t="s">
        <v>73</v>
      </c>
      <c r="BZ1" s="6" t="s">
        <v>74</v>
      </c>
    </row>
    <row r="2" s="6" customFormat="true" ht="13.6" hidden="false" customHeight="false" outlineLevel="0" collapsed="false">
      <c r="A2" s="4"/>
      <c r="B2" s="4"/>
      <c r="C2" s="5"/>
      <c r="D2" s="5"/>
      <c r="E2" s="5"/>
      <c r="G2" s="4"/>
      <c r="I2" s="4"/>
      <c r="J2" s="7" t="s">
        <v>75</v>
      </c>
      <c r="K2" s="8" t="s">
        <v>75</v>
      </c>
      <c r="L2" s="7" t="s">
        <v>75</v>
      </c>
      <c r="M2" s="8" t="s">
        <v>75</v>
      </c>
      <c r="N2" s="7" t="s">
        <v>75</v>
      </c>
      <c r="O2" s="8" t="s">
        <v>75</v>
      </c>
      <c r="P2" s="8" t="s">
        <v>75</v>
      </c>
      <c r="Q2" s="8" t="s">
        <v>76</v>
      </c>
      <c r="R2" s="8" t="s">
        <v>76</v>
      </c>
      <c r="S2" s="8" t="s">
        <v>76</v>
      </c>
      <c r="T2" s="8" t="s">
        <v>76</v>
      </c>
      <c r="U2" s="8" t="s">
        <v>76</v>
      </c>
      <c r="V2" s="8" t="s">
        <v>76</v>
      </c>
      <c r="W2" s="8" t="s">
        <v>76</v>
      </c>
      <c r="X2" s="8" t="s">
        <v>76</v>
      </c>
      <c r="Y2" s="8" t="s">
        <v>76</v>
      </c>
      <c r="Z2" s="7" t="s">
        <v>77</v>
      </c>
      <c r="AA2" s="7" t="s">
        <v>77</v>
      </c>
      <c r="AB2" s="7" t="s">
        <v>77</v>
      </c>
      <c r="AC2" s="7" t="s">
        <v>77</v>
      </c>
      <c r="AD2" s="7" t="s">
        <v>77</v>
      </c>
      <c r="AE2" s="7" t="s">
        <v>77</v>
      </c>
      <c r="AF2" s="7" t="s">
        <v>78</v>
      </c>
      <c r="AG2" s="7" t="s">
        <v>78</v>
      </c>
      <c r="AH2" s="7" t="s">
        <v>78</v>
      </c>
      <c r="AI2" s="7" t="s">
        <v>78</v>
      </c>
      <c r="AJ2" s="7" t="s">
        <v>78</v>
      </c>
      <c r="AK2" s="7" t="s">
        <v>78</v>
      </c>
      <c r="AL2" s="7" t="s">
        <v>78</v>
      </c>
      <c r="AM2" s="7" t="s">
        <v>78</v>
      </c>
      <c r="AN2" s="7" t="s">
        <v>78</v>
      </c>
      <c r="AO2" s="7" t="s">
        <v>78</v>
      </c>
      <c r="AP2" s="7" t="s">
        <v>78</v>
      </c>
      <c r="AQ2" s="7" t="s">
        <v>78</v>
      </c>
      <c r="AR2" s="7" t="s">
        <v>78</v>
      </c>
      <c r="AS2" s="8"/>
      <c r="AT2" s="11"/>
      <c r="AW2" s="9"/>
      <c r="AX2" s="9"/>
      <c r="AY2" s="9"/>
      <c r="AZ2" s="9"/>
      <c r="BA2" s="9"/>
      <c r="BB2" s="9"/>
      <c r="BC2" s="12"/>
      <c r="BD2" s="7"/>
      <c r="BE2" s="7"/>
      <c r="BF2" s="9"/>
      <c r="BG2" s="9"/>
      <c r="BH2" s="9"/>
      <c r="BI2" s="7"/>
      <c r="BJ2" s="9"/>
      <c r="BK2" s="9"/>
      <c r="BL2" s="9"/>
      <c r="BM2" s="9"/>
      <c r="BN2" s="9"/>
      <c r="BO2" s="7"/>
      <c r="BP2" s="7"/>
      <c r="BQ2" s="10"/>
      <c r="BR2" s="7"/>
      <c r="BS2" s="7"/>
    </row>
    <row r="3" s="15" customFormat="true" ht="13.6" hidden="false" customHeight="false" outlineLevel="0" collapsed="false">
      <c r="A3" s="13" t="s">
        <v>79</v>
      </c>
      <c r="B3" s="13" t="s">
        <v>80</v>
      </c>
      <c r="C3" s="14" t="s">
        <v>81</v>
      </c>
      <c r="D3" s="14" t="s">
        <v>81</v>
      </c>
      <c r="E3" s="14" t="s">
        <v>81</v>
      </c>
      <c r="F3" s="15" t="s">
        <v>82</v>
      </c>
      <c r="G3" s="16"/>
      <c r="H3" s="15" t="s">
        <v>83</v>
      </c>
      <c r="I3" s="13" t="s">
        <v>84</v>
      </c>
      <c r="J3" s="17" t="n">
        <v>4.94488922564775</v>
      </c>
      <c r="K3" s="17" t="n">
        <v>0.351882462177796</v>
      </c>
      <c r="L3" s="17" t="n">
        <v>17.9202325511951</v>
      </c>
      <c r="M3" s="17" t="n">
        <v>0.246086221071492</v>
      </c>
      <c r="N3" s="17" t="n">
        <v>3.08426751710253</v>
      </c>
      <c r="O3" s="17" t="n">
        <v>0.225773646209439</v>
      </c>
      <c r="P3" s="17" t="n">
        <v>0.154923106267623</v>
      </c>
      <c r="Q3" s="17" t="n">
        <v>0.0450246999923523</v>
      </c>
      <c r="R3" s="17" t="n">
        <v>0.232973211218448</v>
      </c>
      <c r="S3" s="17" t="n">
        <v>8.62616522653871</v>
      </c>
      <c r="T3" s="17" t="n">
        <v>0.325372129039022</v>
      </c>
      <c r="U3" s="17" t="n">
        <v>0.151436004835129</v>
      </c>
      <c r="V3" s="17" t="n">
        <v>0.129613708921435</v>
      </c>
      <c r="W3" s="17" t="n">
        <v>0.778065286714588</v>
      </c>
      <c r="X3" s="17" t="n">
        <v>3.18638573270176</v>
      </c>
      <c r="Y3" s="17" t="n">
        <v>17.8816876265386</v>
      </c>
      <c r="Z3" s="17" t="n">
        <v>0.554044754733189</v>
      </c>
      <c r="AA3" s="18" t="n">
        <v>4.36398734659136</v>
      </c>
      <c r="AB3" s="17" t="n">
        <v>2.24860754784077</v>
      </c>
      <c r="AC3" s="17" t="n">
        <v>4.18118772793009</v>
      </c>
      <c r="AD3" s="17" t="n">
        <v>4.18</v>
      </c>
      <c r="AE3" s="17" t="n">
        <v>1.674</v>
      </c>
      <c r="AF3" s="17" t="n">
        <v>0</v>
      </c>
      <c r="AG3" s="17" t="n">
        <v>0</v>
      </c>
      <c r="AH3" s="17" t="n">
        <v>0.120207999969791</v>
      </c>
      <c r="AI3" s="17" t="n">
        <v>0</v>
      </c>
      <c r="AJ3" s="17" t="n">
        <v>0.81665932378914</v>
      </c>
      <c r="AK3" s="17" t="n">
        <v>10.2805490955978</v>
      </c>
      <c r="AL3" s="17" t="n">
        <v>0.235960620338214</v>
      </c>
      <c r="AM3" s="17" t="n">
        <v>0.478050878906447</v>
      </c>
      <c r="AN3" s="17" t="n">
        <v>0.120734139184321</v>
      </c>
      <c r="AO3" s="17" t="n">
        <v>0</v>
      </c>
      <c r="AP3" s="17" t="n">
        <v>0.330455925735121</v>
      </c>
      <c r="AQ3" s="17" t="n">
        <v>0.235960620338214</v>
      </c>
      <c r="AR3" s="17" t="n">
        <v>9.46145146064375</v>
      </c>
      <c r="AS3" s="17" t="n">
        <f aca="false">BU3+BT3</f>
        <v>2.43336420223006</v>
      </c>
      <c r="AT3" s="17" t="n">
        <f aca="false">SUM(J3:AS3)</f>
        <v>100</v>
      </c>
      <c r="AW3" s="19" t="n">
        <v>0</v>
      </c>
      <c r="AX3" s="19" t="n">
        <v>0.162015240653089</v>
      </c>
      <c r="AY3" s="19" t="n">
        <v>0</v>
      </c>
      <c r="AZ3" s="19" t="n">
        <v>0.124669958446786</v>
      </c>
      <c r="BA3" s="19" t="n">
        <v>0.217267194579324</v>
      </c>
      <c r="BB3" s="19" t="n">
        <v>0.388701029631025</v>
      </c>
      <c r="BC3" s="19" t="n">
        <v>0</v>
      </c>
      <c r="BD3" s="19" t="n">
        <v>0.0507489743301231</v>
      </c>
      <c r="BE3" s="19" t="n">
        <v>0.0505781908286238</v>
      </c>
      <c r="BF3" s="19" t="n">
        <v>0.175559877602132</v>
      </c>
      <c r="BG3" s="20"/>
      <c r="BH3" s="20"/>
      <c r="BI3" s="21"/>
      <c r="BJ3" s="20"/>
      <c r="BK3" s="20"/>
      <c r="BL3" s="20"/>
      <c r="BM3" s="20"/>
      <c r="BN3" s="20"/>
      <c r="BO3" s="21"/>
      <c r="BP3" s="21"/>
      <c r="BQ3" s="22"/>
      <c r="BR3" s="21"/>
      <c r="BS3" s="21"/>
      <c r="BT3" s="17" t="n">
        <f aca="false">SUM(AW3:BL3)</f>
        <v>1.1695404660711</v>
      </c>
      <c r="BU3" s="17" t="n">
        <f aca="false">100-(SUM(J3:AR3,BT3))</f>
        <v>1.26382373615895</v>
      </c>
      <c r="BW3" s="23" t="n">
        <f aca="false">SUM($J3:$P3,$AW3:$BA3,$BC3)</f>
        <v>27.4320071233509</v>
      </c>
      <c r="BX3" s="23" t="n">
        <f aca="false">SUM(Q3:Y3,BB3,BD3:BE3)</f>
        <v>31.8467518212898</v>
      </c>
      <c r="BY3" s="22" t="n">
        <f aca="false">SUM(Z3:AE3,BF3:BG3)</f>
        <v>17.3773872546975</v>
      </c>
      <c r="BZ3" s="22" t="n">
        <f aca="false">SUM(BH3:BL3,AF3:AR3)</f>
        <v>22.0800300645028</v>
      </c>
      <c r="CA3" s="17" t="n">
        <f aca="false">BU3</f>
        <v>1.26382373615895</v>
      </c>
    </row>
    <row r="4" s="26" customFormat="true" ht="12.9" hidden="false" customHeight="false" outlineLevel="0" collapsed="false">
      <c r="A4" s="24" t="s">
        <v>85</v>
      </c>
      <c r="B4" s="24" t="s">
        <v>86</v>
      </c>
      <c r="C4" s="25" t="s">
        <v>81</v>
      </c>
      <c r="D4" s="25" t="s">
        <v>81</v>
      </c>
      <c r="E4" s="25" t="s">
        <v>81</v>
      </c>
      <c r="F4" s="26" t="s">
        <v>87</v>
      </c>
      <c r="G4" s="24"/>
      <c r="H4" s="26" t="s">
        <v>83</v>
      </c>
      <c r="I4" s="24" t="s">
        <v>84</v>
      </c>
      <c r="J4" s="17" t="n">
        <v>8.1</v>
      </c>
      <c r="K4" s="17" t="n">
        <v>0</v>
      </c>
      <c r="L4" s="17" t="n">
        <v>22</v>
      </c>
      <c r="M4" s="17" t="n">
        <v>0</v>
      </c>
      <c r="N4" s="17" t="n">
        <v>0.8</v>
      </c>
      <c r="O4" s="17" t="n">
        <v>0</v>
      </c>
      <c r="P4" s="17" t="n">
        <v>0</v>
      </c>
      <c r="Q4" s="17" t="n">
        <v>0</v>
      </c>
      <c r="R4" s="17" t="n">
        <v>0.8</v>
      </c>
      <c r="S4" s="17" t="n">
        <v>4.3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8.9</v>
      </c>
      <c r="Y4" s="17" t="n">
        <v>8</v>
      </c>
      <c r="Z4" s="17" t="n">
        <v>0</v>
      </c>
      <c r="AA4" s="18" t="n">
        <f aca="false">SUM(BO4:BP4)</f>
        <v>0.3</v>
      </c>
      <c r="AB4" s="17" t="n">
        <v>0</v>
      </c>
      <c r="AC4" s="17" t="n">
        <v>0</v>
      </c>
      <c r="AD4" s="17" t="n">
        <v>0</v>
      </c>
      <c r="AE4" s="17" t="n">
        <f aca="false">SUM(BQ4:BS4)</f>
        <v>0</v>
      </c>
      <c r="AF4" s="17" t="n">
        <v>3.8</v>
      </c>
      <c r="AG4" s="17" t="n">
        <v>1.7</v>
      </c>
      <c r="AH4" s="17" t="n">
        <v>3.7</v>
      </c>
      <c r="AI4" s="17" t="n">
        <v>0</v>
      </c>
      <c r="AJ4" s="17" t="n">
        <v>17.1</v>
      </c>
      <c r="AK4" s="17" t="n">
        <v>0</v>
      </c>
      <c r="AL4" s="17" t="n">
        <v>0</v>
      </c>
      <c r="AM4" s="17" t="n">
        <v>0</v>
      </c>
      <c r="AN4" s="17" t="n">
        <v>0</v>
      </c>
      <c r="AO4" s="17" t="n">
        <v>0</v>
      </c>
      <c r="AP4" s="17" t="n">
        <v>11.8</v>
      </c>
      <c r="AQ4" s="17" t="n">
        <v>0</v>
      </c>
      <c r="AR4" s="17" t="n">
        <v>7.4</v>
      </c>
      <c r="AS4" s="17" t="n">
        <f aca="false">BU4+BT4</f>
        <v>1.3</v>
      </c>
      <c r="AT4" s="17" t="n">
        <f aca="false">SUM(J4:AS4)</f>
        <v>100</v>
      </c>
      <c r="AU4" s="17"/>
      <c r="AV4" s="17"/>
      <c r="BI4" s="26" t="n">
        <v>0.6</v>
      </c>
      <c r="BJ4" s="26" t="n">
        <v>0.7</v>
      </c>
      <c r="BO4" s="26" t="n">
        <v>0.3</v>
      </c>
      <c r="BT4" s="17" t="n">
        <f aca="false">SUM(AW4:BL4)</f>
        <v>1.3</v>
      </c>
      <c r="BU4" s="17" t="n">
        <f aca="false">100-(SUM(J4:AR4,BT4))</f>
        <v>0</v>
      </c>
      <c r="BW4" s="23" t="n">
        <f aca="false">SUM($J4:$P4,$AW4:$BA4,$BC4)</f>
        <v>30.9</v>
      </c>
      <c r="BX4" s="23" t="n">
        <f aca="false">SUM(Q4:Y4,BB4,BD4:BE4)</f>
        <v>22</v>
      </c>
      <c r="BY4" s="22" t="n">
        <f aca="false">SUM(Z4:AE4,BF4:BG4)</f>
        <v>0.3</v>
      </c>
      <c r="BZ4" s="22" t="n">
        <f aca="false">SUM(BH4:BL4,AF4:AR4)</f>
        <v>46.8</v>
      </c>
      <c r="CA4" s="17" t="n">
        <f aca="false">BU4</f>
        <v>0</v>
      </c>
    </row>
    <row r="5" customFormat="false" ht="12.9" hidden="false" customHeight="false" outlineLevel="0" collapsed="false">
      <c r="A5" s="27" t="s">
        <v>88</v>
      </c>
      <c r="B5" s="27" t="s">
        <v>89</v>
      </c>
      <c r="C5" s="28" t="s">
        <v>90</v>
      </c>
      <c r="D5" s="28" t="s">
        <v>90</v>
      </c>
      <c r="E5" s="28" t="s">
        <v>90</v>
      </c>
      <c r="F5" s="29" t="s">
        <v>82</v>
      </c>
      <c r="H5" s="3" t="s">
        <v>83</v>
      </c>
      <c r="I5" s="1" t="s">
        <v>84</v>
      </c>
      <c r="J5" s="30" t="n">
        <v>2.05340428279002</v>
      </c>
      <c r="K5" s="30" t="n">
        <v>0.1846218707815</v>
      </c>
      <c r="L5" s="30" t="n">
        <v>9.46009240998928</v>
      </c>
      <c r="M5" s="30" t="n">
        <v>0.948708995495364</v>
      </c>
      <c r="N5" s="30" t="n">
        <v>2.06787644197914</v>
      </c>
      <c r="O5" s="30" t="n">
        <v>0.324305007251302</v>
      </c>
      <c r="P5" s="30" t="n">
        <v>0</v>
      </c>
      <c r="Q5" s="30" t="n">
        <v>0.149164008756364</v>
      </c>
      <c r="R5" s="30" t="n">
        <v>0.4895577689788</v>
      </c>
      <c r="S5" s="30" t="n">
        <v>10.1940345631181</v>
      </c>
      <c r="T5" s="30" t="n">
        <v>0</v>
      </c>
      <c r="U5" s="30" t="n">
        <v>0.127162038741734</v>
      </c>
      <c r="V5" s="30" t="n">
        <v>0.655012068923154</v>
      </c>
      <c r="W5" s="30" t="n">
        <v>0.520984866666818</v>
      </c>
      <c r="X5" s="30" t="n">
        <v>3.49969398351392</v>
      </c>
      <c r="Y5" s="30" t="n">
        <v>24.8180935350871</v>
      </c>
      <c r="Z5" s="30" t="n">
        <v>0.239388809200297</v>
      </c>
      <c r="AA5" s="31" t="n">
        <f aca="false">SUM(BO5:BP5)</f>
        <v>4.77612127180563</v>
      </c>
      <c r="AB5" s="30" t="n">
        <v>0.0918499703202815</v>
      </c>
      <c r="AC5" s="30" t="n">
        <v>1.2191046737613</v>
      </c>
      <c r="AD5" s="30" t="n">
        <v>2.62195216863483</v>
      </c>
      <c r="AE5" s="30" t="n">
        <f aca="false">SUM(BQ5:BS5)</f>
        <v>2.25275988363784</v>
      </c>
      <c r="AF5" s="30" t="n">
        <v>1.78736097239874</v>
      </c>
      <c r="AG5" s="30" t="n">
        <v>0.392219098284571</v>
      </c>
      <c r="AH5" s="30" t="n">
        <v>1.75270926324103</v>
      </c>
      <c r="AI5" s="30" t="n">
        <v>1.26307002136605</v>
      </c>
      <c r="AJ5" s="30" t="n">
        <v>9.24825859188507</v>
      </c>
      <c r="AK5" s="30" t="n">
        <v>0.267205371173577</v>
      </c>
      <c r="AL5" s="30" t="n">
        <v>1.13697999441611</v>
      </c>
      <c r="AM5" s="30" t="n">
        <v>0.655012068923154</v>
      </c>
      <c r="AN5" s="30" t="n">
        <v>0.238775618455395</v>
      </c>
      <c r="AO5" s="30" t="n">
        <v>0.165098392029481</v>
      </c>
      <c r="AP5" s="30" t="n">
        <v>14.6346375843303</v>
      </c>
      <c r="AQ5" s="30" t="n">
        <v>0.0944485269035724</v>
      </c>
      <c r="AR5" s="30" t="n">
        <v>1.14985700005905</v>
      </c>
      <c r="AS5" s="30" t="n">
        <f aca="false">BU5+BT5</f>
        <v>0.520478877101095</v>
      </c>
      <c r="AT5" s="30" t="n">
        <f aca="false">SUM(J5:AS5)</f>
        <v>100</v>
      </c>
      <c r="AU5" s="30"/>
      <c r="AW5" s="30" t="n">
        <v>0.0794017693940548</v>
      </c>
      <c r="AX5" s="30" t="n">
        <v>0.176174417862221</v>
      </c>
      <c r="AY5" s="30" t="n">
        <v>0</v>
      </c>
      <c r="AZ5" s="30" t="n">
        <v>0.0764301527072221</v>
      </c>
      <c r="BA5" s="30" t="n">
        <v>0.0175938575268028</v>
      </c>
      <c r="BB5" s="30" t="n">
        <v>0.0502087442801203</v>
      </c>
      <c r="BC5" s="30"/>
      <c r="BD5" s="30" t="n">
        <v>0</v>
      </c>
      <c r="BE5" s="30" t="n">
        <v>0.120669935330674</v>
      </c>
      <c r="BF5" s="30" t="n">
        <v>0</v>
      </c>
      <c r="BG5" s="30" t="n">
        <v>0</v>
      </c>
      <c r="BI5" s="30"/>
      <c r="BJ5" s="30" t="n">
        <v>0</v>
      </c>
      <c r="BK5" s="30" t="n">
        <v>0</v>
      </c>
      <c r="BL5" s="30" t="n">
        <v>0</v>
      </c>
      <c r="BM5" s="30"/>
      <c r="BN5" s="30"/>
      <c r="BO5" s="30" t="n">
        <v>4.77612127180563</v>
      </c>
      <c r="BP5" s="31" t="n">
        <v>0</v>
      </c>
      <c r="BQ5" s="30" t="n">
        <v>2.25275988363784</v>
      </c>
      <c r="BT5" s="30" t="n">
        <f aca="false">SUM(AW5:BL5)</f>
        <v>0.520478877101095</v>
      </c>
      <c r="BU5" s="30" t="n">
        <f aca="false">100-(SUM(J5:AR5,BT5))</f>
        <v>0</v>
      </c>
      <c r="BW5" s="32" t="n">
        <f aca="false">SUM($J5:$P5,$AW5:$BA5,$BC5)</f>
        <v>15.3886092057769</v>
      </c>
      <c r="BX5" s="32" t="n">
        <f aca="false">SUM(Q5:Y5,BB5,BD5:BE5)</f>
        <v>40.6245815133968</v>
      </c>
      <c r="BY5" s="33" t="n">
        <f aca="false">SUM(Z5:AE5,BF5:BG5)</f>
        <v>11.2011767773602</v>
      </c>
      <c r="BZ5" s="33" t="n">
        <f aca="false">SUM(BH5:BL5,AF5:AR5)</f>
        <v>32.7856325034661</v>
      </c>
      <c r="CA5" s="30" t="n">
        <f aca="false">BU5</f>
        <v>0</v>
      </c>
    </row>
    <row r="6" customFormat="false" ht="12.9" hidden="false" customHeight="false" outlineLevel="0" collapsed="false">
      <c r="A6" s="34" t="s">
        <v>91</v>
      </c>
      <c r="B6" s="34" t="s">
        <v>92</v>
      </c>
      <c r="C6" s="2" t="s">
        <v>90</v>
      </c>
      <c r="D6" s="2" t="s">
        <v>90</v>
      </c>
      <c r="E6" s="2" t="s">
        <v>90</v>
      </c>
      <c r="F6" s="11" t="s">
        <v>93</v>
      </c>
      <c r="G6" s="34" t="s">
        <v>94</v>
      </c>
      <c r="H6" s="11" t="s">
        <v>83</v>
      </c>
      <c r="I6" s="35" t="s">
        <v>84</v>
      </c>
      <c r="J6" s="30" t="n">
        <v>1.91627702447936</v>
      </c>
      <c r="K6" s="30" t="n">
        <v>0.468994853207288</v>
      </c>
      <c r="L6" s="30" t="n">
        <v>15.3824367553936</v>
      </c>
      <c r="M6" s="30" t="n">
        <v>0.33150557656545</v>
      </c>
      <c r="N6" s="30" t="n">
        <v>3.9736504758226</v>
      </c>
      <c r="O6" s="30" t="n">
        <v>0.243614924065297</v>
      </c>
      <c r="P6" s="30" t="n">
        <v>0.262459805816324</v>
      </c>
      <c r="Q6" s="30" t="n">
        <v>0.0134926468054545</v>
      </c>
      <c r="R6" s="30" t="n">
        <v>0.190979544967108</v>
      </c>
      <c r="S6" s="30" t="n">
        <v>4.67401135529548</v>
      </c>
      <c r="T6" s="30" t="n">
        <v>1.1402612901316</v>
      </c>
      <c r="U6" s="30" t="n">
        <v>0.068106087390948</v>
      </c>
      <c r="V6" s="30" t="n">
        <v>0.311544195747104</v>
      </c>
      <c r="W6" s="30" t="n">
        <v>0.572707422279876</v>
      </c>
      <c r="X6" s="30" t="n">
        <v>3.66747426794738</v>
      </c>
      <c r="Y6" s="30" t="n">
        <v>18.8274670859742</v>
      </c>
      <c r="Z6" s="30" t="n">
        <v>1.57549978328466</v>
      </c>
      <c r="AA6" s="31" t="n">
        <f aca="false">SUM(BO6:BP6)</f>
        <v>8.20396789627783</v>
      </c>
      <c r="AB6" s="30" t="n">
        <v>0.356050207016418</v>
      </c>
      <c r="AC6" s="30" t="n">
        <v>3.39376190866782</v>
      </c>
      <c r="AD6" s="30" t="n">
        <v>4.10392297786504</v>
      </c>
      <c r="AE6" s="30" t="n">
        <f aca="false">SUM(BQ6:BS6)</f>
        <v>2.52160019306926</v>
      </c>
      <c r="AF6" s="30" t="n">
        <v>1.08011227210347</v>
      </c>
      <c r="AG6" s="30" t="n">
        <v>0.688739028211794</v>
      </c>
      <c r="AH6" s="30" t="n">
        <v>0.454080426968993</v>
      </c>
      <c r="AI6" s="30" t="n">
        <v>0.936656713292244</v>
      </c>
      <c r="AJ6" s="30" t="n">
        <v>7.57853734116429</v>
      </c>
      <c r="AK6" s="30" t="n">
        <v>0.0963026603101496</v>
      </c>
      <c r="AL6" s="30" t="n">
        <v>0.777776924902034</v>
      </c>
      <c r="AM6" s="30" t="n">
        <v>0.427049188961484</v>
      </c>
      <c r="AN6" s="30" t="n">
        <v>0.486863617865456</v>
      </c>
      <c r="AO6" s="30" t="n">
        <v>0.2451493770892</v>
      </c>
      <c r="AP6" s="30" t="n">
        <v>11.3982049634852</v>
      </c>
      <c r="AQ6" s="30" t="n">
        <v>0.139076417636107</v>
      </c>
      <c r="AR6" s="30" t="n">
        <v>1.14108741949454</v>
      </c>
      <c r="AS6" s="30" t="n">
        <f aca="false">BU6+BT6</f>
        <v>2.35057737044498</v>
      </c>
      <c r="AT6" s="30" t="n">
        <f aca="false">SUM(J6:AS6)</f>
        <v>100</v>
      </c>
      <c r="AU6" s="30"/>
      <c r="AW6" s="36"/>
      <c r="AX6" s="36"/>
      <c r="AY6" s="36"/>
      <c r="AZ6" s="36"/>
      <c r="BA6" s="36"/>
      <c r="BB6" s="36"/>
      <c r="BC6" s="36"/>
      <c r="BD6" s="36" t="n">
        <v>0.300850917255022</v>
      </c>
      <c r="BE6" s="36" t="n">
        <v>0.38219362017055</v>
      </c>
      <c r="BF6" s="36"/>
      <c r="BG6" s="36"/>
      <c r="BH6" s="36"/>
      <c r="BI6" s="36"/>
      <c r="BM6" s="36"/>
      <c r="BN6" s="36"/>
      <c r="BO6" s="36" t="n">
        <v>7.77287855038785</v>
      </c>
      <c r="BP6" s="36" t="n">
        <v>0.431089345889973</v>
      </c>
      <c r="BQ6" s="36"/>
      <c r="BR6" s="36" t="n">
        <v>1.37119445068393</v>
      </c>
      <c r="BS6" s="36" t="n">
        <v>1.15040574238533</v>
      </c>
      <c r="BT6" s="30" t="n">
        <f aca="false">SUM(AW6:BL6)</f>
        <v>0.683044537425572</v>
      </c>
      <c r="BU6" s="30" t="n">
        <f aca="false">100-(SUM(J6:AR6,BT6))</f>
        <v>1.66753283301941</v>
      </c>
      <c r="BW6" s="32" t="n">
        <f aca="false">SUM($J6:$P6,$AW6:$BA6,$BC6)</f>
        <v>22.5789394153499</v>
      </c>
      <c r="BX6" s="32" t="n">
        <f aca="false">SUM(Q6:Y6,BB6,BD6:BE6)</f>
        <v>30.1490884339647</v>
      </c>
      <c r="BY6" s="33" t="n">
        <f aca="false">SUM(Z6:AE6,BF6:BG6)</f>
        <v>20.154802966181</v>
      </c>
      <c r="BZ6" s="33" t="n">
        <f aca="false">SUM(BH6:BL6,AF6:AR6)</f>
        <v>25.4496363514849</v>
      </c>
      <c r="CA6" s="30" t="n">
        <f aca="false">BU6</f>
        <v>1.66753283301941</v>
      </c>
    </row>
    <row r="7" customFormat="false" ht="12.9" hidden="false" customHeight="false" outlineLevel="0" collapsed="false">
      <c r="A7" s="34" t="s">
        <v>95</v>
      </c>
      <c r="B7" s="34" t="s">
        <v>96</v>
      </c>
      <c r="C7" s="2" t="s">
        <v>90</v>
      </c>
      <c r="D7" s="2" t="s">
        <v>90</v>
      </c>
      <c r="E7" s="2" t="s">
        <v>90</v>
      </c>
      <c r="F7" s="3" t="s">
        <v>82</v>
      </c>
      <c r="G7" s="34" t="s">
        <v>97</v>
      </c>
      <c r="H7" s="11" t="s">
        <v>83</v>
      </c>
      <c r="I7" s="35" t="s">
        <v>84</v>
      </c>
      <c r="J7" s="30" t="n">
        <v>1.68373599475087</v>
      </c>
      <c r="K7" s="30" t="n">
        <v>0.186239141476629</v>
      </c>
      <c r="L7" s="30" t="n">
        <v>8.75472642762116</v>
      </c>
      <c r="M7" s="30" t="n">
        <v>0.986702094248139</v>
      </c>
      <c r="N7" s="30" t="n">
        <v>2.04115056349471</v>
      </c>
      <c r="O7" s="30" t="n">
        <v>0</v>
      </c>
      <c r="P7" s="30" t="n">
        <v>0.317974606980551</v>
      </c>
      <c r="Q7" s="30" t="n">
        <v>0.0241803155404399</v>
      </c>
      <c r="R7" s="30" t="n">
        <v>0.125730725562754</v>
      </c>
      <c r="S7" s="30" t="n">
        <v>5.63427860541125</v>
      </c>
      <c r="T7" s="30" t="n">
        <v>0.185213379759232</v>
      </c>
      <c r="U7" s="30" t="n">
        <v>0.201233703210715</v>
      </c>
      <c r="V7" s="30" t="n">
        <v>0.24015502140903</v>
      </c>
      <c r="W7" s="30" t="n">
        <v>0.596117388170939</v>
      </c>
      <c r="X7" s="30" t="n">
        <v>4.73673710268878</v>
      </c>
      <c r="Y7" s="30" t="n">
        <v>36.9068720157105</v>
      </c>
      <c r="Z7" s="30" t="n">
        <v>0.519796106231572</v>
      </c>
      <c r="AA7" s="31" t="n">
        <f aca="false">SUM(BO7:BP7)</f>
        <v>12.6523212930038</v>
      </c>
      <c r="AB7" s="30" t="n">
        <v>0.247727217457681</v>
      </c>
      <c r="AC7" s="30" t="n">
        <v>1.67215295513307</v>
      </c>
      <c r="AD7" s="30" t="n">
        <v>5.0423679928229</v>
      </c>
      <c r="AE7" s="30" t="n">
        <f aca="false">SUM(BQ7:BS7)</f>
        <v>2.20543379405402</v>
      </c>
      <c r="AF7" s="30" t="n">
        <v>1.4229620102809</v>
      </c>
      <c r="AG7" s="30" t="n">
        <v>0.0696134918323435</v>
      </c>
      <c r="AH7" s="30" t="n">
        <v>0.529373724064796</v>
      </c>
      <c r="AI7" s="30" t="n">
        <v>0.516937803917926</v>
      </c>
      <c r="AJ7" s="30" t="n">
        <v>2.74764682770511</v>
      </c>
      <c r="AK7" s="30" t="n">
        <v>0.146753078063118</v>
      </c>
      <c r="AL7" s="30" t="n">
        <v>0.60146517959647</v>
      </c>
      <c r="AM7" s="30" t="n">
        <v>0.247865522408341</v>
      </c>
      <c r="AN7" s="30" t="n">
        <v>0.130525297185644</v>
      </c>
      <c r="AO7" s="30" t="n">
        <v>0.0763558581770324</v>
      </c>
      <c r="AP7" s="30" t="n">
        <v>6.46731237406326</v>
      </c>
      <c r="AQ7" s="30" t="n">
        <v>0.0980927862558072</v>
      </c>
      <c r="AR7" s="30" t="n">
        <v>0.88289270336504</v>
      </c>
      <c r="AS7" s="30" t="n">
        <f aca="false">BU7+BT7</f>
        <v>1.10135689834552</v>
      </c>
      <c r="AT7" s="30" t="n">
        <f aca="false">SUM(J7:AS7)</f>
        <v>100</v>
      </c>
      <c r="AU7" s="30"/>
      <c r="AW7" s="36"/>
      <c r="AX7" s="36"/>
      <c r="AY7" s="36"/>
      <c r="AZ7" s="36"/>
      <c r="BA7" s="36"/>
      <c r="BB7" s="36"/>
      <c r="BC7" s="36"/>
      <c r="BD7" s="36" t="n">
        <v>0.49742528046227</v>
      </c>
      <c r="BE7" s="36" t="n">
        <v>0.415191461882176</v>
      </c>
      <c r="BF7" s="36"/>
      <c r="BG7" s="36"/>
      <c r="BH7" s="36"/>
      <c r="BI7" s="36"/>
      <c r="BM7" s="36"/>
      <c r="BN7" s="36"/>
      <c r="BO7" s="36" t="n">
        <v>10.9808368117989</v>
      </c>
      <c r="BP7" s="36" t="n">
        <v>1.67148448120488</v>
      </c>
      <c r="BQ7" s="36"/>
      <c r="BR7" s="36" t="n">
        <v>1.04117119398318</v>
      </c>
      <c r="BS7" s="36" t="n">
        <v>1.16426260007084</v>
      </c>
      <c r="BT7" s="30" t="n">
        <f aca="false">SUM(AW7:BL7)</f>
        <v>0.912616742344447</v>
      </c>
      <c r="BU7" s="30" t="n">
        <f aca="false">100-(SUM(J7:AR7,BT7))</f>
        <v>0.188740156001074</v>
      </c>
      <c r="BW7" s="32" t="n">
        <f aca="false">SUM($J7:$P7,$AW7:$BA7,$BC7)</f>
        <v>13.9705288285721</v>
      </c>
      <c r="BX7" s="32" t="n">
        <f aca="false">SUM(Q7:Y7,BB7,BD7:BE7)</f>
        <v>49.5631349998081</v>
      </c>
      <c r="BY7" s="33" t="n">
        <f aca="false">SUM(Z7:AE7,BF7:BG7)</f>
        <v>22.339799358703</v>
      </c>
      <c r="BZ7" s="33" t="n">
        <f aca="false">SUM(BH7:BL7,AF7:AR7)</f>
        <v>13.9377966569158</v>
      </c>
      <c r="CA7" s="30" t="n">
        <f aca="false">BU7</f>
        <v>0.188740156001074</v>
      </c>
    </row>
    <row r="8" customFormat="false" ht="12.9" hidden="false" customHeight="false" outlineLevel="0" collapsed="false">
      <c r="A8" s="1" t="s">
        <v>98</v>
      </c>
      <c r="B8" s="1" t="s">
        <v>99</v>
      </c>
      <c r="C8" s="2" t="s">
        <v>90</v>
      </c>
      <c r="D8" s="2" t="s">
        <v>90</v>
      </c>
      <c r="E8" s="2" t="s">
        <v>90</v>
      </c>
      <c r="F8" s="3" t="s">
        <v>87</v>
      </c>
      <c r="H8" s="3" t="s">
        <v>83</v>
      </c>
      <c r="I8" s="1" t="s">
        <v>84</v>
      </c>
      <c r="J8" s="30" t="n">
        <v>1.8</v>
      </c>
      <c r="K8" s="30" t="n">
        <v>0.2</v>
      </c>
      <c r="L8" s="30" t="n">
        <v>18.9</v>
      </c>
      <c r="M8" s="30" t="n">
        <v>0.1</v>
      </c>
      <c r="N8" s="30" t="n">
        <v>2.4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4.2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6</v>
      </c>
      <c r="Y8" s="30" t="n">
        <v>6.5</v>
      </c>
      <c r="Z8" s="30" t="n">
        <v>0.4</v>
      </c>
      <c r="AA8" s="30" t="n">
        <v>1.9</v>
      </c>
      <c r="AB8" s="30" t="n">
        <v>0</v>
      </c>
      <c r="AC8" s="30" t="n">
        <v>0</v>
      </c>
      <c r="AD8" s="30" t="n">
        <v>0</v>
      </c>
      <c r="AE8" s="30" t="n">
        <f aca="false">SUM(BQ8:BS8)</f>
        <v>0</v>
      </c>
      <c r="AF8" s="30" t="n">
        <v>1.3</v>
      </c>
      <c r="AG8" s="30" t="n">
        <v>0</v>
      </c>
      <c r="AH8" s="30" t="n">
        <v>0</v>
      </c>
      <c r="AI8" s="30" t="n">
        <v>0</v>
      </c>
      <c r="AJ8" s="30" t="n">
        <v>21.6</v>
      </c>
      <c r="AK8" s="30" t="n">
        <v>0</v>
      </c>
      <c r="AL8" s="30" t="n">
        <v>0.2</v>
      </c>
      <c r="AM8" s="30" t="n">
        <v>0</v>
      </c>
      <c r="AN8" s="30" t="n">
        <v>0</v>
      </c>
      <c r="AO8" s="30" t="n">
        <v>0</v>
      </c>
      <c r="AP8" s="30" t="n">
        <v>31.1</v>
      </c>
      <c r="AQ8" s="30" t="n">
        <v>0</v>
      </c>
      <c r="AR8" s="30" t="n">
        <v>0</v>
      </c>
      <c r="AS8" s="30" t="n">
        <f aca="false">BU8+BT8</f>
        <v>3.4</v>
      </c>
      <c r="AT8" s="30" t="n">
        <f aca="false">SUM(J8:AS8)</f>
        <v>100</v>
      </c>
      <c r="AU8" s="30"/>
      <c r="BH8" s="3" t="n">
        <v>0.4</v>
      </c>
      <c r="BT8" s="30" t="n">
        <f aca="false">SUM(AW8:BL8)</f>
        <v>0.4</v>
      </c>
      <c r="BU8" s="30" t="n">
        <f aca="false">100-(SUM(J8:AR8,BT8))</f>
        <v>3</v>
      </c>
      <c r="BW8" s="32" t="n">
        <f aca="false">SUM($J8:$P8,$AW8:$BA8,$BC8)</f>
        <v>23.4</v>
      </c>
      <c r="BX8" s="32" t="n">
        <f aca="false">SUM(Q8:Y8,BB8,BD8:BE8)</f>
        <v>16.7</v>
      </c>
      <c r="BY8" s="33" t="n">
        <f aca="false">SUM(Z8:AE8,BF8:BG8)</f>
        <v>2.3</v>
      </c>
      <c r="BZ8" s="33" t="n">
        <f aca="false">SUM(BH8:BL8,AF8:AR8)</f>
        <v>54.6</v>
      </c>
      <c r="CA8" s="30" t="n">
        <f aca="false">BU8</f>
        <v>3</v>
      </c>
    </row>
    <row r="9" customFormat="false" ht="12.9" hidden="false" customHeight="false" outlineLevel="0" collapsed="false">
      <c r="A9" s="34" t="s">
        <v>100</v>
      </c>
      <c r="B9" s="34" t="s">
        <v>101</v>
      </c>
      <c r="C9" s="2" t="s">
        <v>90</v>
      </c>
      <c r="D9" s="2" t="s">
        <v>90</v>
      </c>
      <c r="E9" s="2" t="s">
        <v>90</v>
      </c>
      <c r="F9" s="3" t="s">
        <v>82</v>
      </c>
      <c r="G9" s="34"/>
      <c r="H9" s="11" t="s">
        <v>83</v>
      </c>
      <c r="I9" s="35" t="s">
        <v>84</v>
      </c>
      <c r="J9" s="30" t="n">
        <v>3.47182513202646</v>
      </c>
      <c r="K9" s="30" t="n">
        <v>0.314900814852264</v>
      </c>
      <c r="L9" s="30" t="n">
        <v>12.1874563377345</v>
      </c>
      <c r="M9" s="30" t="n">
        <v>0.548570072245297</v>
      </c>
      <c r="N9" s="30" t="n">
        <v>2.17610168352681</v>
      </c>
      <c r="O9" s="30" t="n">
        <v>0.106283969463181</v>
      </c>
      <c r="P9" s="30" t="n">
        <v>0.245751070244833</v>
      </c>
      <c r="Q9" s="30" t="n">
        <v>0.108817455306112</v>
      </c>
      <c r="R9" s="30" t="n">
        <v>0.281225116248684</v>
      </c>
      <c r="S9" s="30" t="n">
        <v>9.3872338295851</v>
      </c>
      <c r="T9" s="30" t="n">
        <v>0.412323593382626</v>
      </c>
      <c r="U9" s="30" t="n">
        <v>0.294998596055806</v>
      </c>
      <c r="V9" s="30" t="n">
        <v>0.352581248069909</v>
      </c>
      <c r="W9" s="30" t="n">
        <v>0.704007020080417</v>
      </c>
      <c r="X9" s="30" t="n">
        <v>4.50535750626797</v>
      </c>
      <c r="Y9" s="30" t="n">
        <v>31.9468236789023</v>
      </c>
      <c r="Z9" s="30" t="n">
        <v>0.304205361526281</v>
      </c>
      <c r="AA9" s="31" t="n">
        <f aca="false">SUM(BO9:BP9)</f>
        <v>5.32306687216693</v>
      </c>
      <c r="AB9" s="30" t="n">
        <v>0.187836665477962</v>
      </c>
      <c r="AC9" s="30" t="n">
        <v>1.47634807689752</v>
      </c>
      <c r="AD9" s="30" t="n">
        <v>3.49967238905596</v>
      </c>
      <c r="AE9" s="30" t="n">
        <f aca="false">SUM(BQ9:BS9)</f>
        <v>2.33122792151663</v>
      </c>
      <c r="AF9" s="30" t="n">
        <v>1.85783472747576</v>
      </c>
      <c r="AG9" s="30" t="n">
        <v>0.175568166674038</v>
      </c>
      <c r="AH9" s="30" t="n">
        <v>1.3896553684572</v>
      </c>
      <c r="AI9" s="30" t="n">
        <v>0.587601447231526</v>
      </c>
      <c r="AJ9" s="30" t="n">
        <v>4.60620246830429</v>
      </c>
      <c r="AK9" s="30" t="n">
        <v>0.223298437428715</v>
      </c>
      <c r="AL9" s="30" t="n">
        <v>0.74806022523202</v>
      </c>
      <c r="AM9" s="30" t="n">
        <v>0.227255229271503</v>
      </c>
      <c r="AN9" s="30" t="n">
        <v>0.128044818053821</v>
      </c>
      <c r="AO9" s="30" t="n">
        <v>0.158986456026593</v>
      </c>
      <c r="AP9" s="30" t="n">
        <v>8.0679278787801</v>
      </c>
      <c r="AQ9" s="30" t="n">
        <v>0.0541473850628863</v>
      </c>
      <c r="AR9" s="30" t="n">
        <v>0.712379201821227</v>
      </c>
      <c r="AS9" s="30" t="n">
        <f aca="false">BU9+BT9</f>
        <v>0.896423779546726</v>
      </c>
      <c r="AT9" s="30" t="n">
        <f aca="false">SUM(J9:AS9)</f>
        <v>100</v>
      </c>
      <c r="AU9" s="30"/>
      <c r="AW9" s="36"/>
      <c r="AX9" s="36"/>
      <c r="AY9" s="36"/>
      <c r="AZ9" s="36"/>
      <c r="BA9" s="36"/>
      <c r="BB9" s="36"/>
      <c r="BC9" s="36"/>
      <c r="BD9" s="36" t="n">
        <v>0.248843013683592</v>
      </c>
      <c r="BE9" s="36" t="n">
        <v>0.335782252561808</v>
      </c>
      <c r="BF9" s="36"/>
      <c r="BG9" s="36"/>
      <c r="BH9" s="36"/>
      <c r="BI9" s="36"/>
      <c r="BM9" s="36"/>
      <c r="BN9" s="36"/>
      <c r="BO9" s="36" t="n">
        <v>4.6995169505515</v>
      </c>
      <c r="BP9" s="36" t="n">
        <v>0.62354992161543</v>
      </c>
      <c r="BQ9" s="36"/>
      <c r="BR9" s="36" t="n">
        <v>1.21410671097087</v>
      </c>
      <c r="BS9" s="36" t="n">
        <v>1.11712121054576</v>
      </c>
      <c r="BT9" s="30" t="n">
        <f aca="false">SUM(AW9:BL9)</f>
        <v>0.5846252662454</v>
      </c>
      <c r="BU9" s="30" t="n">
        <f aca="false">100-(SUM(J9:AR9,BT9))</f>
        <v>0.311798513301326</v>
      </c>
      <c r="BW9" s="32" t="n">
        <f aca="false">SUM($J9:$P9,$AW9:$BA9,$BC9)</f>
        <v>19.0508890800934</v>
      </c>
      <c r="BX9" s="32" t="n">
        <f aca="false">SUM(Q9:Y9,BB9,BD9:BE9)</f>
        <v>48.5779933101443</v>
      </c>
      <c r="BY9" s="33" t="n">
        <f aca="false">SUM(Z9:AE9,BF9:BG9)</f>
        <v>13.1223572866413</v>
      </c>
      <c r="BZ9" s="33" t="n">
        <f aca="false">SUM(BH9:BL9,AF9:AR9)</f>
        <v>18.9369618098197</v>
      </c>
      <c r="CA9" s="30" t="n">
        <f aca="false">BU9</f>
        <v>0.311798513301326</v>
      </c>
    </row>
    <row r="10" customFormat="false" ht="12.9" hidden="false" customHeight="false" outlineLevel="0" collapsed="false">
      <c r="A10" s="34" t="s">
        <v>102</v>
      </c>
      <c r="B10" s="34" t="s">
        <v>103</v>
      </c>
      <c r="C10" s="2" t="s">
        <v>90</v>
      </c>
      <c r="D10" s="2" t="s">
        <v>90</v>
      </c>
      <c r="E10" s="2" t="s">
        <v>90</v>
      </c>
      <c r="F10" s="3" t="s">
        <v>82</v>
      </c>
      <c r="G10" s="34"/>
      <c r="H10" s="11" t="s">
        <v>83</v>
      </c>
      <c r="I10" s="35" t="s">
        <v>84</v>
      </c>
      <c r="J10" s="30" t="n">
        <v>1.21055847789196</v>
      </c>
      <c r="K10" s="30" t="n">
        <v>0.109796815495583</v>
      </c>
      <c r="L10" s="30" t="n">
        <v>5.0285506753232</v>
      </c>
      <c r="M10" s="30" t="n">
        <v>1.26616162167676</v>
      </c>
      <c r="N10" s="30" t="n">
        <v>1.90718156924309</v>
      </c>
      <c r="O10" s="30" t="n">
        <v>0</v>
      </c>
      <c r="P10" s="30" t="n">
        <v>0.418789614556165</v>
      </c>
      <c r="Q10" s="30" t="n">
        <v>0.284037613535304</v>
      </c>
      <c r="R10" s="30" t="n">
        <v>0.199802718635958</v>
      </c>
      <c r="S10" s="30" t="n">
        <v>7.49684348965298</v>
      </c>
      <c r="T10" s="30" t="n">
        <v>0.235198111379597</v>
      </c>
      <c r="U10" s="30" t="n">
        <v>0.124834764457642</v>
      </c>
      <c r="V10" s="30" t="n">
        <v>0.35511268681731</v>
      </c>
      <c r="W10" s="30" t="n">
        <v>0.667130289894745</v>
      </c>
      <c r="X10" s="30" t="n">
        <v>6.30627580406025</v>
      </c>
      <c r="Y10" s="30" t="n">
        <v>29.6983348270327</v>
      </c>
      <c r="Z10" s="30" t="n">
        <v>0.678234535054363</v>
      </c>
      <c r="AA10" s="31" t="n">
        <f aca="false">SUM(BO10:BP10)</f>
        <v>10.3282449777559</v>
      </c>
      <c r="AB10" s="30" t="n">
        <v>0.302529133193016</v>
      </c>
      <c r="AC10" s="30" t="n">
        <v>1.71625953121032</v>
      </c>
      <c r="AD10" s="30" t="n">
        <v>2.95634467850039</v>
      </c>
      <c r="AE10" s="30" t="n">
        <f aca="false">SUM(BQ10:BS10)</f>
        <v>2.14040254433863</v>
      </c>
      <c r="AF10" s="30" t="n">
        <v>1.43226372040142</v>
      </c>
      <c r="AG10" s="30" t="n">
        <v>0.156817905055829</v>
      </c>
      <c r="AH10" s="30" t="n">
        <v>1.0663802169609</v>
      </c>
      <c r="AI10" s="30" t="n">
        <v>0.537854291757487</v>
      </c>
      <c r="AJ10" s="30" t="n">
        <v>8.16910806651684</v>
      </c>
      <c r="AK10" s="30" t="n">
        <v>0.174628653917595</v>
      </c>
      <c r="AL10" s="30" t="n">
        <v>0.789514211954942</v>
      </c>
      <c r="AM10" s="30" t="n">
        <v>0.29295977544309</v>
      </c>
      <c r="AN10" s="30" t="n">
        <v>0.165843948171567</v>
      </c>
      <c r="AO10" s="30" t="n">
        <v>0.266466512464261</v>
      </c>
      <c r="AP10" s="30" t="n">
        <v>11.5387179533373</v>
      </c>
      <c r="AQ10" s="30" t="n">
        <v>0.0514613397802386</v>
      </c>
      <c r="AR10" s="30" t="n">
        <v>0.729976831885463</v>
      </c>
      <c r="AS10" s="30" t="n">
        <f aca="false">BU10+BT10</f>
        <v>1.19738209264718</v>
      </c>
      <c r="AT10" s="30" t="n">
        <f aca="false">SUM(J10:AS10)</f>
        <v>100</v>
      </c>
      <c r="AU10" s="30"/>
      <c r="AW10" s="36"/>
      <c r="AX10" s="36"/>
      <c r="AY10" s="36"/>
      <c r="AZ10" s="36"/>
      <c r="BA10" s="36"/>
      <c r="BB10" s="36"/>
      <c r="BC10" s="36"/>
      <c r="BD10" s="36" t="n">
        <v>0.668341538528925</v>
      </c>
      <c r="BE10" s="36" t="n">
        <v>0.291922154379123</v>
      </c>
      <c r="BF10" s="36"/>
      <c r="BG10" s="36"/>
      <c r="BH10" s="36"/>
      <c r="BI10" s="36"/>
      <c r="BM10" s="36"/>
      <c r="BN10" s="36"/>
      <c r="BO10" s="36" t="n">
        <v>9.26630333585115</v>
      </c>
      <c r="BP10" s="36" t="n">
        <v>1.06194164190476</v>
      </c>
      <c r="BQ10" s="36"/>
      <c r="BR10" s="36" t="n">
        <v>0.706531957046211</v>
      </c>
      <c r="BS10" s="36" t="n">
        <v>1.43387058729242</v>
      </c>
      <c r="BT10" s="30" t="n">
        <f aca="false">SUM(AW10:BL10)</f>
        <v>0.960263692908048</v>
      </c>
      <c r="BU10" s="30" t="n">
        <f aca="false">100-(SUM(J10:AR10,BT10))</f>
        <v>0.237118399739131</v>
      </c>
      <c r="BW10" s="32" t="n">
        <f aca="false">SUM($J10:$P10,$AW10:$BA10,$BC10)</f>
        <v>9.94103877418676</v>
      </c>
      <c r="BX10" s="32" t="n">
        <f aca="false">SUM(Q10:Y10,BB10,BD10:BE10)</f>
        <v>46.3278339983745</v>
      </c>
      <c r="BY10" s="33" t="n">
        <f aca="false">SUM(Z10:AE10,BF10:BG10)</f>
        <v>18.1220154000526</v>
      </c>
      <c r="BZ10" s="33" t="n">
        <f aca="false">SUM(BH10:BL10,AF10:AR10)</f>
        <v>25.371993427647</v>
      </c>
      <c r="CA10" s="30" t="n">
        <f aca="false">BU10</f>
        <v>0.237118399739131</v>
      </c>
    </row>
    <row r="11" customFormat="false" ht="12.9" hidden="false" customHeight="false" outlineLevel="0" collapsed="false">
      <c r="A11" s="34" t="s">
        <v>104</v>
      </c>
      <c r="B11" s="34" t="s">
        <v>105</v>
      </c>
      <c r="C11" s="2" t="s">
        <v>90</v>
      </c>
      <c r="D11" s="2" t="s">
        <v>90</v>
      </c>
      <c r="E11" s="2" t="s">
        <v>90</v>
      </c>
      <c r="F11" s="3" t="s">
        <v>82</v>
      </c>
      <c r="G11" s="34"/>
      <c r="H11" s="11" t="s">
        <v>83</v>
      </c>
      <c r="I11" s="35" t="s">
        <v>84</v>
      </c>
      <c r="J11" s="30" t="n">
        <v>0.178845950314191</v>
      </c>
      <c r="K11" s="30" t="n">
        <v>0.349081463702524</v>
      </c>
      <c r="L11" s="30" t="n">
        <v>1.86581544770339</v>
      </c>
      <c r="M11" s="30" t="n">
        <v>0.974662823431262</v>
      </c>
      <c r="N11" s="30" t="n">
        <v>0.667184672759931</v>
      </c>
      <c r="O11" s="30" t="n">
        <v>0</v>
      </c>
      <c r="P11" s="30" t="n">
        <v>0.125541274281191</v>
      </c>
      <c r="Q11" s="30" t="n">
        <v>0.11094216808318</v>
      </c>
      <c r="R11" s="30" t="n">
        <v>0.0633363870027111</v>
      </c>
      <c r="S11" s="30" t="n">
        <v>4.686492473664</v>
      </c>
      <c r="T11" s="30" t="n">
        <v>0.15516724876808</v>
      </c>
      <c r="U11" s="30" t="n">
        <v>0.225140847567807</v>
      </c>
      <c r="V11" s="30" t="n">
        <v>0.152517883560123</v>
      </c>
      <c r="W11" s="30" t="n">
        <v>0.154960267111208</v>
      </c>
      <c r="X11" s="30" t="n">
        <v>2.86258391208854</v>
      </c>
      <c r="Y11" s="30" t="n">
        <v>76.2979647217704</v>
      </c>
      <c r="Z11" s="30" t="n">
        <v>0.151745152041136</v>
      </c>
      <c r="AA11" s="31" t="n">
        <f aca="false">SUM(BO11:BP11)</f>
        <v>2.68522822970383</v>
      </c>
      <c r="AB11" s="30" t="n">
        <v>0.03078507176537</v>
      </c>
      <c r="AC11" s="30" t="n">
        <v>0.301448085067805</v>
      </c>
      <c r="AD11" s="30" t="n">
        <v>0.587427740978739</v>
      </c>
      <c r="AE11" s="30" t="n">
        <f aca="false">SUM(BQ11:BS11)</f>
        <v>0.449246786851256</v>
      </c>
      <c r="AF11" s="30" t="n">
        <v>1.20633049257909</v>
      </c>
      <c r="AG11" s="30" t="n">
        <v>0.0370221190257677</v>
      </c>
      <c r="AH11" s="30" t="n">
        <v>0.232716376209308</v>
      </c>
      <c r="AI11" s="30" t="n">
        <v>0.51357668580695</v>
      </c>
      <c r="AJ11" s="30" t="n">
        <v>1.08864072248189</v>
      </c>
      <c r="AK11" s="30" t="n">
        <v>0.0876084359651879</v>
      </c>
      <c r="AL11" s="30" t="n">
        <v>0.307464351894206</v>
      </c>
      <c r="AM11" s="30" t="n">
        <v>0.127542096964283</v>
      </c>
      <c r="AN11" s="30" t="n">
        <v>0.11706882512658</v>
      </c>
      <c r="AO11" s="30" t="n">
        <v>0</v>
      </c>
      <c r="AP11" s="30" t="n">
        <v>1.72299810446199</v>
      </c>
      <c r="AQ11" s="30" t="n">
        <v>0.101062243661842</v>
      </c>
      <c r="AR11" s="30" t="n">
        <v>0.252117456846739</v>
      </c>
      <c r="AS11" s="30" t="n">
        <f aca="false">BU11+BT11</f>
        <v>1.12973348075947</v>
      </c>
      <c r="AT11" s="30" t="n">
        <f aca="false">SUM(J11:AS11)</f>
        <v>100</v>
      </c>
      <c r="AU11" s="30"/>
      <c r="AW11" s="36"/>
      <c r="AX11" s="36"/>
      <c r="AY11" s="36"/>
      <c r="AZ11" s="36"/>
      <c r="BA11" s="36"/>
      <c r="BB11" s="36"/>
      <c r="BC11" s="36"/>
      <c r="BD11" s="36" t="n">
        <v>0.729251572267163</v>
      </c>
      <c r="BE11" s="36" t="n">
        <v>0.312086942231006</v>
      </c>
      <c r="BF11" s="36"/>
      <c r="BG11" s="36"/>
      <c r="BH11" s="36"/>
      <c r="BI11" s="36"/>
      <c r="BM11" s="36"/>
      <c r="BN11" s="36"/>
      <c r="BO11" s="36" t="n">
        <v>2.45756220592219</v>
      </c>
      <c r="BP11" s="36" t="n">
        <v>0.22766602378164</v>
      </c>
      <c r="BQ11" s="36"/>
      <c r="BR11" s="36" t="n">
        <v>0.0670344592721504</v>
      </c>
      <c r="BS11" s="36" t="n">
        <v>0.382212327579105</v>
      </c>
      <c r="BT11" s="30" t="n">
        <f aca="false">SUM(AW11:BL11)</f>
        <v>1.04133851449817</v>
      </c>
      <c r="BU11" s="30" t="n">
        <f aca="false">100-(SUM(J11:AR11,BT11))</f>
        <v>0.0883949662613048</v>
      </c>
      <c r="BW11" s="32" t="n">
        <f aca="false">SUM($J11:$P11,$AW11:$BA11,$BC11)</f>
        <v>4.16113163219249</v>
      </c>
      <c r="BX11" s="32" t="n">
        <f aca="false">SUM(Q11:Y11,BB11,BD11:BE11)</f>
        <v>85.7504444241143</v>
      </c>
      <c r="BY11" s="33" t="n">
        <f aca="false">SUM(Z11:AE11,BF11:BG11)</f>
        <v>4.20588106640813</v>
      </c>
      <c r="BZ11" s="33" t="n">
        <f aca="false">SUM(BH11:BL11,AF11:AR11)</f>
        <v>5.79414791102383</v>
      </c>
      <c r="CA11" s="30" t="n">
        <f aca="false">BU11</f>
        <v>0.0883949662613048</v>
      </c>
    </row>
    <row r="12" customFormat="false" ht="12.9" hidden="false" customHeight="false" outlineLevel="0" collapsed="false">
      <c r="A12" s="34" t="s">
        <v>106</v>
      </c>
      <c r="B12" s="34" t="s">
        <v>107</v>
      </c>
      <c r="C12" s="2" t="s">
        <v>90</v>
      </c>
      <c r="D12" s="2" t="s">
        <v>108</v>
      </c>
      <c r="E12" s="2" t="s">
        <v>90</v>
      </c>
      <c r="F12" s="11" t="s">
        <v>93</v>
      </c>
      <c r="G12" s="34" t="s">
        <v>109</v>
      </c>
      <c r="H12" s="11" t="s">
        <v>83</v>
      </c>
      <c r="I12" s="34" t="s">
        <v>110</v>
      </c>
      <c r="J12" s="30" t="n">
        <v>3.52364443219079</v>
      </c>
      <c r="K12" s="30" t="n">
        <v>0.406002422820856</v>
      </c>
      <c r="L12" s="30" t="n">
        <v>14.3895936071307</v>
      </c>
      <c r="M12" s="30" t="n">
        <v>0.464380243255886</v>
      </c>
      <c r="N12" s="30" t="n">
        <v>2.97592605613516</v>
      </c>
      <c r="O12" s="30" t="n">
        <v>0.135389031845564</v>
      </c>
      <c r="P12" s="30" t="n">
        <v>0.225595794532851</v>
      </c>
      <c r="Q12" s="30" t="n">
        <v>0.156056866964359</v>
      </c>
      <c r="R12" s="30" t="n">
        <v>0.245696269261712</v>
      </c>
      <c r="S12" s="30" t="n">
        <v>8.10010185360133</v>
      </c>
      <c r="T12" s="30" t="n">
        <v>0.478333015652843</v>
      </c>
      <c r="U12" s="30" t="n">
        <v>0.429074894655585</v>
      </c>
      <c r="V12" s="30" t="n">
        <v>0.614244402141846</v>
      </c>
      <c r="W12" s="30" t="n">
        <v>0.683745599769271</v>
      </c>
      <c r="X12" s="30" t="n">
        <v>5.24891598210106</v>
      </c>
      <c r="Y12" s="30" t="n">
        <v>32.8640693134768</v>
      </c>
      <c r="Z12" s="30" t="n">
        <v>0.615363925602684</v>
      </c>
      <c r="AA12" s="31" t="n">
        <f aca="false">SUM(BO12:BP12)</f>
        <v>8.10942047433272</v>
      </c>
      <c r="AB12" s="30" t="n">
        <v>0.238385354038686</v>
      </c>
      <c r="AC12" s="30" t="n">
        <v>1.93989816303705</v>
      </c>
      <c r="AD12" s="30" t="n">
        <v>3.2262066166407</v>
      </c>
      <c r="AE12" s="30" t="n">
        <f aca="false">SUM(BQ12:BS12)</f>
        <v>1.83628544339145</v>
      </c>
      <c r="AF12" s="30" t="n">
        <v>1.27171074880964</v>
      </c>
      <c r="AG12" s="30" t="n">
        <v>0.0753513855951781</v>
      </c>
      <c r="AH12" s="30" t="n">
        <v>0.859122163065575</v>
      </c>
      <c r="AI12" s="30" t="n">
        <v>0.657079424367342</v>
      </c>
      <c r="AJ12" s="30" t="n">
        <v>2.76865111971294</v>
      </c>
      <c r="AK12" s="30" t="n">
        <v>0.0875944573822542</v>
      </c>
      <c r="AL12" s="30" t="n">
        <v>0.321059558465088</v>
      </c>
      <c r="AM12" s="30" t="n">
        <v>0.199354847593389</v>
      </c>
      <c r="AN12" s="30" t="n">
        <v>0.13830756428131</v>
      </c>
      <c r="AO12" s="30" t="n">
        <v>0.0981273958578746</v>
      </c>
      <c r="AP12" s="30" t="n">
        <v>4.79861515670483</v>
      </c>
      <c r="AQ12" s="30" t="n">
        <v>0.0372276007118832</v>
      </c>
      <c r="AR12" s="30" t="n">
        <v>0.324104184628742</v>
      </c>
      <c r="AS12" s="30" t="n">
        <f aca="false">BU12+BT12</f>
        <v>1.45736463024409</v>
      </c>
      <c r="AT12" s="30" t="n">
        <f aca="false">SUM(J12:AS12)</f>
        <v>100</v>
      </c>
      <c r="AU12" s="30"/>
      <c r="AW12" s="36"/>
      <c r="AX12" s="36"/>
      <c r="AY12" s="36"/>
      <c r="AZ12" s="36"/>
      <c r="BA12" s="36"/>
      <c r="BB12" s="36"/>
      <c r="BC12" s="36"/>
      <c r="BD12" s="36" t="n">
        <v>0.279097958534925</v>
      </c>
      <c r="BE12" s="36" t="n">
        <v>0.376153389689884</v>
      </c>
      <c r="BF12" s="36"/>
      <c r="BG12" s="36"/>
      <c r="BH12" s="36"/>
      <c r="BI12" s="36"/>
      <c r="BM12" s="36"/>
      <c r="BN12" s="36"/>
      <c r="BO12" s="36" t="n">
        <v>7.41613367052546</v>
      </c>
      <c r="BP12" s="36" t="n">
        <v>0.693286803807254</v>
      </c>
      <c r="BQ12" s="36"/>
      <c r="BR12" s="36" t="n">
        <v>0.79865347389858</v>
      </c>
      <c r="BS12" s="36" t="n">
        <v>1.03763196949287</v>
      </c>
      <c r="BT12" s="30" t="n">
        <f aca="false">SUM(AW12:BL12)</f>
        <v>0.65525134822481</v>
      </c>
      <c r="BU12" s="30" t="n">
        <f aca="false">100-(SUM(J12:AR12,BT12))</f>
        <v>0.802113282019278</v>
      </c>
      <c r="BW12" s="32" t="n">
        <f aca="false">SUM($J12:$P12,$AW12:$BA12,$BC12)</f>
        <v>22.1205315879118</v>
      </c>
      <c r="BX12" s="32" t="n">
        <f aca="false">SUM(Q12:Y12,BB12,BD12:BE12)</f>
        <v>49.4754895458496</v>
      </c>
      <c r="BY12" s="33" t="n">
        <f aca="false">SUM(Z12:AE12,BF12:BG12)</f>
        <v>15.9655599770433</v>
      </c>
      <c r="BZ12" s="33" t="n">
        <f aca="false">SUM(BH12:BL12,AF12:AR12)</f>
        <v>11.636305607176</v>
      </c>
      <c r="CA12" s="30" t="n">
        <f aca="false">BU12</f>
        <v>0.802113282019278</v>
      </c>
    </row>
    <row r="13" s="42" customFormat="true" ht="12.9" hidden="false" customHeight="false" outlineLevel="0" collapsed="false">
      <c r="A13" s="37" t="s">
        <v>111</v>
      </c>
      <c r="B13" s="37" t="s">
        <v>112</v>
      </c>
      <c r="C13" s="38" t="s">
        <v>90</v>
      </c>
      <c r="D13" s="38" t="s">
        <v>108</v>
      </c>
      <c r="E13" s="38" t="s">
        <v>90</v>
      </c>
      <c r="F13" s="39" t="s">
        <v>93</v>
      </c>
      <c r="G13" s="37" t="s">
        <v>109</v>
      </c>
      <c r="H13" s="39" t="s">
        <v>83</v>
      </c>
      <c r="I13" s="37" t="s">
        <v>110</v>
      </c>
      <c r="J13" s="40" t="n">
        <v>0.903394012175216</v>
      </c>
      <c r="K13" s="40" t="n">
        <v>0.151542690578439</v>
      </c>
      <c r="L13" s="40" t="n">
        <v>16.6029352168867</v>
      </c>
      <c r="M13" s="40" t="n">
        <v>0.243232240139193</v>
      </c>
      <c r="N13" s="40" t="n">
        <v>3.60437459764591</v>
      </c>
      <c r="O13" s="40" t="n">
        <v>0.0308309365430284</v>
      </c>
      <c r="P13" s="40" t="n">
        <v>0.019441667753198</v>
      </c>
      <c r="Q13" s="40" t="n">
        <v>0.0172288378759654</v>
      </c>
      <c r="R13" s="40" t="n">
        <v>0.252682970220146</v>
      </c>
      <c r="S13" s="40" t="n">
        <v>3.08861474609605</v>
      </c>
      <c r="T13" s="40" t="n">
        <v>0.263136808754356</v>
      </c>
      <c r="U13" s="40" t="n">
        <v>0.179257422326687</v>
      </c>
      <c r="V13" s="40" t="n">
        <v>0.024275525036097</v>
      </c>
      <c r="W13" s="40" t="n">
        <v>0.205265043672586</v>
      </c>
      <c r="X13" s="40" t="n">
        <v>5.26351773458641</v>
      </c>
      <c r="Y13" s="40" t="n">
        <v>8.77403160612511</v>
      </c>
      <c r="Z13" s="40" t="n">
        <v>0.253967979883483</v>
      </c>
      <c r="AA13" s="41" t="n">
        <f aca="false">SUM(BO13:BP13)</f>
        <v>1.64101978543559</v>
      </c>
      <c r="AB13" s="40" t="n">
        <v>0.0939897928827397</v>
      </c>
      <c r="AC13" s="40" t="n">
        <v>0.275133628962649</v>
      </c>
      <c r="AD13" s="40" t="n">
        <v>0.240716705875875</v>
      </c>
      <c r="AE13" s="40" t="n">
        <f aca="false">SUM(BQ13:BS13)</f>
        <v>0.728478398387931</v>
      </c>
      <c r="AF13" s="40" t="n">
        <v>0.982461722707141</v>
      </c>
      <c r="AG13" s="40" t="n">
        <v>0.562162655088666</v>
      </c>
      <c r="AH13" s="40" t="n">
        <v>0.651627916750334</v>
      </c>
      <c r="AI13" s="40" t="n">
        <v>2.06791488401844</v>
      </c>
      <c r="AJ13" s="40" t="n">
        <v>17.9362243604544</v>
      </c>
      <c r="AK13" s="40" t="n">
        <v>0.0738365863024783</v>
      </c>
      <c r="AL13" s="40" t="n">
        <v>0.265376902308884</v>
      </c>
      <c r="AM13" s="40" t="n">
        <v>0.0437946351303564</v>
      </c>
      <c r="AN13" s="40" t="n">
        <v>0.0569716543257934</v>
      </c>
      <c r="AO13" s="40" t="n">
        <v>0.0896197608231862</v>
      </c>
      <c r="AP13" s="40" t="n">
        <v>32.7093266437773</v>
      </c>
      <c r="AQ13" s="40" t="n">
        <v>0.0672651316404104</v>
      </c>
      <c r="AR13" s="40" t="n">
        <v>0.886552401242951</v>
      </c>
      <c r="AS13" s="40" t="n">
        <f aca="false">BU13+BT13</f>
        <v>0.749796397586229</v>
      </c>
      <c r="AT13" s="40" t="n">
        <f aca="false">SUM(J13:AS13)</f>
        <v>100</v>
      </c>
      <c r="AU13" s="40"/>
      <c r="AW13" s="43"/>
      <c r="AX13" s="43"/>
      <c r="AY13" s="43"/>
      <c r="AZ13" s="43"/>
      <c r="BA13" s="43"/>
      <c r="BB13" s="43"/>
      <c r="BC13" s="43"/>
      <c r="BD13" s="43" t="n">
        <v>0.208197583926092</v>
      </c>
      <c r="BE13" s="43" t="n">
        <v>0.220602529050446</v>
      </c>
      <c r="BF13" s="43"/>
      <c r="BG13" s="43"/>
      <c r="BH13" s="43"/>
      <c r="BI13" s="43"/>
      <c r="BM13" s="43"/>
      <c r="BN13" s="43"/>
      <c r="BO13" s="43" t="n">
        <v>1.50056102931959</v>
      </c>
      <c r="BP13" s="43" t="n">
        <v>0.140458756116002</v>
      </c>
      <c r="BQ13" s="43"/>
      <c r="BR13" s="43" t="n">
        <v>0.621541059119645</v>
      </c>
      <c r="BS13" s="43" t="n">
        <v>0.106937339268286</v>
      </c>
      <c r="BT13" s="40" t="n">
        <f aca="false">SUM(AW13:BL13)</f>
        <v>0.428800112976538</v>
      </c>
      <c r="BU13" s="40" t="n">
        <f aca="false">100-(SUM(J13:AR13,BT13))</f>
        <v>0.320996284609691</v>
      </c>
      <c r="BW13" s="44" t="n">
        <f aca="false">SUM($J13:$P13,$AW13:$BA13,$BC13)</f>
        <v>21.5557513617217</v>
      </c>
      <c r="BX13" s="44" t="n">
        <f aca="false">SUM(Q13:Y13,BB13,BD13:BE13)</f>
        <v>18.4968108076699</v>
      </c>
      <c r="BY13" s="45" t="n">
        <f aca="false">SUM(Z13:AE13,BF13:BG13)</f>
        <v>3.23330629142827</v>
      </c>
      <c r="BZ13" s="45" t="n">
        <f aca="false">SUM(BH13:BL13,AF13:AR13)</f>
        <v>56.3931352545704</v>
      </c>
      <c r="CA13" s="40" t="n">
        <f aca="false">BU13</f>
        <v>0.320996284609691</v>
      </c>
    </row>
    <row r="14" customFormat="false" ht="12.9" hidden="false" customHeight="false" outlineLevel="0" collapsed="false">
      <c r="A14" s="34" t="s">
        <v>113</v>
      </c>
      <c r="B14" s="34" t="s">
        <v>114</v>
      </c>
      <c r="C14" s="2" t="s">
        <v>90</v>
      </c>
      <c r="D14" s="2" t="s">
        <v>90</v>
      </c>
      <c r="E14" s="2" t="s">
        <v>90</v>
      </c>
      <c r="F14" s="3" t="s">
        <v>82</v>
      </c>
      <c r="G14" s="34" t="s">
        <v>115</v>
      </c>
      <c r="H14" s="11" t="s">
        <v>83</v>
      </c>
      <c r="I14" s="35" t="s">
        <v>84</v>
      </c>
      <c r="J14" s="30" t="n">
        <v>2.57934704771762</v>
      </c>
      <c r="K14" s="30" t="n">
        <v>0.409987433558353</v>
      </c>
      <c r="L14" s="30" t="n">
        <v>13.4839664829229</v>
      </c>
      <c r="M14" s="30" t="n">
        <v>1.30705318957957</v>
      </c>
      <c r="N14" s="30" t="n">
        <v>2.17791674120044</v>
      </c>
      <c r="O14" s="30" t="n">
        <v>0</v>
      </c>
      <c r="P14" s="30" t="n">
        <v>0.400669246638338</v>
      </c>
      <c r="Q14" s="30" t="n">
        <v>0.0406751330207957</v>
      </c>
      <c r="R14" s="30" t="n">
        <v>0.248585180092029</v>
      </c>
      <c r="S14" s="30" t="n">
        <v>5.47427812671059</v>
      </c>
      <c r="T14" s="30" t="n">
        <v>0.219031754040285</v>
      </c>
      <c r="U14" s="30" t="n">
        <v>0.262290653372464</v>
      </c>
      <c r="V14" s="30" t="n">
        <v>0.454320770366554</v>
      </c>
      <c r="W14" s="30" t="n">
        <v>0.640863581679536</v>
      </c>
      <c r="X14" s="30" t="n">
        <v>4.30339070083318</v>
      </c>
      <c r="Y14" s="30" t="n">
        <v>25.4179737656904</v>
      </c>
      <c r="Z14" s="30" t="n">
        <v>0.333075617566516</v>
      </c>
      <c r="AA14" s="31" t="n">
        <f aca="false">SUM(BO14:BP14)</f>
        <v>4.97992816490108</v>
      </c>
      <c r="AB14" s="30" t="n">
        <v>0.345796189827264</v>
      </c>
      <c r="AC14" s="30" t="n">
        <v>0.774464765453817</v>
      </c>
      <c r="AD14" s="30" t="n">
        <v>1.56775776858267</v>
      </c>
      <c r="AE14" s="30" t="n">
        <f aca="false">SUM(BQ14:BS14)</f>
        <v>2.85026517820409</v>
      </c>
      <c r="AF14" s="30" t="n">
        <v>1.60588111259791</v>
      </c>
      <c r="AG14" s="30" t="n">
        <v>0.0672290877853151</v>
      </c>
      <c r="AH14" s="30" t="n">
        <v>0.629140701360807</v>
      </c>
      <c r="AI14" s="30" t="n">
        <v>1.7960437549313</v>
      </c>
      <c r="AJ14" s="30" t="n">
        <v>9.24437690268967</v>
      </c>
      <c r="AK14" s="30" t="n">
        <v>0.187879462696842</v>
      </c>
      <c r="AL14" s="30" t="n">
        <v>0.454320770366554</v>
      </c>
      <c r="AM14" s="30" t="n">
        <v>0.157181249096241</v>
      </c>
      <c r="AN14" s="30" t="n">
        <v>0.356412655364139</v>
      </c>
      <c r="AO14" s="30" t="n">
        <v>0.262022044003459</v>
      </c>
      <c r="AP14" s="30" t="n">
        <v>14.4883736591676</v>
      </c>
      <c r="AQ14" s="30" t="n">
        <v>0.0501979746981486</v>
      </c>
      <c r="AR14" s="30" t="n">
        <v>0.838214722364397</v>
      </c>
      <c r="AS14" s="30" t="n">
        <f aca="false">BU14+BT14</f>
        <v>1.59108841091913</v>
      </c>
      <c r="AT14" s="30" t="n">
        <f aca="false">SUM(J14:AS14)</f>
        <v>100</v>
      </c>
      <c r="AU14" s="30"/>
      <c r="AW14" s="36"/>
      <c r="AX14" s="36"/>
      <c r="AY14" s="36"/>
      <c r="AZ14" s="36"/>
      <c r="BA14" s="36"/>
      <c r="BB14" s="36"/>
      <c r="BC14" s="36"/>
      <c r="BD14" s="36" t="n">
        <v>0.270265793447454</v>
      </c>
      <c r="BE14" s="36" t="n">
        <v>0.418480605987853</v>
      </c>
      <c r="BF14" s="36"/>
      <c r="BG14" s="36"/>
      <c r="BH14" s="36"/>
      <c r="BI14" s="36"/>
      <c r="BM14" s="36"/>
      <c r="BN14" s="36"/>
      <c r="BO14" s="36" t="n">
        <v>4.46666042896021</v>
      </c>
      <c r="BP14" s="36" t="n">
        <v>0.513267735940874</v>
      </c>
      <c r="BQ14" s="36"/>
      <c r="BR14" s="36" t="n">
        <v>0.612870648152489</v>
      </c>
      <c r="BS14" s="36" t="n">
        <v>2.2373945300516</v>
      </c>
      <c r="BT14" s="30" t="n">
        <f aca="false">SUM(AW14:BL14)</f>
        <v>0.688746399435307</v>
      </c>
      <c r="BU14" s="30" t="n">
        <f aca="false">100-(SUM(J14:AR14,BT14))</f>
        <v>0.902342011483825</v>
      </c>
      <c r="BW14" s="32" t="n">
        <f aca="false">SUM($J14:$P14,$AW14:$BA14,$BC14)</f>
        <v>20.3589401416173</v>
      </c>
      <c r="BX14" s="32" t="n">
        <f aca="false">SUM(Q14:Y14,BB14,BD14:BE14)</f>
        <v>37.7501560652411</v>
      </c>
      <c r="BY14" s="33" t="n">
        <f aca="false">SUM(Z14:AE14,BF14:BG14)</f>
        <v>10.8512876845354</v>
      </c>
      <c r="BZ14" s="33" t="n">
        <f aca="false">SUM(BH14:BL14,AF14:AR14)</f>
        <v>30.1372740971224</v>
      </c>
      <c r="CA14" s="30" t="n">
        <f aca="false">BU14</f>
        <v>0.902342011483825</v>
      </c>
    </row>
    <row r="15" s="26" customFormat="true" ht="12.9" hidden="false" customHeight="false" outlineLevel="0" collapsed="false">
      <c r="A15" s="13" t="s">
        <v>116</v>
      </c>
      <c r="B15" s="13" t="s">
        <v>117</v>
      </c>
      <c r="C15" s="25" t="s">
        <v>90</v>
      </c>
      <c r="D15" s="25" t="s">
        <v>118</v>
      </c>
      <c r="E15" s="25" t="s">
        <v>118</v>
      </c>
      <c r="F15" s="15" t="s">
        <v>119</v>
      </c>
      <c r="G15" s="13" t="s">
        <v>115</v>
      </c>
      <c r="H15" s="15" t="s">
        <v>83</v>
      </c>
      <c r="I15" s="19" t="s">
        <v>84</v>
      </c>
      <c r="J15" s="17" t="n">
        <v>1.71397470014751</v>
      </c>
      <c r="K15" s="17" t="n">
        <v>0.123512185906448</v>
      </c>
      <c r="L15" s="17" t="n">
        <v>5.78522372920671</v>
      </c>
      <c r="M15" s="17" t="n">
        <v>1.21192302844682</v>
      </c>
      <c r="N15" s="17" t="n">
        <v>1.98692364445839</v>
      </c>
      <c r="O15" s="17" t="n">
        <v>0</v>
      </c>
      <c r="P15" s="17" t="n">
        <v>0.205618564749814</v>
      </c>
      <c r="Q15" s="17" t="n">
        <v>0.371042470708653</v>
      </c>
      <c r="R15" s="17" t="n">
        <v>0.225875870573644</v>
      </c>
      <c r="S15" s="17" t="n">
        <v>15.9797725126884</v>
      </c>
      <c r="T15" s="17" t="n">
        <v>0.169289494920195</v>
      </c>
      <c r="U15" s="17" t="n">
        <v>0.257578428282711</v>
      </c>
      <c r="V15" s="17" t="n">
        <v>0.51340696461475</v>
      </c>
      <c r="W15" s="17" t="n">
        <v>0.530342350718869</v>
      </c>
      <c r="X15" s="17" t="n">
        <v>3.96026891238373</v>
      </c>
      <c r="Y15" s="17" t="n">
        <v>36.6390556136194</v>
      </c>
      <c r="Z15" s="17" t="n">
        <v>0.538439298893759</v>
      </c>
      <c r="AA15" s="18" t="n">
        <f aca="false">SUM(BO15:BP15)</f>
        <v>4.02024486493001</v>
      </c>
      <c r="AB15" s="17" t="n">
        <v>0.47161174329706</v>
      </c>
      <c r="AC15" s="17" t="n">
        <v>1.91109141469521</v>
      </c>
      <c r="AD15" s="17" t="n">
        <v>3.38193565958626</v>
      </c>
      <c r="AE15" s="17" t="n">
        <f aca="false">SUM(BQ15:BS15)</f>
        <v>2.88158129051383</v>
      </c>
      <c r="AF15" s="17" t="n">
        <v>1.46873291045441</v>
      </c>
      <c r="AG15" s="17" t="n">
        <v>0.135851122068167</v>
      </c>
      <c r="AH15" s="17" t="n">
        <v>1.52789367824831</v>
      </c>
      <c r="AI15" s="17" t="n">
        <v>0.549513364676809</v>
      </c>
      <c r="AJ15" s="17" t="n">
        <v>4.09773701172349</v>
      </c>
      <c r="AK15" s="17" t="n">
        <v>0.171766855547879</v>
      </c>
      <c r="AL15" s="17" t="n">
        <v>0.420197336795718</v>
      </c>
      <c r="AM15" s="17" t="n">
        <v>0.251654054190587</v>
      </c>
      <c r="AN15" s="17" t="n">
        <v>0.0967620756832545</v>
      </c>
      <c r="AO15" s="17" t="n">
        <v>0.142201767747282</v>
      </c>
      <c r="AP15" s="17" t="n">
        <v>6.71418150211268</v>
      </c>
      <c r="AQ15" s="17" t="n">
        <v>0.0348233758921811</v>
      </c>
      <c r="AR15" s="17" t="n">
        <v>0.414565784853097</v>
      </c>
      <c r="AS15" s="17" t="n">
        <f aca="false">BU15+BT15</f>
        <v>1.095406416664</v>
      </c>
      <c r="AT15" s="17" t="n">
        <f aca="false">SUM(J15:AS15)</f>
        <v>100</v>
      </c>
      <c r="AU15" s="17"/>
      <c r="AW15" s="46"/>
      <c r="AX15" s="46"/>
      <c r="AY15" s="46"/>
      <c r="AZ15" s="46"/>
      <c r="BA15" s="46"/>
      <c r="BB15" s="46"/>
      <c r="BC15" s="46"/>
      <c r="BD15" s="46" t="n">
        <v>0.487607201127446</v>
      </c>
      <c r="BE15" s="46" t="n">
        <v>0.328599146202517</v>
      </c>
      <c r="BF15" s="46"/>
      <c r="BG15" s="46"/>
      <c r="BH15" s="46"/>
      <c r="BI15" s="46"/>
      <c r="BM15" s="46"/>
      <c r="BN15" s="46"/>
      <c r="BO15" s="46" t="n">
        <v>3.44722265808538</v>
      </c>
      <c r="BP15" s="46" t="n">
        <v>0.573022206844626</v>
      </c>
      <c r="BQ15" s="46"/>
      <c r="BR15" s="46" t="n">
        <v>1.42923296196062</v>
      </c>
      <c r="BS15" s="46" t="n">
        <v>1.45234832855321</v>
      </c>
      <c r="BT15" s="17" t="n">
        <f aca="false">SUM(AW15:BL15)</f>
        <v>0.816206347329963</v>
      </c>
      <c r="BU15" s="17" t="n">
        <f aca="false">100-(SUM(J15:AR15,BT15))</f>
        <v>0.279200069334038</v>
      </c>
      <c r="BW15" s="23" t="n">
        <f aca="false">SUM($J15:$P15,$AW15:$BA15,$BC15)</f>
        <v>11.0271758529157</v>
      </c>
      <c r="BX15" s="23" t="n">
        <f aca="false">SUM(Q15:Y15,BB15,BD15:BE15)</f>
        <v>59.4628389658403</v>
      </c>
      <c r="BY15" s="22" t="n">
        <f aca="false">SUM(Z15:AE15,BF15:BG15)</f>
        <v>13.2049042719161</v>
      </c>
      <c r="BZ15" s="22" t="n">
        <f aca="false">SUM(BH15:BL15,AF15:AR15)</f>
        <v>16.0258808399939</v>
      </c>
      <c r="CA15" s="17" t="n">
        <f aca="false">BU15</f>
        <v>0.279200069334038</v>
      </c>
    </row>
    <row r="16" customFormat="false" ht="12.9" hidden="false" customHeight="false" outlineLevel="0" collapsed="false">
      <c r="A16" s="34" t="s">
        <v>120</v>
      </c>
      <c r="B16" s="34" t="s">
        <v>121</v>
      </c>
      <c r="C16" s="2" t="s">
        <v>90</v>
      </c>
      <c r="D16" s="2" t="s">
        <v>118</v>
      </c>
      <c r="E16" s="2" t="s">
        <v>118</v>
      </c>
      <c r="F16" s="11" t="s">
        <v>93</v>
      </c>
      <c r="G16" s="34" t="s">
        <v>115</v>
      </c>
      <c r="H16" s="11" t="s">
        <v>83</v>
      </c>
      <c r="I16" s="35" t="s">
        <v>84</v>
      </c>
      <c r="J16" s="30" t="n">
        <v>1.4915635801253</v>
      </c>
      <c r="K16" s="30" t="n">
        <v>0.372439272978134</v>
      </c>
      <c r="L16" s="30" t="n">
        <v>18.1156090489113</v>
      </c>
      <c r="M16" s="30" t="n">
        <v>0.44525874217476</v>
      </c>
      <c r="N16" s="30" t="n">
        <v>3.93214331974407</v>
      </c>
      <c r="O16" s="30" t="n">
        <v>0.208303580079339</v>
      </c>
      <c r="P16" s="30" t="n">
        <v>0.593018072708582</v>
      </c>
      <c r="Q16" s="30" t="n">
        <v>0.0201759960424103</v>
      </c>
      <c r="R16" s="30" t="n">
        <v>0.229663636709266</v>
      </c>
      <c r="S16" s="30" t="n">
        <v>5.66077377762126</v>
      </c>
      <c r="T16" s="30" t="n">
        <v>0.800745722234191</v>
      </c>
      <c r="U16" s="30" t="n">
        <v>0.0723455797877816</v>
      </c>
      <c r="V16" s="30" t="n">
        <v>0.484617629051763</v>
      </c>
      <c r="W16" s="30" t="n">
        <v>0.742058829478889</v>
      </c>
      <c r="X16" s="30" t="n">
        <v>3.90373624161898</v>
      </c>
      <c r="Y16" s="30" t="n">
        <v>23.7449744307238</v>
      </c>
      <c r="Z16" s="30" t="n">
        <v>0.565692556758054</v>
      </c>
      <c r="AA16" s="31" t="n">
        <f aca="false">SUM(BO16:BP16)</f>
        <v>5.43638195209427</v>
      </c>
      <c r="AB16" s="30" t="n">
        <v>0.432443307706676</v>
      </c>
      <c r="AC16" s="30" t="n">
        <v>1.93181135150338</v>
      </c>
      <c r="AD16" s="30" t="n">
        <v>3.60159650375368</v>
      </c>
      <c r="AE16" s="30" t="n">
        <f aca="false">SUM(BQ16:BS16)</f>
        <v>2.74573802157548</v>
      </c>
      <c r="AF16" s="30" t="n">
        <v>1.4159966091583</v>
      </c>
      <c r="AG16" s="30" t="n">
        <v>1.10382568956537</v>
      </c>
      <c r="AH16" s="30" t="n">
        <v>0.392308863042922</v>
      </c>
      <c r="AI16" s="30" t="n">
        <v>0.661803117555821</v>
      </c>
      <c r="AJ16" s="30" t="n">
        <v>6.53594590629069</v>
      </c>
      <c r="AK16" s="30" t="n">
        <v>0.120294013896113</v>
      </c>
      <c r="AL16" s="30" t="n">
        <v>0.383400521648287</v>
      </c>
      <c r="AM16" s="30" t="n">
        <v>0.290620964306992</v>
      </c>
      <c r="AN16" s="30" t="n">
        <v>0.190411903482864</v>
      </c>
      <c r="AO16" s="30" t="n">
        <v>0.162434754305208</v>
      </c>
      <c r="AP16" s="30" t="n">
        <v>10.619547809592</v>
      </c>
      <c r="AQ16" s="30" t="n">
        <v>0.0310146501427035</v>
      </c>
      <c r="AR16" s="30" t="n">
        <v>0.499657569180034</v>
      </c>
      <c r="AS16" s="30" t="n">
        <f aca="false">BU16+BT16</f>
        <v>2.06164647445137</v>
      </c>
      <c r="AT16" s="30" t="n">
        <f aca="false">SUM(J16:AS16)</f>
        <v>100</v>
      </c>
      <c r="AU16" s="30"/>
      <c r="AW16" s="36"/>
      <c r="AX16" s="36"/>
      <c r="AY16" s="36"/>
      <c r="AZ16" s="36"/>
      <c r="BA16" s="36"/>
      <c r="BB16" s="36"/>
      <c r="BC16" s="36"/>
      <c r="BD16" s="36" t="n">
        <v>0.287381266613603</v>
      </c>
      <c r="BE16" s="36" t="n">
        <v>0.386029829014205</v>
      </c>
      <c r="BF16" s="36"/>
      <c r="BG16" s="36"/>
      <c r="BH16" s="36"/>
      <c r="BI16" s="36"/>
      <c r="BM16" s="36"/>
      <c r="BN16" s="36"/>
      <c r="BO16" s="36" t="n">
        <v>4.77016415175044</v>
      </c>
      <c r="BP16" s="36" t="n">
        <v>0.666217800343829</v>
      </c>
      <c r="BQ16" s="36"/>
      <c r="BR16" s="36" t="n">
        <v>1.08878492919384</v>
      </c>
      <c r="BS16" s="36" t="n">
        <v>1.65695309238164</v>
      </c>
      <c r="BT16" s="30" t="n">
        <f aca="false">SUM(AW16:BL16)</f>
        <v>0.673411095627809</v>
      </c>
      <c r="BU16" s="30" t="n">
        <f aca="false">100-(SUM(J16:AR16,BT16))</f>
        <v>1.38823537882357</v>
      </c>
      <c r="BW16" s="32" t="n">
        <f aca="false">SUM($J16:$P16,$AW16:$BA16,$BC16)</f>
        <v>25.1583356167215</v>
      </c>
      <c r="BX16" s="32" t="n">
        <f aca="false">SUM(Q16:Y16,BB16,BD16:BE16)</f>
        <v>36.3325029388961</v>
      </c>
      <c r="BY16" s="33" t="n">
        <f aca="false">SUM(Z16:AE16,BF16:BG16)</f>
        <v>14.7136636933915</v>
      </c>
      <c r="BZ16" s="33" t="n">
        <f aca="false">SUM(BH16:BL16,AF16:AR16)</f>
        <v>22.4072623721673</v>
      </c>
      <c r="CA16" s="30" t="n">
        <f aca="false">BU16</f>
        <v>1.38823537882357</v>
      </c>
    </row>
    <row r="17" customFormat="false" ht="12.9" hidden="false" customHeight="false" outlineLevel="0" collapsed="false">
      <c r="A17" s="27" t="s">
        <v>122</v>
      </c>
      <c r="B17" s="27" t="s">
        <v>123</v>
      </c>
      <c r="C17" s="2" t="s">
        <v>90</v>
      </c>
      <c r="D17" s="2" t="s">
        <v>118</v>
      </c>
      <c r="E17" s="2" t="s">
        <v>118</v>
      </c>
      <c r="F17" s="11" t="s">
        <v>93</v>
      </c>
      <c r="H17" s="3" t="s">
        <v>83</v>
      </c>
      <c r="I17" s="1" t="s">
        <v>84</v>
      </c>
      <c r="J17" s="30" t="n">
        <v>2.34253042405983</v>
      </c>
      <c r="K17" s="30" t="n">
        <v>0.258246044939422</v>
      </c>
      <c r="L17" s="30" t="n">
        <v>16.1231637135286</v>
      </c>
      <c r="M17" s="30" t="n">
        <v>0.608366557750014</v>
      </c>
      <c r="N17" s="30" t="n">
        <v>3.31594842927114</v>
      </c>
      <c r="O17" s="30" t="n">
        <v>0.0799770821862241</v>
      </c>
      <c r="P17" s="30" t="n">
        <v>0.0439861345009225</v>
      </c>
      <c r="Q17" s="30" t="n">
        <v>0.0815140450777398</v>
      </c>
      <c r="R17" s="30" t="n">
        <v>0.203638117129543</v>
      </c>
      <c r="S17" s="30" t="n">
        <v>5.49437682495374</v>
      </c>
      <c r="T17" s="30" t="n">
        <v>0</v>
      </c>
      <c r="U17" s="30" t="n">
        <v>0.15555902933313</v>
      </c>
      <c r="V17" s="30" t="n">
        <v>0.341042063284891</v>
      </c>
      <c r="W17" s="30" t="n">
        <v>0.486729639488761</v>
      </c>
      <c r="X17" s="30" t="n">
        <v>3.79051267483644</v>
      </c>
      <c r="Y17" s="30" t="n">
        <v>23.1855214110142</v>
      </c>
      <c r="Z17" s="30" t="n">
        <v>0.384452887980252</v>
      </c>
      <c r="AA17" s="31" t="n">
        <f aca="false">SUM(BO17:BP17)</f>
        <v>6.09678367690588</v>
      </c>
      <c r="AB17" s="30" t="n">
        <v>0.169347690494595</v>
      </c>
      <c r="AC17" s="30" t="n">
        <v>1.04916242223342</v>
      </c>
      <c r="AD17" s="30" t="n">
        <v>2.84408648425572</v>
      </c>
      <c r="AE17" s="30" t="n">
        <f aca="false">SUM(BQ17:BS17)</f>
        <v>1.71626003118142</v>
      </c>
      <c r="AF17" s="30" t="n">
        <v>0.890986174232148</v>
      </c>
      <c r="AG17" s="30" t="n">
        <v>0</v>
      </c>
      <c r="AH17" s="30" t="n">
        <v>0.690179156687297</v>
      </c>
      <c r="AI17" s="30" t="n">
        <v>1.14155744205393</v>
      </c>
      <c r="AJ17" s="30" t="n">
        <v>7.75000093623117</v>
      </c>
      <c r="AK17" s="30" t="n">
        <v>0.105059918026805</v>
      </c>
      <c r="AL17" s="30" t="n">
        <v>0.641184111692414</v>
      </c>
      <c r="AM17" s="30" t="n">
        <v>0.491240475073281</v>
      </c>
      <c r="AN17" s="30" t="n">
        <v>0.239743588582165</v>
      </c>
      <c r="AO17" s="30" t="n">
        <v>0.247699085400668</v>
      </c>
      <c r="AP17" s="30" t="n">
        <v>17.0318713367982</v>
      </c>
      <c r="AQ17" s="30" t="n">
        <v>0</v>
      </c>
      <c r="AR17" s="30" t="n">
        <v>1.25795049932668</v>
      </c>
      <c r="AS17" s="30" t="n">
        <f aca="false">BU17+BT17</f>
        <v>0.741321891489487</v>
      </c>
      <c r="AT17" s="30" t="n">
        <f aca="false">SUM(J17:AS17)</f>
        <v>100</v>
      </c>
      <c r="AU17" s="30"/>
      <c r="AW17" s="30" t="n">
        <v>0.133964966967062</v>
      </c>
      <c r="AX17" s="30" t="n">
        <v>0.230333361404138</v>
      </c>
      <c r="AY17" s="30" t="n">
        <v>0</v>
      </c>
      <c r="AZ17" s="30" t="n">
        <v>0.0416989136506704</v>
      </c>
      <c r="BA17" s="30" t="n">
        <v>0.196431692281237</v>
      </c>
      <c r="BB17" s="30" t="n">
        <v>0</v>
      </c>
      <c r="BC17" s="30"/>
      <c r="BD17" s="30" t="n">
        <v>0</v>
      </c>
      <c r="BE17" s="30" t="n">
        <v>0.0781455576896667</v>
      </c>
      <c r="BF17" s="30" t="n">
        <v>0.0607473994967125</v>
      </c>
      <c r="BG17" s="30" t="n">
        <v>0</v>
      </c>
      <c r="BI17" s="30"/>
      <c r="BJ17" s="30" t="n">
        <v>0</v>
      </c>
      <c r="BK17" s="30" t="n">
        <v>0</v>
      </c>
      <c r="BL17" s="30" t="n">
        <v>0</v>
      </c>
      <c r="BM17" s="30"/>
      <c r="BN17" s="30"/>
      <c r="BO17" s="30" t="n">
        <v>6.09678367690588</v>
      </c>
      <c r="BP17" s="31" t="n">
        <v>0</v>
      </c>
      <c r="BQ17" s="30" t="n">
        <v>1.71626003118142</v>
      </c>
      <c r="BT17" s="30" t="n">
        <f aca="false">SUM(AW17:BL17)</f>
        <v>0.741321891489487</v>
      </c>
      <c r="BU17" s="30" t="n">
        <f aca="false">100-(SUM(J17:AR17,BT17))</f>
        <v>0</v>
      </c>
      <c r="BW17" s="32" t="n">
        <f aca="false">SUM($J17:$P17,$AW17:$BA17,$BC17)</f>
        <v>23.3746473205392</v>
      </c>
      <c r="BX17" s="32" t="n">
        <f aca="false">SUM(Q17:Y17,BB17,BD17:BE17)</f>
        <v>33.8170393628081</v>
      </c>
      <c r="BY17" s="33" t="n">
        <f aca="false">SUM(Z17:AE17,BF17:BG17)</f>
        <v>12.320840592548</v>
      </c>
      <c r="BZ17" s="33" t="n">
        <f aca="false">SUM(BH17:BL17,AF17:AR17)</f>
        <v>30.4874727241047</v>
      </c>
      <c r="CA17" s="30" t="n">
        <f aca="false">BU17</f>
        <v>0</v>
      </c>
    </row>
    <row r="18" customFormat="false" ht="12.9" hidden="false" customHeight="false" outlineLevel="0" collapsed="false">
      <c r="A18" s="27" t="s">
        <v>124</v>
      </c>
      <c r="B18" s="27" t="s">
        <v>125</v>
      </c>
      <c r="C18" s="2" t="s">
        <v>90</v>
      </c>
      <c r="D18" s="2" t="s">
        <v>118</v>
      </c>
      <c r="E18" s="2" t="s">
        <v>118</v>
      </c>
      <c r="F18" s="3" t="s">
        <v>82</v>
      </c>
      <c r="H18" s="3" t="s">
        <v>83</v>
      </c>
      <c r="I18" s="1" t="s">
        <v>84</v>
      </c>
      <c r="J18" s="30" t="n">
        <v>0.847521334633265</v>
      </c>
      <c r="K18" s="30" t="n">
        <v>0.102352741833186</v>
      </c>
      <c r="L18" s="30" t="n">
        <v>4.76672877167771</v>
      </c>
      <c r="M18" s="30" t="n">
        <v>0.594705141988773</v>
      </c>
      <c r="N18" s="30" t="n">
        <v>2.6412888326428</v>
      </c>
      <c r="O18" s="30" t="n">
        <v>0</v>
      </c>
      <c r="P18" s="30" t="n">
        <v>0.0936791827715236</v>
      </c>
      <c r="Q18" s="30" t="n">
        <v>0.0422226313630088</v>
      </c>
      <c r="R18" s="30" t="n">
        <v>0.160289961202753</v>
      </c>
      <c r="S18" s="30" t="n">
        <v>4.95618732079885</v>
      </c>
      <c r="T18" s="30" t="n">
        <v>0.100221238042209</v>
      </c>
      <c r="U18" s="30" t="n">
        <v>0.0493336092204457</v>
      </c>
      <c r="V18" s="30" t="n">
        <v>0.382553287359234</v>
      </c>
      <c r="W18" s="30" t="n">
        <v>0.978734979830134</v>
      </c>
      <c r="X18" s="30" t="n">
        <v>7.49610146046598</v>
      </c>
      <c r="Y18" s="30" t="n">
        <v>29.6249262087931</v>
      </c>
      <c r="Z18" s="30" t="n">
        <v>0.839649132838524</v>
      </c>
      <c r="AA18" s="30" t="n">
        <v>19.2901976396155</v>
      </c>
      <c r="AB18" s="30" t="n">
        <v>0.230058027664026</v>
      </c>
      <c r="AC18" s="30" t="n">
        <v>1.91129846178261</v>
      </c>
      <c r="AD18" s="30" t="n">
        <v>5.15233376511265</v>
      </c>
      <c r="AE18" s="30" t="n">
        <v>3.53009855377303</v>
      </c>
      <c r="AF18" s="30" t="n">
        <v>1.24582742320418</v>
      </c>
      <c r="AG18" s="30" t="n">
        <v>0.0114791811832481</v>
      </c>
      <c r="AH18" s="30" t="n">
        <v>0.587191684561755</v>
      </c>
      <c r="AI18" s="30" t="n">
        <v>0.699229828142939</v>
      </c>
      <c r="AJ18" s="30" t="n">
        <v>2.76249131540913</v>
      </c>
      <c r="AK18" s="30" t="n">
        <v>0.346783215898452</v>
      </c>
      <c r="AL18" s="30" t="n">
        <v>1.40911796484493</v>
      </c>
      <c r="AM18" s="30" t="n">
        <v>1.23857810822196</v>
      </c>
      <c r="AN18" s="30" t="n">
        <v>0.150151606738178</v>
      </c>
      <c r="AO18" s="30" t="n">
        <v>0.0575169976675614</v>
      </c>
      <c r="AP18" s="30" t="n">
        <v>5.93334234533503</v>
      </c>
      <c r="AQ18" s="30" t="n">
        <v>0.0511099248867507</v>
      </c>
      <c r="AR18" s="30" t="n">
        <v>0.679989114350569</v>
      </c>
      <c r="AS18" s="30" t="n">
        <v>1.03670900614604</v>
      </c>
      <c r="AT18" s="30" t="n">
        <v>100</v>
      </c>
      <c r="AU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I18" s="30"/>
      <c r="BJ18" s="30"/>
      <c r="BK18" s="30"/>
      <c r="BL18" s="30"/>
      <c r="BM18" s="30"/>
      <c r="BN18" s="30"/>
      <c r="BO18" s="30"/>
      <c r="BP18" s="31"/>
      <c r="BQ18" s="30"/>
      <c r="BT18" s="30" t="n">
        <v>0</v>
      </c>
      <c r="BU18" s="30" t="n">
        <v>1.03670900614607</v>
      </c>
      <c r="BW18" s="32" t="n">
        <f aca="false">SUM($J18:$P18,$AW18:$BA18,$BC18)</f>
        <v>9.04627600554725</v>
      </c>
      <c r="BX18" s="32" t="n">
        <f aca="false">SUM(Q18:Y18,BB18,BD18:BE18)</f>
        <v>43.7905706970757</v>
      </c>
      <c r="BY18" s="33" t="n">
        <f aca="false">SUM(Z18:AE18,BF18:BG18)</f>
        <v>30.9536355807864</v>
      </c>
      <c r="BZ18" s="33" t="n">
        <f aca="false">SUM(BH18:BL18,AF18:AR18)</f>
        <v>15.1728087104447</v>
      </c>
      <c r="CA18" s="30" t="n">
        <f aca="false">BU18</f>
        <v>1.03670900614607</v>
      </c>
    </row>
    <row r="19" customFormat="false" ht="12.9" hidden="false" customHeight="false" outlineLevel="0" collapsed="false">
      <c r="A19" s="34" t="s">
        <v>126</v>
      </c>
      <c r="B19" s="34" t="s">
        <v>127</v>
      </c>
      <c r="C19" s="2" t="s">
        <v>90</v>
      </c>
      <c r="D19" s="2" t="s">
        <v>118</v>
      </c>
      <c r="E19" s="2" t="s">
        <v>118</v>
      </c>
      <c r="F19" s="3" t="s">
        <v>82</v>
      </c>
      <c r="G19" s="34" t="s">
        <v>115</v>
      </c>
      <c r="H19" s="11" t="s">
        <v>83</v>
      </c>
      <c r="I19" s="35" t="s">
        <v>84</v>
      </c>
      <c r="J19" s="30" t="n">
        <v>0.805913049192245</v>
      </c>
      <c r="K19" s="30" t="n">
        <v>0.308874151433123</v>
      </c>
      <c r="L19" s="30" t="n">
        <v>8.48082217282313</v>
      </c>
      <c r="M19" s="30" t="n">
        <v>0.79212154695301</v>
      </c>
      <c r="N19" s="30" t="n">
        <v>2.51036660035128</v>
      </c>
      <c r="O19" s="30" t="n">
        <v>0</v>
      </c>
      <c r="P19" s="30" t="n">
        <v>0.292168441179486</v>
      </c>
      <c r="Q19" s="30" t="n">
        <v>0.0613817859192895</v>
      </c>
      <c r="R19" s="30" t="n">
        <v>0.193706036729681</v>
      </c>
      <c r="S19" s="30" t="n">
        <v>5.07218649054854</v>
      </c>
      <c r="T19" s="30" t="n">
        <v>0.245268153879615</v>
      </c>
      <c r="U19" s="30" t="n">
        <v>0.140425224057078</v>
      </c>
      <c r="V19" s="30" t="n">
        <v>0.648855771813997</v>
      </c>
      <c r="W19" s="30" t="n">
        <v>0.618926445997871</v>
      </c>
      <c r="X19" s="30" t="n">
        <v>4.68787690957261</v>
      </c>
      <c r="Y19" s="30" t="n">
        <v>38.7041165973408</v>
      </c>
      <c r="Z19" s="30" t="n">
        <v>0.36199479843071</v>
      </c>
      <c r="AA19" s="31" t="n">
        <f aca="false">SUM(BO19:BP19)</f>
        <v>4.85388519565577</v>
      </c>
      <c r="AB19" s="30" t="n">
        <v>0.152585963307763</v>
      </c>
      <c r="AC19" s="30" t="n">
        <v>1.20467947509133</v>
      </c>
      <c r="AD19" s="30" t="n">
        <v>1.42517705327629</v>
      </c>
      <c r="AE19" s="30" t="n">
        <f aca="false">SUM(BQ19:BS19)</f>
        <v>2.63197941928002</v>
      </c>
      <c r="AF19" s="30" t="n">
        <v>1.82208017012487</v>
      </c>
      <c r="AG19" s="30" t="n">
        <v>0.120237647095088</v>
      </c>
      <c r="AH19" s="30" t="n">
        <v>2.08204029847549</v>
      </c>
      <c r="AI19" s="30" t="n">
        <v>0.758434229423994</v>
      </c>
      <c r="AJ19" s="30" t="n">
        <v>5.3351560728745</v>
      </c>
      <c r="AK19" s="30" t="n">
        <v>0.145849649027047</v>
      </c>
      <c r="AL19" s="30" t="n">
        <v>0.699875489650407</v>
      </c>
      <c r="AM19" s="30" t="n">
        <v>0.327626141977923</v>
      </c>
      <c r="AN19" s="30" t="n">
        <v>0.186018906598087</v>
      </c>
      <c r="AO19" s="30" t="n">
        <v>0.121856218813992</v>
      </c>
      <c r="AP19" s="30" t="n">
        <v>12.3076310607237</v>
      </c>
      <c r="AQ19" s="30" t="n">
        <v>0.0588053470904494</v>
      </c>
      <c r="AR19" s="30" t="n">
        <v>0.565123912821855</v>
      </c>
      <c r="AS19" s="30" t="n">
        <f aca="false">BU19+BT19</f>
        <v>1.27595357246899</v>
      </c>
      <c r="AT19" s="30" t="n">
        <f aca="false">SUM(J19:AS19)</f>
        <v>100</v>
      </c>
      <c r="AU19" s="30"/>
      <c r="AW19" s="36"/>
      <c r="AX19" s="36"/>
      <c r="AY19" s="36"/>
      <c r="AZ19" s="36"/>
      <c r="BA19" s="36"/>
      <c r="BB19" s="36"/>
      <c r="BC19" s="36"/>
      <c r="BD19" s="36" t="n">
        <v>0.611882359402193</v>
      </c>
      <c r="BE19" s="36" t="n">
        <v>0.456678642996836</v>
      </c>
      <c r="BF19" s="36"/>
      <c r="BG19" s="36"/>
      <c r="BH19" s="36"/>
      <c r="BI19" s="36"/>
      <c r="BM19" s="36"/>
      <c r="BN19" s="36"/>
      <c r="BO19" s="36" t="n">
        <v>4.28662543693227</v>
      </c>
      <c r="BP19" s="36" t="n">
        <v>0.567259758723493</v>
      </c>
      <c r="BQ19" s="36"/>
      <c r="BR19" s="36" t="n">
        <v>0.604357098405364</v>
      </c>
      <c r="BS19" s="36" t="n">
        <v>2.02762232087466</v>
      </c>
      <c r="BT19" s="30" t="n">
        <f aca="false">SUM(AW19:BL19)</f>
        <v>1.06856100239903</v>
      </c>
      <c r="BU19" s="30" t="n">
        <f aca="false">100-(SUM(J19:AR19,BT19))</f>
        <v>0.207392570069956</v>
      </c>
      <c r="BW19" s="32" t="n">
        <f aca="false">SUM($J19:$P19,$AW19:$BA19,$BC19)</f>
        <v>13.1902659619323</v>
      </c>
      <c r="BX19" s="32" t="n">
        <f aca="false">SUM(Q19:Y19,BB19,BD19:BE19)</f>
        <v>51.4413044182585</v>
      </c>
      <c r="BY19" s="33" t="n">
        <f aca="false">SUM(Z19:AE19,BF19:BG19)</f>
        <v>10.6303019050419</v>
      </c>
      <c r="BZ19" s="33" t="n">
        <f aca="false">SUM(BH19:BL19,AF19:AR19)</f>
        <v>24.5307351446974</v>
      </c>
      <c r="CA19" s="30" t="n">
        <f aca="false">BU19</f>
        <v>0.207392570069956</v>
      </c>
    </row>
    <row r="20" customFormat="false" ht="12.9" hidden="false" customHeight="false" outlineLevel="0" collapsed="false">
      <c r="A20" s="34" t="s">
        <v>128</v>
      </c>
      <c r="B20" s="34" t="s">
        <v>129</v>
      </c>
      <c r="C20" s="2" t="s">
        <v>90</v>
      </c>
      <c r="D20" s="2" t="s">
        <v>118</v>
      </c>
      <c r="E20" s="2" t="s">
        <v>118</v>
      </c>
      <c r="F20" s="11" t="s">
        <v>93</v>
      </c>
      <c r="G20" s="34" t="s">
        <v>115</v>
      </c>
      <c r="H20" s="11" t="s">
        <v>83</v>
      </c>
      <c r="I20" s="35" t="s">
        <v>84</v>
      </c>
      <c r="J20" s="30" t="n">
        <v>1.49332261649289</v>
      </c>
      <c r="K20" s="30" t="n">
        <v>0.375645552470498</v>
      </c>
      <c r="L20" s="30" t="n">
        <v>17.3561229375289</v>
      </c>
      <c r="M20" s="30" t="n">
        <v>0.512878031756015</v>
      </c>
      <c r="N20" s="30" t="n">
        <v>4.33418020435052</v>
      </c>
      <c r="O20" s="30" t="n">
        <v>0.212440582569319</v>
      </c>
      <c r="P20" s="30" t="n">
        <v>0.151524638072714</v>
      </c>
      <c r="Q20" s="30" t="n">
        <v>0.0238395796764077</v>
      </c>
      <c r="R20" s="30" t="n">
        <v>0.266535752181199</v>
      </c>
      <c r="S20" s="30" t="n">
        <v>3.31795513418311</v>
      </c>
      <c r="T20" s="30" t="n">
        <v>0.619795987570581</v>
      </c>
      <c r="U20" s="30" t="n">
        <v>0.0864053459006586</v>
      </c>
      <c r="V20" s="30" t="n">
        <v>0.468821916597288</v>
      </c>
      <c r="W20" s="30" t="n">
        <v>0.72244706425221</v>
      </c>
      <c r="X20" s="30" t="n">
        <v>5.84565746256528</v>
      </c>
      <c r="Y20" s="30" t="n">
        <v>17.5968784125774</v>
      </c>
      <c r="Z20" s="30" t="n">
        <v>0.459958388839382</v>
      </c>
      <c r="AA20" s="31" t="n">
        <f aca="false">SUM(BO20:BP20)</f>
        <v>11.4994758943458</v>
      </c>
      <c r="AB20" s="30" t="n">
        <v>0.282771043248132</v>
      </c>
      <c r="AC20" s="30" t="n">
        <v>1.3151198949013</v>
      </c>
      <c r="AD20" s="30" t="n">
        <v>2.27659350179349</v>
      </c>
      <c r="AE20" s="30" t="n">
        <f aca="false">SUM(BQ20:BS20)</f>
        <v>3.22214915489225</v>
      </c>
      <c r="AF20" s="30" t="n">
        <v>1.98119294310473</v>
      </c>
      <c r="AG20" s="30" t="n">
        <v>0.812569504579617</v>
      </c>
      <c r="AH20" s="30" t="n">
        <v>0.45243231963809</v>
      </c>
      <c r="AI20" s="30" t="n">
        <v>0.646751117925926</v>
      </c>
      <c r="AJ20" s="30" t="n">
        <v>7.08676449749556</v>
      </c>
      <c r="AK20" s="30" t="n">
        <v>0.159295292074063</v>
      </c>
      <c r="AL20" s="30" t="n">
        <v>1.12083333789182</v>
      </c>
      <c r="AM20" s="30" t="n">
        <v>0.437790342205408</v>
      </c>
      <c r="AN20" s="30" t="n">
        <v>0.131399295432662</v>
      </c>
      <c r="AO20" s="30" t="n">
        <v>0.22035643238846</v>
      </c>
      <c r="AP20" s="30" t="n">
        <v>11.416385290709</v>
      </c>
      <c r="AQ20" s="30" t="n">
        <v>0.058763360756208</v>
      </c>
      <c r="AR20" s="30" t="n">
        <v>0.672583205255855</v>
      </c>
      <c r="AS20" s="30" t="n">
        <f aca="false">BU20+BT20</f>
        <v>2.36236396377722</v>
      </c>
      <c r="AT20" s="30" t="n">
        <f aca="false">SUM(J20:AS20)</f>
        <v>100</v>
      </c>
      <c r="AU20" s="30"/>
      <c r="AW20" s="36"/>
      <c r="AX20" s="36"/>
      <c r="AY20" s="36"/>
      <c r="AZ20" s="36"/>
      <c r="BA20" s="36"/>
      <c r="BB20" s="36"/>
      <c r="BC20" s="36"/>
      <c r="BD20" s="36" t="n">
        <v>0.397727202244407</v>
      </c>
      <c r="BE20" s="36" t="n">
        <v>0.482338644345049</v>
      </c>
      <c r="BF20" s="36"/>
      <c r="BG20" s="36"/>
      <c r="BH20" s="36"/>
      <c r="BI20" s="36"/>
      <c r="BM20" s="36"/>
      <c r="BN20" s="36"/>
      <c r="BO20" s="36" t="n">
        <v>11.0489480801334</v>
      </c>
      <c r="BP20" s="36" t="n">
        <v>0.45052781421238</v>
      </c>
      <c r="BQ20" s="36"/>
      <c r="BR20" s="36" t="n">
        <v>0.999805107137954</v>
      </c>
      <c r="BS20" s="36" t="n">
        <v>2.22234404775429</v>
      </c>
      <c r="BT20" s="30" t="n">
        <f aca="false">SUM(AW20:BL20)</f>
        <v>0.880065846589456</v>
      </c>
      <c r="BU20" s="30" t="n">
        <f aca="false">100-(SUM(J20:AR20,BT20))</f>
        <v>1.48229811718777</v>
      </c>
      <c r="BW20" s="32" t="n">
        <f aca="false">SUM($J20:$P20,$AW20:$BA20,$BC20)</f>
        <v>24.4361145632409</v>
      </c>
      <c r="BX20" s="32" t="n">
        <f aca="false">SUM(Q20:Y20,BB20,BD20:BE20)</f>
        <v>29.8284025020936</v>
      </c>
      <c r="BY20" s="33" t="n">
        <f aca="false">SUM(Z20:AE20,BF20:BG20)</f>
        <v>19.0560678780203</v>
      </c>
      <c r="BZ20" s="33" t="n">
        <f aca="false">SUM(BH20:BL20,AF20:AR20)</f>
        <v>25.1971169394574</v>
      </c>
      <c r="CA20" s="30" t="n">
        <f aca="false">BU20</f>
        <v>1.48229811718777</v>
      </c>
    </row>
    <row r="21" customFormat="false" ht="12.9" hidden="false" customHeight="false" outlineLevel="0" collapsed="false">
      <c r="A21" s="27" t="s">
        <v>130</v>
      </c>
      <c r="B21" s="27" t="s">
        <v>131</v>
      </c>
      <c r="C21" s="2" t="s">
        <v>90</v>
      </c>
      <c r="D21" s="2" t="s">
        <v>118</v>
      </c>
      <c r="E21" s="2" t="s">
        <v>118</v>
      </c>
      <c r="F21" s="11" t="s">
        <v>119</v>
      </c>
      <c r="H21" s="3" t="s">
        <v>83</v>
      </c>
      <c r="I21" s="1" t="s">
        <v>84</v>
      </c>
      <c r="J21" s="30" t="n">
        <v>7.57248058448265</v>
      </c>
      <c r="K21" s="30" t="n">
        <v>0.305037650084618</v>
      </c>
      <c r="L21" s="30" t="n">
        <v>16.3735067757299</v>
      </c>
      <c r="M21" s="30" t="n">
        <v>0.394135608676865</v>
      </c>
      <c r="N21" s="30" t="n">
        <v>4.1157936734373</v>
      </c>
      <c r="O21" s="30" t="n">
        <v>0.12360917711435</v>
      </c>
      <c r="P21" s="30" t="n">
        <v>0.030795424870377</v>
      </c>
      <c r="Q21" s="30" t="n">
        <v>0.655280572430799</v>
      </c>
      <c r="R21" s="30" t="n">
        <v>0.354421178154418</v>
      </c>
      <c r="S21" s="30" t="n">
        <v>6.42922115670619</v>
      </c>
      <c r="T21" s="30" t="n">
        <v>0</v>
      </c>
      <c r="U21" s="30" t="n">
        <v>0.0866941792936907</v>
      </c>
      <c r="V21" s="30" t="n">
        <v>0.251675356298279</v>
      </c>
      <c r="W21" s="30" t="n">
        <v>0.438760919936573</v>
      </c>
      <c r="X21" s="30" t="n">
        <v>8.16722534407658</v>
      </c>
      <c r="Y21" s="30" t="n">
        <v>25.1417411919393</v>
      </c>
      <c r="Z21" s="30" t="n">
        <v>0.435871250936262</v>
      </c>
      <c r="AA21" s="31" t="n">
        <f aca="false">SUM(BO21:BP21)</f>
        <v>10.643495765687</v>
      </c>
      <c r="AB21" s="30" t="n">
        <v>0.125692137914479</v>
      </c>
      <c r="AC21" s="30" t="n">
        <v>0.543146771472761</v>
      </c>
      <c r="AD21" s="30" t="n">
        <v>0.855366525599102</v>
      </c>
      <c r="AE21" s="30" t="n">
        <f aca="false">SUM(BQ21:BS21)</f>
        <v>0.502953370542626</v>
      </c>
      <c r="AF21" s="30" t="n">
        <v>0.737530418405956</v>
      </c>
      <c r="AG21" s="30" t="n">
        <v>0.404965540515125</v>
      </c>
      <c r="AH21" s="30" t="n">
        <v>0.749602391566552</v>
      </c>
      <c r="AI21" s="30" t="n">
        <v>0.39969742204956</v>
      </c>
      <c r="AJ21" s="30" t="n">
        <v>5.39756652531095</v>
      </c>
      <c r="AK21" s="30" t="n">
        <v>0.19812296090462</v>
      </c>
      <c r="AL21" s="30" t="n">
        <v>0.879913246258834</v>
      </c>
      <c r="AM21" s="30" t="n">
        <v>0.0476280162250566</v>
      </c>
      <c r="AN21" s="30" t="n">
        <v>0.233940481314272</v>
      </c>
      <c r="AO21" s="30" t="n">
        <v>0.0205311962151452</v>
      </c>
      <c r="AP21" s="30" t="n">
        <v>6.28209224722375</v>
      </c>
      <c r="AQ21" s="30" t="n">
        <v>0.0364417514566694</v>
      </c>
      <c r="AR21" s="30" t="n">
        <v>0.433133394579507</v>
      </c>
      <c r="AS21" s="30" t="n">
        <f aca="false">BU21+BT21</f>
        <v>0.631929792589945</v>
      </c>
      <c r="AT21" s="30" t="n">
        <f aca="false">SUM(J21:AS21)</f>
        <v>100</v>
      </c>
      <c r="AU21" s="30"/>
      <c r="AW21" s="30" t="n">
        <v>0.0990006102026108</v>
      </c>
      <c r="AX21" s="30" t="n">
        <v>0.0487255743730288</v>
      </c>
      <c r="AY21" s="30" t="n">
        <v>0</v>
      </c>
      <c r="AZ21" s="30" t="n">
        <v>0.114957412196671</v>
      </c>
      <c r="BA21" s="30" t="n">
        <v>0.179040742855876</v>
      </c>
      <c r="BB21" s="30" t="n">
        <v>0</v>
      </c>
      <c r="BC21" s="30"/>
      <c r="BD21" s="30" t="n">
        <v>0</v>
      </c>
      <c r="BE21" s="30" t="n">
        <v>0.154220848065225</v>
      </c>
      <c r="BF21" s="30" t="n">
        <v>0.0359846048965328</v>
      </c>
      <c r="BG21" s="30" t="n">
        <v>0</v>
      </c>
      <c r="BI21" s="30"/>
      <c r="BJ21" s="30" t="n">
        <v>0</v>
      </c>
      <c r="BK21" s="30" t="n">
        <v>0</v>
      </c>
      <c r="BL21" s="30" t="n">
        <v>0</v>
      </c>
      <c r="BM21" s="30"/>
      <c r="BN21" s="30"/>
      <c r="BO21" s="30" t="n">
        <v>10.643495765687</v>
      </c>
      <c r="BP21" s="31" t="n">
        <v>0</v>
      </c>
      <c r="BQ21" s="30" t="n">
        <v>0.502953370542626</v>
      </c>
      <c r="BT21" s="30" t="n">
        <f aca="false">SUM(AW21:BL21)</f>
        <v>0.631929792589945</v>
      </c>
      <c r="BU21" s="30" t="n">
        <f aca="false">100-(SUM(J21:AR21,BT21))</f>
        <v>0</v>
      </c>
      <c r="BW21" s="32" t="n">
        <f aca="false">SUM($J21:$P21,$AW21:$BA21,$BC21)</f>
        <v>29.3570832340242</v>
      </c>
      <c r="BX21" s="32" t="n">
        <f aca="false">SUM(Q21:Y21,BB21,BD21:BE21)</f>
        <v>41.679240746901</v>
      </c>
      <c r="BY21" s="33" t="n">
        <f aca="false">SUM(Z21:AE21,BF21:BG21)</f>
        <v>13.1425104270487</v>
      </c>
      <c r="BZ21" s="33" t="n">
        <f aca="false">SUM(BH21:BL21,AF21:AR21)</f>
        <v>15.821165592026</v>
      </c>
      <c r="CA21" s="30" t="n">
        <f aca="false">BU21</f>
        <v>0</v>
      </c>
    </row>
    <row r="22" customFormat="false" ht="12.9" hidden="false" customHeight="false" outlineLevel="0" collapsed="false">
      <c r="A22" s="27" t="s">
        <v>132</v>
      </c>
      <c r="B22" s="27" t="s">
        <v>133</v>
      </c>
      <c r="C22" s="28" t="s">
        <v>90</v>
      </c>
      <c r="D22" s="28" t="s">
        <v>90</v>
      </c>
      <c r="E22" s="28" t="s">
        <v>90</v>
      </c>
      <c r="F22" s="3" t="s">
        <v>82</v>
      </c>
      <c r="H22" s="3" t="s">
        <v>83</v>
      </c>
      <c r="I22" s="1" t="s">
        <v>84</v>
      </c>
      <c r="J22" s="30" t="n">
        <v>2.94542516853546</v>
      </c>
      <c r="K22" s="30" t="n">
        <v>0.339557005446298</v>
      </c>
      <c r="L22" s="30" t="n">
        <v>17.1688035397541</v>
      </c>
      <c r="M22" s="30" t="n">
        <v>0.214840539440263</v>
      </c>
      <c r="N22" s="30" t="n">
        <v>3.82410544996601</v>
      </c>
      <c r="O22" s="30" t="n">
        <v>0.224291295206379</v>
      </c>
      <c r="P22" s="30" t="n">
        <v>0.0793510269715603</v>
      </c>
      <c r="Q22" s="30" t="n">
        <v>0.0518138703765676</v>
      </c>
      <c r="R22" s="30" t="n">
        <v>0.134751384442888</v>
      </c>
      <c r="S22" s="30" t="n">
        <v>4.39510408284423</v>
      </c>
      <c r="T22" s="30" t="n">
        <v>0</v>
      </c>
      <c r="U22" s="30" t="n">
        <v>0.290953765562388</v>
      </c>
      <c r="V22" s="30" t="n">
        <v>0.187629427126612</v>
      </c>
      <c r="W22" s="30" t="n">
        <v>0.462964765934169</v>
      </c>
      <c r="X22" s="30" t="n">
        <v>2.49794297757223</v>
      </c>
      <c r="Y22" s="30" t="n">
        <v>25.3857624613445</v>
      </c>
      <c r="Z22" s="30" t="n">
        <v>0.954829734695051</v>
      </c>
      <c r="AA22" s="31" t="n">
        <f aca="false">SUM(BO22:BP22)</f>
        <v>6.01972839605686</v>
      </c>
      <c r="AB22" s="30" t="n">
        <v>0.193416713120429</v>
      </c>
      <c r="AC22" s="30" t="n">
        <v>7.08795814315971</v>
      </c>
      <c r="AD22" s="30" t="n">
        <v>2.81516594974661</v>
      </c>
      <c r="AE22" s="30" t="n">
        <f aca="false">SUM(BQ22:BS22)</f>
        <v>0.180012670443044</v>
      </c>
      <c r="AF22" s="30" t="n">
        <v>0.131884911802758</v>
      </c>
      <c r="AG22" s="30" t="n">
        <v>0.047661334182256</v>
      </c>
      <c r="AH22" s="30" t="n">
        <v>0.454954039077313</v>
      </c>
      <c r="AI22" s="30" t="n">
        <v>1.84113130120197</v>
      </c>
      <c r="AJ22" s="30" t="n">
        <v>6.72474481374494</v>
      </c>
      <c r="AK22" s="30" t="n">
        <v>0.0628133364790569</v>
      </c>
      <c r="AL22" s="30" t="n">
        <v>0.185569008404244</v>
      </c>
      <c r="AM22" s="30" t="n">
        <v>0.201047054982387</v>
      </c>
      <c r="AN22" s="30" t="n">
        <v>0.116370638082244</v>
      </c>
      <c r="AO22" s="30" t="n">
        <v>0.20403579422802</v>
      </c>
      <c r="AP22" s="30" t="n">
        <v>12.7663136482589</v>
      </c>
      <c r="AQ22" s="30" t="n">
        <v>0.0730475041989522</v>
      </c>
      <c r="AR22" s="30" t="n">
        <v>0.787768267649751</v>
      </c>
      <c r="AS22" s="30" t="n">
        <f aca="false">BU22+BT22</f>
        <v>0.948249979961862</v>
      </c>
      <c r="AT22" s="30" t="n">
        <f aca="false">SUM(J22:AS22)</f>
        <v>100</v>
      </c>
      <c r="AU22" s="30"/>
      <c r="AW22" s="30" t="n">
        <v>0.149196957463448</v>
      </c>
      <c r="AX22" s="30" t="n">
        <v>0.0703304685211039</v>
      </c>
      <c r="AY22" s="30" t="n">
        <v>0</v>
      </c>
      <c r="AZ22" s="30" t="n">
        <v>0.07481810578235</v>
      </c>
      <c r="BA22" s="30" t="n">
        <v>0.121270359087964</v>
      </c>
      <c r="BB22" s="30" t="n">
        <v>0</v>
      </c>
      <c r="BC22" s="30"/>
      <c r="BD22" s="30" t="n">
        <v>0</v>
      </c>
      <c r="BE22" s="30" t="n">
        <v>0.269647677455261</v>
      </c>
      <c r="BF22" s="30" t="n">
        <v>0.10766253873474</v>
      </c>
      <c r="BG22" s="30" t="n">
        <v>0</v>
      </c>
      <c r="BI22" s="30"/>
      <c r="BJ22" s="30" t="n">
        <v>0.155323872916996</v>
      </c>
      <c r="BK22" s="30" t="n">
        <v>0</v>
      </c>
      <c r="BL22" s="30" t="n">
        <v>0</v>
      </c>
      <c r="BM22" s="30"/>
      <c r="BN22" s="30"/>
      <c r="BO22" s="30" t="n">
        <v>6.01972839605686</v>
      </c>
      <c r="BP22" s="31" t="n">
        <v>0</v>
      </c>
      <c r="BQ22" s="30" t="n">
        <v>0.180012670443044</v>
      </c>
      <c r="BT22" s="30" t="n">
        <f aca="false">SUM(AW22:BL22)</f>
        <v>0.948249979961862</v>
      </c>
      <c r="BU22" s="30" t="n">
        <f aca="false">100-(SUM(J22:AR22,BT22))</f>
        <v>0</v>
      </c>
      <c r="BW22" s="32" t="n">
        <f aca="false">SUM($J22:$P22,$AW22:$BA22,$BC22)</f>
        <v>25.2119899161749</v>
      </c>
      <c r="BX22" s="32" t="n">
        <f aca="false">SUM(Q22:Y22,BB22,BD22:BE22)</f>
        <v>33.6765704126589</v>
      </c>
      <c r="BY22" s="33" t="n">
        <f aca="false">SUM(Z22:AE22,BF22:BG22)</f>
        <v>17.3587741459564</v>
      </c>
      <c r="BZ22" s="33" t="n">
        <f aca="false">SUM(BH22:BL22,AF22:AR22)</f>
        <v>23.7526655252098</v>
      </c>
      <c r="CA22" s="30" t="n">
        <f aca="false">BU22</f>
        <v>0</v>
      </c>
    </row>
    <row r="23" customFormat="false" ht="12.9" hidden="false" customHeight="false" outlineLevel="0" collapsed="false">
      <c r="A23" s="1" t="s">
        <v>134</v>
      </c>
      <c r="B23" s="1" t="s">
        <v>135</v>
      </c>
      <c r="C23" s="2" t="s">
        <v>90</v>
      </c>
      <c r="D23" s="2" t="s">
        <v>118</v>
      </c>
      <c r="E23" s="2" t="s">
        <v>118</v>
      </c>
      <c r="F23" s="3" t="s">
        <v>82</v>
      </c>
      <c r="H23" s="3" t="s">
        <v>83</v>
      </c>
      <c r="I23" s="1" t="s">
        <v>136</v>
      </c>
      <c r="J23" s="30" t="n">
        <v>0.5</v>
      </c>
      <c r="K23" s="30" t="n">
        <v>0.1</v>
      </c>
      <c r="L23" s="30" t="n">
        <v>2.4</v>
      </c>
      <c r="M23" s="30" t="n">
        <v>0</v>
      </c>
      <c r="N23" s="30" t="n">
        <v>0.6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13.8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10.6</v>
      </c>
      <c r="Y23" s="30" t="n">
        <v>52.9</v>
      </c>
      <c r="Z23" s="30" t="n">
        <v>0</v>
      </c>
      <c r="AA23" s="31" t="n">
        <f aca="false">SUM(BO23:BP23)</f>
        <v>3.5</v>
      </c>
      <c r="AB23" s="30" t="n">
        <v>0</v>
      </c>
      <c r="AC23" s="30" t="n">
        <v>0</v>
      </c>
      <c r="AD23" s="30" t="n">
        <v>0.8</v>
      </c>
      <c r="AE23" s="30" t="n">
        <f aca="false">SUM(BQ23:BS23)</f>
        <v>0.1</v>
      </c>
      <c r="AF23" s="30" t="n">
        <v>3.2</v>
      </c>
      <c r="AG23" s="30" t="n">
        <v>0</v>
      </c>
      <c r="AH23" s="30" t="n">
        <v>0</v>
      </c>
      <c r="AI23" s="30" t="n">
        <v>0</v>
      </c>
      <c r="AJ23" s="30" t="n">
        <v>1</v>
      </c>
      <c r="AK23" s="30" t="n">
        <v>0</v>
      </c>
      <c r="AL23" s="30" t="n">
        <v>0</v>
      </c>
      <c r="AM23" s="30" t="n">
        <v>0</v>
      </c>
      <c r="AN23" s="30" t="n">
        <v>0</v>
      </c>
      <c r="AO23" s="30" t="n">
        <v>0</v>
      </c>
      <c r="AP23" s="30" t="n">
        <v>2.4</v>
      </c>
      <c r="AQ23" s="30" t="n">
        <v>0</v>
      </c>
      <c r="AR23" s="30" t="n">
        <v>0</v>
      </c>
      <c r="AS23" s="30" t="n">
        <f aca="false">BU23+BT23</f>
        <v>8.09999999999999</v>
      </c>
      <c r="AT23" s="30" t="n">
        <f aca="false">SUM(J23:AS23)</f>
        <v>100</v>
      </c>
      <c r="AU23" s="30"/>
      <c r="BO23" s="3" t="n">
        <v>3.5</v>
      </c>
      <c r="BQ23" s="3" t="n">
        <v>0.1</v>
      </c>
      <c r="BT23" s="30" t="n">
        <f aca="false">SUM(AW23:BL23)</f>
        <v>0</v>
      </c>
      <c r="BU23" s="30" t="n">
        <f aca="false">100-(SUM(J23:AR23,BT23))</f>
        <v>8.09999999999999</v>
      </c>
      <c r="BW23" s="32" t="n">
        <f aca="false">SUM($J23:$P23,$AW23:$BA23,$BC23)</f>
        <v>3.6</v>
      </c>
      <c r="BX23" s="32" t="n">
        <f aca="false">SUM(Q23:Y23,BB23,BD23:BE23)</f>
        <v>77.3</v>
      </c>
      <c r="BY23" s="33" t="n">
        <f aca="false">SUM(Z23:AE23,BF23:BG23)</f>
        <v>4.4</v>
      </c>
      <c r="BZ23" s="33" t="n">
        <f aca="false">SUM(BH23:BL23,AF23:AR23)</f>
        <v>6.6</v>
      </c>
      <c r="CA23" s="30" t="n">
        <f aca="false">BU23</f>
        <v>8.09999999999999</v>
      </c>
    </row>
    <row r="24" customFormat="false" ht="12.9" hidden="false" customHeight="false" outlineLevel="0" collapsed="false">
      <c r="A24" s="34" t="s">
        <v>137</v>
      </c>
      <c r="B24" s="34" t="s">
        <v>138</v>
      </c>
      <c r="C24" s="2" t="s">
        <v>90</v>
      </c>
      <c r="D24" s="2" t="s">
        <v>90</v>
      </c>
      <c r="E24" s="2" t="s">
        <v>90</v>
      </c>
      <c r="F24" s="3" t="s">
        <v>82</v>
      </c>
      <c r="G24" s="34"/>
      <c r="H24" s="11" t="s">
        <v>83</v>
      </c>
      <c r="I24" s="35" t="s">
        <v>84</v>
      </c>
      <c r="J24" s="30" t="n">
        <v>1.33459951687502</v>
      </c>
      <c r="K24" s="30" t="n">
        <v>0.110785799573107</v>
      </c>
      <c r="L24" s="30" t="n">
        <v>3.98638150437484</v>
      </c>
      <c r="M24" s="30" t="n">
        <v>1.01820007942744</v>
      </c>
      <c r="N24" s="30" t="n">
        <v>1.30669795544728</v>
      </c>
      <c r="O24" s="30" t="n">
        <v>0</v>
      </c>
      <c r="P24" s="30" t="n">
        <v>0.257180982856066</v>
      </c>
      <c r="Q24" s="30" t="n">
        <v>0.069260342100314</v>
      </c>
      <c r="R24" s="30" t="n">
        <v>0.124638198259421</v>
      </c>
      <c r="S24" s="30" t="n">
        <v>8.25255886348304</v>
      </c>
      <c r="T24" s="30" t="n">
        <v>0.129775097949583</v>
      </c>
      <c r="U24" s="30" t="n">
        <v>0.165533765233635</v>
      </c>
      <c r="V24" s="30" t="n">
        <v>0.187310855609722</v>
      </c>
      <c r="W24" s="30" t="n">
        <v>0.603466220342983</v>
      </c>
      <c r="X24" s="30" t="n">
        <v>4.81218517488295</v>
      </c>
      <c r="Y24" s="30" t="n">
        <v>43.1618058098256</v>
      </c>
      <c r="Z24" s="30" t="n">
        <v>1.2390907735156</v>
      </c>
      <c r="AA24" s="31" t="n">
        <f aca="false">SUM(BO24:BP24)</f>
        <v>10.5380408726612</v>
      </c>
      <c r="AB24" s="30" t="n">
        <v>0.32478867960003</v>
      </c>
      <c r="AC24" s="30" t="n">
        <v>1.47707713664357</v>
      </c>
      <c r="AD24" s="30" t="n">
        <v>2.72055117506392</v>
      </c>
      <c r="AE24" s="30" t="n">
        <f aca="false">SUM(BQ24:BS24)</f>
        <v>2.62564419855551</v>
      </c>
      <c r="AF24" s="30" t="n">
        <v>1.26073661497669</v>
      </c>
      <c r="AG24" s="30" t="n">
        <v>0</v>
      </c>
      <c r="AH24" s="30" t="n">
        <v>0.179066857667076</v>
      </c>
      <c r="AI24" s="30" t="n">
        <v>0.825141055942422</v>
      </c>
      <c r="AJ24" s="30" t="n">
        <v>3.18735837593113</v>
      </c>
      <c r="AK24" s="30" t="n">
        <v>0.191891464832943</v>
      </c>
      <c r="AL24" s="30" t="n">
        <v>0.705773388630421</v>
      </c>
      <c r="AM24" s="30" t="n">
        <v>0.303375395543414</v>
      </c>
      <c r="AN24" s="30" t="n">
        <v>0.15653866511351</v>
      </c>
      <c r="AO24" s="30" t="n">
        <v>0.0839249762468634</v>
      </c>
      <c r="AP24" s="30" t="n">
        <v>6.26896712138973</v>
      </c>
      <c r="AQ24" s="30" t="n">
        <v>0.0890982085157801</v>
      </c>
      <c r="AR24" s="30" t="n">
        <v>0.924554348565858</v>
      </c>
      <c r="AS24" s="30" t="n">
        <f aca="false">BU24+BT24</f>
        <v>1.37800052436341</v>
      </c>
      <c r="AT24" s="30" t="n">
        <f aca="false">SUM(J24:AS24)</f>
        <v>100</v>
      </c>
      <c r="AU24" s="30"/>
      <c r="AW24" s="36"/>
      <c r="AX24" s="36"/>
      <c r="AY24" s="36"/>
      <c r="AZ24" s="36"/>
      <c r="BA24" s="36"/>
      <c r="BB24" s="36"/>
      <c r="BC24" s="36"/>
      <c r="BD24" s="36" t="n">
        <v>0.638141649564903</v>
      </c>
      <c r="BE24" s="36" t="n">
        <v>0.587436470090387</v>
      </c>
      <c r="BF24" s="36"/>
      <c r="BG24" s="36"/>
      <c r="BH24" s="36"/>
      <c r="BI24" s="36"/>
      <c r="BM24" s="36"/>
      <c r="BN24" s="36"/>
      <c r="BO24" s="36" t="n">
        <v>8.72604431845037</v>
      </c>
      <c r="BP24" s="36" t="n">
        <v>1.81199655421079</v>
      </c>
      <c r="BQ24" s="36"/>
      <c r="BR24" s="36" t="n">
        <v>1.39418505218571</v>
      </c>
      <c r="BS24" s="36" t="n">
        <v>1.2314591463698</v>
      </c>
      <c r="BT24" s="30" t="n">
        <f aca="false">SUM(AW24:BL24)</f>
        <v>1.22557811965529</v>
      </c>
      <c r="BU24" s="30" t="n">
        <f aca="false">100-(SUM(J24:AR24,BT24))</f>
        <v>0.152422404708119</v>
      </c>
      <c r="BW24" s="32" t="n">
        <f aca="false">SUM($J24:$P24,$AW24:$BA24,$BC24)</f>
        <v>8.01384583855376</v>
      </c>
      <c r="BX24" s="32" t="n">
        <f aca="false">SUM(Q24:Y24,BB24,BD24:BE24)</f>
        <v>58.7321124473425</v>
      </c>
      <c r="BY24" s="33" t="n">
        <f aca="false">SUM(Z24:AE24,BF24:BG24)</f>
        <v>18.9251928360398</v>
      </c>
      <c r="BZ24" s="33" t="n">
        <f aca="false">SUM(BH24:BL24,AF24:AR24)</f>
        <v>14.1764264733558</v>
      </c>
      <c r="CA24" s="30" t="n">
        <f aca="false">BU24</f>
        <v>0.152422404708119</v>
      </c>
    </row>
    <row r="25" customFormat="false" ht="12.9" hidden="false" customHeight="false" outlineLevel="0" collapsed="false">
      <c r="A25" s="34" t="s">
        <v>139</v>
      </c>
      <c r="B25" s="34" t="s">
        <v>140</v>
      </c>
      <c r="C25" s="2" t="s">
        <v>90</v>
      </c>
      <c r="D25" s="2" t="s">
        <v>118</v>
      </c>
      <c r="E25" s="2" t="s">
        <v>118</v>
      </c>
      <c r="F25" s="11" t="s">
        <v>93</v>
      </c>
      <c r="G25" s="34" t="s">
        <v>97</v>
      </c>
      <c r="H25" s="11" t="s">
        <v>83</v>
      </c>
      <c r="I25" s="35" t="s">
        <v>84</v>
      </c>
      <c r="J25" s="30" t="n">
        <v>1.60110519457075</v>
      </c>
      <c r="K25" s="30" t="n">
        <v>0.335904965439025</v>
      </c>
      <c r="L25" s="30" t="n">
        <v>17.3883712772778</v>
      </c>
      <c r="M25" s="30" t="n">
        <v>0.335946087427816</v>
      </c>
      <c r="N25" s="30" t="n">
        <v>4.06394222525063</v>
      </c>
      <c r="O25" s="30" t="n">
        <v>0.0869524452985025</v>
      </c>
      <c r="P25" s="30" t="n">
        <v>0.0710176746420023</v>
      </c>
      <c r="Q25" s="30" t="n">
        <v>0.0708943086756294</v>
      </c>
      <c r="R25" s="30" t="n">
        <v>0.22337464311254</v>
      </c>
      <c r="S25" s="30" t="n">
        <v>5.84234487449363</v>
      </c>
      <c r="T25" s="30" t="n">
        <v>0.404373076775987</v>
      </c>
      <c r="U25" s="30" t="n">
        <v>0.169854374701095</v>
      </c>
      <c r="V25" s="30" t="n">
        <v>0.658630333470544</v>
      </c>
      <c r="W25" s="30" t="n">
        <v>0.487418933139347</v>
      </c>
      <c r="X25" s="30" t="n">
        <v>4.06686188645479</v>
      </c>
      <c r="Y25" s="30" t="n">
        <v>22.8435115053156</v>
      </c>
      <c r="Z25" s="30" t="n">
        <v>0.353279005703209</v>
      </c>
      <c r="AA25" s="31" t="n">
        <f aca="false">SUM(BO25:BP25)</f>
        <v>6.06985227747967</v>
      </c>
      <c r="AB25" s="30" t="n">
        <v>0.203039819655406</v>
      </c>
      <c r="AC25" s="30" t="n">
        <v>0.875939483236416</v>
      </c>
      <c r="AD25" s="30" t="n">
        <v>2.08307546419529</v>
      </c>
      <c r="AE25" s="30" t="n">
        <f aca="false">SUM(BQ25:BS25)</f>
        <v>2.65528793822161</v>
      </c>
      <c r="AF25" s="30" t="n">
        <v>0.997125984203399</v>
      </c>
      <c r="AG25" s="30" t="n">
        <v>0.224114838910777</v>
      </c>
      <c r="AH25" s="30" t="n">
        <v>0.410027350234745</v>
      </c>
      <c r="AI25" s="30" t="n">
        <v>1.08216625702312</v>
      </c>
      <c r="AJ25" s="30" t="n">
        <v>5.23881800600299</v>
      </c>
      <c r="AK25" s="30" t="n">
        <v>0.108932148307275</v>
      </c>
      <c r="AL25" s="30" t="n">
        <v>0.528006336076033</v>
      </c>
      <c r="AM25" s="30" t="n">
        <v>0.165783297810789</v>
      </c>
      <c r="AN25" s="30" t="n">
        <v>0.251625449411935</v>
      </c>
      <c r="AO25" s="30" t="n">
        <v>0.141809178345654</v>
      </c>
      <c r="AP25" s="30" t="n">
        <v>17.2561435223204</v>
      </c>
      <c r="AQ25" s="30" t="n">
        <v>0.0846907359149992</v>
      </c>
      <c r="AR25" s="30" t="n">
        <v>0.78481315607563</v>
      </c>
      <c r="AS25" s="30" t="n">
        <f aca="false">BU25+BT25</f>
        <v>1.83496594482499</v>
      </c>
      <c r="AT25" s="30" t="n">
        <f aca="false">SUM(J25:AS25)</f>
        <v>100</v>
      </c>
      <c r="AU25" s="30"/>
      <c r="AW25" s="36"/>
      <c r="AX25" s="36"/>
      <c r="AY25" s="36"/>
      <c r="AZ25" s="36"/>
      <c r="BA25" s="36"/>
      <c r="BB25" s="36"/>
      <c r="BC25" s="36"/>
      <c r="BD25" s="36" t="n">
        <v>0.298730687571989</v>
      </c>
      <c r="BE25" s="36" t="n">
        <v>0.253064719019619</v>
      </c>
      <c r="BF25" s="36"/>
      <c r="BG25" s="36"/>
      <c r="BH25" s="36"/>
      <c r="BI25" s="36"/>
      <c r="BM25" s="36"/>
      <c r="BN25" s="36"/>
      <c r="BO25" s="36" t="n">
        <v>5.61325427493915</v>
      </c>
      <c r="BP25" s="36" t="n">
        <v>0.456598002540516</v>
      </c>
      <c r="BQ25" s="36"/>
      <c r="BR25" s="36" t="n">
        <v>0.472964554079322</v>
      </c>
      <c r="BS25" s="36" t="n">
        <v>2.18232338414229</v>
      </c>
      <c r="BT25" s="30" t="n">
        <f aca="false">SUM(AW25:BL25)</f>
        <v>0.551795406591608</v>
      </c>
      <c r="BU25" s="30" t="n">
        <f aca="false">100-(SUM(J25:AR25,BT25))</f>
        <v>1.28317053823338</v>
      </c>
      <c r="BW25" s="32" t="n">
        <f aca="false">SUM($J25:$P25,$AW25:$BA25,$BC25)</f>
        <v>23.8832398699065</v>
      </c>
      <c r="BX25" s="32" t="n">
        <f aca="false">SUM(Q25:Y25,BB25,BD25:BE25)</f>
        <v>35.3190593427308</v>
      </c>
      <c r="BY25" s="33" t="n">
        <f aca="false">SUM(Z25:AE25,BF25:BG25)</f>
        <v>12.2404739884916</v>
      </c>
      <c r="BZ25" s="33" t="n">
        <f aca="false">SUM(BH25:BL25,AF25:AR25)</f>
        <v>27.2740562606377</v>
      </c>
      <c r="CA25" s="30" t="n">
        <f aca="false">BU25</f>
        <v>1.28317053823338</v>
      </c>
    </row>
    <row r="26" customFormat="false" ht="12.9" hidden="false" customHeight="false" outlineLevel="0" collapsed="false">
      <c r="A26" s="34" t="s">
        <v>141</v>
      </c>
      <c r="B26" s="34" t="s">
        <v>142</v>
      </c>
      <c r="C26" s="2" t="s">
        <v>90</v>
      </c>
      <c r="D26" s="2" t="s">
        <v>90</v>
      </c>
      <c r="E26" s="2" t="s">
        <v>90</v>
      </c>
      <c r="F26" s="3" t="s">
        <v>82</v>
      </c>
      <c r="G26" s="34" t="s">
        <v>115</v>
      </c>
      <c r="H26" s="11" t="s">
        <v>83</v>
      </c>
      <c r="I26" s="35" t="s">
        <v>84</v>
      </c>
      <c r="J26" s="30" t="n">
        <v>2.25040210705873</v>
      </c>
      <c r="K26" s="30" t="n">
        <v>0.554219224646982</v>
      </c>
      <c r="L26" s="30" t="n">
        <v>16.1047635833984</v>
      </c>
      <c r="M26" s="30" t="n">
        <v>0.650206334550865</v>
      </c>
      <c r="N26" s="30" t="n">
        <v>4.4400926122289</v>
      </c>
      <c r="O26" s="30" t="n">
        <v>0.547492100634625</v>
      </c>
      <c r="P26" s="30" t="n">
        <v>0.217810244466276</v>
      </c>
      <c r="Q26" s="30" t="n">
        <v>0.0988350327415799</v>
      </c>
      <c r="R26" s="30" t="n">
        <v>0.396183575754263</v>
      </c>
      <c r="S26" s="30" t="n">
        <v>6.42899391910819</v>
      </c>
      <c r="T26" s="30" t="n">
        <v>0.540700714601375</v>
      </c>
      <c r="U26" s="30" t="n">
        <v>0.234887901125012</v>
      </c>
      <c r="V26" s="30" t="n">
        <v>0.823667994392668</v>
      </c>
      <c r="W26" s="30" t="n">
        <v>0.667141170383806</v>
      </c>
      <c r="X26" s="30" t="n">
        <v>5.09276885602059</v>
      </c>
      <c r="Y26" s="30" t="n">
        <v>19.6435396405471</v>
      </c>
      <c r="Z26" s="30" t="n">
        <v>0.39569931631123</v>
      </c>
      <c r="AA26" s="31" t="n">
        <f aca="false">SUM(BO26:BP26)</f>
        <v>6.54115294812736</v>
      </c>
      <c r="AB26" s="30" t="n">
        <v>0</v>
      </c>
      <c r="AC26" s="30" t="n">
        <v>0.891727498210205</v>
      </c>
      <c r="AD26" s="30" t="n">
        <v>0.700060345104644</v>
      </c>
      <c r="AE26" s="30" t="n">
        <f aca="false">SUM(BQ26:BS26)</f>
        <v>2.27480926185914</v>
      </c>
      <c r="AF26" s="30" t="n">
        <v>1.38439546340189</v>
      </c>
      <c r="AG26" s="30" t="n">
        <v>0</v>
      </c>
      <c r="AH26" s="30" t="n">
        <v>1.78394030979815</v>
      </c>
      <c r="AI26" s="30" t="n">
        <v>1.4339502718772</v>
      </c>
      <c r="AJ26" s="30" t="n">
        <v>7.36453304817774</v>
      </c>
      <c r="AK26" s="30" t="n">
        <v>0.036840974089918</v>
      </c>
      <c r="AL26" s="30" t="n">
        <v>0.596726032789903</v>
      </c>
      <c r="AM26" s="30" t="n">
        <v>0.412080384719694</v>
      </c>
      <c r="AN26" s="30" t="n">
        <v>0.290458678896529</v>
      </c>
      <c r="AO26" s="30" t="n">
        <v>0.0716147640666403</v>
      </c>
      <c r="AP26" s="30" t="n">
        <v>15.1098860303111</v>
      </c>
      <c r="AQ26" s="30" t="n">
        <v>0</v>
      </c>
      <c r="AR26" s="30" t="n">
        <v>0.715171570054477</v>
      </c>
      <c r="AS26" s="30" t="n">
        <f aca="false">BU26+BT26</f>
        <v>1.30524809054479</v>
      </c>
      <c r="AT26" s="30" t="n">
        <f aca="false">SUM(J26:AS26)</f>
        <v>100</v>
      </c>
      <c r="AU26" s="30"/>
      <c r="AW26" s="36"/>
      <c r="AX26" s="36"/>
      <c r="AY26" s="36"/>
      <c r="AZ26" s="36"/>
      <c r="BA26" s="36"/>
      <c r="BB26" s="36"/>
      <c r="BC26" s="36"/>
      <c r="BD26" s="36" t="n">
        <v>0.234386579656116</v>
      </c>
      <c r="BE26" s="36" t="n">
        <v>0.734639723567803</v>
      </c>
      <c r="BF26" s="36"/>
      <c r="BG26" s="36"/>
      <c r="BH26" s="36"/>
      <c r="BI26" s="36"/>
      <c r="BM26" s="36"/>
      <c r="BN26" s="36"/>
      <c r="BO26" s="36" t="n">
        <v>6.02741515660725</v>
      </c>
      <c r="BP26" s="36" t="n">
        <v>0.513737791520114</v>
      </c>
      <c r="BQ26" s="36"/>
      <c r="BR26" s="36" t="n">
        <v>0.309317181903757</v>
      </c>
      <c r="BS26" s="36" t="n">
        <v>1.96549207995538</v>
      </c>
      <c r="BT26" s="30" t="n">
        <f aca="false">SUM(AW26:BL26)</f>
        <v>0.969026303223919</v>
      </c>
      <c r="BU26" s="30" t="n">
        <f aca="false">100-(SUM(J26:AR26,BT26))</f>
        <v>0.336221787320866</v>
      </c>
      <c r="BW26" s="32" t="n">
        <f aca="false">SUM($J26:$P26,$AW26:$BA26,$BC26)</f>
        <v>24.7649862069848</v>
      </c>
      <c r="BX26" s="32" t="n">
        <f aca="false">SUM(Q26:Y26,BB26,BD26:BE26)</f>
        <v>34.8957451078985</v>
      </c>
      <c r="BY26" s="33" t="n">
        <f aca="false">SUM(Z26:AE26,BF26:BG26)</f>
        <v>10.8034493696126</v>
      </c>
      <c r="BZ26" s="33" t="n">
        <f aca="false">SUM(BH26:BL26,AF26:AR26)</f>
        <v>29.1995975281832</v>
      </c>
      <c r="CA26" s="30" t="n">
        <f aca="false">BU26</f>
        <v>0.336221787320866</v>
      </c>
    </row>
    <row r="27" s="26" customFormat="true" ht="12.9" hidden="false" customHeight="false" outlineLevel="0" collapsed="false">
      <c r="A27" s="24" t="s">
        <v>143</v>
      </c>
      <c r="B27" s="24" t="s">
        <v>144</v>
      </c>
      <c r="C27" s="25" t="s">
        <v>90</v>
      </c>
      <c r="D27" s="25" t="s">
        <v>108</v>
      </c>
      <c r="E27" s="25" t="s">
        <v>90</v>
      </c>
      <c r="F27" s="26" t="s">
        <v>145</v>
      </c>
      <c r="G27" s="24"/>
      <c r="H27" s="26" t="s">
        <v>83</v>
      </c>
      <c r="I27" s="24" t="s">
        <v>136</v>
      </c>
      <c r="J27" s="17" t="n">
        <v>4.3</v>
      </c>
      <c r="K27" s="17" t="n">
        <v>0</v>
      </c>
      <c r="L27" s="17" t="n">
        <v>11.5</v>
      </c>
      <c r="M27" s="17" t="n">
        <v>0</v>
      </c>
      <c r="N27" s="17" t="n">
        <v>2.1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8.8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3.9</v>
      </c>
      <c r="Y27" s="17" t="n">
        <v>17.7</v>
      </c>
      <c r="Z27" s="17" t="n">
        <v>1</v>
      </c>
      <c r="AA27" s="18" t="n">
        <f aca="false">SUM(BO27:BP27)</f>
        <v>10.6</v>
      </c>
      <c r="AB27" s="17" t="n">
        <v>0</v>
      </c>
      <c r="AC27" s="17" t="n">
        <v>1.8</v>
      </c>
      <c r="AD27" s="17" t="n">
        <v>0</v>
      </c>
      <c r="AE27" s="17" t="n">
        <f aca="false">SUM(BQ27:BS27)</f>
        <v>0.7</v>
      </c>
      <c r="AF27" s="17" t="n">
        <v>0.9</v>
      </c>
      <c r="AG27" s="17" t="n">
        <v>0</v>
      </c>
      <c r="AH27" s="17" t="n">
        <v>1.3</v>
      </c>
      <c r="AI27" s="17" t="n">
        <v>0</v>
      </c>
      <c r="AJ27" s="17" t="n">
        <v>12.7</v>
      </c>
      <c r="AK27" s="17" t="n">
        <v>0</v>
      </c>
      <c r="AL27" s="17" t="n">
        <v>0</v>
      </c>
      <c r="AM27" s="17" t="n">
        <v>0</v>
      </c>
      <c r="AN27" s="17" t="n">
        <v>0</v>
      </c>
      <c r="AO27" s="17" t="n">
        <v>0</v>
      </c>
      <c r="AP27" s="17" t="n">
        <v>8.9</v>
      </c>
      <c r="AQ27" s="17" t="n">
        <v>0</v>
      </c>
      <c r="AR27" s="17" t="n">
        <v>0</v>
      </c>
      <c r="AS27" s="17" t="n">
        <f aca="false">BU27+BT27</f>
        <v>13.8</v>
      </c>
      <c r="AT27" s="17" t="n">
        <f aca="false">SUM(J27:AS27)</f>
        <v>100</v>
      </c>
      <c r="AU27" s="17"/>
      <c r="BC27" s="26" t="n">
        <v>1.1</v>
      </c>
      <c r="BJ27" s="26" t="n">
        <v>1.5</v>
      </c>
      <c r="BO27" s="26" t="n">
        <v>7.7</v>
      </c>
      <c r="BP27" s="26" t="n">
        <v>2.9</v>
      </c>
      <c r="BS27" s="26" t="n">
        <v>0.7</v>
      </c>
      <c r="BT27" s="17" t="n">
        <f aca="false">SUM(AW27:BL27)</f>
        <v>2.6</v>
      </c>
      <c r="BU27" s="17" t="n">
        <f aca="false">100-(SUM(J27:AR27,BT27))</f>
        <v>11.2</v>
      </c>
      <c r="BW27" s="23" t="n">
        <f aca="false">SUM($J27:$P27,$AW27:$BA27,$BC27)</f>
        <v>19</v>
      </c>
      <c r="BX27" s="23" t="n">
        <f aca="false">SUM(Q27:Y27,BB27,BD27:BE27)</f>
        <v>30.4</v>
      </c>
      <c r="BY27" s="22" t="n">
        <f aca="false">SUM(Z27:AE27,BF27:BG27)</f>
        <v>14.1</v>
      </c>
      <c r="BZ27" s="22" t="n">
        <f aca="false">SUM(BH27:BL27,AF27:AR27)</f>
        <v>25.3</v>
      </c>
      <c r="CA27" s="17" t="n">
        <f aca="false">BU27</f>
        <v>11.2</v>
      </c>
    </row>
    <row r="28" customFormat="false" ht="12.9" hidden="false" customHeight="false" outlineLevel="0" collapsed="false">
      <c r="A28" s="27" t="s">
        <v>146</v>
      </c>
      <c r="B28" s="27" t="s">
        <v>147</v>
      </c>
      <c r="C28" s="28" t="s">
        <v>90</v>
      </c>
      <c r="D28" s="28" t="s">
        <v>90</v>
      </c>
      <c r="E28" s="28" t="s">
        <v>90</v>
      </c>
      <c r="F28" s="3" t="s">
        <v>82</v>
      </c>
      <c r="H28" s="3" t="s">
        <v>83</v>
      </c>
      <c r="I28" s="1" t="s">
        <v>84</v>
      </c>
      <c r="J28" s="30" t="n">
        <v>3.85060563150676</v>
      </c>
      <c r="K28" s="30" t="n">
        <v>0.389837960795582</v>
      </c>
      <c r="L28" s="30" t="n">
        <v>18.7375180172677</v>
      </c>
      <c r="M28" s="30" t="n">
        <v>0.559930308396909</v>
      </c>
      <c r="N28" s="30" t="n">
        <v>3.22152193063711</v>
      </c>
      <c r="O28" s="30" t="n">
        <v>0.281012663295215</v>
      </c>
      <c r="P28" s="30" t="n">
        <v>0.2567487052365</v>
      </c>
      <c r="Q28" s="30" t="n">
        <v>0.14411812522115</v>
      </c>
      <c r="R28" s="30" t="n">
        <v>0.294803754397147</v>
      </c>
      <c r="S28" s="30" t="n">
        <v>7.41540363238791</v>
      </c>
      <c r="T28" s="30" t="n">
        <v>0</v>
      </c>
      <c r="U28" s="30" t="n">
        <v>0</v>
      </c>
      <c r="V28" s="30" t="n">
        <v>0.441105858244664</v>
      </c>
      <c r="W28" s="30" t="n">
        <v>0.572702802542756</v>
      </c>
      <c r="X28" s="30" t="n">
        <v>4.14552058644497</v>
      </c>
      <c r="Y28" s="30" t="n">
        <v>25.1983895492842</v>
      </c>
      <c r="Z28" s="30" t="n">
        <v>0.349122994692843</v>
      </c>
      <c r="AA28" s="31" t="n">
        <f aca="false">SUM(BO28:BP28)</f>
        <v>8.15632838943141</v>
      </c>
      <c r="AB28" s="30" t="n">
        <v>0.386670969386269</v>
      </c>
      <c r="AC28" s="30" t="n">
        <v>1.79936709100052</v>
      </c>
      <c r="AD28" s="30" t="n">
        <v>4.29294581575716</v>
      </c>
      <c r="AE28" s="30" t="n">
        <f aca="false">SUM(BQ28:BS28)</f>
        <v>2.70176170569176</v>
      </c>
      <c r="AF28" s="30" t="n">
        <v>0.967711588497505</v>
      </c>
      <c r="AG28" s="30" t="n">
        <v>0.0871389679833626</v>
      </c>
      <c r="AH28" s="30" t="n">
        <v>0.967711588497505</v>
      </c>
      <c r="AI28" s="30" t="n">
        <v>0.659550425108548</v>
      </c>
      <c r="AJ28" s="30" t="n">
        <v>4.32554314236271</v>
      </c>
      <c r="AK28" s="30" t="n">
        <v>0.183761118108096</v>
      </c>
      <c r="AL28" s="30" t="n">
        <v>0.755834525588468</v>
      </c>
      <c r="AM28" s="30" t="n">
        <v>0.135337730499262</v>
      </c>
      <c r="AN28" s="30" t="n">
        <v>0.20876122374861</v>
      </c>
      <c r="AO28" s="30" t="n">
        <v>0.0551487963319834</v>
      </c>
      <c r="AP28" s="30" t="n">
        <v>6.73563917292596</v>
      </c>
      <c r="AQ28" s="30" t="n">
        <v>0.0407683423624466</v>
      </c>
      <c r="AR28" s="30" t="n">
        <v>0.869074484568812</v>
      </c>
      <c r="AS28" s="30" t="n">
        <f aca="false">BU28+BT28</f>
        <v>0.812602401798246</v>
      </c>
      <c r="AT28" s="30" t="n">
        <f aca="false">SUM(J28:AS28)</f>
        <v>100</v>
      </c>
      <c r="AU28" s="30"/>
      <c r="AW28" s="30" t="n">
        <v>0.0570970298113083</v>
      </c>
      <c r="AX28" s="30" t="n">
        <v>0.179206343946387</v>
      </c>
      <c r="AY28" s="30" t="n">
        <v>0</v>
      </c>
      <c r="AZ28" s="30" t="n">
        <v>0.100834426619986</v>
      </c>
      <c r="BA28" s="30" t="n">
        <v>0.200661376337993</v>
      </c>
      <c r="BB28" s="30" t="n">
        <v>0</v>
      </c>
      <c r="BC28" s="30"/>
      <c r="BD28" s="30" t="n">
        <v>0</v>
      </c>
      <c r="BE28" s="30" t="n">
        <v>0.146675737665469</v>
      </c>
      <c r="BF28" s="30" t="n">
        <v>0.128127487417103</v>
      </c>
      <c r="BG28" s="30" t="n">
        <v>0</v>
      </c>
      <c r="BI28" s="30"/>
      <c r="BJ28" s="30" t="n">
        <v>0</v>
      </c>
      <c r="BK28" s="30" t="n">
        <v>0</v>
      </c>
      <c r="BL28" s="30" t="n">
        <v>0</v>
      </c>
      <c r="BM28" s="30"/>
      <c r="BN28" s="30"/>
      <c r="BO28" s="30" t="n">
        <v>8.15632838943141</v>
      </c>
      <c r="BP28" s="31" t="n">
        <v>0</v>
      </c>
      <c r="BQ28" s="30" t="n">
        <v>2.70176170569176</v>
      </c>
      <c r="BT28" s="30" t="n">
        <f aca="false">SUM(AW28:BL28)</f>
        <v>0.812602401798246</v>
      </c>
      <c r="BU28" s="30" t="n">
        <f aca="false">100-(SUM(J28:AR28,BT28))</f>
        <v>0</v>
      </c>
      <c r="BW28" s="32" t="n">
        <f aca="false">SUM($J28:$P28,$AW28:$BA28,$BC28)</f>
        <v>27.8349743938514</v>
      </c>
      <c r="BX28" s="32" t="n">
        <f aca="false">SUM(Q28:Y28,BB28,BD28:BE28)</f>
        <v>38.3587200461883</v>
      </c>
      <c r="BY28" s="33" t="n">
        <f aca="false">SUM(Z28:AE28,BF28:BG28)</f>
        <v>17.8143244533771</v>
      </c>
      <c r="BZ28" s="33" t="n">
        <f aca="false">SUM(BH28:BL28,AF28:AR28)</f>
        <v>15.9919811065833</v>
      </c>
      <c r="CA28" s="30" t="n">
        <f aca="false">BU28</f>
        <v>0</v>
      </c>
    </row>
    <row r="29" customFormat="false" ht="12.9" hidden="false" customHeight="false" outlineLevel="0" collapsed="false">
      <c r="A29" s="34" t="s">
        <v>148</v>
      </c>
      <c r="B29" s="34" t="s">
        <v>149</v>
      </c>
      <c r="C29" s="2" t="s">
        <v>90</v>
      </c>
      <c r="D29" s="2" t="s">
        <v>90</v>
      </c>
      <c r="E29" s="2" t="s">
        <v>90</v>
      </c>
      <c r="F29" s="3" t="s">
        <v>82</v>
      </c>
      <c r="G29" s="34"/>
      <c r="H29" s="11" t="s">
        <v>83</v>
      </c>
      <c r="I29" s="35" t="s">
        <v>84</v>
      </c>
      <c r="J29" s="30" t="n">
        <v>1.32399889867648</v>
      </c>
      <c r="K29" s="30" t="n">
        <v>0.54114097496385</v>
      </c>
      <c r="L29" s="30" t="n">
        <v>20.7403109735676</v>
      </c>
      <c r="M29" s="30" t="n">
        <v>0.930111867221446</v>
      </c>
      <c r="N29" s="30" t="n">
        <v>6.10585842629644</v>
      </c>
      <c r="O29" s="30" t="n">
        <v>0.0654537210501361</v>
      </c>
      <c r="P29" s="30" t="n">
        <v>0.682788082032622</v>
      </c>
      <c r="Q29" s="30" t="n">
        <v>0.0119449993722781</v>
      </c>
      <c r="R29" s="30" t="n">
        <v>0.131381450011871</v>
      </c>
      <c r="S29" s="30" t="n">
        <v>2.77305462751578</v>
      </c>
      <c r="T29" s="30" t="n">
        <v>0.244357849970537</v>
      </c>
      <c r="U29" s="30" t="n">
        <v>0.205204796472514</v>
      </c>
      <c r="V29" s="30" t="n">
        <v>0.601163919655388</v>
      </c>
      <c r="W29" s="30" t="n">
        <v>0.301956582771329</v>
      </c>
      <c r="X29" s="30" t="n">
        <v>3.74069437825263</v>
      </c>
      <c r="Y29" s="30" t="n">
        <v>17.873307977973</v>
      </c>
      <c r="Z29" s="30" t="n">
        <v>0.201493991678859</v>
      </c>
      <c r="AA29" s="31" t="n">
        <f aca="false">SUM(BO29:BP29)</f>
        <v>2.68300666739528</v>
      </c>
      <c r="AB29" s="30" t="n">
        <v>0.13597255521278</v>
      </c>
      <c r="AC29" s="30" t="n">
        <v>0.582122344692324</v>
      </c>
      <c r="AD29" s="30" t="n">
        <v>1.07372272135255</v>
      </c>
      <c r="AE29" s="30" t="n">
        <f aca="false">SUM(BQ29:BS29)</f>
        <v>4.53467117326303</v>
      </c>
      <c r="AF29" s="30" t="n">
        <v>0.855056100190646</v>
      </c>
      <c r="AG29" s="30" t="n">
        <v>0.0377039435968506</v>
      </c>
      <c r="AH29" s="30" t="n">
        <v>0.531295153485793</v>
      </c>
      <c r="AI29" s="30" t="n">
        <v>1.58919955367415</v>
      </c>
      <c r="AJ29" s="30" t="n">
        <v>3.96936933789085</v>
      </c>
      <c r="AK29" s="30" t="n">
        <v>0.0915918716039872</v>
      </c>
      <c r="AL29" s="30" t="n">
        <v>0.42709467143329</v>
      </c>
      <c r="AM29" s="30" t="n">
        <v>0.200992897600883</v>
      </c>
      <c r="AN29" s="30" t="n">
        <v>0.374655853327326</v>
      </c>
      <c r="AO29" s="30" t="n">
        <v>0.134103609732764</v>
      </c>
      <c r="AP29" s="30" t="n">
        <v>24.4759537817909</v>
      </c>
      <c r="AQ29" s="30" t="n">
        <v>0.0261381505538512</v>
      </c>
      <c r="AR29" s="30" t="n">
        <v>1.09382065680432</v>
      </c>
      <c r="AS29" s="30" t="n">
        <f aca="false">BU29+BT29</f>
        <v>0.709305438915752</v>
      </c>
      <c r="AT29" s="30" t="n">
        <f aca="false">SUM(J29:AS29)</f>
        <v>100</v>
      </c>
      <c r="AU29" s="30"/>
      <c r="AW29" s="36"/>
      <c r="AX29" s="36"/>
      <c r="AY29" s="36"/>
      <c r="AZ29" s="36"/>
      <c r="BA29" s="36"/>
      <c r="BB29" s="36"/>
      <c r="BC29" s="36"/>
      <c r="BD29" s="36" t="n">
        <v>0.194424502254449</v>
      </c>
      <c r="BE29" s="36" t="n">
        <v>0.352052447485679</v>
      </c>
      <c r="BF29" s="36"/>
      <c r="BG29" s="36"/>
      <c r="BH29" s="36"/>
      <c r="BI29" s="36"/>
      <c r="BM29" s="36"/>
      <c r="BN29" s="36"/>
      <c r="BO29" s="36" t="n">
        <v>2.42415771841303</v>
      </c>
      <c r="BP29" s="36" t="n">
        <v>0.258848948982258</v>
      </c>
      <c r="BQ29" s="36"/>
      <c r="BR29" s="36" t="n">
        <v>0.567820848845242</v>
      </c>
      <c r="BS29" s="36" t="n">
        <v>3.96685032441779</v>
      </c>
      <c r="BT29" s="30" t="n">
        <f aca="false">SUM(AW29:BL29)</f>
        <v>0.546476949740129</v>
      </c>
      <c r="BU29" s="30" t="n">
        <f aca="false">100-(SUM(J29:AR29,BT29))</f>
        <v>0.162828489175624</v>
      </c>
      <c r="BW29" s="32" t="n">
        <f aca="false">SUM($J29:$P29,$AW29:$BA29,$BC29)</f>
        <v>30.3896629438085</v>
      </c>
      <c r="BX29" s="32" t="n">
        <f aca="false">SUM(Q29:Y29,BB29,BD29:BE29)</f>
        <v>26.4295435317354</v>
      </c>
      <c r="BY29" s="33" t="n">
        <f aca="false">SUM(Z29:AE29,BF29:BG29)</f>
        <v>9.21098945359483</v>
      </c>
      <c r="BZ29" s="33" t="n">
        <f aca="false">SUM(BH29:BL29,AF29:AR29)</f>
        <v>33.8069755816856</v>
      </c>
      <c r="CA29" s="30" t="n">
        <f aca="false">BU29</f>
        <v>0.162828489175624</v>
      </c>
    </row>
    <row r="30" s="26" customFormat="true" ht="12.9" hidden="false" customHeight="false" outlineLevel="0" collapsed="false">
      <c r="A30" s="24" t="s">
        <v>150</v>
      </c>
      <c r="B30" s="24" t="s">
        <v>151</v>
      </c>
      <c r="C30" s="25" t="s">
        <v>90</v>
      </c>
      <c r="D30" s="25" t="s">
        <v>108</v>
      </c>
      <c r="E30" s="25" t="s">
        <v>90</v>
      </c>
      <c r="F30" s="26" t="s">
        <v>145</v>
      </c>
      <c r="G30" s="24"/>
      <c r="H30" s="26" t="s">
        <v>83</v>
      </c>
      <c r="I30" s="24" t="s">
        <v>136</v>
      </c>
      <c r="J30" s="17" t="n">
        <v>15.7</v>
      </c>
      <c r="K30" s="17" t="n">
        <v>0.3</v>
      </c>
      <c r="L30" s="17" t="n">
        <v>16.3</v>
      </c>
      <c r="M30" s="17" t="n">
        <v>0.2</v>
      </c>
      <c r="N30" s="17" t="n">
        <v>0.9</v>
      </c>
      <c r="O30" s="17" t="n">
        <v>0</v>
      </c>
      <c r="P30" s="17" t="n">
        <v>0</v>
      </c>
      <c r="Q30" s="17" t="n">
        <v>0.4</v>
      </c>
      <c r="R30" s="17" t="n">
        <v>0</v>
      </c>
      <c r="S30" s="17" t="n">
        <v>9.7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9.4</v>
      </c>
      <c r="Y30" s="17" t="n">
        <v>26.4</v>
      </c>
      <c r="Z30" s="17" t="n">
        <v>1.9</v>
      </c>
      <c r="AA30" s="17" t="n">
        <v>3.1</v>
      </c>
      <c r="AB30" s="17" t="n">
        <v>0</v>
      </c>
      <c r="AC30" s="17" t="n">
        <v>0</v>
      </c>
      <c r="AD30" s="17" t="n">
        <v>0</v>
      </c>
      <c r="AE30" s="17" t="n">
        <f aca="false">SUM(BQ30:BS30)</f>
        <v>0.4</v>
      </c>
      <c r="AF30" s="17" t="n">
        <v>0.2</v>
      </c>
      <c r="AG30" s="17" t="n">
        <v>0</v>
      </c>
      <c r="AH30" s="17" t="n">
        <v>0.8</v>
      </c>
      <c r="AI30" s="17" t="n">
        <v>0</v>
      </c>
      <c r="AJ30" s="17" t="n">
        <v>6</v>
      </c>
      <c r="AK30" s="17" t="n">
        <v>0</v>
      </c>
      <c r="AL30" s="17" t="n">
        <v>0</v>
      </c>
      <c r="AM30" s="17" t="n">
        <v>0</v>
      </c>
      <c r="AN30" s="17" t="n">
        <v>0</v>
      </c>
      <c r="AO30" s="17" t="n">
        <v>0</v>
      </c>
      <c r="AP30" s="17" t="n">
        <v>2.3</v>
      </c>
      <c r="AQ30" s="17" t="n">
        <v>0</v>
      </c>
      <c r="AR30" s="17" t="n">
        <v>0</v>
      </c>
      <c r="AS30" s="17" t="n">
        <f aca="false">BU30+BT30</f>
        <v>6</v>
      </c>
      <c r="AT30" s="17" t="n">
        <f aca="false">SUM(J30:AS30)</f>
        <v>100</v>
      </c>
      <c r="AU30" s="17"/>
      <c r="BH30" s="26" t="n">
        <v>1.3</v>
      </c>
      <c r="BQ30" s="26" t="n">
        <v>0.4</v>
      </c>
      <c r="BT30" s="17" t="n">
        <f aca="false">SUM(AW30:BL30)</f>
        <v>1.3</v>
      </c>
      <c r="BU30" s="17" t="n">
        <f aca="false">100-(SUM(J30:AR30,BT30))</f>
        <v>4.7</v>
      </c>
      <c r="BW30" s="23" t="n">
        <f aca="false">SUM($J30:$P30,$AW30:$BA30,$BC30)</f>
        <v>33.4</v>
      </c>
      <c r="BX30" s="23" t="n">
        <f aca="false">SUM(Q30:Y30,BB30,BD30:BE30)</f>
        <v>45.9</v>
      </c>
      <c r="BY30" s="22" t="n">
        <f aca="false">SUM(Z30:AE30,BF30:BG30)</f>
        <v>5.4</v>
      </c>
      <c r="BZ30" s="22" t="n">
        <f aca="false">SUM(BH30:BL30,AF30:AR30)</f>
        <v>10.6</v>
      </c>
      <c r="CA30" s="17" t="n">
        <f aca="false">BU30</f>
        <v>4.7</v>
      </c>
    </row>
    <row r="31" customFormat="false" ht="12.9" hidden="false" customHeight="false" outlineLevel="0" collapsed="false">
      <c r="A31" s="34" t="s">
        <v>152</v>
      </c>
      <c r="B31" s="34" t="s">
        <v>153</v>
      </c>
      <c r="C31" s="2" t="s">
        <v>90</v>
      </c>
      <c r="D31" s="2" t="s">
        <v>90</v>
      </c>
      <c r="E31" s="2" t="s">
        <v>90</v>
      </c>
      <c r="F31" s="3" t="s">
        <v>82</v>
      </c>
      <c r="G31" s="34" t="s">
        <v>97</v>
      </c>
      <c r="H31" s="11" t="s">
        <v>83</v>
      </c>
      <c r="I31" s="35" t="s">
        <v>84</v>
      </c>
      <c r="J31" s="30" t="n">
        <v>1.46635083313204</v>
      </c>
      <c r="K31" s="30" t="n">
        <v>0.334476928084939</v>
      </c>
      <c r="L31" s="30" t="n">
        <v>17.369463075721</v>
      </c>
      <c r="M31" s="30" t="n">
        <v>0.479175652118913</v>
      </c>
      <c r="N31" s="30" t="n">
        <v>5.26681545030679</v>
      </c>
      <c r="O31" s="30" t="n">
        <v>0.324266909780516</v>
      </c>
      <c r="P31" s="30" t="n">
        <v>0.200110906153438</v>
      </c>
      <c r="Q31" s="30" t="n">
        <v>0.0264588057795519</v>
      </c>
      <c r="R31" s="30" t="n">
        <v>0.248243849588573</v>
      </c>
      <c r="S31" s="30" t="n">
        <v>2.61197895509391</v>
      </c>
      <c r="T31" s="30" t="n">
        <v>0.0603740601739493</v>
      </c>
      <c r="U31" s="30" t="n">
        <v>0.130412877327652</v>
      </c>
      <c r="V31" s="30" t="n">
        <v>0.288954423241655</v>
      </c>
      <c r="W31" s="30" t="n">
        <v>0.556534602556294</v>
      </c>
      <c r="X31" s="30" t="n">
        <v>3.71596274338421</v>
      </c>
      <c r="Y31" s="30" t="n">
        <v>11.716227740388</v>
      </c>
      <c r="Z31" s="30" t="n">
        <v>0.432542177326616</v>
      </c>
      <c r="AA31" s="31" t="n">
        <f aca="false">SUM(BO31:BP31)</f>
        <v>2.03923645966184</v>
      </c>
      <c r="AB31" s="30" t="n">
        <v>0.434709591092175</v>
      </c>
      <c r="AC31" s="30" t="n">
        <v>0.698200310471798</v>
      </c>
      <c r="AD31" s="30" t="n">
        <v>1.06055372378043</v>
      </c>
      <c r="AE31" s="30" t="n">
        <f aca="false">SUM(BQ31:BS31)</f>
        <v>4.18779781491977</v>
      </c>
      <c r="AF31" s="30" t="n">
        <v>0.794193566679735</v>
      </c>
      <c r="AG31" s="30" t="n">
        <v>0.179834000642318</v>
      </c>
      <c r="AH31" s="30" t="n">
        <v>0.370041597986459</v>
      </c>
      <c r="AI31" s="30" t="n">
        <v>2.83300744881496</v>
      </c>
      <c r="AJ31" s="30" t="n">
        <v>9.10417381186194</v>
      </c>
      <c r="AK31" s="30" t="n">
        <v>0.144555592936249</v>
      </c>
      <c r="AL31" s="30" t="n">
        <v>0.357725507815503</v>
      </c>
      <c r="AM31" s="30" t="n">
        <v>0.171934527201179</v>
      </c>
      <c r="AN31" s="30" t="n">
        <v>0.687853976836208</v>
      </c>
      <c r="AO31" s="30" t="n">
        <v>0.26425408523416</v>
      </c>
      <c r="AP31" s="30" t="n">
        <v>27.2938053406166</v>
      </c>
      <c r="AQ31" s="30" t="n">
        <v>0.0205904307728043</v>
      </c>
      <c r="AR31" s="30" t="n">
        <v>1.14062534930804</v>
      </c>
      <c r="AS31" s="30" t="n">
        <f aca="false">BU31+BT31</f>
        <v>2.98855687320984</v>
      </c>
      <c r="AT31" s="30" t="n">
        <f aca="false">SUM(J31:AS31)</f>
        <v>100</v>
      </c>
      <c r="AU31" s="30"/>
      <c r="AW31" s="36"/>
      <c r="AX31" s="36"/>
      <c r="AY31" s="36"/>
      <c r="AZ31" s="36"/>
      <c r="BA31" s="36"/>
      <c r="BB31" s="36"/>
      <c r="BC31" s="36"/>
      <c r="BD31" s="36" t="n">
        <v>0.280720977239157</v>
      </c>
      <c r="BE31" s="36" t="n">
        <v>0.710768584005413</v>
      </c>
      <c r="BF31" s="36"/>
      <c r="BG31" s="36"/>
      <c r="BH31" s="36"/>
      <c r="BI31" s="36"/>
      <c r="BM31" s="36"/>
      <c r="BN31" s="36"/>
      <c r="BO31" s="36" t="n">
        <v>1.82601201865012</v>
      </c>
      <c r="BP31" s="36" t="n">
        <v>0.213224441011721</v>
      </c>
      <c r="BQ31" s="36"/>
      <c r="BR31" s="36" t="n">
        <v>0.870318863370053</v>
      </c>
      <c r="BS31" s="36" t="n">
        <v>3.31747895154972</v>
      </c>
      <c r="BT31" s="30" t="n">
        <f aca="false">SUM(AW31:BL31)</f>
        <v>0.99148956124457</v>
      </c>
      <c r="BU31" s="30" t="n">
        <f aca="false">100-(SUM(J31:AR31,BT31))</f>
        <v>1.99706731196527</v>
      </c>
      <c r="BW31" s="32" t="n">
        <f aca="false">SUM($J31:$P31,$AW31:$BA31,$BC31)</f>
        <v>25.4406597552976</v>
      </c>
      <c r="BX31" s="32" t="n">
        <f aca="false">SUM(Q31:Y31,BB31,BD31:BE31)</f>
        <v>20.3466376187784</v>
      </c>
      <c r="BY31" s="33" t="n">
        <f aca="false">SUM(Z31:AE31,BF31:BG31)</f>
        <v>8.85304007725263</v>
      </c>
      <c r="BZ31" s="33" t="n">
        <f aca="false">SUM(BH31:BL31,AF31:AR31)</f>
        <v>43.3625952367061</v>
      </c>
      <c r="CA31" s="30" t="n">
        <f aca="false">BU31</f>
        <v>1.99706731196527</v>
      </c>
    </row>
    <row r="32" customFormat="false" ht="12.9" hidden="false" customHeight="false" outlineLevel="0" collapsed="false">
      <c r="A32" s="34" t="s">
        <v>154</v>
      </c>
      <c r="B32" s="34" t="s">
        <v>155</v>
      </c>
      <c r="C32" s="2" t="s">
        <v>90</v>
      </c>
      <c r="D32" s="2" t="s">
        <v>118</v>
      </c>
      <c r="E32" s="2" t="s">
        <v>118</v>
      </c>
      <c r="F32" s="3" t="s">
        <v>82</v>
      </c>
      <c r="G32" s="34" t="s">
        <v>115</v>
      </c>
      <c r="H32" s="11" t="s">
        <v>83</v>
      </c>
      <c r="I32" s="35" t="s">
        <v>84</v>
      </c>
      <c r="J32" s="30" t="n">
        <v>4.45960256156728</v>
      </c>
      <c r="K32" s="30" t="n">
        <v>0.497396894602077</v>
      </c>
      <c r="L32" s="30" t="n">
        <v>20.393822799058</v>
      </c>
      <c r="M32" s="30" t="n">
        <v>0.676892250179543</v>
      </c>
      <c r="N32" s="30" t="n">
        <v>3.19595423193442</v>
      </c>
      <c r="O32" s="30" t="n">
        <v>0.142852254919822</v>
      </c>
      <c r="P32" s="30" t="n">
        <v>0.287288513325068</v>
      </c>
      <c r="Q32" s="30" t="n">
        <v>0.106568542353076</v>
      </c>
      <c r="R32" s="30" t="n">
        <v>0.345165103038941</v>
      </c>
      <c r="S32" s="30" t="n">
        <v>8.04590692414945</v>
      </c>
      <c r="T32" s="30" t="n">
        <v>0.311651511419699</v>
      </c>
      <c r="U32" s="30" t="n">
        <v>0.211256460076831</v>
      </c>
      <c r="V32" s="30" t="n">
        <v>0.366040355788798</v>
      </c>
      <c r="W32" s="30" t="n">
        <v>0.815598795363849</v>
      </c>
      <c r="X32" s="30" t="n">
        <v>5.20450884175989</v>
      </c>
      <c r="Y32" s="30" t="n">
        <v>22.1145745703822</v>
      </c>
      <c r="Z32" s="30" t="n">
        <v>0.400046885477978</v>
      </c>
      <c r="AA32" s="31" t="n">
        <f aca="false">SUM(BO32:BP32)</f>
        <v>6.19162228858634</v>
      </c>
      <c r="AB32" s="30" t="n">
        <v>0.301390005268365</v>
      </c>
      <c r="AC32" s="30" t="n">
        <v>1.235785366647</v>
      </c>
      <c r="AD32" s="30" t="n">
        <v>2.15684578979067</v>
      </c>
      <c r="AE32" s="30" t="n">
        <f aca="false">SUM(BQ32:BS32)</f>
        <v>2.68310457983201</v>
      </c>
      <c r="AF32" s="30" t="n">
        <v>1.41355119433289</v>
      </c>
      <c r="AG32" s="30" t="n">
        <v>0.0800563151139737</v>
      </c>
      <c r="AH32" s="30" t="n">
        <v>0.995692661544437</v>
      </c>
      <c r="AI32" s="30" t="n">
        <v>0.46572151197156</v>
      </c>
      <c r="AJ32" s="30" t="n">
        <v>5.6014561669166</v>
      </c>
      <c r="AK32" s="30" t="n">
        <v>0.117089673433771</v>
      </c>
      <c r="AL32" s="30" t="n">
        <v>0.35214641909315</v>
      </c>
      <c r="AM32" s="30" t="n">
        <v>0.169300207934426</v>
      </c>
      <c r="AN32" s="30" t="n">
        <v>0.101682611531665</v>
      </c>
      <c r="AO32" s="30" t="n">
        <v>0.206510794820258</v>
      </c>
      <c r="AP32" s="30" t="n">
        <v>8.83383567874231</v>
      </c>
      <c r="AQ32" s="30" t="n">
        <v>0.0232074946684109</v>
      </c>
      <c r="AR32" s="30" t="n">
        <v>0.410154827795989</v>
      </c>
      <c r="AS32" s="30" t="n">
        <f aca="false">BU32+BT32</f>
        <v>1.08571891657922</v>
      </c>
      <c r="AT32" s="30" t="n">
        <f aca="false">SUM(J32:AS32)</f>
        <v>100</v>
      </c>
      <c r="AU32" s="30"/>
      <c r="AW32" s="36"/>
      <c r="AX32" s="36"/>
      <c r="AY32" s="36"/>
      <c r="AZ32" s="36"/>
      <c r="BA32" s="36"/>
      <c r="BB32" s="36"/>
      <c r="BC32" s="36"/>
      <c r="BD32" s="36" t="n">
        <v>0.368126296074627</v>
      </c>
      <c r="BE32" s="36" t="n">
        <v>0.370831832684501</v>
      </c>
      <c r="BF32" s="36"/>
      <c r="BG32" s="36"/>
      <c r="BH32" s="36"/>
      <c r="BI32" s="36"/>
      <c r="BM32" s="36"/>
      <c r="BN32" s="36"/>
      <c r="BO32" s="36" t="n">
        <v>5.74022999887131</v>
      </c>
      <c r="BP32" s="36" t="n">
        <v>0.451392289715031</v>
      </c>
      <c r="BQ32" s="36"/>
      <c r="BR32" s="36" t="n">
        <v>0.668923075414498</v>
      </c>
      <c r="BS32" s="36" t="n">
        <v>2.01418150441751</v>
      </c>
      <c r="BT32" s="30" t="n">
        <f aca="false">SUM(AW32:BL32)</f>
        <v>0.738958128759128</v>
      </c>
      <c r="BU32" s="30" t="n">
        <f aca="false">100-(SUM(J32:AR32,BT32))</f>
        <v>0.346760787820088</v>
      </c>
      <c r="BW32" s="32" t="n">
        <f aca="false">SUM($J32:$P32,$AW32:$BA32,$BC32)</f>
        <v>29.6538095055862</v>
      </c>
      <c r="BX32" s="32" t="n">
        <f aca="false">SUM(Q32:Y32,BB32,BD32:BE32)</f>
        <v>38.2602292330919</v>
      </c>
      <c r="BY32" s="33" t="n">
        <f aca="false">SUM(Z32:AE32,BF32:BG32)</f>
        <v>12.9687949156024</v>
      </c>
      <c r="BZ32" s="33" t="n">
        <f aca="false">SUM(BH32:BL32,AF32:AR32)</f>
        <v>18.7704055578994</v>
      </c>
      <c r="CA32" s="30" t="n">
        <f aca="false">BU32</f>
        <v>0.346760787820088</v>
      </c>
    </row>
    <row r="33" customFormat="false" ht="12.9" hidden="false" customHeight="false" outlineLevel="0" collapsed="false">
      <c r="A33" s="27" t="s">
        <v>156</v>
      </c>
      <c r="B33" s="27" t="s">
        <v>157</v>
      </c>
      <c r="C33" s="28" t="s">
        <v>90</v>
      </c>
      <c r="D33" s="28" t="s">
        <v>90</v>
      </c>
      <c r="E33" s="28" t="s">
        <v>90</v>
      </c>
      <c r="F33" s="3" t="s">
        <v>82</v>
      </c>
      <c r="H33" s="3" t="s">
        <v>83</v>
      </c>
      <c r="I33" s="1" t="s">
        <v>84</v>
      </c>
      <c r="J33" s="30" t="n">
        <v>0.739501370045133</v>
      </c>
      <c r="K33" s="30" t="n">
        <v>0.25205555737392</v>
      </c>
      <c r="L33" s="30" t="n">
        <v>16.363420053867</v>
      </c>
      <c r="M33" s="30" t="n">
        <v>0.341876395816905</v>
      </c>
      <c r="N33" s="30" t="n">
        <v>5.18474983136723</v>
      </c>
      <c r="O33" s="30" t="n">
        <v>0.0522446044411101</v>
      </c>
      <c r="P33" s="30" t="n">
        <v>0.0118748238715489</v>
      </c>
      <c r="Q33" s="30" t="n">
        <v>0</v>
      </c>
      <c r="R33" s="30" t="n">
        <v>0.145063070490651</v>
      </c>
      <c r="S33" s="30" t="n">
        <v>2.10222532332516</v>
      </c>
      <c r="T33" s="30" t="n">
        <v>0</v>
      </c>
      <c r="U33" s="30" t="n">
        <v>0.428936458935557</v>
      </c>
      <c r="V33" s="30" t="n">
        <v>0.311073592066357</v>
      </c>
      <c r="W33" s="30" t="n">
        <v>0.458438225785886</v>
      </c>
      <c r="X33" s="30" t="n">
        <v>3.02963598144428</v>
      </c>
      <c r="Y33" s="30" t="n">
        <v>15.2264359776372</v>
      </c>
      <c r="Z33" s="30" t="n">
        <v>0.246518752037227</v>
      </c>
      <c r="AA33" s="31" t="n">
        <f aca="false">SUM(BO33:BP33)</f>
        <v>1.76930644680049</v>
      </c>
      <c r="AB33" s="30" t="n">
        <v>0.0777001071622909</v>
      </c>
      <c r="AC33" s="30" t="n">
        <v>0.460300156094814</v>
      </c>
      <c r="AD33" s="30" t="n">
        <v>0.440581613928968</v>
      </c>
      <c r="AE33" s="30" t="n">
        <f aca="false">SUM(BQ33:BS33)</f>
        <v>1.60498867721437</v>
      </c>
      <c r="AF33" s="30" t="n">
        <v>0.658766625355938</v>
      </c>
      <c r="AG33" s="30" t="n">
        <v>0.312302723989011</v>
      </c>
      <c r="AH33" s="30" t="n">
        <v>0.314260713049053</v>
      </c>
      <c r="AI33" s="30" t="n">
        <v>4.1940292264247</v>
      </c>
      <c r="AJ33" s="30" t="n">
        <v>8.82734172028339</v>
      </c>
      <c r="AK33" s="30" t="n">
        <v>0.0564357680607638</v>
      </c>
      <c r="AL33" s="30" t="n">
        <v>0.332245142224813</v>
      </c>
      <c r="AM33" s="30" t="n">
        <v>0.190481879888505</v>
      </c>
      <c r="AN33" s="30" t="n">
        <v>0.195353187460927</v>
      </c>
      <c r="AO33" s="30" t="n">
        <v>0.359194864613039</v>
      </c>
      <c r="AP33" s="30" t="n">
        <v>31.6972165668398</v>
      </c>
      <c r="AQ33" s="30" t="n">
        <v>0.429564831448891</v>
      </c>
      <c r="AR33" s="30" t="n">
        <v>2.27688901559225</v>
      </c>
      <c r="AS33" s="30" t="n">
        <f aca="false">BU33+BT33</f>
        <v>0.908990715062881</v>
      </c>
      <c r="AT33" s="30" t="n">
        <f aca="false">SUM(J33:AS33)</f>
        <v>100</v>
      </c>
      <c r="AU33" s="30"/>
      <c r="AW33" s="30" t="n">
        <v>0.0616634272816228</v>
      </c>
      <c r="AX33" s="30" t="n">
        <v>0.112731760688384</v>
      </c>
      <c r="AY33" s="30" t="n">
        <v>0</v>
      </c>
      <c r="AZ33" s="30" t="n">
        <v>0.113771276501512</v>
      </c>
      <c r="BA33" s="30" t="n">
        <v>0.19366668607349</v>
      </c>
      <c r="BB33" s="30" t="n">
        <v>0</v>
      </c>
      <c r="BC33" s="30"/>
      <c r="BD33" s="30" t="n">
        <v>0</v>
      </c>
      <c r="BE33" s="30" t="n">
        <v>0.0953696367499237</v>
      </c>
      <c r="BF33" s="30" t="n">
        <v>0</v>
      </c>
      <c r="BG33" s="30" t="n">
        <v>0</v>
      </c>
      <c r="BI33" s="30"/>
      <c r="BJ33" s="30" t="n">
        <v>0.331787927767949</v>
      </c>
      <c r="BK33" s="30" t="n">
        <v>0</v>
      </c>
      <c r="BL33" s="30" t="n">
        <v>0</v>
      </c>
      <c r="BM33" s="30"/>
      <c r="BN33" s="30"/>
      <c r="BO33" s="30" t="n">
        <v>1.76930644680049</v>
      </c>
      <c r="BP33" s="31" t="n">
        <v>0</v>
      </c>
      <c r="BQ33" s="30" t="n">
        <v>1.60498867721437</v>
      </c>
      <c r="BT33" s="30" t="n">
        <f aca="false">SUM(AW33:BL33)</f>
        <v>0.908990715062881</v>
      </c>
      <c r="BU33" s="30" t="n">
        <f aca="false">100-(SUM(J33:AR33,BT33))</f>
        <v>0</v>
      </c>
      <c r="BW33" s="32" t="n">
        <f aca="false">SUM($J33:$P33,$AW33:$BA33,$BC33)</f>
        <v>23.4275557873279</v>
      </c>
      <c r="BX33" s="32" t="n">
        <f aca="false">SUM(Q33:Y33,BB33,BD33:BE33)</f>
        <v>21.797178266435</v>
      </c>
      <c r="BY33" s="33" t="n">
        <f aca="false">SUM(Z33:AE33,BF33:BG33)</f>
        <v>4.59939575323816</v>
      </c>
      <c r="BZ33" s="33" t="n">
        <f aca="false">SUM(BH33:BL33,AF33:AR33)</f>
        <v>50.175870192999</v>
      </c>
      <c r="CA33" s="30" t="n">
        <f aca="false">BU33</f>
        <v>0</v>
      </c>
    </row>
    <row r="34" customFormat="false" ht="12.9" hidden="false" customHeight="false" outlineLevel="0" collapsed="false">
      <c r="A34" s="34" t="s">
        <v>158</v>
      </c>
      <c r="B34" s="34" t="s">
        <v>159</v>
      </c>
      <c r="C34" s="2" t="s">
        <v>90</v>
      </c>
      <c r="D34" s="2" t="s">
        <v>90</v>
      </c>
      <c r="E34" s="2" t="s">
        <v>90</v>
      </c>
      <c r="F34" s="3" t="s">
        <v>82</v>
      </c>
      <c r="G34" s="34" t="s">
        <v>94</v>
      </c>
      <c r="H34" s="11" t="s">
        <v>83</v>
      </c>
      <c r="I34" s="35" t="s">
        <v>84</v>
      </c>
      <c r="J34" s="30" t="n">
        <v>1.6164835707419</v>
      </c>
      <c r="K34" s="30" t="n">
        <v>0.546678080105068</v>
      </c>
      <c r="L34" s="30" t="n">
        <v>19.839609275929</v>
      </c>
      <c r="M34" s="30" t="n">
        <v>0.622450820888584</v>
      </c>
      <c r="N34" s="30" t="n">
        <v>4.69593680246175</v>
      </c>
      <c r="O34" s="30" t="n">
        <v>0.0937422821994099</v>
      </c>
      <c r="P34" s="30" t="n">
        <v>0.102968995752564</v>
      </c>
      <c r="Q34" s="30" t="n">
        <v>0.0216433143275875</v>
      </c>
      <c r="R34" s="30" t="n">
        <v>0.276543021031786</v>
      </c>
      <c r="S34" s="30" t="n">
        <v>2.41225942718552</v>
      </c>
      <c r="T34" s="30" t="n">
        <v>0.27840809500358</v>
      </c>
      <c r="U34" s="30" t="n">
        <v>0.185196677687829</v>
      </c>
      <c r="V34" s="30" t="n">
        <v>0.725114451885061</v>
      </c>
      <c r="W34" s="30" t="n">
        <v>0.551535728686515</v>
      </c>
      <c r="X34" s="30" t="n">
        <v>4.22801933983052</v>
      </c>
      <c r="Y34" s="30" t="n">
        <v>14.4707049260832</v>
      </c>
      <c r="Z34" s="30" t="n">
        <v>0.317635721362459</v>
      </c>
      <c r="AA34" s="31" t="n">
        <f aca="false">SUM(BO34:BP34)</f>
        <v>1.59797846652303</v>
      </c>
      <c r="AB34" s="30" t="n">
        <v>0.17330624387773</v>
      </c>
      <c r="AC34" s="30" t="n">
        <v>0.375269795634402</v>
      </c>
      <c r="AD34" s="30" t="n">
        <v>0.193375755231638</v>
      </c>
      <c r="AE34" s="30" t="n">
        <f aca="false">SUM(BQ34:BS34)</f>
        <v>2.54908162958983</v>
      </c>
      <c r="AF34" s="30" t="n">
        <v>1.96614970605824</v>
      </c>
      <c r="AG34" s="30" t="n">
        <v>0.548867310510246</v>
      </c>
      <c r="AH34" s="30" t="n">
        <v>0.44055678048582</v>
      </c>
      <c r="AI34" s="30" t="n">
        <v>2.15416983326004</v>
      </c>
      <c r="AJ34" s="30" t="n">
        <v>7.63232899491446</v>
      </c>
      <c r="AK34" s="30" t="n">
        <v>0.15555280675076</v>
      </c>
      <c r="AL34" s="30" t="n">
        <v>0.617903234982549</v>
      </c>
      <c r="AM34" s="30" t="n">
        <v>0.341618599513606</v>
      </c>
      <c r="AN34" s="30" t="n">
        <v>0.175894797425484</v>
      </c>
      <c r="AO34" s="30" t="n">
        <v>0.208672180551939</v>
      </c>
      <c r="AP34" s="30" t="n">
        <v>26.4845201913989</v>
      </c>
      <c r="AQ34" s="30" t="n">
        <v>0.112768855463297</v>
      </c>
      <c r="AR34" s="30" t="n">
        <v>0.998025981279073</v>
      </c>
      <c r="AS34" s="30" t="n">
        <f aca="false">BU34+BT34</f>
        <v>2.28902830538675</v>
      </c>
      <c r="AT34" s="30" t="n">
        <f aca="false">SUM(J34:AS34)</f>
        <v>100</v>
      </c>
      <c r="AU34" s="30"/>
      <c r="AW34" s="36"/>
      <c r="AX34" s="36"/>
      <c r="AY34" s="36"/>
      <c r="AZ34" s="36"/>
      <c r="BA34" s="36"/>
      <c r="BB34" s="36"/>
      <c r="BC34" s="36"/>
      <c r="BD34" s="36" t="n">
        <v>0.348670176419555</v>
      </c>
      <c r="BE34" s="36" t="n">
        <v>0.580352765822487</v>
      </c>
      <c r="BF34" s="36"/>
      <c r="BG34" s="36"/>
      <c r="BH34" s="36"/>
      <c r="BI34" s="36"/>
      <c r="BM34" s="36"/>
      <c r="BN34" s="36"/>
      <c r="BO34" s="36" t="n">
        <v>1.47845870099054</v>
      </c>
      <c r="BP34" s="36" t="n">
        <v>0.119519765532484</v>
      </c>
      <c r="BQ34" s="36"/>
      <c r="BR34" s="36" t="n">
        <v>0.240138844186882</v>
      </c>
      <c r="BS34" s="36" t="n">
        <v>2.30894278540294</v>
      </c>
      <c r="BT34" s="30" t="n">
        <f aca="false">SUM(AW34:BL34)</f>
        <v>0.929022942242042</v>
      </c>
      <c r="BU34" s="30" t="n">
        <f aca="false">100-(SUM(J34:AR34,BT34))</f>
        <v>1.36000536314471</v>
      </c>
      <c r="BW34" s="32" t="n">
        <f aca="false">SUM($J34:$P34,$AW34:$BA34,$BC34)</f>
        <v>27.5178698280782</v>
      </c>
      <c r="BX34" s="32" t="n">
        <f aca="false">SUM(Q34:Y34,BB34,BD34:BE34)</f>
        <v>24.0784479239636</v>
      </c>
      <c r="BY34" s="33" t="n">
        <f aca="false">SUM(Z34:AE34,BF34:BG34)</f>
        <v>5.20664761221908</v>
      </c>
      <c r="BZ34" s="33" t="n">
        <f aca="false">SUM(BH34:BL34,AF34:AR34)</f>
        <v>41.8370292725944</v>
      </c>
      <c r="CA34" s="30" t="n">
        <f aca="false">BU34</f>
        <v>1.36000536314471</v>
      </c>
    </row>
    <row r="35" customFormat="false" ht="12.9" hidden="false" customHeight="false" outlineLevel="0" collapsed="false">
      <c r="A35" s="34" t="s">
        <v>160</v>
      </c>
      <c r="B35" s="34" t="s">
        <v>161</v>
      </c>
      <c r="C35" s="2" t="s">
        <v>90</v>
      </c>
      <c r="D35" s="2" t="s">
        <v>90</v>
      </c>
      <c r="E35" s="2" t="s">
        <v>90</v>
      </c>
      <c r="F35" s="11" t="s">
        <v>93</v>
      </c>
      <c r="G35" s="34" t="s">
        <v>94</v>
      </c>
      <c r="H35" s="11" t="s">
        <v>83</v>
      </c>
      <c r="I35" s="35" t="s">
        <v>84</v>
      </c>
      <c r="J35" s="30" t="n">
        <v>1.26382189288516</v>
      </c>
      <c r="K35" s="30" t="n">
        <v>0.283624275288069</v>
      </c>
      <c r="L35" s="30" t="n">
        <v>11.4101721126334</v>
      </c>
      <c r="M35" s="30" t="n">
        <v>0.742042126009302</v>
      </c>
      <c r="N35" s="30" t="n">
        <v>2.16452539464723</v>
      </c>
      <c r="O35" s="30" t="n">
        <v>0.090262890598254</v>
      </c>
      <c r="P35" s="30" t="n">
        <v>0.166640672792629</v>
      </c>
      <c r="Q35" s="30" t="n">
        <v>0.0643191981385502</v>
      </c>
      <c r="R35" s="30" t="n">
        <v>0.193389118228411</v>
      </c>
      <c r="S35" s="30" t="n">
        <v>7.01928524588081</v>
      </c>
      <c r="T35" s="30" t="n">
        <v>0.40125155424464</v>
      </c>
      <c r="U35" s="30" t="n">
        <v>0.17409526752029</v>
      </c>
      <c r="V35" s="30" t="n">
        <v>0.689342584997512</v>
      </c>
      <c r="W35" s="30" t="n">
        <v>0.622123900160177</v>
      </c>
      <c r="X35" s="30" t="n">
        <v>5.80424248926074</v>
      </c>
      <c r="Y35" s="30" t="n">
        <v>39.935474874382</v>
      </c>
      <c r="Z35" s="30" t="n">
        <v>0.562823036598896</v>
      </c>
      <c r="AA35" s="31" t="n">
        <f aca="false">SUM(BO35:BP35)</f>
        <v>9.37356008819258</v>
      </c>
      <c r="AB35" s="30" t="n">
        <v>0.17694731002627</v>
      </c>
      <c r="AC35" s="30" t="n">
        <v>1.39520210428446</v>
      </c>
      <c r="AD35" s="30" t="n">
        <v>3.09994561980009</v>
      </c>
      <c r="AE35" s="30" t="n">
        <f aca="false">SUM(BQ35:BS35)</f>
        <v>1.60236031629556</v>
      </c>
      <c r="AF35" s="30" t="n">
        <v>1.66035013593846</v>
      </c>
      <c r="AG35" s="30" t="n">
        <v>0.0860129430876145</v>
      </c>
      <c r="AH35" s="30" t="n">
        <v>0.950199144592</v>
      </c>
      <c r="AI35" s="30" t="n">
        <v>0.397305397899347</v>
      </c>
      <c r="AJ35" s="30" t="n">
        <v>2.21307974598862</v>
      </c>
      <c r="AK35" s="30" t="n">
        <v>0.14303065891534</v>
      </c>
      <c r="AL35" s="30" t="n">
        <v>0.464291130866339</v>
      </c>
      <c r="AM35" s="30" t="n">
        <v>0.265081999182835</v>
      </c>
      <c r="AN35" s="30" t="n">
        <v>0.0714099385163877</v>
      </c>
      <c r="AO35" s="30" t="n">
        <v>0.169234516615017</v>
      </c>
      <c r="AP35" s="30" t="n">
        <v>3.73795484704194</v>
      </c>
      <c r="AQ35" s="30" t="n">
        <v>0</v>
      </c>
      <c r="AR35" s="30" t="n">
        <v>0.31319326934681</v>
      </c>
      <c r="AS35" s="30" t="n">
        <f aca="false">BU35+BT35</f>
        <v>2.2934041991442</v>
      </c>
      <c r="AT35" s="30" t="n">
        <f aca="false">SUM(J35:AS35)</f>
        <v>100</v>
      </c>
      <c r="AU35" s="30"/>
      <c r="AW35" s="36"/>
      <c r="AX35" s="36"/>
      <c r="AY35" s="36"/>
      <c r="AZ35" s="36"/>
      <c r="BA35" s="36"/>
      <c r="BB35" s="36"/>
      <c r="BC35" s="36"/>
      <c r="BD35" s="36" t="n">
        <v>0.493593134798185</v>
      </c>
      <c r="BE35" s="36" t="n">
        <v>0.427072514487168</v>
      </c>
      <c r="BF35" s="36"/>
      <c r="BG35" s="36"/>
      <c r="BH35" s="36"/>
      <c r="BI35" s="36"/>
      <c r="BM35" s="36"/>
      <c r="BN35" s="36"/>
      <c r="BO35" s="36" t="n">
        <v>8.3254122414061</v>
      </c>
      <c r="BP35" s="36" t="n">
        <v>1.04814784678649</v>
      </c>
      <c r="BQ35" s="36"/>
      <c r="BR35" s="36" t="n">
        <v>0.686956017519525</v>
      </c>
      <c r="BS35" s="36" t="n">
        <v>0.915404298776039</v>
      </c>
      <c r="BT35" s="30" t="n">
        <f aca="false">SUM(AW35:BL35)</f>
        <v>0.920665649285353</v>
      </c>
      <c r="BU35" s="30" t="n">
        <f aca="false">100-(SUM(J35:AR35,BT35))</f>
        <v>1.37273854985885</v>
      </c>
      <c r="BW35" s="32" t="n">
        <f aca="false">SUM($J35:$P35,$AW35:$BA35,$BC35)</f>
        <v>16.1210893648541</v>
      </c>
      <c r="BX35" s="32" t="n">
        <f aca="false">SUM(Q35:Y35,BB35,BD35:BE35)</f>
        <v>55.8241898820985</v>
      </c>
      <c r="BY35" s="33" t="n">
        <f aca="false">SUM(Z35:AE35,BF35:BG35)</f>
        <v>16.2108384751979</v>
      </c>
      <c r="BZ35" s="33" t="n">
        <f aca="false">SUM(BH35:BL35,AF35:AR35)</f>
        <v>10.4711437279907</v>
      </c>
      <c r="CA35" s="30" t="n">
        <f aca="false">BU35</f>
        <v>1.37273854985885</v>
      </c>
    </row>
    <row r="36" customFormat="false" ht="12.9" hidden="false" customHeight="false" outlineLevel="0" collapsed="false">
      <c r="A36" s="34" t="s">
        <v>162</v>
      </c>
      <c r="B36" s="34" t="s">
        <v>163</v>
      </c>
      <c r="C36" s="2" t="s">
        <v>90</v>
      </c>
      <c r="D36" s="2" t="s">
        <v>90</v>
      </c>
      <c r="E36" s="2" t="s">
        <v>90</v>
      </c>
      <c r="F36" s="3" t="s">
        <v>82</v>
      </c>
      <c r="G36" s="34" t="s">
        <v>115</v>
      </c>
      <c r="H36" s="11" t="s">
        <v>83</v>
      </c>
      <c r="I36" s="35" t="s">
        <v>84</v>
      </c>
      <c r="J36" s="30" t="n">
        <v>5.24413808927074</v>
      </c>
      <c r="K36" s="30" t="n">
        <v>0.387607077861822</v>
      </c>
      <c r="L36" s="30" t="n">
        <v>14.8955290179896</v>
      </c>
      <c r="M36" s="30" t="n">
        <v>0.489044405344107</v>
      </c>
      <c r="N36" s="30" t="n">
        <v>2.02961935133451</v>
      </c>
      <c r="O36" s="30" t="n">
        <v>0.119505373223645</v>
      </c>
      <c r="P36" s="30" t="n">
        <v>0.0847144856155581</v>
      </c>
      <c r="Q36" s="30" t="n">
        <v>0.142270216534052</v>
      </c>
      <c r="R36" s="30" t="n">
        <v>0.258543987033495</v>
      </c>
      <c r="S36" s="30" t="n">
        <v>8.42393286573703</v>
      </c>
      <c r="T36" s="30" t="n">
        <v>0.39019677843165</v>
      </c>
      <c r="U36" s="30" t="n">
        <v>0.250559532019576</v>
      </c>
      <c r="V36" s="30" t="n">
        <v>0.384740843659558</v>
      </c>
      <c r="W36" s="30" t="n">
        <v>0.72581002242312</v>
      </c>
      <c r="X36" s="30" t="n">
        <v>5.22230012896795</v>
      </c>
      <c r="Y36" s="30" t="n">
        <v>34.4076827713081</v>
      </c>
      <c r="Z36" s="30" t="n">
        <v>0.444313978488957</v>
      </c>
      <c r="AA36" s="31" t="n">
        <f aca="false">SUM(BO36:BP36)</f>
        <v>8.08363489441878</v>
      </c>
      <c r="AB36" s="30" t="n">
        <v>0.148613776525948</v>
      </c>
      <c r="AC36" s="30" t="n">
        <v>1.44404650657343</v>
      </c>
      <c r="AD36" s="30" t="n">
        <v>3.35560016560584</v>
      </c>
      <c r="AE36" s="30" t="n">
        <f aca="false">SUM(BQ36:BS36)</f>
        <v>2.07661410043267</v>
      </c>
      <c r="AF36" s="30" t="n">
        <v>1.70202316332323</v>
      </c>
      <c r="AG36" s="30" t="n">
        <v>0.119504022716014</v>
      </c>
      <c r="AH36" s="30" t="n">
        <v>1.05197837998218</v>
      </c>
      <c r="AI36" s="30" t="n">
        <v>0.363449887808032</v>
      </c>
      <c r="AJ36" s="30" t="n">
        <v>2.4252938958471</v>
      </c>
      <c r="AK36" s="30" t="n">
        <v>0.155260335629781</v>
      </c>
      <c r="AL36" s="30" t="n">
        <v>0.467096686158702</v>
      </c>
      <c r="AM36" s="30" t="n">
        <v>0.265926650579337</v>
      </c>
      <c r="AN36" s="30" t="n">
        <v>0.0864541832680651</v>
      </c>
      <c r="AO36" s="30" t="n">
        <v>0.0726141876516179</v>
      </c>
      <c r="AP36" s="30" t="n">
        <v>2.94512933486767</v>
      </c>
      <c r="AQ36" s="30" t="n">
        <v>0.00622648188052401</v>
      </c>
      <c r="AR36" s="30" t="n">
        <v>0.314837645541987</v>
      </c>
      <c r="AS36" s="30" t="n">
        <f aca="false">BU36+BT36</f>
        <v>1.01518677594563</v>
      </c>
      <c r="AT36" s="30" t="n">
        <f aca="false">SUM(J36:AS36)</f>
        <v>100</v>
      </c>
      <c r="AU36" s="30"/>
      <c r="AW36" s="36"/>
      <c r="AX36" s="36"/>
      <c r="AY36" s="36"/>
      <c r="AZ36" s="36"/>
      <c r="BA36" s="36"/>
      <c r="BB36" s="36"/>
      <c r="BC36" s="36"/>
      <c r="BD36" s="36" t="n">
        <v>0.299161325204705</v>
      </c>
      <c r="BE36" s="36" t="n">
        <v>0.347326264576857</v>
      </c>
      <c r="BF36" s="36"/>
      <c r="BG36" s="36"/>
      <c r="BH36" s="36"/>
      <c r="BI36" s="36"/>
      <c r="BM36" s="36"/>
      <c r="BN36" s="36"/>
      <c r="BO36" s="36" t="n">
        <v>7.37514994369513</v>
      </c>
      <c r="BP36" s="36" t="n">
        <v>0.708484950723646</v>
      </c>
      <c r="BQ36" s="36"/>
      <c r="BR36" s="36" t="n">
        <v>0.910761014504474</v>
      </c>
      <c r="BS36" s="36" t="n">
        <v>1.1658530859282</v>
      </c>
      <c r="BT36" s="30" t="n">
        <f aca="false">SUM(AW36:BL36)</f>
        <v>0.646487589781562</v>
      </c>
      <c r="BU36" s="30" t="n">
        <f aca="false">100-(SUM(J36:AR36,BT36))</f>
        <v>0.368699186164065</v>
      </c>
      <c r="BW36" s="32" t="n">
        <f aca="false">SUM($J36:$P36,$AW36:$BA36,$BC36)</f>
        <v>23.25015780064</v>
      </c>
      <c r="BX36" s="32" t="n">
        <f aca="false">SUM(Q36:Y36,BB36,BD36:BE36)</f>
        <v>50.8525247358961</v>
      </c>
      <c r="BY36" s="33" t="n">
        <f aca="false">SUM(Z36:AE36,BF36:BG36)</f>
        <v>15.5528234220456</v>
      </c>
      <c r="BZ36" s="33" t="n">
        <f aca="false">SUM(BH36:BL36,AF36:AR36)</f>
        <v>9.97579485525425</v>
      </c>
      <c r="CA36" s="30" t="n">
        <f aca="false">BU36</f>
        <v>0.368699186164065</v>
      </c>
    </row>
    <row r="37" s="26" customFormat="true" ht="12.9" hidden="false" customHeight="false" outlineLevel="0" collapsed="false">
      <c r="A37" s="24" t="s">
        <v>164</v>
      </c>
      <c r="B37" s="24" t="s">
        <v>165</v>
      </c>
      <c r="C37" s="25" t="s">
        <v>90</v>
      </c>
      <c r="D37" s="25" t="s">
        <v>108</v>
      </c>
      <c r="E37" s="25" t="s">
        <v>90</v>
      </c>
      <c r="F37" s="26" t="s">
        <v>145</v>
      </c>
      <c r="G37" s="24"/>
      <c r="H37" s="26" t="s">
        <v>83</v>
      </c>
      <c r="I37" s="24" t="s">
        <v>136</v>
      </c>
      <c r="J37" s="17" t="n">
        <v>2.4</v>
      </c>
      <c r="K37" s="17" t="n">
        <v>0</v>
      </c>
      <c r="L37" s="17" t="n">
        <v>13.1</v>
      </c>
      <c r="M37" s="17" t="n">
        <v>0</v>
      </c>
      <c r="N37" s="17" t="n">
        <v>3.5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6.5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8.6</v>
      </c>
      <c r="Y37" s="17" t="n">
        <v>11.1</v>
      </c>
      <c r="Z37" s="17" t="n">
        <v>1.8</v>
      </c>
      <c r="AA37" s="18" t="n">
        <f aca="false">SUM(BO37:BP37)</f>
        <v>6.8</v>
      </c>
      <c r="AB37" s="17" t="n">
        <v>0</v>
      </c>
      <c r="AC37" s="17" t="n">
        <v>1.3</v>
      </c>
      <c r="AD37" s="17" t="n">
        <v>0</v>
      </c>
      <c r="AE37" s="17" t="n">
        <f aca="false">SUM(BQ37:BS37)</f>
        <v>1.2</v>
      </c>
      <c r="AF37" s="17" t="n">
        <v>0.9</v>
      </c>
      <c r="AG37" s="17" t="n">
        <v>0</v>
      </c>
      <c r="AH37" s="17" t="n">
        <v>0</v>
      </c>
      <c r="AI37" s="17" t="n">
        <v>0</v>
      </c>
      <c r="AJ37" s="17" t="n">
        <v>18.3</v>
      </c>
      <c r="AK37" s="17" t="n">
        <v>0</v>
      </c>
      <c r="AL37" s="17" t="n">
        <v>0</v>
      </c>
      <c r="AM37" s="17" t="n">
        <v>0</v>
      </c>
      <c r="AN37" s="17" t="n">
        <v>0</v>
      </c>
      <c r="AO37" s="17" t="n">
        <v>3.2</v>
      </c>
      <c r="AP37" s="17" t="n">
        <v>13.5</v>
      </c>
      <c r="AQ37" s="17" t="n">
        <v>0</v>
      </c>
      <c r="AR37" s="17" t="n">
        <v>0</v>
      </c>
      <c r="AS37" s="17" t="n">
        <f aca="false">BU37+BT37</f>
        <v>7.8</v>
      </c>
      <c r="AT37" s="17" t="n">
        <f aca="false">SUM(J37:AS37)</f>
        <v>100</v>
      </c>
      <c r="AU37" s="17"/>
      <c r="BJ37" s="26" t="n">
        <v>0.5</v>
      </c>
      <c r="BO37" s="26" t="n">
        <v>5.5</v>
      </c>
      <c r="BP37" s="26" t="n">
        <v>1.3</v>
      </c>
      <c r="BS37" s="26" t="n">
        <v>1.2</v>
      </c>
      <c r="BT37" s="17" t="n">
        <f aca="false">SUM(AW37:BL37)</f>
        <v>0.5</v>
      </c>
      <c r="BU37" s="17" t="n">
        <f aca="false">100-(SUM(J37:AR37,BT37))</f>
        <v>7.3</v>
      </c>
      <c r="BW37" s="23" t="n">
        <f aca="false">SUM($J37:$P37,$AW37:$BA37,$BC37)</f>
        <v>19</v>
      </c>
      <c r="BX37" s="23" t="n">
        <f aca="false">SUM(Q37:Y37,BB37,BD37:BE37)</f>
        <v>26.2</v>
      </c>
      <c r="BY37" s="22" t="n">
        <f aca="false">SUM(Z37:AE37,BF37:BG37)</f>
        <v>11.1</v>
      </c>
      <c r="BZ37" s="22" t="n">
        <f aca="false">SUM(BH37:BL37,AF37:AR37)</f>
        <v>36.4</v>
      </c>
      <c r="CA37" s="17" t="n">
        <f aca="false">BU37</f>
        <v>7.3</v>
      </c>
    </row>
    <row r="38" s="42" customFormat="true" ht="12.9" hidden="false" customHeight="false" outlineLevel="0" collapsed="false">
      <c r="A38" s="47" t="s">
        <v>166</v>
      </c>
      <c r="B38" s="47" t="s">
        <v>167</v>
      </c>
      <c r="C38" s="38" t="s">
        <v>90</v>
      </c>
      <c r="D38" s="38" t="s">
        <v>108</v>
      </c>
      <c r="E38" s="38" t="s">
        <v>90</v>
      </c>
      <c r="F38" s="42" t="s">
        <v>145</v>
      </c>
      <c r="G38" s="47"/>
      <c r="H38" s="42" t="s">
        <v>83</v>
      </c>
      <c r="I38" s="47" t="s">
        <v>136</v>
      </c>
      <c r="J38" s="40" t="n">
        <v>2.8</v>
      </c>
      <c r="K38" s="40" t="n">
        <v>0</v>
      </c>
      <c r="L38" s="40" t="n">
        <v>10.9</v>
      </c>
      <c r="M38" s="40" t="n">
        <v>0</v>
      </c>
      <c r="N38" s="40" t="n">
        <v>2.2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6.8</v>
      </c>
      <c r="T38" s="40" t="n">
        <v>0</v>
      </c>
      <c r="U38" s="40" t="n">
        <v>0</v>
      </c>
      <c r="V38" s="40" t="n">
        <v>0</v>
      </c>
      <c r="W38" s="40" t="n">
        <v>0</v>
      </c>
      <c r="X38" s="40" t="n">
        <v>4</v>
      </c>
      <c r="Y38" s="40" t="n">
        <v>15.4</v>
      </c>
      <c r="Z38" s="40" t="n">
        <v>1.2</v>
      </c>
      <c r="AA38" s="41" t="n">
        <f aca="false">SUM(BO38:BP38)</f>
        <v>16.1</v>
      </c>
      <c r="AB38" s="40" t="n">
        <v>0</v>
      </c>
      <c r="AC38" s="40" t="n">
        <v>2</v>
      </c>
      <c r="AD38" s="40" t="n">
        <v>0</v>
      </c>
      <c r="AE38" s="40" t="n">
        <f aca="false">SUM(BQ38:BS38)</f>
        <v>1</v>
      </c>
      <c r="AF38" s="40" t="n">
        <v>0.9</v>
      </c>
      <c r="AG38" s="40" t="n">
        <v>0</v>
      </c>
      <c r="AH38" s="40" t="n">
        <v>0</v>
      </c>
      <c r="AI38" s="40" t="n">
        <v>0</v>
      </c>
      <c r="AJ38" s="40" t="n">
        <v>15.9</v>
      </c>
      <c r="AK38" s="40" t="n">
        <v>0</v>
      </c>
      <c r="AL38" s="40" t="n">
        <v>0</v>
      </c>
      <c r="AM38" s="40" t="n">
        <v>0</v>
      </c>
      <c r="AN38" s="40" t="n">
        <v>0</v>
      </c>
      <c r="AO38" s="40" t="n">
        <v>1.2</v>
      </c>
      <c r="AP38" s="40" t="n">
        <v>15.5</v>
      </c>
      <c r="AQ38" s="40" t="n">
        <v>0</v>
      </c>
      <c r="AR38" s="40" t="n">
        <v>0</v>
      </c>
      <c r="AS38" s="40" t="n">
        <f aca="false">BU38+BT38</f>
        <v>4.1</v>
      </c>
      <c r="AT38" s="40" t="n">
        <f aca="false">SUM(J38:AS38)</f>
        <v>100</v>
      </c>
      <c r="AU38" s="40"/>
      <c r="BJ38" s="42" t="n">
        <v>0.6</v>
      </c>
      <c r="BO38" s="42" t="n">
        <v>11.9</v>
      </c>
      <c r="BP38" s="42" t="n">
        <v>4.2</v>
      </c>
      <c r="BS38" s="43" t="n">
        <v>1</v>
      </c>
      <c r="BT38" s="40" t="n">
        <f aca="false">SUM(AW38:BL38)</f>
        <v>0.6</v>
      </c>
      <c r="BU38" s="40" t="n">
        <f aca="false">100-(SUM(J38:AR38,BT38))</f>
        <v>3.5</v>
      </c>
      <c r="BW38" s="44" t="n">
        <f aca="false">SUM($J38:$P38,$AW38:$BA38,$BC38)</f>
        <v>15.9</v>
      </c>
      <c r="BX38" s="44" t="n">
        <f aca="false">SUM(Q38:Y38,BB38,BD38:BE38)</f>
        <v>26.2</v>
      </c>
      <c r="BY38" s="45" t="n">
        <f aca="false">SUM(Z38:AE38,BF38:BG38)</f>
        <v>20.3</v>
      </c>
      <c r="BZ38" s="45" t="n">
        <f aca="false">SUM(BH38:BL38,AF38:AR38)</f>
        <v>34.1</v>
      </c>
      <c r="CA38" s="40" t="n">
        <f aca="false">BU38</f>
        <v>3.5</v>
      </c>
    </row>
    <row r="39" s="26" customFormat="true" ht="12.9" hidden="false" customHeight="false" outlineLevel="0" collapsed="false">
      <c r="A39" s="24" t="s">
        <v>168</v>
      </c>
      <c r="B39" s="24" t="s">
        <v>169</v>
      </c>
      <c r="C39" s="25" t="s">
        <v>90</v>
      </c>
      <c r="D39" s="25" t="s">
        <v>108</v>
      </c>
      <c r="E39" s="25" t="s">
        <v>90</v>
      </c>
      <c r="F39" s="26" t="s">
        <v>145</v>
      </c>
      <c r="G39" s="24"/>
      <c r="H39" s="26" t="s">
        <v>83</v>
      </c>
      <c r="I39" s="24" t="s">
        <v>136</v>
      </c>
      <c r="J39" s="17" t="n">
        <v>5.5</v>
      </c>
      <c r="K39" s="17" t="n">
        <v>0</v>
      </c>
      <c r="L39" s="17" t="n">
        <v>12.3</v>
      </c>
      <c r="M39" s="17" t="n">
        <v>0</v>
      </c>
      <c r="N39" s="17" t="n">
        <v>2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6.5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6</v>
      </c>
      <c r="Y39" s="17" t="n">
        <v>16.8</v>
      </c>
      <c r="Z39" s="17" t="n">
        <v>0.6</v>
      </c>
      <c r="AA39" s="18" t="n">
        <f aca="false">SUM(BO39:BP39)</f>
        <v>9.9</v>
      </c>
      <c r="AB39" s="17" t="n">
        <v>0</v>
      </c>
      <c r="AC39" s="17" t="n">
        <v>1.1</v>
      </c>
      <c r="AD39" s="17" t="n">
        <v>0</v>
      </c>
      <c r="AE39" s="17" t="n">
        <f aca="false">SUM(BQ39:BS39)</f>
        <v>0.8</v>
      </c>
      <c r="AF39" s="17" t="n">
        <v>1.1</v>
      </c>
      <c r="AG39" s="17" t="n">
        <v>0</v>
      </c>
      <c r="AH39" s="17" t="n">
        <v>0</v>
      </c>
      <c r="AI39" s="17" t="n">
        <v>0</v>
      </c>
      <c r="AJ39" s="17" t="n">
        <v>13.9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1.5</v>
      </c>
      <c r="AP39" s="17" t="n">
        <v>17.9</v>
      </c>
      <c r="AQ39" s="17" t="n">
        <v>0</v>
      </c>
      <c r="AR39" s="17" t="n">
        <v>0</v>
      </c>
      <c r="AS39" s="17" t="n">
        <f aca="false">BU39+BT39</f>
        <v>4.1</v>
      </c>
      <c r="AT39" s="17" t="n">
        <f aca="false">SUM(J39:AS39)</f>
        <v>100</v>
      </c>
      <c r="AU39" s="17"/>
      <c r="BC39" s="46"/>
      <c r="BJ39" s="26" t="n">
        <v>0.4</v>
      </c>
      <c r="BO39" s="26" t="n">
        <v>7.1</v>
      </c>
      <c r="BP39" s="26" t="n">
        <v>2.8</v>
      </c>
      <c r="BS39" s="26" t="n">
        <v>0.8</v>
      </c>
      <c r="BT39" s="17" t="n">
        <f aca="false">SUM(AW39:BL39)</f>
        <v>0.4</v>
      </c>
      <c r="BU39" s="17" t="n">
        <f aca="false">100-(SUM(J39:AR39,BT39))</f>
        <v>3.7</v>
      </c>
      <c r="BW39" s="23" t="n">
        <f aca="false">SUM($J39:$P39,$AW39:$BA39,$BC39)</f>
        <v>19.8</v>
      </c>
      <c r="BX39" s="23" t="n">
        <f aca="false">SUM(Q39:Y39,BB39,BD39:BE39)</f>
        <v>29.3</v>
      </c>
      <c r="BY39" s="22" t="n">
        <f aca="false">SUM(Z39:AE39,BF39:BG39)</f>
        <v>12.4</v>
      </c>
      <c r="BZ39" s="22" t="n">
        <f aca="false">SUM(BH39:BL39,AF39:AR39)</f>
        <v>34.8</v>
      </c>
      <c r="CA39" s="17" t="n">
        <f aca="false">BU39</f>
        <v>3.7</v>
      </c>
    </row>
    <row r="40" s="42" customFormat="true" ht="12.9" hidden="false" customHeight="false" outlineLevel="0" collapsed="false">
      <c r="A40" s="47" t="s">
        <v>170</v>
      </c>
      <c r="B40" s="47" t="s">
        <v>171</v>
      </c>
      <c r="C40" s="38" t="s">
        <v>90</v>
      </c>
      <c r="D40" s="38" t="s">
        <v>108</v>
      </c>
      <c r="E40" s="38" t="s">
        <v>90</v>
      </c>
      <c r="F40" s="42" t="s">
        <v>145</v>
      </c>
      <c r="G40" s="47"/>
      <c r="H40" s="42" t="s">
        <v>83</v>
      </c>
      <c r="I40" s="47" t="s">
        <v>136</v>
      </c>
      <c r="J40" s="40" t="n">
        <v>3.5</v>
      </c>
      <c r="K40" s="40" t="n">
        <v>0</v>
      </c>
      <c r="L40" s="40" t="n">
        <v>11.9</v>
      </c>
      <c r="M40" s="40" t="n">
        <v>0</v>
      </c>
      <c r="N40" s="40" t="n">
        <v>2.2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6.4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3.8</v>
      </c>
      <c r="Y40" s="40" t="n">
        <v>12.8</v>
      </c>
      <c r="Z40" s="40" t="n">
        <v>1.1</v>
      </c>
      <c r="AA40" s="41" t="n">
        <f aca="false">SUM(BO40:BP40)</f>
        <v>14.9</v>
      </c>
      <c r="AB40" s="40" t="n">
        <v>0</v>
      </c>
      <c r="AC40" s="40" t="n">
        <v>1.9</v>
      </c>
      <c r="AD40" s="40" t="n">
        <v>0</v>
      </c>
      <c r="AE40" s="40" t="n">
        <f aca="false">SUM(BQ40:BS40)</f>
        <v>1.3</v>
      </c>
      <c r="AF40" s="40" t="n">
        <v>0.9</v>
      </c>
      <c r="AG40" s="40" t="n">
        <v>0</v>
      </c>
      <c r="AH40" s="40" t="n">
        <v>1.1</v>
      </c>
      <c r="AI40" s="40" t="n">
        <v>0</v>
      </c>
      <c r="AJ40" s="40" t="n">
        <v>13.9</v>
      </c>
      <c r="AK40" s="40" t="n">
        <v>0</v>
      </c>
      <c r="AL40" s="40" t="n">
        <v>0</v>
      </c>
      <c r="AM40" s="40" t="n">
        <v>0</v>
      </c>
      <c r="AN40" s="40" t="n">
        <v>0</v>
      </c>
      <c r="AO40" s="40" t="n">
        <v>1.4</v>
      </c>
      <c r="AP40" s="40" t="n">
        <v>14.9</v>
      </c>
      <c r="AQ40" s="40" t="n">
        <v>0</v>
      </c>
      <c r="AR40" s="40" t="n">
        <v>0</v>
      </c>
      <c r="AS40" s="40" t="n">
        <f aca="false">BU40+BT40</f>
        <v>8</v>
      </c>
      <c r="AT40" s="40" t="n">
        <f aca="false">SUM(J40:AS40)</f>
        <v>100</v>
      </c>
      <c r="AU40" s="40"/>
      <c r="BJ40" s="42" t="n">
        <v>0.9</v>
      </c>
      <c r="BO40" s="42" t="n">
        <v>10.8</v>
      </c>
      <c r="BP40" s="42" t="n">
        <v>4.1</v>
      </c>
      <c r="BS40" s="42" t="n">
        <v>1.3</v>
      </c>
      <c r="BT40" s="40" t="n">
        <f aca="false">SUM(AW40:BL40)</f>
        <v>0.9</v>
      </c>
      <c r="BU40" s="40" t="n">
        <f aca="false">100-(SUM(J40:AR40,BT40))</f>
        <v>7.09999999999999</v>
      </c>
      <c r="BW40" s="44" t="n">
        <f aca="false">SUM($J40:$P40,$AW40:$BA40,$BC40)</f>
        <v>17.6</v>
      </c>
      <c r="BX40" s="44" t="n">
        <f aca="false">SUM(Q40:Y40,BB40,BD40:BE40)</f>
        <v>23</v>
      </c>
      <c r="BY40" s="45" t="n">
        <f aca="false">SUM(Z40:AE40,BF40:BG40)</f>
        <v>19.2</v>
      </c>
      <c r="BZ40" s="45" t="n">
        <f aca="false">SUM(BH40:BL40,AF40:AR40)</f>
        <v>33.1</v>
      </c>
      <c r="CA40" s="40" t="n">
        <f aca="false">BU40</f>
        <v>7.09999999999999</v>
      </c>
    </row>
    <row r="41" s="42" customFormat="true" ht="12.9" hidden="false" customHeight="false" outlineLevel="0" collapsed="false">
      <c r="A41" s="48" t="s">
        <v>172</v>
      </c>
      <c r="B41" s="48" t="s">
        <v>173</v>
      </c>
      <c r="C41" s="38" t="s">
        <v>174</v>
      </c>
      <c r="D41" s="38" t="s">
        <v>174</v>
      </c>
      <c r="E41" s="38" t="s">
        <v>174</v>
      </c>
      <c r="F41" s="39" t="s">
        <v>93</v>
      </c>
      <c r="G41" s="47"/>
      <c r="H41" s="42" t="s">
        <v>83</v>
      </c>
      <c r="I41" s="47" t="s">
        <v>175</v>
      </c>
      <c r="J41" s="41" t="n">
        <v>0.695602012937435</v>
      </c>
      <c r="K41" s="41" t="n">
        <v>0.0922818098023709</v>
      </c>
      <c r="L41" s="41" t="n">
        <v>12.6948985709266</v>
      </c>
      <c r="M41" s="41" t="n">
        <v>0.340860090922397</v>
      </c>
      <c r="N41" s="41" t="n">
        <v>3.42758952792064</v>
      </c>
      <c r="O41" s="41" t="n">
        <v>0.154857939598211</v>
      </c>
      <c r="P41" s="41" t="n">
        <v>0</v>
      </c>
      <c r="Q41" s="41" t="n">
        <v>0</v>
      </c>
      <c r="R41" s="41" t="n">
        <v>0.109472263849734</v>
      </c>
      <c r="S41" s="41" t="n">
        <v>0.77396602835418</v>
      </c>
      <c r="T41" s="41" t="n">
        <v>0</v>
      </c>
      <c r="U41" s="41" t="n">
        <v>1.47830712148724</v>
      </c>
      <c r="V41" s="41" t="n">
        <v>0.130762533297514</v>
      </c>
      <c r="W41" s="41" t="n">
        <v>0.365027423809067</v>
      </c>
      <c r="X41" s="41" t="n">
        <v>3.96052956668188</v>
      </c>
      <c r="Y41" s="41" t="n">
        <v>24.0996140059764</v>
      </c>
      <c r="Z41" s="41" t="n">
        <v>0.369738615190248</v>
      </c>
      <c r="AA41" s="41" t="n">
        <f aca="false">SUM(BO41:BP41)</f>
        <v>17.1782984543336</v>
      </c>
      <c r="AB41" s="41" t="n">
        <v>0.130654643418556</v>
      </c>
      <c r="AC41" s="41" t="n">
        <v>1.4499320833212</v>
      </c>
      <c r="AD41" s="41" t="n">
        <v>3.43025081160161</v>
      </c>
      <c r="AE41" s="41" t="n">
        <f aca="false">0.802341066520224+1.2</f>
        <v>2.00234106652022</v>
      </c>
      <c r="AF41" s="41" t="n">
        <v>0.745626953481121</v>
      </c>
      <c r="AG41" s="41" t="n">
        <v>0</v>
      </c>
      <c r="AH41" s="41" t="n">
        <v>0.275047264757807</v>
      </c>
      <c r="AI41" s="41" t="n">
        <v>1.60414268364566</v>
      </c>
      <c r="AJ41" s="41" t="n">
        <v>11.8215659640518</v>
      </c>
      <c r="AK41" s="41" t="n">
        <v>0.925803051341557</v>
      </c>
      <c r="AL41" s="41" t="n">
        <v>1.00887825813948</v>
      </c>
      <c r="AM41" s="41" t="n">
        <v>0.678267705718128</v>
      </c>
      <c r="AN41" s="41" t="n">
        <v>0.285620472895725</v>
      </c>
      <c r="AO41" s="41" t="n">
        <v>0</v>
      </c>
      <c r="AP41" s="41" t="n">
        <v>8.47528944157278</v>
      </c>
      <c r="AQ41" s="41" t="n">
        <v>0</v>
      </c>
      <c r="AR41" s="41" t="n">
        <v>0.712324944175979</v>
      </c>
      <c r="AS41" s="40" t="n">
        <f aca="false">BU41+BT41</f>
        <v>0.58244869027081</v>
      </c>
      <c r="AT41" s="40" t="n">
        <f aca="false">SUM(J41:AS41)</f>
        <v>100</v>
      </c>
      <c r="AU41" s="40"/>
      <c r="AW41" s="41" t="n">
        <v>0</v>
      </c>
      <c r="AX41" s="41" t="n">
        <v>0.0362150360370177</v>
      </c>
      <c r="AY41" s="41" t="n">
        <v>0</v>
      </c>
      <c r="AZ41" s="41" t="n">
        <v>0.0712073201125076</v>
      </c>
      <c r="BA41" s="41" t="n">
        <v>0.108932814454942</v>
      </c>
      <c r="BB41" s="41" t="n">
        <v>0</v>
      </c>
      <c r="BC41" s="41"/>
      <c r="BD41" s="40" t="n">
        <v>0</v>
      </c>
      <c r="BE41" s="41" t="n">
        <v>0.243615346687943</v>
      </c>
      <c r="BF41" s="41" t="n">
        <v>0</v>
      </c>
      <c r="BG41" s="41" t="n">
        <v>0</v>
      </c>
      <c r="BH41" s="41"/>
      <c r="BI41" s="41"/>
      <c r="BJ41" s="41" t="n">
        <v>0</v>
      </c>
      <c r="BK41" s="41" t="n">
        <v>0.127022350826958</v>
      </c>
      <c r="BL41" s="41" t="n">
        <v>0</v>
      </c>
      <c r="BM41" s="41"/>
      <c r="BN41" s="41"/>
      <c r="BO41" s="41" t="n">
        <v>17.1782984543336</v>
      </c>
      <c r="BP41" s="41" t="n">
        <v>0</v>
      </c>
      <c r="BQ41" s="41"/>
      <c r="BR41" s="40" t="n">
        <v>0</v>
      </c>
      <c r="BS41" s="40" t="n">
        <v>0</v>
      </c>
      <c r="BT41" s="40" t="n">
        <f aca="false">SUM(AW41:BL41)</f>
        <v>0.586992868119368</v>
      </c>
      <c r="BU41" s="40" t="n">
        <f aca="false">100-(SUM(J41:AR41,BT41))</f>
        <v>-0.00454417784855821</v>
      </c>
      <c r="BW41" s="44" t="n">
        <f aca="false">SUM($J41:$P41,$AW41:$BA41,$BC41)</f>
        <v>17.6224451227122</v>
      </c>
      <c r="BX41" s="44" t="n">
        <f aca="false">SUM(Q41:Y41,BB41,BD41:BE41)</f>
        <v>31.1612942901439</v>
      </c>
      <c r="BY41" s="45" t="n">
        <f aca="false">SUM(Z41:AE41,BF41:BG41)</f>
        <v>24.5612156743855</v>
      </c>
      <c r="BZ41" s="45" t="n">
        <f aca="false">SUM(BH41:BL41,AF41:AR41)</f>
        <v>26.659589090607</v>
      </c>
      <c r="CA41" s="40" t="n">
        <f aca="false">BU41</f>
        <v>-0.00454417784855821</v>
      </c>
    </row>
    <row r="42" customFormat="false" ht="12.9" hidden="false" customHeight="false" outlineLevel="0" collapsed="false">
      <c r="A42" s="34" t="s">
        <v>176</v>
      </c>
      <c r="B42" s="34" t="s">
        <v>177</v>
      </c>
      <c r="C42" s="2" t="s">
        <v>174</v>
      </c>
      <c r="D42" s="2" t="s">
        <v>174</v>
      </c>
      <c r="E42" s="2" t="s">
        <v>174</v>
      </c>
      <c r="F42" s="11" t="s">
        <v>93</v>
      </c>
      <c r="G42" s="35"/>
      <c r="H42" s="3" t="s">
        <v>83</v>
      </c>
      <c r="I42" s="35" t="s">
        <v>84</v>
      </c>
      <c r="J42" s="30" t="n">
        <v>2.68</v>
      </c>
      <c r="K42" s="30" t="n">
        <v>0.37</v>
      </c>
      <c r="L42" s="30" t="n">
        <v>24.91</v>
      </c>
      <c r="M42" s="30" t="n">
        <v>0.41</v>
      </c>
      <c r="N42" s="30" t="n">
        <v>2.39</v>
      </c>
      <c r="O42" s="30" t="n">
        <v>0</v>
      </c>
      <c r="P42" s="30" t="n">
        <v>0</v>
      </c>
      <c r="Q42" s="30" t="n">
        <v>0.19</v>
      </c>
      <c r="R42" s="30" t="n">
        <v>0.19</v>
      </c>
      <c r="S42" s="30" t="n">
        <v>1.64</v>
      </c>
      <c r="T42" s="30" t="n">
        <v>0</v>
      </c>
      <c r="U42" s="30" t="n">
        <v>0.49</v>
      </c>
      <c r="V42" s="30" t="n">
        <v>0</v>
      </c>
      <c r="W42" s="30" t="n">
        <v>0.34</v>
      </c>
      <c r="X42" s="30" t="n">
        <v>3.52</v>
      </c>
      <c r="Y42" s="30" t="n">
        <v>5.31</v>
      </c>
      <c r="Z42" s="30" t="n">
        <v>0.18</v>
      </c>
      <c r="AA42" s="31" t="n">
        <f aca="false">SUM(BO42:BP42)</f>
        <v>7.48</v>
      </c>
      <c r="AB42" s="30" t="n">
        <v>0.08</v>
      </c>
      <c r="AC42" s="30" t="n">
        <v>1.03</v>
      </c>
      <c r="AD42" s="30" t="n">
        <v>0.18</v>
      </c>
      <c r="AE42" s="30" t="n">
        <f aca="false">SUM(BQ42:BS42)</f>
        <v>0.24</v>
      </c>
      <c r="AF42" s="30" t="n">
        <v>0.31</v>
      </c>
      <c r="AG42" s="30" t="n">
        <v>0</v>
      </c>
      <c r="AH42" s="30" t="n">
        <v>0</v>
      </c>
      <c r="AI42" s="30" t="n">
        <v>1.89</v>
      </c>
      <c r="AJ42" s="30" t="n">
        <v>19.26</v>
      </c>
      <c r="AK42" s="30" t="n">
        <v>0</v>
      </c>
      <c r="AL42" s="30" t="n">
        <v>0.17</v>
      </c>
      <c r="AM42" s="30" t="n">
        <v>0.47</v>
      </c>
      <c r="AN42" s="30" t="n">
        <v>0</v>
      </c>
      <c r="AO42" s="30" t="n">
        <v>0</v>
      </c>
      <c r="AP42" s="30" t="n">
        <v>25.6</v>
      </c>
      <c r="AQ42" s="30" t="n">
        <v>0</v>
      </c>
      <c r="AR42" s="30" t="n">
        <v>0.32</v>
      </c>
      <c r="AS42" s="30" t="n">
        <f aca="false">BU42+BT42</f>
        <v>0.349999999999994</v>
      </c>
      <c r="AT42" s="30" t="n">
        <f aca="false">SUM(J42:AS42)</f>
        <v>100</v>
      </c>
      <c r="AU42" s="30"/>
      <c r="AW42" s="36"/>
      <c r="AX42" s="36"/>
      <c r="AY42" s="36"/>
      <c r="AZ42" s="36"/>
      <c r="BA42" s="36"/>
      <c r="BB42" s="36"/>
      <c r="BC42" s="36"/>
      <c r="BD42" s="36" t="n">
        <v>0</v>
      </c>
      <c r="BE42" s="36" t="n">
        <v>0</v>
      </c>
      <c r="BF42" s="36"/>
      <c r="BG42" s="36"/>
      <c r="BH42" s="36"/>
      <c r="BI42" s="36"/>
      <c r="BM42" s="36"/>
      <c r="BN42" s="36"/>
      <c r="BO42" s="36" t="n">
        <v>6.28</v>
      </c>
      <c r="BP42" s="36" t="n">
        <v>1.2</v>
      </c>
      <c r="BQ42" s="36"/>
      <c r="BR42" s="36" t="n">
        <v>0</v>
      </c>
      <c r="BS42" s="36" t="n">
        <v>0.24</v>
      </c>
      <c r="BT42" s="30" t="n">
        <f aca="false">SUM(AW42:BL42)</f>
        <v>0</v>
      </c>
      <c r="BU42" s="30" t="n">
        <f aca="false">100-(SUM(J42:AR42,BT42))</f>
        <v>0.349999999999994</v>
      </c>
      <c r="BW42" s="32" t="n">
        <f aca="false">SUM($J42:$P42,$AW42:$BA42,$BC42)</f>
        <v>30.76</v>
      </c>
      <c r="BX42" s="32" t="n">
        <f aca="false">SUM(Q42:Y42,BB42,BD42:BE42)</f>
        <v>11.68</v>
      </c>
      <c r="BY42" s="33" t="n">
        <f aca="false">SUM(Z42:AE42,BF42:BG42)</f>
        <v>9.19</v>
      </c>
      <c r="BZ42" s="33" t="n">
        <f aca="false">SUM(BH42:BL42,AF42:AR42)</f>
        <v>48.02</v>
      </c>
      <c r="CA42" s="30" t="n">
        <f aca="false">BU42</f>
        <v>0.349999999999994</v>
      </c>
    </row>
    <row r="43" s="42" customFormat="true" ht="12.9" hidden="false" customHeight="false" outlineLevel="0" collapsed="false">
      <c r="A43" s="37" t="s">
        <v>178</v>
      </c>
      <c r="B43" s="37" t="s">
        <v>179</v>
      </c>
      <c r="C43" s="38" t="s">
        <v>174</v>
      </c>
      <c r="D43" s="38" t="s">
        <v>174</v>
      </c>
      <c r="E43" s="38" t="s">
        <v>174</v>
      </c>
      <c r="F43" s="39" t="s">
        <v>93</v>
      </c>
      <c r="G43" s="49"/>
      <c r="H43" s="42" t="s">
        <v>83</v>
      </c>
      <c r="I43" s="49" t="s">
        <v>84</v>
      </c>
      <c r="J43" s="40" t="n">
        <v>2.34881297080988</v>
      </c>
      <c r="K43" s="40" t="n">
        <v>0.125525355827972</v>
      </c>
      <c r="L43" s="40" t="n">
        <v>4.73571679737503</v>
      </c>
      <c r="M43" s="40" t="n">
        <v>0.257373118277237</v>
      </c>
      <c r="N43" s="40" t="n">
        <v>1.66743097135512</v>
      </c>
      <c r="O43" s="40" t="n">
        <v>0.219603985257789</v>
      </c>
      <c r="P43" s="40" t="n">
        <v>0.154402967313957</v>
      </c>
      <c r="Q43" s="40" t="n">
        <v>0.0594767559446471</v>
      </c>
      <c r="R43" s="40" t="n">
        <v>0.135511802280912</v>
      </c>
      <c r="S43" s="40" t="n">
        <v>4.70403567506401</v>
      </c>
      <c r="T43" s="40" t="n">
        <v>0</v>
      </c>
      <c r="U43" s="40" t="n">
        <v>0.328597416702591</v>
      </c>
      <c r="V43" s="40" t="n">
        <v>0.265713144564294</v>
      </c>
      <c r="W43" s="40" t="n">
        <v>0.249112145143395</v>
      </c>
      <c r="X43" s="40" t="n">
        <v>5.05345588641226</v>
      </c>
      <c r="Y43" s="40" t="n">
        <v>30.3638857027225</v>
      </c>
      <c r="Z43" s="40" t="n">
        <v>0.712504342994122</v>
      </c>
      <c r="AA43" s="41" t="n">
        <f aca="false">SUM(BO43:BP43)</f>
        <v>15.7559113111489</v>
      </c>
      <c r="AB43" s="40" t="n">
        <v>0</v>
      </c>
      <c r="AC43" s="40" t="n">
        <v>2.99315327330329</v>
      </c>
      <c r="AD43" s="40" t="n">
        <v>7.86501213291614</v>
      </c>
      <c r="AE43" s="40" t="n">
        <f aca="false">SUM(BQ43:BS43)</f>
        <v>0</v>
      </c>
      <c r="AF43" s="40" t="n">
        <v>1.4829955097432</v>
      </c>
      <c r="AG43" s="40" t="n">
        <v>0</v>
      </c>
      <c r="AH43" s="40" t="n">
        <v>0.558997989057679</v>
      </c>
      <c r="AI43" s="40" t="n">
        <v>0.771744297412599</v>
      </c>
      <c r="AJ43" s="40" t="n">
        <v>5.747806603175</v>
      </c>
      <c r="AK43" s="40" t="n">
        <v>0.275761158962248</v>
      </c>
      <c r="AL43" s="40" t="n">
        <v>0.973673900181191</v>
      </c>
      <c r="AM43" s="40" t="n">
        <v>0.575435959607158</v>
      </c>
      <c r="AN43" s="40" t="n">
        <v>1.10930083256061</v>
      </c>
      <c r="AO43" s="40" t="n">
        <v>0.120106990693751</v>
      </c>
      <c r="AP43" s="40" t="n">
        <v>8.89711184798527</v>
      </c>
      <c r="AQ43" s="40" t="n">
        <v>0.0571487287278714</v>
      </c>
      <c r="AR43" s="40" t="n">
        <v>1.11309103465855</v>
      </c>
      <c r="AS43" s="40" t="n">
        <f aca="false">BU43+BT43</f>
        <v>0.321589391820834</v>
      </c>
      <c r="AT43" s="40" t="n">
        <f aca="false">SUM(J43:AS43)</f>
        <v>100</v>
      </c>
      <c r="AU43" s="40"/>
      <c r="AW43" s="43"/>
      <c r="AX43" s="43"/>
      <c r="AY43" s="43"/>
      <c r="AZ43" s="43"/>
      <c r="BA43" s="43"/>
      <c r="BB43" s="43"/>
      <c r="BC43" s="43"/>
      <c r="BD43" s="43" t="n">
        <v>0</v>
      </c>
      <c r="BE43" s="43" t="n">
        <v>0.211543060925604</v>
      </c>
      <c r="BF43" s="43"/>
      <c r="BG43" s="43"/>
      <c r="BH43" s="43"/>
      <c r="BI43" s="43"/>
      <c r="BM43" s="43"/>
      <c r="BN43" s="43"/>
      <c r="BO43" s="43" t="n">
        <v>15.7559113111489</v>
      </c>
      <c r="BP43" s="43" t="n">
        <v>0</v>
      </c>
      <c r="BQ43" s="43"/>
      <c r="BR43" s="43" t="n">
        <v>0</v>
      </c>
      <c r="BS43" s="43" t="n">
        <v>0</v>
      </c>
      <c r="BT43" s="40" t="n">
        <f aca="false">SUM(AW43:BL43)</f>
        <v>0.211543060925604</v>
      </c>
      <c r="BU43" s="40" t="n">
        <f aca="false">100-(SUM(J43:AR43,BT43))</f>
        <v>0.11004633089523</v>
      </c>
      <c r="BW43" s="44" t="n">
        <f aca="false">SUM($J43:$P43,$AW43:$BA43,$BC43)</f>
        <v>9.50886616621698</v>
      </c>
      <c r="BX43" s="44" t="n">
        <f aca="false">SUM(Q43:Y43,BB43,BD43:BE43)</f>
        <v>41.3713315897602</v>
      </c>
      <c r="BY43" s="45" t="n">
        <f aca="false">SUM(Z43:AE43,BF43:BG43)</f>
        <v>27.3265810603625</v>
      </c>
      <c r="BZ43" s="45" t="n">
        <f aca="false">SUM(BH43:BL43,AF43:AR43)</f>
        <v>21.6831748527651</v>
      </c>
      <c r="CA43" s="40" t="n">
        <f aca="false">BU43</f>
        <v>0.11004633089523</v>
      </c>
    </row>
    <row r="44" s="42" customFormat="true" ht="12.9" hidden="false" customHeight="false" outlineLevel="0" collapsed="false">
      <c r="A44" s="37" t="s">
        <v>180</v>
      </c>
      <c r="B44" s="37" t="s">
        <v>181</v>
      </c>
      <c r="C44" s="38" t="s">
        <v>174</v>
      </c>
      <c r="D44" s="38" t="s">
        <v>174</v>
      </c>
      <c r="E44" s="38" t="s">
        <v>174</v>
      </c>
      <c r="F44" s="39" t="s">
        <v>93</v>
      </c>
      <c r="G44" s="49"/>
      <c r="H44" s="42" t="s">
        <v>83</v>
      </c>
      <c r="I44" s="49" t="s">
        <v>84</v>
      </c>
      <c r="J44" s="40" t="n">
        <v>0.770618629495944</v>
      </c>
      <c r="K44" s="40" t="n">
        <v>0.232582617143061</v>
      </c>
      <c r="L44" s="40" t="n">
        <v>12.6813372172677</v>
      </c>
      <c r="M44" s="40" t="n">
        <v>0.482887262086562</v>
      </c>
      <c r="N44" s="40" t="n">
        <v>3.48698041147724</v>
      </c>
      <c r="O44" s="40" t="n">
        <v>0.290427750506541</v>
      </c>
      <c r="P44" s="40" t="n">
        <v>0.0563209377720028</v>
      </c>
      <c r="Q44" s="40" t="n">
        <v>0.0550694431892891</v>
      </c>
      <c r="R44" s="40" t="n">
        <v>0.244102504554712</v>
      </c>
      <c r="S44" s="40" t="n">
        <v>3.20739080421539</v>
      </c>
      <c r="T44" s="40" t="n">
        <v>0.239407195970349</v>
      </c>
      <c r="U44" s="40" t="n">
        <v>6.28157968156231</v>
      </c>
      <c r="V44" s="40" t="n">
        <v>0.330000041130584</v>
      </c>
      <c r="W44" s="40" t="n">
        <v>0.71590100663244</v>
      </c>
      <c r="X44" s="40" t="n">
        <v>3.7298978275843</v>
      </c>
      <c r="Y44" s="40" t="n">
        <v>13.2838170917245</v>
      </c>
      <c r="Z44" s="40" t="n">
        <v>0.412402377734203</v>
      </c>
      <c r="AA44" s="41" t="n">
        <f aca="false">SUM(BO44:BP44)</f>
        <v>9.2514394795835</v>
      </c>
      <c r="AB44" s="40" t="n">
        <v>5.95394027861719</v>
      </c>
      <c r="AC44" s="40" t="n">
        <v>3.06263239631229</v>
      </c>
      <c r="AD44" s="40" t="n">
        <v>3.40259656677428</v>
      </c>
      <c r="AE44" s="40" t="n">
        <f aca="false">SUM(BQ44:BS44)</f>
        <v>1.5231837538834</v>
      </c>
      <c r="AF44" s="40" t="n">
        <v>0.699879209916145</v>
      </c>
      <c r="AG44" s="40" t="n">
        <v>0.0231177586081452</v>
      </c>
      <c r="AH44" s="40" t="n">
        <v>0.502835720398122</v>
      </c>
      <c r="AI44" s="40" t="n">
        <v>0.925654338614981</v>
      </c>
      <c r="AJ44" s="40" t="n">
        <v>9.86957865159709</v>
      </c>
      <c r="AK44" s="40" t="n">
        <v>0.111922749140502</v>
      </c>
      <c r="AL44" s="40" t="n">
        <v>0.476762875707279</v>
      </c>
      <c r="AM44" s="40" t="n">
        <v>0.943229931171453</v>
      </c>
      <c r="AN44" s="40" t="n">
        <v>0.183573659598796</v>
      </c>
      <c r="AO44" s="40" t="n">
        <v>0.180002647439123</v>
      </c>
      <c r="AP44" s="40" t="n">
        <v>14.1072697794283</v>
      </c>
      <c r="AQ44" s="40" t="n">
        <v>0.136743386419144</v>
      </c>
      <c r="AR44" s="40" t="n">
        <v>0.797354890912969</v>
      </c>
      <c r="AS44" s="40" t="n">
        <f aca="false">BU44+BT44</f>
        <v>1.34755912583018</v>
      </c>
      <c r="AT44" s="40" t="n">
        <f aca="false">SUM(J44:AS44)</f>
        <v>100</v>
      </c>
      <c r="AU44" s="40"/>
      <c r="AW44" s="43"/>
      <c r="AX44" s="43"/>
      <c r="AY44" s="43"/>
      <c r="AZ44" s="43"/>
      <c r="BA44" s="43"/>
      <c r="BB44" s="43"/>
      <c r="BC44" s="43"/>
      <c r="BD44" s="43" t="n">
        <v>0.231700789312421</v>
      </c>
      <c r="BE44" s="43" t="n">
        <v>0.387341351654151</v>
      </c>
      <c r="BF44" s="43"/>
      <c r="BG44" s="43"/>
      <c r="BH44" s="43"/>
      <c r="BI44" s="43"/>
      <c r="BM44" s="43"/>
      <c r="BN44" s="43"/>
      <c r="BO44" s="43" t="n">
        <v>7.82918486658806</v>
      </c>
      <c r="BP44" s="43" t="n">
        <v>1.42225461299544</v>
      </c>
      <c r="BQ44" s="43"/>
      <c r="BR44" s="43" t="n">
        <v>0.849770838213258</v>
      </c>
      <c r="BS44" s="43" t="n">
        <v>0.673412915670138</v>
      </c>
      <c r="BT44" s="40" t="n">
        <f aca="false">SUM(AW44:BL44)</f>
        <v>0.619042140966572</v>
      </c>
      <c r="BU44" s="40" t="n">
        <f aca="false">100-(SUM(J44:AR44,BT44))</f>
        <v>0.728516984863603</v>
      </c>
      <c r="BW44" s="44" t="n">
        <f aca="false">SUM($J44:$P44,$AW44:$BA44,$BC44)</f>
        <v>18.0011548257491</v>
      </c>
      <c r="BX44" s="44" t="n">
        <f aca="false">SUM(Q44:Y44,BB44,BD44:BE44)</f>
        <v>28.7062077375304</v>
      </c>
      <c r="BY44" s="45" t="n">
        <f aca="false">SUM(Z44:AE44,BF44:BG44)</f>
        <v>23.6061948529049</v>
      </c>
      <c r="BZ44" s="45" t="n">
        <f aca="false">SUM(BH44:BL44,AF44:AR44)</f>
        <v>28.9579255989521</v>
      </c>
      <c r="CA44" s="40" t="n">
        <f aca="false">BU44</f>
        <v>0.728516984863603</v>
      </c>
    </row>
    <row r="45" s="42" customFormat="true" ht="12.9" hidden="false" customHeight="false" outlineLevel="0" collapsed="false">
      <c r="A45" s="37" t="s">
        <v>182</v>
      </c>
      <c r="B45" s="37" t="s">
        <v>183</v>
      </c>
      <c r="C45" s="38" t="s">
        <v>174</v>
      </c>
      <c r="D45" s="38" t="s">
        <v>184</v>
      </c>
      <c r="E45" s="38" t="s">
        <v>174</v>
      </c>
      <c r="F45" s="39" t="s">
        <v>93</v>
      </c>
      <c r="G45" s="49"/>
      <c r="H45" s="42" t="s">
        <v>83</v>
      </c>
      <c r="I45" s="49" t="s">
        <v>84</v>
      </c>
      <c r="J45" s="40" t="n">
        <v>3.34392430631566</v>
      </c>
      <c r="K45" s="40" t="n">
        <v>0.480298033298521</v>
      </c>
      <c r="L45" s="40" t="n">
        <v>27.481379778563</v>
      </c>
      <c r="M45" s="40" t="n">
        <v>0.673983876128865</v>
      </c>
      <c r="N45" s="40" t="n">
        <v>2.35578482846713</v>
      </c>
      <c r="O45" s="40" t="n">
        <v>0.173270007877572</v>
      </c>
      <c r="P45" s="40" t="n">
        <v>0</v>
      </c>
      <c r="Q45" s="40" t="n">
        <v>0.0744443005717871</v>
      </c>
      <c r="R45" s="40" t="n">
        <v>0.395250564685662</v>
      </c>
      <c r="S45" s="40" t="n">
        <v>4.29550474019756</v>
      </c>
      <c r="T45" s="40" t="n">
        <v>0.441994660393528</v>
      </c>
      <c r="U45" s="40" t="n">
        <v>0.570003578814204</v>
      </c>
      <c r="V45" s="40" t="n">
        <v>0.606765147863563</v>
      </c>
      <c r="W45" s="40" t="n">
        <v>1.14861774017809</v>
      </c>
      <c r="X45" s="40" t="n">
        <v>3.36215156376149</v>
      </c>
      <c r="Y45" s="40" t="n">
        <v>20.4981711985029</v>
      </c>
      <c r="Z45" s="40" t="n">
        <v>0.491802764611107</v>
      </c>
      <c r="AA45" s="41" t="n">
        <f aca="false">SUM(BO45:BP45)</f>
        <v>5.04723211582658</v>
      </c>
      <c r="AB45" s="40" t="n">
        <v>0.522299122230159</v>
      </c>
      <c r="AC45" s="40" t="n">
        <v>0.843464705039203</v>
      </c>
      <c r="AD45" s="40" t="n">
        <v>0.827491355772154</v>
      </c>
      <c r="AE45" s="40" t="n">
        <f aca="false">SUM(BQ45:BS45)</f>
        <v>0.507436394384541</v>
      </c>
      <c r="AF45" s="40" t="n">
        <v>1.26433795922399</v>
      </c>
      <c r="AG45" s="40" t="n">
        <v>0.145739662760459</v>
      </c>
      <c r="AH45" s="40" t="n">
        <v>2.14255858168679</v>
      </c>
      <c r="AI45" s="40" t="n">
        <v>0.520567859426164</v>
      </c>
      <c r="AJ45" s="40" t="n">
        <v>9.45028420802175</v>
      </c>
      <c r="AK45" s="40" t="n">
        <v>0.162268322738223</v>
      </c>
      <c r="AL45" s="40" t="n">
        <v>0.559112955816997</v>
      </c>
      <c r="AM45" s="40" t="n">
        <v>0.48585767347286</v>
      </c>
      <c r="AN45" s="40" t="n">
        <v>0.066473958606225</v>
      </c>
      <c r="AO45" s="40" t="n">
        <v>0</v>
      </c>
      <c r="AP45" s="40" t="n">
        <v>8.19848973779274</v>
      </c>
      <c r="AQ45" s="40" t="n">
        <v>0.500615872243519</v>
      </c>
      <c r="AR45" s="40" t="n">
        <v>0.286220206437083</v>
      </c>
      <c r="AS45" s="40" t="n">
        <f aca="false">BU45+BT45</f>
        <v>2.07620221828989</v>
      </c>
      <c r="AT45" s="40" t="n">
        <f aca="false">SUM(J45:AS45)</f>
        <v>100</v>
      </c>
      <c r="AU45" s="40"/>
      <c r="AW45" s="43"/>
      <c r="AX45" s="43"/>
      <c r="AY45" s="43"/>
      <c r="AZ45" s="43"/>
      <c r="BA45" s="43"/>
      <c r="BB45" s="43"/>
      <c r="BC45" s="43"/>
      <c r="BD45" s="43" t="n">
        <v>0.445718508688914</v>
      </c>
      <c r="BE45" s="43" t="n">
        <v>0.477234024788809</v>
      </c>
      <c r="BF45" s="43"/>
      <c r="BG45" s="43"/>
      <c r="BH45" s="43"/>
      <c r="BI45" s="43"/>
      <c r="BM45" s="43"/>
      <c r="BN45" s="43"/>
      <c r="BO45" s="43" t="n">
        <v>4.47934525078028</v>
      </c>
      <c r="BP45" s="43" t="n">
        <v>0.567886865046301</v>
      </c>
      <c r="BQ45" s="43"/>
      <c r="BR45" s="43" t="n">
        <v>0.148568480851515</v>
      </c>
      <c r="BS45" s="43" t="n">
        <v>0.358867913533027</v>
      </c>
      <c r="BT45" s="40" t="n">
        <f aca="false">SUM(AW45:BL45)</f>
        <v>0.922952533477723</v>
      </c>
      <c r="BU45" s="40" t="n">
        <f aca="false">100-(SUM(J45:AR45,BT45))</f>
        <v>1.15324968481217</v>
      </c>
      <c r="BW45" s="44" t="n">
        <f aca="false">SUM($J45:$P45,$AW45:$BA45,$BC45)</f>
        <v>34.5086408306508</v>
      </c>
      <c r="BX45" s="44" t="n">
        <f aca="false">SUM(Q45:Y45,BB45,BD45:BE45)</f>
        <v>32.3158560284465</v>
      </c>
      <c r="BY45" s="45" t="n">
        <f aca="false">SUM(Z45:AE45,BF45:BG45)</f>
        <v>8.23972645786374</v>
      </c>
      <c r="BZ45" s="45" t="n">
        <f aca="false">SUM(BH45:BL45,AF45:AR45)</f>
        <v>23.7825269982268</v>
      </c>
      <c r="CA45" s="40" t="n">
        <f aca="false">BU45</f>
        <v>1.15324968481217</v>
      </c>
    </row>
    <row r="46" customFormat="false" ht="12.9" hidden="false" customHeight="false" outlineLevel="0" collapsed="false">
      <c r="A46" s="27" t="s">
        <v>185</v>
      </c>
      <c r="B46" s="27" t="s">
        <v>186</v>
      </c>
      <c r="C46" s="2" t="s">
        <v>174</v>
      </c>
      <c r="D46" s="2" t="s">
        <v>174</v>
      </c>
      <c r="E46" s="2" t="s">
        <v>174</v>
      </c>
      <c r="F46" s="3" t="s">
        <v>82</v>
      </c>
      <c r="H46" s="3" t="s">
        <v>83</v>
      </c>
      <c r="I46" s="1" t="s">
        <v>84</v>
      </c>
      <c r="J46" s="31" t="n">
        <v>2.44572122600778</v>
      </c>
      <c r="K46" s="31" t="n">
        <v>0.42912124023503</v>
      </c>
      <c r="L46" s="31" t="n">
        <v>23.6949248210734</v>
      </c>
      <c r="M46" s="31" t="n">
        <v>0.651605732511498</v>
      </c>
      <c r="N46" s="31" t="n">
        <v>3.65800647427931</v>
      </c>
      <c r="O46" s="31" t="n">
        <v>0.0337636321103836</v>
      </c>
      <c r="P46" s="31" t="n">
        <v>0</v>
      </c>
      <c r="Q46" s="31" t="n">
        <v>0.153886039041064</v>
      </c>
      <c r="R46" s="31" t="n">
        <v>0.298048255245996</v>
      </c>
      <c r="S46" s="31" t="n">
        <v>0.701871954194261</v>
      </c>
      <c r="T46" s="31" t="n">
        <v>0</v>
      </c>
      <c r="U46" s="31" t="n">
        <v>0.117970025227081</v>
      </c>
      <c r="V46" s="31" t="n">
        <v>0.0990311421741611</v>
      </c>
      <c r="W46" s="31" t="n">
        <v>0.412176478325517</v>
      </c>
      <c r="X46" s="31" t="n">
        <v>2.43125325678603</v>
      </c>
      <c r="Y46" s="31" t="n">
        <v>3.24676970762919</v>
      </c>
      <c r="Z46" s="31" t="n">
        <v>0.0952379734906929</v>
      </c>
      <c r="AA46" s="31" t="n">
        <f aca="false">SUM(BO46:BP46)</f>
        <v>5.28688435511342</v>
      </c>
      <c r="AB46" s="31" t="n">
        <v>0.055314410777379</v>
      </c>
      <c r="AC46" s="31" t="n">
        <v>0.241113120588615</v>
      </c>
      <c r="AD46" s="31" t="n">
        <v>0.0485298482413316</v>
      </c>
      <c r="AE46" s="31" t="n">
        <v>0.236935871176041</v>
      </c>
      <c r="AF46" s="31" t="n">
        <v>0.378487611412488</v>
      </c>
      <c r="AG46" s="31" t="n">
        <v>0.255419178781804</v>
      </c>
      <c r="AH46" s="31" t="n">
        <v>0.170786841971213</v>
      </c>
      <c r="AI46" s="31" t="n">
        <v>1.70677777182281</v>
      </c>
      <c r="AJ46" s="31" t="n">
        <v>18.1528126912505</v>
      </c>
      <c r="AK46" s="31" t="n">
        <v>0.0505106343805104</v>
      </c>
      <c r="AL46" s="31" t="n">
        <v>0.158616773247669</v>
      </c>
      <c r="AM46" s="31" t="n">
        <v>0.300298970503006</v>
      </c>
      <c r="AN46" s="31" t="n">
        <v>0.162876037253282</v>
      </c>
      <c r="AO46" s="31" t="n">
        <v>0.191061570333841</v>
      </c>
      <c r="AP46" s="31" t="n">
        <v>33.0929556056724</v>
      </c>
      <c r="AQ46" s="31" t="n">
        <v>0.0393059398207911</v>
      </c>
      <c r="AR46" s="31" t="n">
        <v>0.46288287664153</v>
      </c>
      <c r="AS46" s="30" t="n">
        <f aca="false">BU46+BT46</f>
        <v>0.539041932680033</v>
      </c>
      <c r="AT46" s="30" t="n">
        <f aca="false">SUM(J46:AS46)</f>
        <v>100</v>
      </c>
      <c r="AU46" s="30"/>
      <c r="AW46" s="31" t="n">
        <v>0.0553061200481812</v>
      </c>
      <c r="AX46" s="31" t="n">
        <v>0.0192184987256119</v>
      </c>
      <c r="AY46" s="31" t="n">
        <v>0</v>
      </c>
      <c r="AZ46" s="31" t="n">
        <v>0.050650518878628</v>
      </c>
      <c r="BA46" s="31" t="n">
        <v>0.169067404548729</v>
      </c>
      <c r="BB46" s="31" t="n">
        <v>0</v>
      </c>
      <c r="BC46" s="31"/>
      <c r="BD46" s="30" t="n">
        <v>0</v>
      </c>
      <c r="BE46" s="31" t="n">
        <v>0.128595830759139</v>
      </c>
      <c r="BF46" s="31" t="n">
        <v>0</v>
      </c>
      <c r="BG46" s="31" t="n">
        <v>0</v>
      </c>
      <c r="BH46" s="31"/>
      <c r="BI46" s="31"/>
      <c r="BJ46" s="31" t="n">
        <v>0.116203559719744</v>
      </c>
      <c r="BK46" s="31" t="n">
        <v>0</v>
      </c>
      <c r="BL46" s="31" t="n">
        <v>0</v>
      </c>
      <c r="BM46" s="31"/>
      <c r="BN46" s="31"/>
      <c r="BO46" s="31" t="n">
        <v>5.28688435511342</v>
      </c>
      <c r="BP46" s="31" t="n">
        <v>0</v>
      </c>
      <c r="BQ46" s="31"/>
      <c r="BR46" s="30" t="n">
        <v>0</v>
      </c>
      <c r="BS46" s="30" t="n">
        <v>0</v>
      </c>
      <c r="BT46" s="30" t="n">
        <f aca="false">SUM(AW46:BL46)</f>
        <v>0.539041932680033</v>
      </c>
      <c r="BU46" s="30" t="n">
        <f aca="false">100-(SUM(J46:AR46,BT46))</f>
        <v>0</v>
      </c>
      <c r="BW46" s="32" t="n">
        <f aca="false">SUM($J46:$P46,$AW46:$BA46,$BC46)</f>
        <v>31.2073856684185</v>
      </c>
      <c r="BX46" s="32" t="n">
        <f aca="false">SUM(Q46:Y46,BB46,BD46:BE46)</f>
        <v>7.58960268938243</v>
      </c>
      <c r="BY46" s="33" t="n">
        <f aca="false">SUM(Z46:AE46,BF46:BG46)</f>
        <v>5.96401557938748</v>
      </c>
      <c r="BZ46" s="33" t="n">
        <f aca="false">SUM(BH46:BL46,AF46:AR46)</f>
        <v>55.2389960628116</v>
      </c>
      <c r="CA46" s="30" t="n">
        <f aca="false">BU46</f>
        <v>0</v>
      </c>
    </row>
    <row r="47" customFormat="false" ht="12.9" hidden="false" customHeight="false" outlineLevel="0" collapsed="false">
      <c r="A47" s="27" t="s">
        <v>187</v>
      </c>
      <c r="B47" s="27" t="s">
        <v>188</v>
      </c>
      <c r="C47" s="2" t="s">
        <v>174</v>
      </c>
      <c r="D47" s="2" t="s">
        <v>174</v>
      </c>
      <c r="E47" s="2" t="s">
        <v>174</v>
      </c>
      <c r="F47" s="11" t="s">
        <v>93</v>
      </c>
      <c r="H47" s="3" t="s">
        <v>83</v>
      </c>
      <c r="I47" s="1" t="s">
        <v>175</v>
      </c>
      <c r="J47" s="31" t="n">
        <v>0</v>
      </c>
      <c r="K47" s="31" t="n">
        <v>0</v>
      </c>
      <c r="L47" s="31" t="n">
        <v>13.359101136616</v>
      </c>
      <c r="M47" s="31" t="n">
        <v>1.56345060017576</v>
      </c>
      <c r="N47" s="31" t="n">
        <v>7.87495292265796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.645804563846533</v>
      </c>
      <c r="T47" s="31" t="n">
        <v>0</v>
      </c>
      <c r="U47" s="31" t="n">
        <v>0</v>
      </c>
      <c r="V47" s="31" t="n">
        <v>0</v>
      </c>
      <c r="W47" s="31" t="n">
        <v>0</v>
      </c>
      <c r="X47" s="31" t="n">
        <v>2.03446544281672</v>
      </c>
      <c r="Y47" s="31" t="n">
        <v>9.79450136645003</v>
      </c>
      <c r="Z47" s="31" t="n">
        <v>0</v>
      </c>
      <c r="AA47" s="31" t="n">
        <f aca="false">SUM(BO47:BP47)</f>
        <v>6.66760016609852</v>
      </c>
      <c r="AB47" s="31" t="n">
        <v>0</v>
      </c>
      <c r="AC47" s="31" t="n">
        <v>0.847633578940253</v>
      </c>
      <c r="AD47" s="31" t="n">
        <v>0.578930595926724</v>
      </c>
      <c r="AE47" s="31" t="n">
        <v>0.61</v>
      </c>
      <c r="AF47" s="31" t="n">
        <v>0.833872509729317</v>
      </c>
      <c r="AG47" s="31" t="n">
        <v>0.791382190762218</v>
      </c>
      <c r="AH47" s="31" t="n">
        <v>0</v>
      </c>
      <c r="AI47" s="31" t="n">
        <v>3.44799281527334</v>
      </c>
      <c r="AJ47" s="31" t="n">
        <v>17.6979421165973</v>
      </c>
      <c r="AK47" s="31" t="n">
        <v>0</v>
      </c>
      <c r="AL47" s="31" t="n">
        <v>0.62190375942754</v>
      </c>
      <c r="AM47" s="31" t="n">
        <v>1.15110136838141</v>
      </c>
      <c r="AN47" s="31" t="n">
        <v>0.294052321033674</v>
      </c>
      <c r="AO47" s="31" t="n">
        <v>0.491777157590799</v>
      </c>
      <c r="AP47" s="31" t="n">
        <v>29.9892325668981</v>
      </c>
      <c r="AQ47" s="31" t="n">
        <v>0</v>
      </c>
      <c r="AR47" s="31" t="n">
        <v>0.707608664162313</v>
      </c>
      <c r="AS47" s="30" t="n">
        <f aca="false">BU47+BT47</f>
        <v>-0.00330584338455253</v>
      </c>
      <c r="AT47" s="30" t="n">
        <f aca="false">SUM(J47:AS47)</f>
        <v>100</v>
      </c>
      <c r="AU47" s="30"/>
      <c r="AW47" s="31" t="n">
        <v>0</v>
      </c>
      <c r="AX47" s="31" t="n">
        <v>0</v>
      </c>
      <c r="AY47" s="31" t="n">
        <v>0</v>
      </c>
      <c r="AZ47" s="31" t="n">
        <v>0</v>
      </c>
      <c r="BA47" s="31" t="n">
        <v>0</v>
      </c>
      <c r="BB47" s="31" t="n">
        <v>0</v>
      </c>
      <c r="BC47" s="31"/>
      <c r="BD47" s="30" t="n">
        <v>0</v>
      </c>
      <c r="BE47" s="31" t="n">
        <v>0</v>
      </c>
      <c r="BF47" s="31" t="n">
        <v>0</v>
      </c>
      <c r="BG47" s="31" t="n">
        <v>0</v>
      </c>
      <c r="BH47" s="31"/>
      <c r="BI47" s="31"/>
      <c r="BJ47" s="31" t="n">
        <v>0</v>
      </c>
      <c r="BK47" s="31" t="n">
        <v>0</v>
      </c>
      <c r="BL47" s="31" t="n">
        <v>0</v>
      </c>
      <c r="BM47" s="31"/>
      <c r="BN47" s="31"/>
      <c r="BO47" s="31" t="n">
        <v>6.66760016609852</v>
      </c>
      <c r="BP47" s="31" t="n">
        <v>0</v>
      </c>
      <c r="BQ47" s="31"/>
      <c r="BR47" s="30" t="n">
        <v>0</v>
      </c>
      <c r="BS47" s="30" t="n">
        <v>0</v>
      </c>
      <c r="BT47" s="30" t="n">
        <f aca="false">SUM(AW47:BL47)</f>
        <v>0</v>
      </c>
      <c r="BU47" s="30" t="n">
        <f aca="false">100-(SUM(J47:AR47,BT47))</f>
        <v>-0.00330584338455253</v>
      </c>
      <c r="BW47" s="32" t="n">
        <f aca="false">SUM($J47:$P47,$AW47:$BA47,$BC47)</f>
        <v>22.7975046594498</v>
      </c>
      <c r="BX47" s="32" t="n">
        <f aca="false">SUM(Q47:Y47,BB47,BD47:BE47)</f>
        <v>12.4747713731133</v>
      </c>
      <c r="BY47" s="33" t="n">
        <f aca="false">SUM(Z47:AE47,BF47:BG47)</f>
        <v>8.7041643409655</v>
      </c>
      <c r="BZ47" s="33" t="n">
        <f aca="false">SUM(BH47:BL47,AF47:AR47)</f>
        <v>56.026865469856</v>
      </c>
      <c r="CA47" s="30" t="n">
        <f aca="false">BU47</f>
        <v>-0.00330584338455253</v>
      </c>
    </row>
    <row r="48" s="42" customFormat="true" ht="12.9" hidden="false" customHeight="false" outlineLevel="0" collapsed="false">
      <c r="A48" s="37" t="s">
        <v>189</v>
      </c>
      <c r="B48" s="37" t="s">
        <v>190</v>
      </c>
      <c r="C48" s="38" t="s">
        <v>174</v>
      </c>
      <c r="D48" s="38" t="s">
        <v>174</v>
      </c>
      <c r="E48" s="38" t="s">
        <v>174</v>
      </c>
      <c r="F48" s="39" t="s">
        <v>93</v>
      </c>
      <c r="G48" s="49"/>
      <c r="H48" s="42" t="s">
        <v>83</v>
      </c>
      <c r="I48" s="49" t="s">
        <v>84</v>
      </c>
      <c r="J48" s="40" t="n">
        <v>0.722430201764638</v>
      </c>
      <c r="K48" s="40" t="n">
        <v>0.241514660969148</v>
      </c>
      <c r="L48" s="40" t="n">
        <v>16.5271451423843</v>
      </c>
      <c r="M48" s="40" t="n">
        <v>0.613244692213958</v>
      </c>
      <c r="N48" s="40" t="n">
        <v>4.29966628779885</v>
      </c>
      <c r="O48" s="40" t="n">
        <v>0.227018775536255</v>
      </c>
      <c r="P48" s="40" t="n">
        <v>0.0797510984298853</v>
      </c>
      <c r="Q48" s="40" t="n">
        <v>0.0482461006710513</v>
      </c>
      <c r="R48" s="40" t="n">
        <v>0.121341189674257</v>
      </c>
      <c r="S48" s="40" t="n">
        <v>2.1645161044619</v>
      </c>
      <c r="T48" s="40" t="n">
        <v>0.137182309210833</v>
      </c>
      <c r="U48" s="40" t="n">
        <v>2.7094495561038</v>
      </c>
      <c r="V48" s="40" t="n">
        <v>0.224411569410538</v>
      </c>
      <c r="W48" s="40" t="n">
        <v>0.593883947452865</v>
      </c>
      <c r="X48" s="40" t="n">
        <v>3.90410395447277</v>
      </c>
      <c r="Y48" s="40" t="n">
        <v>13.1402173482169</v>
      </c>
      <c r="Z48" s="40" t="n">
        <v>0.63591062352971</v>
      </c>
      <c r="AA48" s="41" t="n">
        <f aca="false">SUM(BO48:BP48)</f>
        <v>13.0059704368378</v>
      </c>
      <c r="AB48" s="40" t="n">
        <v>1.24548610384899</v>
      </c>
      <c r="AC48" s="40" t="n">
        <v>4.29885585180304</v>
      </c>
      <c r="AD48" s="40" t="n">
        <v>2.99624436158307</v>
      </c>
      <c r="AE48" s="40" t="n">
        <f aca="false">SUM(BQ48:BS48)</f>
        <v>2.01327379225528</v>
      </c>
      <c r="AF48" s="40" t="n">
        <v>0.704734558252964</v>
      </c>
      <c r="AG48" s="40" t="n">
        <v>0.331042758514016</v>
      </c>
      <c r="AH48" s="40" t="n">
        <v>0.0547519642099862</v>
      </c>
      <c r="AI48" s="40" t="n">
        <v>1.07336847938453</v>
      </c>
      <c r="AJ48" s="40" t="n">
        <v>10.1882979360249</v>
      </c>
      <c r="AK48" s="40" t="n">
        <v>0.142688199976265</v>
      </c>
      <c r="AL48" s="40" t="n">
        <v>0.400655725177152</v>
      </c>
      <c r="AM48" s="40" t="n">
        <v>0.762275241847248</v>
      </c>
      <c r="AN48" s="40" t="n">
        <v>0.17614997588181</v>
      </c>
      <c r="AO48" s="40" t="n">
        <v>0.166659896533716</v>
      </c>
      <c r="AP48" s="40" t="n">
        <v>13.5889454238283</v>
      </c>
      <c r="AQ48" s="40" t="n">
        <v>0.122877323030908</v>
      </c>
      <c r="AR48" s="40" t="n">
        <v>0.673539814961405</v>
      </c>
      <c r="AS48" s="40" t="n">
        <f aca="false">BU48+BT48</f>
        <v>1.66414859374684</v>
      </c>
      <c r="AT48" s="40" t="n">
        <f aca="false">SUM(J48:AS48)</f>
        <v>100</v>
      </c>
      <c r="AU48" s="40"/>
      <c r="AW48" s="43"/>
      <c r="AX48" s="43"/>
      <c r="AY48" s="43"/>
      <c r="AZ48" s="43"/>
      <c r="BA48" s="43"/>
      <c r="BB48" s="43"/>
      <c r="BC48" s="43"/>
      <c r="BD48" s="43" t="n">
        <v>0.270100967690889</v>
      </c>
      <c r="BE48" s="43" t="n">
        <v>0.604648310793519</v>
      </c>
      <c r="BF48" s="43"/>
      <c r="BG48" s="43"/>
      <c r="BH48" s="43"/>
      <c r="BI48" s="43"/>
      <c r="BM48" s="43"/>
      <c r="BN48" s="43"/>
      <c r="BO48" s="43" t="n">
        <v>12.0377239826052</v>
      </c>
      <c r="BP48" s="43" t="n">
        <v>0.968246454232604</v>
      </c>
      <c r="BQ48" s="43"/>
      <c r="BR48" s="43" t="n">
        <v>1.03274711405395</v>
      </c>
      <c r="BS48" s="43" t="n">
        <v>0.980526678201337</v>
      </c>
      <c r="BT48" s="40" t="n">
        <f aca="false">SUM(AW48:BL48)</f>
        <v>0.874749278484408</v>
      </c>
      <c r="BU48" s="40" t="n">
        <f aca="false">100-(SUM(J48:AR48,BT48))</f>
        <v>0.789399315262429</v>
      </c>
      <c r="BW48" s="44" t="n">
        <f aca="false">SUM($J48:$P48,$AW48:$BA48,$BC48)</f>
        <v>22.7107708590971</v>
      </c>
      <c r="BX48" s="44" t="n">
        <f aca="false">SUM(Q48:Y48,BB48,BD48:BE48)</f>
        <v>23.9181013581594</v>
      </c>
      <c r="BY48" s="45" t="n">
        <f aca="false">SUM(Z48:AE48,BF48:BG48)</f>
        <v>24.1957411698579</v>
      </c>
      <c r="BZ48" s="45" t="n">
        <f aca="false">SUM(BH48:BL48,AF48:AR48)</f>
        <v>28.3859872976233</v>
      </c>
      <c r="CA48" s="40" t="n">
        <f aca="false">BU48</f>
        <v>0.789399315262429</v>
      </c>
    </row>
    <row r="49" customFormat="false" ht="12.9" hidden="false" customHeight="false" outlineLevel="0" collapsed="false">
      <c r="A49" s="27" t="s">
        <v>191</v>
      </c>
      <c r="B49" s="27" t="s">
        <v>192</v>
      </c>
      <c r="C49" s="2" t="s">
        <v>174</v>
      </c>
      <c r="D49" s="2" t="s">
        <v>174</v>
      </c>
      <c r="E49" s="2" t="s">
        <v>174</v>
      </c>
      <c r="F49" s="11" t="s">
        <v>93</v>
      </c>
      <c r="H49" s="3" t="s">
        <v>83</v>
      </c>
      <c r="I49" s="1" t="s">
        <v>175</v>
      </c>
      <c r="J49" s="31" t="n">
        <v>1.68770855996534</v>
      </c>
      <c r="K49" s="31" t="n">
        <v>0.347066762660269</v>
      </c>
      <c r="L49" s="31" t="n">
        <v>11.8521131539486</v>
      </c>
      <c r="M49" s="31" t="n">
        <v>0.341424797913072</v>
      </c>
      <c r="N49" s="31" t="n">
        <v>3.08947900752095</v>
      </c>
      <c r="O49" s="31" t="n">
        <v>0.169116542957546</v>
      </c>
      <c r="P49" s="31" t="n">
        <v>0.158210708576759</v>
      </c>
      <c r="Q49" s="31" t="n">
        <v>0.0272277585058388</v>
      </c>
      <c r="R49" s="31" t="n">
        <v>0.167491225001652</v>
      </c>
      <c r="S49" s="31" t="n">
        <v>4.48401654465652</v>
      </c>
      <c r="T49" s="31" t="n">
        <v>0</v>
      </c>
      <c r="U49" s="31" t="n">
        <v>0.0558156773554319</v>
      </c>
      <c r="V49" s="31" t="n">
        <v>0.524408101920301</v>
      </c>
      <c r="W49" s="31" t="n">
        <v>0.482920756272721</v>
      </c>
      <c r="X49" s="31" t="n">
        <v>4.27820513437451</v>
      </c>
      <c r="Y49" s="31" t="n">
        <v>27.3395175290296</v>
      </c>
      <c r="Z49" s="31" t="n">
        <v>0.900828794309678</v>
      </c>
      <c r="AA49" s="31" t="n">
        <f aca="false">SUM(BO49:BP49)</f>
        <v>16.6991304696246</v>
      </c>
      <c r="AB49" s="31" t="n">
        <v>0.621637470031052</v>
      </c>
      <c r="AC49" s="31" t="n">
        <v>1.66335825258384</v>
      </c>
      <c r="AD49" s="31" t="n">
        <v>4.33167367582989</v>
      </c>
      <c r="AE49" s="31" t="n">
        <v>1.33841741955879</v>
      </c>
      <c r="AF49" s="31" t="n">
        <v>0.987108135104285</v>
      </c>
      <c r="AG49" s="31" t="n">
        <v>0.226822695881012</v>
      </c>
      <c r="AH49" s="31" t="n">
        <v>0.166582814663766</v>
      </c>
      <c r="AI49" s="31" t="n">
        <v>1.07867098683709</v>
      </c>
      <c r="AJ49" s="31" t="n">
        <v>4.31811626532771</v>
      </c>
      <c r="AK49" s="31" t="n">
        <v>0.158495507493501</v>
      </c>
      <c r="AL49" s="31" t="n">
        <v>0.828082312386504</v>
      </c>
      <c r="AM49" s="31" t="n">
        <v>0.0732080525813437</v>
      </c>
      <c r="AN49" s="31" t="n">
        <v>0.154017290044029</v>
      </c>
      <c r="AO49" s="31" t="n">
        <v>0.19864233410193</v>
      </c>
      <c r="AP49" s="31" t="n">
        <v>8.00541275072248</v>
      </c>
      <c r="AQ49" s="31" t="n">
        <v>0.130874922895604</v>
      </c>
      <c r="AR49" s="31" t="n">
        <v>0.98807546935598</v>
      </c>
      <c r="AS49" s="30" t="n">
        <f aca="false">BU49+BT49</f>
        <v>2.12612212000778</v>
      </c>
      <c r="AT49" s="30" t="n">
        <f aca="false">SUM(J49:AS49)</f>
        <v>100</v>
      </c>
      <c r="AU49" s="30"/>
      <c r="AW49" s="31" t="n">
        <v>0.0265304921924341</v>
      </c>
      <c r="AX49" s="31" t="n">
        <v>0.123705846715527</v>
      </c>
      <c r="AY49" s="31" t="n">
        <v>0.0982458056239537</v>
      </c>
      <c r="AZ49" s="31" t="n">
        <v>0.181549488771213</v>
      </c>
      <c r="BA49" s="31" t="n">
        <v>0.268310041528592</v>
      </c>
      <c r="BB49" s="31" t="n">
        <v>0.672930737001655</v>
      </c>
      <c r="BC49" s="31"/>
      <c r="BD49" s="30" t="n">
        <v>0</v>
      </c>
      <c r="BE49" s="31" t="n">
        <v>0.251708228812949</v>
      </c>
      <c r="BF49" s="31" t="n">
        <v>0</v>
      </c>
      <c r="BG49" s="31" t="n">
        <v>0</v>
      </c>
      <c r="BH49" s="31"/>
      <c r="BI49" s="31"/>
      <c r="BJ49" s="31" t="n">
        <v>0.279893500918182</v>
      </c>
      <c r="BK49" s="31" t="n">
        <v>0.14643083614114</v>
      </c>
      <c r="BL49" s="31" t="n">
        <v>0.0768171423021357</v>
      </c>
      <c r="BM49" s="31"/>
      <c r="BN49" s="31"/>
      <c r="BO49" s="31" t="n">
        <v>16.6991304696246</v>
      </c>
      <c r="BP49" s="31" t="n">
        <v>0</v>
      </c>
      <c r="BQ49" s="31"/>
      <c r="BR49" s="30" t="n">
        <v>0</v>
      </c>
      <c r="BS49" s="30" t="n">
        <v>0</v>
      </c>
      <c r="BT49" s="30" t="n">
        <f aca="false">SUM(AW49:BL49)</f>
        <v>2.12612212000778</v>
      </c>
      <c r="BU49" s="30" t="n">
        <f aca="false">100-(SUM(J49:AR49,BT49))</f>
        <v>0</v>
      </c>
      <c r="BW49" s="32" t="n">
        <f aca="false">SUM($J49:$P49,$AW49:$BA49,$BC49)</f>
        <v>18.3434612083743</v>
      </c>
      <c r="BX49" s="32" t="n">
        <f aca="false">SUM(Q49:Y49,BB49,BD49:BE49)</f>
        <v>38.2842416929312</v>
      </c>
      <c r="BY49" s="33" t="n">
        <f aca="false">SUM(Z49:AE49,BF49:BG49)</f>
        <v>25.5550460819378</v>
      </c>
      <c r="BZ49" s="33" t="n">
        <f aca="false">SUM(BH49:BL49,AF49:AR49)</f>
        <v>17.8172510167567</v>
      </c>
      <c r="CA49" s="30" t="n">
        <f aca="false">BU49</f>
        <v>0</v>
      </c>
    </row>
    <row r="50" customFormat="false" ht="12.9" hidden="false" customHeight="false" outlineLevel="0" collapsed="false">
      <c r="A50" s="34" t="s">
        <v>193</v>
      </c>
      <c r="B50" s="34" t="s">
        <v>194</v>
      </c>
      <c r="C50" s="2" t="s">
        <v>174</v>
      </c>
      <c r="D50" s="2" t="s">
        <v>184</v>
      </c>
      <c r="E50" s="2" t="s">
        <v>174</v>
      </c>
      <c r="F50" s="11" t="s">
        <v>93</v>
      </c>
      <c r="G50" s="35"/>
      <c r="H50" s="3" t="s">
        <v>83</v>
      </c>
      <c r="I50" s="35" t="s">
        <v>84</v>
      </c>
      <c r="J50" s="30" t="n">
        <v>3.09532424589312</v>
      </c>
      <c r="K50" s="30" t="n">
        <v>0.390783080055411</v>
      </c>
      <c r="L50" s="30" t="n">
        <v>19.2191416825448</v>
      </c>
      <c r="M50" s="30" t="n">
        <v>0.439108175378163</v>
      </c>
      <c r="N50" s="30" t="n">
        <v>3.58316381194304</v>
      </c>
      <c r="O50" s="30" t="n">
        <v>0.131537889116571</v>
      </c>
      <c r="P50" s="30" t="n">
        <v>0.0494374188440553</v>
      </c>
      <c r="Q50" s="30" t="n">
        <v>0.0964972150582379</v>
      </c>
      <c r="R50" s="30" t="n">
        <v>0.247210632291481</v>
      </c>
      <c r="S50" s="30" t="n">
        <v>4.07470609717792</v>
      </c>
      <c r="T50" s="30" t="n">
        <v>0.621561479909603</v>
      </c>
      <c r="U50" s="30" t="n">
        <v>0.45198325592248</v>
      </c>
      <c r="V50" s="30" t="n">
        <v>0.342177463247072</v>
      </c>
      <c r="W50" s="30" t="n">
        <v>0.662767215135898</v>
      </c>
      <c r="X50" s="30" t="n">
        <v>4.00710289287449</v>
      </c>
      <c r="Y50" s="30" t="n">
        <v>19.3213554884029</v>
      </c>
      <c r="Z50" s="30" t="n">
        <v>0.526997444388942</v>
      </c>
      <c r="AA50" s="31" t="n">
        <f aca="false">SUM(BO50:BP50)</f>
        <v>8.81436918307928</v>
      </c>
      <c r="AB50" s="30" t="n">
        <v>0.400075020818181</v>
      </c>
      <c r="AC50" s="30" t="n">
        <v>1.5874695809796</v>
      </c>
      <c r="AD50" s="30" t="n">
        <v>2.37695970598178</v>
      </c>
      <c r="AE50" s="30" t="n">
        <f aca="false">SUM(BQ50:BS50)</f>
        <v>1.29281990302087</v>
      </c>
      <c r="AF50" s="30" t="n">
        <v>0.960365748288021</v>
      </c>
      <c r="AG50" s="30" t="n">
        <v>0.0324908834651617</v>
      </c>
      <c r="AH50" s="30" t="n">
        <v>0.748024240355994</v>
      </c>
      <c r="AI50" s="30" t="n">
        <v>1.000173234728</v>
      </c>
      <c r="AJ50" s="30" t="n">
        <v>8.59989486788562</v>
      </c>
      <c r="AK50" s="30" t="n">
        <v>0.152933445964965</v>
      </c>
      <c r="AL50" s="30" t="n">
        <v>0.628800251127641</v>
      </c>
      <c r="AM50" s="30" t="n">
        <v>0.439411534037849</v>
      </c>
      <c r="AN50" s="30" t="n">
        <v>0.235909447583291</v>
      </c>
      <c r="AO50" s="30" t="n">
        <v>0.146471965662697</v>
      </c>
      <c r="AP50" s="30" t="n">
        <v>13.2982229537237</v>
      </c>
      <c r="AQ50" s="30" t="n">
        <v>0.089986611052667</v>
      </c>
      <c r="AR50" s="30" t="n">
        <v>0.712711670207219</v>
      </c>
      <c r="AS50" s="30" t="n">
        <f aca="false">BU50+BT50</f>
        <v>1.22205426385329</v>
      </c>
      <c r="AT50" s="30" t="n">
        <f aca="false">SUM(J50:AS50)</f>
        <v>100</v>
      </c>
      <c r="AU50" s="30"/>
      <c r="AW50" s="36"/>
      <c r="AX50" s="36"/>
      <c r="AY50" s="36"/>
      <c r="AZ50" s="36"/>
      <c r="BA50" s="36"/>
      <c r="BB50" s="36"/>
      <c r="BC50" s="36"/>
      <c r="BD50" s="36" t="n">
        <v>0.25603155890845</v>
      </c>
      <c r="BE50" s="36" t="n">
        <v>0.354848913130786</v>
      </c>
      <c r="BF50" s="36"/>
      <c r="BG50" s="36"/>
      <c r="BH50" s="36"/>
      <c r="BI50" s="36"/>
      <c r="BM50" s="36"/>
      <c r="BN50" s="36"/>
      <c r="BO50" s="36" t="n">
        <v>7.93833388773063</v>
      </c>
      <c r="BP50" s="36" t="n">
        <v>0.876035295348651</v>
      </c>
      <c r="BQ50" s="36"/>
      <c r="BR50" s="36" t="n">
        <v>0.526451601460487</v>
      </c>
      <c r="BS50" s="36" t="n">
        <v>0.766368301560378</v>
      </c>
      <c r="BT50" s="30" t="n">
        <f aca="false">SUM(AW50:BL50)</f>
        <v>0.610880472039236</v>
      </c>
      <c r="BU50" s="30" t="n">
        <f aca="false">100-(SUM(J50:AR50,BT50))</f>
        <v>0.611173791814053</v>
      </c>
      <c r="BW50" s="32" t="n">
        <f aca="false">SUM($J50:$P50,$AW50:$BA50,$BC50)</f>
        <v>26.9084963037751</v>
      </c>
      <c r="BX50" s="32" t="n">
        <f aca="false">SUM(Q50:Y50,BB50,BD50:BE50)</f>
        <v>30.4362422120593</v>
      </c>
      <c r="BY50" s="33" t="n">
        <f aca="false">SUM(Z50:AE50,BF50:BG50)</f>
        <v>14.9986908382687</v>
      </c>
      <c r="BZ50" s="33" t="n">
        <f aca="false">SUM(BH50:BL50,AF50:AR50)</f>
        <v>27.0453968540829</v>
      </c>
      <c r="CA50" s="30" t="n">
        <f aca="false">BU50</f>
        <v>0.611173791814053</v>
      </c>
    </row>
    <row r="51" customFormat="false" ht="12.9" hidden="false" customHeight="false" outlineLevel="0" collapsed="false">
      <c r="A51" s="27" t="s">
        <v>195</v>
      </c>
      <c r="B51" s="27" t="s">
        <v>196</v>
      </c>
      <c r="C51" s="2" t="s">
        <v>174</v>
      </c>
      <c r="D51" s="2" t="s">
        <v>184</v>
      </c>
      <c r="E51" s="2" t="s">
        <v>174</v>
      </c>
      <c r="F51" s="11" t="s">
        <v>93</v>
      </c>
      <c r="H51" s="3" t="s">
        <v>83</v>
      </c>
      <c r="I51" s="1" t="s">
        <v>175</v>
      </c>
      <c r="J51" s="31" t="n">
        <v>1.50213112927064</v>
      </c>
      <c r="K51" s="31" t="n">
        <v>0.199459452627806</v>
      </c>
      <c r="L51" s="31" t="n">
        <v>14.3040155768334</v>
      </c>
      <c r="M51" s="31" t="n">
        <v>0.362018140546147</v>
      </c>
      <c r="N51" s="31" t="n">
        <v>3.0848618011786</v>
      </c>
      <c r="O51" s="31" t="n">
        <v>0.251258398418725</v>
      </c>
      <c r="P51" s="31" t="n">
        <v>0</v>
      </c>
      <c r="Q51" s="31" t="n">
        <v>0.0215047009697605</v>
      </c>
      <c r="R51" s="31" t="n">
        <v>0.135921965702013</v>
      </c>
      <c r="S51" s="31" t="n">
        <v>2.66830636022117</v>
      </c>
      <c r="T51" s="31" t="n">
        <v>0</v>
      </c>
      <c r="U51" s="31" t="n">
        <v>2.14198694245281</v>
      </c>
      <c r="V51" s="31" t="n">
        <v>0.213246972394705</v>
      </c>
      <c r="W51" s="31" t="n">
        <v>0.662949908791727</v>
      </c>
      <c r="X51" s="31" t="n">
        <v>4.98757782767668</v>
      </c>
      <c r="Y51" s="31" t="n">
        <v>20.7327722068113</v>
      </c>
      <c r="Z51" s="31" t="n">
        <v>0.659273236853887</v>
      </c>
      <c r="AA51" s="31" t="n">
        <f aca="false">SUM(BO51:BP51)</f>
        <v>13.6812218193628</v>
      </c>
      <c r="AB51" s="31" t="n">
        <v>0.295244416341734</v>
      </c>
      <c r="AC51" s="31" t="n">
        <v>3.08317665987376</v>
      </c>
      <c r="AD51" s="31" t="n">
        <v>7.20533868084841</v>
      </c>
      <c r="AE51" s="31" t="n">
        <f aca="false">0.795463293218034+2.47</f>
        <v>3.26546329321803</v>
      </c>
      <c r="AF51" s="31" t="n">
        <v>1.01792109479035</v>
      </c>
      <c r="AG51" s="31" t="n">
        <v>0.123494048578794</v>
      </c>
      <c r="AH51" s="31" t="n">
        <v>0.410082966400197</v>
      </c>
      <c r="AI51" s="31" t="n">
        <v>0.787554618685077</v>
      </c>
      <c r="AJ51" s="31" t="n">
        <v>4.88962898933267</v>
      </c>
      <c r="AK51" s="31" t="n">
        <v>0.231994169411085</v>
      </c>
      <c r="AL51" s="31" t="n">
        <v>0.452996621674671</v>
      </c>
      <c r="AM51" s="31" t="n">
        <v>0.622640562806557</v>
      </c>
      <c r="AN51" s="31" t="n">
        <v>0.0629630069355054</v>
      </c>
      <c r="AO51" s="31" t="n">
        <v>0.102065944941072</v>
      </c>
      <c r="AP51" s="31" t="n">
        <v>9.85633404402891</v>
      </c>
      <c r="AQ51" s="31" t="n">
        <v>0</v>
      </c>
      <c r="AR51" s="31" t="n">
        <v>0.530283329701343</v>
      </c>
      <c r="AS51" s="30" t="n">
        <f aca="false">BU51+BT51</f>
        <v>1.45431111231964</v>
      </c>
      <c r="AT51" s="30" t="n">
        <f aca="false">SUM(J51:AS51)</f>
        <v>100</v>
      </c>
      <c r="AU51" s="30"/>
      <c r="AW51" s="31" t="n">
        <v>0.0179620743629879</v>
      </c>
      <c r="AX51" s="31" t="n">
        <v>0.0645332522422911</v>
      </c>
      <c r="AY51" s="31" t="n">
        <v>0</v>
      </c>
      <c r="AZ51" s="31" t="n">
        <v>0.193618906059883</v>
      </c>
      <c r="BA51" s="31" t="n">
        <v>0.258133008969165</v>
      </c>
      <c r="BB51" s="31" t="n">
        <v>0</v>
      </c>
      <c r="BC51" s="31"/>
      <c r="BD51" s="30" t="n">
        <v>0</v>
      </c>
      <c r="BE51" s="31" t="n">
        <v>0.165526834534826</v>
      </c>
      <c r="BF51" s="31" t="n">
        <v>0.394974142655637</v>
      </c>
      <c r="BG51" s="31" t="n">
        <v>0</v>
      </c>
      <c r="BH51" s="31"/>
      <c r="BI51" s="31"/>
      <c r="BJ51" s="31" t="n">
        <v>0.215621489687893</v>
      </c>
      <c r="BK51" s="31" t="n">
        <v>0.0981020330080883</v>
      </c>
      <c r="BL51" s="31" t="n">
        <v>0.0482563191841465</v>
      </c>
      <c r="BM51" s="31"/>
      <c r="BN51" s="31"/>
      <c r="BO51" s="31" t="n">
        <v>13.6812218193628</v>
      </c>
      <c r="BP51" s="31" t="n">
        <v>0</v>
      </c>
      <c r="BQ51" s="31"/>
      <c r="BR51" s="30" t="n">
        <v>0</v>
      </c>
      <c r="BS51" s="30" t="n">
        <v>0</v>
      </c>
      <c r="BT51" s="30" t="n">
        <f aca="false">SUM(AW51:BL51)</f>
        <v>1.45672806070492</v>
      </c>
      <c r="BU51" s="30" t="n">
        <f aca="false">100-(SUM(J51:AR51,BT51))</f>
        <v>-0.00241694838527451</v>
      </c>
      <c r="BW51" s="32" t="n">
        <f aca="false">SUM($J51:$P51,$AW51:$BA51,$BC51)</f>
        <v>20.2379917405097</v>
      </c>
      <c r="BX51" s="32" t="n">
        <f aca="false">SUM(Q51:Y51,BB51,BD51:BE51)</f>
        <v>31.729793719555</v>
      </c>
      <c r="BY51" s="33" t="n">
        <f aca="false">SUM(Z51:AE51,BF51:BG51)</f>
        <v>28.5846922491543</v>
      </c>
      <c r="BZ51" s="33" t="n">
        <f aca="false">SUM(BH51:BL51,AF51:AR51)</f>
        <v>19.4499392391664</v>
      </c>
      <c r="CA51" s="30" t="n">
        <f aca="false">BU51</f>
        <v>-0.00241694838527451</v>
      </c>
    </row>
    <row r="52" customFormat="false" ht="12.9" hidden="false" customHeight="false" outlineLevel="0" collapsed="false">
      <c r="A52" s="27" t="s">
        <v>197</v>
      </c>
      <c r="B52" s="27" t="s">
        <v>198</v>
      </c>
      <c r="C52" s="2" t="s">
        <v>174</v>
      </c>
      <c r="D52" s="2" t="s">
        <v>184</v>
      </c>
      <c r="E52" s="2" t="s">
        <v>174</v>
      </c>
      <c r="F52" s="11" t="s">
        <v>93</v>
      </c>
      <c r="H52" s="3" t="s">
        <v>83</v>
      </c>
      <c r="I52" s="1" t="s">
        <v>175</v>
      </c>
      <c r="J52" s="31" t="n">
        <v>3.45172354047296</v>
      </c>
      <c r="K52" s="31" t="n">
        <v>0.436555607510808</v>
      </c>
      <c r="L52" s="31" t="n">
        <v>16.2191620207849</v>
      </c>
      <c r="M52" s="31" t="n">
        <v>0.346121102129697</v>
      </c>
      <c r="N52" s="31" t="n">
        <v>3.51869220842155</v>
      </c>
      <c r="O52" s="31" t="n">
        <v>0.265679806827608</v>
      </c>
      <c r="P52" s="31" t="n">
        <v>0</v>
      </c>
      <c r="Q52" s="31" t="n">
        <v>0.0673024492568966</v>
      </c>
      <c r="R52" s="31" t="n">
        <v>0.254209867323953</v>
      </c>
      <c r="S52" s="31" t="n">
        <v>4.10169689359851</v>
      </c>
      <c r="T52" s="31" t="n">
        <v>0</v>
      </c>
      <c r="U52" s="31" t="n">
        <v>0.368069751797185</v>
      </c>
      <c r="V52" s="31" t="n">
        <v>0.323879129494302</v>
      </c>
      <c r="W52" s="31" t="n">
        <v>0.705037154411178</v>
      </c>
      <c r="X52" s="31" t="n">
        <v>4.47380236485068</v>
      </c>
      <c r="Y52" s="31" t="n">
        <v>19.7722741623025</v>
      </c>
      <c r="Z52" s="31" t="n">
        <v>0.636055684027644</v>
      </c>
      <c r="AA52" s="31" t="n">
        <f aca="false">SUM(BO52:BP52)</f>
        <v>10.7796595289051</v>
      </c>
      <c r="AB52" s="31" t="n">
        <v>0.412675072089177</v>
      </c>
      <c r="AC52" s="31" t="n">
        <v>2.53534213039258</v>
      </c>
      <c r="AD52" s="31" t="n">
        <v>5.25412237616284</v>
      </c>
      <c r="AE52" s="31" t="n">
        <f aca="false">1.75273622284778+2.33</f>
        <v>4.08273622284778</v>
      </c>
      <c r="AF52" s="31" t="n">
        <v>1.169246037586</v>
      </c>
      <c r="AG52" s="31" t="n">
        <v>0.660340802853284</v>
      </c>
      <c r="AH52" s="31" t="n">
        <v>0.313572367277173</v>
      </c>
      <c r="AI52" s="31" t="n">
        <v>0.668665106390769</v>
      </c>
      <c r="AJ52" s="31" t="n">
        <v>5.70452485067585</v>
      </c>
      <c r="AK52" s="31" t="n">
        <v>0.171553477884915</v>
      </c>
      <c r="AL52" s="31" t="n">
        <v>0.832743905886618</v>
      </c>
      <c r="AM52" s="31" t="n">
        <v>0.489060418766075</v>
      </c>
      <c r="AN52" s="31" t="n">
        <v>0.122629229755127</v>
      </c>
      <c r="AO52" s="31" t="n">
        <v>0.132106595994038</v>
      </c>
      <c r="AP52" s="31" t="n">
        <v>9.0297655044705</v>
      </c>
      <c r="AQ52" s="31" t="n">
        <v>0.0476902687475605</v>
      </c>
      <c r="AR52" s="31" t="n">
        <v>0.746982338821811</v>
      </c>
      <c r="AS52" s="30" t="n">
        <f aca="false">BU52+BT52</f>
        <v>1.9063220212825</v>
      </c>
      <c r="AT52" s="30" t="n">
        <f aca="false">SUM(J52:AS52)</f>
        <v>100</v>
      </c>
      <c r="AU52" s="30"/>
      <c r="AW52" s="31" t="n">
        <v>0.0479229042048657</v>
      </c>
      <c r="AX52" s="31" t="n">
        <v>0.189102283033805</v>
      </c>
      <c r="AY52" s="31" t="n">
        <v>0</v>
      </c>
      <c r="AZ52" s="31" t="n">
        <v>0.175902749478012</v>
      </c>
      <c r="BA52" s="31" t="n">
        <v>0.276886767118657</v>
      </c>
      <c r="BB52" s="31" t="n">
        <v>0</v>
      </c>
      <c r="BC52" s="31"/>
      <c r="BD52" s="30" t="n">
        <v>0</v>
      </c>
      <c r="BE52" s="31" t="n">
        <v>0.140693878744129</v>
      </c>
      <c r="BF52" s="31" t="n">
        <v>0.373086586006896</v>
      </c>
      <c r="BG52" s="31" t="n">
        <v>0</v>
      </c>
      <c r="BH52" s="31"/>
      <c r="BI52" s="31"/>
      <c r="BJ52" s="31" t="n">
        <v>0.49378393000788</v>
      </c>
      <c r="BK52" s="31" t="n">
        <v>0.160002621700458</v>
      </c>
      <c r="BL52" s="31" t="n">
        <v>0.0467799560885402</v>
      </c>
      <c r="BM52" s="31"/>
      <c r="BN52" s="31"/>
      <c r="BO52" s="31" t="n">
        <v>10.7796595289051</v>
      </c>
      <c r="BP52" s="31" t="n">
        <v>0</v>
      </c>
      <c r="BQ52" s="31"/>
      <c r="BR52" s="30" t="n">
        <v>0</v>
      </c>
      <c r="BS52" s="30" t="n">
        <v>0</v>
      </c>
      <c r="BT52" s="30" t="n">
        <f aca="false">SUM(AW52:BL52)</f>
        <v>1.90416167638324</v>
      </c>
      <c r="BU52" s="30" t="n">
        <f aca="false">100-(SUM(J52:AR52,BT52))</f>
        <v>0.00216034489925221</v>
      </c>
      <c r="BW52" s="32" t="n">
        <f aca="false">SUM($J52:$P52,$AW52:$BA52,$BC52)</f>
        <v>24.9277489899828</v>
      </c>
      <c r="BX52" s="32" t="n">
        <f aca="false">SUM(Q52:Y52,BB52,BD52:BE52)</f>
        <v>30.2069656517793</v>
      </c>
      <c r="BY52" s="33" t="n">
        <f aca="false">SUM(Z52:AE52,BF52:BG52)</f>
        <v>24.073677600432</v>
      </c>
      <c r="BZ52" s="33" t="n">
        <f aca="false">SUM(BH52:BL52,AF52:AR52)</f>
        <v>20.7894474129066</v>
      </c>
      <c r="CA52" s="30" t="n">
        <f aca="false">BU52</f>
        <v>0.00216034489925221</v>
      </c>
    </row>
    <row r="53" customFormat="false" ht="12.9" hidden="false" customHeight="false" outlineLevel="0" collapsed="false">
      <c r="A53" s="27" t="s">
        <v>199</v>
      </c>
      <c r="B53" s="27" t="s">
        <v>184</v>
      </c>
      <c r="C53" s="2" t="s">
        <v>174</v>
      </c>
      <c r="D53" s="2" t="s">
        <v>184</v>
      </c>
      <c r="E53" s="2" t="s">
        <v>174</v>
      </c>
      <c r="F53" s="3" t="s">
        <v>82</v>
      </c>
      <c r="H53" s="3" t="s">
        <v>83</v>
      </c>
      <c r="I53" s="1" t="s">
        <v>175</v>
      </c>
      <c r="J53" s="31" t="n">
        <v>13.0427486459305</v>
      </c>
      <c r="K53" s="31" t="n">
        <v>0.319654393126273</v>
      </c>
      <c r="L53" s="31" t="n">
        <v>15.8443853227723</v>
      </c>
      <c r="M53" s="31" t="n">
        <v>0.282961559919366</v>
      </c>
      <c r="N53" s="31" t="n">
        <v>2.54482909170866</v>
      </c>
      <c r="O53" s="31" t="n">
        <v>0.0951980921530005</v>
      </c>
      <c r="P53" s="31" t="n">
        <v>0.0344968964280829</v>
      </c>
      <c r="Q53" s="31" t="n">
        <v>0.0208895348649247</v>
      </c>
      <c r="R53" s="31" t="n">
        <v>0.252037699893372</v>
      </c>
      <c r="S53" s="31" t="n">
        <v>5.35950707260206</v>
      </c>
      <c r="T53" s="31" t="n">
        <v>0</v>
      </c>
      <c r="U53" s="31" t="n">
        <v>0.348632299681206</v>
      </c>
      <c r="V53" s="31" t="n">
        <v>0.303939130200742</v>
      </c>
      <c r="W53" s="31" t="n">
        <v>0.708887221361539</v>
      </c>
      <c r="X53" s="31" t="n">
        <v>3.73202582280101</v>
      </c>
      <c r="Y53" s="31" t="n">
        <v>22.5593574498795</v>
      </c>
      <c r="Z53" s="31" t="n">
        <v>0.420293455203792</v>
      </c>
      <c r="AA53" s="31" t="n">
        <f aca="false">SUM(BO53:BP53)</f>
        <v>7.20765258718816</v>
      </c>
      <c r="AB53" s="31" t="n">
        <v>0.74490446224586</v>
      </c>
      <c r="AC53" s="31" t="n">
        <v>1.08290612565096</v>
      </c>
      <c r="AD53" s="31" t="n">
        <v>2.46634585656715</v>
      </c>
      <c r="AE53" s="31" t="n">
        <v>0.652646456676352</v>
      </c>
      <c r="AF53" s="31" t="n">
        <v>1.09396733721553</v>
      </c>
      <c r="AG53" s="31" t="n">
        <v>0.336861407755731</v>
      </c>
      <c r="AH53" s="31" t="n">
        <v>0.54845269533503</v>
      </c>
      <c r="AI53" s="31" t="n">
        <v>0.806900230162923</v>
      </c>
      <c r="AJ53" s="31" t="n">
        <v>7.0842096530924</v>
      </c>
      <c r="AK53" s="31" t="n">
        <v>0.237608650577486</v>
      </c>
      <c r="AL53" s="31" t="n">
        <v>0.550738099792105</v>
      </c>
      <c r="AM53" s="31" t="n">
        <v>0.0502991984630242</v>
      </c>
      <c r="AN53" s="31" t="n">
        <v>0.229130784837546</v>
      </c>
      <c r="AO53" s="31" t="n">
        <v>0.105173396047996</v>
      </c>
      <c r="AP53" s="31" t="n">
        <v>8.5773030974683</v>
      </c>
      <c r="AQ53" s="31" t="n">
        <v>0.0539790724879991</v>
      </c>
      <c r="AR53" s="31" t="n">
        <v>0.531070837971613</v>
      </c>
      <c r="AS53" s="30" t="n">
        <f aca="false">BU53+BT53</f>
        <v>1.77000636193757</v>
      </c>
      <c r="AT53" s="30" t="n">
        <f aca="false">SUM(J53:AS53)</f>
        <v>100</v>
      </c>
      <c r="AU53" s="30"/>
      <c r="AW53" s="31" t="n">
        <v>0.0518817027199887</v>
      </c>
      <c r="AX53" s="31" t="n">
        <v>0.116330179686377</v>
      </c>
      <c r="AY53" s="31" t="n">
        <v>0</v>
      </c>
      <c r="AZ53" s="31" t="n">
        <v>0.141859312179889</v>
      </c>
      <c r="BA53" s="31" t="n">
        <v>0.158647778280676</v>
      </c>
      <c r="BB53" s="31" t="n">
        <v>0.584039942079559</v>
      </c>
      <c r="BC53" s="31"/>
      <c r="BD53" s="30" t="n">
        <v>0</v>
      </c>
      <c r="BE53" s="31" t="n">
        <v>0.08411206191956</v>
      </c>
      <c r="BF53" s="31" t="n">
        <v>0</v>
      </c>
      <c r="BG53" s="31" t="n">
        <v>0</v>
      </c>
      <c r="BH53" s="31"/>
      <c r="BI53" s="31"/>
      <c r="BJ53" s="31" t="n">
        <v>0.404100187681264</v>
      </c>
      <c r="BK53" s="31" t="n">
        <v>0.190566302769903</v>
      </c>
      <c r="BL53" s="31" t="n">
        <v>0.0384688946203544</v>
      </c>
      <c r="BM53" s="31"/>
      <c r="BN53" s="31"/>
      <c r="BO53" s="31" t="n">
        <v>7.20765258718816</v>
      </c>
      <c r="BP53" s="31" t="n">
        <v>0</v>
      </c>
      <c r="BQ53" s="31"/>
      <c r="BR53" s="30" t="n">
        <v>0</v>
      </c>
      <c r="BS53" s="30" t="n">
        <v>0</v>
      </c>
      <c r="BT53" s="30" t="n">
        <f aca="false">SUM(AW53:BL53)</f>
        <v>1.77000636193757</v>
      </c>
      <c r="BU53" s="30" t="n">
        <f aca="false">100-(SUM(J53:AR53,BT53))</f>
        <v>0</v>
      </c>
      <c r="BW53" s="32" t="n">
        <f aca="false">SUM($J53:$P53,$AW53:$BA53,$BC53)</f>
        <v>32.6329929749051</v>
      </c>
      <c r="BX53" s="32" t="n">
        <f aca="false">SUM(Q53:Y53,BB53,BD53:BE53)</f>
        <v>33.9534282352834</v>
      </c>
      <c r="BY53" s="33" t="n">
        <f aca="false">SUM(Z53:AE53,BF53:BG53)</f>
        <v>12.5747489435323</v>
      </c>
      <c r="BZ53" s="33" t="n">
        <f aca="false">SUM(BH53:BL53,AF53:AR53)</f>
        <v>20.8388298462792</v>
      </c>
      <c r="CA53" s="30" t="n">
        <f aca="false">BU53</f>
        <v>0</v>
      </c>
    </row>
    <row r="54" customFormat="false" ht="12.9" hidden="false" customHeight="false" outlineLevel="0" collapsed="false">
      <c r="A54" s="27" t="s">
        <v>200</v>
      </c>
      <c r="B54" s="27" t="s">
        <v>201</v>
      </c>
      <c r="C54" s="2" t="s">
        <v>174</v>
      </c>
      <c r="D54" s="2" t="s">
        <v>174</v>
      </c>
      <c r="E54" s="2" t="s">
        <v>174</v>
      </c>
      <c r="F54" s="11" t="s">
        <v>202</v>
      </c>
      <c r="H54" s="3" t="s">
        <v>83</v>
      </c>
      <c r="I54" s="1" t="s">
        <v>175</v>
      </c>
      <c r="J54" s="31" t="n">
        <v>3.54823671521726</v>
      </c>
      <c r="K54" s="31" t="n">
        <v>0.144043116319159</v>
      </c>
      <c r="L54" s="31" t="n">
        <v>6.38036282778554</v>
      </c>
      <c r="M54" s="31" t="n">
        <v>0.768214089049249</v>
      </c>
      <c r="N54" s="31" t="n">
        <v>0.812297993391103</v>
      </c>
      <c r="O54" s="31" t="n">
        <v>0.0979721641972541</v>
      </c>
      <c r="P54" s="31" t="n">
        <v>0</v>
      </c>
      <c r="Q54" s="31" t="n">
        <v>0.25472286751698</v>
      </c>
      <c r="R54" s="31" t="n">
        <v>0.246429620195449</v>
      </c>
      <c r="S54" s="31" t="n">
        <v>6.84695020291684</v>
      </c>
      <c r="T54" s="31" t="n">
        <v>0</v>
      </c>
      <c r="U54" s="31" t="n">
        <v>5.34845440998483</v>
      </c>
      <c r="V54" s="31" t="n">
        <v>0.164520417094417</v>
      </c>
      <c r="W54" s="31" t="n">
        <v>0.377277311436305</v>
      </c>
      <c r="X54" s="31" t="n">
        <v>5.77438464580814</v>
      </c>
      <c r="Y54" s="31" t="n">
        <v>19.4193108680329</v>
      </c>
      <c r="Z54" s="31" t="n">
        <v>0.713885585074915</v>
      </c>
      <c r="AA54" s="31" t="n">
        <f aca="false">SUM(BO54:BP54)</f>
        <v>14.762146811181</v>
      </c>
      <c r="AB54" s="31" t="n">
        <v>0.261505006646496</v>
      </c>
      <c r="AC54" s="31" t="n">
        <v>3.00561799089718</v>
      </c>
      <c r="AD54" s="31" t="n">
        <v>7.80126856937795</v>
      </c>
      <c r="AE54" s="31" t="n">
        <v>1.44622572767593</v>
      </c>
      <c r="AF54" s="31" t="n">
        <v>1.35799842654372</v>
      </c>
      <c r="AG54" s="31" t="n">
        <v>0.11658140208947</v>
      </c>
      <c r="AH54" s="31" t="n">
        <v>0.592556685594784</v>
      </c>
      <c r="AI54" s="31" t="n">
        <v>0.412782404703806</v>
      </c>
      <c r="AJ54" s="31" t="n">
        <v>6.71901764165271</v>
      </c>
      <c r="AK54" s="31" t="n">
        <v>0.0793391293256364</v>
      </c>
      <c r="AL54" s="31" t="n">
        <v>0.245180278776854</v>
      </c>
      <c r="AM54" s="31" t="n">
        <v>0.248845013604733</v>
      </c>
      <c r="AN54" s="31" t="n">
        <v>0.209544302122643</v>
      </c>
      <c r="AO54" s="31" t="n">
        <v>0.138653100484649</v>
      </c>
      <c r="AP54" s="31" t="n">
        <v>3.93002355425021</v>
      </c>
      <c r="AQ54" s="31" t="n">
        <v>0</v>
      </c>
      <c r="AR54" s="31" t="n">
        <v>0.399491791707895</v>
      </c>
      <c r="AS54" s="30" t="n">
        <f aca="false">BU54+BT54</f>
        <v>7.37615932934401</v>
      </c>
      <c r="AT54" s="30" t="n">
        <f aca="false">SUM(J54:AS54)</f>
        <v>100</v>
      </c>
      <c r="AU54" s="30"/>
      <c r="AW54" s="31" t="n">
        <v>0.0390627416880721</v>
      </c>
      <c r="AX54" s="31" t="n">
        <v>0.134690903414248</v>
      </c>
      <c r="AY54" s="31" t="n">
        <v>0.156381850138998</v>
      </c>
      <c r="AZ54" s="31" t="n">
        <v>0.0692492100592688</v>
      </c>
      <c r="BA54" s="31" t="n">
        <v>0.0437626451199296</v>
      </c>
      <c r="BB54" s="31" t="n">
        <v>0.156381850138998</v>
      </c>
      <c r="BC54" s="31"/>
      <c r="BD54" s="30" t="n">
        <v>0</v>
      </c>
      <c r="BE54" s="31" t="n">
        <v>0</v>
      </c>
      <c r="BF54" s="31" t="n">
        <v>0</v>
      </c>
      <c r="BG54" s="31" t="n">
        <v>0</v>
      </c>
      <c r="BH54" s="31"/>
      <c r="BI54" s="31"/>
      <c r="BJ54" s="31" t="n">
        <v>6.84695020291684</v>
      </c>
      <c r="BK54" s="31" t="n">
        <v>0.0623837815018464</v>
      </c>
      <c r="BL54" s="31" t="n">
        <v>0</v>
      </c>
      <c r="BM54" s="31"/>
      <c r="BN54" s="31"/>
      <c r="BO54" s="31" t="n">
        <v>14.762146811181</v>
      </c>
      <c r="BP54" s="31" t="n">
        <v>0</v>
      </c>
      <c r="BQ54" s="31"/>
      <c r="BR54" s="30" t="n">
        <v>0</v>
      </c>
      <c r="BS54" s="30" t="n">
        <v>0</v>
      </c>
      <c r="BT54" s="30" t="n">
        <f aca="false">SUM(AW54:BL54)</f>
        <v>7.5088631849782</v>
      </c>
      <c r="BU54" s="30" t="n">
        <f aca="false">100-(SUM(J54:AR54,BT54))</f>
        <v>-0.13270385563419</v>
      </c>
      <c r="BW54" s="32" t="n">
        <f aca="false">SUM($J54:$P54,$AW54:$BA54,$BC54)</f>
        <v>12.1942742563801</v>
      </c>
      <c r="BX54" s="32" t="n">
        <f aca="false">SUM(Q54:Y54,BB54,BD54:BE54)</f>
        <v>38.5884321931249</v>
      </c>
      <c r="BY54" s="33" t="n">
        <f aca="false">SUM(Z54:AE54,BF54:BG54)</f>
        <v>27.9906496908534</v>
      </c>
      <c r="BZ54" s="33" t="n">
        <f aca="false">SUM(BH54:BL54,AF54:AR54)</f>
        <v>21.3593477152758</v>
      </c>
      <c r="CA54" s="30" t="n">
        <f aca="false">BU54</f>
        <v>-0.13270385563419</v>
      </c>
    </row>
    <row r="55" customFormat="false" ht="12.9" hidden="false" customHeight="false" outlineLevel="0" collapsed="false">
      <c r="A55" s="27" t="s">
        <v>203</v>
      </c>
      <c r="B55" s="27" t="s">
        <v>204</v>
      </c>
      <c r="C55" s="2" t="s">
        <v>174</v>
      </c>
      <c r="D55" s="2" t="s">
        <v>174</v>
      </c>
      <c r="E55" s="2" t="s">
        <v>174</v>
      </c>
      <c r="F55" s="11" t="s">
        <v>93</v>
      </c>
      <c r="H55" s="3" t="s">
        <v>83</v>
      </c>
      <c r="I55" s="1" t="s">
        <v>175</v>
      </c>
      <c r="J55" s="31" t="n">
        <v>1.7507204204575</v>
      </c>
      <c r="K55" s="31" t="n">
        <v>0.357027225640247</v>
      </c>
      <c r="L55" s="31" t="n">
        <v>12.6937554498243</v>
      </c>
      <c r="M55" s="31" t="n">
        <v>0.570379238418458</v>
      </c>
      <c r="N55" s="31" t="n">
        <v>4.05095303544088</v>
      </c>
      <c r="O55" s="31" t="n">
        <v>0.162684232608292</v>
      </c>
      <c r="P55" s="31" t="n">
        <v>0.00550853655098218</v>
      </c>
      <c r="Q55" s="31" t="n">
        <v>0.0412640728108738</v>
      </c>
      <c r="R55" s="31" t="n">
        <v>0.158335269407265</v>
      </c>
      <c r="S55" s="31" t="n">
        <v>2.78008301937718</v>
      </c>
      <c r="T55" s="31" t="n">
        <v>0</v>
      </c>
      <c r="U55" s="31" t="n">
        <v>1.23252029741893</v>
      </c>
      <c r="V55" s="31" t="n">
        <v>0.321477577786726</v>
      </c>
      <c r="W55" s="31" t="n">
        <v>0.456709036159716</v>
      </c>
      <c r="X55" s="31" t="n">
        <v>3.21139986705598</v>
      </c>
      <c r="Y55" s="31" t="n">
        <v>18.857086810273</v>
      </c>
      <c r="Z55" s="31" t="n">
        <v>0.668733782584845</v>
      </c>
      <c r="AA55" s="31" t="n">
        <f aca="false">SUM(BO55:BP55)</f>
        <v>10.6596516854013</v>
      </c>
      <c r="AB55" s="31" t="n">
        <v>1.11340542194128</v>
      </c>
      <c r="AC55" s="31" t="n">
        <v>1.81971819717737</v>
      </c>
      <c r="AD55" s="31" t="n">
        <v>3.33514419493776</v>
      </c>
      <c r="AE55" s="31" t="n">
        <v>2.02508089865922</v>
      </c>
      <c r="AF55" s="31" t="n">
        <v>0.845438143966908</v>
      </c>
      <c r="AG55" s="31" t="n">
        <v>0.53453061264136</v>
      </c>
      <c r="AH55" s="31" t="n">
        <v>0.31443206970507</v>
      </c>
      <c r="AI55" s="31" t="n">
        <v>1.21211888039133</v>
      </c>
      <c r="AJ55" s="31" t="n">
        <v>7.87049783136541</v>
      </c>
      <c r="AK55" s="31" t="n">
        <v>0.196225898428653</v>
      </c>
      <c r="AL55" s="31" t="n">
        <v>0.938808183590924</v>
      </c>
      <c r="AM55" s="31" t="n">
        <v>0.587399787859112</v>
      </c>
      <c r="AN55" s="31" t="n">
        <v>0.26263621982661</v>
      </c>
      <c r="AO55" s="31" t="n">
        <v>0.276376305612679</v>
      </c>
      <c r="AP55" s="31" t="n">
        <v>17.426516747982</v>
      </c>
      <c r="AQ55" s="31" t="n">
        <v>0.0542495595831529</v>
      </c>
      <c r="AR55" s="31" t="n">
        <v>1.11621913389636</v>
      </c>
      <c r="AS55" s="30" t="n">
        <f aca="false">BU55+BT55</f>
        <v>2.09291235521833</v>
      </c>
      <c r="AT55" s="30" t="n">
        <f aca="false">SUM(J55:AS55)</f>
        <v>100</v>
      </c>
      <c r="AU55" s="30"/>
      <c r="AW55" s="31" t="n">
        <v>0.0562856374976097</v>
      </c>
      <c r="AX55" s="31" t="n">
        <v>0.047526518448066</v>
      </c>
      <c r="AY55" s="31" t="n">
        <v>0.0421823326956029</v>
      </c>
      <c r="AZ55" s="31" t="n">
        <v>0.162726886217646</v>
      </c>
      <c r="BA55" s="31" t="n">
        <v>0.205291500409794</v>
      </c>
      <c r="BB55" s="31" t="n">
        <v>0.575560493303949</v>
      </c>
      <c r="BC55" s="31"/>
      <c r="BD55" s="30" t="n">
        <v>0</v>
      </c>
      <c r="BE55" s="31" t="n">
        <v>0.120623510709048</v>
      </c>
      <c r="BF55" s="31" t="n">
        <v>0.156417248627909</v>
      </c>
      <c r="BG55" s="31" t="n">
        <v>0</v>
      </c>
      <c r="BH55" s="31"/>
      <c r="BI55" s="31"/>
      <c r="BJ55" s="31" t="n">
        <v>0.525015943561542</v>
      </c>
      <c r="BK55" s="31" t="n">
        <v>0.170808291273148</v>
      </c>
      <c r="BL55" s="31" t="n">
        <v>0.0300851656512391</v>
      </c>
      <c r="BM55" s="31"/>
      <c r="BN55" s="31"/>
      <c r="BO55" s="31" t="n">
        <v>10.6596516854013</v>
      </c>
      <c r="BP55" s="31" t="n">
        <v>0</v>
      </c>
      <c r="BQ55" s="31"/>
      <c r="BR55" s="30" t="n">
        <v>0</v>
      </c>
      <c r="BS55" s="30" t="n">
        <v>0</v>
      </c>
      <c r="BT55" s="30" t="n">
        <f aca="false">SUM(AW55:BL55)</f>
        <v>2.09252352839555</v>
      </c>
      <c r="BU55" s="30" t="n">
        <f aca="false">100-(SUM(J55:AR55,BT55))</f>
        <v>0.000388826822771193</v>
      </c>
      <c r="BW55" s="32" t="n">
        <f aca="false">SUM($J55:$P55,$AW55:$BA55,$BC55)</f>
        <v>20.1050410142094</v>
      </c>
      <c r="BX55" s="32" t="n">
        <f aca="false">SUM(Q55:Y55,BB55,BD55:BE55)</f>
        <v>27.7550599543027</v>
      </c>
      <c r="BY55" s="33" t="n">
        <f aca="false">SUM(Z55:AE55,BF55:BG55)</f>
        <v>19.7781514293297</v>
      </c>
      <c r="BZ55" s="33" t="n">
        <f aca="false">SUM(BH55:BL55,AF55:AR55)</f>
        <v>32.3613587753355</v>
      </c>
      <c r="CA55" s="30" t="n">
        <f aca="false">BU55</f>
        <v>0.000388826822771193</v>
      </c>
    </row>
    <row r="56" customFormat="false" ht="12.9" hidden="false" customHeight="false" outlineLevel="0" collapsed="false">
      <c r="A56" s="34" t="s">
        <v>205</v>
      </c>
      <c r="B56" s="34" t="s">
        <v>92</v>
      </c>
      <c r="C56" s="2" t="s">
        <v>90</v>
      </c>
      <c r="G56" s="34" t="s">
        <v>94</v>
      </c>
      <c r="H56" s="11"/>
      <c r="I56" s="35" t="s">
        <v>84</v>
      </c>
      <c r="J56" s="30" t="n">
        <v>2.09892715042909</v>
      </c>
      <c r="K56" s="30" t="n">
        <v>0.366064267476665</v>
      </c>
      <c r="L56" s="30" t="n">
        <v>16.3575099224314</v>
      </c>
      <c r="M56" s="30" t="n">
        <v>0.358506642108322</v>
      </c>
      <c r="N56" s="30" t="n">
        <v>5.09824889064486</v>
      </c>
      <c r="O56" s="30" t="n">
        <v>0.120723503601816</v>
      </c>
      <c r="P56" s="30" t="n">
        <v>0.0711708405823186</v>
      </c>
      <c r="Q56" s="30" t="n">
        <v>0.0652714454233752</v>
      </c>
      <c r="R56" s="30" t="n">
        <v>0.216300597933752</v>
      </c>
      <c r="S56" s="30" t="n">
        <v>3.01916269208934</v>
      </c>
      <c r="T56" s="30" t="n">
        <v>0.588340438361145</v>
      </c>
      <c r="U56" s="30" t="n">
        <v>0.0813645193162184</v>
      </c>
      <c r="V56" s="30" t="n">
        <v>0.361742138099435</v>
      </c>
      <c r="W56" s="30" t="n">
        <v>0.540030324120121</v>
      </c>
      <c r="X56" s="30" t="n">
        <v>3.99611547611527</v>
      </c>
      <c r="Y56" s="30" t="n">
        <v>16.4800646880757</v>
      </c>
      <c r="Z56" s="30" t="n">
        <v>0.780640866796271</v>
      </c>
      <c r="AA56" s="31" t="n">
        <f aca="false">SUM(BO56:BP56)</f>
        <v>3.08638931740531</v>
      </c>
      <c r="AB56" s="30" t="n">
        <v>0.214828826047549</v>
      </c>
      <c r="AC56" s="30" t="n">
        <v>1.36430418231185</v>
      </c>
      <c r="AD56" s="30" t="n">
        <v>1.06810653532533</v>
      </c>
      <c r="AE56" s="30" t="n">
        <f aca="false">SUM(BQ56:BS56)</f>
        <v>2.95754168946882</v>
      </c>
      <c r="AF56" s="30" t="n">
        <v>0.810780669709819</v>
      </c>
      <c r="AG56" s="30" t="n">
        <v>0.263404064368512</v>
      </c>
      <c r="AH56" s="30" t="n">
        <v>0.382142883310382</v>
      </c>
      <c r="AI56" s="30" t="n">
        <v>1.95909492279268</v>
      </c>
      <c r="AJ56" s="30" t="n">
        <v>7.04339828709832</v>
      </c>
      <c r="AK56" s="30" t="n">
        <v>0.0940411941323016</v>
      </c>
      <c r="AL56" s="30" t="n">
        <v>0.461442889756011</v>
      </c>
      <c r="AM56" s="30" t="n">
        <v>0.282975585654275</v>
      </c>
      <c r="AN56" s="30" t="n">
        <v>0.796098456974224</v>
      </c>
      <c r="AO56" s="30" t="n">
        <v>0.129874757236326</v>
      </c>
      <c r="AP56" s="30" t="n">
        <v>24.6763492287742</v>
      </c>
      <c r="AQ56" s="30" t="n">
        <v>0.197191570002399</v>
      </c>
      <c r="AR56" s="30" t="n">
        <v>1.4371616773071</v>
      </c>
      <c r="AS56" s="30" t="n">
        <f aca="false">BU56+BT56</f>
        <v>2.17468885871943</v>
      </c>
      <c r="AT56" s="30" t="n">
        <f aca="false">SUM(J56:AS56)</f>
        <v>100</v>
      </c>
      <c r="AU56" s="30"/>
      <c r="AW56" s="36"/>
      <c r="AX56" s="36"/>
      <c r="AY56" s="36"/>
      <c r="AZ56" s="36"/>
      <c r="BA56" s="36"/>
      <c r="BB56" s="36"/>
      <c r="BC56" s="36"/>
      <c r="BD56" s="36" t="n">
        <v>0.287745605261177</v>
      </c>
      <c r="BE56" s="36" t="n">
        <v>0.467074349535988</v>
      </c>
      <c r="BF56" s="36"/>
      <c r="BG56" s="36"/>
      <c r="BH56" s="36"/>
      <c r="BI56" s="36"/>
      <c r="BM56" s="36"/>
      <c r="BN56" s="36"/>
      <c r="BO56" s="36" t="n">
        <v>2.84706094779016</v>
      </c>
      <c r="BP56" s="36" t="n">
        <v>0.239328369615152</v>
      </c>
      <c r="BQ56" s="36"/>
      <c r="BR56" s="36" t="n">
        <v>0.618811955383705</v>
      </c>
      <c r="BS56" s="36" t="n">
        <v>2.33872973408511</v>
      </c>
      <c r="BT56" s="30" t="n">
        <f aca="false">SUM(AW56:BL56)</f>
        <v>0.754819954797165</v>
      </c>
      <c r="BU56" s="30" t="n">
        <f aca="false">100-(SUM(J56:AR56,BT56))</f>
        <v>1.41986890392226</v>
      </c>
    </row>
    <row r="57" customFormat="false" ht="12.9" hidden="false" customHeight="false" outlineLevel="0" collapsed="false">
      <c r="A57" s="34" t="s">
        <v>206</v>
      </c>
      <c r="B57" s="34" t="s">
        <v>96</v>
      </c>
      <c r="C57" s="2" t="s">
        <v>90</v>
      </c>
      <c r="G57" s="34" t="s">
        <v>97</v>
      </c>
      <c r="H57" s="11"/>
      <c r="I57" s="35" t="s">
        <v>84</v>
      </c>
      <c r="J57" s="30" t="n">
        <v>1.64446418922635</v>
      </c>
      <c r="K57" s="30" t="n">
        <v>0.347320662086129</v>
      </c>
      <c r="L57" s="30" t="n">
        <v>13.8098029847962</v>
      </c>
      <c r="M57" s="30" t="n">
        <v>1.02708000881599</v>
      </c>
      <c r="N57" s="30" t="n">
        <v>3.80682396505555</v>
      </c>
      <c r="O57" s="30" t="n">
        <v>0.0123158386553823</v>
      </c>
      <c r="P57" s="30" t="n">
        <v>0.144995304336594</v>
      </c>
      <c r="Q57" s="30" t="n">
        <v>0.0465545560183467</v>
      </c>
      <c r="R57" s="30" t="n">
        <v>0.227999316427463</v>
      </c>
      <c r="S57" s="30" t="n">
        <v>2.91365402045323</v>
      </c>
      <c r="T57" s="30" t="n">
        <v>0.304009949105005</v>
      </c>
      <c r="U57" s="30" t="n">
        <v>0.209357656087231</v>
      </c>
      <c r="V57" s="30" t="n">
        <v>0.588669382782488</v>
      </c>
      <c r="W57" s="30" t="n">
        <v>0.575000931915204</v>
      </c>
      <c r="X57" s="30" t="n">
        <v>2.84088910812258</v>
      </c>
      <c r="Y57" s="30" t="n">
        <v>17.5953808770722</v>
      </c>
      <c r="Z57" s="30" t="n">
        <v>0.412145205605224</v>
      </c>
      <c r="AA57" s="31" t="n">
        <f aca="false">SUM(BO57:BP57)</f>
        <v>11.766840098278</v>
      </c>
      <c r="AB57" s="30" t="n">
        <v>0.423990490114557</v>
      </c>
      <c r="AC57" s="30" t="n">
        <v>0.946722494760819</v>
      </c>
      <c r="AD57" s="30" t="n">
        <v>3.75698367266676</v>
      </c>
      <c r="AE57" s="30" t="n">
        <f aca="false">SUM(BQ57:BS57)</f>
        <v>3.23834759269491</v>
      </c>
      <c r="AF57" s="30" t="n">
        <v>1.1884472089406</v>
      </c>
      <c r="AG57" s="30" t="n">
        <v>0.248041451073595</v>
      </c>
      <c r="AH57" s="30" t="n">
        <v>0.41889919670017</v>
      </c>
      <c r="AI57" s="30" t="n">
        <v>1.28678916323478</v>
      </c>
      <c r="AJ57" s="30" t="n">
        <v>5.07680922018444</v>
      </c>
      <c r="AK57" s="30" t="n">
        <v>0.171659848766758</v>
      </c>
      <c r="AL57" s="30" t="n">
        <v>0.82371972434957</v>
      </c>
      <c r="AM57" s="30" t="n">
        <v>0.183740772470545</v>
      </c>
      <c r="AN57" s="30" t="n">
        <v>0.383940614676977</v>
      </c>
      <c r="AO57" s="30" t="n">
        <v>0.131374850251731</v>
      </c>
      <c r="AP57" s="30" t="n">
        <v>20.6288636500257</v>
      </c>
      <c r="AQ57" s="30" t="n">
        <v>0.134477051571598</v>
      </c>
      <c r="AR57" s="30" t="n">
        <v>1.02638650622802</v>
      </c>
      <c r="AS57" s="30" t="n">
        <f aca="false">BU57+BT57</f>
        <v>1.65750243644932</v>
      </c>
      <c r="AT57" s="30" t="n">
        <f aca="false">SUM(J57:AS57)</f>
        <v>100</v>
      </c>
      <c r="AU57" s="30"/>
      <c r="AW57" s="36"/>
      <c r="AX57" s="36"/>
      <c r="AY57" s="36"/>
      <c r="AZ57" s="36"/>
      <c r="BA57" s="36"/>
      <c r="BB57" s="36"/>
      <c r="BC57" s="36"/>
      <c r="BD57" s="36" t="n">
        <v>0.275916512901581</v>
      </c>
      <c r="BE57" s="36" t="n">
        <v>0.378482923898649</v>
      </c>
      <c r="BF57" s="36"/>
      <c r="BG57" s="36"/>
      <c r="BH57" s="36"/>
      <c r="BI57" s="36"/>
      <c r="BM57" s="36"/>
      <c r="BN57" s="36"/>
      <c r="BO57" s="36" t="n">
        <v>10.7424640222864</v>
      </c>
      <c r="BP57" s="36" t="n">
        <v>1.02437607599166</v>
      </c>
      <c r="BQ57" s="36"/>
      <c r="BR57" s="36" t="n">
        <v>0.447614117307909</v>
      </c>
      <c r="BS57" s="36" t="n">
        <v>2.790733475387</v>
      </c>
      <c r="BT57" s="30" t="n">
        <f aca="false">SUM(AW57:BL57)</f>
        <v>0.654399436800231</v>
      </c>
      <c r="BU57" s="30" t="n">
        <f aca="false">100-(SUM(J57:AR57,BT57))</f>
        <v>1.00310299964909</v>
      </c>
      <c r="BW57" s="32"/>
      <c r="BX57" s="32"/>
      <c r="BY57" s="33"/>
      <c r="BZ57" s="33"/>
      <c r="CA57" s="3" t="s">
        <v>69</v>
      </c>
    </row>
    <row r="58" customFormat="false" ht="12.9" hidden="false" customHeight="false" outlineLevel="0" collapsed="false">
      <c r="A58" s="34" t="s">
        <v>207</v>
      </c>
      <c r="B58" s="34" t="s">
        <v>125</v>
      </c>
      <c r="C58" s="2" t="s">
        <v>90</v>
      </c>
      <c r="G58" s="34" t="s">
        <v>208</v>
      </c>
      <c r="H58" s="11"/>
      <c r="I58" s="35" t="s">
        <v>84</v>
      </c>
      <c r="J58" s="30" t="n">
        <v>0.945298675301325</v>
      </c>
      <c r="K58" s="30" t="n">
        <v>0.111836138724854</v>
      </c>
      <c r="L58" s="30" t="n">
        <v>4.27150784350849</v>
      </c>
      <c r="M58" s="30" t="n">
        <v>0.828276237521626</v>
      </c>
      <c r="N58" s="30" t="n">
        <v>1.11480240992936</v>
      </c>
      <c r="O58" s="30" t="n">
        <v>0</v>
      </c>
      <c r="P58" s="30" t="n">
        <v>0.187358365543047</v>
      </c>
      <c r="Q58" s="30" t="n">
        <v>0.0844452627260176</v>
      </c>
      <c r="R58" s="30" t="n">
        <v>0.174912959772691</v>
      </c>
      <c r="S58" s="30" t="n">
        <v>5.22280454711652</v>
      </c>
      <c r="T58" s="30" t="n">
        <v>0.200442476084418</v>
      </c>
      <c r="U58" s="30" t="n">
        <v>0.0986672184408914</v>
      </c>
      <c r="V58" s="30" t="n">
        <v>0.364441325816219</v>
      </c>
      <c r="W58" s="30" t="n">
        <v>0.767438819111572</v>
      </c>
      <c r="X58" s="30" t="n">
        <v>8.76052744824037</v>
      </c>
      <c r="Y58" s="30" t="n">
        <v>30.4811965515036</v>
      </c>
      <c r="Z58" s="30" t="n">
        <v>0.867340226742947</v>
      </c>
      <c r="AA58" s="31" t="n">
        <f aca="false">SUM(BO58:BP58)</f>
        <v>18.7598995253416</v>
      </c>
      <c r="AB58" s="30" t="n">
        <v>0.320417514013277</v>
      </c>
      <c r="AC58" s="30" t="n">
        <v>2.38022039872532</v>
      </c>
      <c r="AD58" s="30" t="n">
        <v>6.03312086293123</v>
      </c>
      <c r="AE58" s="30" t="n">
        <f aca="false">SUM(BQ58:BS58)</f>
        <v>3.43819677064988</v>
      </c>
      <c r="AF58" s="30" t="n">
        <v>1.56620055320555</v>
      </c>
      <c r="AG58" s="30" t="n">
        <v>0.0229583623664962</v>
      </c>
      <c r="AH58" s="30" t="n">
        <v>0.812264064008743</v>
      </c>
      <c r="AI58" s="30" t="n">
        <v>0.570642727382491</v>
      </c>
      <c r="AJ58" s="30" t="n">
        <v>2.7669254761096</v>
      </c>
      <c r="AK58" s="30" t="n">
        <v>0.396771281671639</v>
      </c>
      <c r="AL58" s="30" t="n">
        <v>1.52607476771104</v>
      </c>
      <c r="AM58" s="30" t="n">
        <v>0.849214710851588</v>
      </c>
      <c r="AN58" s="30" t="n">
        <v>0.0914071501040889</v>
      </c>
      <c r="AO58" s="30" t="n">
        <v>0.061884929653573</v>
      </c>
      <c r="AP58" s="30" t="n">
        <v>3.59985331371359</v>
      </c>
      <c r="AQ58" s="30" t="n">
        <v>0.102219849773501</v>
      </c>
      <c r="AR58" s="30" t="n">
        <v>0.71363341064352</v>
      </c>
      <c r="AS58" s="30" t="n">
        <f aca="false">BU58+BT58</f>
        <v>1.50679782505935</v>
      </c>
      <c r="AT58" s="30" t="n">
        <f aca="false">SUM(J58:AS58)</f>
        <v>100</v>
      </c>
      <c r="AU58" s="30"/>
      <c r="AW58" s="36"/>
      <c r="AX58" s="36"/>
      <c r="AY58" s="36"/>
      <c r="AZ58" s="36"/>
      <c r="BA58" s="36"/>
      <c r="BB58" s="36"/>
      <c r="BC58" s="36"/>
      <c r="BD58" s="36" t="n">
        <v>0.713860971917657</v>
      </c>
      <c r="BE58" s="36" t="n">
        <v>0.553649000145802</v>
      </c>
      <c r="BF58" s="36"/>
      <c r="BG58" s="36"/>
      <c r="BH58" s="36"/>
      <c r="BI58" s="36"/>
      <c r="BM58" s="36"/>
      <c r="BN58" s="36"/>
      <c r="BO58" s="36" t="n">
        <v>17.2312413742469</v>
      </c>
      <c r="BP58" s="36" t="n">
        <v>1.52865815109475</v>
      </c>
      <c r="BQ58" s="36"/>
      <c r="BR58" s="36" t="n">
        <v>1.71211098724918</v>
      </c>
      <c r="BS58" s="36" t="n">
        <v>1.7260857834007</v>
      </c>
      <c r="BT58" s="30" t="n">
        <f aca="false">SUM(AW58:BL58)</f>
        <v>1.26750997206346</v>
      </c>
      <c r="BU58" s="30" t="n">
        <f aca="false">100-(SUM(J58:AR58,BT58))</f>
        <v>0.239287852995886</v>
      </c>
      <c r="BV58" s="3" t="s">
        <v>209</v>
      </c>
      <c r="BW58" s="36" t="n">
        <f aca="false">AVERAGE(BW5:BW40)</f>
        <v>20.0535027720391</v>
      </c>
      <c r="BX58" s="36" t="n">
        <f aca="false">AVERAGE(BX5:BX40)</f>
        <v>39.3510664244237</v>
      </c>
      <c r="BY58" s="36" t="n">
        <f aca="false">AVERAGE(BY5:BY40)</f>
        <v>13.1156348794371</v>
      </c>
      <c r="BZ58" s="36" t="n">
        <f aca="false">AVERAGE(BZ5:BZ40)</f>
        <v>25.6772185350338</v>
      </c>
      <c r="CA58" s="36" t="n">
        <f aca="false">AVERAGE(CA5:CA40)</f>
        <v>1.80257738906632</v>
      </c>
    </row>
    <row r="59" customFormat="false" ht="12.9" hidden="false" customHeight="false" outlineLevel="0" collapsed="false">
      <c r="A59" s="27" t="s">
        <v>207</v>
      </c>
      <c r="B59" s="27" t="s">
        <v>125</v>
      </c>
      <c r="C59" s="2" t="s">
        <v>90</v>
      </c>
      <c r="I59" s="1" t="s">
        <v>84</v>
      </c>
      <c r="J59" s="30" t="n">
        <v>0.749743993965204</v>
      </c>
      <c r="K59" s="30" t="n">
        <v>0.0928693449415174</v>
      </c>
      <c r="L59" s="30" t="n">
        <v>5.26194969984693</v>
      </c>
      <c r="M59" s="30" t="n">
        <v>0.36113404645592</v>
      </c>
      <c r="N59" s="30" t="n">
        <v>4.16777525535623</v>
      </c>
      <c r="O59" s="30" t="n">
        <v>0</v>
      </c>
      <c r="P59" s="30" t="n">
        <v>0</v>
      </c>
      <c r="Q59" s="30" t="n">
        <v>0</v>
      </c>
      <c r="R59" s="30" t="n">
        <v>0.145666962632816</v>
      </c>
      <c r="S59" s="30" t="n">
        <v>4.68957009448118</v>
      </c>
      <c r="T59" s="30" t="n">
        <v>0</v>
      </c>
      <c r="U59" s="30" t="n">
        <v>0</v>
      </c>
      <c r="V59" s="30" t="n">
        <v>0.40066524890225</v>
      </c>
      <c r="W59" s="30" t="n">
        <v>1.1900311405487</v>
      </c>
      <c r="X59" s="30" t="n">
        <v>6.23167547269159</v>
      </c>
      <c r="Y59" s="30" t="n">
        <v>28.7686558660825</v>
      </c>
      <c r="Z59" s="30" t="n">
        <v>0.811958038934101</v>
      </c>
      <c r="AA59" s="31" t="n">
        <f aca="false">SUM(BO59:BP59)</f>
        <v>19.8204957538894</v>
      </c>
      <c r="AB59" s="30" t="n">
        <v>0.139698541314774</v>
      </c>
      <c r="AC59" s="30" t="n">
        <v>1.44237652483989</v>
      </c>
      <c r="AD59" s="30" t="n">
        <v>4.27154666729406</v>
      </c>
      <c r="AE59" s="30" t="n">
        <f aca="false">SUM(BQ59:BS59)</f>
        <v>3.62200033689618</v>
      </c>
      <c r="AF59" s="30" t="n">
        <v>0.925454293202815</v>
      </c>
      <c r="AG59" s="30" t="n">
        <v>0</v>
      </c>
      <c r="AH59" s="30" t="n">
        <v>0.362119305114768</v>
      </c>
      <c r="AI59" s="30" t="n">
        <v>0.827816928903386</v>
      </c>
      <c r="AJ59" s="30" t="n">
        <v>2.75805715470865</v>
      </c>
      <c r="AK59" s="30" t="n">
        <v>0.296795150125266</v>
      </c>
      <c r="AL59" s="30" t="n">
        <v>1.29216116197882</v>
      </c>
      <c r="AM59" s="30" t="n">
        <v>1.62794150559234</v>
      </c>
      <c r="AN59" s="30" t="n">
        <v>0.208896063372267</v>
      </c>
      <c r="AO59" s="30" t="n">
        <v>0.0531490656815497</v>
      </c>
      <c r="AP59" s="30" t="n">
        <v>8.26683137695647</v>
      </c>
      <c r="AQ59" s="30" t="n">
        <v>0</v>
      </c>
      <c r="AR59" s="30" t="n">
        <v>0.646344818057619</v>
      </c>
      <c r="AS59" s="30" t="n">
        <f aca="false">BU59+BT59</f>
        <v>0.566620187232728</v>
      </c>
      <c r="AT59" s="30" t="n">
        <f aca="false">SUM(J59:AS59)</f>
        <v>100</v>
      </c>
      <c r="AU59" s="30"/>
      <c r="AW59" s="30" t="n">
        <v>0.0494977111925158</v>
      </c>
      <c r="AX59" s="30" t="n">
        <v>0.0854745179134101</v>
      </c>
      <c r="AY59" s="30" t="n">
        <v>0</v>
      </c>
      <c r="AZ59" s="30" t="n">
        <v>0</v>
      </c>
      <c r="BA59" s="30" t="n">
        <v>0</v>
      </c>
      <c r="BB59" s="30" t="n">
        <v>0</v>
      </c>
      <c r="BC59" s="30"/>
      <c r="BD59" s="30" t="n">
        <v>0</v>
      </c>
      <c r="BE59" s="30" t="n">
        <v>0.311158353682496</v>
      </c>
      <c r="BF59" s="30" t="n">
        <v>0.120489604444307</v>
      </c>
      <c r="BG59" s="30" t="n">
        <v>0</v>
      </c>
      <c r="BI59" s="30"/>
      <c r="BJ59" s="30" t="n">
        <v>0</v>
      </c>
      <c r="BK59" s="30" t="n">
        <v>0</v>
      </c>
      <c r="BL59" s="30" t="n">
        <v>0</v>
      </c>
      <c r="BM59" s="30"/>
      <c r="BN59" s="30"/>
      <c r="BO59" s="30" t="n">
        <v>19.8204957538894</v>
      </c>
      <c r="BP59" s="31" t="n">
        <v>0</v>
      </c>
      <c r="BQ59" s="30" t="n">
        <v>3.62200033689618</v>
      </c>
      <c r="BT59" s="30" t="n">
        <f aca="false">SUM(AW59:BL59)</f>
        <v>0.566620187232728</v>
      </c>
      <c r="BU59" s="30" t="n">
        <f aca="false">100-(SUM(J59:AR59,BT59))</f>
        <v>0</v>
      </c>
      <c r="BV59" s="3" t="s">
        <v>210</v>
      </c>
      <c r="BW59" s="36" t="n">
        <f aca="false">STDEV(BW4:BW40)</f>
        <v>7.47225295287394</v>
      </c>
      <c r="BX59" s="36" t="n">
        <f aca="false">STDEV(BX4:BX40)</f>
        <v>15.5689842532567</v>
      </c>
      <c r="BY59" s="36" t="n">
        <f aca="false">STDEV(BY4:BY40)</f>
        <v>6.42681885051925</v>
      </c>
      <c r="BZ59" s="36" t="n">
        <f aca="false">STDEV(BZ4:BZ40)</f>
        <v>13.2523025610469</v>
      </c>
      <c r="CA59" s="36" t="n">
        <f aca="false">STDEV(CA4:CA40)</f>
        <v>2.67505621605163</v>
      </c>
    </row>
    <row r="60" customFormat="false" ht="12.9" hidden="false" customHeight="false" outlineLevel="0" collapsed="false">
      <c r="A60" s="34" t="s">
        <v>211</v>
      </c>
      <c r="B60" s="34" t="s">
        <v>131</v>
      </c>
      <c r="C60" s="2" t="s">
        <v>90</v>
      </c>
      <c r="G60" s="34" t="s">
        <v>208</v>
      </c>
      <c r="H60" s="11"/>
      <c r="I60" s="35" t="s">
        <v>84</v>
      </c>
      <c r="J60" s="30" t="n">
        <v>1.67644011774448</v>
      </c>
      <c r="K60" s="30" t="n">
        <v>0.134107999997669</v>
      </c>
      <c r="L60" s="30" t="n">
        <v>10.4233925637508</v>
      </c>
      <c r="M60" s="30" t="n">
        <v>0.16540443663454</v>
      </c>
      <c r="N60" s="30" t="n">
        <v>4.82961693995896</v>
      </c>
      <c r="O60" s="30" t="n">
        <v>0.421582365873176</v>
      </c>
      <c r="P60" s="30" t="n">
        <v>0.238688331383155</v>
      </c>
      <c r="Q60" s="30" t="n">
        <v>0.0142310732579791</v>
      </c>
      <c r="R60" s="30" t="n">
        <v>0.164464960134251</v>
      </c>
      <c r="S60" s="30" t="n">
        <v>2.45401145997679</v>
      </c>
      <c r="T60" s="30" t="n">
        <v>0.487235225526427</v>
      </c>
      <c r="U60" s="30" t="n">
        <v>0.0496914207413526</v>
      </c>
      <c r="V60" s="30" t="n">
        <v>0.180920905572186</v>
      </c>
      <c r="W60" s="30" t="n">
        <v>0.464793769307452</v>
      </c>
      <c r="X60" s="30" t="n">
        <v>8.15501711266919</v>
      </c>
      <c r="Y60" s="30" t="n">
        <v>20.6984670657064</v>
      </c>
      <c r="Z60" s="30" t="n">
        <v>0.97720012865105</v>
      </c>
      <c r="AA60" s="31" t="n">
        <f aca="false">SUM(BO60:BP60)</f>
        <v>23.561502140604</v>
      </c>
      <c r="AB60" s="30" t="n">
        <v>0.498255383289385</v>
      </c>
      <c r="AC60" s="30" t="n">
        <v>2.50908440508054</v>
      </c>
      <c r="AD60" s="30" t="n">
        <v>5.447210046716</v>
      </c>
      <c r="AE60" s="30" t="n">
        <f aca="false">SUM(BQ60:BS60)</f>
        <v>3.30646651902621</v>
      </c>
      <c r="AF60" s="30" t="n">
        <v>3.26204495703937</v>
      </c>
      <c r="AG60" s="30" t="n">
        <v>0.0994377014454655</v>
      </c>
      <c r="AH60" s="30" t="n">
        <v>0.302598670364433</v>
      </c>
      <c r="AI60" s="30" t="n">
        <v>0.359986776490799</v>
      </c>
      <c r="AJ60" s="30" t="n">
        <v>2.14715256432477</v>
      </c>
      <c r="AK60" s="30" t="n">
        <v>0.162471436677036</v>
      </c>
      <c r="AL60" s="30" t="n">
        <v>0.219553523787321</v>
      </c>
      <c r="AM60" s="30" t="n">
        <v>0.259048973783151</v>
      </c>
      <c r="AN60" s="30" t="n">
        <v>0.0719826355530634</v>
      </c>
      <c r="AO60" s="30" t="n">
        <v>0.0466634672800663</v>
      </c>
      <c r="AP60" s="30" t="n">
        <v>4.41463727148706</v>
      </c>
      <c r="AQ60" s="30" t="n">
        <v>0.018579239505927</v>
      </c>
      <c r="AR60" s="30" t="n">
        <v>0.374252243848704</v>
      </c>
      <c r="AS60" s="30" t="n">
        <f aca="false">BU60+BT60</f>
        <v>1.4038061668108</v>
      </c>
      <c r="AT60" s="30" t="n">
        <f aca="false">SUM(J60:AS60)</f>
        <v>100</v>
      </c>
      <c r="AU60" s="30"/>
      <c r="AW60" s="36"/>
      <c r="AX60" s="36"/>
      <c r="AY60" s="36"/>
      <c r="AZ60" s="36"/>
      <c r="BA60" s="36"/>
      <c r="BB60" s="36"/>
      <c r="BC60" s="36"/>
      <c r="BD60" s="36" t="n">
        <v>0.318624678988844</v>
      </c>
      <c r="BE60" s="36" t="n">
        <v>0.240564132852361</v>
      </c>
      <c r="BF60" s="36"/>
      <c r="BG60" s="36"/>
      <c r="BH60" s="36"/>
      <c r="BI60" s="36"/>
      <c r="BM60" s="36"/>
      <c r="BN60" s="36"/>
      <c r="BO60" s="36" t="n">
        <v>22.7205120019711</v>
      </c>
      <c r="BP60" s="36" t="n">
        <v>0.84099013863287</v>
      </c>
      <c r="BQ60" s="36"/>
      <c r="BR60" s="36" t="n">
        <v>1.18622039865755</v>
      </c>
      <c r="BS60" s="36" t="n">
        <v>2.12024612036866</v>
      </c>
      <c r="BT60" s="30" t="n">
        <f aca="false">SUM(AW60:BL60)</f>
        <v>0.559188811841205</v>
      </c>
      <c r="BU60" s="30" t="n">
        <f aca="false">100-(SUM(J60:AR60,BT60))</f>
        <v>0.8446173549696</v>
      </c>
      <c r="BV60" s="3" t="s">
        <v>212</v>
      </c>
      <c r="BW60" s="32" t="n">
        <f aca="false">AVERAGE(BW41:BW55)</f>
        <v>22.8311183080287</v>
      </c>
      <c r="BX60" s="32" t="n">
        <f aca="false">AVERAGE(BX41:BX55)</f>
        <v>28.0114219150381</v>
      </c>
      <c r="BY60" s="32" t="n">
        <f aca="false">AVERAGE(BY41:BY55)</f>
        <v>19.022886397949</v>
      </c>
      <c r="BZ60" s="32" t="n">
        <f aca="false">AVERAGE(BZ41:BZ55)</f>
        <v>29.8944424153763</v>
      </c>
      <c r="CA60" s="32" t="n">
        <f aca="false">AVERAGE(CA41:CA55)</f>
        <v>0.240130963607795</v>
      </c>
    </row>
    <row r="61" customFormat="false" ht="12.9" hidden="false" customHeight="false" outlineLevel="0" collapsed="false">
      <c r="A61" s="27" t="s">
        <v>213</v>
      </c>
      <c r="B61" s="27" t="s">
        <v>131</v>
      </c>
      <c r="C61" s="2" t="s">
        <v>90</v>
      </c>
      <c r="I61" s="1" t="s">
        <v>84</v>
      </c>
      <c r="J61" s="30" t="n">
        <v>2.63605938994611</v>
      </c>
      <c r="K61" s="30" t="n">
        <v>0.357033617592681</v>
      </c>
      <c r="L61" s="30" t="n">
        <v>17.2918742500678</v>
      </c>
      <c r="M61" s="30" t="n">
        <v>0.173710461007022</v>
      </c>
      <c r="N61" s="30" t="n">
        <v>4.11089650746635</v>
      </c>
      <c r="O61" s="30" t="n">
        <v>0.280444395676882</v>
      </c>
      <c r="P61" s="30" t="n">
        <v>0.15276901040297</v>
      </c>
      <c r="Q61" s="30" t="n">
        <v>0.0381072183648275</v>
      </c>
      <c r="R61" s="30" t="n">
        <v>0.244901789151874</v>
      </c>
      <c r="S61" s="30" t="n">
        <v>2.48464125768336</v>
      </c>
      <c r="T61" s="30" t="n">
        <v>0</v>
      </c>
      <c r="U61" s="30" t="n">
        <v>0.117167170650589</v>
      </c>
      <c r="V61" s="30" t="n">
        <v>0.376641227008281</v>
      </c>
      <c r="W61" s="30" t="n">
        <v>0.417095418713272</v>
      </c>
      <c r="X61" s="30" t="n">
        <v>3.70513501320474</v>
      </c>
      <c r="Y61" s="30" t="n">
        <v>17.5767264928018</v>
      </c>
      <c r="Z61" s="30" t="n">
        <v>0.317265222659083</v>
      </c>
      <c r="AA61" s="31" t="n">
        <f aca="false">SUM(BO61:BP61)</f>
        <v>7.94667807870122</v>
      </c>
      <c r="AB61" s="30" t="n">
        <v>0.28508029972034</v>
      </c>
      <c r="AC61" s="30" t="n">
        <v>1.77278245823474</v>
      </c>
      <c r="AD61" s="30" t="n">
        <v>5.33603953275615</v>
      </c>
      <c r="AE61" s="30" t="n">
        <f aca="false">SUM(BQ61:BS61)</f>
        <v>4.88572795590853</v>
      </c>
      <c r="AF61" s="30" t="n">
        <v>0.520803941146722</v>
      </c>
      <c r="AG61" s="30" t="n">
        <v>0.477542691956479</v>
      </c>
      <c r="AH61" s="30" t="n">
        <v>0.247920108798631</v>
      </c>
      <c r="AI61" s="30" t="n">
        <v>0.938073807412214</v>
      </c>
      <c r="AJ61" s="30" t="n">
        <v>5.37370891158674</v>
      </c>
      <c r="AK61" s="30" t="n">
        <v>0.0794302850562639</v>
      </c>
      <c r="AL61" s="30" t="n">
        <v>0.608500790041409</v>
      </c>
      <c r="AM61" s="30" t="n">
        <v>0.15610181344686</v>
      </c>
      <c r="AN61" s="30" t="n">
        <v>0.147766366656059</v>
      </c>
      <c r="AO61" s="30" t="n">
        <v>0.194864543131736</v>
      </c>
      <c r="AP61" s="30" t="n">
        <v>18.330373643636</v>
      </c>
      <c r="AQ61" s="30" t="n">
        <v>0.0681177001663897</v>
      </c>
      <c r="AR61" s="30" t="n">
        <v>1.05245258526732</v>
      </c>
      <c r="AS61" s="30" t="n">
        <f aca="false">BU61+BT61</f>
        <v>1.2975660439786</v>
      </c>
      <c r="AT61" s="30" t="n">
        <f aca="false">SUM(J61:AS61)</f>
        <v>100</v>
      </c>
      <c r="AU61" s="30"/>
      <c r="AW61" s="30" t="n">
        <v>0.16675646819128</v>
      </c>
      <c r="AX61" s="30" t="n">
        <v>0.143155200283462</v>
      </c>
      <c r="AY61" s="30" t="n">
        <v>0</v>
      </c>
      <c r="AZ61" s="30" t="n">
        <v>0.119620200505045</v>
      </c>
      <c r="BA61" s="30" t="n">
        <v>0.195790530330962</v>
      </c>
      <c r="BB61" s="30" t="n">
        <v>0</v>
      </c>
      <c r="BC61" s="30"/>
      <c r="BD61" s="30" t="n">
        <v>0</v>
      </c>
      <c r="BE61" s="30" t="n">
        <v>0.122976739773391</v>
      </c>
      <c r="BF61" s="30" t="n">
        <v>0.17350599685124</v>
      </c>
      <c r="BG61" s="30" t="n">
        <v>0</v>
      </c>
      <c r="BI61" s="30"/>
      <c r="BJ61" s="30" t="n">
        <v>0.37576090804322</v>
      </c>
      <c r="BK61" s="30" t="n">
        <v>0</v>
      </c>
      <c r="BL61" s="30" t="n">
        <v>0</v>
      </c>
      <c r="BM61" s="30"/>
      <c r="BN61" s="30"/>
      <c r="BO61" s="30" t="n">
        <v>7.94667807870122</v>
      </c>
      <c r="BP61" s="31" t="n">
        <v>0</v>
      </c>
      <c r="BQ61" s="30" t="n">
        <v>4.88572795590853</v>
      </c>
      <c r="BT61" s="30" t="n">
        <f aca="false">SUM(AW61:BL61)</f>
        <v>1.2975660439786</v>
      </c>
      <c r="BU61" s="30" t="n">
        <f aca="false">100-(SUM(J61:AR61,BT61))</f>
        <v>0</v>
      </c>
      <c r="BV61" s="3" t="s">
        <v>210</v>
      </c>
      <c r="BW61" s="32" t="n">
        <f aca="false">STDEV(BW41:BW55)</f>
        <v>7.3770170612318</v>
      </c>
      <c r="BX61" s="32" t="n">
        <f aca="false">STDEV(BX41:BX55)</f>
        <v>10.0946668245932</v>
      </c>
      <c r="BY61" s="32" t="n">
        <f aca="false">STDEV(BY41:BY55)</f>
        <v>8.1754574689917</v>
      </c>
      <c r="BZ61" s="32" t="n">
        <f aca="false">STDEV(BZ41:BZ55)</f>
        <v>12.7589878793164</v>
      </c>
      <c r="CA61" s="32" t="n">
        <f aca="false">STDEV(CA41:CA55)</f>
        <v>0.391400969645809</v>
      </c>
    </row>
    <row r="62" customFormat="false" ht="12.9" hidden="false" customHeight="false" outlineLevel="0" collapsed="false">
      <c r="A62" s="34" t="s">
        <v>214</v>
      </c>
      <c r="B62" s="34" t="s">
        <v>163</v>
      </c>
      <c r="C62" s="2" t="s">
        <v>90</v>
      </c>
      <c r="G62" s="34" t="s">
        <v>115</v>
      </c>
      <c r="H62" s="11"/>
      <c r="I62" s="35" t="s">
        <v>84</v>
      </c>
      <c r="J62" s="30" t="n">
        <v>1.10331523658581</v>
      </c>
      <c r="K62" s="30" t="n">
        <v>0.377107042188603</v>
      </c>
      <c r="L62" s="30" t="n">
        <v>18.753803435261</v>
      </c>
      <c r="M62" s="30" t="n">
        <v>0.650513778230395</v>
      </c>
      <c r="N62" s="30" t="n">
        <v>4.0191003635181</v>
      </c>
      <c r="O62" s="30" t="n">
        <v>0</v>
      </c>
      <c r="P62" s="30" t="n">
        <v>0.474117209658522</v>
      </c>
      <c r="Q62" s="30" t="n">
        <v>0.0141401208585946</v>
      </c>
      <c r="R62" s="30" t="n">
        <v>0.163832751487457</v>
      </c>
      <c r="S62" s="30" t="n">
        <v>4.81564357706262</v>
      </c>
      <c r="T62" s="30" t="n">
        <v>0.28127898613792</v>
      </c>
      <c r="U62" s="30" t="n">
        <v>0.162396354700411</v>
      </c>
      <c r="V62" s="30" t="n">
        <v>0.535802169253191</v>
      </c>
      <c r="W62" s="30" t="n">
        <v>0.627234994464527</v>
      </c>
      <c r="X62" s="30" t="n">
        <v>3.21707782896731</v>
      </c>
      <c r="Y62" s="30" t="n">
        <v>22.9314179964843</v>
      </c>
      <c r="Z62" s="30" t="n">
        <v>0.261776156861053</v>
      </c>
      <c r="AA62" s="31" t="n">
        <f aca="false">SUM(BO62:BP62)</f>
        <v>3.50914493458196</v>
      </c>
      <c r="AB62" s="30" t="n">
        <v>0.347858282211918</v>
      </c>
      <c r="AC62" s="30" t="n">
        <v>2.06388333677927</v>
      </c>
      <c r="AD62" s="30" t="n">
        <v>4.22561451433582</v>
      </c>
      <c r="AE62" s="30" t="n">
        <f aca="false">SUM(BQ62:BS62)</f>
        <v>3.74612385423181</v>
      </c>
      <c r="AF62" s="30" t="n">
        <v>1.09290811947218</v>
      </c>
      <c r="AG62" s="30" t="n">
        <v>0.0498925932576498</v>
      </c>
      <c r="AH62" s="30" t="n">
        <v>1.11108833096115</v>
      </c>
      <c r="AI62" s="30" t="n">
        <v>0.932010737391094</v>
      </c>
      <c r="AJ62" s="30" t="n">
        <v>6.09682244494085</v>
      </c>
      <c r="AK62" s="30" t="n">
        <v>0.111754380239465</v>
      </c>
      <c r="AL62" s="30" t="n">
        <v>0.482124644621802</v>
      </c>
      <c r="AM62" s="30" t="n">
        <v>0.275420853519074</v>
      </c>
      <c r="AN62" s="30" t="n">
        <v>0.210881703886134</v>
      </c>
      <c r="AO62" s="30" t="n">
        <v>0.230961946343833</v>
      </c>
      <c r="AP62" s="30" t="n">
        <v>15.4615429366904</v>
      </c>
      <c r="AQ62" s="30" t="n">
        <v>0.0452628637299804</v>
      </c>
      <c r="AR62" s="30" t="n">
        <v>0.758479571712888</v>
      </c>
      <c r="AS62" s="30" t="n">
        <f aca="false">BU62+BT62</f>
        <v>0.859665949372881</v>
      </c>
      <c r="AT62" s="30" t="n">
        <f aca="false">SUM(J62:AS62)</f>
        <v>100</v>
      </c>
      <c r="AU62" s="30"/>
      <c r="AW62" s="36"/>
      <c r="AX62" s="36"/>
      <c r="AY62" s="36"/>
      <c r="AZ62" s="36"/>
      <c r="BA62" s="36"/>
      <c r="BB62" s="36"/>
      <c r="BC62" s="36"/>
      <c r="BD62" s="36" t="n">
        <v>0.133889321176087</v>
      </c>
      <c r="BE62" s="36" t="n">
        <v>0.119657096493153</v>
      </c>
      <c r="BF62" s="36"/>
      <c r="BG62" s="36"/>
      <c r="BH62" s="36"/>
      <c r="BI62" s="36"/>
      <c r="BM62" s="36"/>
      <c r="BN62" s="36"/>
      <c r="BO62" s="36" t="n">
        <v>2.90370881519119</v>
      </c>
      <c r="BP62" s="36" t="n">
        <v>0.605436119390772</v>
      </c>
      <c r="BQ62" s="36"/>
      <c r="BR62" s="36" t="n">
        <v>1.63372928176614</v>
      </c>
      <c r="BS62" s="36" t="n">
        <v>2.11239457246568</v>
      </c>
      <c r="BT62" s="30" t="n">
        <f aca="false">SUM(AW62:BL62)</f>
        <v>0.25354641766924</v>
      </c>
      <c r="BU62" s="30" t="n">
        <f aca="false">100-(SUM(J62:AR62,BT62))</f>
        <v>0.606119531703641</v>
      </c>
      <c r="BV62" s="3" t="s">
        <v>215</v>
      </c>
      <c r="BW62" s="32" t="n">
        <f aca="false">AVERAGE(BW3:BW4)</f>
        <v>29.1660035616754</v>
      </c>
      <c r="BX62" s="32" t="n">
        <f aca="false">AVERAGE(BX3:BX4)</f>
        <v>26.9233759106449</v>
      </c>
      <c r="BY62" s="32" t="n">
        <f aca="false">AVERAGE(BY3:BY4)</f>
        <v>8.83869362734877</v>
      </c>
      <c r="BZ62" s="32" t="n">
        <f aca="false">AVERAGE(BZ3:BZ4)</f>
        <v>34.4400150322514</v>
      </c>
      <c r="CA62" s="32" t="n">
        <f aca="false">AVERAGE(CA3:CA4)</f>
        <v>0.631911868079477</v>
      </c>
    </row>
    <row r="63" customFormat="false" ht="12.9" hidden="false" customHeight="false" outlineLevel="0" collapsed="false">
      <c r="A63" s="34" t="s">
        <v>178</v>
      </c>
      <c r="B63" s="34" t="s">
        <v>179</v>
      </c>
      <c r="C63" s="2" t="s">
        <v>174</v>
      </c>
      <c r="G63" s="35"/>
      <c r="I63" s="35" t="s">
        <v>175</v>
      </c>
      <c r="J63" s="30" t="n">
        <v>1.88411406755231</v>
      </c>
      <c r="K63" s="30" t="n">
        <v>0.101397701119382</v>
      </c>
      <c r="L63" s="30" t="n">
        <v>4.17581075746197</v>
      </c>
      <c r="M63" s="30" t="n">
        <v>0.197745002357706</v>
      </c>
      <c r="N63" s="30" t="n">
        <v>1.8557444401612</v>
      </c>
      <c r="O63" s="30" t="n">
        <v>0.143426632943274</v>
      </c>
      <c r="P63" s="30" t="n">
        <v>0.0953435195004678</v>
      </c>
      <c r="Q63" s="30" t="n">
        <v>0.0604670246086737</v>
      </c>
      <c r="R63" s="30" t="n">
        <v>0.102755758764717</v>
      </c>
      <c r="S63" s="30" t="n">
        <v>5.01941648474927</v>
      </c>
      <c r="T63" s="30" t="n">
        <v>0</v>
      </c>
      <c r="U63" s="30" t="n">
        <v>0.880029226975087</v>
      </c>
      <c r="V63" s="30" t="n">
        <v>0.345517419766053</v>
      </c>
      <c r="W63" s="30" t="n">
        <v>0.246091854531636</v>
      </c>
      <c r="X63" s="30" t="n">
        <v>6.72325528858154</v>
      </c>
      <c r="Y63" s="30" t="n">
        <v>40.1769072807596</v>
      </c>
      <c r="Z63" s="30" t="n">
        <v>0.701686735150299</v>
      </c>
      <c r="AA63" s="31" t="n">
        <f aca="false">SUM(BO63:BP63)</f>
        <v>12.3775302631337</v>
      </c>
      <c r="AB63" s="30" t="n">
        <v>0</v>
      </c>
      <c r="AC63" s="30" t="n">
        <v>1.76484117870114</v>
      </c>
      <c r="AD63" s="30" t="n">
        <v>3.17160388851662</v>
      </c>
      <c r="AE63" s="30" t="n">
        <f aca="false">SUM(BQ63:BS63)</f>
        <v>0</v>
      </c>
      <c r="AF63" s="30" t="n">
        <v>1.54792591334986</v>
      </c>
      <c r="AG63" s="30" t="n">
        <v>0</v>
      </c>
      <c r="AH63" s="30" t="n">
        <v>0.743196062309889</v>
      </c>
      <c r="AI63" s="30" t="n">
        <v>0.858284559053838</v>
      </c>
      <c r="AJ63" s="30" t="n">
        <v>5.18265107731958</v>
      </c>
      <c r="AK63" s="30" t="n">
        <v>0.423221935473052</v>
      </c>
      <c r="AL63" s="30" t="n">
        <v>1.06724436208273</v>
      </c>
      <c r="AM63" s="30" t="n">
        <v>0.880458294463034</v>
      </c>
      <c r="AN63" s="30" t="n">
        <v>0.414628776517207</v>
      </c>
      <c r="AO63" s="30" t="n">
        <v>0.127051213219813</v>
      </c>
      <c r="AP63" s="30" t="n">
        <v>7.30929455833387</v>
      </c>
      <c r="AQ63" s="30" t="n">
        <v>0.0098882342176283</v>
      </c>
      <c r="AR63" s="30" t="n">
        <v>1.05316386295994</v>
      </c>
      <c r="AS63" s="30" t="n">
        <f aca="false">BU63+BT63</f>
        <v>0.359306625364915</v>
      </c>
      <c r="AT63" s="30" t="n">
        <f aca="false">SUM(J63:AS63)</f>
        <v>100</v>
      </c>
      <c r="AU63" s="30"/>
      <c r="AW63" s="36"/>
      <c r="AX63" s="36"/>
      <c r="AY63" s="36"/>
      <c r="AZ63" s="36"/>
      <c r="BA63" s="36"/>
      <c r="BB63" s="36"/>
      <c r="BC63" s="36"/>
      <c r="BD63" s="36" t="n">
        <v>0</v>
      </c>
      <c r="BE63" s="36" t="n">
        <v>0.298839600756245</v>
      </c>
      <c r="BF63" s="36"/>
      <c r="BG63" s="36"/>
      <c r="BH63" s="36"/>
      <c r="BI63" s="36"/>
      <c r="BM63" s="36"/>
      <c r="BN63" s="36"/>
      <c r="BO63" s="36" t="n">
        <v>12.3775302631337</v>
      </c>
      <c r="BP63" s="36" t="n">
        <v>0</v>
      </c>
      <c r="BQ63" s="36"/>
      <c r="BR63" s="36" t="n">
        <v>0</v>
      </c>
      <c r="BS63" s="36" t="n">
        <v>0</v>
      </c>
      <c r="BT63" s="30" t="n">
        <f aca="false">SUM(AW63:BL63)</f>
        <v>0.298839600756245</v>
      </c>
      <c r="BU63" s="30" t="n">
        <f aca="false">100-(SUM(J63:AR63,BT63))</f>
        <v>0.0604670246086698</v>
      </c>
      <c r="BV63" s="3" t="s">
        <v>210</v>
      </c>
      <c r="BW63" s="32" t="n">
        <f aca="false">STDEV(BW3:BW4)</f>
        <v>2.45224128018522</v>
      </c>
      <c r="BX63" s="32" t="n">
        <f aca="false">STDEV(BX3:BX4)</f>
        <v>6.96270498549501</v>
      </c>
      <c r="BY63" s="32" t="n">
        <f aca="false">STDEV(BY3:BY4)</f>
        <v>12.0755363327454</v>
      </c>
      <c r="BZ63" s="32" t="n">
        <f aca="false">STDEV(BZ3:BZ4)</f>
        <v>17.4796583721177</v>
      </c>
      <c r="CA63" s="32" t="n">
        <f aca="false">STDEV(CA3:CA4)</f>
        <v>0.893658334062515</v>
      </c>
    </row>
    <row r="64" customFormat="false" ht="12.9" hidden="false" customHeight="false" outlineLevel="0" collapsed="false">
      <c r="A64" s="34" t="s">
        <v>178</v>
      </c>
      <c r="B64" s="34" t="s">
        <v>179</v>
      </c>
      <c r="C64" s="2" t="s">
        <v>174</v>
      </c>
      <c r="G64" s="35"/>
      <c r="I64" s="35" t="s">
        <v>216</v>
      </c>
      <c r="J64" s="30" t="n">
        <v>0.283184634539869</v>
      </c>
      <c r="K64" s="30" t="n">
        <v>0.173134020466651</v>
      </c>
      <c r="L64" s="30" t="n">
        <v>7.93331393249984</v>
      </c>
      <c r="M64" s="30" t="n">
        <v>0.494813346791127</v>
      </c>
      <c r="N64" s="30" t="n">
        <v>2.62399342827463</v>
      </c>
      <c r="O64" s="30" t="n">
        <v>1.10059823329625</v>
      </c>
      <c r="P64" s="30" t="n">
        <v>0.0558080938312717</v>
      </c>
      <c r="Q64" s="30" t="n">
        <v>0</v>
      </c>
      <c r="R64" s="30" t="n">
        <v>0.129666330221833</v>
      </c>
      <c r="S64" s="30" t="n">
        <v>2.10670949584847</v>
      </c>
      <c r="T64" s="30" t="n">
        <v>0</v>
      </c>
      <c r="U64" s="30" t="n">
        <v>0.220469598402747</v>
      </c>
      <c r="V64" s="30" t="n">
        <v>0.169174040211297</v>
      </c>
      <c r="W64" s="30" t="n">
        <v>0.321495141196319</v>
      </c>
      <c r="X64" s="30" t="n">
        <v>4.49153853521251</v>
      </c>
      <c r="Y64" s="30" t="n">
        <v>20.6863842985862</v>
      </c>
      <c r="Z64" s="30" t="n">
        <v>0.0768972910051351</v>
      </c>
      <c r="AA64" s="31" t="n">
        <f aca="false">SUM(BO64:BP64)</f>
        <v>13.2069025218628</v>
      </c>
      <c r="AB64" s="30" t="n">
        <v>0</v>
      </c>
      <c r="AC64" s="30" t="n">
        <v>2.97606330074484</v>
      </c>
      <c r="AD64" s="30" t="n">
        <v>3.08675856276661</v>
      </c>
      <c r="AE64" s="30" t="n">
        <f aca="false">SUM(BQ64:BS64)</f>
        <v>0</v>
      </c>
      <c r="AF64" s="30" t="n">
        <v>0.528335040115521</v>
      </c>
      <c r="AG64" s="30" t="n">
        <v>0</v>
      </c>
      <c r="AH64" s="30" t="n">
        <v>1.17187787789263</v>
      </c>
      <c r="AI64" s="30" t="n">
        <v>1.92243227512838</v>
      </c>
      <c r="AJ64" s="30" t="n">
        <v>11.3995859518319</v>
      </c>
      <c r="AK64" s="30" t="n">
        <v>0.298932462997208</v>
      </c>
      <c r="AL64" s="30" t="n">
        <v>0.593352390354593</v>
      </c>
      <c r="AM64" s="30" t="n">
        <v>1.23275106274819</v>
      </c>
      <c r="AN64" s="30" t="n">
        <v>0.269094472235934</v>
      </c>
      <c r="AO64" s="30" t="n">
        <v>0.157846654829702</v>
      </c>
      <c r="AP64" s="30" t="n">
        <v>21.355528869177</v>
      </c>
      <c r="AQ64" s="30" t="n">
        <v>0.0505588176788253</v>
      </c>
      <c r="AR64" s="30" t="n">
        <v>0.882799319251766</v>
      </c>
      <c r="AS64" s="30" t="n">
        <f aca="false">BU64+BT64</f>
        <v>0</v>
      </c>
      <c r="AT64" s="30" t="n">
        <f aca="false">SUM(J64:AS64)</f>
        <v>100</v>
      </c>
      <c r="AU64" s="30"/>
      <c r="AW64" s="36"/>
      <c r="AX64" s="36"/>
      <c r="AY64" s="36"/>
      <c r="AZ64" s="36"/>
      <c r="BA64" s="36"/>
      <c r="BB64" s="36"/>
      <c r="BC64" s="36"/>
      <c r="BD64" s="36" t="n">
        <v>0</v>
      </c>
      <c r="BE64" s="36" t="n">
        <v>0</v>
      </c>
      <c r="BF64" s="36"/>
      <c r="BG64" s="36"/>
      <c r="BH64" s="36"/>
      <c r="BI64" s="36"/>
      <c r="BM64" s="36"/>
      <c r="BN64" s="36"/>
      <c r="BO64" s="36" t="n">
        <v>13.2069025218628</v>
      </c>
      <c r="BP64" s="36" t="n">
        <v>0</v>
      </c>
      <c r="BQ64" s="36"/>
      <c r="BR64" s="36" t="n">
        <v>0</v>
      </c>
      <c r="BS64" s="36" t="n">
        <v>0</v>
      </c>
      <c r="BT64" s="30" t="n">
        <f aca="false">SUM(AW64:BL64)</f>
        <v>0</v>
      </c>
      <c r="BU64" s="30" t="n">
        <f aca="false">100-(SUM(J64:AR64,BT64))</f>
        <v>0</v>
      </c>
      <c r="BW64" s="32"/>
      <c r="BX64" s="32"/>
      <c r="BY64" s="33"/>
      <c r="BZ64" s="33"/>
    </row>
    <row r="65" customFormat="false" ht="12.9" hidden="false" customHeight="false" outlineLevel="0" collapsed="false">
      <c r="A65" s="27" t="s">
        <v>178</v>
      </c>
      <c r="B65" s="27" t="s">
        <v>179</v>
      </c>
      <c r="C65" s="2" t="s">
        <v>174</v>
      </c>
      <c r="I65" s="1" t="s">
        <v>175</v>
      </c>
      <c r="J65" s="31" t="n">
        <v>3.13675132752675</v>
      </c>
      <c r="K65" s="31" t="n">
        <v>0.139039193005494</v>
      </c>
      <c r="L65" s="31" t="n">
        <v>5.04034777973737</v>
      </c>
      <c r="M65" s="31" t="n">
        <v>0.225107991579669</v>
      </c>
      <c r="N65" s="31" t="n">
        <v>1.74406100838225</v>
      </c>
      <c r="O65" s="31" t="n">
        <v>0.211956942390387</v>
      </c>
      <c r="P65" s="31" t="n">
        <v>0.162322054457169</v>
      </c>
      <c r="Q65" s="31" t="n">
        <v>0.0977488214310513</v>
      </c>
      <c r="R65" s="31" t="n">
        <v>0.175887780809407</v>
      </c>
      <c r="S65" s="31" t="n">
        <v>6.423560405683</v>
      </c>
      <c r="T65" s="31" t="n">
        <v>0</v>
      </c>
      <c r="U65" s="31" t="n">
        <v>0.452541925693541</v>
      </c>
      <c r="V65" s="31" t="n">
        <v>0.336862820023278</v>
      </c>
      <c r="W65" s="31" t="n">
        <v>0.339402600973657</v>
      </c>
      <c r="X65" s="31" t="n">
        <v>5.9180388618087</v>
      </c>
      <c r="Y65" s="31" t="n">
        <v>27.2112731781464</v>
      </c>
      <c r="Z65" s="31" t="n">
        <v>0.719984565361225</v>
      </c>
      <c r="AA65" s="31" t="n">
        <f aca="false">SUM(BO65:BP65)</f>
        <v>13.2597378943316</v>
      </c>
      <c r="AB65" s="31" t="n">
        <v>0</v>
      </c>
      <c r="AC65" s="31" t="n">
        <v>2.58266844192874</v>
      </c>
      <c r="AD65" s="31" t="n">
        <v>5.89906353013254</v>
      </c>
      <c r="AE65" s="31" t="n">
        <v>2.5762413216113</v>
      </c>
      <c r="AF65" s="31" t="n">
        <v>1.87436801196371</v>
      </c>
      <c r="AG65" s="31" t="n">
        <v>0.0907656018427418</v>
      </c>
      <c r="AH65" s="31" t="n">
        <v>0.815542641486239</v>
      </c>
      <c r="AI65" s="31" t="n">
        <v>0.770767213861967</v>
      </c>
      <c r="AJ65" s="31" t="n">
        <v>5.78912508080542</v>
      </c>
      <c r="AK65" s="31" t="n">
        <v>0.332019918099188</v>
      </c>
      <c r="AL65" s="31" t="n">
        <v>0.8435213331029</v>
      </c>
      <c r="AM65" s="31" t="n">
        <v>0.631337921570271</v>
      </c>
      <c r="AN65" s="31" t="n">
        <v>0.400465718480826</v>
      </c>
      <c r="AO65" s="31" t="n">
        <v>0.146517326623427</v>
      </c>
      <c r="AP65" s="31" t="n">
        <v>7.82428664085339</v>
      </c>
      <c r="AQ65" s="31" t="n">
        <v>0.0661796491570697</v>
      </c>
      <c r="AR65" s="31" t="n">
        <v>1.04697046383066</v>
      </c>
      <c r="AS65" s="30" t="n">
        <f aca="false">BU65+BT65</f>
        <v>2.71553403330859</v>
      </c>
      <c r="AT65" s="30" t="n">
        <f aca="false">SUM(J65:AS65)</f>
        <v>100</v>
      </c>
      <c r="AU65" s="30"/>
      <c r="AW65" s="31" t="n">
        <v>0.0201156721204723</v>
      </c>
      <c r="AX65" s="31" t="n">
        <v>0.11745255073187</v>
      </c>
      <c r="AY65" s="31" t="n">
        <v>0</v>
      </c>
      <c r="AZ65" s="31" t="n">
        <v>0.0929684760672998</v>
      </c>
      <c r="BA65" s="31" t="n">
        <v>0.14685699119275</v>
      </c>
      <c r="BB65" s="31" t="n">
        <v>0</v>
      </c>
      <c r="BC65" s="31"/>
      <c r="BD65" s="30" t="n">
        <v>0</v>
      </c>
      <c r="BE65" s="31" t="n">
        <v>0.111723254304515</v>
      </c>
      <c r="BF65" s="31" t="n">
        <v>0</v>
      </c>
      <c r="BG65" s="31" t="n">
        <v>0</v>
      </c>
      <c r="BH65" s="31"/>
      <c r="BI65" s="31"/>
      <c r="BJ65" s="31" t="n">
        <v>1.94413187013668</v>
      </c>
      <c r="BK65" s="31" t="n">
        <v>0.187674044007648</v>
      </c>
      <c r="BL65" s="31" t="n">
        <v>0.0813619971440029</v>
      </c>
      <c r="BM65" s="31"/>
      <c r="BN65" s="31"/>
      <c r="BO65" s="31" t="n">
        <v>13.2597378943316</v>
      </c>
      <c r="BP65" s="31" t="n">
        <v>0</v>
      </c>
      <c r="BQ65" s="31"/>
      <c r="BR65" s="30" t="n">
        <v>0</v>
      </c>
      <c r="BS65" s="30" t="n">
        <v>0</v>
      </c>
      <c r="BT65" s="30" t="n">
        <f aca="false">SUM(AW65:BL65)</f>
        <v>2.70228485570524</v>
      </c>
      <c r="BU65" s="30" t="n">
        <f aca="false">100-(SUM(J65:AR65,BT65))</f>
        <v>0.0132491776033561</v>
      </c>
      <c r="BW65" s="32"/>
      <c r="BX65" s="32"/>
      <c r="BY65" s="33"/>
      <c r="BZ65" s="33"/>
    </row>
    <row r="66" customFormat="false" ht="12.9" hidden="false" customHeight="false" outlineLevel="0" collapsed="false">
      <c r="A66" s="34" t="s">
        <v>182</v>
      </c>
      <c r="B66" s="34" t="s">
        <v>183</v>
      </c>
      <c r="C66" s="2" t="s">
        <v>174</v>
      </c>
      <c r="G66" s="35"/>
      <c r="I66" s="35" t="s">
        <v>175</v>
      </c>
      <c r="J66" s="30" t="n">
        <v>5.59988515066154</v>
      </c>
      <c r="K66" s="30" t="n">
        <v>0.337593591859119</v>
      </c>
      <c r="L66" s="30" t="n">
        <v>18.3317187363378</v>
      </c>
      <c r="M66" s="30" t="n">
        <v>0.346477273726623</v>
      </c>
      <c r="N66" s="30" t="n">
        <v>2.72321736999623</v>
      </c>
      <c r="O66" s="30" t="n">
        <v>0.102498502185364</v>
      </c>
      <c r="P66" s="30" t="n">
        <v>0.0395295667960973</v>
      </c>
      <c r="Q66" s="30" t="n">
        <v>0.198536536655748</v>
      </c>
      <c r="R66" s="30" t="n">
        <v>0.363125873425706</v>
      </c>
      <c r="S66" s="30" t="n">
        <v>7.00575729943131</v>
      </c>
      <c r="T66" s="30" t="n">
        <v>0.473693375455737</v>
      </c>
      <c r="U66" s="30" t="n">
        <v>0.984289758145487</v>
      </c>
      <c r="V66" s="30" t="n">
        <v>0.456664950291668</v>
      </c>
      <c r="W66" s="30" t="n">
        <v>0.669402499139568</v>
      </c>
      <c r="X66" s="30" t="n">
        <v>7.06592977528732</v>
      </c>
      <c r="Y66" s="30" t="n">
        <v>24.9861460223111</v>
      </c>
      <c r="Z66" s="30" t="n">
        <v>0.526759133054114</v>
      </c>
      <c r="AA66" s="31" t="n">
        <f aca="false">SUM(BO66:BP66)</f>
        <v>7.86515670922386</v>
      </c>
      <c r="AB66" s="30" t="n">
        <v>1.25794413638294</v>
      </c>
      <c r="AC66" s="30" t="n">
        <v>1.16435438925034</v>
      </c>
      <c r="AD66" s="30" t="n">
        <v>1.88377732096663</v>
      </c>
      <c r="AE66" s="30" t="n">
        <f aca="false">SUM(BQ66:BS66)</f>
        <v>0.817820537578962</v>
      </c>
      <c r="AF66" s="30" t="n">
        <v>1.72253728107093</v>
      </c>
      <c r="AG66" s="30" t="n">
        <v>0.110711937626091</v>
      </c>
      <c r="AH66" s="30" t="n">
        <v>0.766321421805627</v>
      </c>
      <c r="AI66" s="30" t="n">
        <v>0.639423882802794</v>
      </c>
      <c r="AJ66" s="30" t="n">
        <v>5.77650133699132</v>
      </c>
      <c r="AK66" s="30" t="n">
        <v>0.239837380760202</v>
      </c>
      <c r="AL66" s="30" t="n">
        <v>0.555099526817385</v>
      </c>
      <c r="AM66" s="30" t="n">
        <v>0.431608279974326</v>
      </c>
      <c r="AN66" s="30" t="n">
        <v>0.160269989612981</v>
      </c>
      <c r="AO66" s="30" t="n">
        <v>0.252231653285452</v>
      </c>
      <c r="AP66" s="30" t="n">
        <v>4.04775862727162</v>
      </c>
      <c r="AQ66" s="30" t="n">
        <v>0.0390333256197815</v>
      </c>
      <c r="AR66" s="30" t="n">
        <v>0.484945825012724</v>
      </c>
      <c r="AS66" s="30" t="n">
        <f aca="false">BU66+BT66</f>
        <v>1.57344102318554</v>
      </c>
      <c r="AT66" s="30" t="n">
        <f aca="false">SUM(J66:AS66)</f>
        <v>100</v>
      </c>
      <c r="AU66" s="30"/>
      <c r="AW66" s="36"/>
      <c r="AX66" s="36"/>
      <c r="AY66" s="36"/>
      <c r="AZ66" s="36"/>
      <c r="BA66" s="36"/>
      <c r="BB66" s="36"/>
      <c r="BC66" s="36"/>
      <c r="BD66" s="36" t="n">
        <v>0.319119911647821</v>
      </c>
      <c r="BE66" s="36" t="n">
        <v>0.312893554484134</v>
      </c>
      <c r="BF66" s="36"/>
      <c r="BG66" s="36"/>
      <c r="BH66" s="36"/>
      <c r="BI66" s="36"/>
      <c r="BM66" s="36"/>
      <c r="BN66" s="36"/>
      <c r="BO66" s="36" t="n">
        <v>7.12712731918323</v>
      </c>
      <c r="BP66" s="36" t="n">
        <v>0.738029390040632</v>
      </c>
      <c r="BQ66" s="36"/>
      <c r="BR66" s="36" t="n">
        <v>0.398846426037736</v>
      </c>
      <c r="BS66" s="36" t="n">
        <v>0.418974111541226</v>
      </c>
      <c r="BT66" s="30" t="n">
        <f aca="false">SUM(AW66:BL66)</f>
        <v>0.632013466131954</v>
      </c>
      <c r="BU66" s="30" t="n">
        <f aca="false">100-(SUM(J66:AR66,BT66))</f>
        <v>0.941427557053586</v>
      </c>
      <c r="BW66" s="32"/>
      <c r="BX66" s="32"/>
      <c r="BY66" s="33"/>
      <c r="BZ66" s="33"/>
    </row>
    <row r="67" customFormat="false" ht="12.9" hidden="false" customHeight="false" outlineLevel="0" collapsed="false">
      <c r="A67" s="34" t="s">
        <v>182</v>
      </c>
      <c r="B67" s="34" t="s">
        <v>183</v>
      </c>
      <c r="C67" s="2" t="s">
        <v>174</v>
      </c>
      <c r="G67" s="35"/>
      <c r="I67" s="35" t="s">
        <v>216</v>
      </c>
      <c r="J67" s="30" t="n">
        <v>2.86139686811234</v>
      </c>
      <c r="K67" s="30" t="n">
        <v>0.352935541721122</v>
      </c>
      <c r="L67" s="30" t="n">
        <v>29.781541964083</v>
      </c>
      <c r="M67" s="30" t="n">
        <v>0.595091646942563</v>
      </c>
      <c r="N67" s="30" t="n">
        <v>3.56076166108689</v>
      </c>
      <c r="O67" s="30" t="n">
        <v>0.0749796396041928</v>
      </c>
      <c r="P67" s="30" t="n">
        <v>0.0140121298428424</v>
      </c>
      <c r="Q67" s="30" t="n">
        <v>0.0945058258536522</v>
      </c>
      <c r="R67" s="30" t="n">
        <v>0.222322371312498</v>
      </c>
      <c r="S67" s="30" t="n">
        <v>1.97964470819515</v>
      </c>
      <c r="T67" s="30" t="n">
        <v>0.340751589568799</v>
      </c>
      <c r="U67" s="30" t="n">
        <v>0.409417705829508</v>
      </c>
      <c r="V67" s="30" t="n">
        <v>0.363254476952115</v>
      </c>
      <c r="W67" s="30" t="n">
        <v>0.592267783992843</v>
      </c>
      <c r="X67" s="30" t="n">
        <v>5.01594869014159</v>
      </c>
      <c r="Y67" s="30" t="n">
        <v>6.85323838926461</v>
      </c>
      <c r="Z67" s="30" t="n">
        <v>0.289807009906813</v>
      </c>
      <c r="AA67" s="31" t="n">
        <f aca="false">SUM(BO67:BP67)</f>
        <v>8.27093704954667</v>
      </c>
      <c r="AB67" s="30" t="n">
        <v>0.355320396207646</v>
      </c>
      <c r="AC67" s="30" t="n">
        <v>1.72391585527821</v>
      </c>
      <c r="AD67" s="30" t="n">
        <v>0.518376299909212</v>
      </c>
      <c r="AE67" s="30" t="n">
        <f aca="false">SUM(BQ67:BS67)</f>
        <v>0.363145941301992</v>
      </c>
      <c r="AF67" s="30" t="n">
        <v>0.554053479037538</v>
      </c>
      <c r="AG67" s="30" t="n">
        <v>0</v>
      </c>
      <c r="AH67" s="30" t="n">
        <v>0.324345322762143</v>
      </c>
      <c r="AI67" s="30" t="n">
        <v>2.16993643041475</v>
      </c>
      <c r="AJ67" s="30" t="n">
        <v>13.2974512875727</v>
      </c>
      <c r="AK67" s="30" t="n">
        <v>0.123248540019643</v>
      </c>
      <c r="AL67" s="30" t="n">
        <v>0.238342789553149</v>
      </c>
      <c r="AM67" s="30" t="n">
        <v>1.31977586852144</v>
      </c>
      <c r="AN67" s="30" t="n">
        <v>0.0776709907671921</v>
      </c>
      <c r="AO67" s="30" t="n">
        <v>0.148065569438098</v>
      </c>
      <c r="AP67" s="30" t="n">
        <v>15.704201336701</v>
      </c>
      <c r="AQ67" s="30" t="n">
        <v>0.12529142037432</v>
      </c>
      <c r="AR67" s="30" t="n">
        <v>0.552504909871085</v>
      </c>
      <c r="AS67" s="30" t="n">
        <f aca="false">BU67+BT67</f>
        <v>0.731538510312658</v>
      </c>
      <c r="AT67" s="30" t="n">
        <f aca="false">SUM(J67:AS67)</f>
        <v>100</v>
      </c>
      <c r="AU67" s="30"/>
      <c r="AW67" s="36"/>
      <c r="AX67" s="36"/>
      <c r="AY67" s="36"/>
      <c r="AZ67" s="36"/>
      <c r="BA67" s="36"/>
      <c r="BB67" s="36"/>
      <c r="BC67" s="36"/>
      <c r="BD67" s="36" t="n">
        <v>0.172750934951216</v>
      </c>
      <c r="BE67" s="36" t="n">
        <v>0.121215023856968</v>
      </c>
      <c r="BF67" s="36"/>
      <c r="BG67" s="36"/>
      <c r="BH67" s="36"/>
      <c r="BI67" s="36"/>
      <c r="BM67" s="36"/>
      <c r="BN67" s="36"/>
      <c r="BO67" s="36" t="n">
        <v>6.08290439868769</v>
      </c>
      <c r="BP67" s="36" t="n">
        <v>2.18803265085899</v>
      </c>
      <c r="BQ67" s="36"/>
      <c r="BR67" s="36" t="n">
        <v>0.188282477296897</v>
      </c>
      <c r="BS67" s="36" t="n">
        <v>0.174863464005095</v>
      </c>
      <c r="BT67" s="30" t="n">
        <f aca="false">SUM(AW67:BL67)</f>
        <v>0.293965958808184</v>
      </c>
      <c r="BU67" s="30" t="n">
        <f aca="false">100-(SUM(J67:AR67,BT67))</f>
        <v>0.437572551504474</v>
      </c>
      <c r="BW67" s="32"/>
      <c r="BX67" s="32"/>
      <c r="BY67" s="33"/>
      <c r="BZ67" s="33"/>
    </row>
    <row r="68" customFormat="false" ht="12.9" hidden="false" customHeight="false" outlineLevel="0" collapsed="false">
      <c r="A68" s="34" t="s">
        <v>182</v>
      </c>
      <c r="B68" s="34" t="s">
        <v>183</v>
      </c>
      <c r="C68" s="2" t="s">
        <v>174</v>
      </c>
      <c r="G68" s="35"/>
      <c r="I68" s="35" t="s">
        <v>217</v>
      </c>
      <c r="J68" s="30" t="n">
        <v>2.7654448897785</v>
      </c>
      <c r="K68" s="30" t="n">
        <v>0.354199192668834</v>
      </c>
      <c r="L68" s="30" t="n">
        <v>29.3096062767989</v>
      </c>
      <c r="M68" s="30" t="n">
        <v>0.525850015272229</v>
      </c>
      <c r="N68" s="30" t="n">
        <v>3.60991936264543</v>
      </c>
      <c r="O68" s="30" t="n">
        <v>0.105478980707431</v>
      </c>
      <c r="P68" s="30" t="n">
        <v>0</v>
      </c>
      <c r="Q68" s="30" t="n">
        <v>0.0656850803692588</v>
      </c>
      <c r="R68" s="30" t="n">
        <v>0.198201160811006</v>
      </c>
      <c r="S68" s="30" t="n">
        <v>1.86819037575658</v>
      </c>
      <c r="T68" s="30" t="n">
        <v>0.275022103681619</v>
      </c>
      <c r="U68" s="30" t="n">
        <v>0.359697028537499</v>
      </c>
      <c r="V68" s="30" t="n">
        <v>0.302030553370885</v>
      </c>
      <c r="W68" s="30" t="n">
        <v>0.586859526722085</v>
      </c>
      <c r="X68" s="30" t="n">
        <v>4.93185557389576</v>
      </c>
      <c r="Y68" s="30" t="n">
        <v>6.76118519288252</v>
      </c>
      <c r="Z68" s="30" t="n">
        <v>0.293306687154564</v>
      </c>
      <c r="AA68" s="31" t="n">
        <f aca="false">SUM(BO68:BP68)</f>
        <v>8.75331230020127</v>
      </c>
      <c r="AB68" s="30" t="n">
        <v>0.302623900124108</v>
      </c>
      <c r="AC68" s="30" t="n">
        <v>1.71282146949268</v>
      </c>
      <c r="AD68" s="30" t="n">
        <v>0.523389246993895</v>
      </c>
      <c r="AE68" s="30" t="n">
        <f aca="false">SUM(BQ68:BS68)</f>
        <v>0.426943133938824</v>
      </c>
      <c r="AF68" s="30" t="n">
        <v>0.485866949100204</v>
      </c>
      <c r="AG68" s="30" t="n">
        <v>0</v>
      </c>
      <c r="AH68" s="30" t="n">
        <v>0.322373766505225</v>
      </c>
      <c r="AI68" s="30" t="n">
        <v>2.18245579032721</v>
      </c>
      <c r="AJ68" s="30" t="n">
        <v>13.7493755525522</v>
      </c>
      <c r="AK68" s="30" t="n">
        <v>0.126008317316825</v>
      </c>
      <c r="AL68" s="30" t="n">
        <v>0.233608931982753</v>
      </c>
      <c r="AM68" s="30" t="n">
        <v>1.0988474916667</v>
      </c>
      <c r="AN68" s="30" t="n">
        <v>0.218133337539258</v>
      </c>
      <c r="AO68" s="30" t="n">
        <v>0.107160861035122</v>
      </c>
      <c r="AP68" s="30" t="n">
        <v>16.1248893922409</v>
      </c>
      <c r="AQ68" s="30" t="n">
        <v>0.21132476491352</v>
      </c>
      <c r="AR68" s="30" t="n">
        <v>0.64359677069146</v>
      </c>
      <c r="AS68" s="30" t="n">
        <f aca="false">BU68+BT68</f>
        <v>0.464736022324765</v>
      </c>
      <c r="AT68" s="30" t="n">
        <f aca="false">SUM(J68:AS68)</f>
        <v>100</v>
      </c>
      <c r="AU68" s="30"/>
      <c r="AW68" s="36"/>
      <c r="AX68" s="36"/>
      <c r="AY68" s="36"/>
      <c r="AZ68" s="36"/>
      <c r="BA68" s="36"/>
      <c r="BB68" s="36"/>
      <c r="BC68" s="36"/>
      <c r="BD68" s="36" t="n">
        <v>0.114755792529296</v>
      </c>
      <c r="BE68" s="36" t="n">
        <v>0.122098050957666</v>
      </c>
      <c r="BF68" s="36"/>
      <c r="BG68" s="36"/>
      <c r="BH68" s="36"/>
      <c r="BI68" s="36"/>
      <c r="BM68" s="36"/>
      <c r="BN68" s="36"/>
      <c r="BO68" s="36" t="n">
        <v>8.75331230020127</v>
      </c>
      <c r="BP68" s="36" t="n">
        <v>0</v>
      </c>
      <c r="BQ68" s="36"/>
      <c r="BR68" s="36" t="n">
        <v>0.152992666749835</v>
      </c>
      <c r="BS68" s="36" t="n">
        <v>0.273950467188989</v>
      </c>
      <c r="BT68" s="30" t="n">
        <f aca="false">SUM(AW68:BL68)</f>
        <v>0.236853843486962</v>
      </c>
      <c r="BU68" s="30" t="n">
        <f aca="false">100-(SUM(J68:AR68,BT68))</f>
        <v>0.227882178837802</v>
      </c>
      <c r="BW68" s="32"/>
      <c r="BX68" s="32"/>
      <c r="BY68" s="33"/>
      <c r="BZ68" s="33"/>
    </row>
    <row r="69" customFormat="false" ht="12.9" hidden="false" customHeight="false" outlineLevel="0" collapsed="false">
      <c r="A69" s="27" t="s">
        <v>182</v>
      </c>
      <c r="B69" s="27" t="s">
        <v>183</v>
      </c>
      <c r="C69" s="2" t="s">
        <v>174</v>
      </c>
      <c r="I69" s="1" t="s">
        <v>175</v>
      </c>
      <c r="J69" s="31" t="n">
        <v>3.66887030130225</v>
      </c>
      <c r="K69" s="31" t="n">
        <v>0.307285394554508</v>
      </c>
      <c r="L69" s="31" t="n">
        <v>16.3707534401349</v>
      </c>
      <c r="M69" s="31" t="n">
        <v>0.31346499797081</v>
      </c>
      <c r="N69" s="31" t="n">
        <v>2.7101980429841</v>
      </c>
      <c r="O69" s="31" t="n">
        <v>0.0991486058234306</v>
      </c>
      <c r="P69" s="31" t="n">
        <v>0.01839005253409</v>
      </c>
      <c r="Q69" s="31" t="n">
        <v>0.0912802308916903</v>
      </c>
      <c r="R69" s="31" t="n">
        <v>0.278837837157483</v>
      </c>
      <c r="S69" s="31" t="n">
        <v>4.58327723648981</v>
      </c>
      <c r="T69" s="31" t="n">
        <v>0</v>
      </c>
      <c r="U69" s="31" t="n">
        <v>1.02863346414696</v>
      </c>
      <c r="V69" s="31" t="n">
        <v>0.225173435706554</v>
      </c>
      <c r="W69" s="31" t="n">
        <v>0.543427797384242</v>
      </c>
      <c r="X69" s="31" t="n">
        <v>6.18624840743071</v>
      </c>
      <c r="Y69" s="31" t="n">
        <v>21.1759900019461</v>
      </c>
      <c r="Z69" s="31" t="n">
        <v>0.546642758335274</v>
      </c>
      <c r="AA69" s="31" t="n">
        <f aca="false">SUM(BO69:BP69)</f>
        <v>8.28477325957535</v>
      </c>
      <c r="AB69" s="31" t="n">
        <v>0.357685721524668</v>
      </c>
      <c r="AC69" s="31" t="n">
        <v>1.38884300454766</v>
      </c>
      <c r="AD69" s="31" t="n">
        <v>2.03985051529516</v>
      </c>
      <c r="AE69" s="31" t="n">
        <v>0.824752970048715</v>
      </c>
      <c r="AF69" s="31" t="n">
        <v>1.45151078033226</v>
      </c>
      <c r="AG69" s="31" t="n">
        <v>0.645229806053685</v>
      </c>
      <c r="AH69" s="31" t="n">
        <v>0.312358911700565</v>
      </c>
      <c r="AI69" s="31" t="n">
        <v>1.07788974928207</v>
      </c>
      <c r="AJ69" s="31" t="n">
        <v>9.49689495491703</v>
      </c>
      <c r="AK69" s="31" t="n">
        <v>0.25865696282977</v>
      </c>
      <c r="AL69" s="31" t="n">
        <v>0.610628149324841</v>
      </c>
      <c r="AM69" s="31" t="n">
        <v>0.578930457978965</v>
      </c>
      <c r="AN69" s="31" t="n">
        <v>0.255033713136631</v>
      </c>
      <c r="AO69" s="31" t="n">
        <v>0.0875354375243052</v>
      </c>
      <c r="AP69" s="31" t="n">
        <v>9.78122122663077</v>
      </c>
      <c r="AQ69" s="31" t="n">
        <v>0.03378712001694</v>
      </c>
      <c r="AR69" s="31" t="n">
        <v>0.570458151061417</v>
      </c>
      <c r="AS69" s="30" t="n">
        <f aca="false">BU69+BT69</f>
        <v>3.79633710342638</v>
      </c>
      <c r="AT69" s="30" t="n">
        <f aca="false">SUM(J69:AS69)</f>
        <v>100</v>
      </c>
      <c r="AU69" s="30"/>
      <c r="AW69" s="31" t="n">
        <v>0.0585209932199487</v>
      </c>
      <c r="AX69" s="31" t="n">
        <v>0.0277644861601722</v>
      </c>
      <c r="AY69" s="31" t="n">
        <v>0.0537108360226345</v>
      </c>
      <c r="AZ69" s="31" t="n">
        <v>0.131708704127319</v>
      </c>
      <c r="BA69" s="31" t="n">
        <v>0.149333479612321</v>
      </c>
      <c r="BB69" s="31" t="n">
        <v>0.320609519004895</v>
      </c>
      <c r="BC69" s="31"/>
      <c r="BD69" s="30" t="n">
        <v>0</v>
      </c>
      <c r="BE69" s="31" t="n">
        <v>0.0941189764375251</v>
      </c>
      <c r="BF69" s="31" t="n">
        <v>0</v>
      </c>
      <c r="BG69" s="31" t="n">
        <v>0</v>
      </c>
      <c r="BH69" s="31"/>
      <c r="BI69" s="31"/>
      <c r="BJ69" s="31" t="n">
        <v>2.87879727951298</v>
      </c>
      <c r="BK69" s="31" t="n">
        <v>0.0530513765240369</v>
      </c>
      <c r="BL69" s="31" t="n">
        <v>0.028721452804547</v>
      </c>
      <c r="BM69" s="31"/>
      <c r="BN69" s="31"/>
      <c r="BO69" s="31" t="n">
        <v>8.28477325957535</v>
      </c>
      <c r="BP69" s="31" t="n">
        <v>0</v>
      </c>
      <c r="BQ69" s="31"/>
      <c r="BR69" s="30" t="n">
        <v>0</v>
      </c>
      <c r="BS69" s="30" t="n">
        <v>0</v>
      </c>
      <c r="BT69" s="30" t="n">
        <f aca="false">SUM(AW69:BL69)</f>
        <v>3.79633710342638</v>
      </c>
      <c r="BU69" s="30" t="n">
        <f aca="false">100-(SUM(J69:AR69,BT69))</f>
        <v>0</v>
      </c>
      <c r="BW69" s="32"/>
      <c r="BX69" s="32"/>
      <c r="BY69" s="33"/>
      <c r="BZ69" s="33"/>
    </row>
    <row r="70" customFormat="false" ht="12.9" hidden="false" customHeight="false" outlineLevel="0" collapsed="false">
      <c r="A70" s="27" t="s">
        <v>193</v>
      </c>
      <c r="B70" s="27" t="s">
        <v>218</v>
      </c>
      <c r="C70" s="2" t="s">
        <v>174</v>
      </c>
      <c r="I70" s="1" t="s">
        <v>175</v>
      </c>
      <c r="J70" s="31" t="n">
        <v>3.13457720450471</v>
      </c>
      <c r="K70" s="31" t="n">
        <v>0.368342789867174</v>
      </c>
      <c r="L70" s="31" t="n">
        <v>15.3029935097989</v>
      </c>
      <c r="M70" s="31" t="n">
        <v>0.377672452970822</v>
      </c>
      <c r="N70" s="31" t="n">
        <v>3.48223034668034</v>
      </c>
      <c r="O70" s="31" t="n">
        <v>0.204486607958446</v>
      </c>
      <c r="P70" s="31" t="n">
        <v>0</v>
      </c>
      <c r="Q70" s="31" t="n">
        <v>0.055162810032991</v>
      </c>
      <c r="R70" s="31" t="n">
        <v>0.216820029029133</v>
      </c>
      <c r="S70" s="31" t="n">
        <v>4.18452206799634</v>
      </c>
      <c r="T70" s="31" t="n">
        <v>0</v>
      </c>
      <c r="U70" s="31" t="n">
        <v>0.432439612313494</v>
      </c>
      <c r="V70" s="31" t="n">
        <v>0.312114127512138</v>
      </c>
      <c r="W70" s="31" t="n">
        <v>0.63587461329346</v>
      </c>
      <c r="X70" s="31" t="n">
        <v>4.38189922832548</v>
      </c>
      <c r="Y70" s="31" t="n">
        <v>23.5696240370956</v>
      </c>
      <c r="Z70" s="31" t="n">
        <v>0.676576218788479</v>
      </c>
      <c r="AA70" s="31" t="n">
        <f aca="false">SUM(BO70:BP70)</f>
        <v>10.5308669736471</v>
      </c>
      <c r="AB70" s="31" t="n">
        <v>0.362972451608547</v>
      </c>
      <c r="AC70" s="31" t="n">
        <v>2.52899545897961</v>
      </c>
      <c r="AD70" s="31" t="n">
        <v>5.48857721847436</v>
      </c>
      <c r="AE70" s="31" t="n">
        <v>2.96835651604012</v>
      </c>
      <c r="AF70" s="31" t="n">
        <v>1.05080286837427</v>
      </c>
      <c r="AG70" s="31" t="n">
        <v>0.41111054283423</v>
      </c>
      <c r="AH70" s="31" t="n">
        <v>0.312232119867677</v>
      </c>
      <c r="AI70" s="31" t="n">
        <v>0.703577417175957</v>
      </c>
      <c r="AJ70" s="31" t="n">
        <v>5.00562585359671</v>
      </c>
      <c r="AK70" s="31" t="n">
        <v>0.181497065713104</v>
      </c>
      <c r="AL70" s="31" t="n">
        <v>0.661748968652273</v>
      </c>
      <c r="AM70" s="31" t="n">
        <v>0.326950471245393</v>
      </c>
      <c r="AN70" s="31" t="n">
        <v>0.204109743255439</v>
      </c>
      <c r="AO70" s="31" t="n">
        <v>0.144314626716315</v>
      </c>
      <c r="AP70" s="31" t="n">
        <v>8.96337026553999</v>
      </c>
      <c r="AQ70" s="31" t="n">
        <v>0.0479730873685852</v>
      </c>
      <c r="AR70" s="31" t="n">
        <v>0.790928401349313</v>
      </c>
      <c r="AS70" s="30" t="n">
        <f aca="false">BU70+BT70</f>
        <v>1.98065429339357</v>
      </c>
      <c r="AT70" s="30" t="n">
        <f aca="false">SUM(J70:AS70)</f>
        <v>100</v>
      </c>
      <c r="AU70" s="30"/>
      <c r="AW70" s="31" t="n">
        <v>0.0531118987648338</v>
      </c>
      <c r="AX70" s="31" t="n">
        <v>0.14209377424999</v>
      </c>
      <c r="AY70" s="31" t="n">
        <v>0.0822075610400465</v>
      </c>
      <c r="AZ70" s="31" t="n">
        <v>0.146027022257913</v>
      </c>
      <c r="BA70" s="31" t="n">
        <v>0.196314928470227</v>
      </c>
      <c r="BB70" s="31" t="n">
        <v>0.556374267864303</v>
      </c>
      <c r="BC70" s="31"/>
      <c r="BD70" s="30" t="n">
        <v>0</v>
      </c>
      <c r="BE70" s="31" t="n">
        <v>0.147537980037531</v>
      </c>
      <c r="BF70" s="31" t="n">
        <v>0</v>
      </c>
      <c r="BG70" s="31" t="n">
        <v>0</v>
      </c>
      <c r="BH70" s="31"/>
      <c r="BI70" s="31"/>
      <c r="BJ70" s="31" t="n">
        <v>0.38918146518811</v>
      </c>
      <c r="BK70" s="31" t="n">
        <v>0.224276921692273</v>
      </c>
      <c r="BL70" s="31" t="n">
        <v>0.0435284738283414</v>
      </c>
      <c r="BM70" s="31"/>
      <c r="BN70" s="31"/>
      <c r="BO70" s="31" t="n">
        <v>10.5308669736471</v>
      </c>
      <c r="BP70" s="31" t="n">
        <v>0</v>
      </c>
      <c r="BQ70" s="31"/>
      <c r="BR70" s="30" t="n">
        <v>0</v>
      </c>
      <c r="BS70" s="30" t="n">
        <v>0</v>
      </c>
      <c r="BT70" s="30" t="n">
        <f aca="false">SUM(AW70:BL70)</f>
        <v>1.98065429339357</v>
      </c>
      <c r="BU70" s="30" t="n">
        <f aca="false">100-(SUM(J70:AR70,BT70))</f>
        <v>0</v>
      </c>
      <c r="BW70" s="32"/>
      <c r="BX70" s="32"/>
      <c r="BY70" s="33"/>
      <c r="BZ70" s="33"/>
    </row>
    <row r="71" customFormat="false" ht="12.9" hidden="false" customHeight="false" outlineLevel="0" collapsed="false">
      <c r="A71" s="27" t="s">
        <v>219</v>
      </c>
      <c r="B71" s="27" t="s">
        <v>198</v>
      </c>
      <c r="C71" s="2" t="s">
        <v>174</v>
      </c>
      <c r="I71" s="1" t="s">
        <v>175</v>
      </c>
      <c r="J71" s="31" t="n">
        <v>2.48350751300105</v>
      </c>
      <c r="K71" s="31" t="n">
        <v>0.450675411089599</v>
      </c>
      <c r="L71" s="31" t="n">
        <v>15.5572899720626</v>
      </c>
      <c r="M71" s="31" t="n">
        <v>0.471338901536795</v>
      </c>
      <c r="N71" s="31" t="n">
        <v>3.92206113416249</v>
      </c>
      <c r="O71" s="31" t="n">
        <v>0.18527434547598</v>
      </c>
      <c r="P71" s="31" t="n">
        <v>0.066116044342646</v>
      </c>
      <c r="Q71" s="31" t="n">
        <v>0.0684687562801359</v>
      </c>
      <c r="R71" s="31" t="n">
        <v>0.199511245581143</v>
      </c>
      <c r="S71" s="31" t="n">
        <v>3.94463932289164</v>
      </c>
      <c r="T71" s="31" t="n">
        <v>0</v>
      </c>
      <c r="U71" s="31" t="n">
        <v>0.492117822115018</v>
      </c>
      <c r="V71" s="31" t="n">
        <v>0.476571126748866</v>
      </c>
      <c r="W71" s="31" t="n">
        <v>0.380950882467953</v>
      </c>
      <c r="X71" s="31" t="n">
        <v>3.14245178633016</v>
      </c>
      <c r="Y71" s="31" t="n">
        <v>25.4196952482162</v>
      </c>
      <c r="Z71" s="31" t="n">
        <v>0.620870237079515</v>
      </c>
      <c r="AA71" s="31" t="n">
        <f aca="false">SUM(BO71:BP71)</f>
        <v>10.5692296301068</v>
      </c>
      <c r="AB71" s="31" t="n">
        <v>0.441786239249869</v>
      </c>
      <c r="AC71" s="31" t="n">
        <v>1.39043931907973</v>
      </c>
      <c r="AD71" s="31" t="n">
        <v>2.5442060688321</v>
      </c>
      <c r="AE71" s="31" t="n">
        <v>0.447579655705892</v>
      </c>
      <c r="AF71" s="31" t="n">
        <v>0.713454160522801</v>
      </c>
      <c r="AG71" s="31" t="n">
        <v>0.0586778734523768</v>
      </c>
      <c r="AH71" s="31" t="n">
        <v>0.510776821006619</v>
      </c>
      <c r="AI71" s="31" t="n">
        <v>1.18144256548163</v>
      </c>
      <c r="AJ71" s="31" t="n">
        <v>5.72947543761982</v>
      </c>
      <c r="AK71" s="31" t="n">
        <v>0.164302416150887</v>
      </c>
      <c r="AL71" s="31" t="n">
        <v>0.97057123496722</v>
      </c>
      <c r="AM71" s="31" t="n">
        <v>0.328940915361259</v>
      </c>
      <c r="AN71" s="31" t="n">
        <v>0.231735570118941</v>
      </c>
      <c r="AO71" s="31" t="n">
        <v>0.176804571860628</v>
      </c>
      <c r="AP71" s="31" t="n">
        <v>13.0265145083797</v>
      </c>
      <c r="AQ71" s="31" t="n">
        <v>0.103437726675776</v>
      </c>
      <c r="AR71" s="31" t="n">
        <v>1.36794495383506</v>
      </c>
      <c r="AS71" s="30" t="n">
        <f aca="false">BU71+BT71</f>
        <v>2.16114058221111</v>
      </c>
      <c r="AT71" s="30" t="n">
        <f aca="false">SUM(J71:AS71)</f>
        <v>100</v>
      </c>
      <c r="AU71" s="30"/>
      <c r="AW71" s="31" t="n">
        <v>0.0433993261129577</v>
      </c>
      <c r="AX71" s="31" t="n">
        <v>0.155996263623598</v>
      </c>
      <c r="AY71" s="31" t="n">
        <v>0.152557119547113</v>
      </c>
      <c r="AZ71" s="31" t="n">
        <v>0.191436571033679</v>
      </c>
      <c r="BA71" s="31" t="n">
        <v>0.272544912247502</v>
      </c>
      <c r="BB71" s="31" t="n">
        <v>0.771639431658277</v>
      </c>
      <c r="BC71" s="31"/>
      <c r="BD71" s="30" t="n">
        <v>0</v>
      </c>
      <c r="BE71" s="31" t="n">
        <v>0.203134281602557</v>
      </c>
      <c r="BF71" s="31" t="n">
        <v>0</v>
      </c>
      <c r="BG71" s="31" t="n">
        <v>0</v>
      </c>
      <c r="BH71" s="31"/>
      <c r="BI71" s="31"/>
      <c r="BJ71" s="31" t="n">
        <v>0.1355000067533</v>
      </c>
      <c r="BK71" s="31" t="n">
        <v>0.104164748002803</v>
      </c>
      <c r="BL71" s="31" t="n">
        <v>0.130767921629327</v>
      </c>
      <c r="BM71" s="31"/>
      <c r="BN71" s="31"/>
      <c r="BO71" s="31" t="n">
        <v>10.5692296301068</v>
      </c>
      <c r="BP71" s="31" t="n">
        <v>0</v>
      </c>
      <c r="BQ71" s="31"/>
      <c r="BR71" s="30" t="n">
        <v>0</v>
      </c>
      <c r="BS71" s="30" t="n">
        <v>0</v>
      </c>
      <c r="BT71" s="30" t="n">
        <f aca="false">SUM(AW71:BL71)</f>
        <v>2.16114058221111</v>
      </c>
      <c r="BU71" s="30" t="n">
        <f aca="false">100-(SUM(J71:AR71,BT71))</f>
        <v>0</v>
      </c>
      <c r="BW71" s="32"/>
      <c r="BX71" s="32"/>
      <c r="BY71" s="33"/>
      <c r="BZ71" s="33"/>
    </row>
    <row r="72" customFormat="false" ht="12.9" hidden="false" customHeight="false" outlineLevel="0" collapsed="false">
      <c r="A72" s="27" t="s">
        <v>220</v>
      </c>
      <c r="B72" s="27"/>
      <c r="I72" s="1" t="s">
        <v>210</v>
      </c>
      <c r="J72" s="30" t="n">
        <v>0.210323821210615</v>
      </c>
      <c r="K72" s="30" t="n">
        <v>0.0152047268111066</v>
      </c>
      <c r="L72" s="30" t="n">
        <v>0.0688999834329415</v>
      </c>
      <c r="M72" s="30" t="n">
        <v>0.0651221520732652</v>
      </c>
      <c r="N72" s="30" t="n">
        <v>0.219193110946656</v>
      </c>
      <c r="O72" s="30" t="n">
        <v>0.0587149181875088</v>
      </c>
      <c r="P72" s="30" t="n">
        <v>0.00838057731938558</v>
      </c>
      <c r="Q72" s="30" t="n">
        <v>0.0310619520926764</v>
      </c>
      <c r="R72" s="30" t="n">
        <v>0.0333066627998638</v>
      </c>
      <c r="S72" s="30" t="n">
        <v>0.17709759140885</v>
      </c>
      <c r="T72" s="30" t="n">
        <v>0</v>
      </c>
      <c r="U72" s="30" t="n">
        <v>0.00888245753834275</v>
      </c>
      <c r="V72" s="30" t="n">
        <v>0.0481712023594965</v>
      </c>
      <c r="W72" s="30" t="n">
        <v>0.0246967795555716</v>
      </c>
      <c r="X72" s="30" t="n">
        <v>0.325310054594721</v>
      </c>
      <c r="Y72" s="30" t="n">
        <v>3.35649214379802</v>
      </c>
      <c r="Z72" s="30" t="n">
        <v>0.0149486129897042</v>
      </c>
      <c r="AA72" s="31" t="n">
        <f aca="false">SUM(BO72:BP72)</f>
        <v>0.883167496944504</v>
      </c>
      <c r="AB72" s="30" t="n">
        <v>0.0491759302627418</v>
      </c>
      <c r="AC72" s="30" t="n">
        <v>0.14070146912859</v>
      </c>
      <c r="AD72" s="30" t="n">
        <v>0.737504190075017</v>
      </c>
      <c r="AE72" s="30" t="n">
        <f aca="false">SUM(BQ72:BS72)</f>
        <v>0.493051697903634</v>
      </c>
      <c r="AF72" s="30" t="n">
        <v>0.175869510610195</v>
      </c>
      <c r="AG72" s="30" t="n">
        <v>0</v>
      </c>
      <c r="AH72" s="30" t="n">
        <v>0.0853724889429799</v>
      </c>
      <c r="AI72" s="30" t="n">
        <v>0.253479504488682</v>
      </c>
      <c r="AJ72" s="30" t="n">
        <v>0.106407570265996</v>
      </c>
      <c r="AK72" s="30" t="n">
        <v>0.00945546851505295</v>
      </c>
      <c r="AL72" s="30" t="n">
        <v>0.00597707390451189</v>
      </c>
      <c r="AM72" s="30" t="n">
        <v>0.0217573459746842</v>
      </c>
      <c r="AN72" s="30" t="n">
        <v>0.0254984745444305</v>
      </c>
      <c r="AO72" s="30" t="n">
        <v>0.0637167750490018</v>
      </c>
      <c r="AP72" s="30" t="n">
        <v>4.88841335020398</v>
      </c>
      <c r="AQ72" s="30" t="n">
        <v>0</v>
      </c>
      <c r="AR72" s="30" t="n">
        <v>0.00351102134283754</v>
      </c>
      <c r="AS72" s="30"/>
      <c r="AW72" s="30" t="n">
        <v>0.0186965365141383</v>
      </c>
      <c r="AX72" s="30" t="n">
        <v>0.205631619871714</v>
      </c>
      <c r="AY72" s="30" t="n">
        <v>0</v>
      </c>
      <c r="AZ72" s="30" t="n">
        <v>0.00348621381514931</v>
      </c>
      <c r="BA72" s="30" t="n">
        <v>0.0100250942766878</v>
      </c>
      <c r="BB72" s="30" t="n">
        <v>0</v>
      </c>
      <c r="BC72" s="30"/>
      <c r="BD72" s="30" t="n">
        <v>0</v>
      </c>
      <c r="BE72" s="30" t="n">
        <v>0.0245497875924536</v>
      </c>
      <c r="BF72" s="30" t="n">
        <v>0.0859097962471473</v>
      </c>
      <c r="BG72" s="30" t="n">
        <v>0</v>
      </c>
      <c r="BI72" s="30"/>
      <c r="BJ72" s="30" t="n">
        <v>0</v>
      </c>
      <c r="BK72" s="30" t="n">
        <v>0</v>
      </c>
      <c r="BL72" s="30" t="n">
        <v>0</v>
      </c>
      <c r="BM72" s="30"/>
      <c r="BN72" s="30"/>
      <c r="BO72" s="30" t="n">
        <v>0.883167496944504</v>
      </c>
      <c r="BP72" s="31" t="n">
        <v>0</v>
      </c>
      <c r="BQ72" s="30" t="n">
        <v>0.493051697903634</v>
      </c>
      <c r="BT72" s="30" t="n">
        <f aca="false">SUM(AW72:BL72)</f>
        <v>0.348299048317291</v>
      </c>
      <c r="BU72" s="30"/>
      <c r="BW72" s="32"/>
      <c r="BX72" s="32"/>
      <c r="BY72" s="33"/>
      <c r="BZ72" s="33"/>
    </row>
    <row r="73" customFormat="false" ht="12.9" hidden="false" customHeight="false" outlineLevel="0" collapsed="false">
      <c r="A73" s="27" t="s">
        <v>221</v>
      </c>
      <c r="B73" s="27"/>
      <c r="I73" s="1" t="s">
        <v>210</v>
      </c>
      <c r="J73" s="31" t="n">
        <v>1.07296088563813</v>
      </c>
      <c r="K73" s="31" t="n">
        <v>0.0258570688121378</v>
      </c>
      <c r="L73" s="31" t="n">
        <v>1.53924263666954</v>
      </c>
      <c r="M73" s="31" t="n">
        <v>0.113005638459449</v>
      </c>
      <c r="N73" s="31" t="n">
        <v>0.440788969778906</v>
      </c>
      <c r="O73" s="31" t="n">
        <v>0.0436789433766224</v>
      </c>
      <c r="P73" s="31" t="n">
        <v>0.035777308603585</v>
      </c>
      <c r="Q73" s="31" t="n">
        <v>0.0468401597761467</v>
      </c>
      <c r="R73" s="31" t="n">
        <v>0.0611677640394803</v>
      </c>
      <c r="S73" s="31" t="n">
        <v>2.07087921375466</v>
      </c>
      <c r="T73" s="31" t="n">
        <v>0</v>
      </c>
      <c r="U73" s="31" t="n">
        <v>0.180662177256933</v>
      </c>
      <c r="V73" s="31" t="n">
        <v>0.0741702347283726</v>
      </c>
      <c r="W73" s="31" t="n">
        <v>0.124511619017156</v>
      </c>
      <c r="X73" s="31" t="n">
        <v>1.46814313306097</v>
      </c>
      <c r="Y73" s="31" t="n">
        <v>12.6669562100694</v>
      </c>
      <c r="Z73" s="31" t="n">
        <v>0.137312438818417</v>
      </c>
      <c r="AA73" s="31" t="n">
        <f aca="false">SUM(BO73:BP73)</f>
        <v>2.12811458970624</v>
      </c>
      <c r="AB73" s="31" t="n">
        <v>0</v>
      </c>
      <c r="AC73" s="31" t="n">
        <v>0.396777290935522</v>
      </c>
      <c r="AD73" s="31" t="n">
        <v>1.24202138632825</v>
      </c>
      <c r="AE73" s="31" t="n">
        <v>0.695196458021866</v>
      </c>
      <c r="AF73" s="31" t="n">
        <v>0.478017815514601</v>
      </c>
      <c r="AG73" s="31" t="n">
        <v>0.0278351524824434</v>
      </c>
      <c r="AH73" s="31" t="n">
        <v>0.3514085387562</v>
      </c>
      <c r="AI73" s="31" t="n">
        <v>0.239970815765594</v>
      </c>
      <c r="AJ73" s="31" t="n">
        <v>2.38673262595981</v>
      </c>
      <c r="AK73" s="31" t="n">
        <v>0.0967456326309149</v>
      </c>
      <c r="AL73" s="31" t="n">
        <v>0.197617802901674</v>
      </c>
      <c r="AM73" s="31" t="n">
        <v>0.17520204753889</v>
      </c>
      <c r="AN73" s="31" t="n">
        <v>0.110712118294799</v>
      </c>
      <c r="AO73" s="31" t="n">
        <v>0.0448391425620049</v>
      </c>
      <c r="AP73" s="31" t="n">
        <v>2.98741113667562</v>
      </c>
      <c r="AQ73" s="31" t="n">
        <v>0.0193892907931429</v>
      </c>
      <c r="AR73" s="31" t="n">
        <v>0.260064148026643</v>
      </c>
      <c r="AS73" s="31"/>
      <c r="AW73" s="31" t="n">
        <v>0.0227325811808637</v>
      </c>
      <c r="AX73" s="31" t="n">
        <v>0.0390396129664115</v>
      </c>
      <c r="AY73" s="31" t="n">
        <v>0</v>
      </c>
      <c r="AZ73" s="31" t="n">
        <v>0.0290780288901739</v>
      </c>
      <c r="BA73" s="31" t="n">
        <v>0.0955357319111501</v>
      </c>
      <c r="BB73" s="31" t="n">
        <v>0</v>
      </c>
      <c r="BC73" s="31"/>
      <c r="BD73" s="30" t="n">
        <v>0</v>
      </c>
      <c r="BE73" s="31" t="n">
        <v>0.0164917070381717</v>
      </c>
      <c r="BF73" s="31" t="n">
        <v>0</v>
      </c>
      <c r="BG73" s="31" t="n">
        <v>0</v>
      </c>
      <c r="BH73" s="31"/>
      <c r="BI73" s="31"/>
      <c r="BJ73" s="31" t="n">
        <v>2.93844022575302</v>
      </c>
      <c r="BK73" s="31" t="n">
        <v>0.0873728106520025</v>
      </c>
      <c r="BL73" s="31" t="n">
        <v>0.0236837189108607</v>
      </c>
      <c r="BM73" s="31"/>
      <c r="BN73" s="31"/>
      <c r="BO73" s="31" t="n">
        <v>2.12811458970624</v>
      </c>
      <c r="BP73" s="31" t="n">
        <v>0</v>
      </c>
      <c r="BQ73" s="31"/>
      <c r="BR73" s="30" t="n">
        <v>0</v>
      </c>
      <c r="BS73" s="30" t="n">
        <v>0</v>
      </c>
      <c r="BT73" s="30" t="n">
        <f aca="false">SUM(AW73:BL73)</f>
        <v>3.25237441730265</v>
      </c>
      <c r="BU73" s="30"/>
      <c r="BW73" s="32"/>
      <c r="BX73" s="32"/>
      <c r="BY73" s="33"/>
      <c r="BZ73" s="33"/>
    </row>
    <row r="74" customFormat="false" ht="12.9" hidden="false" customHeight="false" outlineLevel="0" collapsed="false">
      <c r="A74" s="27" t="s">
        <v>222</v>
      </c>
      <c r="B74" s="27"/>
      <c r="I74" s="1" t="s">
        <v>210</v>
      </c>
      <c r="J74" s="30" t="n">
        <v>0.473788338994239</v>
      </c>
      <c r="K74" s="30" t="n">
        <v>0.0480579400534414</v>
      </c>
      <c r="L74" s="30" t="n">
        <v>1.04394072473951</v>
      </c>
      <c r="M74" s="30" t="n">
        <v>0.0766753132584199</v>
      </c>
      <c r="N74" s="30" t="n">
        <v>4.10543469650934</v>
      </c>
      <c r="O74" s="30" t="n">
        <v>0</v>
      </c>
      <c r="P74" s="30" t="n">
        <v>0</v>
      </c>
      <c r="Q74" s="30" t="n">
        <v>0</v>
      </c>
      <c r="R74" s="30" t="n">
        <v>0.00532431893935632</v>
      </c>
      <c r="S74" s="30" t="n">
        <v>0.415500226855602</v>
      </c>
      <c r="T74" s="30" t="n">
        <v>0</v>
      </c>
      <c r="U74" s="30" t="n">
        <v>0</v>
      </c>
      <c r="V74" s="30" t="n">
        <v>0.0912721950619626</v>
      </c>
      <c r="W74" s="30" t="n">
        <v>0.264615963321509</v>
      </c>
      <c r="X74" s="30" t="n">
        <v>0.807496827372963</v>
      </c>
      <c r="Y74" s="30" t="n">
        <v>7.1617452559528</v>
      </c>
      <c r="Z74" s="30" t="n">
        <v>0.155191195845569</v>
      </c>
      <c r="AA74" s="31" t="n">
        <f aca="false">SUM(BO74:BP74)</f>
        <v>5.95845688159442</v>
      </c>
      <c r="AB74" s="30" t="n">
        <v>0.0475000343013947</v>
      </c>
      <c r="AC74" s="30" t="n">
        <v>1.22819675950163</v>
      </c>
      <c r="AD74" s="30" t="n">
        <v>5.05920947279099</v>
      </c>
      <c r="AE74" s="30" t="n">
        <f aca="false">SUM(BQ74:BS74)</f>
        <v>1.08533088517416</v>
      </c>
      <c r="AF74" s="30" t="n">
        <v>0.145260055249935</v>
      </c>
      <c r="AG74" s="30" t="n">
        <v>0</v>
      </c>
      <c r="AH74" s="30" t="n">
        <v>0.10560299463013</v>
      </c>
      <c r="AI74" s="30" t="n">
        <v>0.0508669854512428</v>
      </c>
      <c r="AJ74" s="30" t="n">
        <v>1.36376907837003</v>
      </c>
      <c r="AK74" s="30" t="n">
        <v>0.051717443793726</v>
      </c>
      <c r="AL74" s="30" t="n">
        <v>0.297846953924454</v>
      </c>
      <c r="AM74" s="30" t="n">
        <v>0.0494348427150056</v>
      </c>
      <c r="AN74" s="30" t="n">
        <v>0.0567557450876212</v>
      </c>
      <c r="AO74" s="30" t="n">
        <v>0.00597124633185776</v>
      </c>
      <c r="AP74" s="30" t="n">
        <v>1.80980924305242</v>
      </c>
      <c r="AQ74" s="30" t="n">
        <v>0</v>
      </c>
      <c r="AR74" s="30" t="n">
        <v>0.345650110311688</v>
      </c>
      <c r="AS74" s="30"/>
      <c r="AW74" s="30" t="n">
        <v>0.0104752358192312</v>
      </c>
      <c r="AX74" s="30" t="n">
        <v>0.0107191683074602</v>
      </c>
      <c r="AY74" s="30" t="n">
        <v>0</v>
      </c>
      <c r="AZ74" s="30" t="n">
        <v>0</v>
      </c>
      <c r="BA74" s="30" t="n">
        <v>0</v>
      </c>
      <c r="BB74" s="30" t="n">
        <v>0</v>
      </c>
      <c r="BC74" s="30"/>
      <c r="BD74" s="30" t="n">
        <v>0</v>
      </c>
      <c r="BE74" s="30" t="n">
        <v>0.0890642762144896</v>
      </c>
      <c r="BF74" s="30" t="n">
        <v>0.0237021744360284</v>
      </c>
      <c r="BG74" s="30" t="n">
        <v>0</v>
      </c>
      <c r="BI74" s="30"/>
      <c r="BJ74" s="30" t="n">
        <v>0</v>
      </c>
      <c r="BK74" s="30" t="n">
        <v>0</v>
      </c>
      <c r="BL74" s="30" t="n">
        <v>0</v>
      </c>
      <c r="BM74" s="30"/>
      <c r="BN74" s="30"/>
      <c r="BO74" s="30" t="n">
        <v>5.95845688159442</v>
      </c>
      <c r="BP74" s="31" t="n">
        <v>0</v>
      </c>
      <c r="BQ74" s="30" t="n">
        <v>1.08533088517416</v>
      </c>
      <c r="BT74" s="30" t="n">
        <f aca="false">SUM(AW74:BL74)</f>
        <v>0.133960854777209</v>
      </c>
      <c r="BU74" s="30"/>
      <c r="BW74" s="32"/>
      <c r="BX74" s="32"/>
      <c r="BY74" s="33"/>
      <c r="BZ74" s="33"/>
    </row>
    <row r="75" customFormat="false" ht="12.9" hidden="false" customHeight="false" outlineLevel="0" collapsed="false">
      <c r="A75" s="27" t="s">
        <v>223</v>
      </c>
      <c r="B75" s="27"/>
      <c r="C75" s="28"/>
      <c r="D75" s="28"/>
      <c r="E75" s="28"/>
      <c r="F75" s="29"/>
      <c r="I75" s="1" t="s">
        <v>210</v>
      </c>
      <c r="J75" s="30" t="n">
        <v>0.169250065273412</v>
      </c>
      <c r="K75" s="30" t="n">
        <v>0.00145545731456029</v>
      </c>
      <c r="L75" s="30" t="n">
        <v>0.199203083121304</v>
      </c>
      <c r="M75" s="30" t="n">
        <v>0.130070313287069</v>
      </c>
      <c r="N75" s="30" t="n">
        <v>0.19767952459072</v>
      </c>
      <c r="O75" s="30" t="n">
        <v>0.0206825484494667</v>
      </c>
      <c r="P75" s="30" t="n">
        <v>0.00604441628571266</v>
      </c>
      <c r="Q75" s="30" t="n">
        <v>0.0746523995410403</v>
      </c>
      <c r="R75" s="30" t="n">
        <v>0.0183646781914542</v>
      </c>
      <c r="S75" s="30" t="n">
        <v>0.288447934869015</v>
      </c>
      <c r="T75" s="30" t="n">
        <v>0</v>
      </c>
      <c r="U75" s="30" t="n">
        <v>0.0207925725930835</v>
      </c>
      <c r="V75" s="30" t="n">
        <v>0.00758218785871608</v>
      </c>
      <c r="W75" s="30" t="n">
        <v>0.0583731563097362</v>
      </c>
      <c r="X75" s="30" t="n">
        <v>0.775450633550761</v>
      </c>
      <c r="Y75" s="30" t="n">
        <v>0.333162612674752</v>
      </c>
      <c r="Z75" s="30" t="n">
        <v>0.0614406628649167</v>
      </c>
      <c r="AA75" s="31" t="n">
        <f aca="false">SUM(BO75:BP75)</f>
        <v>0.607099862267019</v>
      </c>
      <c r="AB75" s="30" t="n">
        <v>0.0128367364334236</v>
      </c>
      <c r="AC75" s="30" t="n">
        <v>0.0596639659732237</v>
      </c>
      <c r="AD75" s="30" t="n">
        <v>0.287796080537633</v>
      </c>
      <c r="AE75" s="30" t="n">
        <f aca="false">SUM(BQ75:BS75)</f>
        <v>0.161615172798711</v>
      </c>
      <c r="AF75" s="30" t="n">
        <v>0.0676110863398323</v>
      </c>
      <c r="AG75" s="30" t="n">
        <v>0.0835061921465779</v>
      </c>
      <c r="AH75" s="30" t="n">
        <v>0.0377050620979633</v>
      </c>
      <c r="AI75" s="30" t="n">
        <v>0.0170922739856486</v>
      </c>
      <c r="AJ75" s="30" t="n">
        <v>0.0251213945127103</v>
      </c>
      <c r="AK75" s="30" t="n">
        <v>0.0377940666914456</v>
      </c>
      <c r="AL75" s="30" t="n">
        <v>0.227329406297415</v>
      </c>
      <c r="AM75" s="30" t="n">
        <v>0.0228698505321938</v>
      </c>
      <c r="AN75" s="30" t="n">
        <v>0.0209361547543313</v>
      </c>
      <c r="AO75" s="30" t="n">
        <v>0.00440703103349631</v>
      </c>
      <c r="AP75" s="30" t="n">
        <v>1.03331822643501</v>
      </c>
      <c r="AQ75" s="30" t="n">
        <v>0.00398109913426166</v>
      </c>
      <c r="AR75" s="30" t="n">
        <v>0.557025602650123</v>
      </c>
      <c r="AS75" s="30"/>
      <c r="AW75" s="30" t="n">
        <v>0.130658512244721</v>
      </c>
      <c r="AX75" s="30" t="n">
        <v>0.00450752410204776</v>
      </c>
      <c r="AY75" s="30" t="n">
        <v>0</v>
      </c>
      <c r="AZ75" s="30" t="n">
        <v>0.000397010201682014</v>
      </c>
      <c r="BA75" s="30" t="n">
        <v>0.00168730076979472</v>
      </c>
      <c r="BB75" s="30" t="n">
        <v>0</v>
      </c>
      <c r="BC75" s="30"/>
      <c r="BD75" s="30" t="n">
        <v>0</v>
      </c>
      <c r="BE75" s="30" t="n">
        <v>0.00712767473572878</v>
      </c>
      <c r="BF75" s="30" t="n">
        <v>0.0132784640864522</v>
      </c>
      <c r="BG75" s="30" t="n">
        <v>0</v>
      </c>
      <c r="BI75" s="30"/>
      <c r="BJ75" s="30" t="n">
        <v>0</v>
      </c>
      <c r="BK75" s="30" t="n">
        <v>0</v>
      </c>
      <c r="BL75" s="30" t="n">
        <v>0</v>
      </c>
      <c r="BM75" s="30"/>
      <c r="BN75" s="30"/>
      <c r="BO75" s="30" t="n">
        <v>0.607099862267019</v>
      </c>
      <c r="BP75" s="31" t="n">
        <v>0</v>
      </c>
      <c r="BQ75" s="30" t="n">
        <v>0.161615172798711</v>
      </c>
      <c r="BT75" s="30" t="n">
        <f aca="false">SUM(AW75:BL75)</f>
        <v>0.157656486140427</v>
      </c>
      <c r="BU75" s="30"/>
      <c r="BW75" s="32"/>
      <c r="BX75" s="32"/>
      <c r="BY75" s="33"/>
      <c r="BZ75" s="33"/>
    </row>
    <row r="76" customFormat="false" ht="12.9" hidden="false" customHeight="false" outlineLevel="0" collapsed="false">
      <c r="A76" s="27" t="s">
        <v>224</v>
      </c>
      <c r="B76" s="27"/>
      <c r="I76" s="1" t="s">
        <v>210</v>
      </c>
      <c r="J76" s="30" t="n">
        <v>0.287509244523719</v>
      </c>
      <c r="K76" s="30" t="n">
        <v>0.0457356373261452</v>
      </c>
      <c r="L76" s="30" t="n">
        <v>0.252557915394354</v>
      </c>
      <c r="M76" s="30" t="n">
        <v>0.0329291503052501</v>
      </c>
      <c r="N76" s="30" t="n">
        <v>0.450190853566442</v>
      </c>
      <c r="O76" s="30" t="n">
        <v>0.0560607149702863</v>
      </c>
      <c r="P76" s="30" t="n">
        <v>0.0357297483770461</v>
      </c>
      <c r="Q76" s="30" t="n">
        <v>0.0116894162491528</v>
      </c>
      <c r="R76" s="30" t="n">
        <v>0.00629551851713371</v>
      </c>
      <c r="S76" s="30" t="n">
        <v>0.341902183279148</v>
      </c>
      <c r="T76" s="30" t="n">
        <v>0</v>
      </c>
      <c r="U76" s="30" t="n">
        <v>0.0407033228654886</v>
      </c>
      <c r="V76" s="30" t="n">
        <v>0.076833245470376</v>
      </c>
      <c r="W76" s="30" t="n">
        <v>0.000424940405333951</v>
      </c>
      <c r="X76" s="30" t="n">
        <v>0.520186318299702</v>
      </c>
      <c r="Y76" s="30" t="n">
        <v>2.38463843373772</v>
      </c>
      <c r="Z76" s="30" t="n">
        <v>0.00169275492644205</v>
      </c>
      <c r="AA76" s="31" t="n">
        <f aca="false">SUM(BO76:BP76)</f>
        <v>2.05483925410105</v>
      </c>
      <c r="AB76" s="30" t="n">
        <v>0.0834208382372571</v>
      </c>
      <c r="AC76" s="30" t="n">
        <v>0.245999483425566</v>
      </c>
      <c r="AD76" s="30" t="n">
        <v>2.56818337481798</v>
      </c>
      <c r="AE76" s="30" t="n">
        <f aca="false">SUM(BQ76:BS76)</f>
        <v>0.117558290899977</v>
      </c>
      <c r="AF76" s="30" t="n">
        <v>0.582391690557246</v>
      </c>
      <c r="AG76" s="30" t="n">
        <v>0.0463439955822296</v>
      </c>
      <c r="AH76" s="30" t="n">
        <v>0.00317284478668661</v>
      </c>
      <c r="AI76" s="30" t="n">
        <v>0.129181156349373</v>
      </c>
      <c r="AJ76" s="30" t="n">
        <v>0.488587418674589</v>
      </c>
      <c r="AK76" s="30" t="n">
        <v>0.00309400724427433</v>
      </c>
      <c r="AL76" s="30" t="n">
        <v>0.0924265828008202</v>
      </c>
      <c r="AM76" s="30" t="n">
        <v>0.0327675435507929</v>
      </c>
      <c r="AN76" s="30" t="n">
        <v>0.0272874798008968</v>
      </c>
      <c r="AO76" s="30" t="n">
        <v>0.102308464859164</v>
      </c>
      <c r="AP76" s="30" t="n">
        <v>1.4084891535338</v>
      </c>
      <c r="AQ76" s="30" t="n">
        <v>0.00886156359420445</v>
      </c>
      <c r="AR76" s="30" t="n">
        <v>0.116570716831071</v>
      </c>
      <c r="AS76" s="30"/>
      <c r="AW76" s="30" t="n">
        <v>0.0445792280266047</v>
      </c>
      <c r="AX76" s="30" t="n">
        <v>0.0619693831158339</v>
      </c>
      <c r="AY76" s="30" t="n">
        <v>0</v>
      </c>
      <c r="AZ76" s="30" t="n">
        <v>0.0268487152595161</v>
      </c>
      <c r="BA76" s="30" t="n">
        <v>0.0500962553506225</v>
      </c>
      <c r="BB76" s="30" t="n">
        <v>0</v>
      </c>
      <c r="BC76" s="30"/>
      <c r="BD76" s="30" t="n">
        <v>0</v>
      </c>
      <c r="BE76" s="30" t="n">
        <v>0.0912336113140231</v>
      </c>
      <c r="BF76" s="30" t="n">
        <v>0.0286428764302832</v>
      </c>
      <c r="BG76" s="30" t="n">
        <v>0</v>
      </c>
      <c r="BI76" s="30"/>
      <c r="BJ76" s="30" t="n">
        <v>0.0312667960226104</v>
      </c>
      <c r="BK76" s="30" t="n">
        <v>0</v>
      </c>
      <c r="BL76" s="30" t="n">
        <v>0</v>
      </c>
      <c r="BM76" s="30"/>
      <c r="BN76" s="30"/>
      <c r="BO76" s="30" t="n">
        <v>2.05483925410105</v>
      </c>
      <c r="BP76" s="31" t="n">
        <v>0</v>
      </c>
      <c r="BQ76" s="30" t="n">
        <v>0.117558290899977</v>
      </c>
      <c r="BT76" s="30" t="n">
        <f aca="false">SUM(AW76:BL76)</f>
        <v>0.334636865519494</v>
      </c>
      <c r="BU76" s="30"/>
      <c r="BW76" s="32"/>
      <c r="BX76" s="32"/>
      <c r="BY76" s="33"/>
      <c r="BZ76" s="33"/>
    </row>
    <row r="77" customFormat="false" ht="12.9" hidden="false" customHeight="false" outlineLevel="0" collapsed="false">
      <c r="A77" s="27" t="s">
        <v>225</v>
      </c>
      <c r="B77" s="27"/>
      <c r="I77" s="1" t="s">
        <v>210</v>
      </c>
      <c r="J77" s="31" t="n">
        <v>0.65883136791409</v>
      </c>
      <c r="K77" s="31" t="n">
        <v>0.0898600514157379</v>
      </c>
      <c r="L77" s="31" t="n">
        <v>2.89005725776893</v>
      </c>
      <c r="M77" s="31" t="n">
        <v>0.206699012269338</v>
      </c>
      <c r="N77" s="31" t="n">
        <v>1.3452437904053</v>
      </c>
      <c r="O77" s="31" t="n">
        <v>0.0454565075530087</v>
      </c>
      <c r="P77" s="31" t="n">
        <v>0.0260074617064638</v>
      </c>
      <c r="Q77" s="31" t="n">
        <v>0.0442316256754359</v>
      </c>
      <c r="R77" s="31" t="n">
        <v>0.0711782607731346</v>
      </c>
      <c r="S77" s="31" t="n">
        <v>0.747144108850961</v>
      </c>
      <c r="T77" s="31" t="n">
        <v>0</v>
      </c>
      <c r="U77" s="31" t="n">
        <v>0.644673425220749</v>
      </c>
      <c r="V77" s="31" t="n">
        <v>0.0454800582954571</v>
      </c>
      <c r="W77" s="31" t="n">
        <v>0.274016358819159</v>
      </c>
      <c r="X77" s="31" t="n">
        <v>2.80768033049767</v>
      </c>
      <c r="Y77" s="31" t="n">
        <v>3.60610127122861</v>
      </c>
      <c r="Z77" s="31" t="n">
        <v>0.024149771904287</v>
      </c>
      <c r="AA77" s="31" t="n">
        <f aca="false">SUM(BO77:BP77)</f>
        <v>4.13052564472877</v>
      </c>
      <c r="AB77" s="31" t="n">
        <v>0.505843998447392</v>
      </c>
      <c r="AC77" s="31" t="n">
        <v>0.508919640334052</v>
      </c>
      <c r="AD77" s="31" t="n">
        <v>1.07566097734537</v>
      </c>
      <c r="AE77" s="31" t="n">
        <v>0.718451139570807</v>
      </c>
      <c r="AF77" s="31" t="n">
        <v>0.901333203151036</v>
      </c>
      <c r="AG77" s="31" t="n">
        <v>0.563915797155478</v>
      </c>
      <c r="AH77" s="31" t="n">
        <v>0.10389388464924</v>
      </c>
      <c r="AI77" s="31" t="n">
        <v>0.103080605302556</v>
      </c>
      <c r="AJ77" s="31" t="n">
        <v>5.71348359723113</v>
      </c>
      <c r="AK77" s="31" t="n">
        <v>0.0468256449166098</v>
      </c>
      <c r="AL77" s="31" t="n">
        <v>0.231955293146877</v>
      </c>
      <c r="AM77" s="31" t="n">
        <v>0.113327230903118</v>
      </c>
      <c r="AN77" s="31" t="n">
        <v>0.163499813155993</v>
      </c>
      <c r="AO77" s="31" t="n">
        <v>0.0167460836927447</v>
      </c>
      <c r="AP77" s="31" t="n">
        <v>0.308040772714615</v>
      </c>
      <c r="AQ77" s="31" t="n">
        <v>0.047782203361484</v>
      </c>
      <c r="AR77" s="31" t="n">
        <v>0.0277933553321977</v>
      </c>
      <c r="AS77" s="31"/>
      <c r="AW77" s="31" t="n">
        <v>0.028059124506238</v>
      </c>
      <c r="AX77" s="31" t="n">
        <v>0.0119446289116268</v>
      </c>
      <c r="AY77" s="31" t="n">
        <v>0.0124904268445379</v>
      </c>
      <c r="AZ77" s="31" t="n">
        <v>0.0988671787150818</v>
      </c>
      <c r="BA77" s="31" t="n">
        <v>0.0254128282316131</v>
      </c>
      <c r="BB77" s="31" t="n">
        <v>0.453410330002637</v>
      </c>
      <c r="BC77" s="31"/>
      <c r="BD77" s="30" t="n">
        <v>0</v>
      </c>
      <c r="BE77" s="31" t="n">
        <v>0.133104332954622</v>
      </c>
      <c r="BF77" s="31" t="n">
        <v>0</v>
      </c>
      <c r="BG77" s="31" t="n">
        <v>0</v>
      </c>
      <c r="BH77" s="31"/>
      <c r="BI77" s="31"/>
      <c r="BJ77" s="31" t="n">
        <v>3.57842784071575</v>
      </c>
      <c r="BK77" s="31" t="n">
        <v>0.0750259761828546</v>
      </c>
      <c r="BL77" s="31" t="n">
        <v>0.0406182680872492</v>
      </c>
      <c r="BM77" s="31"/>
      <c r="BN77" s="31"/>
      <c r="BO77" s="31" t="n">
        <v>4.13052564472877</v>
      </c>
      <c r="BP77" s="31" t="n">
        <v>0</v>
      </c>
      <c r="BQ77" s="31"/>
      <c r="BR77" s="30" t="n">
        <v>0</v>
      </c>
      <c r="BS77" s="30" t="n">
        <v>0</v>
      </c>
      <c r="BT77" s="30" t="n">
        <f aca="false">SUM(AW77:BL77)</f>
        <v>4.45736093515221</v>
      </c>
      <c r="BU77" s="30"/>
      <c r="BW77" s="32"/>
      <c r="BX77" s="32"/>
      <c r="BY77" s="33"/>
      <c r="BZ77" s="33"/>
    </row>
    <row r="78" customFormat="false" ht="12.9" hidden="false" customHeight="false" outlineLevel="0" collapsed="false">
      <c r="A78" s="27" t="s">
        <v>226</v>
      </c>
      <c r="B78" s="27"/>
      <c r="I78" s="1" t="s">
        <v>210</v>
      </c>
      <c r="J78" s="31" t="n">
        <v>0.157687411256135</v>
      </c>
      <c r="K78" s="31" t="n">
        <v>0.0299930696264844</v>
      </c>
      <c r="L78" s="31" t="n">
        <v>0.187061594136913</v>
      </c>
      <c r="M78" s="31" t="n">
        <v>0.019073134593068</v>
      </c>
      <c r="N78" s="31" t="n">
        <v>0.0636394232818416</v>
      </c>
      <c r="O78" s="31" t="n">
        <v>0.00622495550948084</v>
      </c>
      <c r="P78" s="31" t="n">
        <v>0</v>
      </c>
      <c r="Q78" s="31" t="n">
        <v>0.0332354417920266</v>
      </c>
      <c r="R78" s="31" t="n">
        <v>0.0494707855894495</v>
      </c>
      <c r="S78" s="31" t="n">
        <v>0.0535848229466603</v>
      </c>
      <c r="T78" s="31" t="n">
        <v>0</v>
      </c>
      <c r="U78" s="31" t="n">
        <v>0.0318943329316576</v>
      </c>
      <c r="V78" s="31" t="n">
        <v>0.0417703507015856</v>
      </c>
      <c r="W78" s="31" t="n">
        <v>0.00953057026494075</v>
      </c>
      <c r="X78" s="31" t="n">
        <v>0.00409311291401379</v>
      </c>
      <c r="Y78" s="31" t="n">
        <v>0.116254235375389</v>
      </c>
      <c r="Z78" s="31" t="n">
        <v>0.00239128052221514</v>
      </c>
      <c r="AA78" s="31" t="n">
        <f aca="false">SUM(BO78:BP78)</f>
        <v>0.321587670926223</v>
      </c>
      <c r="AB78" s="31" t="n">
        <v>0.0114533980154518</v>
      </c>
      <c r="AC78" s="31" t="n">
        <v>0.00685754163116501</v>
      </c>
      <c r="AD78" s="31" t="n">
        <v>0.00394699279464128</v>
      </c>
      <c r="AE78" s="31" t="n">
        <v>0.0161322952688143</v>
      </c>
      <c r="AF78" s="31" t="n">
        <v>0.0756534001008128</v>
      </c>
      <c r="AG78" s="31" t="n">
        <v>0.0742183808337918</v>
      </c>
      <c r="AH78" s="31" t="n">
        <v>0.0103612364617337</v>
      </c>
      <c r="AI78" s="31" t="n">
        <v>0.177960568409077</v>
      </c>
      <c r="AJ78" s="31" t="n">
        <v>0.116193569898157</v>
      </c>
      <c r="AK78" s="31" t="n">
        <v>0.00605814394363198</v>
      </c>
      <c r="AL78" s="31" t="n">
        <v>0.0117983866386953</v>
      </c>
      <c r="AM78" s="31" t="n">
        <v>0.0174921640819856</v>
      </c>
      <c r="AN78" s="31" t="n">
        <v>0.000557022187186197</v>
      </c>
      <c r="AO78" s="31" t="n">
        <v>0.155171184147144</v>
      </c>
      <c r="AP78" s="31" t="n">
        <v>0.258069995523568</v>
      </c>
      <c r="AQ78" s="31" t="n">
        <v>0.0555869931763835</v>
      </c>
      <c r="AR78" s="31" t="n">
        <v>0.0226119103575347</v>
      </c>
      <c r="AS78" s="31"/>
      <c r="AW78" s="31" t="n">
        <v>0.000625448810329284</v>
      </c>
      <c r="AX78" s="31" t="n">
        <v>0.00182211612007529</v>
      </c>
      <c r="AY78" s="31" t="n">
        <v>0</v>
      </c>
      <c r="AZ78" s="31" t="n">
        <v>0.00157081279553524</v>
      </c>
      <c r="BA78" s="31" t="n">
        <v>0.00129785867970922</v>
      </c>
      <c r="BB78" s="31" t="n">
        <v>0</v>
      </c>
      <c r="BC78" s="31"/>
      <c r="BD78" s="30" t="n">
        <v>0</v>
      </c>
      <c r="BE78" s="31" t="n">
        <v>0.0034786359989084</v>
      </c>
      <c r="BF78" s="31" t="n">
        <v>0</v>
      </c>
      <c r="BG78" s="31" t="n">
        <v>0</v>
      </c>
      <c r="BH78" s="31"/>
      <c r="BI78" s="31"/>
      <c r="BJ78" s="31" t="n">
        <v>0.0214683994079713</v>
      </c>
      <c r="BK78" s="31" t="n">
        <v>0</v>
      </c>
      <c r="BL78" s="31" t="n">
        <v>0</v>
      </c>
      <c r="BM78" s="31"/>
      <c r="BN78" s="31"/>
      <c r="BO78" s="31" t="n">
        <v>0.321587670926223</v>
      </c>
      <c r="BP78" s="31" t="n">
        <v>0</v>
      </c>
      <c r="BQ78" s="31"/>
      <c r="BR78" s="30" t="n">
        <v>0</v>
      </c>
      <c r="BS78" s="30" t="n">
        <v>0</v>
      </c>
      <c r="BT78" s="30" t="n">
        <f aca="false">SUM(AW78:BL78)</f>
        <v>0.0302632718125288</v>
      </c>
      <c r="BU78" s="30"/>
      <c r="BW78" s="32"/>
      <c r="BX78" s="32"/>
      <c r="BY78" s="33"/>
      <c r="BZ78" s="33"/>
    </row>
    <row r="79" customFormat="false" ht="12.9" hidden="false" customHeight="false" outlineLevel="0" collapsed="false">
      <c r="A79" s="27" t="s">
        <v>227</v>
      </c>
      <c r="B79" s="27"/>
      <c r="I79" s="1" t="s">
        <v>210</v>
      </c>
      <c r="J79" s="31" t="n">
        <v>0.504074064822072</v>
      </c>
      <c r="K79" s="31" t="n">
        <v>0.0615838120278002</v>
      </c>
      <c r="L79" s="31" t="n">
        <v>1.67741565808563</v>
      </c>
      <c r="M79" s="31" t="n">
        <v>0.0966357919983907</v>
      </c>
      <c r="N79" s="31" t="n">
        <v>0.664093910743068</v>
      </c>
      <c r="O79" s="31" t="n">
        <v>0.0496356283928299</v>
      </c>
      <c r="P79" s="31" t="n">
        <v>0</v>
      </c>
      <c r="Q79" s="31" t="n">
        <v>0.0204581536256202</v>
      </c>
      <c r="R79" s="31" t="n">
        <v>0.0400015140572395</v>
      </c>
      <c r="S79" s="31" t="n">
        <v>1.03093544972958</v>
      </c>
      <c r="T79" s="31" t="n">
        <v>0</v>
      </c>
      <c r="U79" s="31" t="n">
        <v>0.550177201821969</v>
      </c>
      <c r="V79" s="31" t="n">
        <v>0.0949844059490007</v>
      </c>
      <c r="W79" s="31" t="n">
        <v>0.0981503435573887</v>
      </c>
      <c r="X79" s="31" t="n">
        <v>1.00672811454906</v>
      </c>
      <c r="Y79" s="31" t="n">
        <v>3.7580673584063</v>
      </c>
      <c r="Z79" s="31" t="n">
        <v>0.129539841794646</v>
      </c>
      <c r="AA79" s="31" t="n">
        <f aca="false">SUM(BO79:BP79)</f>
        <v>2.48816471374277</v>
      </c>
      <c r="AB79" s="31" t="n">
        <v>0.31205894697162</v>
      </c>
      <c r="AC79" s="31" t="n">
        <v>0.65318544808737</v>
      </c>
      <c r="AD79" s="31" t="n">
        <v>2.04713866657354</v>
      </c>
      <c r="AE79" s="31" t="n">
        <v>1.22266028840704</v>
      </c>
      <c r="AF79" s="31" t="n">
        <v>0.183813048463365</v>
      </c>
      <c r="AG79" s="31" t="n">
        <v>0.17627355109876</v>
      </c>
      <c r="AH79" s="31" t="n">
        <v>0.109687210313906</v>
      </c>
      <c r="AI79" s="31" t="n">
        <v>0.16453394055831</v>
      </c>
      <c r="AJ79" s="31" t="n">
        <v>1.40300589622163</v>
      </c>
      <c r="AK79" s="31" t="n">
        <v>0.0325659262394022</v>
      </c>
      <c r="AL79" s="31" t="n">
        <v>0.164295323696276</v>
      </c>
      <c r="AM79" s="31" t="n">
        <v>0.0834447040623137</v>
      </c>
      <c r="AN79" s="31" t="n">
        <v>0.0596595788855363</v>
      </c>
      <c r="AO79" s="31" t="n">
        <v>0.0510625283864157</v>
      </c>
      <c r="AP79" s="31" t="n">
        <v>2.85670125111104</v>
      </c>
      <c r="AQ79" s="31" t="n">
        <v>0.0217561105283565</v>
      </c>
      <c r="AR79" s="31" t="n">
        <v>0.219590195960582</v>
      </c>
      <c r="AS79" s="31"/>
      <c r="AW79" s="31" t="n">
        <v>0.0360349971895309</v>
      </c>
      <c r="AX79" s="31" t="n">
        <v>0.0495167403824761</v>
      </c>
      <c r="AY79" s="31" t="n">
        <v>0.0295117027770926</v>
      </c>
      <c r="AZ79" s="31" t="n">
        <v>0.0280300764455887</v>
      </c>
      <c r="BA79" s="31" t="n">
        <v>0.0533423013462903</v>
      </c>
      <c r="BB79" s="31" t="n">
        <v>0.150563878109362</v>
      </c>
      <c r="BC79" s="31"/>
      <c r="BD79" s="30" t="n">
        <v>0</v>
      </c>
      <c r="BE79" s="31" t="n">
        <v>0.0365711542210384</v>
      </c>
      <c r="BF79" s="31" t="n">
        <v>0</v>
      </c>
      <c r="BG79" s="31" t="n">
        <v>0</v>
      </c>
      <c r="BH79" s="31"/>
      <c r="BI79" s="31"/>
      <c r="BJ79" s="31" t="n">
        <v>0.0903784862356601</v>
      </c>
      <c r="BK79" s="31" t="n">
        <v>0.115030050994077</v>
      </c>
      <c r="BL79" s="31" t="n">
        <v>0.0183256501987778</v>
      </c>
      <c r="BM79" s="31"/>
      <c r="BN79" s="31"/>
      <c r="BO79" s="31" t="n">
        <v>2.48816471374277</v>
      </c>
      <c r="BP79" s="31" t="n">
        <v>0</v>
      </c>
      <c r="BQ79" s="31"/>
      <c r="BR79" s="30" t="n">
        <v>0</v>
      </c>
      <c r="BS79" s="30" t="n">
        <v>0</v>
      </c>
      <c r="BT79" s="30" t="n">
        <f aca="false">SUM(AW79:BL79)</f>
        <v>0.607305037899895</v>
      </c>
      <c r="BU79" s="30"/>
      <c r="BW79" s="32"/>
      <c r="BX79" s="32"/>
      <c r="BY79" s="33"/>
      <c r="BZ79" s="33"/>
    </row>
    <row r="80" customFormat="false" ht="12.9" hidden="false" customHeight="false" outlineLevel="0" collapsed="false">
      <c r="A80" s="27" t="s">
        <v>228</v>
      </c>
      <c r="B80" s="27"/>
      <c r="I80" s="1" t="s">
        <v>210</v>
      </c>
      <c r="J80" s="31" t="n">
        <v>0.339628112513932</v>
      </c>
      <c r="K80" s="31" t="n">
        <v>0.0670426615427197</v>
      </c>
      <c r="L80" s="31" t="n">
        <v>1.02443535848957</v>
      </c>
      <c r="M80" s="31" t="n">
        <v>0.0867115239815768</v>
      </c>
      <c r="N80" s="31" t="n">
        <v>0.481715453435839</v>
      </c>
      <c r="O80" s="31" t="n">
        <v>0.0223188619119161</v>
      </c>
      <c r="P80" s="31" t="n">
        <v>0.00641568750427736</v>
      </c>
      <c r="Q80" s="31" t="n">
        <v>0.0187841170584038</v>
      </c>
      <c r="R80" s="31" t="n">
        <v>0.0695054019097422</v>
      </c>
      <c r="S80" s="31" t="n">
        <v>0.398030608809314</v>
      </c>
      <c r="T80" s="31" t="n">
        <v>0</v>
      </c>
      <c r="U80" s="31" t="n">
        <v>0.181094687456813</v>
      </c>
      <c r="V80" s="31" t="n">
        <v>0.0546391674958705</v>
      </c>
      <c r="W80" s="31" t="n">
        <v>0.0292153670377872</v>
      </c>
      <c r="X80" s="31" t="n">
        <v>0.42225720232179</v>
      </c>
      <c r="Y80" s="31" t="n">
        <v>3.11909480523609</v>
      </c>
      <c r="Z80" s="31" t="n">
        <v>0.104765584631803</v>
      </c>
      <c r="AA80" s="31" t="n">
        <f aca="false">SUM(BO80:BP80)</f>
        <v>1.63828162723516</v>
      </c>
      <c r="AB80" s="31" t="n">
        <v>0.499463753336328</v>
      </c>
      <c r="AC80" s="31" t="n">
        <v>0.240329684398866</v>
      </c>
      <c r="AD80" s="31" t="n">
        <v>0.823235965543682</v>
      </c>
      <c r="AE80" s="31" t="n">
        <v>0.204901127903646</v>
      </c>
      <c r="AF80" s="31" t="n">
        <v>0.130513921688251</v>
      </c>
      <c r="AG80" s="31" t="n">
        <v>0.0194389332647139</v>
      </c>
      <c r="AH80" s="31" t="n">
        <v>0.0730336136768629</v>
      </c>
      <c r="AI80" s="31" t="n">
        <v>0.256203606511191</v>
      </c>
      <c r="AJ80" s="31" t="n">
        <v>0.933601506903245</v>
      </c>
      <c r="AK80" s="31" t="n">
        <v>0.0170000425188837</v>
      </c>
      <c r="AL80" s="31" t="n">
        <v>0.09374813035556</v>
      </c>
      <c r="AM80" s="31" t="n">
        <v>0.0685790267369014</v>
      </c>
      <c r="AN80" s="31" t="n">
        <v>0.0294413515750397</v>
      </c>
      <c r="AO80" s="31" t="n">
        <v>0.0743243111026428</v>
      </c>
      <c r="AP80" s="31" t="n">
        <v>1.16814449933606</v>
      </c>
      <c r="AQ80" s="31" t="n">
        <v>0.0610914101856668</v>
      </c>
      <c r="AR80" s="31" t="n">
        <v>0.228805007821225</v>
      </c>
      <c r="AS80" s="31"/>
      <c r="AW80" s="31" t="n">
        <v>0.00992748965955054</v>
      </c>
      <c r="AX80" s="31" t="n">
        <v>0.0267932246439592</v>
      </c>
      <c r="AY80" s="31" t="n">
        <v>0.0131826958170381</v>
      </c>
      <c r="AZ80" s="31" t="n">
        <v>0.0240044740260039</v>
      </c>
      <c r="BA80" s="31" t="n">
        <v>0.0324413553758091</v>
      </c>
      <c r="BB80" s="31" t="n">
        <v>0.164393991682466</v>
      </c>
      <c r="BC80" s="31"/>
      <c r="BD80" s="30" t="n">
        <v>0</v>
      </c>
      <c r="BE80" s="31" t="n">
        <v>0.0375206582893685</v>
      </c>
      <c r="BF80" s="31" t="n">
        <v>0</v>
      </c>
      <c r="BG80" s="31" t="n">
        <v>0</v>
      </c>
      <c r="BH80" s="31"/>
      <c r="BI80" s="31"/>
      <c r="BJ80" s="31" t="n">
        <v>0.13431946339536</v>
      </c>
      <c r="BK80" s="31" t="n">
        <v>0.0968166521812282</v>
      </c>
      <c r="BL80" s="31" t="n">
        <v>0.130398136859117</v>
      </c>
      <c r="BM80" s="31"/>
      <c r="BN80" s="31"/>
      <c r="BO80" s="31" t="n">
        <v>1.63828162723516</v>
      </c>
      <c r="BP80" s="31" t="n">
        <v>0</v>
      </c>
      <c r="BQ80" s="31"/>
      <c r="BR80" s="30" t="n">
        <v>0</v>
      </c>
      <c r="BS80" s="30" t="n">
        <v>0</v>
      </c>
      <c r="BT80" s="30" t="n">
        <f aca="false">SUM(AW80:BL80)</f>
        <v>0.669798141929901</v>
      </c>
      <c r="BU80" s="30"/>
      <c r="BW80" s="32"/>
      <c r="BX80" s="32"/>
      <c r="BY80" s="33"/>
      <c r="BZ80" s="33"/>
    </row>
    <row r="81" customFormat="false" ht="12.9" hidden="false" customHeight="false" outlineLevel="0" collapsed="false">
      <c r="A81" s="27" t="s">
        <v>229</v>
      </c>
      <c r="B81" s="27"/>
      <c r="I81" s="1" t="s">
        <v>210</v>
      </c>
      <c r="J81" s="31" t="n">
        <v>13.9905534888257</v>
      </c>
      <c r="K81" s="31" t="n">
        <v>0.0731374299631114</v>
      </c>
      <c r="L81" s="31" t="n">
        <v>2.65145391525398</v>
      </c>
      <c r="M81" s="31" t="n">
        <v>0.0341261716099143</v>
      </c>
      <c r="N81" s="31" t="n">
        <v>0.299538437816422</v>
      </c>
      <c r="O81" s="31" t="n">
        <v>0.0130780288642844</v>
      </c>
      <c r="P81" s="31" t="n">
        <v>0.00738892679305853</v>
      </c>
      <c r="Q81" s="31" t="n">
        <v>0.0295422635176421</v>
      </c>
      <c r="R81" s="31" t="n">
        <v>0.0563097722344334</v>
      </c>
      <c r="S81" s="31" t="n">
        <v>1.10392531903804</v>
      </c>
      <c r="T81" s="31" t="n">
        <v>0</v>
      </c>
      <c r="U81" s="31" t="n">
        <v>0.0609514482799818</v>
      </c>
      <c r="V81" s="31" t="n">
        <v>0.0619640981155975</v>
      </c>
      <c r="W81" s="31" t="n">
        <v>0.124662671415818</v>
      </c>
      <c r="X81" s="31" t="n">
        <v>0.587238919273554</v>
      </c>
      <c r="Y81" s="31" t="n">
        <v>3.34350637869656</v>
      </c>
      <c r="Z81" s="31" t="n">
        <v>0.0432644058100429</v>
      </c>
      <c r="AA81" s="31" t="n">
        <f aca="false">SUM(BO81:BP81)</f>
        <v>0.116341636223716</v>
      </c>
      <c r="AB81" s="31" t="n">
        <v>0.121138562159277</v>
      </c>
      <c r="AC81" s="31" t="n">
        <v>0.112870166330316</v>
      </c>
      <c r="AD81" s="31" t="n">
        <v>0.249080916481363</v>
      </c>
      <c r="AE81" s="31" t="n">
        <v>0.112937627129196</v>
      </c>
      <c r="AF81" s="31" t="n">
        <v>0.223795535907762</v>
      </c>
      <c r="AG81" s="31" t="n">
        <v>0.319581594693704</v>
      </c>
      <c r="AH81" s="31" t="n">
        <v>0.371429939703435</v>
      </c>
      <c r="AI81" s="31" t="n">
        <v>0.193020496448223</v>
      </c>
      <c r="AJ81" s="31" t="n">
        <v>1.74264976302899</v>
      </c>
      <c r="AK81" s="31" t="n">
        <v>0.0396008801668999</v>
      </c>
      <c r="AL81" s="31" t="n">
        <v>0.119016578653948</v>
      </c>
      <c r="AM81" s="31" t="n">
        <v>0.00887494155244177</v>
      </c>
      <c r="AN81" s="31" t="n">
        <v>0.0541817694008473</v>
      </c>
      <c r="AO81" s="31" t="n">
        <v>0.0226000810639001</v>
      </c>
      <c r="AP81" s="31" t="n">
        <v>2.04215098930497</v>
      </c>
      <c r="AQ81" s="31" t="n">
        <v>0.0213160421070816</v>
      </c>
      <c r="AR81" s="31" t="n">
        <v>0.159718975558892</v>
      </c>
      <c r="AS81" s="31"/>
      <c r="AW81" s="31" t="n">
        <v>0.00443768222981911</v>
      </c>
      <c r="AX81" s="31" t="n">
        <v>0.0321731700931932</v>
      </c>
      <c r="AY81" s="31" t="n">
        <v>0</v>
      </c>
      <c r="AZ81" s="31" t="n">
        <v>0.0281207606467347</v>
      </c>
      <c r="BA81" s="31" t="n">
        <v>0.0212563286646404</v>
      </c>
      <c r="BB81" s="31" t="n">
        <v>0.0887134634592672</v>
      </c>
      <c r="BC81" s="31"/>
      <c r="BD81" s="30" t="n">
        <v>0</v>
      </c>
      <c r="BE81" s="31" t="n">
        <v>0.0102680414627911</v>
      </c>
      <c r="BF81" s="31" t="n">
        <v>0</v>
      </c>
      <c r="BG81" s="31" t="n">
        <v>0</v>
      </c>
      <c r="BH81" s="31"/>
      <c r="BI81" s="31"/>
      <c r="BJ81" s="31" t="n">
        <v>0.0924198802003289</v>
      </c>
      <c r="BK81" s="31" t="n">
        <v>0.137276470326105</v>
      </c>
      <c r="BL81" s="31" t="n">
        <v>0.000152062751987096</v>
      </c>
      <c r="BM81" s="31"/>
      <c r="BN81" s="31"/>
      <c r="BO81" s="31" t="n">
        <v>0.116341636223716</v>
      </c>
      <c r="BP81" s="31" t="n">
        <v>0</v>
      </c>
      <c r="BQ81" s="31"/>
      <c r="BR81" s="30" t="n">
        <v>0</v>
      </c>
      <c r="BS81" s="30" t="n">
        <v>0</v>
      </c>
      <c r="BT81" s="30" t="n">
        <f aca="false">SUM(AW81:BL81)</f>
        <v>0.414817859834866</v>
      </c>
      <c r="BU81" s="30"/>
      <c r="BW81" s="32"/>
      <c r="BX81" s="32"/>
      <c r="BY81" s="33"/>
      <c r="BZ81" s="33"/>
    </row>
    <row r="82" customFormat="false" ht="12.9" hidden="false" customHeight="false" outlineLevel="0" collapsed="false">
      <c r="A82" s="27" t="s">
        <v>230</v>
      </c>
      <c r="B82" s="27"/>
      <c r="C82" s="28"/>
      <c r="D82" s="28"/>
      <c r="E82" s="28"/>
      <c r="F82" s="29"/>
      <c r="I82" s="1" t="s">
        <v>210</v>
      </c>
      <c r="J82" s="30" t="n">
        <v>3.51514274587693</v>
      </c>
      <c r="K82" s="30" t="n">
        <v>0.253371086647937</v>
      </c>
      <c r="L82" s="30" t="n">
        <v>3.46233351210949</v>
      </c>
      <c r="M82" s="30" t="n">
        <v>0.295822368292844</v>
      </c>
      <c r="N82" s="30" t="n">
        <v>0.118484667284331</v>
      </c>
      <c r="O82" s="30" t="n">
        <v>0.00608105403100978</v>
      </c>
      <c r="P82" s="30" t="n">
        <v>0.0116970528537694</v>
      </c>
      <c r="Q82" s="30" t="n">
        <v>0.0464711663887264</v>
      </c>
      <c r="R82" s="30" t="n">
        <v>0.0420905056380217</v>
      </c>
      <c r="S82" s="30" t="n">
        <v>2.06397594247932</v>
      </c>
      <c r="T82" s="30" t="n">
        <v>0</v>
      </c>
      <c r="U82" s="30" t="n">
        <v>0.0798690421173621</v>
      </c>
      <c r="V82" s="30" t="n">
        <v>0.10943444532554</v>
      </c>
      <c r="W82" s="30" t="n">
        <v>0.0758239076152539</v>
      </c>
      <c r="X82" s="30" t="n">
        <v>1.69264096326973</v>
      </c>
      <c r="Y82" s="30" t="n">
        <v>4.52489977537785</v>
      </c>
      <c r="Z82" s="30" t="n">
        <v>0.0941075827255506</v>
      </c>
      <c r="AA82" s="31" t="n">
        <f aca="false">SUM(BO82:BP82)</f>
        <v>5.07342902992885</v>
      </c>
      <c r="AB82" s="30" t="n">
        <v>0.0599884389780597</v>
      </c>
      <c r="AC82" s="30" t="n">
        <v>0.106365591274678</v>
      </c>
      <c r="AD82" s="30" t="n">
        <v>0.955509307247337</v>
      </c>
      <c r="AE82" s="30" t="n">
        <f aca="false">SUM(BQ82:BS82)</f>
        <v>0.642585399681942</v>
      </c>
      <c r="AF82" s="30" t="n">
        <v>0.151307832799709</v>
      </c>
      <c r="AG82" s="30" t="n">
        <v>0.471445791850093</v>
      </c>
      <c r="AH82" s="30" t="n">
        <v>0.0399614750169631</v>
      </c>
      <c r="AI82" s="30" t="n">
        <v>0.140502530727539</v>
      </c>
      <c r="AJ82" s="30" t="n">
        <v>1.22125921639999</v>
      </c>
      <c r="AK82" s="30" t="n">
        <v>0.0706512120411268</v>
      </c>
      <c r="AL82" s="30" t="n">
        <v>0.0198602275909522</v>
      </c>
      <c r="AM82" s="30" t="n">
        <v>0.0277934311037479</v>
      </c>
      <c r="AN82" s="30" t="n">
        <v>0.107154237108141</v>
      </c>
      <c r="AO82" s="30" t="n">
        <v>0.00226797105251047</v>
      </c>
      <c r="AP82" s="30" t="n">
        <v>0.544767796638273</v>
      </c>
      <c r="AQ82" s="30" t="n">
        <v>0.0049839676111697</v>
      </c>
      <c r="AR82" s="30" t="n">
        <v>0.0864222576596457</v>
      </c>
      <c r="AS82" s="30"/>
      <c r="AW82" s="30" t="n">
        <v>0.0968140356206692</v>
      </c>
      <c r="AX82" s="30" t="n">
        <v>0.074759873275058</v>
      </c>
      <c r="AY82" s="30" t="n">
        <v>0</v>
      </c>
      <c r="AZ82" s="30" t="n">
        <v>0.0107344227115219</v>
      </c>
      <c r="BA82" s="30" t="n">
        <v>0.00472188683591409</v>
      </c>
      <c r="BB82" s="30" t="n">
        <v>0</v>
      </c>
      <c r="BC82" s="30"/>
      <c r="BD82" s="30" t="n">
        <v>0</v>
      </c>
      <c r="BE82" s="30" t="n">
        <v>0.0819498192447635</v>
      </c>
      <c r="BF82" s="30" t="n">
        <v>0.0910903182330899</v>
      </c>
      <c r="BG82" s="30" t="n">
        <v>0</v>
      </c>
      <c r="BI82" s="30"/>
      <c r="BJ82" s="30" t="n">
        <v>0</v>
      </c>
      <c r="BK82" s="30" t="n">
        <v>0</v>
      </c>
      <c r="BL82" s="30" t="n">
        <v>0</v>
      </c>
      <c r="BM82" s="30"/>
      <c r="BN82" s="30"/>
      <c r="BO82" s="30" t="n">
        <v>5.07342902992885</v>
      </c>
      <c r="BP82" s="31" t="n">
        <v>0</v>
      </c>
      <c r="BQ82" s="30" t="n">
        <v>0.642585399681942</v>
      </c>
      <c r="BT82" s="30" t="n">
        <f aca="false">SUM(AW82:BL82)</f>
        <v>0.360070355921017</v>
      </c>
      <c r="BU82" s="30"/>
      <c r="BW82" s="32"/>
      <c r="BX82" s="32"/>
      <c r="BY82" s="33"/>
      <c r="BZ82" s="33"/>
    </row>
    <row r="83" customFormat="false" ht="12.9" hidden="false" customHeight="false" outlineLevel="0" collapsed="false">
      <c r="A83" s="27" t="s">
        <v>231</v>
      </c>
      <c r="B83" s="27"/>
      <c r="C83" s="28"/>
      <c r="D83" s="28"/>
      <c r="E83" s="28"/>
      <c r="F83" s="29"/>
      <c r="I83" s="1" t="s">
        <v>210</v>
      </c>
      <c r="J83" s="30" t="n">
        <v>0.0861539141398946</v>
      </c>
      <c r="K83" s="30" t="n">
        <v>0.00181729708692649</v>
      </c>
      <c r="L83" s="30" t="n">
        <v>0.902717221902663</v>
      </c>
      <c r="M83" s="30" t="n">
        <v>0.0292824038246012</v>
      </c>
      <c r="N83" s="30" t="n">
        <v>0.304505552965862</v>
      </c>
      <c r="O83" s="30" t="n">
        <v>0.0282613636360638</v>
      </c>
      <c r="P83" s="30" t="n">
        <v>0.0167935369699363</v>
      </c>
      <c r="Q83" s="30" t="n">
        <v>0</v>
      </c>
      <c r="R83" s="30" t="n">
        <v>0.00312641843708466</v>
      </c>
      <c r="S83" s="30" t="n">
        <v>0.0414218222219032</v>
      </c>
      <c r="T83" s="30" t="n">
        <v>0</v>
      </c>
      <c r="U83" s="30" t="n">
        <v>0.0337893033892885</v>
      </c>
      <c r="V83" s="30" t="n">
        <v>0.0175927625877644</v>
      </c>
      <c r="W83" s="30" t="n">
        <v>0.047461111615822</v>
      </c>
      <c r="X83" s="30" t="n">
        <v>0.349574612940939</v>
      </c>
      <c r="Y83" s="30" t="n">
        <v>0.0118841405510184</v>
      </c>
      <c r="Z83" s="30" t="n">
        <v>0.0299433884922259</v>
      </c>
      <c r="AA83" s="31" t="n">
        <f aca="false">SUM(BO83:BP83)</f>
        <v>0.289468016173167</v>
      </c>
      <c r="AB83" s="30" t="n">
        <v>0.00978094864719024</v>
      </c>
      <c r="AC83" s="30" t="n">
        <v>0.0951162107653602</v>
      </c>
      <c r="AD83" s="30" t="n">
        <v>0.273207634509002</v>
      </c>
      <c r="AE83" s="30" t="n">
        <f aca="false">SUM(BQ83:BS83)</f>
        <v>0.0983294156996895</v>
      </c>
      <c r="AF83" s="30" t="n">
        <v>0.0498506801927094</v>
      </c>
      <c r="AG83" s="30" t="n">
        <v>0.0896053078339223</v>
      </c>
      <c r="AH83" s="30" t="n">
        <v>0.0410241423999038</v>
      </c>
      <c r="AI83" s="30" t="n">
        <v>0.328290540763039</v>
      </c>
      <c r="AJ83" s="30" t="n">
        <v>0.186378814128991</v>
      </c>
      <c r="AK83" s="30" t="n">
        <v>0.00528997642756698</v>
      </c>
      <c r="AL83" s="30" t="n">
        <v>0.0136906570640533</v>
      </c>
      <c r="AM83" s="30" t="n">
        <v>0.0392733894324611</v>
      </c>
      <c r="AN83" s="30" t="n">
        <v>0.0128381815570269</v>
      </c>
      <c r="AO83" s="30" t="n">
        <v>0.0844196540243817</v>
      </c>
      <c r="AP83" s="30" t="n">
        <v>0.405986532662241</v>
      </c>
      <c r="AQ83" s="30" t="n">
        <v>0.00422103586905277</v>
      </c>
      <c r="AR83" s="30" t="n">
        <v>0.335301860312366</v>
      </c>
      <c r="AS83" s="30"/>
      <c r="AW83" s="30" t="n">
        <v>0.00651138791088441</v>
      </c>
      <c r="AX83" s="30" t="n">
        <v>0.0385865614862244</v>
      </c>
      <c r="AY83" s="30" t="n">
        <v>0</v>
      </c>
      <c r="AZ83" s="30" t="n">
        <v>0.0142535539118691</v>
      </c>
      <c r="BA83" s="30" t="n">
        <v>0.0156244096727094</v>
      </c>
      <c r="BB83" s="30" t="n">
        <v>0</v>
      </c>
      <c r="BC83" s="30"/>
      <c r="BD83" s="30" t="n">
        <v>0</v>
      </c>
      <c r="BE83" s="30" t="n">
        <v>0.00425080042908671</v>
      </c>
      <c r="BF83" s="30" t="n">
        <v>0</v>
      </c>
      <c r="BG83" s="30" t="n">
        <v>0</v>
      </c>
      <c r="BI83" s="30"/>
      <c r="BJ83" s="30" t="n">
        <v>0.0327006522280649</v>
      </c>
      <c r="BK83" s="30" t="n">
        <v>0</v>
      </c>
      <c r="BL83" s="30" t="n">
        <v>0</v>
      </c>
      <c r="BM83" s="30"/>
      <c r="BN83" s="30"/>
      <c r="BO83" s="30" t="n">
        <v>0.289468016173167</v>
      </c>
      <c r="BP83" s="31" t="n">
        <v>0</v>
      </c>
      <c r="BQ83" s="30" t="n">
        <v>0.0983294156996895</v>
      </c>
      <c r="BT83" s="30" t="n">
        <f aca="false">SUM(AW83:BL83)</f>
        <v>0.111927365638839</v>
      </c>
      <c r="BU83" s="30"/>
      <c r="BW83" s="32"/>
      <c r="BX83" s="32"/>
      <c r="BY83" s="33"/>
      <c r="BZ83" s="33"/>
    </row>
    <row r="84" customFormat="false" ht="12.9" hidden="false" customHeight="false" outlineLevel="0" collapsed="false">
      <c r="A84" s="27" t="s">
        <v>232</v>
      </c>
      <c r="B84" s="27"/>
      <c r="I84" s="1" t="s">
        <v>210</v>
      </c>
      <c r="J84" s="31" t="n">
        <v>0.616628547844434</v>
      </c>
      <c r="K84" s="31" t="n">
        <v>0.127105111161694</v>
      </c>
      <c r="L84" s="31" t="n">
        <v>2.20311831980756</v>
      </c>
      <c r="M84" s="31" t="n">
        <v>0.305069003385638</v>
      </c>
      <c r="N84" s="31" t="n">
        <v>0.943608204315189</v>
      </c>
      <c r="O84" s="31" t="n">
        <v>0.0775603122350724</v>
      </c>
      <c r="P84" s="31" t="n">
        <v>0.0145742178018083</v>
      </c>
      <c r="Q84" s="31" t="n">
        <v>0.0358397693685371</v>
      </c>
      <c r="R84" s="31" t="n">
        <v>0.0399884444649601</v>
      </c>
      <c r="S84" s="31" t="n">
        <v>1.63853160149363</v>
      </c>
      <c r="T84" s="31" t="n">
        <v>0</v>
      </c>
      <c r="U84" s="31" t="n">
        <v>1.36214541872127</v>
      </c>
      <c r="V84" s="31" t="n">
        <v>0.0754792292057422</v>
      </c>
      <c r="W84" s="31" t="n">
        <v>0.0895458511276778</v>
      </c>
      <c r="X84" s="31" t="n">
        <v>0.747893048628096</v>
      </c>
      <c r="Y84" s="31" t="n">
        <v>5.92692941779101</v>
      </c>
      <c r="Z84" s="31" t="n">
        <v>0.255983526770017</v>
      </c>
      <c r="AA84" s="31" t="n">
        <f aca="false">SUM(BO84:BP84)</f>
        <v>2.46442055731151</v>
      </c>
      <c r="AB84" s="31" t="n">
        <v>2.80368411138442</v>
      </c>
      <c r="AC84" s="31" t="n">
        <v>0.64586907413663</v>
      </c>
      <c r="AD84" s="31" t="n">
        <v>1.49284525134514</v>
      </c>
      <c r="AE84" s="31" t="n">
        <v>1.08816035218486</v>
      </c>
      <c r="AF84" s="31" t="n">
        <v>0.110339856091511</v>
      </c>
      <c r="AG84" s="31" t="n">
        <v>0.321864914733925</v>
      </c>
      <c r="AH84" s="31" t="n">
        <v>0.0747743760277817</v>
      </c>
      <c r="AI84" s="31" t="n">
        <v>0.309068369569616</v>
      </c>
      <c r="AJ84" s="31" t="n">
        <v>2.28526973498845</v>
      </c>
      <c r="AK84" s="31" t="n">
        <v>0.105803123502095</v>
      </c>
      <c r="AL84" s="31" t="n">
        <v>0.223727229370036</v>
      </c>
      <c r="AM84" s="31" t="n">
        <v>0.337532270855734</v>
      </c>
      <c r="AN84" s="31" t="n">
        <v>0.140696153597118</v>
      </c>
      <c r="AO84" s="31" t="n">
        <v>0.183884389975446</v>
      </c>
      <c r="AP84" s="31" t="n">
        <v>8.09848396764198</v>
      </c>
      <c r="AQ84" s="31" t="n">
        <v>0.0706363380438212</v>
      </c>
      <c r="AR84" s="31" t="n">
        <v>0.342229573000251</v>
      </c>
      <c r="AS84" s="31"/>
      <c r="AW84" s="31" t="n">
        <v>0.032042569875051</v>
      </c>
      <c r="AX84" s="31" t="n">
        <v>0.0456092939069954</v>
      </c>
      <c r="AY84" s="31" t="n">
        <v>0.0443351317359035</v>
      </c>
      <c r="AZ84" s="31" t="n">
        <v>0.0789153672369824</v>
      </c>
      <c r="BA84" s="31" t="n">
        <v>0.122495294092425</v>
      </c>
      <c r="BB84" s="31" t="n">
        <v>0.281857996248604</v>
      </c>
      <c r="BC84" s="31"/>
      <c r="BD84" s="30" t="n">
        <v>0</v>
      </c>
      <c r="BE84" s="31" t="n">
        <v>0.0948078924141816</v>
      </c>
      <c r="BF84" s="31" t="n">
        <v>0.413841140630406</v>
      </c>
      <c r="BG84" s="31" t="n">
        <v>0</v>
      </c>
      <c r="BH84" s="31"/>
      <c r="BI84" s="31"/>
      <c r="BJ84" s="31" t="n">
        <v>0.80797306998266</v>
      </c>
      <c r="BK84" s="31" t="n">
        <v>0.133362742888112</v>
      </c>
      <c r="BL84" s="31" t="n">
        <v>0.0562059882167027</v>
      </c>
      <c r="BM84" s="31"/>
      <c r="BN84" s="31"/>
      <c r="BO84" s="31" t="n">
        <v>2.46442055731151</v>
      </c>
      <c r="BP84" s="31" t="n">
        <v>0</v>
      </c>
      <c r="BQ84" s="31"/>
      <c r="BR84" s="30" t="n">
        <v>0</v>
      </c>
      <c r="BS84" s="30" t="n">
        <v>0</v>
      </c>
      <c r="BT84" s="30" t="n">
        <f aca="false">SUM(AW84:BL84)</f>
        <v>2.11144648722802</v>
      </c>
      <c r="BU84" s="30"/>
      <c r="BW84" s="32"/>
      <c r="BX84" s="32"/>
      <c r="BY84" s="33"/>
      <c r="BZ8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7T09:45:07Z</dcterms:created>
  <dc:creator>Gareth Wilson</dc:creator>
  <dc:description/>
  <dc:language>en-US</dc:language>
  <cp:lastModifiedBy>megan_tie</cp:lastModifiedBy>
  <dcterms:modified xsi:type="dcterms:W3CDTF">2006-11-27T01:31:13Z</dcterms:modified>
  <cp:revision>0</cp:revision>
  <dc:subject/>
  <dc:title/>
</cp:coreProperties>
</file>